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 (2)" sheetId="6" state="visible" r:id="rId7"/>
    <sheet name="RK " sheetId="7" state="visible" r:id="rId8"/>
    <sheet name="CAPCOLxPLAZOS" sheetId="8" state="visible" r:id="rId9"/>
  </sheets>
  <definedNames>
    <definedName function="false" hidden="false" localSheetId="1" name="_xlnm.Print_Area" vbProcedure="false">BALCONS!$B$1:$AJ$19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J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A$1:$Z$324</definedName>
    <definedName function="false" hidden="false" localSheetId="7" name="_xlnm.Print_Titles" vbProcedure="false">CAPCOLxPLAZOS!$A:$A,CAPCOLxPLAZOS!$1:$7</definedName>
    <definedName function="false" hidden="false" localSheetId="3" name="_xlnm.Print_Area" vbProcedure="false">'COMPCAR%'!$A$1:$AI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J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J$185</definedName>
    <definedName function="false" hidden="false" localSheetId="4" name="_xlnm.Print_Titles" vbProcedure="false">EPyG!$B:$C</definedName>
    <definedName function="false" hidden="false" localSheetId="5" name="_xlnm.Print_Area" vbProcedure="false">'INDIC (2)'!$A$1:$AJ$98</definedName>
    <definedName function="false" hidden="false" localSheetId="5" name="_xlnm.Print_Titles" vbProcedure="false">'INDIC (2)'!$B:$C,'INDIC (2)'!$8:$8</definedName>
    <definedName function="false" hidden="false" localSheetId="6" name="_xlnm.Print_Area" vbProcedure="false">'RK '!$A$1:$B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529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M.M. JARAMILLO ARTEAGA</t>
  </si>
  <si>
    <t xml:space="preserve">SUDAMERICANO</t>
  </si>
  <si>
    <t xml:space="preserve">TERRITORIAL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EMPRESA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 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diciembre del 2003) esta clasificación se mantendrá para el semestre  diciembre 2003 - mayo 2004.</t>
    </r>
  </si>
  <si>
    <t xml:space="preserve">                  La agrupación por línea de negocio ha sido ajustada en base a los indicadores de cartera por actividad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0 de mayo de 2004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diciembre del 2003) esta clasificación se mantendrá para el semestre  diciembre 2003 -mayo 2004.</t>
    </r>
  </si>
  <si>
    <t xml:space="preserve">Fecha de consolidación:  10 de mayo de 2004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a diciembre del 2002</t>
    </r>
  </si>
  <si>
    <t xml:space="preserve">CARTERA PRODUCTIVA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RENDIMIENTO DE LA CARTERA </t>
  </si>
  <si>
    <t xml:space="preserve">CARTERA DE RIESGO</t>
  </si>
  <si>
    <t xml:space="preserve">INTERESES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DE MORA</t>
  </si>
  <si>
    <t xml:space="preserve">DESCUENTOS EN CARTERA COMPRADA</t>
  </si>
  <si>
    <t xml:space="preserve">OTROS INTERESES Y DESCUENTOS</t>
  </si>
  <si>
    <t xml:space="preserve">POR PAGOS POR CUENTA DE CLIENTES</t>
  </si>
  <si>
    <t xml:space="preserve">ESTADO DE PERDIDAS Y GANANCIAS</t>
  </si>
  <si>
    <t xml:space="preserve">SISTEMA DE BANCOS</t>
  </si>
  <si>
    <t xml:space="preserve">Enero-Marzo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 </t>
  </si>
  <si>
    <t xml:space="preserve">CUADRES</t>
  </si>
  <si>
    <t xml:space="preserve">INDICADORES FINANCIEROS</t>
  </si>
  <si>
    <t xml:space="preserve">SUFICIENCIA O COBERTURA PATRIMONIAL</t>
  </si>
  <si>
    <t xml:space="preserve">( PATRIMONIO + RESULTADOS ) /ACTIVOS INMOVILIZADOS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IF 014</t>
  </si>
  <si>
    <t xml:space="preserve">CARTERA DE RIESGO / CARTERA TOTAL CON FIDEICOMISO</t>
  </si>
  <si>
    <t xml:space="preserve">INDICE DE MOROSIDAD NETA</t>
  </si>
  <si>
    <t xml:space="preserve">CARTERA DE CREDITO POR VENCER / CARTERA BRUTA</t>
  </si>
  <si>
    <t xml:space="preserve">CARTERA ENTREGADA EN FIDEICOMISO MERCANTIL / CARTERA BRUTA</t>
  </si>
  <si>
    <t xml:space="preserve">COEFICIENTE DE INTEMEDIACION EN OPERACIONES ACTIVAS</t>
  </si>
  <si>
    <t xml:space="preserve">COEFICIENTE DE INTEMEDIACION EN CREDITO NETO</t>
  </si>
  <si>
    <t xml:space="preserve">COEFICIENTE DE INTEMEDIACION EN CREDITO BRUTO</t>
  </si>
  <si>
    <t xml:space="preserve">COEFICIENTE DE INTEMEDIACION EN INVERSIONES  NETAS</t>
  </si>
  <si>
    <t xml:space="preserve">COEFICIENTE DE INTEMEDIACION EN INVERSIONES  BRUTAS</t>
  </si>
  <si>
    <t xml:space="preserve">99 Y 105</t>
  </si>
  <si>
    <t xml:space="preserve">DESEQUILIBIRO ESTRUCTURAL</t>
  </si>
  <si>
    <t xml:space="preserve">100 = 259</t>
  </si>
  <si>
    <t xml:space="preserve">DESEQUILIBIRO ESTRUCTURAL / TOTAL ACTIVO</t>
  </si>
  <si>
    <t xml:space="preserve">PASIVOS CON COSTO/ACTIVO TOTAL</t>
  </si>
  <si>
    <t xml:space="preserve">PASIVOS SIN COSTO/ACTIVO TOTAL</t>
  </si>
  <si>
    <t xml:space="preserve">ACTIVOS IMPRODUCTIVOS / OBLIGACIONES CON EL PUBLICO</t>
  </si>
  <si>
    <t xml:space="preserve">ACT.PRODUCTIVOS+ACT.IMPRODUCTIVOS LIQ / PASIVOS CON COSTO</t>
  </si>
  <si>
    <t xml:space="preserve">114 y 612</t>
  </si>
  <si>
    <t xml:space="preserve">COBERTURA PATRIMONIAL/ACTIVOS INMOVILIZADOS</t>
  </si>
  <si>
    <t xml:space="preserve">CART CRED NE PROM CON FID / ACT RENT PROMEDIO</t>
  </si>
  <si>
    <t xml:space="preserve">INVERSIONES NE PROM CON FID / ACT RENT PROMEDIO</t>
  </si>
  <si>
    <t xml:space="preserve">ACT.IMPRODUCTIVO LIQUIDO / TOTAL ACTIVO IMPROD NETO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ESTIMADOS  /TOTAL ACTIVO PROMEDIO (1)</t>
  </si>
  <si>
    <t xml:space="preserve">GASTOS DE OPERACION  /MARGEN FINANCIERO</t>
  </si>
  <si>
    <t xml:space="preserve">202 511</t>
  </si>
  <si>
    <t xml:space="preserve">GASTOS DE PERSONAL  ESTIMADOS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ESTIMADOS / PATRIMONIO PROMEDIO</t>
  </si>
  <si>
    <t xml:space="preserve">IF 293</t>
  </si>
  <si>
    <t xml:space="preserve">RESULTADOS DEL EJERCICIO ESTIMADO /ACTIVO PROMEDIO</t>
  </si>
  <si>
    <t xml:space="preserve">IF 399</t>
  </si>
  <si>
    <t xml:space="preserve">RENTABILIDAD MEDIA / ACTIVO PRODUCTIVO</t>
  </si>
  <si>
    <t xml:space="preserve">MARGEN DE INTERMEDIACION ESTIMADO / PATRIMONIO PROMEDIO</t>
  </si>
  <si>
    <t xml:space="preserve">MARGEN DE INTERMEDIACION  ESTIMADO / ACTIVO  PROMEDIO</t>
  </si>
  <si>
    <t xml:space="preserve">LIQUIDEZ</t>
  </si>
  <si>
    <t xml:space="preserve">FONDOS DISPONIBLES / TOTAL DEPOSITOS A CORTO PLAZO</t>
  </si>
  <si>
    <t xml:space="preserve">INDICADOR DE LIQUIDEZ (IL): (2)</t>
  </si>
  <si>
    <t xml:space="preserve">LIQUIDEZ DE PRIMERA LINEA</t>
  </si>
  <si>
    <t xml:space="preserve">LIQUIDEZ DE SEGUNDA LINEA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/(PATRIMONIO + RESULTADOS )</t>
  </si>
  <si>
    <t xml:space="preserve">CARTERA IMPRODUCTIVA NETA CON FIDEICOMISO/(PATRIMONIO + RESULTADOS )</t>
  </si>
  <si>
    <t xml:space="preserve">FK = (PATRIMONIO+RESULTADOS- INGRESOS EXTRAORDINARIOS) / ACTIVOS TOTALES</t>
  </si>
  <si>
    <t xml:space="preserve">FI = 1 + (ACTIVOS IMPRODUCTIVOS/ACTIVOS TOTALES)</t>
  </si>
  <si>
    <t xml:space="preserve">INDICE DE CAPITALIZACION NETO: FK / FI</t>
  </si>
  <si>
    <t xml:space="preserve">(1) Los indicadores estimados para un ejercicio económico.</t>
  </si>
  <si>
    <t xml:space="preserve">(2) Para el cómputo del indicador de cobertura  se consideró los mayores depositantes al mes de abril del 2004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de acuerdo con los datos  del activo a diciembre  de 2003</t>
    </r>
  </si>
  <si>
    <t xml:space="preserve">más de 10% grandes</t>
  </si>
  <si>
    <t xml:space="preserve">menos de 10% y más de 1,8% medianos</t>
  </si>
  <si>
    <t xml:space="preserve">menos de 1,8% pequeños</t>
  </si>
  <si>
    <t xml:space="preserve">La agrupación por línea de negocio ha sido ajustada en base a los indicadores de cartera por actividad.</t>
  </si>
  <si>
    <t xml:space="preserve">ESTADÍSTICAS DE COLOCACIONES Y CAPTACIONES POR PLAZOS</t>
  </si>
  <si>
    <t xml:space="preserve">SISTEMA: BANCOS PRIVADOS</t>
  </si>
  <si>
    <t xml:space="preserve">Al 31 de mayo de 2004</t>
  </si>
  <si>
    <t xml:space="preserve">(En miles de dólares)</t>
  </si>
  <si>
    <t xml:space="preserve">DESCRIPCIÓN</t>
  </si>
  <si>
    <t xml:space="preserve">DE GUAYAQUIL</t>
  </si>
  <si>
    <t xml:space="preserve">CENTRO MUNDO</t>
  </si>
  <si>
    <t xml:space="preserve">CITIBANK </t>
  </si>
  <si>
    <t xml:space="preserve">COMERCIAL DE MANABI</t>
  </si>
  <si>
    <t xml:space="preserve">DEL LITORAL</t>
  </si>
  <si>
    <t xml:space="preserve">LLOYDS TSB BANK PLC. </t>
  </si>
  <si>
    <t xml:space="preserve">DE LOJA</t>
  </si>
  <si>
    <t xml:space="preserve">PICHINCHA</t>
  </si>
  <si>
    <t xml:space="preserve">MM JARAMILLO ARTEAGA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mmm\-yy"/>
    <numFmt numFmtId="185" formatCode="_(* #,##0_);_(* \(#,##0\);_(* \-??_);_(@_)"/>
    <numFmt numFmtId="186" formatCode="0%"/>
    <numFmt numFmtId="187" formatCode="0.00%"/>
    <numFmt numFmtId="188" formatCode="_ * #,##0_ ;_ * \-#,##0_ ;_ * \-??_ ;_ @_ 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10"/>
      <name val="Arial"/>
      <family val="0"/>
    </font>
    <font>
      <sz val="10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Book Antiqua"/>
      <family val="1"/>
    </font>
    <font>
      <b val="true"/>
      <sz val="10"/>
      <color rgb="FF333399"/>
      <name val="Arial"/>
      <family val="2"/>
    </font>
    <font>
      <b val="true"/>
      <sz val="10"/>
      <color rgb="FF000080"/>
      <name val="Arial"/>
      <family val="2"/>
    </font>
    <font>
      <sz val="10"/>
      <color rgb="FF008000"/>
      <name val="Arial"/>
      <family val="2"/>
    </font>
    <font>
      <sz val="10"/>
      <color rgb="FF993366"/>
      <name val="Arial"/>
      <family val="2"/>
    </font>
    <font>
      <sz val="10"/>
      <color rgb="FF800080"/>
      <name val="Arial"/>
      <family val="2"/>
    </font>
    <font>
      <b val="true"/>
      <sz val="11"/>
      <name val="Arial"/>
      <family val="0"/>
    </font>
    <font>
      <sz val="10"/>
      <color rgb="FF69FFFF"/>
      <name val="Arial"/>
      <family val="2"/>
    </font>
    <font>
      <sz val="10"/>
      <color rgb="FFCC9CCC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6CAF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5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8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8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13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3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4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2" fillId="7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3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" xfId="21"/>
    <cellStyle name="Millares [0]_capcolxplazos BP sep 03" xfId="22"/>
    <cellStyle name="Millares [0]_estatales sep 2002 16oct" xfId="23"/>
    <cellStyle name="Millares [0]_Hoja1" xfId="24"/>
    <cellStyle name="Millares [0]_Hoja1 (2)" xfId="25"/>
    <cellStyle name="Millares [0]_Hoja2" xfId="26"/>
    <cellStyle name="Millares [0]_MONEDAS1" xfId="27"/>
    <cellStyle name="Millares [0]_MONEDAS2" xfId="28"/>
    <cellStyle name="Millares [0]_Módulo1" xfId="29"/>
    <cellStyle name="Millares [0]_Módulo3" xfId="30"/>
    <cellStyle name="Millares [0]_plantilla capcolxplazos BP" xfId="31"/>
    <cellStyle name="Millares_BALSAB" xfId="32"/>
    <cellStyle name="Millares_CAPCOLxPLAZOS" xfId="33"/>
    <cellStyle name="Millares_capcolxplazos BP sep 03" xfId="34"/>
    <cellStyle name="Millares_estatales sep 2002 16oct" xfId="35"/>
    <cellStyle name="Millares_Hoja1" xfId="36"/>
    <cellStyle name="Millares_Hoja1 (2)" xfId="37"/>
    <cellStyle name="Millares_Hoja2" xfId="38"/>
    <cellStyle name="Millares_MONEDAS1" xfId="39"/>
    <cellStyle name="Millares_MONEDAS2" xfId="40"/>
    <cellStyle name="Millares_Módulo1" xfId="41"/>
    <cellStyle name="Millares_Módulo3" xfId="42"/>
    <cellStyle name="Millares_plantilla capcolxplazos BP" xfId="43"/>
    <cellStyle name="Moneda [0]_BALSAB" xfId="44"/>
    <cellStyle name="Moneda [0]_CAPCOLxPLAZOS" xfId="45"/>
    <cellStyle name="Moneda [0]_capcolxplazos BP sep 03" xfId="46"/>
    <cellStyle name="Moneda [0]_estatales sep 2002 16oct" xfId="47"/>
    <cellStyle name="Moneda [0]_Hoja1" xfId="48"/>
    <cellStyle name="Moneda [0]_Hoja1 (2)" xfId="49"/>
    <cellStyle name="Moneda [0]_Hoja2" xfId="50"/>
    <cellStyle name="Moneda [0]_MONEDAS1" xfId="51"/>
    <cellStyle name="Moneda [0]_MONEDAS2" xfId="52"/>
    <cellStyle name="Moneda [0]_Módulo1" xfId="53"/>
    <cellStyle name="Moneda [0]_Módulo3" xfId="54"/>
    <cellStyle name="Moneda [0]_plantilla capcolxplazos BP" xfId="55"/>
    <cellStyle name="Moneda_BALSAB" xfId="56"/>
    <cellStyle name="Moneda_CAPCOLxPLAZOS" xfId="57"/>
    <cellStyle name="Moneda_capcolxplazos BP sep 03" xfId="58"/>
    <cellStyle name="Moneda_estatales sep 2002 16oct" xfId="59"/>
    <cellStyle name="Moneda_Hoja1" xfId="60"/>
    <cellStyle name="Moneda_Hoja1 (2)" xfId="61"/>
    <cellStyle name="Moneda_Hoja2" xfId="62"/>
    <cellStyle name="Moneda_MONEDAS1" xfId="63"/>
    <cellStyle name="Moneda_MONEDAS2" xfId="64"/>
    <cellStyle name="Moneda_Módulo1" xfId="65"/>
    <cellStyle name="Moneda_Módulo3" xfId="66"/>
    <cellStyle name="Moneda_plantilla capcolxplazos BP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1.42"/>
    <col collapsed="false" customWidth="true" hidden="false" outlineLevel="0" max="6" min="6" style="2" width="9.41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14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12.14"/>
    <col collapsed="false" customWidth="true" hidden="false" outlineLevel="0" max="17" min="16" style="2" width="10.56"/>
    <col collapsed="false" customWidth="true" hidden="false" outlineLevel="0" max="18" min="18" style="2" width="10.28"/>
    <col collapsed="false" customWidth="true" hidden="false" outlineLevel="0" max="19" min="19" style="2" width="10.85"/>
    <col collapsed="false" customWidth="true" hidden="false" outlineLevel="0" max="20" min="20" style="2" width="7.99"/>
    <col collapsed="false" customWidth="true" hidden="false" outlineLevel="0" max="21" min="21" style="2" width="13.99"/>
    <col collapsed="false" customWidth="true" hidden="false" outlineLevel="0" max="22" min="22" style="2" width="7.56"/>
    <col collapsed="false" customWidth="true" hidden="false" outlineLevel="0" max="24" min="23" style="2" width="11.13"/>
    <col collapsed="false" customWidth="true" hidden="false" outlineLevel="0" max="25" min="25" style="2" width="11.7"/>
    <col collapsed="false" customWidth="true" hidden="false" outlineLevel="0" max="26" min="26" style="2" width="8.28"/>
    <col collapsed="false" customWidth="true" hidden="false" outlineLevel="0" max="27" min="27" style="2" width="9.28"/>
    <col collapsed="false" customWidth="true" hidden="false" outlineLevel="0" max="28" min="28" style="2" width="12.85"/>
    <col collapsed="false" customWidth="true" hidden="false" outlineLevel="0" max="29" min="29" style="2" width="14.85"/>
    <col collapsed="false" customWidth="true" hidden="false" outlineLevel="0" max="30" min="30" style="2" width="12.28"/>
    <col collapsed="false" customWidth="true" hidden="false" outlineLevel="0" max="31" min="31" style="2" width="12.14"/>
    <col collapsed="false" customWidth="true" hidden="false" outlineLevel="0" max="32" min="32" style="2" width="9.28"/>
    <col collapsed="false" customWidth="true" hidden="false" outlineLevel="0" max="34" min="33" style="2" width="13.28"/>
    <col collapsed="false" customWidth="true" hidden="false" outlineLevel="0" max="35" min="35" style="2" width="15.28"/>
    <col collapsed="false" customWidth="true" hidden="false" outlineLevel="0" max="36" min="36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0"/>
    </row>
    <row r="3" s="7" customFormat="true" ht="19.5" hidden="false" customHeight="true" outlineLevel="0" collapsed="false">
      <c r="B3" s="11" t="n">
        <v>38138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4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30" t="s">
        <v>24</v>
      </c>
      <c r="Z8" s="29" t="s">
        <v>25</v>
      </c>
      <c r="AA8" s="30" t="s">
        <v>26</v>
      </c>
      <c r="AB8" s="32" t="s">
        <v>27</v>
      </c>
      <c r="AC8" s="32" t="s">
        <v>28</v>
      </c>
      <c r="AD8" s="30" t="s">
        <v>29</v>
      </c>
      <c r="AE8" s="31" t="s">
        <v>30</v>
      </c>
      <c r="AF8" s="31" t="s">
        <v>31</v>
      </c>
      <c r="AG8" s="28" t="s">
        <v>32</v>
      </c>
      <c r="AH8" s="34" t="s">
        <v>33</v>
      </c>
      <c r="AI8" s="35" t="s">
        <v>34</v>
      </c>
      <c r="AJ8" s="36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4"/>
    </row>
    <row r="10" customFormat="false" ht="12.75" hidden="false" customHeight="true" outlineLevel="0" collapsed="false">
      <c r="B10" s="39"/>
      <c r="C10" s="40" t="s">
        <v>35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1" t="n">
        <v>0</v>
      </c>
      <c r="AI10" s="41" t="n">
        <v>0</v>
      </c>
      <c r="AJ10" s="42"/>
    </row>
    <row r="11" customFormat="false" ht="12.75" hidden="false" customHeight="true" outlineLevel="0" collapsed="false">
      <c r="B11" s="43" t="n">
        <v>11</v>
      </c>
      <c r="C11" s="44" t="s">
        <v>36</v>
      </c>
      <c r="D11" s="41"/>
      <c r="E11" s="41" t="n">
        <v>143658.8564</v>
      </c>
      <c r="F11" s="41" t="n">
        <v>181174.79183</v>
      </c>
      <c r="G11" s="41" t="n">
        <v>402908.24657</v>
      </c>
      <c r="H11" s="41" t="n">
        <v>198572.59722</v>
      </c>
      <c r="I11" s="41" t="n">
        <v>926314.49202</v>
      </c>
      <c r="J11" s="41" t="n">
        <v>81689.06665</v>
      </c>
      <c r="K11" s="41" t="n">
        <v>148596.96324</v>
      </c>
      <c r="L11" s="41" t="n">
        <v>20954.839</v>
      </c>
      <c r="M11" s="41" t="n">
        <v>36719.89329</v>
      </c>
      <c r="N11" s="41" t="n">
        <v>121008.49423</v>
      </c>
      <c r="O11" s="41" t="n">
        <v>39154.34009</v>
      </c>
      <c r="P11" s="41" t="n">
        <v>28630.84534</v>
      </c>
      <c r="Q11" s="41" t="n">
        <v>24466.48957</v>
      </c>
      <c r="R11" s="41" t="n">
        <v>501220.93141</v>
      </c>
      <c r="S11" s="41" t="n">
        <v>9454.7775</v>
      </c>
      <c r="T11" s="41" t="n">
        <v>2379.17633</v>
      </c>
      <c r="U11" s="41" t="n">
        <v>18057.62851</v>
      </c>
      <c r="V11" s="41" t="n">
        <v>2124.70119</v>
      </c>
      <c r="W11" s="41" t="n">
        <v>5569.4455</v>
      </c>
      <c r="X11" s="41" t="n">
        <v>450.5695</v>
      </c>
      <c r="Y11" s="41" t="n">
        <v>20230.37861</v>
      </c>
      <c r="Z11" s="41" t="n">
        <v>15006.8948</v>
      </c>
      <c r="AA11" s="41" t="n">
        <v>35673.01778</v>
      </c>
      <c r="AB11" s="41" t="n">
        <v>26297.06856</v>
      </c>
      <c r="AC11" s="41" t="n">
        <v>2231.717</v>
      </c>
      <c r="AD11" s="41" t="n">
        <v>2301.94039</v>
      </c>
      <c r="AE11" s="41" t="n">
        <v>139777.31567</v>
      </c>
      <c r="AF11" s="41" t="n">
        <v>1567312.7391</v>
      </c>
      <c r="AG11" s="41" t="n">
        <v>1385939.92347</v>
      </c>
      <c r="AH11" s="41" t="n">
        <v>152741.97029</v>
      </c>
      <c r="AI11" s="41" t="n">
        <v>28630.84534</v>
      </c>
      <c r="AJ11" s="42"/>
    </row>
    <row r="12" customFormat="false" ht="12.75" hidden="false" customHeight="true" outlineLevel="0" collapsed="false">
      <c r="B12" s="43" t="n">
        <v>12</v>
      </c>
      <c r="C12" s="44" t="s">
        <v>37</v>
      </c>
      <c r="D12" s="41"/>
      <c r="E12" s="41" t="n">
        <v>500</v>
      </c>
      <c r="F12" s="41" t="n">
        <v>0</v>
      </c>
      <c r="G12" s="41" t="n">
        <v>0</v>
      </c>
      <c r="H12" s="41" t="n">
        <v>0</v>
      </c>
      <c r="I12" s="41" t="n">
        <v>500</v>
      </c>
      <c r="J12" s="41" t="n">
        <v>2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20</v>
      </c>
      <c r="S12" s="41" t="n">
        <v>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0</v>
      </c>
      <c r="AE12" s="41" t="n">
        <v>0</v>
      </c>
      <c r="AF12" s="41" t="n">
        <v>520</v>
      </c>
      <c r="AG12" s="41" t="n">
        <v>500</v>
      </c>
      <c r="AH12" s="41" t="n">
        <v>20</v>
      </c>
      <c r="AI12" s="41" t="n">
        <v>0</v>
      </c>
      <c r="AJ12" s="42"/>
    </row>
    <row r="13" customFormat="false" ht="12.75" hidden="false" customHeight="true" outlineLevel="0" collapsed="false">
      <c r="B13" s="43" t="n">
        <v>13</v>
      </c>
      <c r="C13" s="44" t="s">
        <v>38</v>
      </c>
      <c r="D13" s="41"/>
      <c r="E13" s="41" t="n">
        <v>284516.80633</v>
      </c>
      <c r="F13" s="41" t="n">
        <v>182954.8424</v>
      </c>
      <c r="G13" s="41" t="n">
        <v>493141.71851</v>
      </c>
      <c r="H13" s="41" t="n">
        <v>148474.72334</v>
      </c>
      <c r="I13" s="41" t="n">
        <v>1109088.09058</v>
      </c>
      <c r="J13" s="41" t="n">
        <v>5148.31837</v>
      </c>
      <c r="K13" s="41" t="n">
        <v>54144.46202</v>
      </c>
      <c r="L13" s="41" t="n">
        <v>111284.607</v>
      </c>
      <c r="M13" s="41" t="n">
        <v>23213.27614</v>
      </c>
      <c r="N13" s="41" t="n">
        <v>75347.55479</v>
      </c>
      <c r="O13" s="41" t="n">
        <v>23991.36941</v>
      </c>
      <c r="P13" s="41" t="n">
        <v>22423.42107</v>
      </c>
      <c r="Q13" s="41" t="n">
        <v>981.18527</v>
      </c>
      <c r="R13" s="41" t="n">
        <v>316534.19407</v>
      </c>
      <c r="S13" s="41" t="n">
        <v>6949.41656</v>
      </c>
      <c r="T13" s="41" t="n">
        <v>353.44271</v>
      </c>
      <c r="U13" s="41" t="n">
        <v>1161.34749</v>
      </c>
      <c r="V13" s="41" t="n">
        <v>1475.85935</v>
      </c>
      <c r="W13" s="41" t="n">
        <v>97.49079</v>
      </c>
      <c r="X13" s="41" t="n">
        <v>2640.9914</v>
      </c>
      <c r="Y13" s="41" t="n">
        <v>2979.23451</v>
      </c>
      <c r="Z13" s="41" t="n">
        <v>14503.54942</v>
      </c>
      <c r="AA13" s="41" t="n">
        <v>12667.23099</v>
      </c>
      <c r="AB13" s="41" t="n">
        <v>12349.3673</v>
      </c>
      <c r="AC13" s="41" t="n">
        <v>1191.609</v>
      </c>
      <c r="AD13" s="41" t="n">
        <v>861.36585</v>
      </c>
      <c r="AE13" s="41" t="n">
        <v>57230.90537</v>
      </c>
      <c r="AF13" s="41" t="n">
        <v>1482853.19002</v>
      </c>
      <c r="AG13" s="41" t="n">
        <v>1439597.94152</v>
      </c>
      <c r="AH13" s="41" t="n">
        <v>20831.82743</v>
      </c>
      <c r="AI13" s="41" t="n">
        <v>22423.42107</v>
      </c>
      <c r="AJ13" s="42"/>
    </row>
    <row r="14" customFormat="false" ht="12.75" hidden="false" customHeight="true" outlineLevel="0" collapsed="false">
      <c r="B14" s="43"/>
      <c r="C14" s="45" t="s">
        <v>39</v>
      </c>
      <c r="D14" s="23"/>
      <c r="E14" s="41" t="n">
        <v>47651.51345</v>
      </c>
      <c r="F14" s="41" t="n">
        <v>26907.18911</v>
      </c>
      <c r="G14" s="41" t="n">
        <v>305020.72342</v>
      </c>
      <c r="H14" s="41" t="n">
        <v>64482.30838</v>
      </c>
      <c r="I14" s="41" t="n">
        <v>444061.73436</v>
      </c>
      <c r="J14" s="41" t="n">
        <v>2267.03734</v>
      </c>
      <c r="K14" s="41" t="n">
        <v>36566.94147</v>
      </c>
      <c r="L14" s="41" t="n">
        <v>64452.51</v>
      </c>
      <c r="M14" s="41" t="n">
        <v>18680.23618</v>
      </c>
      <c r="N14" s="41" t="n">
        <v>41974.16657</v>
      </c>
      <c r="O14" s="41" t="n">
        <v>11198.10412</v>
      </c>
      <c r="P14" s="41" t="n">
        <v>17234.77054</v>
      </c>
      <c r="Q14" s="41" t="n">
        <v>0</v>
      </c>
      <c r="R14" s="41" t="n">
        <v>192373.76622</v>
      </c>
      <c r="S14" s="41" t="n">
        <v>6069.57132</v>
      </c>
      <c r="T14" s="41" t="n">
        <v>318.10845</v>
      </c>
      <c r="U14" s="41" t="n">
        <v>0</v>
      </c>
      <c r="V14" s="41" t="n">
        <v>36.84712</v>
      </c>
      <c r="W14" s="41" t="n">
        <v>33.82436</v>
      </c>
      <c r="X14" s="41" t="n">
        <v>2647.03778</v>
      </c>
      <c r="Y14" s="41" t="n">
        <v>2740.47939</v>
      </c>
      <c r="Z14" s="41" t="n">
        <v>10292.10577</v>
      </c>
      <c r="AA14" s="41" t="n">
        <v>7245.20509</v>
      </c>
      <c r="AB14" s="41" t="n">
        <v>8486.14951</v>
      </c>
      <c r="AC14" s="41" t="n">
        <v>0</v>
      </c>
      <c r="AD14" s="41" t="n">
        <v>823.7</v>
      </c>
      <c r="AE14" s="41" t="n">
        <v>38693.02879</v>
      </c>
      <c r="AF14" s="41" t="n">
        <v>675128.52937</v>
      </c>
      <c r="AG14" s="41" t="n">
        <v>647140.57198</v>
      </c>
      <c r="AH14" s="41" t="n">
        <v>10753.18685</v>
      </c>
      <c r="AI14" s="41" t="n">
        <v>17234.77054</v>
      </c>
      <c r="AJ14" s="42"/>
    </row>
    <row r="15" customFormat="false" ht="12.75" hidden="false" customHeight="true" outlineLevel="0" collapsed="false">
      <c r="B15" s="43"/>
      <c r="C15" s="45" t="s">
        <v>40</v>
      </c>
      <c r="D15" s="41"/>
      <c r="E15" s="41" t="n">
        <v>237680.89099</v>
      </c>
      <c r="F15" s="41" t="n">
        <v>124568.44722</v>
      </c>
      <c r="G15" s="41" t="n">
        <v>95646.22395</v>
      </c>
      <c r="H15" s="41" t="n">
        <v>69486.9436</v>
      </c>
      <c r="I15" s="41" t="n">
        <v>527382.50576</v>
      </c>
      <c r="J15" s="41" t="n">
        <v>0.19345</v>
      </c>
      <c r="K15" s="41" t="n">
        <v>13653.98824</v>
      </c>
      <c r="L15" s="41" t="n">
        <v>35801.423</v>
      </c>
      <c r="M15" s="41" t="n">
        <v>3243.43794</v>
      </c>
      <c r="N15" s="41" t="n">
        <v>33561.9775</v>
      </c>
      <c r="O15" s="41" t="n">
        <v>10317.88053</v>
      </c>
      <c r="P15" s="41" t="n">
        <v>3677.45085</v>
      </c>
      <c r="Q15" s="41" t="n">
        <v>0</v>
      </c>
      <c r="R15" s="41" t="n">
        <v>100256.35151</v>
      </c>
      <c r="S15" s="41" t="n">
        <v>147.48804</v>
      </c>
      <c r="T15" s="41" t="n">
        <v>0</v>
      </c>
      <c r="U15" s="41" t="n">
        <v>270</v>
      </c>
      <c r="V15" s="41" t="n">
        <v>1431.71809</v>
      </c>
      <c r="W15" s="41" t="n">
        <v>0</v>
      </c>
      <c r="X15" s="41" t="n">
        <v>0</v>
      </c>
      <c r="Y15" s="41" t="n">
        <v>0</v>
      </c>
      <c r="Z15" s="41" t="n">
        <v>3762.82745</v>
      </c>
      <c r="AA15" s="41" t="n">
        <v>4690.63511</v>
      </c>
      <c r="AB15" s="41" t="n">
        <v>1845.70235</v>
      </c>
      <c r="AC15" s="41" t="n">
        <v>1170.352</v>
      </c>
      <c r="AD15" s="41" t="n">
        <v>0</v>
      </c>
      <c r="AE15" s="41" t="n">
        <v>13318.72304</v>
      </c>
      <c r="AF15" s="41" t="n">
        <v>640957.58031</v>
      </c>
      <c r="AG15" s="41" t="n">
        <v>633993.88166</v>
      </c>
      <c r="AH15" s="41" t="n">
        <v>3286.2478</v>
      </c>
      <c r="AI15" s="41" t="n">
        <v>3677.45085</v>
      </c>
      <c r="AJ15" s="42"/>
    </row>
    <row r="16" customFormat="false" ht="12.75" hidden="false" customHeight="true" outlineLevel="0" collapsed="false">
      <c r="B16" s="43" t="n">
        <v>1307</v>
      </c>
      <c r="C16" s="45" t="s">
        <v>41</v>
      </c>
      <c r="D16" s="41"/>
      <c r="E16" s="41" t="n">
        <v>6270.97645</v>
      </c>
      <c r="F16" s="41" t="n">
        <v>47453.97789</v>
      </c>
      <c r="G16" s="41" t="n">
        <v>94272.85383</v>
      </c>
      <c r="H16" s="41" t="n">
        <v>14901.0767</v>
      </c>
      <c r="I16" s="41" t="n">
        <v>162898.88487</v>
      </c>
      <c r="J16" s="41" t="n">
        <v>2917.70567</v>
      </c>
      <c r="K16" s="41" t="n">
        <v>4216.68839</v>
      </c>
      <c r="L16" s="41" t="n">
        <v>11030.674</v>
      </c>
      <c r="M16" s="41" t="n">
        <v>1302.6283</v>
      </c>
      <c r="N16" s="41" t="n">
        <v>3811.41072</v>
      </c>
      <c r="O16" s="41" t="n">
        <v>2483.816</v>
      </c>
      <c r="P16" s="41" t="n">
        <v>1532.05924</v>
      </c>
      <c r="Q16" s="41" t="n">
        <v>991.09623</v>
      </c>
      <c r="R16" s="41" t="n">
        <v>28286.07855</v>
      </c>
      <c r="S16" s="41" t="n">
        <v>1188.0065</v>
      </c>
      <c r="T16" s="41" t="n">
        <v>35.46132</v>
      </c>
      <c r="U16" s="41" t="n">
        <v>900.351</v>
      </c>
      <c r="V16" s="41" t="n">
        <v>24.20871</v>
      </c>
      <c r="W16" s="41" t="n">
        <v>75.23633</v>
      </c>
      <c r="X16" s="41" t="n">
        <v>0</v>
      </c>
      <c r="Y16" s="41" t="n">
        <v>240.8866</v>
      </c>
      <c r="Z16" s="41" t="n">
        <v>649.09567</v>
      </c>
      <c r="AA16" s="41" t="n">
        <v>1087.32835</v>
      </c>
      <c r="AB16" s="41" t="n">
        <v>2025.44767</v>
      </c>
      <c r="AC16" s="41" t="n">
        <v>21.257</v>
      </c>
      <c r="AD16" s="41" t="n">
        <v>46.36652</v>
      </c>
      <c r="AE16" s="41" t="n">
        <v>6293.64567</v>
      </c>
      <c r="AF16" s="41" t="n">
        <v>197478.60909</v>
      </c>
      <c r="AG16" s="41" t="n">
        <v>189090.69228</v>
      </c>
      <c r="AH16" s="41" t="n">
        <v>6855.85757</v>
      </c>
      <c r="AI16" s="41" t="n">
        <v>1532.05924</v>
      </c>
      <c r="AJ16" s="42"/>
    </row>
    <row r="17" customFormat="false" ht="12.75" hidden="false" customHeight="true" outlineLevel="0" collapsed="false">
      <c r="B17" s="43" t="n">
        <v>1399</v>
      </c>
      <c r="C17" s="45" t="s">
        <v>42</v>
      </c>
      <c r="D17" s="41"/>
      <c r="E17" s="41" t="n">
        <v>-7086.57456</v>
      </c>
      <c r="F17" s="41" t="n">
        <v>-15974.77182</v>
      </c>
      <c r="G17" s="41" t="n">
        <v>-1798.08269</v>
      </c>
      <c r="H17" s="41" t="n">
        <v>-395.60534</v>
      </c>
      <c r="I17" s="41" t="n">
        <v>-25255.03441</v>
      </c>
      <c r="J17" s="41" t="n">
        <v>-36.61809</v>
      </c>
      <c r="K17" s="41" t="n">
        <v>-293.15608</v>
      </c>
      <c r="L17" s="41" t="n">
        <v>0</v>
      </c>
      <c r="M17" s="41" t="n">
        <v>-13.02628</v>
      </c>
      <c r="N17" s="41" t="n">
        <v>-4000</v>
      </c>
      <c r="O17" s="41" t="n">
        <v>-8.43124</v>
      </c>
      <c r="P17" s="41" t="n">
        <v>-20.85956</v>
      </c>
      <c r="Q17" s="41" t="n">
        <v>-9.91096</v>
      </c>
      <c r="R17" s="41" t="n">
        <v>-4382.00221</v>
      </c>
      <c r="S17" s="41" t="n">
        <v>-455.6493</v>
      </c>
      <c r="T17" s="41" t="n">
        <v>-0.12706</v>
      </c>
      <c r="U17" s="41" t="n">
        <v>-9.00351</v>
      </c>
      <c r="V17" s="41" t="n">
        <v>-16.91457</v>
      </c>
      <c r="W17" s="41" t="n">
        <v>-11.5699</v>
      </c>
      <c r="X17" s="41" t="n">
        <v>-6.04638</v>
      </c>
      <c r="Y17" s="41" t="n">
        <v>-2.13148</v>
      </c>
      <c r="Z17" s="41" t="n">
        <v>-200.47947</v>
      </c>
      <c r="AA17" s="41" t="n">
        <v>-355.93756</v>
      </c>
      <c r="AB17" s="41" t="n">
        <v>-7.93223</v>
      </c>
      <c r="AC17" s="41" t="n">
        <v>0</v>
      </c>
      <c r="AD17" s="41" t="n">
        <v>-8.70067</v>
      </c>
      <c r="AE17" s="41" t="n">
        <v>-1074.49213</v>
      </c>
      <c r="AF17" s="41" t="n">
        <v>-30711.52875</v>
      </c>
      <c r="AG17" s="41" t="n">
        <v>-30627.2044</v>
      </c>
      <c r="AH17" s="41" t="n">
        <v>-63.46479</v>
      </c>
      <c r="AI17" s="41" t="n">
        <v>-20.85956</v>
      </c>
      <c r="AJ17" s="42"/>
    </row>
    <row r="18" customFormat="false" ht="12.75" hidden="false" customHeight="true" outlineLevel="0" collapsed="false">
      <c r="B18" s="43" t="n">
        <v>14</v>
      </c>
      <c r="C18" s="44" t="s">
        <v>43</v>
      </c>
      <c r="D18" s="41"/>
      <c r="E18" s="41" t="n">
        <v>398970.43436</v>
      </c>
      <c r="F18" s="41" t="n">
        <v>183553.25615</v>
      </c>
      <c r="G18" s="41" t="n">
        <v>832967.83218</v>
      </c>
      <c r="H18" s="41" t="n">
        <v>324860.5747</v>
      </c>
      <c r="I18" s="41" t="n">
        <v>1740352.09739</v>
      </c>
      <c r="J18" s="41" t="n">
        <v>113938.25907</v>
      </c>
      <c r="K18" s="41" t="n">
        <v>289404.29437</v>
      </c>
      <c r="L18" s="41" t="n">
        <v>44886.677</v>
      </c>
      <c r="M18" s="41" t="n">
        <v>91514.00842</v>
      </c>
      <c r="N18" s="41" t="n">
        <v>269428.39438</v>
      </c>
      <c r="O18" s="41" t="n">
        <v>91077.4108</v>
      </c>
      <c r="P18" s="41" t="n">
        <v>129590.12036</v>
      </c>
      <c r="Q18" s="41" t="n">
        <v>87418.2801</v>
      </c>
      <c r="R18" s="41" t="n">
        <v>1117257.4445</v>
      </c>
      <c r="S18" s="41" t="n">
        <v>38558.03265</v>
      </c>
      <c r="T18" s="41" t="n">
        <v>3010.53952</v>
      </c>
      <c r="U18" s="41" t="n">
        <v>78824.4787</v>
      </c>
      <c r="V18" s="41" t="n">
        <v>10253.0797</v>
      </c>
      <c r="W18" s="41" t="n">
        <v>5197.80541</v>
      </c>
      <c r="X18" s="41" t="n">
        <v>0</v>
      </c>
      <c r="Y18" s="41" t="n">
        <v>7304.1439</v>
      </c>
      <c r="Z18" s="41" t="n">
        <v>39422.90732</v>
      </c>
      <c r="AA18" s="41" t="n">
        <v>47129.02151</v>
      </c>
      <c r="AB18" s="41" t="n">
        <v>72385.69849</v>
      </c>
      <c r="AC18" s="41" t="n">
        <v>1857.238</v>
      </c>
      <c r="AD18" s="41" t="n">
        <v>10014.77984</v>
      </c>
      <c r="AE18" s="41" t="n">
        <v>313957.72504</v>
      </c>
      <c r="AF18" s="41" t="n">
        <v>3171567.26693</v>
      </c>
      <c r="AG18" s="41" t="n">
        <v>2687553.19221</v>
      </c>
      <c r="AH18" s="41" t="n">
        <v>354423.95436</v>
      </c>
      <c r="AI18" s="41" t="n">
        <v>129590.12036</v>
      </c>
      <c r="AJ18" s="42"/>
    </row>
    <row r="19" customFormat="false" ht="12.75" hidden="false" customHeight="true" outlineLevel="0" collapsed="false">
      <c r="B19" s="46" t="n">
        <v>0</v>
      </c>
      <c r="C19" s="45" t="s">
        <v>44</v>
      </c>
      <c r="D19" s="47"/>
      <c r="E19" s="41" t="n">
        <v>219256.08302</v>
      </c>
      <c r="F19" s="41" t="n">
        <v>179660.7124</v>
      </c>
      <c r="G19" s="41" t="n">
        <v>611050.22774</v>
      </c>
      <c r="H19" s="41" t="n">
        <v>251103.61143</v>
      </c>
      <c r="I19" s="41" t="n">
        <v>1261070.63459</v>
      </c>
      <c r="J19" s="41" t="n">
        <v>49415.13427</v>
      </c>
      <c r="K19" s="41" t="n">
        <v>253069.8196</v>
      </c>
      <c r="L19" s="41" t="n">
        <v>45480.429</v>
      </c>
      <c r="M19" s="41" t="n">
        <v>70983.63102</v>
      </c>
      <c r="N19" s="41" t="n">
        <v>238047.4777</v>
      </c>
      <c r="O19" s="41" t="n">
        <v>75849.31171</v>
      </c>
      <c r="P19" s="41" t="n">
        <v>43171.53545</v>
      </c>
      <c r="Q19" s="41" t="n">
        <v>227.51916</v>
      </c>
      <c r="R19" s="41" t="n">
        <v>776244.85791</v>
      </c>
      <c r="S19" s="41" t="n">
        <v>19236.44593</v>
      </c>
      <c r="T19" s="41" t="n">
        <v>2245.63307</v>
      </c>
      <c r="U19" s="41" t="n">
        <v>515.51541</v>
      </c>
      <c r="V19" s="41" t="n">
        <v>13480.78538</v>
      </c>
      <c r="W19" s="41" t="n">
        <v>4756.19436</v>
      </c>
      <c r="X19" s="41" t="n">
        <v>0</v>
      </c>
      <c r="Y19" s="41" t="n">
        <v>4556.04759</v>
      </c>
      <c r="Z19" s="41" t="n">
        <v>30895.42694</v>
      </c>
      <c r="AA19" s="41" t="n">
        <v>48648.16339</v>
      </c>
      <c r="AB19" s="41" t="n">
        <v>19311.71531</v>
      </c>
      <c r="AC19" s="41" t="n">
        <v>663.597</v>
      </c>
      <c r="AD19" s="41" t="n">
        <v>2809.25918</v>
      </c>
      <c r="AE19" s="41" t="n">
        <v>147118.78356</v>
      </c>
      <c r="AF19" s="41" t="n">
        <v>2184434.27606</v>
      </c>
      <c r="AG19" s="41" t="n">
        <v>2071129.25946</v>
      </c>
      <c r="AH19" s="41" t="n">
        <v>70133.48115</v>
      </c>
      <c r="AI19" s="41" t="n">
        <v>43171.53545</v>
      </c>
      <c r="AJ19" s="48"/>
    </row>
    <row r="20" customFormat="false" ht="12.75" hidden="false" customHeight="false" outlineLevel="0" collapsed="false">
      <c r="B20" s="46" t="n">
        <v>0</v>
      </c>
      <c r="C20" s="45" t="s">
        <v>45</v>
      </c>
      <c r="D20" s="47"/>
      <c r="E20" s="41" t="n">
        <v>172924.05827</v>
      </c>
      <c r="F20" s="41" t="n">
        <v>92324.65052</v>
      </c>
      <c r="G20" s="41" t="n">
        <v>167057.00814</v>
      </c>
      <c r="H20" s="41" t="n">
        <v>57871.55941</v>
      </c>
      <c r="I20" s="41" t="n">
        <v>490177.27634</v>
      </c>
      <c r="J20" s="41" t="n">
        <v>60375.40701</v>
      </c>
      <c r="K20" s="41" t="n">
        <v>34880.04115</v>
      </c>
      <c r="L20" s="41" t="n">
        <v>1987.929</v>
      </c>
      <c r="M20" s="41" t="n">
        <v>14335.35153</v>
      </c>
      <c r="N20" s="41" t="n">
        <v>14960.78521</v>
      </c>
      <c r="O20" s="41" t="n">
        <v>17733.80517</v>
      </c>
      <c r="P20" s="41" t="n">
        <v>24199.08857</v>
      </c>
      <c r="Q20" s="41" t="n">
        <v>90573.78997</v>
      </c>
      <c r="R20" s="41" t="n">
        <v>259046.19761</v>
      </c>
      <c r="S20" s="41" t="n">
        <v>18337.61797</v>
      </c>
      <c r="T20" s="41" t="n">
        <v>615.88949</v>
      </c>
      <c r="U20" s="41" t="n">
        <v>72182.90196</v>
      </c>
      <c r="V20" s="41" t="n">
        <v>0</v>
      </c>
      <c r="W20" s="41" t="n">
        <v>1074.7156</v>
      </c>
      <c r="X20" s="41" t="n">
        <v>0</v>
      </c>
      <c r="Y20" s="41" t="n">
        <v>1483.39541</v>
      </c>
      <c r="Z20" s="41" t="n">
        <v>3937.19654</v>
      </c>
      <c r="AA20" s="41" t="n">
        <v>478.54425</v>
      </c>
      <c r="AB20" s="41" t="n">
        <v>39756.25839</v>
      </c>
      <c r="AC20" s="41" t="n">
        <v>1347.937</v>
      </c>
      <c r="AD20" s="41" t="n">
        <v>366.06431</v>
      </c>
      <c r="AE20" s="41" t="n">
        <v>139580.52092</v>
      </c>
      <c r="AF20" s="41" t="n">
        <v>888803.99487</v>
      </c>
      <c r="AG20" s="41" t="n">
        <v>600368.61197</v>
      </c>
      <c r="AH20" s="41" t="n">
        <v>264236.29433</v>
      </c>
      <c r="AI20" s="41" t="n">
        <v>24199.08857</v>
      </c>
      <c r="AJ20" s="48"/>
    </row>
    <row r="21" customFormat="false" ht="12.75" hidden="false" customHeight="true" outlineLevel="0" collapsed="false">
      <c r="B21" s="46" t="n">
        <v>0</v>
      </c>
      <c r="C21" s="45" t="s">
        <v>46</v>
      </c>
      <c r="D21" s="47"/>
      <c r="E21" s="41" t="n">
        <v>34947.94673</v>
      </c>
      <c r="F21" s="41" t="n">
        <v>25403.53797</v>
      </c>
      <c r="G21" s="41" t="n">
        <v>112853.10459</v>
      </c>
      <c r="H21" s="41" t="n">
        <v>40101.12604</v>
      </c>
      <c r="I21" s="41" t="n">
        <v>213305.71533</v>
      </c>
      <c r="J21" s="41" t="n">
        <v>16746.24692</v>
      </c>
      <c r="K21" s="41" t="n">
        <v>12257.97463</v>
      </c>
      <c r="L21" s="41" t="n">
        <v>680.138</v>
      </c>
      <c r="M21" s="41" t="n">
        <v>21696.93981</v>
      </c>
      <c r="N21" s="41" t="n">
        <v>25992.97842</v>
      </c>
      <c r="O21" s="41" t="n">
        <v>1533.33825</v>
      </c>
      <c r="P21" s="41" t="n">
        <v>9127.75789</v>
      </c>
      <c r="Q21" s="41" t="n">
        <v>67.46804</v>
      </c>
      <c r="R21" s="41" t="n">
        <v>88102.84196</v>
      </c>
      <c r="S21" s="41" t="n">
        <v>2749.83505</v>
      </c>
      <c r="T21" s="41" t="n">
        <v>0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1592.18106</v>
      </c>
      <c r="Z21" s="41" t="n">
        <v>6887.02072</v>
      </c>
      <c r="AA21" s="41" t="n">
        <v>847.80108</v>
      </c>
      <c r="AB21" s="41" t="n">
        <v>15068.01941</v>
      </c>
      <c r="AC21" s="41" t="n">
        <v>0</v>
      </c>
      <c r="AD21" s="41" t="n">
        <v>7286.11359</v>
      </c>
      <c r="AE21" s="41" t="n">
        <v>34430.97091</v>
      </c>
      <c r="AF21" s="41" t="n">
        <v>335839.5282</v>
      </c>
      <c r="AG21" s="41" t="n">
        <v>294830.03594</v>
      </c>
      <c r="AH21" s="41" t="n">
        <v>31881.73437</v>
      </c>
      <c r="AI21" s="41" t="n">
        <v>9127.75789</v>
      </c>
      <c r="AJ21" s="48"/>
    </row>
    <row r="22" customFormat="false" ht="12.75" hidden="false" customHeight="true" outlineLevel="0" collapsed="false">
      <c r="B22" s="46" t="n">
        <v>0</v>
      </c>
      <c r="C22" s="45" t="s">
        <v>47</v>
      </c>
      <c r="D22" s="47"/>
      <c r="E22" s="41" t="n">
        <v>0</v>
      </c>
      <c r="F22" s="41" t="n">
        <v>0</v>
      </c>
      <c r="G22" s="41" t="n">
        <v>35772.63427</v>
      </c>
      <c r="H22" s="41" t="n">
        <v>0</v>
      </c>
      <c r="I22" s="41" t="n">
        <v>35772.63427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61172.25504</v>
      </c>
      <c r="Q22" s="41" t="n">
        <v>0</v>
      </c>
      <c r="R22" s="41" t="n">
        <v>61172.25504</v>
      </c>
      <c r="S22" s="41" t="n">
        <v>0</v>
      </c>
      <c r="T22" s="41" t="n">
        <v>203.8344</v>
      </c>
      <c r="U22" s="41" t="n">
        <v>11621.39403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11825.22843</v>
      </c>
      <c r="AF22" s="41" t="n">
        <v>108770.11774</v>
      </c>
      <c r="AG22" s="41" t="n">
        <v>35976.46867</v>
      </c>
      <c r="AH22" s="41" t="n">
        <v>11621.39403</v>
      </c>
      <c r="AI22" s="41" t="n">
        <v>61172.25504</v>
      </c>
      <c r="AJ22" s="48"/>
    </row>
    <row r="23" customFormat="false" ht="12.75" hidden="false" customHeight="true" outlineLevel="0" collapsed="false">
      <c r="B23" s="46" t="n">
        <v>0</v>
      </c>
      <c r="C23" s="45" t="s">
        <v>48</v>
      </c>
      <c r="D23" s="47"/>
      <c r="E23" s="41" t="n">
        <v>-17046.92494</v>
      </c>
      <c r="F23" s="41" t="n">
        <v>-36523.06911</v>
      </c>
      <c r="G23" s="41" t="n">
        <v>-60242.83249</v>
      </c>
      <c r="H23" s="41" t="n">
        <v>-15372.54824</v>
      </c>
      <c r="I23" s="41" t="n">
        <v>-129185.37478</v>
      </c>
      <c r="J23" s="41" t="n">
        <v>-4899.96277</v>
      </c>
      <c r="K23" s="41" t="n">
        <v>-7041.2146</v>
      </c>
      <c r="L23" s="41" t="n">
        <v>-3113.563</v>
      </c>
      <c r="M23" s="41" t="n">
        <v>-9848.85312</v>
      </c>
      <c r="N23" s="41" t="n">
        <v>-8029.37562</v>
      </c>
      <c r="O23" s="41" t="n">
        <v>-1643.4022</v>
      </c>
      <c r="P23" s="41" t="n">
        <v>-4387.46215</v>
      </c>
      <c r="Q23" s="41" t="n">
        <v>-6.59104</v>
      </c>
      <c r="R23" s="41" t="n">
        <v>-38970.4245</v>
      </c>
      <c r="S23" s="41" t="n">
        <v>-649.80245</v>
      </c>
      <c r="T23" s="41" t="n">
        <v>-24.19065</v>
      </c>
      <c r="U23" s="41" t="n">
        <v>-20.62254</v>
      </c>
      <c r="V23" s="41" t="n">
        <v>-1580.39277</v>
      </c>
      <c r="W23" s="41" t="n">
        <v>-583.30639</v>
      </c>
      <c r="X23" s="41" t="n">
        <v>0</v>
      </c>
      <c r="Y23" s="41" t="n">
        <v>-110.70143</v>
      </c>
      <c r="Z23" s="41" t="n">
        <v>-1858.69512</v>
      </c>
      <c r="AA23" s="41" t="n">
        <v>-1838.40142</v>
      </c>
      <c r="AB23" s="41" t="n">
        <v>-586.8692</v>
      </c>
      <c r="AC23" s="41" t="n">
        <v>-15.695</v>
      </c>
      <c r="AD23" s="41" t="n">
        <v>-354.53118</v>
      </c>
      <c r="AE23" s="41" t="n">
        <v>-7623.20815</v>
      </c>
      <c r="AF23" s="41" t="n">
        <v>-175779.00743</v>
      </c>
      <c r="AG23" s="41" t="n">
        <v>-165861.80473</v>
      </c>
      <c r="AH23" s="41" t="n">
        <v>-5529.74055</v>
      </c>
      <c r="AI23" s="41" t="n">
        <v>-4387.46215</v>
      </c>
      <c r="AJ23" s="48"/>
    </row>
    <row r="24" customFormat="false" ht="12.75" hidden="false" customHeight="true" outlineLevel="0" collapsed="false">
      <c r="B24" s="46" t="n">
        <v>0</v>
      </c>
      <c r="C24" s="45" t="s">
        <v>49</v>
      </c>
      <c r="D24" s="47"/>
      <c r="E24" s="41" t="n">
        <v>-5567.461</v>
      </c>
      <c r="F24" s="41" t="n">
        <v>-3028.77655</v>
      </c>
      <c r="G24" s="41" t="n">
        <v>-4596.34404</v>
      </c>
      <c r="H24" s="41" t="n">
        <v>-4624.56524</v>
      </c>
      <c r="I24" s="41" t="n">
        <v>-17817.14683</v>
      </c>
      <c r="J24" s="41" t="n">
        <v>-7126.86128</v>
      </c>
      <c r="K24" s="41" t="n">
        <v>-1180.72518</v>
      </c>
      <c r="L24" s="41" t="n">
        <v>-118.31</v>
      </c>
      <c r="M24" s="41" t="n">
        <v>-288.76135</v>
      </c>
      <c r="N24" s="41" t="n">
        <v>-488.79554</v>
      </c>
      <c r="O24" s="41" t="n">
        <v>-758.06506</v>
      </c>
      <c r="P24" s="41" t="n">
        <v>-904.45283</v>
      </c>
      <c r="Q24" s="41" t="n">
        <v>-2878.8305</v>
      </c>
      <c r="R24" s="41" t="n">
        <v>-13744.80174</v>
      </c>
      <c r="S24" s="41" t="n">
        <v>-605.18136</v>
      </c>
      <c r="T24" s="41" t="n">
        <v>-28.58845</v>
      </c>
      <c r="U24" s="41" t="n">
        <v>-3078.00435</v>
      </c>
      <c r="V24" s="41" t="n">
        <v>0</v>
      </c>
      <c r="W24" s="41" t="n">
        <v>-49.79776</v>
      </c>
      <c r="X24" s="41" t="n">
        <v>0</v>
      </c>
      <c r="Y24" s="41" t="n">
        <v>-74.85142</v>
      </c>
      <c r="Z24" s="41" t="n">
        <v>-219.19352</v>
      </c>
      <c r="AA24" s="41" t="n">
        <v>-72.70346</v>
      </c>
      <c r="AB24" s="41" t="n">
        <v>-953.4319</v>
      </c>
      <c r="AC24" s="41" t="n">
        <v>-138.601</v>
      </c>
      <c r="AD24" s="41" t="n">
        <v>-16.47768</v>
      </c>
      <c r="AE24" s="41" t="n">
        <v>-5236.8309</v>
      </c>
      <c r="AF24" s="41" t="n">
        <v>-36798.77947</v>
      </c>
      <c r="AG24" s="41" t="n">
        <v>-21718.59761</v>
      </c>
      <c r="AH24" s="41" t="n">
        <v>-14175.72903</v>
      </c>
      <c r="AI24" s="41" t="n">
        <v>-904.45283</v>
      </c>
      <c r="AJ24" s="48"/>
    </row>
    <row r="25" customFormat="false" ht="12.75" hidden="false" customHeight="true" outlineLevel="0" collapsed="false">
      <c r="B25" s="46" t="n">
        <v>0</v>
      </c>
      <c r="C25" s="45" t="s">
        <v>50</v>
      </c>
      <c r="D25" s="47"/>
      <c r="E25" s="41" t="n">
        <v>-779.6642</v>
      </c>
      <c r="F25" s="41" t="n">
        <v>-351.02483</v>
      </c>
      <c r="G25" s="41" t="n">
        <v>-1555.36669</v>
      </c>
      <c r="H25" s="41" t="n">
        <v>-1235</v>
      </c>
      <c r="I25" s="41" t="n">
        <v>-3921.05572</v>
      </c>
      <c r="J25" s="41" t="n">
        <v>-219.81255</v>
      </c>
      <c r="K25" s="41" t="n">
        <v>-127.0884</v>
      </c>
      <c r="L25" s="41" t="n">
        <v>-29.946</v>
      </c>
      <c r="M25" s="41" t="n">
        <v>-537.98452</v>
      </c>
      <c r="N25" s="41" t="n">
        <v>-558.97032</v>
      </c>
      <c r="O25" s="41" t="n">
        <v>-141.18645</v>
      </c>
      <c r="P25" s="41" t="n">
        <v>-99.29877</v>
      </c>
      <c r="Q25" s="41" t="n">
        <v>-0.67666</v>
      </c>
      <c r="R25" s="41" t="n">
        <v>-1714.96367</v>
      </c>
      <c r="S25" s="41" t="n">
        <v>-25.30123</v>
      </c>
      <c r="T25" s="41" t="n">
        <v>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-130.9251</v>
      </c>
      <c r="Z25" s="41" t="n">
        <v>-218.84824</v>
      </c>
      <c r="AA25" s="41" t="n">
        <v>-179.96373</v>
      </c>
      <c r="AB25" s="41" t="n">
        <v>-194.51137</v>
      </c>
      <c r="AC25" s="41" t="n">
        <v>0</v>
      </c>
      <c r="AD25" s="41" t="n">
        <v>-75.64838</v>
      </c>
      <c r="AE25" s="41" t="n">
        <v>-825.19805</v>
      </c>
      <c r="AF25" s="41" t="n">
        <v>-6461.21744</v>
      </c>
      <c r="AG25" s="41" t="n">
        <v>-5946.91809</v>
      </c>
      <c r="AH25" s="41" t="n">
        <v>-415.00058</v>
      </c>
      <c r="AI25" s="41" t="n">
        <v>-99.29877</v>
      </c>
      <c r="AJ25" s="48"/>
    </row>
    <row r="26" customFormat="false" ht="12.75" hidden="false" customHeight="true" outlineLevel="0" collapsed="false">
      <c r="B26" s="46" t="n">
        <v>0</v>
      </c>
      <c r="C26" s="45" t="s">
        <v>51</v>
      </c>
      <c r="D26" s="47"/>
      <c r="E26" s="41" t="n">
        <v>0</v>
      </c>
      <c r="F26" s="41" t="n">
        <v>0</v>
      </c>
      <c r="G26" s="41" t="n">
        <v>-759.75042</v>
      </c>
      <c r="H26" s="41" t="n">
        <v>0</v>
      </c>
      <c r="I26" s="41" t="n">
        <v>-759.75042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-2689.30284</v>
      </c>
      <c r="Q26" s="41" t="n">
        <v>0</v>
      </c>
      <c r="R26" s="41" t="n">
        <v>-2689.30284</v>
      </c>
      <c r="S26" s="41" t="n">
        <v>0</v>
      </c>
      <c r="T26" s="41" t="n">
        <v>-2.03834</v>
      </c>
      <c r="U26" s="41" t="n">
        <v>-985.72036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-987.7587</v>
      </c>
      <c r="AF26" s="41" t="n">
        <v>-4436.81196</v>
      </c>
      <c r="AG26" s="41" t="n">
        <v>-761.78876</v>
      </c>
      <c r="AH26" s="41" t="n">
        <v>-985.72036</v>
      </c>
      <c r="AI26" s="41" t="n">
        <v>-2689.30284</v>
      </c>
      <c r="AJ26" s="48"/>
    </row>
    <row r="27" customFormat="false" ht="12.75" hidden="false" customHeight="true" outlineLevel="0" collapsed="false">
      <c r="B27" s="46" t="n">
        <v>0</v>
      </c>
      <c r="C27" s="45" t="s">
        <v>52</v>
      </c>
      <c r="D27" s="47"/>
      <c r="E27" s="41" t="n">
        <v>-61.13492</v>
      </c>
      <c r="F27" s="41" t="n">
        <v>-46491.038</v>
      </c>
      <c r="G27" s="41" t="n">
        <v>-7987.22409</v>
      </c>
      <c r="H27" s="41" t="n">
        <v>-894.92098</v>
      </c>
      <c r="I27" s="41" t="n">
        <v>-55434.31799</v>
      </c>
      <c r="J27" s="41" t="n">
        <v>-351.89253</v>
      </c>
      <c r="K27" s="41" t="n">
        <v>-373.816</v>
      </c>
      <c r="L27" s="41" t="n">
        <v>0</v>
      </c>
      <c r="M27" s="41" t="n">
        <v>-4826.31495</v>
      </c>
      <c r="N27" s="41" t="n">
        <v>0</v>
      </c>
      <c r="O27" s="41" t="n">
        <v>-1060.88089</v>
      </c>
      <c r="P27" s="41" t="n">
        <v>0</v>
      </c>
      <c r="Q27" s="41" t="n">
        <v>-564.39887</v>
      </c>
      <c r="R27" s="41" t="n">
        <v>-7177.30324</v>
      </c>
      <c r="S27" s="41" t="n">
        <v>-456.6833</v>
      </c>
      <c r="T27" s="41" t="n">
        <v>0</v>
      </c>
      <c r="U27" s="41" t="n">
        <v>-1291.05783</v>
      </c>
      <c r="V27" s="41" t="n">
        <v>-1626.17979</v>
      </c>
      <c r="W27" s="41" t="n">
        <v>0</v>
      </c>
      <c r="X27" s="41" t="n">
        <v>0</v>
      </c>
      <c r="Y27" s="41" t="n">
        <v>-11.00221</v>
      </c>
      <c r="Z27" s="41" t="n">
        <v>0</v>
      </c>
      <c r="AA27" s="41" t="n">
        <v>-754.4186</v>
      </c>
      <c r="AB27" s="41" t="n">
        <v>-10.48215</v>
      </c>
      <c r="AC27" s="41" t="n">
        <v>0</v>
      </c>
      <c r="AD27" s="41" t="n">
        <v>0</v>
      </c>
      <c r="AE27" s="41" t="n">
        <v>-4149.82388</v>
      </c>
      <c r="AF27" s="41" t="n">
        <v>-66761.44511</v>
      </c>
      <c r="AG27" s="41" t="n">
        <v>-64543.61373</v>
      </c>
      <c r="AH27" s="41" t="n">
        <v>-2217.83138</v>
      </c>
      <c r="AI27" s="41" t="n">
        <v>0</v>
      </c>
      <c r="AJ27" s="48"/>
    </row>
    <row r="28" customFormat="false" ht="12.75" hidden="true" customHeight="true" outlineLevel="0" collapsed="false">
      <c r="B28" s="43" t="n">
        <v>149930</v>
      </c>
      <c r="C28" s="49" t="s">
        <v>53</v>
      </c>
      <c r="D28" s="50"/>
      <c r="E28" s="41" t="n">
        <v>-4702.4686</v>
      </c>
      <c r="F28" s="41" t="n">
        <v>-27441.73625</v>
      </c>
      <c r="G28" s="41" t="n">
        <v>-18623.62483</v>
      </c>
      <c r="H28" s="41" t="n">
        <v>-2088.68772</v>
      </c>
      <c r="I28" s="41" t="n">
        <v>-52856.5174</v>
      </c>
      <c r="J28" s="41" t="n">
        <v>0</v>
      </c>
      <c r="K28" s="41" t="n">
        <v>-2080.69683</v>
      </c>
      <c r="L28" s="41" t="n">
        <v>0</v>
      </c>
      <c r="M28" s="41" t="n">
        <v>0</v>
      </c>
      <c r="N28" s="41" t="n">
        <v>-495.70547</v>
      </c>
      <c r="O28" s="41" t="n">
        <v>-435.50973</v>
      </c>
      <c r="P28" s="41" t="n">
        <v>0</v>
      </c>
      <c r="Q28" s="41" t="n">
        <v>0</v>
      </c>
      <c r="R28" s="41" t="n">
        <v>-3011.91203</v>
      </c>
      <c r="S28" s="41" t="n">
        <v>-28.89796</v>
      </c>
      <c r="T28" s="41" t="n">
        <v>0</v>
      </c>
      <c r="U28" s="41" t="n">
        <v>-119.92762</v>
      </c>
      <c r="V28" s="41" t="n">
        <v>-21.13312</v>
      </c>
      <c r="W28" s="41" t="n">
        <v>-0.0004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-5</v>
      </c>
      <c r="AC28" s="41" t="n">
        <v>0</v>
      </c>
      <c r="AD28" s="41" t="n">
        <v>0</v>
      </c>
      <c r="AE28" s="41" t="n">
        <v>-174.9591</v>
      </c>
      <c r="AF28" s="41" t="n">
        <v>-56043.38853</v>
      </c>
      <c r="AG28" s="41" t="n">
        <v>-55918.46091</v>
      </c>
      <c r="AH28" s="41" t="n">
        <v>-124.92762</v>
      </c>
      <c r="AI28" s="41" t="n">
        <v>0</v>
      </c>
      <c r="AJ28" s="51"/>
    </row>
    <row r="29" customFormat="false" ht="12.75" hidden="false" customHeight="true" outlineLevel="0" collapsed="false">
      <c r="B29" s="43" t="n">
        <v>1499</v>
      </c>
      <c r="C29" s="49" t="s">
        <v>54</v>
      </c>
      <c r="D29" s="50"/>
      <c r="E29" s="41" t="n">
        <v>-28157.65366</v>
      </c>
      <c r="F29" s="41" t="n">
        <v>-113835.64474</v>
      </c>
      <c r="G29" s="41" t="n">
        <v>-93765.14256</v>
      </c>
      <c r="H29" s="41" t="n">
        <v>-24215.72218</v>
      </c>
      <c r="I29" s="41" t="n">
        <v>-259974.16314</v>
      </c>
      <c r="J29" s="41" t="n">
        <v>-12598.52913</v>
      </c>
      <c r="K29" s="41" t="n">
        <v>-10803.54101</v>
      </c>
      <c r="L29" s="41" t="n">
        <v>-3261.819</v>
      </c>
      <c r="M29" s="41" t="n">
        <v>-15501.91394</v>
      </c>
      <c r="N29" s="41" t="n">
        <v>-9572.84695</v>
      </c>
      <c r="O29" s="41" t="n">
        <v>-4039.04433</v>
      </c>
      <c r="P29" s="41" t="n">
        <v>-8080.51659</v>
      </c>
      <c r="Q29" s="41" t="n">
        <v>-3450.49707</v>
      </c>
      <c r="R29" s="41" t="n">
        <v>-67308.70802</v>
      </c>
      <c r="S29" s="41" t="n">
        <v>-1765.8663</v>
      </c>
      <c r="T29" s="41" t="n">
        <v>-54.81744</v>
      </c>
      <c r="U29" s="41" t="n">
        <v>-5495.3327</v>
      </c>
      <c r="V29" s="41" t="n">
        <v>-3227.70568</v>
      </c>
      <c r="W29" s="41" t="n">
        <v>-633.10455</v>
      </c>
      <c r="X29" s="41" t="n">
        <v>0</v>
      </c>
      <c r="Y29" s="41" t="n">
        <v>-327.48016</v>
      </c>
      <c r="Z29" s="41" t="n">
        <v>-2296.73688</v>
      </c>
      <c r="AA29" s="41" t="n">
        <v>-2845.48721</v>
      </c>
      <c r="AB29" s="41" t="n">
        <v>-1750.29462</v>
      </c>
      <c r="AC29" s="41" t="n">
        <v>-154.296</v>
      </c>
      <c r="AD29" s="41" t="n">
        <v>-446.65724</v>
      </c>
      <c r="AE29" s="41" t="n">
        <v>-18997.77878</v>
      </c>
      <c r="AF29" s="41" t="n">
        <v>-346280.64994</v>
      </c>
      <c r="AG29" s="41" t="n">
        <v>-314751.18383</v>
      </c>
      <c r="AH29" s="41" t="n">
        <v>-23448.94952</v>
      </c>
      <c r="AI29" s="41" t="n">
        <v>-8080.51659</v>
      </c>
      <c r="AJ29" s="51"/>
    </row>
    <row r="30" customFormat="false" ht="12.75" hidden="false" customHeight="true" outlineLevel="0" collapsed="false">
      <c r="B30" s="43" t="n">
        <v>15</v>
      </c>
      <c r="C30" s="44" t="s">
        <v>55</v>
      </c>
      <c r="D30" s="41"/>
      <c r="E30" s="41" t="n">
        <v>5317.56583</v>
      </c>
      <c r="F30" s="41" t="n">
        <v>1153.30861</v>
      </c>
      <c r="G30" s="41" t="n">
        <v>2447.67876</v>
      </c>
      <c r="H30" s="41" t="n">
        <v>1125.46813</v>
      </c>
      <c r="I30" s="41" t="n">
        <v>10044.02133</v>
      </c>
      <c r="J30" s="41" t="n">
        <v>159.58647</v>
      </c>
      <c r="K30" s="41" t="n">
        <v>2897.63455</v>
      </c>
      <c r="L30" s="41" t="n">
        <v>387.626</v>
      </c>
      <c r="M30" s="41" t="n">
        <v>207.58679</v>
      </c>
      <c r="N30" s="41" t="n">
        <v>0</v>
      </c>
      <c r="O30" s="41" t="n">
        <v>5243.51284</v>
      </c>
      <c r="P30" s="41" t="n">
        <v>0</v>
      </c>
      <c r="Q30" s="41" t="n">
        <v>0</v>
      </c>
      <c r="R30" s="41" t="n">
        <v>8895.94665</v>
      </c>
      <c r="S30" s="41" t="n">
        <v>1410.51427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1989.20767</v>
      </c>
      <c r="AB30" s="41" t="n">
        <v>0</v>
      </c>
      <c r="AC30" s="41" t="n">
        <v>0</v>
      </c>
      <c r="AD30" s="41" t="n">
        <v>0</v>
      </c>
      <c r="AE30" s="41" t="n">
        <v>3399.72194</v>
      </c>
      <c r="AF30" s="41" t="n">
        <v>22339.68992</v>
      </c>
      <c r="AG30" s="41" t="n">
        <v>22180.10345</v>
      </c>
      <c r="AH30" s="41" t="n">
        <v>159.58647</v>
      </c>
      <c r="AI30" s="41" t="n">
        <v>0</v>
      </c>
      <c r="AJ30" s="42"/>
    </row>
    <row r="31" customFormat="false" ht="12.75" hidden="false" customHeight="true" outlineLevel="0" collapsed="false">
      <c r="B31" s="43" t="n">
        <v>16</v>
      </c>
      <c r="C31" s="44" t="s">
        <v>56</v>
      </c>
      <c r="D31" s="41"/>
      <c r="E31" s="41" t="n">
        <v>44311.84474</v>
      </c>
      <c r="F31" s="41" t="n">
        <v>21581.75424</v>
      </c>
      <c r="G31" s="41" t="n">
        <v>49079.22583</v>
      </c>
      <c r="H31" s="41" t="n">
        <v>16052.31203</v>
      </c>
      <c r="I31" s="41" t="n">
        <v>131025.13684</v>
      </c>
      <c r="J31" s="41" t="n">
        <v>3945.74166</v>
      </c>
      <c r="K31" s="41" t="n">
        <v>9401.61527</v>
      </c>
      <c r="L31" s="41" t="n">
        <v>3467.317</v>
      </c>
      <c r="M31" s="41" t="n">
        <v>5315.00576</v>
      </c>
      <c r="N31" s="41" t="n">
        <v>7721.38773</v>
      </c>
      <c r="O31" s="41" t="n">
        <v>2679.2681</v>
      </c>
      <c r="P31" s="41" t="n">
        <v>3799.85751</v>
      </c>
      <c r="Q31" s="41" t="n">
        <v>2753.56979</v>
      </c>
      <c r="R31" s="41" t="n">
        <v>39083.76282</v>
      </c>
      <c r="S31" s="41" t="n">
        <v>1036.30986</v>
      </c>
      <c r="T31" s="41" t="n">
        <v>542.8321</v>
      </c>
      <c r="U31" s="41" t="n">
        <v>764.78431</v>
      </c>
      <c r="V31" s="41" t="n">
        <v>203.34425</v>
      </c>
      <c r="W31" s="41" t="n">
        <v>281.54296</v>
      </c>
      <c r="X31" s="41" t="n">
        <v>20.31688</v>
      </c>
      <c r="Y31" s="41" t="n">
        <v>134.828</v>
      </c>
      <c r="Z31" s="41" t="n">
        <v>848.29177</v>
      </c>
      <c r="AA31" s="41" t="n">
        <v>805.34387</v>
      </c>
      <c r="AB31" s="41" t="n">
        <v>2552.63959</v>
      </c>
      <c r="AC31" s="41" t="n">
        <v>174.184</v>
      </c>
      <c r="AD31" s="41" t="n">
        <v>638.63666</v>
      </c>
      <c r="AE31" s="41" t="n">
        <v>8003.05425</v>
      </c>
      <c r="AF31" s="41" t="n">
        <v>178111.95391</v>
      </c>
      <c r="AG31" s="41" t="n">
        <v>164121.17705</v>
      </c>
      <c r="AH31" s="41" t="n">
        <v>10190.91935</v>
      </c>
      <c r="AI31" s="41" t="n">
        <v>3799.85751</v>
      </c>
      <c r="AJ31" s="42"/>
    </row>
    <row r="32" customFormat="false" ht="12.75" hidden="false" customHeight="true" outlineLevel="0" collapsed="false">
      <c r="B32" s="43" t="n">
        <v>17</v>
      </c>
      <c r="C32" s="44" t="s">
        <v>57</v>
      </c>
      <c r="D32" s="41"/>
      <c r="E32" s="41" t="n">
        <v>25277.82679</v>
      </c>
      <c r="F32" s="41" t="n">
        <v>21957.09861</v>
      </c>
      <c r="G32" s="41" t="n">
        <v>39954.16518</v>
      </c>
      <c r="H32" s="41" t="n">
        <v>1503.10437</v>
      </c>
      <c r="I32" s="41" t="n">
        <v>88692.19495</v>
      </c>
      <c r="J32" s="41" t="n">
        <v>4604.45504</v>
      </c>
      <c r="K32" s="41" t="n">
        <v>3888.66171</v>
      </c>
      <c r="L32" s="41" t="n">
        <v>0.135</v>
      </c>
      <c r="M32" s="41" t="n">
        <v>2904.48083</v>
      </c>
      <c r="N32" s="41" t="n">
        <v>710.58633</v>
      </c>
      <c r="O32" s="41" t="n">
        <v>595.85086</v>
      </c>
      <c r="P32" s="41" t="n">
        <v>940.96598</v>
      </c>
      <c r="Q32" s="41" t="n">
        <v>0</v>
      </c>
      <c r="R32" s="41" t="n">
        <v>13645.13575</v>
      </c>
      <c r="S32" s="41" t="n">
        <v>1793.80478</v>
      </c>
      <c r="T32" s="41" t="n">
        <v>188.60615</v>
      </c>
      <c r="U32" s="41" t="n">
        <v>0</v>
      </c>
      <c r="V32" s="41" t="n">
        <v>445.3473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51.58788</v>
      </c>
      <c r="AC32" s="41" t="n">
        <v>0</v>
      </c>
      <c r="AD32" s="41" t="n">
        <v>117.03595</v>
      </c>
      <c r="AE32" s="41" t="n">
        <v>2596.38206</v>
      </c>
      <c r="AF32" s="41" t="n">
        <v>104933.71276</v>
      </c>
      <c r="AG32" s="41" t="n">
        <v>99336.70386</v>
      </c>
      <c r="AH32" s="41" t="n">
        <v>4656.04292</v>
      </c>
      <c r="AI32" s="41" t="n">
        <v>940.96598</v>
      </c>
      <c r="AJ32" s="42"/>
    </row>
    <row r="33" customFormat="false" ht="12.75" hidden="false" customHeight="true" outlineLevel="0" collapsed="false">
      <c r="B33" s="43" t="n">
        <v>18</v>
      </c>
      <c r="C33" s="44" t="s">
        <v>58</v>
      </c>
      <c r="D33" s="41"/>
      <c r="E33" s="41" t="n">
        <v>68238.77543</v>
      </c>
      <c r="F33" s="41" t="n">
        <v>67125.01614</v>
      </c>
      <c r="G33" s="41" t="n">
        <v>91339.41061</v>
      </c>
      <c r="H33" s="41" t="n">
        <v>16548.0625</v>
      </c>
      <c r="I33" s="41" t="n">
        <v>243251.26468</v>
      </c>
      <c r="J33" s="41" t="n">
        <v>9640.88793</v>
      </c>
      <c r="K33" s="41" t="n">
        <v>14092.55356</v>
      </c>
      <c r="L33" s="41" t="n">
        <v>1458.418</v>
      </c>
      <c r="M33" s="41" t="n">
        <v>2076.37764</v>
      </c>
      <c r="N33" s="41" t="n">
        <v>27149.94198</v>
      </c>
      <c r="O33" s="41" t="n">
        <v>9404.08302</v>
      </c>
      <c r="P33" s="41" t="n">
        <v>4122.257</v>
      </c>
      <c r="Q33" s="41" t="n">
        <v>2997.24714</v>
      </c>
      <c r="R33" s="41" t="n">
        <v>70941.76627</v>
      </c>
      <c r="S33" s="41" t="n">
        <v>1180.79464</v>
      </c>
      <c r="T33" s="41" t="n">
        <v>223.88191</v>
      </c>
      <c r="U33" s="41" t="n">
        <v>791.17192</v>
      </c>
      <c r="V33" s="41" t="n">
        <v>1898.53031</v>
      </c>
      <c r="W33" s="41" t="n">
        <v>473.66448</v>
      </c>
      <c r="X33" s="41" t="n">
        <v>289.35436</v>
      </c>
      <c r="Y33" s="41" t="n">
        <v>166.95615</v>
      </c>
      <c r="Z33" s="41" t="n">
        <v>3218.50419</v>
      </c>
      <c r="AA33" s="41" t="n">
        <v>710.6977</v>
      </c>
      <c r="AB33" s="41" t="n">
        <v>1989.72464</v>
      </c>
      <c r="AC33" s="41" t="n">
        <v>2133.108</v>
      </c>
      <c r="AD33" s="41" t="n">
        <v>1003.33942</v>
      </c>
      <c r="AE33" s="41" t="n">
        <v>14079.72772</v>
      </c>
      <c r="AF33" s="41" t="n">
        <v>328272.75867</v>
      </c>
      <c r="AG33" s="41" t="n">
        <v>306598.36204</v>
      </c>
      <c r="AH33" s="41" t="n">
        <v>17552.13963</v>
      </c>
      <c r="AI33" s="41" t="n">
        <v>4122.257</v>
      </c>
      <c r="AJ33" s="42"/>
    </row>
    <row r="34" customFormat="false" ht="12.75" hidden="false" customHeight="true" outlineLevel="0" collapsed="false">
      <c r="B34" s="43" t="n">
        <v>19</v>
      </c>
      <c r="C34" s="44" t="s">
        <v>59</v>
      </c>
      <c r="D34" s="41"/>
      <c r="E34" s="41" t="n">
        <v>38287.56547</v>
      </c>
      <c r="F34" s="41" t="n">
        <v>97734.03409</v>
      </c>
      <c r="G34" s="41" t="n">
        <v>146028.25452</v>
      </c>
      <c r="H34" s="41" t="n">
        <v>80975.35617</v>
      </c>
      <c r="I34" s="41" t="n">
        <v>363025.21025</v>
      </c>
      <c r="J34" s="41" t="n">
        <v>8643.19505</v>
      </c>
      <c r="K34" s="41" t="n">
        <v>10864.59817</v>
      </c>
      <c r="L34" s="41" t="n">
        <v>2993.423</v>
      </c>
      <c r="M34" s="41" t="n">
        <v>1457.71103</v>
      </c>
      <c r="N34" s="41" t="n">
        <v>18240.98662</v>
      </c>
      <c r="O34" s="41" t="n">
        <v>3371.47854</v>
      </c>
      <c r="P34" s="41" t="n">
        <v>15540.65506</v>
      </c>
      <c r="Q34" s="41" t="n">
        <v>6673.88573</v>
      </c>
      <c r="R34" s="41" t="n">
        <v>67785.9332</v>
      </c>
      <c r="S34" s="41" t="n">
        <v>8176.02881</v>
      </c>
      <c r="T34" s="41" t="n">
        <v>2311.24534</v>
      </c>
      <c r="U34" s="41" t="n">
        <v>1233.35682</v>
      </c>
      <c r="V34" s="41" t="n">
        <v>340.29239</v>
      </c>
      <c r="W34" s="41" t="n">
        <v>214.01142</v>
      </c>
      <c r="X34" s="41" t="n">
        <v>2824.3448</v>
      </c>
      <c r="Y34" s="41" t="n">
        <v>426.81881</v>
      </c>
      <c r="Z34" s="41" t="n">
        <v>970.36386</v>
      </c>
      <c r="AA34" s="41" t="n">
        <v>940.29048</v>
      </c>
      <c r="AB34" s="41" t="n">
        <v>2532.43736</v>
      </c>
      <c r="AC34" s="41" t="n">
        <v>374.597</v>
      </c>
      <c r="AD34" s="41" t="n">
        <v>154.91028</v>
      </c>
      <c r="AE34" s="41" t="n">
        <v>20498.69737</v>
      </c>
      <c r="AF34" s="41" t="n">
        <v>451309.84082</v>
      </c>
      <c r="AG34" s="41" t="n">
        <v>416311.7138</v>
      </c>
      <c r="AH34" s="41" t="n">
        <v>19457.47196</v>
      </c>
      <c r="AI34" s="41" t="n">
        <v>15540.65506</v>
      </c>
      <c r="AJ34" s="42"/>
    </row>
    <row r="35" customFormat="false" ht="12.75" hidden="false" customHeight="true" outlineLevel="0" collapsed="false">
      <c r="B35" s="52"/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2"/>
    </row>
    <row r="36" s="53" customFormat="true" ht="12.75" hidden="false" customHeight="true" outlineLevel="0" collapsed="false">
      <c r="B36" s="52"/>
      <c r="C36" s="54" t="s">
        <v>60</v>
      </c>
      <c r="D36" s="55"/>
      <c r="E36" s="55" t="n">
        <v>1009079.67535</v>
      </c>
      <c r="F36" s="55" t="n">
        <v>757234.10207</v>
      </c>
      <c r="G36" s="55" t="n">
        <v>2057866.53216</v>
      </c>
      <c r="H36" s="55" t="n">
        <v>788112.19846</v>
      </c>
      <c r="I36" s="56" t="n">
        <v>4612292.50804</v>
      </c>
      <c r="J36" s="55" t="n">
        <v>227789.51024</v>
      </c>
      <c r="K36" s="55" t="n">
        <v>533290.78289</v>
      </c>
      <c r="L36" s="55" t="n">
        <v>185433.042</v>
      </c>
      <c r="M36" s="55" t="n">
        <v>163408.3399</v>
      </c>
      <c r="N36" s="55" t="n">
        <v>519607.34606</v>
      </c>
      <c r="O36" s="55" t="n">
        <v>175517.31366</v>
      </c>
      <c r="P36" s="55" t="n">
        <v>205048.12232</v>
      </c>
      <c r="Q36" s="55" t="n">
        <v>125290.6576</v>
      </c>
      <c r="R36" s="56" t="n">
        <v>2135385.11467</v>
      </c>
      <c r="S36" s="56" t="n">
        <v>68559.67907</v>
      </c>
      <c r="T36" s="55" t="n">
        <v>9009.72406</v>
      </c>
      <c r="U36" s="55" t="n">
        <v>100832.76775</v>
      </c>
      <c r="V36" s="55" t="n">
        <v>16741.15449</v>
      </c>
      <c r="W36" s="55" t="n">
        <v>11833.96056</v>
      </c>
      <c r="X36" s="55" t="n">
        <v>6225.57694</v>
      </c>
      <c r="Y36" s="55" t="n">
        <v>31242.35998</v>
      </c>
      <c r="Z36" s="55" t="n">
        <v>73970.51136</v>
      </c>
      <c r="AA36" s="55" t="n">
        <v>99914.81</v>
      </c>
      <c r="AB36" s="55" t="n">
        <v>118158.52382</v>
      </c>
      <c r="AC36" s="55" t="n">
        <v>7962.453</v>
      </c>
      <c r="AD36" s="55" t="n">
        <v>15092.00839</v>
      </c>
      <c r="AE36" s="56" t="n">
        <v>559543.52942</v>
      </c>
      <c r="AF36" s="56" t="n">
        <v>7307221.15213</v>
      </c>
      <c r="AG36" s="56" t="n">
        <v>6522139.1174</v>
      </c>
      <c r="AH36" s="56" t="n">
        <v>580033.91241</v>
      </c>
      <c r="AI36" s="56" t="n">
        <v>205048.12232</v>
      </c>
      <c r="AJ36" s="57"/>
    </row>
    <row r="37" s="53" customFormat="true" ht="12.75" hidden="false" customHeight="true" outlineLevel="0" collapsed="false">
      <c r="B37" s="52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8"/>
    </row>
    <row r="38" s="53" customFormat="true" ht="12.75" hidden="false" customHeight="true" outlineLevel="0" collapsed="false">
      <c r="B38" s="52" t="n">
        <v>4</v>
      </c>
      <c r="C38" s="59" t="s">
        <v>61</v>
      </c>
      <c r="D38" s="60"/>
      <c r="E38" s="60" t="n">
        <v>38997.96446</v>
      </c>
      <c r="F38" s="60" t="n">
        <v>35639.14151</v>
      </c>
      <c r="G38" s="60" t="n">
        <v>121739.2485</v>
      </c>
      <c r="H38" s="60" t="n">
        <v>34223.23947</v>
      </c>
      <c r="I38" s="60" t="n">
        <v>230599.59394</v>
      </c>
      <c r="J38" s="60" t="n">
        <v>10327.66606</v>
      </c>
      <c r="K38" s="60" t="n">
        <v>24859.48131</v>
      </c>
      <c r="L38" s="60" t="n">
        <v>7225.829</v>
      </c>
      <c r="M38" s="60" t="n">
        <v>9484.40568</v>
      </c>
      <c r="N38" s="60" t="n">
        <v>20278.09794</v>
      </c>
      <c r="O38" s="60" t="n">
        <v>8372.67969</v>
      </c>
      <c r="P38" s="60" t="n">
        <v>17817.92663</v>
      </c>
      <c r="Q38" s="60" t="n">
        <v>16329.7188</v>
      </c>
      <c r="R38" s="60" t="n">
        <v>114695.80511</v>
      </c>
      <c r="S38" s="60" t="n">
        <v>3589.266</v>
      </c>
      <c r="T38" s="60" t="n">
        <v>1030.12092</v>
      </c>
      <c r="U38" s="60" t="n">
        <v>13034.64341</v>
      </c>
      <c r="V38" s="60" t="n">
        <v>740.64357</v>
      </c>
      <c r="W38" s="60" t="n">
        <v>544.87006</v>
      </c>
      <c r="X38" s="60" t="n">
        <v>124.86203</v>
      </c>
      <c r="Y38" s="60" t="n">
        <v>1066.10964</v>
      </c>
      <c r="Z38" s="60" t="n">
        <v>2425.65637</v>
      </c>
      <c r="AA38" s="60" t="n">
        <v>3384.06193</v>
      </c>
      <c r="AB38" s="60" t="n">
        <v>5938.49856</v>
      </c>
      <c r="AC38" s="60" t="n">
        <v>496.201</v>
      </c>
      <c r="AD38" s="60" t="n">
        <v>840.41457</v>
      </c>
      <c r="AE38" s="60" t="n">
        <v>33215.34806</v>
      </c>
      <c r="AF38" s="60" t="n">
        <v>378510.74711</v>
      </c>
      <c r="AG38" s="60" t="n">
        <v>314566.09265</v>
      </c>
      <c r="AH38" s="60" t="n">
        <v>46126.72783</v>
      </c>
      <c r="AI38" s="60" t="n">
        <v>17817.92663</v>
      </c>
      <c r="AJ38" s="61"/>
    </row>
    <row r="39" s="53" customFormat="true" ht="12.75" hidden="false" customHeight="true" outlineLevel="0" collapsed="false">
      <c r="B39" s="52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8"/>
    </row>
    <row r="40" s="53" customFormat="true" ht="12.75" hidden="false" customHeight="true" outlineLevel="0" collapsed="false">
      <c r="B40" s="52"/>
      <c r="C40" s="54" t="s">
        <v>62</v>
      </c>
      <c r="D40" s="55"/>
      <c r="E40" s="55" t="n">
        <v>1048077.63981</v>
      </c>
      <c r="F40" s="55" t="n">
        <v>792873.24358</v>
      </c>
      <c r="G40" s="55" t="n">
        <v>2179605.78066</v>
      </c>
      <c r="H40" s="55" t="n">
        <v>822335.43793</v>
      </c>
      <c r="I40" s="56" t="n">
        <v>4842892.10198</v>
      </c>
      <c r="J40" s="55" t="n">
        <v>238117.1763</v>
      </c>
      <c r="K40" s="55" t="n">
        <v>558150.2642</v>
      </c>
      <c r="L40" s="55" t="n">
        <v>192658.871</v>
      </c>
      <c r="M40" s="55" t="n">
        <v>172892.74558</v>
      </c>
      <c r="N40" s="55" t="n">
        <v>539885.444</v>
      </c>
      <c r="O40" s="55" t="n">
        <v>183889.99335</v>
      </c>
      <c r="P40" s="55" t="n">
        <v>222866.04895</v>
      </c>
      <c r="Q40" s="55" t="n">
        <v>141620.3764</v>
      </c>
      <c r="R40" s="55" t="n">
        <v>2250080.91978</v>
      </c>
      <c r="S40" s="56" t="n">
        <v>72148.94507</v>
      </c>
      <c r="T40" s="55" t="n">
        <v>10039.84498</v>
      </c>
      <c r="U40" s="55" t="n">
        <v>113867.41116</v>
      </c>
      <c r="V40" s="55" t="n">
        <v>17481.79806</v>
      </c>
      <c r="W40" s="55" t="n">
        <v>12378.83062</v>
      </c>
      <c r="X40" s="55" t="n">
        <v>6350.43897</v>
      </c>
      <c r="Y40" s="55" t="n">
        <v>32308.46962</v>
      </c>
      <c r="Z40" s="55" t="n">
        <v>76396.16773</v>
      </c>
      <c r="AA40" s="55" t="n">
        <v>103298.87193</v>
      </c>
      <c r="AB40" s="55" t="n">
        <v>124097.02238</v>
      </c>
      <c r="AC40" s="55" t="n">
        <v>8458.654</v>
      </c>
      <c r="AD40" s="55" t="n">
        <v>15932.42296</v>
      </c>
      <c r="AE40" s="56" t="n">
        <v>592758.87748</v>
      </c>
      <c r="AF40" s="56" t="n">
        <v>7685731.89924</v>
      </c>
      <c r="AG40" s="56" t="n">
        <v>6836705.21005</v>
      </c>
      <c r="AH40" s="56" t="n">
        <v>626160.64024</v>
      </c>
      <c r="AI40" s="56" t="n">
        <v>222866.04895</v>
      </c>
      <c r="AJ40" s="57"/>
    </row>
    <row r="41" s="53" customFormat="true" ht="12.75" hidden="false" customHeight="true" outlineLevel="0" collapsed="false">
      <c r="B41" s="52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8"/>
    </row>
    <row r="42" customFormat="false" ht="12.75" hidden="false" customHeight="true" outlineLevel="0" collapsed="false">
      <c r="B42" s="62"/>
      <c r="C42" s="40" t="s">
        <v>63</v>
      </c>
      <c r="D42" s="41"/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1" t="n">
        <v>0</v>
      </c>
      <c r="AI42" s="41" t="n">
        <v>0</v>
      </c>
      <c r="AJ42" s="42"/>
    </row>
    <row r="43" customFormat="false" ht="12.75" hidden="false" customHeight="true" outlineLevel="0" collapsed="false">
      <c r="B43" s="43" t="n">
        <v>21</v>
      </c>
      <c r="C43" s="44" t="s">
        <v>64</v>
      </c>
      <c r="D43" s="41"/>
      <c r="E43" s="41" t="n">
        <v>711555.88587</v>
      </c>
      <c r="F43" s="41" t="n">
        <v>544282.0488</v>
      </c>
      <c r="G43" s="41" t="n">
        <v>1625498.53193</v>
      </c>
      <c r="H43" s="41" t="n">
        <v>611447.76153</v>
      </c>
      <c r="I43" s="41" t="n">
        <v>3492784.22813</v>
      </c>
      <c r="J43" s="41" t="n">
        <v>199391.62187</v>
      </c>
      <c r="K43" s="41" t="n">
        <v>434544.69538</v>
      </c>
      <c r="L43" s="41" t="n">
        <v>138786.376</v>
      </c>
      <c r="M43" s="41" t="n">
        <v>140542.62141</v>
      </c>
      <c r="N43" s="41" t="n">
        <v>446625.99626</v>
      </c>
      <c r="O43" s="41" t="n">
        <v>148981.99458</v>
      </c>
      <c r="P43" s="41" t="n">
        <v>151150.57587</v>
      </c>
      <c r="Q43" s="41" t="n">
        <v>98198.78319</v>
      </c>
      <c r="R43" s="41" t="n">
        <v>1758222.66456</v>
      </c>
      <c r="S43" s="41" t="n">
        <v>49350.06795</v>
      </c>
      <c r="T43" s="41" t="n">
        <v>6263.54675</v>
      </c>
      <c r="U43" s="41" t="n">
        <v>89473.28507</v>
      </c>
      <c r="V43" s="41" t="n">
        <v>3002.88428</v>
      </c>
      <c r="W43" s="41" t="n">
        <v>8041.30178</v>
      </c>
      <c r="X43" s="41" t="n">
        <v>999.021</v>
      </c>
      <c r="Y43" s="41" t="n">
        <v>27661.2032</v>
      </c>
      <c r="Z43" s="41" t="n">
        <v>62756.9256</v>
      </c>
      <c r="AA43" s="41" t="n">
        <v>69601.09827</v>
      </c>
      <c r="AB43" s="41" t="n">
        <v>106787.92217</v>
      </c>
      <c r="AC43" s="41" t="n">
        <v>2935.831</v>
      </c>
      <c r="AD43" s="41" t="n">
        <v>4907.66028</v>
      </c>
      <c r="AE43" s="41" t="n">
        <v>431780.74735</v>
      </c>
      <c r="AF43" s="41" t="n">
        <v>5682787.64004</v>
      </c>
      <c r="AG43" s="41" t="n">
        <v>5034849.62087</v>
      </c>
      <c r="AH43" s="41" t="n">
        <v>496787.4433</v>
      </c>
      <c r="AI43" s="41" t="n">
        <v>151150.57587</v>
      </c>
      <c r="AJ43" s="42"/>
    </row>
    <row r="44" customFormat="false" ht="12.75" hidden="false" customHeight="true" outlineLevel="0" collapsed="false">
      <c r="B44" s="43" t="n">
        <v>2101</v>
      </c>
      <c r="C44" s="45" t="s">
        <v>65</v>
      </c>
      <c r="D44" s="41"/>
      <c r="E44" s="41" t="n">
        <v>457522.845</v>
      </c>
      <c r="F44" s="41" t="n">
        <v>404098.58906</v>
      </c>
      <c r="G44" s="41" t="n">
        <v>1316205.49103</v>
      </c>
      <c r="H44" s="41" t="n">
        <v>466371.78318</v>
      </c>
      <c r="I44" s="41" t="n">
        <v>2644198.70827</v>
      </c>
      <c r="J44" s="41" t="n">
        <v>136106.98418</v>
      </c>
      <c r="K44" s="41" t="n">
        <v>263299.93342</v>
      </c>
      <c r="L44" s="41" t="n">
        <v>110253.586</v>
      </c>
      <c r="M44" s="41" t="n">
        <v>127742.43517</v>
      </c>
      <c r="N44" s="41" t="n">
        <v>319961.46254</v>
      </c>
      <c r="O44" s="41" t="n">
        <v>86119.73689</v>
      </c>
      <c r="P44" s="41" t="n">
        <v>32299.76784</v>
      </c>
      <c r="Q44" s="41" t="n">
        <v>12137.04566</v>
      </c>
      <c r="R44" s="41" t="n">
        <v>1087920.9517</v>
      </c>
      <c r="S44" s="41" t="n">
        <v>18142.66765</v>
      </c>
      <c r="T44" s="41" t="n">
        <v>3345.54638</v>
      </c>
      <c r="U44" s="41" t="n">
        <v>6717.26532</v>
      </c>
      <c r="V44" s="41" t="n">
        <v>1911.96145</v>
      </c>
      <c r="W44" s="41" t="n">
        <v>7985.51173</v>
      </c>
      <c r="X44" s="41" t="n">
        <v>559.021</v>
      </c>
      <c r="Y44" s="41" t="n">
        <v>20945.6489</v>
      </c>
      <c r="Z44" s="41" t="n">
        <v>51842.49958</v>
      </c>
      <c r="AA44" s="41" t="n">
        <v>41051.14728</v>
      </c>
      <c r="AB44" s="41" t="n">
        <v>36200.22575</v>
      </c>
      <c r="AC44" s="41" t="n">
        <v>2156.876</v>
      </c>
      <c r="AD44" s="41" t="n">
        <v>2571.15895</v>
      </c>
      <c r="AE44" s="41" t="n">
        <v>193429.52999</v>
      </c>
      <c r="AF44" s="41" t="n">
        <v>3925549.18996</v>
      </c>
      <c r="AG44" s="41" t="n">
        <v>3699931.02521</v>
      </c>
      <c r="AH44" s="41" t="n">
        <v>193318.39691</v>
      </c>
      <c r="AI44" s="41" t="n">
        <v>32299.76784</v>
      </c>
      <c r="AJ44" s="42"/>
    </row>
    <row r="45" customFormat="false" ht="12.75" hidden="false" customHeight="true" outlineLevel="0" collapsed="false">
      <c r="B45" s="43" t="n">
        <v>2102</v>
      </c>
      <c r="C45" s="45" t="s">
        <v>66</v>
      </c>
      <c r="D45" s="41"/>
      <c r="E45" s="41" t="n">
        <v>0</v>
      </c>
      <c r="F45" s="41" t="n">
        <v>2869</v>
      </c>
      <c r="G45" s="41" t="n">
        <v>0</v>
      </c>
      <c r="H45" s="41" t="n">
        <v>1378.21181</v>
      </c>
      <c r="I45" s="41" t="n">
        <v>4247.21181</v>
      </c>
      <c r="J45" s="41" t="n">
        <v>0.06806</v>
      </c>
      <c r="K45" s="41" t="n">
        <v>0</v>
      </c>
      <c r="L45" s="41" t="n">
        <v>9639.759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9639.82706</v>
      </c>
      <c r="S45" s="41" t="n">
        <v>0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355.29776</v>
      </c>
      <c r="AB45" s="41" t="n">
        <v>761.23931</v>
      </c>
      <c r="AC45" s="41" t="n">
        <v>0</v>
      </c>
      <c r="AD45" s="41" t="n">
        <v>0</v>
      </c>
      <c r="AE45" s="41" t="n">
        <v>1116.53707</v>
      </c>
      <c r="AF45" s="41" t="n">
        <v>15003.57594</v>
      </c>
      <c r="AG45" s="41" t="n">
        <v>14242.26857</v>
      </c>
      <c r="AH45" s="41" t="n">
        <v>761.30737</v>
      </c>
      <c r="AI45" s="41" t="n">
        <v>0</v>
      </c>
      <c r="AJ45" s="42"/>
    </row>
    <row r="46" customFormat="false" ht="12.75" hidden="false" customHeight="true" outlineLevel="0" collapsed="false">
      <c r="B46" s="43" t="n">
        <v>2103</v>
      </c>
      <c r="C46" s="45" t="s">
        <v>67</v>
      </c>
      <c r="D46" s="41"/>
      <c r="E46" s="41" t="n">
        <v>254033.04087</v>
      </c>
      <c r="F46" s="41" t="n">
        <v>137314.45974</v>
      </c>
      <c r="G46" s="41" t="n">
        <v>309126.19816</v>
      </c>
      <c r="H46" s="41" t="n">
        <v>143697.76654</v>
      </c>
      <c r="I46" s="41" t="n">
        <v>844171.46531</v>
      </c>
      <c r="J46" s="41" t="n">
        <v>63284.56963</v>
      </c>
      <c r="K46" s="41" t="n">
        <v>171002.04418</v>
      </c>
      <c r="L46" s="41" t="n">
        <v>18893.031</v>
      </c>
      <c r="M46" s="41" t="n">
        <v>12800.18624</v>
      </c>
      <c r="N46" s="41" t="n">
        <v>126621.27688</v>
      </c>
      <c r="O46" s="41" t="n">
        <v>62862.25769</v>
      </c>
      <c r="P46" s="41" t="n">
        <v>118850.17403</v>
      </c>
      <c r="Q46" s="41" t="n">
        <v>86061.73753</v>
      </c>
      <c r="R46" s="41" t="n">
        <v>660375.27718</v>
      </c>
      <c r="S46" s="41" t="n">
        <v>31194.3683</v>
      </c>
      <c r="T46" s="41" t="n">
        <v>2918.00037</v>
      </c>
      <c r="U46" s="41" t="n">
        <v>82756.01975</v>
      </c>
      <c r="V46" s="41" t="n">
        <v>1089.79663</v>
      </c>
      <c r="W46" s="41" t="n">
        <v>47.02838</v>
      </c>
      <c r="X46" s="41" t="n">
        <v>440</v>
      </c>
      <c r="Y46" s="41" t="n">
        <v>6714.5543</v>
      </c>
      <c r="Z46" s="41" t="n">
        <v>10914.42602</v>
      </c>
      <c r="AA46" s="41" t="n">
        <v>27588.92823</v>
      </c>
      <c r="AB46" s="41" t="n">
        <v>69826.45711</v>
      </c>
      <c r="AC46" s="41" t="n">
        <v>776.802</v>
      </c>
      <c r="AD46" s="41" t="n">
        <v>2336.50133</v>
      </c>
      <c r="AE46" s="41" t="n">
        <v>236602.88242</v>
      </c>
      <c r="AF46" s="41" t="n">
        <v>1741149.62491</v>
      </c>
      <c r="AG46" s="41" t="n">
        <v>1319593.86486</v>
      </c>
      <c r="AH46" s="41" t="n">
        <v>302705.58602</v>
      </c>
      <c r="AI46" s="41" t="n">
        <v>118850.17403</v>
      </c>
      <c r="AJ46" s="42"/>
    </row>
    <row r="47" customFormat="false" ht="12.75" hidden="false" customHeight="true" outlineLevel="0" collapsed="false">
      <c r="B47" s="43" t="n">
        <v>2104</v>
      </c>
      <c r="C47" s="45" t="s">
        <v>68</v>
      </c>
      <c r="D47" s="41"/>
      <c r="E47" s="41" t="n">
        <v>0</v>
      </c>
      <c r="F47" s="41" t="n">
        <v>0</v>
      </c>
      <c r="G47" s="41" t="n">
        <v>166.84274</v>
      </c>
      <c r="H47" s="41" t="n">
        <v>0</v>
      </c>
      <c r="I47" s="41" t="n">
        <v>166.84274</v>
      </c>
      <c r="J47" s="41" t="n">
        <v>0</v>
      </c>
      <c r="K47" s="41" t="n">
        <v>242.71778</v>
      </c>
      <c r="L47" s="41" t="n">
        <v>0</v>
      </c>
      <c r="M47" s="41" t="n">
        <v>0</v>
      </c>
      <c r="N47" s="41" t="n">
        <v>43.25684</v>
      </c>
      <c r="O47" s="41" t="n">
        <v>0</v>
      </c>
      <c r="P47" s="41" t="n">
        <v>0.634</v>
      </c>
      <c r="Q47" s="41" t="n">
        <v>0</v>
      </c>
      <c r="R47" s="41" t="n">
        <v>286.60862</v>
      </c>
      <c r="S47" s="41" t="n">
        <v>13.032</v>
      </c>
      <c r="T47" s="41" t="n">
        <v>0</v>
      </c>
      <c r="U47" s="41" t="n">
        <v>0</v>
      </c>
      <c r="V47" s="41" t="n">
        <v>1.1262</v>
      </c>
      <c r="W47" s="41" t="n">
        <v>8.76167</v>
      </c>
      <c r="X47" s="41" t="n">
        <v>0</v>
      </c>
      <c r="Y47" s="41" t="n">
        <v>1</v>
      </c>
      <c r="Z47" s="41" t="n">
        <v>0</v>
      </c>
      <c r="AA47" s="41" t="n">
        <v>605.725</v>
      </c>
      <c r="AB47" s="41" t="n">
        <v>0</v>
      </c>
      <c r="AC47" s="41" t="n">
        <v>2.153</v>
      </c>
      <c r="AD47" s="41" t="n">
        <v>0</v>
      </c>
      <c r="AE47" s="41" t="n">
        <v>631.79787</v>
      </c>
      <c r="AF47" s="41" t="n">
        <v>1085.24923</v>
      </c>
      <c r="AG47" s="41" t="n">
        <v>1082.46223</v>
      </c>
      <c r="AH47" s="41" t="n">
        <v>2.153</v>
      </c>
      <c r="AI47" s="41" t="n">
        <v>0.634</v>
      </c>
      <c r="AJ47" s="42"/>
    </row>
    <row r="48" customFormat="false" ht="12.75" hidden="false" customHeight="true" outlineLevel="0" collapsed="false">
      <c r="B48" s="43" t="n">
        <v>22</v>
      </c>
      <c r="C48" s="44" t="s">
        <v>37</v>
      </c>
      <c r="D48" s="41"/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50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0</v>
      </c>
      <c r="AD48" s="41" t="n">
        <v>0</v>
      </c>
      <c r="AE48" s="41" t="n">
        <v>500</v>
      </c>
      <c r="AF48" s="41" t="n">
        <v>500</v>
      </c>
      <c r="AG48" s="41" t="n">
        <v>500</v>
      </c>
      <c r="AH48" s="41" t="n">
        <v>0</v>
      </c>
      <c r="AI48" s="41" t="n">
        <v>0</v>
      </c>
      <c r="AJ48" s="42"/>
    </row>
    <row r="49" customFormat="false" ht="12.75" hidden="false" customHeight="true" outlineLevel="0" collapsed="false">
      <c r="B49" s="43" t="n">
        <v>23</v>
      </c>
      <c r="C49" s="44" t="s">
        <v>69</v>
      </c>
      <c r="D49" s="41"/>
      <c r="E49" s="41" t="n">
        <v>1545.81716</v>
      </c>
      <c r="F49" s="41" t="n">
        <v>30874.81006</v>
      </c>
      <c r="G49" s="41" t="n">
        <v>21582.44652</v>
      </c>
      <c r="H49" s="41" t="n">
        <v>20220.03569</v>
      </c>
      <c r="I49" s="41" t="n">
        <v>74223.10943</v>
      </c>
      <c r="J49" s="41" t="n">
        <v>1978.76056</v>
      </c>
      <c r="K49" s="41" t="n">
        <v>8144.15973</v>
      </c>
      <c r="L49" s="41" t="n">
        <v>287.211</v>
      </c>
      <c r="M49" s="41" t="n">
        <v>1790.10084</v>
      </c>
      <c r="N49" s="41" t="n">
        <v>6100.00509</v>
      </c>
      <c r="O49" s="41" t="n">
        <v>815.90493</v>
      </c>
      <c r="P49" s="41" t="n">
        <v>708.67393</v>
      </c>
      <c r="Q49" s="41" t="n">
        <v>575.11722</v>
      </c>
      <c r="R49" s="41" t="n">
        <v>20399.9333</v>
      </c>
      <c r="S49" s="41" t="n">
        <v>226.96583</v>
      </c>
      <c r="T49" s="41" t="n">
        <v>24.67618</v>
      </c>
      <c r="U49" s="41" t="n">
        <v>479.22067</v>
      </c>
      <c r="V49" s="41" t="n">
        <v>4.4141</v>
      </c>
      <c r="W49" s="41" t="n">
        <v>12.82815</v>
      </c>
      <c r="X49" s="41" t="n">
        <v>0</v>
      </c>
      <c r="Y49" s="41" t="n">
        <v>902.95915</v>
      </c>
      <c r="Z49" s="41" t="n">
        <v>1218.72484</v>
      </c>
      <c r="AA49" s="41" t="n">
        <v>68.05706</v>
      </c>
      <c r="AB49" s="41" t="n">
        <v>0</v>
      </c>
      <c r="AC49" s="41" t="n">
        <v>0.555</v>
      </c>
      <c r="AD49" s="41" t="n">
        <v>48.55209</v>
      </c>
      <c r="AE49" s="41" t="n">
        <v>2986.95307</v>
      </c>
      <c r="AF49" s="41" t="n">
        <v>97609.9958</v>
      </c>
      <c r="AG49" s="41" t="n">
        <v>93867.66842</v>
      </c>
      <c r="AH49" s="41" t="n">
        <v>3033.65345</v>
      </c>
      <c r="AI49" s="41" t="n">
        <v>708.67393</v>
      </c>
      <c r="AJ49" s="42"/>
    </row>
    <row r="50" customFormat="false" ht="12.75" hidden="false" customHeight="true" outlineLevel="0" collapsed="false">
      <c r="B50" s="43" t="n">
        <v>24</v>
      </c>
      <c r="C50" s="44" t="s">
        <v>70</v>
      </c>
      <c r="D50" s="41"/>
      <c r="E50" s="41" t="n">
        <v>5317.56583</v>
      </c>
      <c r="F50" s="41" t="n">
        <v>1153.30861</v>
      </c>
      <c r="G50" s="41" t="n">
        <v>2447.67876</v>
      </c>
      <c r="H50" s="41" t="n">
        <v>1125.46813</v>
      </c>
      <c r="I50" s="41" t="n">
        <v>10044.02133</v>
      </c>
      <c r="J50" s="41" t="n">
        <v>159.58647</v>
      </c>
      <c r="K50" s="41" t="n">
        <v>2897.63455</v>
      </c>
      <c r="L50" s="41" t="n">
        <v>387.626</v>
      </c>
      <c r="M50" s="41" t="n">
        <v>207.58679</v>
      </c>
      <c r="N50" s="41" t="n">
        <v>0</v>
      </c>
      <c r="O50" s="41" t="n">
        <v>5243.51284</v>
      </c>
      <c r="P50" s="41" t="n">
        <v>0</v>
      </c>
      <c r="Q50" s="41" t="n">
        <v>0</v>
      </c>
      <c r="R50" s="41" t="n">
        <v>8895.94665</v>
      </c>
      <c r="S50" s="41" t="n">
        <v>1410.51427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1989.20767</v>
      </c>
      <c r="AB50" s="41" t="n">
        <v>0</v>
      </c>
      <c r="AC50" s="41" t="n">
        <v>0</v>
      </c>
      <c r="AD50" s="41" t="n">
        <v>0</v>
      </c>
      <c r="AE50" s="41" t="n">
        <v>3399.72194</v>
      </c>
      <c r="AF50" s="41" t="n">
        <v>22339.68992</v>
      </c>
      <c r="AG50" s="41" t="n">
        <v>22180.10345</v>
      </c>
      <c r="AH50" s="41" t="n">
        <v>159.58647</v>
      </c>
      <c r="AI50" s="41" t="n">
        <v>0</v>
      </c>
      <c r="AJ50" s="42"/>
    </row>
    <row r="51" customFormat="false" ht="12.75" hidden="false" customHeight="true" outlineLevel="0" collapsed="false">
      <c r="B51" s="43" t="n">
        <v>25</v>
      </c>
      <c r="C51" s="44" t="s">
        <v>71</v>
      </c>
      <c r="D51" s="41"/>
      <c r="E51" s="41" t="n">
        <v>18233.33185</v>
      </c>
      <c r="F51" s="41" t="n">
        <v>18974.63151</v>
      </c>
      <c r="G51" s="41" t="n">
        <v>35258.98668</v>
      </c>
      <c r="H51" s="41" t="n">
        <v>12053.18795</v>
      </c>
      <c r="I51" s="41" t="n">
        <v>84520.13799</v>
      </c>
      <c r="J51" s="41" t="n">
        <v>2308.25971</v>
      </c>
      <c r="K51" s="41" t="n">
        <v>12044.7256</v>
      </c>
      <c r="L51" s="41" t="n">
        <v>4344.248</v>
      </c>
      <c r="M51" s="41" t="n">
        <v>2757.83092</v>
      </c>
      <c r="N51" s="41" t="n">
        <v>12539.40569</v>
      </c>
      <c r="O51" s="41" t="n">
        <v>2518.36434</v>
      </c>
      <c r="P51" s="41" t="n">
        <v>3445.78565</v>
      </c>
      <c r="Q51" s="41" t="n">
        <v>10211.86943</v>
      </c>
      <c r="R51" s="41" t="n">
        <v>50170.48934</v>
      </c>
      <c r="S51" s="41" t="n">
        <v>2926.18003</v>
      </c>
      <c r="T51" s="41" t="n">
        <v>122.80659</v>
      </c>
      <c r="U51" s="41" t="n">
        <v>2446.95841</v>
      </c>
      <c r="V51" s="41" t="n">
        <v>1583.1776</v>
      </c>
      <c r="W51" s="41" t="n">
        <v>265.47416</v>
      </c>
      <c r="X51" s="41" t="n">
        <v>162.86878</v>
      </c>
      <c r="Y51" s="41" t="n">
        <v>332.35152</v>
      </c>
      <c r="Z51" s="41" t="n">
        <v>717.22115</v>
      </c>
      <c r="AA51" s="41" t="n">
        <v>2389.80911</v>
      </c>
      <c r="AB51" s="41" t="n">
        <v>1838.64134</v>
      </c>
      <c r="AC51" s="41" t="n">
        <v>52.484</v>
      </c>
      <c r="AD51" s="41" t="n">
        <v>478.26583</v>
      </c>
      <c r="AE51" s="41" t="n">
        <v>13316.23852</v>
      </c>
      <c r="AF51" s="41" t="n">
        <v>148006.86585</v>
      </c>
      <c r="AG51" s="41" t="n">
        <v>127702.86731</v>
      </c>
      <c r="AH51" s="41" t="n">
        <v>16858.21289</v>
      </c>
      <c r="AI51" s="41" t="n">
        <v>3445.78565</v>
      </c>
      <c r="AJ51" s="42"/>
    </row>
    <row r="52" customFormat="false" ht="12.75" hidden="false" customHeight="true" outlineLevel="0" collapsed="false">
      <c r="B52" s="43" t="n">
        <v>26</v>
      </c>
      <c r="C52" s="44" t="s">
        <v>72</v>
      </c>
      <c r="D52" s="41"/>
      <c r="E52" s="41" t="n">
        <v>171524.04781</v>
      </c>
      <c r="F52" s="41" t="n">
        <v>35710.5202</v>
      </c>
      <c r="G52" s="41" t="n">
        <v>163369.23464</v>
      </c>
      <c r="H52" s="41" t="n">
        <v>36283.19599</v>
      </c>
      <c r="I52" s="41" t="n">
        <v>406886.99864</v>
      </c>
      <c r="J52" s="41" t="n">
        <v>0</v>
      </c>
      <c r="K52" s="41" t="n">
        <v>15116.86951</v>
      </c>
      <c r="L52" s="41" t="n">
        <v>15026.054</v>
      </c>
      <c r="M52" s="41" t="n">
        <v>0</v>
      </c>
      <c r="N52" s="41" t="n">
        <v>0</v>
      </c>
      <c r="O52" s="41" t="n">
        <v>0</v>
      </c>
      <c r="P52" s="41" t="n">
        <v>30876.35472</v>
      </c>
      <c r="Q52" s="41" t="n">
        <v>0</v>
      </c>
      <c r="R52" s="41" t="n">
        <v>61019.27823</v>
      </c>
      <c r="S52" s="41" t="n">
        <v>306.83897</v>
      </c>
      <c r="T52" s="41" t="n">
        <v>0</v>
      </c>
      <c r="U52" s="41" t="n">
        <v>0</v>
      </c>
      <c r="V52" s="41" t="n">
        <v>2103.6614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2696.45981</v>
      </c>
      <c r="AB52" s="41" t="n">
        <v>475</v>
      </c>
      <c r="AC52" s="41" t="n">
        <v>0</v>
      </c>
      <c r="AD52" s="41" t="n">
        <v>0</v>
      </c>
      <c r="AE52" s="41" t="n">
        <v>5581.96018</v>
      </c>
      <c r="AF52" s="41" t="n">
        <v>473488.23705</v>
      </c>
      <c r="AG52" s="41" t="n">
        <v>442136.88233</v>
      </c>
      <c r="AH52" s="41" t="n">
        <v>475</v>
      </c>
      <c r="AI52" s="41" t="n">
        <v>30876.35472</v>
      </c>
      <c r="AJ52" s="42"/>
    </row>
    <row r="53" customFormat="false" ht="12.75" hidden="false" customHeight="true" outlineLevel="0" collapsed="false">
      <c r="B53" s="43" t="n">
        <v>2602</v>
      </c>
      <c r="C53" s="45" t="s">
        <v>73</v>
      </c>
      <c r="D53" s="41"/>
      <c r="E53" s="41" t="n">
        <v>5050</v>
      </c>
      <c r="F53" s="41" t="n">
        <v>0</v>
      </c>
      <c r="G53" s="41" t="n">
        <v>12</v>
      </c>
      <c r="H53" s="41" t="n">
        <v>0</v>
      </c>
      <c r="I53" s="41" t="n">
        <v>5062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2103.6614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0</v>
      </c>
      <c r="AD53" s="41" t="n">
        <v>0</v>
      </c>
      <c r="AE53" s="41" t="n">
        <v>2103.6614</v>
      </c>
      <c r="AF53" s="41" t="n">
        <v>7165.6614</v>
      </c>
      <c r="AG53" s="41" t="n">
        <v>7165.6614</v>
      </c>
      <c r="AH53" s="41" t="n">
        <v>0</v>
      </c>
      <c r="AI53" s="41" t="n">
        <v>0</v>
      </c>
      <c r="AJ53" s="42"/>
    </row>
    <row r="54" customFormat="false" ht="12.75" hidden="false" customHeight="true" outlineLevel="0" collapsed="false">
      <c r="B54" s="43" t="n">
        <v>2603</v>
      </c>
      <c r="C54" s="45" t="s">
        <v>74</v>
      </c>
      <c r="D54" s="41"/>
      <c r="E54" s="41" t="n">
        <v>123644.2685</v>
      </c>
      <c r="F54" s="41" t="n">
        <v>31571.33534</v>
      </c>
      <c r="G54" s="41" t="n">
        <v>120580.10079</v>
      </c>
      <c r="H54" s="41" t="n">
        <v>0</v>
      </c>
      <c r="I54" s="41" t="n">
        <v>275795.70463</v>
      </c>
      <c r="J54" s="41" t="n">
        <v>0</v>
      </c>
      <c r="K54" s="41" t="n">
        <v>242.629</v>
      </c>
      <c r="L54" s="41" t="n">
        <v>3757.928</v>
      </c>
      <c r="M54" s="41" t="n">
        <v>0</v>
      </c>
      <c r="N54" s="41" t="n">
        <v>0</v>
      </c>
      <c r="O54" s="41" t="n">
        <v>0</v>
      </c>
      <c r="P54" s="41" t="n">
        <v>23546.70546</v>
      </c>
      <c r="Q54" s="41" t="n">
        <v>0</v>
      </c>
      <c r="R54" s="41" t="n">
        <v>27547.26246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 t="n">
        <v>0</v>
      </c>
      <c r="AF54" s="41" t="n">
        <v>303342.96709</v>
      </c>
      <c r="AG54" s="41" t="n">
        <v>279796.26163</v>
      </c>
      <c r="AH54" s="41" t="n">
        <v>0</v>
      </c>
      <c r="AI54" s="41" t="n">
        <v>23546.70546</v>
      </c>
      <c r="AJ54" s="42"/>
    </row>
    <row r="55" customFormat="false" ht="12.75" hidden="false" customHeight="true" outlineLevel="0" collapsed="false">
      <c r="B55" s="43" t="n">
        <v>2606</v>
      </c>
      <c r="C55" s="45" t="s">
        <v>75</v>
      </c>
      <c r="D55" s="41"/>
      <c r="E55" s="41" t="n">
        <v>1204.13374</v>
      </c>
      <c r="F55" s="41" t="n">
        <v>613.85452</v>
      </c>
      <c r="G55" s="41" t="n">
        <v>22329.16026</v>
      </c>
      <c r="H55" s="41" t="n">
        <v>6190.76095</v>
      </c>
      <c r="I55" s="41" t="n">
        <v>30337.90947</v>
      </c>
      <c r="J55" s="41" t="n">
        <v>0</v>
      </c>
      <c r="K55" s="41" t="n">
        <v>3421.18003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6274.77575</v>
      </c>
      <c r="Q55" s="41" t="n">
        <v>0</v>
      </c>
      <c r="R55" s="41" t="n">
        <v>9695.95578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475</v>
      </c>
      <c r="AC55" s="41" t="n">
        <v>0</v>
      </c>
      <c r="AD55" s="41" t="n">
        <v>0</v>
      </c>
      <c r="AE55" s="41" t="n">
        <v>475</v>
      </c>
      <c r="AF55" s="41" t="n">
        <v>40508.86525</v>
      </c>
      <c r="AG55" s="41" t="n">
        <v>33759.0895</v>
      </c>
      <c r="AH55" s="41" t="n">
        <v>475</v>
      </c>
      <c r="AI55" s="41" t="n">
        <v>6274.77575</v>
      </c>
      <c r="AJ55" s="42"/>
    </row>
    <row r="56" customFormat="false" ht="12.75" hidden="false" customHeight="true" outlineLevel="0" collapsed="false">
      <c r="B56" s="43" t="n">
        <v>2607</v>
      </c>
      <c r="C56" s="45" t="s">
        <v>76</v>
      </c>
      <c r="D56" s="41"/>
      <c r="E56" s="41" t="n">
        <v>0</v>
      </c>
      <c r="F56" s="41" t="n">
        <v>0</v>
      </c>
      <c r="G56" s="41" t="n">
        <v>7607.52833</v>
      </c>
      <c r="H56" s="41" t="n">
        <v>17188.89031</v>
      </c>
      <c r="I56" s="41" t="n">
        <v>24796.41864</v>
      </c>
      <c r="J56" s="41" t="n">
        <v>0</v>
      </c>
      <c r="K56" s="41" t="n">
        <v>11453.06048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846.87351</v>
      </c>
      <c r="Q56" s="41" t="n">
        <v>0</v>
      </c>
      <c r="R56" s="41" t="n">
        <v>12299.93399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1" t="n">
        <v>37096.35263</v>
      </c>
      <c r="AG56" s="41" t="n">
        <v>36249.47912</v>
      </c>
      <c r="AH56" s="41" t="n">
        <v>0</v>
      </c>
      <c r="AI56" s="41" t="n">
        <v>846.87351</v>
      </c>
      <c r="AJ56" s="42"/>
    </row>
    <row r="57" customFormat="false" ht="12.75" hidden="false" customHeight="true" outlineLevel="0" collapsed="false">
      <c r="B57" s="43" t="n">
        <v>27</v>
      </c>
      <c r="C57" s="44" t="s">
        <v>77</v>
      </c>
      <c r="D57" s="41"/>
      <c r="E57" s="41" t="n">
        <v>4.022</v>
      </c>
      <c r="F57" s="41" t="n">
        <v>2674.42415</v>
      </c>
      <c r="G57" s="41" t="n">
        <v>0</v>
      </c>
      <c r="H57" s="41" t="n">
        <v>7.37643</v>
      </c>
      <c r="I57" s="41" t="n">
        <v>2685.82258</v>
      </c>
      <c r="J57" s="41" t="n">
        <v>0</v>
      </c>
      <c r="K57" s="41" t="n">
        <v>7140.90791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7140.90791</v>
      </c>
      <c r="S57" s="41" t="n">
        <v>3227.58015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0</v>
      </c>
      <c r="AC57" s="41" t="n">
        <v>0</v>
      </c>
      <c r="AD57" s="41" t="n">
        <v>7151</v>
      </c>
      <c r="AE57" s="41" t="n">
        <v>10378.58015</v>
      </c>
      <c r="AF57" s="41" t="n">
        <v>20205.31064</v>
      </c>
      <c r="AG57" s="41" t="n">
        <v>20205.31064</v>
      </c>
      <c r="AH57" s="41" t="n">
        <v>0</v>
      </c>
      <c r="AI57" s="41" t="n">
        <v>0</v>
      </c>
      <c r="AJ57" s="42"/>
    </row>
    <row r="58" customFormat="false" ht="12.75" hidden="false" customHeight="true" outlineLevel="0" collapsed="false">
      <c r="B58" s="43" t="n">
        <v>28</v>
      </c>
      <c r="C58" s="44" t="s">
        <v>78</v>
      </c>
      <c r="D58" s="41"/>
      <c r="E58" s="41" t="n">
        <v>15000</v>
      </c>
      <c r="F58" s="41" t="n">
        <v>18830.74733</v>
      </c>
      <c r="G58" s="41" t="n">
        <v>17861.98188</v>
      </c>
      <c r="H58" s="41" t="n">
        <v>9698.91154</v>
      </c>
      <c r="I58" s="41" t="n">
        <v>61391.64075</v>
      </c>
      <c r="J58" s="41" t="n">
        <v>0</v>
      </c>
      <c r="K58" s="41" t="n">
        <v>4868.01186</v>
      </c>
      <c r="L58" s="41" t="n">
        <v>0</v>
      </c>
      <c r="M58" s="41" t="n">
        <v>214.15331</v>
      </c>
      <c r="N58" s="41" t="n">
        <v>0</v>
      </c>
      <c r="O58" s="41" t="n">
        <v>0</v>
      </c>
      <c r="P58" s="41" t="n">
        <v>759.2</v>
      </c>
      <c r="Q58" s="41" t="n">
        <v>0</v>
      </c>
      <c r="R58" s="41" t="n">
        <v>5841.36517</v>
      </c>
      <c r="S58" s="41" t="n">
        <v>0</v>
      </c>
      <c r="T58" s="41" t="n">
        <v>500</v>
      </c>
      <c r="U58" s="41" t="n">
        <v>0.28815</v>
      </c>
      <c r="V58" s="41" t="n">
        <v>0</v>
      </c>
      <c r="W58" s="41" t="n">
        <v>0</v>
      </c>
      <c r="X58" s="41" t="n">
        <v>1245</v>
      </c>
      <c r="Y58" s="41" t="n">
        <v>0.06978</v>
      </c>
      <c r="Z58" s="41" t="n">
        <v>0</v>
      </c>
      <c r="AA58" s="41" t="n">
        <v>0</v>
      </c>
      <c r="AB58" s="41" t="n">
        <v>0</v>
      </c>
      <c r="AC58" s="41" t="n">
        <v>202.497</v>
      </c>
      <c r="AD58" s="41" t="n">
        <v>0</v>
      </c>
      <c r="AE58" s="41" t="n">
        <v>1947.85493</v>
      </c>
      <c r="AF58" s="41" t="n">
        <v>69180.86085</v>
      </c>
      <c r="AG58" s="41" t="n">
        <v>68218.8757</v>
      </c>
      <c r="AH58" s="41" t="n">
        <v>202.78515</v>
      </c>
      <c r="AI58" s="41" t="n">
        <v>759.2</v>
      </c>
      <c r="AJ58" s="42"/>
    </row>
    <row r="59" customFormat="false" ht="12.75" hidden="false" customHeight="true" outlineLevel="0" collapsed="false">
      <c r="B59" s="43" t="n">
        <v>29</v>
      </c>
      <c r="C59" s="44" t="s">
        <v>79</v>
      </c>
      <c r="D59" s="41"/>
      <c r="E59" s="41" t="n">
        <v>5508.98751</v>
      </c>
      <c r="F59" s="41" t="n">
        <v>9467.44377</v>
      </c>
      <c r="G59" s="41" t="n">
        <v>16848.62008</v>
      </c>
      <c r="H59" s="41" t="n">
        <v>11820.03411</v>
      </c>
      <c r="I59" s="41" t="n">
        <v>43645.08547</v>
      </c>
      <c r="J59" s="41" t="n">
        <v>3867.39079</v>
      </c>
      <c r="K59" s="41" t="n">
        <v>2463.81534</v>
      </c>
      <c r="L59" s="41" t="n">
        <v>763.055</v>
      </c>
      <c r="M59" s="41" t="n">
        <v>3510.12198</v>
      </c>
      <c r="N59" s="41" t="n">
        <v>455.91482</v>
      </c>
      <c r="O59" s="41" t="n">
        <v>4504.57687</v>
      </c>
      <c r="P59" s="41" t="n">
        <v>166.11206</v>
      </c>
      <c r="Q59" s="41" t="n">
        <v>163.25337</v>
      </c>
      <c r="R59" s="41" t="n">
        <v>15894.24023</v>
      </c>
      <c r="S59" s="41" t="n">
        <v>576.59392</v>
      </c>
      <c r="T59" s="41" t="n">
        <v>4.70322</v>
      </c>
      <c r="U59" s="41" t="n">
        <v>309.92973</v>
      </c>
      <c r="V59" s="41" t="n">
        <v>19.48644</v>
      </c>
      <c r="W59" s="41" t="n">
        <v>114.86467</v>
      </c>
      <c r="X59" s="41" t="n">
        <v>3.25034</v>
      </c>
      <c r="Y59" s="41" t="n">
        <v>119.36284</v>
      </c>
      <c r="Z59" s="41" t="n">
        <v>901.20262</v>
      </c>
      <c r="AA59" s="41" t="n">
        <v>168.66567</v>
      </c>
      <c r="AB59" s="41" t="n">
        <v>316.79032</v>
      </c>
      <c r="AC59" s="41" t="n">
        <v>0</v>
      </c>
      <c r="AD59" s="41" t="n">
        <v>612.89646</v>
      </c>
      <c r="AE59" s="41" t="n">
        <v>3147.74623</v>
      </c>
      <c r="AF59" s="41" t="n">
        <v>62687.07193</v>
      </c>
      <c r="AG59" s="41" t="n">
        <v>57863.59566</v>
      </c>
      <c r="AH59" s="41" t="n">
        <v>4657.36421</v>
      </c>
      <c r="AI59" s="41" t="n">
        <v>166.11206</v>
      </c>
      <c r="AJ59" s="42"/>
    </row>
    <row r="60" customFormat="false" ht="12.75" hidden="false" customHeight="true" outlineLevel="0" collapsed="false">
      <c r="B60" s="52"/>
      <c r="C60" s="3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2"/>
    </row>
    <row r="61" customFormat="false" ht="12.75" hidden="false" customHeight="true" outlineLevel="0" collapsed="false">
      <c r="B61" s="52"/>
      <c r="C61" s="54" t="s">
        <v>60</v>
      </c>
      <c r="D61" s="55"/>
      <c r="E61" s="55" t="n">
        <v>928689.65803</v>
      </c>
      <c r="F61" s="55" t="n">
        <v>661967.93443</v>
      </c>
      <c r="G61" s="55" t="n">
        <v>1882867.48049</v>
      </c>
      <c r="H61" s="55" t="n">
        <v>702655.97137</v>
      </c>
      <c r="I61" s="56" t="n">
        <v>4176181.04432</v>
      </c>
      <c r="J61" s="55" t="n">
        <v>207705.6194</v>
      </c>
      <c r="K61" s="55" t="n">
        <v>487220.81988</v>
      </c>
      <c r="L61" s="55" t="n">
        <v>159594.57</v>
      </c>
      <c r="M61" s="55" t="n">
        <v>149022.41525</v>
      </c>
      <c r="N61" s="55" t="n">
        <v>465721.32186</v>
      </c>
      <c r="O61" s="55" t="n">
        <v>162064.35356</v>
      </c>
      <c r="P61" s="55" t="n">
        <v>187106.70223</v>
      </c>
      <c r="Q61" s="55" t="n">
        <v>109149.02321</v>
      </c>
      <c r="R61" s="56" t="n">
        <v>1927584.82539</v>
      </c>
      <c r="S61" s="56" t="n">
        <v>58524.74112</v>
      </c>
      <c r="T61" s="55" t="n">
        <v>6915.73274</v>
      </c>
      <c r="U61" s="55" t="n">
        <v>92709.68203</v>
      </c>
      <c r="V61" s="55" t="n">
        <v>6713.62382</v>
      </c>
      <c r="W61" s="55" t="n">
        <v>8434.46876</v>
      </c>
      <c r="X61" s="55" t="n">
        <v>2410.14012</v>
      </c>
      <c r="Y61" s="55" t="n">
        <v>29015.94649</v>
      </c>
      <c r="Z61" s="55" t="n">
        <v>65594.07421</v>
      </c>
      <c r="AA61" s="55" t="n">
        <v>76913.29759</v>
      </c>
      <c r="AB61" s="55" t="n">
        <v>109418.35383</v>
      </c>
      <c r="AC61" s="55" t="n">
        <v>3191.367</v>
      </c>
      <c r="AD61" s="55" t="n">
        <v>13198.37466</v>
      </c>
      <c r="AE61" s="56" t="n">
        <v>473039.80237</v>
      </c>
      <c r="AF61" s="56" t="n">
        <v>6576805.67208</v>
      </c>
      <c r="AG61" s="56" t="n">
        <v>5867524.92438</v>
      </c>
      <c r="AH61" s="56" t="n">
        <v>522174.04547</v>
      </c>
      <c r="AI61" s="56" t="n">
        <v>187106.70223</v>
      </c>
      <c r="AJ61" s="57"/>
    </row>
    <row r="62" customFormat="false" ht="12.75" hidden="false" customHeight="true" outlineLevel="0" collapsed="false">
      <c r="B62" s="52" t="n">
        <v>0</v>
      </c>
      <c r="C62" s="54" t="n">
        <v>0</v>
      </c>
      <c r="D62" s="41"/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/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1" t="n">
        <v>0</v>
      </c>
      <c r="AI62" s="41" t="n">
        <v>0</v>
      </c>
      <c r="AJ62" s="42"/>
    </row>
    <row r="63" customFormat="false" ht="12.75" hidden="false" customHeight="true" outlineLevel="0" collapsed="false">
      <c r="B63" s="43"/>
      <c r="C63" s="54" t="s">
        <v>80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3" t="n">
        <v>0</v>
      </c>
      <c r="AI63" s="23" t="n">
        <v>0</v>
      </c>
      <c r="AJ63" s="24"/>
    </row>
    <row r="64" customFormat="false" ht="12.75" hidden="false" customHeight="true" outlineLevel="0" collapsed="false">
      <c r="B64" s="43" t="n">
        <v>31</v>
      </c>
      <c r="C64" s="44" t="s">
        <v>81</v>
      </c>
      <c r="D64" s="41"/>
      <c r="E64" s="41" t="n">
        <v>53000</v>
      </c>
      <c r="F64" s="41" t="n">
        <v>80000</v>
      </c>
      <c r="G64" s="41" t="n">
        <v>85549.506</v>
      </c>
      <c r="H64" s="41" t="n">
        <v>41400</v>
      </c>
      <c r="I64" s="41" t="n">
        <v>259949.506</v>
      </c>
      <c r="J64" s="41" t="n">
        <v>6850</v>
      </c>
      <c r="K64" s="41" t="n">
        <v>34800</v>
      </c>
      <c r="L64" s="41" t="n">
        <v>6879.369</v>
      </c>
      <c r="M64" s="41" t="n">
        <v>12097.01902</v>
      </c>
      <c r="N64" s="41" t="n">
        <v>31000</v>
      </c>
      <c r="O64" s="41" t="n">
        <v>11850</v>
      </c>
      <c r="P64" s="41" t="n">
        <v>11499.99927</v>
      </c>
      <c r="Q64" s="41" t="n">
        <v>6200</v>
      </c>
      <c r="R64" s="41" t="n">
        <v>121176.38729</v>
      </c>
      <c r="S64" s="41" t="n">
        <v>8961.422</v>
      </c>
      <c r="T64" s="41" t="n">
        <v>2650</v>
      </c>
      <c r="U64" s="41" t="n">
        <v>6124.01321</v>
      </c>
      <c r="V64" s="41" t="n">
        <v>6402.5286</v>
      </c>
      <c r="W64" s="41" t="n">
        <v>1884.332</v>
      </c>
      <c r="X64" s="41" t="n">
        <v>3114.07352</v>
      </c>
      <c r="Y64" s="41" t="n">
        <v>1906.053</v>
      </c>
      <c r="Z64" s="41" t="n">
        <v>3688.44201</v>
      </c>
      <c r="AA64" s="41" t="n">
        <v>11510</v>
      </c>
      <c r="AB64" s="41" t="n">
        <v>6500</v>
      </c>
      <c r="AC64" s="41" t="n">
        <v>2560</v>
      </c>
      <c r="AD64" s="41" t="n">
        <v>1889.50267</v>
      </c>
      <c r="AE64" s="41" t="n">
        <v>57190.36701</v>
      </c>
      <c r="AF64" s="41" t="n">
        <v>438316.2603</v>
      </c>
      <c r="AG64" s="41" t="n">
        <v>398582.24782</v>
      </c>
      <c r="AH64" s="41" t="n">
        <v>28234.01321</v>
      </c>
      <c r="AI64" s="41" t="n">
        <v>11499.99927</v>
      </c>
      <c r="AJ64" s="42"/>
    </row>
    <row r="65" customFormat="false" ht="12.75" hidden="false" customHeight="true" outlineLevel="0" collapsed="false">
      <c r="B65" s="43" t="n">
        <v>32</v>
      </c>
      <c r="C65" s="44" t="s">
        <v>82</v>
      </c>
      <c r="D65" s="41"/>
      <c r="E65" s="41" t="n">
        <v>0</v>
      </c>
      <c r="F65" s="41" t="n">
        <v>0</v>
      </c>
      <c r="G65" s="41" t="n">
        <v>1699.34388</v>
      </c>
      <c r="H65" s="41" t="n">
        <v>1104.7742</v>
      </c>
      <c r="I65" s="41" t="n">
        <v>2804.11808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253.60163</v>
      </c>
      <c r="Q65" s="41" t="n">
        <v>0</v>
      </c>
      <c r="R65" s="41" t="n">
        <v>253.60163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0</v>
      </c>
      <c r="AE65" s="41" t="n">
        <v>0</v>
      </c>
      <c r="AF65" s="41" t="n">
        <v>3057.71971</v>
      </c>
      <c r="AG65" s="41" t="n">
        <v>2804.11808</v>
      </c>
      <c r="AH65" s="41" t="n">
        <v>0</v>
      </c>
      <c r="AI65" s="41" t="n">
        <v>253.60163</v>
      </c>
      <c r="AJ65" s="42"/>
    </row>
    <row r="66" customFormat="false" ht="12.75" hidden="false" customHeight="true" outlineLevel="0" collapsed="false">
      <c r="B66" s="43" t="n">
        <v>33</v>
      </c>
      <c r="C66" s="44" t="s">
        <v>83</v>
      </c>
      <c r="D66" s="41"/>
      <c r="E66" s="41" t="n">
        <v>5141.78123</v>
      </c>
      <c r="F66" s="41" t="n">
        <v>4452.70967</v>
      </c>
      <c r="G66" s="41" t="n">
        <v>58200.86455</v>
      </c>
      <c r="H66" s="41" t="n">
        <v>24442.26411</v>
      </c>
      <c r="I66" s="41" t="n">
        <v>92237.61956</v>
      </c>
      <c r="J66" s="41" t="n">
        <v>9016.45279</v>
      </c>
      <c r="K66" s="41" t="n">
        <v>5788.10614</v>
      </c>
      <c r="L66" s="41" t="n">
        <v>8719.163</v>
      </c>
      <c r="M66" s="41" t="n">
        <v>1469.84938</v>
      </c>
      <c r="N66" s="41" t="n">
        <v>3089.96424</v>
      </c>
      <c r="O66" s="41" t="n">
        <v>157.50799</v>
      </c>
      <c r="P66" s="41" t="n">
        <v>4725.0671</v>
      </c>
      <c r="Q66" s="41" t="n">
        <v>3898.46863</v>
      </c>
      <c r="R66" s="41" t="n">
        <v>36864.57927</v>
      </c>
      <c r="S66" s="41" t="n">
        <v>433.01838</v>
      </c>
      <c r="T66" s="41" t="n">
        <v>0</v>
      </c>
      <c r="U66" s="41" t="n">
        <v>939.11134</v>
      </c>
      <c r="V66" s="41" t="n">
        <v>421.85278</v>
      </c>
      <c r="W66" s="41" t="n">
        <v>925.69641</v>
      </c>
      <c r="X66" s="41" t="n">
        <v>790.08447</v>
      </c>
      <c r="Y66" s="41" t="n">
        <v>97.79135</v>
      </c>
      <c r="Z66" s="41" t="n">
        <v>2177.60879</v>
      </c>
      <c r="AA66" s="41" t="n">
        <v>4593.73916</v>
      </c>
      <c r="AB66" s="41" t="n">
        <v>1763.47162</v>
      </c>
      <c r="AC66" s="41" t="n">
        <v>1721.306</v>
      </c>
      <c r="AD66" s="41" t="n">
        <v>54.90253</v>
      </c>
      <c r="AE66" s="41" t="n">
        <v>13918.58283</v>
      </c>
      <c r="AF66" s="41" t="n">
        <v>143020.78166</v>
      </c>
      <c r="AG66" s="41" t="n">
        <v>120956.90418</v>
      </c>
      <c r="AH66" s="41" t="n">
        <v>17338.81038</v>
      </c>
      <c r="AI66" s="41" t="n">
        <v>4725.0671</v>
      </c>
      <c r="AJ66" s="42"/>
    </row>
    <row r="67" customFormat="false" ht="12.75" hidden="false" customHeight="true" outlineLevel="0" collapsed="false">
      <c r="B67" s="43" t="n">
        <v>34</v>
      </c>
      <c r="C67" s="44" t="s">
        <v>84</v>
      </c>
      <c r="D67" s="41"/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512.14997</v>
      </c>
      <c r="Q67" s="41" t="n">
        <v>0</v>
      </c>
      <c r="R67" s="41" t="n">
        <v>512.14997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0</v>
      </c>
      <c r="AE67" s="41" t="n">
        <v>0</v>
      </c>
      <c r="AF67" s="41" t="n">
        <v>512.14997</v>
      </c>
      <c r="AG67" s="41" t="n">
        <v>0</v>
      </c>
      <c r="AH67" s="41" t="n">
        <v>0</v>
      </c>
      <c r="AI67" s="41" t="n">
        <v>512.14997</v>
      </c>
      <c r="AJ67" s="42"/>
    </row>
    <row r="68" customFormat="false" ht="12.75" hidden="false" customHeight="true" outlineLevel="0" collapsed="false">
      <c r="B68" s="43" t="n">
        <v>35</v>
      </c>
      <c r="C68" s="44" t="s">
        <v>85</v>
      </c>
      <c r="D68" s="41"/>
      <c r="E68" s="41" t="n">
        <v>15989.11698</v>
      </c>
      <c r="F68" s="41" t="n">
        <v>0</v>
      </c>
      <c r="G68" s="41" t="n">
        <v>20514.78752</v>
      </c>
      <c r="H68" s="41" t="n">
        <v>6980.1571</v>
      </c>
      <c r="I68" s="41" t="n">
        <v>43484.0616</v>
      </c>
      <c r="J68" s="41" t="n">
        <v>1840.61673</v>
      </c>
      <c r="K68" s="41" t="n">
        <v>1603.79146</v>
      </c>
      <c r="L68" s="41" t="n">
        <v>0</v>
      </c>
      <c r="M68" s="41" t="n">
        <v>0</v>
      </c>
      <c r="N68" s="41" t="n">
        <v>12511.5792</v>
      </c>
      <c r="O68" s="41" t="n">
        <v>100</v>
      </c>
      <c r="P68" s="41" t="n">
        <v>0</v>
      </c>
      <c r="Q68" s="41" t="n">
        <v>0</v>
      </c>
      <c r="R68" s="41" t="n">
        <v>16055.98739</v>
      </c>
      <c r="S68" s="41" t="n">
        <v>6.54245</v>
      </c>
      <c r="T68" s="41" t="n">
        <v>0</v>
      </c>
      <c r="U68" s="41" t="n">
        <v>81.72809</v>
      </c>
      <c r="V68" s="41" t="n">
        <v>2080.67825</v>
      </c>
      <c r="W68" s="41" t="n">
        <v>304.6254</v>
      </c>
      <c r="X68" s="41" t="n">
        <v>0</v>
      </c>
      <c r="Y68" s="41" t="n">
        <v>0</v>
      </c>
      <c r="Z68" s="41" t="n">
        <v>226.98309</v>
      </c>
      <c r="AA68" s="41" t="n">
        <v>22.98181</v>
      </c>
      <c r="AB68" s="41" t="n">
        <v>0</v>
      </c>
      <c r="AC68" s="41" t="n">
        <v>456.099</v>
      </c>
      <c r="AD68" s="41" t="n">
        <v>0</v>
      </c>
      <c r="AE68" s="41" t="n">
        <v>3179.63809</v>
      </c>
      <c r="AF68" s="41" t="n">
        <v>62719.68708</v>
      </c>
      <c r="AG68" s="41" t="n">
        <v>60341.24326</v>
      </c>
      <c r="AH68" s="41" t="n">
        <v>2378.44382</v>
      </c>
      <c r="AI68" s="41" t="n">
        <v>0</v>
      </c>
      <c r="AJ68" s="42"/>
    </row>
    <row r="69" customFormat="false" ht="12.75" hidden="false" customHeight="true" outlineLevel="0" collapsed="false">
      <c r="B69" s="43" t="n">
        <v>36</v>
      </c>
      <c r="C69" s="44" t="s">
        <v>86</v>
      </c>
      <c r="D69" s="23"/>
      <c r="E69" s="41" t="n">
        <v>0</v>
      </c>
      <c r="F69" s="41" t="n">
        <v>0</v>
      </c>
      <c r="G69" s="41" t="n">
        <v>0</v>
      </c>
      <c r="H69" s="41" t="n">
        <v>6212.55632</v>
      </c>
      <c r="I69" s="41" t="n">
        <v>6212.55632</v>
      </c>
      <c r="J69" s="41" t="n">
        <v>0</v>
      </c>
      <c r="K69" s="41" t="n">
        <v>0</v>
      </c>
      <c r="L69" s="41" t="n">
        <v>7728.261</v>
      </c>
      <c r="M69" s="41" t="n">
        <v>0</v>
      </c>
      <c r="N69" s="41" t="n">
        <v>17.57419</v>
      </c>
      <c r="O69" s="41" t="n">
        <v>11.92851</v>
      </c>
      <c r="P69" s="41" t="n">
        <v>0</v>
      </c>
      <c r="Q69" s="41" t="n">
        <v>0</v>
      </c>
      <c r="R69" s="41" t="n">
        <v>7757.7637</v>
      </c>
      <c r="S69" s="41" t="n">
        <v>0</v>
      </c>
      <c r="T69" s="41" t="n">
        <v>-76.3967</v>
      </c>
      <c r="U69" s="41" t="n">
        <v>0</v>
      </c>
      <c r="V69" s="41" t="n">
        <v>1063.02318</v>
      </c>
      <c r="W69" s="41" t="n">
        <v>0</v>
      </c>
      <c r="X69" s="41" t="n">
        <v>0</v>
      </c>
      <c r="Y69" s="41" t="n">
        <v>0</v>
      </c>
      <c r="Z69" s="41" t="n">
        <v>1144.87027</v>
      </c>
      <c r="AA69" s="41" t="n">
        <v>5781.46411</v>
      </c>
      <c r="AB69" s="41" t="n">
        <v>0</v>
      </c>
      <c r="AC69" s="41" t="n">
        <v>11.102</v>
      </c>
      <c r="AD69" s="41" t="n">
        <v>-54.78685</v>
      </c>
      <c r="AE69" s="41" t="n">
        <v>7869.27601</v>
      </c>
      <c r="AF69" s="41" t="n">
        <v>21839.59603</v>
      </c>
      <c r="AG69" s="41" t="n">
        <v>21828.49403</v>
      </c>
      <c r="AH69" s="41" t="n">
        <v>11.102</v>
      </c>
      <c r="AI69" s="41" t="n">
        <v>0</v>
      </c>
      <c r="AJ69" s="42"/>
    </row>
    <row r="70" customFormat="false" ht="12.75" hidden="false" customHeight="true" outlineLevel="0" collapsed="false">
      <c r="B70" s="43" t="n">
        <v>3601</v>
      </c>
      <c r="C70" s="44" t="s">
        <v>87</v>
      </c>
      <c r="D70" s="23"/>
      <c r="E70" s="41" t="n">
        <v>0</v>
      </c>
      <c r="F70" s="41" t="n">
        <v>0</v>
      </c>
      <c r="G70" s="41" t="n">
        <v>0</v>
      </c>
      <c r="H70" s="41" t="n">
        <v>6212.55632</v>
      </c>
      <c r="I70" s="41" t="n">
        <v>6212.55632</v>
      </c>
      <c r="J70" s="41" t="n">
        <v>0</v>
      </c>
      <c r="K70" s="41" t="n">
        <v>0</v>
      </c>
      <c r="L70" s="41" t="n">
        <v>7728.261</v>
      </c>
      <c r="M70" s="41" t="n">
        <v>0</v>
      </c>
      <c r="N70" s="41" t="n">
        <v>17.57419</v>
      </c>
      <c r="O70" s="41" t="n">
        <v>11.92851</v>
      </c>
      <c r="P70" s="41" t="n">
        <v>0</v>
      </c>
      <c r="Q70" s="41" t="n">
        <v>0</v>
      </c>
      <c r="R70" s="41" t="n">
        <v>7757.7637</v>
      </c>
      <c r="S70" s="41" t="n">
        <v>0</v>
      </c>
      <c r="T70" s="41" t="n">
        <v>0</v>
      </c>
      <c r="U70" s="41" t="n">
        <v>0</v>
      </c>
      <c r="V70" s="41" t="n">
        <v>1063.02318</v>
      </c>
      <c r="W70" s="41" t="n">
        <v>0</v>
      </c>
      <c r="X70" s="41" t="n">
        <v>0</v>
      </c>
      <c r="Y70" s="41" t="n">
        <v>0</v>
      </c>
      <c r="Z70" s="41" t="n">
        <v>1144.87027</v>
      </c>
      <c r="AA70" s="41" t="n">
        <v>5781.46411</v>
      </c>
      <c r="AB70" s="41" t="n">
        <v>0</v>
      </c>
      <c r="AC70" s="41" t="n">
        <v>11.102</v>
      </c>
      <c r="AD70" s="41" t="n">
        <v>0</v>
      </c>
      <c r="AE70" s="41" t="n">
        <v>8000.45956</v>
      </c>
      <c r="AF70" s="41" t="n">
        <v>21970.77958</v>
      </c>
      <c r="AG70" s="41" t="n">
        <v>21959.67758</v>
      </c>
      <c r="AH70" s="41" t="n">
        <v>11.102</v>
      </c>
      <c r="AI70" s="41" t="n">
        <v>0</v>
      </c>
      <c r="AJ70" s="42"/>
    </row>
    <row r="71" customFormat="false" ht="12.75" hidden="false" customHeight="true" outlineLevel="0" collapsed="false">
      <c r="B71" s="43" t="n">
        <v>3602</v>
      </c>
      <c r="C71" s="44" t="s">
        <v>88</v>
      </c>
      <c r="D71" s="23"/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-76.3967</v>
      </c>
      <c r="U71" s="41" t="n">
        <v>0</v>
      </c>
      <c r="V71" s="41" t="n">
        <v>0</v>
      </c>
      <c r="W71" s="41" t="n">
        <v>0</v>
      </c>
      <c r="X71" s="41" t="n">
        <v>0</v>
      </c>
      <c r="Y71" s="41" t="n">
        <v>0</v>
      </c>
      <c r="Z71" s="41" t="n">
        <v>0</v>
      </c>
      <c r="AA71" s="41" t="n">
        <v>0</v>
      </c>
      <c r="AB71" s="41" t="n">
        <v>0</v>
      </c>
      <c r="AC71" s="41" t="n">
        <v>0</v>
      </c>
      <c r="AD71" s="41" t="n">
        <v>-54.78685</v>
      </c>
      <c r="AE71" s="41" t="n">
        <v>-131.18355</v>
      </c>
      <c r="AF71" s="41" t="n">
        <v>-131.18355</v>
      </c>
      <c r="AG71" s="41" t="n">
        <v>-131.18355</v>
      </c>
      <c r="AH71" s="41" t="n">
        <v>0</v>
      </c>
      <c r="AI71" s="41" t="n">
        <v>0</v>
      </c>
      <c r="AJ71" s="42"/>
    </row>
    <row r="72" customFormat="false" ht="12.75" hidden="false" customHeight="true" outlineLevel="0" collapsed="false">
      <c r="B72" s="43" t="n">
        <v>3603</v>
      </c>
      <c r="C72" s="44" t="s">
        <v>89</v>
      </c>
      <c r="D72" s="23"/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41" t="n">
        <v>0</v>
      </c>
      <c r="V72" s="41" t="n">
        <v>0</v>
      </c>
      <c r="W72" s="41" t="n">
        <v>0</v>
      </c>
      <c r="X72" s="41" t="n">
        <v>0</v>
      </c>
      <c r="Y72" s="41" t="n">
        <v>0</v>
      </c>
      <c r="Z72" s="41" t="n">
        <v>0</v>
      </c>
      <c r="AA72" s="41" t="n">
        <v>0</v>
      </c>
      <c r="AB72" s="41" t="n">
        <v>0</v>
      </c>
      <c r="AC72" s="41" t="n">
        <v>0</v>
      </c>
      <c r="AD72" s="41" t="n">
        <v>0</v>
      </c>
      <c r="AE72" s="41" t="n">
        <v>0</v>
      </c>
      <c r="AF72" s="41" t="n">
        <v>0</v>
      </c>
      <c r="AG72" s="41" t="n">
        <v>0</v>
      </c>
      <c r="AH72" s="41" t="n">
        <v>0</v>
      </c>
      <c r="AI72" s="41" t="n">
        <v>0</v>
      </c>
      <c r="AJ72" s="42"/>
    </row>
    <row r="73" customFormat="false" ht="12.75" hidden="false" customHeight="true" outlineLevel="0" collapsed="false">
      <c r="B73" s="43" t="n">
        <v>3604</v>
      </c>
      <c r="C73" s="44" t="s">
        <v>90</v>
      </c>
      <c r="D73" s="23"/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1" t="n">
        <v>0</v>
      </c>
      <c r="AG73" s="41" t="n">
        <v>0</v>
      </c>
      <c r="AH73" s="41" t="n">
        <v>0</v>
      </c>
      <c r="AI73" s="41" t="n">
        <v>0</v>
      </c>
      <c r="AJ73" s="42"/>
    </row>
    <row r="74" customFormat="false" ht="12.75" hidden="false" customHeight="true" outlineLevel="0" collapsed="false">
      <c r="B74" s="43"/>
      <c r="C74" s="44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4"/>
    </row>
    <row r="75" customFormat="false" ht="12.75" hidden="false" customHeight="true" outlineLevel="0" collapsed="false">
      <c r="B75" s="52" t="n">
        <v>0</v>
      </c>
      <c r="C75" s="54" t="s">
        <v>91</v>
      </c>
      <c r="D75" s="55"/>
      <c r="E75" s="55" t="n">
        <v>74130.89821</v>
      </c>
      <c r="F75" s="55" t="n">
        <v>84452.70967</v>
      </c>
      <c r="G75" s="55" t="n">
        <v>165964.50195</v>
      </c>
      <c r="H75" s="55" t="n">
        <v>80139.75173</v>
      </c>
      <c r="I75" s="56" t="n">
        <v>404687.86156</v>
      </c>
      <c r="J75" s="55" t="n">
        <v>17707.06952</v>
      </c>
      <c r="K75" s="55" t="n">
        <v>42191.8976</v>
      </c>
      <c r="L75" s="55" t="n">
        <v>23326.793</v>
      </c>
      <c r="M75" s="55" t="n">
        <v>13566.8684</v>
      </c>
      <c r="N75" s="55" t="n">
        <v>46619.11763</v>
      </c>
      <c r="O75" s="55" t="n">
        <v>12119.4365</v>
      </c>
      <c r="P75" s="55" t="n">
        <v>16990.81797</v>
      </c>
      <c r="Q75" s="55" t="n">
        <v>10098.46863</v>
      </c>
      <c r="R75" s="56" t="n">
        <v>182620.46925</v>
      </c>
      <c r="S75" s="56" t="n">
        <v>9400.98283</v>
      </c>
      <c r="T75" s="55" t="n">
        <v>2573.6033</v>
      </c>
      <c r="U75" s="55" t="n">
        <v>7144.85264</v>
      </c>
      <c r="V75" s="55" t="n">
        <v>9968.08281</v>
      </c>
      <c r="W75" s="55" t="n">
        <v>3114.65381</v>
      </c>
      <c r="X75" s="55" t="n">
        <v>3904.15799</v>
      </c>
      <c r="Y75" s="55" t="n">
        <v>2003.84435</v>
      </c>
      <c r="Z75" s="55" t="n">
        <v>7237.90416</v>
      </c>
      <c r="AA75" s="55" t="n">
        <v>21908.18508</v>
      </c>
      <c r="AB75" s="55" t="n">
        <v>8263.47162</v>
      </c>
      <c r="AC75" s="55" t="n">
        <v>4748.507</v>
      </c>
      <c r="AD75" s="55" t="n">
        <v>1889.61835</v>
      </c>
      <c r="AE75" s="56" t="n">
        <v>82157.86394</v>
      </c>
      <c r="AF75" s="56" t="n">
        <v>669466.19475</v>
      </c>
      <c r="AG75" s="56" t="n">
        <v>604513.00737</v>
      </c>
      <c r="AH75" s="56" t="n">
        <v>47962.36941</v>
      </c>
      <c r="AI75" s="56" t="n">
        <v>16990.81797</v>
      </c>
      <c r="AJ75" s="57"/>
    </row>
    <row r="76" s="63" customFormat="true" ht="12.75" hidden="false" customHeight="true" outlineLevel="0" collapsed="false">
      <c r="B76" s="52"/>
      <c r="C76" s="54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8"/>
    </row>
    <row r="77" s="63" customFormat="true" ht="12.75" hidden="false" customHeight="true" outlineLevel="0" collapsed="false">
      <c r="B77" s="52" t="n">
        <v>5</v>
      </c>
      <c r="C77" s="64" t="s">
        <v>92</v>
      </c>
      <c r="D77" s="55"/>
      <c r="E77" s="60" t="n">
        <v>45257.08357</v>
      </c>
      <c r="F77" s="60" t="n">
        <v>46452.59948</v>
      </c>
      <c r="G77" s="60" t="n">
        <v>130773.79822</v>
      </c>
      <c r="H77" s="60" t="n">
        <v>39539.71483</v>
      </c>
      <c r="I77" s="60" t="n">
        <v>262023.1961</v>
      </c>
      <c r="J77" s="60" t="n">
        <v>12704.48738</v>
      </c>
      <c r="K77" s="60" t="n">
        <v>28737.54672</v>
      </c>
      <c r="L77" s="60" t="n">
        <v>9737.508</v>
      </c>
      <c r="M77" s="60" t="n">
        <v>10303.46193</v>
      </c>
      <c r="N77" s="60" t="n">
        <v>27545.00451</v>
      </c>
      <c r="O77" s="60" t="n">
        <v>9706.20329</v>
      </c>
      <c r="P77" s="60" t="n">
        <v>18768.52875</v>
      </c>
      <c r="Q77" s="60" t="n">
        <v>22372.88456</v>
      </c>
      <c r="R77" s="60" t="n">
        <v>139875.62514</v>
      </c>
      <c r="S77" s="60" t="n">
        <v>4223.22112</v>
      </c>
      <c r="T77" s="60" t="n">
        <v>550.50894</v>
      </c>
      <c r="U77" s="60" t="n">
        <v>14012.87649</v>
      </c>
      <c r="V77" s="60" t="n">
        <v>800.09143</v>
      </c>
      <c r="W77" s="60" t="n">
        <v>829.70805</v>
      </c>
      <c r="X77" s="60" t="n">
        <v>36.14086</v>
      </c>
      <c r="Y77" s="60" t="n">
        <v>1288.67878</v>
      </c>
      <c r="Z77" s="60" t="n">
        <v>3564.18936</v>
      </c>
      <c r="AA77" s="60" t="n">
        <v>4477.38926</v>
      </c>
      <c r="AB77" s="60" t="n">
        <v>6415.19693</v>
      </c>
      <c r="AC77" s="60" t="n">
        <v>518.78</v>
      </c>
      <c r="AD77" s="60" t="n">
        <v>844.42995</v>
      </c>
      <c r="AE77" s="60" t="n">
        <v>37561.21117</v>
      </c>
      <c r="AF77" s="60" t="n">
        <v>439460.03241</v>
      </c>
      <c r="AG77" s="60" t="n">
        <v>364667.2783</v>
      </c>
      <c r="AH77" s="60" t="n">
        <v>56024.22536</v>
      </c>
      <c r="AI77" s="60" t="n">
        <v>18768.52875</v>
      </c>
      <c r="AJ77" s="61"/>
    </row>
    <row r="78" s="63" customFormat="true" ht="12.75" hidden="false" customHeight="true" outlineLevel="0" collapsed="false">
      <c r="B78" s="52"/>
      <c r="C78" s="54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8"/>
    </row>
    <row r="79" customFormat="false" ht="12.75" hidden="false" customHeight="true" outlineLevel="0" collapsed="false">
      <c r="B79" s="52"/>
      <c r="C79" s="54" t="s">
        <v>93</v>
      </c>
      <c r="D79" s="55"/>
      <c r="E79" s="55" t="n">
        <v>1048077.63981</v>
      </c>
      <c r="F79" s="55" t="n">
        <v>792873.24358</v>
      </c>
      <c r="G79" s="55" t="n">
        <v>2179605.78066</v>
      </c>
      <c r="H79" s="55" t="n">
        <v>822335.43793</v>
      </c>
      <c r="I79" s="55" t="n">
        <v>4842892.10198</v>
      </c>
      <c r="J79" s="55" t="n">
        <v>238117.1763</v>
      </c>
      <c r="K79" s="55" t="n">
        <v>558150.2642</v>
      </c>
      <c r="L79" s="55" t="n">
        <v>192658.871</v>
      </c>
      <c r="M79" s="55" t="n">
        <v>172892.74558</v>
      </c>
      <c r="N79" s="55" t="n">
        <v>539885.444</v>
      </c>
      <c r="O79" s="55" t="n">
        <v>183889.99335</v>
      </c>
      <c r="P79" s="55" t="n">
        <v>222866.04895</v>
      </c>
      <c r="Q79" s="55" t="n">
        <v>141620.3764</v>
      </c>
      <c r="R79" s="55" t="n">
        <v>2250080.91978</v>
      </c>
      <c r="S79" s="55" t="n">
        <v>72148.94507</v>
      </c>
      <c r="T79" s="55" t="n">
        <v>10039.84498</v>
      </c>
      <c r="U79" s="55" t="n">
        <v>113867.41116</v>
      </c>
      <c r="V79" s="55" t="n">
        <v>17481.79806</v>
      </c>
      <c r="W79" s="55" t="n">
        <v>12378.83062</v>
      </c>
      <c r="X79" s="55" t="n">
        <v>6350.43897</v>
      </c>
      <c r="Y79" s="55" t="n">
        <v>32308.46962</v>
      </c>
      <c r="Z79" s="55" t="n">
        <v>76396.16773</v>
      </c>
      <c r="AA79" s="55" t="n">
        <v>103298.87193</v>
      </c>
      <c r="AB79" s="55" t="n">
        <v>124097.02238</v>
      </c>
      <c r="AC79" s="55" t="n">
        <v>8458.654</v>
      </c>
      <c r="AD79" s="55" t="n">
        <v>15932.42296</v>
      </c>
      <c r="AE79" s="55" t="n">
        <v>592758.87748</v>
      </c>
      <c r="AF79" s="55" t="n">
        <v>7685731.89924</v>
      </c>
      <c r="AG79" s="55" t="n">
        <v>6836705.21005</v>
      </c>
      <c r="AH79" s="55" t="n">
        <v>626160.64024</v>
      </c>
      <c r="AI79" s="55" t="n">
        <v>222866.04895</v>
      </c>
      <c r="AJ79" s="55" t="n">
        <v>0</v>
      </c>
    </row>
    <row r="80" customFormat="false" ht="12.75" hidden="false" customHeight="true" outlineLevel="0" collapsed="false">
      <c r="B80" s="65"/>
      <c r="C80" s="66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8"/>
    </row>
    <row r="81" customFormat="false" ht="12.75" hidden="false" customHeight="true" outlineLevel="0" collapsed="false">
      <c r="B81" s="52" t="n">
        <v>6</v>
      </c>
      <c r="C81" s="54" t="s">
        <v>94</v>
      </c>
      <c r="D81" s="41"/>
      <c r="E81" s="41" t="n">
        <v>334140.78924</v>
      </c>
      <c r="F81" s="41" t="n">
        <v>127762.28938</v>
      </c>
      <c r="G81" s="41" t="n">
        <v>241164.20097</v>
      </c>
      <c r="H81" s="41" t="n">
        <v>405096.02938</v>
      </c>
      <c r="I81" s="41" t="n">
        <v>1108163.30897</v>
      </c>
      <c r="J81" s="41" t="n">
        <v>108736.4353</v>
      </c>
      <c r="K81" s="41" t="n">
        <v>185996.36119</v>
      </c>
      <c r="L81" s="41" t="n">
        <v>33099.816</v>
      </c>
      <c r="M81" s="41" t="n">
        <v>15158.28463</v>
      </c>
      <c r="N81" s="41" t="n">
        <v>119214.05008</v>
      </c>
      <c r="O81" s="41" t="n">
        <v>22199.70187</v>
      </c>
      <c r="P81" s="41" t="n">
        <v>10175.37857</v>
      </c>
      <c r="Q81" s="41" t="n">
        <v>36.26726</v>
      </c>
      <c r="R81" s="41" t="n">
        <v>494616.2949</v>
      </c>
      <c r="S81" s="41" t="n">
        <v>14943.17943</v>
      </c>
      <c r="T81" s="41" t="n">
        <v>1059.41176</v>
      </c>
      <c r="U81" s="41" t="n">
        <v>2988.72301</v>
      </c>
      <c r="V81" s="41" t="n">
        <v>2124.80437</v>
      </c>
      <c r="W81" s="41" t="n">
        <v>1091.16885</v>
      </c>
      <c r="X81" s="41" t="n">
        <v>8.67185</v>
      </c>
      <c r="Y81" s="41" t="n">
        <v>29.01753</v>
      </c>
      <c r="Z81" s="41" t="n">
        <v>4805.53082</v>
      </c>
      <c r="AA81" s="41" t="n">
        <v>61023.01376</v>
      </c>
      <c r="AB81" s="41" t="n">
        <v>1569.65008</v>
      </c>
      <c r="AC81" s="41" t="n">
        <v>88.124</v>
      </c>
      <c r="AD81" s="41" t="n">
        <v>149.423</v>
      </c>
      <c r="AE81" s="41" t="n">
        <v>89880.71846</v>
      </c>
      <c r="AF81" s="41" t="n">
        <v>1692660.32233</v>
      </c>
      <c r="AG81" s="41" t="n">
        <v>1569065.74411</v>
      </c>
      <c r="AH81" s="41" t="n">
        <v>113419.19965</v>
      </c>
      <c r="AI81" s="41" t="n">
        <v>10175.37857</v>
      </c>
      <c r="AJ81" s="42"/>
    </row>
    <row r="82" customFormat="false" ht="12.75" hidden="false" customHeight="true" outlineLevel="0" collapsed="false">
      <c r="B82" s="52" t="n">
        <v>0</v>
      </c>
      <c r="C82" s="54" t="n">
        <v>0</v>
      </c>
      <c r="D82" s="41"/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1" t="n">
        <v>0</v>
      </c>
      <c r="AI82" s="41" t="n">
        <v>0</v>
      </c>
      <c r="AJ82" s="42"/>
    </row>
    <row r="83" customFormat="false" ht="12.75" hidden="false" customHeight="true" outlineLevel="0" collapsed="false">
      <c r="B83" s="52" t="n">
        <v>7</v>
      </c>
      <c r="C83" s="54" t="s">
        <v>95</v>
      </c>
      <c r="D83" s="41"/>
      <c r="E83" s="41" t="n">
        <v>1889081.94114</v>
      </c>
      <c r="F83" s="41" t="n">
        <v>1661859.53819</v>
      </c>
      <c r="G83" s="41" t="n">
        <v>3942957.50802</v>
      </c>
      <c r="H83" s="41" t="n">
        <v>2210893.73301</v>
      </c>
      <c r="I83" s="41" t="n">
        <v>9704792.72036</v>
      </c>
      <c r="J83" s="41" t="n">
        <v>488045.5707</v>
      </c>
      <c r="K83" s="41" t="n">
        <v>1292365.75872</v>
      </c>
      <c r="L83" s="41" t="n">
        <v>1118402.334</v>
      </c>
      <c r="M83" s="41" t="n">
        <v>490624.24287</v>
      </c>
      <c r="N83" s="41" t="n">
        <v>2300477.35576</v>
      </c>
      <c r="O83" s="41" t="n">
        <v>371473.35442</v>
      </c>
      <c r="P83" s="41" t="n">
        <v>484047.56032</v>
      </c>
      <c r="Q83" s="41" t="n">
        <v>35661.74956</v>
      </c>
      <c r="R83" s="41" t="n">
        <v>6581097.92635</v>
      </c>
      <c r="S83" s="41" t="n">
        <v>182571.5033</v>
      </c>
      <c r="T83" s="41" t="n">
        <v>2273.2896</v>
      </c>
      <c r="U83" s="41" t="n">
        <v>145111.09808</v>
      </c>
      <c r="V83" s="41" t="n">
        <v>95777.67897</v>
      </c>
      <c r="W83" s="41" t="n">
        <v>26479.85106</v>
      </c>
      <c r="X83" s="41" t="n">
        <v>4098.90354</v>
      </c>
      <c r="Y83" s="41" t="n">
        <v>72078.81229</v>
      </c>
      <c r="Z83" s="41" t="n">
        <v>160901.21666</v>
      </c>
      <c r="AA83" s="41" t="n">
        <v>422563.85993</v>
      </c>
      <c r="AB83" s="41" t="n">
        <v>196595.6174</v>
      </c>
      <c r="AC83" s="41" t="n">
        <v>5059.413</v>
      </c>
      <c r="AD83" s="41" t="n">
        <v>40888.7564</v>
      </c>
      <c r="AE83" s="41" t="n">
        <v>1354400.00023</v>
      </c>
      <c r="AF83" s="41" t="n">
        <v>17640290.64694</v>
      </c>
      <c r="AG83" s="41" t="n">
        <v>16285769.63788</v>
      </c>
      <c r="AH83" s="41" t="n">
        <v>870473.44874</v>
      </c>
      <c r="AI83" s="41" t="n">
        <v>484047.56032</v>
      </c>
      <c r="AJ83" s="42"/>
    </row>
    <row r="84" customFormat="false" ht="12.75" hidden="false" customHeight="true" outlineLevel="0" collapsed="false">
      <c r="B84" s="65"/>
      <c r="C84" s="69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8"/>
    </row>
    <row r="85" customFormat="false" ht="12.75" hidden="false" customHeight="true" outlineLevel="0" collapsed="false">
      <c r="A85" s="16"/>
      <c r="B85" s="70"/>
      <c r="C85" s="38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</row>
    <row r="86" customFormat="false" ht="12.75" hidden="false" customHeight="true" outlineLevel="0" collapsed="false">
      <c r="A86" s="16"/>
      <c r="B86" s="71" t="s">
        <v>96</v>
      </c>
      <c r="C86" s="7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</row>
    <row r="87" customFormat="false" ht="12.75" hidden="false" customHeight="true" outlineLevel="0" collapsed="false">
      <c r="A87" s="16"/>
      <c r="B87" s="71" t="s">
        <v>97</v>
      </c>
      <c r="C87" s="7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</row>
    <row r="88" customFormat="false" ht="12.75" hidden="false" customHeight="true" outlineLevel="0" collapsed="false">
      <c r="A88" s="16"/>
      <c r="B88" s="71" t="s">
        <v>98</v>
      </c>
      <c r="C88" s="7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</row>
    <row r="89" customFormat="false" ht="12.75" hidden="false" customHeight="true" outlineLevel="0" collapsed="false">
      <c r="A89" s="16"/>
      <c r="B89" s="73" t="s">
        <v>99</v>
      </c>
      <c r="C89" s="7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</row>
    <row r="90" customFormat="false" ht="12.75" hidden="false" customHeight="true" outlineLevel="0" collapsed="false">
      <c r="A90" s="16"/>
      <c r="B90" s="71" t="s">
        <v>100</v>
      </c>
      <c r="C90" s="72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</row>
    <row r="91" customFormat="false" ht="12.75" hidden="false" customHeight="false" outlineLevel="0" collapsed="false">
      <c r="A91" s="16"/>
      <c r="B91" s="72" t="s">
        <v>101</v>
      </c>
      <c r="C91" s="72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s="77" customFormat="true" ht="12.75" hidden="false" customHeight="true" outlineLevel="0" collapsed="false">
      <c r="A94" s="74"/>
      <c r="B94" s="75"/>
      <c r="C94" s="75" t="s">
        <v>102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76" t="n">
        <v>0</v>
      </c>
      <c r="S94" s="76" t="n">
        <v>0</v>
      </c>
      <c r="T94" s="76" t="n">
        <v>0</v>
      </c>
      <c r="U94" s="76" t="n">
        <v>0</v>
      </c>
      <c r="V94" s="76" t="n">
        <v>0</v>
      </c>
      <c r="W94" s="76" t="n">
        <v>0</v>
      </c>
      <c r="X94" s="76" t="n">
        <v>0</v>
      </c>
      <c r="Y94" s="76" t="n">
        <v>0</v>
      </c>
      <c r="Z94" s="76" t="n">
        <v>0</v>
      </c>
      <c r="AA94" s="76" t="n">
        <v>0</v>
      </c>
      <c r="AB94" s="76" t="n">
        <v>0</v>
      </c>
      <c r="AC94" s="76" t="n">
        <v>0</v>
      </c>
      <c r="AD94" s="76" t="n">
        <v>0</v>
      </c>
      <c r="AE94" s="76" t="n">
        <v>0</v>
      </c>
      <c r="AF94" s="76" t="n">
        <v>0</v>
      </c>
      <c r="AG94" s="76" t="n">
        <v>0</v>
      </c>
      <c r="AH94" s="76" t="n">
        <v>0</v>
      </c>
      <c r="AI94" s="76" t="n">
        <v>0</v>
      </c>
      <c r="AJ94" s="76" t="n">
        <v>0</v>
      </c>
    </row>
    <row r="95" s="77" customFormat="true" ht="12.75" hidden="false" customHeight="false" outlineLevel="0" collapsed="false">
      <c r="B95" s="78"/>
      <c r="C95" s="75" t="s">
        <v>103</v>
      </c>
      <c r="D95" s="79" t="n">
        <v>0</v>
      </c>
      <c r="E95" s="79" t="n">
        <v>0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79" t="n">
        <v>0</v>
      </c>
      <c r="M95" s="79" t="n">
        <v>0</v>
      </c>
      <c r="N95" s="79" t="n">
        <v>0</v>
      </c>
      <c r="O95" s="79" t="n">
        <v>0</v>
      </c>
      <c r="P95" s="79" t="n">
        <v>0</v>
      </c>
      <c r="Q95" s="79" t="n">
        <v>0</v>
      </c>
      <c r="R95" s="79" t="n">
        <v>0</v>
      </c>
      <c r="S95" s="79" t="n">
        <v>0</v>
      </c>
      <c r="T95" s="79" t="n">
        <v>0</v>
      </c>
      <c r="U95" s="79" t="n">
        <v>0</v>
      </c>
      <c r="V95" s="79" t="n">
        <v>0</v>
      </c>
      <c r="W95" s="79" t="n">
        <v>0</v>
      </c>
      <c r="X95" s="79" t="n">
        <v>0</v>
      </c>
      <c r="Y95" s="79" t="n">
        <v>0</v>
      </c>
      <c r="Z95" s="79" t="n">
        <v>0</v>
      </c>
      <c r="AA95" s="79" t="n">
        <v>0</v>
      </c>
      <c r="AB95" s="79" t="n">
        <v>0</v>
      </c>
      <c r="AC95" s="79" t="n">
        <v>0</v>
      </c>
      <c r="AD95" s="79" t="n">
        <v>0</v>
      </c>
      <c r="AE95" s="79" t="n">
        <v>0</v>
      </c>
      <c r="AF95" s="79" t="n">
        <v>0</v>
      </c>
      <c r="AG95" s="79" t="n">
        <v>0</v>
      </c>
      <c r="AH95" s="79" t="n">
        <v>0</v>
      </c>
      <c r="AI95" s="79" t="n">
        <v>0</v>
      </c>
      <c r="AJ95" s="79" t="n">
        <v>0</v>
      </c>
    </row>
    <row r="96" s="77" customFormat="true" ht="12.75" hidden="false" customHeight="false" outlineLevel="0" collapsed="false">
      <c r="B96" s="78"/>
      <c r="C96" s="75" t="s">
        <v>104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79" t="n">
        <v>0</v>
      </c>
      <c r="W96" s="79" t="n">
        <v>0</v>
      </c>
      <c r="X96" s="79" t="n">
        <v>0</v>
      </c>
      <c r="Y96" s="79" t="n">
        <v>0</v>
      </c>
      <c r="Z96" s="79" t="n">
        <v>0</v>
      </c>
      <c r="AA96" s="79" t="n">
        <v>0</v>
      </c>
      <c r="AB96" s="79" t="n">
        <v>0</v>
      </c>
      <c r="AC96" s="79" t="n">
        <v>0</v>
      </c>
      <c r="AD96" s="79" t="n">
        <v>0</v>
      </c>
      <c r="AE96" s="79" t="n">
        <v>0</v>
      </c>
      <c r="AF96" s="79" t="n">
        <v>0</v>
      </c>
      <c r="AG96" s="79" t="n">
        <v>0</v>
      </c>
      <c r="AH96" s="79" t="n">
        <v>0</v>
      </c>
      <c r="AI96" s="79" t="n">
        <v>0</v>
      </c>
      <c r="AJ96" s="79" t="n">
        <v>0</v>
      </c>
    </row>
    <row r="97" s="77" customFormat="true" ht="12.75" hidden="false" customHeight="false" outlineLevel="0" collapsed="false">
      <c r="B97" s="78"/>
      <c r="C97" s="78" t="s">
        <v>105</v>
      </c>
      <c r="D97" s="79"/>
      <c r="E97" s="79" t="n">
        <v>0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3.63797880709171E-012</v>
      </c>
      <c r="L97" s="79" t="n">
        <v>0</v>
      </c>
      <c r="M97" s="79" t="n">
        <v>-2.61479726759717E-012</v>
      </c>
      <c r="N97" s="79" t="n">
        <v>0</v>
      </c>
      <c r="O97" s="79" t="n">
        <v>0</v>
      </c>
      <c r="P97" s="79" t="n">
        <v>3.75166564481333E-012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0</v>
      </c>
      <c r="V97" s="79" t="n">
        <v>1.98951966012828E-013</v>
      </c>
      <c r="W97" s="79" t="n">
        <v>0</v>
      </c>
      <c r="X97" s="79" t="n">
        <v>0</v>
      </c>
      <c r="Y97" s="79" t="n">
        <v>0</v>
      </c>
      <c r="Z97" s="79" t="n">
        <v>0</v>
      </c>
      <c r="AA97" s="79" t="n">
        <v>0</v>
      </c>
      <c r="AB97" s="79" t="n">
        <v>-8.5265128291212E-013</v>
      </c>
      <c r="AC97" s="79" t="n">
        <v>0</v>
      </c>
      <c r="AD97" s="79" t="n">
        <v>1.29674049276218E-013</v>
      </c>
      <c r="AE97" s="79" t="n">
        <v>0</v>
      </c>
      <c r="AF97" s="79" t="n">
        <v>5.82076609134674E-011</v>
      </c>
      <c r="AG97" s="79" t="n">
        <v>0</v>
      </c>
      <c r="AH97" s="79" t="n">
        <v>0</v>
      </c>
      <c r="AI97" s="79" t="n">
        <v>3.75166564481333E-012</v>
      </c>
      <c r="AJ97" s="79" t="n">
        <v>0</v>
      </c>
    </row>
    <row r="98" s="77" customFormat="true" ht="12.75" hidden="false" customHeight="false" outlineLevel="0" collapsed="false">
      <c r="B98" s="78"/>
      <c r="C98" s="78" t="s">
        <v>106</v>
      </c>
      <c r="D98" s="79"/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0</v>
      </c>
      <c r="M98" s="79" t="n">
        <v>0</v>
      </c>
      <c r="N98" s="79" t="n">
        <v>0</v>
      </c>
      <c r="O98" s="79" t="n">
        <v>0</v>
      </c>
      <c r="P98" s="79" t="n">
        <v>0</v>
      </c>
      <c r="Q98" s="79" t="n">
        <v>0</v>
      </c>
      <c r="R98" s="79" t="n">
        <v>0</v>
      </c>
      <c r="S98" s="79" t="n">
        <v>0</v>
      </c>
      <c r="T98" s="79" t="n">
        <v>0</v>
      </c>
      <c r="U98" s="79" t="n">
        <v>0</v>
      </c>
      <c r="V98" s="79" t="n">
        <v>0</v>
      </c>
      <c r="W98" s="79" t="n">
        <v>0</v>
      </c>
      <c r="X98" s="79" t="n">
        <v>0</v>
      </c>
      <c r="Y98" s="79" t="n">
        <v>0</v>
      </c>
      <c r="Z98" s="79" t="n">
        <v>0</v>
      </c>
      <c r="AA98" s="79" t="n">
        <v>0</v>
      </c>
      <c r="AB98" s="79" t="n">
        <v>0</v>
      </c>
      <c r="AC98" s="79" t="n">
        <v>0</v>
      </c>
      <c r="AD98" s="79" t="n">
        <v>0</v>
      </c>
      <c r="AE98" s="79" t="n">
        <v>0</v>
      </c>
      <c r="AF98" s="79" t="n">
        <v>0</v>
      </c>
      <c r="AG98" s="79" t="n">
        <v>0</v>
      </c>
      <c r="AH98" s="79" t="n">
        <v>0</v>
      </c>
      <c r="AI98" s="79" t="n">
        <v>0</v>
      </c>
      <c r="AJ98" s="79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0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7" min="6" style="2" width="12.28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2.7"/>
    <col collapsed="false" customWidth="true" hidden="false" outlineLevel="0" max="12" min="12" style="2" width="9.7"/>
    <col collapsed="false" customWidth="true" hidden="false" outlineLevel="0" max="13" min="13" style="2" width="13.41"/>
    <col collapsed="false" customWidth="true" hidden="false" outlineLevel="0" max="14" min="14" style="2" width="15.56"/>
    <col collapsed="false" customWidth="true" hidden="false" outlineLevel="0" max="15" min="15" style="2" width="9.7"/>
    <col collapsed="false" customWidth="true" hidden="false" outlineLevel="0" max="16" min="16" style="2" width="10.56"/>
    <col collapsed="false" customWidth="true" hidden="false" outlineLevel="0" max="17" min="17" style="2" width="10.28"/>
    <col collapsed="false" customWidth="true" hidden="false" outlineLevel="0" max="18" min="18" style="2" width="15.13"/>
    <col collapsed="false" customWidth="tru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4.14"/>
    <col collapsed="false" customWidth="true" hidden="false" outlineLevel="0" max="22" min="22" style="2" width="9.41"/>
    <col collapsed="false" customWidth="true" hidden="false" outlineLevel="0" max="24" min="23" style="2" width="13.85"/>
    <col collapsed="false" customWidth="true" hidden="false" outlineLevel="0" max="25" min="25" style="2" width="12.7"/>
    <col collapsed="false" customWidth="true" hidden="false" outlineLevel="0" max="27" min="26" style="2" width="10.56"/>
    <col collapsed="false" customWidth="true" hidden="false" outlineLevel="0" max="28" min="28" style="2" width="15.28"/>
    <col collapsed="false" customWidth="true" hidden="false" outlineLevel="0" max="29" min="29" style="2" width="14.99"/>
    <col collapsed="false" customWidth="true" hidden="false" outlineLevel="0" max="30" min="30" style="2" width="13.14"/>
    <col collapsed="false" customWidth="true" hidden="false" outlineLevel="0" max="31" min="31" style="2" width="11.7"/>
    <col collapsed="false" customWidth="true" hidden="false" outlineLevel="0" max="32" min="32" style="2" width="15.13"/>
    <col collapsed="false" customWidth="true" hidden="false" outlineLevel="0" max="33" min="33" style="2" width="16.56"/>
    <col collapsed="false" customWidth="true" hidden="false" outlineLevel="0" max="34" min="34" style="2" width="15.13"/>
    <col collapsed="false" customWidth="true" hidden="false" outlineLevel="0" max="35" min="35" style="2" width="14.56"/>
    <col collapsed="false" customWidth="true" hidden="false" outlineLevel="0" max="36" min="36" style="81" width="1.7"/>
  </cols>
  <sheetData>
    <row r="1" s="3" customFormat="true" ht="15.75" hidden="false" customHeight="false" outlineLevel="0" collapsed="false">
      <c r="A1" s="82"/>
      <c r="B1" s="4" t="s">
        <v>107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83"/>
    </row>
    <row r="2" s="7" customFormat="true" ht="15.75" hidden="false" customHeight="false" outlineLevel="0" collapsed="false">
      <c r="A2" s="84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10"/>
      <c r="AJ2" s="83"/>
    </row>
    <row r="3" s="7" customFormat="true" ht="19.5" hidden="false" customHeight="true" outlineLevel="0" collapsed="false">
      <c r="A3" s="84"/>
      <c r="B3" s="11" t="n">
        <v>38138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  <c r="AJ3" s="83"/>
    </row>
    <row r="4" s="7" customFormat="true" ht="19.5" hidden="false" customHeight="true" outlineLevel="0" collapsed="false">
      <c r="A4" s="84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0"/>
      <c r="AJ4" s="83"/>
    </row>
    <row r="5" customFormat="false" ht="3.75" hidden="false" customHeight="true" outlineLevel="0" collapsed="false">
      <c r="B5" s="8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86"/>
      <c r="AJ5" s="87"/>
    </row>
    <row r="6" s="16" customFormat="true" ht="9.75" hidden="false" customHeight="true" outlineLevel="0" collapsed="false">
      <c r="A6" s="88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20"/>
      <c r="AJ6" s="89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4"/>
      <c r="AJ7" s="90"/>
    </row>
    <row r="8" s="25" customFormat="true" ht="30" hidden="false" customHeight="true" outlineLevel="0" collapsed="false">
      <c r="B8" s="26"/>
      <c r="C8" s="27"/>
      <c r="D8" s="28"/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30" t="s">
        <v>24</v>
      </c>
      <c r="Z8" s="29" t="s">
        <v>25</v>
      </c>
      <c r="AA8" s="30" t="s">
        <v>26</v>
      </c>
      <c r="AB8" s="32" t="s">
        <v>27</v>
      </c>
      <c r="AC8" s="32" t="s">
        <v>28</v>
      </c>
      <c r="AD8" s="30" t="s">
        <v>29</v>
      </c>
      <c r="AE8" s="31" t="s">
        <v>30</v>
      </c>
      <c r="AF8" s="31" t="s">
        <v>31</v>
      </c>
      <c r="AG8" s="28" t="s">
        <v>32</v>
      </c>
      <c r="AH8" s="34" t="s">
        <v>33</v>
      </c>
      <c r="AI8" s="35" t="s">
        <v>34</v>
      </c>
      <c r="AJ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4"/>
      <c r="AJ9" s="90"/>
    </row>
    <row r="10" customFormat="false" ht="12.75" hidden="false" customHeight="true" outlineLevel="0" collapsed="false">
      <c r="B10" s="91"/>
      <c r="C10" s="40" t="s">
        <v>35</v>
      </c>
      <c r="D10" s="41"/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92" t="n">
        <v>0</v>
      </c>
      <c r="Q10" s="92" t="n">
        <v>0</v>
      </c>
      <c r="R10" s="92" t="n">
        <v>0</v>
      </c>
      <c r="S10" s="92" t="n">
        <v>0</v>
      </c>
      <c r="T10" s="92" t="n">
        <v>0</v>
      </c>
      <c r="U10" s="92" t="n">
        <v>0</v>
      </c>
      <c r="V10" s="92" t="n">
        <v>0</v>
      </c>
      <c r="W10" s="92" t="n">
        <v>0</v>
      </c>
      <c r="X10" s="92" t="n">
        <v>0</v>
      </c>
      <c r="Y10" s="92" t="n">
        <v>0</v>
      </c>
      <c r="Z10" s="92" t="n">
        <v>0</v>
      </c>
      <c r="AA10" s="92" t="n">
        <v>0</v>
      </c>
      <c r="AB10" s="92" t="n">
        <v>0</v>
      </c>
      <c r="AC10" s="92" t="n">
        <v>0</v>
      </c>
      <c r="AD10" s="92" t="n">
        <v>0</v>
      </c>
      <c r="AE10" s="92" t="n">
        <v>0</v>
      </c>
      <c r="AF10" s="92" t="n">
        <v>0</v>
      </c>
      <c r="AG10" s="92" t="n">
        <v>0</v>
      </c>
      <c r="AH10" s="92" t="n">
        <v>0</v>
      </c>
      <c r="AI10" s="93" t="n">
        <v>0</v>
      </c>
      <c r="AJ10" s="92"/>
    </row>
    <row r="11" customFormat="false" ht="12.75" hidden="false" customHeight="true" outlineLevel="0" collapsed="false">
      <c r="B11" s="94" t="n">
        <v>11</v>
      </c>
      <c r="C11" s="44" t="s">
        <v>36</v>
      </c>
      <c r="D11" s="41"/>
      <c r="E11" s="92" t="n">
        <v>143658.8564</v>
      </c>
      <c r="F11" s="92" t="n">
        <v>181174.79183</v>
      </c>
      <c r="G11" s="92" t="n">
        <v>402908.24657</v>
      </c>
      <c r="H11" s="92" t="n">
        <v>198572.59722</v>
      </c>
      <c r="I11" s="92" t="n">
        <v>926314.49202</v>
      </c>
      <c r="J11" s="92" t="n">
        <v>81689.06665</v>
      </c>
      <c r="K11" s="92" t="n">
        <v>148596.96324</v>
      </c>
      <c r="L11" s="92" t="n">
        <v>20954.839</v>
      </c>
      <c r="M11" s="92" t="n">
        <v>36719.89329</v>
      </c>
      <c r="N11" s="92" t="n">
        <v>121008.49423</v>
      </c>
      <c r="O11" s="92" t="n">
        <v>39154.34009</v>
      </c>
      <c r="P11" s="92" t="n">
        <v>28630.84534</v>
      </c>
      <c r="Q11" s="92" t="n">
        <v>24466.48957</v>
      </c>
      <c r="R11" s="92" t="n">
        <v>501220.93141</v>
      </c>
      <c r="S11" s="92" t="n">
        <v>9454.7775</v>
      </c>
      <c r="T11" s="92" t="n">
        <v>2379.17633</v>
      </c>
      <c r="U11" s="92" t="n">
        <v>18057.62851</v>
      </c>
      <c r="V11" s="92" t="n">
        <v>2124.70119</v>
      </c>
      <c r="W11" s="92" t="n">
        <v>5569.4455</v>
      </c>
      <c r="X11" s="92" t="n">
        <v>450.5695</v>
      </c>
      <c r="Y11" s="92" t="n">
        <v>20230.37861</v>
      </c>
      <c r="Z11" s="92" t="n">
        <v>15006.8948</v>
      </c>
      <c r="AA11" s="92" t="n">
        <v>35673.01778</v>
      </c>
      <c r="AB11" s="92" t="n">
        <v>26297.06856</v>
      </c>
      <c r="AC11" s="92" t="n">
        <v>2231.717</v>
      </c>
      <c r="AD11" s="92" t="n">
        <v>2301.94039</v>
      </c>
      <c r="AE11" s="92" t="n">
        <v>139777.31567</v>
      </c>
      <c r="AF11" s="92" t="n">
        <v>1567312.7391</v>
      </c>
      <c r="AG11" s="92" t="n">
        <v>1385939.92347</v>
      </c>
      <c r="AH11" s="92" t="n">
        <v>152741.97029</v>
      </c>
      <c r="AI11" s="93" t="n">
        <v>28630.84534</v>
      </c>
      <c r="AJ11" s="92"/>
    </row>
    <row r="12" customFormat="false" ht="12.75" hidden="false" customHeight="true" outlineLevel="0" collapsed="false">
      <c r="B12" s="94" t="n">
        <v>1101</v>
      </c>
      <c r="C12" s="45" t="s">
        <v>108</v>
      </c>
      <c r="D12" s="41"/>
      <c r="E12" s="92" t="n">
        <v>23281.18541</v>
      </c>
      <c r="F12" s="92" t="n">
        <v>24975.89476</v>
      </c>
      <c r="G12" s="92" t="n">
        <v>53400.57993</v>
      </c>
      <c r="H12" s="92" t="n">
        <v>27239.19447</v>
      </c>
      <c r="I12" s="92" t="n">
        <v>128896.85457</v>
      </c>
      <c r="J12" s="92" t="n">
        <v>9921.42456</v>
      </c>
      <c r="K12" s="92" t="n">
        <v>21313.446</v>
      </c>
      <c r="L12" s="92" t="n">
        <v>1999.281</v>
      </c>
      <c r="M12" s="92" t="n">
        <v>2069.57463</v>
      </c>
      <c r="N12" s="92" t="n">
        <v>16353.17689</v>
      </c>
      <c r="O12" s="92" t="n">
        <v>3422.6833</v>
      </c>
      <c r="P12" s="92" t="n">
        <v>1873.93193</v>
      </c>
      <c r="Q12" s="92" t="n">
        <v>1242.39241</v>
      </c>
      <c r="R12" s="92" t="n">
        <v>58195.91072</v>
      </c>
      <c r="S12" s="92" t="n">
        <v>725.63247</v>
      </c>
      <c r="T12" s="92" t="n">
        <v>165.62442</v>
      </c>
      <c r="U12" s="92" t="n">
        <v>703.60565</v>
      </c>
      <c r="V12" s="92" t="n">
        <v>205.24901</v>
      </c>
      <c r="W12" s="92" t="n">
        <v>1193.45521</v>
      </c>
      <c r="X12" s="92" t="n">
        <v>15.04087</v>
      </c>
      <c r="Y12" s="92" t="n">
        <v>735.17005</v>
      </c>
      <c r="Z12" s="92" t="n">
        <v>2906.91386</v>
      </c>
      <c r="AA12" s="92" t="n">
        <v>942.65085</v>
      </c>
      <c r="AB12" s="92" t="n">
        <v>1980.98806</v>
      </c>
      <c r="AC12" s="92" t="n">
        <v>317.79</v>
      </c>
      <c r="AD12" s="92" t="n">
        <v>221.69441</v>
      </c>
      <c r="AE12" s="92" t="n">
        <v>10113.81486</v>
      </c>
      <c r="AF12" s="92" t="n">
        <v>197206.58015</v>
      </c>
      <c r="AG12" s="92" t="n">
        <v>181166.44754</v>
      </c>
      <c r="AH12" s="92" t="n">
        <v>14166.20068</v>
      </c>
      <c r="AI12" s="93" t="n">
        <v>1873.93193</v>
      </c>
      <c r="AJ12" s="92"/>
    </row>
    <row r="13" customFormat="false" ht="12.75" hidden="false" customHeight="true" outlineLevel="0" collapsed="false">
      <c r="B13" s="94" t="n">
        <v>1102</v>
      </c>
      <c r="C13" s="45" t="s">
        <v>109</v>
      </c>
      <c r="D13" s="41"/>
      <c r="E13" s="92" t="n">
        <v>24001.60548</v>
      </c>
      <c r="F13" s="92" t="n">
        <v>38938.56432</v>
      </c>
      <c r="G13" s="92" t="n">
        <v>52004.80964</v>
      </c>
      <c r="H13" s="92" t="n">
        <v>29488.31457</v>
      </c>
      <c r="I13" s="92" t="n">
        <v>144433.29401</v>
      </c>
      <c r="J13" s="92" t="n">
        <v>9835.98439</v>
      </c>
      <c r="K13" s="92" t="n">
        <v>11795.8695</v>
      </c>
      <c r="L13" s="92" t="n">
        <v>4790.784</v>
      </c>
      <c r="M13" s="92" t="n">
        <v>2751.30965</v>
      </c>
      <c r="N13" s="92" t="n">
        <v>22656.3778</v>
      </c>
      <c r="O13" s="92" t="n">
        <v>9269.14167</v>
      </c>
      <c r="P13" s="92" t="n">
        <v>5472.50406</v>
      </c>
      <c r="Q13" s="92" t="n">
        <v>3730.60755</v>
      </c>
      <c r="R13" s="92" t="n">
        <v>70302.57862</v>
      </c>
      <c r="S13" s="92" t="n">
        <v>157.93346</v>
      </c>
      <c r="T13" s="92" t="n">
        <v>490.7719</v>
      </c>
      <c r="U13" s="92" t="n">
        <v>6060.0518</v>
      </c>
      <c r="V13" s="92" t="n">
        <v>979.55004</v>
      </c>
      <c r="W13" s="92" t="n">
        <v>2071.33457</v>
      </c>
      <c r="X13" s="92" t="n">
        <v>410.65554</v>
      </c>
      <c r="Y13" s="92" t="n">
        <v>3264.45169</v>
      </c>
      <c r="Z13" s="92" t="n">
        <v>8757.43827</v>
      </c>
      <c r="AA13" s="92" t="n">
        <v>2500.52326</v>
      </c>
      <c r="AB13" s="92" t="n">
        <v>164.04345</v>
      </c>
      <c r="AC13" s="92" t="n">
        <v>1521.585</v>
      </c>
      <c r="AD13" s="92" t="n">
        <v>1128.81298</v>
      </c>
      <c r="AE13" s="92" t="n">
        <v>27507.15196</v>
      </c>
      <c r="AF13" s="92" t="n">
        <v>242243.02459</v>
      </c>
      <c r="AG13" s="92" t="n">
        <v>215458.24834</v>
      </c>
      <c r="AH13" s="92" t="n">
        <v>21312.27219</v>
      </c>
      <c r="AI13" s="93" t="n">
        <v>5472.50406</v>
      </c>
      <c r="AJ13" s="92"/>
    </row>
    <row r="14" customFormat="false" ht="12.75" hidden="false" customHeight="true" outlineLevel="0" collapsed="false">
      <c r="B14" s="94" t="n">
        <v>1103</v>
      </c>
      <c r="C14" s="95" t="s">
        <v>110</v>
      </c>
      <c r="D14" s="41"/>
      <c r="E14" s="92" t="n">
        <v>77183.6571</v>
      </c>
      <c r="F14" s="92" t="n">
        <v>90948.94341</v>
      </c>
      <c r="G14" s="92" t="n">
        <v>239113.65259</v>
      </c>
      <c r="H14" s="92" t="n">
        <v>124648.63804</v>
      </c>
      <c r="I14" s="92" t="n">
        <v>531894.89114</v>
      </c>
      <c r="J14" s="92" t="n">
        <v>55840.60957</v>
      </c>
      <c r="K14" s="92" t="n">
        <v>82236.70857</v>
      </c>
      <c r="L14" s="92" t="n">
        <v>152.319</v>
      </c>
      <c r="M14" s="92" t="n">
        <v>30767.42629</v>
      </c>
      <c r="N14" s="92" t="n">
        <v>63000.26548</v>
      </c>
      <c r="O14" s="92" t="n">
        <v>21356.82269</v>
      </c>
      <c r="P14" s="92" t="n">
        <v>21226.79754</v>
      </c>
      <c r="Q14" s="92" t="n">
        <v>19279.30606</v>
      </c>
      <c r="R14" s="92" t="n">
        <v>293860.2552</v>
      </c>
      <c r="S14" s="92" t="n">
        <v>6693.50909</v>
      </c>
      <c r="T14" s="92" t="n">
        <v>1402.4106</v>
      </c>
      <c r="U14" s="92" t="n">
        <v>10880.6265</v>
      </c>
      <c r="V14" s="92" t="n">
        <v>605.34944</v>
      </c>
      <c r="W14" s="92" t="n">
        <v>1345.23211</v>
      </c>
      <c r="X14" s="92" t="n">
        <v>11.67351</v>
      </c>
      <c r="Y14" s="92" t="n">
        <v>15577.96802</v>
      </c>
      <c r="Z14" s="92" t="n">
        <v>3072.95897</v>
      </c>
      <c r="AA14" s="92" t="n">
        <v>29905.57457</v>
      </c>
      <c r="AB14" s="92" t="n">
        <v>22248.55527</v>
      </c>
      <c r="AC14" s="92" t="n">
        <v>313.09</v>
      </c>
      <c r="AD14" s="92" t="n">
        <v>673.38204</v>
      </c>
      <c r="AE14" s="92" t="n">
        <v>92730.33012</v>
      </c>
      <c r="AF14" s="92" t="n">
        <v>918485.47646</v>
      </c>
      <c r="AG14" s="92" t="n">
        <v>788696.49152</v>
      </c>
      <c r="AH14" s="92" t="n">
        <v>108562.1874</v>
      </c>
      <c r="AI14" s="93" t="n">
        <v>21226.79754</v>
      </c>
      <c r="AJ14" s="92"/>
    </row>
    <row r="15" customFormat="false" ht="12.75" hidden="false" customHeight="true" outlineLevel="0" collapsed="false">
      <c r="B15" s="94" t="n">
        <v>110310</v>
      </c>
      <c r="C15" s="49" t="s">
        <v>111</v>
      </c>
      <c r="D15" s="41"/>
      <c r="E15" s="92" t="n">
        <v>0</v>
      </c>
      <c r="F15" s="92" t="n">
        <v>959.41736</v>
      </c>
      <c r="G15" s="92" t="n">
        <v>4989.20875</v>
      </c>
      <c r="H15" s="92" t="n">
        <v>2970.99117</v>
      </c>
      <c r="I15" s="92" t="n">
        <v>8919.61728</v>
      </c>
      <c r="J15" s="92" t="n">
        <v>1480.17584</v>
      </c>
      <c r="K15" s="92" t="n">
        <v>877.01367</v>
      </c>
      <c r="L15" s="92" t="n">
        <v>152.23</v>
      </c>
      <c r="M15" s="92" t="n">
        <v>27824.21576</v>
      </c>
      <c r="N15" s="92" t="n">
        <v>0</v>
      </c>
      <c r="O15" s="92" t="n">
        <v>138.31899</v>
      </c>
      <c r="P15" s="92" t="n">
        <v>944.75045</v>
      </c>
      <c r="Q15" s="92" t="n">
        <v>1326.43899</v>
      </c>
      <c r="R15" s="92" t="n">
        <v>32743.1437</v>
      </c>
      <c r="S15" s="92" t="n">
        <v>338.21366</v>
      </c>
      <c r="T15" s="92" t="n">
        <v>1070.21704</v>
      </c>
      <c r="U15" s="92" t="n">
        <v>1693.85728</v>
      </c>
      <c r="V15" s="92" t="n">
        <v>67.16044</v>
      </c>
      <c r="W15" s="92" t="n">
        <v>21.3368</v>
      </c>
      <c r="X15" s="92" t="n">
        <v>11.67351</v>
      </c>
      <c r="Y15" s="92" t="n">
        <v>346.26414</v>
      </c>
      <c r="Z15" s="92" t="n">
        <v>1160.57182</v>
      </c>
      <c r="AA15" s="92" t="n">
        <v>17.44823</v>
      </c>
      <c r="AB15" s="92" t="n">
        <v>5045.91669</v>
      </c>
      <c r="AC15" s="92" t="n">
        <v>313.09</v>
      </c>
      <c r="AD15" s="92" t="n">
        <v>35.40013</v>
      </c>
      <c r="AE15" s="92" t="n">
        <v>10121.14974</v>
      </c>
      <c r="AF15" s="92" t="n">
        <v>51783.91072</v>
      </c>
      <c r="AG15" s="92" t="n">
        <v>40979.68147</v>
      </c>
      <c r="AH15" s="92" t="n">
        <v>9859.4788</v>
      </c>
      <c r="AI15" s="93" t="n">
        <v>944.75045</v>
      </c>
      <c r="AJ15" s="92"/>
    </row>
    <row r="16" customFormat="false" ht="12.75" hidden="false" customHeight="true" outlineLevel="0" collapsed="false">
      <c r="B16" s="94" t="n">
        <v>110315</v>
      </c>
      <c r="C16" s="49" t="s">
        <v>112</v>
      </c>
      <c r="D16" s="41"/>
      <c r="E16" s="92" t="n">
        <v>77183.6571</v>
      </c>
      <c r="F16" s="92" t="n">
        <v>89989.52605</v>
      </c>
      <c r="G16" s="92" t="n">
        <v>234124.44384</v>
      </c>
      <c r="H16" s="92" t="n">
        <v>121677.64687</v>
      </c>
      <c r="I16" s="92" t="n">
        <v>522975.27386</v>
      </c>
      <c r="J16" s="92" t="n">
        <v>54360.43373</v>
      </c>
      <c r="K16" s="92" t="n">
        <v>81359.6949</v>
      </c>
      <c r="L16" s="92" t="n">
        <v>0.089</v>
      </c>
      <c r="M16" s="92" t="n">
        <v>2943.21053</v>
      </c>
      <c r="N16" s="92" t="n">
        <v>63000.26548</v>
      </c>
      <c r="O16" s="92" t="n">
        <v>21218.5037</v>
      </c>
      <c r="P16" s="92" t="n">
        <v>20282.04709</v>
      </c>
      <c r="Q16" s="92" t="n">
        <v>17952.86707</v>
      </c>
      <c r="R16" s="92" t="n">
        <v>261117.1115</v>
      </c>
      <c r="S16" s="92" t="n">
        <v>6355.29543</v>
      </c>
      <c r="T16" s="92" t="n">
        <v>332.19356</v>
      </c>
      <c r="U16" s="92" t="n">
        <v>9186.76922</v>
      </c>
      <c r="V16" s="92" t="n">
        <v>538.189</v>
      </c>
      <c r="W16" s="92" t="n">
        <v>1323.89531</v>
      </c>
      <c r="X16" s="92" t="n">
        <v>0</v>
      </c>
      <c r="Y16" s="92" t="n">
        <v>15231.70388</v>
      </c>
      <c r="Z16" s="92" t="n">
        <v>1912.38715</v>
      </c>
      <c r="AA16" s="92" t="n">
        <v>29888.12634</v>
      </c>
      <c r="AB16" s="92" t="n">
        <v>17202.63858</v>
      </c>
      <c r="AC16" s="92" t="n">
        <v>0</v>
      </c>
      <c r="AD16" s="92" t="n">
        <v>637.98191</v>
      </c>
      <c r="AE16" s="92" t="n">
        <v>82609.18038</v>
      </c>
      <c r="AF16" s="92" t="n">
        <v>866701.56574</v>
      </c>
      <c r="AG16" s="92" t="n">
        <v>747716.81005</v>
      </c>
      <c r="AH16" s="92" t="n">
        <v>98702.7086</v>
      </c>
      <c r="AI16" s="93" t="n">
        <v>20282.04709</v>
      </c>
      <c r="AJ16" s="92"/>
    </row>
    <row r="17" customFormat="false" ht="12.75" hidden="false" customHeight="true" outlineLevel="0" collapsed="false">
      <c r="B17" s="94" t="n">
        <v>1104</v>
      </c>
      <c r="C17" s="95" t="s">
        <v>113</v>
      </c>
      <c r="D17" s="41"/>
      <c r="E17" s="92" t="n">
        <v>17971.4975</v>
      </c>
      <c r="F17" s="92" t="n">
        <v>26311.38934</v>
      </c>
      <c r="G17" s="92" t="n">
        <v>37141.97943</v>
      </c>
      <c r="H17" s="92" t="n">
        <v>15929.9291</v>
      </c>
      <c r="I17" s="92" t="n">
        <v>97354.79537</v>
      </c>
      <c r="J17" s="92" t="n">
        <v>5726.55141</v>
      </c>
      <c r="K17" s="92" t="n">
        <v>30360.69235</v>
      </c>
      <c r="L17" s="92" t="n">
        <v>13918.297</v>
      </c>
      <c r="M17" s="92" t="n">
        <v>1130.65941</v>
      </c>
      <c r="N17" s="92" t="n">
        <v>17738.82611</v>
      </c>
      <c r="O17" s="92" t="n">
        <v>4865.66222</v>
      </c>
      <c r="P17" s="92" t="n">
        <v>57.61181</v>
      </c>
      <c r="Q17" s="92" t="n">
        <v>214.13355</v>
      </c>
      <c r="R17" s="92" t="n">
        <v>74012.43386</v>
      </c>
      <c r="S17" s="92" t="n">
        <v>1840.22829</v>
      </c>
      <c r="T17" s="92" t="n">
        <v>291.63181</v>
      </c>
      <c r="U17" s="92" t="n">
        <v>410.91918</v>
      </c>
      <c r="V17" s="92" t="n">
        <v>253.08809</v>
      </c>
      <c r="W17" s="92" t="n">
        <v>936.079</v>
      </c>
      <c r="X17" s="92" t="n">
        <v>13.19958</v>
      </c>
      <c r="Y17" s="92" t="n">
        <v>652.78885</v>
      </c>
      <c r="Z17" s="92" t="n">
        <v>188.8966</v>
      </c>
      <c r="AA17" s="92" t="n">
        <v>2316.9431</v>
      </c>
      <c r="AB17" s="92" t="n">
        <v>1839.30064</v>
      </c>
      <c r="AC17" s="92" t="n">
        <v>57.231</v>
      </c>
      <c r="AD17" s="92" t="n">
        <v>250.09241</v>
      </c>
      <c r="AE17" s="92" t="n">
        <v>9050.39855</v>
      </c>
      <c r="AF17" s="92" t="n">
        <v>180417.62778</v>
      </c>
      <c r="AG17" s="92" t="n">
        <v>172111.88019</v>
      </c>
      <c r="AH17" s="92" t="n">
        <v>8248.13578</v>
      </c>
      <c r="AI17" s="93" t="n">
        <v>57.61181</v>
      </c>
      <c r="AJ17" s="92"/>
    </row>
    <row r="18" customFormat="false" ht="12.75" hidden="false" customHeight="true" outlineLevel="0" collapsed="false">
      <c r="B18" s="94" t="n">
        <v>1105</v>
      </c>
      <c r="C18" s="95" t="s">
        <v>114</v>
      </c>
      <c r="D18" s="41"/>
      <c r="E18" s="92" t="n">
        <v>1220.91091</v>
      </c>
      <c r="F18" s="92" t="n">
        <v>0</v>
      </c>
      <c r="G18" s="92" t="n">
        <v>21247.22498</v>
      </c>
      <c r="H18" s="92" t="n">
        <v>1266.52104</v>
      </c>
      <c r="I18" s="92" t="n">
        <v>23734.65693</v>
      </c>
      <c r="J18" s="92" t="n">
        <v>364.49672</v>
      </c>
      <c r="K18" s="92" t="n">
        <v>2890.24682</v>
      </c>
      <c r="L18" s="92" t="n">
        <v>94.158</v>
      </c>
      <c r="M18" s="92" t="n">
        <v>0.92331</v>
      </c>
      <c r="N18" s="92" t="n">
        <v>1259.84795</v>
      </c>
      <c r="O18" s="92" t="n">
        <v>240.03021</v>
      </c>
      <c r="P18" s="92" t="n">
        <v>0</v>
      </c>
      <c r="Q18" s="92" t="n">
        <v>0.05</v>
      </c>
      <c r="R18" s="92" t="n">
        <v>4849.75301</v>
      </c>
      <c r="S18" s="92" t="n">
        <v>37.47419</v>
      </c>
      <c r="T18" s="92" t="n">
        <v>28.7376</v>
      </c>
      <c r="U18" s="92" t="n">
        <v>2.42538</v>
      </c>
      <c r="V18" s="92" t="n">
        <v>81.46461</v>
      </c>
      <c r="W18" s="92" t="n">
        <v>23.34461</v>
      </c>
      <c r="X18" s="92" t="n">
        <v>0</v>
      </c>
      <c r="Y18" s="92" t="n">
        <v>0</v>
      </c>
      <c r="Z18" s="92" t="n">
        <v>80.6871</v>
      </c>
      <c r="AA18" s="92" t="n">
        <v>7.326</v>
      </c>
      <c r="AB18" s="92" t="n">
        <v>64.18114</v>
      </c>
      <c r="AC18" s="92" t="n">
        <v>22.021</v>
      </c>
      <c r="AD18" s="92" t="n">
        <v>27.95855</v>
      </c>
      <c r="AE18" s="92" t="n">
        <v>375.62018</v>
      </c>
      <c r="AF18" s="92" t="n">
        <v>28960.03012</v>
      </c>
      <c r="AG18" s="92" t="n">
        <v>28506.85588</v>
      </c>
      <c r="AH18" s="92" t="n">
        <v>453.17424</v>
      </c>
      <c r="AI18" s="93" t="n">
        <v>0</v>
      </c>
      <c r="AJ18" s="92"/>
    </row>
    <row r="19" customFormat="false" ht="12.75" hidden="false" customHeight="true" outlineLevel="0" collapsed="false">
      <c r="B19" s="94" t="n">
        <v>12</v>
      </c>
      <c r="C19" s="44" t="s">
        <v>37</v>
      </c>
      <c r="D19" s="41"/>
      <c r="E19" s="92" t="n">
        <v>500</v>
      </c>
      <c r="F19" s="92" t="n">
        <v>0</v>
      </c>
      <c r="G19" s="92" t="n">
        <v>0</v>
      </c>
      <c r="H19" s="92" t="n">
        <v>0</v>
      </c>
      <c r="I19" s="92" t="n">
        <v>500</v>
      </c>
      <c r="J19" s="92" t="n">
        <v>20</v>
      </c>
      <c r="K19" s="92" t="n">
        <v>0</v>
      </c>
      <c r="L19" s="92" t="n">
        <v>0</v>
      </c>
      <c r="M19" s="92" t="n">
        <v>0</v>
      </c>
      <c r="N19" s="92" t="n">
        <v>0</v>
      </c>
      <c r="O19" s="92" t="n">
        <v>0</v>
      </c>
      <c r="P19" s="92" t="n">
        <v>0</v>
      </c>
      <c r="Q19" s="92" t="n">
        <v>0</v>
      </c>
      <c r="R19" s="92" t="n">
        <v>20</v>
      </c>
      <c r="S19" s="92" t="n">
        <v>0</v>
      </c>
      <c r="T19" s="92" t="n">
        <v>0</v>
      </c>
      <c r="U19" s="92" t="n">
        <v>0</v>
      </c>
      <c r="V19" s="92" t="n">
        <v>0</v>
      </c>
      <c r="W19" s="92" t="n">
        <v>0</v>
      </c>
      <c r="X19" s="92" t="n">
        <v>0</v>
      </c>
      <c r="Y19" s="92" t="n">
        <v>0</v>
      </c>
      <c r="Z19" s="92" t="n">
        <v>0</v>
      </c>
      <c r="AA19" s="92" t="n">
        <v>0</v>
      </c>
      <c r="AB19" s="92" t="n">
        <v>0</v>
      </c>
      <c r="AC19" s="92" t="n">
        <v>0</v>
      </c>
      <c r="AD19" s="92" t="n">
        <v>0</v>
      </c>
      <c r="AE19" s="92" t="n">
        <v>0</v>
      </c>
      <c r="AF19" s="92" t="n">
        <v>520</v>
      </c>
      <c r="AG19" s="92" t="n">
        <v>500</v>
      </c>
      <c r="AH19" s="92" t="n">
        <v>20</v>
      </c>
      <c r="AI19" s="93" t="n">
        <v>0</v>
      </c>
      <c r="AJ19" s="92"/>
    </row>
    <row r="20" customFormat="false" ht="12.75" hidden="false" customHeight="true" outlineLevel="0" collapsed="false">
      <c r="B20" s="94" t="n">
        <v>13</v>
      </c>
      <c r="C20" s="44" t="s">
        <v>38</v>
      </c>
      <c r="D20" s="41"/>
      <c r="E20" s="92" t="n">
        <v>284516.80633</v>
      </c>
      <c r="F20" s="92" t="n">
        <v>182954.8424</v>
      </c>
      <c r="G20" s="92" t="n">
        <v>493141.71851</v>
      </c>
      <c r="H20" s="92" t="n">
        <v>148474.72334</v>
      </c>
      <c r="I20" s="92" t="n">
        <v>1109088.09058</v>
      </c>
      <c r="J20" s="92" t="n">
        <v>5148.31837</v>
      </c>
      <c r="K20" s="92" t="n">
        <v>54144.46202</v>
      </c>
      <c r="L20" s="92" t="n">
        <v>111284.607</v>
      </c>
      <c r="M20" s="92" t="n">
        <v>23213.27614</v>
      </c>
      <c r="N20" s="92" t="n">
        <v>75347.55479</v>
      </c>
      <c r="O20" s="92" t="n">
        <v>23991.36941</v>
      </c>
      <c r="P20" s="92" t="n">
        <v>22423.42107</v>
      </c>
      <c r="Q20" s="92" t="n">
        <v>981.18527</v>
      </c>
      <c r="R20" s="92" t="n">
        <v>316534.19407</v>
      </c>
      <c r="S20" s="92" t="n">
        <v>6949.41656</v>
      </c>
      <c r="T20" s="92" t="n">
        <v>353.44271</v>
      </c>
      <c r="U20" s="92" t="n">
        <v>1161.34749</v>
      </c>
      <c r="V20" s="92" t="n">
        <v>1475.85935</v>
      </c>
      <c r="W20" s="92" t="n">
        <v>97.49079</v>
      </c>
      <c r="X20" s="92" t="n">
        <v>2640.9914</v>
      </c>
      <c r="Y20" s="92" t="n">
        <v>2979.23451</v>
      </c>
      <c r="Z20" s="92" t="n">
        <v>14503.54942</v>
      </c>
      <c r="AA20" s="92" t="n">
        <v>12667.23099</v>
      </c>
      <c r="AB20" s="92" t="n">
        <v>12349.3673</v>
      </c>
      <c r="AC20" s="92" t="n">
        <v>1191.609</v>
      </c>
      <c r="AD20" s="92" t="n">
        <v>861.36585</v>
      </c>
      <c r="AE20" s="92" t="n">
        <v>57230.90537</v>
      </c>
      <c r="AF20" s="92" t="n">
        <v>1482853.19002</v>
      </c>
      <c r="AG20" s="92" t="n">
        <v>1439597.94152</v>
      </c>
      <c r="AH20" s="92" t="n">
        <v>20831.82743</v>
      </c>
      <c r="AI20" s="93" t="n">
        <v>22423.42107</v>
      </c>
      <c r="AJ20" s="92"/>
    </row>
    <row r="21" customFormat="false" ht="12.75" hidden="false" customHeight="true" outlineLevel="0" collapsed="false">
      <c r="B21" s="94" t="n">
        <v>1301</v>
      </c>
      <c r="C21" s="45" t="s">
        <v>115</v>
      </c>
      <c r="D21" s="41"/>
      <c r="E21" s="92" t="n">
        <v>34358.56182</v>
      </c>
      <c r="F21" s="92" t="n">
        <v>19800.72476</v>
      </c>
      <c r="G21" s="92" t="n">
        <v>0</v>
      </c>
      <c r="H21" s="92" t="n">
        <v>37183.67099</v>
      </c>
      <c r="I21" s="92" t="n">
        <v>91342.95757</v>
      </c>
      <c r="J21" s="92" t="n">
        <v>1254.62606</v>
      </c>
      <c r="K21" s="92" t="n">
        <v>12549.47516</v>
      </c>
      <c r="L21" s="92" t="n">
        <v>237.814</v>
      </c>
      <c r="M21" s="92" t="n">
        <v>0</v>
      </c>
      <c r="N21" s="92" t="n">
        <v>31890</v>
      </c>
      <c r="O21" s="92" t="n">
        <v>8550</v>
      </c>
      <c r="P21" s="92" t="n">
        <v>1015.87346</v>
      </c>
      <c r="Q21" s="92" t="n">
        <v>0</v>
      </c>
      <c r="R21" s="92" t="n">
        <v>55497.78868</v>
      </c>
      <c r="S21" s="92" t="n">
        <v>3727.47332</v>
      </c>
      <c r="T21" s="92" t="n">
        <v>24.26189</v>
      </c>
      <c r="U21" s="92" t="n">
        <v>0</v>
      </c>
      <c r="V21" s="92" t="n">
        <v>0</v>
      </c>
      <c r="W21" s="92" t="n">
        <v>0</v>
      </c>
      <c r="X21" s="92" t="n">
        <v>2647.03778</v>
      </c>
      <c r="Y21" s="92" t="n">
        <v>0</v>
      </c>
      <c r="Z21" s="92" t="n">
        <v>5511.3586</v>
      </c>
      <c r="AA21" s="92" t="n">
        <v>1372.70046</v>
      </c>
      <c r="AB21" s="92" t="n">
        <v>1557.49833</v>
      </c>
      <c r="AC21" s="92" t="n">
        <v>0</v>
      </c>
      <c r="AD21" s="92" t="n">
        <v>823.7</v>
      </c>
      <c r="AE21" s="92" t="n">
        <v>15664.03038</v>
      </c>
      <c r="AF21" s="92" t="n">
        <v>162504.77663</v>
      </c>
      <c r="AG21" s="92" t="n">
        <v>158676.77878</v>
      </c>
      <c r="AH21" s="92" t="n">
        <v>2812.12439</v>
      </c>
      <c r="AI21" s="93" t="n">
        <v>1015.87346</v>
      </c>
      <c r="AJ21" s="92"/>
    </row>
    <row r="22" customFormat="false" ht="12.75" hidden="false" customHeight="true" outlineLevel="0" collapsed="false">
      <c r="B22" s="94" t="n">
        <v>1302</v>
      </c>
      <c r="C22" s="45" t="s">
        <v>116</v>
      </c>
      <c r="D22" s="41"/>
      <c r="E22" s="92" t="n">
        <v>132201.59396</v>
      </c>
      <c r="F22" s="92" t="n">
        <v>124568.44722</v>
      </c>
      <c r="G22" s="92" t="n">
        <v>0</v>
      </c>
      <c r="H22" s="92" t="n">
        <v>67079.18427</v>
      </c>
      <c r="I22" s="92" t="n">
        <v>323849.22545</v>
      </c>
      <c r="J22" s="92" t="n">
        <v>0</v>
      </c>
      <c r="K22" s="92" t="n">
        <v>12572.53504</v>
      </c>
      <c r="L22" s="92" t="n">
        <v>25703.192</v>
      </c>
      <c r="M22" s="92" t="n">
        <v>0</v>
      </c>
      <c r="N22" s="92" t="n">
        <v>27638.0925</v>
      </c>
      <c r="O22" s="92" t="n">
        <v>0</v>
      </c>
      <c r="P22" s="92" t="n">
        <v>3677.45085</v>
      </c>
      <c r="Q22" s="92" t="n">
        <v>0</v>
      </c>
      <c r="R22" s="92" t="n">
        <v>69591.27039</v>
      </c>
      <c r="S22" s="92" t="n">
        <v>25</v>
      </c>
      <c r="T22" s="92" t="n">
        <v>0</v>
      </c>
      <c r="U22" s="92" t="n">
        <v>0</v>
      </c>
      <c r="V22" s="92" t="n">
        <v>0</v>
      </c>
      <c r="W22" s="92" t="n">
        <v>0</v>
      </c>
      <c r="X22" s="92" t="n">
        <v>0</v>
      </c>
      <c r="Y22" s="92" t="n">
        <v>0</v>
      </c>
      <c r="Z22" s="92" t="n">
        <v>3665.44103</v>
      </c>
      <c r="AA22" s="92" t="n">
        <v>0</v>
      </c>
      <c r="AB22" s="92" t="n">
        <v>1845.70235</v>
      </c>
      <c r="AC22" s="92" t="n">
        <v>0</v>
      </c>
      <c r="AD22" s="92" t="n">
        <v>0</v>
      </c>
      <c r="AE22" s="92" t="n">
        <v>5536.14338</v>
      </c>
      <c r="AF22" s="92" t="n">
        <v>398976.63922</v>
      </c>
      <c r="AG22" s="92" t="n">
        <v>393453.48602</v>
      </c>
      <c r="AH22" s="92" t="n">
        <v>1845.70235</v>
      </c>
      <c r="AI22" s="93" t="n">
        <v>3677.45085</v>
      </c>
      <c r="AJ22" s="92"/>
    </row>
    <row r="23" customFormat="false" ht="12.75" hidden="false" customHeight="true" outlineLevel="0" collapsed="false">
      <c r="B23" s="94" t="n">
        <v>1303</v>
      </c>
      <c r="C23" s="45" t="s">
        <v>117</v>
      </c>
      <c r="D23" s="41"/>
      <c r="E23" s="92" t="n">
        <v>13292.95163</v>
      </c>
      <c r="F23" s="92" t="n">
        <v>4599.27035</v>
      </c>
      <c r="G23" s="92" t="n">
        <v>290826.79305</v>
      </c>
      <c r="H23" s="92" t="n">
        <v>23118.40524</v>
      </c>
      <c r="I23" s="92" t="n">
        <v>331837.42027</v>
      </c>
      <c r="J23" s="92" t="n">
        <v>0</v>
      </c>
      <c r="K23" s="92" t="n">
        <v>10487.75613</v>
      </c>
      <c r="L23" s="92" t="n">
        <v>64214.696</v>
      </c>
      <c r="M23" s="92" t="n">
        <v>18680.23618</v>
      </c>
      <c r="N23" s="92" t="n">
        <v>0</v>
      </c>
      <c r="O23" s="92" t="n">
        <v>0</v>
      </c>
      <c r="P23" s="92" t="n">
        <v>16218.89708</v>
      </c>
      <c r="Q23" s="92" t="n">
        <v>0</v>
      </c>
      <c r="R23" s="92" t="n">
        <v>109601.58539</v>
      </c>
      <c r="S23" s="92" t="n">
        <v>2342.098</v>
      </c>
      <c r="T23" s="92" t="n">
        <v>0</v>
      </c>
      <c r="U23" s="92" t="n">
        <v>0</v>
      </c>
      <c r="V23" s="92" t="n">
        <v>36.84712</v>
      </c>
      <c r="W23" s="92" t="n">
        <v>0</v>
      </c>
      <c r="X23" s="92" t="n">
        <v>0</v>
      </c>
      <c r="Y23" s="92" t="n">
        <v>2740.47939</v>
      </c>
      <c r="Z23" s="92" t="n">
        <v>248.26125</v>
      </c>
      <c r="AA23" s="92" t="n">
        <v>1118.2057</v>
      </c>
      <c r="AB23" s="92" t="n">
        <v>6928.65118</v>
      </c>
      <c r="AC23" s="92" t="n">
        <v>0</v>
      </c>
      <c r="AD23" s="92" t="n">
        <v>0</v>
      </c>
      <c r="AE23" s="92" t="n">
        <v>13414.54264</v>
      </c>
      <c r="AF23" s="92" t="n">
        <v>454853.5483</v>
      </c>
      <c r="AG23" s="92" t="n">
        <v>431706.00004</v>
      </c>
      <c r="AH23" s="92" t="n">
        <v>6928.65118</v>
      </c>
      <c r="AI23" s="93" t="n">
        <v>16218.89708</v>
      </c>
      <c r="AJ23" s="92"/>
    </row>
    <row r="24" customFormat="false" ht="12.75" hidden="false" customHeight="true" outlineLevel="0" collapsed="false">
      <c r="B24" s="94" t="n">
        <v>1304</v>
      </c>
      <c r="C24" s="45" t="s">
        <v>118</v>
      </c>
      <c r="D24" s="41"/>
      <c r="E24" s="92" t="n">
        <v>337.5502</v>
      </c>
      <c r="F24" s="92" t="n">
        <v>0</v>
      </c>
      <c r="G24" s="92" t="n">
        <v>7925.86926</v>
      </c>
      <c r="H24" s="92" t="n">
        <v>2407.75933</v>
      </c>
      <c r="I24" s="92" t="n">
        <v>10671.17879</v>
      </c>
      <c r="J24" s="92" t="n">
        <v>0</v>
      </c>
      <c r="K24" s="92" t="n">
        <v>0</v>
      </c>
      <c r="L24" s="92" t="n">
        <v>10098.231</v>
      </c>
      <c r="M24" s="92" t="n">
        <v>3243.43794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13341.66894</v>
      </c>
      <c r="S24" s="92" t="n">
        <v>0</v>
      </c>
      <c r="T24" s="92" t="n">
        <v>0</v>
      </c>
      <c r="U24" s="92" t="n">
        <v>0</v>
      </c>
      <c r="V24" s="92" t="n">
        <v>1431.71809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792.44471</v>
      </c>
      <c r="AB24" s="92" t="n">
        <v>0</v>
      </c>
      <c r="AC24" s="92" t="n">
        <v>1170.352</v>
      </c>
      <c r="AD24" s="92" t="n">
        <v>0</v>
      </c>
      <c r="AE24" s="92" t="n">
        <v>3394.5148</v>
      </c>
      <c r="AF24" s="92" t="n">
        <v>27407.36253</v>
      </c>
      <c r="AG24" s="92" t="n">
        <v>26237.01053</v>
      </c>
      <c r="AH24" s="92" t="n">
        <v>1170.352</v>
      </c>
      <c r="AI24" s="93" t="n">
        <v>0</v>
      </c>
      <c r="AJ24" s="92"/>
    </row>
    <row r="25" customFormat="false" ht="12.75" hidden="false" customHeight="true" outlineLevel="0" collapsed="false">
      <c r="B25" s="94" t="n">
        <v>1305</v>
      </c>
      <c r="C25" s="45" t="s">
        <v>119</v>
      </c>
      <c r="D25" s="41"/>
      <c r="E25" s="92" t="n">
        <v>0</v>
      </c>
      <c r="F25" s="92" t="n">
        <v>2507.194</v>
      </c>
      <c r="G25" s="92" t="n">
        <v>14193.93037</v>
      </c>
      <c r="H25" s="92" t="n">
        <v>4180.23215</v>
      </c>
      <c r="I25" s="92" t="n">
        <v>20881.35652</v>
      </c>
      <c r="J25" s="92" t="n">
        <v>1012.41128</v>
      </c>
      <c r="K25" s="92" t="n">
        <v>13529.71018</v>
      </c>
      <c r="L25" s="92" t="n">
        <v>0</v>
      </c>
      <c r="M25" s="92" t="n">
        <v>0</v>
      </c>
      <c r="N25" s="92" t="n">
        <v>10084.16657</v>
      </c>
      <c r="O25" s="92" t="n">
        <v>2648.10412</v>
      </c>
      <c r="P25" s="92" t="n">
        <v>0</v>
      </c>
      <c r="Q25" s="92" t="n">
        <v>0</v>
      </c>
      <c r="R25" s="92" t="n">
        <v>27274.39215</v>
      </c>
      <c r="S25" s="92" t="n">
        <v>0</v>
      </c>
      <c r="T25" s="92" t="n">
        <v>293.84656</v>
      </c>
      <c r="U25" s="92" t="n">
        <v>0</v>
      </c>
      <c r="V25" s="92" t="n">
        <v>0</v>
      </c>
      <c r="W25" s="92" t="n">
        <v>33.82436</v>
      </c>
      <c r="X25" s="92" t="n">
        <v>0</v>
      </c>
      <c r="Y25" s="92" t="n">
        <v>0</v>
      </c>
      <c r="Z25" s="92" t="n">
        <v>4532.48592</v>
      </c>
      <c r="AA25" s="92" t="n">
        <v>4754.29893</v>
      </c>
      <c r="AB25" s="92" t="n">
        <v>0</v>
      </c>
      <c r="AC25" s="92" t="n">
        <v>0</v>
      </c>
      <c r="AD25" s="92" t="n">
        <v>0</v>
      </c>
      <c r="AE25" s="92" t="n">
        <v>9614.45577</v>
      </c>
      <c r="AF25" s="92" t="n">
        <v>57770.20444</v>
      </c>
      <c r="AG25" s="92" t="n">
        <v>56757.79316</v>
      </c>
      <c r="AH25" s="92" t="n">
        <v>1012.41128</v>
      </c>
      <c r="AI25" s="93" t="n">
        <v>0</v>
      </c>
      <c r="AJ25" s="92"/>
    </row>
    <row r="26" customFormat="false" ht="12.75" hidden="false" customHeight="true" outlineLevel="0" collapsed="false">
      <c r="B26" s="94" t="n">
        <v>1306</v>
      </c>
      <c r="C26" s="45" t="s">
        <v>120</v>
      </c>
      <c r="D26" s="41"/>
      <c r="E26" s="92" t="n">
        <v>105141.74683</v>
      </c>
      <c r="F26" s="92" t="n">
        <v>0</v>
      </c>
      <c r="G26" s="92" t="n">
        <v>87720.35469</v>
      </c>
      <c r="H26" s="92" t="n">
        <v>0</v>
      </c>
      <c r="I26" s="92" t="n">
        <v>192862.10152</v>
      </c>
      <c r="J26" s="92" t="n">
        <v>0.19345</v>
      </c>
      <c r="K26" s="92" t="n">
        <v>1081.4532</v>
      </c>
      <c r="L26" s="92" t="n">
        <v>0</v>
      </c>
      <c r="M26" s="92" t="n">
        <v>0</v>
      </c>
      <c r="N26" s="92" t="n">
        <v>5923.885</v>
      </c>
      <c r="O26" s="92" t="n">
        <v>10317.88053</v>
      </c>
      <c r="P26" s="92" t="n">
        <v>0</v>
      </c>
      <c r="Q26" s="92" t="n">
        <v>0</v>
      </c>
      <c r="R26" s="92" t="n">
        <v>17323.41218</v>
      </c>
      <c r="S26" s="92" t="n">
        <v>122.48804</v>
      </c>
      <c r="T26" s="92" t="n">
        <v>0</v>
      </c>
      <c r="U26" s="92" t="n">
        <v>270</v>
      </c>
      <c r="V26" s="92" t="n">
        <v>0</v>
      </c>
      <c r="W26" s="92" t="n">
        <v>0</v>
      </c>
      <c r="X26" s="92" t="n">
        <v>0</v>
      </c>
      <c r="Y26" s="92" t="n">
        <v>0</v>
      </c>
      <c r="Z26" s="92" t="n">
        <v>97.38642</v>
      </c>
      <c r="AA26" s="92" t="n">
        <v>3898.1904</v>
      </c>
      <c r="AB26" s="92" t="n">
        <v>0</v>
      </c>
      <c r="AC26" s="92" t="n">
        <v>0</v>
      </c>
      <c r="AD26" s="92" t="n">
        <v>0</v>
      </c>
      <c r="AE26" s="92" t="n">
        <v>4388.06486</v>
      </c>
      <c r="AF26" s="92" t="n">
        <v>214573.57856</v>
      </c>
      <c r="AG26" s="92" t="n">
        <v>214303.38511</v>
      </c>
      <c r="AH26" s="92" t="n">
        <v>270.19345</v>
      </c>
      <c r="AI26" s="93" t="n">
        <v>0</v>
      </c>
      <c r="AJ26" s="92"/>
    </row>
    <row r="27" customFormat="false" ht="12.75" hidden="false" customHeight="true" outlineLevel="0" collapsed="false">
      <c r="B27" s="94" t="n">
        <v>1307</v>
      </c>
      <c r="C27" s="45" t="s">
        <v>121</v>
      </c>
      <c r="D27" s="41"/>
      <c r="E27" s="92" t="n">
        <v>6270.97645</v>
      </c>
      <c r="F27" s="92" t="n">
        <v>47453.97789</v>
      </c>
      <c r="G27" s="92" t="n">
        <v>94272.85383</v>
      </c>
      <c r="H27" s="92" t="n">
        <v>14901.0767</v>
      </c>
      <c r="I27" s="92" t="n">
        <v>162898.88487</v>
      </c>
      <c r="J27" s="92" t="n">
        <v>2917.70567</v>
      </c>
      <c r="K27" s="92" t="n">
        <v>4216.68839</v>
      </c>
      <c r="L27" s="92" t="n">
        <v>11030.674</v>
      </c>
      <c r="M27" s="92" t="n">
        <v>1302.6283</v>
      </c>
      <c r="N27" s="92" t="n">
        <v>3811.41072</v>
      </c>
      <c r="O27" s="92" t="n">
        <v>2483.816</v>
      </c>
      <c r="P27" s="92" t="n">
        <v>1532.05924</v>
      </c>
      <c r="Q27" s="92" t="n">
        <v>991.09623</v>
      </c>
      <c r="R27" s="92" t="n">
        <v>28286.07855</v>
      </c>
      <c r="S27" s="92" t="n">
        <v>1188.0065</v>
      </c>
      <c r="T27" s="92" t="n">
        <v>35.46132</v>
      </c>
      <c r="U27" s="92" t="n">
        <v>900.351</v>
      </c>
      <c r="V27" s="92" t="n">
        <v>24.20871</v>
      </c>
      <c r="W27" s="92" t="n">
        <v>75.23633</v>
      </c>
      <c r="X27" s="92" t="n">
        <v>0</v>
      </c>
      <c r="Y27" s="92" t="n">
        <v>240.8866</v>
      </c>
      <c r="Z27" s="92" t="n">
        <v>649.09567</v>
      </c>
      <c r="AA27" s="92" t="n">
        <v>1087.32835</v>
      </c>
      <c r="AB27" s="92" t="n">
        <v>2025.44767</v>
      </c>
      <c r="AC27" s="92" t="n">
        <v>21.257</v>
      </c>
      <c r="AD27" s="92" t="n">
        <v>46.36652</v>
      </c>
      <c r="AE27" s="92" t="n">
        <v>6293.64567</v>
      </c>
      <c r="AF27" s="92" t="n">
        <v>197478.60909</v>
      </c>
      <c r="AG27" s="92" t="n">
        <v>189090.69228</v>
      </c>
      <c r="AH27" s="92" t="n">
        <v>6855.85757</v>
      </c>
      <c r="AI27" s="93" t="n">
        <v>1532.05924</v>
      </c>
      <c r="AJ27" s="92"/>
    </row>
    <row r="28" customFormat="false" ht="12.75" hidden="false" customHeight="true" outlineLevel="0" collapsed="false">
      <c r="B28" s="94" t="n">
        <v>1399</v>
      </c>
      <c r="C28" s="45" t="s">
        <v>42</v>
      </c>
      <c r="D28" s="41"/>
      <c r="E28" s="92" t="n">
        <v>-7086.57456</v>
      </c>
      <c r="F28" s="92" t="n">
        <v>-15974.77182</v>
      </c>
      <c r="G28" s="92" t="n">
        <v>-1798.08269</v>
      </c>
      <c r="H28" s="92" t="n">
        <v>-395.60534</v>
      </c>
      <c r="I28" s="92" t="n">
        <v>-25255.03441</v>
      </c>
      <c r="J28" s="92" t="n">
        <v>-36.61809</v>
      </c>
      <c r="K28" s="92" t="n">
        <v>-293.15608</v>
      </c>
      <c r="L28" s="92" t="n">
        <v>0</v>
      </c>
      <c r="M28" s="92" t="n">
        <v>-13.02628</v>
      </c>
      <c r="N28" s="92" t="n">
        <v>-4000</v>
      </c>
      <c r="O28" s="92" t="n">
        <v>-8.43124</v>
      </c>
      <c r="P28" s="92" t="n">
        <v>-20.85956</v>
      </c>
      <c r="Q28" s="92" t="n">
        <v>-9.91096</v>
      </c>
      <c r="R28" s="92" t="n">
        <v>-4382.00221</v>
      </c>
      <c r="S28" s="92" t="n">
        <v>-455.6493</v>
      </c>
      <c r="T28" s="92" t="n">
        <v>-0.12706</v>
      </c>
      <c r="U28" s="92" t="n">
        <v>-9.00351</v>
      </c>
      <c r="V28" s="92" t="n">
        <v>-16.91457</v>
      </c>
      <c r="W28" s="92" t="n">
        <v>-11.5699</v>
      </c>
      <c r="X28" s="92" t="n">
        <v>-6.04638</v>
      </c>
      <c r="Y28" s="92" t="n">
        <v>-2.13148</v>
      </c>
      <c r="Z28" s="92" t="n">
        <v>-200.47947</v>
      </c>
      <c r="AA28" s="92" t="n">
        <v>-355.93756</v>
      </c>
      <c r="AB28" s="92" t="n">
        <v>-7.93223</v>
      </c>
      <c r="AC28" s="92" t="n">
        <v>0</v>
      </c>
      <c r="AD28" s="92" t="n">
        <v>-8.70067</v>
      </c>
      <c r="AE28" s="92" t="n">
        <v>-1074.49213</v>
      </c>
      <c r="AF28" s="92" t="n">
        <v>-30711.52875</v>
      </c>
      <c r="AG28" s="92" t="n">
        <v>-30627.2044</v>
      </c>
      <c r="AH28" s="92" t="n">
        <v>-63.46479</v>
      </c>
      <c r="AI28" s="93" t="n">
        <v>-20.85956</v>
      </c>
      <c r="AJ28" s="92"/>
    </row>
    <row r="29" customFormat="false" ht="12.75" hidden="false" customHeight="true" outlineLevel="0" collapsed="false">
      <c r="B29" s="94" t="n">
        <v>139905</v>
      </c>
      <c r="C29" s="45" t="s">
        <v>122</v>
      </c>
      <c r="D29" s="41"/>
      <c r="E29" s="92" t="n">
        <v>-50.20847</v>
      </c>
      <c r="F29" s="92" t="n">
        <v>-1261.07878</v>
      </c>
      <c r="G29" s="92" t="n">
        <v>-1332.06425</v>
      </c>
      <c r="H29" s="92" t="n">
        <v>-395.60534</v>
      </c>
      <c r="I29" s="92" t="n">
        <v>-3038.95684</v>
      </c>
      <c r="J29" s="92" t="n">
        <v>0</v>
      </c>
      <c r="K29" s="92" t="n">
        <v>-146.11163</v>
      </c>
      <c r="L29" s="92" t="n">
        <v>0</v>
      </c>
      <c r="M29" s="92" t="n">
        <v>-13.02628</v>
      </c>
      <c r="N29" s="92" t="n">
        <v>-4000</v>
      </c>
      <c r="O29" s="92" t="n">
        <v>0</v>
      </c>
      <c r="P29" s="92" t="n">
        <v>0</v>
      </c>
      <c r="Q29" s="92" t="n">
        <v>0</v>
      </c>
      <c r="R29" s="92" t="n">
        <v>-4159.13791</v>
      </c>
      <c r="S29" s="92" t="n">
        <v>-455.6493</v>
      </c>
      <c r="T29" s="92" t="n">
        <v>0</v>
      </c>
      <c r="U29" s="92" t="n">
        <v>0</v>
      </c>
      <c r="V29" s="92" t="n">
        <v>0</v>
      </c>
      <c r="W29" s="92" t="n">
        <v>0</v>
      </c>
      <c r="X29" s="92" t="n">
        <v>-6.04638</v>
      </c>
      <c r="Y29" s="92" t="n">
        <v>-2.13148</v>
      </c>
      <c r="Z29" s="92" t="n">
        <v>-200.47947</v>
      </c>
      <c r="AA29" s="92" t="n">
        <v>-355.93756</v>
      </c>
      <c r="AB29" s="92" t="n">
        <v>-7.93223</v>
      </c>
      <c r="AC29" s="92" t="n">
        <v>0</v>
      </c>
      <c r="AD29" s="92" t="n">
        <v>-0.46367</v>
      </c>
      <c r="AE29" s="92" t="n">
        <v>-1028.64009</v>
      </c>
      <c r="AF29" s="92" t="n">
        <v>-8226.73484</v>
      </c>
      <c r="AG29" s="92" t="n">
        <v>-8218.80261</v>
      </c>
      <c r="AH29" s="92" t="n">
        <v>-7.93223</v>
      </c>
      <c r="AI29" s="93" t="n">
        <v>0</v>
      </c>
      <c r="AJ29" s="92"/>
    </row>
    <row r="30" customFormat="false" ht="12.75" hidden="false" customHeight="true" outlineLevel="0" collapsed="false">
      <c r="B30" s="94" t="n">
        <v>139910</v>
      </c>
      <c r="C30" s="45" t="s">
        <v>123</v>
      </c>
      <c r="D30" s="41"/>
      <c r="E30" s="92" t="n">
        <v>-7036.36609</v>
      </c>
      <c r="F30" s="92" t="n">
        <v>-14713.69304</v>
      </c>
      <c r="G30" s="92" t="n">
        <v>-466.01844</v>
      </c>
      <c r="H30" s="92" t="n">
        <v>0</v>
      </c>
      <c r="I30" s="92" t="n">
        <v>-22216.07757</v>
      </c>
      <c r="J30" s="92" t="n">
        <v>-36.61809</v>
      </c>
      <c r="K30" s="92" t="n">
        <v>-147.04445</v>
      </c>
      <c r="L30" s="92" t="n">
        <v>0</v>
      </c>
      <c r="M30" s="92" t="n">
        <v>0</v>
      </c>
      <c r="N30" s="92" t="n">
        <v>0</v>
      </c>
      <c r="O30" s="92" t="n">
        <v>-8.43124</v>
      </c>
      <c r="P30" s="92" t="n">
        <v>-20.85956</v>
      </c>
      <c r="Q30" s="92" t="n">
        <v>-9.91096</v>
      </c>
      <c r="R30" s="92" t="n">
        <v>-222.8643</v>
      </c>
      <c r="S30" s="92" t="n">
        <v>0</v>
      </c>
      <c r="T30" s="92" t="n">
        <v>-0.12706</v>
      </c>
      <c r="U30" s="92" t="n">
        <v>-9.00351</v>
      </c>
      <c r="V30" s="92" t="n">
        <v>-16.91457</v>
      </c>
      <c r="W30" s="92" t="n">
        <v>-11.5699</v>
      </c>
      <c r="X30" s="92" t="n">
        <v>0</v>
      </c>
      <c r="Y30" s="92" t="n">
        <v>0</v>
      </c>
      <c r="Z30" s="92" t="n">
        <v>0</v>
      </c>
      <c r="AA30" s="92" t="n">
        <v>0</v>
      </c>
      <c r="AB30" s="92" t="n">
        <v>0</v>
      </c>
      <c r="AC30" s="92" t="n">
        <v>0</v>
      </c>
      <c r="AD30" s="92" t="n">
        <v>-8.237</v>
      </c>
      <c r="AE30" s="92" t="n">
        <v>-45.85204</v>
      </c>
      <c r="AF30" s="92" t="n">
        <v>-22484.79391</v>
      </c>
      <c r="AG30" s="92" t="n">
        <v>-22408.40179</v>
      </c>
      <c r="AH30" s="92" t="n">
        <v>-55.53256</v>
      </c>
      <c r="AI30" s="93" t="n">
        <v>-20.85956</v>
      </c>
      <c r="AJ30" s="92"/>
    </row>
    <row r="31" customFormat="false" ht="12.75" hidden="false" customHeight="true" outlineLevel="0" collapsed="false">
      <c r="B31" s="94" t="n">
        <v>14</v>
      </c>
      <c r="C31" s="44" t="s">
        <v>43</v>
      </c>
      <c r="D31" s="41"/>
      <c r="E31" s="92" t="n">
        <v>398970.43436</v>
      </c>
      <c r="F31" s="92" t="n">
        <v>183553.25615</v>
      </c>
      <c r="G31" s="92" t="n">
        <v>832967.83218</v>
      </c>
      <c r="H31" s="92" t="n">
        <v>324860.5747</v>
      </c>
      <c r="I31" s="92" t="n">
        <v>1740352.09739</v>
      </c>
      <c r="J31" s="92" t="n">
        <v>113938.25907</v>
      </c>
      <c r="K31" s="92" t="n">
        <v>289404.29437</v>
      </c>
      <c r="L31" s="92" t="n">
        <v>44886.677</v>
      </c>
      <c r="M31" s="92" t="n">
        <v>91514.00842</v>
      </c>
      <c r="N31" s="92" t="n">
        <v>269428.39438</v>
      </c>
      <c r="O31" s="92" t="n">
        <v>91077.4108</v>
      </c>
      <c r="P31" s="92" t="n">
        <v>129590.12036</v>
      </c>
      <c r="Q31" s="92" t="n">
        <v>87418.2801</v>
      </c>
      <c r="R31" s="92" t="n">
        <v>1117257.4445</v>
      </c>
      <c r="S31" s="92" t="n">
        <v>38558.03265</v>
      </c>
      <c r="T31" s="92" t="n">
        <v>3010.53952</v>
      </c>
      <c r="U31" s="92" t="n">
        <v>78824.4787</v>
      </c>
      <c r="V31" s="92" t="n">
        <v>10253.0797</v>
      </c>
      <c r="W31" s="92" t="n">
        <v>5197.80541</v>
      </c>
      <c r="X31" s="92" t="n">
        <v>0</v>
      </c>
      <c r="Y31" s="92" t="n">
        <v>7304.1439</v>
      </c>
      <c r="Z31" s="92" t="n">
        <v>39422.90732</v>
      </c>
      <c r="AA31" s="92" t="n">
        <v>47129.02151</v>
      </c>
      <c r="AB31" s="92" t="n">
        <v>72385.69849</v>
      </c>
      <c r="AC31" s="92" t="n">
        <v>1857.238</v>
      </c>
      <c r="AD31" s="92" t="n">
        <v>10014.77984</v>
      </c>
      <c r="AE31" s="92" t="n">
        <v>313957.72504</v>
      </c>
      <c r="AF31" s="92" t="n">
        <v>3171567.26693</v>
      </c>
      <c r="AG31" s="92" t="n">
        <v>2687553.19221</v>
      </c>
      <c r="AH31" s="92" t="n">
        <v>354423.95436</v>
      </c>
      <c r="AI31" s="93" t="n">
        <v>129590.12036</v>
      </c>
      <c r="AJ31" s="92"/>
    </row>
    <row r="32" customFormat="false" ht="12.75" hidden="false" customHeight="true" outlineLevel="0" collapsed="false">
      <c r="B32" s="94" t="n">
        <v>1401</v>
      </c>
      <c r="C32" s="45" t="s">
        <v>124</v>
      </c>
      <c r="D32" s="41"/>
      <c r="E32" s="92" t="n">
        <v>204301.14584</v>
      </c>
      <c r="F32" s="92" t="n">
        <v>83925.46318</v>
      </c>
      <c r="G32" s="92" t="n">
        <v>542987.98366</v>
      </c>
      <c r="H32" s="92" t="n">
        <v>237636.29686</v>
      </c>
      <c r="I32" s="92" t="n">
        <v>1068850.88954</v>
      </c>
      <c r="J32" s="92" t="n">
        <v>39784.6975</v>
      </c>
      <c r="K32" s="92" t="n">
        <v>249488.97029</v>
      </c>
      <c r="L32" s="92" t="n">
        <v>43047.5</v>
      </c>
      <c r="M32" s="92" t="n">
        <v>37770.4599</v>
      </c>
      <c r="N32" s="92" t="n">
        <v>233812.96086</v>
      </c>
      <c r="O32" s="92" t="n">
        <v>69661.1851</v>
      </c>
      <c r="P32" s="92" t="n">
        <v>39662.48281</v>
      </c>
      <c r="Q32" s="92" t="n">
        <v>223.15973</v>
      </c>
      <c r="R32" s="92" t="n">
        <v>713451.41619</v>
      </c>
      <c r="S32" s="92" t="n">
        <v>16554.14367</v>
      </c>
      <c r="T32" s="92" t="n">
        <v>2242.04657</v>
      </c>
      <c r="U32" s="92" t="n">
        <v>515.51341</v>
      </c>
      <c r="V32" s="92" t="n">
        <v>8100.39564</v>
      </c>
      <c r="W32" s="92" t="n">
        <v>4355.61531</v>
      </c>
      <c r="X32" s="92" t="n">
        <v>0</v>
      </c>
      <c r="Y32" s="92" t="n">
        <v>4316.76422</v>
      </c>
      <c r="Z32" s="92" t="n">
        <v>30412.19009</v>
      </c>
      <c r="AA32" s="92" t="n">
        <v>45986.38935</v>
      </c>
      <c r="AB32" s="92" t="n">
        <v>18400.09056</v>
      </c>
      <c r="AC32" s="92" t="n">
        <v>525.491</v>
      </c>
      <c r="AD32" s="92" t="n">
        <v>2533.72253</v>
      </c>
      <c r="AE32" s="92" t="n">
        <v>133942.36235</v>
      </c>
      <c r="AF32" s="92" t="n">
        <v>1916244.66808</v>
      </c>
      <c r="AG32" s="92" t="n">
        <v>1817133.23307</v>
      </c>
      <c r="AH32" s="92" t="n">
        <v>59448.9522</v>
      </c>
      <c r="AI32" s="93" t="n">
        <v>39662.48281</v>
      </c>
      <c r="AJ32" s="92"/>
    </row>
    <row r="33" customFormat="false" ht="12.75" hidden="false" customHeight="false" outlineLevel="0" collapsed="false">
      <c r="B33" s="94" t="n">
        <v>1402</v>
      </c>
      <c r="C33" s="45" t="s">
        <v>125</v>
      </c>
      <c r="D33" s="41"/>
      <c r="E33" s="92" t="n">
        <v>163315.68309</v>
      </c>
      <c r="F33" s="92" t="n">
        <v>88896.92761</v>
      </c>
      <c r="G33" s="92" t="n">
        <v>156492.06355</v>
      </c>
      <c r="H33" s="92" t="n">
        <v>49847.45579</v>
      </c>
      <c r="I33" s="92" t="n">
        <v>458552.13004</v>
      </c>
      <c r="J33" s="92" t="n">
        <v>49119.08987</v>
      </c>
      <c r="K33" s="92" t="n">
        <v>32456.96898</v>
      </c>
      <c r="L33" s="92" t="n">
        <v>1846.82</v>
      </c>
      <c r="M33" s="92" t="n">
        <v>13273.90724</v>
      </c>
      <c r="N33" s="92" t="n">
        <v>13854.09349</v>
      </c>
      <c r="O33" s="92" t="n">
        <v>15829.67946</v>
      </c>
      <c r="P33" s="92" t="n">
        <v>23569.19971</v>
      </c>
      <c r="Q33" s="92" t="n">
        <v>79014.20307</v>
      </c>
      <c r="R33" s="92" t="n">
        <v>228963.96182</v>
      </c>
      <c r="S33" s="92" t="n">
        <v>16635.2954</v>
      </c>
      <c r="T33" s="92" t="n">
        <v>494.21919</v>
      </c>
      <c r="U33" s="92" t="n">
        <v>60113.15808</v>
      </c>
      <c r="V33" s="92" t="n">
        <v>0</v>
      </c>
      <c r="W33" s="92" t="n">
        <v>1062.88762</v>
      </c>
      <c r="X33" s="92" t="n">
        <v>0</v>
      </c>
      <c r="Y33" s="92" t="n">
        <v>1288.5285</v>
      </c>
      <c r="Z33" s="92" t="n">
        <v>3717.91009</v>
      </c>
      <c r="AA33" s="92" t="n">
        <v>439.45955</v>
      </c>
      <c r="AB33" s="92" t="n">
        <v>37628.2167</v>
      </c>
      <c r="AC33" s="92" t="n">
        <v>1048.143</v>
      </c>
      <c r="AD33" s="92" t="n">
        <v>344.24642</v>
      </c>
      <c r="AE33" s="92" t="n">
        <v>122772.06455</v>
      </c>
      <c r="AF33" s="92" t="n">
        <v>810288.15641</v>
      </c>
      <c r="AG33" s="92" t="n">
        <v>559796.14598</v>
      </c>
      <c r="AH33" s="92" t="n">
        <v>226922.81072</v>
      </c>
      <c r="AI33" s="93" t="n">
        <v>23569.19971</v>
      </c>
      <c r="AJ33" s="92"/>
    </row>
    <row r="34" customFormat="false" ht="12.75" hidden="false" customHeight="true" outlineLevel="0" collapsed="false">
      <c r="B34" s="94" t="n">
        <v>1403</v>
      </c>
      <c r="C34" s="45" t="s">
        <v>126</v>
      </c>
      <c r="D34" s="41"/>
      <c r="E34" s="92" t="n">
        <v>31614.63982</v>
      </c>
      <c r="F34" s="92" t="n">
        <v>24335.76657</v>
      </c>
      <c r="G34" s="92" t="n">
        <v>106911.33954</v>
      </c>
      <c r="H34" s="92" t="n">
        <v>37220.82766</v>
      </c>
      <c r="I34" s="92" t="n">
        <v>200082.57359</v>
      </c>
      <c r="J34" s="92" t="n">
        <v>15929.60939</v>
      </c>
      <c r="K34" s="92" t="n">
        <v>12223.18512</v>
      </c>
      <c r="L34" s="92" t="n">
        <v>679.878</v>
      </c>
      <c r="M34" s="92" t="n">
        <v>18815.68419</v>
      </c>
      <c r="N34" s="92" t="n">
        <v>25237.96853</v>
      </c>
      <c r="O34" s="92" t="n">
        <v>1232.229</v>
      </c>
      <c r="P34" s="92" t="n">
        <v>9120.04987</v>
      </c>
      <c r="Q34" s="92" t="n">
        <v>67.46604</v>
      </c>
      <c r="R34" s="92" t="n">
        <v>83306.07014</v>
      </c>
      <c r="S34" s="92" t="n">
        <v>2518.94464</v>
      </c>
      <c r="T34" s="92" t="n">
        <v>0</v>
      </c>
      <c r="U34" s="92" t="n">
        <v>0</v>
      </c>
      <c r="V34" s="92" t="n">
        <v>0</v>
      </c>
      <c r="W34" s="92" t="n">
        <v>0</v>
      </c>
      <c r="X34" s="92" t="n">
        <v>0</v>
      </c>
      <c r="Y34" s="92" t="n">
        <v>1173.12365</v>
      </c>
      <c r="Z34" s="92" t="n">
        <v>6804.86705</v>
      </c>
      <c r="AA34" s="92" t="n">
        <v>704.59529</v>
      </c>
      <c r="AB34" s="92" t="n">
        <v>14727.08305</v>
      </c>
      <c r="AC34" s="92" t="n">
        <v>0</v>
      </c>
      <c r="AD34" s="92" t="n">
        <v>7278.32136</v>
      </c>
      <c r="AE34" s="92" t="n">
        <v>33206.93504</v>
      </c>
      <c r="AF34" s="92" t="n">
        <v>316595.57877</v>
      </c>
      <c r="AG34" s="92" t="n">
        <v>276751.37042</v>
      </c>
      <c r="AH34" s="92" t="n">
        <v>30724.15848</v>
      </c>
      <c r="AI34" s="93" t="n">
        <v>9120.04987</v>
      </c>
      <c r="AJ34" s="92"/>
    </row>
    <row r="35" customFormat="false" ht="12.75" hidden="false" customHeight="true" outlineLevel="0" collapsed="false">
      <c r="B35" s="94" t="n">
        <v>1404</v>
      </c>
      <c r="C35" s="45" t="s">
        <v>127</v>
      </c>
      <c r="D35" s="41"/>
      <c r="E35" s="92" t="n">
        <v>0</v>
      </c>
      <c r="F35" s="92" t="n">
        <v>0</v>
      </c>
      <c r="G35" s="92" t="n">
        <v>34299.43478</v>
      </c>
      <c r="H35" s="92" t="n">
        <v>0</v>
      </c>
      <c r="I35" s="92" t="n">
        <v>34299.43478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92" t="n">
        <v>56967.14821</v>
      </c>
      <c r="Q35" s="92" t="n">
        <v>0</v>
      </c>
      <c r="R35" s="92" t="n">
        <v>56967.14821</v>
      </c>
      <c r="S35" s="92" t="n">
        <v>0</v>
      </c>
      <c r="T35" s="92" t="n">
        <v>203.8344</v>
      </c>
      <c r="U35" s="92" t="n">
        <v>9255.14586</v>
      </c>
      <c r="V35" s="92" t="n">
        <v>0</v>
      </c>
      <c r="W35" s="92" t="n">
        <v>0</v>
      </c>
      <c r="X35" s="92" t="n">
        <v>0</v>
      </c>
      <c r="Y35" s="92" t="n">
        <v>0</v>
      </c>
      <c r="Z35" s="92" t="n">
        <v>0</v>
      </c>
      <c r="AA35" s="92" t="n">
        <v>0</v>
      </c>
      <c r="AB35" s="92" t="n">
        <v>0</v>
      </c>
      <c r="AC35" s="92" t="n">
        <v>0</v>
      </c>
      <c r="AD35" s="92" t="n">
        <v>0</v>
      </c>
      <c r="AE35" s="92" t="n">
        <v>9458.98026</v>
      </c>
      <c r="AF35" s="92" t="n">
        <v>100725.56325</v>
      </c>
      <c r="AG35" s="92" t="n">
        <v>34503.26918</v>
      </c>
      <c r="AH35" s="92" t="n">
        <v>9255.14586</v>
      </c>
      <c r="AI35" s="93" t="n">
        <v>56967.14821</v>
      </c>
      <c r="AJ35" s="92"/>
    </row>
    <row r="36" customFormat="false" ht="12.75" hidden="false" customHeight="true" outlineLevel="0" collapsed="false">
      <c r="B36" s="94" t="n">
        <v>1405</v>
      </c>
      <c r="C36" s="45" t="s">
        <v>128</v>
      </c>
      <c r="D36" s="41"/>
      <c r="E36" s="92" t="n">
        <v>851.85202</v>
      </c>
      <c r="F36" s="92" t="n">
        <v>36538.22262</v>
      </c>
      <c r="G36" s="92" t="n">
        <v>14176.77974</v>
      </c>
      <c r="H36" s="92" t="n">
        <v>2329.04121</v>
      </c>
      <c r="I36" s="92" t="n">
        <v>53895.89559</v>
      </c>
      <c r="J36" s="92" t="n">
        <v>332.10088</v>
      </c>
      <c r="K36" s="92" t="n">
        <v>0</v>
      </c>
      <c r="L36" s="92" t="n">
        <v>0</v>
      </c>
      <c r="M36" s="92" t="n">
        <v>7373.11616</v>
      </c>
      <c r="N36" s="92" t="n">
        <v>0</v>
      </c>
      <c r="O36" s="92" t="n">
        <v>3273.535</v>
      </c>
      <c r="P36" s="92" t="n">
        <v>0</v>
      </c>
      <c r="Q36" s="92" t="n">
        <v>0</v>
      </c>
      <c r="R36" s="92" t="n">
        <v>10978.75204</v>
      </c>
      <c r="S36" s="92" t="n">
        <v>1248.13629</v>
      </c>
      <c r="T36" s="92" t="n">
        <v>0</v>
      </c>
      <c r="U36" s="92" t="n">
        <v>0</v>
      </c>
      <c r="V36" s="92" t="n">
        <v>3414.60566</v>
      </c>
      <c r="W36" s="92" t="n">
        <v>0</v>
      </c>
      <c r="X36" s="92" t="n">
        <v>0</v>
      </c>
      <c r="Y36" s="92" t="n">
        <v>0</v>
      </c>
      <c r="Z36" s="92" t="n">
        <v>0</v>
      </c>
      <c r="AA36" s="92" t="n">
        <v>730.35389</v>
      </c>
      <c r="AB36" s="92" t="n">
        <v>0</v>
      </c>
      <c r="AC36" s="92" t="n">
        <v>0</v>
      </c>
      <c r="AD36" s="92" t="n">
        <v>0</v>
      </c>
      <c r="AE36" s="92" t="n">
        <v>5393.09584</v>
      </c>
      <c r="AF36" s="92" t="n">
        <v>70267.74347</v>
      </c>
      <c r="AG36" s="92" t="n">
        <v>69935.64259</v>
      </c>
      <c r="AH36" s="92" t="n">
        <v>332.10088</v>
      </c>
      <c r="AI36" s="93" t="n">
        <v>0</v>
      </c>
      <c r="AJ36" s="92"/>
    </row>
    <row r="37" customFormat="false" ht="12.75" hidden="false" customHeight="true" outlineLevel="0" collapsed="false">
      <c r="B37" s="94" t="n">
        <v>1406</v>
      </c>
      <c r="C37" s="45" t="s">
        <v>129</v>
      </c>
      <c r="D37" s="41"/>
      <c r="E37" s="92" t="n">
        <v>45.88678</v>
      </c>
      <c r="F37" s="92" t="n">
        <v>36.16684</v>
      </c>
      <c r="G37" s="92" t="n">
        <v>2306.99503</v>
      </c>
      <c r="H37" s="92" t="n">
        <v>229.86702</v>
      </c>
      <c r="I37" s="92" t="n">
        <v>2618.91567</v>
      </c>
      <c r="J37" s="92" t="n">
        <v>62.96729</v>
      </c>
      <c r="K37" s="92" t="n">
        <v>565.83391</v>
      </c>
      <c r="L37" s="92" t="n">
        <v>0</v>
      </c>
      <c r="M37" s="92" t="n">
        <v>18.97862</v>
      </c>
      <c r="N37" s="92" t="n">
        <v>0</v>
      </c>
      <c r="O37" s="92" t="n">
        <v>46.13551</v>
      </c>
      <c r="P37" s="92" t="n">
        <v>0</v>
      </c>
      <c r="Q37" s="92" t="n">
        <v>743.3327</v>
      </c>
      <c r="R37" s="92" t="n">
        <v>1437.24803</v>
      </c>
      <c r="S37" s="92" t="n">
        <v>33.14434</v>
      </c>
      <c r="T37" s="92" t="n">
        <v>0</v>
      </c>
      <c r="U37" s="92" t="n">
        <v>2277.66761</v>
      </c>
      <c r="V37" s="92" t="n">
        <v>0</v>
      </c>
      <c r="W37" s="92" t="n">
        <v>0</v>
      </c>
      <c r="X37" s="92" t="n">
        <v>0</v>
      </c>
      <c r="Y37" s="92" t="n">
        <v>0</v>
      </c>
      <c r="Z37" s="92" t="n">
        <v>0</v>
      </c>
      <c r="AA37" s="92" t="n">
        <v>0</v>
      </c>
      <c r="AB37" s="92" t="n">
        <v>4.67711</v>
      </c>
      <c r="AC37" s="92" t="n">
        <v>0</v>
      </c>
      <c r="AD37" s="92" t="n">
        <v>0</v>
      </c>
      <c r="AE37" s="92" t="n">
        <v>2315.48906</v>
      </c>
      <c r="AF37" s="92" t="n">
        <v>6371.65276</v>
      </c>
      <c r="AG37" s="92" t="n">
        <v>3283.00805</v>
      </c>
      <c r="AH37" s="92" t="n">
        <v>3088.64471</v>
      </c>
      <c r="AI37" s="93" t="n">
        <v>0</v>
      </c>
      <c r="AJ37" s="92"/>
    </row>
    <row r="38" customFormat="false" ht="12.75" hidden="false" customHeight="true" outlineLevel="0" collapsed="false">
      <c r="B38" s="94" t="n">
        <v>1407</v>
      </c>
      <c r="C38" s="45" t="s">
        <v>130</v>
      </c>
      <c r="D38" s="41"/>
      <c r="E38" s="92" t="n">
        <v>35.95701</v>
      </c>
      <c r="F38" s="92" t="n">
        <v>451.40963</v>
      </c>
      <c r="G38" s="92" t="n">
        <v>1464.20625</v>
      </c>
      <c r="H38" s="92" t="n">
        <v>4.01817</v>
      </c>
      <c r="I38" s="92" t="n">
        <v>1955.59106</v>
      </c>
      <c r="J38" s="92" t="n">
        <v>17.90962</v>
      </c>
      <c r="K38" s="92" t="n">
        <v>0</v>
      </c>
      <c r="L38" s="92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92" t="n">
        <v>17.90962</v>
      </c>
      <c r="S38" s="92" t="n">
        <v>187.40972</v>
      </c>
      <c r="T38" s="92" t="n">
        <v>0</v>
      </c>
      <c r="U38" s="92" t="n">
        <v>0</v>
      </c>
      <c r="V38" s="92" t="n">
        <v>0</v>
      </c>
      <c r="W38" s="92" t="n">
        <v>0</v>
      </c>
      <c r="X38" s="92" t="n">
        <v>0</v>
      </c>
      <c r="Y38" s="92" t="n">
        <v>0</v>
      </c>
      <c r="Z38" s="92" t="n">
        <v>0</v>
      </c>
      <c r="AA38" s="92" t="n">
        <v>0</v>
      </c>
      <c r="AB38" s="92" t="n">
        <v>0</v>
      </c>
      <c r="AC38" s="92" t="n">
        <v>0</v>
      </c>
      <c r="AD38" s="92" t="n">
        <v>0</v>
      </c>
      <c r="AE38" s="92" t="n">
        <v>187.40972</v>
      </c>
      <c r="AF38" s="92" t="n">
        <v>2160.9104</v>
      </c>
      <c r="AG38" s="92" t="n">
        <v>2143.00078</v>
      </c>
      <c r="AH38" s="92" t="n">
        <v>17.90962</v>
      </c>
      <c r="AI38" s="93" t="n">
        <v>0</v>
      </c>
      <c r="AJ38" s="92"/>
    </row>
    <row r="39" customFormat="false" ht="12.75" hidden="false" customHeight="true" outlineLevel="0" collapsed="false">
      <c r="B39" s="94" t="n">
        <v>1408</v>
      </c>
      <c r="C39" s="45" t="s">
        <v>131</v>
      </c>
      <c r="D39" s="41"/>
      <c r="E39" s="92" t="n">
        <v>0</v>
      </c>
      <c r="F39" s="92" t="n">
        <v>0</v>
      </c>
      <c r="G39" s="92" t="n">
        <v>0</v>
      </c>
      <c r="H39" s="92" t="n">
        <v>0</v>
      </c>
      <c r="I39" s="92" t="n">
        <v>0</v>
      </c>
      <c r="J39" s="92" t="n">
        <v>0</v>
      </c>
      <c r="K39" s="92" t="n">
        <v>0</v>
      </c>
      <c r="L39" s="92" t="n">
        <v>0</v>
      </c>
      <c r="M39" s="92" t="n">
        <v>0</v>
      </c>
      <c r="N39" s="92" t="n">
        <v>0</v>
      </c>
      <c r="O39" s="92" t="n">
        <v>0</v>
      </c>
      <c r="P39" s="92" t="n">
        <v>0</v>
      </c>
      <c r="Q39" s="92" t="n">
        <v>0</v>
      </c>
      <c r="R39" s="92" t="n">
        <v>0</v>
      </c>
      <c r="S39" s="92" t="n">
        <v>0</v>
      </c>
      <c r="T39" s="92" t="n">
        <v>0</v>
      </c>
      <c r="U39" s="92" t="n">
        <v>0</v>
      </c>
      <c r="V39" s="92" t="n">
        <v>0</v>
      </c>
      <c r="W39" s="92" t="n">
        <v>0</v>
      </c>
      <c r="X39" s="92" t="n">
        <v>0</v>
      </c>
      <c r="Y39" s="92" t="n">
        <v>0</v>
      </c>
      <c r="Z39" s="92" t="n">
        <v>0</v>
      </c>
      <c r="AA39" s="92" t="n">
        <v>0</v>
      </c>
      <c r="AB39" s="92" t="n">
        <v>0</v>
      </c>
      <c r="AC39" s="92" t="n">
        <v>0</v>
      </c>
      <c r="AD39" s="92" t="n">
        <v>0</v>
      </c>
      <c r="AE39" s="92" t="n">
        <v>0</v>
      </c>
      <c r="AF39" s="92" t="n">
        <v>0</v>
      </c>
      <c r="AG39" s="92" t="n">
        <v>0</v>
      </c>
      <c r="AH39" s="92" t="n">
        <v>0</v>
      </c>
      <c r="AI39" s="93" t="n">
        <v>0</v>
      </c>
      <c r="AJ39" s="92"/>
    </row>
    <row r="40" customFormat="false" ht="12.75" hidden="false" customHeight="true" outlineLevel="0" collapsed="false">
      <c r="B40" s="94" t="n">
        <v>1411</v>
      </c>
      <c r="C40" s="45" t="s">
        <v>132</v>
      </c>
      <c r="D40" s="41"/>
      <c r="E40" s="92" t="n">
        <v>3829.01489</v>
      </c>
      <c r="F40" s="92" t="n">
        <v>11898.75568</v>
      </c>
      <c r="G40" s="92" t="n">
        <v>16232.01855</v>
      </c>
      <c r="H40" s="92" t="n">
        <v>6378.17219</v>
      </c>
      <c r="I40" s="92" t="n">
        <v>38337.96131</v>
      </c>
      <c r="J40" s="92" t="n">
        <v>4898.66585</v>
      </c>
      <c r="K40" s="92" t="n">
        <v>1460.34888</v>
      </c>
      <c r="L40" s="92" t="n">
        <v>1559.611</v>
      </c>
      <c r="M40" s="92" t="n">
        <v>7792.03243</v>
      </c>
      <c r="N40" s="92" t="n">
        <v>2218.60508</v>
      </c>
      <c r="O40" s="92" t="n">
        <v>892.58135</v>
      </c>
      <c r="P40" s="92" t="n">
        <v>2406.31667</v>
      </c>
      <c r="Q40" s="92" t="n">
        <v>4.35743</v>
      </c>
      <c r="R40" s="92" t="n">
        <v>21232.51869</v>
      </c>
      <c r="S40" s="92" t="n">
        <v>781.18574</v>
      </c>
      <c r="T40" s="92" t="n">
        <v>0</v>
      </c>
      <c r="U40" s="92" t="n">
        <v>0</v>
      </c>
      <c r="V40" s="92" t="n">
        <v>91.4665</v>
      </c>
      <c r="W40" s="92" t="n">
        <v>113.72</v>
      </c>
      <c r="X40" s="92" t="n">
        <v>0</v>
      </c>
      <c r="Y40" s="92" t="n">
        <v>160.26996</v>
      </c>
      <c r="Z40" s="92" t="n">
        <v>267.99242</v>
      </c>
      <c r="AA40" s="92" t="n">
        <v>0</v>
      </c>
      <c r="AB40" s="92" t="n">
        <v>357.15314</v>
      </c>
      <c r="AC40" s="92" t="n">
        <v>0</v>
      </c>
      <c r="AD40" s="92" t="n">
        <v>116.21825</v>
      </c>
      <c r="AE40" s="92" t="n">
        <v>1888.00601</v>
      </c>
      <c r="AF40" s="92" t="n">
        <v>61458.48601</v>
      </c>
      <c r="AG40" s="92" t="n">
        <v>53791.99292</v>
      </c>
      <c r="AH40" s="92" t="n">
        <v>5260.17642</v>
      </c>
      <c r="AI40" s="93" t="n">
        <v>2406.31667</v>
      </c>
      <c r="AJ40" s="92"/>
    </row>
    <row r="41" customFormat="false" ht="12.75" hidden="false" customHeight="true" outlineLevel="0" collapsed="false">
      <c r="B41" s="94" t="n">
        <v>1412</v>
      </c>
      <c r="C41" s="45" t="s">
        <v>133</v>
      </c>
      <c r="D41" s="41"/>
      <c r="E41" s="92" t="n">
        <v>4020.72083</v>
      </c>
      <c r="F41" s="92" t="n">
        <v>979.10004</v>
      </c>
      <c r="G41" s="92" t="n">
        <v>4671.45175</v>
      </c>
      <c r="H41" s="92" t="n">
        <v>3445.92101</v>
      </c>
      <c r="I41" s="92" t="n">
        <v>13117.19363</v>
      </c>
      <c r="J41" s="92" t="n">
        <v>4791.20681</v>
      </c>
      <c r="K41" s="92" t="n">
        <v>529.48493</v>
      </c>
      <c r="L41" s="92" t="n">
        <v>130.179</v>
      </c>
      <c r="M41" s="92" t="n">
        <v>939.04168</v>
      </c>
      <c r="N41" s="92" t="n">
        <v>335.02181</v>
      </c>
      <c r="O41" s="92" t="n">
        <v>959.55679</v>
      </c>
      <c r="P41" s="92" t="n">
        <v>214.61333</v>
      </c>
      <c r="Q41" s="92" t="n">
        <v>6735.58733</v>
      </c>
      <c r="R41" s="92" t="n">
        <v>14634.69168</v>
      </c>
      <c r="S41" s="92" t="n">
        <v>1407.83891</v>
      </c>
      <c r="T41" s="92" t="n">
        <v>8.34804</v>
      </c>
      <c r="U41" s="92" t="n">
        <v>5884.70576</v>
      </c>
      <c r="V41" s="92" t="n">
        <v>0</v>
      </c>
      <c r="W41" s="92" t="n">
        <v>6.04422</v>
      </c>
      <c r="X41" s="92" t="n">
        <v>0</v>
      </c>
      <c r="Y41" s="92" t="n">
        <v>135.42508</v>
      </c>
      <c r="Z41" s="92" t="n">
        <v>184.02933</v>
      </c>
      <c r="AA41" s="92" t="n">
        <v>1.74795</v>
      </c>
      <c r="AB41" s="92" t="n">
        <v>1659.92672</v>
      </c>
      <c r="AC41" s="92" t="n">
        <v>0</v>
      </c>
      <c r="AD41" s="92" t="n">
        <v>8.44869</v>
      </c>
      <c r="AE41" s="92" t="n">
        <v>9296.5147</v>
      </c>
      <c r="AF41" s="92" t="n">
        <v>37048.40001</v>
      </c>
      <c r="AG41" s="92" t="n">
        <v>17762.36006</v>
      </c>
      <c r="AH41" s="92" t="n">
        <v>19071.42662</v>
      </c>
      <c r="AI41" s="93" t="n">
        <v>214.61333</v>
      </c>
      <c r="AJ41" s="92"/>
    </row>
    <row r="42" customFormat="false" ht="12.75" hidden="false" customHeight="true" outlineLevel="0" collapsed="false">
      <c r="B42" s="94" t="n">
        <v>1413</v>
      </c>
      <c r="C42" s="45" t="s">
        <v>134</v>
      </c>
      <c r="D42" s="41"/>
      <c r="E42" s="92" t="n">
        <v>3037.82982</v>
      </c>
      <c r="F42" s="92" t="n">
        <v>448.33895</v>
      </c>
      <c r="G42" s="92" t="n">
        <v>3031.35572</v>
      </c>
      <c r="H42" s="92" t="n">
        <v>1841.84047</v>
      </c>
      <c r="I42" s="92" t="n">
        <v>8359.36496</v>
      </c>
      <c r="J42" s="92" t="n">
        <v>584.33916</v>
      </c>
      <c r="K42" s="92" t="n">
        <v>13.99405</v>
      </c>
      <c r="L42" s="92" t="n">
        <v>0.173</v>
      </c>
      <c r="M42" s="92" t="n">
        <v>2485.68749</v>
      </c>
      <c r="N42" s="92" t="n">
        <v>599.67863</v>
      </c>
      <c r="O42" s="92" t="n">
        <v>217.06391</v>
      </c>
      <c r="P42" s="92" t="n">
        <v>7.2383</v>
      </c>
      <c r="Q42" s="92" t="n">
        <v>0</v>
      </c>
      <c r="R42" s="92" t="n">
        <v>3908.17454</v>
      </c>
      <c r="S42" s="92" t="n">
        <v>9.8776</v>
      </c>
      <c r="T42" s="92" t="n">
        <v>0</v>
      </c>
      <c r="U42" s="92" t="n">
        <v>0</v>
      </c>
      <c r="V42" s="92" t="n">
        <v>0</v>
      </c>
      <c r="W42" s="92" t="n">
        <v>0</v>
      </c>
      <c r="X42" s="92" t="n">
        <v>0</v>
      </c>
      <c r="Y42" s="92" t="n">
        <v>126.10667</v>
      </c>
      <c r="Z42" s="92" t="n">
        <v>65.86338</v>
      </c>
      <c r="AA42" s="92" t="n">
        <v>120.9028</v>
      </c>
      <c r="AB42" s="92" t="n">
        <v>250.92777</v>
      </c>
      <c r="AC42" s="92" t="n">
        <v>0</v>
      </c>
      <c r="AD42" s="92" t="n">
        <v>4.0887</v>
      </c>
      <c r="AE42" s="92" t="n">
        <v>577.76692</v>
      </c>
      <c r="AF42" s="92" t="n">
        <v>12845.30642</v>
      </c>
      <c r="AG42" s="92" t="n">
        <v>12002.80119</v>
      </c>
      <c r="AH42" s="92" t="n">
        <v>835.26693</v>
      </c>
      <c r="AI42" s="93" t="n">
        <v>7.2383</v>
      </c>
      <c r="AJ42" s="92"/>
    </row>
    <row r="43" customFormat="false" ht="12.75" hidden="false" customHeight="true" outlineLevel="0" collapsed="false">
      <c r="B43" s="94" t="n">
        <v>1414</v>
      </c>
      <c r="C43" s="45" t="s">
        <v>135</v>
      </c>
      <c r="D43" s="96"/>
      <c r="E43" s="92" t="n">
        <v>0</v>
      </c>
      <c r="F43" s="92" t="n">
        <v>0</v>
      </c>
      <c r="G43" s="92" t="n">
        <v>1014.3602</v>
      </c>
      <c r="H43" s="92" t="n">
        <v>0</v>
      </c>
      <c r="I43" s="92" t="n">
        <v>1014.3602</v>
      </c>
      <c r="J43" s="92" t="n">
        <v>0</v>
      </c>
      <c r="K43" s="92" t="n">
        <v>0</v>
      </c>
      <c r="L43" s="92" t="n">
        <v>0</v>
      </c>
      <c r="M43" s="92" t="n">
        <v>0</v>
      </c>
      <c r="N43" s="92" t="n">
        <v>0</v>
      </c>
      <c r="O43" s="92" t="n">
        <v>0</v>
      </c>
      <c r="P43" s="92" t="n">
        <v>2594.83562</v>
      </c>
      <c r="Q43" s="92" t="n">
        <v>0</v>
      </c>
      <c r="R43" s="92" t="n">
        <v>2594.83562</v>
      </c>
      <c r="S43" s="92" t="n">
        <v>0</v>
      </c>
      <c r="T43" s="92" t="n">
        <v>0</v>
      </c>
      <c r="U43" s="92" t="n">
        <v>1741.16081</v>
      </c>
      <c r="V43" s="92" t="n">
        <v>0</v>
      </c>
      <c r="W43" s="92" t="n">
        <v>0</v>
      </c>
      <c r="X43" s="92" t="n">
        <v>0</v>
      </c>
      <c r="Y43" s="92" t="n">
        <v>0</v>
      </c>
      <c r="Z43" s="92" t="n">
        <v>0</v>
      </c>
      <c r="AA43" s="92" t="n">
        <v>0</v>
      </c>
      <c r="AB43" s="92" t="n">
        <v>0</v>
      </c>
      <c r="AC43" s="92" t="n">
        <v>0</v>
      </c>
      <c r="AD43" s="92" t="n">
        <v>0</v>
      </c>
      <c r="AE43" s="92" t="n">
        <v>1741.16081</v>
      </c>
      <c r="AF43" s="92" t="n">
        <v>5350.35663</v>
      </c>
      <c r="AG43" s="92" t="n">
        <v>1014.3602</v>
      </c>
      <c r="AH43" s="92" t="n">
        <v>1741.16081</v>
      </c>
      <c r="AI43" s="93" t="n">
        <v>2594.83562</v>
      </c>
      <c r="AJ43" s="97"/>
    </row>
    <row r="44" customFormat="false" ht="12.75" hidden="false" customHeight="true" outlineLevel="0" collapsed="false">
      <c r="B44" s="94" t="n">
        <v>1415</v>
      </c>
      <c r="C44" s="45" t="s">
        <v>136</v>
      </c>
      <c r="D44" s="41"/>
      <c r="E44" s="92" t="n">
        <v>46.15562</v>
      </c>
      <c r="F44" s="92" t="n">
        <v>23995.19373</v>
      </c>
      <c r="G44" s="92" t="n">
        <v>1267.66958</v>
      </c>
      <c r="H44" s="92" t="n">
        <v>0</v>
      </c>
      <c r="I44" s="92" t="n">
        <v>25309.01893</v>
      </c>
      <c r="J44" s="92" t="n">
        <v>277.98457</v>
      </c>
      <c r="K44" s="92" t="n">
        <v>0</v>
      </c>
      <c r="L44" s="92" t="n">
        <v>0</v>
      </c>
      <c r="M44" s="92" t="n">
        <v>1520.28032</v>
      </c>
      <c r="N44" s="92" t="n">
        <v>0</v>
      </c>
      <c r="O44" s="92" t="n">
        <v>189.25115</v>
      </c>
      <c r="P44" s="92" t="n">
        <v>0</v>
      </c>
      <c r="Q44" s="92" t="n">
        <v>0</v>
      </c>
      <c r="R44" s="92" t="n">
        <v>1987.51604</v>
      </c>
      <c r="S44" s="92" t="n">
        <v>202.35601</v>
      </c>
      <c r="T44" s="92" t="n">
        <v>0</v>
      </c>
      <c r="U44" s="92" t="n">
        <v>0</v>
      </c>
      <c r="V44" s="92" t="n">
        <v>483.12663</v>
      </c>
      <c r="W44" s="92" t="n">
        <v>0</v>
      </c>
      <c r="X44" s="92" t="n">
        <v>0</v>
      </c>
      <c r="Y44" s="92" t="n">
        <v>0</v>
      </c>
      <c r="Z44" s="92" t="n">
        <v>0</v>
      </c>
      <c r="AA44" s="92" t="n">
        <v>456.80658</v>
      </c>
      <c r="AB44" s="92" t="n">
        <v>0</v>
      </c>
      <c r="AC44" s="92" t="n">
        <v>0</v>
      </c>
      <c r="AD44" s="92" t="n">
        <v>0</v>
      </c>
      <c r="AE44" s="92" t="n">
        <v>1142.28922</v>
      </c>
      <c r="AF44" s="92" t="n">
        <v>28438.82419</v>
      </c>
      <c r="AG44" s="92" t="n">
        <v>28160.83962</v>
      </c>
      <c r="AH44" s="92" t="n">
        <v>277.98457</v>
      </c>
      <c r="AI44" s="93" t="n">
        <v>0</v>
      </c>
      <c r="AJ44" s="92"/>
    </row>
    <row r="45" customFormat="false" ht="12.75" hidden="false" customHeight="true" outlineLevel="0" collapsed="false">
      <c r="B45" s="94" t="n">
        <v>1416</v>
      </c>
      <c r="C45" s="45" t="s">
        <v>137</v>
      </c>
      <c r="D45" s="41"/>
      <c r="E45" s="92" t="n">
        <v>14.24887</v>
      </c>
      <c r="F45" s="92" t="n">
        <v>73.42951</v>
      </c>
      <c r="G45" s="92" t="n">
        <v>50.96068</v>
      </c>
      <c r="H45" s="92" t="n">
        <v>105.62034</v>
      </c>
      <c r="I45" s="92" t="n">
        <v>244.2594</v>
      </c>
      <c r="J45" s="92" t="n">
        <v>47.28431</v>
      </c>
      <c r="K45" s="92" t="n">
        <v>227.50592</v>
      </c>
      <c r="L45" s="92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969.52155</v>
      </c>
      <c r="R45" s="92" t="n">
        <v>1244.31178</v>
      </c>
      <c r="S45" s="92" t="n">
        <v>19.95974</v>
      </c>
      <c r="T45" s="92" t="n">
        <v>0</v>
      </c>
      <c r="U45" s="92" t="n">
        <v>1815.83851</v>
      </c>
      <c r="V45" s="92" t="n">
        <v>0</v>
      </c>
      <c r="W45" s="92" t="n">
        <v>0</v>
      </c>
      <c r="X45" s="92" t="n">
        <v>0</v>
      </c>
      <c r="Y45" s="92" t="n">
        <v>0</v>
      </c>
      <c r="Z45" s="92" t="n">
        <v>0</v>
      </c>
      <c r="AA45" s="92" t="n">
        <v>0</v>
      </c>
      <c r="AB45" s="92" t="n">
        <v>0</v>
      </c>
      <c r="AC45" s="92" t="n">
        <v>0</v>
      </c>
      <c r="AD45" s="92" t="n">
        <v>0</v>
      </c>
      <c r="AE45" s="92" t="n">
        <v>1835.79825</v>
      </c>
      <c r="AF45" s="92" t="n">
        <v>3324.36943</v>
      </c>
      <c r="AG45" s="92" t="n">
        <v>491.72506</v>
      </c>
      <c r="AH45" s="92" t="n">
        <v>2832.64437</v>
      </c>
      <c r="AI45" s="93" t="n">
        <v>0</v>
      </c>
      <c r="AJ45" s="92"/>
    </row>
    <row r="46" customFormat="false" ht="12.75" hidden="false" customHeight="true" outlineLevel="0" collapsed="false">
      <c r="B46" s="94" t="n">
        <v>1417</v>
      </c>
      <c r="C46" s="45" t="s">
        <v>138</v>
      </c>
      <c r="D46" s="41"/>
      <c r="E46" s="92" t="n">
        <v>0</v>
      </c>
      <c r="F46" s="92" t="n">
        <v>64.13108</v>
      </c>
      <c r="G46" s="92" t="n">
        <v>407.80049</v>
      </c>
      <c r="H46" s="92" t="n">
        <v>0</v>
      </c>
      <c r="I46" s="92" t="n">
        <v>471.93157</v>
      </c>
      <c r="J46" s="92" t="n">
        <v>0</v>
      </c>
      <c r="K46" s="92" t="n">
        <v>0</v>
      </c>
      <c r="L46" s="92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92" t="n">
        <v>0</v>
      </c>
      <c r="S46" s="92" t="n">
        <v>25.96727</v>
      </c>
      <c r="T46" s="92" t="n">
        <v>0</v>
      </c>
      <c r="U46" s="92" t="n">
        <v>0</v>
      </c>
      <c r="V46" s="92" t="n">
        <v>0</v>
      </c>
      <c r="W46" s="92" t="n">
        <v>0</v>
      </c>
      <c r="X46" s="92" t="n">
        <v>0</v>
      </c>
      <c r="Y46" s="92" t="n">
        <v>0</v>
      </c>
      <c r="Z46" s="92" t="n">
        <v>0</v>
      </c>
      <c r="AA46" s="92" t="n">
        <v>0</v>
      </c>
      <c r="AB46" s="92" t="n">
        <v>0</v>
      </c>
      <c r="AC46" s="92" t="n">
        <v>0</v>
      </c>
      <c r="AD46" s="92" t="n">
        <v>0</v>
      </c>
      <c r="AE46" s="92" t="n">
        <v>25.96727</v>
      </c>
      <c r="AF46" s="92" t="n">
        <v>497.89884</v>
      </c>
      <c r="AG46" s="92" t="n">
        <v>497.89884</v>
      </c>
      <c r="AH46" s="92" t="n">
        <v>0</v>
      </c>
      <c r="AI46" s="93" t="n">
        <v>0</v>
      </c>
      <c r="AJ46" s="92"/>
    </row>
    <row r="47" customFormat="false" ht="12.75" hidden="false" customHeight="true" outlineLevel="0" collapsed="false">
      <c r="B47" s="94" t="n">
        <v>1418</v>
      </c>
      <c r="C47" s="45" t="s">
        <v>139</v>
      </c>
      <c r="D47" s="41"/>
      <c r="E47" s="92" t="n">
        <v>0</v>
      </c>
      <c r="F47" s="92" t="n">
        <v>0</v>
      </c>
      <c r="G47" s="92" t="n">
        <v>0</v>
      </c>
      <c r="H47" s="92" t="n">
        <v>0</v>
      </c>
      <c r="I47" s="92" t="n">
        <v>0</v>
      </c>
      <c r="J47" s="92" t="n">
        <v>0</v>
      </c>
      <c r="K47" s="92" t="n">
        <v>0</v>
      </c>
      <c r="L47" s="92" t="n">
        <v>0</v>
      </c>
      <c r="M47" s="92" t="n">
        <v>0</v>
      </c>
      <c r="N47" s="92" t="n">
        <v>0</v>
      </c>
      <c r="O47" s="92" t="n">
        <v>0</v>
      </c>
      <c r="P47" s="92" t="n">
        <v>0</v>
      </c>
      <c r="Q47" s="92" t="n">
        <v>0</v>
      </c>
      <c r="R47" s="92" t="n">
        <v>0</v>
      </c>
      <c r="S47" s="92" t="n">
        <v>0</v>
      </c>
      <c r="T47" s="92" t="n">
        <v>0</v>
      </c>
      <c r="U47" s="92" t="n">
        <v>0</v>
      </c>
      <c r="V47" s="92" t="n">
        <v>0</v>
      </c>
      <c r="W47" s="92" t="n">
        <v>0</v>
      </c>
      <c r="X47" s="92" t="n">
        <v>0</v>
      </c>
      <c r="Y47" s="92" t="n">
        <v>0</v>
      </c>
      <c r="Z47" s="92" t="n">
        <v>0</v>
      </c>
      <c r="AA47" s="92" t="n">
        <v>0</v>
      </c>
      <c r="AB47" s="92" t="n">
        <v>0</v>
      </c>
      <c r="AC47" s="92" t="n">
        <v>0</v>
      </c>
      <c r="AD47" s="92" t="n">
        <v>0</v>
      </c>
      <c r="AE47" s="92" t="n">
        <v>0</v>
      </c>
      <c r="AF47" s="92" t="n">
        <v>0</v>
      </c>
      <c r="AG47" s="92" t="n">
        <v>0</v>
      </c>
      <c r="AH47" s="92" t="n">
        <v>0</v>
      </c>
      <c r="AI47" s="93" t="n">
        <v>0</v>
      </c>
      <c r="AJ47" s="92"/>
    </row>
    <row r="48" customFormat="false" ht="12.75" hidden="false" customHeight="true" outlineLevel="0" collapsed="false">
      <c r="B48" s="94" t="n">
        <v>1421</v>
      </c>
      <c r="C48" s="45" t="s">
        <v>140</v>
      </c>
      <c r="D48" s="41"/>
      <c r="E48" s="92" t="n">
        <v>10186.87152</v>
      </c>
      <c r="F48" s="92" t="n">
        <v>21568.80612</v>
      </c>
      <c r="G48" s="92" t="n">
        <v>35145.95482</v>
      </c>
      <c r="H48" s="92" t="n">
        <v>4584.71089</v>
      </c>
      <c r="I48" s="92" t="n">
        <v>71486.34335</v>
      </c>
      <c r="J48" s="92" t="n">
        <v>3953.44356</v>
      </c>
      <c r="K48" s="92" t="n">
        <v>2120.50043</v>
      </c>
      <c r="L48" s="92" t="n">
        <v>873.318</v>
      </c>
      <c r="M48" s="92" t="n">
        <v>10673.14335</v>
      </c>
      <c r="N48" s="92" t="n">
        <v>2015.91176</v>
      </c>
      <c r="O48" s="92" t="n">
        <v>1358.96503</v>
      </c>
      <c r="P48" s="92" t="n">
        <v>1102.73597</v>
      </c>
      <c r="Q48" s="92" t="n">
        <v>0.002</v>
      </c>
      <c r="R48" s="92" t="n">
        <v>22098.0201</v>
      </c>
      <c r="S48" s="92" t="n">
        <v>356.17338</v>
      </c>
      <c r="T48" s="92" t="n">
        <v>3.5865</v>
      </c>
      <c r="U48" s="92" t="n">
        <v>0.002</v>
      </c>
      <c r="V48" s="92" t="n">
        <v>1350.35717</v>
      </c>
      <c r="W48" s="92" t="n">
        <v>286.85905</v>
      </c>
      <c r="X48" s="92" t="n">
        <v>0</v>
      </c>
      <c r="Y48" s="92" t="n">
        <v>68.0112</v>
      </c>
      <c r="Z48" s="92" t="n">
        <v>215.24443</v>
      </c>
      <c r="AA48" s="92" t="n">
        <v>1273.02962</v>
      </c>
      <c r="AB48" s="92" t="n">
        <v>553.61985</v>
      </c>
      <c r="AC48" s="92" t="n">
        <v>138.106</v>
      </c>
      <c r="AD48" s="92" t="n">
        <v>159.3184</v>
      </c>
      <c r="AE48" s="92" t="n">
        <v>4404.3076</v>
      </c>
      <c r="AF48" s="92" t="n">
        <v>97988.67105</v>
      </c>
      <c r="AG48" s="92" t="n">
        <v>92240.76167</v>
      </c>
      <c r="AH48" s="92" t="n">
        <v>4645.17341</v>
      </c>
      <c r="AI48" s="93" t="n">
        <v>1102.73597</v>
      </c>
      <c r="AJ48" s="92"/>
    </row>
    <row r="49" customFormat="false" ht="12.75" hidden="false" customHeight="true" outlineLevel="0" collapsed="false">
      <c r="B49" s="94" t="n">
        <v>1422</v>
      </c>
      <c r="C49" s="45" t="s">
        <v>141</v>
      </c>
      <c r="D49" s="41"/>
      <c r="E49" s="92" t="n">
        <v>5519.0356</v>
      </c>
      <c r="F49" s="92" t="n">
        <v>2306.76411</v>
      </c>
      <c r="G49" s="92" t="n">
        <v>3480.70455</v>
      </c>
      <c r="H49" s="92" t="n">
        <v>4173.44949</v>
      </c>
      <c r="I49" s="92" t="n">
        <v>15479.95375</v>
      </c>
      <c r="J49" s="92" t="n">
        <v>6346.55229</v>
      </c>
      <c r="K49" s="92" t="n">
        <v>913.31929</v>
      </c>
      <c r="L49" s="92" t="n">
        <v>10.93</v>
      </c>
      <c r="M49" s="92" t="n">
        <v>103.42299</v>
      </c>
      <c r="N49" s="92" t="n">
        <v>771.66991</v>
      </c>
      <c r="O49" s="92" t="n">
        <v>898.43341</v>
      </c>
      <c r="P49" s="92" t="n">
        <v>415.27553</v>
      </c>
      <c r="Q49" s="92" t="n">
        <v>2858.46947</v>
      </c>
      <c r="R49" s="92" t="n">
        <v>12318.07289</v>
      </c>
      <c r="S49" s="92" t="n">
        <v>236.19258</v>
      </c>
      <c r="T49" s="92" t="n">
        <v>113.32226</v>
      </c>
      <c r="U49" s="92" t="n">
        <v>1775.49363</v>
      </c>
      <c r="V49" s="92" t="n">
        <v>0</v>
      </c>
      <c r="W49" s="92" t="n">
        <v>5.78376</v>
      </c>
      <c r="X49" s="92" t="n">
        <v>0</v>
      </c>
      <c r="Y49" s="92" t="n">
        <v>59.44183</v>
      </c>
      <c r="Z49" s="92" t="n">
        <v>35.25712</v>
      </c>
      <c r="AA49" s="92" t="n">
        <v>37.33675</v>
      </c>
      <c r="AB49" s="92" t="n">
        <v>453.42836</v>
      </c>
      <c r="AC49" s="92" t="n">
        <v>299.794</v>
      </c>
      <c r="AD49" s="92" t="n">
        <v>13.3692</v>
      </c>
      <c r="AE49" s="92" t="n">
        <v>3029.41949</v>
      </c>
      <c r="AF49" s="92" t="n">
        <v>30827.44613</v>
      </c>
      <c r="AG49" s="92" t="n">
        <v>18678.43285</v>
      </c>
      <c r="AH49" s="92" t="n">
        <v>11733.73775</v>
      </c>
      <c r="AI49" s="93" t="n">
        <v>415.27553</v>
      </c>
      <c r="AJ49" s="92"/>
    </row>
    <row r="50" customFormat="false" ht="12.75" hidden="false" customHeight="true" outlineLevel="0" collapsed="false">
      <c r="B50" s="94" t="n">
        <v>1423</v>
      </c>
      <c r="C50" s="45" t="s">
        <v>142</v>
      </c>
      <c r="D50" s="41"/>
      <c r="E50" s="92" t="n">
        <v>259.50708</v>
      </c>
      <c r="F50" s="92" t="n">
        <v>83.11406</v>
      </c>
      <c r="G50" s="92" t="n">
        <v>1027.95362</v>
      </c>
      <c r="H50" s="92" t="n">
        <v>1004.88758</v>
      </c>
      <c r="I50" s="92" t="n">
        <v>2375.46234</v>
      </c>
      <c r="J50" s="92" t="n">
        <v>214.38875</v>
      </c>
      <c r="K50" s="92" t="n">
        <v>20.79546</v>
      </c>
      <c r="L50" s="92" t="n">
        <v>0.087</v>
      </c>
      <c r="M50" s="92" t="n">
        <v>395.56813</v>
      </c>
      <c r="N50" s="92" t="n">
        <v>155.33126</v>
      </c>
      <c r="O50" s="92" t="n">
        <v>84.04534</v>
      </c>
      <c r="P50" s="92" t="n">
        <v>0.46972</v>
      </c>
      <c r="Q50" s="92" t="n">
        <v>0.002</v>
      </c>
      <c r="R50" s="92" t="n">
        <v>870.68766</v>
      </c>
      <c r="S50" s="92" t="n">
        <v>0.70976</v>
      </c>
      <c r="T50" s="92" t="n">
        <v>0</v>
      </c>
      <c r="U50" s="92" t="n">
        <v>0</v>
      </c>
      <c r="V50" s="92" t="n">
        <v>0</v>
      </c>
      <c r="W50" s="92" t="n">
        <v>0</v>
      </c>
      <c r="X50" s="92" t="n">
        <v>0</v>
      </c>
      <c r="Y50" s="92" t="n">
        <v>292.95074</v>
      </c>
      <c r="Z50" s="92" t="n">
        <v>16.29029</v>
      </c>
      <c r="AA50" s="92" t="n">
        <v>22.30299</v>
      </c>
      <c r="AB50" s="92" t="n">
        <v>90.00859</v>
      </c>
      <c r="AC50" s="92" t="n">
        <v>0</v>
      </c>
      <c r="AD50" s="92" t="n">
        <v>3.70353</v>
      </c>
      <c r="AE50" s="92" t="n">
        <v>425.9659</v>
      </c>
      <c r="AF50" s="92" t="n">
        <v>3672.1159</v>
      </c>
      <c r="AG50" s="92" t="n">
        <v>3367.24684</v>
      </c>
      <c r="AH50" s="92" t="n">
        <v>304.39934</v>
      </c>
      <c r="AI50" s="93" t="n">
        <v>0.46972</v>
      </c>
      <c r="AJ50" s="92"/>
    </row>
    <row r="51" customFormat="false" ht="12.75" hidden="false" customHeight="true" outlineLevel="0" collapsed="false">
      <c r="B51" s="94" t="n">
        <v>1424</v>
      </c>
      <c r="C51" s="45" t="s">
        <v>143</v>
      </c>
      <c r="D51" s="41"/>
      <c r="E51" s="92" t="n">
        <v>0</v>
      </c>
      <c r="F51" s="92" t="n">
        <v>0</v>
      </c>
      <c r="G51" s="92" t="n">
        <v>458.83929</v>
      </c>
      <c r="H51" s="92" t="n">
        <v>0</v>
      </c>
      <c r="I51" s="92" t="n">
        <v>458.83929</v>
      </c>
      <c r="J51" s="92" t="n">
        <v>0</v>
      </c>
      <c r="K51" s="92" t="n">
        <v>0</v>
      </c>
      <c r="L51" s="92" t="n">
        <v>0</v>
      </c>
      <c r="M51" s="92" t="n">
        <v>0</v>
      </c>
      <c r="N51" s="92" t="n">
        <v>0</v>
      </c>
      <c r="O51" s="92" t="n">
        <v>0</v>
      </c>
      <c r="P51" s="92" t="n">
        <v>1610.27121</v>
      </c>
      <c r="Q51" s="92" t="n">
        <v>0</v>
      </c>
      <c r="R51" s="92" t="n">
        <v>1610.27121</v>
      </c>
      <c r="S51" s="92" t="n">
        <v>0</v>
      </c>
      <c r="T51" s="92" t="n">
        <v>0</v>
      </c>
      <c r="U51" s="92" t="n">
        <v>625.08736</v>
      </c>
      <c r="V51" s="92" t="n">
        <v>0</v>
      </c>
      <c r="W51" s="92" t="n">
        <v>0</v>
      </c>
      <c r="X51" s="92" t="n">
        <v>0</v>
      </c>
      <c r="Y51" s="92" t="n">
        <v>0</v>
      </c>
      <c r="Z51" s="92" t="n">
        <v>0</v>
      </c>
      <c r="AA51" s="92" t="n">
        <v>0</v>
      </c>
      <c r="AB51" s="92" t="n">
        <v>0</v>
      </c>
      <c r="AC51" s="92" t="n">
        <v>0</v>
      </c>
      <c r="AD51" s="92" t="n">
        <v>0</v>
      </c>
      <c r="AE51" s="92" t="n">
        <v>625.08736</v>
      </c>
      <c r="AF51" s="92" t="n">
        <v>2694.19786</v>
      </c>
      <c r="AG51" s="92" t="n">
        <v>458.83929</v>
      </c>
      <c r="AH51" s="92" t="n">
        <v>625.08736</v>
      </c>
      <c r="AI51" s="93" t="n">
        <v>1610.27121</v>
      </c>
      <c r="AJ51" s="92"/>
    </row>
    <row r="52" customFormat="false" ht="12.75" hidden="false" customHeight="true" outlineLevel="0" collapsed="false">
      <c r="B52" s="94" t="n">
        <v>1425</v>
      </c>
      <c r="C52" s="45" t="s">
        <v>144</v>
      </c>
      <c r="D52" s="41"/>
      <c r="E52" s="92" t="n">
        <v>41.04313</v>
      </c>
      <c r="F52" s="92" t="n">
        <v>1734.27107</v>
      </c>
      <c r="G52" s="92" t="n">
        <v>1239.82139</v>
      </c>
      <c r="H52" s="92" t="n">
        <v>175.39028</v>
      </c>
      <c r="I52" s="92" t="n">
        <v>3190.52587</v>
      </c>
      <c r="J52" s="92" t="n">
        <v>168.24191</v>
      </c>
      <c r="K52" s="92" t="n">
        <v>0</v>
      </c>
      <c r="L52" s="92" t="n">
        <v>0</v>
      </c>
      <c r="M52" s="92" t="n">
        <v>5854.59886</v>
      </c>
      <c r="N52" s="92" t="n">
        <v>0</v>
      </c>
      <c r="O52" s="92" t="n">
        <v>473.79408</v>
      </c>
      <c r="P52" s="92" t="n">
        <v>0</v>
      </c>
      <c r="Q52" s="92" t="n">
        <v>0</v>
      </c>
      <c r="R52" s="92" t="n">
        <v>6496.63485</v>
      </c>
      <c r="S52" s="92" t="n">
        <v>94.45084</v>
      </c>
      <c r="T52" s="92" t="n">
        <v>0</v>
      </c>
      <c r="U52" s="92" t="n">
        <v>0</v>
      </c>
      <c r="V52" s="92" t="n">
        <v>40.83378</v>
      </c>
      <c r="W52" s="92" t="n">
        <v>0</v>
      </c>
      <c r="X52" s="92" t="n">
        <v>0</v>
      </c>
      <c r="Y52" s="92" t="n">
        <v>11.00221</v>
      </c>
      <c r="Z52" s="92" t="n">
        <v>0</v>
      </c>
      <c r="AA52" s="92" t="n">
        <v>201.58395</v>
      </c>
      <c r="AB52" s="92" t="n">
        <v>0.85176</v>
      </c>
      <c r="AC52" s="92" t="n">
        <v>0</v>
      </c>
      <c r="AD52" s="92" t="n">
        <v>0</v>
      </c>
      <c r="AE52" s="92" t="n">
        <v>348.72254</v>
      </c>
      <c r="AF52" s="92" t="n">
        <v>10035.88326</v>
      </c>
      <c r="AG52" s="92" t="n">
        <v>9866.78959</v>
      </c>
      <c r="AH52" s="92" t="n">
        <v>169.09367</v>
      </c>
      <c r="AI52" s="93" t="n">
        <v>0</v>
      </c>
      <c r="AJ52" s="92"/>
    </row>
    <row r="53" customFormat="false" ht="12.75" hidden="false" customHeight="true" outlineLevel="0" collapsed="false">
      <c r="B53" s="94" t="n">
        <v>1426</v>
      </c>
      <c r="C53" s="45" t="s">
        <v>145</v>
      </c>
      <c r="D53" s="41"/>
      <c r="E53" s="92" t="n">
        <v>8.4831</v>
      </c>
      <c r="F53" s="92" t="n">
        <v>32.26241</v>
      </c>
      <c r="G53" s="92" t="n">
        <v>54.83258</v>
      </c>
      <c r="H53" s="92" t="n">
        <v>69.24576</v>
      </c>
      <c r="I53" s="92" t="n">
        <v>164.82385</v>
      </c>
      <c r="J53" s="92" t="n">
        <v>8.30644</v>
      </c>
      <c r="K53" s="92" t="n">
        <v>186.92812</v>
      </c>
      <c r="L53" s="92" t="n">
        <v>0</v>
      </c>
      <c r="M53" s="92" t="n">
        <v>0.001</v>
      </c>
      <c r="N53" s="92" t="n">
        <v>0</v>
      </c>
      <c r="O53" s="92" t="n">
        <v>0</v>
      </c>
      <c r="P53" s="92" t="n">
        <v>0</v>
      </c>
      <c r="Q53" s="92" t="n">
        <v>252.67585</v>
      </c>
      <c r="R53" s="92" t="n">
        <v>447.91141</v>
      </c>
      <c r="S53" s="92" t="n">
        <v>5.187</v>
      </c>
      <c r="T53" s="92" t="n">
        <v>0</v>
      </c>
      <c r="U53" s="92" t="n">
        <v>316.03837</v>
      </c>
      <c r="V53" s="92" t="n">
        <v>0</v>
      </c>
      <c r="W53" s="92" t="n">
        <v>0</v>
      </c>
      <c r="X53" s="92" t="n">
        <v>0</v>
      </c>
      <c r="Y53" s="92" t="n">
        <v>0</v>
      </c>
      <c r="Z53" s="92" t="n">
        <v>0</v>
      </c>
      <c r="AA53" s="92" t="n">
        <v>0</v>
      </c>
      <c r="AB53" s="92" t="n">
        <v>10.0095</v>
      </c>
      <c r="AC53" s="92" t="n">
        <v>0</v>
      </c>
      <c r="AD53" s="92" t="n">
        <v>0</v>
      </c>
      <c r="AE53" s="92" t="n">
        <v>331.23487</v>
      </c>
      <c r="AF53" s="92" t="n">
        <v>943.97013</v>
      </c>
      <c r="AG53" s="92" t="n">
        <v>356.93997</v>
      </c>
      <c r="AH53" s="92" t="n">
        <v>587.03016</v>
      </c>
      <c r="AI53" s="93" t="n">
        <v>0</v>
      </c>
      <c r="AJ53" s="92"/>
    </row>
    <row r="54" customFormat="false" ht="12.75" hidden="false" customHeight="true" outlineLevel="0" collapsed="false">
      <c r="B54" s="94" t="n">
        <v>1427</v>
      </c>
      <c r="C54" s="45" t="s">
        <v>146</v>
      </c>
      <c r="D54" s="41"/>
      <c r="E54" s="92" t="n">
        <v>0.013</v>
      </c>
      <c r="F54" s="92" t="n">
        <v>20.77768</v>
      </c>
      <c r="G54" s="92" t="n">
        <v>10.44897</v>
      </c>
      <c r="H54" s="92" t="n">
        <v>29.55216</v>
      </c>
      <c r="I54" s="92" t="n">
        <v>60.79181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92" t="n">
        <v>0</v>
      </c>
      <c r="S54" s="92" t="n">
        <v>6.92606</v>
      </c>
      <c r="T54" s="92" t="n">
        <v>0</v>
      </c>
      <c r="U54" s="92" t="n">
        <v>0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  <c r="AC54" s="92" t="n">
        <v>0</v>
      </c>
      <c r="AD54" s="92" t="n">
        <v>0</v>
      </c>
      <c r="AE54" s="92" t="n">
        <v>6.92606</v>
      </c>
      <c r="AF54" s="92" t="n">
        <v>67.71787</v>
      </c>
      <c r="AG54" s="92" t="n">
        <v>67.71787</v>
      </c>
      <c r="AH54" s="92" t="n">
        <v>0</v>
      </c>
      <c r="AI54" s="93" t="n">
        <v>0</v>
      </c>
      <c r="AJ54" s="92"/>
    </row>
    <row r="55" customFormat="false" ht="12.75" hidden="false" customHeight="true" outlineLevel="0" collapsed="false">
      <c r="B55" s="94" t="n">
        <v>1428</v>
      </c>
      <c r="C55" s="45" t="s">
        <v>147</v>
      </c>
      <c r="D55" s="41"/>
      <c r="E55" s="92" t="n">
        <v>0</v>
      </c>
      <c r="F55" s="92" t="n">
        <v>0</v>
      </c>
      <c r="G55" s="92" t="n">
        <v>0</v>
      </c>
      <c r="H55" s="92" t="n">
        <v>0</v>
      </c>
      <c r="I55" s="92" t="n">
        <v>0</v>
      </c>
      <c r="J55" s="92" t="n">
        <v>0</v>
      </c>
      <c r="K55" s="92" t="n">
        <v>0</v>
      </c>
      <c r="L55" s="92" t="n">
        <v>0</v>
      </c>
      <c r="M55" s="92" t="n">
        <v>0</v>
      </c>
      <c r="N55" s="92" t="n">
        <v>0</v>
      </c>
      <c r="O55" s="92" t="n">
        <v>0</v>
      </c>
      <c r="P55" s="92" t="n">
        <v>0</v>
      </c>
      <c r="Q55" s="92" t="n">
        <v>0</v>
      </c>
      <c r="R55" s="92" t="n">
        <v>0</v>
      </c>
      <c r="S55" s="92" t="n">
        <v>0</v>
      </c>
      <c r="T55" s="92" t="n">
        <v>0</v>
      </c>
      <c r="U55" s="92" t="n">
        <v>0</v>
      </c>
      <c r="V55" s="92" t="n">
        <v>0</v>
      </c>
      <c r="W55" s="92" t="n">
        <v>0</v>
      </c>
      <c r="X55" s="92" t="n">
        <v>0</v>
      </c>
      <c r="Y55" s="92" t="n">
        <v>0</v>
      </c>
      <c r="Z55" s="92" t="n">
        <v>0</v>
      </c>
      <c r="AA55" s="92" t="n">
        <v>0</v>
      </c>
      <c r="AB55" s="92" t="n">
        <v>0</v>
      </c>
      <c r="AC55" s="92" t="n">
        <v>0</v>
      </c>
      <c r="AD55" s="92" t="n">
        <v>0</v>
      </c>
      <c r="AE55" s="92" t="n">
        <v>0</v>
      </c>
      <c r="AF55" s="92" t="n">
        <v>0</v>
      </c>
      <c r="AG55" s="92" t="n">
        <v>0</v>
      </c>
      <c r="AH55" s="92" t="n">
        <v>0</v>
      </c>
      <c r="AI55" s="93" t="n">
        <v>0</v>
      </c>
      <c r="AJ55" s="92"/>
    </row>
    <row r="56" customFormat="false" ht="12.75" hidden="false" customHeight="true" outlineLevel="0" collapsed="false">
      <c r="B56" s="94" t="n">
        <v>1499</v>
      </c>
      <c r="C56" s="49" t="s">
        <v>54</v>
      </c>
      <c r="D56" s="50"/>
      <c r="E56" s="92" t="n">
        <v>-28157.65366</v>
      </c>
      <c r="F56" s="92" t="n">
        <v>-113835.64474</v>
      </c>
      <c r="G56" s="92" t="n">
        <v>-93765.14256</v>
      </c>
      <c r="H56" s="92" t="n">
        <v>-24215.72218</v>
      </c>
      <c r="I56" s="92" t="n">
        <v>-259974.16314</v>
      </c>
      <c r="J56" s="92" t="n">
        <v>-12598.52913</v>
      </c>
      <c r="K56" s="92" t="n">
        <v>-10803.54101</v>
      </c>
      <c r="L56" s="92" t="n">
        <v>-3261.819</v>
      </c>
      <c r="M56" s="92" t="n">
        <v>-15501.91394</v>
      </c>
      <c r="N56" s="92" t="n">
        <v>-9572.84695</v>
      </c>
      <c r="O56" s="92" t="n">
        <v>-4039.04433</v>
      </c>
      <c r="P56" s="92" t="n">
        <v>-8080.51659</v>
      </c>
      <c r="Q56" s="92" t="n">
        <v>-3450.49707</v>
      </c>
      <c r="R56" s="92" t="n">
        <v>-67308.70802</v>
      </c>
      <c r="S56" s="92" t="n">
        <v>-1765.8663</v>
      </c>
      <c r="T56" s="92" t="n">
        <v>-54.81744</v>
      </c>
      <c r="U56" s="92" t="n">
        <v>-5495.3327</v>
      </c>
      <c r="V56" s="92" t="n">
        <v>-3227.70568</v>
      </c>
      <c r="W56" s="92" t="n">
        <v>-633.10455</v>
      </c>
      <c r="X56" s="92" t="n">
        <v>0</v>
      </c>
      <c r="Y56" s="92" t="n">
        <v>-327.48016</v>
      </c>
      <c r="Z56" s="92" t="n">
        <v>-2296.73688</v>
      </c>
      <c r="AA56" s="92" t="n">
        <v>-2845.48721</v>
      </c>
      <c r="AB56" s="92" t="n">
        <v>-1750.29462</v>
      </c>
      <c r="AC56" s="92" t="n">
        <v>-154.296</v>
      </c>
      <c r="AD56" s="92" t="n">
        <v>-446.65724</v>
      </c>
      <c r="AE56" s="92" t="n">
        <v>-18997.77878</v>
      </c>
      <c r="AF56" s="92" t="n">
        <v>-346280.64994</v>
      </c>
      <c r="AG56" s="92" t="n">
        <v>-314751.18383</v>
      </c>
      <c r="AH56" s="92" t="n">
        <v>-23448.94952</v>
      </c>
      <c r="AI56" s="93" t="n">
        <v>-8080.51659</v>
      </c>
      <c r="AJ56" s="92"/>
    </row>
    <row r="57" customFormat="false" ht="12.75" hidden="false" customHeight="true" outlineLevel="0" collapsed="false">
      <c r="B57" s="94" t="n">
        <v>149905</v>
      </c>
      <c r="C57" s="49" t="s">
        <v>48</v>
      </c>
      <c r="D57" s="50"/>
      <c r="E57" s="92" t="n">
        <v>-17046.92494</v>
      </c>
      <c r="F57" s="92" t="n">
        <v>-36523.06911</v>
      </c>
      <c r="G57" s="92" t="n">
        <v>-60242.83249</v>
      </c>
      <c r="H57" s="92" t="n">
        <v>-15372.54824</v>
      </c>
      <c r="I57" s="92" t="n">
        <v>-129185.37478</v>
      </c>
      <c r="J57" s="92" t="n">
        <v>-4899.96277</v>
      </c>
      <c r="K57" s="92" t="n">
        <v>-7041.2146</v>
      </c>
      <c r="L57" s="92" t="n">
        <v>-3113.563</v>
      </c>
      <c r="M57" s="92" t="n">
        <v>-9848.85312</v>
      </c>
      <c r="N57" s="92" t="n">
        <v>-8029.37562</v>
      </c>
      <c r="O57" s="92" t="n">
        <v>-1643.4022</v>
      </c>
      <c r="P57" s="92" t="n">
        <v>-4387.46215</v>
      </c>
      <c r="Q57" s="92" t="n">
        <v>-6.59104</v>
      </c>
      <c r="R57" s="92" t="n">
        <v>-38970.4245</v>
      </c>
      <c r="S57" s="92" t="n">
        <v>-649.80245</v>
      </c>
      <c r="T57" s="92" t="n">
        <v>-24.19065</v>
      </c>
      <c r="U57" s="92" t="n">
        <v>-20.62254</v>
      </c>
      <c r="V57" s="92" t="n">
        <v>-1580.39277</v>
      </c>
      <c r="W57" s="92" t="n">
        <v>-583.30639</v>
      </c>
      <c r="X57" s="92" t="n">
        <v>0</v>
      </c>
      <c r="Y57" s="92" t="n">
        <v>-110.70143</v>
      </c>
      <c r="Z57" s="92" t="n">
        <v>-1858.69512</v>
      </c>
      <c r="AA57" s="92" t="n">
        <v>-1838.40142</v>
      </c>
      <c r="AB57" s="92" t="n">
        <v>-586.8692</v>
      </c>
      <c r="AC57" s="92" t="n">
        <v>-15.695</v>
      </c>
      <c r="AD57" s="92" t="n">
        <v>-354.53118</v>
      </c>
      <c r="AE57" s="92" t="n">
        <v>-7623.20815</v>
      </c>
      <c r="AF57" s="92" t="n">
        <v>-175779.00743</v>
      </c>
      <c r="AG57" s="92" t="n">
        <v>-165861.80473</v>
      </c>
      <c r="AH57" s="92" t="n">
        <v>-5529.74055</v>
      </c>
      <c r="AI57" s="93" t="n">
        <v>-4387.46215</v>
      </c>
      <c r="AJ57" s="92"/>
    </row>
    <row r="58" customFormat="false" ht="12.75" hidden="false" customHeight="true" outlineLevel="0" collapsed="false">
      <c r="B58" s="94" t="n">
        <v>149910</v>
      </c>
      <c r="C58" s="49" t="s">
        <v>49</v>
      </c>
      <c r="D58" s="50"/>
      <c r="E58" s="92" t="n">
        <v>-5567.461</v>
      </c>
      <c r="F58" s="92" t="n">
        <v>-3028.77655</v>
      </c>
      <c r="G58" s="92" t="n">
        <v>-4596.34404</v>
      </c>
      <c r="H58" s="92" t="n">
        <v>-4624.56524</v>
      </c>
      <c r="I58" s="92" t="n">
        <v>-17817.14683</v>
      </c>
      <c r="J58" s="92" t="n">
        <v>-7126.86128</v>
      </c>
      <c r="K58" s="92" t="n">
        <v>-1180.72518</v>
      </c>
      <c r="L58" s="92" t="n">
        <v>-118.31</v>
      </c>
      <c r="M58" s="92" t="n">
        <v>-288.76135</v>
      </c>
      <c r="N58" s="92" t="n">
        <v>-488.79554</v>
      </c>
      <c r="O58" s="92" t="n">
        <v>-758.06506</v>
      </c>
      <c r="P58" s="92" t="n">
        <v>-904.45283</v>
      </c>
      <c r="Q58" s="92" t="n">
        <v>-2878.8305</v>
      </c>
      <c r="R58" s="92" t="n">
        <v>-13744.80174</v>
      </c>
      <c r="S58" s="92" t="n">
        <v>-605.18136</v>
      </c>
      <c r="T58" s="92" t="n">
        <v>-28.58845</v>
      </c>
      <c r="U58" s="92" t="n">
        <v>-3078.00435</v>
      </c>
      <c r="V58" s="92" t="n">
        <v>0</v>
      </c>
      <c r="W58" s="92" t="n">
        <v>-49.79776</v>
      </c>
      <c r="X58" s="92" t="n">
        <v>0</v>
      </c>
      <c r="Y58" s="92" t="n">
        <v>-74.85142</v>
      </c>
      <c r="Z58" s="92" t="n">
        <v>-219.19352</v>
      </c>
      <c r="AA58" s="92" t="n">
        <v>-72.70346</v>
      </c>
      <c r="AB58" s="92" t="n">
        <v>-953.4319</v>
      </c>
      <c r="AC58" s="92" t="n">
        <v>-138.601</v>
      </c>
      <c r="AD58" s="92" t="n">
        <v>-16.47768</v>
      </c>
      <c r="AE58" s="92" t="n">
        <v>-5236.8309</v>
      </c>
      <c r="AF58" s="92" t="n">
        <v>-36798.77947</v>
      </c>
      <c r="AG58" s="92" t="n">
        <v>-21718.59761</v>
      </c>
      <c r="AH58" s="92" t="n">
        <v>-14175.72903</v>
      </c>
      <c r="AI58" s="93" t="n">
        <v>-904.45283</v>
      </c>
      <c r="AJ58" s="92"/>
    </row>
    <row r="59" customFormat="false" ht="12.75" hidden="false" customHeight="true" outlineLevel="0" collapsed="false">
      <c r="B59" s="94" t="n">
        <v>149915</v>
      </c>
      <c r="C59" s="49" t="s">
        <v>50</v>
      </c>
      <c r="D59" s="50"/>
      <c r="E59" s="92" t="n">
        <v>-779.6642</v>
      </c>
      <c r="F59" s="92" t="n">
        <v>-351.02483</v>
      </c>
      <c r="G59" s="92" t="n">
        <v>-1555.36669</v>
      </c>
      <c r="H59" s="92" t="n">
        <v>-1235</v>
      </c>
      <c r="I59" s="92" t="n">
        <v>-3921.05572</v>
      </c>
      <c r="J59" s="92" t="n">
        <v>-219.81255</v>
      </c>
      <c r="K59" s="92" t="n">
        <v>-127.0884</v>
      </c>
      <c r="L59" s="92" t="n">
        <v>-29.946</v>
      </c>
      <c r="M59" s="92" t="n">
        <v>-537.98452</v>
      </c>
      <c r="N59" s="92" t="n">
        <v>-558.97032</v>
      </c>
      <c r="O59" s="92" t="n">
        <v>-141.18645</v>
      </c>
      <c r="P59" s="92" t="n">
        <v>-99.29877</v>
      </c>
      <c r="Q59" s="92" t="n">
        <v>-0.67666</v>
      </c>
      <c r="R59" s="92" t="n">
        <v>-1714.96367</v>
      </c>
      <c r="S59" s="92" t="n">
        <v>-25.30123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-130.9251</v>
      </c>
      <c r="Z59" s="92" t="n">
        <v>-218.84824</v>
      </c>
      <c r="AA59" s="92" t="n">
        <v>-179.96373</v>
      </c>
      <c r="AB59" s="92" t="n">
        <v>-194.51137</v>
      </c>
      <c r="AC59" s="92" t="n">
        <v>0</v>
      </c>
      <c r="AD59" s="92" t="n">
        <v>-75.64838</v>
      </c>
      <c r="AE59" s="92" t="n">
        <v>-825.19805</v>
      </c>
      <c r="AF59" s="92" t="n">
        <v>-6461.21744</v>
      </c>
      <c r="AG59" s="92" t="n">
        <v>-5946.91809</v>
      </c>
      <c r="AH59" s="92" t="n">
        <v>-415.00058</v>
      </c>
      <c r="AI59" s="93" t="n">
        <v>-99.29877</v>
      </c>
      <c r="AJ59" s="92"/>
    </row>
    <row r="60" customFormat="false" ht="12.75" hidden="false" customHeight="true" outlineLevel="0" collapsed="false">
      <c r="B60" s="94" t="n">
        <v>149920</v>
      </c>
      <c r="C60" s="49" t="s">
        <v>51</v>
      </c>
      <c r="D60" s="50"/>
      <c r="E60" s="92" t="n">
        <v>0</v>
      </c>
      <c r="F60" s="92" t="n">
        <v>0</v>
      </c>
      <c r="G60" s="92" t="n">
        <v>-759.75042</v>
      </c>
      <c r="H60" s="92" t="n">
        <v>0</v>
      </c>
      <c r="I60" s="92" t="n">
        <v>-759.75042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92" t="n">
        <v>-2689.30284</v>
      </c>
      <c r="Q60" s="92" t="n">
        <v>0</v>
      </c>
      <c r="R60" s="92" t="n">
        <v>-2689.30284</v>
      </c>
      <c r="S60" s="92" t="n">
        <v>0</v>
      </c>
      <c r="T60" s="92" t="n">
        <v>-2.03834</v>
      </c>
      <c r="U60" s="92" t="n">
        <v>-985.72036</v>
      </c>
      <c r="V60" s="92" t="n">
        <v>0</v>
      </c>
      <c r="W60" s="92" t="n">
        <v>0</v>
      </c>
      <c r="X60" s="92" t="n">
        <v>0</v>
      </c>
      <c r="Y60" s="92" t="n">
        <v>0</v>
      </c>
      <c r="Z60" s="92" t="n">
        <v>0</v>
      </c>
      <c r="AA60" s="92" t="n">
        <v>0</v>
      </c>
      <c r="AB60" s="92" t="n">
        <v>0</v>
      </c>
      <c r="AC60" s="92" t="n">
        <v>0</v>
      </c>
      <c r="AD60" s="92" t="n">
        <v>0</v>
      </c>
      <c r="AE60" s="92" t="n">
        <v>-987.7587</v>
      </c>
      <c r="AF60" s="92" t="n">
        <v>-4436.81196</v>
      </c>
      <c r="AG60" s="92" t="n">
        <v>-761.78876</v>
      </c>
      <c r="AH60" s="92" t="n">
        <v>-985.72036</v>
      </c>
      <c r="AI60" s="93" t="n">
        <v>-2689.30284</v>
      </c>
      <c r="AJ60" s="92"/>
    </row>
    <row r="61" customFormat="false" ht="12.75" hidden="false" customHeight="true" outlineLevel="0" collapsed="false">
      <c r="B61" s="94" t="n">
        <v>149925</v>
      </c>
      <c r="C61" s="49" t="s">
        <v>52</v>
      </c>
      <c r="D61" s="50"/>
      <c r="E61" s="92" t="n">
        <v>-61.13492</v>
      </c>
      <c r="F61" s="92" t="n">
        <v>-46491.038</v>
      </c>
      <c r="G61" s="92" t="n">
        <v>-7987.22409</v>
      </c>
      <c r="H61" s="92" t="n">
        <v>-894.92098</v>
      </c>
      <c r="I61" s="92" t="n">
        <v>-55434.31799</v>
      </c>
      <c r="J61" s="92" t="n">
        <v>-351.89253</v>
      </c>
      <c r="K61" s="92" t="n">
        <v>-373.816</v>
      </c>
      <c r="L61" s="92" t="n">
        <v>0</v>
      </c>
      <c r="M61" s="92" t="n">
        <v>-4826.31495</v>
      </c>
      <c r="N61" s="92" t="n">
        <v>0</v>
      </c>
      <c r="O61" s="92" t="n">
        <v>-1060.88089</v>
      </c>
      <c r="P61" s="92" t="n">
        <v>0</v>
      </c>
      <c r="Q61" s="92" t="n">
        <v>-564.39887</v>
      </c>
      <c r="R61" s="92" t="n">
        <v>-7177.30324</v>
      </c>
      <c r="S61" s="92" t="n">
        <v>-456.6833</v>
      </c>
      <c r="T61" s="92" t="n">
        <v>0</v>
      </c>
      <c r="U61" s="92" t="n">
        <v>-1291.05783</v>
      </c>
      <c r="V61" s="92" t="n">
        <v>-1626.17979</v>
      </c>
      <c r="W61" s="92" t="n">
        <v>0</v>
      </c>
      <c r="X61" s="92" t="n">
        <v>0</v>
      </c>
      <c r="Y61" s="92" t="n">
        <v>-11.00221</v>
      </c>
      <c r="Z61" s="92" t="n">
        <v>0</v>
      </c>
      <c r="AA61" s="92" t="n">
        <v>-754.4186</v>
      </c>
      <c r="AB61" s="92" t="n">
        <v>-10.48215</v>
      </c>
      <c r="AC61" s="92" t="n">
        <v>0</v>
      </c>
      <c r="AD61" s="92" t="n">
        <v>0</v>
      </c>
      <c r="AE61" s="92" t="n">
        <v>-4149.82388</v>
      </c>
      <c r="AF61" s="92" t="n">
        <v>-66761.44511</v>
      </c>
      <c r="AG61" s="92" t="n">
        <v>-64543.61373</v>
      </c>
      <c r="AH61" s="92" t="n">
        <v>-2217.83138</v>
      </c>
      <c r="AI61" s="93" t="n">
        <v>0</v>
      </c>
      <c r="AJ61" s="92"/>
    </row>
    <row r="62" customFormat="false" ht="12.75" hidden="false" customHeight="true" outlineLevel="0" collapsed="false">
      <c r="B62" s="94" t="n">
        <v>149930</v>
      </c>
      <c r="C62" s="49" t="s">
        <v>53</v>
      </c>
      <c r="D62" s="50"/>
      <c r="E62" s="92" t="n">
        <v>-4702.4686</v>
      </c>
      <c r="F62" s="92" t="n">
        <v>-27441.73625</v>
      </c>
      <c r="G62" s="92" t="n">
        <v>-18623.62483</v>
      </c>
      <c r="H62" s="92" t="n">
        <v>-2088.68772</v>
      </c>
      <c r="I62" s="92" t="n">
        <v>-52856.5174</v>
      </c>
      <c r="J62" s="92" t="n">
        <v>0</v>
      </c>
      <c r="K62" s="92" t="n">
        <v>-2080.69683</v>
      </c>
      <c r="L62" s="92" t="n">
        <v>0</v>
      </c>
      <c r="M62" s="92" t="n">
        <v>0</v>
      </c>
      <c r="N62" s="92" t="n">
        <v>-495.70547</v>
      </c>
      <c r="O62" s="92" t="n">
        <v>-435.50973</v>
      </c>
      <c r="P62" s="92" t="n">
        <v>0</v>
      </c>
      <c r="Q62" s="92" t="n">
        <v>0</v>
      </c>
      <c r="R62" s="92" t="n">
        <v>-3011.91203</v>
      </c>
      <c r="S62" s="92" t="n">
        <v>-28.89796</v>
      </c>
      <c r="T62" s="92" t="n">
        <v>0</v>
      </c>
      <c r="U62" s="92" t="n">
        <v>-119.92762</v>
      </c>
      <c r="V62" s="92" t="n">
        <v>-21.13312</v>
      </c>
      <c r="W62" s="92" t="n">
        <v>-0.0004</v>
      </c>
      <c r="X62" s="92" t="n">
        <v>0</v>
      </c>
      <c r="Y62" s="92" t="n">
        <v>0</v>
      </c>
      <c r="Z62" s="92" t="n">
        <v>0</v>
      </c>
      <c r="AA62" s="92" t="n">
        <v>0</v>
      </c>
      <c r="AB62" s="92" t="n">
        <v>-5</v>
      </c>
      <c r="AC62" s="92" t="n">
        <v>0</v>
      </c>
      <c r="AD62" s="92" t="n">
        <v>0</v>
      </c>
      <c r="AE62" s="92" t="n">
        <v>-174.9591</v>
      </c>
      <c r="AF62" s="92" t="n">
        <v>-56043.38853</v>
      </c>
      <c r="AG62" s="92" t="n">
        <v>-55918.46091</v>
      </c>
      <c r="AH62" s="92" t="n">
        <v>-124.92762</v>
      </c>
      <c r="AI62" s="93" t="n">
        <v>0</v>
      </c>
      <c r="AJ62" s="92"/>
    </row>
    <row r="63" customFormat="false" ht="12.75" hidden="false" customHeight="true" outlineLevel="0" collapsed="false">
      <c r="B63" s="94" t="n">
        <v>15</v>
      </c>
      <c r="C63" s="44" t="s">
        <v>55</v>
      </c>
      <c r="D63" s="41"/>
      <c r="E63" s="92" t="n">
        <v>5317.56583</v>
      </c>
      <c r="F63" s="92" t="n">
        <v>1153.30861</v>
      </c>
      <c r="G63" s="92" t="n">
        <v>2447.67876</v>
      </c>
      <c r="H63" s="92" t="n">
        <v>1125.46813</v>
      </c>
      <c r="I63" s="92" t="n">
        <v>10044.02133</v>
      </c>
      <c r="J63" s="92" t="n">
        <v>159.58647</v>
      </c>
      <c r="K63" s="92" t="n">
        <v>2897.63455</v>
      </c>
      <c r="L63" s="92" t="n">
        <v>387.626</v>
      </c>
      <c r="M63" s="92" t="n">
        <v>207.58679</v>
      </c>
      <c r="N63" s="92" t="n">
        <v>0</v>
      </c>
      <c r="O63" s="92" t="n">
        <v>5243.51284</v>
      </c>
      <c r="P63" s="92" t="n">
        <v>0</v>
      </c>
      <c r="Q63" s="92" t="n">
        <v>0</v>
      </c>
      <c r="R63" s="92" t="n">
        <v>8895.94665</v>
      </c>
      <c r="S63" s="92" t="n">
        <v>1410.51427</v>
      </c>
      <c r="T63" s="92" t="n">
        <v>0</v>
      </c>
      <c r="U63" s="92" t="n">
        <v>0</v>
      </c>
      <c r="V63" s="92" t="n">
        <v>0</v>
      </c>
      <c r="W63" s="92" t="n">
        <v>0</v>
      </c>
      <c r="X63" s="92" t="n">
        <v>0</v>
      </c>
      <c r="Y63" s="92" t="n">
        <v>0</v>
      </c>
      <c r="Z63" s="92" t="n">
        <v>0</v>
      </c>
      <c r="AA63" s="92" t="n">
        <v>1989.20767</v>
      </c>
      <c r="AB63" s="92" t="n">
        <v>0</v>
      </c>
      <c r="AC63" s="92" t="n">
        <v>0</v>
      </c>
      <c r="AD63" s="92" t="n">
        <v>0</v>
      </c>
      <c r="AE63" s="92" t="n">
        <v>3399.72194</v>
      </c>
      <c r="AF63" s="92" t="n">
        <v>22339.68992</v>
      </c>
      <c r="AG63" s="92" t="n">
        <v>22180.10345</v>
      </c>
      <c r="AH63" s="92" t="n">
        <v>159.58647</v>
      </c>
      <c r="AI63" s="93" t="n">
        <v>0</v>
      </c>
      <c r="AJ63" s="92"/>
    </row>
    <row r="64" customFormat="false" ht="12.75" hidden="false" customHeight="true" outlineLevel="0" collapsed="false">
      <c r="B64" s="94" t="n">
        <v>16</v>
      </c>
      <c r="C64" s="44" t="s">
        <v>56</v>
      </c>
      <c r="D64" s="41"/>
      <c r="E64" s="92" t="n">
        <v>44311.84474</v>
      </c>
      <c r="F64" s="92" t="n">
        <v>21581.75424</v>
      </c>
      <c r="G64" s="92" t="n">
        <v>49079.22583</v>
      </c>
      <c r="H64" s="92" t="n">
        <v>16052.31203</v>
      </c>
      <c r="I64" s="92" t="n">
        <v>131025.13684</v>
      </c>
      <c r="J64" s="92" t="n">
        <v>3945.74166</v>
      </c>
      <c r="K64" s="92" t="n">
        <v>9401.61527</v>
      </c>
      <c r="L64" s="92" t="n">
        <v>3467.317</v>
      </c>
      <c r="M64" s="92" t="n">
        <v>5315.00576</v>
      </c>
      <c r="N64" s="92" t="n">
        <v>7721.38773</v>
      </c>
      <c r="O64" s="92" t="n">
        <v>2679.2681</v>
      </c>
      <c r="P64" s="92" t="n">
        <v>3799.85751</v>
      </c>
      <c r="Q64" s="92" t="n">
        <v>2753.56979</v>
      </c>
      <c r="R64" s="92" t="n">
        <v>39083.76282</v>
      </c>
      <c r="S64" s="92" t="n">
        <v>1036.30986</v>
      </c>
      <c r="T64" s="92" t="n">
        <v>542.8321</v>
      </c>
      <c r="U64" s="92" t="n">
        <v>764.78431</v>
      </c>
      <c r="V64" s="92" t="n">
        <v>203.34425</v>
      </c>
      <c r="W64" s="92" t="n">
        <v>281.54296</v>
      </c>
      <c r="X64" s="92" t="n">
        <v>20.31688</v>
      </c>
      <c r="Y64" s="92" t="n">
        <v>134.828</v>
      </c>
      <c r="Z64" s="92" t="n">
        <v>848.29177</v>
      </c>
      <c r="AA64" s="92" t="n">
        <v>805.34387</v>
      </c>
      <c r="AB64" s="92" t="n">
        <v>2552.63959</v>
      </c>
      <c r="AC64" s="92" t="n">
        <v>174.184</v>
      </c>
      <c r="AD64" s="92" t="n">
        <v>638.63666</v>
      </c>
      <c r="AE64" s="92" t="n">
        <v>8003.05425</v>
      </c>
      <c r="AF64" s="92" t="n">
        <v>178111.95391</v>
      </c>
      <c r="AG64" s="92" t="n">
        <v>164121.17705</v>
      </c>
      <c r="AH64" s="92" t="n">
        <v>10190.91935</v>
      </c>
      <c r="AI64" s="93" t="n">
        <v>3799.85751</v>
      </c>
      <c r="AJ64" s="92"/>
    </row>
    <row r="65" customFormat="false" ht="12.75" hidden="false" customHeight="true" outlineLevel="0" collapsed="false">
      <c r="B65" s="94" t="n">
        <v>1602</v>
      </c>
      <c r="C65" s="45" t="s">
        <v>148</v>
      </c>
      <c r="D65" s="41"/>
      <c r="E65" s="92" t="n">
        <v>1283.41059</v>
      </c>
      <c r="F65" s="92" t="n">
        <v>7630.53735</v>
      </c>
      <c r="G65" s="92" t="n">
        <v>2392.99804</v>
      </c>
      <c r="H65" s="92" t="n">
        <v>712.29225</v>
      </c>
      <c r="I65" s="92" t="n">
        <v>12019.23823</v>
      </c>
      <c r="J65" s="92" t="n">
        <v>28.06353</v>
      </c>
      <c r="K65" s="92" t="n">
        <v>394.77043</v>
      </c>
      <c r="L65" s="92" t="n">
        <v>331.139</v>
      </c>
      <c r="M65" s="92" t="n">
        <v>206.5249</v>
      </c>
      <c r="N65" s="92" t="n">
        <v>745.9976</v>
      </c>
      <c r="O65" s="92" t="n">
        <v>74.51998</v>
      </c>
      <c r="P65" s="92" t="n">
        <v>218.80708</v>
      </c>
      <c r="Q65" s="92" t="n">
        <v>37.14745</v>
      </c>
      <c r="R65" s="92" t="n">
        <v>2036.96997</v>
      </c>
      <c r="S65" s="92" t="n">
        <v>110.82474</v>
      </c>
      <c r="T65" s="92" t="n">
        <v>2.60179</v>
      </c>
      <c r="U65" s="92" t="n">
        <v>39.22635</v>
      </c>
      <c r="V65" s="92" t="n">
        <v>10.09273</v>
      </c>
      <c r="W65" s="92" t="n">
        <v>0</v>
      </c>
      <c r="X65" s="92" t="n">
        <v>6.04765</v>
      </c>
      <c r="Y65" s="92" t="n">
        <v>24.28063</v>
      </c>
      <c r="Z65" s="92" t="n">
        <v>72.15969</v>
      </c>
      <c r="AA65" s="92" t="n">
        <v>82.66003</v>
      </c>
      <c r="AB65" s="92" t="n">
        <v>209.03708</v>
      </c>
      <c r="AC65" s="92" t="n">
        <v>20.325</v>
      </c>
      <c r="AD65" s="92" t="n">
        <v>31.0609</v>
      </c>
      <c r="AE65" s="92" t="n">
        <v>608.31659</v>
      </c>
      <c r="AF65" s="92" t="n">
        <v>14664.52479</v>
      </c>
      <c r="AG65" s="92" t="n">
        <v>14111.9183</v>
      </c>
      <c r="AH65" s="92" t="n">
        <v>333.79941</v>
      </c>
      <c r="AI65" s="93" t="n">
        <v>218.80708</v>
      </c>
      <c r="AJ65" s="92"/>
    </row>
    <row r="66" customFormat="false" ht="12.75" hidden="false" customHeight="true" outlineLevel="0" collapsed="false">
      <c r="B66" s="94" t="n">
        <v>1603</v>
      </c>
      <c r="C66" s="45" t="s">
        <v>149</v>
      </c>
      <c r="D66" s="41"/>
      <c r="E66" s="92" t="n">
        <v>27114.78148</v>
      </c>
      <c r="F66" s="92" t="n">
        <v>2554.77042</v>
      </c>
      <c r="G66" s="92" t="n">
        <v>10594.10404</v>
      </c>
      <c r="H66" s="92" t="n">
        <v>3575.53458</v>
      </c>
      <c r="I66" s="92" t="n">
        <v>43839.19052</v>
      </c>
      <c r="J66" s="92" t="n">
        <v>1066.43743</v>
      </c>
      <c r="K66" s="92" t="n">
        <v>3272.31477</v>
      </c>
      <c r="L66" s="92" t="n">
        <v>366.488</v>
      </c>
      <c r="M66" s="92" t="n">
        <v>1139.44329</v>
      </c>
      <c r="N66" s="92" t="n">
        <v>3560.53092</v>
      </c>
      <c r="O66" s="92" t="n">
        <v>1622.93233</v>
      </c>
      <c r="P66" s="92" t="n">
        <v>2706.64068</v>
      </c>
      <c r="Q66" s="92" t="n">
        <v>5.59654</v>
      </c>
      <c r="R66" s="92" t="n">
        <v>13740.38396</v>
      </c>
      <c r="S66" s="92" t="n">
        <v>294.37903</v>
      </c>
      <c r="T66" s="92" t="n">
        <v>21.30433</v>
      </c>
      <c r="U66" s="92" t="n">
        <v>641.00793</v>
      </c>
      <c r="V66" s="92" t="n">
        <v>186.90383</v>
      </c>
      <c r="W66" s="92" t="n">
        <v>185.89472</v>
      </c>
      <c r="X66" s="92" t="n">
        <v>0</v>
      </c>
      <c r="Y66" s="92" t="n">
        <v>64.38205</v>
      </c>
      <c r="Z66" s="92" t="n">
        <v>604.84716</v>
      </c>
      <c r="AA66" s="92" t="n">
        <v>676.9318</v>
      </c>
      <c r="AB66" s="92" t="n">
        <v>2093.46982</v>
      </c>
      <c r="AC66" s="92" t="n">
        <v>111.335</v>
      </c>
      <c r="AD66" s="92" t="n">
        <v>348.53107</v>
      </c>
      <c r="AE66" s="92" t="n">
        <v>5228.98674</v>
      </c>
      <c r="AF66" s="92" t="n">
        <v>62808.56122</v>
      </c>
      <c r="AG66" s="92" t="n">
        <v>56184.07382</v>
      </c>
      <c r="AH66" s="92" t="n">
        <v>3917.84672</v>
      </c>
      <c r="AI66" s="93" t="n">
        <v>2706.64068</v>
      </c>
      <c r="AJ66" s="92"/>
    </row>
    <row r="67" customFormat="false" ht="12.75" hidden="false" customHeight="true" outlineLevel="0" collapsed="false">
      <c r="B67" s="94" t="n">
        <v>1612</v>
      </c>
      <c r="C67" s="45" t="s">
        <v>150</v>
      </c>
      <c r="D67" s="41"/>
      <c r="E67" s="92" t="n">
        <v>0</v>
      </c>
      <c r="F67" s="92" t="n">
        <v>4.11628</v>
      </c>
      <c r="G67" s="92" t="n">
        <v>638.16272</v>
      </c>
      <c r="H67" s="92" t="n">
        <v>0</v>
      </c>
      <c r="I67" s="92" t="n">
        <v>642.279</v>
      </c>
      <c r="J67" s="92" t="n">
        <v>516.46474</v>
      </c>
      <c r="K67" s="92" t="n">
        <v>0</v>
      </c>
      <c r="L67" s="92" t="n">
        <v>1.056</v>
      </c>
      <c r="M67" s="92" t="n">
        <v>7.60268</v>
      </c>
      <c r="N67" s="92" t="n">
        <v>1502.02866</v>
      </c>
      <c r="O67" s="92" t="n">
        <v>519.9117</v>
      </c>
      <c r="P67" s="92" t="n">
        <v>13.97</v>
      </c>
      <c r="Q67" s="92" t="n">
        <v>0.001</v>
      </c>
      <c r="R67" s="92" t="n">
        <v>2561.03478</v>
      </c>
      <c r="S67" s="92" t="n">
        <v>36.3296</v>
      </c>
      <c r="T67" s="92" t="n">
        <v>36.34196</v>
      </c>
      <c r="U67" s="92" t="n">
        <v>21.72979</v>
      </c>
      <c r="V67" s="92" t="n">
        <v>1.43098</v>
      </c>
      <c r="W67" s="92" t="n">
        <v>24.94085</v>
      </c>
      <c r="X67" s="92" t="n">
        <v>0</v>
      </c>
      <c r="Y67" s="92" t="n">
        <v>11.63898</v>
      </c>
      <c r="Z67" s="92" t="n">
        <v>0</v>
      </c>
      <c r="AA67" s="92" t="n">
        <v>0</v>
      </c>
      <c r="AB67" s="92" t="n">
        <v>0</v>
      </c>
      <c r="AC67" s="92" t="n">
        <v>0</v>
      </c>
      <c r="AD67" s="92" t="n">
        <v>0</v>
      </c>
      <c r="AE67" s="92" t="n">
        <v>132.41216</v>
      </c>
      <c r="AF67" s="92" t="n">
        <v>3335.72594</v>
      </c>
      <c r="AG67" s="92" t="n">
        <v>2783.56041</v>
      </c>
      <c r="AH67" s="92" t="n">
        <v>538.19553</v>
      </c>
      <c r="AI67" s="93" t="n">
        <v>13.97</v>
      </c>
      <c r="AJ67" s="92"/>
    </row>
    <row r="68" customFormat="false" ht="12.75" hidden="false" customHeight="true" outlineLevel="0" collapsed="false">
      <c r="B68" s="94" t="n">
        <v>1614</v>
      </c>
      <c r="C68" s="45" t="s">
        <v>151</v>
      </c>
      <c r="D68" s="41"/>
      <c r="E68" s="92" t="n">
        <v>6747.16618</v>
      </c>
      <c r="F68" s="92" t="n">
        <v>7928.8656</v>
      </c>
      <c r="G68" s="92" t="n">
        <v>2138.22265</v>
      </c>
      <c r="H68" s="92" t="n">
        <v>342.86207</v>
      </c>
      <c r="I68" s="92" t="n">
        <v>17157.1165</v>
      </c>
      <c r="J68" s="92" t="n">
        <v>3241.86081</v>
      </c>
      <c r="K68" s="92" t="n">
        <v>240.47619</v>
      </c>
      <c r="L68" s="92" t="n">
        <v>0</v>
      </c>
      <c r="M68" s="92" t="n">
        <v>761.23383</v>
      </c>
      <c r="N68" s="92" t="n">
        <v>339.18164</v>
      </c>
      <c r="O68" s="92" t="n">
        <v>121.42082</v>
      </c>
      <c r="P68" s="92" t="n">
        <v>65.31978</v>
      </c>
      <c r="Q68" s="92" t="n">
        <v>0.41886</v>
      </c>
      <c r="R68" s="92" t="n">
        <v>4769.91193</v>
      </c>
      <c r="S68" s="92" t="n">
        <v>185.55152</v>
      </c>
      <c r="T68" s="92" t="n">
        <v>0</v>
      </c>
      <c r="U68" s="92" t="n">
        <v>0</v>
      </c>
      <c r="V68" s="92" t="n">
        <v>0.24206</v>
      </c>
      <c r="W68" s="92" t="n">
        <v>41.88697</v>
      </c>
      <c r="X68" s="92" t="n">
        <v>0</v>
      </c>
      <c r="Y68" s="92" t="n">
        <v>33.48289</v>
      </c>
      <c r="Z68" s="92" t="n">
        <v>17.80146</v>
      </c>
      <c r="AA68" s="92" t="n">
        <v>0</v>
      </c>
      <c r="AB68" s="92" t="n">
        <v>51.53913</v>
      </c>
      <c r="AC68" s="92" t="n">
        <v>0</v>
      </c>
      <c r="AD68" s="92" t="n">
        <v>100.64334</v>
      </c>
      <c r="AE68" s="92" t="n">
        <v>431.14737</v>
      </c>
      <c r="AF68" s="92" t="n">
        <v>22358.1758</v>
      </c>
      <c r="AG68" s="92" t="n">
        <v>18999.03722</v>
      </c>
      <c r="AH68" s="92" t="n">
        <v>3293.8188</v>
      </c>
      <c r="AI68" s="93" t="n">
        <v>65.31978</v>
      </c>
      <c r="AJ68" s="92"/>
    </row>
    <row r="69" customFormat="false" ht="12.75" hidden="false" customHeight="true" outlineLevel="0" collapsed="false">
      <c r="B69" s="94" t="n">
        <v>1615</v>
      </c>
      <c r="C69" s="45" t="s">
        <v>152</v>
      </c>
      <c r="D69" s="41"/>
      <c r="E69" s="92" t="n">
        <v>5.58777</v>
      </c>
      <c r="F69" s="92" t="n">
        <v>10762.77273</v>
      </c>
      <c r="G69" s="92" t="n">
        <v>4944.5906</v>
      </c>
      <c r="H69" s="92" t="n">
        <v>883.99284</v>
      </c>
      <c r="I69" s="92" t="n">
        <v>16596.94394</v>
      </c>
      <c r="J69" s="92" t="n">
        <v>1660.87773</v>
      </c>
      <c r="K69" s="92" t="n">
        <v>0</v>
      </c>
      <c r="L69" s="92" t="n">
        <v>0</v>
      </c>
      <c r="M69" s="92" t="n">
        <v>1697.55911</v>
      </c>
      <c r="N69" s="92" t="n">
        <v>0</v>
      </c>
      <c r="O69" s="92" t="n">
        <v>786.3095</v>
      </c>
      <c r="P69" s="92" t="n">
        <v>0</v>
      </c>
      <c r="Q69" s="92" t="n">
        <v>0</v>
      </c>
      <c r="R69" s="92" t="n">
        <v>4144.74634</v>
      </c>
      <c r="S69" s="92" t="n">
        <v>71.9449</v>
      </c>
      <c r="T69" s="92" t="n">
        <v>0</v>
      </c>
      <c r="U69" s="92" t="n">
        <v>0</v>
      </c>
      <c r="V69" s="92" t="n">
        <v>0</v>
      </c>
      <c r="W69" s="92" t="n">
        <v>0</v>
      </c>
      <c r="X69" s="92" t="n">
        <v>0</v>
      </c>
      <c r="Y69" s="92" t="n">
        <v>0</v>
      </c>
      <c r="Z69" s="92" t="n">
        <v>0</v>
      </c>
      <c r="AA69" s="92" t="n">
        <v>0</v>
      </c>
      <c r="AB69" s="92" t="n">
        <v>0</v>
      </c>
      <c r="AC69" s="92" t="n">
        <v>0</v>
      </c>
      <c r="AD69" s="92" t="n">
        <v>0</v>
      </c>
      <c r="AE69" s="92" t="n">
        <v>71.9449</v>
      </c>
      <c r="AF69" s="92" t="n">
        <v>20813.63518</v>
      </c>
      <c r="AG69" s="92" t="n">
        <v>19152.75745</v>
      </c>
      <c r="AH69" s="92" t="n">
        <v>1660.87773</v>
      </c>
      <c r="AI69" s="93" t="n">
        <v>0</v>
      </c>
      <c r="AJ69" s="92"/>
    </row>
    <row r="70" customFormat="false" ht="12.75" hidden="false" customHeight="true" outlineLevel="0" collapsed="false">
      <c r="B70" s="94" t="n">
        <v>1690</v>
      </c>
      <c r="C70" s="45" t="s">
        <v>153</v>
      </c>
      <c r="D70" s="41"/>
      <c r="E70" s="92" t="n">
        <v>9124.72331</v>
      </c>
      <c r="F70" s="92" t="n">
        <v>11226.41749</v>
      </c>
      <c r="G70" s="92" t="n">
        <v>27055.31888</v>
      </c>
      <c r="H70" s="92" t="n">
        <v>11261.5537</v>
      </c>
      <c r="I70" s="92" t="n">
        <v>58668.01338</v>
      </c>
      <c r="J70" s="92" t="n">
        <v>1729.78206</v>
      </c>
      <c r="K70" s="92" t="n">
        <v>5760.65644</v>
      </c>
      <c r="L70" s="92" t="n">
        <v>2811.143</v>
      </c>
      <c r="M70" s="92" t="n">
        <v>3831.98914</v>
      </c>
      <c r="N70" s="92" t="n">
        <v>1683.6882</v>
      </c>
      <c r="O70" s="92" t="n">
        <v>534.46629</v>
      </c>
      <c r="P70" s="92" t="n">
        <v>1230.43353</v>
      </c>
      <c r="Q70" s="92" t="n">
        <v>2783.40593</v>
      </c>
      <c r="R70" s="92" t="n">
        <v>20365.56459</v>
      </c>
      <c r="S70" s="92" t="n">
        <v>575.70084</v>
      </c>
      <c r="T70" s="92" t="n">
        <v>513.29609</v>
      </c>
      <c r="U70" s="92" t="n">
        <v>129.04383</v>
      </c>
      <c r="V70" s="92" t="n">
        <v>47.60574</v>
      </c>
      <c r="W70" s="92" t="n">
        <v>2.06417</v>
      </c>
      <c r="X70" s="92" t="n">
        <v>14.49881</v>
      </c>
      <c r="Y70" s="92" t="n">
        <v>26.83044</v>
      </c>
      <c r="Z70" s="92" t="n">
        <v>140.2611</v>
      </c>
      <c r="AA70" s="92" t="n">
        <v>40.30026</v>
      </c>
      <c r="AB70" s="92" t="n">
        <v>309.50565</v>
      </c>
      <c r="AC70" s="92" t="n">
        <v>69.497</v>
      </c>
      <c r="AD70" s="92" t="n">
        <v>81.48157</v>
      </c>
      <c r="AE70" s="92" t="n">
        <v>1950.0855</v>
      </c>
      <c r="AF70" s="92" t="n">
        <v>80983.66347</v>
      </c>
      <c r="AG70" s="92" t="n">
        <v>74731.99547</v>
      </c>
      <c r="AH70" s="92" t="n">
        <v>5021.23447</v>
      </c>
      <c r="AI70" s="93" t="n">
        <v>1230.43353</v>
      </c>
      <c r="AJ70" s="92"/>
    </row>
    <row r="71" customFormat="false" ht="12.75" hidden="false" customHeight="true" outlineLevel="0" collapsed="false">
      <c r="B71" s="94" t="n">
        <v>1699</v>
      </c>
      <c r="C71" s="45" t="s">
        <v>154</v>
      </c>
      <c r="D71" s="41"/>
      <c r="E71" s="92" t="n">
        <v>-1107.26876</v>
      </c>
      <c r="F71" s="92" t="n">
        <v>-20703.06328</v>
      </c>
      <c r="G71" s="92" t="n">
        <v>-3498.57432</v>
      </c>
      <c r="H71" s="92" t="n">
        <v>-1547.00724</v>
      </c>
      <c r="I71" s="92" t="n">
        <v>-26855.9136</v>
      </c>
      <c r="J71" s="92" t="n">
        <v>-4498.22978</v>
      </c>
      <c r="K71" s="92" t="n">
        <v>-674.80224</v>
      </c>
      <c r="L71" s="92" t="n">
        <v>-42.509</v>
      </c>
      <c r="M71" s="92" t="n">
        <v>-2340.45795</v>
      </c>
      <c r="N71" s="92" t="n">
        <v>-173.39764</v>
      </c>
      <c r="O71" s="92" t="n">
        <v>-980.29252</v>
      </c>
      <c r="P71" s="92" t="n">
        <v>-448.62988</v>
      </c>
      <c r="Q71" s="92" t="n">
        <v>-73</v>
      </c>
      <c r="R71" s="92" t="n">
        <v>-9231.31901</v>
      </c>
      <c r="S71" s="92" t="n">
        <v>-250.05452</v>
      </c>
      <c r="T71" s="92" t="n">
        <v>-30.71207</v>
      </c>
      <c r="U71" s="92" t="n">
        <v>-66.22359</v>
      </c>
      <c r="V71" s="92" t="n">
        <v>-62.77524</v>
      </c>
      <c r="W71" s="92" t="n">
        <v>-10.88792</v>
      </c>
      <c r="X71" s="92" t="n">
        <v>-0.22958</v>
      </c>
      <c r="Y71" s="92" t="n">
        <v>-25.78699</v>
      </c>
      <c r="Z71" s="92" t="n">
        <v>-6.5669</v>
      </c>
      <c r="AA71" s="92" t="n">
        <v>-0.88019</v>
      </c>
      <c r="AB71" s="92" t="n">
        <v>-110.91209</v>
      </c>
      <c r="AC71" s="92" t="n">
        <v>-44.673</v>
      </c>
      <c r="AD71" s="92" t="n">
        <v>-41.10266</v>
      </c>
      <c r="AE71" s="92" t="n">
        <v>-650.80475</v>
      </c>
      <c r="AF71" s="92" t="n">
        <v>-36738.03736</v>
      </c>
      <c r="AG71" s="92" t="n">
        <v>-31496.36902</v>
      </c>
      <c r="AH71" s="92" t="n">
        <v>-4793.03846</v>
      </c>
      <c r="AI71" s="93" t="n">
        <v>-448.62988</v>
      </c>
      <c r="AJ71" s="92"/>
    </row>
    <row r="72" customFormat="false" ht="12.75" hidden="false" customHeight="true" outlineLevel="0" collapsed="false">
      <c r="B72" s="94" t="n">
        <v>17</v>
      </c>
      <c r="C72" s="44" t="s">
        <v>57</v>
      </c>
      <c r="D72" s="41"/>
      <c r="E72" s="92" t="n">
        <v>25277.82679</v>
      </c>
      <c r="F72" s="92" t="n">
        <v>21957.09861</v>
      </c>
      <c r="G72" s="92" t="n">
        <v>39954.16518</v>
      </c>
      <c r="H72" s="92" t="n">
        <v>1503.10437</v>
      </c>
      <c r="I72" s="92" t="n">
        <v>88692.19495</v>
      </c>
      <c r="J72" s="92" t="n">
        <v>4604.45504</v>
      </c>
      <c r="K72" s="92" t="n">
        <v>3888.66171</v>
      </c>
      <c r="L72" s="92" t="n">
        <v>0.135</v>
      </c>
      <c r="M72" s="92" t="n">
        <v>2904.48083</v>
      </c>
      <c r="N72" s="92" t="n">
        <v>710.58633</v>
      </c>
      <c r="O72" s="92" t="n">
        <v>595.85086</v>
      </c>
      <c r="P72" s="92" t="n">
        <v>940.96598</v>
      </c>
      <c r="Q72" s="92" t="n">
        <v>0</v>
      </c>
      <c r="R72" s="92" t="n">
        <v>13645.13575</v>
      </c>
      <c r="S72" s="92" t="n">
        <v>1793.80478</v>
      </c>
      <c r="T72" s="92" t="n">
        <v>188.60615</v>
      </c>
      <c r="U72" s="92" t="n">
        <v>0</v>
      </c>
      <c r="V72" s="92" t="n">
        <v>445.3473</v>
      </c>
      <c r="W72" s="92" t="n">
        <v>0</v>
      </c>
      <c r="X72" s="92" t="n">
        <v>0</v>
      </c>
      <c r="Y72" s="92" t="n">
        <v>0</v>
      </c>
      <c r="Z72" s="92" t="n">
        <v>0</v>
      </c>
      <c r="AA72" s="92" t="n">
        <v>0</v>
      </c>
      <c r="AB72" s="92" t="n">
        <v>51.58788</v>
      </c>
      <c r="AC72" s="92" t="n">
        <v>0</v>
      </c>
      <c r="AD72" s="92" t="n">
        <v>117.03595</v>
      </c>
      <c r="AE72" s="92" t="n">
        <v>2596.38206</v>
      </c>
      <c r="AF72" s="92" t="n">
        <v>104933.71276</v>
      </c>
      <c r="AG72" s="92" t="n">
        <v>99336.70386</v>
      </c>
      <c r="AH72" s="92" t="n">
        <v>4656.04292</v>
      </c>
      <c r="AI72" s="93" t="n">
        <v>940.96598</v>
      </c>
      <c r="AJ72" s="92"/>
    </row>
    <row r="73" customFormat="false" ht="12.75" hidden="false" customHeight="true" outlineLevel="0" collapsed="false">
      <c r="B73" s="94" t="n">
        <v>1702</v>
      </c>
      <c r="C73" s="45" t="s">
        <v>155</v>
      </c>
      <c r="D73" s="41"/>
      <c r="E73" s="92" t="n">
        <v>18299.14075</v>
      </c>
      <c r="F73" s="92" t="n">
        <v>24950.91148</v>
      </c>
      <c r="G73" s="92" t="n">
        <v>49986.6134</v>
      </c>
      <c r="H73" s="92" t="n">
        <v>1577.60307</v>
      </c>
      <c r="I73" s="92" t="n">
        <v>94814.2687</v>
      </c>
      <c r="J73" s="92" t="n">
        <v>3058.64108</v>
      </c>
      <c r="K73" s="92" t="n">
        <v>6344.09805</v>
      </c>
      <c r="L73" s="92" t="n">
        <v>5</v>
      </c>
      <c r="M73" s="92" t="n">
        <v>2540.47985</v>
      </c>
      <c r="N73" s="92" t="n">
        <v>3212.89909</v>
      </c>
      <c r="O73" s="92" t="n">
        <v>441.85851</v>
      </c>
      <c r="P73" s="92" t="n">
        <v>1056.69389</v>
      </c>
      <c r="Q73" s="92" t="n">
        <v>0</v>
      </c>
      <c r="R73" s="92" t="n">
        <v>16659.67047</v>
      </c>
      <c r="S73" s="92" t="n">
        <v>1713.21357</v>
      </c>
      <c r="T73" s="92" t="n">
        <v>188.60615</v>
      </c>
      <c r="U73" s="92" t="n">
        <v>0</v>
      </c>
      <c r="V73" s="92" t="n">
        <v>491.57457</v>
      </c>
      <c r="W73" s="92" t="n">
        <v>0</v>
      </c>
      <c r="X73" s="92" t="n">
        <v>0</v>
      </c>
      <c r="Y73" s="92" t="n">
        <v>0</v>
      </c>
      <c r="Z73" s="92" t="n">
        <v>0</v>
      </c>
      <c r="AA73" s="92" t="n">
        <v>0</v>
      </c>
      <c r="AB73" s="92" t="n">
        <v>88.34775</v>
      </c>
      <c r="AC73" s="92" t="n">
        <v>0</v>
      </c>
      <c r="AD73" s="92" t="n">
        <v>295.75479</v>
      </c>
      <c r="AE73" s="92" t="n">
        <v>2777.49683</v>
      </c>
      <c r="AF73" s="92" t="n">
        <v>114251.436</v>
      </c>
      <c r="AG73" s="92" t="n">
        <v>110047.75328</v>
      </c>
      <c r="AH73" s="92" t="n">
        <v>3146.98883</v>
      </c>
      <c r="AI73" s="93" t="n">
        <v>1056.69389</v>
      </c>
      <c r="AJ73" s="92"/>
    </row>
    <row r="74" customFormat="false" ht="12.75" hidden="false" customHeight="true" outlineLevel="0" collapsed="false">
      <c r="B74" s="94" t="n">
        <v>1705</v>
      </c>
      <c r="C74" s="45" t="s">
        <v>156</v>
      </c>
      <c r="D74" s="98"/>
      <c r="E74" s="92" t="n">
        <v>3385.003</v>
      </c>
      <c r="F74" s="92" t="n">
        <v>0</v>
      </c>
      <c r="G74" s="92" t="n">
        <v>0</v>
      </c>
      <c r="H74" s="92" t="n">
        <v>324.86776</v>
      </c>
      <c r="I74" s="92" t="n">
        <v>3709.87076</v>
      </c>
      <c r="J74" s="92" t="n">
        <v>0</v>
      </c>
      <c r="K74" s="92" t="n">
        <v>0</v>
      </c>
      <c r="L74" s="92" t="n">
        <v>0</v>
      </c>
      <c r="M74" s="92" t="n">
        <v>395.06021</v>
      </c>
      <c r="N74" s="92" t="n">
        <v>0</v>
      </c>
      <c r="O74" s="92" t="n">
        <v>0</v>
      </c>
      <c r="P74" s="92" t="n">
        <v>0</v>
      </c>
      <c r="Q74" s="92" t="n">
        <v>0</v>
      </c>
      <c r="R74" s="92" t="n">
        <v>395.06021</v>
      </c>
      <c r="S74" s="92" t="n">
        <v>0</v>
      </c>
      <c r="T74" s="92" t="n">
        <v>0</v>
      </c>
      <c r="U74" s="92" t="n">
        <v>0</v>
      </c>
      <c r="V74" s="92" t="n">
        <v>0</v>
      </c>
      <c r="W74" s="92" t="n">
        <v>0</v>
      </c>
      <c r="X74" s="92" t="n">
        <v>0</v>
      </c>
      <c r="Y74" s="92" t="n">
        <v>0</v>
      </c>
      <c r="Z74" s="92" t="n">
        <v>0</v>
      </c>
      <c r="AA74" s="92" t="n">
        <v>0</v>
      </c>
      <c r="AB74" s="92" t="n">
        <v>0</v>
      </c>
      <c r="AC74" s="92" t="n">
        <v>0</v>
      </c>
      <c r="AD74" s="92" t="n">
        <v>0</v>
      </c>
      <c r="AE74" s="92" t="n">
        <v>0</v>
      </c>
      <c r="AF74" s="92" t="n">
        <v>4104.93097</v>
      </c>
      <c r="AG74" s="92" t="n">
        <v>4104.93097</v>
      </c>
      <c r="AH74" s="92" t="n">
        <v>0</v>
      </c>
      <c r="AI74" s="93" t="n">
        <v>0</v>
      </c>
      <c r="AJ74" s="92"/>
    </row>
    <row r="75" customFormat="false" ht="12.75" hidden="false" customHeight="true" outlineLevel="0" collapsed="false">
      <c r="B75" s="94" t="n">
        <v>1706</v>
      </c>
      <c r="C75" s="45" t="s">
        <v>157</v>
      </c>
      <c r="D75" s="41"/>
      <c r="E75" s="92" t="n">
        <v>4998.14061</v>
      </c>
      <c r="F75" s="92" t="n">
        <v>4910.72234</v>
      </c>
      <c r="G75" s="92" t="n">
        <v>16093.79008</v>
      </c>
      <c r="H75" s="92" t="n">
        <v>38.14532</v>
      </c>
      <c r="I75" s="92" t="n">
        <v>26040.79835</v>
      </c>
      <c r="J75" s="92" t="n">
        <v>3256.45473</v>
      </c>
      <c r="K75" s="92" t="n">
        <v>462.34351</v>
      </c>
      <c r="L75" s="92" t="n">
        <v>0</v>
      </c>
      <c r="M75" s="92" t="n">
        <v>0</v>
      </c>
      <c r="N75" s="92" t="n">
        <v>0</v>
      </c>
      <c r="O75" s="92" t="n">
        <v>531.79247</v>
      </c>
      <c r="P75" s="92" t="n">
        <v>0</v>
      </c>
      <c r="Q75" s="92" t="n">
        <v>0</v>
      </c>
      <c r="R75" s="92" t="n">
        <v>4250.59071</v>
      </c>
      <c r="S75" s="92" t="n">
        <v>166.02469</v>
      </c>
      <c r="T75" s="92" t="n">
        <v>0</v>
      </c>
      <c r="U75" s="92" t="n">
        <v>0</v>
      </c>
      <c r="V75" s="92" t="n">
        <v>125.62519</v>
      </c>
      <c r="W75" s="92" t="n">
        <v>0</v>
      </c>
      <c r="X75" s="92" t="n">
        <v>0</v>
      </c>
      <c r="Y75" s="92" t="n">
        <v>0</v>
      </c>
      <c r="Z75" s="92" t="n">
        <v>0</v>
      </c>
      <c r="AA75" s="92" t="n">
        <v>0</v>
      </c>
      <c r="AB75" s="92" t="n">
        <v>0</v>
      </c>
      <c r="AC75" s="92" t="n">
        <v>0</v>
      </c>
      <c r="AD75" s="92" t="n">
        <v>0</v>
      </c>
      <c r="AE75" s="92" t="n">
        <v>291.64988</v>
      </c>
      <c r="AF75" s="92" t="n">
        <v>30583.03894</v>
      </c>
      <c r="AG75" s="92" t="n">
        <v>27326.58421</v>
      </c>
      <c r="AH75" s="92" t="n">
        <v>3256.45473</v>
      </c>
      <c r="AI75" s="93" t="n">
        <v>0</v>
      </c>
      <c r="AJ75" s="92"/>
    </row>
    <row r="76" customFormat="false" ht="12.75" hidden="false" customHeight="true" outlineLevel="0" collapsed="false">
      <c r="B76" s="94" t="n">
        <v>1799</v>
      </c>
      <c r="C76" s="45" t="s">
        <v>158</v>
      </c>
      <c r="D76" s="41"/>
      <c r="E76" s="92" t="n">
        <v>-1405.33083</v>
      </c>
      <c r="F76" s="92" t="n">
        <v>-9603.47763</v>
      </c>
      <c r="G76" s="92" t="n">
        <v>-26648.77713</v>
      </c>
      <c r="H76" s="92" t="n">
        <v>-892.16094</v>
      </c>
      <c r="I76" s="92" t="n">
        <v>-38549.74653</v>
      </c>
      <c r="J76" s="92" t="n">
        <v>-1710.64077</v>
      </c>
      <c r="K76" s="92" t="n">
        <v>-2917.77985</v>
      </c>
      <c r="L76" s="92" t="n">
        <v>-4.865</v>
      </c>
      <c r="M76" s="92" t="n">
        <v>-65.77508</v>
      </c>
      <c r="N76" s="92" t="n">
        <v>-2502.31276</v>
      </c>
      <c r="O76" s="92" t="n">
        <v>-377.80012</v>
      </c>
      <c r="P76" s="92" t="n">
        <v>-115.72791</v>
      </c>
      <c r="Q76" s="92" t="n">
        <v>0</v>
      </c>
      <c r="R76" s="92" t="n">
        <v>-7694.90149</v>
      </c>
      <c r="S76" s="92" t="n">
        <v>-85.43348</v>
      </c>
      <c r="T76" s="92" t="n">
        <v>0</v>
      </c>
      <c r="U76" s="92" t="n">
        <v>0</v>
      </c>
      <c r="V76" s="92" t="n">
        <v>-171.85246</v>
      </c>
      <c r="W76" s="92" t="n">
        <v>0</v>
      </c>
      <c r="X76" s="92" t="n">
        <v>0</v>
      </c>
      <c r="Y76" s="92" t="n">
        <v>0</v>
      </c>
      <c r="Z76" s="92" t="n">
        <v>0</v>
      </c>
      <c r="AA76" s="92" t="n">
        <v>0</v>
      </c>
      <c r="AB76" s="92" t="n">
        <v>-36.75987</v>
      </c>
      <c r="AC76" s="92" t="n">
        <v>0</v>
      </c>
      <c r="AD76" s="92" t="n">
        <v>-178.71884</v>
      </c>
      <c r="AE76" s="92" t="n">
        <v>-472.76465</v>
      </c>
      <c r="AF76" s="92" t="n">
        <v>-46717.41267</v>
      </c>
      <c r="AG76" s="92" t="n">
        <v>-44854.28412</v>
      </c>
      <c r="AH76" s="92" t="n">
        <v>-1747.40064</v>
      </c>
      <c r="AI76" s="93" t="n">
        <v>-115.72791</v>
      </c>
      <c r="AJ76" s="92"/>
    </row>
    <row r="77" customFormat="false" ht="12.75" hidden="false" customHeight="true" outlineLevel="0" collapsed="false">
      <c r="B77" s="94" t="n">
        <v>18</v>
      </c>
      <c r="C77" s="44" t="s">
        <v>58</v>
      </c>
      <c r="D77" s="41"/>
      <c r="E77" s="92" t="n">
        <v>68238.77543</v>
      </c>
      <c r="F77" s="92" t="n">
        <v>67125.01614</v>
      </c>
      <c r="G77" s="92" t="n">
        <v>91339.41061</v>
      </c>
      <c r="H77" s="92" t="n">
        <v>16548.0625</v>
      </c>
      <c r="I77" s="92" t="n">
        <v>243251.26468</v>
      </c>
      <c r="J77" s="92" t="n">
        <v>9640.88793</v>
      </c>
      <c r="K77" s="92" t="n">
        <v>14092.55356</v>
      </c>
      <c r="L77" s="92" t="n">
        <v>1458.418</v>
      </c>
      <c r="M77" s="92" t="n">
        <v>2076.37764</v>
      </c>
      <c r="N77" s="92" t="n">
        <v>27149.94198</v>
      </c>
      <c r="O77" s="92" t="n">
        <v>9404.08302</v>
      </c>
      <c r="P77" s="92" t="n">
        <v>4122.257</v>
      </c>
      <c r="Q77" s="92" t="n">
        <v>2997.24714</v>
      </c>
      <c r="R77" s="92" t="n">
        <v>70941.76627</v>
      </c>
      <c r="S77" s="92" t="n">
        <v>1180.79464</v>
      </c>
      <c r="T77" s="92" t="n">
        <v>223.88191</v>
      </c>
      <c r="U77" s="92" t="n">
        <v>791.17192</v>
      </c>
      <c r="V77" s="92" t="n">
        <v>1898.53031</v>
      </c>
      <c r="W77" s="92" t="n">
        <v>473.66448</v>
      </c>
      <c r="X77" s="92" t="n">
        <v>289.35436</v>
      </c>
      <c r="Y77" s="92" t="n">
        <v>166.95615</v>
      </c>
      <c r="Z77" s="92" t="n">
        <v>3218.50419</v>
      </c>
      <c r="AA77" s="92" t="n">
        <v>710.6977</v>
      </c>
      <c r="AB77" s="92" t="n">
        <v>1989.72464</v>
      </c>
      <c r="AC77" s="92" t="n">
        <v>2133.108</v>
      </c>
      <c r="AD77" s="92" t="n">
        <v>1003.33942</v>
      </c>
      <c r="AE77" s="92" t="n">
        <v>14079.72772</v>
      </c>
      <c r="AF77" s="92" t="n">
        <v>328272.75867</v>
      </c>
      <c r="AG77" s="92" t="n">
        <v>306598.36204</v>
      </c>
      <c r="AH77" s="92" t="n">
        <v>17552.13963</v>
      </c>
      <c r="AI77" s="93" t="n">
        <v>4122.257</v>
      </c>
      <c r="AJ77" s="92"/>
    </row>
    <row r="78" customFormat="false" ht="12.75" hidden="false" customHeight="true" outlineLevel="0" collapsed="false">
      <c r="B78" s="94" t="n">
        <v>1802</v>
      </c>
      <c r="C78" s="45" t="s">
        <v>159</v>
      </c>
      <c r="D78" s="41"/>
      <c r="E78" s="92" t="n">
        <v>56783.3745</v>
      </c>
      <c r="F78" s="92" t="n">
        <v>72254.85906</v>
      </c>
      <c r="G78" s="92" t="n">
        <v>92500.48876</v>
      </c>
      <c r="H78" s="92" t="n">
        <v>6960.14611</v>
      </c>
      <c r="I78" s="92" t="n">
        <v>228498.86843</v>
      </c>
      <c r="J78" s="92" t="n">
        <v>6767.84465</v>
      </c>
      <c r="K78" s="92" t="n">
        <v>10261.80024</v>
      </c>
      <c r="L78" s="92" t="n">
        <v>0</v>
      </c>
      <c r="M78" s="92" t="n">
        <v>707.52662</v>
      </c>
      <c r="N78" s="92" t="n">
        <v>30811.23694</v>
      </c>
      <c r="O78" s="92" t="n">
        <v>9988.08285</v>
      </c>
      <c r="P78" s="92" t="n">
        <v>3509.09676</v>
      </c>
      <c r="Q78" s="92" t="n">
        <v>790.70828</v>
      </c>
      <c r="R78" s="92" t="n">
        <v>62836.29634</v>
      </c>
      <c r="S78" s="92" t="n">
        <v>34.89847</v>
      </c>
      <c r="T78" s="92" t="n">
        <v>0</v>
      </c>
      <c r="U78" s="92" t="n">
        <v>177.65734</v>
      </c>
      <c r="V78" s="92" t="n">
        <v>3779.79828</v>
      </c>
      <c r="W78" s="92" t="n">
        <v>616.0118</v>
      </c>
      <c r="X78" s="92" t="n">
        <v>0</v>
      </c>
      <c r="Y78" s="92" t="n">
        <v>0</v>
      </c>
      <c r="Z78" s="92" t="n">
        <v>2911.6317</v>
      </c>
      <c r="AA78" s="92" t="n">
        <v>0</v>
      </c>
      <c r="AB78" s="92" t="n">
        <v>1120.69372</v>
      </c>
      <c r="AC78" s="92" t="n">
        <v>2816.08</v>
      </c>
      <c r="AD78" s="92" t="n">
        <v>1284.13743</v>
      </c>
      <c r="AE78" s="92" t="n">
        <v>12740.90874</v>
      </c>
      <c r="AF78" s="92" t="n">
        <v>304076.07351</v>
      </c>
      <c r="AG78" s="92" t="n">
        <v>288893.99276</v>
      </c>
      <c r="AH78" s="92" t="n">
        <v>11672.98399</v>
      </c>
      <c r="AI78" s="93" t="n">
        <v>3509.09676</v>
      </c>
      <c r="AJ78" s="92"/>
    </row>
    <row r="79" customFormat="false" ht="12.75" hidden="false" customHeight="true" outlineLevel="0" collapsed="false">
      <c r="B79" s="94" t="n">
        <v>1805</v>
      </c>
      <c r="C79" s="45" t="s">
        <v>160</v>
      </c>
      <c r="D79" s="41"/>
      <c r="E79" s="92" t="n">
        <v>28243.69691</v>
      </c>
      <c r="F79" s="92" t="n">
        <v>8734.02974</v>
      </c>
      <c r="G79" s="92" t="n">
        <v>21412.8946</v>
      </c>
      <c r="H79" s="92" t="n">
        <v>6559.60923</v>
      </c>
      <c r="I79" s="92" t="n">
        <v>64950.23048</v>
      </c>
      <c r="J79" s="92" t="n">
        <v>2365.153</v>
      </c>
      <c r="K79" s="92" t="n">
        <v>4274.56954</v>
      </c>
      <c r="L79" s="92" t="n">
        <v>2876.523</v>
      </c>
      <c r="M79" s="92" t="n">
        <v>3366.1453</v>
      </c>
      <c r="N79" s="92" t="n">
        <v>9143.83491</v>
      </c>
      <c r="O79" s="92" t="n">
        <v>807.42122</v>
      </c>
      <c r="P79" s="92" t="n">
        <v>1046.6847</v>
      </c>
      <c r="Q79" s="92" t="n">
        <v>1297.3649</v>
      </c>
      <c r="R79" s="92" t="n">
        <v>25177.69657</v>
      </c>
      <c r="S79" s="92" t="n">
        <v>1150.07352</v>
      </c>
      <c r="T79" s="92" t="n">
        <v>88.75531</v>
      </c>
      <c r="U79" s="92" t="n">
        <v>851.31154</v>
      </c>
      <c r="V79" s="92" t="n">
        <v>274.60231</v>
      </c>
      <c r="W79" s="92" t="n">
        <v>205.03999</v>
      </c>
      <c r="X79" s="92" t="n">
        <v>41.22998</v>
      </c>
      <c r="Y79" s="92" t="n">
        <v>207.86524</v>
      </c>
      <c r="Z79" s="92" t="n">
        <v>842.95106</v>
      </c>
      <c r="AA79" s="92" t="n">
        <v>458.34862</v>
      </c>
      <c r="AB79" s="92" t="n">
        <v>1259.00948</v>
      </c>
      <c r="AC79" s="92" t="n">
        <v>158.793</v>
      </c>
      <c r="AD79" s="92" t="n">
        <v>143.28924</v>
      </c>
      <c r="AE79" s="92" t="n">
        <v>5681.26929</v>
      </c>
      <c r="AF79" s="92" t="n">
        <v>95809.19634</v>
      </c>
      <c r="AG79" s="92" t="n">
        <v>88830.87972</v>
      </c>
      <c r="AH79" s="92" t="n">
        <v>5931.63192</v>
      </c>
      <c r="AI79" s="93" t="n">
        <v>1046.6847</v>
      </c>
      <c r="AJ79" s="92"/>
    </row>
    <row r="80" customFormat="false" ht="12.75" hidden="false" customHeight="true" outlineLevel="0" collapsed="false">
      <c r="B80" s="94" t="n">
        <v>1806</v>
      </c>
      <c r="C80" s="45" t="s">
        <v>161</v>
      </c>
      <c r="D80" s="41"/>
      <c r="E80" s="92" t="n">
        <v>16758.99667</v>
      </c>
      <c r="F80" s="92" t="n">
        <v>4129.49233</v>
      </c>
      <c r="G80" s="92" t="n">
        <v>14254.72213</v>
      </c>
      <c r="H80" s="92" t="n">
        <v>11089.4876</v>
      </c>
      <c r="I80" s="92" t="n">
        <v>46232.69873</v>
      </c>
      <c r="J80" s="92" t="n">
        <v>3054.84428</v>
      </c>
      <c r="K80" s="92" t="n">
        <v>5190.90688</v>
      </c>
      <c r="L80" s="92" t="n">
        <v>620.425</v>
      </c>
      <c r="M80" s="92" t="n">
        <v>1728.02496</v>
      </c>
      <c r="N80" s="92" t="n">
        <v>7416.57287</v>
      </c>
      <c r="O80" s="92" t="n">
        <v>761.46609</v>
      </c>
      <c r="P80" s="92" t="n">
        <v>1373.68029</v>
      </c>
      <c r="Q80" s="92" t="n">
        <v>2271.99345</v>
      </c>
      <c r="R80" s="92" t="n">
        <v>22417.91382</v>
      </c>
      <c r="S80" s="92" t="n">
        <v>117.78557</v>
      </c>
      <c r="T80" s="92" t="n">
        <v>148.85663</v>
      </c>
      <c r="U80" s="92" t="n">
        <v>305.68317</v>
      </c>
      <c r="V80" s="92" t="n">
        <v>360.8971</v>
      </c>
      <c r="W80" s="92" t="n">
        <v>267.98337</v>
      </c>
      <c r="X80" s="92" t="n">
        <v>270.48852</v>
      </c>
      <c r="Y80" s="92" t="n">
        <v>121.64541</v>
      </c>
      <c r="Z80" s="92" t="n">
        <v>817.89296</v>
      </c>
      <c r="AA80" s="92" t="n">
        <v>664.51339</v>
      </c>
      <c r="AB80" s="92" t="n">
        <v>447.90127</v>
      </c>
      <c r="AC80" s="92" t="n">
        <v>116.05</v>
      </c>
      <c r="AD80" s="92" t="n">
        <v>113.78324</v>
      </c>
      <c r="AE80" s="92" t="n">
        <v>3753.48063</v>
      </c>
      <c r="AF80" s="92" t="n">
        <v>72404.09318</v>
      </c>
      <c r="AG80" s="92" t="n">
        <v>64833.94072</v>
      </c>
      <c r="AH80" s="92" t="n">
        <v>6196.47217</v>
      </c>
      <c r="AI80" s="93" t="n">
        <v>1373.68029</v>
      </c>
      <c r="AJ80" s="92"/>
    </row>
    <row r="81" customFormat="false" ht="12.75" hidden="false" customHeight="true" outlineLevel="0" collapsed="false">
      <c r="B81" s="94" t="n">
        <v>1899</v>
      </c>
      <c r="C81" s="45" t="s">
        <v>162</v>
      </c>
      <c r="D81" s="41"/>
      <c r="E81" s="92" t="n">
        <v>-36365.99966</v>
      </c>
      <c r="F81" s="92" t="n">
        <v>-39239.44214</v>
      </c>
      <c r="G81" s="92" t="n">
        <v>-53165.41748</v>
      </c>
      <c r="H81" s="92" t="n">
        <v>-12327.34443</v>
      </c>
      <c r="I81" s="92" t="n">
        <v>-141098.20371</v>
      </c>
      <c r="J81" s="92" t="n">
        <v>-5672.56995</v>
      </c>
      <c r="K81" s="92" t="n">
        <v>-8129.91012</v>
      </c>
      <c r="L81" s="92" t="n">
        <v>-2155.919</v>
      </c>
      <c r="M81" s="92" t="n">
        <v>-4884.3977</v>
      </c>
      <c r="N81" s="92" t="n">
        <v>-24991.46652</v>
      </c>
      <c r="O81" s="92" t="n">
        <v>-4728.13851</v>
      </c>
      <c r="P81" s="92" t="n">
        <v>-2290.48407</v>
      </c>
      <c r="Q81" s="92" t="n">
        <v>-2038.59106</v>
      </c>
      <c r="R81" s="92" t="n">
        <v>-54891.47693</v>
      </c>
      <c r="S81" s="92" t="n">
        <v>-926.74012</v>
      </c>
      <c r="T81" s="92" t="n">
        <v>-18.75435</v>
      </c>
      <c r="U81" s="92" t="n">
        <v>-869.06754</v>
      </c>
      <c r="V81" s="92" t="n">
        <v>-3326.76328</v>
      </c>
      <c r="W81" s="92" t="n">
        <v>-869.69673</v>
      </c>
      <c r="X81" s="92" t="n">
        <v>-33.15223</v>
      </c>
      <c r="Y81" s="92" t="n">
        <v>-225.5812</v>
      </c>
      <c r="Z81" s="92" t="n">
        <v>-2568.68041</v>
      </c>
      <c r="AA81" s="92" t="n">
        <v>-629.96653</v>
      </c>
      <c r="AB81" s="92" t="n">
        <v>-1378.972</v>
      </c>
      <c r="AC81" s="92" t="n">
        <v>-1017.067</v>
      </c>
      <c r="AD81" s="92" t="n">
        <v>-1019.42093</v>
      </c>
      <c r="AE81" s="92" t="n">
        <v>-12883.86232</v>
      </c>
      <c r="AF81" s="92" t="n">
        <v>-208873.54296</v>
      </c>
      <c r="AG81" s="92" t="n">
        <v>-195606.79134</v>
      </c>
      <c r="AH81" s="92" t="n">
        <v>-10976.26755</v>
      </c>
      <c r="AI81" s="93" t="n">
        <v>-2290.48407</v>
      </c>
      <c r="AJ81" s="92"/>
    </row>
    <row r="82" customFormat="false" ht="12.75" hidden="false" customHeight="true" outlineLevel="0" collapsed="false">
      <c r="B82" s="94" t="n">
        <v>19</v>
      </c>
      <c r="C82" s="44" t="s">
        <v>59</v>
      </c>
      <c r="D82" s="41"/>
      <c r="E82" s="92" t="n">
        <v>38287.56547</v>
      </c>
      <c r="F82" s="92" t="n">
        <v>97734.03409</v>
      </c>
      <c r="G82" s="92" t="n">
        <v>146028.25452</v>
      </c>
      <c r="H82" s="92" t="n">
        <v>80975.35617</v>
      </c>
      <c r="I82" s="92" t="n">
        <v>363025.21025</v>
      </c>
      <c r="J82" s="92" t="n">
        <v>8643.19505</v>
      </c>
      <c r="K82" s="92" t="n">
        <v>10864.59817</v>
      </c>
      <c r="L82" s="92" t="n">
        <v>2993.423</v>
      </c>
      <c r="M82" s="92" t="n">
        <v>1457.71103</v>
      </c>
      <c r="N82" s="92" t="n">
        <v>18240.98662</v>
      </c>
      <c r="O82" s="92" t="n">
        <v>3371.47854</v>
      </c>
      <c r="P82" s="92" t="n">
        <v>15540.65506</v>
      </c>
      <c r="Q82" s="92" t="n">
        <v>6673.88573</v>
      </c>
      <c r="R82" s="92" t="n">
        <v>67785.9332</v>
      </c>
      <c r="S82" s="92" t="n">
        <v>8176.02881</v>
      </c>
      <c r="T82" s="92" t="n">
        <v>2311.24534</v>
      </c>
      <c r="U82" s="92" t="n">
        <v>1233.35682</v>
      </c>
      <c r="V82" s="92" t="n">
        <v>340.29239</v>
      </c>
      <c r="W82" s="92" t="n">
        <v>214.01142</v>
      </c>
      <c r="X82" s="92" t="n">
        <v>2824.3448</v>
      </c>
      <c r="Y82" s="92" t="n">
        <v>426.81881</v>
      </c>
      <c r="Z82" s="92" t="n">
        <v>970.36386</v>
      </c>
      <c r="AA82" s="92" t="n">
        <v>940.29048</v>
      </c>
      <c r="AB82" s="92" t="n">
        <v>2532.43736</v>
      </c>
      <c r="AC82" s="92" t="n">
        <v>374.597</v>
      </c>
      <c r="AD82" s="92" t="n">
        <v>154.91028</v>
      </c>
      <c r="AE82" s="92" t="n">
        <v>20498.69737</v>
      </c>
      <c r="AF82" s="92" t="n">
        <v>451309.84082</v>
      </c>
      <c r="AG82" s="92" t="n">
        <v>416311.7138</v>
      </c>
      <c r="AH82" s="92" t="n">
        <v>19457.47196</v>
      </c>
      <c r="AI82" s="93" t="n">
        <v>15540.65506</v>
      </c>
      <c r="AJ82" s="92"/>
    </row>
    <row r="83" customFormat="false" ht="12.75" hidden="false" customHeight="true" outlineLevel="0" collapsed="false">
      <c r="B83" s="94" t="n">
        <v>1901</v>
      </c>
      <c r="C83" s="45" t="s">
        <v>163</v>
      </c>
      <c r="D83" s="41"/>
      <c r="E83" s="92" t="n">
        <v>11589.78134</v>
      </c>
      <c r="F83" s="92" t="n">
        <v>112753.09086</v>
      </c>
      <c r="G83" s="92" t="n">
        <v>118227.96746</v>
      </c>
      <c r="H83" s="92" t="n">
        <v>46245.73332</v>
      </c>
      <c r="I83" s="92" t="n">
        <v>288816.57298</v>
      </c>
      <c r="J83" s="92" t="n">
        <v>2715.9874</v>
      </c>
      <c r="K83" s="92" t="n">
        <v>1759.06892</v>
      </c>
      <c r="L83" s="92" t="n">
        <v>299.081</v>
      </c>
      <c r="M83" s="92" t="n">
        <v>403.0862</v>
      </c>
      <c r="N83" s="92" t="n">
        <v>3684.24299</v>
      </c>
      <c r="O83" s="92" t="n">
        <v>181.72096</v>
      </c>
      <c r="P83" s="92" t="n">
        <v>206.49692</v>
      </c>
      <c r="Q83" s="92" t="n">
        <v>232.91567</v>
      </c>
      <c r="R83" s="92" t="n">
        <v>9482.60006</v>
      </c>
      <c r="S83" s="92" t="n">
        <v>537.66911</v>
      </c>
      <c r="T83" s="92" t="n">
        <v>50</v>
      </c>
      <c r="U83" s="92" t="n">
        <v>0</v>
      </c>
      <c r="V83" s="92" t="n">
        <v>248.81</v>
      </c>
      <c r="W83" s="92" t="n">
        <v>0</v>
      </c>
      <c r="X83" s="92" t="n">
        <v>0</v>
      </c>
      <c r="Y83" s="92" t="n">
        <v>45</v>
      </c>
      <c r="Z83" s="92" t="n">
        <v>78.15145</v>
      </c>
      <c r="AA83" s="92" t="n">
        <v>0</v>
      </c>
      <c r="AB83" s="92" t="n">
        <v>74.89324</v>
      </c>
      <c r="AC83" s="92" t="n">
        <v>0</v>
      </c>
      <c r="AD83" s="92" t="n">
        <v>1.52201</v>
      </c>
      <c r="AE83" s="92" t="n">
        <v>1036.04581</v>
      </c>
      <c r="AF83" s="92" t="n">
        <v>299335.21885</v>
      </c>
      <c r="AG83" s="92" t="n">
        <v>296104.92562</v>
      </c>
      <c r="AH83" s="92" t="n">
        <v>3023.79631</v>
      </c>
      <c r="AI83" s="93" t="n">
        <v>206.49692</v>
      </c>
      <c r="AJ83" s="92"/>
    </row>
    <row r="84" customFormat="false" ht="12.75" hidden="false" customHeight="true" outlineLevel="0" collapsed="false">
      <c r="B84" s="94" t="n">
        <v>1902</v>
      </c>
      <c r="C84" s="45" t="s">
        <v>164</v>
      </c>
      <c r="D84" s="41"/>
      <c r="E84" s="92" t="n">
        <v>16536.00293</v>
      </c>
      <c r="F84" s="92" t="n">
        <v>18441.66599</v>
      </c>
      <c r="G84" s="92" t="n">
        <v>3269.93338</v>
      </c>
      <c r="H84" s="92" t="n">
        <v>18151.63295</v>
      </c>
      <c r="I84" s="92" t="n">
        <v>56399.23525</v>
      </c>
      <c r="J84" s="92" t="n">
        <v>0</v>
      </c>
      <c r="K84" s="92" t="n">
        <v>0</v>
      </c>
      <c r="L84" s="92" t="n">
        <v>0</v>
      </c>
      <c r="M84" s="92" t="n">
        <v>0.1</v>
      </c>
      <c r="N84" s="92" t="n">
        <v>8120</v>
      </c>
      <c r="O84" s="92" t="n">
        <v>0</v>
      </c>
      <c r="P84" s="92" t="n">
        <v>3396.43237</v>
      </c>
      <c r="Q84" s="92" t="n">
        <v>5500.68733</v>
      </c>
      <c r="R84" s="92" t="n">
        <v>17017.2197</v>
      </c>
      <c r="S84" s="92" t="n">
        <v>3739.40717</v>
      </c>
      <c r="T84" s="92" t="n">
        <v>0</v>
      </c>
      <c r="U84" s="92" t="n">
        <v>0</v>
      </c>
      <c r="V84" s="92" t="n">
        <v>0</v>
      </c>
      <c r="W84" s="92" t="n">
        <v>0</v>
      </c>
      <c r="X84" s="92" t="n">
        <v>6.70826</v>
      </c>
      <c r="Y84" s="92" t="n">
        <v>0</v>
      </c>
      <c r="Z84" s="92" t="n">
        <v>0</v>
      </c>
      <c r="AA84" s="92" t="n">
        <v>0</v>
      </c>
      <c r="AB84" s="92" t="n">
        <v>415.76844</v>
      </c>
      <c r="AC84" s="92" t="n">
        <v>0</v>
      </c>
      <c r="AD84" s="92" t="n">
        <v>0</v>
      </c>
      <c r="AE84" s="92" t="n">
        <v>4161.88387</v>
      </c>
      <c r="AF84" s="92" t="n">
        <v>77578.33882</v>
      </c>
      <c r="AG84" s="92" t="n">
        <v>68265.45068</v>
      </c>
      <c r="AH84" s="92" t="n">
        <v>5916.45577</v>
      </c>
      <c r="AI84" s="93" t="n">
        <v>3396.43237</v>
      </c>
      <c r="AJ84" s="92"/>
    </row>
    <row r="85" s="99" customFormat="true" ht="12.75" hidden="false" customHeight="true" outlineLevel="0" collapsed="false">
      <c r="B85" s="100" t="n">
        <v>190205</v>
      </c>
      <c r="C85" s="101" t="s">
        <v>38</v>
      </c>
      <c r="D85" s="102"/>
      <c r="E85" s="103" t="n">
        <v>12125.74426</v>
      </c>
      <c r="F85" s="103" t="n">
        <v>24.87233</v>
      </c>
      <c r="G85" s="103" t="n">
        <v>64.30494</v>
      </c>
      <c r="H85" s="103" t="n">
        <v>0</v>
      </c>
      <c r="I85" s="103" t="n">
        <v>12214.92153</v>
      </c>
      <c r="J85" s="103" t="n">
        <v>0</v>
      </c>
      <c r="K85" s="103" t="n">
        <v>0</v>
      </c>
      <c r="L85" s="103" t="n">
        <v>0</v>
      </c>
      <c r="M85" s="103" t="n">
        <v>0</v>
      </c>
      <c r="N85" s="103" t="n">
        <v>800</v>
      </c>
      <c r="O85" s="103" t="n">
        <v>0</v>
      </c>
      <c r="P85" s="103" t="n">
        <v>870.54832</v>
      </c>
      <c r="Q85" s="103" t="n">
        <v>0</v>
      </c>
      <c r="R85" s="103" t="n">
        <v>1670.54832</v>
      </c>
      <c r="S85" s="103" t="n">
        <v>0</v>
      </c>
      <c r="T85" s="103" t="n">
        <v>0</v>
      </c>
      <c r="U85" s="103" t="n">
        <v>0</v>
      </c>
      <c r="V85" s="103" t="n">
        <v>0</v>
      </c>
      <c r="W85" s="103" t="n">
        <v>0</v>
      </c>
      <c r="X85" s="103" t="n">
        <v>6.70826</v>
      </c>
      <c r="Y85" s="103" t="n">
        <v>0</v>
      </c>
      <c r="Z85" s="103" t="n">
        <v>0</v>
      </c>
      <c r="AA85" s="103" t="n">
        <v>0</v>
      </c>
      <c r="AB85" s="103" t="n">
        <v>415.76844</v>
      </c>
      <c r="AC85" s="103" t="n">
        <v>0</v>
      </c>
      <c r="AD85" s="103" t="n">
        <v>0</v>
      </c>
      <c r="AE85" s="103" t="n">
        <v>422.4767</v>
      </c>
      <c r="AF85" s="103" t="n">
        <v>14307.94655</v>
      </c>
      <c r="AG85" s="103" t="n">
        <v>13021.62979</v>
      </c>
      <c r="AH85" s="103" t="n">
        <v>415.76844</v>
      </c>
      <c r="AI85" s="104" t="n">
        <v>870.54832</v>
      </c>
      <c r="AJ85" s="103"/>
    </row>
    <row r="86" s="99" customFormat="true" ht="12.75" hidden="false" customHeight="true" outlineLevel="0" collapsed="false">
      <c r="B86" s="100" t="n">
        <v>190210</v>
      </c>
      <c r="C86" s="101" t="s">
        <v>165</v>
      </c>
      <c r="D86" s="102"/>
      <c r="E86" s="103" t="n">
        <v>0</v>
      </c>
      <c r="F86" s="103" t="n">
        <v>7168.92095</v>
      </c>
      <c r="G86" s="103" t="n">
        <v>0</v>
      </c>
      <c r="H86" s="103" t="n">
        <v>7348.85886</v>
      </c>
      <c r="I86" s="103" t="n">
        <v>14517.77981</v>
      </c>
      <c r="J86" s="103" t="n">
        <v>0</v>
      </c>
      <c r="K86" s="103" t="n">
        <v>0</v>
      </c>
      <c r="L86" s="103" t="n">
        <v>0</v>
      </c>
      <c r="M86" s="103" t="n">
        <v>0</v>
      </c>
      <c r="N86" s="103" t="n">
        <v>7320</v>
      </c>
      <c r="O86" s="103" t="n">
        <v>0</v>
      </c>
      <c r="P86" s="103" t="n">
        <v>202.98025</v>
      </c>
      <c r="Q86" s="103" t="n">
        <v>5332.44315</v>
      </c>
      <c r="R86" s="103" t="n">
        <v>12855.4234</v>
      </c>
      <c r="S86" s="103" t="n">
        <v>2591.9859</v>
      </c>
      <c r="T86" s="103" t="n">
        <v>0</v>
      </c>
      <c r="U86" s="103" t="n">
        <v>0</v>
      </c>
      <c r="V86" s="103" t="n">
        <v>0</v>
      </c>
      <c r="W86" s="103" t="n">
        <v>0</v>
      </c>
      <c r="X86" s="103" t="n">
        <v>0</v>
      </c>
      <c r="Y86" s="103" t="n">
        <v>0</v>
      </c>
      <c r="Z86" s="103" t="n">
        <v>0</v>
      </c>
      <c r="AA86" s="103" t="n">
        <v>0</v>
      </c>
      <c r="AB86" s="103" t="n">
        <v>0</v>
      </c>
      <c r="AC86" s="103" t="n">
        <v>0</v>
      </c>
      <c r="AD86" s="103" t="n">
        <v>0</v>
      </c>
      <c r="AE86" s="103" t="n">
        <v>2591.9859</v>
      </c>
      <c r="AF86" s="103" t="n">
        <v>29965.18911</v>
      </c>
      <c r="AG86" s="103" t="n">
        <v>24429.76571</v>
      </c>
      <c r="AH86" s="103" t="n">
        <v>5332.44315</v>
      </c>
      <c r="AI86" s="104" t="n">
        <v>202.98025</v>
      </c>
      <c r="AJ86" s="103"/>
    </row>
    <row r="87" s="99" customFormat="true" ht="12.75" hidden="false" customHeight="true" outlineLevel="0" collapsed="false">
      <c r="B87" s="100" t="n">
        <v>190215</v>
      </c>
      <c r="C87" s="101" t="s">
        <v>166</v>
      </c>
      <c r="D87" s="102"/>
      <c r="E87" s="103" t="n">
        <v>0</v>
      </c>
      <c r="F87" s="103" t="n">
        <v>0</v>
      </c>
      <c r="G87" s="103" t="n">
        <v>0</v>
      </c>
      <c r="H87" s="103" t="n">
        <v>0</v>
      </c>
      <c r="I87" s="103" t="n">
        <v>0</v>
      </c>
      <c r="J87" s="103" t="n">
        <v>0</v>
      </c>
      <c r="K87" s="103" t="n">
        <v>0</v>
      </c>
      <c r="L87" s="103" t="n">
        <v>0</v>
      </c>
      <c r="M87" s="103" t="n">
        <v>0</v>
      </c>
      <c r="N87" s="103" t="n">
        <v>0</v>
      </c>
      <c r="O87" s="103" t="n">
        <v>0</v>
      </c>
      <c r="P87" s="103" t="n">
        <v>0</v>
      </c>
      <c r="Q87" s="103" t="n">
        <v>144.50836</v>
      </c>
      <c r="R87" s="103" t="n">
        <v>144.50836</v>
      </c>
      <c r="S87" s="103" t="n">
        <v>124.86993</v>
      </c>
      <c r="T87" s="103" t="n">
        <v>0</v>
      </c>
      <c r="U87" s="103" t="n">
        <v>0</v>
      </c>
      <c r="V87" s="103" t="n">
        <v>0</v>
      </c>
      <c r="W87" s="103" t="n">
        <v>0</v>
      </c>
      <c r="X87" s="103" t="n">
        <v>0</v>
      </c>
      <c r="Y87" s="103" t="n">
        <v>0</v>
      </c>
      <c r="Z87" s="103" t="n">
        <v>0</v>
      </c>
      <c r="AA87" s="103" t="n">
        <v>0</v>
      </c>
      <c r="AB87" s="103" t="n">
        <v>0</v>
      </c>
      <c r="AC87" s="103" t="n">
        <v>0</v>
      </c>
      <c r="AD87" s="103" t="n">
        <v>0</v>
      </c>
      <c r="AE87" s="103" t="n">
        <v>124.86993</v>
      </c>
      <c r="AF87" s="103" t="n">
        <v>269.37829</v>
      </c>
      <c r="AG87" s="103" t="n">
        <v>124.86993</v>
      </c>
      <c r="AH87" s="103" t="n">
        <v>144.50836</v>
      </c>
      <c r="AI87" s="104" t="n">
        <v>0</v>
      </c>
      <c r="AJ87" s="103"/>
    </row>
    <row r="88" s="99" customFormat="true" ht="12.75" hidden="false" customHeight="true" outlineLevel="0" collapsed="false">
      <c r="B88" s="100" t="n">
        <v>190220</v>
      </c>
      <c r="C88" s="101" t="s">
        <v>167</v>
      </c>
      <c r="D88" s="102"/>
      <c r="E88" s="103" t="n">
        <v>0</v>
      </c>
      <c r="F88" s="103" t="n">
        <v>0</v>
      </c>
      <c r="G88" s="103" t="n">
        <v>0</v>
      </c>
      <c r="H88" s="103" t="n">
        <v>0</v>
      </c>
      <c r="I88" s="103" t="n">
        <v>0</v>
      </c>
      <c r="J88" s="103" t="n">
        <v>0</v>
      </c>
      <c r="K88" s="103" t="n">
        <v>0</v>
      </c>
      <c r="L88" s="103" t="n">
        <v>0</v>
      </c>
      <c r="M88" s="103" t="n">
        <v>0</v>
      </c>
      <c r="N88" s="103" t="n">
        <v>0</v>
      </c>
      <c r="O88" s="103" t="n">
        <v>0</v>
      </c>
      <c r="P88" s="103" t="n">
        <v>0</v>
      </c>
      <c r="Q88" s="103" t="n">
        <v>23.73582</v>
      </c>
      <c r="R88" s="103" t="n">
        <v>23.73582</v>
      </c>
      <c r="S88" s="103" t="n">
        <v>20.22399</v>
      </c>
      <c r="T88" s="103" t="n">
        <v>0</v>
      </c>
      <c r="U88" s="103" t="n">
        <v>0</v>
      </c>
      <c r="V88" s="103" t="n">
        <v>0</v>
      </c>
      <c r="W88" s="103" t="n">
        <v>0</v>
      </c>
      <c r="X88" s="103" t="n">
        <v>0</v>
      </c>
      <c r="Y88" s="103" t="n">
        <v>0</v>
      </c>
      <c r="Z88" s="103" t="n">
        <v>0</v>
      </c>
      <c r="AA88" s="103" t="n">
        <v>0</v>
      </c>
      <c r="AB88" s="103" t="n">
        <v>0</v>
      </c>
      <c r="AC88" s="103" t="n">
        <v>0</v>
      </c>
      <c r="AD88" s="103" t="n">
        <v>0</v>
      </c>
      <c r="AE88" s="103" t="n">
        <v>20.22399</v>
      </c>
      <c r="AF88" s="103" t="n">
        <v>43.95981</v>
      </c>
      <c r="AG88" s="103" t="n">
        <v>20.22399</v>
      </c>
      <c r="AH88" s="103" t="n">
        <v>23.73582</v>
      </c>
      <c r="AI88" s="104" t="n">
        <v>0</v>
      </c>
      <c r="AJ88" s="103"/>
    </row>
    <row r="89" s="99" customFormat="true" ht="12.75" hidden="false" customHeight="true" outlineLevel="0" collapsed="false">
      <c r="B89" s="100" t="n">
        <v>190225</v>
      </c>
      <c r="C89" s="101" t="s">
        <v>168</v>
      </c>
      <c r="D89" s="102"/>
      <c r="E89" s="103" t="n">
        <v>0</v>
      </c>
      <c r="F89" s="103" t="n">
        <v>0</v>
      </c>
      <c r="G89" s="103" t="n">
        <v>0</v>
      </c>
      <c r="H89" s="103" t="n">
        <v>0</v>
      </c>
      <c r="I89" s="103" t="n">
        <v>0</v>
      </c>
      <c r="J89" s="103" t="n">
        <v>0</v>
      </c>
      <c r="K89" s="103" t="n">
        <v>0</v>
      </c>
      <c r="L89" s="103" t="n">
        <v>0</v>
      </c>
      <c r="M89" s="103" t="n">
        <v>0</v>
      </c>
      <c r="N89" s="103" t="n">
        <v>0</v>
      </c>
      <c r="O89" s="103" t="n">
        <v>0</v>
      </c>
      <c r="P89" s="103" t="n">
        <v>0</v>
      </c>
      <c r="Q89" s="103" t="n">
        <v>0</v>
      </c>
      <c r="R89" s="103" t="n">
        <v>0</v>
      </c>
      <c r="S89" s="103" t="n">
        <v>0</v>
      </c>
      <c r="T89" s="103" t="n">
        <v>0</v>
      </c>
      <c r="U89" s="103" t="n">
        <v>0</v>
      </c>
      <c r="V89" s="103" t="n">
        <v>0</v>
      </c>
      <c r="W89" s="103" t="n">
        <v>0</v>
      </c>
      <c r="X89" s="103" t="n">
        <v>0</v>
      </c>
      <c r="Y89" s="103" t="n">
        <v>0</v>
      </c>
      <c r="Z89" s="103" t="n">
        <v>0</v>
      </c>
      <c r="AA89" s="103" t="n">
        <v>0</v>
      </c>
      <c r="AB89" s="103" t="n">
        <v>0</v>
      </c>
      <c r="AC89" s="103" t="n">
        <v>0</v>
      </c>
      <c r="AD89" s="103" t="n">
        <v>0</v>
      </c>
      <c r="AE89" s="103" t="n">
        <v>0</v>
      </c>
      <c r="AF89" s="103" t="n">
        <v>0</v>
      </c>
      <c r="AG89" s="103" t="n">
        <v>0</v>
      </c>
      <c r="AH89" s="103" t="n">
        <v>0</v>
      </c>
      <c r="AI89" s="104" t="n">
        <v>0</v>
      </c>
      <c r="AJ89" s="103"/>
    </row>
    <row r="90" s="99" customFormat="true" ht="12.75" hidden="false" customHeight="true" outlineLevel="0" collapsed="false">
      <c r="B90" s="100" t="n">
        <v>190230</v>
      </c>
      <c r="C90" s="101" t="s">
        <v>169</v>
      </c>
      <c r="D90" s="102"/>
      <c r="E90" s="103" t="n">
        <v>0</v>
      </c>
      <c r="F90" s="103" t="n">
        <v>0</v>
      </c>
      <c r="G90" s="103" t="n">
        <v>0</v>
      </c>
      <c r="H90" s="103" t="n">
        <v>0</v>
      </c>
      <c r="I90" s="103" t="n">
        <v>0</v>
      </c>
      <c r="J90" s="103" t="n">
        <v>0</v>
      </c>
      <c r="K90" s="103" t="n">
        <v>0</v>
      </c>
      <c r="L90" s="103" t="n">
        <v>0</v>
      </c>
      <c r="M90" s="103" t="n">
        <v>0</v>
      </c>
      <c r="N90" s="103" t="n">
        <v>0</v>
      </c>
      <c r="O90" s="103" t="n">
        <v>0</v>
      </c>
      <c r="P90" s="103" t="n">
        <v>0</v>
      </c>
      <c r="Q90" s="103" t="n">
        <v>0</v>
      </c>
      <c r="R90" s="103" t="n">
        <v>0</v>
      </c>
      <c r="S90" s="103" t="n">
        <v>0</v>
      </c>
      <c r="T90" s="103" t="n">
        <v>0</v>
      </c>
      <c r="U90" s="103" t="n">
        <v>0</v>
      </c>
      <c r="V90" s="103" t="n">
        <v>0</v>
      </c>
      <c r="W90" s="103" t="n">
        <v>0</v>
      </c>
      <c r="X90" s="103" t="n">
        <v>0</v>
      </c>
      <c r="Y90" s="103" t="n">
        <v>0</v>
      </c>
      <c r="Z90" s="103" t="n">
        <v>0</v>
      </c>
      <c r="AA90" s="103" t="n">
        <v>0</v>
      </c>
      <c r="AB90" s="103" t="n">
        <v>0</v>
      </c>
      <c r="AC90" s="103" t="n">
        <v>0</v>
      </c>
      <c r="AD90" s="103" t="n">
        <v>0</v>
      </c>
      <c r="AE90" s="103" t="n">
        <v>0</v>
      </c>
      <c r="AF90" s="103" t="n">
        <v>0</v>
      </c>
      <c r="AG90" s="103" t="n">
        <v>0</v>
      </c>
      <c r="AH90" s="103" t="n">
        <v>0</v>
      </c>
      <c r="AI90" s="104" t="n">
        <v>0</v>
      </c>
      <c r="AJ90" s="103"/>
    </row>
    <row r="91" s="99" customFormat="true" ht="12.75" hidden="false" customHeight="true" outlineLevel="0" collapsed="false">
      <c r="B91" s="100" t="n">
        <v>190235</v>
      </c>
      <c r="C91" s="101" t="s">
        <v>170</v>
      </c>
      <c r="D91" s="102"/>
      <c r="E91" s="103" t="n">
        <v>0</v>
      </c>
      <c r="F91" s="103" t="n">
        <v>0</v>
      </c>
      <c r="G91" s="103" t="n">
        <v>0</v>
      </c>
      <c r="H91" s="103" t="n">
        <v>0</v>
      </c>
      <c r="I91" s="103" t="n">
        <v>0</v>
      </c>
      <c r="J91" s="103" t="n">
        <v>0</v>
      </c>
      <c r="K91" s="103" t="n">
        <v>0</v>
      </c>
      <c r="L91" s="103" t="n">
        <v>0</v>
      </c>
      <c r="M91" s="103" t="n">
        <v>0</v>
      </c>
      <c r="N91" s="103" t="n">
        <v>0</v>
      </c>
      <c r="O91" s="103" t="n">
        <v>0</v>
      </c>
      <c r="P91" s="103" t="n">
        <v>0</v>
      </c>
      <c r="Q91" s="103" t="n">
        <v>0</v>
      </c>
      <c r="R91" s="103" t="n">
        <v>0</v>
      </c>
      <c r="S91" s="103" t="n">
        <v>0</v>
      </c>
      <c r="T91" s="103" t="n">
        <v>0</v>
      </c>
      <c r="U91" s="103" t="n">
        <v>0</v>
      </c>
      <c r="V91" s="103" t="n">
        <v>0</v>
      </c>
      <c r="W91" s="103" t="n">
        <v>0</v>
      </c>
      <c r="X91" s="103" t="n">
        <v>0</v>
      </c>
      <c r="Y91" s="103" t="n">
        <v>0</v>
      </c>
      <c r="Z91" s="103" t="n">
        <v>0</v>
      </c>
      <c r="AA91" s="103" t="n">
        <v>0</v>
      </c>
      <c r="AB91" s="103" t="n">
        <v>0</v>
      </c>
      <c r="AC91" s="103" t="n">
        <v>0</v>
      </c>
      <c r="AD91" s="103" t="n">
        <v>0</v>
      </c>
      <c r="AE91" s="103" t="n">
        <v>0</v>
      </c>
      <c r="AF91" s="103" t="n">
        <v>0</v>
      </c>
      <c r="AG91" s="103" t="n">
        <v>0</v>
      </c>
      <c r="AH91" s="103" t="n">
        <v>0</v>
      </c>
      <c r="AI91" s="104" t="n">
        <v>0</v>
      </c>
      <c r="AJ91" s="103"/>
    </row>
    <row r="92" s="99" customFormat="true" ht="12.75" hidden="false" customHeight="true" outlineLevel="0" collapsed="false">
      <c r="B92" s="100" t="n">
        <v>190240</v>
      </c>
      <c r="C92" s="101" t="s">
        <v>171</v>
      </c>
      <c r="D92" s="102"/>
      <c r="E92" s="103" t="n">
        <v>0</v>
      </c>
      <c r="F92" s="103" t="n">
        <v>0</v>
      </c>
      <c r="G92" s="103" t="n">
        <v>0</v>
      </c>
      <c r="H92" s="103" t="n">
        <v>0</v>
      </c>
      <c r="I92" s="103" t="n">
        <v>0</v>
      </c>
      <c r="J92" s="103" t="n">
        <v>0</v>
      </c>
      <c r="K92" s="103" t="n">
        <v>0</v>
      </c>
      <c r="L92" s="103" t="n">
        <v>0</v>
      </c>
      <c r="M92" s="103" t="n">
        <v>0</v>
      </c>
      <c r="N92" s="103" t="n">
        <v>0</v>
      </c>
      <c r="O92" s="103" t="n">
        <v>0</v>
      </c>
      <c r="P92" s="103" t="n">
        <v>0</v>
      </c>
      <c r="Q92" s="103" t="n">
        <v>0</v>
      </c>
      <c r="R92" s="103" t="n">
        <v>0</v>
      </c>
      <c r="S92" s="103" t="n">
        <v>0</v>
      </c>
      <c r="T92" s="103" t="n">
        <v>0</v>
      </c>
      <c r="U92" s="103" t="n">
        <v>0</v>
      </c>
      <c r="V92" s="103" t="n">
        <v>0</v>
      </c>
      <c r="W92" s="103" t="n">
        <v>0</v>
      </c>
      <c r="X92" s="103" t="n">
        <v>0</v>
      </c>
      <c r="Y92" s="103" t="n">
        <v>0</v>
      </c>
      <c r="Z92" s="103" t="n">
        <v>0</v>
      </c>
      <c r="AA92" s="103" t="n">
        <v>0</v>
      </c>
      <c r="AB92" s="103" t="n">
        <v>0</v>
      </c>
      <c r="AC92" s="103" t="n">
        <v>0</v>
      </c>
      <c r="AD92" s="103" t="n">
        <v>0</v>
      </c>
      <c r="AE92" s="103" t="n">
        <v>0</v>
      </c>
      <c r="AF92" s="103" t="n">
        <v>0</v>
      </c>
      <c r="AG92" s="103" t="n">
        <v>0</v>
      </c>
      <c r="AH92" s="103" t="n">
        <v>0</v>
      </c>
      <c r="AI92" s="104" t="n">
        <v>0</v>
      </c>
      <c r="AJ92" s="103"/>
    </row>
    <row r="93" s="99" customFormat="true" ht="12.75" hidden="false" customHeight="true" outlineLevel="0" collapsed="false">
      <c r="B93" s="100" t="n">
        <v>190245</v>
      </c>
      <c r="C93" s="101" t="s">
        <v>56</v>
      </c>
      <c r="D93" s="102"/>
      <c r="E93" s="103" t="n">
        <v>0</v>
      </c>
      <c r="F93" s="103" t="n">
        <v>39.10997</v>
      </c>
      <c r="G93" s="103" t="n">
        <v>0</v>
      </c>
      <c r="H93" s="103" t="n">
        <v>116.09233</v>
      </c>
      <c r="I93" s="103" t="n">
        <v>155.2023</v>
      </c>
      <c r="J93" s="103" t="n">
        <v>0</v>
      </c>
      <c r="K93" s="103" t="n">
        <v>0</v>
      </c>
      <c r="L93" s="103" t="n">
        <v>0</v>
      </c>
      <c r="M93" s="103" t="n">
        <v>0</v>
      </c>
      <c r="N93" s="103" t="n">
        <v>0</v>
      </c>
      <c r="O93" s="103" t="n">
        <v>0</v>
      </c>
      <c r="P93" s="103" t="n">
        <v>0</v>
      </c>
      <c r="Q93" s="103" t="n">
        <v>0</v>
      </c>
      <c r="R93" s="103" t="n">
        <v>0</v>
      </c>
      <c r="S93" s="103" t="n">
        <v>849.32735</v>
      </c>
      <c r="T93" s="103" t="n">
        <v>0</v>
      </c>
      <c r="U93" s="103" t="n">
        <v>0</v>
      </c>
      <c r="V93" s="103" t="n">
        <v>0</v>
      </c>
      <c r="W93" s="103" t="n">
        <v>0</v>
      </c>
      <c r="X93" s="103" t="n">
        <v>0</v>
      </c>
      <c r="Y93" s="103" t="n">
        <v>0</v>
      </c>
      <c r="Z93" s="103" t="n">
        <v>0</v>
      </c>
      <c r="AA93" s="103" t="n">
        <v>0</v>
      </c>
      <c r="AB93" s="103" t="n">
        <v>0</v>
      </c>
      <c r="AC93" s="103" t="n">
        <v>0</v>
      </c>
      <c r="AD93" s="103" t="n">
        <v>0</v>
      </c>
      <c r="AE93" s="103" t="n">
        <v>849.32735</v>
      </c>
      <c r="AF93" s="103" t="n">
        <v>1004.52965</v>
      </c>
      <c r="AG93" s="103" t="n">
        <v>1004.52965</v>
      </c>
      <c r="AH93" s="103" t="n">
        <v>0</v>
      </c>
      <c r="AI93" s="104" t="n">
        <v>0</v>
      </c>
      <c r="AJ93" s="103"/>
    </row>
    <row r="94" s="99" customFormat="true" ht="12.75" hidden="false" customHeight="true" outlineLevel="0" collapsed="false">
      <c r="B94" s="100" t="n">
        <v>1903</v>
      </c>
      <c r="C94" s="101" t="s">
        <v>172</v>
      </c>
      <c r="D94" s="102"/>
      <c r="E94" s="103" t="n">
        <v>0</v>
      </c>
      <c r="F94" s="103" t="n">
        <v>0</v>
      </c>
      <c r="G94" s="103" t="n">
        <v>0</v>
      </c>
      <c r="H94" s="103" t="n">
        <v>0</v>
      </c>
      <c r="I94" s="103" t="n">
        <v>0</v>
      </c>
      <c r="J94" s="103" t="n">
        <v>0</v>
      </c>
      <c r="K94" s="103" t="n">
        <v>0</v>
      </c>
      <c r="L94" s="103" t="n">
        <v>0</v>
      </c>
      <c r="M94" s="103" t="n">
        <v>0</v>
      </c>
      <c r="N94" s="103" t="n">
        <v>0</v>
      </c>
      <c r="O94" s="103" t="n">
        <v>0</v>
      </c>
      <c r="P94" s="103" t="n">
        <v>0</v>
      </c>
      <c r="Q94" s="103" t="n">
        <v>0</v>
      </c>
      <c r="R94" s="103" t="n">
        <v>0</v>
      </c>
      <c r="S94" s="103" t="n">
        <v>0</v>
      </c>
      <c r="T94" s="103" t="n">
        <v>0</v>
      </c>
      <c r="U94" s="103" t="n">
        <v>0</v>
      </c>
      <c r="V94" s="103" t="n">
        <v>0</v>
      </c>
      <c r="W94" s="103" t="n">
        <v>0</v>
      </c>
      <c r="X94" s="103" t="n">
        <v>0</v>
      </c>
      <c r="Y94" s="103" t="n">
        <v>0</v>
      </c>
      <c r="Z94" s="103" t="n">
        <v>0</v>
      </c>
      <c r="AA94" s="103" t="n">
        <v>0</v>
      </c>
      <c r="AB94" s="103" t="n">
        <v>0</v>
      </c>
      <c r="AC94" s="103" t="n">
        <v>0</v>
      </c>
      <c r="AD94" s="103" t="n">
        <v>0</v>
      </c>
      <c r="AE94" s="103" t="n">
        <v>0</v>
      </c>
      <c r="AF94" s="103" t="n">
        <v>0</v>
      </c>
      <c r="AG94" s="103" t="n">
        <v>0</v>
      </c>
      <c r="AH94" s="103" t="n">
        <v>0</v>
      </c>
      <c r="AI94" s="104" t="n">
        <v>0</v>
      </c>
      <c r="AJ94" s="103"/>
    </row>
    <row r="95" customFormat="false" ht="12.75" hidden="false" customHeight="true" outlineLevel="0" collapsed="false">
      <c r="B95" s="94" t="n">
        <v>1904</v>
      </c>
      <c r="C95" s="45" t="s">
        <v>173</v>
      </c>
      <c r="D95" s="41"/>
      <c r="E95" s="92" t="n">
        <v>5392.00978</v>
      </c>
      <c r="F95" s="92" t="n">
        <v>4032.83287</v>
      </c>
      <c r="G95" s="92" t="n">
        <v>7666.43081</v>
      </c>
      <c r="H95" s="92" t="n">
        <v>703.44868</v>
      </c>
      <c r="I95" s="92" t="n">
        <v>17794.72214</v>
      </c>
      <c r="J95" s="92" t="n">
        <v>2563.58146</v>
      </c>
      <c r="K95" s="92" t="n">
        <v>2515.17858</v>
      </c>
      <c r="L95" s="92" t="n">
        <v>795.118</v>
      </c>
      <c r="M95" s="92" t="n">
        <v>242.71152</v>
      </c>
      <c r="N95" s="92" t="n">
        <v>1489.49044</v>
      </c>
      <c r="O95" s="92" t="n">
        <v>850.89706</v>
      </c>
      <c r="P95" s="92" t="n">
        <v>4061.02729</v>
      </c>
      <c r="Q95" s="92" t="n">
        <v>481.59472</v>
      </c>
      <c r="R95" s="92" t="n">
        <v>12999.59907</v>
      </c>
      <c r="S95" s="92" t="n">
        <v>3540.02618</v>
      </c>
      <c r="T95" s="92" t="n">
        <v>366.17851</v>
      </c>
      <c r="U95" s="92" t="n">
        <v>290.26039</v>
      </c>
      <c r="V95" s="92" t="n">
        <v>34.21331</v>
      </c>
      <c r="W95" s="92" t="n">
        <v>0.41</v>
      </c>
      <c r="X95" s="92" t="n">
        <v>47.93569</v>
      </c>
      <c r="Y95" s="92" t="n">
        <v>66.01882</v>
      </c>
      <c r="Z95" s="92" t="n">
        <v>32.02465</v>
      </c>
      <c r="AA95" s="92" t="n">
        <v>179.04498</v>
      </c>
      <c r="AB95" s="92" t="n">
        <v>964.03428</v>
      </c>
      <c r="AC95" s="92" t="n">
        <v>4.244</v>
      </c>
      <c r="AD95" s="92" t="n">
        <v>82.27845</v>
      </c>
      <c r="AE95" s="92" t="n">
        <v>5606.66926</v>
      </c>
      <c r="AF95" s="92" t="n">
        <v>36400.99047</v>
      </c>
      <c r="AG95" s="92" t="n">
        <v>28036.24833</v>
      </c>
      <c r="AH95" s="92" t="n">
        <v>4303.71485</v>
      </c>
      <c r="AI95" s="93" t="n">
        <v>4061.02729</v>
      </c>
      <c r="AJ95" s="92"/>
    </row>
    <row r="96" customFormat="false" ht="12.75" hidden="false" customHeight="true" outlineLevel="0" collapsed="false">
      <c r="B96" s="94" t="n">
        <v>1905</v>
      </c>
      <c r="C96" s="45" t="s">
        <v>174</v>
      </c>
      <c r="D96" s="41"/>
      <c r="E96" s="92" t="n">
        <v>7698.67221</v>
      </c>
      <c r="F96" s="92" t="n">
        <v>1432.75823</v>
      </c>
      <c r="G96" s="92" t="n">
        <v>10747.63882</v>
      </c>
      <c r="H96" s="92" t="n">
        <v>10983.10993</v>
      </c>
      <c r="I96" s="92" t="n">
        <v>30862.17919</v>
      </c>
      <c r="J96" s="92" t="n">
        <v>1566.58099</v>
      </c>
      <c r="K96" s="92" t="n">
        <v>2573.96188</v>
      </c>
      <c r="L96" s="92" t="n">
        <v>1657.37</v>
      </c>
      <c r="M96" s="92" t="n">
        <v>691.85942</v>
      </c>
      <c r="N96" s="92" t="n">
        <v>2969.46158</v>
      </c>
      <c r="O96" s="92" t="n">
        <v>1110.35035</v>
      </c>
      <c r="P96" s="92" t="n">
        <v>4915.30268</v>
      </c>
      <c r="Q96" s="92" t="n">
        <v>278.65828</v>
      </c>
      <c r="R96" s="92" t="n">
        <v>15763.54518</v>
      </c>
      <c r="S96" s="92" t="n">
        <v>57.78571</v>
      </c>
      <c r="T96" s="92" t="n">
        <v>1817.57269</v>
      </c>
      <c r="U96" s="92" t="n">
        <v>463.02356</v>
      </c>
      <c r="V96" s="92" t="n">
        <v>29.75712</v>
      </c>
      <c r="W96" s="92" t="n">
        <v>31.89388</v>
      </c>
      <c r="X96" s="92" t="n">
        <v>2765.98245</v>
      </c>
      <c r="Y96" s="92" t="n">
        <v>38.68441</v>
      </c>
      <c r="Z96" s="92" t="n">
        <v>56.88015</v>
      </c>
      <c r="AA96" s="92" t="n">
        <v>690.55025</v>
      </c>
      <c r="AB96" s="92" t="n">
        <v>1012.83043</v>
      </c>
      <c r="AC96" s="92" t="n">
        <v>357.405</v>
      </c>
      <c r="AD96" s="92" t="n">
        <v>6.42661</v>
      </c>
      <c r="AE96" s="92" t="n">
        <v>7328.79226</v>
      </c>
      <c r="AF96" s="92" t="n">
        <v>53954.51663</v>
      </c>
      <c r="AG96" s="92" t="n">
        <v>45360.71569</v>
      </c>
      <c r="AH96" s="92" t="n">
        <v>3678.49826</v>
      </c>
      <c r="AI96" s="93" t="n">
        <v>4915.30268</v>
      </c>
      <c r="AJ96" s="92"/>
    </row>
    <row r="97" customFormat="false" ht="12.75" hidden="false" customHeight="true" outlineLevel="0" collapsed="false">
      <c r="B97" s="94" t="n">
        <v>1990</v>
      </c>
      <c r="C97" s="45" t="s">
        <v>175</v>
      </c>
      <c r="D97" s="41"/>
      <c r="E97" s="92" t="n">
        <v>1147.68595</v>
      </c>
      <c r="F97" s="92" t="n">
        <v>6931.30404</v>
      </c>
      <c r="G97" s="92" t="n">
        <v>1826.0952</v>
      </c>
      <c r="H97" s="92" t="n">
        <v>4794.84538</v>
      </c>
      <c r="I97" s="92" t="n">
        <v>14699.93057</v>
      </c>
      <c r="J97" s="92" t="n">
        <v>2360.47851</v>
      </c>
      <c r="K97" s="92" t="n">
        <v>4181.40929</v>
      </c>
      <c r="L97" s="92" t="n">
        <v>141.378</v>
      </c>
      <c r="M97" s="92" t="n">
        <v>82.93497</v>
      </c>
      <c r="N97" s="92" t="n">
        <v>1863.09173</v>
      </c>
      <c r="O97" s="92" t="n">
        <v>1158.52355</v>
      </c>
      <c r="P97" s="92" t="n">
        <v>2903.69953</v>
      </c>
      <c r="Q97" s="92" t="n">
        <v>301.18828</v>
      </c>
      <c r="R97" s="92" t="n">
        <v>12992.70386</v>
      </c>
      <c r="S97" s="92" t="n">
        <v>363.2884</v>
      </c>
      <c r="T97" s="92" t="n">
        <v>30.61621</v>
      </c>
      <c r="U97" s="92" t="n">
        <v>476.5995</v>
      </c>
      <c r="V97" s="92" t="n">
        <v>25.25719</v>
      </c>
      <c r="W97" s="92" t="n">
        <v>89.61312</v>
      </c>
      <c r="X97" s="92" t="n">
        <v>0</v>
      </c>
      <c r="Y97" s="92" t="n">
        <v>277.93901</v>
      </c>
      <c r="Z97" s="92" t="n">
        <v>815.12497</v>
      </c>
      <c r="AA97" s="92" t="n">
        <v>52.84589</v>
      </c>
      <c r="AB97" s="92" t="n">
        <v>83.03698</v>
      </c>
      <c r="AC97" s="92" t="n">
        <v>16.361</v>
      </c>
      <c r="AD97" s="92" t="n">
        <v>53.97697</v>
      </c>
      <c r="AE97" s="92" t="n">
        <v>2284.65924</v>
      </c>
      <c r="AF97" s="92" t="n">
        <v>29977.29367</v>
      </c>
      <c r="AG97" s="92" t="n">
        <v>23835.92987</v>
      </c>
      <c r="AH97" s="92" t="n">
        <v>3237.66427</v>
      </c>
      <c r="AI97" s="93" t="n">
        <v>2903.69953</v>
      </c>
      <c r="AJ97" s="92"/>
    </row>
    <row r="98" customFormat="false" ht="12.75" hidden="false" customHeight="true" outlineLevel="0" collapsed="false">
      <c r="B98" s="94" t="n">
        <v>1999</v>
      </c>
      <c r="C98" s="45" t="s">
        <v>176</v>
      </c>
      <c r="D98" s="41"/>
      <c r="E98" s="92" t="n">
        <v>-4457.94924</v>
      </c>
      <c r="F98" s="92" t="n">
        <v>-46786.26991</v>
      </c>
      <c r="G98" s="92" t="n">
        <v>-1111.31214</v>
      </c>
      <c r="H98" s="92" t="n">
        <v>-414.17431</v>
      </c>
      <c r="I98" s="92" t="n">
        <v>-52769.7056</v>
      </c>
      <c r="J98" s="92" t="n">
        <v>-790.64305</v>
      </c>
      <c r="K98" s="92" t="n">
        <v>-460.4814</v>
      </c>
      <c r="L98" s="92" t="n">
        <v>-22.035</v>
      </c>
      <c r="M98" s="92" t="n">
        <v>-17.84219</v>
      </c>
      <c r="N98" s="92" t="n">
        <v>-120</v>
      </c>
      <c r="O98" s="92" t="n">
        <v>-64.05368</v>
      </c>
      <c r="P98" s="92" t="n">
        <v>-194.76995</v>
      </c>
      <c r="Q98" s="92" t="n">
        <v>-156.53026</v>
      </c>
      <c r="R98" s="92" t="n">
        <v>-1826.35553</v>
      </c>
      <c r="S98" s="92" t="n">
        <v>-94.74243</v>
      </c>
      <c r="T98" s="92" t="n">
        <v>-5.32139</v>
      </c>
      <c r="U98" s="92" t="n">
        <v>-40.46363</v>
      </c>
      <c r="V98" s="92" t="n">
        <v>-3.5</v>
      </c>
      <c r="W98" s="92" t="n">
        <v>-5.05601</v>
      </c>
      <c r="X98" s="92" t="n">
        <v>0</v>
      </c>
      <c r="Y98" s="92" t="n">
        <v>-7.01137</v>
      </c>
      <c r="Z98" s="92" t="n">
        <v>-20.21598</v>
      </c>
      <c r="AA98" s="92" t="n">
        <v>-0.52807</v>
      </c>
      <c r="AB98" s="92" t="n">
        <v>-53.35825</v>
      </c>
      <c r="AC98" s="92" t="n">
        <v>-6.773</v>
      </c>
      <c r="AD98" s="92" t="n">
        <v>-8.85692</v>
      </c>
      <c r="AE98" s="92" t="n">
        <v>-245.82705</v>
      </c>
      <c r="AF98" s="92" t="n">
        <v>-54841.88818</v>
      </c>
      <c r="AG98" s="92" t="n">
        <v>-53599.35004</v>
      </c>
      <c r="AH98" s="92" t="n">
        <v>-1047.76819</v>
      </c>
      <c r="AI98" s="93" t="n">
        <v>-194.76995</v>
      </c>
      <c r="AJ98" s="92"/>
    </row>
    <row r="99" customFormat="false" ht="12.75" hidden="false" customHeight="true" outlineLevel="0" collapsed="false">
      <c r="B99" s="94" t="n">
        <v>199905</v>
      </c>
      <c r="C99" s="95" t="s">
        <v>177</v>
      </c>
      <c r="D99" s="95" t="n">
        <v>0</v>
      </c>
      <c r="E99" s="92" t="n">
        <v>-4410.25867</v>
      </c>
      <c r="F99" s="92" t="n">
        <v>-42989.38723</v>
      </c>
      <c r="G99" s="92" t="n">
        <v>0</v>
      </c>
      <c r="H99" s="92" t="n">
        <v>-159.7706</v>
      </c>
      <c r="I99" s="92" t="n">
        <v>-47559.4165</v>
      </c>
      <c r="J99" s="92" t="n">
        <v>-42.07874</v>
      </c>
      <c r="K99" s="92" t="n">
        <v>-17.62652</v>
      </c>
      <c r="L99" s="92" t="n">
        <v>-11.963</v>
      </c>
      <c r="M99" s="92" t="n">
        <v>-0.09153</v>
      </c>
      <c r="N99" s="92" t="n">
        <v>-20</v>
      </c>
      <c r="O99" s="92" t="n">
        <v>0</v>
      </c>
      <c r="P99" s="92" t="n">
        <v>0</v>
      </c>
      <c r="Q99" s="92" t="n">
        <v>0</v>
      </c>
      <c r="R99" s="92" t="n">
        <v>-91.75979</v>
      </c>
      <c r="S99" s="92" t="n">
        <v>0</v>
      </c>
      <c r="T99" s="92" t="n">
        <v>0</v>
      </c>
      <c r="U99" s="92" t="n">
        <v>0</v>
      </c>
      <c r="V99" s="92" t="n">
        <v>0</v>
      </c>
      <c r="W99" s="92" t="n">
        <v>0</v>
      </c>
      <c r="X99" s="92" t="n">
        <v>0</v>
      </c>
      <c r="Y99" s="92" t="n">
        <v>0</v>
      </c>
      <c r="Z99" s="92" t="n">
        <v>0</v>
      </c>
      <c r="AA99" s="92" t="n">
        <v>0</v>
      </c>
      <c r="AB99" s="92" t="n">
        <v>-19.77531</v>
      </c>
      <c r="AC99" s="92" t="n">
        <v>0</v>
      </c>
      <c r="AD99" s="92" t="n">
        <v>0</v>
      </c>
      <c r="AE99" s="92" t="n">
        <v>-19.77531</v>
      </c>
      <c r="AF99" s="92" t="n">
        <v>-47670.9516</v>
      </c>
      <c r="AG99" s="92" t="n">
        <v>-47609.09755</v>
      </c>
      <c r="AH99" s="92" t="n">
        <v>-61.85405</v>
      </c>
      <c r="AI99" s="93" t="n">
        <v>0</v>
      </c>
      <c r="AJ99" s="92"/>
    </row>
    <row r="100" customFormat="false" ht="12.75" hidden="false" customHeight="true" outlineLevel="0" collapsed="false">
      <c r="B100" s="105"/>
      <c r="C100" s="38"/>
      <c r="D100" s="41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3"/>
      <c r="AJ100" s="92"/>
    </row>
    <row r="101" s="53" customFormat="true" ht="12.75" hidden="false" customHeight="true" outlineLevel="0" collapsed="false">
      <c r="A101" s="80"/>
      <c r="B101" s="105"/>
      <c r="C101" s="54" t="s">
        <v>60</v>
      </c>
      <c r="D101" s="55"/>
      <c r="E101" s="106" t="n">
        <v>1009079.67535</v>
      </c>
      <c r="F101" s="106" t="n">
        <v>757234.10207</v>
      </c>
      <c r="G101" s="106" t="n">
        <v>2057866.53216</v>
      </c>
      <c r="H101" s="106" t="n">
        <v>788112.19846</v>
      </c>
      <c r="I101" s="107" t="n">
        <v>4612292.50804</v>
      </c>
      <c r="J101" s="106" t="n">
        <v>227789.51024</v>
      </c>
      <c r="K101" s="106" t="n">
        <v>533290.78289</v>
      </c>
      <c r="L101" s="106" t="n">
        <v>185433.042</v>
      </c>
      <c r="M101" s="106" t="n">
        <v>163408.3399</v>
      </c>
      <c r="N101" s="106" t="n">
        <v>519607.34606</v>
      </c>
      <c r="O101" s="106" t="n">
        <v>175517.31366</v>
      </c>
      <c r="P101" s="106" t="n">
        <v>205048.12232</v>
      </c>
      <c r="Q101" s="106" t="n">
        <v>125290.6576</v>
      </c>
      <c r="R101" s="107" t="n">
        <v>2135385.11467</v>
      </c>
      <c r="S101" s="107" t="n">
        <v>68559.67907</v>
      </c>
      <c r="T101" s="106" t="n">
        <v>9009.72406</v>
      </c>
      <c r="U101" s="106" t="n">
        <v>100832.76775</v>
      </c>
      <c r="V101" s="106" t="n">
        <v>16741.15449</v>
      </c>
      <c r="W101" s="106" t="n">
        <v>11833.96056</v>
      </c>
      <c r="X101" s="106" t="n">
        <v>6225.57694</v>
      </c>
      <c r="Y101" s="106" t="n">
        <v>31242.35998</v>
      </c>
      <c r="Z101" s="106" t="n">
        <v>73970.51136</v>
      </c>
      <c r="AA101" s="106" t="n">
        <v>99914.81</v>
      </c>
      <c r="AB101" s="106" t="n">
        <v>118158.52382</v>
      </c>
      <c r="AC101" s="106" t="n">
        <v>7962.453</v>
      </c>
      <c r="AD101" s="106" t="n">
        <v>15092.00839</v>
      </c>
      <c r="AE101" s="107" t="n">
        <v>559543.52942</v>
      </c>
      <c r="AF101" s="107" t="n">
        <v>7307221.15213</v>
      </c>
      <c r="AG101" s="107" t="n">
        <v>6522139.1174</v>
      </c>
      <c r="AH101" s="107" t="n">
        <v>580033.91241</v>
      </c>
      <c r="AI101" s="108" t="n">
        <v>205048.12232</v>
      </c>
      <c r="AJ101" s="106"/>
    </row>
    <row r="102" s="53" customFormat="true" ht="12.75" hidden="false" customHeight="true" outlineLevel="0" collapsed="false">
      <c r="A102" s="109"/>
      <c r="B102" s="105"/>
      <c r="C102" s="54"/>
      <c r="D102" s="55"/>
      <c r="E102" s="92"/>
      <c r="F102" s="92"/>
      <c r="G102" s="92"/>
      <c r="H102" s="106"/>
      <c r="I102" s="106"/>
      <c r="J102" s="92"/>
      <c r="K102" s="92"/>
      <c r="L102" s="92"/>
      <c r="M102" s="92"/>
      <c r="N102" s="92"/>
      <c r="O102" s="92"/>
      <c r="P102" s="92"/>
      <c r="Q102" s="92"/>
      <c r="R102" s="92"/>
      <c r="S102" s="106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106"/>
      <c r="AF102" s="106"/>
      <c r="AG102" s="106"/>
      <c r="AH102" s="106"/>
      <c r="AI102" s="110"/>
      <c r="AJ102" s="106"/>
    </row>
    <row r="103" s="53" customFormat="true" ht="12.75" hidden="false" customHeight="true" outlineLevel="0" collapsed="false">
      <c r="A103" s="80"/>
      <c r="B103" s="105" t="n">
        <v>4</v>
      </c>
      <c r="C103" s="59" t="s">
        <v>61</v>
      </c>
      <c r="D103" s="60"/>
      <c r="E103" s="106" t="n">
        <v>38997.96446</v>
      </c>
      <c r="F103" s="106" t="n">
        <v>35639.14151</v>
      </c>
      <c r="G103" s="106" t="n">
        <v>121739.2485</v>
      </c>
      <c r="H103" s="106" t="n">
        <v>34223.23947</v>
      </c>
      <c r="I103" s="106" t="n">
        <v>230599.59394</v>
      </c>
      <c r="J103" s="106" t="n">
        <v>10327.66606</v>
      </c>
      <c r="K103" s="106" t="n">
        <v>24859.48131</v>
      </c>
      <c r="L103" s="106" t="n">
        <v>7225.829</v>
      </c>
      <c r="M103" s="106" t="n">
        <v>9484.40568</v>
      </c>
      <c r="N103" s="106" t="n">
        <v>20278.09794</v>
      </c>
      <c r="O103" s="106" t="n">
        <v>8372.67969</v>
      </c>
      <c r="P103" s="106" t="n">
        <v>17817.92663</v>
      </c>
      <c r="Q103" s="106" t="n">
        <v>16329.7188</v>
      </c>
      <c r="R103" s="106" t="n">
        <v>114695.80511</v>
      </c>
      <c r="S103" s="106" t="n">
        <v>3589.266</v>
      </c>
      <c r="T103" s="106" t="n">
        <v>1030.12092</v>
      </c>
      <c r="U103" s="106" t="n">
        <v>13034.64341</v>
      </c>
      <c r="V103" s="106" t="n">
        <v>740.64357</v>
      </c>
      <c r="W103" s="106" t="n">
        <v>544.87006</v>
      </c>
      <c r="X103" s="106" t="n">
        <v>124.86203</v>
      </c>
      <c r="Y103" s="106" t="n">
        <v>1066.10964</v>
      </c>
      <c r="Z103" s="106" t="n">
        <v>2425.65637</v>
      </c>
      <c r="AA103" s="106" t="n">
        <v>3384.06193</v>
      </c>
      <c r="AB103" s="106" t="n">
        <v>5938.49856</v>
      </c>
      <c r="AC103" s="106" t="n">
        <v>496.201</v>
      </c>
      <c r="AD103" s="106" t="n">
        <v>840.41457</v>
      </c>
      <c r="AE103" s="106" t="n">
        <v>33215.34806</v>
      </c>
      <c r="AF103" s="106" t="n">
        <v>378510.74711</v>
      </c>
      <c r="AG103" s="106" t="n">
        <v>314566.09265</v>
      </c>
      <c r="AH103" s="106" t="n">
        <v>46126.72783</v>
      </c>
      <c r="AI103" s="110" t="n">
        <v>17817.92663</v>
      </c>
      <c r="AJ103" s="106"/>
    </row>
    <row r="104" s="53" customFormat="true" ht="12.75" hidden="false" customHeight="true" outlineLevel="0" collapsed="false">
      <c r="A104" s="80"/>
      <c r="B104" s="105"/>
      <c r="C104" s="54"/>
      <c r="D104" s="55"/>
      <c r="E104" s="92"/>
      <c r="F104" s="92"/>
      <c r="G104" s="92"/>
      <c r="H104" s="106"/>
      <c r="I104" s="106"/>
      <c r="J104" s="92"/>
      <c r="K104" s="92"/>
      <c r="L104" s="92"/>
      <c r="M104" s="92"/>
      <c r="N104" s="92"/>
      <c r="O104" s="92"/>
      <c r="P104" s="92"/>
      <c r="Q104" s="92"/>
      <c r="R104" s="92"/>
      <c r="S104" s="106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106"/>
      <c r="AF104" s="106"/>
      <c r="AG104" s="106"/>
      <c r="AH104" s="106"/>
      <c r="AI104" s="110"/>
      <c r="AJ104" s="106"/>
    </row>
    <row r="105" s="53" customFormat="true" ht="12.75" hidden="false" customHeight="true" outlineLevel="0" collapsed="false">
      <c r="A105" s="63"/>
      <c r="B105" s="105"/>
      <c r="C105" s="54" t="s">
        <v>62</v>
      </c>
      <c r="D105" s="55"/>
      <c r="E105" s="106" t="n">
        <v>1048077.63981</v>
      </c>
      <c r="F105" s="106" t="n">
        <v>792873.24358</v>
      </c>
      <c r="G105" s="106" t="n">
        <v>2179605.78066</v>
      </c>
      <c r="H105" s="106" t="n">
        <v>822335.43793</v>
      </c>
      <c r="I105" s="107" t="n">
        <v>4842892.10198</v>
      </c>
      <c r="J105" s="106" t="n">
        <v>238117.1763</v>
      </c>
      <c r="K105" s="106" t="n">
        <v>558150.2642</v>
      </c>
      <c r="L105" s="106" t="n">
        <v>192658.871</v>
      </c>
      <c r="M105" s="106" t="n">
        <v>172892.74558</v>
      </c>
      <c r="N105" s="106" t="n">
        <v>539885.444</v>
      </c>
      <c r="O105" s="106" t="n">
        <v>183889.99335</v>
      </c>
      <c r="P105" s="106" t="n">
        <v>222866.04895</v>
      </c>
      <c r="Q105" s="106" t="n">
        <v>141620.3764</v>
      </c>
      <c r="R105" s="106" t="n">
        <v>2250080.91978</v>
      </c>
      <c r="S105" s="107" t="n">
        <v>72148.94507</v>
      </c>
      <c r="T105" s="106" t="n">
        <v>10039.84498</v>
      </c>
      <c r="U105" s="106" t="n">
        <v>113867.41116</v>
      </c>
      <c r="V105" s="106" t="n">
        <v>17481.79806</v>
      </c>
      <c r="W105" s="106" t="n">
        <v>12378.83062</v>
      </c>
      <c r="X105" s="106" t="n">
        <v>6350.43897</v>
      </c>
      <c r="Y105" s="106" t="n">
        <v>32308.46962</v>
      </c>
      <c r="Z105" s="106" t="n">
        <v>76396.16773</v>
      </c>
      <c r="AA105" s="106" t="n">
        <v>103298.87193</v>
      </c>
      <c r="AB105" s="106" t="n">
        <v>124097.02238</v>
      </c>
      <c r="AC105" s="106" t="n">
        <v>8458.654</v>
      </c>
      <c r="AD105" s="106" t="n">
        <v>15932.42296</v>
      </c>
      <c r="AE105" s="107" t="n">
        <v>592758.87748</v>
      </c>
      <c r="AF105" s="107" t="n">
        <v>7685731.89924</v>
      </c>
      <c r="AG105" s="107" t="n">
        <v>6836705.21005</v>
      </c>
      <c r="AH105" s="107" t="n">
        <v>626160.64024</v>
      </c>
      <c r="AI105" s="108" t="n">
        <v>222866.04895</v>
      </c>
      <c r="AJ105" s="106"/>
    </row>
    <row r="106" s="53" customFormat="true" ht="12.75" hidden="false" customHeight="true" outlineLevel="0" collapsed="false">
      <c r="A106" s="109"/>
      <c r="B106" s="105"/>
      <c r="C106" s="54"/>
      <c r="D106" s="55"/>
      <c r="E106" s="92"/>
      <c r="F106" s="92"/>
      <c r="G106" s="92"/>
      <c r="H106" s="106"/>
      <c r="I106" s="106"/>
      <c r="J106" s="92"/>
      <c r="K106" s="92"/>
      <c r="L106" s="92"/>
      <c r="M106" s="92"/>
      <c r="N106" s="92"/>
      <c r="O106" s="92"/>
      <c r="P106" s="92"/>
      <c r="Q106" s="92"/>
      <c r="R106" s="92"/>
      <c r="S106" s="106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106"/>
      <c r="AF106" s="106"/>
      <c r="AG106" s="106"/>
      <c r="AH106" s="106"/>
      <c r="AI106" s="110"/>
      <c r="AJ106" s="106"/>
    </row>
    <row r="107" customFormat="false" ht="12.75" hidden="false" customHeight="true" outlineLevel="0" collapsed="false">
      <c r="B107" s="91"/>
      <c r="C107" s="40" t="s">
        <v>63</v>
      </c>
      <c r="D107" s="41"/>
      <c r="E107" s="111" t="n">
        <v>0</v>
      </c>
      <c r="F107" s="111" t="n">
        <v>0</v>
      </c>
      <c r="G107" s="111" t="n">
        <v>0</v>
      </c>
      <c r="H107" s="111" t="n">
        <v>0</v>
      </c>
      <c r="I107" s="111" t="n">
        <v>0</v>
      </c>
      <c r="J107" s="111" t="n">
        <v>0</v>
      </c>
      <c r="K107" s="111" t="n">
        <v>0</v>
      </c>
      <c r="L107" s="111" t="n">
        <v>0</v>
      </c>
      <c r="M107" s="111" t="n">
        <v>0</v>
      </c>
      <c r="N107" s="111" t="n">
        <v>0</v>
      </c>
      <c r="O107" s="111" t="n">
        <v>0</v>
      </c>
      <c r="P107" s="111" t="n">
        <v>0</v>
      </c>
      <c r="Q107" s="111" t="n">
        <v>0</v>
      </c>
      <c r="R107" s="111" t="n">
        <v>0</v>
      </c>
      <c r="S107" s="111" t="n">
        <v>0</v>
      </c>
      <c r="T107" s="111" t="n">
        <v>0</v>
      </c>
      <c r="U107" s="111" t="n">
        <v>0</v>
      </c>
      <c r="V107" s="111" t="n">
        <v>0</v>
      </c>
      <c r="W107" s="111" t="n">
        <v>0</v>
      </c>
      <c r="X107" s="111" t="n">
        <v>0</v>
      </c>
      <c r="Y107" s="111" t="n">
        <v>0</v>
      </c>
      <c r="Z107" s="111" t="n">
        <v>0</v>
      </c>
      <c r="AA107" s="111" t="n">
        <v>0</v>
      </c>
      <c r="AB107" s="111" t="n">
        <v>0</v>
      </c>
      <c r="AC107" s="111" t="n">
        <v>0</v>
      </c>
      <c r="AD107" s="111" t="n">
        <v>0</v>
      </c>
      <c r="AE107" s="111" t="n">
        <v>0</v>
      </c>
      <c r="AF107" s="111" t="n">
        <v>0</v>
      </c>
      <c r="AG107" s="111" t="n">
        <v>0</v>
      </c>
      <c r="AH107" s="111" t="n">
        <v>0</v>
      </c>
      <c r="AI107" s="112" t="n">
        <v>0</v>
      </c>
      <c r="AJ107" s="92"/>
    </row>
    <row r="108" customFormat="false" ht="12.75" hidden="false" customHeight="true" outlineLevel="0" collapsed="false">
      <c r="B108" s="94" t="n">
        <v>21</v>
      </c>
      <c r="C108" s="44" t="s">
        <v>64</v>
      </c>
      <c r="D108" s="41"/>
      <c r="E108" s="92" t="n">
        <v>711555.88587</v>
      </c>
      <c r="F108" s="92" t="n">
        <v>544282.0488</v>
      </c>
      <c r="G108" s="92" t="n">
        <v>1625498.53193</v>
      </c>
      <c r="H108" s="92" t="n">
        <v>611447.76153</v>
      </c>
      <c r="I108" s="92" t="n">
        <v>3492784.22813</v>
      </c>
      <c r="J108" s="92" t="n">
        <v>199391.62187</v>
      </c>
      <c r="K108" s="92" t="n">
        <v>434544.69538</v>
      </c>
      <c r="L108" s="92" t="n">
        <v>138786.376</v>
      </c>
      <c r="M108" s="92" t="n">
        <v>140542.62141</v>
      </c>
      <c r="N108" s="92" t="n">
        <v>446625.99626</v>
      </c>
      <c r="O108" s="92" t="n">
        <v>148981.99458</v>
      </c>
      <c r="P108" s="92" t="n">
        <v>151150.57587</v>
      </c>
      <c r="Q108" s="92" t="n">
        <v>98198.78319</v>
      </c>
      <c r="R108" s="92" t="n">
        <v>1758222.66456</v>
      </c>
      <c r="S108" s="92" t="n">
        <v>49350.06795</v>
      </c>
      <c r="T108" s="92" t="n">
        <v>6263.54675</v>
      </c>
      <c r="U108" s="92" t="n">
        <v>89473.28507</v>
      </c>
      <c r="V108" s="92" t="n">
        <v>3002.88428</v>
      </c>
      <c r="W108" s="92" t="n">
        <v>8041.30178</v>
      </c>
      <c r="X108" s="92" t="n">
        <v>999.021</v>
      </c>
      <c r="Y108" s="92" t="n">
        <v>27661.2032</v>
      </c>
      <c r="Z108" s="92" t="n">
        <v>62756.9256</v>
      </c>
      <c r="AA108" s="92" t="n">
        <v>69601.09827</v>
      </c>
      <c r="AB108" s="92" t="n">
        <v>106787.92217</v>
      </c>
      <c r="AC108" s="92" t="n">
        <v>2935.831</v>
      </c>
      <c r="AD108" s="92" t="n">
        <v>4907.66028</v>
      </c>
      <c r="AE108" s="92" t="n">
        <v>431780.74735</v>
      </c>
      <c r="AF108" s="92" t="n">
        <v>5682787.64004</v>
      </c>
      <c r="AG108" s="92" t="n">
        <v>5034849.62087</v>
      </c>
      <c r="AH108" s="92" t="n">
        <v>496787.4433</v>
      </c>
      <c r="AI108" s="93" t="n">
        <v>151150.57587</v>
      </c>
      <c r="AJ108" s="92"/>
    </row>
    <row r="109" customFormat="false" ht="12.75" hidden="false" customHeight="true" outlineLevel="0" collapsed="false">
      <c r="B109" s="94" t="n">
        <v>2101</v>
      </c>
      <c r="C109" s="45" t="s">
        <v>65</v>
      </c>
      <c r="D109" s="41"/>
      <c r="E109" s="92" t="n">
        <v>457522.845</v>
      </c>
      <c r="F109" s="92" t="n">
        <v>404098.58906</v>
      </c>
      <c r="G109" s="92" t="n">
        <v>1316205.49103</v>
      </c>
      <c r="H109" s="92" t="n">
        <v>466371.78318</v>
      </c>
      <c r="I109" s="92" t="n">
        <v>2644198.70827</v>
      </c>
      <c r="J109" s="92" t="n">
        <v>136106.98418</v>
      </c>
      <c r="K109" s="92" t="n">
        <v>263299.93342</v>
      </c>
      <c r="L109" s="92" t="n">
        <v>110253.586</v>
      </c>
      <c r="M109" s="92" t="n">
        <v>127742.43517</v>
      </c>
      <c r="N109" s="92" t="n">
        <v>319961.46254</v>
      </c>
      <c r="O109" s="92" t="n">
        <v>86119.73689</v>
      </c>
      <c r="P109" s="92" t="n">
        <v>32299.76784</v>
      </c>
      <c r="Q109" s="92" t="n">
        <v>12137.04566</v>
      </c>
      <c r="R109" s="92" t="n">
        <v>1087920.9517</v>
      </c>
      <c r="S109" s="92" t="n">
        <v>18142.66765</v>
      </c>
      <c r="T109" s="92" t="n">
        <v>3345.54638</v>
      </c>
      <c r="U109" s="92" t="n">
        <v>6717.26532</v>
      </c>
      <c r="V109" s="92" t="n">
        <v>1911.96145</v>
      </c>
      <c r="W109" s="92" t="n">
        <v>7985.51173</v>
      </c>
      <c r="X109" s="92" t="n">
        <v>559.021</v>
      </c>
      <c r="Y109" s="92" t="n">
        <v>20945.6489</v>
      </c>
      <c r="Z109" s="92" t="n">
        <v>51842.49958</v>
      </c>
      <c r="AA109" s="92" t="n">
        <v>41051.14728</v>
      </c>
      <c r="AB109" s="92" t="n">
        <v>36200.22575</v>
      </c>
      <c r="AC109" s="92" t="n">
        <v>2156.876</v>
      </c>
      <c r="AD109" s="92" t="n">
        <v>2571.15895</v>
      </c>
      <c r="AE109" s="92" t="n">
        <v>193429.52999</v>
      </c>
      <c r="AF109" s="92" t="n">
        <v>3925549.18996</v>
      </c>
      <c r="AG109" s="92" t="n">
        <v>3699931.02521</v>
      </c>
      <c r="AH109" s="92" t="n">
        <v>193318.39691</v>
      </c>
      <c r="AI109" s="93" t="n">
        <v>32299.76784</v>
      </c>
      <c r="AJ109" s="92"/>
    </row>
    <row r="110" customFormat="false" ht="12.75" hidden="false" customHeight="true" outlineLevel="0" collapsed="false">
      <c r="B110" s="94" t="n">
        <v>210105</v>
      </c>
      <c r="C110" s="45" t="s">
        <v>178</v>
      </c>
      <c r="D110" s="41"/>
      <c r="E110" s="92" t="n">
        <v>106743.47385</v>
      </c>
      <c r="F110" s="92" t="n">
        <v>41599.90721</v>
      </c>
      <c r="G110" s="92" t="n">
        <v>59716.37897</v>
      </c>
      <c r="H110" s="92" t="n">
        <v>12857.93563</v>
      </c>
      <c r="I110" s="92" t="n">
        <v>220917.69566</v>
      </c>
      <c r="J110" s="92" t="n">
        <v>13470.1002</v>
      </c>
      <c r="K110" s="92" t="n">
        <v>10465.74547</v>
      </c>
      <c r="L110" s="92" t="n">
        <v>7965.569</v>
      </c>
      <c r="M110" s="92" t="n">
        <v>63978.09962</v>
      </c>
      <c r="N110" s="92" t="n">
        <v>159116.87987</v>
      </c>
      <c r="O110" s="92" t="n">
        <v>765.60665</v>
      </c>
      <c r="P110" s="92" t="n">
        <v>5575.2708</v>
      </c>
      <c r="Q110" s="92" t="n">
        <v>7729.33317</v>
      </c>
      <c r="R110" s="92" t="n">
        <v>269066.60478</v>
      </c>
      <c r="S110" s="92" t="n">
        <v>0</v>
      </c>
      <c r="T110" s="92" t="n">
        <v>2458.01758</v>
      </c>
      <c r="U110" s="92" t="n">
        <v>0</v>
      </c>
      <c r="V110" s="92" t="n">
        <v>1456.62855</v>
      </c>
      <c r="W110" s="92" t="n">
        <v>136.84623</v>
      </c>
      <c r="X110" s="92" t="n">
        <v>0</v>
      </c>
      <c r="Y110" s="92" t="n">
        <v>0</v>
      </c>
      <c r="Z110" s="92" t="n">
        <v>0</v>
      </c>
      <c r="AA110" s="92" t="n">
        <v>2110.58842</v>
      </c>
      <c r="AB110" s="92" t="n">
        <v>16752.54641</v>
      </c>
      <c r="AC110" s="92" t="n">
        <v>0</v>
      </c>
      <c r="AD110" s="92" t="n">
        <v>0</v>
      </c>
      <c r="AE110" s="92" t="n">
        <v>22914.62719</v>
      </c>
      <c r="AF110" s="92" t="n">
        <v>512898.92763</v>
      </c>
      <c r="AG110" s="92" t="n">
        <v>469371.67705</v>
      </c>
      <c r="AH110" s="92" t="n">
        <v>37951.97978</v>
      </c>
      <c r="AI110" s="93" t="n">
        <v>5575.2708</v>
      </c>
      <c r="AJ110" s="92"/>
    </row>
    <row r="111" customFormat="false" ht="12.75" hidden="false" customHeight="true" outlineLevel="0" collapsed="false">
      <c r="B111" s="94" t="n">
        <v>210110</v>
      </c>
      <c r="C111" s="45" t="s">
        <v>179</v>
      </c>
      <c r="D111" s="41"/>
      <c r="E111" s="92" t="n">
        <v>117727.67405</v>
      </c>
      <c r="F111" s="92" t="n">
        <v>163950.54681</v>
      </c>
      <c r="G111" s="92" t="n">
        <v>593686.15737</v>
      </c>
      <c r="H111" s="92" t="n">
        <v>258725.10146</v>
      </c>
      <c r="I111" s="92" t="n">
        <v>1134089.47969</v>
      </c>
      <c r="J111" s="92" t="n">
        <v>36616.79795</v>
      </c>
      <c r="K111" s="92" t="n">
        <v>129803.90406</v>
      </c>
      <c r="L111" s="92" t="n">
        <v>82362.191</v>
      </c>
      <c r="M111" s="92" t="n">
        <v>27.05669</v>
      </c>
      <c r="N111" s="92" t="n">
        <v>66733.53248</v>
      </c>
      <c r="O111" s="92" t="n">
        <v>31012.57206</v>
      </c>
      <c r="P111" s="92" t="n">
        <v>177.33422</v>
      </c>
      <c r="Q111" s="92" t="n">
        <v>55.00653</v>
      </c>
      <c r="R111" s="92" t="n">
        <v>346788.39499</v>
      </c>
      <c r="S111" s="92" t="n">
        <v>11039.44962</v>
      </c>
      <c r="T111" s="92" t="n">
        <v>0</v>
      </c>
      <c r="U111" s="92" t="n">
        <v>0</v>
      </c>
      <c r="V111" s="92" t="n">
        <v>0</v>
      </c>
      <c r="W111" s="92" t="n">
        <v>4119.31544</v>
      </c>
      <c r="X111" s="92" t="n">
        <v>191.59229</v>
      </c>
      <c r="Y111" s="92" t="n">
        <v>18472.73464</v>
      </c>
      <c r="Z111" s="92" t="n">
        <v>18440.5802</v>
      </c>
      <c r="AA111" s="92" t="n">
        <v>23698.69958</v>
      </c>
      <c r="AB111" s="92" t="n">
        <v>0</v>
      </c>
      <c r="AC111" s="92" t="n">
        <v>1641.39</v>
      </c>
      <c r="AD111" s="92" t="n">
        <v>1260.89708</v>
      </c>
      <c r="AE111" s="92" t="n">
        <v>78864.65885</v>
      </c>
      <c r="AF111" s="92" t="n">
        <v>1559742.53353</v>
      </c>
      <c r="AG111" s="92" t="n">
        <v>1521252.00483</v>
      </c>
      <c r="AH111" s="92" t="n">
        <v>38313.19448</v>
      </c>
      <c r="AI111" s="93" t="n">
        <v>177.33422</v>
      </c>
      <c r="AJ111" s="92"/>
    </row>
    <row r="112" customFormat="false" ht="12.75" hidden="false" customHeight="true" outlineLevel="0" collapsed="false">
      <c r="B112" s="94" t="n">
        <v>210115</v>
      </c>
      <c r="C112" s="45" t="s">
        <v>180</v>
      </c>
      <c r="D112" s="41"/>
      <c r="E112" s="92" t="n">
        <v>0</v>
      </c>
      <c r="F112" s="92" t="n">
        <v>7044.93042</v>
      </c>
      <c r="G112" s="92" t="n">
        <v>785.39043</v>
      </c>
      <c r="H112" s="92" t="n">
        <v>6641.55996</v>
      </c>
      <c r="I112" s="92" t="n">
        <v>14471.88081</v>
      </c>
      <c r="J112" s="92" t="n">
        <v>788.63119</v>
      </c>
      <c r="K112" s="92" t="n">
        <v>2.97176</v>
      </c>
      <c r="L112" s="92" t="n">
        <v>0</v>
      </c>
      <c r="M112" s="92" t="n">
        <v>0</v>
      </c>
      <c r="N112" s="92" t="n">
        <v>3.27453</v>
      </c>
      <c r="O112" s="92" t="n">
        <v>181.83974</v>
      </c>
      <c r="P112" s="92" t="n">
        <v>1495.0713</v>
      </c>
      <c r="Q112" s="92" t="n">
        <v>0</v>
      </c>
      <c r="R112" s="92" t="n">
        <v>2471.78852</v>
      </c>
      <c r="S112" s="92" t="n">
        <v>0</v>
      </c>
      <c r="T112" s="92" t="n">
        <v>24.07845</v>
      </c>
      <c r="U112" s="92" t="n">
        <v>0</v>
      </c>
      <c r="V112" s="92" t="n">
        <v>0</v>
      </c>
      <c r="W112" s="92" t="n">
        <v>95.8652</v>
      </c>
      <c r="X112" s="92" t="n">
        <v>0</v>
      </c>
      <c r="Y112" s="92" t="n">
        <v>0</v>
      </c>
      <c r="Z112" s="92" t="n">
        <v>488.2445</v>
      </c>
      <c r="AA112" s="92" t="n">
        <v>0</v>
      </c>
      <c r="AB112" s="92" t="n">
        <v>0</v>
      </c>
      <c r="AC112" s="92" t="n">
        <v>0</v>
      </c>
      <c r="AD112" s="92" t="n">
        <v>0</v>
      </c>
      <c r="AE112" s="92" t="n">
        <v>608.18815</v>
      </c>
      <c r="AF112" s="92" t="n">
        <v>17551.85748</v>
      </c>
      <c r="AG112" s="92" t="n">
        <v>15268.15499</v>
      </c>
      <c r="AH112" s="92" t="n">
        <v>788.63119</v>
      </c>
      <c r="AI112" s="93" t="n">
        <v>1495.0713</v>
      </c>
      <c r="AJ112" s="92"/>
    </row>
    <row r="113" customFormat="false" ht="12.75" hidden="false" customHeight="true" outlineLevel="0" collapsed="false">
      <c r="B113" s="94" t="n">
        <v>210120</v>
      </c>
      <c r="C113" s="45" t="s">
        <v>181</v>
      </c>
      <c r="D113" s="41"/>
      <c r="E113" s="92" t="n">
        <v>35576.0196</v>
      </c>
      <c r="F113" s="92" t="n">
        <v>34062.43543</v>
      </c>
      <c r="G113" s="92" t="n">
        <v>13295.95806</v>
      </c>
      <c r="H113" s="92" t="n">
        <v>6866.51162</v>
      </c>
      <c r="I113" s="92" t="n">
        <v>89800.92471</v>
      </c>
      <c r="J113" s="92" t="n">
        <v>2298.84027</v>
      </c>
      <c r="K113" s="92" t="n">
        <v>165.4863</v>
      </c>
      <c r="L113" s="92" t="n">
        <v>0</v>
      </c>
      <c r="M113" s="92" t="n">
        <v>9552.38807</v>
      </c>
      <c r="N113" s="92" t="n">
        <v>18690.36363</v>
      </c>
      <c r="O113" s="92" t="n">
        <v>5662.32093</v>
      </c>
      <c r="P113" s="92" t="n">
        <v>0</v>
      </c>
      <c r="Q113" s="92" t="n">
        <v>0</v>
      </c>
      <c r="R113" s="92" t="n">
        <v>36369.3992</v>
      </c>
      <c r="S113" s="92" t="n">
        <v>0.12141</v>
      </c>
      <c r="T113" s="92" t="n">
        <v>0</v>
      </c>
      <c r="U113" s="92" t="n">
        <v>0</v>
      </c>
      <c r="V113" s="92" t="n">
        <v>0</v>
      </c>
      <c r="W113" s="92" t="n">
        <v>0</v>
      </c>
      <c r="X113" s="92" t="n">
        <v>0</v>
      </c>
      <c r="Y113" s="92" t="n">
        <v>0</v>
      </c>
      <c r="Z113" s="92" t="n">
        <v>3318.76409</v>
      </c>
      <c r="AA113" s="92" t="n">
        <v>0</v>
      </c>
      <c r="AB113" s="92" t="n">
        <v>0</v>
      </c>
      <c r="AC113" s="92" t="n">
        <v>0</v>
      </c>
      <c r="AD113" s="92" t="n">
        <v>0</v>
      </c>
      <c r="AE113" s="92" t="n">
        <v>3318.8855</v>
      </c>
      <c r="AF113" s="92" t="n">
        <v>129489.20941</v>
      </c>
      <c r="AG113" s="92" t="n">
        <v>127190.36914</v>
      </c>
      <c r="AH113" s="92" t="n">
        <v>2298.84027</v>
      </c>
      <c r="AI113" s="93" t="n">
        <v>0</v>
      </c>
      <c r="AJ113" s="92"/>
    </row>
    <row r="114" customFormat="false" ht="12.75" hidden="false" customHeight="true" outlineLevel="0" collapsed="false">
      <c r="B114" s="94" t="n">
        <v>210125</v>
      </c>
      <c r="C114" s="45" t="s">
        <v>182</v>
      </c>
      <c r="D114" s="41"/>
      <c r="E114" s="92" t="n">
        <v>0</v>
      </c>
      <c r="F114" s="92" t="n">
        <v>0</v>
      </c>
      <c r="G114" s="92" t="n">
        <v>28.35267</v>
      </c>
      <c r="H114" s="92" t="n">
        <v>0</v>
      </c>
      <c r="I114" s="92" t="n">
        <v>28.35267</v>
      </c>
      <c r="J114" s="92" t="n">
        <v>0</v>
      </c>
      <c r="K114" s="92" t="n">
        <v>0.262</v>
      </c>
      <c r="L114" s="92" t="n">
        <v>0</v>
      </c>
      <c r="M114" s="92" t="n">
        <v>0</v>
      </c>
      <c r="N114" s="92" t="n">
        <v>0</v>
      </c>
      <c r="O114" s="92" t="n">
        <v>0</v>
      </c>
      <c r="P114" s="92" t="n">
        <v>0</v>
      </c>
      <c r="Q114" s="92" t="n">
        <v>0</v>
      </c>
      <c r="R114" s="92" t="n">
        <v>0.262</v>
      </c>
      <c r="S114" s="92" t="n">
        <v>0</v>
      </c>
      <c r="T114" s="92" t="n">
        <v>0</v>
      </c>
      <c r="U114" s="92" t="n">
        <v>0</v>
      </c>
      <c r="V114" s="92" t="n">
        <v>0</v>
      </c>
      <c r="W114" s="92" t="n">
        <v>0</v>
      </c>
      <c r="X114" s="92" t="n">
        <v>0</v>
      </c>
      <c r="Y114" s="92" t="n">
        <v>0</v>
      </c>
      <c r="Z114" s="92" t="n">
        <v>0</v>
      </c>
      <c r="AA114" s="92" t="n">
        <v>0</v>
      </c>
      <c r="AB114" s="92" t="n">
        <v>0</v>
      </c>
      <c r="AC114" s="92" t="n">
        <v>0</v>
      </c>
      <c r="AD114" s="92" t="n">
        <v>0</v>
      </c>
      <c r="AE114" s="92" t="n">
        <v>0</v>
      </c>
      <c r="AF114" s="92" t="n">
        <v>28.61467</v>
      </c>
      <c r="AG114" s="92" t="n">
        <v>28.61467</v>
      </c>
      <c r="AH114" s="92" t="n">
        <v>0</v>
      </c>
      <c r="AI114" s="93" t="n">
        <v>0</v>
      </c>
      <c r="AJ114" s="92"/>
    </row>
    <row r="115" customFormat="false" ht="12.75" hidden="false" customHeight="true" outlineLevel="0" collapsed="false">
      <c r="B115" s="94" t="n">
        <v>210130</v>
      </c>
      <c r="C115" s="45" t="s">
        <v>183</v>
      </c>
      <c r="D115" s="41"/>
      <c r="E115" s="92" t="n">
        <v>3038.01341</v>
      </c>
      <c r="F115" s="92" t="n">
        <v>4517.24664</v>
      </c>
      <c r="G115" s="92" t="n">
        <v>9005.81641</v>
      </c>
      <c r="H115" s="92" t="n">
        <v>2292.8826</v>
      </c>
      <c r="I115" s="92" t="n">
        <v>18853.95906</v>
      </c>
      <c r="J115" s="92" t="n">
        <v>369.705</v>
      </c>
      <c r="K115" s="92" t="n">
        <v>2561.54235</v>
      </c>
      <c r="L115" s="92" t="n">
        <v>5360.285</v>
      </c>
      <c r="M115" s="92" t="n">
        <v>1928.41558</v>
      </c>
      <c r="N115" s="92" t="n">
        <v>3636.00292</v>
      </c>
      <c r="O115" s="92" t="n">
        <v>784.95652</v>
      </c>
      <c r="P115" s="92" t="n">
        <v>50.9492</v>
      </c>
      <c r="Q115" s="92" t="n">
        <v>52.02391</v>
      </c>
      <c r="R115" s="92" t="n">
        <v>14743.88048</v>
      </c>
      <c r="S115" s="92" t="n">
        <v>355.85369</v>
      </c>
      <c r="T115" s="92" t="n">
        <v>16.86418</v>
      </c>
      <c r="U115" s="92" t="n">
        <v>0</v>
      </c>
      <c r="V115" s="92" t="n">
        <v>6.89494</v>
      </c>
      <c r="W115" s="92" t="n">
        <v>153.57087</v>
      </c>
      <c r="X115" s="92" t="n">
        <v>1.10652</v>
      </c>
      <c r="Y115" s="92" t="n">
        <v>800.67532</v>
      </c>
      <c r="Z115" s="92" t="n">
        <v>610.44921</v>
      </c>
      <c r="AA115" s="92" t="n">
        <v>225.61514</v>
      </c>
      <c r="AB115" s="92" t="n">
        <v>121.08856</v>
      </c>
      <c r="AC115" s="92" t="n">
        <v>26.405</v>
      </c>
      <c r="AD115" s="92" t="n">
        <v>27.54572</v>
      </c>
      <c r="AE115" s="92" t="n">
        <v>2346.06915</v>
      </c>
      <c r="AF115" s="92" t="n">
        <v>35943.90869</v>
      </c>
      <c r="AG115" s="92" t="n">
        <v>35323.73702</v>
      </c>
      <c r="AH115" s="92" t="n">
        <v>569.22247</v>
      </c>
      <c r="AI115" s="93" t="n">
        <v>50.9492</v>
      </c>
      <c r="AJ115" s="92"/>
    </row>
    <row r="116" customFormat="false" ht="11.25" hidden="false" customHeight="true" outlineLevel="0" collapsed="false">
      <c r="B116" s="94" t="n">
        <v>210135</v>
      </c>
      <c r="C116" s="113" t="s">
        <v>184</v>
      </c>
      <c r="D116" s="41"/>
      <c r="E116" s="92" t="n">
        <v>162353.27043</v>
      </c>
      <c r="F116" s="92" t="n">
        <v>106914.23461</v>
      </c>
      <c r="G116" s="92" t="n">
        <v>530917.87417</v>
      </c>
      <c r="H116" s="92" t="n">
        <v>130255.89391</v>
      </c>
      <c r="I116" s="92" t="n">
        <v>930441.27312</v>
      </c>
      <c r="J116" s="92" t="n">
        <v>74524.76827</v>
      </c>
      <c r="K116" s="92" t="n">
        <v>67656.93595</v>
      </c>
      <c r="L116" s="92" t="n">
        <v>0</v>
      </c>
      <c r="M116" s="92" t="n">
        <v>38001.32013</v>
      </c>
      <c r="N116" s="92" t="n">
        <v>50346.73949</v>
      </c>
      <c r="O116" s="92" t="n">
        <v>38313.59312</v>
      </c>
      <c r="P116" s="92" t="n">
        <v>21079.80099</v>
      </c>
      <c r="Q116" s="92" t="n">
        <v>3046.79424</v>
      </c>
      <c r="R116" s="92" t="n">
        <v>292969.95219</v>
      </c>
      <c r="S116" s="92" t="n">
        <v>3746.19727</v>
      </c>
      <c r="T116" s="92" t="n">
        <v>810.55135</v>
      </c>
      <c r="U116" s="92" t="n">
        <v>5010.70766</v>
      </c>
      <c r="V116" s="92" t="n">
        <v>72.70073</v>
      </c>
      <c r="W116" s="92" t="n">
        <v>2792.18118</v>
      </c>
      <c r="X116" s="92" t="n">
        <v>353.12261</v>
      </c>
      <c r="Y116" s="92" t="n">
        <v>1206.36821</v>
      </c>
      <c r="Z116" s="92" t="n">
        <v>27668.56099</v>
      </c>
      <c r="AA116" s="92" t="n">
        <v>9865.41927</v>
      </c>
      <c r="AB116" s="92" t="n">
        <v>17208.84669</v>
      </c>
      <c r="AC116" s="92" t="n">
        <v>262.09</v>
      </c>
      <c r="AD116" s="92" t="n">
        <v>992.00312</v>
      </c>
      <c r="AE116" s="92" t="n">
        <v>69988.74908</v>
      </c>
      <c r="AF116" s="92" t="n">
        <v>1293399.97439</v>
      </c>
      <c r="AG116" s="92" t="n">
        <v>1172266.96654</v>
      </c>
      <c r="AH116" s="92" t="n">
        <v>100053.20686</v>
      </c>
      <c r="AI116" s="93" t="n">
        <v>21079.80099</v>
      </c>
      <c r="AJ116" s="92"/>
    </row>
    <row r="117" customFormat="false" ht="12.75" hidden="false" customHeight="true" outlineLevel="0" collapsed="false">
      <c r="B117" s="94" t="n">
        <v>210140</v>
      </c>
      <c r="C117" s="113" t="s">
        <v>185</v>
      </c>
      <c r="D117" s="41"/>
      <c r="E117" s="92" t="n">
        <v>10304.59249</v>
      </c>
      <c r="F117" s="92" t="n">
        <v>21874.37337</v>
      </c>
      <c r="G117" s="92" t="n">
        <v>12584.41726</v>
      </c>
      <c r="H117" s="92" t="n">
        <v>2822.65514</v>
      </c>
      <c r="I117" s="92" t="n">
        <v>47586.03826</v>
      </c>
      <c r="J117" s="92" t="n">
        <v>567.96175</v>
      </c>
      <c r="K117" s="92" t="n">
        <v>1535.19235</v>
      </c>
      <c r="L117" s="92" t="n">
        <v>62.75</v>
      </c>
      <c r="M117" s="92" t="n">
        <v>9671.45971</v>
      </c>
      <c r="N117" s="92" t="n">
        <v>462.52633</v>
      </c>
      <c r="O117" s="92" t="n">
        <v>1990.96632</v>
      </c>
      <c r="P117" s="92" t="n">
        <v>2931.08646</v>
      </c>
      <c r="Q117" s="92" t="n">
        <v>613.5717</v>
      </c>
      <c r="R117" s="92" t="n">
        <v>17835.51462</v>
      </c>
      <c r="S117" s="92" t="n">
        <v>516.56587</v>
      </c>
      <c r="T117" s="92" t="n">
        <v>14.74656</v>
      </c>
      <c r="U117" s="92" t="n">
        <v>1672.02043</v>
      </c>
      <c r="V117" s="92" t="n">
        <v>62.10059</v>
      </c>
      <c r="W117" s="92" t="n">
        <v>32.22686</v>
      </c>
      <c r="X117" s="92" t="n">
        <v>0</v>
      </c>
      <c r="Y117" s="92" t="n">
        <v>6.33903</v>
      </c>
      <c r="Z117" s="92" t="n">
        <v>125.31607</v>
      </c>
      <c r="AA117" s="92" t="n">
        <v>573.78366</v>
      </c>
      <c r="AB117" s="92" t="n">
        <v>344.02939</v>
      </c>
      <c r="AC117" s="92" t="n">
        <v>48.335</v>
      </c>
      <c r="AD117" s="92" t="n">
        <v>1.1169</v>
      </c>
      <c r="AE117" s="92" t="n">
        <v>3396.58036</v>
      </c>
      <c r="AF117" s="92" t="n">
        <v>68818.13324</v>
      </c>
      <c r="AG117" s="92" t="n">
        <v>62641.12851</v>
      </c>
      <c r="AH117" s="92" t="n">
        <v>3245.91827</v>
      </c>
      <c r="AI117" s="93" t="n">
        <v>2931.08646</v>
      </c>
      <c r="AJ117" s="92"/>
    </row>
    <row r="118" customFormat="false" ht="12.75" hidden="false" customHeight="true" outlineLevel="0" collapsed="false">
      <c r="B118" s="94" t="n">
        <v>210145</v>
      </c>
      <c r="C118" s="113" t="s">
        <v>186</v>
      </c>
      <c r="D118" s="41"/>
      <c r="E118" s="92" t="n">
        <v>3.66865</v>
      </c>
      <c r="F118" s="92" t="n">
        <v>146.33515</v>
      </c>
      <c r="G118" s="92" t="n">
        <v>602.51314</v>
      </c>
      <c r="H118" s="92" t="n">
        <v>123.90178</v>
      </c>
      <c r="I118" s="92" t="n">
        <v>876.41872</v>
      </c>
      <c r="J118" s="92" t="n">
        <v>107.50563</v>
      </c>
      <c r="K118" s="92" t="n">
        <v>0</v>
      </c>
      <c r="L118" s="92" t="n">
        <v>0</v>
      </c>
      <c r="M118" s="92" t="n">
        <v>0</v>
      </c>
      <c r="N118" s="92" t="n">
        <v>0</v>
      </c>
      <c r="O118" s="92" t="n">
        <v>0</v>
      </c>
      <c r="P118" s="92" t="n">
        <v>0</v>
      </c>
      <c r="Q118" s="92" t="n">
        <v>0</v>
      </c>
      <c r="R118" s="92" t="n">
        <v>107.50563</v>
      </c>
      <c r="S118" s="92" t="n">
        <v>0</v>
      </c>
      <c r="T118" s="92" t="n">
        <v>1.176</v>
      </c>
      <c r="U118" s="92" t="n">
        <v>0</v>
      </c>
      <c r="V118" s="92" t="n">
        <v>0</v>
      </c>
      <c r="W118" s="92" t="n">
        <v>0.0592</v>
      </c>
      <c r="X118" s="92" t="n">
        <v>0</v>
      </c>
      <c r="Y118" s="92" t="n">
        <v>0</v>
      </c>
      <c r="Z118" s="92" t="n">
        <v>0</v>
      </c>
      <c r="AA118" s="92" t="n">
        <v>0</v>
      </c>
      <c r="AB118" s="92" t="n">
        <v>0</v>
      </c>
      <c r="AC118" s="92" t="n">
        <v>0</v>
      </c>
      <c r="AD118" s="92" t="n">
        <v>0</v>
      </c>
      <c r="AE118" s="92" t="n">
        <v>1.2352</v>
      </c>
      <c r="AF118" s="92" t="n">
        <v>985.15955</v>
      </c>
      <c r="AG118" s="92" t="n">
        <v>877.65392</v>
      </c>
      <c r="AH118" s="92" t="n">
        <v>107.50563</v>
      </c>
      <c r="AI118" s="93" t="n">
        <v>0</v>
      </c>
      <c r="AJ118" s="92"/>
    </row>
    <row r="119" customFormat="false" ht="12.75" hidden="false" customHeight="true" outlineLevel="0" collapsed="false">
      <c r="B119" s="94" t="n">
        <v>210150</v>
      </c>
      <c r="C119" s="113" t="s">
        <v>187</v>
      </c>
      <c r="D119" s="41"/>
      <c r="E119" s="92" t="n">
        <v>21776.13252</v>
      </c>
      <c r="F119" s="92" t="n">
        <v>23988.57942</v>
      </c>
      <c r="G119" s="92" t="n">
        <v>95582.63255</v>
      </c>
      <c r="H119" s="92" t="n">
        <v>45785.34108</v>
      </c>
      <c r="I119" s="92" t="n">
        <v>187132.68557</v>
      </c>
      <c r="J119" s="92" t="n">
        <v>7362.67392</v>
      </c>
      <c r="K119" s="92" t="n">
        <v>51107.89318</v>
      </c>
      <c r="L119" s="92" t="n">
        <v>14502.791</v>
      </c>
      <c r="M119" s="92" t="n">
        <v>4583.69537</v>
      </c>
      <c r="N119" s="92" t="n">
        <v>20972.14329</v>
      </c>
      <c r="O119" s="92" t="n">
        <v>7407.88155</v>
      </c>
      <c r="P119" s="92" t="n">
        <v>990.25487</v>
      </c>
      <c r="Q119" s="92" t="n">
        <v>640.31611</v>
      </c>
      <c r="R119" s="92" t="n">
        <v>107567.64929</v>
      </c>
      <c r="S119" s="92" t="n">
        <v>2484.47979</v>
      </c>
      <c r="T119" s="92" t="n">
        <v>20.11226</v>
      </c>
      <c r="U119" s="92" t="n">
        <v>34.53723</v>
      </c>
      <c r="V119" s="92" t="n">
        <v>313.63664</v>
      </c>
      <c r="W119" s="92" t="n">
        <v>655.44675</v>
      </c>
      <c r="X119" s="92" t="n">
        <v>13.19958</v>
      </c>
      <c r="Y119" s="92" t="n">
        <v>459.5317</v>
      </c>
      <c r="Z119" s="92" t="n">
        <v>1190.58452</v>
      </c>
      <c r="AA119" s="92" t="n">
        <v>4577.04121</v>
      </c>
      <c r="AB119" s="92" t="n">
        <v>1773.7147</v>
      </c>
      <c r="AC119" s="92" t="n">
        <v>178.656</v>
      </c>
      <c r="AD119" s="92" t="n">
        <v>289.59613</v>
      </c>
      <c r="AE119" s="92" t="n">
        <v>11990.53651</v>
      </c>
      <c r="AF119" s="92" t="n">
        <v>306690.87137</v>
      </c>
      <c r="AG119" s="92" t="n">
        <v>295710.71854</v>
      </c>
      <c r="AH119" s="92" t="n">
        <v>9989.89796</v>
      </c>
      <c r="AI119" s="93" t="n">
        <v>990.25487</v>
      </c>
      <c r="AJ119" s="92"/>
    </row>
    <row r="120" customFormat="false" ht="12.75" hidden="false" customHeight="true" outlineLevel="0" collapsed="false">
      <c r="B120" s="94" t="n">
        <v>2102</v>
      </c>
      <c r="C120" s="113" t="s">
        <v>66</v>
      </c>
      <c r="D120" s="41"/>
      <c r="E120" s="92" t="n">
        <v>0</v>
      </c>
      <c r="F120" s="92" t="n">
        <v>2869</v>
      </c>
      <c r="G120" s="92" t="n">
        <v>0</v>
      </c>
      <c r="H120" s="92" t="n">
        <v>1378.21181</v>
      </c>
      <c r="I120" s="92" t="n">
        <v>4247.21181</v>
      </c>
      <c r="J120" s="92" t="n">
        <v>0.06806</v>
      </c>
      <c r="K120" s="92" t="n">
        <v>0</v>
      </c>
      <c r="L120" s="92" t="n">
        <v>9639.759</v>
      </c>
      <c r="M120" s="92" t="n">
        <v>0</v>
      </c>
      <c r="N120" s="92" t="n">
        <v>0</v>
      </c>
      <c r="O120" s="92" t="n">
        <v>0</v>
      </c>
      <c r="P120" s="92" t="n">
        <v>0</v>
      </c>
      <c r="Q120" s="92" t="n">
        <v>0</v>
      </c>
      <c r="R120" s="92" t="n">
        <v>9639.82706</v>
      </c>
      <c r="S120" s="92" t="n">
        <v>0</v>
      </c>
      <c r="T120" s="92" t="n">
        <v>0</v>
      </c>
      <c r="U120" s="92" t="n">
        <v>0</v>
      </c>
      <c r="V120" s="92" t="n">
        <v>0</v>
      </c>
      <c r="W120" s="92" t="n">
        <v>0</v>
      </c>
      <c r="X120" s="92" t="n">
        <v>0</v>
      </c>
      <c r="Y120" s="92" t="n">
        <v>0</v>
      </c>
      <c r="Z120" s="92" t="n">
        <v>0</v>
      </c>
      <c r="AA120" s="92" t="n">
        <v>355.29776</v>
      </c>
      <c r="AB120" s="92" t="n">
        <v>761.23931</v>
      </c>
      <c r="AC120" s="92" t="n">
        <v>0</v>
      </c>
      <c r="AD120" s="92" t="n">
        <v>0</v>
      </c>
      <c r="AE120" s="92" t="n">
        <v>1116.53707</v>
      </c>
      <c r="AF120" s="92" t="n">
        <v>15003.57594</v>
      </c>
      <c r="AG120" s="92" t="n">
        <v>14242.26857</v>
      </c>
      <c r="AH120" s="92" t="n">
        <v>761.30737</v>
      </c>
      <c r="AI120" s="93" t="n">
        <v>0</v>
      </c>
      <c r="AJ120" s="92"/>
    </row>
    <row r="121" customFormat="false" ht="12.75" hidden="false" customHeight="true" outlineLevel="0" collapsed="false">
      <c r="B121" s="94" t="n">
        <v>2103</v>
      </c>
      <c r="C121" s="45" t="s">
        <v>67</v>
      </c>
      <c r="D121" s="41"/>
      <c r="E121" s="92" t="n">
        <v>254033.04087</v>
      </c>
      <c r="F121" s="92" t="n">
        <v>137314.45974</v>
      </c>
      <c r="G121" s="92" t="n">
        <v>309126.19816</v>
      </c>
      <c r="H121" s="92" t="n">
        <v>143697.76654</v>
      </c>
      <c r="I121" s="92" t="n">
        <v>844171.46531</v>
      </c>
      <c r="J121" s="92" t="n">
        <v>63284.56963</v>
      </c>
      <c r="K121" s="92" t="n">
        <v>171002.04418</v>
      </c>
      <c r="L121" s="92" t="n">
        <v>18893.031</v>
      </c>
      <c r="M121" s="92" t="n">
        <v>12800.18624</v>
      </c>
      <c r="N121" s="92" t="n">
        <v>126621.27688</v>
      </c>
      <c r="O121" s="92" t="n">
        <v>62862.25769</v>
      </c>
      <c r="P121" s="92" t="n">
        <v>118850.17403</v>
      </c>
      <c r="Q121" s="92" t="n">
        <v>86061.73753</v>
      </c>
      <c r="R121" s="92" t="n">
        <v>660375.27718</v>
      </c>
      <c r="S121" s="92" t="n">
        <v>31194.3683</v>
      </c>
      <c r="T121" s="92" t="n">
        <v>2918.00037</v>
      </c>
      <c r="U121" s="92" t="n">
        <v>82756.01975</v>
      </c>
      <c r="V121" s="92" t="n">
        <v>1089.79663</v>
      </c>
      <c r="W121" s="92" t="n">
        <v>47.02838</v>
      </c>
      <c r="X121" s="92" t="n">
        <v>440</v>
      </c>
      <c r="Y121" s="92" t="n">
        <v>6714.5543</v>
      </c>
      <c r="Z121" s="92" t="n">
        <v>10914.42602</v>
      </c>
      <c r="AA121" s="92" t="n">
        <v>27588.92823</v>
      </c>
      <c r="AB121" s="92" t="n">
        <v>69826.45711</v>
      </c>
      <c r="AC121" s="92" t="n">
        <v>776.802</v>
      </c>
      <c r="AD121" s="92" t="n">
        <v>2336.50133</v>
      </c>
      <c r="AE121" s="92" t="n">
        <v>236602.88242</v>
      </c>
      <c r="AF121" s="92" t="n">
        <v>1741149.62491</v>
      </c>
      <c r="AG121" s="92" t="n">
        <v>1319593.86486</v>
      </c>
      <c r="AH121" s="92" t="n">
        <v>302705.58602</v>
      </c>
      <c r="AI121" s="93" t="n">
        <v>118850.17403</v>
      </c>
      <c r="AJ121" s="92"/>
    </row>
    <row r="122" customFormat="false" ht="12.75" hidden="false" customHeight="true" outlineLevel="0" collapsed="false">
      <c r="B122" s="94" t="n">
        <v>2104</v>
      </c>
      <c r="C122" s="45" t="s">
        <v>68</v>
      </c>
      <c r="D122" s="41"/>
      <c r="E122" s="92" t="n">
        <v>0</v>
      </c>
      <c r="F122" s="92" t="n">
        <v>0</v>
      </c>
      <c r="G122" s="92" t="n">
        <v>166.84274</v>
      </c>
      <c r="H122" s="92" t="n">
        <v>0</v>
      </c>
      <c r="I122" s="92" t="n">
        <v>166.84274</v>
      </c>
      <c r="J122" s="92" t="n">
        <v>0</v>
      </c>
      <c r="K122" s="92" t="n">
        <v>242.71778</v>
      </c>
      <c r="L122" s="92" t="n">
        <v>0</v>
      </c>
      <c r="M122" s="92" t="n">
        <v>0</v>
      </c>
      <c r="N122" s="92" t="n">
        <v>43.25684</v>
      </c>
      <c r="O122" s="92" t="n">
        <v>0</v>
      </c>
      <c r="P122" s="92" t="n">
        <v>0.634</v>
      </c>
      <c r="Q122" s="92" t="n">
        <v>0</v>
      </c>
      <c r="R122" s="92" t="n">
        <v>286.60862</v>
      </c>
      <c r="S122" s="92" t="n">
        <v>13.032</v>
      </c>
      <c r="T122" s="92" t="n">
        <v>0</v>
      </c>
      <c r="U122" s="92" t="n">
        <v>0</v>
      </c>
      <c r="V122" s="92" t="n">
        <v>1.1262</v>
      </c>
      <c r="W122" s="92" t="n">
        <v>8.76167</v>
      </c>
      <c r="X122" s="92" t="n">
        <v>0</v>
      </c>
      <c r="Y122" s="92" t="n">
        <v>1</v>
      </c>
      <c r="Z122" s="92" t="n">
        <v>0</v>
      </c>
      <c r="AA122" s="92" t="n">
        <v>605.725</v>
      </c>
      <c r="AB122" s="92" t="n">
        <v>0</v>
      </c>
      <c r="AC122" s="92" t="n">
        <v>2.153</v>
      </c>
      <c r="AD122" s="92" t="n">
        <v>0</v>
      </c>
      <c r="AE122" s="92" t="n">
        <v>631.79787</v>
      </c>
      <c r="AF122" s="92" t="n">
        <v>1085.24923</v>
      </c>
      <c r="AG122" s="92" t="n">
        <v>1082.46223</v>
      </c>
      <c r="AH122" s="92" t="n">
        <v>2.153</v>
      </c>
      <c r="AI122" s="93" t="n">
        <v>0.634</v>
      </c>
      <c r="AJ122" s="92"/>
    </row>
    <row r="123" customFormat="false" ht="12.75" hidden="false" customHeight="true" outlineLevel="0" collapsed="false">
      <c r="B123" s="94" t="n">
        <v>22</v>
      </c>
      <c r="C123" s="44" t="s">
        <v>37</v>
      </c>
      <c r="D123" s="41"/>
      <c r="E123" s="92" t="n">
        <v>0</v>
      </c>
      <c r="F123" s="92" t="n">
        <v>0</v>
      </c>
      <c r="G123" s="92" t="n">
        <v>0</v>
      </c>
      <c r="H123" s="92" t="n">
        <v>0</v>
      </c>
      <c r="I123" s="92" t="n">
        <v>0</v>
      </c>
      <c r="J123" s="92" t="n">
        <v>0</v>
      </c>
      <c r="K123" s="92" t="n">
        <v>0</v>
      </c>
      <c r="L123" s="92" t="n">
        <v>0</v>
      </c>
      <c r="M123" s="92" t="n">
        <v>0</v>
      </c>
      <c r="N123" s="92" t="n">
        <v>0</v>
      </c>
      <c r="O123" s="92" t="n">
        <v>0</v>
      </c>
      <c r="P123" s="92" t="n">
        <v>0</v>
      </c>
      <c r="Q123" s="92" t="n">
        <v>0</v>
      </c>
      <c r="R123" s="92" t="n">
        <v>0</v>
      </c>
      <c r="S123" s="92" t="n">
        <v>500</v>
      </c>
      <c r="T123" s="92" t="n">
        <v>0</v>
      </c>
      <c r="U123" s="92" t="n">
        <v>0</v>
      </c>
      <c r="V123" s="92" t="n">
        <v>0</v>
      </c>
      <c r="W123" s="92" t="n">
        <v>0</v>
      </c>
      <c r="X123" s="92" t="n">
        <v>0</v>
      </c>
      <c r="Y123" s="92" t="n">
        <v>0</v>
      </c>
      <c r="Z123" s="92" t="n">
        <v>0</v>
      </c>
      <c r="AA123" s="92" t="n">
        <v>0</v>
      </c>
      <c r="AB123" s="92" t="n">
        <v>0</v>
      </c>
      <c r="AC123" s="92" t="n">
        <v>0</v>
      </c>
      <c r="AD123" s="92" t="n">
        <v>0</v>
      </c>
      <c r="AE123" s="92" t="n">
        <v>500</v>
      </c>
      <c r="AF123" s="92" t="n">
        <v>500</v>
      </c>
      <c r="AG123" s="92" t="n">
        <v>500</v>
      </c>
      <c r="AH123" s="92" t="n">
        <v>0</v>
      </c>
      <c r="AI123" s="93" t="n">
        <v>0</v>
      </c>
      <c r="AJ123" s="92"/>
    </row>
    <row r="124" customFormat="false" ht="12.75" hidden="false" customHeight="true" outlineLevel="0" collapsed="false">
      <c r="B124" s="94" t="n">
        <v>23</v>
      </c>
      <c r="C124" s="44" t="s">
        <v>69</v>
      </c>
      <c r="D124" s="41"/>
      <c r="E124" s="92" t="n">
        <v>1545.81716</v>
      </c>
      <c r="F124" s="92" t="n">
        <v>30874.81006</v>
      </c>
      <c r="G124" s="92" t="n">
        <v>21582.44652</v>
      </c>
      <c r="H124" s="92" t="n">
        <v>20220.03569</v>
      </c>
      <c r="I124" s="92" t="n">
        <v>74223.10943</v>
      </c>
      <c r="J124" s="92" t="n">
        <v>1978.76056</v>
      </c>
      <c r="K124" s="92" t="n">
        <v>8144.15973</v>
      </c>
      <c r="L124" s="92" t="n">
        <v>287.211</v>
      </c>
      <c r="M124" s="92" t="n">
        <v>1790.10084</v>
      </c>
      <c r="N124" s="92" t="n">
        <v>6100.00509</v>
      </c>
      <c r="O124" s="92" t="n">
        <v>815.90493</v>
      </c>
      <c r="P124" s="92" t="n">
        <v>708.67393</v>
      </c>
      <c r="Q124" s="92" t="n">
        <v>575.11722</v>
      </c>
      <c r="R124" s="92" t="n">
        <v>20399.9333</v>
      </c>
      <c r="S124" s="92" t="n">
        <v>226.96583</v>
      </c>
      <c r="T124" s="92" t="n">
        <v>24.67618</v>
      </c>
      <c r="U124" s="92" t="n">
        <v>479.22067</v>
      </c>
      <c r="V124" s="92" t="n">
        <v>4.4141</v>
      </c>
      <c r="W124" s="92" t="n">
        <v>12.82815</v>
      </c>
      <c r="X124" s="92" t="n">
        <v>0</v>
      </c>
      <c r="Y124" s="92" t="n">
        <v>902.95915</v>
      </c>
      <c r="Z124" s="92" t="n">
        <v>1218.72484</v>
      </c>
      <c r="AA124" s="92" t="n">
        <v>68.05706</v>
      </c>
      <c r="AB124" s="92" t="n">
        <v>0</v>
      </c>
      <c r="AC124" s="92" t="n">
        <v>0.555</v>
      </c>
      <c r="AD124" s="92" t="n">
        <v>48.55209</v>
      </c>
      <c r="AE124" s="92" t="n">
        <v>2986.95307</v>
      </c>
      <c r="AF124" s="92" t="n">
        <v>97609.9958</v>
      </c>
      <c r="AG124" s="92" t="n">
        <v>93867.66842</v>
      </c>
      <c r="AH124" s="92" t="n">
        <v>3033.65345</v>
      </c>
      <c r="AI124" s="93" t="n">
        <v>708.67393</v>
      </c>
      <c r="AJ124" s="92"/>
    </row>
    <row r="125" customFormat="false" ht="12.75" hidden="false" customHeight="true" outlineLevel="0" collapsed="false">
      <c r="B125" s="94" t="n">
        <v>2301</v>
      </c>
      <c r="C125" s="44" t="s">
        <v>188</v>
      </c>
      <c r="D125" s="41"/>
      <c r="E125" s="92" t="n">
        <v>0</v>
      </c>
      <c r="F125" s="92" t="n">
        <v>6415.29653</v>
      </c>
      <c r="G125" s="92" t="n">
        <v>2742.23632</v>
      </c>
      <c r="H125" s="92" t="n">
        <v>4538.73345</v>
      </c>
      <c r="I125" s="92" t="n">
        <v>13696.2663</v>
      </c>
      <c r="J125" s="92" t="n">
        <v>909.93542</v>
      </c>
      <c r="K125" s="92" t="n">
        <v>362.75681</v>
      </c>
      <c r="L125" s="92" t="n">
        <v>259.839</v>
      </c>
      <c r="M125" s="92" t="n">
        <v>95.68001</v>
      </c>
      <c r="N125" s="92" t="n">
        <v>1739.02306</v>
      </c>
      <c r="O125" s="92" t="n">
        <v>337.90565</v>
      </c>
      <c r="P125" s="92" t="n">
        <v>461.66521</v>
      </c>
      <c r="Q125" s="92" t="n">
        <v>575.11722</v>
      </c>
      <c r="R125" s="92" t="n">
        <v>4741.92238</v>
      </c>
      <c r="S125" s="92" t="n">
        <v>89.23356</v>
      </c>
      <c r="T125" s="92" t="n">
        <v>24.67618</v>
      </c>
      <c r="U125" s="92" t="n">
        <v>479.22067</v>
      </c>
      <c r="V125" s="92" t="n">
        <v>2.45581</v>
      </c>
      <c r="W125" s="92" t="n">
        <v>11.81478</v>
      </c>
      <c r="X125" s="92" t="n">
        <v>0</v>
      </c>
      <c r="Y125" s="92" t="n">
        <v>5.79605</v>
      </c>
      <c r="Z125" s="92" t="n">
        <v>1114.76735</v>
      </c>
      <c r="AA125" s="92" t="n">
        <v>36.01152</v>
      </c>
      <c r="AB125" s="92" t="n">
        <v>0</v>
      </c>
      <c r="AC125" s="92" t="n">
        <v>0.555</v>
      </c>
      <c r="AD125" s="92" t="n">
        <v>48.06809</v>
      </c>
      <c r="AE125" s="92" t="n">
        <v>1812.59901</v>
      </c>
      <c r="AF125" s="92" t="n">
        <v>20250.78769</v>
      </c>
      <c r="AG125" s="92" t="n">
        <v>17824.29417</v>
      </c>
      <c r="AH125" s="92" t="n">
        <v>1964.82831</v>
      </c>
      <c r="AI125" s="93" t="n">
        <v>461.66521</v>
      </c>
      <c r="AJ125" s="92"/>
    </row>
    <row r="126" customFormat="false" ht="12.75" hidden="false" customHeight="true" outlineLevel="0" collapsed="false">
      <c r="B126" s="94" t="n">
        <v>2302</v>
      </c>
      <c r="C126" s="44" t="s">
        <v>189</v>
      </c>
      <c r="D126" s="41"/>
      <c r="E126" s="92" t="n">
        <v>93.20706</v>
      </c>
      <c r="F126" s="92" t="n">
        <v>418.46873</v>
      </c>
      <c r="G126" s="92" t="n">
        <v>848.6665</v>
      </c>
      <c r="H126" s="92" t="n">
        <v>637.9414</v>
      </c>
      <c r="I126" s="92" t="n">
        <v>1998.28369</v>
      </c>
      <c r="J126" s="92" t="n">
        <v>165.45937</v>
      </c>
      <c r="K126" s="92" t="n">
        <v>869.23854</v>
      </c>
      <c r="L126" s="92" t="n">
        <v>27.372</v>
      </c>
      <c r="M126" s="92" t="n">
        <v>11.47452</v>
      </c>
      <c r="N126" s="92" t="n">
        <v>909.69644</v>
      </c>
      <c r="O126" s="92" t="n">
        <v>0.42944</v>
      </c>
      <c r="P126" s="92" t="n">
        <v>240.00651</v>
      </c>
      <c r="Q126" s="92" t="n">
        <v>0</v>
      </c>
      <c r="R126" s="92" t="n">
        <v>2223.67682</v>
      </c>
      <c r="S126" s="92" t="n">
        <v>16.35008</v>
      </c>
      <c r="T126" s="92" t="n">
        <v>0</v>
      </c>
      <c r="U126" s="92" t="n">
        <v>0</v>
      </c>
      <c r="V126" s="92" t="n">
        <v>1.95829</v>
      </c>
      <c r="W126" s="92" t="n">
        <v>1.01337</v>
      </c>
      <c r="X126" s="92" t="n">
        <v>0</v>
      </c>
      <c r="Y126" s="92" t="n">
        <v>897.1631</v>
      </c>
      <c r="Z126" s="92" t="n">
        <v>91.44472</v>
      </c>
      <c r="AA126" s="92" t="n">
        <v>32.04554</v>
      </c>
      <c r="AB126" s="92" t="n">
        <v>0</v>
      </c>
      <c r="AC126" s="92" t="n">
        <v>0</v>
      </c>
      <c r="AD126" s="92" t="n">
        <v>0</v>
      </c>
      <c r="AE126" s="92" t="n">
        <v>1039.9751</v>
      </c>
      <c r="AF126" s="92" t="n">
        <v>5261.93561</v>
      </c>
      <c r="AG126" s="92" t="n">
        <v>4856.46973</v>
      </c>
      <c r="AH126" s="92" t="n">
        <v>165.45937</v>
      </c>
      <c r="AI126" s="93" t="n">
        <v>240.00651</v>
      </c>
      <c r="AJ126" s="92"/>
    </row>
    <row r="127" customFormat="false" ht="12.75" hidden="false" customHeight="true" outlineLevel="0" collapsed="false">
      <c r="B127" s="94" t="n">
        <v>2303</v>
      </c>
      <c r="C127" s="44" t="s">
        <v>190</v>
      </c>
      <c r="D127" s="41"/>
      <c r="E127" s="92" t="n">
        <v>1438.91035</v>
      </c>
      <c r="F127" s="92" t="n">
        <v>23995.68702</v>
      </c>
      <c r="G127" s="92" t="n">
        <v>17990.15832</v>
      </c>
      <c r="H127" s="92" t="n">
        <v>15038.74688</v>
      </c>
      <c r="I127" s="92" t="n">
        <v>58463.50257</v>
      </c>
      <c r="J127" s="92" t="n">
        <v>902.55377</v>
      </c>
      <c r="K127" s="92" t="n">
        <v>6912.15682</v>
      </c>
      <c r="L127" s="92" t="n">
        <v>0</v>
      </c>
      <c r="M127" s="92" t="n">
        <v>1682.93231</v>
      </c>
      <c r="N127" s="92" t="n">
        <v>3416.65262</v>
      </c>
      <c r="O127" s="92" t="n">
        <v>473.86181</v>
      </c>
      <c r="P127" s="92" t="n">
        <v>0.36542</v>
      </c>
      <c r="Q127" s="92" t="n">
        <v>0</v>
      </c>
      <c r="R127" s="92" t="n">
        <v>13388.52275</v>
      </c>
      <c r="S127" s="92" t="n">
        <v>121.38219</v>
      </c>
      <c r="T127" s="92" t="n">
        <v>0</v>
      </c>
      <c r="U127" s="92" t="n">
        <v>0</v>
      </c>
      <c r="V127" s="92" t="n">
        <v>0</v>
      </c>
      <c r="W127" s="92" t="n">
        <v>0</v>
      </c>
      <c r="X127" s="92" t="n">
        <v>0</v>
      </c>
      <c r="Y127" s="92" t="n">
        <v>0</v>
      </c>
      <c r="Z127" s="92" t="n">
        <v>12.51277</v>
      </c>
      <c r="AA127" s="92" t="n">
        <v>0</v>
      </c>
      <c r="AB127" s="92" t="n">
        <v>0</v>
      </c>
      <c r="AC127" s="92" t="n">
        <v>0</v>
      </c>
      <c r="AD127" s="92" t="n">
        <v>0</v>
      </c>
      <c r="AE127" s="92" t="n">
        <v>133.89496</v>
      </c>
      <c r="AF127" s="92" t="n">
        <v>71985.92028</v>
      </c>
      <c r="AG127" s="92" t="n">
        <v>71083.00109</v>
      </c>
      <c r="AH127" s="92" t="n">
        <v>902.55377</v>
      </c>
      <c r="AI127" s="93" t="n">
        <v>0.36542</v>
      </c>
      <c r="AJ127" s="92"/>
    </row>
    <row r="128" customFormat="false" ht="12.75" hidden="false" customHeight="true" outlineLevel="0" collapsed="false">
      <c r="B128" s="94" t="n">
        <v>2304</v>
      </c>
      <c r="C128" s="44" t="s">
        <v>191</v>
      </c>
      <c r="D128" s="41"/>
      <c r="E128" s="92" t="n">
        <v>13.69975</v>
      </c>
      <c r="F128" s="92" t="n">
        <v>45.35778</v>
      </c>
      <c r="G128" s="92" t="n">
        <v>1.38538</v>
      </c>
      <c r="H128" s="92" t="n">
        <v>4.61396</v>
      </c>
      <c r="I128" s="92" t="n">
        <v>65.05687</v>
      </c>
      <c r="J128" s="92" t="n">
        <v>0.812</v>
      </c>
      <c r="K128" s="92" t="n">
        <v>0.00756</v>
      </c>
      <c r="L128" s="92" t="n">
        <v>0</v>
      </c>
      <c r="M128" s="92" t="n">
        <v>0.014</v>
      </c>
      <c r="N128" s="92" t="n">
        <v>34.63297</v>
      </c>
      <c r="O128" s="92" t="n">
        <v>3.70803</v>
      </c>
      <c r="P128" s="92" t="n">
        <v>6.63679</v>
      </c>
      <c r="Q128" s="92" t="n">
        <v>0</v>
      </c>
      <c r="R128" s="92" t="n">
        <v>45.81135</v>
      </c>
      <c r="S128" s="92" t="n">
        <v>0</v>
      </c>
      <c r="T128" s="92" t="n">
        <v>0</v>
      </c>
      <c r="U128" s="92" t="n">
        <v>0</v>
      </c>
      <c r="V128" s="92" t="n">
        <v>0</v>
      </c>
      <c r="W128" s="92" t="n">
        <v>0</v>
      </c>
      <c r="X128" s="92" t="n">
        <v>0</v>
      </c>
      <c r="Y128" s="92" t="n">
        <v>0</v>
      </c>
      <c r="Z128" s="92" t="n">
        <v>0</v>
      </c>
      <c r="AA128" s="92" t="n">
        <v>0</v>
      </c>
      <c r="AB128" s="92" t="n">
        <v>0</v>
      </c>
      <c r="AC128" s="92" t="n">
        <v>0</v>
      </c>
      <c r="AD128" s="92" t="n">
        <v>0.484</v>
      </c>
      <c r="AE128" s="92" t="n">
        <v>0.484</v>
      </c>
      <c r="AF128" s="92" t="n">
        <v>111.35222</v>
      </c>
      <c r="AG128" s="92" t="n">
        <v>103.90343</v>
      </c>
      <c r="AH128" s="92" t="n">
        <v>0.812</v>
      </c>
      <c r="AI128" s="93" t="n">
        <v>6.63679</v>
      </c>
      <c r="AJ128" s="92"/>
    </row>
    <row r="129" customFormat="false" ht="12.75" hidden="false" customHeight="true" outlineLevel="0" collapsed="false">
      <c r="B129" s="94" t="n">
        <v>24</v>
      </c>
      <c r="C129" s="44" t="s">
        <v>70</v>
      </c>
      <c r="D129" s="41"/>
      <c r="E129" s="92" t="n">
        <v>5317.56583</v>
      </c>
      <c r="F129" s="92" t="n">
        <v>1153.30861</v>
      </c>
      <c r="G129" s="92" t="n">
        <v>2447.67876</v>
      </c>
      <c r="H129" s="92" t="n">
        <v>1125.46813</v>
      </c>
      <c r="I129" s="92" t="n">
        <v>10044.02133</v>
      </c>
      <c r="J129" s="92" t="n">
        <v>159.58647</v>
      </c>
      <c r="K129" s="92" t="n">
        <v>2897.63455</v>
      </c>
      <c r="L129" s="92" t="n">
        <v>387.626</v>
      </c>
      <c r="M129" s="92" t="n">
        <v>207.58679</v>
      </c>
      <c r="N129" s="92" t="n">
        <v>0</v>
      </c>
      <c r="O129" s="92" t="n">
        <v>5243.51284</v>
      </c>
      <c r="P129" s="92" t="n">
        <v>0</v>
      </c>
      <c r="Q129" s="92" t="n">
        <v>0</v>
      </c>
      <c r="R129" s="92" t="n">
        <v>8895.94665</v>
      </c>
      <c r="S129" s="92" t="n">
        <v>1410.51427</v>
      </c>
      <c r="T129" s="92" t="n">
        <v>0</v>
      </c>
      <c r="U129" s="92" t="n">
        <v>0</v>
      </c>
      <c r="V129" s="92" t="n">
        <v>0</v>
      </c>
      <c r="W129" s="92" t="n">
        <v>0</v>
      </c>
      <c r="X129" s="92" t="n">
        <v>0</v>
      </c>
      <c r="Y129" s="92" t="n">
        <v>0</v>
      </c>
      <c r="Z129" s="92" t="n">
        <v>0</v>
      </c>
      <c r="AA129" s="92" t="n">
        <v>1989.20767</v>
      </c>
      <c r="AB129" s="92" t="n">
        <v>0</v>
      </c>
      <c r="AC129" s="92" t="n">
        <v>0</v>
      </c>
      <c r="AD129" s="92" t="n">
        <v>0</v>
      </c>
      <c r="AE129" s="92" t="n">
        <v>3399.72194</v>
      </c>
      <c r="AF129" s="92" t="n">
        <v>22339.68992</v>
      </c>
      <c r="AG129" s="92" t="n">
        <v>22180.10345</v>
      </c>
      <c r="AH129" s="92" t="n">
        <v>159.58647</v>
      </c>
      <c r="AI129" s="93" t="n">
        <v>0</v>
      </c>
      <c r="AJ129" s="92"/>
    </row>
    <row r="130" customFormat="false" ht="12.75" hidden="false" customHeight="true" outlineLevel="0" collapsed="false">
      <c r="B130" s="94" t="n">
        <v>25</v>
      </c>
      <c r="C130" s="44" t="s">
        <v>71</v>
      </c>
      <c r="D130" s="41"/>
      <c r="E130" s="92" t="n">
        <v>18233.33185</v>
      </c>
      <c r="F130" s="92" t="n">
        <v>18974.63151</v>
      </c>
      <c r="G130" s="92" t="n">
        <v>35258.98668</v>
      </c>
      <c r="H130" s="92" t="n">
        <v>12053.18795</v>
      </c>
      <c r="I130" s="92" t="n">
        <v>84520.13799</v>
      </c>
      <c r="J130" s="92" t="n">
        <v>2308.25971</v>
      </c>
      <c r="K130" s="92" t="n">
        <v>12044.7256</v>
      </c>
      <c r="L130" s="92" t="n">
        <v>4344.248</v>
      </c>
      <c r="M130" s="92" t="n">
        <v>2757.83092</v>
      </c>
      <c r="N130" s="92" t="n">
        <v>12539.40569</v>
      </c>
      <c r="O130" s="92" t="n">
        <v>2518.36434</v>
      </c>
      <c r="P130" s="92" t="n">
        <v>3445.78565</v>
      </c>
      <c r="Q130" s="92" t="n">
        <v>10211.86943</v>
      </c>
      <c r="R130" s="92" t="n">
        <v>50170.48934</v>
      </c>
      <c r="S130" s="92" t="n">
        <v>2926.18003</v>
      </c>
      <c r="T130" s="92" t="n">
        <v>122.80659</v>
      </c>
      <c r="U130" s="92" t="n">
        <v>2446.95841</v>
      </c>
      <c r="V130" s="92" t="n">
        <v>1583.1776</v>
      </c>
      <c r="W130" s="92" t="n">
        <v>265.47416</v>
      </c>
      <c r="X130" s="92" t="n">
        <v>162.86878</v>
      </c>
      <c r="Y130" s="92" t="n">
        <v>332.35152</v>
      </c>
      <c r="Z130" s="92" t="n">
        <v>717.22115</v>
      </c>
      <c r="AA130" s="92" t="n">
        <v>2389.80911</v>
      </c>
      <c r="AB130" s="92" t="n">
        <v>1838.64134</v>
      </c>
      <c r="AC130" s="92" t="n">
        <v>52.484</v>
      </c>
      <c r="AD130" s="92" t="n">
        <v>478.26583</v>
      </c>
      <c r="AE130" s="92" t="n">
        <v>13316.23852</v>
      </c>
      <c r="AF130" s="92" t="n">
        <v>148006.86585</v>
      </c>
      <c r="AG130" s="92" t="n">
        <v>127702.86731</v>
      </c>
      <c r="AH130" s="92" t="n">
        <v>16858.21289</v>
      </c>
      <c r="AI130" s="93" t="n">
        <v>3445.78565</v>
      </c>
      <c r="AJ130" s="92"/>
    </row>
    <row r="131" customFormat="false" ht="12.75" hidden="false" customHeight="true" outlineLevel="0" collapsed="false">
      <c r="B131" s="94" t="n">
        <v>2501</v>
      </c>
      <c r="C131" s="45" t="s">
        <v>192</v>
      </c>
      <c r="D131" s="41"/>
      <c r="E131" s="92" t="n">
        <v>3114.77594</v>
      </c>
      <c r="F131" s="92" t="n">
        <v>3517.6259</v>
      </c>
      <c r="G131" s="92" t="n">
        <v>6241.58645</v>
      </c>
      <c r="H131" s="92" t="n">
        <v>1759.96078</v>
      </c>
      <c r="I131" s="92" t="n">
        <v>14633.94907</v>
      </c>
      <c r="J131" s="92" t="n">
        <v>548.90036</v>
      </c>
      <c r="K131" s="92" t="n">
        <v>1920.61801</v>
      </c>
      <c r="L131" s="92" t="n">
        <v>143.636</v>
      </c>
      <c r="M131" s="92" t="n">
        <v>244.56083</v>
      </c>
      <c r="N131" s="92" t="n">
        <v>1038.7423</v>
      </c>
      <c r="O131" s="92" t="n">
        <v>577.5335</v>
      </c>
      <c r="P131" s="92" t="n">
        <v>1526.44976</v>
      </c>
      <c r="Q131" s="92" t="n">
        <v>1208.75846</v>
      </c>
      <c r="R131" s="92" t="n">
        <v>7209.19922</v>
      </c>
      <c r="S131" s="92" t="n">
        <v>386.5732</v>
      </c>
      <c r="T131" s="92" t="n">
        <v>18.29347</v>
      </c>
      <c r="U131" s="92" t="n">
        <v>1086.64547</v>
      </c>
      <c r="V131" s="92" t="n">
        <v>37.35159</v>
      </c>
      <c r="W131" s="92" t="n">
        <v>25.72943</v>
      </c>
      <c r="X131" s="92" t="n">
        <v>0.86194</v>
      </c>
      <c r="Y131" s="92" t="n">
        <v>14.24099</v>
      </c>
      <c r="Z131" s="92" t="n">
        <v>120.66887</v>
      </c>
      <c r="AA131" s="92" t="n">
        <v>124.21969</v>
      </c>
      <c r="AB131" s="92" t="n">
        <v>801.70282</v>
      </c>
      <c r="AC131" s="92" t="n">
        <v>5.618</v>
      </c>
      <c r="AD131" s="92" t="n">
        <v>275.46387</v>
      </c>
      <c r="AE131" s="92" t="n">
        <v>2897.36934</v>
      </c>
      <c r="AF131" s="92" t="n">
        <v>24740.51763</v>
      </c>
      <c r="AG131" s="92" t="n">
        <v>19562.44276</v>
      </c>
      <c r="AH131" s="92" t="n">
        <v>3651.62511</v>
      </c>
      <c r="AI131" s="93" t="n">
        <v>1526.44976</v>
      </c>
      <c r="AJ131" s="92"/>
    </row>
    <row r="132" customFormat="false" ht="12.75" hidden="false" customHeight="true" outlineLevel="0" collapsed="false">
      <c r="B132" s="94" t="n">
        <v>2502</v>
      </c>
      <c r="C132" s="45" t="s">
        <v>193</v>
      </c>
      <c r="D132" s="41"/>
      <c r="E132" s="92" t="n">
        <v>0</v>
      </c>
      <c r="F132" s="92" t="n">
        <v>0</v>
      </c>
      <c r="G132" s="92" t="n">
        <v>18.86039</v>
      </c>
      <c r="H132" s="92" t="n">
        <v>0</v>
      </c>
      <c r="I132" s="92" t="n">
        <v>18.86039</v>
      </c>
      <c r="J132" s="92" t="n">
        <v>0</v>
      </c>
      <c r="K132" s="92" t="n">
        <v>0</v>
      </c>
      <c r="L132" s="92" t="n">
        <v>0</v>
      </c>
      <c r="M132" s="92" t="n">
        <v>0</v>
      </c>
      <c r="N132" s="92" t="n">
        <v>0</v>
      </c>
      <c r="O132" s="92" t="n">
        <v>0</v>
      </c>
      <c r="P132" s="92" t="n">
        <v>0</v>
      </c>
      <c r="Q132" s="92" t="n">
        <v>0</v>
      </c>
      <c r="R132" s="92" t="n">
        <v>0</v>
      </c>
      <c r="S132" s="92" t="n">
        <v>17.96496</v>
      </c>
      <c r="T132" s="92" t="n">
        <v>0</v>
      </c>
      <c r="U132" s="92" t="n">
        <v>0</v>
      </c>
      <c r="V132" s="92" t="n">
        <v>0</v>
      </c>
      <c r="W132" s="92" t="n">
        <v>0</v>
      </c>
      <c r="X132" s="92" t="n">
        <v>0</v>
      </c>
      <c r="Y132" s="92" t="n">
        <v>0</v>
      </c>
      <c r="Z132" s="92" t="n">
        <v>0</v>
      </c>
      <c r="AA132" s="92" t="n">
        <v>0</v>
      </c>
      <c r="AB132" s="92" t="n">
        <v>0</v>
      </c>
      <c r="AC132" s="92" t="n">
        <v>0</v>
      </c>
      <c r="AD132" s="92" t="n">
        <v>0</v>
      </c>
      <c r="AE132" s="92" t="n">
        <v>17.96496</v>
      </c>
      <c r="AF132" s="92" t="n">
        <v>36.82535</v>
      </c>
      <c r="AG132" s="92" t="n">
        <v>36.82535</v>
      </c>
      <c r="AH132" s="92" t="n">
        <v>0</v>
      </c>
      <c r="AI132" s="93" t="n">
        <v>0</v>
      </c>
      <c r="AJ132" s="92"/>
    </row>
    <row r="133" customFormat="false" ht="12.75" hidden="false" customHeight="true" outlineLevel="0" collapsed="false">
      <c r="B133" s="94" t="n">
        <v>2510</v>
      </c>
      <c r="C133" s="45" t="s">
        <v>194</v>
      </c>
      <c r="D133" s="41"/>
      <c r="E133" s="92" t="n">
        <v>896.00339</v>
      </c>
      <c r="F133" s="92" t="n">
        <v>163.87506</v>
      </c>
      <c r="G133" s="92" t="n">
        <v>28.9046</v>
      </c>
      <c r="H133" s="92" t="n">
        <v>0</v>
      </c>
      <c r="I133" s="92" t="n">
        <v>1088.78305</v>
      </c>
      <c r="J133" s="92" t="n">
        <v>0.03561</v>
      </c>
      <c r="K133" s="92" t="n">
        <v>0</v>
      </c>
      <c r="L133" s="92" t="n">
        <v>0</v>
      </c>
      <c r="M133" s="92" t="n">
        <v>0</v>
      </c>
      <c r="N133" s="92" t="n">
        <v>16.6045</v>
      </c>
      <c r="O133" s="92" t="n">
        <v>0.01387</v>
      </c>
      <c r="P133" s="92" t="n">
        <v>0</v>
      </c>
      <c r="Q133" s="92" t="n">
        <v>0</v>
      </c>
      <c r="R133" s="92" t="n">
        <v>16.65398</v>
      </c>
      <c r="S133" s="92" t="n">
        <v>0</v>
      </c>
      <c r="T133" s="92" t="n">
        <v>0</v>
      </c>
      <c r="U133" s="92" t="n">
        <v>0</v>
      </c>
      <c r="V133" s="92" t="n">
        <v>0</v>
      </c>
      <c r="W133" s="92" t="n">
        <v>1.62697</v>
      </c>
      <c r="X133" s="92" t="n">
        <v>0</v>
      </c>
      <c r="Y133" s="92" t="n">
        <v>0</v>
      </c>
      <c r="Z133" s="92" t="n">
        <v>0</v>
      </c>
      <c r="AA133" s="92" t="n">
        <v>0</v>
      </c>
      <c r="AB133" s="92" t="n">
        <v>0</v>
      </c>
      <c r="AC133" s="92" t="n">
        <v>0</v>
      </c>
      <c r="AD133" s="92" t="n">
        <v>0</v>
      </c>
      <c r="AE133" s="92" t="n">
        <v>1.62697</v>
      </c>
      <c r="AF133" s="92" t="n">
        <v>1107.064</v>
      </c>
      <c r="AG133" s="92" t="n">
        <v>1107.02839</v>
      </c>
      <c r="AH133" s="92" t="n">
        <v>0.03561</v>
      </c>
      <c r="AI133" s="93" t="n">
        <v>0</v>
      </c>
      <c r="AJ133" s="92"/>
    </row>
    <row r="134" customFormat="false" ht="12.75" hidden="false" customHeight="true" outlineLevel="0" collapsed="false">
      <c r="B134" s="94" t="n">
        <v>2511</v>
      </c>
      <c r="C134" s="45" t="s">
        <v>195</v>
      </c>
      <c r="D134" s="41"/>
      <c r="E134" s="92" t="n">
        <v>329.48334</v>
      </c>
      <c r="F134" s="92" t="n">
        <v>710.21775</v>
      </c>
      <c r="G134" s="92" t="n">
        <v>4142.02892</v>
      </c>
      <c r="H134" s="92" t="n">
        <v>2042.408</v>
      </c>
      <c r="I134" s="92" t="n">
        <v>7224.13801</v>
      </c>
      <c r="J134" s="92" t="n">
        <v>240.96065</v>
      </c>
      <c r="K134" s="92" t="n">
        <v>1364.11838</v>
      </c>
      <c r="L134" s="92" t="n">
        <v>1127.574</v>
      </c>
      <c r="M134" s="92" t="n">
        <v>624.00395</v>
      </c>
      <c r="N134" s="92" t="n">
        <v>1427.15305</v>
      </c>
      <c r="O134" s="92" t="n">
        <v>195.46093</v>
      </c>
      <c r="P134" s="92" t="n">
        <v>94.52901</v>
      </c>
      <c r="Q134" s="92" t="n">
        <v>0.36267</v>
      </c>
      <c r="R134" s="92" t="n">
        <v>5074.16264</v>
      </c>
      <c r="S134" s="92" t="n">
        <v>17.89475</v>
      </c>
      <c r="T134" s="92" t="n">
        <v>0</v>
      </c>
      <c r="U134" s="92" t="n">
        <v>0</v>
      </c>
      <c r="V134" s="92" t="n">
        <v>19.31704</v>
      </c>
      <c r="W134" s="92" t="n">
        <v>3.44776</v>
      </c>
      <c r="X134" s="92" t="n">
        <v>0</v>
      </c>
      <c r="Y134" s="92" t="n">
        <v>0.2</v>
      </c>
      <c r="Z134" s="92" t="n">
        <v>40.90605</v>
      </c>
      <c r="AA134" s="92" t="n">
        <v>629.39631</v>
      </c>
      <c r="AB134" s="92" t="n">
        <v>12.28698</v>
      </c>
      <c r="AC134" s="92" t="n">
        <v>0</v>
      </c>
      <c r="AD134" s="92" t="n">
        <v>1.49423</v>
      </c>
      <c r="AE134" s="92" t="n">
        <v>724.94312</v>
      </c>
      <c r="AF134" s="92" t="n">
        <v>13023.24377</v>
      </c>
      <c r="AG134" s="92" t="n">
        <v>12675.10446</v>
      </c>
      <c r="AH134" s="92" t="n">
        <v>253.6103</v>
      </c>
      <c r="AI134" s="93" t="n">
        <v>94.52901</v>
      </c>
      <c r="AJ134" s="92"/>
    </row>
    <row r="135" customFormat="false" ht="12.75" hidden="false" customHeight="true" outlineLevel="0" collapsed="false">
      <c r="B135" s="94" t="n">
        <v>2590</v>
      </c>
      <c r="C135" s="45" t="s">
        <v>196</v>
      </c>
      <c r="D135" s="41"/>
      <c r="E135" s="92" t="n">
        <v>12289.79071</v>
      </c>
      <c r="F135" s="92" t="n">
        <v>8154.69793</v>
      </c>
      <c r="G135" s="92" t="n">
        <v>18984.83974</v>
      </c>
      <c r="H135" s="92" t="n">
        <v>5933.9823</v>
      </c>
      <c r="I135" s="92" t="n">
        <v>45363.31068</v>
      </c>
      <c r="J135" s="92" t="n">
        <v>240.87484</v>
      </c>
      <c r="K135" s="92" t="n">
        <v>4228.30074</v>
      </c>
      <c r="L135" s="92" t="n">
        <v>652.428</v>
      </c>
      <c r="M135" s="92" t="n">
        <v>491.34926</v>
      </c>
      <c r="N135" s="92" t="n">
        <v>7500.32101</v>
      </c>
      <c r="O135" s="92" t="n">
        <v>412.59471</v>
      </c>
      <c r="P135" s="92" t="n">
        <v>780.23399</v>
      </c>
      <c r="Q135" s="92" t="n">
        <v>4383.43676</v>
      </c>
      <c r="R135" s="92" t="n">
        <v>18689.53931</v>
      </c>
      <c r="S135" s="92" t="n">
        <v>1936.77611</v>
      </c>
      <c r="T135" s="92" t="n">
        <v>45.6657</v>
      </c>
      <c r="U135" s="92" t="n">
        <v>204.06025</v>
      </c>
      <c r="V135" s="92" t="n">
        <v>87.47027</v>
      </c>
      <c r="W135" s="92" t="n">
        <v>10.71048</v>
      </c>
      <c r="X135" s="92" t="n">
        <v>14.17181</v>
      </c>
      <c r="Y135" s="92" t="n">
        <v>8.51227</v>
      </c>
      <c r="Z135" s="92" t="n">
        <v>67.39195</v>
      </c>
      <c r="AA135" s="92" t="n">
        <v>109.13634</v>
      </c>
      <c r="AB135" s="92" t="n">
        <v>611.2504</v>
      </c>
      <c r="AC135" s="92" t="n">
        <v>14.714</v>
      </c>
      <c r="AD135" s="92" t="n">
        <v>79.77917</v>
      </c>
      <c r="AE135" s="92" t="n">
        <v>3189.63875</v>
      </c>
      <c r="AF135" s="92" t="n">
        <v>67242.48874</v>
      </c>
      <c r="AG135" s="92" t="n">
        <v>61007.9185</v>
      </c>
      <c r="AH135" s="92" t="n">
        <v>5454.33625</v>
      </c>
      <c r="AI135" s="93" t="n">
        <v>780.23399</v>
      </c>
      <c r="AJ135" s="92"/>
    </row>
    <row r="136" customFormat="false" ht="12.75" hidden="false" customHeight="true" outlineLevel="0" collapsed="false">
      <c r="B136" s="94" t="n">
        <v>26</v>
      </c>
      <c r="C136" s="44" t="s">
        <v>72</v>
      </c>
      <c r="D136" s="41"/>
      <c r="E136" s="92" t="n">
        <v>171524.04781</v>
      </c>
      <c r="F136" s="92" t="n">
        <v>35710.5202</v>
      </c>
      <c r="G136" s="92" t="n">
        <v>163369.23464</v>
      </c>
      <c r="H136" s="92" t="n">
        <v>36283.19599</v>
      </c>
      <c r="I136" s="92" t="n">
        <v>406886.99864</v>
      </c>
      <c r="J136" s="92" t="n">
        <v>0</v>
      </c>
      <c r="K136" s="92" t="n">
        <v>15116.86951</v>
      </c>
      <c r="L136" s="92" t="n">
        <v>15026.054</v>
      </c>
      <c r="M136" s="92" t="n">
        <v>0</v>
      </c>
      <c r="N136" s="92" t="n">
        <v>0</v>
      </c>
      <c r="O136" s="92" t="n">
        <v>0</v>
      </c>
      <c r="P136" s="92" t="n">
        <v>30876.35472</v>
      </c>
      <c r="Q136" s="92" t="n">
        <v>0</v>
      </c>
      <c r="R136" s="92" t="n">
        <v>61019.27823</v>
      </c>
      <c r="S136" s="92" t="n">
        <v>306.83897</v>
      </c>
      <c r="T136" s="92" t="n">
        <v>0</v>
      </c>
      <c r="U136" s="92" t="n">
        <v>0</v>
      </c>
      <c r="V136" s="92" t="n">
        <v>2103.6614</v>
      </c>
      <c r="W136" s="92" t="n">
        <v>0</v>
      </c>
      <c r="X136" s="92" t="n">
        <v>0</v>
      </c>
      <c r="Y136" s="92" t="n">
        <v>0</v>
      </c>
      <c r="Z136" s="92" t="n">
        <v>0</v>
      </c>
      <c r="AA136" s="92" t="n">
        <v>2696.45981</v>
      </c>
      <c r="AB136" s="92" t="n">
        <v>475</v>
      </c>
      <c r="AC136" s="92" t="n">
        <v>0</v>
      </c>
      <c r="AD136" s="92" t="n">
        <v>0</v>
      </c>
      <c r="AE136" s="92" t="n">
        <v>5581.96018</v>
      </c>
      <c r="AF136" s="92" t="n">
        <v>473488.23705</v>
      </c>
      <c r="AG136" s="92" t="n">
        <v>442136.88233</v>
      </c>
      <c r="AH136" s="92" t="n">
        <v>475</v>
      </c>
      <c r="AI136" s="93" t="n">
        <v>30876.35472</v>
      </c>
      <c r="AJ136" s="92"/>
    </row>
    <row r="137" customFormat="false" ht="12.75" hidden="false" customHeight="true" outlineLevel="0" collapsed="false">
      <c r="B137" s="94" t="n">
        <v>2601</v>
      </c>
      <c r="C137" s="45" t="s">
        <v>197</v>
      </c>
      <c r="D137" s="41"/>
      <c r="E137" s="92" t="n">
        <v>0</v>
      </c>
      <c r="F137" s="92" t="n">
        <v>1151.33174</v>
      </c>
      <c r="G137" s="92" t="n">
        <v>12840.44526</v>
      </c>
      <c r="H137" s="92" t="n">
        <v>9849.36439</v>
      </c>
      <c r="I137" s="92" t="n">
        <v>23841.14139</v>
      </c>
      <c r="J137" s="92" t="n">
        <v>0</v>
      </c>
      <c r="K137" s="92" t="n">
        <v>0</v>
      </c>
      <c r="L137" s="92" t="n">
        <v>11268.126</v>
      </c>
      <c r="M137" s="92" t="n">
        <v>0</v>
      </c>
      <c r="N137" s="92" t="n">
        <v>0</v>
      </c>
      <c r="O137" s="92" t="n">
        <v>0</v>
      </c>
      <c r="P137" s="92" t="n">
        <v>0</v>
      </c>
      <c r="Q137" s="92" t="n">
        <v>0</v>
      </c>
      <c r="R137" s="92" t="n">
        <v>11268.126</v>
      </c>
      <c r="S137" s="92" t="n">
        <v>306.83897</v>
      </c>
      <c r="T137" s="92" t="n">
        <v>0</v>
      </c>
      <c r="U137" s="92" t="n">
        <v>0</v>
      </c>
      <c r="V137" s="92" t="n">
        <v>0</v>
      </c>
      <c r="W137" s="92" t="n">
        <v>0</v>
      </c>
      <c r="X137" s="92" t="n">
        <v>0</v>
      </c>
      <c r="Y137" s="92" t="n">
        <v>0</v>
      </c>
      <c r="Z137" s="92" t="n">
        <v>0</v>
      </c>
      <c r="AA137" s="92" t="n">
        <v>2696.45981</v>
      </c>
      <c r="AB137" s="92" t="n">
        <v>0</v>
      </c>
      <c r="AC137" s="92" t="n">
        <v>0</v>
      </c>
      <c r="AD137" s="92" t="n">
        <v>0</v>
      </c>
      <c r="AE137" s="92" t="n">
        <v>3003.29878</v>
      </c>
      <c r="AF137" s="92" t="n">
        <v>38112.56617</v>
      </c>
      <c r="AG137" s="92" t="n">
        <v>38112.56617</v>
      </c>
      <c r="AH137" s="92" t="n">
        <v>0</v>
      </c>
      <c r="AI137" s="93" t="n">
        <v>0</v>
      </c>
      <c r="AJ137" s="92"/>
    </row>
    <row r="138" customFormat="false" ht="12.75" hidden="false" customHeight="true" outlineLevel="0" collapsed="false">
      <c r="B138" s="94" t="n">
        <v>2602</v>
      </c>
      <c r="C138" s="45" t="s">
        <v>73</v>
      </c>
      <c r="D138" s="41"/>
      <c r="E138" s="92" t="n">
        <v>5050</v>
      </c>
      <c r="F138" s="92" t="n">
        <v>0</v>
      </c>
      <c r="G138" s="92" t="n">
        <v>12</v>
      </c>
      <c r="H138" s="92" t="n">
        <v>0</v>
      </c>
      <c r="I138" s="92" t="n">
        <v>5062</v>
      </c>
      <c r="J138" s="92" t="n">
        <v>0</v>
      </c>
      <c r="K138" s="92" t="n">
        <v>0</v>
      </c>
      <c r="L138" s="92" t="n">
        <v>0</v>
      </c>
      <c r="M138" s="92" t="n">
        <v>0</v>
      </c>
      <c r="N138" s="92" t="n">
        <v>0</v>
      </c>
      <c r="O138" s="92" t="n">
        <v>0</v>
      </c>
      <c r="P138" s="92" t="n">
        <v>0</v>
      </c>
      <c r="Q138" s="92" t="n">
        <v>0</v>
      </c>
      <c r="R138" s="92" t="n">
        <v>0</v>
      </c>
      <c r="S138" s="92" t="n">
        <v>0</v>
      </c>
      <c r="T138" s="92" t="n">
        <v>0</v>
      </c>
      <c r="U138" s="92" t="n">
        <v>0</v>
      </c>
      <c r="V138" s="92" t="n">
        <v>2103.6614</v>
      </c>
      <c r="W138" s="92" t="n">
        <v>0</v>
      </c>
      <c r="X138" s="92" t="n">
        <v>0</v>
      </c>
      <c r="Y138" s="92" t="n">
        <v>0</v>
      </c>
      <c r="Z138" s="92" t="n">
        <v>0</v>
      </c>
      <c r="AA138" s="92" t="n">
        <v>0</v>
      </c>
      <c r="AB138" s="92" t="n">
        <v>0</v>
      </c>
      <c r="AC138" s="92" t="n">
        <v>0</v>
      </c>
      <c r="AD138" s="92" t="n">
        <v>0</v>
      </c>
      <c r="AE138" s="92" t="n">
        <v>2103.6614</v>
      </c>
      <c r="AF138" s="92" t="n">
        <v>7165.6614</v>
      </c>
      <c r="AG138" s="92" t="n">
        <v>7165.6614</v>
      </c>
      <c r="AH138" s="92" t="n">
        <v>0</v>
      </c>
      <c r="AI138" s="93" t="n">
        <v>0</v>
      </c>
      <c r="AJ138" s="92"/>
    </row>
    <row r="139" customFormat="false" ht="12.75" hidden="false" customHeight="true" outlineLevel="0" collapsed="false">
      <c r="B139" s="94" t="n">
        <v>2603</v>
      </c>
      <c r="C139" s="45" t="s">
        <v>74</v>
      </c>
      <c r="D139" s="41"/>
      <c r="E139" s="92" t="n">
        <v>123644.2685</v>
      </c>
      <c r="F139" s="92" t="n">
        <v>31571.33534</v>
      </c>
      <c r="G139" s="92" t="n">
        <v>120580.10079</v>
      </c>
      <c r="H139" s="92" t="n">
        <v>0</v>
      </c>
      <c r="I139" s="92" t="n">
        <v>275795.70463</v>
      </c>
      <c r="J139" s="92" t="n">
        <v>0</v>
      </c>
      <c r="K139" s="92" t="n">
        <v>242.629</v>
      </c>
      <c r="L139" s="92" t="n">
        <v>3757.928</v>
      </c>
      <c r="M139" s="92" t="n">
        <v>0</v>
      </c>
      <c r="N139" s="92" t="n">
        <v>0</v>
      </c>
      <c r="O139" s="92" t="n">
        <v>0</v>
      </c>
      <c r="P139" s="92" t="n">
        <v>23546.70546</v>
      </c>
      <c r="Q139" s="92" t="n">
        <v>0</v>
      </c>
      <c r="R139" s="92" t="n">
        <v>27547.26246</v>
      </c>
      <c r="S139" s="92" t="n">
        <v>0</v>
      </c>
      <c r="T139" s="92" t="n">
        <v>0</v>
      </c>
      <c r="U139" s="92" t="n">
        <v>0</v>
      </c>
      <c r="V139" s="92" t="n">
        <v>0</v>
      </c>
      <c r="W139" s="92" t="n">
        <v>0</v>
      </c>
      <c r="X139" s="92" t="n">
        <v>0</v>
      </c>
      <c r="Y139" s="92" t="n">
        <v>0</v>
      </c>
      <c r="Z139" s="92" t="n">
        <v>0</v>
      </c>
      <c r="AA139" s="92" t="n">
        <v>0</v>
      </c>
      <c r="AB139" s="92" t="n">
        <v>0</v>
      </c>
      <c r="AC139" s="92" t="n">
        <v>0</v>
      </c>
      <c r="AD139" s="92" t="n">
        <v>0</v>
      </c>
      <c r="AE139" s="92" t="n">
        <v>0</v>
      </c>
      <c r="AF139" s="92" t="n">
        <v>303342.96709</v>
      </c>
      <c r="AG139" s="92" t="n">
        <v>279796.26163</v>
      </c>
      <c r="AH139" s="92" t="n">
        <v>0</v>
      </c>
      <c r="AI139" s="93" t="n">
        <v>23546.70546</v>
      </c>
      <c r="AJ139" s="92"/>
    </row>
    <row r="140" customFormat="false" ht="12.75" hidden="false" customHeight="true" outlineLevel="0" collapsed="false">
      <c r="B140" s="94" t="n">
        <v>2604</v>
      </c>
      <c r="C140" s="45" t="s">
        <v>198</v>
      </c>
      <c r="D140" s="41"/>
      <c r="E140" s="92" t="n">
        <v>0</v>
      </c>
      <c r="F140" s="92" t="n">
        <v>0</v>
      </c>
      <c r="G140" s="92" t="n">
        <v>0</v>
      </c>
      <c r="H140" s="92" t="n">
        <v>0</v>
      </c>
      <c r="I140" s="92" t="n">
        <v>0</v>
      </c>
      <c r="J140" s="92" t="n">
        <v>0</v>
      </c>
      <c r="K140" s="92" t="n">
        <v>0</v>
      </c>
      <c r="L140" s="92" t="n">
        <v>0</v>
      </c>
      <c r="M140" s="92" t="n">
        <v>0</v>
      </c>
      <c r="N140" s="92" t="n">
        <v>0</v>
      </c>
      <c r="O140" s="92" t="n">
        <v>0</v>
      </c>
      <c r="P140" s="92" t="n">
        <v>0</v>
      </c>
      <c r="Q140" s="92" t="n">
        <v>0</v>
      </c>
      <c r="R140" s="92" t="n">
        <v>0</v>
      </c>
      <c r="S140" s="92" t="n">
        <v>0</v>
      </c>
      <c r="T140" s="92" t="n">
        <v>0</v>
      </c>
      <c r="U140" s="92" t="n">
        <v>0</v>
      </c>
      <c r="V140" s="92" t="n">
        <v>0</v>
      </c>
      <c r="W140" s="92" t="n">
        <v>0</v>
      </c>
      <c r="X140" s="92" t="n">
        <v>0</v>
      </c>
      <c r="Y140" s="92" t="n">
        <v>0</v>
      </c>
      <c r="Z140" s="92" t="n">
        <v>0</v>
      </c>
      <c r="AA140" s="92" t="n">
        <v>0</v>
      </c>
      <c r="AB140" s="92" t="n">
        <v>0</v>
      </c>
      <c r="AC140" s="92" t="n">
        <v>0</v>
      </c>
      <c r="AD140" s="92" t="n">
        <v>0</v>
      </c>
      <c r="AE140" s="92" t="n">
        <v>0</v>
      </c>
      <c r="AF140" s="92" t="n">
        <v>0</v>
      </c>
      <c r="AG140" s="92" t="n">
        <v>0</v>
      </c>
      <c r="AH140" s="92" t="n">
        <v>0</v>
      </c>
      <c r="AI140" s="93" t="n">
        <v>0</v>
      </c>
      <c r="AJ140" s="92"/>
    </row>
    <row r="141" customFormat="false" ht="12.75" hidden="false" customHeight="true" outlineLevel="0" collapsed="false">
      <c r="B141" s="94" t="n">
        <v>2605</v>
      </c>
      <c r="C141" s="45" t="s">
        <v>199</v>
      </c>
      <c r="D141" s="41"/>
      <c r="E141" s="92" t="n">
        <v>41625.64557</v>
      </c>
      <c r="F141" s="92" t="n">
        <v>0</v>
      </c>
      <c r="G141" s="92" t="n">
        <v>0</v>
      </c>
      <c r="H141" s="92" t="n">
        <v>3054.18034</v>
      </c>
      <c r="I141" s="92" t="n">
        <v>44679.82591</v>
      </c>
      <c r="J141" s="92" t="n">
        <v>0</v>
      </c>
      <c r="K141" s="92" t="n">
        <v>0</v>
      </c>
      <c r="L141" s="92" t="n">
        <v>0</v>
      </c>
      <c r="M141" s="92" t="n">
        <v>0</v>
      </c>
      <c r="N141" s="92" t="n">
        <v>0</v>
      </c>
      <c r="O141" s="92" t="n">
        <v>0</v>
      </c>
      <c r="P141" s="92" t="n">
        <v>0</v>
      </c>
      <c r="Q141" s="92" t="n">
        <v>0</v>
      </c>
      <c r="R141" s="92" t="n">
        <v>0</v>
      </c>
      <c r="S141" s="92" t="n">
        <v>0</v>
      </c>
      <c r="T141" s="92" t="n">
        <v>0</v>
      </c>
      <c r="U141" s="92" t="n">
        <v>0</v>
      </c>
      <c r="V141" s="92" t="n">
        <v>0</v>
      </c>
      <c r="W141" s="92" t="n">
        <v>0</v>
      </c>
      <c r="X141" s="92" t="n">
        <v>0</v>
      </c>
      <c r="Y141" s="92" t="n">
        <v>0</v>
      </c>
      <c r="Z141" s="92" t="n">
        <v>0</v>
      </c>
      <c r="AA141" s="92" t="n">
        <v>0</v>
      </c>
      <c r="AB141" s="92" t="n">
        <v>0</v>
      </c>
      <c r="AC141" s="92" t="n">
        <v>0</v>
      </c>
      <c r="AD141" s="92" t="n">
        <v>0</v>
      </c>
      <c r="AE141" s="92" t="n">
        <v>0</v>
      </c>
      <c r="AF141" s="92" t="n">
        <v>44679.82591</v>
      </c>
      <c r="AG141" s="92" t="n">
        <v>44679.82591</v>
      </c>
      <c r="AH141" s="92" t="n">
        <v>0</v>
      </c>
      <c r="AI141" s="93" t="n">
        <v>0</v>
      </c>
      <c r="AJ141" s="92"/>
    </row>
    <row r="142" customFormat="false" ht="12.75" hidden="false" customHeight="true" outlineLevel="0" collapsed="false">
      <c r="B142" s="94" t="n">
        <v>2606</v>
      </c>
      <c r="C142" s="45" t="s">
        <v>75</v>
      </c>
      <c r="D142" s="41"/>
      <c r="E142" s="92" t="n">
        <v>1204.13374</v>
      </c>
      <c r="F142" s="92" t="n">
        <v>613.85452</v>
      </c>
      <c r="G142" s="92" t="n">
        <v>22329.16026</v>
      </c>
      <c r="H142" s="92" t="n">
        <v>6190.76095</v>
      </c>
      <c r="I142" s="92" t="n">
        <v>30337.90947</v>
      </c>
      <c r="J142" s="92" t="n">
        <v>0</v>
      </c>
      <c r="K142" s="92" t="n">
        <v>3421.18003</v>
      </c>
      <c r="L142" s="92" t="n">
        <v>0</v>
      </c>
      <c r="M142" s="92" t="n">
        <v>0</v>
      </c>
      <c r="N142" s="92" t="n">
        <v>0</v>
      </c>
      <c r="O142" s="92" t="n">
        <v>0</v>
      </c>
      <c r="P142" s="92" t="n">
        <v>6274.77575</v>
      </c>
      <c r="Q142" s="92" t="n">
        <v>0</v>
      </c>
      <c r="R142" s="92" t="n">
        <v>9695.95578</v>
      </c>
      <c r="S142" s="92" t="n">
        <v>0</v>
      </c>
      <c r="T142" s="92" t="n">
        <v>0</v>
      </c>
      <c r="U142" s="92" t="n">
        <v>0</v>
      </c>
      <c r="V142" s="92" t="n">
        <v>0</v>
      </c>
      <c r="W142" s="92" t="n">
        <v>0</v>
      </c>
      <c r="X142" s="92" t="n">
        <v>0</v>
      </c>
      <c r="Y142" s="92" t="n">
        <v>0</v>
      </c>
      <c r="Z142" s="92" t="n">
        <v>0</v>
      </c>
      <c r="AA142" s="92" t="n">
        <v>0</v>
      </c>
      <c r="AB142" s="92" t="n">
        <v>475</v>
      </c>
      <c r="AC142" s="92" t="n">
        <v>0</v>
      </c>
      <c r="AD142" s="92" t="n">
        <v>0</v>
      </c>
      <c r="AE142" s="92" t="n">
        <v>475</v>
      </c>
      <c r="AF142" s="92" t="n">
        <v>40508.86525</v>
      </c>
      <c r="AG142" s="92" t="n">
        <v>33759.0895</v>
      </c>
      <c r="AH142" s="92" t="n">
        <v>475</v>
      </c>
      <c r="AI142" s="93" t="n">
        <v>6274.77575</v>
      </c>
      <c r="AJ142" s="92"/>
    </row>
    <row r="143" customFormat="false" ht="12.75" hidden="false" customHeight="true" outlineLevel="0" collapsed="false">
      <c r="B143" s="94" t="n">
        <v>2607</v>
      </c>
      <c r="C143" s="45" t="s">
        <v>76</v>
      </c>
      <c r="D143" s="41"/>
      <c r="E143" s="92" t="n">
        <v>0</v>
      </c>
      <c r="F143" s="92" t="n">
        <v>0</v>
      </c>
      <c r="G143" s="92" t="n">
        <v>7607.52833</v>
      </c>
      <c r="H143" s="92" t="n">
        <v>17188.89031</v>
      </c>
      <c r="I143" s="92" t="n">
        <v>24796.41864</v>
      </c>
      <c r="J143" s="92" t="n">
        <v>0</v>
      </c>
      <c r="K143" s="92" t="n">
        <v>11453.06048</v>
      </c>
      <c r="L143" s="92" t="n">
        <v>0</v>
      </c>
      <c r="M143" s="92" t="n">
        <v>0</v>
      </c>
      <c r="N143" s="92" t="n">
        <v>0</v>
      </c>
      <c r="O143" s="92" t="n">
        <v>0</v>
      </c>
      <c r="P143" s="92" t="n">
        <v>846.87351</v>
      </c>
      <c r="Q143" s="92" t="n">
        <v>0</v>
      </c>
      <c r="R143" s="92" t="n">
        <v>12299.93399</v>
      </c>
      <c r="S143" s="92" t="n">
        <v>0</v>
      </c>
      <c r="T143" s="92" t="n">
        <v>0</v>
      </c>
      <c r="U143" s="92" t="n">
        <v>0</v>
      </c>
      <c r="V143" s="92" t="n">
        <v>0</v>
      </c>
      <c r="W143" s="92" t="n">
        <v>0</v>
      </c>
      <c r="X143" s="92" t="n">
        <v>0</v>
      </c>
      <c r="Y143" s="92" t="n">
        <v>0</v>
      </c>
      <c r="Z143" s="92" t="n">
        <v>0</v>
      </c>
      <c r="AA143" s="92" t="n">
        <v>0</v>
      </c>
      <c r="AB143" s="92" t="n">
        <v>0</v>
      </c>
      <c r="AC143" s="92" t="n">
        <v>0</v>
      </c>
      <c r="AD143" s="92" t="n">
        <v>0</v>
      </c>
      <c r="AE143" s="92" t="n">
        <v>0</v>
      </c>
      <c r="AF143" s="92" t="n">
        <v>37096.35263</v>
      </c>
      <c r="AG143" s="92" t="n">
        <v>36249.47912</v>
      </c>
      <c r="AH143" s="92" t="n">
        <v>0</v>
      </c>
      <c r="AI143" s="93" t="n">
        <v>846.87351</v>
      </c>
      <c r="AJ143" s="92"/>
    </row>
    <row r="144" customFormat="false" ht="12.75" hidden="false" customHeight="true" outlineLevel="0" collapsed="false">
      <c r="B144" s="94" t="n">
        <v>2608</v>
      </c>
      <c r="C144" s="45" t="s">
        <v>200</v>
      </c>
      <c r="D144" s="41"/>
      <c r="E144" s="92" t="n">
        <v>0</v>
      </c>
      <c r="F144" s="92" t="n">
        <v>0</v>
      </c>
      <c r="G144" s="92" t="n">
        <v>0</v>
      </c>
      <c r="H144" s="92" t="n">
        <v>0</v>
      </c>
      <c r="I144" s="92" t="n">
        <v>0</v>
      </c>
      <c r="J144" s="92" t="n">
        <v>0</v>
      </c>
      <c r="K144" s="92" t="n">
        <v>0</v>
      </c>
      <c r="L144" s="92" t="n">
        <v>0</v>
      </c>
      <c r="M144" s="92" t="n">
        <v>0</v>
      </c>
      <c r="N144" s="92" t="n">
        <v>0</v>
      </c>
      <c r="O144" s="92" t="n">
        <v>0</v>
      </c>
      <c r="P144" s="92" t="n">
        <v>0</v>
      </c>
      <c r="Q144" s="92" t="n">
        <v>0</v>
      </c>
      <c r="R144" s="92" t="n">
        <v>0</v>
      </c>
      <c r="S144" s="92" t="n">
        <v>0</v>
      </c>
      <c r="T144" s="92" t="n">
        <v>0</v>
      </c>
      <c r="U144" s="92" t="n">
        <v>0</v>
      </c>
      <c r="V144" s="92" t="n">
        <v>0</v>
      </c>
      <c r="W144" s="92" t="n">
        <v>0</v>
      </c>
      <c r="X144" s="92" t="n">
        <v>0</v>
      </c>
      <c r="Y144" s="92" t="n">
        <v>0</v>
      </c>
      <c r="Z144" s="92" t="n">
        <v>0</v>
      </c>
      <c r="AA144" s="92" t="n">
        <v>0</v>
      </c>
      <c r="AB144" s="92" t="n">
        <v>0</v>
      </c>
      <c r="AC144" s="92" t="n">
        <v>0</v>
      </c>
      <c r="AD144" s="92" t="n">
        <v>0</v>
      </c>
      <c r="AE144" s="92" t="n">
        <v>0</v>
      </c>
      <c r="AF144" s="92" t="n">
        <v>0</v>
      </c>
      <c r="AG144" s="92" t="n">
        <v>0</v>
      </c>
      <c r="AH144" s="92" t="n">
        <v>0</v>
      </c>
      <c r="AI144" s="93" t="n">
        <v>0</v>
      </c>
      <c r="AJ144" s="92"/>
    </row>
    <row r="145" customFormat="false" ht="12.75" hidden="false" customHeight="true" outlineLevel="0" collapsed="false">
      <c r="B145" s="94" t="n">
        <v>2690</v>
      </c>
      <c r="C145" s="45" t="s">
        <v>201</v>
      </c>
      <c r="D145" s="41"/>
      <c r="E145" s="92" t="n">
        <v>0</v>
      </c>
      <c r="F145" s="92" t="n">
        <v>2373.9986</v>
      </c>
      <c r="G145" s="92" t="n">
        <v>0</v>
      </c>
      <c r="H145" s="92" t="n">
        <v>0</v>
      </c>
      <c r="I145" s="92" t="n">
        <v>2373.9986</v>
      </c>
      <c r="J145" s="92" t="n">
        <v>0</v>
      </c>
      <c r="K145" s="92" t="n">
        <v>0</v>
      </c>
      <c r="L145" s="92" t="n">
        <v>0</v>
      </c>
      <c r="M145" s="92" t="n">
        <v>0</v>
      </c>
      <c r="N145" s="92" t="n">
        <v>0</v>
      </c>
      <c r="O145" s="92" t="n">
        <v>0</v>
      </c>
      <c r="P145" s="92" t="n">
        <v>208</v>
      </c>
      <c r="Q145" s="92" t="n">
        <v>0</v>
      </c>
      <c r="R145" s="92" t="n">
        <v>208</v>
      </c>
      <c r="S145" s="92" t="n">
        <v>0</v>
      </c>
      <c r="T145" s="92" t="n">
        <v>0</v>
      </c>
      <c r="U145" s="92" t="n">
        <v>0</v>
      </c>
      <c r="V145" s="92" t="n">
        <v>0</v>
      </c>
      <c r="W145" s="92" t="n">
        <v>0</v>
      </c>
      <c r="X145" s="92" t="n">
        <v>0</v>
      </c>
      <c r="Y145" s="92" t="n">
        <v>0</v>
      </c>
      <c r="Z145" s="92" t="n">
        <v>0</v>
      </c>
      <c r="AA145" s="92" t="n">
        <v>0</v>
      </c>
      <c r="AB145" s="92" t="n">
        <v>0</v>
      </c>
      <c r="AC145" s="92" t="n">
        <v>0</v>
      </c>
      <c r="AD145" s="92" t="n">
        <v>0</v>
      </c>
      <c r="AE145" s="92" t="n">
        <v>0</v>
      </c>
      <c r="AF145" s="92" t="n">
        <v>2581.9986</v>
      </c>
      <c r="AG145" s="92" t="n">
        <v>2373.9986</v>
      </c>
      <c r="AH145" s="92" t="n">
        <v>0</v>
      </c>
      <c r="AI145" s="93" t="n">
        <v>208</v>
      </c>
      <c r="AJ145" s="92"/>
    </row>
    <row r="146" customFormat="false" ht="12.75" hidden="false" customHeight="true" outlineLevel="0" collapsed="false">
      <c r="B146" s="94" t="n">
        <v>27</v>
      </c>
      <c r="C146" s="44" t="s">
        <v>77</v>
      </c>
      <c r="D146" s="41"/>
      <c r="E146" s="92" t="n">
        <v>4.022</v>
      </c>
      <c r="F146" s="92" t="n">
        <v>2674.42415</v>
      </c>
      <c r="G146" s="92" t="n">
        <v>0</v>
      </c>
      <c r="H146" s="92" t="n">
        <v>7.37643</v>
      </c>
      <c r="I146" s="92" t="n">
        <v>2685.82258</v>
      </c>
      <c r="J146" s="92" t="n">
        <v>0</v>
      </c>
      <c r="K146" s="92" t="n">
        <v>7140.90791</v>
      </c>
      <c r="L146" s="92" t="n">
        <v>0</v>
      </c>
      <c r="M146" s="92" t="n">
        <v>0</v>
      </c>
      <c r="N146" s="92" t="n">
        <v>0</v>
      </c>
      <c r="O146" s="92" t="n">
        <v>0</v>
      </c>
      <c r="P146" s="92" t="n">
        <v>0</v>
      </c>
      <c r="Q146" s="92" t="n">
        <v>0</v>
      </c>
      <c r="R146" s="92" t="n">
        <v>7140.90791</v>
      </c>
      <c r="S146" s="92" t="n">
        <v>3227.58015</v>
      </c>
      <c r="T146" s="92" t="n">
        <v>0</v>
      </c>
      <c r="U146" s="92" t="n">
        <v>0</v>
      </c>
      <c r="V146" s="92" t="n">
        <v>0</v>
      </c>
      <c r="W146" s="92" t="n">
        <v>0</v>
      </c>
      <c r="X146" s="92" t="n">
        <v>0</v>
      </c>
      <c r="Y146" s="92" t="n">
        <v>0</v>
      </c>
      <c r="Z146" s="92" t="n">
        <v>0</v>
      </c>
      <c r="AA146" s="92" t="n">
        <v>0</v>
      </c>
      <c r="AB146" s="92" t="n">
        <v>0</v>
      </c>
      <c r="AC146" s="92" t="n">
        <v>0</v>
      </c>
      <c r="AD146" s="92" t="n">
        <v>7151</v>
      </c>
      <c r="AE146" s="92" t="n">
        <v>10378.58015</v>
      </c>
      <c r="AF146" s="92" t="n">
        <v>20205.31064</v>
      </c>
      <c r="AG146" s="92" t="n">
        <v>20205.31064</v>
      </c>
      <c r="AH146" s="92" t="n">
        <v>0</v>
      </c>
      <c r="AI146" s="93" t="n">
        <v>0</v>
      </c>
      <c r="AJ146" s="92"/>
    </row>
    <row r="147" customFormat="false" ht="12.75" hidden="false" customHeight="true" outlineLevel="0" collapsed="false">
      <c r="B147" s="94" t="n">
        <v>28</v>
      </c>
      <c r="C147" s="44" t="s">
        <v>78</v>
      </c>
      <c r="D147" s="41"/>
      <c r="E147" s="92" t="n">
        <v>15000</v>
      </c>
      <c r="F147" s="92" t="n">
        <v>18830.74733</v>
      </c>
      <c r="G147" s="92" t="n">
        <v>17861.98188</v>
      </c>
      <c r="H147" s="92" t="n">
        <v>9698.91154</v>
      </c>
      <c r="I147" s="92" t="n">
        <v>61391.64075</v>
      </c>
      <c r="J147" s="92" t="n">
        <v>0</v>
      </c>
      <c r="K147" s="92" t="n">
        <v>4868.01186</v>
      </c>
      <c r="L147" s="92" t="n">
        <v>0</v>
      </c>
      <c r="M147" s="92" t="n">
        <v>214.15331</v>
      </c>
      <c r="N147" s="92" t="n">
        <v>0</v>
      </c>
      <c r="O147" s="92" t="n">
        <v>0</v>
      </c>
      <c r="P147" s="92" t="n">
        <v>759.2</v>
      </c>
      <c r="Q147" s="92" t="n">
        <v>0</v>
      </c>
      <c r="R147" s="92" t="n">
        <v>5841.36517</v>
      </c>
      <c r="S147" s="92" t="n">
        <v>0</v>
      </c>
      <c r="T147" s="92" t="n">
        <v>500</v>
      </c>
      <c r="U147" s="92" t="n">
        <v>0.28815</v>
      </c>
      <c r="V147" s="92" t="n">
        <v>0</v>
      </c>
      <c r="W147" s="92" t="n">
        <v>0</v>
      </c>
      <c r="X147" s="92" t="n">
        <v>1245</v>
      </c>
      <c r="Y147" s="92" t="n">
        <v>0.06978</v>
      </c>
      <c r="Z147" s="92" t="n">
        <v>0</v>
      </c>
      <c r="AA147" s="92" t="n">
        <v>0</v>
      </c>
      <c r="AB147" s="92" t="n">
        <v>0</v>
      </c>
      <c r="AC147" s="92" t="n">
        <v>202.497</v>
      </c>
      <c r="AD147" s="92" t="n">
        <v>0</v>
      </c>
      <c r="AE147" s="92" t="n">
        <v>1947.85493</v>
      </c>
      <c r="AF147" s="92" t="n">
        <v>69180.86085</v>
      </c>
      <c r="AG147" s="92" t="n">
        <v>68218.8757</v>
      </c>
      <c r="AH147" s="92" t="n">
        <v>202.78515</v>
      </c>
      <c r="AI147" s="93" t="n">
        <v>759.2</v>
      </c>
      <c r="AJ147" s="92"/>
    </row>
    <row r="148" customFormat="false" ht="12.75" hidden="false" customHeight="true" outlineLevel="0" collapsed="false">
      <c r="B148" s="94" t="n">
        <v>2801</v>
      </c>
      <c r="C148" s="45" t="s">
        <v>202</v>
      </c>
      <c r="D148" s="41"/>
      <c r="E148" s="92" t="n">
        <v>15000</v>
      </c>
      <c r="F148" s="92" t="n">
        <v>0</v>
      </c>
      <c r="G148" s="92" t="n">
        <v>17861.98188</v>
      </c>
      <c r="H148" s="92" t="n">
        <v>9698.91154</v>
      </c>
      <c r="I148" s="92" t="n">
        <v>42560.89342</v>
      </c>
      <c r="J148" s="92" t="n">
        <v>0</v>
      </c>
      <c r="K148" s="92" t="n">
        <v>4868.01186</v>
      </c>
      <c r="L148" s="92" t="n">
        <v>0</v>
      </c>
      <c r="M148" s="92" t="n">
        <v>0</v>
      </c>
      <c r="N148" s="92" t="n">
        <v>0</v>
      </c>
      <c r="O148" s="92" t="n">
        <v>0</v>
      </c>
      <c r="P148" s="92" t="n">
        <v>759.2</v>
      </c>
      <c r="Q148" s="92" t="n">
        <v>0</v>
      </c>
      <c r="R148" s="92" t="n">
        <v>5627.21186</v>
      </c>
      <c r="S148" s="92" t="n">
        <v>0</v>
      </c>
      <c r="T148" s="92" t="n">
        <v>0</v>
      </c>
      <c r="U148" s="92" t="n">
        <v>0</v>
      </c>
      <c r="V148" s="92" t="n">
        <v>0</v>
      </c>
      <c r="W148" s="92" t="n">
        <v>0</v>
      </c>
      <c r="X148" s="92" t="n">
        <v>0</v>
      </c>
      <c r="Y148" s="92" t="n">
        <v>0</v>
      </c>
      <c r="Z148" s="92" t="n">
        <v>0</v>
      </c>
      <c r="AA148" s="92" t="n">
        <v>0</v>
      </c>
      <c r="AB148" s="92" t="n">
        <v>0</v>
      </c>
      <c r="AC148" s="92" t="n">
        <v>0</v>
      </c>
      <c r="AD148" s="92" t="n">
        <v>0</v>
      </c>
      <c r="AE148" s="92" t="n">
        <v>0</v>
      </c>
      <c r="AF148" s="92" t="n">
        <v>48188.10528</v>
      </c>
      <c r="AG148" s="92" t="n">
        <v>47428.90528</v>
      </c>
      <c r="AH148" s="92" t="n">
        <v>0</v>
      </c>
      <c r="AI148" s="93" t="n">
        <v>759.2</v>
      </c>
      <c r="AJ148" s="92"/>
    </row>
    <row r="149" customFormat="false" ht="12.75" hidden="false" customHeight="true" outlineLevel="0" collapsed="false">
      <c r="B149" s="94" t="n">
        <v>2802</v>
      </c>
      <c r="C149" s="45" t="s">
        <v>203</v>
      </c>
      <c r="D149" s="41"/>
      <c r="E149" s="92" t="n">
        <v>0</v>
      </c>
      <c r="F149" s="92" t="n">
        <v>18830.74733</v>
      </c>
      <c r="G149" s="92" t="n">
        <v>0</v>
      </c>
      <c r="H149" s="92" t="n">
        <v>0</v>
      </c>
      <c r="I149" s="92" t="n">
        <v>18830.74733</v>
      </c>
      <c r="J149" s="92" t="n">
        <v>0</v>
      </c>
      <c r="K149" s="92" t="n">
        <v>0</v>
      </c>
      <c r="L149" s="92" t="n">
        <v>0</v>
      </c>
      <c r="M149" s="92" t="n">
        <v>214.15331</v>
      </c>
      <c r="N149" s="92" t="n">
        <v>0</v>
      </c>
      <c r="O149" s="92" t="n">
        <v>0</v>
      </c>
      <c r="P149" s="92" t="n">
        <v>0</v>
      </c>
      <c r="Q149" s="92" t="n">
        <v>0</v>
      </c>
      <c r="R149" s="92" t="n">
        <v>214.15331</v>
      </c>
      <c r="S149" s="92" t="n">
        <v>0</v>
      </c>
      <c r="T149" s="92" t="n">
        <v>500</v>
      </c>
      <c r="U149" s="92" t="n">
        <v>0.28815</v>
      </c>
      <c r="V149" s="92" t="n">
        <v>0</v>
      </c>
      <c r="W149" s="92" t="n">
        <v>0</v>
      </c>
      <c r="X149" s="92" t="n">
        <v>1245</v>
      </c>
      <c r="Y149" s="92" t="n">
        <v>0.06978</v>
      </c>
      <c r="Z149" s="92" t="n">
        <v>0</v>
      </c>
      <c r="AA149" s="92" t="n">
        <v>0</v>
      </c>
      <c r="AB149" s="92" t="n">
        <v>0</v>
      </c>
      <c r="AC149" s="92" t="n">
        <v>202.497</v>
      </c>
      <c r="AD149" s="92" t="n">
        <v>0</v>
      </c>
      <c r="AE149" s="92" t="n">
        <v>1947.85493</v>
      </c>
      <c r="AF149" s="92" t="n">
        <v>20992.75557</v>
      </c>
      <c r="AG149" s="92" t="n">
        <v>20789.97042</v>
      </c>
      <c r="AH149" s="92" t="n">
        <v>202.78515</v>
      </c>
      <c r="AI149" s="93" t="n">
        <v>0</v>
      </c>
      <c r="AJ149" s="92"/>
    </row>
    <row r="150" customFormat="false" ht="12.75" hidden="false" customHeight="true" outlineLevel="0" collapsed="false">
      <c r="B150" s="94" t="n">
        <v>29</v>
      </c>
      <c r="C150" s="44" t="s">
        <v>79</v>
      </c>
      <c r="D150" s="41"/>
      <c r="E150" s="92" t="n">
        <v>5508.98751</v>
      </c>
      <c r="F150" s="92" t="n">
        <v>9467.44377</v>
      </c>
      <c r="G150" s="92" t="n">
        <v>16848.62008</v>
      </c>
      <c r="H150" s="92" t="n">
        <v>11820.03411</v>
      </c>
      <c r="I150" s="92" t="n">
        <v>43645.08547</v>
      </c>
      <c r="J150" s="92" t="n">
        <v>3867.39079</v>
      </c>
      <c r="K150" s="92" t="n">
        <v>2463.81534</v>
      </c>
      <c r="L150" s="92" t="n">
        <v>763.055</v>
      </c>
      <c r="M150" s="92" t="n">
        <v>3510.12198</v>
      </c>
      <c r="N150" s="92" t="n">
        <v>455.91482</v>
      </c>
      <c r="O150" s="92" t="n">
        <v>4504.57687</v>
      </c>
      <c r="P150" s="92" t="n">
        <v>166.11206</v>
      </c>
      <c r="Q150" s="92" t="n">
        <v>163.25337</v>
      </c>
      <c r="R150" s="92" t="n">
        <v>15894.24023</v>
      </c>
      <c r="S150" s="92" t="n">
        <v>576.59392</v>
      </c>
      <c r="T150" s="92" t="n">
        <v>4.70322</v>
      </c>
      <c r="U150" s="92" t="n">
        <v>309.92973</v>
      </c>
      <c r="V150" s="92" t="n">
        <v>19.48644</v>
      </c>
      <c r="W150" s="92" t="n">
        <v>114.86467</v>
      </c>
      <c r="X150" s="92" t="n">
        <v>3.25034</v>
      </c>
      <c r="Y150" s="92" t="n">
        <v>119.36284</v>
      </c>
      <c r="Z150" s="92" t="n">
        <v>901.20262</v>
      </c>
      <c r="AA150" s="92" t="n">
        <v>168.66567</v>
      </c>
      <c r="AB150" s="92" t="n">
        <v>316.79032</v>
      </c>
      <c r="AC150" s="92" t="n">
        <v>0</v>
      </c>
      <c r="AD150" s="92" t="n">
        <v>612.89646</v>
      </c>
      <c r="AE150" s="92" t="n">
        <v>3147.74623</v>
      </c>
      <c r="AF150" s="92" t="n">
        <v>62687.07193</v>
      </c>
      <c r="AG150" s="92" t="n">
        <v>57863.59566</v>
      </c>
      <c r="AH150" s="92" t="n">
        <v>4657.36421</v>
      </c>
      <c r="AI150" s="93" t="n">
        <v>166.11206</v>
      </c>
      <c r="AJ150" s="92"/>
    </row>
    <row r="151" customFormat="false" ht="12.75" hidden="false" customHeight="true" outlineLevel="0" collapsed="false">
      <c r="B151" s="105"/>
      <c r="C151" s="38"/>
      <c r="D151" s="41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3"/>
      <c r="AJ151" s="92"/>
    </row>
    <row r="152" customFormat="false" ht="12.75" hidden="false" customHeight="true" outlineLevel="0" collapsed="false">
      <c r="B152" s="105"/>
      <c r="C152" s="54" t="s">
        <v>60</v>
      </c>
      <c r="D152" s="55"/>
      <c r="E152" s="106" t="n">
        <v>928689.65803</v>
      </c>
      <c r="F152" s="106" t="n">
        <v>661967.93443</v>
      </c>
      <c r="G152" s="106" t="n">
        <v>1882867.48049</v>
      </c>
      <c r="H152" s="106" t="n">
        <v>702655.97137</v>
      </c>
      <c r="I152" s="107" t="n">
        <v>4176181.04432</v>
      </c>
      <c r="J152" s="106" t="n">
        <v>207705.6194</v>
      </c>
      <c r="K152" s="106" t="n">
        <v>487220.81988</v>
      </c>
      <c r="L152" s="106" t="n">
        <v>159594.57</v>
      </c>
      <c r="M152" s="106" t="n">
        <v>149022.41525</v>
      </c>
      <c r="N152" s="106" t="n">
        <v>465721.32186</v>
      </c>
      <c r="O152" s="106" t="n">
        <v>162064.35356</v>
      </c>
      <c r="P152" s="106" t="n">
        <v>187106.70223</v>
      </c>
      <c r="Q152" s="106" t="n">
        <v>109149.02321</v>
      </c>
      <c r="R152" s="107" t="n">
        <v>1927584.82539</v>
      </c>
      <c r="S152" s="107" t="n">
        <v>58524.74112</v>
      </c>
      <c r="T152" s="106" t="n">
        <v>6915.73274</v>
      </c>
      <c r="U152" s="106" t="n">
        <v>92709.68203</v>
      </c>
      <c r="V152" s="106" t="n">
        <v>6713.62382</v>
      </c>
      <c r="W152" s="106" t="n">
        <v>8434.46876</v>
      </c>
      <c r="X152" s="106" t="n">
        <v>2410.14012</v>
      </c>
      <c r="Y152" s="106" t="n">
        <v>29015.94649</v>
      </c>
      <c r="Z152" s="106" t="n">
        <v>65594.07421</v>
      </c>
      <c r="AA152" s="106" t="n">
        <v>76913.29759</v>
      </c>
      <c r="AB152" s="106" t="n">
        <v>109418.35383</v>
      </c>
      <c r="AC152" s="106" t="n">
        <v>3191.367</v>
      </c>
      <c r="AD152" s="106" t="n">
        <v>13198.37466</v>
      </c>
      <c r="AE152" s="107" t="n">
        <v>473039.80237</v>
      </c>
      <c r="AF152" s="107" t="n">
        <v>6576805.67208</v>
      </c>
      <c r="AG152" s="107" t="n">
        <v>5867524.92438</v>
      </c>
      <c r="AH152" s="107" t="n">
        <v>522174.04547</v>
      </c>
      <c r="AI152" s="108" t="n">
        <v>187106.70223</v>
      </c>
      <c r="AJ152" s="106"/>
    </row>
    <row r="153" customFormat="false" ht="12.75" hidden="false" customHeight="true" outlineLevel="0" collapsed="false">
      <c r="B153" s="105" t="n">
        <v>0</v>
      </c>
      <c r="C153" s="54" t="n">
        <v>0</v>
      </c>
      <c r="D153" s="41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3"/>
      <c r="AJ153" s="92"/>
    </row>
    <row r="154" customFormat="false" ht="12.75" hidden="false" customHeight="true" outlineLevel="0" collapsed="false">
      <c r="B154" s="94"/>
      <c r="C154" s="54" t="s">
        <v>80</v>
      </c>
      <c r="D154" s="23"/>
      <c r="E154" s="114" t="n">
        <v>0</v>
      </c>
      <c r="F154" s="114" t="n">
        <v>0</v>
      </c>
      <c r="G154" s="114" t="n">
        <v>0</v>
      </c>
      <c r="H154" s="114" t="n">
        <v>0</v>
      </c>
      <c r="I154" s="114" t="n">
        <v>0</v>
      </c>
      <c r="J154" s="114" t="n">
        <v>0</v>
      </c>
      <c r="K154" s="114" t="n">
        <v>0</v>
      </c>
      <c r="L154" s="114" t="n">
        <v>0</v>
      </c>
      <c r="M154" s="114" t="n">
        <v>0</v>
      </c>
      <c r="N154" s="114" t="n">
        <v>0</v>
      </c>
      <c r="O154" s="114" t="n">
        <v>0</v>
      </c>
      <c r="P154" s="114" t="n">
        <v>0</v>
      </c>
      <c r="Q154" s="114" t="n">
        <v>0</v>
      </c>
      <c r="R154" s="114" t="n">
        <v>0</v>
      </c>
      <c r="S154" s="114" t="n">
        <v>0</v>
      </c>
      <c r="T154" s="114" t="n">
        <v>0</v>
      </c>
      <c r="U154" s="114" t="n">
        <v>0</v>
      </c>
      <c r="V154" s="114" t="n">
        <v>0</v>
      </c>
      <c r="W154" s="114" t="n">
        <v>0</v>
      </c>
      <c r="X154" s="114" t="n">
        <v>0</v>
      </c>
      <c r="Y154" s="114" t="n">
        <v>0</v>
      </c>
      <c r="Z154" s="114" t="n">
        <v>0</v>
      </c>
      <c r="AA154" s="114" t="n">
        <v>0</v>
      </c>
      <c r="AB154" s="114" t="n">
        <v>0</v>
      </c>
      <c r="AC154" s="114" t="n">
        <v>0</v>
      </c>
      <c r="AD154" s="114" t="n">
        <v>0</v>
      </c>
      <c r="AE154" s="114" t="n">
        <v>0</v>
      </c>
      <c r="AF154" s="114" t="n">
        <v>0</v>
      </c>
      <c r="AG154" s="114" t="n">
        <v>0</v>
      </c>
      <c r="AH154" s="114" t="n">
        <v>0</v>
      </c>
      <c r="AI154" s="115" t="n">
        <v>0</v>
      </c>
      <c r="AJ154" s="116"/>
    </row>
    <row r="155" customFormat="false" ht="12.75" hidden="false" customHeight="true" outlineLevel="0" collapsed="false">
      <c r="B155" s="94" t="n">
        <v>31</v>
      </c>
      <c r="C155" s="44" t="s">
        <v>81</v>
      </c>
      <c r="D155" s="41"/>
      <c r="E155" s="92" t="n">
        <v>53000</v>
      </c>
      <c r="F155" s="92" t="n">
        <v>80000</v>
      </c>
      <c r="G155" s="92" t="n">
        <v>85549.506</v>
      </c>
      <c r="H155" s="92" t="n">
        <v>41400</v>
      </c>
      <c r="I155" s="92" t="n">
        <v>259949.506</v>
      </c>
      <c r="J155" s="92" t="n">
        <v>6850</v>
      </c>
      <c r="K155" s="92" t="n">
        <v>34800</v>
      </c>
      <c r="L155" s="92" t="n">
        <v>6879.369</v>
      </c>
      <c r="M155" s="92" t="n">
        <v>12097.01902</v>
      </c>
      <c r="N155" s="92" t="n">
        <v>31000</v>
      </c>
      <c r="O155" s="92" t="n">
        <v>11850</v>
      </c>
      <c r="P155" s="92" t="n">
        <v>11499.99927</v>
      </c>
      <c r="Q155" s="92" t="n">
        <v>6200</v>
      </c>
      <c r="R155" s="92" t="n">
        <v>121176.38729</v>
      </c>
      <c r="S155" s="92" t="n">
        <v>8961.422</v>
      </c>
      <c r="T155" s="92" t="n">
        <v>2650</v>
      </c>
      <c r="U155" s="92" t="n">
        <v>6124.01321</v>
      </c>
      <c r="V155" s="92" t="n">
        <v>6402.5286</v>
      </c>
      <c r="W155" s="92" t="n">
        <v>1884.332</v>
      </c>
      <c r="X155" s="92" t="n">
        <v>3114.07352</v>
      </c>
      <c r="Y155" s="92" t="n">
        <v>1906.053</v>
      </c>
      <c r="Z155" s="92" t="n">
        <v>3688.44201</v>
      </c>
      <c r="AA155" s="92" t="n">
        <v>11510</v>
      </c>
      <c r="AB155" s="92" t="n">
        <v>6500</v>
      </c>
      <c r="AC155" s="92" t="n">
        <v>2560</v>
      </c>
      <c r="AD155" s="92" t="n">
        <v>1889.50267</v>
      </c>
      <c r="AE155" s="92" t="n">
        <v>57190.36701</v>
      </c>
      <c r="AF155" s="92" t="n">
        <v>438316.2603</v>
      </c>
      <c r="AG155" s="92" t="n">
        <v>398582.24782</v>
      </c>
      <c r="AH155" s="92" t="n">
        <v>28234.01321</v>
      </c>
      <c r="AI155" s="93" t="n">
        <v>11499.99927</v>
      </c>
      <c r="AJ155" s="92"/>
    </row>
    <row r="156" customFormat="false" ht="12.75" hidden="false" customHeight="true" outlineLevel="0" collapsed="false">
      <c r="B156" s="94" t="n">
        <v>32</v>
      </c>
      <c r="C156" s="44" t="s">
        <v>82</v>
      </c>
      <c r="D156" s="41"/>
      <c r="E156" s="92" t="n">
        <v>0</v>
      </c>
      <c r="F156" s="92" t="n">
        <v>0</v>
      </c>
      <c r="G156" s="92" t="n">
        <v>1699.34388</v>
      </c>
      <c r="H156" s="92" t="n">
        <v>1104.7742</v>
      </c>
      <c r="I156" s="92" t="n">
        <v>2804.11808</v>
      </c>
      <c r="J156" s="92" t="n">
        <v>0</v>
      </c>
      <c r="K156" s="92" t="n">
        <v>0</v>
      </c>
      <c r="L156" s="92" t="n">
        <v>0</v>
      </c>
      <c r="M156" s="92" t="n">
        <v>0</v>
      </c>
      <c r="N156" s="92" t="n">
        <v>0</v>
      </c>
      <c r="O156" s="92" t="n">
        <v>0</v>
      </c>
      <c r="P156" s="92" t="n">
        <v>253.60163</v>
      </c>
      <c r="Q156" s="92" t="n">
        <v>0</v>
      </c>
      <c r="R156" s="92" t="n">
        <v>253.60163</v>
      </c>
      <c r="S156" s="92" t="n">
        <v>0</v>
      </c>
      <c r="T156" s="92" t="n">
        <v>0</v>
      </c>
      <c r="U156" s="92" t="n">
        <v>0</v>
      </c>
      <c r="V156" s="92" t="n">
        <v>0</v>
      </c>
      <c r="W156" s="92" t="n">
        <v>0</v>
      </c>
      <c r="X156" s="92" t="n">
        <v>0</v>
      </c>
      <c r="Y156" s="92" t="n">
        <v>0</v>
      </c>
      <c r="Z156" s="92" t="n">
        <v>0</v>
      </c>
      <c r="AA156" s="92" t="n">
        <v>0</v>
      </c>
      <c r="AB156" s="92" t="n">
        <v>0</v>
      </c>
      <c r="AC156" s="92" t="n">
        <v>0</v>
      </c>
      <c r="AD156" s="92" t="n">
        <v>0</v>
      </c>
      <c r="AE156" s="92" t="n">
        <v>0</v>
      </c>
      <c r="AF156" s="92" t="n">
        <v>3057.71971</v>
      </c>
      <c r="AG156" s="92" t="n">
        <v>2804.11808</v>
      </c>
      <c r="AH156" s="92" t="n">
        <v>0</v>
      </c>
      <c r="AI156" s="93" t="n">
        <v>253.60163</v>
      </c>
      <c r="AJ156" s="92"/>
    </row>
    <row r="157" customFormat="false" ht="12.75" hidden="false" customHeight="true" outlineLevel="0" collapsed="false">
      <c r="B157" s="94" t="n">
        <v>33</v>
      </c>
      <c r="C157" s="44" t="s">
        <v>83</v>
      </c>
      <c r="D157" s="41"/>
      <c r="E157" s="92" t="n">
        <v>5141.78123</v>
      </c>
      <c r="F157" s="92" t="n">
        <v>4452.70967</v>
      </c>
      <c r="G157" s="92" t="n">
        <v>58200.86455</v>
      </c>
      <c r="H157" s="92" t="n">
        <v>24442.26411</v>
      </c>
      <c r="I157" s="92" t="n">
        <v>92237.61956</v>
      </c>
      <c r="J157" s="92" t="n">
        <v>9016.45279</v>
      </c>
      <c r="K157" s="92" t="n">
        <v>5788.10614</v>
      </c>
      <c r="L157" s="92" t="n">
        <v>8719.163</v>
      </c>
      <c r="M157" s="92" t="n">
        <v>1469.84938</v>
      </c>
      <c r="N157" s="92" t="n">
        <v>3089.96424</v>
      </c>
      <c r="O157" s="92" t="n">
        <v>157.50799</v>
      </c>
      <c r="P157" s="92" t="n">
        <v>4725.0671</v>
      </c>
      <c r="Q157" s="92" t="n">
        <v>3898.46863</v>
      </c>
      <c r="R157" s="92" t="n">
        <v>36864.57927</v>
      </c>
      <c r="S157" s="92" t="n">
        <v>433.01838</v>
      </c>
      <c r="T157" s="92" t="n">
        <v>0</v>
      </c>
      <c r="U157" s="92" t="n">
        <v>939.11134</v>
      </c>
      <c r="V157" s="92" t="n">
        <v>421.85278</v>
      </c>
      <c r="W157" s="92" t="n">
        <v>925.69641</v>
      </c>
      <c r="X157" s="92" t="n">
        <v>790.08447</v>
      </c>
      <c r="Y157" s="92" t="n">
        <v>97.79135</v>
      </c>
      <c r="Z157" s="92" t="n">
        <v>2177.60879</v>
      </c>
      <c r="AA157" s="92" t="n">
        <v>4593.73916</v>
      </c>
      <c r="AB157" s="92" t="n">
        <v>1763.47162</v>
      </c>
      <c r="AC157" s="92" t="n">
        <v>1721.306</v>
      </c>
      <c r="AD157" s="92" t="n">
        <v>54.90253</v>
      </c>
      <c r="AE157" s="92" t="n">
        <v>13918.58283</v>
      </c>
      <c r="AF157" s="92" t="n">
        <v>143020.78166</v>
      </c>
      <c r="AG157" s="92" t="n">
        <v>120956.90418</v>
      </c>
      <c r="AH157" s="92" t="n">
        <v>17338.81038</v>
      </c>
      <c r="AI157" s="93" t="n">
        <v>4725.0671</v>
      </c>
      <c r="AJ157" s="92"/>
    </row>
    <row r="158" customFormat="false" ht="12.75" hidden="false" customHeight="true" outlineLevel="0" collapsed="false">
      <c r="B158" s="94" t="n">
        <v>3301</v>
      </c>
      <c r="C158" s="45" t="s">
        <v>204</v>
      </c>
      <c r="D158" s="41"/>
      <c r="E158" s="92" t="n">
        <v>3914.9739</v>
      </c>
      <c r="F158" s="92" t="n">
        <v>0</v>
      </c>
      <c r="G158" s="92" t="n">
        <v>10379.16546</v>
      </c>
      <c r="H158" s="92" t="n">
        <v>5021.98347</v>
      </c>
      <c r="I158" s="92" t="n">
        <v>19316.12283</v>
      </c>
      <c r="J158" s="92" t="n">
        <v>169.55133</v>
      </c>
      <c r="K158" s="92" t="n">
        <v>2754.48378</v>
      </c>
      <c r="L158" s="92" t="n">
        <v>1350.545</v>
      </c>
      <c r="M158" s="92" t="n">
        <v>773.56884</v>
      </c>
      <c r="N158" s="92" t="n">
        <v>2850.80819</v>
      </c>
      <c r="O158" s="92" t="n">
        <v>154.71066</v>
      </c>
      <c r="P158" s="92" t="n">
        <v>976.45278</v>
      </c>
      <c r="Q158" s="92" t="n">
        <v>1593.76632</v>
      </c>
      <c r="R158" s="92" t="n">
        <v>10623.8869</v>
      </c>
      <c r="S158" s="92" t="n">
        <v>273.57538</v>
      </c>
      <c r="T158" s="92" t="n">
        <v>0</v>
      </c>
      <c r="U158" s="92" t="n">
        <v>431.63006</v>
      </c>
      <c r="V158" s="92" t="n">
        <v>112.08547</v>
      </c>
      <c r="W158" s="92" t="n">
        <v>289.87129</v>
      </c>
      <c r="X158" s="92" t="n">
        <v>17.33495</v>
      </c>
      <c r="Y158" s="92" t="n">
        <v>97.79135</v>
      </c>
      <c r="Z158" s="92" t="n">
        <v>628.84624</v>
      </c>
      <c r="AA158" s="92" t="n">
        <v>1056.55758</v>
      </c>
      <c r="AB158" s="92" t="n">
        <v>159.95826</v>
      </c>
      <c r="AC158" s="92" t="n">
        <v>0.924</v>
      </c>
      <c r="AD158" s="92" t="n">
        <v>52.05639</v>
      </c>
      <c r="AE158" s="92" t="n">
        <v>3120.63097</v>
      </c>
      <c r="AF158" s="92" t="n">
        <v>33060.6407</v>
      </c>
      <c r="AG158" s="92" t="n">
        <v>29728.35795</v>
      </c>
      <c r="AH158" s="92" t="n">
        <v>2355.82997</v>
      </c>
      <c r="AI158" s="93" t="n">
        <v>976.45278</v>
      </c>
      <c r="AJ158" s="92"/>
    </row>
    <row r="159" customFormat="false" ht="12.75" hidden="false" customHeight="true" outlineLevel="0" collapsed="false">
      <c r="B159" s="94" t="n">
        <v>3303</v>
      </c>
      <c r="C159" s="45" t="s">
        <v>205</v>
      </c>
      <c r="D159" s="41"/>
      <c r="E159" s="92" t="n">
        <v>0</v>
      </c>
      <c r="F159" s="92" t="n">
        <v>4452.70967</v>
      </c>
      <c r="G159" s="92" t="n">
        <v>15698.9499</v>
      </c>
      <c r="H159" s="92" t="n">
        <v>19420.28064</v>
      </c>
      <c r="I159" s="92" t="n">
        <v>39571.94021</v>
      </c>
      <c r="J159" s="92" t="n">
        <v>5179.64204</v>
      </c>
      <c r="K159" s="92" t="n">
        <v>74.7132</v>
      </c>
      <c r="L159" s="92" t="n">
        <v>7368.618</v>
      </c>
      <c r="M159" s="92" t="n">
        <v>696.28054</v>
      </c>
      <c r="N159" s="92" t="n">
        <v>239.15605</v>
      </c>
      <c r="O159" s="92" t="n">
        <v>0</v>
      </c>
      <c r="P159" s="92" t="n">
        <v>3748.61432</v>
      </c>
      <c r="Q159" s="92" t="n">
        <v>0</v>
      </c>
      <c r="R159" s="92" t="n">
        <v>17307.02415</v>
      </c>
      <c r="S159" s="92" t="n">
        <v>159.443</v>
      </c>
      <c r="T159" s="92" t="n">
        <v>0</v>
      </c>
      <c r="U159" s="92" t="n">
        <v>0</v>
      </c>
      <c r="V159" s="92" t="n">
        <v>309.76731</v>
      </c>
      <c r="W159" s="92" t="n">
        <v>345.07369</v>
      </c>
      <c r="X159" s="92" t="n">
        <v>772.74952</v>
      </c>
      <c r="Y159" s="92" t="n">
        <v>0</v>
      </c>
      <c r="Z159" s="92" t="n">
        <v>5.9899</v>
      </c>
      <c r="AA159" s="92" t="n">
        <v>3507.25536</v>
      </c>
      <c r="AB159" s="92" t="n">
        <v>619.7873</v>
      </c>
      <c r="AC159" s="92" t="n">
        <v>11.951</v>
      </c>
      <c r="AD159" s="92" t="n">
        <v>2.84614</v>
      </c>
      <c r="AE159" s="92" t="n">
        <v>5734.86322</v>
      </c>
      <c r="AF159" s="92" t="n">
        <v>62613.82758</v>
      </c>
      <c r="AG159" s="92" t="n">
        <v>53053.83292</v>
      </c>
      <c r="AH159" s="92" t="n">
        <v>5811.38034</v>
      </c>
      <c r="AI159" s="93" t="n">
        <v>3748.61432</v>
      </c>
      <c r="AJ159" s="92"/>
    </row>
    <row r="160" customFormat="false" ht="12.75" hidden="false" customHeight="true" outlineLevel="0" collapsed="false">
      <c r="B160" s="94" t="n">
        <v>3305</v>
      </c>
      <c r="C160" s="45" t="s">
        <v>206</v>
      </c>
      <c r="D160" s="41"/>
      <c r="E160" s="92" t="n">
        <v>1226.80733</v>
      </c>
      <c r="F160" s="92" t="n">
        <v>0</v>
      </c>
      <c r="G160" s="92" t="n">
        <v>32122.74919</v>
      </c>
      <c r="H160" s="92" t="n">
        <v>0</v>
      </c>
      <c r="I160" s="92" t="n">
        <v>33349.55652</v>
      </c>
      <c r="J160" s="92" t="n">
        <v>3667.25942</v>
      </c>
      <c r="K160" s="92" t="n">
        <v>2958.90916</v>
      </c>
      <c r="L160" s="92" t="n">
        <v>0</v>
      </c>
      <c r="M160" s="92" t="n">
        <v>0</v>
      </c>
      <c r="N160" s="92" t="n">
        <v>0</v>
      </c>
      <c r="O160" s="92" t="n">
        <v>0.08933</v>
      </c>
      <c r="P160" s="92" t="n">
        <v>0</v>
      </c>
      <c r="Q160" s="92" t="n">
        <v>2304.70231</v>
      </c>
      <c r="R160" s="92" t="n">
        <v>8930.96022</v>
      </c>
      <c r="S160" s="92" t="n">
        <v>0</v>
      </c>
      <c r="T160" s="92" t="n">
        <v>0</v>
      </c>
      <c r="U160" s="92" t="n">
        <v>396.45307</v>
      </c>
      <c r="V160" s="92" t="n">
        <v>0</v>
      </c>
      <c r="W160" s="92" t="n">
        <v>290.75143</v>
      </c>
      <c r="X160" s="92" t="n">
        <v>0</v>
      </c>
      <c r="Y160" s="92" t="n">
        <v>0</v>
      </c>
      <c r="Z160" s="92" t="n">
        <v>1542.77265</v>
      </c>
      <c r="AA160" s="92" t="n">
        <v>0</v>
      </c>
      <c r="AB160" s="92" t="n">
        <v>983.72606</v>
      </c>
      <c r="AC160" s="92" t="n">
        <v>1708.431</v>
      </c>
      <c r="AD160" s="92" t="n">
        <v>0</v>
      </c>
      <c r="AE160" s="92" t="n">
        <v>4922.13421</v>
      </c>
      <c r="AF160" s="92" t="n">
        <v>47202.65095</v>
      </c>
      <c r="AG160" s="92" t="n">
        <v>38142.07909</v>
      </c>
      <c r="AH160" s="92" t="n">
        <v>9060.57186</v>
      </c>
      <c r="AI160" s="93" t="n">
        <v>0</v>
      </c>
      <c r="AJ160" s="92"/>
    </row>
    <row r="161" customFormat="false" ht="12.75" hidden="false" customHeight="true" outlineLevel="0" collapsed="false">
      <c r="B161" s="94" t="n">
        <v>34</v>
      </c>
      <c r="C161" s="44" t="s">
        <v>84</v>
      </c>
      <c r="D161" s="41"/>
      <c r="E161" s="92" t="n">
        <v>0</v>
      </c>
      <c r="F161" s="92" t="n">
        <v>0</v>
      </c>
      <c r="G161" s="92" t="n">
        <v>0</v>
      </c>
      <c r="H161" s="92" t="n">
        <v>0</v>
      </c>
      <c r="I161" s="92" t="n">
        <v>0</v>
      </c>
      <c r="J161" s="92" t="n">
        <v>0</v>
      </c>
      <c r="K161" s="92" t="n">
        <v>0</v>
      </c>
      <c r="L161" s="92" t="n">
        <v>0</v>
      </c>
      <c r="M161" s="92" t="n">
        <v>0</v>
      </c>
      <c r="N161" s="92" t="n">
        <v>0</v>
      </c>
      <c r="O161" s="92" t="n">
        <v>0</v>
      </c>
      <c r="P161" s="92" t="n">
        <v>512.14997</v>
      </c>
      <c r="Q161" s="92" t="n">
        <v>0</v>
      </c>
      <c r="R161" s="92" t="n">
        <v>512.14997</v>
      </c>
      <c r="S161" s="92" t="n">
        <v>0</v>
      </c>
      <c r="T161" s="92" t="n">
        <v>0</v>
      </c>
      <c r="U161" s="92" t="n">
        <v>0</v>
      </c>
      <c r="V161" s="92" t="n">
        <v>0</v>
      </c>
      <c r="W161" s="92" t="n">
        <v>0</v>
      </c>
      <c r="X161" s="92" t="n">
        <v>0</v>
      </c>
      <c r="Y161" s="92" t="n">
        <v>0</v>
      </c>
      <c r="Z161" s="92" t="n">
        <v>0</v>
      </c>
      <c r="AA161" s="92" t="n">
        <v>0</v>
      </c>
      <c r="AB161" s="92" t="n">
        <v>0</v>
      </c>
      <c r="AC161" s="92" t="n">
        <v>0</v>
      </c>
      <c r="AD161" s="92" t="n">
        <v>0</v>
      </c>
      <c r="AE161" s="92" t="n">
        <v>0</v>
      </c>
      <c r="AF161" s="92" t="n">
        <v>512.14997</v>
      </c>
      <c r="AG161" s="92" t="n">
        <v>0</v>
      </c>
      <c r="AH161" s="92" t="n">
        <v>0</v>
      </c>
      <c r="AI161" s="93" t="n">
        <v>512.14997</v>
      </c>
      <c r="AJ161" s="92"/>
    </row>
    <row r="162" customFormat="false" ht="12.75" hidden="false" customHeight="true" outlineLevel="0" collapsed="false">
      <c r="B162" s="94" t="n">
        <v>35</v>
      </c>
      <c r="C162" s="44" t="s">
        <v>85</v>
      </c>
      <c r="D162" s="41"/>
      <c r="E162" s="92" t="n">
        <v>15989.11698</v>
      </c>
      <c r="F162" s="92" t="n">
        <v>0</v>
      </c>
      <c r="G162" s="92" t="n">
        <v>20514.78752</v>
      </c>
      <c r="H162" s="92" t="n">
        <v>6980.1571</v>
      </c>
      <c r="I162" s="92" t="n">
        <v>43484.0616</v>
      </c>
      <c r="J162" s="92" t="n">
        <v>1840.61673</v>
      </c>
      <c r="K162" s="92" t="n">
        <v>1603.79146</v>
      </c>
      <c r="L162" s="92" t="n">
        <v>0</v>
      </c>
      <c r="M162" s="92" t="n">
        <v>0</v>
      </c>
      <c r="N162" s="92" t="n">
        <v>12511.5792</v>
      </c>
      <c r="O162" s="92" t="n">
        <v>100</v>
      </c>
      <c r="P162" s="92" t="n">
        <v>0</v>
      </c>
      <c r="Q162" s="92" t="n">
        <v>0</v>
      </c>
      <c r="R162" s="92" t="n">
        <v>16055.98739</v>
      </c>
      <c r="S162" s="92" t="n">
        <v>6.54245</v>
      </c>
      <c r="T162" s="92" t="n">
        <v>0</v>
      </c>
      <c r="U162" s="92" t="n">
        <v>81.72809</v>
      </c>
      <c r="V162" s="92" t="n">
        <v>2080.67825</v>
      </c>
      <c r="W162" s="92" t="n">
        <v>304.6254</v>
      </c>
      <c r="X162" s="92" t="n">
        <v>0</v>
      </c>
      <c r="Y162" s="92" t="n">
        <v>0</v>
      </c>
      <c r="Z162" s="92" t="n">
        <v>226.98309</v>
      </c>
      <c r="AA162" s="92" t="n">
        <v>22.98181</v>
      </c>
      <c r="AB162" s="92" t="n">
        <v>0</v>
      </c>
      <c r="AC162" s="92" t="n">
        <v>456.099</v>
      </c>
      <c r="AD162" s="92" t="n">
        <v>0</v>
      </c>
      <c r="AE162" s="92" t="n">
        <v>3179.63809</v>
      </c>
      <c r="AF162" s="92" t="n">
        <v>62719.68708</v>
      </c>
      <c r="AG162" s="92" t="n">
        <v>60341.24326</v>
      </c>
      <c r="AH162" s="92" t="n">
        <v>2378.44382</v>
      </c>
      <c r="AI162" s="93" t="n">
        <v>0</v>
      </c>
      <c r="AJ162" s="92"/>
    </row>
    <row r="163" customFormat="false" ht="12.75" hidden="false" customHeight="true" outlineLevel="0" collapsed="false">
      <c r="B163" s="94" t="n">
        <v>36</v>
      </c>
      <c r="C163" s="44" t="s">
        <v>86</v>
      </c>
      <c r="D163" s="23"/>
      <c r="E163" s="92" t="n">
        <v>0</v>
      </c>
      <c r="F163" s="92" t="n">
        <v>0</v>
      </c>
      <c r="G163" s="92" t="n">
        <v>0</v>
      </c>
      <c r="H163" s="117" t="n">
        <v>6212.55632</v>
      </c>
      <c r="I163" s="117" t="n">
        <v>6212.55632</v>
      </c>
      <c r="J163" s="92" t="n">
        <v>0</v>
      </c>
      <c r="K163" s="92" t="n">
        <v>0</v>
      </c>
      <c r="L163" s="92" t="n">
        <v>7728.261</v>
      </c>
      <c r="M163" s="92" t="n">
        <v>0</v>
      </c>
      <c r="N163" s="92" t="n">
        <v>17.57419</v>
      </c>
      <c r="O163" s="92" t="n">
        <v>11.92851</v>
      </c>
      <c r="P163" s="92" t="n">
        <v>0</v>
      </c>
      <c r="Q163" s="92" t="n">
        <v>0</v>
      </c>
      <c r="R163" s="92" t="n">
        <v>7757.7637</v>
      </c>
      <c r="S163" s="117" t="n">
        <v>0</v>
      </c>
      <c r="T163" s="92" t="n">
        <v>-76.3967</v>
      </c>
      <c r="U163" s="92" t="n">
        <v>0</v>
      </c>
      <c r="V163" s="92" t="n">
        <v>1063.02318</v>
      </c>
      <c r="W163" s="92" t="n">
        <v>0</v>
      </c>
      <c r="X163" s="92" t="n">
        <v>0</v>
      </c>
      <c r="Y163" s="92" t="n">
        <v>0</v>
      </c>
      <c r="Z163" s="92" t="n">
        <v>1144.87027</v>
      </c>
      <c r="AA163" s="92" t="n">
        <v>5781.46411</v>
      </c>
      <c r="AB163" s="92" t="n">
        <v>0</v>
      </c>
      <c r="AC163" s="92" t="n">
        <v>11.102</v>
      </c>
      <c r="AD163" s="92" t="n">
        <v>-54.78685</v>
      </c>
      <c r="AE163" s="117" t="n">
        <v>7869.27601</v>
      </c>
      <c r="AF163" s="117" t="n">
        <v>21839.59603</v>
      </c>
      <c r="AG163" s="117" t="n">
        <v>21828.49403</v>
      </c>
      <c r="AH163" s="117" t="n">
        <v>11.102</v>
      </c>
      <c r="AI163" s="118" t="n">
        <v>0</v>
      </c>
      <c r="AJ163" s="116"/>
    </row>
    <row r="164" customFormat="false" ht="12.75" hidden="false" customHeight="true" outlineLevel="0" collapsed="false">
      <c r="B164" s="94" t="n">
        <v>3601</v>
      </c>
      <c r="C164" s="45" t="s">
        <v>87</v>
      </c>
      <c r="D164" s="41"/>
      <c r="E164" s="92" t="n">
        <v>0</v>
      </c>
      <c r="F164" s="92" t="n">
        <v>0</v>
      </c>
      <c r="G164" s="92" t="n">
        <v>0</v>
      </c>
      <c r="H164" s="92" t="n">
        <v>6212.55632</v>
      </c>
      <c r="I164" s="92" t="n">
        <v>6212.55632</v>
      </c>
      <c r="J164" s="92" t="n">
        <v>0</v>
      </c>
      <c r="K164" s="92" t="n">
        <v>0</v>
      </c>
      <c r="L164" s="92" t="n">
        <v>7728.261</v>
      </c>
      <c r="M164" s="92" t="n">
        <v>0</v>
      </c>
      <c r="N164" s="92" t="n">
        <v>17.57419</v>
      </c>
      <c r="O164" s="92" t="n">
        <v>11.92851</v>
      </c>
      <c r="P164" s="92" t="n">
        <v>0</v>
      </c>
      <c r="Q164" s="92" t="n">
        <v>0</v>
      </c>
      <c r="R164" s="92" t="n">
        <v>7757.7637</v>
      </c>
      <c r="S164" s="92" t="n">
        <v>0</v>
      </c>
      <c r="T164" s="92" t="n">
        <v>0</v>
      </c>
      <c r="U164" s="92" t="n">
        <v>0</v>
      </c>
      <c r="V164" s="92" t="n">
        <v>1063.02318</v>
      </c>
      <c r="W164" s="92" t="n">
        <v>0</v>
      </c>
      <c r="X164" s="92" t="n">
        <v>0</v>
      </c>
      <c r="Y164" s="92" t="n">
        <v>0</v>
      </c>
      <c r="Z164" s="92" t="n">
        <v>1144.87027</v>
      </c>
      <c r="AA164" s="92" t="n">
        <v>5781.46411</v>
      </c>
      <c r="AB164" s="92" t="n">
        <v>0</v>
      </c>
      <c r="AC164" s="92" t="n">
        <v>11.102</v>
      </c>
      <c r="AD164" s="92" t="n">
        <v>0</v>
      </c>
      <c r="AE164" s="92" t="n">
        <v>8000.45956</v>
      </c>
      <c r="AF164" s="92" t="n">
        <v>21970.77958</v>
      </c>
      <c r="AG164" s="92" t="n">
        <v>21959.67758</v>
      </c>
      <c r="AH164" s="92" t="n">
        <v>11.102</v>
      </c>
      <c r="AI164" s="93" t="n">
        <v>0</v>
      </c>
      <c r="AJ164" s="92"/>
    </row>
    <row r="165" customFormat="false" ht="12.75" hidden="false" customHeight="true" outlineLevel="0" collapsed="false">
      <c r="B165" s="94" t="n">
        <v>3602</v>
      </c>
      <c r="C165" s="45" t="s">
        <v>88</v>
      </c>
      <c r="D165" s="41"/>
      <c r="E165" s="92" t="n">
        <v>0</v>
      </c>
      <c r="F165" s="92" t="n">
        <v>0</v>
      </c>
      <c r="G165" s="92" t="n">
        <v>0</v>
      </c>
      <c r="H165" s="92" t="n">
        <v>0</v>
      </c>
      <c r="I165" s="92" t="n">
        <v>0</v>
      </c>
      <c r="J165" s="92" t="n">
        <v>0</v>
      </c>
      <c r="K165" s="92" t="n">
        <v>0</v>
      </c>
      <c r="L165" s="92" t="n">
        <v>0</v>
      </c>
      <c r="M165" s="92" t="n">
        <v>0</v>
      </c>
      <c r="N165" s="92" t="n">
        <v>0</v>
      </c>
      <c r="O165" s="92" t="n">
        <v>0</v>
      </c>
      <c r="P165" s="92" t="n">
        <v>0</v>
      </c>
      <c r="Q165" s="92" t="n">
        <v>0</v>
      </c>
      <c r="R165" s="92" t="n">
        <v>0</v>
      </c>
      <c r="S165" s="92" t="n">
        <v>0</v>
      </c>
      <c r="T165" s="92" t="n">
        <v>-76.3967</v>
      </c>
      <c r="U165" s="92" t="n">
        <v>0</v>
      </c>
      <c r="V165" s="92" t="n">
        <v>0</v>
      </c>
      <c r="W165" s="92" t="n">
        <v>0</v>
      </c>
      <c r="X165" s="92" t="n">
        <v>0</v>
      </c>
      <c r="Y165" s="92" t="n">
        <v>0</v>
      </c>
      <c r="Z165" s="92" t="n">
        <v>0</v>
      </c>
      <c r="AA165" s="92" t="n">
        <v>0</v>
      </c>
      <c r="AB165" s="92" t="n">
        <v>0</v>
      </c>
      <c r="AC165" s="92" t="n">
        <v>0</v>
      </c>
      <c r="AD165" s="92" t="n">
        <v>-54.78685</v>
      </c>
      <c r="AE165" s="92" t="n">
        <v>-131.18355</v>
      </c>
      <c r="AF165" s="92" t="n">
        <v>-131.18355</v>
      </c>
      <c r="AG165" s="92" t="n">
        <v>-131.18355</v>
      </c>
      <c r="AH165" s="92" t="n">
        <v>0</v>
      </c>
      <c r="AI165" s="93" t="n">
        <v>0</v>
      </c>
      <c r="AJ165" s="92"/>
    </row>
    <row r="166" customFormat="false" ht="12.75" hidden="false" customHeight="true" outlineLevel="0" collapsed="false">
      <c r="B166" s="94" t="n">
        <v>3603</v>
      </c>
      <c r="C166" s="45" t="s">
        <v>89</v>
      </c>
      <c r="D166" s="41"/>
      <c r="E166" s="92" t="n">
        <v>0</v>
      </c>
      <c r="F166" s="92" t="n">
        <v>0</v>
      </c>
      <c r="G166" s="92" t="n">
        <v>0</v>
      </c>
      <c r="H166" s="92" t="n">
        <v>0</v>
      </c>
      <c r="I166" s="92" t="n">
        <v>0</v>
      </c>
      <c r="J166" s="92" t="n">
        <v>0</v>
      </c>
      <c r="K166" s="92" t="n">
        <v>0</v>
      </c>
      <c r="L166" s="92" t="n">
        <v>0</v>
      </c>
      <c r="M166" s="92" t="n">
        <v>0</v>
      </c>
      <c r="N166" s="92" t="n">
        <v>0</v>
      </c>
      <c r="O166" s="92" t="n">
        <v>0</v>
      </c>
      <c r="P166" s="92" t="n">
        <v>0</v>
      </c>
      <c r="Q166" s="92" t="n">
        <v>0</v>
      </c>
      <c r="R166" s="92" t="n">
        <v>0</v>
      </c>
      <c r="S166" s="92" t="n">
        <v>0</v>
      </c>
      <c r="T166" s="92" t="n">
        <v>0</v>
      </c>
      <c r="U166" s="92" t="n">
        <v>0</v>
      </c>
      <c r="V166" s="92" t="n">
        <v>0</v>
      </c>
      <c r="W166" s="92" t="n">
        <v>0</v>
      </c>
      <c r="X166" s="92" t="n">
        <v>0</v>
      </c>
      <c r="Y166" s="92" t="n">
        <v>0</v>
      </c>
      <c r="Z166" s="92" t="n">
        <v>0</v>
      </c>
      <c r="AA166" s="92" t="n">
        <v>0</v>
      </c>
      <c r="AB166" s="92" t="n">
        <v>0</v>
      </c>
      <c r="AC166" s="92" t="n">
        <v>0</v>
      </c>
      <c r="AD166" s="92" t="n">
        <v>0</v>
      </c>
      <c r="AE166" s="92" t="n">
        <v>0</v>
      </c>
      <c r="AF166" s="92" t="n">
        <v>0</v>
      </c>
      <c r="AG166" s="92" t="n">
        <v>0</v>
      </c>
      <c r="AH166" s="92" t="n">
        <v>0</v>
      </c>
      <c r="AI166" s="93" t="n">
        <v>0</v>
      </c>
      <c r="AJ166" s="92"/>
    </row>
    <row r="167" customFormat="false" ht="12.75" hidden="false" customHeight="true" outlineLevel="0" collapsed="false">
      <c r="B167" s="94" t="n">
        <v>3604</v>
      </c>
      <c r="C167" s="45" t="s">
        <v>90</v>
      </c>
      <c r="D167" s="41"/>
      <c r="E167" s="92" t="n">
        <v>0</v>
      </c>
      <c r="F167" s="92" t="n">
        <v>0</v>
      </c>
      <c r="G167" s="92" t="n">
        <v>0</v>
      </c>
      <c r="H167" s="92" t="n">
        <v>0</v>
      </c>
      <c r="I167" s="92" t="n">
        <v>0</v>
      </c>
      <c r="J167" s="92" t="n">
        <v>0</v>
      </c>
      <c r="K167" s="92" t="n">
        <v>0</v>
      </c>
      <c r="L167" s="92" t="n">
        <v>0</v>
      </c>
      <c r="M167" s="92" t="n">
        <v>0</v>
      </c>
      <c r="N167" s="92" t="n">
        <v>0</v>
      </c>
      <c r="O167" s="92" t="n">
        <v>0</v>
      </c>
      <c r="P167" s="92" t="n">
        <v>0</v>
      </c>
      <c r="Q167" s="92" t="n">
        <v>0</v>
      </c>
      <c r="R167" s="92" t="n">
        <v>0</v>
      </c>
      <c r="S167" s="92" t="n">
        <v>0</v>
      </c>
      <c r="T167" s="92" t="n">
        <v>0</v>
      </c>
      <c r="U167" s="92" t="n">
        <v>0</v>
      </c>
      <c r="V167" s="92" t="n">
        <v>0</v>
      </c>
      <c r="W167" s="92" t="n">
        <v>0</v>
      </c>
      <c r="X167" s="92" t="n">
        <v>0</v>
      </c>
      <c r="Y167" s="92" t="n">
        <v>0</v>
      </c>
      <c r="Z167" s="92" t="n">
        <v>0</v>
      </c>
      <c r="AA167" s="92" t="n">
        <v>0</v>
      </c>
      <c r="AB167" s="92" t="n">
        <v>0</v>
      </c>
      <c r="AC167" s="92" t="n">
        <v>0</v>
      </c>
      <c r="AD167" s="92" t="n">
        <v>0</v>
      </c>
      <c r="AE167" s="92" t="n">
        <v>0</v>
      </c>
      <c r="AF167" s="92" t="n">
        <v>0</v>
      </c>
      <c r="AG167" s="92" t="n">
        <v>0</v>
      </c>
      <c r="AH167" s="92" t="n">
        <v>0</v>
      </c>
      <c r="AI167" s="93" t="n">
        <v>0</v>
      </c>
      <c r="AJ167" s="92"/>
    </row>
    <row r="168" customFormat="false" ht="12.75" hidden="false" customHeight="true" outlineLevel="0" collapsed="false">
      <c r="B168" s="105" t="n">
        <v>0</v>
      </c>
      <c r="C168" s="38" t="s">
        <v>91</v>
      </c>
      <c r="D168" s="55"/>
      <c r="E168" s="106" t="n">
        <v>74130.89821</v>
      </c>
      <c r="F168" s="106" t="n">
        <v>84452.70967</v>
      </c>
      <c r="G168" s="106" t="n">
        <v>165964.50195</v>
      </c>
      <c r="H168" s="106" t="n">
        <v>80139.75173</v>
      </c>
      <c r="I168" s="107" t="n">
        <v>404687.86156</v>
      </c>
      <c r="J168" s="106" t="n">
        <v>17707.06952</v>
      </c>
      <c r="K168" s="106" t="n">
        <v>42191.8976</v>
      </c>
      <c r="L168" s="106" t="n">
        <v>23326.793</v>
      </c>
      <c r="M168" s="106" t="n">
        <v>13566.8684</v>
      </c>
      <c r="N168" s="106" t="n">
        <v>46619.11763</v>
      </c>
      <c r="O168" s="106" t="n">
        <v>12119.4365</v>
      </c>
      <c r="P168" s="106" t="n">
        <v>16990.81797</v>
      </c>
      <c r="Q168" s="106" t="n">
        <v>10098.46863</v>
      </c>
      <c r="R168" s="107" t="n">
        <v>182620.46925</v>
      </c>
      <c r="S168" s="107" t="n">
        <v>9400.98283</v>
      </c>
      <c r="T168" s="106" t="n">
        <v>2573.6033</v>
      </c>
      <c r="U168" s="106" t="n">
        <v>7144.85264</v>
      </c>
      <c r="V168" s="106" t="n">
        <v>9968.08281</v>
      </c>
      <c r="W168" s="106" t="n">
        <v>3114.65381</v>
      </c>
      <c r="X168" s="106" t="n">
        <v>3904.15799</v>
      </c>
      <c r="Y168" s="106" t="n">
        <v>2003.84435</v>
      </c>
      <c r="Z168" s="106" t="n">
        <v>7237.90416</v>
      </c>
      <c r="AA168" s="106" t="n">
        <v>21908.18508</v>
      </c>
      <c r="AB168" s="106" t="n">
        <v>8263.47162</v>
      </c>
      <c r="AC168" s="106" t="n">
        <v>4748.507</v>
      </c>
      <c r="AD168" s="106" t="n">
        <v>1889.61835</v>
      </c>
      <c r="AE168" s="107" t="n">
        <v>82157.86394</v>
      </c>
      <c r="AF168" s="107" t="n">
        <v>669466.19475</v>
      </c>
      <c r="AG168" s="107" t="n">
        <v>604513.00737</v>
      </c>
      <c r="AH168" s="107" t="n">
        <v>47962.36941</v>
      </c>
      <c r="AI168" s="108" t="n">
        <v>16990.81797</v>
      </c>
      <c r="AJ168" s="106"/>
    </row>
    <row r="169" customFormat="false" ht="12.75" hidden="false" customHeight="true" outlineLevel="0" collapsed="false">
      <c r="B169" s="105"/>
      <c r="C169" s="38"/>
      <c r="D169" s="55"/>
      <c r="E169" s="92"/>
      <c r="F169" s="92"/>
      <c r="G169" s="92"/>
      <c r="H169" s="106"/>
      <c r="I169" s="106"/>
      <c r="J169" s="92"/>
      <c r="K169" s="92"/>
      <c r="L169" s="92"/>
      <c r="M169" s="92"/>
      <c r="N169" s="92"/>
      <c r="O169" s="92"/>
      <c r="P169" s="92"/>
      <c r="Q169" s="92"/>
      <c r="R169" s="106"/>
      <c r="S169" s="106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106"/>
      <c r="AF169" s="106"/>
      <c r="AG169" s="106"/>
      <c r="AH169" s="106"/>
      <c r="AI169" s="110"/>
      <c r="AJ169" s="106"/>
    </row>
    <row r="170" s="63" customFormat="true" ht="12.75" hidden="false" customHeight="true" outlineLevel="0" collapsed="false">
      <c r="A170" s="80"/>
      <c r="B170" s="105" t="n">
        <v>5</v>
      </c>
      <c r="C170" s="64" t="s">
        <v>92</v>
      </c>
      <c r="D170" s="55"/>
      <c r="E170" s="106" t="n">
        <v>45257.08357</v>
      </c>
      <c r="F170" s="106" t="n">
        <v>46452.59948</v>
      </c>
      <c r="G170" s="106" t="n">
        <v>130773.79822</v>
      </c>
      <c r="H170" s="106" t="n">
        <v>39539.71483</v>
      </c>
      <c r="I170" s="107" t="n">
        <v>262023.1961</v>
      </c>
      <c r="J170" s="106" t="n">
        <v>12704.48738</v>
      </c>
      <c r="K170" s="106" t="n">
        <v>28737.54672</v>
      </c>
      <c r="L170" s="106" t="n">
        <v>9737.508</v>
      </c>
      <c r="M170" s="106" t="n">
        <v>10303.46193</v>
      </c>
      <c r="N170" s="106" t="n">
        <v>27545.00451</v>
      </c>
      <c r="O170" s="106" t="n">
        <v>9706.20329</v>
      </c>
      <c r="P170" s="106" t="n">
        <v>18768.52875</v>
      </c>
      <c r="Q170" s="106" t="n">
        <v>22372.88456</v>
      </c>
      <c r="R170" s="107" t="n">
        <v>139875.62514</v>
      </c>
      <c r="S170" s="107" t="n">
        <v>4223.22112</v>
      </c>
      <c r="T170" s="106" t="n">
        <v>550.50894</v>
      </c>
      <c r="U170" s="106" t="n">
        <v>14012.87649</v>
      </c>
      <c r="V170" s="106" t="n">
        <v>800.09143</v>
      </c>
      <c r="W170" s="106" t="n">
        <v>829.70805</v>
      </c>
      <c r="X170" s="106" t="n">
        <v>36.14086</v>
      </c>
      <c r="Y170" s="106" t="n">
        <v>1288.67878</v>
      </c>
      <c r="Z170" s="106" t="n">
        <v>3564.18936</v>
      </c>
      <c r="AA170" s="106" t="n">
        <v>4477.38926</v>
      </c>
      <c r="AB170" s="106" t="n">
        <v>6415.19693</v>
      </c>
      <c r="AC170" s="106" t="n">
        <v>518.78</v>
      </c>
      <c r="AD170" s="106" t="n">
        <v>844.42995</v>
      </c>
      <c r="AE170" s="107" t="n">
        <v>37561.21117</v>
      </c>
      <c r="AF170" s="107" t="n">
        <v>439460.03241</v>
      </c>
      <c r="AG170" s="107" t="n">
        <v>364667.2783</v>
      </c>
      <c r="AH170" s="107" t="n">
        <v>56024.22536</v>
      </c>
      <c r="AI170" s="108" t="n">
        <v>18768.52875</v>
      </c>
      <c r="AJ170" s="106"/>
    </row>
    <row r="171" customFormat="false" ht="12.75" hidden="false" customHeight="true" outlineLevel="0" collapsed="false">
      <c r="B171" s="105"/>
      <c r="C171" s="54"/>
      <c r="D171" s="55"/>
      <c r="E171" s="92"/>
      <c r="F171" s="92"/>
      <c r="G171" s="92"/>
      <c r="H171" s="106"/>
      <c r="I171" s="106"/>
      <c r="J171" s="92"/>
      <c r="K171" s="92"/>
      <c r="L171" s="92"/>
      <c r="M171" s="92"/>
      <c r="N171" s="92"/>
      <c r="O171" s="92"/>
      <c r="P171" s="92"/>
      <c r="Q171" s="92"/>
      <c r="R171" s="106"/>
      <c r="S171" s="106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106"/>
      <c r="AF171" s="106"/>
      <c r="AG171" s="106"/>
      <c r="AH171" s="106"/>
      <c r="AI171" s="110"/>
      <c r="AJ171" s="106"/>
    </row>
    <row r="172" s="63" customFormat="true" ht="12.75" hidden="false" customHeight="true" outlineLevel="0" collapsed="false">
      <c r="A172" s="80"/>
      <c r="B172" s="119"/>
      <c r="C172" s="120" t="s">
        <v>207</v>
      </c>
      <c r="D172" s="121"/>
      <c r="E172" s="122" t="n">
        <v>1048077.63981</v>
      </c>
      <c r="F172" s="122" t="n">
        <v>792873.24358</v>
      </c>
      <c r="G172" s="122" t="n">
        <v>2179605.78066</v>
      </c>
      <c r="H172" s="122" t="n">
        <v>822335.43793</v>
      </c>
      <c r="I172" s="123" t="n">
        <v>4842892.10198</v>
      </c>
      <c r="J172" s="122" t="n">
        <v>238117.1763</v>
      </c>
      <c r="K172" s="122" t="n">
        <v>558150.2642</v>
      </c>
      <c r="L172" s="122" t="n">
        <v>192658.871</v>
      </c>
      <c r="M172" s="122" t="n">
        <v>172892.74558</v>
      </c>
      <c r="N172" s="122" t="n">
        <v>539885.444</v>
      </c>
      <c r="O172" s="122" t="n">
        <v>183889.99335</v>
      </c>
      <c r="P172" s="122" t="n">
        <v>222866.04895</v>
      </c>
      <c r="Q172" s="122" t="n">
        <v>141620.3764</v>
      </c>
      <c r="R172" s="123" t="n">
        <v>2250080.91978</v>
      </c>
      <c r="S172" s="123" t="n">
        <v>72148.94507</v>
      </c>
      <c r="T172" s="122" t="n">
        <v>10039.84498</v>
      </c>
      <c r="U172" s="122" t="n">
        <v>113867.41116</v>
      </c>
      <c r="V172" s="122" t="n">
        <v>17481.79806</v>
      </c>
      <c r="W172" s="122" t="n">
        <v>12378.83062</v>
      </c>
      <c r="X172" s="122" t="n">
        <v>6350.43897</v>
      </c>
      <c r="Y172" s="122" t="n">
        <v>32308.46962</v>
      </c>
      <c r="Z172" s="122" t="n">
        <v>76396.16773</v>
      </c>
      <c r="AA172" s="122" t="n">
        <v>103298.87193</v>
      </c>
      <c r="AB172" s="122" t="n">
        <v>124097.02238</v>
      </c>
      <c r="AC172" s="122" t="n">
        <v>8458.654</v>
      </c>
      <c r="AD172" s="122" t="n">
        <v>15932.42296</v>
      </c>
      <c r="AE172" s="123" t="n">
        <v>592758.87748</v>
      </c>
      <c r="AF172" s="123" t="n">
        <v>7685731.89924</v>
      </c>
      <c r="AG172" s="123" t="n">
        <v>6836705.21005</v>
      </c>
      <c r="AH172" s="123" t="n">
        <v>626160.64024</v>
      </c>
      <c r="AI172" s="124" t="n">
        <v>222866.04895</v>
      </c>
      <c r="AJ172" s="106"/>
    </row>
    <row r="173" customFormat="false" ht="12.75" hidden="false" customHeight="true" outlineLevel="0" collapsed="false">
      <c r="B173" s="105"/>
      <c r="C173" s="38"/>
      <c r="D173" s="41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3"/>
      <c r="AJ173" s="92"/>
    </row>
    <row r="174" customFormat="false" ht="12.75" hidden="false" customHeight="true" outlineLevel="0" collapsed="false">
      <c r="B174" s="105" t="n">
        <v>6</v>
      </c>
      <c r="C174" s="54" t="s">
        <v>94</v>
      </c>
      <c r="D174" s="41"/>
      <c r="E174" s="106" t="n">
        <v>334140.78924</v>
      </c>
      <c r="F174" s="106" t="n">
        <v>127762.28938</v>
      </c>
      <c r="G174" s="106" t="n">
        <v>241164.20097</v>
      </c>
      <c r="H174" s="106" t="n">
        <v>405096.02938</v>
      </c>
      <c r="I174" s="106" t="n">
        <v>1108163.30897</v>
      </c>
      <c r="J174" s="106" t="n">
        <v>108736.4353</v>
      </c>
      <c r="K174" s="106" t="n">
        <v>185996.36119</v>
      </c>
      <c r="L174" s="106" t="n">
        <v>33099.816</v>
      </c>
      <c r="M174" s="106" t="n">
        <v>15158.28463</v>
      </c>
      <c r="N174" s="106" t="n">
        <v>119214.05008</v>
      </c>
      <c r="O174" s="106" t="n">
        <v>22199.70187</v>
      </c>
      <c r="P174" s="106" t="n">
        <v>10175.37857</v>
      </c>
      <c r="Q174" s="106" t="n">
        <v>36.26726</v>
      </c>
      <c r="R174" s="106" t="n">
        <v>494616.2949</v>
      </c>
      <c r="S174" s="106" t="n">
        <v>14943.17943</v>
      </c>
      <c r="T174" s="106" t="n">
        <v>1059.41176</v>
      </c>
      <c r="U174" s="106" t="n">
        <v>2988.72301</v>
      </c>
      <c r="V174" s="106" t="n">
        <v>2124.80437</v>
      </c>
      <c r="W174" s="106" t="n">
        <v>1091.16885</v>
      </c>
      <c r="X174" s="106" t="n">
        <v>8.67185</v>
      </c>
      <c r="Y174" s="106" t="n">
        <v>29.01753</v>
      </c>
      <c r="Z174" s="106" t="n">
        <v>4805.53082</v>
      </c>
      <c r="AA174" s="106" t="n">
        <v>61023.01376</v>
      </c>
      <c r="AB174" s="106" t="n">
        <v>1569.65008</v>
      </c>
      <c r="AC174" s="106" t="n">
        <v>88.124</v>
      </c>
      <c r="AD174" s="106" t="n">
        <v>149.423</v>
      </c>
      <c r="AE174" s="107" t="n">
        <v>89880.71846</v>
      </c>
      <c r="AF174" s="107" t="n">
        <v>1692660.32233</v>
      </c>
      <c r="AG174" s="107" t="n">
        <v>1569065.74411</v>
      </c>
      <c r="AH174" s="107" t="n">
        <v>113419.19965</v>
      </c>
      <c r="AI174" s="108" t="n">
        <v>10175.37857</v>
      </c>
      <c r="AJ174" s="125"/>
    </row>
    <row r="175" customFormat="false" ht="12.75" hidden="false" customHeight="true" outlineLevel="0" collapsed="false">
      <c r="B175" s="94" t="n">
        <v>61</v>
      </c>
      <c r="C175" s="44" t="s">
        <v>208</v>
      </c>
      <c r="D175" s="41"/>
      <c r="E175" s="92" t="n">
        <v>0</v>
      </c>
      <c r="F175" s="92" t="n">
        <v>0</v>
      </c>
      <c r="G175" s="92" t="n">
        <v>1937.60386</v>
      </c>
      <c r="H175" s="92" t="n">
        <v>12705.69378</v>
      </c>
      <c r="I175" s="92" t="n">
        <v>14643.29764</v>
      </c>
      <c r="J175" s="92" t="n">
        <v>0</v>
      </c>
      <c r="K175" s="92" t="n">
        <v>0</v>
      </c>
      <c r="L175" s="92" t="n">
        <v>7360.406</v>
      </c>
      <c r="M175" s="92" t="n">
        <v>0</v>
      </c>
      <c r="N175" s="92" t="n">
        <v>0</v>
      </c>
      <c r="O175" s="92" t="n">
        <v>0</v>
      </c>
      <c r="P175" s="92" t="n">
        <v>3597.3</v>
      </c>
      <c r="Q175" s="92" t="n">
        <v>0</v>
      </c>
      <c r="R175" s="92" t="n">
        <v>10957.706</v>
      </c>
      <c r="S175" s="92" t="n">
        <v>0</v>
      </c>
      <c r="T175" s="92" t="n">
        <v>0</v>
      </c>
      <c r="U175" s="92" t="n">
        <v>0</v>
      </c>
      <c r="V175" s="92" t="n">
        <v>0</v>
      </c>
      <c r="W175" s="92" t="n">
        <v>0</v>
      </c>
      <c r="X175" s="92" t="n">
        <v>0</v>
      </c>
      <c r="Y175" s="92" t="n">
        <v>0</v>
      </c>
      <c r="Z175" s="92" t="n">
        <v>0</v>
      </c>
      <c r="AA175" s="92" t="n">
        <v>0</v>
      </c>
      <c r="AB175" s="92" t="n">
        <v>0</v>
      </c>
      <c r="AC175" s="92" t="n">
        <v>44.062</v>
      </c>
      <c r="AD175" s="92" t="n">
        <v>0</v>
      </c>
      <c r="AE175" s="92" t="n">
        <v>44.062</v>
      </c>
      <c r="AF175" s="92" t="n">
        <v>25645.06564</v>
      </c>
      <c r="AG175" s="92" t="n">
        <v>22003.70364</v>
      </c>
      <c r="AH175" s="92" t="n">
        <v>44.062</v>
      </c>
      <c r="AI175" s="93" t="n">
        <v>3597.3</v>
      </c>
      <c r="AJ175" s="92"/>
    </row>
    <row r="176" customFormat="false" ht="12.75" hidden="false" customHeight="true" outlineLevel="0" collapsed="false">
      <c r="B176" s="94" t="n">
        <v>64</v>
      </c>
      <c r="C176" s="44" t="s">
        <v>209</v>
      </c>
      <c r="D176" s="41"/>
      <c r="E176" s="92" t="n">
        <v>334140.78924</v>
      </c>
      <c r="F176" s="92" t="n">
        <v>127762.28938</v>
      </c>
      <c r="G176" s="92" t="n">
        <v>239226.59711</v>
      </c>
      <c r="H176" s="92" t="n">
        <v>392390.3356</v>
      </c>
      <c r="I176" s="92" t="n">
        <v>1093520.01133</v>
      </c>
      <c r="J176" s="92" t="n">
        <v>108736.4353</v>
      </c>
      <c r="K176" s="92" t="n">
        <v>185996.36119</v>
      </c>
      <c r="L176" s="92" t="n">
        <v>25739.41</v>
      </c>
      <c r="M176" s="92" t="n">
        <v>15158.28463</v>
      </c>
      <c r="N176" s="92" t="n">
        <v>119214.05008</v>
      </c>
      <c r="O176" s="92" t="n">
        <v>22199.70187</v>
      </c>
      <c r="P176" s="92" t="n">
        <v>6578.07857</v>
      </c>
      <c r="Q176" s="92" t="n">
        <v>36.26726</v>
      </c>
      <c r="R176" s="92" t="n">
        <v>483658.5889</v>
      </c>
      <c r="S176" s="92" t="n">
        <v>14943.17943</v>
      </c>
      <c r="T176" s="92" t="n">
        <v>1059.41176</v>
      </c>
      <c r="U176" s="92" t="n">
        <v>2988.72301</v>
      </c>
      <c r="V176" s="92" t="n">
        <v>2124.80437</v>
      </c>
      <c r="W176" s="92" t="n">
        <v>1091.16885</v>
      </c>
      <c r="X176" s="92" t="n">
        <v>8.67185</v>
      </c>
      <c r="Y176" s="92" t="n">
        <v>29.01753</v>
      </c>
      <c r="Z176" s="92" t="n">
        <v>4805.53082</v>
      </c>
      <c r="AA176" s="92" t="n">
        <v>61023.01376</v>
      </c>
      <c r="AB176" s="92" t="n">
        <v>1569.65008</v>
      </c>
      <c r="AC176" s="92" t="n">
        <v>44.062</v>
      </c>
      <c r="AD176" s="92" t="n">
        <v>149.423</v>
      </c>
      <c r="AE176" s="92" t="n">
        <v>89836.65646</v>
      </c>
      <c r="AF176" s="92" t="n">
        <v>1667015.25669</v>
      </c>
      <c r="AG176" s="92" t="n">
        <v>1547062.04047</v>
      </c>
      <c r="AH176" s="92" t="n">
        <v>113375.13765</v>
      </c>
      <c r="AI176" s="93" t="n">
        <v>6578.07857</v>
      </c>
      <c r="AJ176" s="92"/>
    </row>
    <row r="177" customFormat="false" ht="12.75" hidden="false" customHeight="true" outlineLevel="0" collapsed="false">
      <c r="B177" s="94" t="n">
        <v>6401</v>
      </c>
      <c r="C177" s="45" t="s">
        <v>210</v>
      </c>
      <c r="D177" s="41"/>
      <c r="E177" s="92" t="n">
        <v>1274.34063</v>
      </c>
      <c r="F177" s="92" t="n">
        <v>285.28294</v>
      </c>
      <c r="G177" s="92" t="n">
        <v>27588.73037</v>
      </c>
      <c r="H177" s="92" t="n">
        <v>154861.0681</v>
      </c>
      <c r="I177" s="92" t="n">
        <v>184009.42204</v>
      </c>
      <c r="J177" s="92" t="n">
        <v>870.0216</v>
      </c>
      <c r="K177" s="92" t="n">
        <v>1725.28482</v>
      </c>
      <c r="L177" s="92" t="n">
        <v>280</v>
      </c>
      <c r="M177" s="92" t="n">
        <v>425.71</v>
      </c>
      <c r="N177" s="92" t="n">
        <v>5427.792</v>
      </c>
      <c r="O177" s="92" t="n">
        <v>1597.36576</v>
      </c>
      <c r="P177" s="92" t="n">
        <v>2671.13053</v>
      </c>
      <c r="Q177" s="92" t="n">
        <v>36.26726</v>
      </c>
      <c r="R177" s="92" t="n">
        <v>13033.57197</v>
      </c>
      <c r="S177" s="92" t="n">
        <v>18.18</v>
      </c>
      <c r="T177" s="92" t="n">
        <v>0</v>
      </c>
      <c r="U177" s="92" t="n">
        <v>0</v>
      </c>
      <c r="V177" s="92" t="n">
        <v>200.30252</v>
      </c>
      <c r="W177" s="92" t="n">
        <v>0</v>
      </c>
      <c r="X177" s="92" t="n">
        <v>0</v>
      </c>
      <c r="Y177" s="92" t="n">
        <v>0</v>
      </c>
      <c r="Z177" s="92" t="n">
        <v>38.033</v>
      </c>
      <c r="AA177" s="92" t="n">
        <v>27</v>
      </c>
      <c r="AB177" s="92" t="n">
        <v>1553.65008</v>
      </c>
      <c r="AC177" s="92" t="n">
        <v>0</v>
      </c>
      <c r="AD177" s="92" t="n">
        <v>0</v>
      </c>
      <c r="AE177" s="92" t="n">
        <v>1837.1656</v>
      </c>
      <c r="AF177" s="92" t="n">
        <v>198880.15961</v>
      </c>
      <c r="AG177" s="92" t="n">
        <v>193749.09014</v>
      </c>
      <c r="AH177" s="92" t="n">
        <v>2459.93894</v>
      </c>
      <c r="AI177" s="93" t="n">
        <v>2671.13053</v>
      </c>
      <c r="AJ177" s="92"/>
    </row>
    <row r="178" customFormat="false" ht="12.75" hidden="false" customHeight="true" outlineLevel="0" collapsed="false">
      <c r="B178" s="94" t="n">
        <v>6402</v>
      </c>
      <c r="C178" s="45" t="s">
        <v>211</v>
      </c>
      <c r="D178" s="41"/>
      <c r="E178" s="92" t="n">
        <v>29644.93137</v>
      </c>
      <c r="F178" s="92" t="n">
        <v>38347.54473</v>
      </c>
      <c r="G178" s="92" t="n">
        <v>76745.75169</v>
      </c>
      <c r="H178" s="92" t="n">
        <v>62282.25941</v>
      </c>
      <c r="I178" s="92" t="n">
        <v>207020.4872</v>
      </c>
      <c r="J178" s="92" t="n">
        <v>1200.37722</v>
      </c>
      <c r="K178" s="92" t="n">
        <v>38424.91546</v>
      </c>
      <c r="L178" s="92" t="n">
        <v>16468.352</v>
      </c>
      <c r="M178" s="92" t="n">
        <v>13394.40585</v>
      </c>
      <c r="N178" s="92" t="n">
        <v>33172.33293</v>
      </c>
      <c r="O178" s="92" t="n">
        <v>7197.86819</v>
      </c>
      <c r="P178" s="92" t="n">
        <v>963.077</v>
      </c>
      <c r="Q178" s="92" t="n">
        <v>0</v>
      </c>
      <c r="R178" s="92" t="n">
        <v>110821.32865</v>
      </c>
      <c r="S178" s="92" t="n">
        <v>11246.65745</v>
      </c>
      <c r="T178" s="92" t="n">
        <v>800.25306</v>
      </c>
      <c r="U178" s="92" t="n">
        <v>27.18069</v>
      </c>
      <c r="V178" s="92" t="n">
        <v>1924.50185</v>
      </c>
      <c r="W178" s="92" t="n">
        <v>341.61833</v>
      </c>
      <c r="X178" s="92" t="n">
        <v>0</v>
      </c>
      <c r="Y178" s="92" t="n">
        <v>29.01753</v>
      </c>
      <c r="Z178" s="92" t="n">
        <v>938.73257</v>
      </c>
      <c r="AA178" s="92" t="n">
        <v>52166.26444</v>
      </c>
      <c r="AB178" s="92" t="n">
        <v>0</v>
      </c>
      <c r="AC178" s="92" t="n">
        <v>44.062</v>
      </c>
      <c r="AD178" s="92" t="n">
        <v>100.923</v>
      </c>
      <c r="AE178" s="92" t="n">
        <v>67619.21092</v>
      </c>
      <c r="AF178" s="92" t="n">
        <v>385461.02677</v>
      </c>
      <c r="AG178" s="92" t="n">
        <v>383226.32986</v>
      </c>
      <c r="AH178" s="92" t="n">
        <v>1271.61991</v>
      </c>
      <c r="AI178" s="93" t="n">
        <v>963.077</v>
      </c>
      <c r="AJ178" s="92"/>
    </row>
    <row r="179" customFormat="false" ht="12.75" hidden="false" customHeight="true" outlineLevel="0" collapsed="false">
      <c r="B179" s="94" t="n">
        <v>6403</v>
      </c>
      <c r="C179" s="45" t="s">
        <v>212</v>
      </c>
      <c r="D179" s="41"/>
      <c r="E179" s="92" t="n">
        <v>31811.54279</v>
      </c>
      <c r="F179" s="92" t="n">
        <v>10503.31402</v>
      </c>
      <c r="G179" s="92" t="n">
        <v>61429.53242</v>
      </c>
      <c r="H179" s="92" t="n">
        <v>76210.40961</v>
      </c>
      <c r="I179" s="92" t="n">
        <v>179954.79884</v>
      </c>
      <c r="J179" s="92" t="n">
        <v>2911.07394</v>
      </c>
      <c r="K179" s="92" t="n">
        <v>75932.56482</v>
      </c>
      <c r="L179" s="92" t="n">
        <v>1630.652</v>
      </c>
      <c r="M179" s="92" t="n">
        <v>195.19483</v>
      </c>
      <c r="N179" s="92" t="n">
        <v>52076.50074</v>
      </c>
      <c r="O179" s="92" t="n">
        <v>2022.79512</v>
      </c>
      <c r="P179" s="92" t="n">
        <v>0</v>
      </c>
      <c r="Q179" s="92" t="n">
        <v>0</v>
      </c>
      <c r="R179" s="92" t="n">
        <v>134768.78145</v>
      </c>
      <c r="S179" s="92" t="n">
        <v>343.17304</v>
      </c>
      <c r="T179" s="92" t="n">
        <v>259.1587</v>
      </c>
      <c r="U179" s="92" t="n">
        <v>0</v>
      </c>
      <c r="V179" s="92" t="n">
        <v>0</v>
      </c>
      <c r="W179" s="92" t="n">
        <v>0</v>
      </c>
      <c r="X179" s="92" t="n">
        <v>0</v>
      </c>
      <c r="Y179" s="92" t="n">
        <v>0</v>
      </c>
      <c r="Z179" s="92" t="n">
        <v>30</v>
      </c>
      <c r="AA179" s="92" t="n">
        <v>8818.74932</v>
      </c>
      <c r="AB179" s="92" t="n">
        <v>16</v>
      </c>
      <c r="AC179" s="92" t="n">
        <v>0</v>
      </c>
      <c r="AD179" s="92" t="n">
        <v>48.5</v>
      </c>
      <c r="AE179" s="92" t="n">
        <v>9515.58106</v>
      </c>
      <c r="AF179" s="92" t="n">
        <v>324239.16135</v>
      </c>
      <c r="AG179" s="92" t="n">
        <v>321312.08741</v>
      </c>
      <c r="AH179" s="92" t="n">
        <v>2927.07394</v>
      </c>
      <c r="AI179" s="93" t="n">
        <v>0</v>
      </c>
      <c r="AJ179" s="92"/>
    </row>
    <row r="180" customFormat="false" ht="12.75" hidden="false" customHeight="true" outlineLevel="0" collapsed="false">
      <c r="B180" s="94" t="n">
        <v>6404</v>
      </c>
      <c r="C180" s="45" t="s">
        <v>213</v>
      </c>
      <c r="D180" s="41"/>
      <c r="E180" s="92" t="n">
        <v>271319.68545</v>
      </c>
      <c r="F180" s="92" t="n">
        <v>77909.47891</v>
      </c>
      <c r="G180" s="92" t="n">
        <v>69926.57201</v>
      </c>
      <c r="H180" s="92" t="n">
        <v>86330.9047</v>
      </c>
      <c r="I180" s="92" t="n">
        <v>505486.64107</v>
      </c>
      <c r="J180" s="92" t="n">
        <v>103754.96254</v>
      </c>
      <c r="K180" s="92" t="n">
        <v>69913.59609</v>
      </c>
      <c r="L180" s="92" t="n">
        <v>0</v>
      </c>
      <c r="M180" s="92" t="n">
        <v>0</v>
      </c>
      <c r="N180" s="92" t="n">
        <v>28537.42441</v>
      </c>
      <c r="O180" s="92" t="n">
        <v>11381.6728</v>
      </c>
      <c r="P180" s="92" t="n">
        <v>2943.87104</v>
      </c>
      <c r="Q180" s="92" t="n">
        <v>0</v>
      </c>
      <c r="R180" s="92" t="n">
        <v>216531.52688</v>
      </c>
      <c r="S180" s="92" t="n">
        <v>3212.6809</v>
      </c>
      <c r="T180" s="92" t="n">
        <v>0</v>
      </c>
      <c r="U180" s="92" t="n">
        <v>2961.54232</v>
      </c>
      <c r="V180" s="92" t="n">
        <v>0</v>
      </c>
      <c r="W180" s="92" t="n">
        <v>749.55052</v>
      </c>
      <c r="X180" s="92" t="n">
        <v>0</v>
      </c>
      <c r="Y180" s="92" t="n">
        <v>0</v>
      </c>
      <c r="Z180" s="92" t="n">
        <v>2.49371</v>
      </c>
      <c r="AA180" s="92" t="n">
        <v>11</v>
      </c>
      <c r="AB180" s="92" t="n">
        <v>0</v>
      </c>
      <c r="AC180" s="92" t="n">
        <v>0</v>
      </c>
      <c r="AD180" s="92" t="n">
        <v>0</v>
      </c>
      <c r="AE180" s="92" t="n">
        <v>6937.26745</v>
      </c>
      <c r="AF180" s="92" t="n">
        <v>728955.4354</v>
      </c>
      <c r="AG180" s="92" t="n">
        <v>619295.0595</v>
      </c>
      <c r="AH180" s="92" t="n">
        <v>106716.50486</v>
      </c>
      <c r="AI180" s="93" t="n">
        <v>2943.87104</v>
      </c>
      <c r="AJ180" s="92"/>
    </row>
    <row r="181" customFormat="false" ht="12.75" hidden="false" customHeight="true" outlineLevel="0" collapsed="false">
      <c r="B181" s="105" t="n">
        <v>0</v>
      </c>
      <c r="C181" s="38" t="n">
        <v>0</v>
      </c>
      <c r="D181" s="41"/>
      <c r="E181" s="92" t="n">
        <v>0</v>
      </c>
      <c r="F181" s="92" t="n">
        <v>0</v>
      </c>
      <c r="G181" s="92" t="n">
        <v>0</v>
      </c>
      <c r="H181" s="92" t="n">
        <v>0</v>
      </c>
      <c r="I181" s="92" t="n">
        <v>0</v>
      </c>
      <c r="J181" s="92" t="n">
        <v>0</v>
      </c>
      <c r="K181" s="92" t="n">
        <v>0</v>
      </c>
      <c r="L181" s="92" t="n">
        <v>0</v>
      </c>
      <c r="M181" s="92" t="n">
        <v>0</v>
      </c>
      <c r="N181" s="92" t="n">
        <v>0</v>
      </c>
      <c r="O181" s="92" t="n">
        <v>0</v>
      </c>
      <c r="P181" s="92" t="n">
        <v>0</v>
      </c>
      <c r="Q181" s="92" t="n">
        <v>0</v>
      </c>
      <c r="R181" s="92" t="n">
        <v>0</v>
      </c>
      <c r="S181" s="92" t="n">
        <v>0</v>
      </c>
      <c r="T181" s="92" t="n">
        <v>0</v>
      </c>
      <c r="U181" s="92" t="n">
        <v>0</v>
      </c>
      <c r="V181" s="92" t="n">
        <v>0</v>
      </c>
      <c r="W181" s="92" t="n">
        <v>0</v>
      </c>
      <c r="X181" s="92" t="n">
        <v>0</v>
      </c>
      <c r="Y181" s="92" t="n">
        <v>0</v>
      </c>
      <c r="Z181" s="92" t="n">
        <v>0</v>
      </c>
      <c r="AA181" s="92" t="n">
        <v>0</v>
      </c>
      <c r="AB181" s="92" t="n">
        <v>0</v>
      </c>
      <c r="AC181" s="92" t="n">
        <v>0</v>
      </c>
      <c r="AD181" s="92" t="n">
        <v>0</v>
      </c>
      <c r="AE181" s="92" t="n">
        <v>0</v>
      </c>
      <c r="AF181" s="92" t="n">
        <v>0</v>
      </c>
      <c r="AG181" s="92" t="n">
        <v>0</v>
      </c>
      <c r="AH181" s="92" t="n">
        <v>0</v>
      </c>
      <c r="AI181" s="93" t="n">
        <v>0</v>
      </c>
      <c r="AJ181" s="92"/>
    </row>
    <row r="182" customFormat="false" ht="12.75" hidden="false" customHeight="true" outlineLevel="0" collapsed="false">
      <c r="B182" s="105" t="n">
        <v>7</v>
      </c>
      <c r="C182" s="54" t="s">
        <v>95</v>
      </c>
      <c r="D182" s="41"/>
      <c r="E182" s="106" t="n">
        <v>1889081.94114</v>
      </c>
      <c r="F182" s="106" t="n">
        <v>1661859.53819</v>
      </c>
      <c r="G182" s="106" t="n">
        <v>3942957.50802</v>
      </c>
      <c r="H182" s="106" t="n">
        <v>2210893.73301</v>
      </c>
      <c r="I182" s="107" t="n">
        <v>9704792.72036</v>
      </c>
      <c r="J182" s="106" t="n">
        <v>488045.5707</v>
      </c>
      <c r="K182" s="106" t="n">
        <v>1292365.75872</v>
      </c>
      <c r="L182" s="106" t="n">
        <v>1118402.334</v>
      </c>
      <c r="M182" s="106" t="n">
        <v>490624.24287</v>
      </c>
      <c r="N182" s="106" t="n">
        <v>2300477.35576</v>
      </c>
      <c r="O182" s="106" t="n">
        <v>371473.35442</v>
      </c>
      <c r="P182" s="106" t="n">
        <v>484047.56032</v>
      </c>
      <c r="Q182" s="106" t="n">
        <v>35661.74956</v>
      </c>
      <c r="R182" s="106" t="n">
        <v>6581097.92635</v>
      </c>
      <c r="S182" s="107" t="n">
        <v>182571.5033</v>
      </c>
      <c r="T182" s="106" t="n">
        <v>2273.2896</v>
      </c>
      <c r="U182" s="106" t="n">
        <v>145111.09808</v>
      </c>
      <c r="V182" s="106" t="n">
        <v>95777.67897</v>
      </c>
      <c r="W182" s="106" t="n">
        <v>26479.85106</v>
      </c>
      <c r="X182" s="106" t="n">
        <v>4098.90354</v>
      </c>
      <c r="Y182" s="106" t="n">
        <v>72078.81229</v>
      </c>
      <c r="Z182" s="106" t="n">
        <v>160901.21666</v>
      </c>
      <c r="AA182" s="106" t="n">
        <v>422563.85993</v>
      </c>
      <c r="AB182" s="106" t="n">
        <v>196595.6174</v>
      </c>
      <c r="AC182" s="106" t="n">
        <v>5059.413</v>
      </c>
      <c r="AD182" s="106" t="n">
        <v>40888.7564</v>
      </c>
      <c r="AE182" s="107" t="n">
        <v>1354400.00023</v>
      </c>
      <c r="AF182" s="107" t="n">
        <v>17640290.64694</v>
      </c>
      <c r="AG182" s="107" t="n">
        <v>16285769.63788</v>
      </c>
      <c r="AH182" s="107" t="n">
        <v>870473.44874</v>
      </c>
      <c r="AI182" s="108" t="n">
        <v>484047.56032</v>
      </c>
      <c r="AJ182" s="106"/>
    </row>
    <row r="183" customFormat="false" ht="12.75" hidden="false" customHeight="true" outlineLevel="0" collapsed="false">
      <c r="B183" s="94" t="n">
        <v>71</v>
      </c>
      <c r="C183" s="45" t="s">
        <v>214</v>
      </c>
      <c r="D183" s="41"/>
      <c r="E183" s="92" t="n">
        <v>207066.40102</v>
      </c>
      <c r="F183" s="92" t="n">
        <v>633892.9193</v>
      </c>
      <c r="G183" s="92" t="n">
        <v>799969.04652</v>
      </c>
      <c r="H183" s="92" t="n">
        <v>523515.7181</v>
      </c>
      <c r="I183" s="92" t="n">
        <v>2164444.08494</v>
      </c>
      <c r="J183" s="92" t="n">
        <v>57393.89145</v>
      </c>
      <c r="K183" s="92" t="n">
        <v>122220.15344</v>
      </c>
      <c r="L183" s="92" t="n">
        <v>22003.501</v>
      </c>
      <c r="M183" s="92" t="n">
        <v>46502.82557</v>
      </c>
      <c r="N183" s="92" t="n">
        <v>416102.1441</v>
      </c>
      <c r="O183" s="92" t="n">
        <v>68433.73867</v>
      </c>
      <c r="P183" s="92" t="n">
        <v>262450.89798</v>
      </c>
      <c r="Q183" s="92" t="n">
        <v>13606.28252</v>
      </c>
      <c r="R183" s="92" t="n">
        <v>1008713.43473</v>
      </c>
      <c r="S183" s="92" t="n">
        <v>27318.15739</v>
      </c>
      <c r="T183" s="92" t="n">
        <v>0</v>
      </c>
      <c r="U183" s="92" t="n">
        <v>8393.87571</v>
      </c>
      <c r="V183" s="92" t="n">
        <v>12528.81126</v>
      </c>
      <c r="W183" s="92" t="n">
        <v>761.57594</v>
      </c>
      <c r="X183" s="92" t="n">
        <v>0.11112</v>
      </c>
      <c r="Y183" s="92" t="n">
        <v>2599.17913</v>
      </c>
      <c r="Z183" s="92" t="n">
        <v>11357.2798</v>
      </c>
      <c r="AA183" s="92" t="n">
        <v>52416.90692</v>
      </c>
      <c r="AB183" s="92" t="n">
        <v>8140.94329</v>
      </c>
      <c r="AC183" s="92" t="n">
        <v>13.229</v>
      </c>
      <c r="AD183" s="92" t="n">
        <v>1055.75779</v>
      </c>
      <c r="AE183" s="92" t="n">
        <v>124585.82735</v>
      </c>
      <c r="AF183" s="92" t="n">
        <v>3297743.34702</v>
      </c>
      <c r="AG183" s="92" t="n">
        <v>2947744.22707</v>
      </c>
      <c r="AH183" s="92" t="n">
        <v>87548.22197</v>
      </c>
      <c r="AI183" s="93" t="n">
        <v>262450.89798</v>
      </c>
      <c r="AJ183" s="92"/>
    </row>
    <row r="184" customFormat="false" ht="12.75" hidden="false" customHeight="true" outlineLevel="0" collapsed="false">
      <c r="B184" s="94" t="n">
        <v>74</v>
      </c>
      <c r="C184" s="45" t="s">
        <v>215</v>
      </c>
      <c r="D184" s="41"/>
      <c r="E184" s="92" t="n">
        <v>1682015.54012</v>
      </c>
      <c r="F184" s="92" t="n">
        <v>1027966.61889</v>
      </c>
      <c r="G184" s="92" t="n">
        <v>3142988.4615</v>
      </c>
      <c r="H184" s="92" t="n">
        <v>1687378.01491</v>
      </c>
      <c r="I184" s="92" t="n">
        <v>7540348.63542</v>
      </c>
      <c r="J184" s="92" t="n">
        <v>430651.67925</v>
      </c>
      <c r="K184" s="92" t="n">
        <v>1170145.60528</v>
      </c>
      <c r="L184" s="92" t="n">
        <v>1096398.833</v>
      </c>
      <c r="M184" s="92" t="n">
        <v>444121.4173</v>
      </c>
      <c r="N184" s="92" t="n">
        <v>1884375.21166</v>
      </c>
      <c r="O184" s="92" t="n">
        <v>303039.61575</v>
      </c>
      <c r="P184" s="92" t="n">
        <v>221596.66234</v>
      </c>
      <c r="Q184" s="92" t="n">
        <v>22055.46704</v>
      </c>
      <c r="R184" s="92" t="n">
        <v>5572384.49162</v>
      </c>
      <c r="S184" s="92" t="n">
        <v>155253.34591</v>
      </c>
      <c r="T184" s="92" t="n">
        <v>2273.2896</v>
      </c>
      <c r="U184" s="92" t="n">
        <v>136717.22237</v>
      </c>
      <c r="V184" s="92" t="n">
        <v>83248.86771</v>
      </c>
      <c r="W184" s="92" t="n">
        <v>25718.27512</v>
      </c>
      <c r="X184" s="92" t="n">
        <v>4098.79242</v>
      </c>
      <c r="Y184" s="92" t="n">
        <v>69479.63316</v>
      </c>
      <c r="Z184" s="92" t="n">
        <v>149543.93686</v>
      </c>
      <c r="AA184" s="92" t="n">
        <v>370146.95301</v>
      </c>
      <c r="AB184" s="92" t="n">
        <v>188454.67411</v>
      </c>
      <c r="AC184" s="92" t="n">
        <v>5046.184</v>
      </c>
      <c r="AD184" s="92" t="n">
        <v>39832.99861</v>
      </c>
      <c r="AE184" s="92" t="n">
        <v>1229814.17288</v>
      </c>
      <c r="AF184" s="92" t="n">
        <v>14342547.29992</v>
      </c>
      <c r="AG184" s="92" t="n">
        <v>13338025.41081</v>
      </c>
      <c r="AH184" s="92" t="n">
        <v>782925.22677</v>
      </c>
      <c r="AI184" s="93" t="n">
        <v>221596.66234</v>
      </c>
      <c r="AJ184" s="92"/>
    </row>
    <row r="185" customFormat="false" ht="12.75" hidden="false" customHeight="true" outlineLevel="0" collapsed="false">
      <c r="B185" s="119"/>
      <c r="C185" s="69"/>
      <c r="D185" s="67"/>
      <c r="E185" s="126"/>
      <c r="F185" s="126"/>
      <c r="G185" s="126"/>
      <c r="H185" s="126"/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26"/>
      <c r="T185" s="126"/>
      <c r="U185" s="126"/>
      <c r="V185" s="126"/>
      <c r="W185" s="126"/>
      <c r="X185" s="126"/>
      <c r="Y185" s="126"/>
      <c r="Z185" s="126"/>
      <c r="AA185" s="126"/>
      <c r="AB185" s="126"/>
      <c r="AC185" s="126"/>
      <c r="AD185" s="126"/>
      <c r="AE185" s="126"/>
      <c r="AF185" s="126"/>
      <c r="AG185" s="126"/>
      <c r="AH185" s="126"/>
      <c r="AI185" s="127"/>
      <c r="AJ185" s="92"/>
    </row>
    <row r="186" customFormat="false" ht="12.75" hidden="false" customHeight="true" outlineLevel="0" collapsed="false">
      <c r="B186" s="128"/>
      <c r="C186" s="38"/>
      <c r="D186" s="41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</row>
    <row r="187" customFormat="false" ht="12.75" hidden="false" customHeight="true" outlineLevel="0" collapsed="false">
      <c r="B187" s="71" t="s">
        <v>96</v>
      </c>
      <c r="C187" s="72"/>
      <c r="D187" s="23"/>
      <c r="E187" s="92"/>
      <c r="F187" s="92"/>
      <c r="G187" s="92"/>
      <c r="H187" s="117"/>
      <c r="I187" s="117"/>
      <c r="J187" s="92"/>
      <c r="K187" s="92"/>
      <c r="L187" s="92"/>
      <c r="M187" s="92"/>
      <c r="N187" s="92"/>
      <c r="O187" s="92"/>
      <c r="P187" s="92"/>
      <c r="Q187" s="92"/>
      <c r="R187" s="92"/>
      <c r="S187" s="117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117"/>
      <c r="AF187" s="117"/>
      <c r="AG187" s="117"/>
      <c r="AH187" s="117"/>
      <c r="AI187" s="117"/>
      <c r="AJ187" s="116"/>
    </row>
    <row r="188" customFormat="false" ht="12.75" hidden="false" customHeight="true" outlineLevel="0" collapsed="false">
      <c r="B188" s="71" t="s">
        <v>97</v>
      </c>
      <c r="C188" s="72"/>
      <c r="D188" s="23"/>
      <c r="E188" s="92"/>
      <c r="F188" s="92"/>
      <c r="G188" s="92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  <c r="X188" s="117"/>
      <c r="Y188" s="117"/>
      <c r="Z188" s="117"/>
      <c r="AA188" s="117"/>
      <c r="AB188" s="117"/>
      <c r="AC188" s="117"/>
      <c r="AD188" s="117"/>
      <c r="AE188" s="117"/>
      <c r="AF188" s="117"/>
      <c r="AG188" s="117"/>
      <c r="AH188" s="117"/>
      <c r="AI188" s="117"/>
      <c r="AJ188" s="116"/>
    </row>
    <row r="189" customFormat="false" ht="12.75" hidden="false" customHeight="true" outlineLevel="0" collapsed="false">
      <c r="B189" s="71" t="s">
        <v>216</v>
      </c>
      <c r="C189" s="72"/>
      <c r="D189" s="23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  <c r="V189" s="117"/>
      <c r="W189" s="117"/>
      <c r="X189" s="117"/>
      <c r="Y189" s="117"/>
      <c r="Z189" s="117"/>
      <c r="AA189" s="117"/>
      <c r="AB189" s="117"/>
      <c r="AC189" s="117"/>
      <c r="AD189" s="117"/>
      <c r="AE189" s="117"/>
      <c r="AF189" s="117"/>
      <c r="AG189" s="117"/>
      <c r="AH189" s="117"/>
      <c r="AI189" s="117"/>
      <c r="AJ189" s="129"/>
    </row>
    <row r="190" customFormat="false" ht="12.75" hidden="false" customHeight="true" outlineLevel="0" collapsed="false">
      <c r="B190" s="73" t="s">
        <v>217</v>
      </c>
      <c r="D190" s="23"/>
      <c r="E190" s="92"/>
      <c r="F190" s="92"/>
      <c r="G190" s="92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117"/>
      <c r="AB190" s="117"/>
      <c r="AC190" s="117"/>
      <c r="AD190" s="117"/>
      <c r="AE190" s="117"/>
      <c r="AF190" s="117"/>
      <c r="AG190" s="117"/>
      <c r="AH190" s="117"/>
      <c r="AI190" s="117"/>
      <c r="AJ190" s="116"/>
    </row>
    <row r="191" customFormat="false" ht="12.75" hidden="false" customHeight="false" outlineLevel="0" collapsed="false">
      <c r="B191" s="72" t="s">
        <v>101</v>
      </c>
      <c r="C191" s="72"/>
      <c r="D191" s="23"/>
      <c r="E191" s="92"/>
      <c r="F191" s="92"/>
      <c r="G191" s="92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  <c r="AC191" s="117"/>
      <c r="AD191" s="117"/>
      <c r="AE191" s="117"/>
      <c r="AF191" s="117"/>
      <c r="AG191" s="117"/>
      <c r="AH191" s="117"/>
      <c r="AI191" s="117"/>
      <c r="AJ191" s="116"/>
    </row>
    <row r="192" customFormat="false" ht="12.75" hidden="false" customHeight="false" outlineLevel="0" collapsed="false">
      <c r="B192" s="130"/>
      <c r="E192" s="131"/>
      <c r="F192" s="131"/>
      <c r="G192" s="131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</row>
    <row r="193" customFormat="false" ht="12.75" hidden="false" customHeight="false" outlineLevel="0" collapsed="false">
      <c r="B193" s="130"/>
      <c r="E193" s="131"/>
      <c r="F193" s="131"/>
      <c r="G193" s="131"/>
      <c r="H193" s="132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</row>
    <row r="194" s="77" customFormat="true" ht="12.75" hidden="false" customHeight="false" outlineLevel="0" collapsed="false">
      <c r="B194" s="133" t="s">
        <v>218</v>
      </c>
      <c r="C194" s="78"/>
      <c r="D194" s="79"/>
      <c r="E194" s="134" t="n">
        <v>0</v>
      </c>
      <c r="F194" s="134" t="n">
        <v>0</v>
      </c>
      <c r="G194" s="134" t="n">
        <v>0</v>
      </c>
      <c r="H194" s="134" t="n">
        <v>0</v>
      </c>
      <c r="I194" s="134" t="n">
        <v>0</v>
      </c>
      <c r="J194" s="134" t="n">
        <v>0</v>
      </c>
      <c r="K194" s="134" t="n">
        <v>0</v>
      </c>
      <c r="L194" s="134" t="n">
        <v>0</v>
      </c>
      <c r="M194" s="134" t="n">
        <v>0</v>
      </c>
      <c r="N194" s="134" t="n">
        <v>0</v>
      </c>
      <c r="O194" s="134" t="n">
        <v>0</v>
      </c>
      <c r="P194" s="134" t="n">
        <v>0</v>
      </c>
      <c r="Q194" s="134" t="n">
        <v>0</v>
      </c>
      <c r="R194" s="134" t="n">
        <v>0</v>
      </c>
      <c r="S194" s="134" t="n">
        <v>0</v>
      </c>
      <c r="T194" s="134" t="n">
        <v>0</v>
      </c>
      <c r="U194" s="134" t="n">
        <v>0</v>
      </c>
      <c r="V194" s="134" t="n">
        <v>0</v>
      </c>
      <c r="W194" s="134" t="n">
        <v>0</v>
      </c>
      <c r="X194" s="134" t="n">
        <v>0</v>
      </c>
      <c r="Y194" s="134" t="n">
        <v>0</v>
      </c>
      <c r="Z194" s="134" t="n">
        <v>0</v>
      </c>
      <c r="AA194" s="134" t="n">
        <v>0</v>
      </c>
      <c r="AB194" s="134" t="n">
        <v>0</v>
      </c>
      <c r="AC194" s="134" t="n">
        <v>0</v>
      </c>
      <c r="AD194" s="134" t="n">
        <v>0</v>
      </c>
      <c r="AE194" s="134" t="n">
        <v>0</v>
      </c>
      <c r="AF194" s="134" t="n">
        <v>0</v>
      </c>
      <c r="AG194" s="134" t="n">
        <v>0</v>
      </c>
      <c r="AH194" s="134" t="n">
        <v>0</v>
      </c>
      <c r="AI194" s="134" t="n">
        <v>0</v>
      </c>
      <c r="AJ194" s="79"/>
    </row>
    <row r="195" customFormat="false" ht="12.75" hidden="false" customHeight="false" outlineLevel="0" collapsed="false">
      <c r="B195" s="130"/>
      <c r="E195" s="131"/>
      <c r="F195" s="131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</row>
    <row r="196" customFormat="false" ht="12.75" hidden="false" customHeight="false" outlineLevel="0" collapsed="false">
      <c r="B196" s="130"/>
      <c r="E196" s="131"/>
      <c r="F196" s="131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</row>
    <row r="197" customFormat="false" ht="12.75" hidden="false" customHeight="false" outlineLevel="0" collapsed="false">
      <c r="B197" s="130"/>
      <c r="E197" s="131"/>
      <c r="F197" s="131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</row>
    <row r="198" customFormat="false" ht="12.75" hidden="false" customHeight="false" outlineLevel="0" collapsed="false">
      <c r="B198" s="130"/>
      <c r="E198" s="131"/>
      <c r="F198" s="131"/>
      <c r="G198" s="132"/>
      <c r="H198" s="132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</row>
    <row r="199" customFormat="false" ht="12.75" hidden="false" customHeight="false" outlineLevel="0" collapsed="false">
      <c r="B199" s="130"/>
      <c r="E199" s="131"/>
      <c r="F199" s="131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</row>
    <row r="200" customFormat="false" ht="12.75" hidden="false" customHeight="false" outlineLevel="0" collapsed="false">
      <c r="B200" s="130"/>
      <c r="E200" s="131"/>
      <c r="F200" s="131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</row>
    <row r="201" customFormat="false" ht="12.75" hidden="false" customHeight="false" outlineLevel="0" collapsed="false">
      <c r="B201" s="130"/>
      <c r="E201" s="131"/>
      <c r="F201" s="131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</row>
    <row r="202" customFormat="false" ht="12.75" hidden="false" customHeight="false" outlineLevel="0" collapsed="false">
      <c r="B202" s="130"/>
      <c r="E202" s="131"/>
      <c r="F202" s="131"/>
      <c r="G202" s="132"/>
      <c r="H202" s="132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</row>
    <row r="203" customFormat="false" ht="12.75" hidden="false" customHeight="false" outlineLevel="0" collapsed="false">
      <c r="B203" s="130"/>
      <c r="E203" s="131"/>
      <c r="F203" s="131"/>
      <c r="G203" s="132"/>
      <c r="H203" s="132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</row>
    <row r="204" customFormat="false" ht="12.75" hidden="false" customHeight="false" outlineLevel="0" collapsed="false">
      <c r="B204" s="130"/>
      <c r="E204" s="131"/>
      <c r="F204" s="131"/>
      <c r="G204" s="132"/>
      <c r="H204" s="132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</row>
    <row r="205" customFormat="false" ht="12.75" hidden="false" customHeight="false" outlineLevel="0" collapsed="false">
      <c r="B205" s="130"/>
      <c r="E205" s="131"/>
      <c r="F205" s="131"/>
      <c r="G205" s="132"/>
      <c r="H205" s="132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</row>
    <row r="206" customFormat="false" ht="12.75" hidden="false" customHeight="false" outlineLevel="0" collapsed="false">
      <c r="B206" s="130"/>
      <c r="E206" s="131"/>
      <c r="F206" s="131"/>
      <c r="G206" s="132"/>
      <c r="H206" s="132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</row>
    <row r="207" customFormat="false" ht="12.75" hidden="false" customHeight="false" outlineLevel="0" collapsed="false">
      <c r="B207" s="130"/>
      <c r="E207" s="131"/>
      <c r="F207" s="131"/>
      <c r="G207" s="132"/>
      <c r="H207" s="132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</row>
    <row r="208" customFormat="false" ht="12.75" hidden="false" customHeight="false" outlineLevel="0" collapsed="false">
      <c r="B208" s="130"/>
      <c r="E208" s="131"/>
      <c r="F208" s="131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</row>
    <row r="209" customFormat="false" ht="12.75" hidden="false" customHeight="false" outlineLevel="0" collapsed="false">
      <c r="B209" s="130"/>
      <c r="E209" s="131"/>
      <c r="F209" s="131"/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</row>
    <row r="210" customFormat="false" ht="12.75" hidden="false" customHeight="false" outlineLevel="0" collapsed="false">
      <c r="B210" s="130"/>
      <c r="E210" s="131"/>
      <c r="F210" s="131"/>
      <c r="G210" s="132"/>
      <c r="H210" s="132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</row>
    <row r="211" customFormat="false" ht="12.75" hidden="false" customHeight="false" outlineLevel="0" collapsed="false">
      <c r="B211" s="130"/>
      <c r="E211" s="131"/>
      <c r="F211" s="131"/>
      <c r="G211" s="132"/>
      <c r="H211" s="132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</row>
    <row r="212" customFormat="false" ht="12.75" hidden="false" customHeight="false" outlineLevel="0" collapsed="false">
      <c r="B212" s="130"/>
      <c r="E212" s="131"/>
      <c r="F212" s="131"/>
      <c r="G212" s="132"/>
      <c r="H212" s="132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</row>
    <row r="213" customFormat="false" ht="12.75" hidden="false" customHeight="false" outlineLevel="0" collapsed="false">
      <c r="B213" s="130"/>
      <c r="E213" s="131"/>
      <c r="F213" s="131"/>
      <c r="G213" s="132"/>
      <c r="H213" s="132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</row>
    <row r="214" customFormat="false" ht="12.75" hidden="false" customHeight="false" outlineLevel="0" collapsed="false">
      <c r="B214" s="130"/>
      <c r="E214" s="131"/>
      <c r="F214" s="131"/>
      <c r="G214" s="132"/>
      <c r="H214" s="132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</row>
    <row r="215" customFormat="false" ht="12.75" hidden="false" customHeight="false" outlineLevel="0" collapsed="false">
      <c r="B215" s="130"/>
      <c r="E215" s="131"/>
      <c r="F215" s="131"/>
      <c r="G215" s="132"/>
      <c r="H215" s="132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</row>
    <row r="216" customFormat="false" ht="12.75" hidden="false" customHeight="false" outlineLevel="0" collapsed="false">
      <c r="B216" s="130"/>
      <c r="E216" s="41"/>
      <c r="I216" s="132"/>
      <c r="AE216" s="132"/>
      <c r="AF216" s="132"/>
      <c r="AG216" s="132"/>
      <c r="AH216" s="132"/>
      <c r="AI216" s="132"/>
    </row>
    <row r="217" customFormat="false" ht="12.75" hidden="false" customHeight="false" outlineLevel="0" collapsed="false">
      <c r="B217" s="130"/>
      <c r="E217" s="41"/>
      <c r="I217" s="132"/>
      <c r="AE217" s="132"/>
      <c r="AF217" s="132"/>
      <c r="AG217" s="132"/>
      <c r="AH217" s="132"/>
      <c r="AI217" s="132"/>
    </row>
    <row r="218" customFormat="false" ht="12.75" hidden="false" customHeight="false" outlineLevel="0" collapsed="false">
      <c r="B218" s="130"/>
      <c r="E218" s="41"/>
      <c r="I218" s="132"/>
      <c r="AE218" s="132"/>
      <c r="AF218" s="132"/>
      <c r="AG218" s="132"/>
      <c r="AH218" s="132"/>
      <c r="AI218" s="132"/>
    </row>
    <row r="219" customFormat="false" ht="12.75" hidden="false" customHeight="false" outlineLevel="0" collapsed="false">
      <c r="B219" s="130"/>
      <c r="E219" s="41"/>
      <c r="I219" s="132"/>
      <c r="AE219" s="132"/>
      <c r="AF219" s="132"/>
      <c r="AG219" s="132"/>
      <c r="AH219" s="132"/>
      <c r="AI219" s="132"/>
    </row>
    <row r="220" customFormat="false" ht="12.75" hidden="false" customHeight="false" outlineLevel="0" collapsed="false">
      <c r="B220" s="130"/>
      <c r="E220" s="41"/>
      <c r="I220" s="132"/>
      <c r="AE220" s="132"/>
      <c r="AF220" s="132"/>
      <c r="AG220" s="132"/>
      <c r="AH220" s="132"/>
      <c r="AI220" s="132"/>
    </row>
    <row r="221" customFormat="false" ht="12.75" hidden="false" customHeight="false" outlineLevel="0" collapsed="false">
      <c r="B221" s="130"/>
      <c r="E221" s="41"/>
      <c r="I221" s="132"/>
      <c r="AE221" s="132"/>
      <c r="AF221" s="132"/>
      <c r="AG221" s="132"/>
      <c r="AH221" s="132"/>
      <c r="AI221" s="132"/>
    </row>
    <row r="222" customFormat="false" ht="12.75" hidden="false" customHeight="false" outlineLevel="0" collapsed="false">
      <c r="B222" s="130"/>
      <c r="E222" s="41"/>
      <c r="I222" s="132"/>
      <c r="AE222" s="132"/>
      <c r="AF222" s="132"/>
      <c r="AG222" s="132"/>
      <c r="AH222" s="132"/>
      <c r="AI222" s="132"/>
    </row>
    <row r="223" customFormat="false" ht="12.75" hidden="false" customHeight="false" outlineLevel="0" collapsed="false">
      <c r="B223" s="130"/>
      <c r="E223" s="41"/>
      <c r="I223" s="132"/>
      <c r="AE223" s="132"/>
      <c r="AF223" s="132"/>
      <c r="AG223" s="132"/>
      <c r="AH223" s="132"/>
      <c r="AI223" s="132"/>
    </row>
    <row r="224" customFormat="false" ht="12.75" hidden="false" customHeight="true" outlineLevel="0" collapsed="false">
      <c r="B224" s="135"/>
      <c r="C224" s="75" t="s">
        <v>102</v>
      </c>
      <c r="D224" s="136"/>
      <c r="E224" s="41" t="n">
        <v>0</v>
      </c>
      <c r="F224" s="136" t="n">
        <v>0</v>
      </c>
      <c r="G224" s="136" t="n">
        <v>0</v>
      </c>
      <c r="H224" s="136" t="n">
        <v>0</v>
      </c>
      <c r="I224" s="137" t="n">
        <v>0</v>
      </c>
      <c r="J224" s="136" t="n">
        <v>0</v>
      </c>
      <c r="K224" s="136" t="n">
        <v>0</v>
      </c>
      <c r="L224" s="136" t="n">
        <v>0</v>
      </c>
      <c r="M224" s="136" t="n">
        <v>0</v>
      </c>
      <c r="N224" s="136" t="n">
        <v>0</v>
      </c>
      <c r="O224" s="136" t="n">
        <v>0</v>
      </c>
      <c r="P224" s="136" t="n">
        <v>0</v>
      </c>
      <c r="Q224" s="136" t="n">
        <v>0</v>
      </c>
      <c r="R224" s="136" t="n">
        <v>0</v>
      </c>
      <c r="S224" s="136" t="n">
        <v>0</v>
      </c>
      <c r="T224" s="136" t="n">
        <v>0</v>
      </c>
      <c r="U224" s="136" t="n">
        <v>0</v>
      </c>
      <c r="V224" s="136" t="n">
        <v>0</v>
      </c>
      <c r="W224" s="136" t="n">
        <v>0</v>
      </c>
      <c r="X224" s="136" t="n">
        <v>0</v>
      </c>
      <c r="Y224" s="136" t="n">
        <v>0</v>
      </c>
      <c r="Z224" s="136" t="n">
        <v>0</v>
      </c>
      <c r="AA224" s="136" t="n">
        <v>0</v>
      </c>
      <c r="AB224" s="136" t="n">
        <v>0</v>
      </c>
      <c r="AC224" s="136" t="n">
        <v>0</v>
      </c>
      <c r="AD224" s="136" t="n">
        <v>0</v>
      </c>
      <c r="AE224" s="137" t="n">
        <v>0</v>
      </c>
      <c r="AF224" s="137" t="n">
        <v>0</v>
      </c>
      <c r="AG224" s="137" t="n">
        <v>0</v>
      </c>
      <c r="AH224" s="137" t="n">
        <v>0</v>
      </c>
      <c r="AI224" s="137" t="n">
        <v>0</v>
      </c>
      <c r="AJ224" s="90"/>
    </row>
    <row r="225" customFormat="false" ht="12.75" hidden="false" customHeight="false" outlineLevel="0" collapsed="false">
      <c r="B225" s="130"/>
      <c r="C225" s="75" t="s">
        <v>103</v>
      </c>
      <c r="E225" s="41" t="n">
        <v>0</v>
      </c>
      <c r="F225" s="2" t="n">
        <v>0</v>
      </c>
      <c r="G225" s="2" t="n">
        <v>0</v>
      </c>
      <c r="H225" s="2" t="n">
        <v>0</v>
      </c>
      <c r="I225" s="132" t="n">
        <v>0</v>
      </c>
      <c r="J225" s="2" t="n">
        <v>0</v>
      </c>
      <c r="K225" s="2" t="n">
        <v>0</v>
      </c>
      <c r="L225" s="2" t="n">
        <v>0</v>
      </c>
      <c r="M225" s="2" t="n">
        <v>0</v>
      </c>
      <c r="N225" s="2" t="n">
        <v>0</v>
      </c>
      <c r="O225" s="2" t="n">
        <v>0</v>
      </c>
      <c r="P225" s="2" t="n">
        <v>0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132" t="n">
        <v>0</v>
      </c>
      <c r="AF225" s="132" t="n">
        <v>0</v>
      </c>
      <c r="AG225" s="132" t="n">
        <v>0</v>
      </c>
      <c r="AH225" s="132" t="n">
        <v>0</v>
      </c>
      <c r="AI225" s="132" t="n">
        <v>0</v>
      </c>
    </row>
    <row r="226" customFormat="false" ht="12.75" hidden="false" customHeight="false" outlineLevel="0" collapsed="false">
      <c r="B226" s="130"/>
      <c r="C226" s="75" t="s">
        <v>104</v>
      </c>
      <c r="E226" s="41" t="n">
        <v>0</v>
      </c>
      <c r="F226" s="2" t="n">
        <v>0</v>
      </c>
      <c r="G226" s="2" t="n">
        <v>0</v>
      </c>
      <c r="H226" s="2" t="n">
        <v>0</v>
      </c>
      <c r="I226" s="132" t="n">
        <v>0</v>
      </c>
      <c r="J226" s="2" t="n">
        <v>0</v>
      </c>
      <c r="K226" s="2" t="n">
        <v>0</v>
      </c>
      <c r="L226" s="2" t="n">
        <v>0</v>
      </c>
      <c r="M226" s="2" t="n">
        <v>0</v>
      </c>
      <c r="N226" s="2" t="n">
        <v>0</v>
      </c>
      <c r="O226" s="2" t="n">
        <v>0</v>
      </c>
      <c r="P226" s="2" t="n">
        <v>0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132" t="n">
        <v>0</v>
      </c>
      <c r="AF226" s="132" t="n">
        <v>0</v>
      </c>
      <c r="AG226" s="132" t="n">
        <v>0</v>
      </c>
      <c r="AH226" s="132" t="n">
        <v>0</v>
      </c>
      <c r="AI226" s="132" t="n">
        <v>0</v>
      </c>
    </row>
    <row r="227" customFormat="false" ht="12.75" hidden="false" customHeight="false" outlineLevel="0" collapsed="false">
      <c r="B227" s="130"/>
      <c r="E227" s="41"/>
      <c r="I227" s="132"/>
      <c r="AE227" s="132"/>
      <c r="AF227" s="132"/>
      <c r="AG227" s="132"/>
      <c r="AH227" s="132"/>
      <c r="AI227" s="132"/>
    </row>
    <row r="228" customFormat="false" ht="12.75" hidden="false" customHeight="false" outlineLevel="0" collapsed="false">
      <c r="A228" s="88"/>
      <c r="B228" s="130"/>
      <c r="E228" s="41"/>
      <c r="I228" s="132"/>
      <c r="AE228" s="132"/>
      <c r="AF228" s="132"/>
      <c r="AG228" s="132"/>
      <c r="AH228" s="132"/>
      <c r="AI228" s="132"/>
    </row>
    <row r="229" customFormat="false" ht="12.75" hidden="false" customHeight="false" outlineLevel="0" collapsed="false">
      <c r="B229" s="130"/>
      <c r="E229" s="41"/>
      <c r="I229" s="132"/>
      <c r="AE229" s="132"/>
      <c r="AF229" s="132"/>
      <c r="AG229" s="132"/>
      <c r="AH229" s="132"/>
      <c r="AI229" s="132"/>
    </row>
    <row r="230" customFormat="false" ht="12.75" hidden="false" customHeight="false" outlineLevel="0" collapsed="false">
      <c r="B230" s="130"/>
      <c r="E230" s="41"/>
      <c r="I230" s="132"/>
      <c r="AE230" s="132"/>
      <c r="AF230" s="132"/>
      <c r="AG230" s="132"/>
      <c r="AH230" s="132"/>
      <c r="AI230" s="132"/>
    </row>
    <row r="231" customFormat="false" ht="12.75" hidden="false" customHeight="false" outlineLevel="0" collapsed="false">
      <c r="B231" s="130"/>
      <c r="E231" s="41"/>
      <c r="I231" s="132"/>
      <c r="AE231" s="132"/>
      <c r="AF231" s="132"/>
      <c r="AG231" s="132"/>
      <c r="AH231" s="132"/>
      <c r="AI231" s="132"/>
    </row>
    <row r="232" customFormat="false" ht="12.75" hidden="false" customHeight="false" outlineLevel="0" collapsed="false">
      <c r="B232" s="130"/>
      <c r="E232" s="41"/>
      <c r="I232" s="132"/>
      <c r="AE232" s="132"/>
      <c r="AF232" s="132"/>
      <c r="AG232" s="132"/>
      <c r="AH232" s="132"/>
      <c r="AI232" s="132"/>
    </row>
    <row r="233" customFormat="false" ht="12.75" hidden="false" customHeight="false" outlineLevel="0" collapsed="false">
      <c r="B233" s="130"/>
      <c r="E233" s="41"/>
      <c r="I233" s="132"/>
      <c r="AE233" s="132"/>
      <c r="AF233" s="132"/>
      <c r="AG233" s="132"/>
      <c r="AH233" s="132"/>
      <c r="AI233" s="132"/>
    </row>
    <row r="234" customFormat="false" ht="12.75" hidden="false" customHeight="false" outlineLevel="0" collapsed="false">
      <c r="B234" s="130"/>
      <c r="E234" s="41"/>
      <c r="I234" s="132"/>
      <c r="AE234" s="132"/>
      <c r="AF234" s="132"/>
      <c r="AG234" s="132"/>
      <c r="AH234" s="132"/>
      <c r="AI234" s="132"/>
    </row>
    <row r="235" customFormat="false" ht="12.75" hidden="false" customHeight="false" outlineLevel="0" collapsed="false">
      <c r="B235" s="130"/>
      <c r="E235" s="41"/>
      <c r="I235" s="132"/>
      <c r="AE235" s="132"/>
      <c r="AF235" s="132"/>
      <c r="AG235" s="132"/>
      <c r="AH235" s="132"/>
      <c r="AI235" s="132"/>
    </row>
    <row r="236" customFormat="false" ht="12.75" hidden="false" customHeight="false" outlineLevel="0" collapsed="false">
      <c r="B236" s="130"/>
      <c r="E236" s="41"/>
      <c r="I236" s="132"/>
      <c r="AE236" s="132"/>
      <c r="AF236" s="132"/>
      <c r="AG236" s="132"/>
      <c r="AH236" s="132"/>
      <c r="AI236" s="132"/>
    </row>
    <row r="237" customFormat="false" ht="12.75" hidden="false" customHeight="false" outlineLevel="0" collapsed="false">
      <c r="B237" s="130"/>
      <c r="E237" s="41"/>
      <c r="I237" s="132"/>
      <c r="AE237" s="132"/>
      <c r="AF237" s="132"/>
      <c r="AG237" s="132"/>
      <c r="AH237" s="132"/>
      <c r="AI237" s="132"/>
    </row>
    <row r="238" customFormat="false" ht="12.75" hidden="false" customHeight="false" outlineLevel="0" collapsed="false">
      <c r="B238" s="130"/>
      <c r="E238" s="41"/>
      <c r="I238" s="132"/>
      <c r="AE238" s="132"/>
      <c r="AF238" s="132"/>
      <c r="AG238" s="132"/>
      <c r="AH238" s="132"/>
      <c r="AI238" s="132"/>
    </row>
    <row r="239" customFormat="false" ht="12.75" hidden="false" customHeight="false" outlineLevel="0" collapsed="false">
      <c r="B239" s="130"/>
      <c r="E239" s="41"/>
      <c r="I239" s="132"/>
      <c r="AE239" s="132"/>
      <c r="AF239" s="132"/>
      <c r="AG239" s="132"/>
      <c r="AH239" s="132"/>
      <c r="AI239" s="132"/>
    </row>
    <row r="240" customFormat="false" ht="12.75" hidden="false" customHeight="false" outlineLevel="0" collapsed="false">
      <c r="B240" s="130"/>
      <c r="E240" s="41"/>
      <c r="I240" s="132"/>
      <c r="AE240" s="132"/>
      <c r="AF240" s="132"/>
      <c r="AG240" s="132"/>
      <c r="AH240" s="132"/>
      <c r="AI240" s="132"/>
    </row>
    <row r="241" customFormat="false" ht="12.75" hidden="false" customHeight="false" outlineLevel="0" collapsed="false">
      <c r="B241" s="130"/>
      <c r="E241" s="41"/>
      <c r="I241" s="132"/>
      <c r="AE241" s="132"/>
      <c r="AF241" s="132"/>
      <c r="AG241" s="132"/>
      <c r="AH241" s="132"/>
      <c r="AI241" s="132"/>
    </row>
    <row r="242" customFormat="false" ht="12.75" hidden="false" customHeight="false" outlineLevel="0" collapsed="false">
      <c r="B242" s="130"/>
      <c r="E242" s="41"/>
      <c r="I242" s="132"/>
      <c r="AE242" s="132"/>
      <c r="AF242" s="132"/>
      <c r="AG242" s="132"/>
      <c r="AH242" s="132"/>
      <c r="AI242" s="132"/>
    </row>
    <row r="243" customFormat="false" ht="12.75" hidden="false" customHeight="false" outlineLevel="0" collapsed="false">
      <c r="B243" s="130"/>
      <c r="E243" s="41"/>
      <c r="I243" s="132"/>
      <c r="AE243" s="132"/>
      <c r="AF243" s="132"/>
      <c r="AG243" s="132"/>
      <c r="AH243" s="132"/>
      <c r="AI243" s="132"/>
    </row>
    <row r="244" customFormat="false" ht="12.75" hidden="false" customHeight="false" outlineLevel="0" collapsed="false">
      <c r="B244" s="130"/>
      <c r="E244" s="41"/>
      <c r="I244" s="132"/>
      <c r="AE244" s="132"/>
      <c r="AF244" s="132"/>
      <c r="AG244" s="132"/>
      <c r="AH244" s="132"/>
      <c r="AI244" s="132"/>
    </row>
    <row r="245" customFormat="false" ht="12.75" hidden="false" customHeight="false" outlineLevel="0" collapsed="false">
      <c r="B245" s="130"/>
      <c r="E245" s="41"/>
      <c r="I245" s="132"/>
      <c r="AE245" s="132"/>
      <c r="AF245" s="132"/>
      <c r="AG245" s="132"/>
      <c r="AH245" s="132"/>
      <c r="AI245" s="132"/>
    </row>
    <row r="246" customFormat="false" ht="12.75" hidden="false" customHeight="false" outlineLevel="0" collapsed="false">
      <c r="B246" s="130"/>
      <c r="E246" s="41"/>
      <c r="I246" s="132"/>
      <c r="AE246" s="132"/>
      <c r="AF246" s="132"/>
      <c r="AG246" s="132"/>
      <c r="AH246" s="132"/>
      <c r="AI246" s="132"/>
    </row>
    <row r="247" customFormat="false" ht="12.75" hidden="false" customHeight="false" outlineLevel="0" collapsed="false">
      <c r="B247" s="130"/>
      <c r="I247" s="132"/>
      <c r="AE247" s="132"/>
      <c r="AF247" s="132"/>
      <c r="AG247" s="132"/>
      <c r="AH247" s="132"/>
      <c r="AI247" s="132"/>
    </row>
    <row r="248" customFormat="false" ht="12.75" hidden="false" customHeight="false" outlineLevel="0" collapsed="false">
      <c r="B248" s="130"/>
      <c r="I248" s="132"/>
      <c r="AE248" s="132"/>
      <c r="AF248" s="132"/>
      <c r="AG248" s="132"/>
      <c r="AH248" s="132"/>
      <c r="AI248" s="132"/>
    </row>
    <row r="249" customFormat="false" ht="12.75" hidden="false" customHeight="false" outlineLevel="0" collapsed="false">
      <c r="B249" s="130"/>
      <c r="I249" s="132"/>
      <c r="AE249" s="132"/>
      <c r="AF249" s="132"/>
      <c r="AG249" s="132"/>
      <c r="AH249" s="132"/>
      <c r="AI249" s="132"/>
    </row>
    <row r="250" customFormat="false" ht="12.75" hidden="false" customHeight="false" outlineLevel="0" collapsed="false">
      <c r="B250" s="130"/>
      <c r="I250" s="132"/>
      <c r="AE250" s="132"/>
      <c r="AF250" s="132"/>
      <c r="AG250" s="132"/>
      <c r="AH250" s="132"/>
      <c r="AI250" s="132"/>
    </row>
    <row r="251" customFormat="false" ht="12.75" hidden="false" customHeight="false" outlineLevel="0" collapsed="false">
      <c r="B251" s="130"/>
      <c r="I251" s="132"/>
      <c r="AE251" s="132"/>
      <c r="AF251" s="132"/>
      <c r="AG251" s="132"/>
      <c r="AH251" s="132"/>
      <c r="AI251" s="132"/>
    </row>
    <row r="252" customFormat="false" ht="12.75" hidden="false" customHeight="false" outlineLevel="0" collapsed="false">
      <c r="B252" s="130"/>
      <c r="I252" s="132"/>
      <c r="AE252" s="132"/>
      <c r="AF252" s="132"/>
      <c r="AG252" s="132"/>
      <c r="AH252" s="132"/>
      <c r="AI252" s="132"/>
    </row>
    <row r="253" customFormat="false" ht="12.75" hidden="false" customHeight="false" outlineLevel="0" collapsed="false">
      <c r="B253" s="130"/>
      <c r="I253" s="132"/>
      <c r="AE253" s="132"/>
      <c r="AF253" s="132"/>
      <c r="AG253" s="132"/>
      <c r="AH253" s="132"/>
      <c r="AI253" s="132"/>
    </row>
    <row r="254" customFormat="false" ht="12.75" hidden="false" customHeight="false" outlineLevel="0" collapsed="false">
      <c r="B254" s="130"/>
      <c r="I254" s="132"/>
      <c r="AE254" s="132"/>
      <c r="AF254" s="132"/>
      <c r="AG254" s="132"/>
      <c r="AH254" s="132"/>
      <c r="AI254" s="132"/>
    </row>
    <row r="255" customFormat="false" ht="12.75" hidden="false" customHeight="false" outlineLevel="0" collapsed="false">
      <c r="B255" s="130"/>
      <c r="I255" s="132"/>
      <c r="AE255" s="132"/>
      <c r="AF255" s="132"/>
      <c r="AG255" s="132"/>
      <c r="AH255" s="132"/>
      <c r="AI255" s="132"/>
    </row>
    <row r="256" customFormat="false" ht="12.75" hidden="false" customHeight="false" outlineLevel="0" collapsed="false">
      <c r="B256" s="130"/>
      <c r="I256" s="132"/>
      <c r="AE256" s="132"/>
      <c r="AF256" s="132"/>
      <c r="AG256" s="132"/>
      <c r="AH256" s="132"/>
      <c r="AI256" s="132"/>
    </row>
    <row r="257" customFormat="false" ht="12.75" hidden="false" customHeight="false" outlineLevel="0" collapsed="false">
      <c r="B257" s="130"/>
      <c r="I257" s="132"/>
      <c r="AE257" s="132"/>
      <c r="AF257" s="132"/>
      <c r="AG257" s="132"/>
      <c r="AH257" s="132"/>
      <c r="AI257" s="132"/>
    </row>
    <row r="258" customFormat="false" ht="12.75" hidden="false" customHeight="false" outlineLevel="0" collapsed="false">
      <c r="B258" s="130"/>
      <c r="I258" s="132"/>
      <c r="AE258" s="132"/>
      <c r="AF258" s="132"/>
      <c r="AG258" s="132"/>
      <c r="AH258" s="132"/>
      <c r="AI258" s="132"/>
    </row>
    <row r="259" customFormat="false" ht="12.75" hidden="false" customHeight="false" outlineLevel="0" collapsed="false">
      <c r="B259" s="130"/>
      <c r="I259" s="132"/>
      <c r="AE259" s="132"/>
      <c r="AF259" s="132"/>
      <c r="AG259" s="132"/>
      <c r="AH259" s="132"/>
      <c r="AI259" s="132"/>
    </row>
    <row r="260" customFormat="false" ht="12.75" hidden="false" customHeight="false" outlineLevel="0" collapsed="false">
      <c r="B260" s="130"/>
      <c r="I260" s="132"/>
      <c r="AE260" s="132"/>
      <c r="AF260" s="132"/>
      <c r="AG260" s="132"/>
      <c r="AH260" s="132"/>
      <c r="AI260" s="132"/>
    </row>
    <row r="261" customFormat="false" ht="12.75" hidden="false" customHeight="false" outlineLevel="0" collapsed="false">
      <c r="B261" s="130"/>
      <c r="I261" s="132"/>
      <c r="AE261" s="132"/>
      <c r="AF261" s="132"/>
      <c r="AG261" s="132"/>
      <c r="AH261" s="132"/>
      <c r="AI261" s="132"/>
    </row>
    <row r="262" customFormat="false" ht="12.75" hidden="false" customHeight="false" outlineLevel="0" collapsed="false">
      <c r="B262" s="130"/>
      <c r="I262" s="132"/>
      <c r="AE262" s="132"/>
      <c r="AF262" s="132"/>
      <c r="AG262" s="132"/>
      <c r="AH262" s="132"/>
      <c r="AI262" s="132"/>
    </row>
    <row r="263" customFormat="false" ht="12.75" hidden="false" customHeight="false" outlineLevel="0" collapsed="false">
      <c r="B263" s="130"/>
      <c r="I263" s="132"/>
      <c r="AE263" s="132"/>
      <c r="AF263" s="132"/>
      <c r="AG263" s="132"/>
      <c r="AH263" s="132"/>
      <c r="AI263" s="132"/>
    </row>
    <row r="264" customFormat="false" ht="12.75" hidden="false" customHeight="false" outlineLevel="0" collapsed="false">
      <c r="B264" s="130"/>
      <c r="I264" s="132"/>
      <c r="AE264" s="132"/>
      <c r="AF264" s="132"/>
      <c r="AG264" s="132"/>
      <c r="AH264" s="132"/>
      <c r="AI264" s="132"/>
    </row>
    <row r="265" customFormat="false" ht="12.75" hidden="false" customHeight="false" outlineLevel="0" collapsed="false">
      <c r="B265" s="130"/>
      <c r="I265" s="132"/>
      <c r="AE265" s="132"/>
      <c r="AF265" s="132"/>
      <c r="AG265" s="132"/>
      <c r="AH265" s="132"/>
      <c r="AI265" s="132"/>
    </row>
    <row r="266" customFormat="false" ht="12.75" hidden="false" customHeight="false" outlineLevel="0" collapsed="false">
      <c r="B266" s="130"/>
      <c r="I266" s="132"/>
      <c r="AE266" s="132"/>
      <c r="AF266" s="132"/>
      <c r="AG266" s="132"/>
      <c r="AH266" s="132"/>
      <c r="AI266" s="132"/>
    </row>
    <row r="267" customFormat="false" ht="12.75" hidden="false" customHeight="false" outlineLevel="0" collapsed="false">
      <c r="B267" s="130"/>
      <c r="I267" s="132"/>
      <c r="AE267" s="132"/>
      <c r="AF267" s="132"/>
      <c r="AG267" s="132"/>
      <c r="AH267" s="132"/>
      <c r="AI267" s="132"/>
    </row>
    <row r="268" customFormat="false" ht="12.75" hidden="false" customHeight="false" outlineLevel="0" collapsed="false">
      <c r="B268" s="130"/>
      <c r="I268" s="132"/>
      <c r="AE268" s="132"/>
      <c r="AF268" s="132"/>
      <c r="AG268" s="132"/>
      <c r="AH268" s="132"/>
      <c r="AI268" s="132"/>
    </row>
    <row r="269" customFormat="false" ht="12.75" hidden="false" customHeight="false" outlineLevel="0" collapsed="false">
      <c r="B269" s="130"/>
      <c r="I269" s="132"/>
      <c r="AE269" s="132"/>
      <c r="AF269" s="132"/>
      <c r="AG269" s="132"/>
      <c r="AH269" s="132"/>
      <c r="AI269" s="132"/>
    </row>
    <row r="270" customFormat="false" ht="12.75" hidden="false" customHeight="false" outlineLevel="0" collapsed="false">
      <c r="B270" s="130"/>
      <c r="I270" s="132"/>
      <c r="AE270" s="132"/>
      <c r="AF270" s="132"/>
      <c r="AG270" s="132"/>
      <c r="AH270" s="132"/>
      <c r="AI270" s="132"/>
    </row>
    <row r="271" customFormat="false" ht="12.75" hidden="false" customHeight="false" outlineLevel="0" collapsed="false">
      <c r="B271" s="130"/>
      <c r="I271" s="132"/>
      <c r="AE271" s="132"/>
      <c r="AF271" s="132"/>
      <c r="AG271" s="132"/>
      <c r="AH271" s="132"/>
      <c r="AI271" s="132"/>
    </row>
    <row r="272" customFormat="false" ht="12.75" hidden="false" customHeight="false" outlineLevel="0" collapsed="false">
      <c r="B272" s="130"/>
      <c r="I272" s="132"/>
      <c r="AE272" s="132"/>
      <c r="AF272" s="132"/>
      <c r="AG272" s="132"/>
      <c r="AH272" s="132"/>
      <c r="AI272" s="132"/>
    </row>
    <row r="273" customFormat="false" ht="12.75" hidden="false" customHeight="false" outlineLevel="0" collapsed="false">
      <c r="B273" s="130"/>
      <c r="I273" s="132"/>
      <c r="AE273" s="132"/>
      <c r="AF273" s="132"/>
      <c r="AG273" s="132"/>
      <c r="AH273" s="132"/>
      <c r="AI273" s="132"/>
    </row>
    <row r="274" customFormat="false" ht="12.75" hidden="false" customHeight="false" outlineLevel="0" collapsed="false">
      <c r="B274" s="130"/>
      <c r="I274" s="132"/>
      <c r="AE274" s="132"/>
      <c r="AF274" s="132"/>
      <c r="AG274" s="132"/>
      <c r="AH274" s="132"/>
      <c r="AI274" s="132"/>
    </row>
    <row r="275" customFormat="false" ht="12.75" hidden="false" customHeight="false" outlineLevel="0" collapsed="false">
      <c r="B275" s="130"/>
      <c r="I275" s="132"/>
      <c r="AE275" s="132"/>
      <c r="AF275" s="132"/>
      <c r="AG275" s="132"/>
      <c r="AH275" s="132"/>
      <c r="AI275" s="132"/>
    </row>
    <row r="276" customFormat="false" ht="12.75" hidden="false" customHeight="false" outlineLevel="0" collapsed="false">
      <c r="B276" s="130"/>
      <c r="I276" s="132"/>
      <c r="AE276" s="132"/>
      <c r="AF276" s="132"/>
      <c r="AG276" s="132"/>
      <c r="AH276" s="132"/>
      <c r="AI276" s="132"/>
    </row>
    <row r="277" customFormat="false" ht="12.75" hidden="false" customHeight="false" outlineLevel="0" collapsed="false">
      <c r="B277" s="130"/>
      <c r="I277" s="132"/>
      <c r="AE277" s="132"/>
      <c r="AF277" s="132"/>
      <c r="AG277" s="132"/>
      <c r="AH277" s="132"/>
      <c r="AI277" s="132"/>
    </row>
    <row r="278" customFormat="false" ht="12.75" hidden="false" customHeight="false" outlineLevel="0" collapsed="false">
      <c r="B278" s="130"/>
      <c r="I278" s="132"/>
      <c r="AE278" s="132"/>
      <c r="AF278" s="132"/>
      <c r="AG278" s="132"/>
      <c r="AH278" s="132"/>
      <c r="AI278" s="132"/>
    </row>
    <row r="279" customFormat="false" ht="12.75" hidden="false" customHeight="false" outlineLevel="0" collapsed="false">
      <c r="B279" s="130"/>
      <c r="I279" s="132"/>
      <c r="AE279" s="132"/>
      <c r="AF279" s="132"/>
      <c r="AG279" s="132"/>
      <c r="AH279" s="132"/>
      <c r="AI279" s="132"/>
    </row>
    <row r="280" customFormat="false" ht="12.75" hidden="false" customHeight="false" outlineLevel="0" collapsed="false">
      <c r="B280" s="130"/>
      <c r="I280" s="132"/>
      <c r="AE280" s="132"/>
      <c r="AF280" s="132"/>
      <c r="AG280" s="132"/>
      <c r="AH280" s="132"/>
      <c r="AI280" s="132"/>
    </row>
    <row r="281" customFormat="false" ht="12.75" hidden="false" customHeight="false" outlineLevel="0" collapsed="false">
      <c r="B281" s="130"/>
      <c r="I281" s="132"/>
      <c r="AE281" s="132"/>
      <c r="AF281" s="132"/>
      <c r="AG281" s="132"/>
      <c r="AH281" s="132"/>
      <c r="AI281" s="132"/>
    </row>
    <row r="282" customFormat="false" ht="12.75" hidden="false" customHeight="false" outlineLevel="0" collapsed="false">
      <c r="B282" s="130"/>
      <c r="I282" s="132"/>
      <c r="AE282" s="132"/>
      <c r="AF282" s="132"/>
      <c r="AG282" s="132"/>
      <c r="AH282" s="132"/>
      <c r="AI282" s="132"/>
    </row>
    <row r="283" customFormat="false" ht="12.75" hidden="false" customHeight="false" outlineLevel="0" collapsed="false">
      <c r="B283" s="130"/>
      <c r="I283" s="132"/>
      <c r="AE283" s="132"/>
      <c r="AF283" s="132"/>
      <c r="AG283" s="132"/>
      <c r="AH283" s="132"/>
      <c r="AI283" s="132"/>
    </row>
    <row r="284" customFormat="false" ht="12.75" hidden="false" customHeight="false" outlineLevel="0" collapsed="false">
      <c r="B284" s="130"/>
      <c r="I284" s="132"/>
      <c r="AE284" s="132"/>
      <c r="AF284" s="132"/>
      <c r="AG284" s="132"/>
      <c r="AH284" s="132"/>
      <c r="AI284" s="132"/>
    </row>
    <row r="285" customFormat="false" ht="12.75" hidden="false" customHeight="false" outlineLevel="0" collapsed="false">
      <c r="B285" s="130"/>
      <c r="I285" s="132"/>
      <c r="AE285" s="132"/>
      <c r="AF285" s="132"/>
      <c r="AG285" s="132"/>
      <c r="AH285" s="132"/>
      <c r="AI285" s="132"/>
    </row>
    <row r="286" customFormat="false" ht="12.75" hidden="false" customHeight="false" outlineLevel="0" collapsed="false">
      <c r="B286" s="130"/>
      <c r="I286" s="132"/>
      <c r="AE286" s="132"/>
      <c r="AF286" s="132"/>
      <c r="AG286" s="132"/>
      <c r="AH286" s="132"/>
      <c r="AI286" s="132"/>
    </row>
    <row r="287" customFormat="false" ht="12.75" hidden="false" customHeight="false" outlineLevel="0" collapsed="false">
      <c r="B287" s="130"/>
      <c r="I287" s="132"/>
      <c r="AE287" s="132"/>
      <c r="AF287" s="132"/>
      <c r="AG287" s="132"/>
      <c r="AH287" s="132"/>
      <c r="AI287" s="132"/>
    </row>
    <row r="288" customFormat="false" ht="12.75" hidden="false" customHeight="false" outlineLevel="0" collapsed="false">
      <c r="B288" s="130"/>
      <c r="I288" s="132"/>
      <c r="AE288" s="132"/>
      <c r="AF288" s="132"/>
      <c r="AG288" s="132"/>
      <c r="AH288" s="132"/>
      <c r="AI288" s="132"/>
    </row>
    <row r="289" customFormat="false" ht="12.75" hidden="false" customHeight="false" outlineLevel="0" collapsed="false">
      <c r="B289" s="130"/>
      <c r="I289" s="132"/>
      <c r="AE289" s="132"/>
      <c r="AF289" s="132"/>
      <c r="AG289" s="132"/>
      <c r="AH289" s="132"/>
      <c r="AI289" s="132"/>
    </row>
    <row r="290" customFormat="false" ht="12.75" hidden="false" customHeight="false" outlineLevel="0" collapsed="false">
      <c r="B290" s="130"/>
      <c r="I290" s="132"/>
      <c r="AE290" s="132"/>
      <c r="AF290" s="132"/>
      <c r="AG290" s="132"/>
      <c r="AH290" s="132"/>
      <c r="AI290" s="132"/>
    </row>
    <row r="291" customFormat="false" ht="12.75" hidden="false" customHeight="false" outlineLevel="0" collapsed="false">
      <c r="B291" s="130"/>
      <c r="I291" s="132"/>
      <c r="AE291" s="132"/>
      <c r="AF291" s="132"/>
      <c r="AG291" s="132"/>
      <c r="AH291" s="132"/>
      <c r="AI291" s="132"/>
    </row>
    <row r="292" customFormat="false" ht="12.75" hidden="false" customHeight="false" outlineLevel="0" collapsed="false">
      <c r="B292" s="130"/>
      <c r="I292" s="132"/>
      <c r="AE292" s="132"/>
      <c r="AF292" s="132"/>
      <c r="AG292" s="132"/>
      <c r="AH292" s="132"/>
      <c r="AI292" s="132"/>
    </row>
    <row r="293" customFormat="false" ht="12.75" hidden="false" customHeight="false" outlineLevel="0" collapsed="false">
      <c r="B293" s="130"/>
      <c r="I293" s="132"/>
      <c r="AE293" s="132"/>
      <c r="AF293" s="132"/>
      <c r="AG293" s="132"/>
      <c r="AH293" s="132"/>
      <c r="AI293" s="132"/>
    </row>
    <row r="294" customFormat="false" ht="12.75" hidden="false" customHeight="false" outlineLevel="0" collapsed="false">
      <c r="B294" s="130"/>
      <c r="I294" s="132"/>
      <c r="AE294" s="132"/>
      <c r="AF294" s="132"/>
      <c r="AG294" s="132"/>
      <c r="AH294" s="132"/>
      <c r="AI294" s="132"/>
    </row>
    <row r="295" customFormat="false" ht="12.75" hidden="false" customHeight="false" outlineLevel="0" collapsed="false">
      <c r="B295" s="130"/>
      <c r="I295" s="132"/>
      <c r="AE295" s="132"/>
      <c r="AF295" s="132"/>
      <c r="AG295" s="132"/>
      <c r="AH295" s="132"/>
      <c r="AI295" s="132"/>
    </row>
    <row r="296" customFormat="false" ht="12.75" hidden="false" customHeight="false" outlineLevel="0" collapsed="false">
      <c r="B296" s="130"/>
      <c r="I296" s="132"/>
      <c r="AE296" s="132"/>
      <c r="AF296" s="132"/>
      <c r="AG296" s="132"/>
      <c r="AH296" s="132"/>
      <c r="AI296" s="132"/>
    </row>
    <row r="297" customFormat="false" ht="12.75" hidden="false" customHeight="false" outlineLevel="0" collapsed="false">
      <c r="B297" s="130"/>
      <c r="I297" s="132"/>
      <c r="AE297" s="132"/>
      <c r="AF297" s="132"/>
      <c r="AG297" s="132"/>
      <c r="AH297" s="132"/>
      <c r="AI297" s="132"/>
    </row>
    <row r="298" customFormat="false" ht="12.75" hidden="false" customHeight="false" outlineLevel="0" collapsed="false">
      <c r="B298" s="130"/>
      <c r="I298" s="132"/>
      <c r="AE298" s="132"/>
      <c r="AF298" s="132"/>
      <c r="AG298" s="132"/>
      <c r="AH298" s="132"/>
      <c r="AI298" s="132"/>
    </row>
    <row r="299" customFormat="false" ht="12.75" hidden="false" customHeight="false" outlineLevel="0" collapsed="false">
      <c r="B299" s="130"/>
      <c r="I299" s="132"/>
      <c r="AE299" s="132"/>
      <c r="AF299" s="132"/>
      <c r="AG299" s="132"/>
      <c r="AH299" s="132"/>
      <c r="AI299" s="132"/>
    </row>
    <row r="300" customFormat="false" ht="12.75" hidden="false" customHeight="false" outlineLevel="0" collapsed="false">
      <c r="B300" s="130"/>
      <c r="I300" s="132"/>
      <c r="AE300" s="132"/>
      <c r="AF300" s="132"/>
      <c r="AG300" s="132"/>
      <c r="AH300" s="132"/>
      <c r="AI300" s="132"/>
    </row>
    <row r="301" customFormat="false" ht="12.75" hidden="false" customHeight="false" outlineLevel="0" collapsed="false">
      <c r="B301" s="130"/>
      <c r="I301" s="132"/>
      <c r="AE301" s="132"/>
      <c r="AF301" s="132"/>
      <c r="AG301" s="132"/>
      <c r="AH301" s="132"/>
      <c r="AI301" s="132"/>
    </row>
    <row r="302" customFormat="false" ht="12.75" hidden="false" customHeight="false" outlineLevel="0" collapsed="false">
      <c r="B302" s="130"/>
      <c r="I302" s="132"/>
      <c r="AE302" s="132"/>
      <c r="AF302" s="132"/>
      <c r="AG302" s="132"/>
      <c r="AH302" s="132"/>
      <c r="AI302" s="132"/>
    </row>
    <row r="303" customFormat="false" ht="12.75" hidden="false" customHeight="false" outlineLevel="0" collapsed="false">
      <c r="B303" s="130"/>
      <c r="I303" s="132"/>
      <c r="AE303" s="132"/>
      <c r="AF303" s="132"/>
      <c r="AG303" s="132"/>
      <c r="AH303" s="132"/>
      <c r="AI303" s="132"/>
    </row>
    <row r="304" customFormat="false" ht="12.75" hidden="false" customHeight="false" outlineLevel="0" collapsed="false">
      <c r="B304" s="130"/>
      <c r="I304" s="132"/>
    </row>
    <row r="305" customFormat="false" ht="12.75" hidden="false" customHeight="false" outlineLevel="0" collapsed="false">
      <c r="B305" s="130"/>
      <c r="I305" s="132"/>
    </row>
    <row r="306" customFormat="false" ht="12.75" hidden="false" customHeight="false" outlineLevel="0" collapsed="false">
      <c r="B306" s="130"/>
      <c r="I306" s="132"/>
    </row>
    <row r="307" customFormat="false" ht="12.75" hidden="false" customHeight="false" outlineLevel="0" collapsed="false">
      <c r="B307" s="130"/>
      <c r="I307" s="132"/>
    </row>
    <row r="308" customFormat="false" ht="12.75" hidden="false" customHeight="false" outlineLevel="0" collapsed="false">
      <c r="B308" s="130"/>
      <c r="I308" s="132"/>
    </row>
    <row r="309" customFormat="false" ht="12.75" hidden="false" customHeight="false" outlineLevel="0" collapsed="false">
      <c r="B309" s="130"/>
      <c r="I309" s="132"/>
      <c r="O309" s="55"/>
      <c r="P309" s="55"/>
    </row>
    <row r="310" customFormat="false" ht="12.75" hidden="false" customHeight="false" outlineLevel="0" collapsed="false">
      <c r="B310" s="130"/>
      <c r="I310" s="132"/>
      <c r="O310" s="55"/>
      <c r="P310" s="55"/>
    </row>
    <row r="311" customFormat="false" ht="12.75" hidden="false" customHeight="false" outlineLevel="0" collapsed="false">
      <c r="B311" s="130"/>
      <c r="I311" s="132"/>
      <c r="O311" s="60"/>
      <c r="P311" s="60"/>
    </row>
    <row r="312" customFormat="false" ht="12.75" hidden="false" customHeight="false" outlineLevel="0" collapsed="false">
      <c r="B312" s="130"/>
      <c r="I312" s="132"/>
      <c r="O312" s="55"/>
      <c r="P312" s="55"/>
    </row>
    <row r="313" customFormat="false" ht="12.75" hidden="false" customHeight="false" outlineLevel="0" collapsed="false">
      <c r="B313" s="130"/>
      <c r="I313" s="132"/>
      <c r="O313" s="55"/>
      <c r="P313" s="55"/>
    </row>
    <row r="314" customFormat="false" ht="12.75" hidden="false" customHeight="false" outlineLevel="0" collapsed="false">
      <c r="B314" s="130"/>
      <c r="I314" s="132"/>
      <c r="O314" s="55"/>
      <c r="P314" s="55"/>
    </row>
    <row r="315" customFormat="false" ht="12.75" hidden="false" customHeight="false" outlineLevel="0" collapsed="false">
      <c r="B315" s="130"/>
      <c r="I315" s="132"/>
      <c r="O315" s="41"/>
      <c r="P315" s="41"/>
    </row>
    <row r="316" customFormat="false" ht="12.75" hidden="false" customHeight="false" outlineLevel="0" collapsed="false">
      <c r="B316" s="130"/>
      <c r="I316" s="132"/>
      <c r="O316" s="41"/>
      <c r="P316" s="41"/>
    </row>
    <row r="317" customFormat="false" ht="12.75" hidden="false" customHeight="false" outlineLevel="0" collapsed="false">
      <c r="B317" s="130"/>
      <c r="I317" s="132"/>
      <c r="O317" s="41"/>
      <c r="P317" s="41"/>
    </row>
    <row r="318" customFormat="false" ht="12.75" hidden="false" customHeight="false" outlineLevel="0" collapsed="false">
      <c r="B318" s="130"/>
      <c r="I318" s="132"/>
      <c r="O318" s="41"/>
      <c r="P318" s="41"/>
    </row>
    <row r="319" customFormat="false" ht="12.75" hidden="false" customHeight="false" outlineLevel="0" collapsed="false">
      <c r="B319" s="130"/>
      <c r="I319" s="132"/>
      <c r="O319" s="41"/>
      <c r="P319" s="41"/>
    </row>
    <row r="320" customFormat="false" ht="12.75" hidden="false" customHeight="false" outlineLevel="0" collapsed="false">
      <c r="B320" s="130"/>
      <c r="I320" s="132"/>
      <c r="O320" s="41"/>
      <c r="P320" s="41"/>
    </row>
    <row r="321" customFormat="false" ht="12.75" hidden="false" customHeight="false" outlineLevel="0" collapsed="false">
      <c r="B321" s="130"/>
      <c r="I321" s="132"/>
      <c r="O321" s="41"/>
      <c r="P321" s="41"/>
    </row>
    <row r="322" customFormat="false" ht="12.75" hidden="false" customHeight="false" outlineLevel="0" collapsed="false">
      <c r="B322" s="130"/>
      <c r="I322" s="132"/>
      <c r="O322" s="41"/>
      <c r="P322" s="41"/>
    </row>
    <row r="323" customFormat="false" ht="12.75" hidden="false" customHeight="false" outlineLevel="0" collapsed="false">
      <c r="B323" s="130"/>
      <c r="I323" s="132"/>
      <c r="O323" s="41"/>
      <c r="P323" s="41"/>
    </row>
    <row r="324" customFormat="false" ht="12.75" hidden="false" customHeight="false" outlineLevel="0" collapsed="false">
      <c r="B324" s="130"/>
      <c r="I324" s="132"/>
      <c r="O324" s="41"/>
      <c r="P324" s="41"/>
    </row>
    <row r="325" customFormat="false" ht="12.75" hidden="false" customHeight="false" outlineLevel="0" collapsed="false">
      <c r="B325" s="130"/>
      <c r="I325" s="132"/>
      <c r="O325" s="41"/>
      <c r="P325" s="41"/>
    </row>
    <row r="326" customFormat="false" ht="12.75" hidden="false" customHeight="false" outlineLevel="0" collapsed="false">
      <c r="B326" s="130"/>
      <c r="I326" s="132"/>
      <c r="O326" s="41"/>
      <c r="P326" s="41"/>
    </row>
    <row r="327" customFormat="false" ht="12.75" hidden="false" customHeight="false" outlineLevel="0" collapsed="false">
      <c r="B327" s="130"/>
      <c r="I327" s="132"/>
      <c r="O327" s="41"/>
      <c r="P327" s="41"/>
    </row>
    <row r="328" customFormat="false" ht="12.75" hidden="false" customHeight="false" outlineLevel="0" collapsed="false">
      <c r="B328" s="130"/>
      <c r="I328" s="132"/>
      <c r="O328" s="41"/>
      <c r="P328" s="41"/>
    </row>
    <row r="329" customFormat="false" ht="12.75" hidden="false" customHeight="false" outlineLevel="0" collapsed="false">
      <c r="B329" s="130"/>
      <c r="I329" s="132"/>
      <c r="O329" s="41"/>
      <c r="P329" s="41"/>
    </row>
    <row r="330" customFormat="false" ht="12.75" hidden="false" customHeight="false" outlineLevel="0" collapsed="false">
      <c r="B330" s="130"/>
      <c r="I330" s="132"/>
      <c r="O330" s="41"/>
      <c r="P330" s="41"/>
    </row>
    <row r="331" customFormat="false" ht="12.75" hidden="false" customHeight="false" outlineLevel="0" collapsed="false">
      <c r="B331" s="130"/>
      <c r="I331" s="132"/>
      <c r="O331" s="41"/>
      <c r="P331" s="41"/>
    </row>
    <row r="332" customFormat="false" ht="12.75" hidden="false" customHeight="false" outlineLevel="0" collapsed="false">
      <c r="B332" s="130"/>
      <c r="I332" s="132"/>
      <c r="O332" s="41"/>
      <c r="P332" s="41"/>
    </row>
    <row r="333" customFormat="false" ht="12.75" hidden="false" customHeight="false" outlineLevel="0" collapsed="false">
      <c r="B333" s="130"/>
      <c r="I333" s="132"/>
      <c r="O333" s="41"/>
      <c r="P333" s="41"/>
    </row>
    <row r="334" customFormat="false" ht="12.75" hidden="false" customHeight="false" outlineLevel="0" collapsed="false">
      <c r="B334" s="130"/>
      <c r="O334" s="41"/>
      <c r="P334" s="41"/>
    </row>
    <row r="335" customFormat="false" ht="12.75" hidden="false" customHeight="false" outlineLevel="0" collapsed="false">
      <c r="B335" s="130"/>
      <c r="O335" s="41"/>
      <c r="P335" s="41"/>
    </row>
    <row r="336" customFormat="false" ht="12.75" hidden="false" customHeight="false" outlineLevel="0" collapsed="false">
      <c r="B336" s="130"/>
      <c r="O336" s="41"/>
      <c r="P336" s="41"/>
    </row>
    <row r="337" customFormat="false" ht="12.75" hidden="false" customHeight="false" outlineLevel="0" collapsed="false">
      <c r="B337" s="130"/>
      <c r="O337" s="41"/>
      <c r="P337" s="41"/>
    </row>
    <row r="338" customFormat="false" ht="12.75" hidden="false" customHeight="false" outlineLevel="0" collapsed="false">
      <c r="B338" s="130"/>
      <c r="O338" s="41"/>
      <c r="P338" s="41"/>
    </row>
    <row r="339" customFormat="false" ht="12.75" hidden="false" customHeight="false" outlineLevel="0" collapsed="false">
      <c r="B339" s="130"/>
      <c r="O339" s="41"/>
      <c r="P339" s="41"/>
    </row>
    <row r="340" customFormat="false" ht="12.75" hidden="false" customHeight="false" outlineLevel="0" collapsed="false">
      <c r="B340" s="130"/>
      <c r="O340" s="55"/>
      <c r="P340" s="55"/>
    </row>
    <row r="341" customFormat="false" ht="12.75" hidden="false" customHeight="false" outlineLevel="0" collapsed="false">
      <c r="B341" s="130"/>
      <c r="O341" s="41"/>
      <c r="P341" s="41"/>
    </row>
    <row r="342" customFormat="false" ht="12.75" hidden="false" customHeight="false" outlineLevel="0" collapsed="false">
      <c r="B342" s="130"/>
      <c r="O342" s="23"/>
      <c r="P342" s="23"/>
    </row>
    <row r="343" customFormat="false" ht="12.75" hidden="false" customHeight="false" outlineLevel="0" collapsed="false">
      <c r="B343" s="130"/>
      <c r="O343" s="41"/>
      <c r="P343" s="41"/>
    </row>
    <row r="344" customFormat="false" ht="12.75" hidden="false" customHeight="false" outlineLevel="0" collapsed="false">
      <c r="B344" s="130"/>
      <c r="O344" s="41"/>
      <c r="P344" s="41"/>
    </row>
    <row r="345" customFormat="false" ht="12.75" hidden="false" customHeight="false" outlineLevel="0" collapsed="false">
      <c r="B345" s="130"/>
      <c r="O345" s="41"/>
      <c r="P345" s="41"/>
    </row>
    <row r="346" customFormat="false" ht="12.75" hidden="false" customHeight="false" outlineLevel="0" collapsed="false">
      <c r="B346" s="130"/>
      <c r="O346" s="41"/>
      <c r="P346" s="41"/>
    </row>
    <row r="347" customFormat="false" ht="12.75" hidden="false" customHeight="false" outlineLevel="0" collapsed="false">
      <c r="B347" s="130"/>
      <c r="O347" s="41"/>
      <c r="P347" s="41"/>
    </row>
    <row r="348" customFormat="false" ht="12.75" hidden="false" customHeight="false" outlineLevel="0" collapsed="false">
      <c r="B348" s="130"/>
      <c r="O348" s="41"/>
      <c r="P348" s="41"/>
    </row>
    <row r="349" customFormat="false" ht="12.75" hidden="false" customHeight="false" outlineLevel="0" collapsed="false">
      <c r="B349" s="130"/>
      <c r="O349" s="41"/>
      <c r="P349" s="41"/>
    </row>
    <row r="350" customFormat="false" ht="12.75" hidden="false" customHeight="false" outlineLevel="0" collapsed="false">
      <c r="B350" s="130"/>
      <c r="O350" s="41"/>
      <c r="P350" s="41"/>
    </row>
    <row r="351" customFormat="false" ht="12.75" hidden="false" customHeight="false" outlineLevel="0" collapsed="false">
      <c r="B351" s="130"/>
      <c r="O351" s="23"/>
      <c r="P351" s="23"/>
    </row>
    <row r="352" customFormat="false" ht="12.75" hidden="false" customHeight="false" outlineLevel="0" collapsed="false">
      <c r="B352" s="130"/>
      <c r="O352" s="41"/>
      <c r="P352" s="41"/>
    </row>
    <row r="353" customFormat="false" ht="12.75" hidden="false" customHeight="false" outlineLevel="0" collapsed="false">
      <c r="B353" s="130"/>
      <c r="O353" s="41"/>
      <c r="P353" s="41"/>
    </row>
    <row r="354" customFormat="false" ht="12.75" hidden="false" customHeight="false" outlineLevel="0" collapsed="false">
      <c r="B354" s="130"/>
      <c r="O354" s="41"/>
      <c r="P354" s="41"/>
    </row>
    <row r="355" customFormat="false" ht="12.75" hidden="false" customHeight="false" outlineLevel="0" collapsed="false">
      <c r="B355" s="130"/>
      <c r="O355" s="41"/>
      <c r="P355" s="41"/>
    </row>
    <row r="356" customFormat="false" ht="12.75" hidden="false" customHeight="false" outlineLevel="0" collapsed="false">
      <c r="B356" s="130"/>
      <c r="O356" s="55"/>
      <c r="P356" s="55"/>
    </row>
    <row r="357" customFormat="false" ht="12.75" hidden="false" customHeight="false" outlineLevel="0" collapsed="false">
      <c r="B357" s="130"/>
      <c r="O357" s="55"/>
      <c r="P357" s="55"/>
    </row>
    <row r="358" customFormat="false" ht="12.75" hidden="false" customHeight="false" outlineLevel="0" collapsed="false">
      <c r="B358" s="130"/>
      <c r="O358" s="60"/>
      <c r="P358" s="60"/>
    </row>
    <row r="359" customFormat="false" ht="12.75" hidden="false" customHeight="false" outlineLevel="0" collapsed="false">
      <c r="B359" s="130"/>
      <c r="O359" s="55"/>
      <c r="P359" s="55"/>
    </row>
    <row r="360" customFormat="false" ht="12.75" hidden="false" customHeight="false" outlineLevel="0" collapsed="false">
      <c r="B360" s="130"/>
      <c r="O360" s="121"/>
      <c r="P360" s="121"/>
    </row>
    <row r="361" customFormat="false" ht="12.75" hidden="false" customHeight="false" outlineLevel="0" collapsed="false">
      <c r="B361" s="130"/>
      <c r="O361" s="41"/>
      <c r="P361" s="41"/>
    </row>
    <row r="362" customFormat="false" ht="12.75" hidden="false" customHeight="false" outlineLevel="0" collapsed="false">
      <c r="B362" s="130"/>
      <c r="O362" s="55"/>
      <c r="P362" s="55"/>
    </row>
    <row r="363" customFormat="false" ht="12.75" hidden="false" customHeight="false" outlineLevel="0" collapsed="false">
      <c r="B363" s="130"/>
      <c r="O363" s="41"/>
      <c r="P363" s="41"/>
    </row>
    <row r="364" customFormat="false" ht="12.75" hidden="false" customHeight="false" outlineLevel="0" collapsed="false">
      <c r="B364" s="130"/>
      <c r="O364" s="41"/>
      <c r="P364" s="41"/>
    </row>
    <row r="365" customFormat="false" ht="12.75" hidden="false" customHeight="false" outlineLevel="0" collapsed="false">
      <c r="B365" s="130"/>
      <c r="O365" s="41"/>
      <c r="P365" s="41"/>
    </row>
    <row r="366" customFormat="false" ht="12.75" hidden="false" customHeight="false" outlineLevel="0" collapsed="false">
      <c r="B366" s="130"/>
      <c r="O366" s="41"/>
      <c r="P366" s="41"/>
    </row>
    <row r="367" customFormat="false" ht="12.75" hidden="false" customHeight="false" outlineLevel="0" collapsed="false">
      <c r="B367" s="130"/>
      <c r="O367" s="41"/>
      <c r="P367" s="41"/>
    </row>
    <row r="368" customFormat="false" ht="12.75" hidden="false" customHeight="false" outlineLevel="0" collapsed="false">
      <c r="B368" s="130"/>
      <c r="O368" s="41"/>
      <c r="P368" s="41"/>
    </row>
    <row r="369" customFormat="false" ht="12.75" hidden="false" customHeight="false" outlineLevel="0" collapsed="false">
      <c r="B369" s="130"/>
      <c r="O369" s="41"/>
      <c r="P369" s="41"/>
    </row>
    <row r="370" customFormat="false" ht="12.75" hidden="false" customHeight="false" outlineLevel="0" collapsed="false">
      <c r="B370" s="130"/>
      <c r="O370" s="55"/>
      <c r="P370" s="55"/>
    </row>
    <row r="371" customFormat="false" ht="12.75" hidden="false" customHeight="false" outlineLevel="0" collapsed="false">
      <c r="B371" s="130"/>
      <c r="O371" s="41"/>
      <c r="P371" s="41"/>
    </row>
    <row r="372" customFormat="false" ht="12.75" hidden="false" customHeight="false" outlineLevel="0" collapsed="false">
      <c r="B372" s="130"/>
      <c r="O372" s="41"/>
      <c r="P372" s="41"/>
    </row>
    <row r="373" customFormat="false" ht="12.75" hidden="false" customHeight="false" outlineLevel="0" collapsed="false">
      <c r="B373" s="130"/>
      <c r="O373" s="67"/>
      <c r="P373" s="67"/>
    </row>
    <row r="374" customFormat="false" ht="12.75" hidden="false" customHeight="false" outlineLevel="0" collapsed="false">
      <c r="B374" s="130"/>
      <c r="O374" s="41"/>
      <c r="P374" s="41"/>
    </row>
    <row r="375" customFormat="false" ht="12.75" hidden="false" customHeight="false" outlineLevel="0" collapsed="false">
      <c r="B375" s="130"/>
      <c r="O375" s="23"/>
      <c r="P375" s="23"/>
    </row>
    <row r="376" customFormat="false" ht="12.75" hidden="false" customHeight="false" outlineLevel="0" collapsed="false">
      <c r="B376" s="130"/>
      <c r="O376" s="23"/>
      <c r="P376" s="23"/>
    </row>
    <row r="377" customFormat="false" ht="12.75" hidden="false" customHeight="false" outlineLevel="0" collapsed="false">
      <c r="B377" s="130"/>
      <c r="O377" s="23"/>
      <c r="P377" s="23"/>
    </row>
    <row r="378" customFormat="false" ht="12.75" hidden="false" customHeight="false" outlineLevel="0" collapsed="false">
      <c r="B378" s="130"/>
      <c r="O378" s="23"/>
      <c r="P378" s="23"/>
    </row>
    <row r="379" customFormat="false" ht="12.75" hidden="false" customHeight="false" outlineLevel="0" collapsed="false">
      <c r="B379" s="130"/>
      <c r="O379" s="23"/>
      <c r="P379" s="23"/>
    </row>
    <row r="380" customFormat="false" ht="12.75" hidden="false" customHeight="false" outlineLevel="0" collapsed="false">
      <c r="B380" s="130"/>
    </row>
    <row r="381" customFormat="false" ht="12.75" hidden="false" customHeight="false" outlineLevel="0" collapsed="false">
      <c r="B381" s="130"/>
    </row>
    <row r="382" customFormat="false" ht="12.75" hidden="false" customHeight="false" outlineLevel="0" collapsed="false">
      <c r="B382" s="130"/>
    </row>
    <row r="383" customFormat="false" ht="12.75" hidden="false" customHeight="false" outlineLevel="0" collapsed="false">
      <c r="B383" s="130"/>
    </row>
    <row r="384" customFormat="false" ht="12.75" hidden="false" customHeight="false" outlineLevel="0" collapsed="false">
      <c r="B384" s="130"/>
    </row>
    <row r="385" customFormat="false" ht="12.75" hidden="false" customHeight="false" outlineLevel="0" collapsed="false">
      <c r="B385" s="130"/>
    </row>
    <row r="386" customFormat="false" ht="12.75" hidden="false" customHeight="false" outlineLevel="0" collapsed="false">
      <c r="B386" s="130"/>
    </row>
    <row r="387" customFormat="false" ht="12.75" hidden="false" customHeight="false" outlineLevel="0" collapsed="false">
      <c r="B387" s="130"/>
    </row>
    <row r="388" customFormat="false" ht="12.75" hidden="false" customHeight="false" outlineLevel="0" collapsed="false">
      <c r="B388" s="130"/>
    </row>
    <row r="389" customFormat="false" ht="12.75" hidden="false" customHeight="false" outlineLevel="0" collapsed="false">
      <c r="B389" s="130"/>
    </row>
    <row r="390" customFormat="false" ht="12.75" hidden="false" customHeight="false" outlineLevel="0" collapsed="false">
      <c r="B390" s="130"/>
    </row>
    <row r="391" customFormat="false" ht="12.75" hidden="false" customHeight="false" outlineLevel="0" collapsed="false">
      <c r="B391" s="130"/>
    </row>
    <row r="392" customFormat="false" ht="12.75" hidden="false" customHeight="false" outlineLevel="0" collapsed="false">
      <c r="B392" s="130"/>
    </row>
    <row r="393" customFormat="false" ht="12.75" hidden="false" customHeight="false" outlineLevel="0" collapsed="false">
      <c r="B393" s="130"/>
    </row>
    <row r="394" customFormat="false" ht="12.75" hidden="false" customHeight="false" outlineLevel="0" collapsed="false">
      <c r="B394" s="130"/>
    </row>
    <row r="395" customFormat="false" ht="12.75" hidden="false" customHeight="false" outlineLevel="0" collapsed="false">
      <c r="B395" s="130"/>
    </row>
    <row r="396" customFormat="false" ht="12.75" hidden="false" customHeight="false" outlineLevel="0" collapsed="false">
      <c r="B396" s="130"/>
    </row>
    <row r="397" customFormat="false" ht="12.75" hidden="false" customHeight="false" outlineLevel="0" collapsed="false">
      <c r="B397" s="130"/>
    </row>
    <row r="398" customFormat="false" ht="12.75" hidden="false" customHeight="false" outlineLevel="0" collapsed="false">
      <c r="B398" s="130"/>
    </row>
    <row r="399" customFormat="false" ht="12.75" hidden="false" customHeight="false" outlineLevel="0" collapsed="false">
      <c r="B399" s="130"/>
    </row>
    <row r="400" customFormat="false" ht="12.75" hidden="false" customHeight="false" outlineLevel="0" collapsed="false">
      <c r="B400" s="130"/>
    </row>
    <row r="401" customFormat="false" ht="12.75" hidden="false" customHeight="false" outlineLevel="0" collapsed="false">
      <c r="B401" s="130"/>
    </row>
    <row r="402" customFormat="false" ht="12.75" hidden="false" customHeight="false" outlineLevel="0" collapsed="false">
      <c r="B402" s="130"/>
    </row>
    <row r="403" customFormat="false" ht="12.75" hidden="false" customHeight="false" outlineLevel="0" collapsed="false">
      <c r="B403" s="130"/>
    </row>
    <row r="404" customFormat="false" ht="12.75" hidden="false" customHeight="false" outlineLevel="0" collapsed="false">
      <c r="B404" s="130"/>
    </row>
    <row r="405" customFormat="false" ht="12.75" hidden="false" customHeight="false" outlineLevel="0" collapsed="false">
      <c r="B405" s="130"/>
    </row>
    <row r="406" customFormat="false" ht="12.75" hidden="false" customHeight="false" outlineLevel="0" collapsed="false">
      <c r="B406" s="130"/>
    </row>
    <row r="407" customFormat="false" ht="12.75" hidden="false" customHeight="false" outlineLevel="0" collapsed="false">
      <c r="B407" s="130"/>
    </row>
    <row r="408" customFormat="false" ht="12.75" hidden="false" customHeight="false" outlineLevel="0" collapsed="false">
      <c r="B408" s="130"/>
    </row>
    <row r="409" customFormat="false" ht="12.75" hidden="false" customHeight="false" outlineLevel="0" collapsed="false">
      <c r="B409" s="130"/>
    </row>
    <row r="410" customFormat="false" ht="12.75" hidden="false" customHeight="false" outlineLevel="0" collapsed="false">
      <c r="B410" s="130"/>
    </row>
    <row r="411" customFormat="false" ht="12.75" hidden="false" customHeight="false" outlineLevel="0" collapsed="false">
      <c r="B411" s="130"/>
    </row>
    <row r="412" customFormat="false" ht="12.75" hidden="false" customHeight="false" outlineLevel="0" collapsed="false">
      <c r="B412" s="130"/>
      <c r="O412" s="136"/>
      <c r="P412" s="136"/>
    </row>
    <row r="413" customFormat="false" ht="12.75" hidden="false" customHeight="false" outlineLevel="0" collapsed="false">
      <c r="B413" s="130"/>
    </row>
    <row r="414" customFormat="false" ht="12.75" hidden="false" customHeight="false" outlineLevel="0" collapsed="false">
      <c r="B414" s="130"/>
    </row>
    <row r="415" customFormat="false" ht="12.75" hidden="false" customHeight="false" outlineLevel="0" collapsed="false">
      <c r="B415" s="130"/>
    </row>
    <row r="416" customFormat="false" ht="12.75" hidden="false" customHeight="false" outlineLevel="0" collapsed="false">
      <c r="B416" s="130"/>
    </row>
    <row r="417" customFormat="false" ht="12.75" hidden="false" customHeight="false" outlineLevel="0" collapsed="false">
      <c r="B417" s="130"/>
    </row>
    <row r="418" customFormat="false" ht="12.75" hidden="false" customHeight="false" outlineLevel="0" collapsed="false">
      <c r="B418" s="130"/>
    </row>
    <row r="419" customFormat="false" ht="12.75" hidden="false" customHeight="false" outlineLevel="0" collapsed="false">
      <c r="B419" s="130"/>
    </row>
    <row r="420" customFormat="false" ht="12.75" hidden="false" customHeight="false" outlineLevel="0" collapsed="false">
      <c r="B420" s="130"/>
    </row>
    <row r="421" customFormat="false" ht="12.75" hidden="false" customHeight="false" outlineLevel="0" collapsed="false">
      <c r="B421" s="130"/>
    </row>
    <row r="422" customFormat="false" ht="12.75" hidden="false" customHeight="false" outlineLevel="0" collapsed="false">
      <c r="B422" s="130"/>
    </row>
    <row r="423" customFormat="false" ht="12.75" hidden="false" customHeight="false" outlineLevel="0" collapsed="false">
      <c r="B423" s="130"/>
    </row>
    <row r="424" customFormat="false" ht="12.75" hidden="false" customHeight="false" outlineLevel="0" collapsed="false">
      <c r="B424" s="130"/>
    </row>
    <row r="425" customFormat="false" ht="12.75" hidden="false" customHeight="false" outlineLevel="0" collapsed="false">
      <c r="B425" s="130"/>
    </row>
    <row r="426" customFormat="false" ht="12.75" hidden="false" customHeight="false" outlineLevel="0" collapsed="false">
      <c r="B426" s="130"/>
    </row>
    <row r="427" customFormat="false" ht="12.75" hidden="false" customHeight="false" outlineLevel="0" collapsed="false">
      <c r="B427" s="130"/>
    </row>
    <row r="428" customFormat="false" ht="12.75" hidden="false" customHeight="false" outlineLevel="0" collapsed="false">
      <c r="B428" s="130"/>
    </row>
    <row r="429" customFormat="false" ht="12.75" hidden="false" customHeight="false" outlineLevel="0" collapsed="false">
      <c r="B429" s="130"/>
    </row>
    <row r="430" customFormat="false" ht="12.75" hidden="false" customHeight="false" outlineLevel="0" collapsed="false">
      <c r="B430" s="130"/>
    </row>
    <row r="431" customFormat="false" ht="12.75" hidden="false" customHeight="false" outlineLevel="0" collapsed="false">
      <c r="B431" s="130"/>
    </row>
    <row r="432" customFormat="false" ht="12.75" hidden="false" customHeight="false" outlineLevel="0" collapsed="false">
      <c r="B432" s="130"/>
    </row>
    <row r="433" customFormat="false" ht="12.75" hidden="false" customHeight="false" outlineLevel="0" collapsed="false">
      <c r="B433" s="130"/>
    </row>
    <row r="434" customFormat="false" ht="12.75" hidden="false" customHeight="false" outlineLevel="0" collapsed="false">
      <c r="B434" s="130"/>
    </row>
    <row r="435" customFormat="false" ht="12.75" hidden="false" customHeight="false" outlineLevel="0" collapsed="false">
      <c r="B435" s="130"/>
    </row>
    <row r="436" customFormat="false" ht="12.75" hidden="false" customHeight="false" outlineLevel="0" collapsed="false">
      <c r="B436" s="130"/>
    </row>
    <row r="437" customFormat="false" ht="12.75" hidden="false" customHeight="false" outlineLevel="0" collapsed="false">
      <c r="B437" s="130"/>
    </row>
    <row r="438" customFormat="false" ht="12.75" hidden="false" customHeight="false" outlineLevel="0" collapsed="false">
      <c r="B438" s="130"/>
    </row>
    <row r="439" customFormat="false" ht="12.75" hidden="false" customHeight="false" outlineLevel="0" collapsed="false">
      <c r="B439" s="130"/>
    </row>
    <row r="440" customFormat="false" ht="12.75" hidden="false" customHeight="false" outlineLevel="0" collapsed="false">
      <c r="B440" s="130"/>
    </row>
    <row r="441" customFormat="false" ht="12.75" hidden="false" customHeight="false" outlineLevel="0" collapsed="false">
      <c r="B441" s="130"/>
    </row>
    <row r="442" customFormat="false" ht="12.75" hidden="false" customHeight="false" outlineLevel="0" collapsed="false">
      <c r="B442" s="130"/>
    </row>
    <row r="443" customFormat="false" ht="12.75" hidden="false" customHeight="false" outlineLevel="0" collapsed="false">
      <c r="B443" s="130"/>
    </row>
    <row r="444" customFormat="false" ht="12.75" hidden="false" customHeight="false" outlineLevel="0" collapsed="false">
      <c r="B444" s="130"/>
    </row>
    <row r="445" customFormat="false" ht="12.75" hidden="false" customHeight="false" outlineLevel="0" collapsed="false">
      <c r="B445" s="130"/>
    </row>
    <row r="446" customFormat="false" ht="12.75" hidden="false" customHeight="false" outlineLevel="0" collapsed="false">
      <c r="B446" s="130"/>
    </row>
    <row r="447" customFormat="false" ht="12.75" hidden="false" customHeight="false" outlineLevel="0" collapsed="false">
      <c r="B447" s="130"/>
    </row>
    <row r="448" customFormat="false" ht="12.75" hidden="false" customHeight="false" outlineLevel="0" collapsed="false">
      <c r="B448" s="130"/>
    </row>
    <row r="449" customFormat="false" ht="12.75" hidden="false" customHeight="false" outlineLevel="0" collapsed="false">
      <c r="B449" s="130"/>
    </row>
    <row r="450" customFormat="false" ht="12.75" hidden="false" customHeight="false" outlineLevel="0" collapsed="false">
      <c r="B450" s="130"/>
    </row>
    <row r="451" customFormat="false" ht="12.75" hidden="false" customHeight="false" outlineLevel="0" collapsed="false">
      <c r="B451" s="130"/>
    </row>
    <row r="452" customFormat="false" ht="12.75" hidden="false" customHeight="false" outlineLevel="0" collapsed="false">
      <c r="B452" s="130"/>
    </row>
    <row r="453" customFormat="false" ht="12.75" hidden="false" customHeight="false" outlineLevel="0" collapsed="false">
      <c r="B453" s="130"/>
    </row>
    <row r="454" customFormat="false" ht="12.75" hidden="false" customHeight="false" outlineLevel="0" collapsed="false">
      <c r="B454" s="130"/>
    </row>
    <row r="455" customFormat="false" ht="12.75" hidden="false" customHeight="false" outlineLevel="0" collapsed="false">
      <c r="B455" s="130"/>
    </row>
    <row r="456" customFormat="false" ht="12.75" hidden="false" customHeight="false" outlineLevel="0" collapsed="false">
      <c r="B456" s="130"/>
    </row>
    <row r="457" customFormat="false" ht="12.75" hidden="false" customHeight="false" outlineLevel="0" collapsed="false">
      <c r="B457" s="130"/>
    </row>
    <row r="458" customFormat="false" ht="12.75" hidden="false" customHeight="false" outlineLevel="0" collapsed="false">
      <c r="B458" s="130"/>
    </row>
    <row r="459" customFormat="false" ht="12.75" hidden="false" customHeight="false" outlineLevel="0" collapsed="false">
      <c r="B459" s="130"/>
    </row>
    <row r="460" customFormat="false" ht="12.75" hidden="false" customHeight="false" outlineLevel="0" collapsed="false">
      <c r="B460" s="130"/>
    </row>
    <row r="461" customFormat="false" ht="12.75" hidden="false" customHeight="false" outlineLevel="0" collapsed="false">
      <c r="B461" s="130"/>
    </row>
    <row r="462" customFormat="false" ht="12.75" hidden="false" customHeight="false" outlineLevel="0" collapsed="false">
      <c r="B462" s="130"/>
    </row>
    <row r="463" customFormat="false" ht="12.75" hidden="false" customHeight="false" outlineLevel="0" collapsed="false">
      <c r="B463" s="130"/>
    </row>
    <row r="464" customFormat="false" ht="12.75" hidden="false" customHeight="false" outlineLevel="0" collapsed="false">
      <c r="B464" s="130"/>
    </row>
    <row r="465" customFormat="false" ht="12.75" hidden="false" customHeight="false" outlineLevel="0" collapsed="false">
      <c r="B465" s="130"/>
    </row>
    <row r="466" customFormat="false" ht="12.75" hidden="false" customHeight="false" outlineLevel="0" collapsed="false">
      <c r="B466" s="130"/>
    </row>
    <row r="467" customFormat="false" ht="12.75" hidden="false" customHeight="false" outlineLevel="0" collapsed="false">
      <c r="B467" s="130"/>
    </row>
    <row r="468" customFormat="false" ht="12.75" hidden="false" customHeight="false" outlineLevel="0" collapsed="false">
      <c r="B468" s="130"/>
    </row>
    <row r="469" customFormat="false" ht="12.75" hidden="false" customHeight="false" outlineLevel="0" collapsed="false">
      <c r="B469" s="130"/>
    </row>
    <row r="470" customFormat="false" ht="12.75" hidden="false" customHeight="false" outlineLevel="0" collapsed="false">
      <c r="B470" s="130"/>
    </row>
    <row r="471" customFormat="false" ht="12.75" hidden="false" customHeight="false" outlineLevel="0" collapsed="false">
      <c r="B471" s="130"/>
    </row>
    <row r="472" customFormat="false" ht="12.75" hidden="false" customHeight="false" outlineLevel="0" collapsed="false">
      <c r="B472" s="130"/>
    </row>
    <row r="473" customFormat="false" ht="12.75" hidden="false" customHeight="false" outlineLevel="0" collapsed="false">
      <c r="B473" s="130"/>
    </row>
    <row r="474" customFormat="false" ht="12.75" hidden="false" customHeight="false" outlineLevel="0" collapsed="false">
      <c r="B474" s="130"/>
    </row>
    <row r="475" customFormat="false" ht="12.75" hidden="false" customHeight="false" outlineLevel="0" collapsed="false">
      <c r="B475" s="130"/>
    </row>
    <row r="476" customFormat="false" ht="12.75" hidden="false" customHeight="false" outlineLevel="0" collapsed="false">
      <c r="B476" s="130"/>
    </row>
    <row r="477" customFormat="false" ht="12.75" hidden="false" customHeight="false" outlineLevel="0" collapsed="false">
      <c r="B477" s="130"/>
    </row>
    <row r="478" customFormat="false" ht="12.75" hidden="false" customHeight="false" outlineLevel="0" collapsed="false">
      <c r="B478" s="130"/>
    </row>
    <row r="479" customFormat="false" ht="12.75" hidden="false" customHeight="false" outlineLevel="0" collapsed="false">
      <c r="B479" s="130"/>
    </row>
    <row r="480" customFormat="false" ht="12.75" hidden="false" customHeight="false" outlineLevel="0" collapsed="false">
      <c r="B480" s="130"/>
    </row>
    <row r="481" customFormat="false" ht="12.75" hidden="false" customHeight="false" outlineLevel="0" collapsed="false">
      <c r="B481" s="130"/>
    </row>
    <row r="482" customFormat="false" ht="12.75" hidden="false" customHeight="false" outlineLevel="0" collapsed="false">
      <c r="B482" s="130"/>
    </row>
    <row r="483" customFormat="false" ht="12.75" hidden="false" customHeight="false" outlineLevel="0" collapsed="false">
      <c r="B483" s="130"/>
    </row>
    <row r="484" customFormat="false" ht="12.75" hidden="false" customHeight="false" outlineLevel="0" collapsed="false">
      <c r="B484" s="130"/>
    </row>
    <row r="485" customFormat="false" ht="12.75" hidden="false" customHeight="false" outlineLevel="0" collapsed="false">
      <c r="B485" s="130"/>
    </row>
    <row r="486" customFormat="false" ht="12.75" hidden="false" customHeight="false" outlineLevel="0" collapsed="false">
      <c r="B486" s="130"/>
    </row>
    <row r="487" customFormat="false" ht="12.75" hidden="false" customHeight="false" outlineLevel="0" collapsed="false">
      <c r="B487" s="130"/>
    </row>
    <row r="488" customFormat="false" ht="12.75" hidden="false" customHeight="false" outlineLevel="0" collapsed="false">
      <c r="B488" s="130"/>
    </row>
    <row r="489" customFormat="false" ht="12.75" hidden="false" customHeight="false" outlineLevel="0" collapsed="false">
      <c r="B489" s="130"/>
    </row>
    <row r="490" customFormat="false" ht="12.75" hidden="false" customHeight="false" outlineLevel="0" collapsed="false">
      <c r="B490" s="130"/>
    </row>
    <row r="491" customFormat="false" ht="12.75" hidden="false" customHeight="false" outlineLevel="0" collapsed="false">
      <c r="B491" s="130"/>
    </row>
    <row r="492" customFormat="false" ht="12.75" hidden="false" customHeight="false" outlineLevel="0" collapsed="false">
      <c r="B492" s="130"/>
    </row>
    <row r="493" customFormat="false" ht="12.75" hidden="false" customHeight="false" outlineLevel="0" collapsed="false">
      <c r="B493" s="130"/>
    </row>
    <row r="494" customFormat="false" ht="12.75" hidden="false" customHeight="false" outlineLevel="0" collapsed="false">
      <c r="B494" s="130"/>
    </row>
    <row r="495" customFormat="false" ht="12.75" hidden="false" customHeight="false" outlineLevel="0" collapsed="false">
      <c r="B495" s="130"/>
    </row>
    <row r="496" customFormat="false" ht="12.75" hidden="false" customHeight="false" outlineLevel="0" collapsed="false">
      <c r="B496" s="130"/>
    </row>
    <row r="497" customFormat="false" ht="12.75" hidden="false" customHeight="false" outlineLevel="0" collapsed="false">
      <c r="B497" s="130"/>
    </row>
    <row r="498" customFormat="false" ht="12.75" hidden="false" customHeight="false" outlineLevel="0" collapsed="false">
      <c r="B498" s="130"/>
    </row>
    <row r="499" customFormat="false" ht="12.75" hidden="false" customHeight="false" outlineLevel="0" collapsed="false">
      <c r="B499" s="130"/>
    </row>
    <row r="500" customFormat="false" ht="12.75" hidden="false" customHeight="false" outlineLevel="0" collapsed="false">
      <c r="B500" s="130"/>
    </row>
    <row r="501" customFormat="false" ht="12.75" hidden="false" customHeight="false" outlineLevel="0" collapsed="false">
      <c r="B501" s="130"/>
    </row>
    <row r="502" customFormat="false" ht="12.75" hidden="false" customHeight="false" outlineLevel="0" collapsed="false">
      <c r="B502" s="130"/>
    </row>
    <row r="503" customFormat="false" ht="12.75" hidden="false" customHeight="false" outlineLevel="0" collapsed="false">
      <c r="B503" s="130"/>
    </row>
    <row r="504" customFormat="false" ht="12.75" hidden="false" customHeight="false" outlineLevel="0" collapsed="false">
      <c r="B504" s="130"/>
    </row>
    <row r="505" customFormat="false" ht="12.75" hidden="false" customHeight="false" outlineLevel="0" collapsed="false">
      <c r="B505" s="130"/>
    </row>
    <row r="506" customFormat="false" ht="12.75" hidden="false" customHeight="false" outlineLevel="0" collapsed="false">
      <c r="B506" s="130"/>
    </row>
    <row r="507" customFormat="false" ht="12.75" hidden="false" customHeight="false" outlineLevel="0" collapsed="false">
      <c r="B507" s="130"/>
    </row>
    <row r="508" customFormat="false" ht="12.75" hidden="false" customHeight="false" outlineLevel="0" collapsed="false">
      <c r="B508" s="130"/>
    </row>
    <row r="509" customFormat="false" ht="12.75" hidden="false" customHeight="false" outlineLevel="0" collapsed="false">
      <c r="B509" s="130"/>
    </row>
    <row r="510" customFormat="false" ht="12.75" hidden="false" customHeight="false" outlineLevel="0" collapsed="false">
      <c r="B510" s="130"/>
    </row>
    <row r="511" customFormat="false" ht="12.75" hidden="false" customHeight="false" outlineLevel="0" collapsed="false">
      <c r="B511" s="130"/>
    </row>
    <row r="512" customFormat="false" ht="12.75" hidden="false" customHeight="false" outlineLevel="0" collapsed="false">
      <c r="B512" s="130"/>
    </row>
    <row r="513" customFormat="false" ht="12.75" hidden="false" customHeight="false" outlineLevel="0" collapsed="false">
      <c r="B513" s="130"/>
    </row>
    <row r="514" customFormat="false" ht="12.75" hidden="false" customHeight="false" outlineLevel="0" collapsed="false">
      <c r="B514" s="130"/>
    </row>
    <row r="515" customFormat="false" ht="12.75" hidden="false" customHeight="false" outlineLevel="0" collapsed="false">
      <c r="B515" s="130"/>
    </row>
    <row r="516" customFormat="false" ht="12.75" hidden="false" customHeight="false" outlineLevel="0" collapsed="false">
      <c r="B516" s="130"/>
    </row>
    <row r="517" customFormat="false" ht="12.75" hidden="false" customHeight="false" outlineLevel="0" collapsed="false">
      <c r="B517" s="130"/>
    </row>
    <row r="518" customFormat="false" ht="12.75" hidden="false" customHeight="false" outlineLevel="0" collapsed="false">
      <c r="B518" s="130"/>
    </row>
    <row r="519" customFormat="false" ht="12.75" hidden="false" customHeight="false" outlineLevel="0" collapsed="false">
      <c r="B519" s="130"/>
    </row>
    <row r="520" customFormat="false" ht="12.75" hidden="false" customHeight="false" outlineLevel="0" collapsed="false">
      <c r="B520" s="130"/>
    </row>
    <row r="521" customFormat="false" ht="12.75" hidden="false" customHeight="false" outlineLevel="0" collapsed="false">
      <c r="B521" s="130"/>
    </row>
    <row r="522" customFormat="false" ht="12.75" hidden="false" customHeight="false" outlineLevel="0" collapsed="false">
      <c r="B522" s="130"/>
    </row>
    <row r="523" customFormat="false" ht="12.75" hidden="false" customHeight="false" outlineLevel="0" collapsed="false">
      <c r="B523" s="130"/>
    </row>
    <row r="524" customFormat="false" ht="12.75" hidden="false" customHeight="false" outlineLevel="0" collapsed="false">
      <c r="B524" s="130"/>
    </row>
    <row r="525" customFormat="false" ht="12.75" hidden="false" customHeight="false" outlineLevel="0" collapsed="false">
      <c r="B525" s="130"/>
    </row>
    <row r="526" customFormat="false" ht="12.75" hidden="false" customHeight="false" outlineLevel="0" collapsed="false">
      <c r="B526" s="130"/>
    </row>
    <row r="527" customFormat="false" ht="12.75" hidden="false" customHeight="false" outlineLevel="0" collapsed="false">
      <c r="B527" s="130"/>
    </row>
    <row r="528" customFormat="false" ht="12.75" hidden="false" customHeight="false" outlineLevel="0" collapsed="false">
      <c r="B528" s="130"/>
    </row>
    <row r="529" customFormat="false" ht="12.75" hidden="false" customHeight="false" outlineLevel="0" collapsed="false">
      <c r="B529" s="130"/>
    </row>
    <row r="530" customFormat="false" ht="12.75" hidden="false" customHeight="false" outlineLevel="0" collapsed="false">
      <c r="B530" s="130"/>
    </row>
    <row r="531" customFormat="false" ht="12.75" hidden="false" customHeight="false" outlineLevel="0" collapsed="false">
      <c r="B531" s="130"/>
    </row>
    <row r="532" customFormat="false" ht="12.75" hidden="false" customHeight="false" outlineLevel="0" collapsed="false">
      <c r="B532" s="130"/>
    </row>
    <row r="533" customFormat="false" ht="12.75" hidden="false" customHeight="false" outlineLevel="0" collapsed="false">
      <c r="B533" s="130"/>
    </row>
    <row r="534" customFormat="false" ht="12.75" hidden="false" customHeight="false" outlineLevel="0" collapsed="false">
      <c r="B534" s="130"/>
    </row>
    <row r="535" customFormat="false" ht="12.75" hidden="false" customHeight="false" outlineLevel="0" collapsed="false">
      <c r="B535" s="130"/>
    </row>
    <row r="536" customFormat="false" ht="12.75" hidden="false" customHeight="false" outlineLevel="0" collapsed="false">
      <c r="B536" s="130"/>
    </row>
    <row r="537" customFormat="false" ht="12.75" hidden="false" customHeight="false" outlineLevel="0" collapsed="false">
      <c r="B537" s="130"/>
    </row>
    <row r="538" customFormat="false" ht="12.75" hidden="false" customHeight="false" outlineLevel="0" collapsed="false">
      <c r="B538" s="130"/>
    </row>
    <row r="539" customFormat="false" ht="12.75" hidden="false" customHeight="false" outlineLevel="0" collapsed="false">
      <c r="B539" s="130"/>
    </row>
    <row r="540" customFormat="false" ht="12.75" hidden="false" customHeight="false" outlineLevel="0" collapsed="false">
      <c r="B540" s="130"/>
    </row>
    <row r="541" customFormat="false" ht="12.75" hidden="false" customHeight="false" outlineLevel="0" collapsed="false">
      <c r="B541" s="130"/>
    </row>
    <row r="542" customFormat="false" ht="12.75" hidden="false" customHeight="false" outlineLevel="0" collapsed="false">
      <c r="B542" s="130"/>
    </row>
    <row r="543" customFormat="false" ht="12.75" hidden="false" customHeight="false" outlineLevel="0" collapsed="false">
      <c r="B543" s="130"/>
    </row>
    <row r="544" customFormat="false" ht="12.75" hidden="false" customHeight="false" outlineLevel="0" collapsed="false">
      <c r="B544" s="130"/>
    </row>
    <row r="545" customFormat="false" ht="12.75" hidden="false" customHeight="false" outlineLevel="0" collapsed="false">
      <c r="B545" s="130"/>
    </row>
    <row r="546" customFormat="false" ht="12.75" hidden="false" customHeight="false" outlineLevel="0" collapsed="false">
      <c r="B546" s="130"/>
    </row>
    <row r="547" customFormat="false" ht="12.75" hidden="false" customHeight="false" outlineLevel="0" collapsed="false">
      <c r="B547" s="130"/>
    </row>
    <row r="548" customFormat="false" ht="12.75" hidden="false" customHeight="false" outlineLevel="0" collapsed="false">
      <c r="B548" s="130"/>
    </row>
    <row r="549" customFormat="false" ht="12.75" hidden="false" customHeight="false" outlineLevel="0" collapsed="false">
      <c r="B549" s="130"/>
    </row>
    <row r="550" customFormat="false" ht="12.75" hidden="false" customHeight="false" outlineLevel="0" collapsed="false">
      <c r="B550" s="130"/>
    </row>
    <row r="551" customFormat="false" ht="12.75" hidden="false" customHeight="false" outlineLevel="0" collapsed="false">
      <c r="B551" s="130"/>
    </row>
    <row r="552" customFormat="false" ht="12.75" hidden="false" customHeight="false" outlineLevel="0" collapsed="false">
      <c r="B552" s="130"/>
    </row>
    <row r="553" customFormat="false" ht="12.75" hidden="false" customHeight="false" outlineLevel="0" collapsed="false">
      <c r="B553" s="130"/>
    </row>
    <row r="554" customFormat="false" ht="12.75" hidden="false" customHeight="false" outlineLevel="0" collapsed="false">
      <c r="B554" s="130"/>
    </row>
    <row r="555" customFormat="false" ht="12.75" hidden="false" customHeight="false" outlineLevel="0" collapsed="false">
      <c r="B555" s="130"/>
    </row>
    <row r="556" customFormat="false" ht="12.75" hidden="false" customHeight="false" outlineLevel="0" collapsed="false">
      <c r="B556" s="130"/>
    </row>
    <row r="557" customFormat="false" ht="12.75" hidden="false" customHeight="false" outlineLevel="0" collapsed="false">
      <c r="B557" s="130"/>
    </row>
    <row r="558" customFormat="false" ht="12.75" hidden="false" customHeight="false" outlineLevel="0" collapsed="false">
      <c r="B558" s="130"/>
    </row>
    <row r="559" customFormat="false" ht="12.75" hidden="false" customHeight="false" outlineLevel="0" collapsed="false">
      <c r="B559" s="130"/>
    </row>
    <row r="560" customFormat="false" ht="12.75" hidden="false" customHeight="false" outlineLevel="0" collapsed="false">
      <c r="B560" s="130"/>
    </row>
    <row r="561" customFormat="false" ht="12.75" hidden="false" customHeight="false" outlineLevel="0" collapsed="false">
      <c r="B561" s="130"/>
    </row>
    <row r="562" customFormat="false" ht="12.75" hidden="false" customHeight="false" outlineLevel="0" collapsed="false">
      <c r="B562" s="130"/>
    </row>
    <row r="563" customFormat="false" ht="12.75" hidden="false" customHeight="false" outlineLevel="0" collapsed="false">
      <c r="B563" s="130"/>
    </row>
    <row r="564" customFormat="false" ht="12.75" hidden="false" customHeight="false" outlineLevel="0" collapsed="false">
      <c r="B564" s="130"/>
    </row>
    <row r="565" customFormat="false" ht="12.75" hidden="false" customHeight="false" outlineLevel="0" collapsed="false">
      <c r="B565" s="130"/>
    </row>
    <row r="566" customFormat="false" ht="12.75" hidden="false" customHeight="false" outlineLevel="0" collapsed="false">
      <c r="B566" s="130"/>
    </row>
    <row r="567" customFormat="false" ht="12.75" hidden="false" customHeight="false" outlineLevel="0" collapsed="false">
      <c r="B567" s="130"/>
    </row>
    <row r="568" customFormat="false" ht="12.75" hidden="false" customHeight="false" outlineLevel="0" collapsed="false">
      <c r="B568" s="130"/>
    </row>
    <row r="569" customFormat="false" ht="12.75" hidden="false" customHeight="false" outlineLevel="0" collapsed="false">
      <c r="B569" s="130"/>
    </row>
    <row r="570" customFormat="false" ht="12.75" hidden="false" customHeight="false" outlineLevel="0" collapsed="false">
      <c r="B570" s="130"/>
    </row>
    <row r="571" customFormat="false" ht="12.75" hidden="false" customHeight="false" outlineLevel="0" collapsed="false">
      <c r="B571" s="130"/>
    </row>
    <row r="572" customFormat="false" ht="12.75" hidden="false" customHeight="false" outlineLevel="0" collapsed="false">
      <c r="B572" s="130"/>
    </row>
    <row r="573" customFormat="false" ht="12.75" hidden="false" customHeight="false" outlineLevel="0" collapsed="false">
      <c r="B573" s="130"/>
    </row>
    <row r="574" customFormat="false" ht="12.75" hidden="false" customHeight="false" outlineLevel="0" collapsed="false">
      <c r="B574" s="130"/>
    </row>
    <row r="575" customFormat="false" ht="12.75" hidden="false" customHeight="false" outlineLevel="0" collapsed="false">
      <c r="B575" s="130"/>
    </row>
    <row r="576" customFormat="false" ht="12.75" hidden="false" customHeight="false" outlineLevel="0" collapsed="false">
      <c r="B576" s="130"/>
    </row>
    <row r="577" customFormat="false" ht="12.75" hidden="false" customHeight="false" outlineLevel="0" collapsed="false">
      <c r="B577" s="130"/>
    </row>
    <row r="578" customFormat="false" ht="12.75" hidden="false" customHeight="false" outlineLevel="0" collapsed="false">
      <c r="B578" s="130"/>
    </row>
    <row r="579" customFormat="false" ht="12.75" hidden="false" customHeight="false" outlineLevel="0" collapsed="false">
      <c r="B579" s="130"/>
    </row>
    <row r="580" customFormat="false" ht="12.75" hidden="false" customHeight="false" outlineLevel="0" collapsed="false">
      <c r="B580" s="130"/>
    </row>
    <row r="581" customFormat="false" ht="12.75" hidden="false" customHeight="false" outlineLevel="0" collapsed="false">
      <c r="B581" s="130"/>
    </row>
    <row r="582" customFormat="false" ht="12.75" hidden="false" customHeight="false" outlineLevel="0" collapsed="false">
      <c r="B582" s="130"/>
    </row>
    <row r="583" customFormat="false" ht="12.75" hidden="false" customHeight="false" outlineLevel="0" collapsed="false">
      <c r="B583" s="130"/>
    </row>
    <row r="584" customFormat="false" ht="12.75" hidden="false" customHeight="false" outlineLevel="0" collapsed="false">
      <c r="B584" s="130"/>
    </row>
    <row r="585" customFormat="false" ht="12.75" hidden="false" customHeight="false" outlineLevel="0" collapsed="false">
      <c r="B585" s="130"/>
    </row>
    <row r="586" customFormat="false" ht="12.75" hidden="false" customHeight="false" outlineLevel="0" collapsed="false">
      <c r="B586" s="130"/>
    </row>
    <row r="587" customFormat="false" ht="12.75" hidden="false" customHeight="false" outlineLevel="0" collapsed="false">
      <c r="B587" s="130"/>
    </row>
    <row r="588" customFormat="false" ht="12.75" hidden="false" customHeight="false" outlineLevel="0" collapsed="false">
      <c r="B588" s="130"/>
    </row>
    <row r="589" customFormat="false" ht="12.75" hidden="false" customHeight="false" outlineLevel="0" collapsed="false">
      <c r="B589" s="130"/>
    </row>
    <row r="590" customFormat="false" ht="12.75" hidden="false" customHeight="false" outlineLevel="0" collapsed="false">
      <c r="B590" s="130"/>
    </row>
    <row r="591" customFormat="false" ht="12.75" hidden="false" customHeight="false" outlineLevel="0" collapsed="false">
      <c r="B591" s="130"/>
    </row>
    <row r="592" customFormat="false" ht="12.75" hidden="false" customHeight="false" outlineLevel="0" collapsed="false">
      <c r="B592" s="130"/>
    </row>
    <row r="593" customFormat="false" ht="12.75" hidden="false" customHeight="false" outlineLevel="0" collapsed="false">
      <c r="B593" s="130"/>
    </row>
    <row r="594" customFormat="false" ht="12.75" hidden="false" customHeight="false" outlineLevel="0" collapsed="false">
      <c r="B594" s="130"/>
    </row>
    <row r="595" customFormat="false" ht="12.75" hidden="false" customHeight="false" outlineLevel="0" collapsed="false">
      <c r="B595" s="130"/>
    </row>
    <row r="596" customFormat="false" ht="12.75" hidden="false" customHeight="false" outlineLevel="0" collapsed="false">
      <c r="B596" s="130"/>
    </row>
    <row r="597" customFormat="false" ht="12.75" hidden="false" customHeight="false" outlineLevel="0" collapsed="false">
      <c r="B597" s="130"/>
    </row>
    <row r="598" customFormat="false" ht="12.75" hidden="false" customHeight="false" outlineLevel="0" collapsed="false">
      <c r="B598" s="130"/>
    </row>
    <row r="599" customFormat="false" ht="12.75" hidden="false" customHeight="false" outlineLevel="0" collapsed="false">
      <c r="B599" s="130"/>
    </row>
    <row r="600" customFormat="false" ht="12.75" hidden="false" customHeight="false" outlineLevel="0" collapsed="false">
      <c r="B600" s="130"/>
    </row>
    <row r="601" customFormat="false" ht="12.75" hidden="false" customHeight="false" outlineLevel="0" collapsed="false">
      <c r="B601" s="130"/>
    </row>
    <row r="602" customFormat="false" ht="12.75" hidden="false" customHeight="false" outlineLevel="0" collapsed="false">
      <c r="B602" s="130"/>
    </row>
    <row r="603" customFormat="false" ht="12.75" hidden="false" customHeight="false" outlineLevel="0" collapsed="false">
      <c r="B603" s="130"/>
    </row>
    <row r="604" customFormat="false" ht="12.75" hidden="false" customHeight="false" outlineLevel="0" collapsed="false">
      <c r="B604" s="130"/>
    </row>
    <row r="605" customFormat="false" ht="12.75" hidden="false" customHeight="false" outlineLevel="0" collapsed="false">
      <c r="B605" s="130"/>
    </row>
    <row r="606" customFormat="false" ht="12.75" hidden="false" customHeight="false" outlineLevel="0" collapsed="false">
      <c r="B606" s="130"/>
    </row>
    <row r="607" customFormat="false" ht="12.75" hidden="false" customHeight="false" outlineLevel="0" collapsed="false">
      <c r="B607" s="130"/>
    </row>
    <row r="608" customFormat="false" ht="12.75" hidden="false" customHeight="false" outlineLevel="0" collapsed="false">
      <c r="B608" s="130"/>
    </row>
    <row r="609" customFormat="false" ht="12.75" hidden="false" customHeight="false" outlineLevel="0" collapsed="false">
      <c r="B609" s="130"/>
    </row>
    <row r="610" customFormat="false" ht="12.75" hidden="false" customHeight="false" outlineLevel="0" collapsed="false">
      <c r="B610" s="130"/>
    </row>
    <row r="611" customFormat="false" ht="12.75" hidden="false" customHeight="false" outlineLevel="0" collapsed="false">
      <c r="B611" s="130"/>
    </row>
    <row r="612" customFormat="false" ht="12.75" hidden="false" customHeight="false" outlineLevel="0" collapsed="false">
      <c r="B612" s="130"/>
    </row>
    <row r="613" customFormat="false" ht="12.75" hidden="false" customHeight="false" outlineLevel="0" collapsed="false">
      <c r="B613" s="130"/>
    </row>
    <row r="614" customFormat="false" ht="12.75" hidden="false" customHeight="false" outlineLevel="0" collapsed="false">
      <c r="B614" s="130"/>
    </row>
    <row r="615" customFormat="false" ht="12.75" hidden="false" customHeight="false" outlineLevel="0" collapsed="false">
      <c r="B615" s="130"/>
    </row>
    <row r="616" customFormat="false" ht="12.75" hidden="false" customHeight="false" outlineLevel="0" collapsed="false">
      <c r="B616" s="130"/>
    </row>
    <row r="617" customFormat="false" ht="12.75" hidden="false" customHeight="false" outlineLevel="0" collapsed="false">
      <c r="B617" s="130"/>
    </row>
    <row r="618" customFormat="false" ht="12.75" hidden="false" customHeight="false" outlineLevel="0" collapsed="false">
      <c r="B618" s="130"/>
    </row>
    <row r="619" customFormat="false" ht="12.75" hidden="false" customHeight="false" outlineLevel="0" collapsed="false">
      <c r="B619" s="130"/>
    </row>
    <row r="620" customFormat="false" ht="12.75" hidden="false" customHeight="false" outlineLevel="0" collapsed="false">
      <c r="B620" s="130"/>
    </row>
    <row r="621" customFormat="false" ht="12.75" hidden="false" customHeight="false" outlineLevel="0" collapsed="false">
      <c r="B621" s="130"/>
    </row>
    <row r="622" customFormat="false" ht="12.75" hidden="false" customHeight="false" outlineLevel="0" collapsed="false">
      <c r="B622" s="130"/>
    </row>
    <row r="623" customFormat="false" ht="12.75" hidden="false" customHeight="false" outlineLevel="0" collapsed="false">
      <c r="B623" s="130"/>
    </row>
    <row r="624" customFormat="false" ht="12.75" hidden="false" customHeight="false" outlineLevel="0" collapsed="false">
      <c r="B624" s="130"/>
    </row>
    <row r="625" customFormat="false" ht="12.75" hidden="false" customHeight="false" outlineLevel="0" collapsed="false">
      <c r="B625" s="130"/>
    </row>
    <row r="626" customFormat="false" ht="12.75" hidden="false" customHeight="false" outlineLevel="0" collapsed="false">
      <c r="B626" s="130"/>
    </row>
    <row r="627" customFormat="false" ht="12.75" hidden="false" customHeight="false" outlineLevel="0" collapsed="false">
      <c r="B627" s="130"/>
    </row>
    <row r="628" customFormat="false" ht="12.75" hidden="false" customHeight="false" outlineLevel="0" collapsed="false">
      <c r="B628" s="130"/>
    </row>
    <row r="629" customFormat="false" ht="12.75" hidden="false" customHeight="false" outlineLevel="0" collapsed="false">
      <c r="B629" s="130"/>
    </row>
    <row r="630" customFormat="false" ht="12.75" hidden="false" customHeight="false" outlineLevel="0" collapsed="false">
      <c r="B630" s="130"/>
    </row>
    <row r="631" customFormat="false" ht="12.75" hidden="false" customHeight="false" outlineLevel="0" collapsed="false">
      <c r="B631" s="130"/>
    </row>
    <row r="632" customFormat="false" ht="12.75" hidden="false" customHeight="false" outlineLevel="0" collapsed="false">
      <c r="B632" s="130"/>
    </row>
    <row r="633" customFormat="false" ht="12.75" hidden="false" customHeight="false" outlineLevel="0" collapsed="false">
      <c r="B633" s="130"/>
    </row>
    <row r="634" customFormat="false" ht="12.75" hidden="false" customHeight="false" outlineLevel="0" collapsed="false">
      <c r="B634" s="130"/>
    </row>
    <row r="635" customFormat="false" ht="12.75" hidden="false" customHeight="false" outlineLevel="0" collapsed="false">
      <c r="B635" s="130"/>
    </row>
    <row r="636" customFormat="false" ht="12.75" hidden="false" customHeight="false" outlineLevel="0" collapsed="false">
      <c r="B636" s="130"/>
    </row>
    <row r="637" customFormat="false" ht="12.75" hidden="false" customHeight="false" outlineLevel="0" collapsed="false">
      <c r="B637" s="130"/>
    </row>
    <row r="638" customFormat="false" ht="12.75" hidden="false" customHeight="false" outlineLevel="0" collapsed="false">
      <c r="B638" s="130"/>
    </row>
    <row r="639" customFormat="false" ht="12.75" hidden="false" customHeight="false" outlineLevel="0" collapsed="false">
      <c r="B639" s="130"/>
    </row>
    <row r="640" customFormat="false" ht="12.75" hidden="false" customHeight="false" outlineLevel="0" collapsed="false">
      <c r="B640" s="130"/>
    </row>
    <row r="641" customFormat="false" ht="12.75" hidden="false" customHeight="false" outlineLevel="0" collapsed="false">
      <c r="B641" s="130"/>
    </row>
    <row r="642" customFormat="false" ht="12.75" hidden="false" customHeight="false" outlineLevel="0" collapsed="false">
      <c r="B642" s="130"/>
    </row>
    <row r="643" customFormat="false" ht="12.75" hidden="false" customHeight="false" outlineLevel="0" collapsed="false">
      <c r="B643" s="130"/>
    </row>
    <row r="644" customFormat="false" ht="12.75" hidden="false" customHeight="false" outlineLevel="0" collapsed="false">
      <c r="B644" s="130"/>
    </row>
    <row r="645" customFormat="false" ht="12.75" hidden="false" customHeight="false" outlineLevel="0" collapsed="false">
      <c r="B645" s="130"/>
    </row>
    <row r="646" customFormat="false" ht="12.75" hidden="false" customHeight="false" outlineLevel="0" collapsed="false">
      <c r="B646" s="130"/>
    </row>
    <row r="647" customFormat="false" ht="12.75" hidden="false" customHeight="false" outlineLevel="0" collapsed="false">
      <c r="B647" s="130"/>
    </row>
    <row r="648" customFormat="false" ht="12.75" hidden="false" customHeight="false" outlineLevel="0" collapsed="false">
      <c r="B648" s="130"/>
    </row>
    <row r="649" customFormat="false" ht="12.75" hidden="false" customHeight="false" outlineLevel="0" collapsed="false">
      <c r="B649" s="130"/>
    </row>
    <row r="650" customFormat="false" ht="12.75" hidden="false" customHeight="false" outlineLevel="0" collapsed="false">
      <c r="B650" s="130"/>
    </row>
    <row r="651" customFormat="false" ht="12.75" hidden="false" customHeight="false" outlineLevel="0" collapsed="false">
      <c r="B651" s="130"/>
    </row>
    <row r="652" customFormat="false" ht="12.75" hidden="false" customHeight="false" outlineLevel="0" collapsed="false">
      <c r="B652" s="130"/>
    </row>
    <row r="653" customFormat="false" ht="12.75" hidden="false" customHeight="false" outlineLevel="0" collapsed="false">
      <c r="B653" s="130"/>
    </row>
    <row r="654" customFormat="false" ht="12.75" hidden="false" customHeight="false" outlineLevel="0" collapsed="false">
      <c r="B654" s="130"/>
    </row>
    <row r="655" customFormat="false" ht="12.75" hidden="false" customHeight="false" outlineLevel="0" collapsed="false">
      <c r="B655" s="130"/>
    </row>
    <row r="656" customFormat="false" ht="12.75" hidden="false" customHeight="false" outlineLevel="0" collapsed="false">
      <c r="B656" s="130"/>
    </row>
    <row r="657" customFormat="false" ht="12.75" hidden="false" customHeight="false" outlineLevel="0" collapsed="false">
      <c r="B657" s="130"/>
    </row>
    <row r="658" customFormat="false" ht="12.75" hidden="false" customHeight="false" outlineLevel="0" collapsed="false">
      <c r="B658" s="130"/>
    </row>
    <row r="659" customFormat="false" ht="12.75" hidden="false" customHeight="false" outlineLevel="0" collapsed="false">
      <c r="B659" s="130"/>
    </row>
    <row r="660" customFormat="false" ht="12.75" hidden="false" customHeight="false" outlineLevel="0" collapsed="false">
      <c r="B660" s="130"/>
    </row>
    <row r="661" customFormat="false" ht="12.75" hidden="false" customHeight="false" outlineLevel="0" collapsed="false">
      <c r="B661" s="130"/>
    </row>
    <row r="662" customFormat="false" ht="12.75" hidden="false" customHeight="false" outlineLevel="0" collapsed="false">
      <c r="B662" s="130"/>
    </row>
    <row r="663" customFormat="false" ht="12.75" hidden="false" customHeight="false" outlineLevel="0" collapsed="false">
      <c r="B663" s="130"/>
    </row>
    <row r="664" customFormat="false" ht="12.75" hidden="false" customHeight="false" outlineLevel="0" collapsed="false">
      <c r="B664" s="130"/>
    </row>
    <row r="665" customFormat="false" ht="12.75" hidden="false" customHeight="false" outlineLevel="0" collapsed="false">
      <c r="B665" s="130"/>
    </row>
    <row r="666" customFormat="false" ht="12.75" hidden="false" customHeight="false" outlineLevel="0" collapsed="false">
      <c r="B666" s="130"/>
    </row>
    <row r="667" customFormat="false" ht="12.75" hidden="false" customHeight="false" outlineLevel="0" collapsed="false">
      <c r="B667" s="130"/>
    </row>
    <row r="668" customFormat="false" ht="12.75" hidden="false" customHeight="false" outlineLevel="0" collapsed="false">
      <c r="B668" s="130"/>
    </row>
    <row r="669" customFormat="false" ht="12.75" hidden="false" customHeight="false" outlineLevel="0" collapsed="false">
      <c r="B669" s="130"/>
    </row>
    <row r="670" customFormat="false" ht="12.75" hidden="false" customHeight="false" outlineLevel="0" collapsed="false">
      <c r="B670" s="130"/>
    </row>
    <row r="671" customFormat="false" ht="12.75" hidden="false" customHeight="false" outlineLevel="0" collapsed="false">
      <c r="B671" s="130"/>
    </row>
    <row r="672" customFormat="false" ht="12.75" hidden="false" customHeight="false" outlineLevel="0" collapsed="false">
      <c r="B672" s="130"/>
    </row>
    <row r="673" customFormat="false" ht="12.75" hidden="false" customHeight="false" outlineLevel="0" collapsed="false">
      <c r="B673" s="130"/>
    </row>
    <row r="674" customFormat="false" ht="12.75" hidden="false" customHeight="false" outlineLevel="0" collapsed="false">
      <c r="B674" s="130"/>
    </row>
    <row r="675" customFormat="false" ht="12.75" hidden="false" customHeight="false" outlineLevel="0" collapsed="false">
      <c r="B675" s="130"/>
    </row>
    <row r="676" customFormat="false" ht="12.75" hidden="false" customHeight="false" outlineLevel="0" collapsed="false">
      <c r="B676" s="130"/>
    </row>
    <row r="677" customFormat="false" ht="12.75" hidden="false" customHeight="false" outlineLevel="0" collapsed="false">
      <c r="B677" s="130"/>
    </row>
    <row r="678" customFormat="false" ht="12.75" hidden="false" customHeight="false" outlineLevel="0" collapsed="false">
      <c r="B678" s="130"/>
    </row>
    <row r="679" customFormat="false" ht="12.75" hidden="false" customHeight="false" outlineLevel="0" collapsed="false">
      <c r="B679" s="130"/>
    </row>
    <row r="680" customFormat="false" ht="12.75" hidden="false" customHeight="false" outlineLevel="0" collapsed="false">
      <c r="B680" s="130"/>
    </row>
    <row r="681" customFormat="false" ht="12.75" hidden="false" customHeight="false" outlineLevel="0" collapsed="false">
      <c r="B681" s="130"/>
    </row>
    <row r="682" customFormat="false" ht="12.75" hidden="false" customHeight="false" outlineLevel="0" collapsed="false">
      <c r="B682" s="130"/>
    </row>
    <row r="683" customFormat="false" ht="12.75" hidden="false" customHeight="false" outlineLevel="0" collapsed="false">
      <c r="B683" s="130"/>
    </row>
    <row r="684" customFormat="false" ht="12.75" hidden="false" customHeight="false" outlineLevel="0" collapsed="false">
      <c r="B684" s="130"/>
    </row>
    <row r="685" customFormat="false" ht="12.75" hidden="false" customHeight="false" outlineLevel="0" collapsed="false">
      <c r="B685" s="130"/>
    </row>
    <row r="686" customFormat="false" ht="12.75" hidden="false" customHeight="false" outlineLevel="0" collapsed="false">
      <c r="B686" s="130"/>
    </row>
    <row r="687" customFormat="false" ht="12.75" hidden="false" customHeight="false" outlineLevel="0" collapsed="false">
      <c r="B687" s="130"/>
    </row>
    <row r="688" customFormat="false" ht="12.75" hidden="false" customHeight="false" outlineLevel="0" collapsed="false">
      <c r="B688" s="130"/>
    </row>
    <row r="689" customFormat="false" ht="12.75" hidden="false" customHeight="false" outlineLevel="0" collapsed="false">
      <c r="B689" s="130"/>
    </row>
    <row r="690" customFormat="false" ht="12.75" hidden="false" customHeight="false" outlineLevel="0" collapsed="false">
      <c r="B690" s="130"/>
    </row>
    <row r="691" customFormat="false" ht="12.75" hidden="false" customHeight="false" outlineLevel="0" collapsed="false">
      <c r="B691" s="130"/>
    </row>
    <row r="692" customFormat="false" ht="12.75" hidden="false" customHeight="false" outlineLevel="0" collapsed="false">
      <c r="B692" s="130"/>
    </row>
    <row r="693" customFormat="false" ht="12.75" hidden="false" customHeight="false" outlineLevel="0" collapsed="false">
      <c r="B693" s="130"/>
    </row>
    <row r="694" customFormat="false" ht="12.75" hidden="false" customHeight="false" outlineLevel="0" collapsed="false">
      <c r="B694" s="130"/>
    </row>
    <row r="695" customFormat="false" ht="12.75" hidden="false" customHeight="false" outlineLevel="0" collapsed="false">
      <c r="B695" s="130"/>
    </row>
    <row r="696" customFormat="false" ht="12.75" hidden="false" customHeight="false" outlineLevel="0" collapsed="false">
      <c r="B696" s="130"/>
    </row>
    <row r="697" customFormat="false" ht="12.75" hidden="false" customHeight="false" outlineLevel="0" collapsed="false">
      <c r="B697" s="130"/>
    </row>
    <row r="698" customFormat="false" ht="12.75" hidden="false" customHeight="false" outlineLevel="0" collapsed="false">
      <c r="B698" s="130"/>
    </row>
    <row r="699" customFormat="false" ht="12.75" hidden="false" customHeight="false" outlineLevel="0" collapsed="false">
      <c r="B699" s="130"/>
    </row>
    <row r="700" customFormat="false" ht="12.75" hidden="false" customHeight="false" outlineLevel="0" collapsed="false">
      <c r="B700" s="130"/>
    </row>
    <row r="701" customFormat="false" ht="12.75" hidden="false" customHeight="false" outlineLevel="0" collapsed="false">
      <c r="B701" s="130"/>
    </row>
    <row r="702" customFormat="false" ht="12.75" hidden="false" customHeight="false" outlineLevel="0" collapsed="false">
      <c r="B702" s="130"/>
    </row>
    <row r="703" customFormat="false" ht="12.75" hidden="false" customHeight="false" outlineLevel="0" collapsed="false">
      <c r="B703" s="130"/>
    </row>
    <row r="704" customFormat="false" ht="12.75" hidden="false" customHeight="false" outlineLevel="0" collapsed="false">
      <c r="B704" s="130"/>
    </row>
    <row r="705" customFormat="false" ht="12.75" hidden="false" customHeight="false" outlineLevel="0" collapsed="false">
      <c r="B705" s="130"/>
    </row>
    <row r="706" customFormat="false" ht="12.75" hidden="false" customHeight="false" outlineLevel="0" collapsed="false">
      <c r="B706" s="130"/>
    </row>
    <row r="707" customFormat="false" ht="12.75" hidden="false" customHeight="false" outlineLevel="0" collapsed="false">
      <c r="B707" s="130"/>
    </row>
    <row r="708" customFormat="false" ht="12.75" hidden="false" customHeight="false" outlineLevel="0" collapsed="false">
      <c r="B708" s="130"/>
    </row>
    <row r="709" customFormat="false" ht="12.75" hidden="false" customHeight="false" outlineLevel="0" collapsed="false">
      <c r="B709" s="130"/>
    </row>
    <row r="710" customFormat="false" ht="12.75" hidden="false" customHeight="false" outlineLevel="0" collapsed="false">
      <c r="B710" s="130"/>
    </row>
    <row r="711" customFormat="false" ht="12.75" hidden="false" customHeight="false" outlineLevel="0" collapsed="false">
      <c r="B711" s="130"/>
    </row>
    <row r="712" customFormat="false" ht="12.75" hidden="false" customHeight="false" outlineLevel="0" collapsed="false">
      <c r="B712" s="130"/>
    </row>
    <row r="713" customFormat="false" ht="12.75" hidden="false" customHeight="false" outlineLevel="0" collapsed="false">
      <c r="B713" s="130"/>
    </row>
    <row r="714" customFormat="false" ht="12.75" hidden="false" customHeight="false" outlineLevel="0" collapsed="false">
      <c r="B714" s="130"/>
    </row>
    <row r="715" customFormat="false" ht="12.75" hidden="false" customHeight="false" outlineLevel="0" collapsed="false">
      <c r="B715" s="130"/>
    </row>
    <row r="716" customFormat="false" ht="12.75" hidden="false" customHeight="false" outlineLevel="0" collapsed="false">
      <c r="B716" s="130"/>
    </row>
    <row r="717" customFormat="false" ht="12.75" hidden="false" customHeight="false" outlineLevel="0" collapsed="false">
      <c r="B717" s="130"/>
    </row>
    <row r="718" customFormat="false" ht="12.75" hidden="false" customHeight="false" outlineLevel="0" collapsed="false">
      <c r="B718" s="130"/>
    </row>
    <row r="719" customFormat="false" ht="12.75" hidden="false" customHeight="false" outlineLevel="0" collapsed="false">
      <c r="B719" s="130"/>
    </row>
    <row r="720" customFormat="false" ht="12.75" hidden="false" customHeight="false" outlineLevel="0" collapsed="false">
      <c r="B720" s="130"/>
    </row>
    <row r="721" customFormat="false" ht="12.75" hidden="false" customHeight="false" outlineLevel="0" collapsed="false">
      <c r="B721" s="130"/>
    </row>
    <row r="722" customFormat="false" ht="12.75" hidden="false" customHeight="false" outlineLevel="0" collapsed="false">
      <c r="B722" s="130"/>
    </row>
    <row r="723" customFormat="false" ht="12.75" hidden="false" customHeight="false" outlineLevel="0" collapsed="false">
      <c r="B723" s="130"/>
    </row>
    <row r="724" customFormat="false" ht="12.75" hidden="false" customHeight="false" outlineLevel="0" collapsed="false">
      <c r="B724" s="130"/>
    </row>
    <row r="725" customFormat="false" ht="12.75" hidden="false" customHeight="false" outlineLevel="0" collapsed="false">
      <c r="B725" s="130"/>
    </row>
    <row r="726" customFormat="false" ht="12.75" hidden="false" customHeight="false" outlineLevel="0" collapsed="false">
      <c r="B726" s="130"/>
    </row>
    <row r="727" customFormat="false" ht="12.75" hidden="false" customHeight="false" outlineLevel="0" collapsed="false">
      <c r="B727" s="130"/>
    </row>
    <row r="728" customFormat="false" ht="12.75" hidden="false" customHeight="false" outlineLevel="0" collapsed="false">
      <c r="B728" s="130"/>
    </row>
    <row r="729" customFormat="false" ht="12.75" hidden="false" customHeight="false" outlineLevel="0" collapsed="false">
      <c r="B729" s="130"/>
    </row>
    <row r="730" customFormat="false" ht="12.75" hidden="false" customHeight="false" outlineLevel="0" collapsed="false">
      <c r="B730" s="130"/>
    </row>
    <row r="731" customFormat="false" ht="12.75" hidden="false" customHeight="false" outlineLevel="0" collapsed="false">
      <c r="B731" s="130"/>
    </row>
    <row r="732" customFormat="false" ht="12.75" hidden="false" customHeight="false" outlineLevel="0" collapsed="false">
      <c r="B732" s="130"/>
    </row>
    <row r="733" customFormat="false" ht="12.75" hidden="false" customHeight="false" outlineLevel="0" collapsed="false">
      <c r="B733" s="130"/>
    </row>
    <row r="734" customFormat="false" ht="12.75" hidden="false" customHeight="false" outlineLevel="0" collapsed="false">
      <c r="B734" s="130"/>
    </row>
    <row r="735" customFormat="false" ht="12.75" hidden="false" customHeight="false" outlineLevel="0" collapsed="false">
      <c r="B735" s="130"/>
    </row>
    <row r="736" customFormat="false" ht="12.75" hidden="false" customHeight="false" outlineLevel="0" collapsed="false">
      <c r="B736" s="130"/>
    </row>
    <row r="737" customFormat="false" ht="12.75" hidden="false" customHeight="false" outlineLevel="0" collapsed="false">
      <c r="B737" s="130"/>
    </row>
    <row r="738" customFormat="false" ht="12.75" hidden="false" customHeight="false" outlineLevel="0" collapsed="false">
      <c r="B738" s="130"/>
    </row>
    <row r="739" customFormat="false" ht="12.75" hidden="false" customHeight="false" outlineLevel="0" collapsed="false">
      <c r="B739" s="130"/>
    </row>
    <row r="740" customFormat="false" ht="12.75" hidden="false" customHeight="false" outlineLevel="0" collapsed="false">
      <c r="B740" s="130"/>
    </row>
    <row r="741" customFormat="false" ht="12.75" hidden="false" customHeight="false" outlineLevel="0" collapsed="false">
      <c r="B741" s="130"/>
    </row>
    <row r="742" customFormat="false" ht="12.75" hidden="false" customHeight="false" outlineLevel="0" collapsed="false">
      <c r="B742" s="130"/>
    </row>
    <row r="743" customFormat="false" ht="12.75" hidden="false" customHeight="false" outlineLevel="0" collapsed="false">
      <c r="B743" s="130"/>
    </row>
    <row r="744" customFormat="false" ht="12.75" hidden="false" customHeight="false" outlineLevel="0" collapsed="false">
      <c r="B744" s="130"/>
    </row>
    <row r="745" customFormat="false" ht="12.75" hidden="false" customHeight="false" outlineLevel="0" collapsed="false">
      <c r="B745" s="130"/>
    </row>
    <row r="746" customFormat="false" ht="12.75" hidden="false" customHeight="false" outlineLevel="0" collapsed="false">
      <c r="B746" s="130"/>
    </row>
    <row r="747" customFormat="false" ht="12.75" hidden="false" customHeight="false" outlineLevel="0" collapsed="false">
      <c r="B747" s="130"/>
    </row>
    <row r="748" customFormat="false" ht="12.75" hidden="false" customHeight="false" outlineLevel="0" collapsed="false">
      <c r="B748" s="130"/>
    </row>
    <row r="749" customFormat="false" ht="12.75" hidden="false" customHeight="false" outlineLevel="0" collapsed="false">
      <c r="B749" s="130"/>
    </row>
    <row r="750" customFormat="false" ht="12.75" hidden="false" customHeight="false" outlineLevel="0" collapsed="false">
      <c r="B750" s="130"/>
    </row>
    <row r="751" customFormat="false" ht="12.75" hidden="false" customHeight="false" outlineLevel="0" collapsed="false">
      <c r="B751" s="130"/>
    </row>
    <row r="752" customFormat="false" ht="12.75" hidden="false" customHeight="false" outlineLevel="0" collapsed="false">
      <c r="B752" s="130"/>
    </row>
    <row r="753" customFormat="false" ht="12.75" hidden="false" customHeight="false" outlineLevel="0" collapsed="false">
      <c r="B753" s="130"/>
    </row>
    <row r="754" customFormat="false" ht="12.75" hidden="false" customHeight="false" outlineLevel="0" collapsed="false">
      <c r="B754" s="130"/>
    </row>
    <row r="755" customFormat="false" ht="12.75" hidden="false" customHeight="false" outlineLevel="0" collapsed="false">
      <c r="B755" s="130"/>
    </row>
    <row r="756" customFormat="false" ht="12.75" hidden="false" customHeight="false" outlineLevel="0" collapsed="false">
      <c r="B756" s="130"/>
    </row>
    <row r="757" customFormat="false" ht="12.75" hidden="false" customHeight="false" outlineLevel="0" collapsed="false">
      <c r="B757" s="130"/>
    </row>
    <row r="758" customFormat="false" ht="12.75" hidden="false" customHeight="false" outlineLevel="0" collapsed="false">
      <c r="B758" s="130"/>
    </row>
    <row r="759" customFormat="false" ht="12.75" hidden="false" customHeight="false" outlineLevel="0" collapsed="false">
      <c r="B759" s="130"/>
    </row>
    <row r="760" customFormat="false" ht="12.75" hidden="false" customHeight="false" outlineLevel="0" collapsed="false">
      <c r="B760" s="130"/>
    </row>
    <row r="761" customFormat="false" ht="12.75" hidden="false" customHeight="false" outlineLevel="0" collapsed="false">
      <c r="B761" s="130"/>
    </row>
    <row r="762" customFormat="false" ht="12.75" hidden="false" customHeight="false" outlineLevel="0" collapsed="false">
      <c r="B762" s="130"/>
    </row>
    <row r="763" customFormat="false" ht="12.75" hidden="false" customHeight="false" outlineLevel="0" collapsed="false">
      <c r="B763" s="130"/>
    </row>
    <row r="764" customFormat="false" ht="12.75" hidden="false" customHeight="false" outlineLevel="0" collapsed="false">
      <c r="B764" s="130"/>
    </row>
    <row r="765" customFormat="false" ht="12.75" hidden="false" customHeight="false" outlineLevel="0" collapsed="false">
      <c r="B765" s="130"/>
    </row>
    <row r="766" customFormat="false" ht="12.75" hidden="false" customHeight="false" outlineLevel="0" collapsed="false">
      <c r="B766" s="130"/>
    </row>
    <row r="767" customFormat="false" ht="12.75" hidden="false" customHeight="false" outlineLevel="0" collapsed="false">
      <c r="B767" s="130"/>
    </row>
    <row r="768" customFormat="false" ht="12.75" hidden="false" customHeight="false" outlineLevel="0" collapsed="false">
      <c r="B768" s="130"/>
    </row>
    <row r="769" customFormat="false" ht="12.75" hidden="false" customHeight="false" outlineLevel="0" collapsed="false">
      <c r="B769" s="130"/>
    </row>
    <row r="770" customFormat="false" ht="12.75" hidden="false" customHeight="false" outlineLevel="0" collapsed="false">
      <c r="B770" s="130"/>
    </row>
    <row r="771" customFormat="false" ht="12.75" hidden="false" customHeight="false" outlineLevel="0" collapsed="false">
      <c r="B771" s="130"/>
    </row>
    <row r="772" customFormat="false" ht="12.75" hidden="false" customHeight="false" outlineLevel="0" collapsed="false">
      <c r="B772" s="130"/>
    </row>
    <row r="773" customFormat="false" ht="12.75" hidden="false" customHeight="false" outlineLevel="0" collapsed="false">
      <c r="B773" s="130"/>
    </row>
    <row r="774" customFormat="false" ht="12.75" hidden="false" customHeight="false" outlineLevel="0" collapsed="false">
      <c r="B774" s="130"/>
    </row>
    <row r="775" customFormat="false" ht="12.75" hidden="false" customHeight="false" outlineLevel="0" collapsed="false">
      <c r="B775" s="130"/>
    </row>
    <row r="776" customFormat="false" ht="12.75" hidden="false" customHeight="false" outlineLevel="0" collapsed="false">
      <c r="B776" s="130"/>
    </row>
    <row r="777" customFormat="false" ht="12.75" hidden="false" customHeight="false" outlineLevel="0" collapsed="false">
      <c r="B777" s="130"/>
    </row>
    <row r="778" customFormat="false" ht="12.75" hidden="false" customHeight="false" outlineLevel="0" collapsed="false">
      <c r="B778" s="130"/>
    </row>
    <row r="779" customFormat="false" ht="12.75" hidden="false" customHeight="false" outlineLevel="0" collapsed="false">
      <c r="B779" s="130"/>
    </row>
    <row r="780" customFormat="false" ht="12.75" hidden="false" customHeight="false" outlineLevel="0" collapsed="false">
      <c r="B780" s="130"/>
    </row>
    <row r="781" customFormat="false" ht="12.75" hidden="false" customHeight="false" outlineLevel="0" collapsed="false">
      <c r="B781" s="130"/>
    </row>
    <row r="782" customFormat="false" ht="12.75" hidden="false" customHeight="false" outlineLevel="0" collapsed="false">
      <c r="B782" s="130"/>
    </row>
    <row r="783" customFormat="false" ht="12.75" hidden="false" customHeight="false" outlineLevel="0" collapsed="false">
      <c r="B783" s="130"/>
    </row>
    <row r="784" customFormat="false" ht="12.75" hidden="false" customHeight="false" outlineLevel="0" collapsed="false">
      <c r="B784" s="130"/>
    </row>
    <row r="785" customFormat="false" ht="12.75" hidden="false" customHeight="false" outlineLevel="0" collapsed="false">
      <c r="B785" s="130"/>
    </row>
    <row r="786" customFormat="false" ht="12.75" hidden="false" customHeight="false" outlineLevel="0" collapsed="false">
      <c r="B786" s="130"/>
    </row>
    <row r="787" customFormat="false" ht="12.75" hidden="false" customHeight="false" outlineLevel="0" collapsed="false">
      <c r="B787" s="130"/>
    </row>
    <row r="788" customFormat="false" ht="12.75" hidden="false" customHeight="false" outlineLevel="0" collapsed="false">
      <c r="B788" s="130"/>
    </row>
    <row r="789" customFormat="false" ht="12.75" hidden="false" customHeight="false" outlineLevel="0" collapsed="false">
      <c r="B789" s="130"/>
    </row>
    <row r="790" customFormat="false" ht="12.75" hidden="false" customHeight="false" outlineLevel="0" collapsed="false">
      <c r="B790" s="130"/>
    </row>
    <row r="791" customFormat="false" ht="12.75" hidden="false" customHeight="false" outlineLevel="0" collapsed="false">
      <c r="B791" s="130"/>
    </row>
    <row r="792" customFormat="false" ht="12.75" hidden="false" customHeight="false" outlineLevel="0" collapsed="false">
      <c r="B792" s="130"/>
    </row>
    <row r="793" customFormat="false" ht="12.75" hidden="false" customHeight="false" outlineLevel="0" collapsed="false">
      <c r="B793" s="130"/>
    </row>
    <row r="794" customFormat="false" ht="12.75" hidden="false" customHeight="false" outlineLevel="0" collapsed="false">
      <c r="B794" s="130"/>
    </row>
    <row r="795" customFormat="false" ht="12.75" hidden="false" customHeight="false" outlineLevel="0" collapsed="false">
      <c r="B795" s="130"/>
    </row>
    <row r="796" customFormat="false" ht="12.75" hidden="false" customHeight="false" outlineLevel="0" collapsed="false">
      <c r="B796" s="130"/>
    </row>
    <row r="797" customFormat="false" ht="12.75" hidden="false" customHeight="false" outlineLevel="0" collapsed="false">
      <c r="B797" s="130"/>
    </row>
    <row r="798" customFormat="false" ht="12.75" hidden="false" customHeight="false" outlineLevel="0" collapsed="false">
      <c r="B798" s="130"/>
    </row>
    <row r="799" customFormat="false" ht="12.75" hidden="false" customHeight="false" outlineLevel="0" collapsed="false">
      <c r="B799" s="130"/>
    </row>
    <row r="800" customFormat="false" ht="12.75" hidden="false" customHeight="false" outlineLevel="0" collapsed="false">
      <c r="B800" s="130"/>
    </row>
    <row r="801" customFormat="false" ht="12.75" hidden="false" customHeight="false" outlineLevel="0" collapsed="false">
      <c r="B801" s="130"/>
    </row>
    <row r="802" customFormat="false" ht="12.75" hidden="false" customHeight="false" outlineLevel="0" collapsed="false">
      <c r="B802" s="130"/>
    </row>
    <row r="803" customFormat="false" ht="12.75" hidden="false" customHeight="false" outlineLevel="0" collapsed="false">
      <c r="B803" s="130"/>
    </row>
    <row r="804" customFormat="false" ht="12.75" hidden="false" customHeight="false" outlineLevel="0" collapsed="false">
      <c r="B804" s="130"/>
    </row>
    <row r="805" customFormat="false" ht="12.75" hidden="false" customHeight="false" outlineLevel="0" collapsed="false">
      <c r="B805" s="130"/>
    </row>
    <row r="806" customFormat="false" ht="12.75" hidden="false" customHeight="false" outlineLevel="0" collapsed="false">
      <c r="B806" s="130"/>
    </row>
    <row r="807" customFormat="false" ht="12.75" hidden="false" customHeight="false" outlineLevel="0" collapsed="false">
      <c r="B807" s="130"/>
    </row>
    <row r="808" customFormat="false" ht="12.75" hidden="false" customHeight="false" outlineLevel="0" collapsed="false">
      <c r="B808" s="130"/>
    </row>
    <row r="809" customFormat="false" ht="12.75" hidden="false" customHeight="false" outlineLevel="0" collapsed="false">
      <c r="B809" s="130"/>
    </row>
    <row r="810" customFormat="false" ht="12.75" hidden="false" customHeight="false" outlineLevel="0" collapsed="false">
      <c r="B810" s="130"/>
    </row>
    <row r="811" customFormat="false" ht="12.75" hidden="false" customHeight="false" outlineLevel="0" collapsed="false">
      <c r="B811" s="130"/>
    </row>
    <row r="812" customFormat="false" ht="12.75" hidden="false" customHeight="false" outlineLevel="0" collapsed="false">
      <c r="B812" s="130"/>
    </row>
    <row r="813" customFormat="false" ht="12.75" hidden="false" customHeight="false" outlineLevel="0" collapsed="false">
      <c r="B813" s="130"/>
    </row>
    <row r="814" customFormat="false" ht="12.75" hidden="false" customHeight="false" outlineLevel="0" collapsed="false">
      <c r="B814" s="130"/>
    </row>
    <row r="815" customFormat="false" ht="12.75" hidden="false" customHeight="false" outlineLevel="0" collapsed="false">
      <c r="B815" s="130"/>
    </row>
    <row r="816" customFormat="false" ht="12.75" hidden="false" customHeight="false" outlineLevel="0" collapsed="false">
      <c r="B816" s="130"/>
    </row>
    <row r="817" customFormat="false" ht="12.75" hidden="false" customHeight="false" outlineLevel="0" collapsed="false">
      <c r="B817" s="130"/>
    </row>
    <row r="818" customFormat="false" ht="12.75" hidden="false" customHeight="false" outlineLevel="0" collapsed="false">
      <c r="B818" s="130"/>
    </row>
    <row r="819" customFormat="false" ht="12.75" hidden="false" customHeight="false" outlineLevel="0" collapsed="false">
      <c r="B819" s="130"/>
    </row>
    <row r="820" customFormat="false" ht="12.75" hidden="false" customHeight="false" outlineLevel="0" collapsed="false">
      <c r="B820" s="130"/>
    </row>
    <row r="821" customFormat="false" ht="12.75" hidden="false" customHeight="false" outlineLevel="0" collapsed="false">
      <c r="B821" s="130"/>
    </row>
    <row r="822" customFormat="false" ht="12.75" hidden="false" customHeight="false" outlineLevel="0" collapsed="false">
      <c r="B822" s="130"/>
    </row>
    <row r="823" customFormat="false" ht="12.75" hidden="false" customHeight="false" outlineLevel="0" collapsed="false">
      <c r="B823" s="130"/>
    </row>
    <row r="824" customFormat="false" ht="12.75" hidden="false" customHeight="false" outlineLevel="0" collapsed="false">
      <c r="B824" s="130"/>
    </row>
    <row r="825" customFormat="false" ht="12.75" hidden="false" customHeight="false" outlineLevel="0" collapsed="false">
      <c r="B825" s="130"/>
    </row>
    <row r="826" customFormat="false" ht="12.75" hidden="false" customHeight="false" outlineLevel="0" collapsed="false">
      <c r="B826" s="130"/>
    </row>
    <row r="827" customFormat="false" ht="12.75" hidden="false" customHeight="false" outlineLevel="0" collapsed="false">
      <c r="B827" s="130"/>
    </row>
    <row r="828" customFormat="false" ht="12.75" hidden="false" customHeight="false" outlineLevel="0" collapsed="false">
      <c r="B828" s="130"/>
    </row>
    <row r="829" customFormat="false" ht="12.75" hidden="false" customHeight="false" outlineLevel="0" collapsed="false">
      <c r="B829" s="130"/>
    </row>
    <row r="830" customFormat="false" ht="12.75" hidden="false" customHeight="false" outlineLevel="0" collapsed="false">
      <c r="B830" s="130"/>
    </row>
    <row r="831" customFormat="false" ht="12.75" hidden="false" customHeight="false" outlineLevel="0" collapsed="false">
      <c r="B831" s="130"/>
    </row>
    <row r="832" customFormat="false" ht="12.75" hidden="false" customHeight="false" outlineLevel="0" collapsed="false">
      <c r="B832" s="130"/>
    </row>
    <row r="833" customFormat="false" ht="12.75" hidden="false" customHeight="false" outlineLevel="0" collapsed="false">
      <c r="B833" s="130"/>
    </row>
    <row r="834" customFormat="false" ht="12.75" hidden="false" customHeight="false" outlineLevel="0" collapsed="false">
      <c r="B834" s="130"/>
    </row>
    <row r="835" customFormat="false" ht="12.75" hidden="false" customHeight="false" outlineLevel="0" collapsed="false">
      <c r="B835" s="130"/>
    </row>
    <row r="836" customFormat="false" ht="12.75" hidden="false" customHeight="false" outlineLevel="0" collapsed="false">
      <c r="B836" s="130"/>
    </row>
    <row r="837" customFormat="false" ht="12.75" hidden="false" customHeight="false" outlineLevel="0" collapsed="false">
      <c r="B837" s="130"/>
    </row>
    <row r="838" customFormat="false" ht="12.75" hidden="false" customHeight="false" outlineLevel="0" collapsed="false">
      <c r="B838" s="130"/>
    </row>
    <row r="839" customFormat="false" ht="12.75" hidden="false" customHeight="false" outlineLevel="0" collapsed="false">
      <c r="B839" s="130"/>
    </row>
    <row r="840" customFormat="false" ht="12.75" hidden="false" customHeight="false" outlineLevel="0" collapsed="false">
      <c r="B840" s="130"/>
    </row>
    <row r="841" customFormat="false" ht="12.75" hidden="false" customHeight="false" outlineLevel="0" collapsed="false">
      <c r="B841" s="130"/>
    </row>
    <row r="842" customFormat="false" ht="12.75" hidden="false" customHeight="false" outlineLevel="0" collapsed="false">
      <c r="B842" s="130"/>
    </row>
    <row r="843" customFormat="false" ht="12.75" hidden="false" customHeight="false" outlineLevel="0" collapsed="false">
      <c r="B843" s="130"/>
    </row>
    <row r="844" customFormat="false" ht="12.75" hidden="false" customHeight="false" outlineLevel="0" collapsed="false">
      <c r="B844" s="130"/>
    </row>
    <row r="845" customFormat="false" ht="12.75" hidden="false" customHeight="false" outlineLevel="0" collapsed="false">
      <c r="B845" s="130"/>
    </row>
    <row r="846" customFormat="false" ht="12.75" hidden="false" customHeight="false" outlineLevel="0" collapsed="false">
      <c r="B846" s="130"/>
    </row>
    <row r="847" customFormat="false" ht="12.75" hidden="false" customHeight="false" outlineLevel="0" collapsed="false">
      <c r="B847" s="130"/>
    </row>
    <row r="848" customFormat="false" ht="12.75" hidden="false" customHeight="false" outlineLevel="0" collapsed="false">
      <c r="B848" s="130"/>
    </row>
    <row r="849" customFormat="false" ht="12.75" hidden="false" customHeight="false" outlineLevel="0" collapsed="false">
      <c r="B849" s="130"/>
    </row>
    <row r="850" customFormat="false" ht="12.75" hidden="false" customHeight="false" outlineLevel="0" collapsed="false">
      <c r="B850" s="130"/>
    </row>
    <row r="851" customFormat="false" ht="12.75" hidden="false" customHeight="false" outlineLevel="0" collapsed="false">
      <c r="B851" s="130"/>
    </row>
    <row r="852" customFormat="false" ht="12.75" hidden="false" customHeight="false" outlineLevel="0" collapsed="false">
      <c r="B852" s="130"/>
    </row>
    <row r="853" customFormat="false" ht="12.75" hidden="false" customHeight="false" outlineLevel="0" collapsed="false">
      <c r="B853" s="130"/>
    </row>
    <row r="854" customFormat="false" ht="12.75" hidden="false" customHeight="false" outlineLevel="0" collapsed="false">
      <c r="B854" s="130"/>
    </row>
    <row r="855" customFormat="false" ht="12.75" hidden="false" customHeight="false" outlineLevel="0" collapsed="false">
      <c r="B855" s="130"/>
    </row>
    <row r="856" customFormat="false" ht="12.75" hidden="false" customHeight="false" outlineLevel="0" collapsed="false">
      <c r="B856" s="130"/>
    </row>
    <row r="857" customFormat="false" ht="12.75" hidden="false" customHeight="false" outlineLevel="0" collapsed="false">
      <c r="B857" s="130"/>
    </row>
    <row r="858" customFormat="false" ht="12.75" hidden="false" customHeight="false" outlineLevel="0" collapsed="false">
      <c r="B858" s="130"/>
    </row>
    <row r="859" customFormat="false" ht="12.75" hidden="false" customHeight="false" outlineLevel="0" collapsed="false">
      <c r="B859" s="130"/>
    </row>
    <row r="860" customFormat="false" ht="12.75" hidden="false" customHeight="false" outlineLevel="0" collapsed="false">
      <c r="B860" s="130"/>
    </row>
    <row r="861" customFormat="false" ht="12.75" hidden="false" customHeight="false" outlineLevel="0" collapsed="false">
      <c r="B861" s="130"/>
    </row>
    <row r="862" customFormat="false" ht="12.75" hidden="false" customHeight="false" outlineLevel="0" collapsed="false">
      <c r="B862" s="130"/>
    </row>
    <row r="863" customFormat="false" ht="12.75" hidden="false" customHeight="false" outlineLevel="0" collapsed="false">
      <c r="B863" s="130"/>
    </row>
    <row r="864" customFormat="false" ht="12.75" hidden="false" customHeight="false" outlineLevel="0" collapsed="false">
      <c r="B864" s="130"/>
    </row>
    <row r="865" customFormat="false" ht="12.75" hidden="false" customHeight="false" outlineLevel="0" collapsed="false">
      <c r="B865" s="130"/>
    </row>
    <row r="866" customFormat="false" ht="12.75" hidden="false" customHeight="false" outlineLevel="0" collapsed="false">
      <c r="B866" s="130"/>
    </row>
    <row r="867" customFormat="false" ht="12.75" hidden="false" customHeight="false" outlineLevel="0" collapsed="false">
      <c r="B867" s="130"/>
    </row>
    <row r="868" customFormat="false" ht="12.75" hidden="false" customHeight="false" outlineLevel="0" collapsed="false">
      <c r="B868" s="130"/>
    </row>
    <row r="869" customFormat="false" ht="12.75" hidden="false" customHeight="false" outlineLevel="0" collapsed="false">
      <c r="B869" s="130"/>
    </row>
    <row r="870" customFormat="false" ht="12.75" hidden="false" customHeight="false" outlineLevel="0" collapsed="false">
      <c r="B870" s="130"/>
    </row>
    <row r="871" customFormat="false" ht="12.75" hidden="false" customHeight="false" outlineLevel="0" collapsed="false">
      <c r="B871" s="130"/>
    </row>
    <row r="872" customFormat="false" ht="12.75" hidden="false" customHeight="false" outlineLevel="0" collapsed="false">
      <c r="B872" s="130"/>
    </row>
    <row r="873" customFormat="false" ht="12.75" hidden="false" customHeight="false" outlineLevel="0" collapsed="false">
      <c r="B873" s="130"/>
    </row>
    <row r="874" customFormat="false" ht="12.75" hidden="false" customHeight="false" outlineLevel="0" collapsed="false">
      <c r="B874" s="130"/>
    </row>
    <row r="875" customFormat="false" ht="12.75" hidden="false" customHeight="false" outlineLevel="0" collapsed="false">
      <c r="B875" s="130"/>
    </row>
    <row r="876" customFormat="false" ht="12.75" hidden="false" customHeight="false" outlineLevel="0" collapsed="false">
      <c r="B876" s="130"/>
    </row>
    <row r="877" customFormat="false" ht="12.75" hidden="false" customHeight="false" outlineLevel="0" collapsed="false">
      <c r="B877" s="130"/>
    </row>
    <row r="878" customFormat="false" ht="12.75" hidden="false" customHeight="false" outlineLevel="0" collapsed="false">
      <c r="B878" s="130"/>
    </row>
    <row r="879" customFormat="false" ht="12.75" hidden="false" customHeight="false" outlineLevel="0" collapsed="false">
      <c r="B879" s="130"/>
    </row>
    <row r="880" customFormat="false" ht="12.75" hidden="false" customHeight="false" outlineLevel="0" collapsed="false">
      <c r="B880" s="130"/>
    </row>
    <row r="881" customFormat="false" ht="12.75" hidden="false" customHeight="false" outlineLevel="0" collapsed="false">
      <c r="B881" s="130"/>
    </row>
    <row r="882" customFormat="false" ht="12.75" hidden="false" customHeight="false" outlineLevel="0" collapsed="false">
      <c r="B882" s="130"/>
    </row>
    <row r="883" customFormat="false" ht="12.75" hidden="false" customHeight="false" outlineLevel="0" collapsed="false">
      <c r="B883" s="130"/>
    </row>
    <row r="884" customFormat="false" ht="12.75" hidden="false" customHeight="false" outlineLevel="0" collapsed="false">
      <c r="B884" s="130"/>
    </row>
    <row r="885" customFormat="false" ht="12.75" hidden="false" customHeight="false" outlineLevel="0" collapsed="false">
      <c r="B885" s="130"/>
    </row>
    <row r="886" customFormat="false" ht="12.75" hidden="false" customHeight="false" outlineLevel="0" collapsed="false">
      <c r="B886" s="130"/>
    </row>
    <row r="887" customFormat="false" ht="12.75" hidden="false" customHeight="false" outlineLevel="0" collapsed="false">
      <c r="B887" s="130"/>
    </row>
    <row r="888" customFormat="false" ht="12.75" hidden="false" customHeight="false" outlineLevel="0" collapsed="false">
      <c r="B888" s="130"/>
    </row>
    <row r="889" customFormat="false" ht="12.75" hidden="false" customHeight="false" outlineLevel="0" collapsed="false">
      <c r="B889" s="130"/>
    </row>
    <row r="890" customFormat="false" ht="12.75" hidden="false" customHeight="false" outlineLevel="0" collapsed="false">
      <c r="B890" s="130"/>
    </row>
    <row r="891" customFormat="false" ht="12.75" hidden="false" customHeight="false" outlineLevel="0" collapsed="false">
      <c r="B891" s="130"/>
    </row>
    <row r="892" customFormat="false" ht="12.75" hidden="false" customHeight="false" outlineLevel="0" collapsed="false">
      <c r="B892" s="130"/>
    </row>
    <row r="893" customFormat="false" ht="12.75" hidden="false" customHeight="false" outlineLevel="0" collapsed="false">
      <c r="B893" s="130"/>
    </row>
    <row r="894" customFormat="false" ht="12.75" hidden="false" customHeight="false" outlineLevel="0" collapsed="false">
      <c r="B894" s="130"/>
    </row>
    <row r="895" customFormat="false" ht="12.75" hidden="false" customHeight="false" outlineLevel="0" collapsed="false">
      <c r="B895" s="130"/>
    </row>
    <row r="896" customFormat="false" ht="12.75" hidden="false" customHeight="false" outlineLevel="0" collapsed="false">
      <c r="B896" s="130"/>
    </row>
    <row r="897" customFormat="false" ht="12.75" hidden="false" customHeight="false" outlineLevel="0" collapsed="false">
      <c r="B897" s="130"/>
    </row>
    <row r="898" customFormat="false" ht="12.75" hidden="false" customHeight="false" outlineLevel="0" collapsed="false">
      <c r="B898" s="130"/>
    </row>
    <row r="899" customFormat="false" ht="12.75" hidden="false" customHeight="false" outlineLevel="0" collapsed="false">
      <c r="B899" s="130"/>
    </row>
    <row r="900" customFormat="false" ht="12.75" hidden="false" customHeight="false" outlineLevel="0" collapsed="false">
      <c r="B900" s="130"/>
    </row>
    <row r="901" customFormat="false" ht="12.75" hidden="false" customHeight="false" outlineLevel="0" collapsed="false">
      <c r="B901" s="130"/>
    </row>
    <row r="902" customFormat="false" ht="12.75" hidden="false" customHeight="false" outlineLevel="0" collapsed="false">
      <c r="B902" s="130"/>
    </row>
    <row r="903" customFormat="false" ht="12.75" hidden="false" customHeight="false" outlineLevel="0" collapsed="false">
      <c r="B903" s="130"/>
    </row>
    <row r="904" customFormat="false" ht="12.75" hidden="false" customHeight="false" outlineLevel="0" collapsed="false">
      <c r="B904" s="130"/>
    </row>
    <row r="905" customFormat="false" ht="12.75" hidden="false" customHeight="false" outlineLevel="0" collapsed="false">
      <c r="B905" s="130"/>
    </row>
    <row r="906" customFormat="false" ht="12.75" hidden="false" customHeight="false" outlineLevel="0" collapsed="false">
      <c r="B906" s="130"/>
    </row>
    <row r="907" customFormat="false" ht="12.75" hidden="false" customHeight="false" outlineLevel="0" collapsed="false">
      <c r="B907" s="130"/>
    </row>
    <row r="908" customFormat="false" ht="12.75" hidden="false" customHeight="false" outlineLevel="0" collapsed="false">
      <c r="B908" s="130"/>
    </row>
    <row r="909" customFormat="false" ht="12.75" hidden="false" customHeight="false" outlineLevel="0" collapsed="false">
      <c r="B909" s="130"/>
    </row>
    <row r="910" customFormat="false" ht="12.75" hidden="false" customHeight="false" outlineLevel="0" collapsed="false">
      <c r="B910" s="130"/>
    </row>
    <row r="911" customFormat="false" ht="12.75" hidden="false" customHeight="false" outlineLevel="0" collapsed="false">
      <c r="B911" s="130"/>
    </row>
    <row r="912" customFormat="false" ht="12.75" hidden="false" customHeight="false" outlineLevel="0" collapsed="false">
      <c r="B912" s="130"/>
    </row>
    <row r="913" customFormat="false" ht="12.75" hidden="false" customHeight="false" outlineLevel="0" collapsed="false">
      <c r="B913" s="130"/>
    </row>
    <row r="914" customFormat="false" ht="12.75" hidden="false" customHeight="false" outlineLevel="0" collapsed="false">
      <c r="B914" s="130"/>
    </row>
    <row r="915" customFormat="false" ht="12.75" hidden="false" customHeight="false" outlineLevel="0" collapsed="false">
      <c r="B915" s="130"/>
    </row>
    <row r="916" customFormat="false" ht="12.75" hidden="false" customHeight="false" outlineLevel="0" collapsed="false">
      <c r="B916" s="130"/>
    </row>
    <row r="917" customFormat="false" ht="12.75" hidden="false" customHeight="false" outlineLevel="0" collapsed="false">
      <c r="B917" s="130"/>
    </row>
    <row r="918" customFormat="false" ht="12.75" hidden="false" customHeight="false" outlineLevel="0" collapsed="false">
      <c r="B918" s="130"/>
    </row>
    <row r="919" customFormat="false" ht="12.75" hidden="false" customHeight="false" outlineLevel="0" collapsed="false">
      <c r="B919" s="130"/>
    </row>
    <row r="920" customFormat="false" ht="12.75" hidden="false" customHeight="false" outlineLevel="0" collapsed="false">
      <c r="B920" s="130"/>
    </row>
    <row r="921" customFormat="false" ht="12.75" hidden="false" customHeight="false" outlineLevel="0" collapsed="false">
      <c r="B921" s="130"/>
    </row>
    <row r="922" customFormat="false" ht="12.75" hidden="false" customHeight="false" outlineLevel="0" collapsed="false">
      <c r="B922" s="130"/>
    </row>
    <row r="923" customFormat="false" ht="12.75" hidden="false" customHeight="false" outlineLevel="0" collapsed="false">
      <c r="B923" s="130"/>
    </row>
    <row r="924" customFormat="false" ht="12.75" hidden="false" customHeight="false" outlineLevel="0" collapsed="false">
      <c r="B924" s="130"/>
    </row>
    <row r="925" customFormat="false" ht="12.75" hidden="false" customHeight="false" outlineLevel="0" collapsed="false">
      <c r="B925" s="130"/>
    </row>
    <row r="926" customFormat="false" ht="12.75" hidden="false" customHeight="false" outlineLevel="0" collapsed="false">
      <c r="B926" s="130"/>
    </row>
    <row r="927" customFormat="false" ht="12.75" hidden="false" customHeight="false" outlineLevel="0" collapsed="false">
      <c r="B927" s="130"/>
    </row>
    <row r="928" customFormat="false" ht="12.75" hidden="false" customHeight="false" outlineLevel="0" collapsed="false">
      <c r="B928" s="130"/>
    </row>
    <row r="929" customFormat="false" ht="12.75" hidden="false" customHeight="false" outlineLevel="0" collapsed="false">
      <c r="B929" s="130"/>
    </row>
    <row r="930" customFormat="false" ht="12.75" hidden="false" customHeight="false" outlineLevel="0" collapsed="false">
      <c r="B930" s="130"/>
    </row>
    <row r="931" customFormat="false" ht="12.75" hidden="false" customHeight="false" outlineLevel="0" collapsed="false">
      <c r="B931" s="130"/>
    </row>
    <row r="932" customFormat="false" ht="12.75" hidden="false" customHeight="false" outlineLevel="0" collapsed="false">
      <c r="B932" s="130"/>
    </row>
    <row r="933" customFormat="false" ht="12.75" hidden="false" customHeight="false" outlineLevel="0" collapsed="false">
      <c r="B933" s="130"/>
    </row>
    <row r="934" customFormat="false" ht="12.75" hidden="false" customHeight="false" outlineLevel="0" collapsed="false">
      <c r="B934" s="130"/>
    </row>
    <row r="935" customFormat="false" ht="12.75" hidden="false" customHeight="false" outlineLevel="0" collapsed="false">
      <c r="B935" s="130"/>
    </row>
    <row r="936" customFormat="false" ht="12.75" hidden="false" customHeight="false" outlineLevel="0" collapsed="false">
      <c r="B936" s="130"/>
    </row>
    <row r="937" customFormat="false" ht="12.75" hidden="false" customHeight="false" outlineLevel="0" collapsed="false">
      <c r="B937" s="130"/>
    </row>
    <row r="938" customFormat="false" ht="12.75" hidden="false" customHeight="false" outlineLevel="0" collapsed="false">
      <c r="B938" s="130"/>
    </row>
    <row r="939" customFormat="false" ht="12.75" hidden="false" customHeight="false" outlineLevel="0" collapsed="false">
      <c r="B939" s="130"/>
    </row>
    <row r="940" customFormat="false" ht="12.75" hidden="false" customHeight="false" outlineLevel="0" collapsed="false">
      <c r="B940" s="130"/>
    </row>
    <row r="941" customFormat="false" ht="12.75" hidden="false" customHeight="false" outlineLevel="0" collapsed="false">
      <c r="B941" s="130"/>
    </row>
    <row r="942" customFormat="false" ht="12.75" hidden="false" customHeight="false" outlineLevel="0" collapsed="false">
      <c r="B942" s="130"/>
    </row>
    <row r="943" customFormat="false" ht="12.75" hidden="false" customHeight="false" outlineLevel="0" collapsed="false">
      <c r="B943" s="130"/>
    </row>
    <row r="944" customFormat="false" ht="12.75" hidden="false" customHeight="false" outlineLevel="0" collapsed="false">
      <c r="B944" s="130"/>
    </row>
    <row r="945" customFormat="false" ht="12.75" hidden="false" customHeight="false" outlineLevel="0" collapsed="false">
      <c r="B945" s="130"/>
    </row>
    <row r="946" customFormat="false" ht="12.75" hidden="false" customHeight="false" outlineLevel="0" collapsed="false">
      <c r="B946" s="130"/>
    </row>
    <row r="947" customFormat="false" ht="12.75" hidden="false" customHeight="false" outlineLevel="0" collapsed="false">
      <c r="B947" s="130"/>
    </row>
    <row r="948" customFormat="false" ht="12.75" hidden="false" customHeight="false" outlineLevel="0" collapsed="false">
      <c r="B948" s="130"/>
    </row>
    <row r="949" customFormat="false" ht="12.75" hidden="false" customHeight="false" outlineLevel="0" collapsed="false">
      <c r="B949" s="130"/>
    </row>
    <row r="950" customFormat="false" ht="12.75" hidden="false" customHeight="false" outlineLevel="0" collapsed="false">
      <c r="B950" s="130"/>
    </row>
    <row r="951" customFormat="false" ht="12.75" hidden="false" customHeight="false" outlineLevel="0" collapsed="false">
      <c r="B951" s="130"/>
    </row>
    <row r="952" customFormat="false" ht="12.75" hidden="false" customHeight="false" outlineLevel="0" collapsed="false">
      <c r="B952" s="130"/>
    </row>
    <row r="953" customFormat="false" ht="12.75" hidden="false" customHeight="false" outlineLevel="0" collapsed="false">
      <c r="B953" s="130"/>
    </row>
    <row r="954" customFormat="false" ht="12.75" hidden="false" customHeight="false" outlineLevel="0" collapsed="false">
      <c r="B954" s="130"/>
    </row>
    <row r="955" customFormat="false" ht="12.75" hidden="false" customHeight="false" outlineLevel="0" collapsed="false">
      <c r="B955" s="130"/>
    </row>
    <row r="956" customFormat="false" ht="12.75" hidden="false" customHeight="false" outlineLevel="0" collapsed="false">
      <c r="B956" s="130"/>
    </row>
    <row r="957" customFormat="false" ht="12.75" hidden="false" customHeight="false" outlineLevel="0" collapsed="false">
      <c r="B957" s="130"/>
    </row>
    <row r="958" customFormat="false" ht="12.75" hidden="false" customHeight="false" outlineLevel="0" collapsed="false">
      <c r="B958" s="130"/>
    </row>
    <row r="959" customFormat="false" ht="12.75" hidden="false" customHeight="false" outlineLevel="0" collapsed="false">
      <c r="B959" s="130"/>
    </row>
    <row r="960" customFormat="false" ht="12.75" hidden="false" customHeight="false" outlineLevel="0" collapsed="false">
      <c r="B960" s="130"/>
    </row>
    <row r="961" customFormat="false" ht="12.75" hidden="false" customHeight="false" outlineLevel="0" collapsed="false">
      <c r="B961" s="130"/>
    </row>
    <row r="962" customFormat="false" ht="12.75" hidden="false" customHeight="false" outlineLevel="0" collapsed="false">
      <c r="B962" s="130"/>
    </row>
    <row r="963" customFormat="false" ht="12.75" hidden="false" customHeight="false" outlineLevel="0" collapsed="false">
      <c r="B963" s="130"/>
    </row>
    <row r="964" customFormat="false" ht="12.75" hidden="false" customHeight="false" outlineLevel="0" collapsed="false">
      <c r="B964" s="130"/>
    </row>
    <row r="965" customFormat="false" ht="12.75" hidden="false" customHeight="false" outlineLevel="0" collapsed="false">
      <c r="B965" s="130"/>
    </row>
    <row r="966" customFormat="false" ht="12.75" hidden="false" customHeight="false" outlineLevel="0" collapsed="false">
      <c r="B966" s="130"/>
    </row>
    <row r="967" customFormat="false" ht="12.75" hidden="false" customHeight="false" outlineLevel="0" collapsed="false">
      <c r="B967" s="130"/>
    </row>
    <row r="968" customFormat="false" ht="12.75" hidden="false" customHeight="false" outlineLevel="0" collapsed="false">
      <c r="B968" s="130"/>
    </row>
    <row r="969" customFormat="false" ht="12.75" hidden="false" customHeight="false" outlineLevel="0" collapsed="false">
      <c r="B969" s="130"/>
    </row>
    <row r="970" customFormat="false" ht="12.75" hidden="false" customHeight="false" outlineLevel="0" collapsed="false">
      <c r="B970" s="130"/>
    </row>
    <row r="971" customFormat="false" ht="12.75" hidden="false" customHeight="false" outlineLevel="0" collapsed="false">
      <c r="B971" s="130"/>
    </row>
    <row r="972" customFormat="false" ht="12.75" hidden="false" customHeight="false" outlineLevel="0" collapsed="false">
      <c r="B972" s="130"/>
    </row>
    <row r="973" customFormat="false" ht="12.75" hidden="false" customHeight="false" outlineLevel="0" collapsed="false">
      <c r="B973" s="130"/>
    </row>
    <row r="974" customFormat="false" ht="12.75" hidden="false" customHeight="false" outlineLevel="0" collapsed="false">
      <c r="B974" s="130"/>
    </row>
    <row r="975" customFormat="false" ht="12.75" hidden="false" customHeight="false" outlineLevel="0" collapsed="false">
      <c r="B975" s="130"/>
    </row>
    <row r="976" customFormat="false" ht="12.75" hidden="false" customHeight="false" outlineLevel="0" collapsed="false">
      <c r="B976" s="130"/>
    </row>
    <row r="977" customFormat="false" ht="12.75" hidden="false" customHeight="false" outlineLevel="0" collapsed="false">
      <c r="B977" s="130"/>
    </row>
    <row r="978" customFormat="false" ht="12.75" hidden="false" customHeight="false" outlineLevel="0" collapsed="false">
      <c r="B978" s="130"/>
    </row>
    <row r="979" customFormat="false" ht="12.75" hidden="false" customHeight="false" outlineLevel="0" collapsed="false">
      <c r="B979" s="130"/>
    </row>
    <row r="980" customFormat="false" ht="12.75" hidden="false" customHeight="false" outlineLevel="0" collapsed="false">
      <c r="B980" s="130"/>
    </row>
    <row r="981" customFormat="false" ht="12.75" hidden="false" customHeight="false" outlineLevel="0" collapsed="false">
      <c r="B981" s="130"/>
    </row>
    <row r="982" customFormat="false" ht="12.75" hidden="false" customHeight="false" outlineLevel="0" collapsed="false">
      <c r="B982" s="130"/>
    </row>
    <row r="983" customFormat="false" ht="12.75" hidden="false" customHeight="false" outlineLevel="0" collapsed="false">
      <c r="B983" s="130"/>
    </row>
    <row r="984" customFormat="false" ht="12.75" hidden="false" customHeight="false" outlineLevel="0" collapsed="false">
      <c r="B984" s="130"/>
    </row>
    <row r="985" customFormat="false" ht="12.75" hidden="false" customHeight="false" outlineLevel="0" collapsed="false">
      <c r="B985" s="130"/>
    </row>
    <row r="986" customFormat="false" ht="12.75" hidden="false" customHeight="false" outlineLevel="0" collapsed="false">
      <c r="B986" s="130"/>
    </row>
    <row r="987" customFormat="false" ht="12.75" hidden="false" customHeight="false" outlineLevel="0" collapsed="false">
      <c r="B987" s="130"/>
    </row>
    <row r="988" customFormat="false" ht="12.75" hidden="false" customHeight="false" outlineLevel="0" collapsed="false">
      <c r="B988" s="130"/>
    </row>
    <row r="989" customFormat="false" ht="12.75" hidden="false" customHeight="false" outlineLevel="0" collapsed="false">
      <c r="B989" s="130"/>
    </row>
    <row r="990" customFormat="false" ht="12.75" hidden="false" customHeight="false" outlineLevel="0" collapsed="false">
      <c r="B990" s="130"/>
    </row>
    <row r="991" customFormat="false" ht="12.75" hidden="false" customHeight="false" outlineLevel="0" collapsed="false">
      <c r="B991" s="130"/>
    </row>
    <row r="992" customFormat="false" ht="12.75" hidden="false" customHeight="false" outlineLevel="0" collapsed="false">
      <c r="B992" s="130"/>
    </row>
    <row r="993" customFormat="false" ht="12.75" hidden="false" customHeight="false" outlineLevel="0" collapsed="false">
      <c r="B993" s="130"/>
    </row>
    <row r="994" customFormat="false" ht="12.75" hidden="false" customHeight="false" outlineLevel="0" collapsed="false">
      <c r="B994" s="130"/>
    </row>
    <row r="995" customFormat="false" ht="12.75" hidden="false" customHeight="false" outlineLevel="0" collapsed="false">
      <c r="B995" s="130"/>
    </row>
    <row r="996" customFormat="false" ht="12.75" hidden="false" customHeight="false" outlineLevel="0" collapsed="false">
      <c r="B996" s="130"/>
    </row>
    <row r="997" customFormat="false" ht="12.75" hidden="false" customHeight="false" outlineLevel="0" collapsed="false">
      <c r="B997" s="130"/>
    </row>
    <row r="998" customFormat="false" ht="12.75" hidden="false" customHeight="false" outlineLevel="0" collapsed="false">
      <c r="B998" s="130"/>
    </row>
    <row r="999" customFormat="false" ht="12.75" hidden="false" customHeight="false" outlineLevel="0" collapsed="false">
      <c r="B999" s="130"/>
    </row>
    <row r="1000" customFormat="false" ht="12.75" hidden="false" customHeight="false" outlineLevel="0" collapsed="false">
      <c r="B1000" s="130"/>
    </row>
    <row r="1001" customFormat="false" ht="12.75" hidden="false" customHeight="false" outlineLevel="0" collapsed="false">
      <c r="B1001" s="130"/>
    </row>
    <row r="1002" customFormat="false" ht="12.75" hidden="false" customHeight="false" outlineLevel="0" collapsed="false">
      <c r="B1002" s="130"/>
    </row>
    <row r="1003" customFormat="false" ht="12.75" hidden="false" customHeight="false" outlineLevel="0" collapsed="false">
      <c r="B1003" s="130"/>
    </row>
    <row r="1004" customFormat="false" ht="12.75" hidden="false" customHeight="false" outlineLevel="0" collapsed="false">
      <c r="B1004" s="130"/>
    </row>
    <row r="1005" customFormat="false" ht="12.75" hidden="false" customHeight="false" outlineLevel="0" collapsed="false">
      <c r="B1005" s="130"/>
    </row>
    <row r="1006" customFormat="false" ht="12.75" hidden="false" customHeight="false" outlineLevel="0" collapsed="false">
      <c r="B1006" s="130"/>
    </row>
    <row r="1007" customFormat="false" ht="12.75" hidden="false" customHeight="false" outlineLevel="0" collapsed="false">
      <c r="B1007" s="130"/>
    </row>
    <row r="1008" customFormat="false" ht="12.75" hidden="false" customHeight="false" outlineLevel="0" collapsed="false">
      <c r="B1008" s="130"/>
    </row>
    <row r="1009" customFormat="false" ht="12.75" hidden="false" customHeight="false" outlineLevel="0" collapsed="false">
      <c r="B1009" s="130"/>
    </row>
    <row r="1010" customFormat="false" ht="12.75" hidden="false" customHeight="false" outlineLevel="0" collapsed="false">
      <c r="B1010" s="130"/>
    </row>
    <row r="1011" customFormat="false" ht="12.75" hidden="false" customHeight="false" outlineLevel="0" collapsed="false">
      <c r="B1011" s="130"/>
    </row>
    <row r="1012" customFormat="false" ht="12.75" hidden="false" customHeight="false" outlineLevel="0" collapsed="false">
      <c r="B1012" s="130"/>
    </row>
    <row r="1013" customFormat="false" ht="12.75" hidden="false" customHeight="false" outlineLevel="0" collapsed="false">
      <c r="B1013" s="130"/>
    </row>
    <row r="1014" customFormat="false" ht="12.75" hidden="false" customHeight="false" outlineLevel="0" collapsed="false">
      <c r="B1014" s="130"/>
    </row>
    <row r="1015" customFormat="false" ht="12.75" hidden="false" customHeight="false" outlineLevel="0" collapsed="false">
      <c r="B1015" s="130"/>
    </row>
    <row r="1016" customFormat="false" ht="12.75" hidden="false" customHeight="false" outlineLevel="0" collapsed="false">
      <c r="B1016" s="130"/>
    </row>
    <row r="1017" customFormat="false" ht="12.75" hidden="false" customHeight="false" outlineLevel="0" collapsed="false">
      <c r="B1017" s="130"/>
    </row>
    <row r="1018" customFormat="false" ht="12.75" hidden="false" customHeight="false" outlineLevel="0" collapsed="false">
      <c r="B1018" s="130"/>
    </row>
    <row r="1019" customFormat="false" ht="12.75" hidden="false" customHeight="false" outlineLevel="0" collapsed="false">
      <c r="B1019" s="130"/>
    </row>
    <row r="1020" customFormat="false" ht="12.75" hidden="false" customHeight="false" outlineLevel="0" collapsed="false">
      <c r="B1020" s="130"/>
    </row>
    <row r="1021" customFormat="false" ht="12.75" hidden="false" customHeight="false" outlineLevel="0" collapsed="false">
      <c r="B1021" s="130"/>
    </row>
    <row r="1022" customFormat="false" ht="12.75" hidden="false" customHeight="false" outlineLevel="0" collapsed="false">
      <c r="B1022" s="130"/>
    </row>
    <row r="1023" customFormat="false" ht="12.75" hidden="false" customHeight="false" outlineLevel="0" collapsed="false">
      <c r="B1023" s="130"/>
    </row>
    <row r="1024" customFormat="false" ht="12.75" hidden="false" customHeight="false" outlineLevel="0" collapsed="false">
      <c r="B1024" s="130"/>
    </row>
    <row r="1025" customFormat="false" ht="12.75" hidden="false" customHeight="false" outlineLevel="0" collapsed="false">
      <c r="B1025" s="130"/>
    </row>
    <row r="1026" customFormat="false" ht="12.75" hidden="false" customHeight="false" outlineLevel="0" collapsed="false">
      <c r="B1026" s="130"/>
    </row>
    <row r="1027" customFormat="false" ht="12.75" hidden="false" customHeight="false" outlineLevel="0" collapsed="false">
      <c r="B1027" s="130"/>
    </row>
    <row r="1028" customFormat="false" ht="12.75" hidden="false" customHeight="false" outlineLevel="0" collapsed="false">
      <c r="B1028" s="130"/>
    </row>
    <row r="1029" customFormat="false" ht="12.75" hidden="false" customHeight="false" outlineLevel="0" collapsed="false">
      <c r="B1029" s="130"/>
    </row>
    <row r="1030" customFormat="false" ht="12.75" hidden="false" customHeight="false" outlineLevel="0" collapsed="false">
      <c r="B1030" s="130"/>
    </row>
    <row r="1031" customFormat="false" ht="12.75" hidden="false" customHeight="false" outlineLevel="0" collapsed="false">
      <c r="B1031" s="130"/>
    </row>
    <row r="1032" customFormat="false" ht="12.75" hidden="false" customHeight="false" outlineLevel="0" collapsed="false">
      <c r="B1032" s="130"/>
    </row>
    <row r="1033" customFormat="false" ht="12.75" hidden="false" customHeight="false" outlineLevel="0" collapsed="false">
      <c r="B1033" s="130"/>
    </row>
    <row r="1034" customFormat="false" ht="12.75" hidden="false" customHeight="false" outlineLevel="0" collapsed="false">
      <c r="B1034" s="130"/>
    </row>
    <row r="1035" customFormat="false" ht="12.75" hidden="false" customHeight="false" outlineLevel="0" collapsed="false">
      <c r="B1035" s="130"/>
    </row>
    <row r="1036" customFormat="false" ht="12.75" hidden="false" customHeight="false" outlineLevel="0" collapsed="false">
      <c r="B1036" s="130"/>
    </row>
    <row r="1037" customFormat="false" ht="12.75" hidden="false" customHeight="false" outlineLevel="0" collapsed="false">
      <c r="B1037" s="130"/>
    </row>
    <row r="1038" customFormat="false" ht="12.75" hidden="false" customHeight="false" outlineLevel="0" collapsed="false">
      <c r="B1038" s="130"/>
    </row>
    <row r="1039" customFormat="false" ht="12.75" hidden="false" customHeight="false" outlineLevel="0" collapsed="false">
      <c r="B1039" s="130"/>
    </row>
    <row r="1040" customFormat="false" ht="12.75" hidden="false" customHeight="false" outlineLevel="0" collapsed="false">
      <c r="B1040" s="130"/>
    </row>
    <row r="1041" customFormat="false" ht="12.75" hidden="false" customHeight="false" outlineLevel="0" collapsed="false">
      <c r="B1041" s="130"/>
    </row>
    <row r="1042" customFormat="false" ht="12.75" hidden="false" customHeight="false" outlineLevel="0" collapsed="false">
      <c r="B1042" s="130"/>
    </row>
    <row r="1043" customFormat="false" ht="12.75" hidden="false" customHeight="false" outlineLevel="0" collapsed="false">
      <c r="B1043" s="130"/>
    </row>
    <row r="1044" customFormat="false" ht="12.75" hidden="false" customHeight="false" outlineLevel="0" collapsed="false">
      <c r="B1044" s="130"/>
    </row>
    <row r="1045" customFormat="false" ht="12.75" hidden="false" customHeight="false" outlineLevel="0" collapsed="false">
      <c r="B1045" s="130"/>
    </row>
    <row r="1046" customFormat="false" ht="12.75" hidden="false" customHeight="false" outlineLevel="0" collapsed="false">
      <c r="B1046" s="130"/>
    </row>
    <row r="1047" customFormat="false" ht="12.75" hidden="false" customHeight="false" outlineLevel="0" collapsed="false">
      <c r="B1047" s="130"/>
    </row>
    <row r="1048" customFormat="false" ht="12.75" hidden="false" customHeight="false" outlineLevel="0" collapsed="false">
      <c r="B1048" s="130"/>
    </row>
    <row r="1049" customFormat="false" ht="12.75" hidden="false" customHeight="false" outlineLevel="0" collapsed="false">
      <c r="B1049" s="130"/>
    </row>
    <row r="1050" customFormat="false" ht="12.75" hidden="false" customHeight="false" outlineLevel="0" collapsed="false">
      <c r="B1050" s="130"/>
    </row>
    <row r="1051" customFormat="false" ht="12.75" hidden="false" customHeight="false" outlineLevel="0" collapsed="false">
      <c r="B1051" s="130"/>
    </row>
    <row r="1052" customFormat="false" ht="12.75" hidden="false" customHeight="false" outlineLevel="0" collapsed="false">
      <c r="B1052" s="130"/>
    </row>
    <row r="1053" customFormat="false" ht="12.75" hidden="false" customHeight="false" outlineLevel="0" collapsed="false">
      <c r="B1053" s="130"/>
    </row>
    <row r="1054" customFormat="false" ht="12.75" hidden="false" customHeight="false" outlineLevel="0" collapsed="false">
      <c r="B1054" s="130"/>
    </row>
    <row r="1055" customFormat="false" ht="12.75" hidden="false" customHeight="false" outlineLevel="0" collapsed="false">
      <c r="B1055" s="130"/>
    </row>
    <row r="1056" customFormat="false" ht="12.75" hidden="false" customHeight="false" outlineLevel="0" collapsed="false">
      <c r="B1056" s="130"/>
    </row>
    <row r="1057" customFormat="false" ht="12.75" hidden="false" customHeight="false" outlineLevel="0" collapsed="false">
      <c r="B1057" s="130"/>
    </row>
    <row r="1058" customFormat="false" ht="12.75" hidden="false" customHeight="false" outlineLevel="0" collapsed="false">
      <c r="B1058" s="130"/>
    </row>
    <row r="1059" customFormat="false" ht="12.75" hidden="false" customHeight="false" outlineLevel="0" collapsed="false">
      <c r="B1059" s="130"/>
    </row>
    <row r="1060" customFormat="false" ht="12.75" hidden="false" customHeight="false" outlineLevel="0" collapsed="false">
      <c r="B1060" s="130"/>
    </row>
    <row r="1061" customFormat="false" ht="12.75" hidden="false" customHeight="false" outlineLevel="0" collapsed="false">
      <c r="B1061" s="130"/>
    </row>
    <row r="1062" customFormat="false" ht="12.75" hidden="false" customHeight="false" outlineLevel="0" collapsed="false">
      <c r="B1062" s="130"/>
    </row>
    <row r="1063" customFormat="false" ht="12.75" hidden="false" customHeight="false" outlineLevel="0" collapsed="false">
      <c r="B1063" s="130"/>
    </row>
    <row r="1064" customFormat="false" ht="12.75" hidden="false" customHeight="false" outlineLevel="0" collapsed="false">
      <c r="B1064" s="130"/>
    </row>
    <row r="1065" customFormat="false" ht="12.75" hidden="false" customHeight="false" outlineLevel="0" collapsed="false">
      <c r="B1065" s="130"/>
    </row>
    <row r="1066" customFormat="false" ht="12.75" hidden="false" customHeight="false" outlineLevel="0" collapsed="false">
      <c r="B1066" s="130"/>
    </row>
    <row r="1067" customFormat="false" ht="12.75" hidden="false" customHeight="false" outlineLevel="0" collapsed="false">
      <c r="B1067" s="130"/>
    </row>
    <row r="1068" customFormat="false" ht="12.75" hidden="false" customHeight="false" outlineLevel="0" collapsed="false">
      <c r="B1068" s="130"/>
    </row>
    <row r="1069" customFormat="false" ht="12.75" hidden="false" customHeight="false" outlineLevel="0" collapsed="false">
      <c r="B1069" s="130"/>
    </row>
    <row r="1070" customFormat="false" ht="12.75" hidden="false" customHeight="false" outlineLevel="0" collapsed="false">
      <c r="B1070" s="130"/>
    </row>
    <row r="1071" customFormat="false" ht="12.75" hidden="false" customHeight="false" outlineLevel="0" collapsed="false">
      <c r="B1071" s="130"/>
    </row>
    <row r="1072" customFormat="false" ht="12.75" hidden="false" customHeight="false" outlineLevel="0" collapsed="false">
      <c r="B1072" s="130"/>
    </row>
    <row r="1073" customFormat="false" ht="12.75" hidden="false" customHeight="false" outlineLevel="0" collapsed="false">
      <c r="B1073" s="130"/>
    </row>
    <row r="1074" customFormat="false" ht="12.75" hidden="false" customHeight="false" outlineLevel="0" collapsed="false">
      <c r="B1074" s="130"/>
    </row>
    <row r="1075" customFormat="false" ht="12.75" hidden="false" customHeight="false" outlineLevel="0" collapsed="false">
      <c r="B1075" s="130"/>
    </row>
    <row r="1076" customFormat="false" ht="12.75" hidden="false" customHeight="false" outlineLevel="0" collapsed="false">
      <c r="B1076" s="130"/>
    </row>
    <row r="1077" customFormat="false" ht="12.75" hidden="false" customHeight="false" outlineLevel="0" collapsed="false">
      <c r="B1077" s="130"/>
    </row>
    <row r="1078" customFormat="false" ht="12.75" hidden="false" customHeight="false" outlineLevel="0" collapsed="false">
      <c r="B1078" s="130"/>
    </row>
    <row r="1079" customFormat="false" ht="12.75" hidden="false" customHeight="false" outlineLevel="0" collapsed="false">
      <c r="B1079" s="130"/>
    </row>
    <row r="1080" customFormat="false" ht="12.75" hidden="false" customHeight="false" outlineLevel="0" collapsed="false">
      <c r="B1080" s="130"/>
    </row>
    <row r="1081" customFormat="false" ht="12.75" hidden="false" customHeight="false" outlineLevel="0" collapsed="false">
      <c r="B1081" s="130"/>
    </row>
    <row r="1082" customFormat="false" ht="12.75" hidden="false" customHeight="false" outlineLevel="0" collapsed="false">
      <c r="B1082" s="130"/>
    </row>
    <row r="1083" customFormat="false" ht="12.75" hidden="false" customHeight="false" outlineLevel="0" collapsed="false">
      <c r="B1083" s="130"/>
    </row>
    <row r="1084" customFormat="false" ht="12.75" hidden="false" customHeight="false" outlineLevel="0" collapsed="false">
      <c r="B1084" s="130"/>
    </row>
    <row r="1085" customFormat="false" ht="12.75" hidden="false" customHeight="false" outlineLevel="0" collapsed="false">
      <c r="B1085" s="130"/>
    </row>
    <row r="1086" customFormat="false" ht="12.75" hidden="false" customHeight="false" outlineLevel="0" collapsed="false">
      <c r="B1086" s="130"/>
    </row>
    <row r="1087" customFormat="false" ht="12.75" hidden="false" customHeight="false" outlineLevel="0" collapsed="false">
      <c r="B1087" s="130"/>
    </row>
    <row r="1088" customFormat="false" ht="12.75" hidden="false" customHeight="false" outlineLevel="0" collapsed="false">
      <c r="B1088" s="130"/>
    </row>
    <row r="1089" customFormat="false" ht="12.75" hidden="false" customHeight="false" outlineLevel="0" collapsed="false">
      <c r="B1089" s="130"/>
    </row>
    <row r="1090" customFormat="false" ht="12.75" hidden="false" customHeight="false" outlineLevel="0" collapsed="false">
      <c r="B1090" s="130"/>
    </row>
    <row r="1091" customFormat="false" ht="12.75" hidden="false" customHeight="false" outlineLevel="0" collapsed="false">
      <c r="B1091" s="130"/>
    </row>
    <row r="1092" customFormat="false" ht="12.75" hidden="false" customHeight="false" outlineLevel="0" collapsed="false">
      <c r="B1092" s="130"/>
    </row>
    <row r="1093" customFormat="false" ht="12.75" hidden="false" customHeight="false" outlineLevel="0" collapsed="false">
      <c r="B1093" s="130"/>
    </row>
    <row r="1094" customFormat="false" ht="12.75" hidden="false" customHeight="false" outlineLevel="0" collapsed="false">
      <c r="B1094" s="130"/>
    </row>
    <row r="1095" customFormat="false" ht="12.75" hidden="false" customHeight="false" outlineLevel="0" collapsed="false">
      <c r="B1095" s="130"/>
    </row>
    <row r="1096" customFormat="false" ht="12.75" hidden="false" customHeight="false" outlineLevel="0" collapsed="false">
      <c r="B1096" s="130"/>
    </row>
    <row r="1097" customFormat="false" ht="12.75" hidden="false" customHeight="false" outlineLevel="0" collapsed="false">
      <c r="B1097" s="130"/>
    </row>
    <row r="1098" customFormat="false" ht="12.75" hidden="false" customHeight="false" outlineLevel="0" collapsed="false">
      <c r="B1098" s="130"/>
    </row>
    <row r="1099" customFormat="false" ht="12.75" hidden="false" customHeight="false" outlineLevel="0" collapsed="false">
      <c r="B1099" s="130"/>
    </row>
    <row r="1100" customFormat="false" ht="12.75" hidden="false" customHeight="false" outlineLevel="0" collapsed="false">
      <c r="B1100" s="130"/>
    </row>
    <row r="1101" customFormat="false" ht="12.75" hidden="false" customHeight="false" outlineLevel="0" collapsed="false">
      <c r="B1101" s="130"/>
    </row>
    <row r="1102" customFormat="false" ht="12.75" hidden="false" customHeight="false" outlineLevel="0" collapsed="false">
      <c r="B1102" s="130"/>
    </row>
    <row r="1103" customFormat="false" ht="12.75" hidden="false" customHeight="false" outlineLevel="0" collapsed="false">
      <c r="B1103" s="130"/>
    </row>
    <row r="1104" customFormat="false" ht="12.75" hidden="false" customHeight="false" outlineLevel="0" collapsed="false">
      <c r="B1104" s="130"/>
    </row>
    <row r="1105" customFormat="false" ht="12.75" hidden="false" customHeight="false" outlineLevel="0" collapsed="false">
      <c r="B1105" s="130"/>
    </row>
    <row r="1106" customFormat="false" ht="12.75" hidden="false" customHeight="false" outlineLevel="0" collapsed="false">
      <c r="B1106" s="130"/>
    </row>
    <row r="1107" customFormat="false" ht="12.75" hidden="false" customHeight="false" outlineLevel="0" collapsed="false">
      <c r="B1107" s="130"/>
    </row>
    <row r="1108" customFormat="false" ht="12.75" hidden="false" customHeight="false" outlineLevel="0" collapsed="false">
      <c r="B1108" s="130"/>
    </row>
    <row r="1109" customFormat="false" ht="12.75" hidden="false" customHeight="false" outlineLevel="0" collapsed="false">
      <c r="B1109" s="130"/>
    </row>
    <row r="1110" customFormat="false" ht="12.75" hidden="false" customHeight="false" outlineLevel="0" collapsed="false">
      <c r="B1110" s="130"/>
    </row>
    <row r="1111" customFormat="false" ht="12.75" hidden="false" customHeight="false" outlineLevel="0" collapsed="false">
      <c r="B1111" s="130"/>
    </row>
    <row r="1112" customFormat="false" ht="12.75" hidden="false" customHeight="false" outlineLevel="0" collapsed="false">
      <c r="B1112" s="130"/>
    </row>
    <row r="1113" customFormat="false" ht="12.75" hidden="false" customHeight="false" outlineLevel="0" collapsed="false">
      <c r="B1113" s="130"/>
    </row>
    <row r="1114" customFormat="false" ht="12.75" hidden="false" customHeight="false" outlineLevel="0" collapsed="false">
      <c r="B1114" s="130"/>
    </row>
    <row r="1115" customFormat="false" ht="12.75" hidden="false" customHeight="false" outlineLevel="0" collapsed="false">
      <c r="B1115" s="130"/>
    </row>
    <row r="1116" customFormat="false" ht="12.75" hidden="false" customHeight="false" outlineLevel="0" collapsed="false">
      <c r="B1116" s="130"/>
    </row>
    <row r="1117" customFormat="false" ht="12.75" hidden="false" customHeight="false" outlineLevel="0" collapsed="false">
      <c r="B1117" s="130"/>
    </row>
    <row r="1118" customFormat="false" ht="12.75" hidden="false" customHeight="false" outlineLevel="0" collapsed="false">
      <c r="B1118" s="130"/>
    </row>
    <row r="1119" customFormat="false" ht="12.75" hidden="false" customHeight="false" outlineLevel="0" collapsed="false">
      <c r="B1119" s="130"/>
    </row>
    <row r="1120" customFormat="false" ht="12.75" hidden="false" customHeight="false" outlineLevel="0" collapsed="false">
      <c r="B1120" s="130"/>
    </row>
    <row r="1121" customFormat="false" ht="12.75" hidden="false" customHeight="false" outlineLevel="0" collapsed="false">
      <c r="B1121" s="130"/>
    </row>
    <row r="1122" customFormat="false" ht="12.75" hidden="false" customHeight="false" outlineLevel="0" collapsed="false">
      <c r="B1122" s="130"/>
    </row>
    <row r="1123" customFormat="false" ht="12.75" hidden="false" customHeight="false" outlineLevel="0" collapsed="false">
      <c r="B1123" s="130"/>
    </row>
    <row r="1124" customFormat="false" ht="12.75" hidden="false" customHeight="false" outlineLevel="0" collapsed="false">
      <c r="B1124" s="130"/>
    </row>
    <row r="1125" customFormat="false" ht="12.75" hidden="false" customHeight="false" outlineLevel="0" collapsed="false">
      <c r="B1125" s="130"/>
    </row>
    <row r="1126" customFormat="false" ht="12.75" hidden="false" customHeight="false" outlineLevel="0" collapsed="false">
      <c r="B1126" s="130"/>
    </row>
    <row r="1127" customFormat="false" ht="12.75" hidden="false" customHeight="false" outlineLevel="0" collapsed="false">
      <c r="B1127" s="130"/>
    </row>
    <row r="1128" customFormat="false" ht="12.75" hidden="false" customHeight="false" outlineLevel="0" collapsed="false">
      <c r="B1128" s="130"/>
    </row>
    <row r="1129" customFormat="false" ht="12.75" hidden="false" customHeight="false" outlineLevel="0" collapsed="false">
      <c r="B1129" s="130"/>
    </row>
    <row r="1130" customFormat="false" ht="12.75" hidden="false" customHeight="false" outlineLevel="0" collapsed="false">
      <c r="B1130" s="130"/>
    </row>
    <row r="1131" customFormat="false" ht="12.75" hidden="false" customHeight="false" outlineLevel="0" collapsed="false">
      <c r="B1131" s="130"/>
    </row>
    <row r="1132" customFormat="false" ht="12.75" hidden="false" customHeight="false" outlineLevel="0" collapsed="false">
      <c r="B1132" s="130"/>
    </row>
    <row r="1133" customFormat="false" ht="12.75" hidden="false" customHeight="false" outlineLevel="0" collapsed="false">
      <c r="B1133" s="130"/>
    </row>
    <row r="1134" customFormat="false" ht="12.75" hidden="false" customHeight="false" outlineLevel="0" collapsed="false">
      <c r="B1134" s="130"/>
    </row>
    <row r="1135" customFormat="false" ht="12.75" hidden="false" customHeight="false" outlineLevel="0" collapsed="false">
      <c r="B1135" s="130"/>
    </row>
    <row r="1136" customFormat="false" ht="12.75" hidden="false" customHeight="false" outlineLevel="0" collapsed="false">
      <c r="B1136" s="130"/>
    </row>
    <row r="1137" customFormat="false" ht="12.75" hidden="false" customHeight="false" outlineLevel="0" collapsed="false">
      <c r="B1137" s="130"/>
    </row>
    <row r="1138" customFormat="false" ht="12.75" hidden="false" customHeight="false" outlineLevel="0" collapsed="false">
      <c r="B1138" s="130"/>
    </row>
    <row r="1139" customFormat="false" ht="12.75" hidden="false" customHeight="false" outlineLevel="0" collapsed="false">
      <c r="B1139" s="130"/>
    </row>
    <row r="1140" customFormat="false" ht="12.75" hidden="false" customHeight="false" outlineLevel="0" collapsed="false">
      <c r="B1140" s="130"/>
    </row>
    <row r="1141" customFormat="false" ht="12.75" hidden="false" customHeight="false" outlineLevel="0" collapsed="false">
      <c r="B1141" s="130"/>
    </row>
    <row r="1142" customFormat="false" ht="12.75" hidden="false" customHeight="false" outlineLevel="0" collapsed="false">
      <c r="B1142" s="130"/>
    </row>
    <row r="1143" customFormat="false" ht="12.75" hidden="false" customHeight="false" outlineLevel="0" collapsed="false">
      <c r="B1143" s="130"/>
    </row>
    <row r="1144" customFormat="false" ht="12.75" hidden="false" customHeight="false" outlineLevel="0" collapsed="false">
      <c r="B1144" s="130"/>
    </row>
    <row r="1145" customFormat="false" ht="12.75" hidden="false" customHeight="false" outlineLevel="0" collapsed="false">
      <c r="B1145" s="130"/>
    </row>
    <row r="1146" customFormat="false" ht="12.75" hidden="false" customHeight="false" outlineLevel="0" collapsed="false">
      <c r="B1146" s="130"/>
    </row>
    <row r="1147" customFormat="false" ht="12.75" hidden="false" customHeight="false" outlineLevel="0" collapsed="false">
      <c r="B1147" s="130"/>
    </row>
    <row r="1148" customFormat="false" ht="12.75" hidden="false" customHeight="false" outlineLevel="0" collapsed="false">
      <c r="B1148" s="130"/>
    </row>
    <row r="1149" customFormat="false" ht="12.75" hidden="false" customHeight="false" outlineLevel="0" collapsed="false">
      <c r="B1149" s="130"/>
    </row>
    <row r="1150" customFormat="false" ht="12.75" hidden="false" customHeight="false" outlineLevel="0" collapsed="false">
      <c r="B1150" s="130"/>
    </row>
    <row r="1151" customFormat="false" ht="12.75" hidden="false" customHeight="false" outlineLevel="0" collapsed="false">
      <c r="B1151" s="130"/>
    </row>
    <row r="1152" customFormat="false" ht="12.75" hidden="false" customHeight="false" outlineLevel="0" collapsed="false">
      <c r="B1152" s="130"/>
    </row>
    <row r="1153" customFormat="false" ht="12.75" hidden="false" customHeight="false" outlineLevel="0" collapsed="false">
      <c r="B1153" s="130"/>
    </row>
    <row r="1154" customFormat="false" ht="12.75" hidden="false" customHeight="false" outlineLevel="0" collapsed="false">
      <c r="B1154" s="130"/>
    </row>
    <row r="1155" customFormat="false" ht="12.75" hidden="false" customHeight="false" outlineLevel="0" collapsed="false">
      <c r="B1155" s="130"/>
    </row>
    <row r="1156" customFormat="false" ht="12.75" hidden="false" customHeight="false" outlineLevel="0" collapsed="false">
      <c r="B1156" s="130"/>
    </row>
    <row r="1157" customFormat="false" ht="12.75" hidden="false" customHeight="false" outlineLevel="0" collapsed="false">
      <c r="B1157" s="130"/>
    </row>
    <row r="1158" customFormat="false" ht="12.75" hidden="false" customHeight="false" outlineLevel="0" collapsed="false">
      <c r="B1158" s="130"/>
    </row>
    <row r="1159" customFormat="false" ht="12.75" hidden="false" customHeight="false" outlineLevel="0" collapsed="false">
      <c r="B1159" s="130"/>
    </row>
    <row r="1160" customFormat="false" ht="12.75" hidden="false" customHeight="false" outlineLevel="0" collapsed="false">
      <c r="B1160" s="130"/>
    </row>
    <row r="1161" customFormat="false" ht="12.75" hidden="false" customHeight="false" outlineLevel="0" collapsed="false">
      <c r="B1161" s="130"/>
    </row>
    <row r="1162" customFormat="false" ht="12.75" hidden="false" customHeight="false" outlineLevel="0" collapsed="false">
      <c r="B1162" s="130"/>
    </row>
    <row r="1163" customFormat="false" ht="12.75" hidden="false" customHeight="false" outlineLevel="0" collapsed="false">
      <c r="B1163" s="130"/>
    </row>
    <row r="1164" customFormat="false" ht="12.75" hidden="false" customHeight="false" outlineLevel="0" collapsed="false">
      <c r="B1164" s="130"/>
    </row>
    <row r="1165" customFormat="false" ht="12.75" hidden="false" customHeight="false" outlineLevel="0" collapsed="false">
      <c r="B1165" s="130"/>
    </row>
    <row r="1166" customFormat="false" ht="12.75" hidden="false" customHeight="false" outlineLevel="0" collapsed="false">
      <c r="B1166" s="130"/>
    </row>
    <row r="1167" customFormat="false" ht="12.75" hidden="false" customHeight="false" outlineLevel="0" collapsed="false">
      <c r="B1167" s="130"/>
    </row>
    <row r="1168" customFormat="false" ht="12.75" hidden="false" customHeight="false" outlineLevel="0" collapsed="false">
      <c r="B1168" s="130"/>
    </row>
    <row r="1169" customFormat="false" ht="12.75" hidden="false" customHeight="false" outlineLevel="0" collapsed="false">
      <c r="B1169" s="130"/>
    </row>
    <row r="1170" customFormat="false" ht="12.75" hidden="false" customHeight="false" outlineLevel="0" collapsed="false">
      <c r="B1170" s="130"/>
    </row>
    <row r="1171" customFormat="false" ht="12.75" hidden="false" customHeight="false" outlineLevel="0" collapsed="false">
      <c r="B1171" s="130"/>
    </row>
    <row r="1172" customFormat="false" ht="12.75" hidden="false" customHeight="false" outlineLevel="0" collapsed="false">
      <c r="B1172" s="130"/>
    </row>
    <row r="1173" customFormat="false" ht="12.75" hidden="false" customHeight="false" outlineLevel="0" collapsed="false">
      <c r="B1173" s="130"/>
    </row>
    <row r="1174" customFormat="false" ht="12.75" hidden="false" customHeight="false" outlineLevel="0" collapsed="false">
      <c r="B1174" s="130"/>
    </row>
    <row r="1175" customFormat="false" ht="12.75" hidden="false" customHeight="false" outlineLevel="0" collapsed="false">
      <c r="B1175" s="130"/>
    </row>
    <row r="1176" customFormat="false" ht="12.75" hidden="false" customHeight="false" outlineLevel="0" collapsed="false">
      <c r="B1176" s="130"/>
    </row>
    <row r="1177" customFormat="false" ht="12.75" hidden="false" customHeight="false" outlineLevel="0" collapsed="false">
      <c r="B1177" s="130"/>
    </row>
    <row r="1178" customFormat="false" ht="12.75" hidden="false" customHeight="false" outlineLevel="0" collapsed="false">
      <c r="B1178" s="130"/>
    </row>
    <row r="1179" customFormat="false" ht="12.75" hidden="false" customHeight="false" outlineLevel="0" collapsed="false">
      <c r="B1179" s="130"/>
    </row>
    <row r="1180" customFormat="false" ht="12.75" hidden="false" customHeight="false" outlineLevel="0" collapsed="false">
      <c r="B1180" s="130"/>
    </row>
    <row r="1181" customFormat="false" ht="12.75" hidden="false" customHeight="false" outlineLevel="0" collapsed="false">
      <c r="B1181" s="130"/>
    </row>
    <row r="1182" customFormat="false" ht="12.75" hidden="false" customHeight="false" outlineLevel="0" collapsed="false">
      <c r="B1182" s="130"/>
    </row>
    <row r="1183" customFormat="false" ht="12.75" hidden="false" customHeight="false" outlineLevel="0" collapsed="false">
      <c r="B1183" s="130"/>
    </row>
    <row r="1184" customFormat="false" ht="12.75" hidden="false" customHeight="false" outlineLevel="0" collapsed="false">
      <c r="B1184" s="130"/>
    </row>
    <row r="1185" customFormat="false" ht="12.75" hidden="false" customHeight="false" outlineLevel="0" collapsed="false">
      <c r="B1185" s="130"/>
    </row>
    <row r="1186" customFormat="false" ht="12.75" hidden="false" customHeight="false" outlineLevel="0" collapsed="false">
      <c r="B1186" s="130"/>
    </row>
    <row r="1187" customFormat="false" ht="12.75" hidden="false" customHeight="false" outlineLevel="0" collapsed="false">
      <c r="B1187" s="130"/>
    </row>
    <row r="1188" customFormat="false" ht="12.75" hidden="false" customHeight="false" outlineLevel="0" collapsed="false">
      <c r="B1188" s="130"/>
    </row>
    <row r="1189" customFormat="false" ht="12.75" hidden="false" customHeight="false" outlineLevel="0" collapsed="false">
      <c r="B1189" s="130"/>
    </row>
    <row r="1190" customFormat="false" ht="12.75" hidden="false" customHeight="false" outlineLevel="0" collapsed="false">
      <c r="B1190" s="130"/>
    </row>
    <row r="1191" customFormat="false" ht="12.75" hidden="false" customHeight="false" outlineLevel="0" collapsed="false">
      <c r="B1191" s="130"/>
    </row>
    <row r="1192" customFormat="false" ht="12.75" hidden="false" customHeight="false" outlineLevel="0" collapsed="false">
      <c r="B1192" s="130"/>
    </row>
    <row r="1193" customFormat="false" ht="12.75" hidden="false" customHeight="false" outlineLevel="0" collapsed="false">
      <c r="B1193" s="130"/>
    </row>
    <row r="1194" customFormat="false" ht="12.75" hidden="false" customHeight="false" outlineLevel="0" collapsed="false">
      <c r="B1194" s="130"/>
    </row>
    <row r="1195" customFormat="false" ht="12.75" hidden="false" customHeight="false" outlineLevel="0" collapsed="false">
      <c r="B1195" s="130"/>
    </row>
    <row r="1196" customFormat="false" ht="12.75" hidden="false" customHeight="false" outlineLevel="0" collapsed="false">
      <c r="B1196" s="130"/>
    </row>
    <row r="1197" customFormat="false" ht="12.75" hidden="false" customHeight="false" outlineLevel="0" collapsed="false">
      <c r="B1197" s="130"/>
    </row>
    <row r="1198" customFormat="false" ht="12.75" hidden="false" customHeight="false" outlineLevel="0" collapsed="false">
      <c r="B1198" s="130"/>
    </row>
    <row r="1199" customFormat="false" ht="12.75" hidden="false" customHeight="false" outlineLevel="0" collapsed="false">
      <c r="B1199" s="130"/>
    </row>
    <row r="1200" customFormat="false" ht="12.75" hidden="false" customHeight="false" outlineLevel="0" collapsed="false">
      <c r="B1200" s="130"/>
    </row>
    <row r="1201" customFormat="false" ht="12.75" hidden="false" customHeight="false" outlineLevel="0" collapsed="false">
      <c r="B1201" s="130"/>
    </row>
    <row r="1202" customFormat="false" ht="12.75" hidden="false" customHeight="false" outlineLevel="0" collapsed="false">
      <c r="B1202" s="130"/>
    </row>
    <row r="1203" customFormat="false" ht="12.75" hidden="false" customHeight="false" outlineLevel="0" collapsed="false">
      <c r="B1203" s="130"/>
    </row>
    <row r="1204" customFormat="false" ht="12.75" hidden="false" customHeight="false" outlineLevel="0" collapsed="false">
      <c r="B1204" s="130"/>
    </row>
    <row r="1205" customFormat="false" ht="12.75" hidden="false" customHeight="false" outlineLevel="0" collapsed="false">
      <c r="B1205" s="130"/>
    </row>
    <row r="1206" customFormat="false" ht="12.75" hidden="false" customHeight="false" outlineLevel="0" collapsed="false">
      <c r="B1206" s="130"/>
    </row>
    <row r="1207" customFormat="false" ht="12.75" hidden="false" customHeight="false" outlineLevel="0" collapsed="false">
      <c r="B1207" s="130"/>
    </row>
    <row r="1208" customFormat="false" ht="12.75" hidden="false" customHeight="false" outlineLevel="0" collapsed="false">
      <c r="B1208" s="130"/>
    </row>
    <row r="1209" customFormat="false" ht="12.75" hidden="false" customHeight="false" outlineLevel="0" collapsed="false">
      <c r="B1209" s="130"/>
    </row>
    <row r="1210" customFormat="false" ht="12.75" hidden="false" customHeight="false" outlineLevel="0" collapsed="false">
      <c r="B1210" s="130"/>
    </row>
    <row r="1211" customFormat="false" ht="12.75" hidden="false" customHeight="false" outlineLevel="0" collapsed="false">
      <c r="B1211" s="130"/>
    </row>
    <row r="1212" customFormat="false" ht="12.75" hidden="false" customHeight="false" outlineLevel="0" collapsed="false">
      <c r="B1212" s="130"/>
    </row>
    <row r="1213" customFormat="false" ht="12.75" hidden="false" customHeight="false" outlineLevel="0" collapsed="false">
      <c r="B1213" s="130"/>
    </row>
    <row r="1214" customFormat="false" ht="12.75" hidden="false" customHeight="false" outlineLevel="0" collapsed="false">
      <c r="B1214" s="130"/>
    </row>
    <row r="1215" customFormat="false" ht="12.75" hidden="false" customHeight="false" outlineLevel="0" collapsed="false">
      <c r="B1215" s="130"/>
    </row>
    <row r="1216" customFormat="false" ht="12.75" hidden="false" customHeight="false" outlineLevel="0" collapsed="false">
      <c r="B1216" s="130"/>
    </row>
    <row r="1217" customFormat="false" ht="12.75" hidden="false" customHeight="false" outlineLevel="0" collapsed="false">
      <c r="B1217" s="130"/>
    </row>
    <row r="1218" customFormat="false" ht="12.75" hidden="false" customHeight="false" outlineLevel="0" collapsed="false">
      <c r="B1218" s="130"/>
    </row>
    <row r="1219" customFormat="false" ht="12.75" hidden="false" customHeight="false" outlineLevel="0" collapsed="false">
      <c r="B1219" s="130"/>
    </row>
    <row r="1220" customFormat="false" ht="12.75" hidden="false" customHeight="false" outlineLevel="0" collapsed="false">
      <c r="B1220" s="130"/>
    </row>
    <row r="1221" customFormat="false" ht="12.75" hidden="false" customHeight="false" outlineLevel="0" collapsed="false">
      <c r="B1221" s="130"/>
    </row>
    <row r="1222" customFormat="false" ht="12.75" hidden="false" customHeight="false" outlineLevel="0" collapsed="false">
      <c r="B1222" s="130"/>
    </row>
    <row r="1223" customFormat="false" ht="12.75" hidden="false" customHeight="false" outlineLevel="0" collapsed="false">
      <c r="B1223" s="130"/>
    </row>
    <row r="1224" customFormat="false" ht="12.75" hidden="false" customHeight="false" outlineLevel="0" collapsed="false">
      <c r="B1224" s="130"/>
    </row>
    <row r="1225" customFormat="false" ht="12.75" hidden="false" customHeight="false" outlineLevel="0" collapsed="false">
      <c r="B1225" s="130"/>
    </row>
    <row r="1226" customFormat="false" ht="12.75" hidden="false" customHeight="false" outlineLevel="0" collapsed="false">
      <c r="B1226" s="13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06" man="true" max="16383" min="0"/>
    <brk id="191" man="true" max="16383" min="0"/>
    <brk id="223" man="true" max="16383" min="0"/>
  </rowBreaks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6.99"/>
    <col collapsed="false" customWidth="true" hidden="false" outlineLevel="0" max="2" min="2" style="138" width="13.85"/>
    <col collapsed="false" customWidth="true" hidden="false" outlineLevel="0" max="3" min="3" style="138" width="43.7"/>
    <col collapsed="false" customWidth="true" hidden="true" outlineLevel="0" max="4" min="4" style="139" width="10.99"/>
    <col collapsed="false" customWidth="true" hidden="false" outlineLevel="0" max="5" min="5" style="139" width="10.99"/>
    <col collapsed="false" customWidth="true" hidden="false" outlineLevel="0" max="6" min="6" style="139" width="9.41"/>
    <col collapsed="false" customWidth="true" hidden="false" outlineLevel="0" max="7" min="7" style="139" width="10.85"/>
    <col collapsed="false" customWidth="true" hidden="false" outlineLevel="0" max="8" min="8" style="139" width="13.14"/>
    <col collapsed="false" customWidth="true" hidden="false" outlineLevel="0" max="9" min="9" style="139" width="11.7"/>
    <col collapsed="false" customWidth="true" hidden="false" outlineLevel="0" max="10" min="10" style="139" width="9.41"/>
    <col collapsed="false" customWidth="true" hidden="false" outlineLevel="0" max="11" min="11" style="139" width="12.7"/>
    <col collapsed="false" customWidth="true" hidden="false" outlineLevel="0" max="12" min="12" style="139" width="9.41"/>
    <col collapsed="false" customWidth="true" hidden="false" outlineLevel="0" max="13" min="13" style="139" width="10.99"/>
    <col collapsed="false" customWidth="true" hidden="false" outlineLevel="0" max="14" min="14" style="139" width="14.85"/>
    <col collapsed="false" customWidth="true" hidden="false" outlineLevel="0" max="15" min="15" style="139" width="11.13"/>
    <col collapsed="false" customWidth="true" hidden="false" outlineLevel="0" max="17" min="16" style="139" width="10.56"/>
    <col collapsed="false" customWidth="true" hidden="false" outlineLevel="0" max="19" min="18" style="139" width="10.28"/>
    <col collapsed="false" customWidth="true" hidden="false" outlineLevel="0" max="20" min="20" style="139" width="10.85"/>
    <col collapsed="false" customWidth="true" hidden="false" outlineLevel="0" max="21" min="21" style="139" width="13.99"/>
    <col collapsed="false" customWidth="true" hidden="false" outlineLevel="0" max="22" min="22" style="139" width="9.41"/>
    <col collapsed="false" customWidth="true" hidden="false" outlineLevel="0" max="24" min="23" style="139" width="11.13"/>
    <col collapsed="false" customWidth="true" hidden="false" outlineLevel="0" max="27" min="25" style="139" width="9.41"/>
    <col collapsed="false" customWidth="true" hidden="false" outlineLevel="0" max="28" min="28" style="139" width="15.13"/>
    <col collapsed="false" customWidth="true" hidden="false" outlineLevel="0" max="29" min="29" style="139" width="14.85"/>
    <col collapsed="false" customWidth="true" hidden="false" outlineLevel="0" max="30" min="30" style="139" width="12.28"/>
    <col collapsed="false" customWidth="true" hidden="false" outlineLevel="0" max="31" min="31" style="139" width="10.41"/>
    <col collapsed="false" customWidth="true" hidden="false" outlineLevel="0" max="32" min="32" style="139" width="10.99"/>
    <col collapsed="false" customWidth="true" hidden="false" outlineLevel="0" max="33" min="33" style="139" width="13.28"/>
    <col collapsed="false" customWidth="true" hidden="false" outlineLevel="0" max="34" min="34" style="139" width="10.99"/>
    <col collapsed="false" customWidth="true" hidden="false" outlineLevel="0" max="35" min="35" style="139" width="16.56"/>
    <col collapsed="false" customWidth="true" hidden="false" outlineLevel="0" max="36" min="36" style="140" width="0.85"/>
    <col collapsed="false" customWidth="true" hidden="false" outlineLevel="0" max="37" min="37" style="140" width="13.41"/>
    <col collapsed="false" customWidth="true" hidden="false" outlineLevel="0" max="38" min="38" style="63" width="13.41"/>
    <col collapsed="false" customWidth="false" hidden="false" outlineLevel="0" max="257" min="39" style="63" width="11.42"/>
  </cols>
  <sheetData>
    <row r="1" s="7" customFormat="true" ht="15" hidden="false" customHeight="true" outlineLevel="0" collapsed="false">
      <c r="A1" s="141"/>
      <c r="B1" s="8" t="s">
        <v>219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10"/>
      <c r="AJ1" s="142"/>
      <c r="AK1" s="142"/>
      <c r="AL1" s="9"/>
      <c r="AM1" s="9"/>
      <c r="AN1" s="9"/>
      <c r="AO1" s="9"/>
      <c r="AP1" s="9"/>
      <c r="AQ1" s="9"/>
      <c r="AR1" s="9"/>
      <c r="AS1" s="9"/>
    </row>
    <row r="2" s="7" customFormat="true" ht="15" hidden="false" customHeight="true" outlineLevel="0" collapsed="false">
      <c r="A2" s="84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10"/>
      <c r="AJ2" s="142"/>
      <c r="AK2" s="142"/>
    </row>
    <row r="3" s="7" customFormat="true" ht="15" hidden="false" customHeight="true" outlineLevel="0" collapsed="false">
      <c r="A3" s="84"/>
      <c r="B3" s="11" t="n">
        <v>38138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  <c r="AJ3" s="142"/>
      <c r="AK3" s="142"/>
    </row>
    <row r="4" s="7" customFormat="true" ht="15" hidden="false" customHeight="true" outlineLevel="0" collapsed="false">
      <c r="A4" s="84"/>
      <c r="B4" s="8" t="s">
        <v>22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0"/>
      <c r="AJ4" s="142"/>
      <c r="AK4" s="142"/>
    </row>
    <row r="5" customFormat="false" ht="3.75" hidden="false" customHeight="true" outlineLevel="0" collapsed="false">
      <c r="B5" s="143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5"/>
      <c r="AJ5" s="146"/>
      <c r="AK5" s="146"/>
    </row>
    <row r="6" customFormat="false" ht="5.1" hidden="false" customHeight="true" outlineLevel="0" collapsed="false">
      <c r="B6" s="143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5"/>
      <c r="AJ6" s="146"/>
      <c r="AK6" s="146"/>
    </row>
    <row r="7" customFormat="false" ht="0.75" hidden="false" customHeight="true" outlineLevel="0" collapsed="false"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5"/>
      <c r="AJ7" s="146"/>
      <c r="AK7" s="146"/>
    </row>
    <row r="8" s="25" customFormat="true" ht="30" hidden="false" customHeight="true" outlineLevel="0" collapsed="false">
      <c r="B8" s="26"/>
      <c r="C8" s="27"/>
      <c r="D8" s="29"/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30" t="s">
        <v>24</v>
      </c>
      <c r="Z8" s="29" t="s">
        <v>25</v>
      </c>
      <c r="AA8" s="30" t="s">
        <v>26</v>
      </c>
      <c r="AB8" s="32" t="s">
        <v>27</v>
      </c>
      <c r="AC8" s="32" t="s">
        <v>28</v>
      </c>
      <c r="AD8" s="30" t="s">
        <v>29</v>
      </c>
      <c r="AE8" s="31" t="s">
        <v>30</v>
      </c>
      <c r="AF8" s="31" t="s">
        <v>31</v>
      </c>
      <c r="AG8" s="28" t="s">
        <v>32</v>
      </c>
      <c r="AH8" s="34" t="s">
        <v>33</v>
      </c>
      <c r="AI8" s="147" t="s">
        <v>34</v>
      </c>
      <c r="AJ8" s="27"/>
      <c r="AL8" s="27"/>
      <c r="AM8" s="27"/>
      <c r="AN8" s="27"/>
    </row>
    <row r="9" customFormat="false" ht="5.1" hidden="false" customHeight="true" outlineLevel="0" collapsed="false">
      <c r="B9" s="37"/>
      <c r="C9" s="3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9"/>
    </row>
    <row r="10" customFormat="false" ht="11.1" hidden="false" customHeight="true" outlineLevel="0" collapsed="false">
      <c r="B10" s="150"/>
      <c r="C10" s="151" t="s">
        <v>35</v>
      </c>
      <c r="D10" s="41"/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2" t="n">
        <v>0</v>
      </c>
      <c r="P10" s="152" t="n">
        <v>0</v>
      </c>
      <c r="Q10" s="152" t="n">
        <v>0</v>
      </c>
      <c r="R10" s="152" t="n">
        <v>0</v>
      </c>
      <c r="S10" s="152" t="n">
        <v>0</v>
      </c>
      <c r="T10" s="152" t="n">
        <v>0</v>
      </c>
      <c r="U10" s="152" t="n">
        <v>0</v>
      </c>
      <c r="V10" s="152" t="n">
        <v>0</v>
      </c>
      <c r="W10" s="152" t="n">
        <v>0</v>
      </c>
      <c r="X10" s="152" t="n">
        <v>0</v>
      </c>
      <c r="Y10" s="152" t="n">
        <v>0</v>
      </c>
      <c r="Z10" s="152" t="n">
        <v>0</v>
      </c>
      <c r="AA10" s="152" t="n">
        <v>0</v>
      </c>
      <c r="AB10" s="152" t="n">
        <v>0</v>
      </c>
      <c r="AC10" s="152" t="n">
        <v>0</v>
      </c>
      <c r="AD10" s="152" t="n">
        <v>0</v>
      </c>
      <c r="AE10" s="152" t="n">
        <v>0</v>
      </c>
      <c r="AF10" s="152" t="n">
        <v>0</v>
      </c>
      <c r="AG10" s="153" t="n">
        <v>0</v>
      </c>
      <c r="AH10" s="152" t="n">
        <v>0</v>
      </c>
      <c r="AI10" s="154" t="n">
        <v>0</v>
      </c>
      <c r="AJ10" s="41"/>
      <c r="AK10" s="41"/>
    </row>
    <row r="11" customFormat="false" ht="11.1" hidden="false" customHeight="true" outlineLevel="0" collapsed="false">
      <c r="A11" s="80" t="n">
        <v>11</v>
      </c>
      <c r="B11" s="94" t="n">
        <v>11</v>
      </c>
      <c r="C11" s="155" t="s">
        <v>36</v>
      </c>
      <c r="D11" s="156"/>
      <c r="E11" s="156" t="n">
        <v>0.142366217365514</v>
      </c>
      <c r="F11" s="156" t="n">
        <v>0.239258627331673</v>
      </c>
      <c r="G11" s="156" t="n">
        <v>0.195789299390129</v>
      </c>
      <c r="H11" s="156" t="n">
        <v>0.251959806748351</v>
      </c>
      <c r="I11" s="156" t="n">
        <v>0.200836024689518</v>
      </c>
      <c r="J11" s="156" t="n">
        <v>0.358616455006783</v>
      </c>
      <c r="K11" s="156" t="n">
        <v>0.278641536676719</v>
      </c>
      <c r="L11" s="156" t="n">
        <v>0.113004881837618</v>
      </c>
      <c r="M11" s="156" t="n">
        <v>0.224712479867743</v>
      </c>
      <c r="N11" s="156" t="n">
        <v>0.232884494700787</v>
      </c>
      <c r="O11" s="156" t="n">
        <v>0.223079645383857</v>
      </c>
      <c r="P11" s="156" t="n">
        <v>0.139629883054079</v>
      </c>
      <c r="Q11" s="156" t="n">
        <v>0.195277844642744</v>
      </c>
      <c r="R11" s="156" t="n">
        <v>0.234721562853761</v>
      </c>
      <c r="S11" s="156" t="n">
        <v>0.137905801606023</v>
      </c>
      <c r="T11" s="156" t="n">
        <v>0.264067613409239</v>
      </c>
      <c r="U11" s="156" t="n">
        <v>0.179084923611055</v>
      </c>
      <c r="V11" s="156" t="n">
        <v>0.126914854723379</v>
      </c>
      <c r="W11" s="156" t="n">
        <v>0.470632420292602</v>
      </c>
      <c r="X11" s="156" t="n">
        <v>0.0723739348726128</v>
      </c>
      <c r="Y11" s="156" t="n">
        <v>0.647530424172521</v>
      </c>
      <c r="Z11" s="156" t="n">
        <v>0.202876721062051</v>
      </c>
      <c r="AA11" s="156" t="n">
        <v>0.357034335350285</v>
      </c>
      <c r="AB11" s="156" t="n">
        <v>0.222557524500394</v>
      </c>
      <c r="AC11" s="156" t="n">
        <v>0.280280084541786</v>
      </c>
      <c r="AD11" s="156" t="n">
        <v>0.152527107758916</v>
      </c>
      <c r="AE11" s="156" t="n">
        <v>0.24980597276299</v>
      </c>
      <c r="AF11" s="156" t="n">
        <v>0.214488203719295</v>
      </c>
      <c r="AG11" s="156" t="n">
        <v>0.212497755494442</v>
      </c>
      <c r="AH11" s="156" t="n">
        <v>0.263332827653762</v>
      </c>
      <c r="AI11" s="157" t="n">
        <v>0.139629883054079</v>
      </c>
      <c r="AJ11" s="156"/>
      <c r="AK11" s="156"/>
    </row>
    <row r="12" customFormat="false" ht="11.1" hidden="false" customHeight="true" outlineLevel="0" collapsed="false">
      <c r="A12" s="80" t="n">
        <v>1101</v>
      </c>
      <c r="B12" s="94" t="n">
        <v>1101</v>
      </c>
      <c r="C12" s="155" t="s">
        <v>108</v>
      </c>
      <c r="D12" s="156"/>
      <c r="E12" s="156" t="n">
        <v>0.0230717018474531</v>
      </c>
      <c r="F12" s="156" t="n">
        <v>0.0329830559555164</v>
      </c>
      <c r="G12" s="156" t="n">
        <v>0.0259494865655593</v>
      </c>
      <c r="H12" s="156" t="n">
        <v>0.0345625845193443</v>
      </c>
      <c r="I12" s="156" t="n">
        <v>0.0279463746814217</v>
      </c>
      <c r="J12" s="156" t="n">
        <v>0.0435552302191034</v>
      </c>
      <c r="K12" s="156" t="n">
        <v>0.0399658998126661</v>
      </c>
      <c r="L12" s="156" t="n">
        <v>0.0107816869013021</v>
      </c>
      <c r="M12" s="156" t="n">
        <v>0.0126650489887267</v>
      </c>
      <c r="N12" s="156" t="n">
        <v>0.0314721818580903</v>
      </c>
      <c r="O12" s="156" t="n">
        <v>0.0195005451520879</v>
      </c>
      <c r="P12" s="156" t="n">
        <v>0.00913898605262781</v>
      </c>
      <c r="Q12" s="156" t="n">
        <v>0.00991608180369228</v>
      </c>
      <c r="R12" s="156" t="n">
        <v>0.027253121846826</v>
      </c>
      <c r="S12" s="156" t="n">
        <v>0.0105839537151147</v>
      </c>
      <c r="T12" s="156" t="n">
        <v>0.0183828515609389</v>
      </c>
      <c r="U12" s="156" t="n">
        <v>0.00697794641266306</v>
      </c>
      <c r="V12" s="156" t="n">
        <v>0.0122601467015074</v>
      </c>
      <c r="W12" s="156" t="n">
        <v>0.100850024296515</v>
      </c>
      <c r="X12" s="156" t="n">
        <v>0.0024159801003118</v>
      </c>
      <c r="Y12" s="156" t="n">
        <v>0.0235311945214966</v>
      </c>
      <c r="Z12" s="156" t="n">
        <v>0.0392982799030903</v>
      </c>
      <c r="AA12" s="156" t="n">
        <v>0.00943454578955813</v>
      </c>
      <c r="AB12" s="156" t="n">
        <v>0.0167655112467196</v>
      </c>
      <c r="AC12" s="156" t="n">
        <v>0.0399110676069297</v>
      </c>
      <c r="AD12" s="156" t="n">
        <v>0.014689523373635</v>
      </c>
      <c r="AE12" s="156" t="n">
        <v>0.0180751171771811</v>
      </c>
      <c r="AF12" s="156" t="n">
        <v>0.0269879036153868</v>
      </c>
      <c r="AG12" s="156" t="n">
        <v>0.0277771516796809</v>
      </c>
      <c r="AH12" s="156" t="n">
        <v>0.0244230559229553</v>
      </c>
      <c r="AI12" s="157" t="n">
        <v>0.00913898605262781</v>
      </c>
      <c r="AJ12" s="156"/>
      <c r="AK12" s="156"/>
    </row>
    <row r="13" customFormat="false" ht="11.1" hidden="false" customHeight="true" outlineLevel="0" collapsed="false">
      <c r="A13" s="80" t="n">
        <v>1102</v>
      </c>
      <c r="B13" s="94" t="n">
        <v>1102</v>
      </c>
      <c r="C13" s="155" t="s">
        <v>109</v>
      </c>
      <c r="D13" s="156"/>
      <c r="E13" s="156" t="n">
        <v>0.0237856395944899</v>
      </c>
      <c r="F13" s="156" t="n">
        <v>0.0514220955099041</v>
      </c>
      <c r="G13" s="156" t="n">
        <v>0.0252712257220171</v>
      </c>
      <c r="H13" s="156" t="n">
        <v>0.0374163915082411</v>
      </c>
      <c r="I13" s="156" t="n">
        <v>0.031314859965674</v>
      </c>
      <c r="J13" s="156" t="n">
        <v>0.0431801463536963</v>
      </c>
      <c r="K13" s="156" t="n">
        <v>0.0221190200139519</v>
      </c>
      <c r="L13" s="156" t="n">
        <v>0.0258356544676649</v>
      </c>
      <c r="M13" s="156" t="n">
        <v>0.016837020997115</v>
      </c>
      <c r="N13" s="156" t="n">
        <v>0.0436028820065678</v>
      </c>
      <c r="O13" s="156" t="n">
        <v>0.0528104121280909</v>
      </c>
      <c r="P13" s="156" t="n">
        <v>0.0266888767284567</v>
      </c>
      <c r="Q13" s="156" t="n">
        <v>0.0297756243080011</v>
      </c>
      <c r="R13" s="156" t="n">
        <v>0.0329226696098163</v>
      </c>
      <c r="S13" s="156" t="n">
        <v>0.00230359100483461</v>
      </c>
      <c r="T13" s="156" t="n">
        <v>0.0544713574724063</v>
      </c>
      <c r="U13" s="156" t="n">
        <v>0.0601000243792277</v>
      </c>
      <c r="V13" s="156" t="n">
        <v>0.0585114987490926</v>
      </c>
      <c r="W13" s="156" t="n">
        <v>0.175033080387417</v>
      </c>
      <c r="X13" s="156" t="n">
        <v>0.0659626479533959</v>
      </c>
      <c r="Y13" s="156" t="n">
        <v>0.104487999372959</v>
      </c>
      <c r="Z13" s="156" t="n">
        <v>0.118390938618489</v>
      </c>
      <c r="AA13" s="156" t="n">
        <v>0.0250265527202624</v>
      </c>
      <c r="AB13" s="156" t="n">
        <v>0.00138833361061535</v>
      </c>
      <c r="AC13" s="156" t="n">
        <v>0.19109500552154</v>
      </c>
      <c r="AD13" s="156" t="n">
        <v>0.0747954116397095</v>
      </c>
      <c r="AE13" s="156" t="n">
        <v>0.0491599857986255</v>
      </c>
      <c r="AF13" s="156" t="n">
        <v>0.0331511828568905</v>
      </c>
      <c r="AG13" s="156" t="n">
        <v>0.0330349053372984</v>
      </c>
      <c r="AH13" s="156" t="n">
        <v>0.036743148519453</v>
      </c>
      <c r="AI13" s="157" t="n">
        <v>0.0266888767284567</v>
      </c>
      <c r="AJ13" s="156"/>
      <c r="AK13" s="156"/>
    </row>
    <row r="14" customFormat="false" ht="11.1" hidden="false" customHeight="true" outlineLevel="0" collapsed="false">
      <c r="A14" s="80" t="n">
        <v>1103</v>
      </c>
      <c r="B14" s="94" t="n">
        <v>1103</v>
      </c>
      <c r="C14" s="155" t="s">
        <v>110</v>
      </c>
      <c r="D14" s="156"/>
      <c r="E14" s="156" t="n">
        <v>0.0764891603561719</v>
      </c>
      <c r="F14" s="156" t="n">
        <v>0.120106771685769</v>
      </c>
      <c r="G14" s="156" t="n">
        <v>0.116194927539357</v>
      </c>
      <c r="H14" s="156" t="n">
        <v>0.158161031238405</v>
      </c>
      <c r="I14" s="156" t="n">
        <v>0.115321153247071</v>
      </c>
      <c r="J14" s="156" t="n">
        <v>0.245141268845813</v>
      </c>
      <c r="K14" s="156" t="n">
        <v>0.154206131454859</v>
      </c>
      <c r="L14" s="156" t="n">
        <v>0.000821423185194794</v>
      </c>
      <c r="M14" s="156" t="n">
        <v>0.188285532481565</v>
      </c>
      <c r="N14" s="156" t="n">
        <v>0.121245909931237</v>
      </c>
      <c r="O14" s="156" t="n">
        <v>0.121679293311035</v>
      </c>
      <c r="P14" s="156" t="n">
        <v>0.103521053008587</v>
      </c>
      <c r="Q14" s="156" t="n">
        <v>0.153876645149</v>
      </c>
      <c r="R14" s="156" t="n">
        <v>0.137614640647813</v>
      </c>
      <c r="S14" s="156" t="n">
        <v>0.0976304028956418</v>
      </c>
      <c r="T14" s="156" t="n">
        <v>0.155655222142286</v>
      </c>
      <c r="U14" s="156" t="n">
        <v>0.107907644933212</v>
      </c>
      <c r="V14" s="156" t="n">
        <v>0.0361593604766979</v>
      </c>
      <c r="W14" s="156" t="n">
        <v>0.113675561379427</v>
      </c>
      <c r="X14" s="156" t="n">
        <v>0.00187508886525784</v>
      </c>
      <c r="Y14" s="156" t="n">
        <v>0.498616878813647</v>
      </c>
      <c r="Z14" s="156" t="n">
        <v>0.0415430272618302</v>
      </c>
      <c r="AA14" s="156" t="n">
        <v>0.299310728509617</v>
      </c>
      <c r="AB14" s="156" t="n">
        <v>0.188294120057669</v>
      </c>
      <c r="AC14" s="156" t="n">
        <v>0.0393207972467781</v>
      </c>
      <c r="AD14" s="156" t="n">
        <v>0.0446184512093291</v>
      </c>
      <c r="AE14" s="156" t="n">
        <v>0.165724961945535</v>
      </c>
      <c r="AF14" s="156" t="n">
        <v>0.125695590339738</v>
      </c>
      <c r="AG14" s="156" t="n">
        <v>0.120926045477302</v>
      </c>
      <c r="AH14" s="156" t="n">
        <v>0.187165241682045</v>
      </c>
      <c r="AI14" s="157" t="n">
        <v>0.103521053008587</v>
      </c>
      <c r="AJ14" s="156"/>
      <c r="AK14" s="156"/>
    </row>
    <row r="15" customFormat="false" ht="11.1" hidden="false" customHeight="true" outlineLevel="0" collapsed="false">
      <c r="A15" s="80" t="n">
        <v>110310</v>
      </c>
      <c r="B15" s="94" t="n">
        <v>110310</v>
      </c>
      <c r="C15" s="155" t="s">
        <v>111</v>
      </c>
      <c r="D15" s="156"/>
      <c r="E15" s="156" t="n">
        <v>0</v>
      </c>
      <c r="F15" s="156" t="n">
        <v>0.00126700231457789</v>
      </c>
      <c r="G15" s="156" t="n">
        <v>0.00242445691789505</v>
      </c>
      <c r="H15" s="156" t="n">
        <v>0.00376975661055041</v>
      </c>
      <c r="I15" s="156" t="n">
        <v>0.00193387935922356</v>
      </c>
      <c r="J15" s="156" t="n">
        <v>0.00649799825479444</v>
      </c>
      <c r="K15" s="156" t="n">
        <v>0.00164453183542251</v>
      </c>
      <c r="L15" s="156" t="n">
        <v>0.000820943227582925</v>
      </c>
      <c r="M15" s="156" t="n">
        <v>0.170274147433524</v>
      </c>
      <c r="N15" s="156" t="n">
        <v>0</v>
      </c>
      <c r="O15" s="156" t="n">
        <v>0.00078806464795799</v>
      </c>
      <c r="P15" s="156" t="n">
        <v>0.0046074572120471</v>
      </c>
      <c r="Q15" s="156" t="n">
        <v>0.0105868946289256</v>
      </c>
      <c r="R15" s="156" t="n">
        <v>0.0153336011734165</v>
      </c>
      <c r="S15" s="156" t="n">
        <v>0.004933127817805</v>
      </c>
      <c r="T15" s="156" t="n">
        <v>0.118784663422866</v>
      </c>
      <c r="U15" s="156" t="n">
        <v>0.016798678820358</v>
      </c>
      <c r="V15" s="156" t="n">
        <v>0.00401169704515402</v>
      </c>
      <c r="W15" s="156" t="n">
        <v>0.0018030142902555</v>
      </c>
      <c r="X15" s="156" t="n">
        <v>0.00187508886525784</v>
      </c>
      <c r="Y15" s="156" t="n">
        <v>0.0110831620985631</v>
      </c>
      <c r="Z15" s="156" t="n">
        <v>0.0156896552242518</v>
      </c>
      <c r="AA15" s="156" t="n">
        <v>0.000174631068207006</v>
      </c>
      <c r="AB15" s="156" t="n">
        <v>0.0427046354919501</v>
      </c>
      <c r="AC15" s="156" t="n">
        <v>0.0393207972467781</v>
      </c>
      <c r="AD15" s="156" t="n">
        <v>0.00234562087995235</v>
      </c>
      <c r="AE15" s="156" t="n">
        <v>0.0180882258624118</v>
      </c>
      <c r="AF15" s="156" t="n">
        <v>0.00708667626747623</v>
      </c>
      <c r="AG15" s="156" t="n">
        <v>0.00628316580378866</v>
      </c>
      <c r="AH15" s="156" t="n">
        <v>0.0169981075055328</v>
      </c>
      <c r="AI15" s="157" t="n">
        <v>0.0046074572120471</v>
      </c>
      <c r="AJ15" s="156"/>
      <c r="AK15" s="156"/>
    </row>
    <row r="16" customFormat="false" ht="10.5" hidden="false" customHeight="true" outlineLevel="0" collapsed="false">
      <c r="A16" s="80" t="n">
        <v>110315</v>
      </c>
      <c r="B16" s="94" t="n">
        <v>110315</v>
      </c>
      <c r="C16" s="155" t="s">
        <v>112</v>
      </c>
      <c r="D16" s="156"/>
      <c r="E16" s="156" t="n">
        <v>0.0764891603561719</v>
      </c>
      <c r="F16" s="156" t="n">
        <v>0.118839769371191</v>
      </c>
      <c r="G16" s="156" t="n">
        <v>0.113770470621462</v>
      </c>
      <c r="H16" s="156" t="n">
        <v>0.154391274627854</v>
      </c>
      <c r="I16" s="156" t="n">
        <v>0.113387273887848</v>
      </c>
      <c r="J16" s="156" t="n">
        <v>0.238643270591019</v>
      </c>
      <c r="K16" s="156" t="n">
        <v>0.152561599619436</v>
      </c>
      <c r="L16" s="156" t="n">
        <v>4.7995761186941E-007</v>
      </c>
      <c r="M16" s="156" t="n">
        <v>0.0180113850480406</v>
      </c>
      <c r="N16" s="156" t="n">
        <v>0.121245909931237</v>
      </c>
      <c r="O16" s="156" t="n">
        <v>0.120891228663077</v>
      </c>
      <c r="P16" s="156" t="n">
        <v>0.0989135957965402</v>
      </c>
      <c r="Q16" s="156" t="n">
        <v>0.143289750520074</v>
      </c>
      <c r="R16" s="156" t="n">
        <v>0.122281039474396</v>
      </c>
      <c r="S16" s="156" t="n">
        <v>0.0926972750778368</v>
      </c>
      <c r="T16" s="156" t="n">
        <v>0.0368705587194199</v>
      </c>
      <c r="U16" s="156" t="n">
        <v>0.0911089661128537</v>
      </c>
      <c r="V16" s="156" t="n">
        <v>0.0321476634315439</v>
      </c>
      <c r="W16" s="156" t="n">
        <v>0.111872547089172</v>
      </c>
      <c r="X16" s="156" t="n">
        <v>0</v>
      </c>
      <c r="Y16" s="156" t="n">
        <v>0.487533716715084</v>
      </c>
      <c r="Z16" s="156" t="n">
        <v>0.0258533720375784</v>
      </c>
      <c r="AA16" s="156" t="n">
        <v>0.29913609744141</v>
      </c>
      <c r="AB16" s="156" t="n">
        <v>0.145589484565719</v>
      </c>
      <c r="AC16" s="156" t="n">
        <v>0</v>
      </c>
      <c r="AD16" s="156" t="n">
        <v>0.0422728303293767</v>
      </c>
      <c r="AE16" s="156" t="n">
        <v>0.147636736083124</v>
      </c>
      <c r="AF16" s="156" t="n">
        <v>0.118608914072262</v>
      </c>
      <c r="AG16" s="156" t="n">
        <v>0.114642879673513</v>
      </c>
      <c r="AH16" s="156" t="n">
        <v>0.170167134176513</v>
      </c>
      <c r="AI16" s="157" t="n">
        <v>0.0989135957965402</v>
      </c>
      <c r="AJ16" s="156"/>
      <c r="AK16" s="156"/>
    </row>
    <row r="17" customFormat="false" ht="10.5" hidden="false" customHeight="true" outlineLevel="0" collapsed="false">
      <c r="A17" s="80" t="n">
        <v>1104</v>
      </c>
      <c r="B17" s="94" t="n">
        <v>1104</v>
      </c>
      <c r="C17" s="155" t="s">
        <v>113</v>
      </c>
      <c r="D17" s="156"/>
      <c r="E17" s="156" t="n">
        <v>0.0178097903852504</v>
      </c>
      <c r="F17" s="156" t="n">
        <v>0.0347467041804831</v>
      </c>
      <c r="G17" s="156" t="n">
        <v>0.0180487795731896</v>
      </c>
      <c r="H17" s="156" t="n">
        <v>0.0202127680946034</v>
      </c>
      <c r="I17" s="156" t="n">
        <v>0.0211076802263287</v>
      </c>
      <c r="J17" s="156" t="n">
        <v>0.0251396625066996</v>
      </c>
      <c r="K17" s="156" t="n">
        <v>0.0569308402171698</v>
      </c>
      <c r="L17" s="156" t="n">
        <v>0.0750583437012267</v>
      </c>
      <c r="M17" s="156" t="n">
        <v>0.00691922707673258</v>
      </c>
      <c r="N17" s="156" t="n">
        <v>0.0341389055495602</v>
      </c>
      <c r="O17" s="156" t="n">
        <v>0.0277218362025836</v>
      </c>
      <c r="P17" s="156" t="n">
        <v>0.000280967264406794</v>
      </c>
      <c r="Q17" s="156" t="n">
        <v>0.00170909430999746</v>
      </c>
      <c r="R17" s="156" t="n">
        <v>0.034659993343373</v>
      </c>
      <c r="S17" s="156" t="n">
        <v>0.0268412617293776</v>
      </c>
      <c r="T17" s="156" t="n">
        <v>0.032368561795887</v>
      </c>
      <c r="U17" s="156" t="n">
        <v>0.00407525439566247</v>
      </c>
      <c r="V17" s="156" t="n">
        <v>0.0151177202355535</v>
      </c>
      <c r="W17" s="156" t="n">
        <v>0.079101074847591</v>
      </c>
      <c r="X17" s="156" t="n">
        <v>0.0021202179536472</v>
      </c>
      <c r="Y17" s="156" t="n">
        <v>0.0208943514644184</v>
      </c>
      <c r="Z17" s="156" t="n">
        <v>0.00255367438357533</v>
      </c>
      <c r="AA17" s="156" t="n">
        <v>0.0231891858674405</v>
      </c>
      <c r="AB17" s="156" t="n">
        <v>0.0155663813370075</v>
      </c>
      <c r="AC17" s="156" t="n">
        <v>0.00718760914507125</v>
      </c>
      <c r="AD17" s="156" t="n">
        <v>0.016571181484746</v>
      </c>
      <c r="AE17" s="156" t="n">
        <v>0.0161746103281389</v>
      </c>
      <c r="AF17" s="156" t="n">
        <v>0.0246903198936862</v>
      </c>
      <c r="AG17" s="156" t="n">
        <v>0.0263888698311929</v>
      </c>
      <c r="AH17" s="156" t="n">
        <v>0.0142200923144814</v>
      </c>
      <c r="AI17" s="157" t="n">
        <v>0.000280967264406794</v>
      </c>
      <c r="AJ17" s="156"/>
      <c r="AK17" s="156"/>
    </row>
    <row r="18" customFormat="false" ht="11.1" hidden="false" customHeight="true" outlineLevel="0" collapsed="false">
      <c r="A18" s="80" t="n">
        <v>1105</v>
      </c>
      <c r="B18" s="94" t="n">
        <v>1105</v>
      </c>
      <c r="C18" s="155" t="s">
        <v>114</v>
      </c>
      <c r="D18" s="156"/>
      <c r="E18" s="156" t="n">
        <v>0.0012099251821483</v>
      </c>
      <c r="F18" s="156" t="n">
        <v>0</v>
      </c>
      <c r="G18" s="156" t="n">
        <v>0.0103248799900051</v>
      </c>
      <c r="H18" s="156" t="n">
        <v>0.00160703138775777</v>
      </c>
      <c r="I18" s="156" t="n">
        <v>0.00514595656902213</v>
      </c>
      <c r="J18" s="156" t="n">
        <v>0.00160014708146993</v>
      </c>
      <c r="K18" s="156" t="n">
        <v>0.00541964517807194</v>
      </c>
      <c r="L18" s="156" t="n">
        <v>0.000507773582229212</v>
      </c>
      <c r="M18" s="156" t="n">
        <v>5.65032360383217E-006</v>
      </c>
      <c r="N18" s="156" t="n">
        <v>0.00242461535533126</v>
      </c>
      <c r="O18" s="156" t="n">
        <v>0.00136755859006007</v>
      </c>
      <c r="P18" s="156" t="n">
        <v>0</v>
      </c>
      <c r="Q18" s="156" t="n">
        <v>3.99072053397859E-007</v>
      </c>
      <c r="R18" s="156" t="n">
        <v>0.0022711374059332</v>
      </c>
      <c r="S18" s="156" t="n">
        <v>0.000546592261053885</v>
      </c>
      <c r="T18" s="156" t="n">
        <v>0.00318962043772071</v>
      </c>
      <c r="U18" s="156" t="n">
        <v>2.40534902901145E-005</v>
      </c>
      <c r="V18" s="156" t="n">
        <v>0.00486612856052797</v>
      </c>
      <c r="W18" s="156" t="n">
        <v>0.00197267938165243</v>
      </c>
      <c r="X18" s="156" t="n">
        <v>0</v>
      </c>
      <c r="Y18" s="156" t="n">
        <v>0</v>
      </c>
      <c r="Z18" s="156" t="n">
        <v>0.0010908008950663</v>
      </c>
      <c r="AA18" s="156" t="n">
        <v>7.33224634065761E-005</v>
      </c>
      <c r="AB18" s="156" t="n">
        <v>0.00054317824838242</v>
      </c>
      <c r="AC18" s="156" t="n">
        <v>0.00276560502146763</v>
      </c>
      <c r="AD18" s="156" t="n">
        <v>0.00185254005149675</v>
      </c>
      <c r="AE18" s="156" t="n">
        <v>0.000671297513509543</v>
      </c>
      <c r="AF18" s="156" t="n">
        <v>0.00396320701359345</v>
      </c>
      <c r="AG18" s="156" t="n">
        <v>0.00437078316896804</v>
      </c>
      <c r="AH18" s="156" t="n">
        <v>0.000781289214827273</v>
      </c>
      <c r="AI18" s="157" t="n">
        <v>0</v>
      </c>
      <c r="AJ18" s="156"/>
      <c r="AK18" s="156"/>
    </row>
    <row r="19" customFormat="false" ht="11.1" hidden="false" customHeight="true" outlineLevel="0" collapsed="false">
      <c r="A19" s="80" t="n">
        <v>12</v>
      </c>
      <c r="B19" s="94" t="n">
        <v>12</v>
      </c>
      <c r="C19" s="44" t="s">
        <v>37</v>
      </c>
      <c r="D19" s="156"/>
      <c r="E19" s="156" t="n">
        <v>0.000495501011678364</v>
      </c>
      <c r="F19" s="156" t="n">
        <v>0</v>
      </c>
      <c r="G19" s="156" t="n">
        <v>0</v>
      </c>
      <c r="H19" s="156" t="n">
        <v>0</v>
      </c>
      <c r="I19" s="156" t="n">
        <v>0.000108405960621191</v>
      </c>
      <c r="J19" s="156" t="n">
        <v>8.78003555955141E-005</v>
      </c>
      <c r="K19" s="156" t="n">
        <v>0</v>
      </c>
      <c r="L19" s="156" t="n">
        <v>0</v>
      </c>
      <c r="M19" s="156" t="n">
        <v>0</v>
      </c>
      <c r="N19" s="156" t="n">
        <v>0</v>
      </c>
      <c r="O19" s="156" t="n">
        <v>0</v>
      </c>
      <c r="P19" s="156" t="n">
        <v>0</v>
      </c>
      <c r="Q19" s="156" t="n">
        <v>0</v>
      </c>
      <c r="R19" s="156" t="n">
        <v>9.36599204639992E-006</v>
      </c>
      <c r="S19" s="156" t="n">
        <v>0</v>
      </c>
      <c r="T19" s="156" t="n">
        <v>0</v>
      </c>
      <c r="U19" s="156" t="n">
        <v>0</v>
      </c>
      <c r="V19" s="156" t="n">
        <v>0</v>
      </c>
      <c r="W19" s="156" t="n">
        <v>0</v>
      </c>
      <c r="X19" s="156" t="n">
        <v>0</v>
      </c>
      <c r="Y19" s="156" t="n">
        <v>0</v>
      </c>
      <c r="Z19" s="156" t="n">
        <v>0</v>
      </c>
      <c r="AA19" s="156" t="n">
        <v>0</v>
      </c>
      <c r="AB19" s="156" t="n">
        <v>0</v>
      </c>
      <c r="AC19" s="156" t="n">
        <v>0</v>
      </c>
      <c r="AD19" s="156" t="n">
        <v>0</v>
      </c>
      <c r="AE19" s="156" t="n">
        <v>0</v>
      </c>
      <c r="AF19" s="156" t="n">
        <v>7.11624828610017E-005</v>
      </c>
      <c r="AG19" s="156" t="n">
        <v>7.6661964886042E-005</v>
      </c>
      <c r="AH19" s="156" t="n">
        <v>3.44807425429686E-005</v>
      </c>
      <c r="AI19" s="157" t="n">
        <v>0</v>
      </c>
      <c r="AJ19" s="156"/>
      <c r="AK19" s="156"/>
    </row>
    <row r="20" customFormat="false" ht="11.1" hidden="false" customHeight="true" outlineLevel="0" collapsed="false">
      <c r="A20" s="80" t="n">
        <v>13</v>
      </c>
      <c r="B20" s="94" t="n">
        <v>13</v>
      </c>
      <c r="C20" s="44" t="s">
        <v>38</v>
      </c>
      <c r="D20" s="156"/>
      <c r="E20" s="156" t="n">
        <v>0.281956730752024</v>
      </c>
      <c r="F20" s="156" t="n">
        <v>0.241609354227271</v>
      </c>
      <c r="G20" s="156" t="n">
        <v>0.239637367537332</v>
      </c>
      <c r="H20" s="156" t="n">
        <v>0.188392875570414</v>
      </c>
      <c r="I20" s="156" t="n">
        <v>0.240463519745696</v>
      </c>
      <c r="J20" s="156" t="n">
        <v>0.0226012091802459</v>
      </c>
      <c r="K20" s="156" t="n">
        <v>0.101528966479753</v>
      </c>
      <c r="L20" s="156" t="n">
        <v>0.60013364284883</v>
      </c>
      <c r="M20" s="156" t="n">
        <v>0.142056862912907</v>
      </c>
      <c r="N20" s="156" t="n">
        <v>0.145008640392277</v>
      </c>
      <c r="O20" s="156" t="n">
        <v>0.136689474728826</v>
      </c>
      <c r="P20" s="156" t="n">
        <v>0.109356871042232</v>
      </c>
      <c r="Q20" s="156" t="n">
        <v>0.00783127240925264</v>
      </c>
      <c r="R20" s="156" t="n">
        <v>0.148232837203661</v>
      </c>
      <c r="S20" s="156" t="n">
        <v>0.101363026406594</v>
      </c>
      <c r="T20" s="156" t="n">
        <v>0.0392290271762219</v>
      </c>
      <c r="U20" s="156" t="n">
        <v>0.0115175603716382</v>
      </c>
      <c r="V20" s="156" t="n">
        <v>0.0881575611097536</v>
      </c>
      <c r="W20" s="156" t="n">
        <v>0.00823822164234084</v>
      </c>
      <c r="X20" s="156" t="n">
        <v>0.424216329739875</v>
      </c>
      <c r="Y20" s="156" t="n">
        <v>0.0953588177047821</v>
      </c>
      <c r="Z20" s="156" t="n">
        <v>0.196072044837085</v>
      </c>
      <c r="AA20" s="156" t="n">
        <v>0.126780314049539</v>
      </c>
      <c r="AB20" s="156" t="n">
        <v>0.104515246981358</v>
      </c>
      <c r="AC20" s="156" t="n">
        <v>0.149653505019119</v>
      </c>
      <c r="AD20" s="156" t="n">
        <v>0.0570743023553275</v>
      </c>
      <c r="AE20" s="156" t="n">
        <v>0.102281417549986</v>
      </c>
      <c r="AF20" s="156" t="n">
        <v>0.202929836000346</v>
      </c>
      <c r="AG20" s="156" t="n">
        <v>0.220724813685649</v>
      </c>
      <c r="AH20" s="156" t="n">
        <v>0.0359148439156691</v>
      </c>
      <c r="AI20" s="157" t="n">
        <v>0.109356871042232</v>
      </c>
      <c r="AJ20" s="156"/>
      <c r="AK20" s="156"/>
    </row>
    <row r="21" customFormat="false" ht="11.1" hidden="false" customHeight="true" outlineLevel="0" collapsed="false">
      <c r="B21" s="94"/>
      <c r="C21" s="44" t="s">
        <v>221</v>
      </c>
      <c r="D21" s="156"/>
      <c r="E21" s="156" t="n">
        <v>0.0513104814272204</v>
      </c>
      <c r="F21" s="156" t="n">
        <v>0.0406472696191379</v>
      </c>
      <c r="G21" s="156" t="n">
        <v>0.161997977330099</v>
      </c>
      <c r="H21" s="156" t="n">
        <v>0.0917693878759415</v>
      </c>
      <c r="I21" s="156" t="n">
        <v>0.106332012345098</v>
      </c>
      <c r="J21" s="156" t="n">
        <v>0.0109146654122734</v>
      </c>
      <c r="K21" s="156" t="n">
        <v>0.0750520913268983</v>
      </c>
      <c r="L21" s="156" t="n">
        <v>0.403851522016069</v>
      </c>
      <c r="M21" s="156" t="n">
        <v>0.125351854945191</v>
      </c>
      <c r="N21" s="156" t="n">
        <v>0.09012721685656</v>
      </c>
      <c r="O21" s="156" t="n">
        <v>0.0690966512623901</v>
      </c>
      <c r="P21" s="156" t="n">
        <v>0.0921119892264161</v>
      </c>
      <c r="Q21" s="156" t="n">
        <v>0</v>
      </c>
      <c r="R21" s="156" t="n">
        <v>0.099800415362306</v>
      </c>
      <c r="S21" s="156" t="n">
        <v>0.103709494546159</v>
      </c>
      <c r="T21" s="156" t="n">
        <v>0.0459977940096048</v>
      </c>
      <c r="U21" s="156" t="n">
        <v>0</v>
      </c>
      <c r="V21" s="156" t="n">
        <v>0.0054884099836264</v>
      </c>
      <c r="W21" s="156" t="n">
        <v>0.00401025375307692</v>
      </c>
      <c r="X21" s="156" t="n">
        <v>1.09829206942541</v>
      </c>
      <c r="Y21" s="156" t="n">
        <v>0.0944473546966484</v>
      </c>
      <c r="Z21" s="156" t="n">
        <v>0.156906029911326</v>
      </c>
      <c r="AA21" s="156" t="n">
        <v>0.0941996418957597</v>
      </c>
      <c r="AB21" s="156" t="n">
        <v>0.0775569108194104</v>
      </c>
      <c r="AC21" s="156" t="n">
        <v>0</v>
      </c>
      <c r="AD21" s="156" t="n">
        <v>0.0624091997097467</v>
      </c>
      <c r="AE21" s="156" t="n">
        <v>0.0817965604503937</v>
      </c>
      <c r="AF21" s="156" t="n">
        <v>0.102652953885512</v>
      </c>
      <c r="AG21" s="156" t="n">
        <v>0.110291917004235</v>
      </c>
      <c r="AH21" s="156" t="n">
        <v>0.0205931086450711</v>
      </c>
      <c r="AI21" s="157" t="n">
        <v>0.0921119892264161</v>
      </c>
      <c r="AJ21" s="156"/>
      <c r="AK21" s="156"/>
    </row>
    <row r="22" customFormat="false" ht="11.1" hidden="false" customHeight="true" outlineLevel="0" collapsed="false">
      <c r="B22" s="94"/>
      <c r="C22" s="44" t="s">
        <v>222</v>
      </c>
      <c r="D22" s="156"/>
      <c r="E22" s="156" t="n">
        <v>0.255931450226532</v>
      </c>
      <c r="F22" s="156" t="n">
        <v>0.188178974752398</v>
      </c>
      <c r="G22" s="156" t="n">
        <v>0.0507981708437117</v>
      </c>
      <c r="H22" s="156" t="n">
        <v>0.0988918424254165</v>
      </c>
      <c r="I22" s="156" t="n">
        <v>0.126283439382325</v>
      </c>
      <c r="J22" s="156" t="n">
        <v>9.31366231490605E-007</v>
      </c>
      <c r="K22" s="156" t="n">
        <v>0.0280242298417438</v>
      </c>
      <c r="L22" s="156" t="n">
        <v>0.224327325171527</v>
      </c>
      <c r="M22" s="156" t="n">
        <v>0.0217647656197144</v>
      </c>
      <c r="N22" s="156" t="n">
        <v>0.0720645070875433</v>
      </c>
      <c r="O22" s="156" t="n">
        <v>0.0636653298726797</v>
      </c>
      <c r="P22" s="156" t="n">
        <v>0.019654297821355</v>
      </c>
      <c r="Q22" s="156" t="n">
        <v>0</v>
      </c>
      <c r="R22" s="156" t="n">
        <v>0.0520113824250072</v>
      </c>
      <c r="S22" s="156" t="n">
        <v>0.00252009726446441</v>
      </c>
      <c r="T22" s="156" t="n">
        <v>0</v>
      </c>
      <c r="U22" s="156" t="n">
        <v>0.00291231718293059</v>
      </c>
      <c r="V22" s="156" t="n">
        <v>0.213255631889128</v>
      </c>
      <c r="W22" s="156" t="n">
        <v>0</v>
      </c>
      <c r="X22" s="156" t="n">
        <v>0</v>
      </c>
      <c r="Y22" s="156" t="n">
        <v>0</v>
      </c>
      <c r="Z22" s="156" t="n">
        <v>0.0573653564795087</v>
      </c>
      <c r="AA22" s="156" t="n">
        <v>0.0609860096625198</v>
      </c>
      <c r="AB22" s="156" t="n">
        <v>0.0168683066907368</v>
      </c>
      <c r="AC22" s="156" t="n">
        <v>0.366724353545048</v>
      </c>
      <c r="AD22" s="156" t="n">
        <v>0</v>
      </c>
      <c r="AE22" s="156" t="n">
        <v>0.0281556075689006</v>
      </c>
      <c r="AF22" s="156" t="n">
        <v>0.0974572782393446</v>
      </c>
      <c r="AG22" s="156" t="n">
        <v>0.108051331665539</v>
      </c>
      <c r="AH22" s="156" t="n">
        <v>0.00629339552302356</v>
      </c>
      <c r="AI22" s="157" t="n">
        <v>0.019654297821355</v>
      </c>
      <c r="AJ22" s="156"/>
      <c r="AK22" s="156"/>
    </row>
    <row r="23" customFormat="false" ht="11.1" hidden="false" customHeight="true" outlineLevel="0" collapsed="false">
      <c r="B23" s="94" t="n">
        <v>1307</v>
      </c>
      <c r="C23" s="45" t="s">
        <v>121</v>
      </c>
      <c r="D23" s="156"/>
      <c r="E23" s="156" t="n">
        <v>0.00675249949838187</v>
      </c>
      <c r="F23" s="156" t="n">
        <v>0.0716862183526475</v>
      </c>
      <c r="G23" s="156" t="n">
        <v>0.050068767349185</v>
      </c>
      <c r="H23" s="156" t="n">
        <v>0.0212067886805924</v>
      </c>
      <c r="I23" s="156" t="n">
        <v>0.0390066625802916</v>
      </c>
      <c r="J23" s="156" t="n">
        <v>0.0140473121450849</v>
      </c>
      <c r="K23" s="156" t="n">
        <v>0.00865457348690179</v>
      </c>
      <c r="L23" s="156" t="n">
        <v>0.0691168502788034</v>
      </c>
      <c r="M23" s="156" t="n">
        <v>0.00874115681063625</v>
      </c>
      <c r="N23" s="156" t="n">
        <v>0.00818388710394012</v>
      </c>
      <c r="O23" s="156" t="n">
        <v>0.015326109322865</v>
      </c>
      <c r="P23" s="156" t="n">
        <v>0.00818815799616159</v>
      </c>
      <c r="Q23" s="156" t="n">
        <v>0.00908021163041611</v>
      </c>
      <c r="R23" s="156" t="n">
        <v>0.0146743625377301</v>
      </c>
      <c r="S23" s="156" t="n">
        <v>0.0202992183692721</v>
      </c>
      <c r="T23" s="156" t="n">
        <v>0.00512763019237207</v>
      </c>
      <c r="U23" s="156" t="n">
        <v>0.00971150995543976</v>
      </c>
      <c r="V23" s="156" t="n">
        <v>0.00360590802360446</v>
      </c>
      <c r="W23" s="156" t="n">
        <v>0.00892010298939088</v>
      </c>
      <c r="X23" s="156" t="n">
        <v>0</v>
      </c>
      <c r="Y23" s="156" t="n">
        <v>0.00830186945936844</v>
      </c>
      <c r="Z23" s="156" t="n">
        <v>0.00989564496210305</v>
      </c>
      <c r="AA23" s="156" t="n">
        <v>0.0141370658139792</v>
      </c>
      <c r="AB23" s="156" t="n">
        <v>0.0185110413299297</v>
      </c>
      <c r="AC23" s="156" t="n">
        <v>0.00666078204105012</v>
      </c>
      <c r="AD23" s="156" t="n">
        <v>0.00351304771946821</v>
      </c>
      <c r="AE23" s="156" t="n">
        <v>0.013304685226207</v>
      </c>
      <c r="AF23" s="156" t="n">
        <v>0.0300265233513498</v>
      </c>
      <c r="AG23" s="156" t="n">
        <v>0.0322266534385417</v>
      </c>
      <c r="AH23" s="156" t="n">
        <v>0.0131294491357363</v>
      </c>
      <c r="AI23" s="157" t="n">
        <v>0.00818815799616159</v>
      </c>
      <c r="AJ23" s="156"/>
      <c r="AK23" s="156"/>
    </row>
    <row r="24" customFormat="false" ht="11.1" hidden="false" customHeight="true" outlineLevel="0" collapsed="false">
      <c r="B24" s="94" t="n">
        <v>1399</v>
      </c>
      <c r="C24" s="45" t="s">
        <v>42</v>
      </c>
      <c r="D24" s="156"/>
      <c r="E24" s="156" t="n">
        <v>-0.00763072410543747</v>
      </c>
      <c r="F24" s="156" t="n">
        <v>-0.0241322441603692</v>
      </c>
      <c r="G24" s="156" t="n">
        <v>-0.00095497038885183</v>
      </c>
      <c r="H24" s="156" t="n">
        <v>-0.000563014271733392</v>
      </c>
      <c r="I24" s="156" t="n">
        <v>-0.00604739932057046</v>
      </c>
      <c r="J24" s="156" t="n">
        <v>-0.000176298022681229</v>
      </c>
      <c r="K24" s="156" t="n">
        <v>-0.000601690379471474</v>
      </c>
      <c r="L24" s="156" t="n">
        <v>0</v>
      </c>
      <c r="M24" s="156" t="n">
        <v>-8.74115479751628E-005</v>
      </c>
      <c r="N24" s="156" t="n">
        <v>-0.00858882729273545</v>
      </c>
      <c r="O24" s="156" t="n">
        <v>-5.20240251159152E-005</v>
      </c>
      <c r="P24" s="156" t="n">
        <v>-0.000111484835932593</v>
      </c>
      <c r="Q24" s="156" t="n">
        <v>-9.08020952320532E-005</v>
      </c>
      <c r="R24" s="156" t="n">
        <v>-0.00227331225701749</v>
      </c>
      <c r="S24" s="156" t="n">
        <v>-0.00778558420387935</v>
      </c>
      <c r="T24" s="156" t="n">
        <v>-1.83726012523729E-005</v>
      </c>
      <c r="U24" s="156" t="n">
        <v>-9.71150995543977E-005</v>
      </c>
      <c r="V24" s="156" t="n">
        <v>-0.00251943964295575</v>
      </c>
      <c r="W24" s="156" t="n">
        <v>-0.00137174021615559</v>
      </c>
      <c r="X24" s="156" t="n">
        <v>-0.00250872550928699</v>
      </c>
      <c r="Y24" s="156" t="n">
        <v>-7.34589168316322E-005</v>
      </c>
      <c r="Z24" s="156" t="n">
        <v>-0.00305636556982515</v>
      </c>
      <c r="AA24" s="156" t="n">
        <v>-0.00462777661539606</v>
      </c>
      <c r="AB24" s="156" t="n">
        <v>-7.24945104943186E-005</v>
      </c>
      <c r="AC24" s="156" t="n">
        <v>0</v>
      </c>
      <c r="AD24" s="156" t="n">
        <v>-0.000659222837973293</v>
      </c>
      <c r="AE24" s="156" t="n">
        <v>-0.00227146241102046</v>
      </c>
      <c r="AF24" s="156" t="n">
        <v>-0.00466967252512527</v>
      </c>
      <c r="AG24" s="156" t="n">
        <v>-0.00521978258204608</v>
      </c>
      <c r="AH24" s="156" t="n">
        <v>-0.000121539533706384</v>
      </c>
      <c r="AI24" s="157" t="n">
        <v>-0.000111484835932593</v>
      </c>
      <c r="AJ24" s="156"/>
      <c r="AK24" s="156"/>
    </row>
    <row r="25" customFormat="false" ht="11.1" hidden="false" customHeight="true" outlineLevel="0" collapsed="false">
      <c r="A25" s="80" t="n">
        <v>14</v>
      </c>
      <c r="B25" s="158" t="n">
        <v>14</v>
      </c>
      <c r="C25" s="155" t="s">
        <v>43</v>
      </c>
      <c r="D25" s="156"/>
      <c r="E25" s="156" t="n">
        <v>0.395380507710273</v>
      </c>
      <c r="F25" s="156" t="n">
        <v>0.242399616774037</v>
      </c>
      <c r="G25" s="156" t="n">
        <v>0.404772524924486</v>
      </c>
      <c r="H25" s="156" t="n">
        <v>0.412200921816449</v>
      </c>
      <c r="I25" s="156" t="n">
        <v>0.377329081873336</v>
      </c>
      <c r="J25" s="156" t="n">
        <v>0.500190983113991</v>
      </c>
      <c r="K25" s="156" t="n">
        <v>0.542676347792222</v>
      </c>
      <c r="L25" s="156" t="n">
        <v>0.242064070760377</v>
      </c>
      <c r="M25" s="156" t="n">
        <v>0.560032667096449</v>
      </c>
      <c r="N25" s="156" t="n">
        <v>0.518523066355741</v>
      </c>
      <c r="O25" s="156" t="n">
        <v>0.518908413653304</v>
      </c>
      <c r="P25" s="156" t="n">
        <v>0.631998571329322</v>
      </c>
      <c r="Q25" s="156" t="n">
        <v>0.697723850880323</v>
      </c>
      <c r="R25" s="156" t="n">
        <v>0.523211216948405</v>
      </c>
      <c r="S25" s="156" t="n">
        <v>0.562401008479517</v>
      </c>
      <c r="T25" s="156" t="n">
        <v>0.334143365540542</v>
      </c>
      <c r="U25" s="156" t="n">
        <v>0.781734752094019</v>
      </c>
      <c r="V25" s="156" t="n">
        <v>0.612447588732574</v>
      </c>
      <c r="W25" s="156" t="n">
        <v>0.439227880103734</v>
      </c>
      <c r="X25" s="156" t="n">
        <v>0</v>
      </c>
      <c r="Y25" s="156" t="n">
        <v>0.233789761870608</v>
      </c>
      <c r="Z25" s="156" t="n">
        <v>0.532954370534718</v>
      </c>
      <c r="AA25" s="156" t="n">
        <v>0.471692049557018</v>
      </c>
      <c r="AB25" s="156" t="n">
        <v>0.61261512203953</v>
      </c>
      <c r="AC25" s="156" t="n">
        <v>0.23324947726536</v>
      </c>
      <c r="AD25" s="156" t="n">
        <v>0.663581650712295</v>
      </c>
      <c r="AE25" s="156" t="n">
        <v>0.561096158801865</v>
      </c>
      <c r="AF25" s="156" t="n">
        <v>0.434031925529654</v>
      </c>
      <c r="AG25" s="156" t="n">
        <v>0.412066216901146</v>
      </c>
      <c r="AH25" s="156" t="n">
        <v>0.6110400560674</v>
      </c>
      <c r="AI25" s="157" t="n">
        <v>0.631998571329322</v>
      </c>
      <c r="AJ25" s="156"/>
      <c r="AK25" s="156"/>
    </row>
    <row r="26" customFormat="false" ht="11.1" hidden="false" customHeight="true" outlineLevel="0" collapsed="false">
      <c r="B26" s="94"/>
      <c r="C26" s="45" t="s">
        <v>223</v>
      </c>
      <c r="D26" s="156"/>
      <c r="E26" s="156" t="n">
        <v>0.217283221906091</v>
      </c>
      <c r="F26" s="156" t="n">
        <v>0.237259140745079</v>
      </c>
      <c r="G26" s="156" t="n">
        <v>0.296933847842223</v>
      </c>
      <c r="H26" s="156" t="n">
        <v>0.318614039879938</v>
      </c>
      <c r="I26" s="156" t="n">
        <v>0.273415147107809</v>
      </c>
      <c r="J26" s="156" t="n">
        <v>0.216933318035304</v>
      </c>
      <c r="K26" s="156" t="n">
        <v>0.474543771839762</v>
      </c>
      <c r="L26" s="156" t="n">
        <v>0.245266045950969</v>
      </c>
      <c r="M26" s="156" t="n">
        <v>0.434394175128634</v>
      </c>
      <c r="N26" s="156" t="n">
        <v>0.458129546291119</v>
      </c>
      <c r="O26" s="156" t="n">
        <v>0.432147177553834</v>
      </c>
      <c r="P26" s="156" t="n">
        <v>0.210543432251606</v>
      </c>
      <c r="Q26" s="156" t="n">
        <v>0.00181593076737112</v>
      </c>
      <c r="R26" s="156" t="n">
        <v>0.363515158262195</v>
      </c>
      <c r="S26" s="156" t="n">
        <v>0.28057957958583</v>
      </c>
      <c r="T26" s="156" t="n">
        <v>0.249245487991116</v>
      </c>
      <c r="U26" s="156" t="n">
        <v>0.00511257819757705</v>
      </c>
      <c r="V26" s="156" t="n">
        <v>0.805248251430478</v>
      </c>
      <c r="W26" s="156" t="n">
        <v>0.401910614446057</v>
      </c>
      <c r="X26" s="156" t="n">
        <v>0</v>
      </c>
      <c r="Y26" s="156" t="n">
        <v>0.145829175290106</v>
      </c>
      <c r="Z26" s="156" t="n">
        <v>0.417672209803147</v>
      </c>
      <c r="AA26" s="156" t="n">
        <v>0.486896420961017</v>
      </c>
      <c r="AB26" s="156" t="n">
        <v>0.163439036691242</v>
      </c>
      <c r="AC26" s="156" t="n">
        <v>0.0833407745075544</v>
      </c>
      <c r="AD26" s="156" t="n">
        <v>0.186142169246435</v>
      </c>
      <c r="AE26" s="156" t="n">
        <v>0.26292643167994</v>
      </c>
      <c r="AF26" s="156" t="n">
        <v>0.298941859098278</v>
      </c>
      <c r="AG26" s="156" t="n">
        <v>0.317553677126353</v>
      </c>
      <c r="AH26" s="156" t="n">
        <v>0.120912725358765</v>
      </c>
      <c r="AI26" s="157" t="n">
        <v>0.210543432251606</v>
      </c>
      <c r="AJ26" s="156"/>
      <c r="AK26" s="156"/>
    </row>
    <row r="27" customFormat="false" ht="11.1" hidden="false" customHeight="true" outlineLevel="0" collapsed="false">
      <c r="B27" s="94"/>
      <c r="C27" s="45" t="s">
        <v>224</v>
      </c>
      <c r="D27" s="156"/>
      <c r="E27" s="156" t="n">
        <v>0.171368091632627</v>
      </c>
      <c r="F27" s="156" t="n">
        <v>0.121923524399678</v>
      </c>
      <c r="G27" s="156" t="n">
        <v>0.0811797099225147</v>
      </c>
      <c r="H27" s="156" t="n">
        <v>0.073430609909456</v>
      </c>
      <c r="I27" s="156" t="n">
        <v>0.106276277032634</v>
      </c>
      <c r="J27" s="156" t="n">
        <v>0.265049110235095</v>
      </c>
      <c r="K27" s="156" t="n">
        <v>0.0654052953268359</v>
      </c>
      <c r="L27" s="156" t="n">
        <v>0.010720468038269</v>
      </c>
      <c r="M27" s="156" t="n">
        <v>0.0877271719348763</v>
      </c>
      <c r="N27" s="156" t="n">
        <v>0.0287924820991127</v>
      </c>
      <c r="O27" s="156" t="n">
        <v>0.101037355234098</v>
      </c>
      <c r="P27" s="156" t="n">
        <v>0.118016630906937</v>
      </c>
      <c r="Q27" s="156" t="n">
        <v>0.722909366947085</v>
      </c>
      <c r="R27" s="156" t="n">
        <v>0.12131123132327</v>
      </c>
      <c r="S27" s="156" t="n">
        <v>0.267469425451615</v>
      </c>
      <c r="T27" s="156" t="n">
        <v>0.0683583077459977</v>
      </c>
      <c r="U27" s="156" t="n">
        <v>0.715867505878316</v>
      </c>
      <c r="V27" s="156" t="n">
        <v>0</v>
      </c>
      <c r="W27" s="156" t="n">
        <v>0.090816222899428</v>
      </c>
      <c r="X27" s="156" t="n">
        <v>0</v>
      </c>
      <c r="Y27" s="156" t="n">
        <v>0.0474802611246271</v>
      </c>
      <c r="Z27" s="156" t="n">
        <v>0.0532265691775258</v>
      </c>
      <c r="AA27" s="156" t="n">
        <v>0.00478952269438335</v>
      </c>
      <c r="AB27" s="156" t="n">
        <v>0.336465428855254</v>
      </c>
      <c r="AC27" s="156" t="n">
        <v>0.169286650734391</v>
      </c>
      <c r="AD27" s="156" t="n">
        <v>0.0242555066589119</v>
      </c>
      <c r="AE27" s="156" t="n">
        <v>0.249454266881941</v>
      </c>
      <c r="AF27" s="156" t="n">
        <v>0.12163365202255</v>
      </c>
      <c r="AG27" s="156" t="n">
        <v>0.0920508748990519</v>
      </c>
      <c r="AH27" s="156" t="n">
        <v>0.45555318176504</v>
      </c>
      <c r="AI27" s="157" t="n">
        <v>0.118016630906937</v>
      </c>
      <c r="AJ27" s="156"/>
      <c r="AK27" s="156"/>
    </row>
    <row r="28" customFormat="false" ht="11.1" hidden="false" customHeight="true" outlineLevel="0" collapsed="false">
      <c r="B28" s="94"/>
      <c r="C28" s="45" t="s">
        <v>225</v>
      </c>
      <c r="D28" s="156"/>
      <c r="E28" s="156" t="n">
        <v>0.0346334859215931</v>
      </c>
      <c r="F28" s="156" t="n">
        <v>0.0335477996838178</v>
      </c>
      <c r="G28" s="156" t="n">
        <v>0.0548398561453575</v>
      </c>
      <c r="H28" s="156" t="n">
        <v>0.0508825090112284</v>
      </c>
      <c r="I28" s="156" t="n">
        <v>0.0462472219526781</v>
      </c>
      <c r="J28" s="156" t="n">
        <v>0.0735163217233141</v>
      </c>
      <c r="K28" s="156" t="n">
        <v>0.0229855362651719</v>
      </c>
      <c r="L28" s="156" t="n">
        <v>0.00366783606990603</v>
      </c>
      <c r="M28" s="156" t="n">
        <v>0.132777432432627</v>
      </c>
      <c r="N28" s="156" t="n">
        <v>0.050024270474803</v>
      </c>
      <c r="O28" s="156" t="n">
        <v>0.00873610823927192</v>
      </c>
      <c r="P28" s="156" t="n">
        <v>0.044515198611549</v>
      </c>
      <c r="Q28" s="156" t="n">
        <v>0.000538492185230577</v>
      </c>
      <c r="R28" s="156" t="n">
        <v>0.0412585258531295</v>
      </c>
      <c r="S28" s="156" t="n">
        <v>0.0401086336357029</v>
      </c>
      <c r="T28" s="156" t="n">
        <v>0</v>
      </c>
      <c r="U28" s="156" t="n">
        <v>0</v>
      </c>
      <c r="V28" s="156" t="n">
        <v>0</v>
      </c>
      <c r="W28" s="156" t="n">
        <v>0</v>
      </c>
      <c r="X28" s="156" t="n">
        <v>0</v>
      </c>
      <c r="Y28" s="156" t="n">
        <v>0.0509622532042792</v>
      </c>
      <c r="Z28" s="156" t="n">
        <v>0.0931049494369752</v>
      </c>
      <c r="AA28" s="156" t="n">
        <v>0.00848523937542393</v>
      </c>
      <c r="AB28" s="156" t="n">
        <v>0.127523761493113</v>
      </c>
      <c r="AC28" s="156" t="n">
        <v>0</v>
      </c>
      <c r="AD28" s="156" t="n">
        <v>0.482779587826614</v>
      </c>
      <c r="AE28" s="156" t="n">
        <v>0.0615340346187003</v>
      </c>
      <c r="AF28" s="156" t="n">
        <v>0.0459599512876527</v>
      </c>
      <c r="AG28" s="156" t="n">
        <v>0.0452044997251656</v>
      </c>
      <c r="AH28" s="156" t="n">
        <v>0.0549652937317641</v>
      </c>
      <c r="AI28" s="157" t="n">
        <v>0.044515198611549</v>
      </c>
      <c r="AJ28" s="156"/>
      <c r="AK28" s="156"/>
    </row>
    <row r="29" customFormat="false" ht="11.1" hidden="false" customHeight="true" outlineLevel="0" collapsed="false">
      <c r="B29" s="94"/>
      <c r="C29" s="45" t="s">
        <v>226</v>
      </c>
      <c r="D29" s="156"/>
      <c r="E29" s="156" t="n">
        <v>0</v>
      </c>
      <c r="F29" s="156" t="n">
        <v>0</v>
      </c>
      <c r="G29" s="156" t="n">
        <v>0.0173833597616518</v>
      </c>
      <c r="H29" s="156" t="n">
        <v>0</v>
      </c>
      <c r="I29" s="156" t="n">
        <v>0.0077559335639798</v>
      </c>
      <c r="J29" s="156" t="n">
        <v>0</v>
      </c>
      <c r="K29" s="156" t="n">
        <v>0</v>
      </c>
      <c r="L29" s="156" t="n">
        <v>0</v>
      </c>
      <c r="M29" s="156" t="n">
        <v>0</v>
      </c>
      <c r="N29" s="156" t="n">
        <v>0</v>
      </c>
      <c r="O29" s="156" t="n">
        <v>0</v>
      </c>
      <c r="P29" s="156" t="n">
        <v>0.298331212926369</v>
      </c>
      <c r="Q29" s="156" t="n">
        <v>0</v>
      </c>
      <c r="R29" s="156" t="n">
        <v>0.0286469427082494</v>
      </c>
      <c r="S29" s="156" t="n">
        <v>0</v>
      </c>
      <c r="T29" s="156" t="n">
        <v>0.022623822732258</v>
      </c>
      <c r="U29" s="156" t="n">
        <v>0.115254140983351</v>
      </c>
      <c r="V29" s="156" t="n">
        <v>0</v>
      </c>
      <c r="W29" s="156" t="n">
        <v>0</v>
      </c>
      <c r="X29" s="156" t="n">
        <v>0</v>
      </c>
      <c r="Y29" s="156" t="n">
        <v>0</v>
      </c>
      <c r="Z29" s="156" t="n">
        <v>0</v>
      </c>
      <c r="AA29" s="156" t="n">
        <v>0</v>
      </c>
      <c r="AB29" s="156" t="n">
        <v>0</v>
      </c>
      <c r="AC29" s="156" t="n">
        <v>0</v>
      </c>
      <c r="AD29" s="156" t="n">
        <v>0</v>
      </c>
      <c r="AE29" s="156" t="n">
        <v>0.0211337059732557</v>
      </c>
      <c r="AF29" s="156" t="n">
        <v>0.0148852916143498</v>
      </c>
      <c r="AG29" s="156" t="n">
        <v>0.00551605355580666</v>
      </c>
      <c r="AH29" s="156" t="n">
        <v>0.0200357147769411</v>
      </c>
      <c r="AI29" s="157" t="n">
        <v>0.298331212926369</v>
      </c>
      <c r="AJ29" s="156"/>
      <c r="AK29" s="156"/>
    </row>
    <row r="30" customFormat="false" ht="11.1" hidden="false" customHeight="true" outlineLevel="0" collapsed="false">
      <c r="A30" s="80" t="n">
        <v>1499</v>
      </c>
      <c r="B30" s="94" t="n">
        <v>1499</v>
      </c>
      <c r="C30" s="155" t="s">
        <v>54</v>
      </c>
      <c r="D30" s="156"/>
      <c r="E30" s="156" t="n">
        <v>-0.027904291750038</v>
      </c>
      <c r="F30" s="156" t="n">
        <v>-0.150330848054538</v>
      </c>
      <c r="G30" s="156" t="n">
        <v>-0.0455642487472602</v>
      </c>
      <c r="H30" s="156" t="n">
        <v>-0.0307262369841736</v>
      </c>
      <c r="I30" s="156" t="n">
        <v>-0.056365497783764</v>
      </c>
      <c r="J30" s="156" t="n">
        <v>-0.0553077668797221</v>
      </c>
      <c r="K30" s="156" t="n">
        <v>-0.0202582556395474</v>
      </c>
      <c r="L30" s="156" t="n">
        <v>-0.017590279298767</v>
      </c>
      <c r="M30" s="156" t="n">
        <v>-0.0948661123996891</v>
      </c>
      <c r="N30" s="156" t="n">
        <v>-0.0184232325092929</v>
      </c>
      <c r="O30" s="156" t="n">
        <v>-0.0230122273738998</v>
      </c>
      <c r="P30" s="156" t="n">
        <v>-0.0394079033671397</v>
      </c>
      <c r="Q30" s="156" t="n">
        <v>-0.0275399390193639</v>
      </c>
      <c r="R30" s="156" t="n">
        <v>-0.0315206411984387</v>
      </c>
      <c r="S30" s="156" t="n">
        <v>-0.0257566301936308</v>
      </c>
      <c r="T30" s="156" t="n">
        <v>-0.00608425292882943</v>
      </c>
      <c r="U30" s="156" t="n">
        <v>-0.0544994729652256</v>
      </c>
      <c r="V30" s="156" t="n">
        <v>-0.192800662697905</v>
      </c>
      <c r="W30" s="156" t="n">
        <v>-0.0534989572417503</v>
      </c>
      <c r="X30" s="156" t="n">
        <v>0</v>
      </c>
      <c r="Y30" s="156" t="n">
        <v>-0.0104819277484044</v>
      </c>
      <c r="Z30" s="156" t="n">
        <v>-0.0310493578829303</v>
      </c>
      <c r="AA30" s="156" t="n">
        <v>-0.0284791334738063</v>
      </c>
      <c r="AB30" s="156" t="n">
        <v>-0.014813105000079</v>
      </c>
      <c r="AC30" s="156" t="n">
        <v>-0.0193779479765846</v>
      </c>
      <c r="AD30" s="156" t="n">
        <v>-0.0295956130196665</v>
      </c>
      <c r="AE30" s="156" t="n">
        <v>-0.0339522803519725</v>
      </c>
      <c r="AF30" s="156" t="n">
        <v>-0.0473888284931765</v>
      </c>
      <c r="AG30" s="156" t="n">
        <v>-0.0482588884052312</v>
      </c>
      <c r="AH30" s="156" t="n">
        <v>-0.0404268595651093</v>
      </c>
      <c r="AI30" s="157" t="n">
        <v>-0.0394079033671397</v>
      </c>
      <c r="AJ30" s="156"/>
      <c r="AK30" s="156"/>
    </row>
    <row r="31" customFormat="false" ht="11.1" hidden="false" customHeight="true" outlineLevel="0" collapsed="false">
      <c r="A31" s="80" t="n">
        <v>15</v>
      </c>
      <c r="B31" s="94" t="n">
        <v>15</v>
      </c>
      <c r="C31" s="44" t="s">
        <v>55</v>
      </c>
      <c r="D31" s="156"/>
      <c r="E31" s="156" t="n">
        <v>0.0052697184968626</v>
      </c>
      <c r="F31" s="156" t="n">
        <v>0.0015230542402241</v>
      </c>
      <c r="G31" s="156" t="n">
        <v>0.00118942541790154</v>
      </c>
      <c r="H31" s="156" t="n">
        <v>0.00142805571617748</v>
      </c>
      <c r="I31" s="156" t="n">
        <v>0.00217766356155677</v>
      </c>
      <c r="J31" s="156" t="n">
        <v>0.000700587440711642</v>
      </c>
      <c r="K31" s="156" t="n">
        <v>0.00543349827705101</v>
      </c>
      <c r="L31" s="156" t="n">
        <v>0.00209038257593811</v>
      </c>
      <c r="M31" s="156" t="n">
        <v>0.00127035615273392</v>
      </c>
      <c r="N31" s="156" t="n">
        <v>0</v>
      </c>
      <c r="O31" s="156" t="n">
        <v>0.0298746188091585</v>
      </c>
      <c r="P31" s="156" t="n">
        <v>0</v>
      </c>
      <c r="Q31" s="156" t="n">
        <v>0</v>
      </c>
      <c r="R31" s="156" t="n">
        <v>0.0041659682784549</v>
      </c>
      <c r="S31" s="156" t="n">
        <v>0.0205735249804751</v>
      </c>
      <c r="T31" s="156" t="n">
        <v>0</v>
      </c>
      <c r="U31" s="156" t="n">
        <v>0</v>
      </c>
      <c r="V31" s="156" t="n">
        <v>0</v>
      </c>
      <c r="W31" s="156" t="n">
        <v>0</v>
      </c>
      <c r="X31" s="156" t="n">
        <v>0</v>
      </c>
      <c r="Y31" s="156" t="n">
        <v>0</v>
      </c>
      <c r="Z31" s="156" t="n">
        <v>0</v>
      </c>
      <c r="AA31" s="156" t="n">
        <v>0.0199090372087982</v>
      </c>
      <c r="AB31" s="156" t="n">
        <v>0</v>
      </c>
      <c r="AC31" s="156" t="n">
        <v>0</v>
      </c>
      <c r="AD31" s="156" t="n">
        <v>0</v>
      </c>
      <c r="AE31" s="156" t="n">
        <v>0.00607588464748045</v>
      </c>
      <c r="AF31" s="156" t="n">
        <v>0.00305720730971556</v>
      </c>
      <c r="AG31" s="156" t="n">
        <v>0.00340074062370536</v>
      </c>
      <c r="AH31" s="156" t="n">
        <v>0.000275132999270559</v>
      </c>
      <c r="AI31" s="157" t="n">
        <v>0</v>
      </c>
      <c r="AJ31" s="156"/>
      <c r="AK31" s="156"/>
    </row>
    <row r="32" customFormat="false" ht="11.1" hidden="false" customHeight="true" outlineLevel="0" collapsed="false">
      <c r="A32" s="80" t="n">
        <v>16</v>
      </c>
      <c r="B32" s="94" t="n">
        <v>16</v>
      </c>
      <c r="C32" s="44" t="s">
        <v>56</v>
      </c>
      <c r="D32" s="156"/>
      <c r="E32" s="156" t="n">
        <v>0.0439131277960092</v>
      </c>
      <c r="F32" s="156" t="n">
        <v>0.028500769023745</v>
      </c>
      <c r="G32" s="156" t="n">
        <v>0.0238495670457719</v>
      </c>
      <c r="H32" s="156" t="n">
        <v>0.0203680542711644</v>
      </c>
      <c r="I32" s="156" t="n">
        <v>0.0284078116493265</v>
      </c>
      <c r="J32" s="156" t="n">
        <v>0.0173218760418017</v>
      </c>
      <c r="K32" s="156" t="n">
        <v>0.0176294351442771</v>
      </c>
      <c r="L32" s="156" t="n">
        <v>0.018698485246227</v>
      </c>
      <c r="M32" s="156" t="n">
        <v>0.0325259149150685</v>
      </c>
      <c r="N32" s="156" t="n">
        <v>0.0148600434319271</v>
      </c>
      <c r="O32" s="156" t="n">
        <v>0.0152649789592273</v>
      </c>
      <c r="P32" s="156" t="n">
        <v>0.0185315401429032</v>
      </c>
      <c r="Q32" s="156" t="n">
        <v>0.0219774550053922</v>
      </c>
      <c r="R32" s="156" t="n">
        <v>0.018302910585775</v>
      </c>
      <c r="S32" s="156" t="n">
        <v>0.0151154421090845</v>
      </c>
      <c r="T32" s="156" t="n">
        <v>0.0602495810509873</v>
      </c>
      <c r="U32" s="156" t="n">
        <v>0.00758468032828545</v>
      </c>
      <c r="V32" s="156" t="n">
        <v>0.0121463696020166</v>
      </c>
      <c r="W32" s="156" t="n">
        <v>0.0237911017678768</v>
      </c>
      <c r="X32" s="156" t="n">
        <v>0.00326345336276576</v>
      </c>
      <c r="Y32" s="156" t="n">
        <v>0.00431555106868723</v>
      </c>
      <c r="Z32" s="156" t="n">
        <v>0.0114679722284402</v>
      </c>
      <c r="AA32" s="156" t="n">
        <v>0.00806030527406297</v>
      </c>
      <c r="AB32" s="156" t="n">
        <v>0.021603516254897</v>
      </c>
      <c r="AC32" s="156" t="n">
        <v>0.0218756707260941</v>
      </c>
      <c r="AD32" s="156" t="n">
        <v>0.042316214217265</v>
      </c>
      <c r="AE32" s="156" t="n">
        <v>0.0143028269101702</v>
      </c>
      <c r="AF32" s="156" t="n">
        <v>0.0243747862835767</v>
      </c>
      <c r="AG32" s="156" t="n">
        <v>0.025163703824126</v>
      </c>
      <c r="AH32" s="156" t="n">
        <v>0.0175695233191753</v>
      </c>
      <c r="AI32" s="157" t="n">
        <v>0.0185315401429032</v>
      </c>
      <c r="AJ32" s="156"/>
      <c r="AK32" s="156"/>
    </row>
    <row r="33" customFormat="false" ht="11.1" hidden="false" customHeight="true" outlineLevel="0" collapsed="false">
      <c r="A33" s="80" t="n">
        <v>1602</v>
      </c>
      <c r="B33" s="94" t="n">
        <v>1602</v>
      </c>
      <c r="C33" s="45" t="s">
        <v>148</v>
      </c>
      <c r="D33" s="156"/>
      <c r="E33" s="156" t="n">
        <v>0.00127186249148745</v>
      </c>
      <c r="F33" s="156" t="n">
        <v>0.0100768538146141</v>
      </c>
      <c r="G33" s="156" t="n">
        <v>0.0011628538598605</v>
      </c>
      <c r="H33" s="156" t="n">
        <v>0.000903795489261358</v>
      </c>
      <c r="I33" s="156" t="n">
        <v>0.0026059141325162</v>
      </c>
      <c r="J33" s="156" t="n">
        <v>0.000123199395663269</v>
      </c>
      <c r="K33" s="156" t="n">
        <v>0.000740253615224075</v>
      </c>
      <c r="L33" s="156" t="n">
        <v>0.0017857604903014</v>
      </c>
      <c r="M33" s="156" t="n">
        <v>0.00126385776959968</v>
      </c>
      <c r="N33" s="156" t="n">
        <v>0.00143569486778168</v>
      </c>
      <c r="O33" s="156" t="n">
        <v>0.000424573385075588</v>
      </c>
      <c r="P33" s="156" t="n">
        <v>0.00106710111521298</v>
      </c>
      <c r="Q33" s="156" t="n">
        <v>0.000296490182999886</v>
      </c>
      <c r="R33" s="156" t="n">
        <v>0.000953912226888774</v>
      </c>
      <c r="S33" s="156" t="n">
        <v>0.00161647110230558</v>
      </c>
      <c r="T33" s="156" t="n">
        <v>0.000288775769676569</v>
      </c>
      <c r="U33" s="156" t="n">
        <v>0.000389023834962618</v>
      </c>
      <c r="V33" s="156" t="n">
        <v>0.000602869414175032</v>
      </c>
      <c r="W33" s="156" t="n">
        <v>0</v>
      </c>
      <c r="X33" s="156" t="n">
        <v>0.000971420007861954</v>
      </c>
      <c r="Y33" s="156" t="n">
        <v>0.000777170163058854</v>
      </c>
      <c r="Z33" s="156" t="n">
        <v>0.000975519685794964</v>
      </c>
      <c r="AA33" s="156" t="n">
        <v>0.000827305081198673</v>
      </c>
      <c r="AB33" s="156" t="n">
        <v>0.0017691239975073</v>
      </c>
      <c r="AC33" s="156" t="n">
        <v>0.00255260533405974</v>
      </c>
      <c r="AD33" s="156" t="n">
        <v>0.00205810248691493</v>
      </c>
      <c r="AE33" s="156" t="n">
        <v>0.00108716580215047</v>
      </c>
      <c r="AF33" s="156" t="n">
        <v>0.00200685383467906</v>
      </c>
      <c r="AG33" s="156" t="n">
        <v>0.00216369477037859</v>
      </c>
      <c r="AH33" s="156" t="n">
        <v>0.000575482575860241</v>
      </c>
      <c r="AI33" s="157" t="n">
        <v>0.00106710111521298</v>
      </c>
      <c r="AJ33" s="156"/>
      <c r="AK33" s="156"/>
    </row>
    <row r="34" customFormat="false" ht="11.1" hidden="false" customHeight="true" outlineLevel="0" collapsed="false">
      <c r="A34" s="80" t="n">
        <v>1603</v>
      </c>
      <c r="B34" s="94" t="n">
        <v>1603</v>
      </c>
      <c r="C34" s="45" t="s">
        <v>149</v>
      </c>
      <c r="D34" s="156"/>
      <c r="E34" s="156" t="n">
        <v>0.0268708033095555</v>
      </c>
      <c r="F34" s="156" t="n">
        <v>0.00337381849683763</v>
      </c>
      <c r="G34" s="156" t="n">
        <v>0.00514810065397201</v>
      </c>
      <c r="H34" s="156" t="n">
        <v>0.00453683445959436</v>
      </c>
      <c r="I34" s="156" t="n">
        <v>0.00950485912235205</v>
      </c>
      <c r="J34" s="156" t="n">
        <v>0.00468167927871831</v>
      </c>
      <c r="K34" s="156" t="n">
        <v>0.00613607974296261</v>
      </c>
      <c r="L34" s="156" t="n">
        <v>0.00197638994672805</v>
      </c>
      <c r="M34" s="156" t="n">
        <v>0.00697298124867616</v>
      </c>
      <c r="N34" s="156" t="n">
        <v>0.00685234908050907</v>
      </c>
      <c r="O34" s="156" t="n">
        <v>0.00924656545931322</v>
      </c>
      <c r="P34" s="156" t="n">
        <v>0.0132000266541139</v>
      </c>
      <c r="Q34" s="156" t="n">
        <v>4.4668454194465E-005</v>
      </c>
      <c r="R34" s="156" t="n">
        <v>0.00643461634419205</v>
      </c>
      <c r="S34" s="156" t="n">
        <v>0.00429376324383661</v>
      </c>
      <c r="T34" s="156" t="n">
        <v>0.00236459295069687</v>
      </c>
      <c r="U34" s="156" t="n">
        <v>0.00635713909578764</v>
      </c>
      <c r="V34" s="156" t="n">
        <v>0.0111643333864247</v>
      </c>
      <c r="W34" s="156" t="n">
        <v>0.0157085803233402</v>
      </c>
      <c r="X34" s="156" t="n">
        <v>0</v>
      </c>
      <c r="Y34" s="156" t="n">
        <v>0.00206072940844464</v>
      </c>
      <c r="Z34" s="156" t="n">
        <v>0.00817686871267291</v>
      </c>
      <c r="AA34" s="156" t="n">
        <v>0.00677508969891451</v>
      </c>
      <c r="AB34" s="156" t="n">
        <v>0.0177174676216262</v>
      </c>
      <c r="AC34" s="156" t="n">
        <v>0.0139825001164842</v>
      </c>
      <c r="AD34" s="156" t="n">
        <v>0.0230937500823905</v>
      </c>
      <c r="AE34" s="156" t="n">
        <v>0.00934509375065092</v>
      </c>
      <c r="AF34" s="156" t="n">
        <v>0.00859540992565851</v>
      </c>
      <c r="AG34" s="156" t="n">
        <v>0.00861436298868726</v>
      </c>
      <c r="AH34" s="156" t="n">
        <v>0.0067545132037567</v>
      </c>
      <c r="AI34" s="157" t="n">
        <v>0.0132000266541139</v>
      </c>
      <c r="AJ34" s="156"/>
      <c r="AK34" s="156"/>
    </row>
    <row r="35" customFormat="false" ht="11.1" hidden="false" customHeight="true" outlineLevel="0" collapsed="false">
      <c r="A35" s="80" t="n">
        <v>1612</v>
      </c>
      <c r="B35" s="94" t="n">
        <v>1612</v>
      </c>
      <c r="C35" s="45" t="s">
        <v>150</v>
      </c>
      <c r="D35" s="156"/>
      <c r="E35" s="156" t="n">
        <v>0</v>
      </c>
      <c r="F35" s="156" t="n">
        <v>5.43594112936488E-006</v>
      </c>
      <c r="G35" s="156" t="n">
        <v>0.00031010889677581</v>
      </c>
      <c r="H35" s="156" t="n">
        <v>0</v>
      </c>
      <c r="I35" s="156" t="n">
        <v>0.000139253743963636</v>
      </c>
      <c r="J35" s="156" t="n">
        <v>0.00226728939122724</v>
      </c>
      <c r="K35" s="156" t="n">
        <v>0</v>
      </c>
      <c r="L35" s="156" t="n">
        <v>5.69477795656289E-006</v>
      </c>
      <c r="M35" s="156" t="n">
        <v>4.65256547165987E-005</v>
      </c>
      <c r="N35" s="156" t="n">
        <v>0.00289069943177162</v>
      </c>
      <c r="O35" s="156" t="n">
        <v>0.00296216760135206</v>
      </c>
      <c r="P35" s="156" t="n">
        <v>6.81303483393927E-005</v>
      </c>
      <c r="Q35" s="156" t="n">
        <v>7.98144106795717E-009</v>
      </c>
      <c r="R35" s="156" t="n">
        <v>0.00119933156900168</v>
      </c>
      <c r="S35" s="156" t="n">
        <v>0.000529897462952053</v>
      </c>
      <c r="T35" s="156" t="n">
        <v>0.00403363740753676</v>
      </c>
      <c r="U35" s="156" t="n">
        <v>0.000215503258364144</v>
      </c>
      <c r="V35" s="156" t="n">
        <v>8.54767812372061E-005</v>
      </c>
      <c r="W35" s="156" t="n">
        <v>0.00210756575311757</v>
      </c>
      <c r="X35" s="156" t="n">
        <v>0</v>
      </c>
      <c r="Y35" s="156" t="n">
        <v>0.000372538438435853</v>
      </c>
      <c r="Z35" s="156" t="n">
        <v>0</v>
      </c>
      <c r="AA35" s="156" t="n">
        <v>0</v>
      </c>
      <c r="AB35" s="156" t="n">
        <v>0</v>
      </c>
      <c r="AC35" s="156" t="n">
        <v>0</v>
      </c>
      <c r="AD35" s="156" t="n">
        <v>0</v>
      </c>
      <c r="AE35" s="156" t="n">
        <v>0.000236643179731259</v>
      </c>
      <c r="AF35" s="156" t="n">
        <v>0.000456497192373555</v>
      </c>
      <c r="AG35" s="156" t="n">
        <v>0.000426786420819194</v>
      </c>
      <c r="AH35" s="156" t="n">
        <v>0.000927869075385326</v>
      </c>
      <c r="AI35" s="157" t="n">
        <v>6.81303483393927E-005</v>
      </c>
      <c r="AJ35" s="156"/>
      <c r="AK35" s="156"/>
    </row>
    <row r="36" customFormat="false" ht="11.1" hidden="false" customHeight="true" outlineLevel="0" collapsed="false">
      <c r="A36" s="80" t="n">
        <v>1614</v>
      </c>
      <c r="B36" s="94" t="n">
        <v>1614</v>
      </c>
      <c r="C36" s="45" t="s">
        <v>151</v>
      </c>
      <c r="D36" s="156"/>
      <c r="E36" s="156" t="n">
        <v>0.00668645533630408</v>
      </c>
      <c r="F36" s="156" t="n">
        <v>0.0104708247797153</v>
      </c>
      <c r="G36" s="156" t="n">
        <v>0.00103904826507658</v>
      </c>
      <c r="H36" s="156" t="n">
        <v>0.000435042206769499</v>
      </c>
      <c r="I36" s="156" t="n">
        <v>0.00371986739134438</v>
      </c>
      <c r="J36" s="156" t="n">
        <v>0.0142318265954581</v>
      </c>
      <c r="K36" s="156" t="n">
        <v>0.000450928832290736</v>
      </c>
      <c r="L36" s="156" t="n">
        <v>0</v>
      </c>
      <c r="M36" s="156" t="n">
        <v>0.00465847600230103</v>
      </c>
      <c r="N36" s="156" t="n">
        <v>0.000652765290121272</v>
      </c>
      <c r="O36" s="156" t="n">
        <v>0.000691788276997038</v>
      </c>
      <c r="P36" s="156" t="n">
        <v>0.000318558293833393</v>
      </c>
      <c r="Q36" s="156" t="n">
        <v>3.34310640572454E-006</v>
      </c>
      <c r="R36" s="156" t="n">
        <v>0.0022337478599204</v>
      </c>
      <c r="S36" s="156" t="n">
        <v>0.00270642340391574</v>
      </c>
      <c r="T36" s="156" t="n">
        <v>0</v>
      </c>
      <c r="U36" s="156" t="n">
        <v>0</v>
      </c>
      <c r="V36" s="156" t="n">
        <v>1.44589789279222E-005</v>
      </c>
      <c r="W36" s="156" t="n">
        <v>0.00353955632922948</v>
      </c>
      <c r="X36" s="156" t="n">
        <v>0</v>
      </c>
      <c r="Y36" s="156" t="n">
        <v>0.00107171449344525</v>
      </c>
      <c r="Z36" s="156" t="n">
        <v>0.000240656170583488</v>
      </c>
      <c r="AA36" s="156" t="n">
        <v>0</v>
      </c>
      <c r="AB36" s="156" t="n">
        <v>0.000436186305767611</v>
      </c>
      <c r="AC36" s="156" t="n">
        <v>0</v>
      </c>
      <c r="AD36" s="156" t="n">
        <v>0.00666865120925102</v>
      </c>
      <c r="AE36" s="156" t="n">
        <v>0.000770534100263674</v>
      </c>
      <c r="AF36" s="156" t="n">
        <v>0.00305973711955916</v>
      </c>
      <c r="AG36" s="156" t="n">
        <v>0.00291300704845649</v>
      </c>
      <c r="AH36" s="156" t="n">
        <v>0.00567866590129949</v>
      </c>
      <c r="AI36" s="157" t="n">
        <v>0.000318558293833393</v>
      </c>
      <c r="AJ36" s="156"/>
      <c r="AK36" s="156"/>
    </row>
    <row r="37" customFormat="false" ht="11.1" hidden="false" customHeight="true" outlineLevel="0" collapsed="false">
      <c r="A37" s="80" t="n">
        <v>1615</v>
      </c>
      <c r="B37" s="94" t="n">
        <v>1615</v>
      </c>
      <c r="C37" s="45" t="s">
        <v>152</v>
      </c>
      <c r="D37" s="156"/>
      <c r="E37" s="156" t="n">
        <v>5.53749137605202E-006</v>
      </c>
      <c r="F37" s="156" t="n">
        <v>0.0142132699789649</v>
      </c>
      <c r="G37" s="156" t="n">
        <v>0.00240277516676944</v>
      </c>
      <c r="H37" s="156" t="n">
        <v>0.00112165861882021</v>
      </c>
      <c r="I37" s="156" t="n">
        <v>0.00359841530238352</v>
      </c>
      <c r="J37" s="156" t="n">
        <v>0.00729128276473351</v>
      </c>
      <c r="K37" s="156" t="n">
        <v>0</v>
      </c>
      <c r="L37" s="156" t="n">
        <v>0</v>
      </c>
      <c r="M37" s="156" t="n">
        <v>0.0103884484172524</v>
      </c>
      <c r="N37" s="156" t="n">
        <v>0</v>
      </c>
      <c r="O37" s="156" t="n">
        <v>0.0044799540489959</v>
      </c>
      <c r="P37" s="156" t="n">
        <v>0</v>
      </c>
      <c r="Q37" s="156" t="n">
        <v>0</v>
      </c>
      <c r="R37" s="156" t="n">
        <v>0.00194098306273926</v>
      </c>
      <c r="S37" s="156" t="n">
        <v>0.00104937626569902</v>
      </c>
      <c r="T37" s="156" t="n">
        <v>0</v>
      </c>
      <c r="U37" s="156" t="n">
        <v>0</v>
      </c>
      <c r="V37" s="156" t="n">
        <v>0</v>
      </c>
      <c r="W37" s="156" t="n">
        <v>0</v>
      </c>
      <c r="X37" s="156" t="n">
        <v>0</v>
      </c>
      <c r="Y37" s="156" t="n">
        <v>0</v>
      </c>
      <c r="Z37" s="156" t="n">
        <v>0</v>
      </c>
      <c r="AA37" s="156" t="n">
        <v>0</v>
      </c>
      <c r="AB37" s="156" t="n">
        <v>0</v>
      </c>
      <c r="AC37" s="156" t="n">
        <v>0</v>
      </c>
      <c r="AD37" s="156" t="n">
        <v>0</v>
      </c>
      <c r="AE37" s="156" t="n">
        <v>0.000128577842861618</v>
      </c>
      <c r="AF37" s="156" t="n">
        <v>0.00284836530148441</v>
      </c>
      <c r="AG37" s="156" t="n">
        <v>0.00293657603820556</v>
      </c>
      <c r="AH37" s="156" t="n">
        <v>0.002863414870174</v>
      </c>
      <c r="AI37" s="157" t="n">
        <v>0</v>
      </c>
      <c r="AJ37" s="156"/>
      <c r="AK37" s="156"/>
    </row>
    <row r="38" customFormat="false" ht="11.1" hidden="false" customHeight="true" outlineLevel="0" collapsed="false">
      <c r="A38" s="80" t="n">
        <v>1690</v>
      </c>
      <c r="B38" s="94" t="n">
        <v>1690</v>
      </c>
      <c r="C38" s="45" t="s">
        <v>153</v>
      </c>
      <c r="D38" s="156"/>
      <c r="E38" s="156" t="n">
        <v>0.0090426192627803</v>
      </c>
      <c r="F38" s="156" t="n">
        <v>0.0148255571946788</v>
      </c>
      <c r="G38" s="156" t="n">
        <v>0.0131472660919374</v>
      </c>
      <c r="H38" s="156" t="n">
        <v>0.0142892772399736</v>
      </c>
      <c r="I38" s="156" t="n">
        <v>0.0127199246963916</v>
      </c>
      <c r="J38" s="156" t="n">
        <v>0.00759377399853705</v>
      </c>
      <c r="K38" s="156" t="n">
        <v>0.0108020926384326</v>
      </c>
      <c r="L38" s="156" t="n">
        <v>0.0151598818079035</v>
      </c>
      <c r="M38" s="156" t="n">
        <v>0.0234503890214235</v>
      </c>
      <c r="N38" s="156" t="n">
        <v>0.00324030869225929</v>
      </c>
      <c r="O38" s="156" t="n">
        <v>0.00304509155737953</v>
      </c>
      <c r="P38" s="156" t="n">
        <v>0.00600070615657613</v>
      </c>
      <c r="Q38" s="156" t="n">
        <v>0.0222155903984975</v>
      </c>
      <c r="R38" s="156" t="n">
        <v>0.00953718579851919</v>
      </c>
      <c r="S38" s="156" t="n">
        <v>0.00839707606291746</v>
      </c>
      <c r="T38" s="156" t="n">
        <v>0.0569713441368148</v>
      </c>
      <c r="U38" s="156" t="n">
        <v>0.00127978069906744</v>
      </c>
      <c r="V38" s="156" t="n">
        <v>0.00284363542720046</v>
      </c>
      <c r="W38" s="156" t="n">
        <v>0.000174427655858268</v>
      </c>
      <c r="X38" s="156" t="n">
        <v>0.00232891025839607</v>
      </c>
      <c r="Y38" s="156" t="n">
        <v>0.00085878403607076</v>
      </c>
      <c r="Z38" s="156" t="n">
        <v>0.00189617588713665</v>
      </c>
      <c r="AA38" s="156" t="n">
        <v>0.000403346210636842</v>
      </c>
      <c r="AB38" s="156" t="n">
        <v>0.00261941026338052</v>
      </c>
      <c r="AC38" s="156" t="n">
        <v>0.00872808919562853</v>
      </c>
      <c r="AD38" s="156" t="n">
        <v>0.00539898785465756</v>
      </c>
      <c r="AE38" s="156" t="n">
        <v>0.00348513636110023</v>
      </c>
      <c r="AF38" s="156" t="n">
        <v>0.0110826895455865</v>
      </c>
      <c r="AG38" s="156" t="n">
        <v>0.01145820322517</v>
      </c>
      <c r="AH38" s="156" t="n">
        <v>0.00865679465039747</v>
      </c>
      <c r="AI38" s="157" t="n">
        <v>0.00600070615657613</v>
      </c>
      <c r="AJ38" s="156"/>
      <c r="AK38" s="156"/>
    </row>
    <row r="39" customFormat="false" ht="11.1" hidden="false" customHeight="true" outlineLevel="0" collapsed="false">
      <c r="A39" s="80" t="n">
        <v>1699</v>
      </c>
      <c r="B39" s="94" t="n">
        <v>1699</v>
      </c>
      <c r="C39" s="45" t="s">
        <v>154</v>
      </c>
      <c r="D39" s="156"/>
      <c r="E39" s="156" t="n">
        <v>-0.0010973055815597</v>
      </c>
      <c r="F39" s="156" t="n">
        <v>-0.0273403736353202</v>
      </c>
      <c r="G39" s="156" t="n">
        <v>-0.00170009777860947</v>
      </c>
      <c r="H39" s="156" t="n">
        <v>-0.00196292766819611</v>
      </c>
      <c r="I39" s="156" t="n">
        <v>-0.00582268222433543</v>
      </c>
      <c r="J39" s="156" t="n">
        <v>-0.0197473087117166</v>
      </c>
      <c r="K39" s="156" t="n">
        <v>-0.0012653551526676</v>
      </c>
      <c r="L39" s="156" t="n">
        <v>-0.000229241776662435</v>
      </c>
      <c r="M39" s="156" t="n">
        <v>-0.0143227570357319</v>
      </c>
      <c r="N39" s="156" t="n">
        <v>-0.000333708984899489</v>
      </c>
      <c r="O39" s="156" t="n">
        <v>-0.00558516136988602</v>
      </c>
      <c r="P39" s="156" t="n">
        <v>-0.00218792483893056</v>
      </c>
      <c r="Q39" s="156" t="n">
        <v>-0.000582645197960873</v>
      </c>
      <c r="R39" s="156" t="n">
        <v>-0.00432302302127202</v>
      </c>
      <c r="S39" s="156" t="n">
        <v>-0.0036472533622086</v>
      </c>
      <c r="T39" s="156" t="n">
        <v>-0.00340876921373772</v>
      </c>
      <c r="U39" s="156" t="n">
        <v>-0.000656766559896398</v>
      </c>
      <c r="V39" s="156" t="n">
        <v>-0.00374975573145195</v>
      </c>
      <c r="W39" s="156" t="n">
        <v>-0.000920057147799046</v>
      </c>
      <c r="X39" s="156" t="n">
        <v>-3.68769034922569E-005</v>
      </c>
      <c r="Y39" s="156" t="n">
        <v>-0.00082538547076814</v>
      </c>
      <c r="Z39" s="156" t="n">
        <v>-8.87772692017794E-005</v>
      </c>
      <c r="AA39" s="156" t="n">
        <v>-8.8094047318911E-006</v>
      </c>
      <c r="AB39" s="156" t="n">
        <v>-0.000938671933384687</v>
      </c>
      <c r="AC39" s="156" t="n">
        <v>-0.00561045697852157</v>
      </c>
      <c r="AD39" s="156" t="n">
        <v>-0.00272347184932886</v>
      </c>
      <c r="AE39" s="156" t="n">
        <v>-0.00116309941189848</v>
      </c>
      <c r="AF39" s="156" t="n">
        <v>-0.00502763452688046</v>
      </c>
      <c r="AG39" s="156" t="n">
        <v>-0.00482914707169813</v>
      </c>
      <c r="AH39" s="156" t="n">
        <v>-0.00826337625689033</v>
      </c>
      <c r="AI39" s="157" t="n">
        <v>-0.00218792483893056</v>
      </c>
      <c r="AJ39" s="156"/>
      <c r="AK39" s="156"/>
    </row>
    <row r="40" customFormat="false" ht="11.1" hidden="false" customHeight="true" outlineLevel="0" collapsed="false">
      <c r="A40" s="80" t="n">
        <v>17</v>
      </c>
      <c r="B40" s="94" t="n">
        <v>17</v>
      </c>
      <c r="C40" s="45" t="s">
        <v>57</v>
      </c>
      <c r="D40" s="156"/>
      <c r="E40" s="156" t="n">
        <v>0.0250503774949509</v>
      </c>
      <c r="F40" s="156" t="n">
        <v>0.0289964471356709</v>
      </c>
      <c r="G40" s="156" t="n">
        <v>0.0194153335775683</v>
      </c>
      <c r="H40" s="156" t="n">
        <v>0.00190722129785216</v>
      </c>
      <c r="I40" s="156" t="n">
        <v>0.0192295251863134</v>
      </c>
      <c r="J40" s="156" t="n">
        <v>0.0202136394917779</v>
      </c>
      <c r="K40" s="156" t="n">
        <v>0.00729182246302221</v>
      </c>
      <c r="L40" s="156" t="n">
        <v>7.28025591037869E-007</v>
      </c>
      <c r="M40" s="156" t="n">
        <v>0.0177743732772601</v>
      </c>
      <c r="N40" s="156" t="n">
        <v>0.0013675448112659</v>
      </c>
      <c r="O40" s="156" t="n">
        <v>0.00339482668447308</v>
      </c>
      <c r="P40" s="156" t="n">
        <v>0.00458900071531267</v>
      </c>
      <c r="Q40" s="156" t="n">
        <v>0</v>
      </c>
      <c r="R40" s="156" t="n">
        <v>0.00639001164532736</v>
      </c>
      <c r="S40" s="156" t="n">
        <v>0.0261641361851842</v>
      </c>
      <c r="T40" s="156" t="n">
        <v>0.0209336211346743</v>
      </c>
      <c r="U40" s="156" t="n">
        <v>0</v>
      </c>
      <c r="V40" s="156" t="n">
        <v>0.0266019467334836</v>
      </c>
      <c r="W40" s="156" t="n">
        <v>0</v>
      </c>
      <c r="X40" s="156" t="n">
        <v>0</v>
      </c>
      <c r="Y40" s="156" t="n">
        <v>0</v>
      </c>
      <c r="Z40" s="156" t="n">
        <v>0</v>
      </c>
      <c r="AA40" s="156" t="n">
        <v>0</v>
      </c>
      <c r="AB40" s="156" t="n">
        <v>0.000436598887089922</v>
      </c>
      <c r="AC40" s="156" t="n">
        <v>0</v>
      </c>
      <c r="AD40" s="156" t="n">
        <v>0.00775482937562825</v>
      </c>
      <c r="AE40" s="156" t="n">
        <v>0.00464017886631859</v>
      </c>
      <c r="AF40" s="156" t="n">
        <v>0.0143602760304323</v>
      </c>
      <c r="AG40" s="156" t="n">
        <v>0.015230693806421</v>
      </c>
      <c r="AH40" s="156" t="n">
        <v>0.00802719085967658</v>
      </c>
      <c r="AI40" s="157" t="n">
        <v>0.00458900071531267</v>
      </c>
      <c r="AJ40" s="156"/>
      <c r="AK40" s="156"/>
    </row>
    <row r="41" customFormat="false" ht="11.1" hidden="false" customHeight="true" outlineLevel="0" collapsed="false">
      <c r="A41" s="80" t="n">
        <v>1702</v>
      </c>
      <c r="B41" s="94" t="n">
        <v>1702</v>
      </c>
      <c r="C41" s="45" t="s">
        <v>155</v>
      </c>
      <c r="D41" s="156"/>
      <c r="E41" s="156" t="n">
        <v>0.0181344855089396</v>
      </c>
      <c r="F41" s="156" t="n">
        <v>0.0329500631466456</v>
      </c>
      <c r="G41" s="156" t="n">
        <v>0.0242905031102928</v>
      </c>
      <c r="H41" s="156" t="n">
        <v>0.00200174933604973</v>
      </c>
      <c r="I41" s="156" t="n">
        <v>0.0205568637580385</v>
      </c>
      <c r="J41" s="156" t="n">
        <v>0.0134274887231524</v>
      </c>
      <c r="K41" s="156" t="n">
        <v>0.0118961329419949</v>
      </c>
      <c r="L41" s="156" t="n">
        <v>2.69639107791803E-005</v>
      </c>
      <c r="M41" s="156" t="n">
        <v>0.0155468187948955</v>
      </c>
      <c r="N41" s="156" t="n">
        <v>0.00618332114501899</v>
      </c>
      <c r="O41" s="156" t="n">
        <v>0.00251746395148195</v>
      </c>
      <c r="P41" s="156" t="n">
        <v>0.0051533946180249</v>
      </c>
      <c r="Q41" s="156" t="n">
        <v>0</v>
      </c>
      <c r="R41" s="156" t="n">
        <v>0.00780171705588318</v>
      </c>
      <c r="S41" s="156" t="n">
        <v>0.0249886462894728</v>
      </c>
      <c r="T41" s="156" t="n">
        <v>0.0209336211346743</v>
      </c>
      <c r="U41" s="156" t="n">
        <v>0</v>
      </c>
      <c r="V41" s="156" t="n">
        <v>0.0293632419612179</v>
      </c>
      <c r="W41" s="156" t="n">
        <v>0</v>
      </c>
      <c r="X41" s="156" t="n">
        <v>0</v>
      </c>
      <c r="Y41" s="156" t="n">
        <v>0</v>
      </c>
      <c r="Z41" s="156" t="n">
        <v>0</v>
      </c>
      <c r="AA41" s="156" t="n">
        <v>0</v>
      </c>
      <c r="AB41" s="156" t="n">
        <v>0.000747705261912268</v>
      </c>
      <c r="AC41" s="156" t="n">
        <v>0</v>
      </c>
      <c r="AD41" s="156" t="n">
        <v>0.0195967814459981</v>
      </c>
      <c r="AE41" s="156" t="n">
        <v>0.00496386194096291</v>
      </c>
      <c r="AF41" s="156" t="n">
        <v>0.015635415108067</v>
      </c>
      <c r="AG41" s="156" t="n">
        <v>0.0168729539954784</v>
      </c>
      <c r="AH41" s="156" t="n">
        <v>0.0054255255816414</v>
      </c>
      <c r="AI41" s="157" t="n">
        <v>0.0051533946180249</v>
      </c>
      <c r="AJ41" s="156"/>
      <c r="AK41" s="156"/>
    </row>
    <row r="42" customFormat="false" ht="11.1" hidden="false" customHeight="true" outlineLevel="0" collapsed="false">
      <c r="A42" s="80" t="n">
        <v>1705</v>
      </c>
      <c r="B42" s="94" t="n">
        <v>1705</v>
      </c>
      <c r="C42" s="45" t="s">
        <v>156</v>
      </c>
      <c r="D42" s="156"/>
      <c r="E42" s="156" t="n">
        <v>0.00335454482206859</v>
      </c>
      <c r="F42" s="156" t="n">
        <v>0</v>
      </c>
      <c r="G42" s="156" t="n">
        <v>0</v>
      </c>
      <c r="H42" s="156" t="n">
        <v>0.000412210038919336</v>
      </c>
      <c r="I42" s="156" t="n">
        <v>0.000804344207036538</v>
      </c>
      <c r="J42" s="156" t="n">
        <v>0</v>
      </c>
      <c r="K42" s="156" t="n">
        <v>0</v>
      </c>
      <c r="L42" s="156" t="n">
        <v>0</v>
      </c>
      <c r="M42" s="156" t="n">
        <v>0.00241762574812132</v>
      </c>
      <c r="N42" s="156" t="n">
        <v>0</v>
      </c>
      <c r="O42" s="156" t="n">
        <v>0</v>
      </c>
      <c r="P42" s="156" t="n">
        <v>0</v>
      </c>
      <c r="Q42" s="156" t="n">
        <v>0</v>
      </c>
      <c r="R42" s="156" t="n">
        <v>0.000185006539235454</v>
      </c>
      <c r="S42" s="156" t="n">
        <v>0</v>
      </c>
      <c r="T42" s="156" t="n">
        <v>0</v>
      </c>
      <c r="U42" s="156" t="n">
        <v>0</v>
      </c>
      <c r="V42" s="156" t="n">
        <v>0</v>
      </c>
      <c r="W42" s="156" t="n">
        <v>0</v>
      </c>
      <c r="X42" s="156" t="n">
        <v>0</v>
      </c>
      <c r="Y42" s="156" t="n">
        <v>0</v>
      </c>
      <c r="Z42" s="156" t="n">
        <v>0</v>
      </c>
      <c r="AA42" s="156" t="n">
        <v>0</v>
      </c>
      <c r="AB42" s="156" t="n">
        <v>0</v>
      </c>
      <c r="AC42" s="156" t="n">
        <v>0</v>
      </c>
      <c r="AD42" s="156" t="n">
        <v>0</v>
      </c>
      <c r="AE42" s="156" t="n">
        <v>0</v>
      </c>
      <c r="AF42" s="156" t="n">
        <v>0.000561763614996577</v>
      </c>
      <c r="AG42" s="156" t="n">
        <v>0.000629384147763533</v>
      </c>
      <c r="AH42" s="156" t="n">
        <v>0</v>
      </c>
      <c r="AI42" s="157" t="n">
        <v>0</v>
      </c>
      <c r="AJ42" s="156"/>
      <c r="AK42" s="156"/>
    </row>
    <row r="43" customFormat="false" ht="11.1" hidden="false" customHeight="true" outlineLevel="0" collapsed="false">
      <c r="A43" s="80" t="n">
        <v>1706</v>
      </c>
      <c r="B43" s="94" t="n">
        <v>1706</v>
      </c>
      <c r="C43" s="45" t="s">
        <v>157</v>
      </c>
      <c r="D43" s="156"/>
      <c r="E43" s="156" t="n">
        <v>0.00495316745753143</v>
      </c>
      <c r="F43" s="156" t="n">
        <v>0.00648507816351098</v>
      </c>
      <c r="G43" s="156" t="n">
        <v>0.00782061898985619</v>
      </c>
      <c r="H43" s="156" t="n">
        <v>4.84008749953843E-005</v>
      </c>
      <c r="I43" s="156" t="n">
        <v>0.00564595552094897</v>
      </c>
      <c r="J43" s="156" t="n">
        <v>0.0142958941637347</v>
      </c>
      <c r="K43" s="156" t="n">
        <v>0.000866963249382403</v>
      </c>
      <c r="L43" s="156" t="n">
        <v>0</v>
      </c>
      <c r="M43" s="156" t="n">
        <v>0</v>
      </c>
      <c r="N43" s="156" t="n">
        <v>0</v>
      </c>
      <c r="O43" s="156" t="n">
        <v>0.00302985761866292</v>
      </c>
      <c r="P43" s="156" t="n">
        <v>0</v>
      </c>
      <c r="Q43" s="156" t="n">
        <v>0</v>
      </c>
      <c r="R43" s="156" t="n">
        <v>0.00199054993911807</v>
      </c>
      <c r="S43" s="156" t="n">
        <v>0.00242160833090376</v>
      </c>
      <c r="T43" s="156" t="n">
        <v>0</v>
      </c>
      <c r="U43" s="156" t="n">
        <v>0</v>
      </c>
      <c r="V43" s="156" t="n">
        <v>0.0075039741180956</v>
      </c>
      <c r="W43" s="156" t="n">
        <v>0</v>
      </c>
      <c r="X43" s="156" t="n">
        <v>0</v>
      </c>
      <c r="Y43" s="156" t="n">
        <v>0</v>
      </c>
      <c r="Z43" s="156" t="n">
        <v>0</v>
      </c>
      <c r="AA43" s="156" t="n">
        <v>0</v>
      </c>
      <c r="AB43" s="156" t="n">
        <v>0</v>
      </c>
      <c r="AC43" s="156" t="n">
        <v>0</v>
      </c>
      <c r="AD43" s="156" t="n">
        <v>0</v>
      </c>
      <c r="AE43" s="156" t="n">
        <v>0.000521228223838657</v>
      </c>
      <c r="AF43" s="156" t="n">
        <v>0.00418531727770211</v>
      </c>
      <c r="AG43" s="156" t="n">
        <v>0.00418981927832498</v>
      </c>
      <c r="AH43" s="156" t="n">
        <v>0.00561424885739811</v>
      </c>
      <c r="AI43" s="157" t="n">
        <v>0</v>
      </c>
      <c r="AJ43" s="156"/>
      <c r="AK43" s="156"/>
    </row>
    <row r="44" customFormat="false" ht="11.1" hidden="false" customHeight="true" outlineLevel="0" collapsed="false">
      <c r="A44" s="80" t="n">
        <v>1799</v>
      </c>
      <c r="B44" s="94" t="n">
        <v>1799</v>
      </c>
      <c r="C44" s="45" t="s">
        <v>158</v>
      </c>
      <c r="D44" s="156"/>
      <c r="E44" s="156" t="n">
        <v>-0.00139268569601559</v>
      </c>
      <c r="F44" s="156" t="n">
        <v>-0.0126823100065721</v>
      </c>
      <c r="G44" s="156" t="n">
        <v>-0.0129497111272948</v>
      </c>
      <c r="H44" s="156" t="n">
        <v>-0.00113202275227222</v>
      </c>
      <c r="I44" s="156" t="n">
        <v>-0.00835804460857618</v>
      </c>
      <c r="J44" s="156" t="n">
        <v>-0.0075097433951092</v>
      </c>
      <c r="K44" s="156" t="n">
        <v>-0.00547127372835514</v>
      </c>
      <c r="L44" s="156" t="n">
        <v>-2.62358851881425E-005</v>
      </c>
      <c r="M44" s="156" t="n">
        <v>-0.000402519724759777</v>
      </c>
      <c r="N44" s="156" t="n">
        <v>-0.00481577633375309</v>
      </c>
      <c r="O44" s="156" t="n">
        <v>-0.00215249488567178</v>
      </c>
      <c r="P44" s="156" t="n">
        <v>-0.000564393902712232</v>
      </c>
      <c r="Q44" s="156" t="n">
        <v>0</v>
      </c>
      <c r="R44" s="156" t="n">
        <v>-0.00360351930765854</v>
      </c>
      <c r="S44" s="156" t="n">
        <v>-0.00124611843519238</v>
      </c>
      <c r="T44" s="156" t="n">
        <v>0</v>
      </c>
      <c r="U44" s="156" t="n">
        <v>0</v>
      </c>
      <c r="V44" s="156" t="n">
        <v>-0.0102652693458299</v>
      </c>
      <c r="W44" s="156" t="n">
        <v>0</v>
      </c>
      <c r="X44" s="156" t="n">
        <v>0</v>
      </c>
      <c r="Y44" s="156" t="n">
        <v>0</v>
      </c>
      <c r="Z44" s="156" t="n">
        <v>0</v>
      </c>
      <c r="AA44" s="156" t="n">
        <v>0</v>
      </c>
      <c r="AB44" s="156" t="n">
        <v>-0.000311106374822346</v>
      </c>
      <c r="AC44" s="156" t="n">
        <v>0</v>
      </c>
      <c r="AD44" s="156" t="n">
        <v>-0.0118419520703699</v>
      </c>
      <c r="AE44" s="156" t="n">
        <v>-0.000844911298482977</v>
      </c>
      <c r="AF44" s="156" t="n">
        <v>-0.0063933213046908</v>
      </c>
      <c r="AG44" s="156" t="n">
        <v>-0.00687723510839199</v>
      </c>
      <c r="AH44" s="156" t="n">
        <v>-0.00301258357936293</v>
      </c>
      <c r="AI44" s="157" t="n">
        <v>-0.000564393902712232</v>
      </c>
      <c r="AJ44" s="156"/>
      <c r="AK44" s="156"/>
    </row>
    <row r="45" customFormat="false" ht="11.1" hidden="false" customHeight="true" outlineLevel="0" collapsed="false">
      <c r="A45" s="80" t="n">
        <v>18</v>
      </c>
      <c r="B45" s="94" t="n">
        <v>18</v>
      </c>
      <c r="C45" s="45" t="s">
        <v>58</v>
      </c>
      <c r="D45" s="156"/>
      <c r="E45" s="156" t="n">
        <v>0.0676247645225154</v>
      </c>
      <c r="F45" s="156" t="n">
        <v>0.0886449988933473</v>
      </c>
      <c r="G45" s="156" t="n">
        <v>0.044385488165808</v>
      </c>
      <c r="H45" s="156" t="n">
        <v>0.0209970896686227</v>
      </c>
      <c r="I45" s="156" t="n">
        <v>0.0527397740399101</v>
      </c>
      <c r="J45" s="156" t="n">
        <v>0.042323669425525</v>
      </c>
      <c r="K45" s="156" t="n">
        <v>0.0264256462180537</v>
      </c>
      <c r="L45" s="156" t="n">
        <v>0.00786493056615013</v>
      </c>
      <c r="M45" s="156" t="n">
        <v>0.0127066809519677</v>
      </c>
      <c r="N45" s="156" t="n">
        <v>0.0522508817203384</v>
      </c>
      <c r="O45" s="156" t="n">
        <v>0.0535792328625593</v>
      </c>
      <c r="P45" s="156" t="n">
        <v>0.020103851492806</v>
      </c>
      <c r="Q45" s="156" t="n">
        <v>0.0239223514140132</v>
      </c>
      <c r="R45" s="156" t="n">
        <v>0.0332220009321191</v>
      </c>
      <c r="S45" s="156" t="n">
        <v>0.0172228729191454</v>
      </c>
      <c r="T45" s="156" t="n">
        <v>0.0248489197348404</v>
      </c>
      <c r="U45" s="156" t="n">
        <v>0.00784637710195156</v>
      </c>
      <c r="V45" s="156" t="n">
        <v>0.11340498118777</v>
      </c>
      <c r="W45" s="156" t="n">
        <v>0.0400258626516835</v>
      </c>
      <c r="X45" s="156" t="n">
        <v>0.0464783204494458</v>
      </c>
      <c r="Y45" s="156" t="n">
        <v>0.00534390328089421</v>
      </c>
      <c r="Z45" s="156" t="n">
        <v>0.0435106386426906</v>
      </c>
      <c r="AA45" s="156" t="n">
        <v>0.00711303659587603</v>
      </c>
      <c r="AB45" s="156" t="n">
        <v>0.0168394507283376</v>
      </c>
      <c r="AC45" s="156" t="n">
        <v>0.267895835617491</v>
      </c>
      <c r="AD45" s="156" t="n">
        <v>0.0664815042552465</v>
      </c>
      <c r="AE45" s="156" t="n">
        <v>0.0251628818486999</v>
      </c>
      <c r="AF45" s="156" t="n">
        <v>0.04492443185113</v>
      </c>
      <c r="AG45" s="156" t="n">
        <v>0.047008865729657</v>
      </c>
      <c r="AH45" s="156" t="n">
        <v>0.0302605403830133</v>
      </c>
      <c r="AI45" s="157" t="n">
        <v>0.020103851492806</v>
      </c>
      <c r="AJ45" s="156"/>
      <c r="AK45" s="156"/>
    </row>
    <row r="46" customFormat="false" ht="11.1" hidden="false" customHeight="true" outlineLevel="0" collapsed="false">
      <c r="A46" s="80" t="n">
        <v>1802</v>
      </c>
      <c r="B46" s="94" t="n">
        <v>1802</v>
      </c>
      <c r="C46" s="45" t="s">
        <v>159</v>
      </c>
      <c r="D46" s="156"/>
      <c r="E46" s="156" t="n">
        <v>0.0562724390225228</v>
      </c>
      <c r="F46" s="156" t="n">
        <v>0.095419446723915</v>
      </c>
      <c r="G46" s="156" t="n">
        <v>0.0449497026723636</v>
      </c>
      <c r="H46" s="156" t="n">
        <v>0.00883141527767288</v>
      </c>
      <c r="I46" s="156" t="n">
        <v>0.0495412786660187</v>
      </c>
      <c r="J46" s="156" t="n">
        <v>0.0297109583442599</v>
      </c>
      <c r="K46" s="156" t="n">
        <v>0.0192424106495699</v>
      </c>
      <c r="L46" s="156" t="n">
        <v>0</v>
      </c>
      <c r="M46" s="156" t="n">
        <v>0.00432980728176408</v>
      </c>
      <c r="N46" s="156" t="n">
        <v>0.0592971542331547</v>
      </c>
      <c r="O46" s="156" t="n">
        <v>0.056906538971695</v>
      </c>
      <c r="P46" s="156" t="n">
        <v>0.017113527889437</v>
      </c>
      <c r="Q46" s="156" t="n">
        <v>0.00631099153876578</v>
      </c>
      <c r="R46" s="156" t="n">
        <v>0.0294262125872834</v>
      </c>
      <c r="S46" s="156" t="n">
        <v>0.000509023240385481</v>
      </c>
      <c r="T46" s="156" t="n">
        <v>0</v>
      </c>
      <c r="U46" s="156" t="n">
        <v>0.0017619008578687</v>
      </c>
      <c r="V46" s="156" t="n">
        <v>0.225778830382205</v>
      </c>
      <c r="W46" s="156" t="n">
        <v>0.052054576054798</v>
      </c>
      <c r="X46" s="156" t="n">
        <v>0</v>
      </c>
      <c r="Y46" s="156" t="n">
        <v>0</v>
      </c>
      <c r="Z46" s="156" t="n">
        <v>0.0393620599137088</v>
      </c>
      <c r="AA46" s="156" t="n">
        <v>0</v>
      </c>
      <c r="AB46" s="156" t="n">
        <v>0.00948466250058472</v>
      </c>
      <c r="AC46" s="156" t="n">
        <v>0.353669905492692</v>
      </c>
      <c r="AD46" s="156" t="n">
        <v>0.0850872459659426</v>
      </c>
      <c r="AE46" s="156" t="n">
        <v>0.0227701833192615</v>
      </c>
      <c r="AF46" s="156" t="n">
        <v>0.041613093018454</v>
      </c>
      <c r="AG46" s="156" t="n">
        <v>0.0442943622575112</v>
      </c>
      <c r="AH46" s="156" t="n">
        <v>0.0201246577833692</v>
      </c>
      <c r="AI46" s="157" t="n">
        <v>0.017113527889437</v>
      </c>
      <c r="AJ46" s="156"/>
      <c r="AK46" s="156"/>
    </row>
    <row r="47" customFormat="false" ht="11.1" hidden="false" customHeight="true" outlineLevel="0" collapsed="false">
      <c r="A47" s="80" t="n">
        <v>1805</v>
      </c>
      <c r="B47" s="94" t="n">
        <v>1805</v>
      </c>
      <c r="C47" s="45" t="s">
        <v>160</v>
      </c>
      <c r="D47" s="156"/>
      <c r="E47" s="156" t="n">
        <v>0.0279895607848842</v>
      </c>
      <c r="F47" s="156" t="n">
        <v>0.0115341209754346</v>
      </c>
      <c r="G47" s="156" t="n">
        <v>0.0104053855123074</v>
      </c>
      <c r="H47" s="156" t="n">
        <v>0.00832319210744069</v>
      </c>
      <c r="I47" s="156" t="n">
        <v>0.0140819842555044</v>
      </c>
      <c r="J47" s="156" t="n">
        <v>0.0103830637218898</v>
      </c>
      <c r="K47" s="156" t="n">
        <v>0.00801545737737174</v>
      </c>
      <c r="L47" s="156" t="n">
        <v>0.015512461905252</v>
      </c>
      <c r="M47" s="156" t="n">
        <v>0.0205995930321547</v>
      </c>
      <c r="N47" s="156" t="n">
        <v>0.0175975859066168</v>
      </c>
      <c r="O47" s="156" t="n">
        <v>0.00460023688354803</v>
      </c>
      <c r="P47" s="156" t="n">
        <v>0.00510458075966448</v>
      </c>
      <c r="Q47" s="156" t="n">
        <v>0.0103548414929861</v>
      </c>
      <c r="R47" s="156" t="n">
        <v>0.0117907052910645</v>
      </c>
      <c r="S47" s="156" t="n">
        <v>0.0167747798064481</v>
      </c>
      <c r="T47" s="156" t="n">
        <v>0.00985105752506254</v>
      </c>
      <c r="U47" s="156" t="n">
        <v>0.00844280643084897</v>
      </c>
      <c r="V47" s="156" t="n">
        <v>0.0164028299341021</v>
      </c>
      <c r="W47" s="156" t="n">
        <v>0.0173264047112897</v>
      </c>
      <c r="X47" s="156" t="n">
        <v>0.00662267616276541</v>
      </c>
      <c r="Y47" s="156" t="n">
        <v>0.00665331428653489</v>
      </c>
      <c r="Z47" s="156" t="n">
        <v>0.0113957717001242</v>
      </c>
      <c r="AA47" s="156" t="n">
        <v>0.00458739420111993</v>
      </c>
      <c r="AB47" s="156" t="n">
        <v>0.0106552573550931</v>
      </c>
      <c r="AC47" s="156" t="n">
        <v>0.0199427236807552</v>
      </c>
      <c r="AD47" s="156" t="n">
        <v>0.0094943785013361</v>
      </c>
      <c r="AE47" s="156" t="n">
        <v>0.0101534000328607</v>
      </c>
      <c r="AF47" s="156" t="n">
        <v>0.0131115774855223</v>
      </c>
      <c r="AG47" s="156" t="n">
        <v>0.0136198995637817</v>
      </c>
      <c r="AH47" s="156" t="n">
        <v>0.0102263536546587</v>
      </c>
      <c r="AI47" s="157" t="n">
        <v>0.00510458075966448</v>
      </c>
      <c r="AJ47" s="156"/>
      <c r="AK47" s="156"/>
    </row>
    <row r="48" customFormat="false" ht="11.1" hidden="false" customHeight="true" outlineLevel="0" collapsed="false">
      <c r="A48" s="80" t="n">
        <v>1806</v>
      </c>
      <c r="B48" s="94" t="n">
        <v>1806</v>
      </c>
      <c r="C48" s="45" t="s">
        <v>161</v>
      </c>
      <c r="D48" s="156"/>
      <c r="E48" s="156" t="n">
        <v>0.0166081996093987</v>
      </c>
      <c r="F48" s="156" t="n">
        <v>0.00545338927382098</v>
      </c>
      <c r="G48" s="156" t="n">
        <v>0.00692694200874038</v>
      </c>
      <c r="H48" s="156" t="n">
        <v>0.0140709503312717</v>
      </c>
      <c r="I48" s="156" t="n">
        <v>0.0100238002358716</v>
      </c>
      <c r="J48" s="156" t="n">
        <v>0.0134108207036461</v>
      </c>
      <c r="K48" s="156" t="n">
        <v>0.00973372697699654</v>
      </c>
      <c r="L48" s="156" t="n">
        <v>0.00334581686903459</v>
      </c>
      <c r="M48" s="156" t="n">
        <v>0.0105748884118001</v>
      </c>
      <c r="N48" s="156" t="n">
        <v>0.0142734180458326</v>
      </c>
      <c r="O48" s="156" t="n">
        <v>0.00433841012103831</v>
      </c>
      <c r="P48" s="156" t="n">
        <v>0.00669930684786385</v>
      </c>
      <c r="Q48" s="156" t="n">
        <v>0.0181337818279597</v>
      </c>
      <c r="R48" s="156" t="n">
        <v>0.0104983001267499</v>
      </c>
      <c r="S48" s="156" t="n">
        <v>0.00171800060323707</v>
      </c>
      <c r="T48" s="156" t="n">
        <v>0.0165217745858468</v>
      </c>
      <c r="U48" s="156" t="n">
        <v>0.00303158563253858</v>
      </c>
      <c r="V48" s="156" t="n">
        <v>0.0215574798151212</v>
      </c>
      <c r="W48" s="156" t="n">
        <v>0.022645281657082</v>
      </c>
      <c r="X48" s="156" t="n">
        <v>0.0434479442800044</v>
      </c>
      <c r="Y48" s="156" t="n">
        <v>0.0038936050310499</v>
      </c>
      <c r="Z48" s="156" t="n">
        <v>0.0110570137337496</v>
      </c>
      <c r="AA48" s="156" t="n">
        <v>0.0066507997162783</v>
      </c>
      <c r="AB48" s="156" t="n">
        <v>0.00379068098956892</v>
      </c>
      <c r="AC48" s="156" t="n">
        <v>0.0145746543182107</v>
      </c>
      <c r="AD48" s="156" t="n">
        <v>0.00753930405150007</v>
      </c>
      <c r="AE48" s="156" t="n">
        <v>0.00670811193883469</v>
      </c>
      <c r="AF48" s="156" t="n">
        <v>0.00990856738459254</v>
      </c>
      <c r="AG48" s="156" t="n">
        <v>0.00994059457380074</v>
      </c>
      <c r="AH48" s="156" t="n">
        <v>0.010682948078422</v>
      </c>
      <c r="AI48" s="157" t="n">
        <v>0.00669930684786385</v>
      </c>
      <c r="AJ48" s="156"/>
      <c r="AK48" s="156"/>
    </row>
    <row r="49" customFormat="false" ht="11.1" hidden="false" customHeight="true" outlineLevel="0" collapsed="false">
      <c r="A49" s="80" t="n">
        <v>1899</v>
      </c>
      <c r="B49" s="94" t="n">
        <v>1899</v>
      </c>
      <c r="C49" s="45" t="s">
        <v>162</v>
      </c>
      <c r="D49" s="156"/>
      <c r="E49" s="156" t="n">
        <v>-0.0360387792444501</v>
      </c>
      <c r="F49" s="156" t="n">
        <v>-0.0518194334258504</v>
      </c>
      <c r="G49" s="156" t="n">
        <v>-0.0258352116860543</v>
      </c>
      <c r="H49" s="156" t="n">
        <v>-0.0156416109966171</v>
      </c>
      <c r="I49" s="156" t="n">
        <v>-0.0305917726302142</v>
      </c>
      <c r="J49" s="156" t="n">
        <v>-0.0249026829375214</v>
      </c>
      <c r="K49" s="156" t="n">
        <v>-0.0152447977366917</v>
      </c>
      <c r="L49" s="156" t="n">
        <v>-0.0116264015126279</v>
      </c>
      <c r="M49" s="156" t="n">
        <v>-0.0298907491685496</v>
      </c>
      <c r="N49" s="156" t="n">
        <v>-0.048096830634712</v>
      </c>
      <c r="O49" s="156" t="n">
        <v>-0.0269383026175926</v>
      </c>
      <c r="P49" s="156" t="n">
        <v>-0.0111704708342827</v>
      </c>
      <c r="Q49" s="156" t="n">
        <v>-0.0162708944070543</v>
      </c>
      <c r="R49" s="156" t="n">
        <v>-0.0257056568170762</v>
      </c>
      <c r="S49" s="156" t="n">
        <v>-0.0135172762266549</v>
      </c>
      <c r="T49" s="156" t="n">
        <v>-0.00208156763460301</v>
      </c>
      <c r="U49" s="156" t="n">
        <v>-0.00861889998055716</v>
      </c>
      <c r="V49" s="156" t="n">
        <v>-0.19871767398044</v>
      </c>
      <c r="W49" s="156" t="n">
        <v>-0.0734916028822729</v>
      </c>
      <c r="X49" s="156" t="n">
        <v>-0.00532516589538768</v>
      </c>
      <c r="Y49" s="156" t="n">
        <v>-0.00722036363912353</v>
      </c>
      <c r="Z49" s="156" t="n">
        <v>-0.0347257354690809</v>
      </c>
      <c r="AA49" s="156" t="n">
        <v>-0.00630503656064602</v>
      </c>
      <c r="AB49" s="156" t="n">
        <v>-0.0116705249474908</v>
      </c>
      <c r="AC49" s="156" t="n">
        <v>-0.127732873274103</v>
      </c>
      <c r="AD49" s="156" t="n">
        <v>-0.0675470688629799</v>
      </c>
      <c r="AE49" s="156" t="n">
        <v>-0.0230256658196993</v>
      </c>
      <c r="AF49" s="156" t="n">
        <v>-0.0285845383096302</v>
      </c>
      <c r="AG49" s="156" t="n">
        <v>-0.0299912019383569</v>
      </c>
      <c r="AH49" s="156" t="n">
        <v>-0.0189234927737145</v>
      </c>
      <c r="AI49" s="157" t="n">
        <v>-0.0111704708342827</v>
      </c>
      <c r="AJ49" s="156"/>
      <c r="AK49" s="156"/>
    </row>
    <row r="50" customFormat="false" ht="11.1" hidden="false" customHeight="true" outlineLevel="0" collapsed="false">
      <c r="A50" s="80" t="n">
        <v>19</v>
      </c>
      <c r="B50" s="94" t="n">
        <v>19</v>
      </c>
      <c r="C50" s="45" t="s">
        <v>59</v>
      </c>
      <c r="D50" s="156"/>
      <c r="E50" s="156" t="n">
        <v>0.0379430548501732</v>
      </c>
      <c r="F50" s="156" t="n">
        <v>0.129067132374032</v>
      </c>
      <c r="G50" s="156" t="n">
        <v>0.0709609939410037</v>
      </c>
      <c r="H50" s="156" t="n">
        <v>0.102745974910969</v>
      </c>
      <c r="I50" s="156" t="n">
        <v>0.0787081932937224</v>
      </c>
      <c r="J50" s="156" t="n">
        <v>0.0379437799435694</v>
      </c>
      <c r="K50" s="156" t="n">
        <v>0.0203727469489024</v>
      </c>
      <c r="L50" s="156" t="n">
        <v>0.0161428781392693</v>
      </c>
      <c r="M50" s="156" t="n">
        <v>0.0089206648258716</v>
      </c>
      <c r="N50" s="156" t="n">
        <v>0.0351053285876634</v>
      </c>
      <c r="O50" s="156" t="n">
        <v>0.0192088089185948</v>
      </c>
      <c r="P50" s="156" t="n">
        <v>0.0757902822233462</v>
      </c>
      <c r="Q50" s="156" t="n">
        <v>0.0532672256482753</v>
      </c>
      <c r="R50" s="156" t="n">
        <v>0.0317441255604498</v>
      </c>
      <c r="S50" s="156" t="n">
        <v>0.119254187313978</v>
      </c>
      <c r="T50" s="156" t="n">
        <v>0.256527871953495</v>
      </c>
      <c r="U50" s="156" t="n">
        <v>0.0122317064930512</v>
      </c>
      <c r="V50" s="156" t="n">
        <v>0.0203266979110232</v>
      </c>
      <c r="W50" s="156" t="n">
        <v>0.0180845135417622</v>
      </c>
      <c r="X50" s="156" t="n">
        <v>0.453667961575301</v>
      </c>
      <c r="Y50" s="156" t="n">
        <v>0.0136615419025077</v>
      </c>
      <c r="Z50" s="156" t="n">
        <v>0.0131182526950156</v>
      </c>
      <c r="AA50" s="156" t="n">
        <v>0.00941092196442149</v>
      </c>
      <c r="AB50" s="156" t="n">
        <v>0.0214325406083937</v>
      </c>
      <c r="AC50" s="156" t="n">
        <v>0.0470454268301489</v>
      </c>
      <c r="AD50" s="156" t="n">
        <v>0.0102643913253218</v>
      </c>
      <c r="AE50" s="156" t="n">
        <v>0.0366346786124899</v>
      </c>
      <c r="AF50" s="156" t="n">
        <v>0.0617621707929897</v>
      </c>
      <c r="AG50" s="156" t="n">
        <v>0.0638305479699672</v>
      </c>
      <c r="AH50" s="156" t="n">
        <v>0.0335454040594895</v>
      </c>
      <c r="AI50" s="157" t="n">
        <v>0.0757902822233462</v>
      </c>
      <c r="AJ50" s="156"/>
      <c r="AK50" s="156"/>
    </row>
    <row r="51" customFormat="false" ht="11.1" hidden="false" customHeight="true" outlineLevel="0" collapsed="false">
      <c r="A51" s="80" t="n">
        <v>1901</v>
      </c>
      <c r="B51" s="94" t="n">
        <v>1901</v>
      </c>
      <c r="C51" s="45" t="s">
        <v>163</v>
      </c>
      <c r="D51" s="156"/>
      <c r="E51" s="156" t="n">
        <v>0.011485496758202</v>
      </c>
      <c r="F51" s="156" t="n">
        <v>0.148901232197248</v>
      </c>
      <c r="G51" s="156" t="n">
        <v>0.0574517178895486</v>
      </c>
      <c r="H51" s="156" t="n">
        <v>0.0586791238739431</v>
      </c>
      <c r="I51" s="156" t="n">
        <v>0.0626188760744346</v>
      </c>
      <c r="J51" s="156" t="n">
        <v>0.0119232329756468</v>
      </c>
      <c r="K51" s="156" t="n">
        <v>0.00329851738758222</v>
      </c>
      <c r="L51" s="156" t="n">
        <v>0.00161287867994961</v>
      </c>
      <c r="M51" s="156" t="n">
        <v>0.00246674190709406</v>
      </c>
      <c r="N51" s="156" t="n">
        <v>0.00709043668827302</v>
      </c>
      <c r="O51" s="156" t="n">
        <v>0.00103534492529904</v>
      </c>
      <c r="P51" s="156" t="n">
        <v>0.00100706564714472</v>
      </c>
      <c r="Q51" s="156" t="n">
        <v>0.00185900269390876</v>
      </c>
      <c r="R51" s="156" t="n">
        <v>0.00444069783705757</v>
      </c>
      <c r="S51" s="156" t="n">
        <v>0.00784235161677223</v>
      </c>
      <c r="T51" s="156" t="n">
        <v>0.00554955952779757</v>
      </c>
      <c r="U51" s="156" t="n">
        <v>0</v>
      </c>
      <c r="V51" s="156" t="n">
        <v>0.0148621769274408</v>
      </c>
      <c r="W51" s="156" t="n">
        <v>0</v>
      </c>
      <c r="X51" s="156" t="n">
        <v>0</v>
      </c>
      <c r="Y51" s="156" t="n">
        <v>0.00144035213821258</v>
      </c>
      <c r="Z51" s="156" t="n">
        <v>0.00105652169443107</v>
      </c>
      <c r="AA51" s="156" t="n">
        <v>0</v>
      </c>
      <c r="AB51" s="156" t="n">
        <v>0.000633836963925604</v>
      </c>
      <c r="AC51" s="156" t="n">
        <v>0</v>
      </c>
      <c r="AD51" s="156" t="n">
        <v>0.000100848737998879</v>
      </c>
      <c r="AE51" s="156" t="n">
        <v>0.00185159108367123</v>
      </c>
      <c r="AF51" s="156" t="n">
        <v>0.0409643026559756</v>
      </c>
      <c r="AG51" s="156" t="n">
        <v>0.0453999708209291</v>
      </c>
      <c r="AH51" s="156" t="n">
        <v>0.00521313710337442</v>
      </c>
      <c r="AI51" s="157" t="n">
        <v>0.00100706564714472</v>
      </c>
      <c r="AJ51" s="156"/>
      <c r="AK51" s="156"/>
    </row>
    <row r="52" customFormat="false" ht="11.1" hidden="false" customHeight="true" outlineLevel="0" collapsed="false">
      <c r="A52" s="80" t="n">
        <v>1902</v>
      </c>
      <c r="B52" s="94" t="n">
        <v>1902</v>
      </c>
      <c r="C52" s="45" t="s">
        <v>164</v>
      </c>
      <c r="D52" s="156"/>
      <c r="E52" s="156" t="n">
        <v>0.0163872123618628</v>
      </c>
      <c r="F52" s="156" t="n">
        <v>0.0243539823940671</v>
      </c>
      <c r="G52" s="156" t="n">
        <v>0.00158899196274298</v>
      </c>
      <c r="H52" s="156" t="n">
        <v>0.0230317878412096</v>
      </c>
      <c r="I52" s="156" t="n">
        <v>0.0122280265511536</v>
      </c>
      <c r="J52" s="156" t="n">
        <v>0</v>
      </c>
      <c r="K52" s="156" t="n">
        <v>0</v>
      </c>
      <c r="L52" s="156" t="n">
        <v>0</v>
      </c>
      <c r="M52" s="156" t="n">
        <v>6.11963869538093E-007</v>
      </c>
      <c r="N52" s="156" t="n">
        <v>0.015627184760899</v>
      </c>
      <c r="O52" s="156" t="n">
        <v>0</v>
      </c>
      <c r="P52" s="156" t="n">
        <v>0.0165640744795483</v>
      </c>
      <c r="Q52" s="156" t="n">
        <v>0.0439034117576537</v>
      </c>
      <c r="R52" s="156" t="n">
        <v>0.007969157218102</v>
      </c>
      <c r="S52" s="156" t="n">
        <v>0.0545423668944254</v>
      </c>
      <c r="T52" s="156" t="n">
        <v>0</v>
      </c>
      <c r="U52" s="156" t="n">
        <v>0</v>
      </c>
      <c r="V52" s="156" t="n">
        <v>0</v>
      </c>
      <c r="W52" s="156" t="n">
        <v>0</v>
      </c>
      <c r="X52" s="156" t="n">
        <v>0.00107753226161237</v>
      </c>
      <c r="Y52" s="156" t="n">
        <v>0</v>
      </c>
      <c r="Z52" s="156" t="n">
        <v>0</v>
      </c>
      <c r="AA52" s="156" t="n">
        <v>0</v>
      </c>
      <c r="AB52" s="156" t="n">
        <v>0.0035187342102663</v>
      </c>
      <c r="AC52" s="156" t="n">
        <v>0</v>
      </c>
      <c r="AD52" s="156" t="n">
        <v>0</v>
      </c>
      <c r="AE52" s="156" t="n">
        <v>0.00743799838828275</v>
      </c>
      <c r="AF52" s="156" t="n">
        <v>0.0106166677051216</v>
      </c>
      <c r="AG52" s="156" t="n">
        <v>0.01046672716592</v>
      </c>
      <c r="AH52" s="156" t="n">
        <v>0.0102001894086115</v>
      </c>
      <c r="AI52" s="157" t="n">
        <v>0.0165640744795483</v>
      </c>
      <c r="AJ52" s="156"/>
      <c r="AK52" s="156"/>
    </row>
    <row r="53" customFormat="false" ht="11.1" hidden="false" customHeight="true" outlineLevel="0" collapsed="false">
      <c r="A53" s="80" t="n">
        <v>190205</v>
      </c>
      <c r="B53" s="94" t="n">
        <v>190205</v>
      </c>
      <c r="C53" s="45" t="s">
        <v>38</v>
      </c>
      <c r="D53" s="156"/>
      <c r="E53" s="156" t="n">
        <v>0.0120166370963662</v>
      </c>
      <c r="F53" s="156" t="n">
        <v>3.28462887923407E-005</v>
      </c>
      <c r="G53" s="156" t="n">
        <v>3.12483530856122E-005</v>
      </c>
      <c r="H53" s="156" t="n">
        <v>0</v>
      </c>
      <c r="I53" s="156" t="n">
        <v>0.00264834060474424</v>
      </c>
      <c r="J53" s="156" t="n">
        <v>0</v>
      </c>
      <c r="K53" s="156" t="n">
        <v>0</v>
      </c>
      <c r="L53" s="156" t="n">
        <v>0</v>
      </c>
      <c r="M53" s="156" t="n">
        <v>0</v>
      </c>
      <c r="N53" s="156" t="n">
        <v>0.00153962411437428</v>
      </c>
      <c r="O53" s="156" t="n">
        <v>0</v>
      </c>
      <c r="P53" s="156" t="n">
        <v>0.00424558055031303</v>
      </c>
      <c r="Q53" s="156" t="n">
        <v>0</v>
      </c>
      <c r="R53" s="156" t="n">
        <v>0.000782317113912337</v>
      </c>
      <c r="S53" s="156" t="n">
        <v>0</v>
      </c>
      <c r="T53" s="156" t="n">
        <v>0</v>
      </c>
      <c r="U53" s="156" t="n">
        <v>0</v>
      </c>
      <c r="V53" s="156" t="n">
        <v>0</v>
      </c>
      <c r="W53" s="156" t="n">
        <v>0</v>
      </c>
      <c r="X53" s="156" t="n">
        <v>0.00107753226161237</v>
      </c>
      <c r="Y53" s="156" t="n">
        <v>0</v>
      </c>
      <c r="Z53" s="156" t="n">
        <v>0</v>
      </c>
      <c r="AA53" s="156" t="n">
        <v>0</v>
      </c>
      <c r="AB53" s="156" t="n">
        <v>0.0035187342102663</v>
      </c>
      <c r="AC53" s="156" t="n">
        <v>0</v>
      </c>
      <c r="AD53" s="156" t="n">
        <v>0</v>
      </c>
      <c r="AE53" s="156" t="n">
        <v>0.000755038129808993</v>
      </c>
      <c r="AF53" s="156" t="n">
        <v>0.00195805577142404</v>
      </c>
      <c r="AG53" s="156" t="n">
        <v>0.00199652745144004</v>
      </c>
      <c r="AH53" s="156" t="n">
        <v>0.000716800226856584</v>
      </c>
      <c r="AI53" s="157" t="n">
        <v>0.00424558055031303</v>
      </c>
      <c r="AJ53" s="156"/>
      <c r="AK53" s="156"/>
    </row>
    <row r="54" customFormat="false" ht="11.1" hidden="false" customHeight="true" outlineLevel="0" collapsed="false">
      <c r="A54" s="80" t="n">
        <v>190210</v>
      </c>
      <c r="B54" s="94" t="n">
        <v>190210</v>
      </c>
      <c r="C54" s="45" t="s">
        <v>165</v>
      </c>
      <c r="D54" s="156"/>
      <c r="E54" s="156" t="n">
        <v>0</v>
      </c>
      <c r="F54" s="156" t="n">
        <v>0.00946724524212896</v>
      </c>
      <c r="G54" s="156" t="n">
        <v>0</v>
      </c>
      <c r="H54" s="156" t="n">
        <v>0.00932463534298789</v>
      </c>
      <c r="I54" s="156" t="n">
        <v>0.00314762773277997</v>
      </c>
      <c r="J54" s="156" t="n">
        <v>0</v>
      </c>
      <c r="K54" s="156" t="n">
        <v>0</v>
      </c>
      <c r="L54" s="156" t="n">
        <v>0</v>
      </c>
      <c r="M54" s="156" t="n">
        <v>0</v>
      </c>
      <c r="N54" s="156" t="n">
        <v>0.0140875606465247</v>
      </c>
      <c r="O54" s="156" t="n">
        <v>0</v>
      </c>
      <c r="P54" s="156" t="n">
        <v>0.000989915185291125</v>
      </c>
      <c r="Q54" s="156" t="n">
        <v>0.0425605807499569</v>
      </c>
      <c r="R54" s="156" t="n">
        <v>0.00602018966587517</v>
      </c>
      <c r="S54" s="156" t="n">
        <v>0.0378062723624123</v>
      </c>
      <c r="T54" s="156" t="n">
        <v>0</v>
      </c>
      <c r="U54" s="156" t="n">
        <v>0</v>
      </c>
      <c r="V54" s="156" t="n">
        <v>0</v>
      </c>
      <c r="W54" s="156" t="n">
        <v>0</v>
      </c>
      <c r="X54" s="156" t="n">
        <v>0</v>
      </c>
      <c r="Y54" s="156" t="n">
        <v>0</v>
      </c>
      <c r="Z54" s="156" t="n">
        <v>0</v>
      </c>
      <c r="AA54" s="156" t="n">
        <v>0</v>
      </c>
      <c r="AB54" s="156" t="n">
        <v>0</v>
      </c>
      <c r="AC54" s="156" t="n">
        <v>0</v>
      </c>
      <c r="AD54" s="156" t="n">
        <v>0</v>
      </c>
      <c r="AE54" s="156" t="n">
        <v>0.00463232217641181</v>
      </c>
      <c r="AF54" s="156" t="n">
        <v>0.00410076395474433</v>
      </c>
      <c r="AG54" s="156" t="n">
        <v>0.00374566768206851</v>
      </c>
      <c r="AH54" s="156" t="n">
        <v>0.00919332996900832</v>
      </c>
      <c r="AI54" s="157" t="n">
        <v>0.000989915185291125</v>
      </c>
      <c r="AJ54" s="156"/>
      <c r="AK54" s="156"/>
    </row>
    <row r="55" customFormat="false" ht="11.1" hidden="false" customHeight="true" outlineLevel="0" collapsed="false">
      <c r="A55" s="80" t="n">
        <v>190215</v>
      </c>
      <c r="B55" s="94" t="n">
        <v>190215</v>
      </c>
      <c r="C55" s="45" t="s">
        <v>166</v>
      </c>
      <c r="D55" s="156"/>
      <c r="E55" s="156" t="n">
        <v>0</v>
      </c>
      <c r="F55" s="156" t="n">
        <v>0</v>
      </c>
      <c r="G55" s="156" t="n">
        <v>0</v>
      </c>
      <c r="H55" s="156" t="n">
        <v>0</v>
      </c>
      <c r="I55" s="156" t="n">
        <v>0</v>
      </c>
      <c r="J55" s="156" t="n">
        <v>0</v>
      </c>
      <c r="K55" s="156" t="n">
        <v>0</v>
      </c>
      <c r="L55" s="156" t="n">
        <v>0</v>
      </c>
      <c r="M55" s="156" t="n">
        <v>0</v>
      </c>
      <c r="N55" s="156" t="n">
        <v>0</v>
      </c>
      <c r="O55" s="156" t="n">
        <v>0</v>
      </c>
      <c r="P55" s="156" t="n">
        <v>0</v>
      </c>
      <c r="Q55" s="156" t="n">
        <v>0.00115338495916714</v>
      </c>
      <c r="R55" s="156" t="n">
        <v>6.76732075199148E-005</v>
      </c>
      <c r="S55" s="156" t="n">
        <v>0.00182133189206599</v>
      </c>
      <c r="T55" s="156" t="n">
        <v>0</v>
      </c>
      <c r="U55" s="156" t="n">
        <v>0</v>
      </c>
      <c r="V55" s="156" t="n">
        <v>0</v>
      </c>
      <c r="W55" s="156" t="n">
        <v>0</v>
      </c>
      <c r="X55" s="156" t="n">
        <v>0</v>
      </c>
      <c r="Y55" s="156" t="n">
        <v>0</v>
      </c>
      <c r="Z55" s="156" t="n">
        <v>0</v>
      </c>
      <c r="AA55" s="156" t="n">
        <v>0</v>
      </c>
      <c r="AB55" s="156" t="n">
        <v>0</v>
      </c>
      <c r="AC55" s="156" t="n">
        <v>0</v>
      </c>
      <c r="AD55" s="156" t="n">
        <v>0</v>
      </c>
      <c r="AE55" s="156" t="n">
        <v>0.000223163924582302</v>
      </c>
      <c r="AF55" s="156" t="n">
        <v>3.68646691254826E-005</v>
      </c>
      <c r="AG55" s="156" t="n">
        <v>1.91455483779651E-005</v>
      </c>
      <c r="AH55" s="156" t="n">
        <v>0.000249137777823331</v>
      </c>
      <c r="AI55" s="157" t="n">
        <v>0</v>
      </c>
      <c r="AJ55" s="156"/>
      <c r="AK55" s="156"/>
    </row>
    <row r="56" customFormat="false" ht="11.1" hidden="false" customHeight="true" outlineLevel="0" collapsed="false">
      <c r="A56" s="80" t="n">
        <v>190220</v>
      </c>
      <c r="B56" s="94" t="n">
        <v>190220</v>
      </c>
      <c r="C56" s="45" t="s">
        <v>167</v>
      </c>
      <c r="D56" s="156"/>
      <c r="E56" s="156" t="n">
        <v>0</v>
      </c>
      <c r="F56" s="156" t="n">
        <v>0</v>
      </c>
      <c r="G56" s="156" t="n">
        <v>0</v>
      </c>
      <c r="H56" s="156" t="n">
        <v>0</v>
      </c>
      <c r="I56" s="156" t="n">
        <v>0</v>
      </c>
      <c r="J56" s="156" t="n">
        <v>0</v>
      </c>
      <c r="K56" s="156" t="n">
        <v>0</v>
      </c>
      <c r="L56" s="156" t="n">
        <v>0</v>
      </c>
      <c r="M56" s="156" t="n">
        <v>0</v>
      </c>
      <c r="N56" s="156" t="n">
        <v>0</v>
      </c>
      <c r="O56" s="156" t="n">
        <v>0</v>
      </c>
      <c r="P56" s="156" t="n">
        <v>0</v>
      </c>
      <c r="Q56" s="156" t="n">
        <v>0.000189446048529639</v>
      </c>
      <c r="R56" s="156" t="n">
        <v>1.1115475066739E-005</v>
      </c>
      <c r="S56" s="156" t="n">
        <v>0.000294983732046808</v>
      </c>
      <c r="T56" s="156" t="n">
        <v>0</v>
      </c>
      <c r="U56" s="156" t="n">
        <v>0</v>
      </c>
      <c r="V56" s="156" t="n">
        <v>0</v>
      </c>
      <c r="W56" s="156" t="n">
        <v>0</v>
      </c>
      <c r="X56" s="156" t="n">
        <v>0</v>
      </c>
      <c r="Y56" s="156" t="n">
        <v>0</v>
      </c>
      <c r="Z56" s="156" t="n">
        <v>0</v>
      </c>
      <c r="AA56" s="156" t="n">
        <v>0</v>
      </c>
      <c r="AB56" s="156" t="n">
        <v>0</v>
      </c>
      <c r="AC56" s="156" t="n">
        <v>0</v>
      </c>
      <c r="AD56" s="156" t="n">
        <v>0</v>
      </c>
      <c r="AE56" s="156" t="n">
        <v>3.61437295521286E-005</v>
      </c>
      <c r="AF56" s="156" t="n">
        <v>6.01594081864979E-006</v>
      </c>
      <c r="AG56" s="156" t="n">
        <v>3.10082162247133E-006</v>
      </c>
      <c r="AH56" s="156" t="n">
        <v>4.09214349233122E-005</v>
      </c>
      <c r="AI56" s="157" t="n">
        <v>0</v>
      </c>
      <c r="AJ56" s="156"/>
      <c r="AK56" s="156"/>
    </row>
    <row r="57" customFormat="false" ht="11.1" hidden="false" customHeight="true" outlineLevel="0" collapsed="false">
      <c r="A57" s="80" t="n">
        <v>190225</v>
      </c>
      <c r="B57" s="94" t="n">
        <v>190225</v>
      </c>
      <c r="C57" s="45" t="s">
        <v>168</v>
      </c>
      <c r="D57" s="156"/>
      <c r="E57" s="156" t="n">
        <v>0</v>
      </c>
      <c r="F57" s="156" t="n">
        <v>0</v>
      </c>
      <c r="G57" s="156" t="n">
        <v>0</v>
      </c>
      <c r="H57" s="156" t="n">
        <v>0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0</v>
      </c>
      <c r="N57" s="156" t="n">
        <v>0</v>
      </c>
      <c r="O57" s="156" t="n">
        <v>0</v>
      </c>
      <c r="P57" s="156" t="n">
        <v>0</v>
      </c>
      <c r="Q57" s="156" t="n">
        <v>0</v>
      </c>
      <c r="R57" s="156" t="n">
        <v>0</v>
      </c>
      <c r="S57" s="156" t="n">
        <v>0</v>
      </c>
      <c r="T57" s="156" t="n">
        <v>0</v>
      </c>
      <c r="U57" s="156" t="n">
        <v>0</v>
      </c>
      <c r="V57" s="156" t="n">
        <v>0</v>
      </c>
      <c r="W57" s="156" t="n">
        <v>0</v>
      </c>
      <c r="X57" s="156" t="n">
        <v>0</v>
      </c>
      <c r="Y57" s="156" t="n">
        <v>0</v>
      </c>
      <c r="Z57" s="156" t="n">
        <v>0</v>
      </c>
      <c r="AA57" s="156" t="n">
        <v>0</v>
      </c>
      <c r="AB57" s="156" t="n">
        <v>0</v>
      </c>
      <c r="AC57" s="156" t="n">
        <v>0</v>
      </c>
      <c r="AD57" s="156" t="n">
        <v>0</v>
      </c>
      <c r="AE57" s="156" t="n">
        <v>0</v>
      </c>
      <c r="AF57" s="156" t="n">
        <v>0</v>
      </c>
      <c r="AG57" s="156" t="n">
        <v>0</v>
      </c>
      <c r="AH57" s="156" t="n">
        <v>0</v>
      </c>
      <c r="AI57" s="157" t="n">
        <v>0</v>
      </c>
      <c r="AJ57" s="156"/>
      <c r="AK57" s="156"/>
    </row>
    <row r="58" customFormat="false" ht="11.1" hidden="false" customHeight="true" outlineLevel="0" collapsed="false">
      <c r="A58" s="80" t="n">
        <v>190230</v>
      </c>
      <c r="B58" s="94" t="n">
        <v>190230</v>
      </c>
      <c r="C58" s="45" t="s">
        <v>169</v>
      </c>
      <c r="D58" s="156"/>
      <c r="E58" s="156" t="n">
        <v>0</v>
      </c>
      <c r="F58" s="156" t="n">
        <v>0</v>
      </c>
      <c r="G58" s="156" t="n">
        <v>0</v>
      </c>
      <c r="H58" s="156" t="n">
        <v>0</v>
      </c>
      <c r="I58" s="156" t="n">
        <v>0</v>
      </c>
      <c r="J58" s="156" t="n">
        <v>0</v>
      </c>
      <c r="K58" s="156" t="n">
        <v>0</v>
      </c>
      <c r="L58" s="156" t="n">
        <v>0</v>
      </c>
      <c r="M58" s="156" t="n">
        <v>0</v>
      </c>
      <c r="N58" s="156" t="n">
        <v>0</v>
      </c>
      <c r="O58" s="156" t="n">
        <v>0</v>
      </c>
      <c r="P58" s="156" t="n">
        <v>0</v>
      </c>
      <c r="Q58" s="156" t="n">
        <v>0</v>
      </c>
      <c r="R58" s="156" t="n">
        <v>0</v>
      </c>
      <c r="S58" s="156" t="n">
        <v>0</v>
      </c>
      <c r="T58" s="156" t="n">
        <v>0</v>
      </c>
      <c r="U58" s="156" t="n">
        <v>0</v>
      </c>
      <c r="V58" s="156" t="n">
        <v>0</v>
      </c>
      <c r="W58" s="156" t="n">
        <v>0</v>
      </c>
      <c r="X58" s="156" t="n">
        <v>0</v>
      </c>
      <c r="Y58" s="156" t="n">
        <v>0</v>
      </c>
      <c r="Z58" s="156" t="n">
        <v>0</v>
      </c>
      <c r="AA58" s="156" t="n">
        <v>0</v>
      </c>
      <c r="AB58" s="156" t="n">
        <v>0</v>
      </c>
      <c r="AC58" s="156" t="n">
        <v>0</v>
      </c>
      <c r="AD58" s="156" t="n">
        <v>0</v>
      </c>
      <c r="AE58" s="156" t="n">
        <v>0</v>
      </c>
      <c r="AF58" s="156" t="n">
        <v>0</v>
      </c>
      <c r="AG58" s="156" t="n">
        <v>0</v>
      </c>
      <c r="AH58" s="156" t="n">
        <v>0</v>
      </c>
      <c r="AI58" s="157" t="n">
        <v>0</v>
      </c>
      <c r="AJ58" s="156"/>
      <c r="AK58" s="156"/>
    </row>
    <row r="59" customFormat="false" ht="11.1" hidden="false" customHeight="true" outlineLevel="0" collapsed="false">
      <c r="A59" s="80" t="n">
        <v>190235</v>
      </c>
      <c r="B59" s="94" t="n">
        <v>190235</v>
      </c>
      <c r="C59" s="45" t="s">
        <v>170</v>
      </c>
      <c r="D59" s="156"/>
      <c r="E59" s="156" t="n">
        <v>0</v>
      </c>
      <c r="F59" s="156" t="n">
        <v>0</v>
      </c>
      <c r="G59" s="156" t="n">
        <v>0</v>
      </c>
      <c r="H59" s="156" t="n">
        <v>0</v>
      </c>
      <c r="I59" s="156" t="n">
        <v>0</v>
      </c>
      <c r="J59" s="156" t="n">
        <v>0</v>
      </c>
      <c r="K59" s="156" t="n">
        <v>0</v>
      </c>
      <c r="L59" s="156" t="n">
        <v>0</v>
      </c>
      <c r="M59" s="156" t="n">
        <v>0</v>
      </c>
      <c r="N59" s="156" t="n">
        <v>0</v>
      </c>
      <c r="O59" s="156" t="n">
        <v>0</v>
      </c>
      <c r="P59" s="156" t="n">
        <v>0</v>
      </c>
      <c r="Q59" s="156" t="n">
        <v>0</v>
      </c>
      <c r="R59" s="156" t="n">
        <v>0</v>
      </c>
      <c r="S59" s="156" t="n">
        <v>0</v>
      </c>
      <c r="T59" s="156" t="n">
        <v>0</v>
      </c>
      <c r="U59" s="156" t="n">
        <v>0</v>
      </c>
      <c r="V59" s="156" t="n">
        <v>0</v>
      </c>
      <c r="W59" s="156" t="n">
        <v>0</v>
      </c>
      <c r="X59" s="156" t="n">
        <v>0</v>
      </c>
      <c r="Y59" s="156" t="n">
        <v>0</v>
      </c>
      <c r="Z59" s="156" t="n">
        <v>0</v>
      </c>
      <c r="AA59" s="156" t="n">
        <v>0</v>
      </c>
      <c r="AB59" s="156" t="n">
        <v>0</v>
      </c>
      <c r="AC59" s="156" t="n">
        <v>0</v>
      </c>
      <c r="AD59" s="156" t="n">
        <v>0</v>
      </c>
      <c r="AE59" s="156" t="n">
        <v>0</v>
      </c>
      <c r="AF59" s="156" t="n">
        <v>0</v>
      </c>
      <c r="AG59" s="156" t="n">
        <v>0</v>
      </c>
      <c r="AH59" s="156" t="n">
        <v>0</v>
      </c>
      <c r="AI59" s="157" t="n">
        <v>0</v>
      </c>
      <c r="AJ59" s="156"/>
      <c r="AK59" s="156"/>
    </row>
    <row r="60" customFormat="false" ht="11.1" hidden="false" customHeight="true" outlineLevel="0" collapsed="false">
      <c r="A60" s="80" t="n">
        <v>190240</v>
      </c>
      <c r="B60" s="94" t="n">
        <v>190240</v>
      </c>
      <c r="C60" s="45" t="s">
        <v>171</v>
      </c>
      <c r="D60" s="156"/>
      <c r="E60" s="156" t="n">
        <v>0</v>
      </c>
      <c r="F60" s="156" t="n">
        <v>0</v>
      </c>
      <c r="G60" s="156" t="n">
        <v>0</v>
      </c>
      <c r="H60" s="156" t="n">
        <v>0</v>
      </c>
      <c r="I60" s="156" t="n">
        <v>0</v>
      </c>
      <c r="J60" s="156" t="n">
        <v>0</v>
      </c>
      <c r="K60" s="156" t="n">
        <v>0</v>
      </c>
      <c r="L60" s="156" t="n">
        <v>0</v>
      </c>
      <c r="M60" s="156" t="n">
        <v>0</v>
      </c>
      <c r="N60" s="156" t="n">
        <v>0</v>
      </c>
      <c r="O60" s="156" t="n">
        <v>0</v>
      </c>
      <c r="P60" s="156" t="n">
        <v>0</v>
      </c>
      <c r="Q60" s="156" t="n">
        <v>0</v>
      </c>
      <c r="R60" s="156" t="n">
        <v>0</v>
      </c>
      <c r="S60" s="156" t="n">
        <v>0</v>
      </c>
      <c r="T60" s="156" t="n">
        <v>0</v>
      </c>
      <c r="U60" s="156" t="n">
        <v>0</v>
      </c>
      <c r="V60" s="156" t="n">
        <v>0</v>
      </c>
      <c r="W60" s="156" t="n">
        <v>0</v>
      </c>
      <c r="X60" s="156" t="n">
        <v>0</v>
      </c>
      <c r="Y60" s="156" t="n">
        <v>0</v>
      </c>
      <c r="Z60" s="156" t="n">
        <v>0</v>
      </c>
      <c r="AA60" s="156" t="n">
        <v>0</v>
      </c>
      <c r="AB60" s="156" t="n">
        <v>0</v>
      </c>
      <c r="AC60" s="156" t="n">
        <v>0</v>
      </c>
      <c r="AD60" s="156" t="n">
        <v>0</v>
      </c>
      <c r="AE60" s="156" t="n">
        <v>0</v>
      </c>
      <c r="AF60" s="156" t="n">
        <v>0</v>
      </c>
      <c r="AG60" s="156" t="n">
        <v>0</v>
      </c>
      <c r="AH60" s="156" t="n">
        <v>0</v>
      </c>
      <c r="AI60" s="157" t="n">
        <v>0</v>
      </c>
      <c r="AJ60" s="156"/>
      <c r="AK60" s="156"/>
    </row>
    <row r="61" customFormat="false" ht="11.1" hidden="false" customHeight="true" outlineLevel="0" collapsed="false">
      <c r="A61" s="80" t="n">
        <v>190245</v>
      </c>
      <c r="B61" s="94" t="n">
        <v>190245</v>
      </c>
      <c r="C61" s="45" t="s">
        <v>56</v>
      </c>
      <c r="D61" s="156"/>
      <c r="E61" s="156" t="n">
        <v>0</v>
      </c>
      <c r="F61" s="156" t="n">
        <v>5.16484530914386E-005</v>
      </c>
      <c r="G61" s="156" t="n">
        <v>0</v>
      </c>
      <c r="H61" s="156" t="n">
        <v>0.000147304318124816</v>
      </c>
      <c r="I61" s="156" t="n">
        <v>3.36497088442367E-005</v>
      </c>
      <c r="J61" s="156" t="n">
        <v>0</v>
      </c>
      <c r="K61" s="156" t="n">
        <v>0</v>
      </c>
      <c r="L61" s="156" t="n">
        <v>0</v>
      </c>
      <c r="M61" s="156" t="n">
        <v>0</v>
      </c>
      <c r="N61" s="156" t="n">
        <v>0</v>
      </c>
      <c r="O61" s="156" t="n">
        <v>0</v>
      </c>
      <c r="P61" s="156" t="n">
        <v>0</v>
      </c>
      <c r="Q61" s="156" t="n">
        <v>0</v>
      </c>
      <c r="R61" s="156" t="n">
        <v>0</v>
      </c>
      <c r="S61" s="156" t="n">
        <v>0.0123881465246188</v>
      </c>
      <c r="T61" s="156" t="n">
        <v>0</v>
      </c>
      <c r="U61" s="156" t="n">
        <v>0</v>
      </c>
      <c r="V61" s="156" t="n">
        <v>0</v>
      </c>
      <c r="W61" s="156" t="n">
        <v>0</v>
      </c>
      <c r="X61" s="156" t="n">
        <v>0</v>
      </c>
      <c r="Y61" s="156" t="n">
        <v>0</v>
      </c>
      <c r="Z61" s="156" t="n">
        <v>0</v>
      </c>
      <c r="AA61" s="156" t="n">
        <v>0</v>
      </c>
      <c r="AB61" s="156" t="n">
        <v>0</v>
      </c>
      <c r="AC61" s="156" t="n">
        <v>0</v>
      </c>
      <c r="AD61" s="156" t="n">
        <v>0</v>
      </c>
      <c r="AE61" s="156" t="n">
        <v>0.00151789325645563</v>
      </c>
      <c r="AF61" s="156" t="n">
        <v>0.000137470815387487</v>
      </c>
      <c r="AG61" s="156" t="n">
        <v>0.000154018433510576</v>
      </c>
      <c r="AH61" s="156" t="n">
        <v>0</v>
      </c>
      <c r="AI61" s="157" t="n">
        <v>0</v>
      </c>
      <c r="AJ61" s="156"/>
      <c r="AK61" s="156"/>
    </row>
    <row r="62" customFormat="false" ht="11.1" hidden="false" customHeight="true" outlineLevel="0" collapsed="false">
      <c r="A62" s="80" t="n">
        <v>1903</v>
      </c>
      <c r="B62" s="94" t="n">
        <v>1903</v>
      </c>
      <c r="C62" s="45" t="s">
        <v>172</v>
      </c>
      <c r="D62" s="156"/>
      <c r="E62" s="156" t="n">
        <v>0</v>
      </c>
      <c r="F62" s="156" t="n">
        <v>0</v>
      </c>
      <c r="G62" s="156" t="n">
        <v>0</v>
      </c>
      <c r="H62" s="156" t="n">
        <v>0</v>
      </c>
      <c r="I62" s="156" t="n">
        <v>0</v>
      </c>
      <c r="J62" s="156" t="n">
        <v>0</v>
      </c>
      <c r="K62" s="156" t="n">
        <v>0</v>
      </c>
      <c r="L62" s="156" t="n">
        <v>0</v>
      </c>
      <c r="M62" s="156" t="n">
        <v>0</v>
      </c>
      <c r="N62" s="156" t="n">
        <v>0</v>
      </c>
      <c r="O62" s="156" t="n">
        <v>0</v>
      </c>
      <c r="P62" s="156" t="n">
        <v>0</v>
      </c>
      <c r="Q62" s="156" t="n">
        <v>0</v>
      </c>
      <c r="R62" s="156" t="n">
        <v>0</v>
      </c>
      <c r="S62" s="156" t="n">
        <v>0</v>
      </c>
      <c r="T62" s="156" t="n">
        <v>0</v>
      </c>
      <c r="U62" s="156" t="n">
        <v>0</v>
      </c>
      <c r="V62" s="156" t="n">
        <v>0</v>
      </c>
      <c r="W62" s="156" t="n">
        <v>0</v>
      </c>
      <c r="X62" s="156" t="n">
        <v>0</v>
      </c>
      <c r="Y62" s="156" t="n">
        <v>0</v>
      </c>
      <c r="Z62" s="156" t="n">
        <v>0</v>
      </c>
      <c r="AA62" s="156" t="n">
        <v>0</v>
      </c>
      <c r="AB62" s="156" t="n">
        <v>0</v>
      </c>
      <c r="AC62" s="156" t="n">
        <v>0</v>
      </c>
      <c r="AD62" s="156" t="n">
        <v>0</v>
      </c>
      <c r="AE62" s="156" t="n">
        <v>0</v>
      </c>
      <c r="AF62" s="156" t="n">
        <v>0</v>
      </c>
      <c r="AG62" s="156" t="n">
        <v>0</v>
      </c>
      <c r="AH62" s="156" t="n">
        <v>0</v>
      </c>
      <c r="AI62" s="157" t="n">
        <v>0</v>
      </c>
      <c r="AJ62" s="156"/>
      <c r="AK62" s="156"/>
    </row>
    <row r="63" customFormat="false" ht="11.1" hidden="false" customHeight="true" outlineLevel="0" collapsed="false">
      <c r="A63" s="80" t="n">
        <v>1904</v>
      </c>
      <c r="B63" s="94" t="n">
        <v>1904</v>
      </c>
      <c r="C63" s="45" t="s">
        <v>173</v>
      </c>
      <c r="D63" s="156"/>
      <c r="E63" s="156" t="n">
        <v>0.00534349260193927</v>
      </c>
      <c r="F63" s="156" t="n">
        <v>0.00532574121922892</v>
      </c>
      <c r="G63" s="156" t="n">
        <v>0.00372542664462942</v>
      </c>
      <c r="H63" s="156" t="n">
        <v>0.000892574282411266</v>
      </c>
      <c r="I63" s="156" t="n">
        <v>0.00385810789514776</v>
      </c>
      <c r="J63" s="156" t="n">
        <v>0.0112541681893034</v>
      </c>
      <c r="K63" s="156" t="n">
        <v>0.00471633611661126</v>
      </c>
      <c r="L63" s="156" t="n">
        <v>0.00428789816218406</v>
      </c>
      <c r="M63" s="156" t="n">
        <v>0.00148530680960672</v>
      </c>
      <c r="N63" s="156" t="n">
        <v>0.00286656924944245</v>
      </c>
      <c r="O63" s="156" t="n">
        <v>0.00484793803104974</v>
      </c>
      <c r="P63" s="156" t="n">
        <v>0.0198052400775576</v>
      </c>
      <c r="Q63" s="156" t="n">
        <v>0.00384381987631933</v>
      </c>
      <c r="R63" s="156" t="n">
        <v>0.00608770707480039</v>
      </c>
      <c r="S63" s="156" t="n">
        <v>0.0516342291565514</v>
      </c>
      <c r="T63" s="156" t="n">
        <v>0.0406425887809044</v>
      </c>
      <c r="U63" s="156" t="n">
        <v>0.00287863158452278</v>
      </c>
      <c r="V63" s="156" t="n">
        <v>0.00204366491094964</v>
      </c>
      <c r="W63" s="156" t="n">
        <v>3.46460509075754E-005</v>
      </c>
      <c r="X63" s="156" t="n">
        <v>0.0076997988237858</v>
      </c>
      <c r="Y63" s="156" t="n">
        <v>0.00211311885665047</v>
      </c>
      <c r="Z63" s="156" t="n">
        <v>0.00043293806425296</v>
      </c>
      <c r="AA63" s="156" t="n">
        <v>0.00179197638468211</v>
      </c>
      <c r="AB63" s="156" t="n">
        <v>0.00815882129222085</v>
      </c>
      <c r="AC63" s="156" t="n">
        <v>0.00053300157627304</v>
      </c>
      <c r="AD63" s="156" t="n">
        <v>0.00545178930953404</v>
      </c>
      <c r="AE63" s="156" t="n">
        <v>0.0100200770185148</v>
      </c>
      <c r="AF63" s="156" t="n">
        <v>0.00498150934700935</v>
      </c>
      <c r="AG63" s="156" t="n">
        <v>0.00429862777002163</v>
      </c>
      <c r="AH63" s="156" t="n">
        <v>0.00741976418606003</v>
      </c>
      <c r="AI63" s="157" t="n">
        <v>0.0198052400775576</v>
      </c>
      <c r="AJ63" s="156"/>
      <c r="AK63" s="156"/>
    </row>
    <row r="64" customFormat="false" ht="11.1" hidden="false" customHeight="true" outlineLevel="0" collapsed="false">
      <c r="A64" s="80" t="n">
        <v>1905</v>
      </c>
      <c r="B64" s="94" t="n">
        <v>1905</v>
      </c>
      <c r="C64" s="45" t="s">
        <v>174</v>
      </c>
      <c r="D64" s="156"/>
      <c r="E64" s="156" t="n">
        <v>0.00762939973727021</v>
      </c>
      <c r="F64" s="156" t="n">
        <v>0.00189209417019567</v>
      </c>
      <c r="G64" s="156" t="n">
        <v>0.00522270937013536</v>
      </c>
      <c r="H64" s="156" t="n">
        <v>0.0139359725067844</v>
      </c>
      <c r="I64" s="156" t="n">
        <v>0.00669128836391058</v>
      </c>
      <c r="J64" s="156" t="n">
        <v>0.00687731839955863</v>
      </c>
      <c r="K64" s="156" t="n">
        <v>0.00482656359828916</v>
      </c>
      <c r="L64" s="156" t="n">
        <v>0.00893783536161802</v>
      </c>
      <c r="M64" s="156" t="n">
        <v>0.00423392967839581</v>
      </c>
      <c r="N64" s="156" t="n">
        <v>0.00571481831909496</v>
      </c>
      <c r="O64" s="156" t="n">
        <v>0.00632615852445699</v>
      </c>
      <c r="P64" s="156" t="n">
        <v>0.0239714591110917</v>
      </c>
      <c r="Q64" s="156" t="n">
        <v>0.00222409463991831</v>
      </c>
      <c r="R64" s="156" t="n">
        <v>0.00738206193894729</v>
      </c>
      <c r="S64" s="156" t="n">
        <v>0.000842852691025585</v>
      </c>
      <c r="T64" s="156" t="n">
        <v>0.201734556785083</v>
      </c>
      <c r="U64" s="156" t="n">
        <v>0.00459199494699976</v>
      </c>
      <c r="V64" s="156" t="n">
        <v>0.00177748314895337</v>
      </c>
      <c r="W64" s="156" t="n">
        <v>0.00269511461004903</v>
      </c>
      <c r="X64" s="156" t="n">
        <v>0.444293352512964</v>
      </c>
      <c r="Y64" s="156" t="n">
        <v>0.00123820383686649</v>
      </c>
      <c r="Z64" s="156" t="n">
        <v>0.000768957101339687</v>
      </c>
      <c r="AA64" s="156" t="n">
        <v>0.00691139031340799</v>
      </c>
      <c r="AB64" s="156" t="n">
        <v>0.00857179319151721</v>
      </c>
      <c r="AC64" s="156" t="n">
        <v>0.0448862932063775</v>
      </c>
      <c r="AD64" s="156" t="n">
        <v>0.000425828679253736</v>
      </c>
      <c r="AE64" s="156" t="n">
        <v>0.0130978053979048</v>
      </c>
      <c r="AF64" s="156" t="n">
        <v>0.00738372570183847</v>
      </c>
      <c r="AG64" s="156" t="n">
        <v>0.00695488318686504</v>
      </c>
      <c r="AH64" s="156" t="n">
        <v>0.0063418675723909</v>
      </c>
      <c r="AI64" s="157" t="n">
        <v>0.0239714591110917</v>
      </c>
      <c r="AJ64" s="156"/>
      <c r="AK64" s="156"/>
    </row>
    <row r="65" customFormat="false" ht="11.1" hidden="false" customHeight="true" outlineLevel="0" collapsed="false">
      <c r="A65" s="80" t="n">
        <v>1990</v>
      </c>
      <c r="B65" s="94" t="n">
        <v>1990</v>
      </c>
      <c r="C65" s="45" t="s">
        <v>175</v>
      </c>
      <c r="D65" s="156"/>
      <c r="E65" s="156" t="n">
        <v>0.00113735909862809</v>
      </c>
      <c r="F65" s="156" t="n">
        <v>0.00915344940362876</v>
      </c>
      <c r="G65" s="156" t="n">
        <v>0.000887373000854081</v>
      </c>
      <c r="H65" s="156" t="n">
        <v>0.0060839629044815</v>
      </c>
      <c r="I65" s="156" t="n">
        <v>0.00318712018901133</v>
      </c>
      <c r="J65" s="156" t="n">
        <v>0.0103625426276785</v>
      </c>
      <c r="K65" s="156" t="n">
        <v>0.00784076797153737</v>
      </c>
      <c r="L65" s="156" t="n">
        <v>0.000762420755627791</v>
      </c>
      <c r="M65" s="156" t="n">
        <v>0.000507532051612257</v>
      </c>
      <c r="N65" s="156" t="n">
        <v>0.00358557619349913</v>
      </c>
      <c r="O65" s="156" t="n">
        <v>0.00660062261575067</v>
      </c>
      <c r="P65" s="156" t="n">
        <v>0.0141610637402885</v>
      </c>
      <c r="Q65" s="156" t="n">
        <v>0.00240391650717938</v>
      </c>
      <c r="R65" s="156" t="n">
        <v>0.00608447805069948</v>
      </c>
      <c r="S65" s="156" t="n">
        <v>0.005298863777193</v>
      </c>
      <c r="T65" s="156" t="n">
        <v>0.00339812959821102</v>
      </c>
      <c r="U65" s="156" t="n">
        <v>0.00472663312368513</v>
      </c>
      <c r="V65" s="156" t="n">
        <v>0.00150868866392021</v>
      </c>
      <c r="W65" s="156" t="n">
        <v>0.00757253833538211</v>
      </c>
      <c r="X65" s="156" t="n">
        <v>0</v>
      </c>
      <c r="Y65" s="156" t="n">
        <v>0.0088962232743597</v>
      </c>
      <c r="Z65" s="156" t="n">
        <v>0.0110195935517188</v>
      </c>
      <c r="AA65" s="156" t="n">
        <v>0.000528909477984295</v>
      </c>
      <c r="AB65" s="156" t="n">
        <v>0.000702759118136045</v>
      </c>
      <c r="AC65" s="156" t="n">
        <v>0.00205476880051914</v>
      </c>
      <c r="AD65" s="156" t="n">
        <v>0.00357652663616098</v>
      </c>
      <c r="AE65" s="156" t="n">
        <v>0.00408307686511572</v>
      </c>
      <c r="AF65" s="156" t="n">
        <v>0.00410242047502036</v>
      </c>
      <c r="AG65" s="156" t="n">
        <v>0.0036546184374402</v>
      </c>
      <c r="AH65" s="156" t="n">
        <v>0.00558185340672192</v>
      </c>
      <c r="AI65" s="157" t="n">
        <v>0.0141610637402885</v>
      </c>
      <c r="AJ65" s="156"/>
      <c r="AK65" s="156"/>
    </row>
    <row r="66" customFormat="false" ht="11.1" hidden="false" customHeight="true" outlineLevel="0" collapsed="false">
      <c r="A66" s="80" t="n">
        <v>1999</v>
      </c>
      <c r="B66" s="94" t="n">
        <v>1999</v>
      </c>
      <c r="C66" s="45" t="s">
        <v>176</v>
      </c>
      <c r="D66" s="156"/>
      <c r="E66" s="156" t="n">
        <v>-0.00441783671686159</v>
      </c>
      <c r="F66" s="156" t="n">
        <v>-0.0617857407400215</v>
      </c>
      <c r="G66" s="156" t="n">
        <v>-0.000540031203497699</v>
      </c>
      <c r="H66" s="156" t="n">
        <v>-0.00052552708968255</v>
      </c>
      <c r="I66" s="156" t="n">
        <v>-0.0114411012545309</v>
      </c>
      <c r="J66" s="156" t="n">
        <v>-0.00347093704695609</v>
      </c>
      <c r="K66" s="156" t="n">
        <v>-0.000863471514554531</v>
      </c>
      <c r="L66" s="156" t="n">
        <v>-0.000118829954803848</v>
      </c>
      <c r="M66" s="156" t="n">
        <v>-0.000109187756334339</v>
      </c>
      <c r="N66" s="156" t="n">
        <v>-0.000230943617156143</v>
      </c>
      <c r="O66" s="156" t="n">
        <v>-0.000364942230850686</v>
      </c>
      <c r="P66" s="156" t="n">
        <v>-0.000949874340697645</v>
      </c>
      <c r="Q66" s="156" t="n">
        <v>-0.00124933704554201</v>
      </c>
      <c r="R66" s="156" t="n">
        <v>-0.000855281568393926</v>
      </c>
      <c r="S66" s="156" t="n">
        <v>-0.00138189722129923</v>
      </c>
      <c r="T66" s="156" t="n">
        <v>-0.000590627411512534</v>
      </c>
      <c r="U66" s="156" t="n">
        <v>-0.000401294449244155</v>
      </c>
      <c r="V66" s="156" t="n">
        <v>-0.00020906562938002</v>
      </c>
      <c r="W66" s="156" t="n">
        <v>-0.00042724580451027</v>
      </c>
      <c r="X66" s="156" t="n">
        <v>0</v>
      </c>
      <c r="Y66" s="156" t="n">
        <v>-0.000224418706028878</v>
      </c>
      <c r="Z66" s="156" t="n">
        <v>-0.000273297826773331</v>
      </c>
      <c r="AA66" s="156" t="n">
        <v>-5.28520246397906E-006</v>
      </c>
      <c r="AB66" s="156" t="n">
        <v>-0.000451581894178745</v>
      </c>
      <c r="AC66" s="156" t="n">
        <v>-0.000850617265809921</v>
      </c>
      <c r="AD66" s="156" t="n">
        <v>-0.000586861587346361</v>
      </c>
      <c r="AE66" s="156" t="n">
        <v>-0.000439334988387435</v>
      </c>
      <c r="AF66" s="156" t="n">
        <v>-0.00750516332245042</v>
      </c>
      <c r="AG66" s="156" t="n">
        <v>-0.00821806298136231</v>
      </c>
      <c r="AH66" s="156" t="n">
        <v>-0.00180639126020511</v>
      </c>
      <c r="AI66" s="157" t="n">
        <v>-0.000949874340697645</v>
      </c>
      <c r="AJ66" s="156"/>
      <c r="AK66" s="156"/>
    </row>
    <row r="67" customFormat="false" ht="11.1" hidden="false" customHeight="true" outlineLevel="0" collapsed="false">
      <c r="A67" s="80" t="n">
        <v>199905</v>
      </c>
      <c r="B67" s="94" t="n">
        <v>199905</v>
      </c>
      <c r="C67" s="45" t="s">
        <v>177</v>
      </c>
      <c r="D67" s="156"/>
      <c r="E67" s="156" t="n">
        <v>-0.00437057526549655</v>
      </c>
      <c r="F67" s="156" t="n">
        <v>-0.0567715942962458</v>
      </c>
      <c r="G67" s="156" t="n">
        <v>0</v>
      </c>
      <c r="H67" s="156" t="n">
        <v>-0.000202725703665287</v>
      </c>
      <c r="I67" s="156" t="n">
        <v>-0.0103114484645317</v>
      </c>
      <c r="J67" s="156" t="n">
        <v>-0.000184726416750559</v>
      </c>
      <c r="K67" s="156" t="n">
        <v>-3.30523619862295E-005</v>
      </c>
      <c r="L67" s="156" t="n">
        <v>-6.45138529302669E-005</v>
      </c>
      <c r="M67" s="156" t="n">
        <v>-5.60130529788217E-007</v>
      </c>
      <c r="N67" s="156" t="n">
        <v>-3.84906028593571E-005</v>
      </c>
      <c r="O67" s="156" t="n">
        <v>0</v>
      </c>
      <c r="P67" s="156" t="n">
        <v>0</v>
      </c>
      <c r="Q67" s="156" t="n">
        <v>0</v>
      </c>
      <c r="R67" s="156" t="n">
        <v>-4.29710731659663E-005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-0.000167362534336712</v>
      </c>
      <c r="AC67" s="156" t="n">
        <v>0</v>
      </c>
      <c r="AD67" s="156" t="n">
        <v>0</v>
      </c>
      <c r="AE67" s="156" t="n">
        <v>-3.53418616430044E-005</v>
      </c>
      <c r="AF67" s="156" t="n">
        <v>-0.00652381399269739</v>
      </c>
      <c r="AG67" s="156" t="n">
        <v>-0.0072996139292685</v>
      </c>
      <c r="AH67" s="156" t="n">
        <v>-0.000106638678664495</v>
      </c>
      <c r="AI67" s="157" t="n">
        <v>0</v>
      </c>
      <c r="AJ67" s="156"/>
      <c r="AK67" s="156"/>
    </row>
    <row r="68" customFormat="false" ht="9.95" hidden="false" customHeight="true" outlineLevel="0" collapsed="false">
      <c r="A68" s="80" t="n">
        <v>0</v>
      </c>
      <c r="B68" s="105"/>
      <c r="C68" s="38"/>
      <c r="D68" s="156"/>
      <c r="E68" s="156" t="n">
        <v>0</v>
      </c>
      <c r="F68" s="156" t="n">
        <v>0</v>
      </c>
      <c r="G68" s="156" t="n">
        <v>0</v>
      </c>
      <c r="H68" s="156" t="n">
        <v>0</v>
      </c>
      <c r="I68" s="156" t="n">
        <v>0</v>
      </c>
      <c r="J68" s="156" t="n">
        <v>0</v>
      </c>
      <c r="K68" s="156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7" t="n">
        <v>0</v>
      </c>
      <c r="AJ68" s="41"/>
      <c r="AK68" s="41"/>
    </row>
    <row r="69" s="53" customFormat="true" ht="11.1" hidden="false" customHeight="true" outlineLevel="0" collapsed="false">
      <c r="A69" s="80" t="n">
        <v>0</v>
      </c>
      <c r="B69" s="105"/>
      <c r="C69" s="38" t="s">
        <v>60</v>
      </c>
      <c r="D69" s="159"/>
      <c r="E69" s="159" t="n">
        <v>1</v>
      </c>
      <c r="F69" s="159" t="n">
        <v>1</v>
      </c>
      <c r="G69" s="159" t="n">
        <v>1</v>
      </c>
      <c r="H69" s="159" t="n">
        <v>1</v>
      </c>
      <c r="I69" s="159" t="n">
        <v>1</v>
      </c>
      <c r="J69" s="159" t="n">
        <v>1</v>
      </c>
      <c r="K69" s="159" t="n">
        <v>1</v>
      </c>
      <c r="L69" s="159" t="n">
        <v>1</v>
      </c>
      <c r="M69" s="159" t="n">
        <v>1</v>
      </c>
      <c r="N69" s="159" t="n">
        <v>1</v>
      </c>
      <c r="O69" s="159" t="n">
        <v>1</v>
      </c>
      <c r="P69" s="159" t="n">
        <v>1</v>
      </c>
      <c r="Q69" s="159" t="n">
        <v>1</v>
      </c>
      <c r="R69" s="159" t="n">
        <v>1</v>
      </c>
      <c r="S69" s="159" t="n">
        <v>1</v>
      </c>
      <c r="T69" s="159" t="n">
        <v>1</v>
      </c>
      <c r="U69" s="159" t="n">
        <v>1</v>
      </c>
      <c r="V69" s="159" t="n">
        <v>1</v>
      </c>
      <c r="W69" s="159" t="n">
        <v>1</v>
      </c>
      <c r="X69" s="159" t="n">
        <v>1</v>
      </c>
      <c r="Y69" s="159" t="n">
        <v>1</v>
      </c>
      <c r="Z69" s="159" t="n">
        <v>1</v>
      </c>
      <c r="AA69" s="159" t="n">
        <v>1</v>
      </c>
      <c r="AB69" s="159" t="n">
        <v>1</v>
      </c>
      <c r="AC69" s="159" t="n">
        <v>1</v>
      </c>
      <c r="AD69" s="159" t="n">
        <v>1</v>
      </c>
      <c r="AE69" s="159" t="n">
        <v>1</v>
      </c>
      <c r="AF69" s="159" t="n">
        <v>1</v>
      </c>
      <c r="AG69" s="159" t="n">
        <v>1</v>
      </c>
      <c r="AH69" s="159" t="n">
        <v>1</v>
      </c>
      <c r="AI69" s="160" t="n">
        <v>1</v>
      </c>
      <c r="AJ69" s="156"/>
      <c r="AK69" s="156"/>
    </row>
    <row r="70" s="53" customFormat="true" ht="11.1" hidden="false" customHeight="true" outlineLevel="0" collapsed="false">
      <c r="A70" s="80" t="n">
        <v>0</v>
      </c>
      <c r="B70" s="105"/>
      <c r="C70" s="38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8"/>
      <c r="AJ70" s="55"/>
      <c r="AK70" s="55"/>
    </row>
    <row r="71" s="53" customFormat="true" ht="11.1" hidden="false" customHeight="true" outlineLevel="0" collapsed="false">
      <c r="A71" s="80" t="n">
        <v>4</v>
      </c>
      <c r="B71" s="105"/>
      <c r="C71" s="38" t="s">
        <v>227</v>
      </c>
      <c r="D71" s="159"/>
      <c r="E71" s="159" t="n">
        <v>0.218780503099273</v>
      </c>
      <c r="F71" s="159" t="n">
        <v>0.164177380500047</v>
      </c>
      <c r="G71" s="159" t="n">
        <v>0.446169996498009</v>
      </c>
      <c r="H71" s="159" t="n">
        <v>0.170872119902671</v>
      </c>
      <c r="I71" s="159" t="n">
        <v>1</v>
      </c>
      <c r="J71" s="159" t="n">
        <v>0.106673737058059</v>
      </c>
      <c r="K71" s="159" t="n">
        <v>0.249739861548306</v>
      </c>
      <c r="L71" s="159" t="n">
        <v>0.0868382198255871</v>
      </c>
      <c r="M71" s="159" t="n">
        <v>0.0765240605909407</v>
      </c>
      <c r="N71" s="159" t="n">
        <v>0.243331913522447</v>
      </c>
      <c r="O71" s="159" t="n">
        <v>0.082194688187252</v>
      </c>
      <c r="P71" s="159" t="n">
        <v>0.0960239541389179</v>
      </c>
      <c r="Q71" s="159" t="n">
        <v>0.0586735651284908</v>
      </c>
      <c r="R71" s="159" t="n">
        <v>1</v>
      </c>
      <c r="S71" s="159" t="n">
        <v>1</v>
      </c>
      <c r="T71" s="159" t="n">
        <v>0.0161019180569189</v>
      </c>
      <c r="U71" s="159" t="n">
        <v>0.180205403955827</v>
      </c>
      <c r="V71" s="159" t="n">
        <v>0.0299193067380356</v>
      </c>
      <c r="W71" s="159" t="n">
        <v>0.0211493117832434</v>
      </c>
      <c r="X71" s="159" t="n">
        <v>0.0111261709101581</v>
      </c>
      <c r="Y71" s="159" t="n">
        <v>0.0558354414577621</v>
      </c>
      <c r="Z71" s="159" t="n">
        <v>0.132197956853643</v>
      </c>
      <c r="AA71" s="159" t="n">
        <v>0.178564856434972</v>
      </c>
      <c r="AB71" s="159" t="n">
        <v>0.211169493716563</v>
      </c>
      <c r="AC71" s="159" t="n">
        <v>0.0142302655313583</v>
      </c>
      <c r="AD71" s="159" t="n">
        <v>0.0269720005620363</v>
      </c>
      <c r="AE71" s="159" t="n">
        <v>1</v>
      </c>
      <c r="AF71" s="159"/>
      <c r="AG71" s="159"/>
      <c r="AH71" s="159"/>
      <c r="AI71" s="160"/>
      <c r="AJ71" s="159"/>
      <c r="AK71" s="159"/>
    </row>
    <row r="72" s="53" customFormat="true" ht="9.95" hidden="false" customHeight="true" outlineLevel="0" collapsed="false">
      <c r="A72" s="80" t="n">
        <v>0</v>
      </c>
      <c r="B72" s="105"/>
      <c r="C72" s="38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161"/>
      <c r="AF72" s="55"/>
      <c r="AG72" s="55"/>
      <c r="AH72" s="55"/>
      <c r="AI72" s="58"/>
      <c r="AJ72" s="55"/>
      <c r="AK72" s="55"/>
    </row>
    <row r="73" customFormat="false" ht="11.1" hidden="false" customHeight="true" outlineLevel="0" collapsed="false">
      <c r="A73" s="80" t="n">
        <v>0</v>
      </c>
      <c r="B73" s="162"/>
      <c r="C73" s="151" t="s">
        <v>63</v>
      </c>
      <c r="D73" s="156"/>
      <c r="E73" s="156" t="n">
        <v>0</v>
      </c>
      <c r="F73" s="156" t="n">
        <v>0</v>
      </c>
      <c r="G73" s="156" t="n">
        <v>0</v>
      </c>
      <c r="H73" s="156" t="n">
        <v>0</v>
      </c>
      <c r="I73" s="156" t="n">
        <v>0</v>
      </c>
      <c r="J73" s="156" t="n">
        <v>0</v>
      </c>
      <c r="K73" s="156" t="n">
        <v>0</v>
      </c>
      <c r="L73" s="156" t="n">
        <v>0</v>
      </c>
      <c r="M73" s="156" t="n">
        <v>0</v>
      </c>
      <c r="N73" s="156" t="n">
        <v>0</v>
      </c>
      <c r="O73" s="156" t="n">
        <v>0</v>
      </c>
      <c r="P73" s="156" t="n">
        <v>0</v>
      </c>
      <c r="Q73" s="156" t="n">
        <v>0</v>
      </c>
      <c r="R73" s="156" t="n">
        <v>0</v>
      </c>
      <c r="S73" s="156" t="n">
        <v>0</v>
      </c>
      <c r="T73" s="156" t="n">
        <v>0</v>
      </c>
      <c r="U73" s="156" t="n">
        <v>0</v>
      </c>
      <c r="V73" s="156" t="n">
        <v>0</v>
      </c>
      <c r="W73" s="156" t="n">
        <v>0</v>
      </c>
      <c r="X73" s="156" t="n">
        <v>0</v>
      </c>
      <c r="Y73" s="156" t="n">
        <v>0</v>
      </c>
      <c r="Z73" s="156" t="n">
        <v>0</v>
      </c>
      <c r="AA73" s="156" t="n">
        <v>0</v>
      </c>
      <c r="AB73" s="156" t="n">
        <v>0</v>
      </c>
      <c r="AC73" s="156" t="n">
        <v>0</v>
      </c>
      <c r="AD73" s="156" t="n">
        <v>0</v>
      </c>
      <c r="AE73" s="156" t="n">
        <v>0</v>
      </c>
      <c r="AF73" s="156" t="n">
        <v>0</v>
      </c>
      <c r="AG73" s="156" t="n">
        <v>0</v>
      </c>
      <c r="AH73" s="156" t="n">
        <v>0</v>
      </c>
      <c r="AI73" s="157" t="n">
        <v>0</v>
      </c>
      <c r="AJ73" s="41"/>
      <c r="AK73" s="41"/>
    </row>
    <row r="74" customFormat="false" ht="11.1" hidden="false" customHeight="true" outlineLevel="0" collapsed="false">
      <c r="A74" s="80" t="n">
        <v>21</v>
      </c>
      <c r="B74" s="43" t="n">
        <v>21</v>
      </c>
      <c r="C74" s="155" t="s">
        <v>64</v>
      </c>
      <c r="D74" s="156"/>
      <c r="E74" s="156" t="n">
        <v>0.766193399180735</v>
      </c>
      <c r="F74" s="156" t="n">
        <v>0.822218147573363</v>
      </c>
      <c r="G74" s="156" t="n">
        <v>0.863310110123618</v>
      </c>
      <c r="H74" s="156" t="n">
        <v>0.870195069057526</v>
      </c>
      <c r="I74" s="156" t="n">
        <v>0.836358431558066</v>
      </c>
      <c r="J74" s="156" t="n">
        <v>0.959972207039864</v>
      </c>
      <c r="K74" s="156" t="n">
        <v>0.891884496001271</v>
      </c>
      <c r="L74" s="156" t="n">
        <v>0.869618408696486</v>
      </c>
      <c r="M74" s="156" t="n">
        <v>0.943097192286313</v>
      </c>
      <c r="N74" s="156" t="n">
        <v>0.958998386580762</v>
      </c>
      <c r="O74" s="156" t="n">
        <v>0.919276764491233</v>
      </c>
      <c r="P74" s="156" t="n">
        <v>0.807830901130409</v>
      </c>
      <c r="Q74" s="156" t="n">
        <v>0.899676243561685</v>
      </c>
      <c r="R74" s="156" t="n">
        <v>0.912137635345966</v>
      </c>
      <c r="S74" s="156" t="n">
        <v>0.843234280162161</v>
      </c>
      <c r="T74" s="156" t="n">
        <v>0.905695316097481</v>
      </c>
      <c r="U74" s="156" t="n">
        <v>0.96509105749114</v>
      </c>
      <c r="V74" s="156" t="n">
        <v>0.447282177332361</v>
      </c>
      <c r="W74" s="156" t="n">
        <v>0.953385685431124</v>
      </c>
      <c r="X74" s="156" t="n">
        <v>0.414507435360231</v>
      </c>
      <c r="Y74" s="156" t="n">
        <v>0.953310387773603</v>
      </c>
      <c r="Z74" s="156" t="n">
        <v>0.95674687623585</v>
      </c>
      <c r="AA74" s="156" t="n">
        <v>0.90492932237831</v>
      </c>
      <c r="AB74" s="156" t="n">
        <v>0.975959868084958</v>
      </c>
      <c r="AC74" s="156" t="n">
        <v>0.919928983410557</v>
      </c>
      <c r="AD74" s="156" t="n">
        <v>0.371838230571945</v>
      </c>
      <c r="AE74" s="156" t="n">
        <v>0.912778893418089</v>
      </c>
      <c r="AF74" s="156" t="n">
        <v>0.864065007145444</v>
      </c>
      <c r="AG74" s="156" t="n">
        <v>0.858087470570398</v>
      </c>
      <c r="AH74" s="156" t="n">
        <v>0.951382872453667</v>
      </c>
      <c r="AI74" s="157" t="n">
        <v>0.807830901130409</v>
      </c>
      <c r="AJ74" s="156"/>
      <c r="AK74" s="156"/>
    </row>
    <row r="75" customFormat="false" ht="11.1" hidden="false" customHeight="true" outlineLevel="0" collapsed="false">
      <c r="A75" s="80" t="n">
        <v>2101</v>
      </c>
      <c r="B75" s="43" t="n">
        <v>2101</v>
      </c>
      <c r="C75" s="155" t="s">
        <v>65</v>
      </c>
      <c r="D75" s="156"/>
      <c r="E75" s="156" t="n">
        <v>0.492654183282851</v>
      </c>
      <c r="F75" s="156" t="n">
        <v>0.610450398036208</v>
      </c>
      <c r="G75" s="156" t="n">
        <v>0.699043084374408</v>
      </c>
      <c r="H75" s="156" t="n">
        <v>0.663727061581351</v>
      </c>
      <c r="I75" s="156" t="n">
        <v>0.633161896050067</v>
      </c>
      <c r="J75" s="156" t="n">
        <v>0.655287924193735</v>
      </c>
      <c r="K75" s="156" t="n">
        <v>0.540411909090522</v>
      </c>
      <c r="L75" s="156" t="n">
        <v>0.69083544634382</v>
      </c>
      <c r="M75" s="156" t="n">
        <v>0.857202823855051</v>
      </c>
      <c r="N75" s="156" t="n">
        <v>0.687023435521776</v>
      </c>
      <c r="O75" s="156" t="n">
        <v>0.531392221659135</v>
      </c>
      <c r="P75" s="156" t="n">
        <v>0.172627529933672</v>
      </c>
      <c r="Q75" s="156" t="n">
        <v>0.11119701581432</v>
      </c>
      <c r="R75" s="156" t="n">
        <v>0.564395889285903</v>
      </c>
      <c r="S75" s="156" t="n">
        <v>0.309999964165583</v>
      </c>
      <c r="T75" s="156" t="n">
        <v>0.483758772320632</v>
      </c>
      <c r="U75" s="156" t="n">
        <v>0.0724548415323694</v>
      </c>
      <c r="V75" s="156" t="n">
        <v>0.284788290387113</v>
      </c>
      <c r="W75" s="156" t="n">
        <v>0.946771155033598</v>
      </c>
      <c r="X75" s="156" t="n">
        <v>0.231945435603968</v>
      </c>
      <c r="Y75" s="156" t="n">
        <v>0.721866815794504</v>
      </c>
      <c r="Z75" s="156" t="n">
        <v>0.790353400126142</v>
      </c>
      <c r="AA75" s="156" t="n">
        <v>0.533732768796762</v>
      </c>
      <c r="AB75" s="156" t="n">
        <v>0.330842353982433</v>
      </c>
      <c r="AC75" s="156" t="n">
        <v>0.675847058642895</v>
      </c>
      <c r="AD75" s="156" t="n">
        <v>0.19480875609573</v>
      </c>
      <c r="AE75" s="156" t="n">
        <v>0.40890751480296</v>
      </c>
      <c r="AF75" s="156" t="n">
        <v>0.596877783180493</v>
      </c>
      <c r="AG75" s="156" t="n">
        <v>0.630577811410142</v>
      </c>
      <c r="AH75" s="156" t="n">
        <v>0.370218318177797</v>
      </c>
      <c r="AI75" s="157" t="n">
        <v>0.172627529933672</v>
      </c>
      <c r="AJ75" s="156"/>
      <c r="AK75" s="156"/>
    </row>
    <row r="76" customFormat="false" ht="11.1" hidden="false" customHeight="true" outlineLevel="0" collapsed="false">
      <c r="A76" s="80" t="n">
        <v>210105</v>
      </c>
      <c r="B76" s="43" t="n">
        <v>210105</v>
      </c>
      <c r="C76" s="155" t="s">
        <v>178</v>
      </c>
      <c r="D76" s="156"/>
      <c r="E76" s="156" t="n">
        <v>0.114939875691554</v>
      </c>
      <c r="F76" s="156" t="n">
        <v>0.0628427829299925</v>
      </c>
      <c r="G76" s="156" t="n">
        <v>0.0317156568843917</v>
      </c>
      <c r="H76" s="156" t="n">
        <v>0.0182990484019232</v>
      </c>
      <c r="I76" s="156" t="n">
        <v>0.0528994536672372</v>
      </c>
      <c r="J76" s="156" t="n">
        <v>0.0648518814219429</v>
      </c>
      <c r="K76" s="156" t="n">
        <v>0.0214804972262426</v>
      </c>
      <c r="L76" s="156" t="n">
        <v>0.0499112783097821</v>
      </c>
      <c r="M76" s="156" t="n">
        <v>0.429318633124221</v>
      </c>
      <c r="N76" s="156" t="n">
        <v>0.341656850140591</v>
      </c>
      <c r="O76" s="156" t="n">
        <v>0.00472409035782539</v>
      </c>
      <c r="P76" s="156" t="n">
        <v>0.0297972800201814</v>
      </c>
      <c r="Q76" s="156" t="n">
        <v>0.0708144969390056</v>
      </c>
      <c r="R76" s="156" t="n">
        <v>0.13958742631498</v>
      </c>
      <c r="S76" s="156" t="n">
        <v>0</v>
      </c>
      <c r="T76" s="156" t="n">
        <v>0.355424026984594</v>
      </c>
      <c r="U76" s="156" t="n">
        <v>0</v>
      </c>
      <c r="V76" s="156" t="n">
        <v>0.216966066174378</v>
      </c>
      <c r="W76" s="156" t="n">
        <v>0.0162246412778225</v>
      </c>
      <c r="X76" s="156" t="n">
        <v>0</v>
      </c>
      <c r="Y76" s="156" t="n">
        <v>0</v>
      </c>
      <c r="Z76" s="156" t="n">
        <v>0</v>
      </c>
      <c r="AA76" s="156" t="n">
        <v>0.0274411380883819</v>
      </c>
      <c r="AB76" s="156" t="n">
        <v>0.153105450992508</v>
      </c>
      <c r="AC76" s="156" t="n">
        <v>0</v>
      </c>
      <c r="AD76" s="156" t="n">
        <v>0</v>
      </c>
      <c r="AE76" s="156" t="n">
        <v>0.0484412243434787</v>
      </c>
      <c r="AF76" s="156" t="n">
        <v>0.0779860244019935</v>
      </c>
      <c r="AG76" s="156" t="n">
        <v>0.0799948331024085</v>
      </c>
      <c r="AH76" s="156" t="n">
        <v>0.0726807088733031</v>
      </c>
      <c r="AI76" s="157" t="n">
        <v>0.0297972800201814</v>
      </c>
      <c r="AJ76" s="156"/>
      <c r="AK76" s="156"/>
    </row>
    <row r="77" customFormat="false" ht="11.1" hidden="false" customHeight="true" outlineLevel="0" collapsed="false">
      <c r="A77" s="80" t="n">
        <v>210110</v>
      </c>
      <c r="B77" s="43" t="n">
        <v>210110</v>
      </c>
      <c r="C77" s="155" t="s">
        <v>179</v>
      </c>
      <c r="D77" s="156"/>
      <c r="E77" s="156" t="n">
        <v>0.126767508426585</v>
      </c>
      <c r="F77" s="156" t="n">
        <v>0.247671432833333</v>
      </c>
      <c r="G77" s="156" t="n">
        <v>0.315309581540756</v>
      </c>
      <c r="H77" s="156" t="n">
        <v>0.368210208127246</v>
      </c>
      <c r="I77" s="156" t="n">
        <v>0.271561378123793</v>
      </c>
      <c r="J77" s="156" t="n">
        <v>0.176291802098446</v>
      </c>
      <c r="K77" s="156" t="n">
        <v>0.266416989512004</v>
      </c>
      <c r="L77" s="156" t="n">
        <v>0.516071386388647</v>
      </c>
      <c r="M77" s="156" t="n">
        <v>0.000181561209799275</v>
      </c>
      <c r="N77" s="156" t="n">
        <v>0.143290696276218</v>
      </c>
      <c r="O77" s="156" t="n">
        <v>0.191359613503894</v>
      </c>
      <c r="P77" s="156" t="n">
        <v>0.000947770538876864</v>
      </c>
      <c r="Q77" s="156" t="n">
        <v>0.000503958060111714</v>
      </c>
      <c r="R77" s="156" t="n">
        <v>0.179908240831807</v>
      </c>
      <c r="S77" s="156" t="n">
        <v>0.18862876466834</v>
      </c>
      <c r="T77" s="156" t="n">
        <v>0</v>
      </c>
      <c r="U77" s="156" t="n">
        <v>0</v>
      </c>
      <c r="V77" s="156" t="n">
        <v>0</v>
      </c>
      <c r="W77" s="156" t="n">
        <v>0.488390621533347</v>
      </c>
      <c r="X77" s="156" t="n">
        <v>0.0794942536370043</v>
      </c>
      <c r="Y77" s="156" t="n">
        <v>0.636640774284803</v>
      </c>
      <c r="Z77" s="156" t="n">
        <v>0.281131800731912</v>
      </c>
      <c r="AA77" s="156" t="n">
        <v>0.308122266533547</v>
      </c>
      <c r="AB77" s="156" t="n">
        <v>0</v>
      </c>
      <c r="AC77" s="156" t="n">
        <v>0.514321919102378</v>
      </c>
      <c r="AD77" s="156" t="n">
        <v>0.0955342693688921</v>
      </c>
      <c r="AE77" s="156" t="n">
        <v>0.166718864786592</v>
      </c>
      <c r="AF77" s="156" t="n">
        <v>0.237158069022999</v>
      </c>
      <c r="AG77" s="156" t="n">
        <v>0.25926638990643</v>
      </c>
      <c r="AH77" s="156" t="n">
        <v>0.0733724604131079</v>
      </c>
      <c r="AI77" s="157" t="n">
        <v>0.000947770538876864</v>
      </c>
      <c r="AJ77" s="156"/>
      <c r="AK77" s="156"/>
    </row>
    <row r="78" customFormat="false" ht="11.1" hidden="false" customHeight="true" outlineLevel="0" collapsed="false">
      <c r="A78" s="80" t="n">
        <v>210115</v>
      </c>
      <c r="B78" s="43" t="n">
        <v>210115</v>
      </c>
      <c r="C78" s="155" t="s">
        <v>180</v>
      </c>
      <c r="D78" s="156"/>
      <c r="E78" s="156" t="n">
        <v>0</v>
      </c>
      <c r="F78" s="156" t="n">
        <v>0.0106424043425399</v>
      </c>
      <c r="G78" s="156" t="n">
        <v>0.000417124645328523</v>
      </c>
      <c r="H78" s="156" t="n">
        <v>0.0094520792971426</v>
      </c>
      <c r="I78" s="156" t="n">
        <v>0.0034653384650752</v>
      </c>
      <c r="J78" s="156" t="n">
        <v>0.00379686978271518</v>
      </c>
      <c r="K78" s="156" t="n">
        <v>6.09941094211025E-006</v>
      </c>
      <c r="L78" s="156" t="n">
        <v>0</v>
      </c>
      <c r="M78" s="156" t="n">
        <v>0</v>
      </c>
      <c r="N78" s="156" t="n">
        <v>7.03109315872026E-006</v>
      </c>
      <c r="O78" s="156" t="n">
        <v>0.001122021814209</v>
      </c>
      <c r="P78" s="156" t="n">
        <v>0.00799047432390846</v>
      </c>
      <c r="Q78" s="156" t="n">
        <v>0</v>
      </c>
      <c r="R78" s="156" t="n">
        <v>0.00128232412262319</v>
      </c>
      <c r="S78" s="156" t="n">
        <v>0</v>
      </c>
      <c r="T78" s="156" t="n">
        <v>0.0034816918040705</v>
      </c>
      <c r="U78" s="156" t="n">
        <v>0</v>
      </c>
      <c r="V78" s="156" t="n">
        <v>0</v>
      </c>
      <c r="W78" s="156" t="n">
        <v>0.0113658847673532</v>
      </c>
      <c r="X78" s="156" t="n">
        <v>0</v>
      </c>
      <c r="Y78" s="156" t="n">
        <v>0</v>
      </c>
      <c r="Z78" s="156" t="n">
        <v>0.00744342390498387</v>
      </c>
      <c r="AA78" s="156" t="n">
        <v>0</v>
      </c>
      <c r="AB78" s="156" t="n">
        <v>0</v>
      </c>
      <c r="AC78" s="156" t="n">
        <v>0</v>
      </c>
      <c r="AD78" s="156" t="n">
        <v>0</v>
      </c>
      <c r="AE78" s="156" t="n">
        <v>0.001285701852049</v>
      </c>
      <c r="AF78" s="156" t="n">
        <v>0.00266875111644419</v>
      </c>
      <c r="AG78" s="156" t="n">
        <v>0.00260214574062731</v>
      </c>
      <c r="AH78" s="156" t="n">
        <v>0.0015102841606962</v>
      </c>
      <c r="AI78" s="157" t="n">
        <v>0.00799047432390846</v>
      </c>
      <c r="AJ78" s="156"/>
      <c r="AK78" s="156"/>
    </row>
    <row r="79" customFormat="false" ht="11.1" hidden="false" customHeight="true" outlineLevel="0" collapsed="false">
      <c r="A79" s="80" t="n">
        <v>210120</v>
      </c>
      <c r="B79" s="43" t="n">
        <v>210120</v>
      </c>
      <c r="C79" s="155" t="s">
        <v>181</v>
      </c>
      <c r="D79" s="156"/>
      <c r="E79" s="156" t="n">
        <v>0.0383077589939639</v>
      </c>
      <c r="F79" s="156" t="n">
        <v>0.0514563223660223</v>
      </c>
      <c r="G79" s="156" t="n">
        <v>0.00706154745236762</v>
      </c>
      <c r="H79" s="156" t="n">
        <v>0.00977222410365638</v>
      </c>
      <c r="I79" s="156" t="n">
        <v>0.0215031206159364</v>
      </c>
      <c r="J79" s="156" t="n">
        <v>0.0110677808171039</v>
      </c>
      <c r="K79" s="156" t="n">
        <v>0.000339653588778818</v>
      </c>
      <c r="L79" s="156" t="n">
        <v>0</v>
      </c>
      <c r="M79" s="156" t="n">
        <v>0.064100343924603</v>
      </c>
      <c r="N79" s="156" t="n">
        <v>0.0401320763141235</v>
      </c>
      <c r="O79" s="156" t="n">
        <v>0.0349387191298898</v>
      </c>
      <c r="P79" s="156" t="n">
        <v>0</v>
      </c>
      <c r="Q79" s="156" t="n">
        <v>0</v>
      </c>
      <c r="R79" s="156" t="n">
        <v>0.0188678592614681</v>
      </c>
      <c r="S79" s="156" t="n">
        <v>2.0745072541382E-006</v>
      </c>
      <c r="T79" s="156" t="n">
        <v>0</v>
      </c>
      <c r="U79" s="156" t="n">
        <v>0</v>
      </c>
      <c r="V79" s="156" t="n">
        <v>0</v>
      </c>
      <c r="W79" s="156" t="n">
        <v>0</v>
      </c>
      <c r="X79" s="156" t="n">
        <v>0</v>
      </c>
      <c r="Y79" s="156" t="n">
        <v>0</v>
      </c>
      <c r="Z79" s="156" t="n">
        <v>0.0505954864059053</v>
      </c>
      <c r="AA79" s="156" t="n">
        <v>0</v>
      </c>
      <c r="AB79" s="156" t="n">
        <v>0</v>
      </c>
      <c r="AC79" s="156" t="n">
        <v>0</v>
      </c>
      <c r="AD79" s="156" t="n">
        <v>0</v>
      </c>
      <c r="AE79" s="156" t="n">
        <v>0.00701608085275676</v>
      </c>
      <c r="AF79" s="156" t="n">
        <v>0.019688769269816</v>
      </c>
      <c r="AG79" s="156" t="n">
        <v>0.0216770053436867</v>
      </c>
      <c r="AH79" s="156" t="n">
        <v>0.00440244069950059</v>
      </c>
      <c r="AI79" s="157" t="n">
        <v>0</v>
      </c>
      <c r="AJ79" s="156"/>
      <c r="AK79" s="156"/>
    </row>
    <row r="80" customFormat="false" ht="11.1" hidden="false" customHeight="true" outlineLevel="0" collapsed="false">
      <c r="A80" s="80" t="n">
        <v>210125</v>
      </c>
      <c r="B80" s="43" t="n">
        <v>210125</v>
      </c>
      <c r="C80" s="155" t="s">
        <v>182</v>
      </c>
      <c r="D80" s="156"/>
      <c r="E80" s="156" t="n">
        <v>0</v>
      </c>
      <c r="F80" s="156" t="n">
        <v>0</v>
      </c>
      <c r="G80" s="156" t="n">
        <v>1.50582397825584E-005</v>
      </c>
      <c r="H80" s="156" t="n">
        <v>0</v>
      </c>
      <c r="I80" s="156" t="n">
        <v>6.78913813819502E-006</v>
      </c>
      <c r="J80" s="156" t="n">
        <v>0</v>
      </c>
      <c r="K80" s="156" t="n">
        <v>5.37743851062295E-007</v>
      </c>
      <c r="L80" s="156" t="n">
        <v>0</v>
      </c>
      <c r="M80" s="156" t="n">
        <v>0</v>
      </c>
      <c r="N80" s="156" t="n">
        <v>0</v>
      </c>
      <c r="O80" s="156" t="n">
        <v>0</v>
      </c>
      <c r="P80" s="156" t="n">
        <v>0</v>
      </c>
      <c r="Q80" s="156" t="n">
        <v>0</v>
      </c>
      <c r="R80" s="156" t="n">
        <v>1.35921385429557E-007</v>
      </c>
      <c r="S80" s="156" t="n">
        <v>0</v>
      </c>
      <c r="T80" s="156" t="n">
        <v>0</v>
      </c>
      <c r="U80" s="156" t="n">
        <v>0</v>
      </c>
      <c r="V80" s="156" t="n">
        <v>0</v>
      </c>
      <c r="W80" s="156" t="n">
        <v>0</v>
      </c>
      <c r="X80" s="156" t="n">
        <v>0</v>
      </c>
      <c r="Y80" s="156" t="n">
        <v>0</v>
      </c>
      <c r="Z80" s="156" t="n">
        <v>0</v>
      </c>
      <c r="AA80" s="156" t="n">
        <v>0</v>
      </c>
      <c r="AB80" s="156" t="n">
        <v>0</v>
      </c>
      <c r="AC80" s="156" t="n">
        <v>0</v>
      </c>
      <c r="AD80" s="156" t="n">
        <v>0</v>
      </c>
      <c r="AE80" s="156" t="n">
        <v>0</v>
      </c>
      <c r="AF80" s="156" t="n">
        <v>4.35084620509249E-006</v>
      </c>
      <c r="AG80" s="156" t="n">
        <v>4.87678712383546E-006</v>
      </c>
      <c r="AH80" s="156" t="n">
        <v>0</v>
      </c>
      <c r="AI80" s="157" t="n">
        <v>0</v>
      </c>
      <c r="AJ80" s="156"/>
      <c r="AK80" s="156"/>
    </row>
    <row r="81" customFormat="false" ht="11.1" hidden="false" customHeight="true" outlineLevel="0" collapsed="false">
      <c r="A81" s="80" t="n">
        <v>210130</v>
      </c>
      <c r="B81" s="43" t="n">
        <v>210130</v>
      </c>
      <c r="C81" s="155" t="s">
        <v>183</v>
      </c>
      <c r="D81" s="156"/>
      <c r="E81" s="156" t="n">
        <v>0.00327129023536715</v>
      </c>
      <c r="F81" s="156" t="n">
        <v>0.00682396594313841</v>
      </c>
      <c r="G81" s="156" t="n">
        <v>0.00478303253060397</v>
      </c>
      <c r="H81" s="156" t="n">
        <v>0.0032631653233224</v>
      </c>
      <c r="I81" s="156" t="n">
        <v>0.00451464121404487</v>
      </c>
      <c r="J81" s="156" t="n">
        <v>0.00177994702824107</v>
      </c>
      <c r="K81" s="156" t="n">
        <v>0.00525745667155787</v>
      </c>
      <c r="L81" s="156" t="n">
        <v>0.0335868883258372</v>
      </c>
      <c r="M81" s="156" t="n">
        <v>0.0129404397101261</v>
      </c>
      <c r="N81" s="156" t="n">
        <v>0.00780725027894045</v>
      </c>
      <c r="O81" s="156" t="n">
        <v>0.00484348657034806</v>
      </c>
      <c r="P81" s="156" t="n">
        <v>0.000272300240412398</v>
      </c>
      <c r="Q81" s="156" t="n">
        <v>0.000476631933754527</v>
      </c>
      <c r="R81" s="156" t="n">
        <v>0.00764888802079926</v>
      </c>
      <c r="S81" s="156" t="n">
        <v>0.0060803975069339</v>
      </c>
      <c r="T81" s="156" t="n">
        <v>0.00243852396181522</v>
      </c>
      <c r="U81" s="156" t="n">
        <v>0</v>
      </c>
      <c r="V81" s="156" t="n">
        <v>0.00102700719981657</v>
      </c>
      <c r="W81" s="156" t="n">
        <v>0.0182075332033123</v>
      </c>
      <c r="X81" s="156" t="n">
        <v>0.000459110236296137</v>
      </c>
      <c r="Y81" s="156" t="n">
        <v>0.0275943202568265</v>
      </c>
      <c r="Z81" s="156" t="n">
        <v>0.00930646887469806</v>
      </c>
      <c r="AA81" s="156" t="n">
        <v>0.00293336974319683</v>
      </c>
      <c r="AB81" s="156" t="n">
        <v>0.00110665675146358</v>
      </c>
      <c r="AC81" s="156" t="n">
        <v>0.00827388388737491</v>
      </c>
      <c r="AD81" s="156" t="n">
        <v>0.00208705395244478</v>
      </c>
      <c r="AE81" s="156" t="n">
        <v>0.0049595597204418</v>
      </c>
      <c r="AF81" s="156" t="n">
        <v>0.00546525326764479</v>
      </c>
      <c r="AG81" s="156" t="n">
        <v>0.0060202108172097</v>
      </c>
      <c r="AH81" s="156" t="n">
        <v>0.00109010103994666</v>
      </c>
      <c r="AI81" s="157" t="n">
        <v>0.000272300240412398</v>
      </c>
      <c r="AJ81" s="156"/>
      <c r="AK81" s="156"/>
    </row>
    <row r="82" customFormat="false" ht="11.1" hidden="false" customHeight="true" outlineLevel="0" collapsed="false">
      <c r="A82" s="80" t="n">
        <v>210135</v>
      </c>
      <c r="B82" s="43" t="n">
        <v>210135</v>
      </c>
      <c r="C82" s="155" t="s">
        <v>184</v>
      </c>
      <c r="D82" s="156"/>
      <c r="E82" s="156" t="n">
        <v>0.174819724787713</v>
      </c>
      <c r="F82" s="156" t="n">
        <v>0.161509688081887</v>
      </c>
      <c r="G82" s="156" t="n">
        <v>0.28197304360041</v>
      </c>
      <c r="H82" s="156" t="n">
        <v>0.18537648467718</v>
      </c>
      <c r="I82" s="156" t="n">
        <v>0.222797159233671</v>
      </c>
      <c r="J82" s="156" t="n">
        <v>0.358799961624919</v>
      </c>
      <c r="K82" s="156" t="n">
        <v>0.138862982018428</v>
      </c>
      <c r="L82" s="156" t="n">
        <v>0</v>
      </c>
      <c r="M82" s="156" t="n">
        <v>0.255004054700422</v>
      </c>
      <c r="N82" s="156" t="n">
        <v>0.108104862557988</v>
      </c>
      <c r="O82" s="156" t="n">
        <v>0.236409748833604</v>
      </c>
      <c r="P82" s="156" t="n">
        <v>0.112661923590999</v>
      </c>
      <c r="Q82" s="156" t="n">
        <v>0.027914077015037</v>
      </c>
      <c r="R82" s="156" t="n">
        <v>0.151988098438534</v>
      </c>
      <c r="S82" s="156" t="n">
        <v>0.0640104885268735</v>
      </c>
      <c r="T82" s="156" t="n">
        <v>0.117203972517885</v>
      </c>
      <c r="U82" s="156" t="n">
        <v>0.0540472963587404</v>
      </c>
      <c r="V82" s="156" t="n">
        <v>0.0108288358045059</v>
      </c>
      <c r="W82" s="156" t="n">
        <v>0.33104410715726</v>
      </c>
      <c r="X82" s="156" t="n">
        <v>0.146515386001707</v>
      </c>
      <c r="Y82" s="156" t="n">
        <v>0.041576042002137</v>
      </c>
      <c r="Z82" s="156" t="n">
        <v>0.421814947817067</v>
      </c>
      <c r="AA82" s="156" t="n">
        <v>0.128266757233442</v>
      </c>
      <c r="AB82" s="156" t="n">
        <v>0.157275686277796</v>
      </c>
      <c r="AC82" s="156" t="n">
        <v>0.082124681993641</v>
      </c>
      <c r="AD82" s="156" t="n">
        <v>0.0751610062265046</v>
      </c>
      <c r="AE82" s="156" t="n">
        <v>0.147955306782529</v>
      </c>
      <c r="AF82" s="156" t="n">
        <v>0.196660816645499</v>
      </c>
      <c r="AG82" s="156" t="n">
        <v>0.199789005014558</v>
      </c>
      <c r="AH82" s="156" t="n">
        <v>0.191608923744848</v>
      </c>
      <c r="AI82" s="157" t="n">
        <v>0.112661923590999</v>
      </c>
      <c r="AJ82" s="156"/>
      <c r="AK82" s="156"/>
    </row>
    <row r="83" customFormat="false" ht="11.1" hidden="false" customHeight="true" outlineLevel="0" collapsed="false">
      <c r="A83" s="80" t="n">
        <v>210140</v>
      </c>
      <c r="B83" s="43" t="n">
        <v>210140</v>
      </c>
      <c r="C83" s="155" t="s">
        <v>185</v>
      </c>
      <c r="D83" s="156"/>
      <c r="E83" s="156" t="n">
        <v>0.0110958406835916</v>
      </c>
      <c r="F83" s="156" t="n">
        <v>0.0330444606638467</v>
      </c>
      <c r="G83" s="156" t="n">
        <v>0.00668364470171051</v>
      </c>
      <c r="H83" s="156" t="n">
        <v>0.004017122539351</v>
      </c>
      <c r="I83" s="156" t="n">
        <v>0.011394630107026</v>
      </c>
      <c r="J83" s="156" t="n">
        <v>0.00273445538758496</v>
      </c>
      <c r="K83" s="156" t="n">
        <v>0.00315091697103197</v>
      </c>
      <c r="L83" s="156" t="n">
        <v>0.000393183803183279</v>
      </c>
      <c r="M83" s="156" t="n">
        <v>0.0648993622454391</v>
      </c>
      <c r="N83" s="156" t="n">
        <v>0.000993139691678191</v>
      </c>
      <c r="O83" s="156" t="n">
        <v>0.0122850353965278</v>
      </c>
      <c r="P83" s="156" t="n">
        <v>0.0156653205099889</v>
      </c>
      <c r="Q83" s="156" t="n">
        <v>0.00562141265176055</v>
      </c>
      <c r="R83" s="156" t="n">
        <v>0.00925277808015085</v>
      </c>
      <c r="S83" s="156" t="n">
        <v>0.00882645288324857</v>
      </c>
      <c r="T83" s="156" t="n">
        <v>0.00213232068884143</v>
      </c>
      <c r="U83" s="156" t="n">
        <v>0.0180350141796296</v>
      </c>
      <c r="V83" s="156" t="n">
        <v>0.00924993590123433</v>
      </c>
      <c r="W83" s="156" t="n">
        <v>0.00382085237576954</v>
      </c>
      <c r="X83" s="156" t="n">
        <v>0</v>
      </c>
      <c r="Y83" s="156" t="n">
        <v>0.000218467110910363</v>
      </c>
      <c r="Z83" s="156" t="n">
        <v>0.0019104785227824</v>
      </c>
      <c r="AA83" s="156" t="n">
        <v>0.00746013599701128</v>
      </c>
      <c r="AB83" s="156" t="n">
        <v>0.00314416528816096</v>
      </c>
      <c r="AC83" s="156" t="n">
        <v>0.0151455473469519</v>
      </c>
      <c r="AD83" s="156" t="n">
        <v>8.46240562775478E-005</v>
      </c>
      <c r="AE83" s="156" t="n">
        <v>0.00718032677796377</v>
      </c>
      <c r="AF83" s="156" t="n">
        <v>0.0104637626031963</v>
      </c>
      <c r="AG83" s="156" t="n">
        <v>0.0106759032671036</v>
      </c>
      <c r="AH83" s="156" t="n">
        <v>0.00621616163836409</v>
      </c>
      <c r="AI83" s="157" t="n">
        <v>0.0156653205099889</v>
      </c>
      <c r="AJ83" s="156"/>
      <c r="AK83" s="156"/>
    </row>
    <row r="84" customFormat="false" ht="11.1" hidden="false" customHeight="true" outlineLevel="0" collapsed="false">
      <c r="A84" s="80" t="n">
        <v>210145</v>
      </c>
      <c r="B84" s="43" t="n">
        <v>210145</v>
      </c>
      <c r="C84" s="155" t="s">
        <v>186</v>
      </c>
      <c r="D84" s="156"/>
      <c r="E84" s="156" t="n">
        <v>3.95035087155185E-006</v>
      </c>
      <c r="F84" s="156" t="n">
        <v>0.000221060783142018</v>
      </c>
      <c r="G84" s="156" t="n">
        <v>0.000319997634588283</v>
      </c>
      <c r="H84" s="156" t="n">
        <v>0.000176333490425511</v>
      </c>
      <c r="I84" s="156" t="n">
        <v>0.00020986128491532</v>
      </c>
      <c r="J84" s="156" t="n">
        <v>0.000517586526115913</v>
      </c>
      <c r="K84" s="156" t="n">
        <v>0</v>
      </c>
      <c r="L84" s="156" t="n">
        <v>0</v>
      </c>
      <c r="M84" s="156" t="n">
        <v>0</v>
      </c>
      <c r="N84" s="156" t="n">
        <v>0</v>
      </c>
      <c r="O84" s="156" t="n">
        <v>0</v>
      </c>
      <c r="P84" s="156" t="n">
        <v>0</v>
      </c>
      <c r="Q84" s="156" t="n">
        <v>0</v>
      </c>
      <c r="R84" s="156" t="n">
        <v>5.57721914926617E-005</v>
      </c>
      <c r="S84" s="156" t="n">
        <v>0</v>
      </c>
      <c r="T84" s="156" t="n">
        <v>0.000170047057081619</v>
      </c>
      <c r="U84" s="156" t="n">
        <v>0</v>
      </c>
      <c r="V84" s="156" t="n">
        <v>0</v>
      </c>
      <c r="W84" s="156" t="n">
        <v>7.01881786328414E-006</v>
      </c>
      <c r="X84" s="156" t="n">
        <v>0</v>
      </c>
      <c r="Y84" s="156" t="n">
        <v>0</v>
      </c>
      <c r="Z84" s="156" t="n">
        <v>0</v>
      </c>
      <c r="AA84" s="156" t="n">
        <v>0</v>
      </c>
      <c r="AB84" s="156" t="n">
        <v>0</v>
      </c>
      <c r="AC84" s="156" t="n">
        <v>0</v>
      </c>
      <c r="AD84" s="156" t="n">
        <v>0</v>
      </c>
      <c r="AE84" s="156" t="n">
        <v>2.61119676148067E-006</v>
      </c>
      <c r="AF84" s="156" t="n">
        <v>0.000149793014895091</v>
      </c>
      <c r="AG84" s="156" t="n">
        <v>0.000149578217614941</v>
      </c>
      <c r="AH84" s="156" t="n">
        <v>0.000205880837878941</v>
      </c>
      <c r="AI84" s="157" t="n">
        <v>0</v>
      </c>
      <c r="AJ84" s="156"/>
      <c r="AK84" s="156"/>
    </row>
    <row r="85" customFormat="false" ht="11.1" hidden="false" customHeight="true" outlineLevel="0" collapsed="false">
      <c r="A85" s="80" t="n">
        <v>210150</v>
      </c>
      <c r="B85" s="43" t="n">
        <v>210150</v>
      </c>
      <c r="C85" s="155" t="s">
        <v>187</v>
      </c>
      <c r="D85" s="156"/>
      <c r="E85" s="156" t="n">
        <v>0.0234482341132053</v>
      </c>
      <c r="F85" s="156" t="n">
        <v>0.0362382800923066</v>
      </c>
      <c r="G85" s="156" t="n">
        <v>0.0507643971444689</v>
      </c>
      <c r="H85" s="156" t="n">
        <v>0.0651603956211035</v>
      </c>
      <c r="I85" s="156" t="n">
        <v>0.0448095242002303</v>
      </c>
      <c r="J85" s="156" t="n">
        <v>0.0354476395066661</v>
      </c>
      <c r="K85" s="156" t="n">
        <v>0.104896775947686</v>
      </c>
      <c r="L85" s="156" t="n">
        <v>0.0908727095163701</v>
      </c>
      <c r="M85" s="156" t="n">
        <v>0.0307584289404409</v>
      </c>
      <c r="N85" s="156" t="n">
        <v>0.0450315291690777</v>
      </c>
      <c r="O85" s="156" t="n">
        <v>0.0457095060528374</v>
      </c>
      <c r="P85" s="156" t="n">
        <v>0.00529246070930551</v>
      </c>
      <c r="Q85" s="156" t="n">
        <v>0.00586643921465104</v>
      </c>
      <c r="R85" s="156" t="n">
        <v>0.0558043661026623</v>
      </c>
      <c r="S85" s="156" t="n">
        <v>0.0424517860729326</v>
      </c>
      <c r="T85" s="156" t="n">
        <v>0.00290818930634384</v>
      </c>
      <c r="U85" s="156" t="n">
        <v>0.000372530993999355</v>
      </c>
      <c r="V85" s="156" t="n">
        <v>0.0467164453071784</v>
      </c>
      <c r="W85" s="156" t="n">
        <v>0.0777104959008705</v>
      </c>
      <c r="X85" s="156" t="n">
        <v>0.00547668572896085</v>
      </c>
      <c r="Y85" s="156" t="n">
        <v>0.0158372121398271</v>
      </c>
      <c r="Z85" s="156" t="n">
        <v>0.0181507938687927</v>
      </c>
      <c r="AA85" s="156" t="n">
        <v>0.0595091012011828</v>
      </c>
      <c r="AB85" s="156" t="n">
        <v>0.0162103946725041</v>
      </c>
      <c r="AC85" s="156" t="n">
        <v>0.0559810263125488</v>
      </c>
      <c r="AD85" s="156" t="n">
        <v>0.0219418024916107</v>
      </c>
      <c r="AE85" s="156" t="n">
        <v>0.0253478384903884</v>
      </c>
      <c r="AF85" s="156" t="n">
        <v>0.0466321929918001</v>
      </c>
      <c r="AG85" s="156" t="n">
        <v>0.0503978632133798</v>
      </c>
      <c r="AH85" s="156" t="n">
        <v>0.0191313567701517</v>
      </c>
      <c r="AI85" s="157" t="n">
        <v>0.00529246070930551</v>
      </c>
      <c r="AJ85" s="156"/>
      <c r="AK85" s="156"/>
    </row>
    <row r="86" customFormat="false" ht="11.1" hidden="false" customHeight="true" outlineLevel="0" collapsed="false">
      <c r="A86" s="80" t="n">
        <v>2102</v>
      </c>
      <c r="B86" s="43" t="n">
        <v>2102</v>
      </c>
      <c r="C86" s="155" t="s">
        <v>66</v>
      </c>
      <c r="D86" s="156"/>
      <c r="E86" s="156" t="n">
        <v>0</v>
      </c>
      <c r="F86" s="156" t="n">
        <v>0.00433404678803726</v>
      </c>
      <c r="G86" s="156" t="n">
        <v>0</v>
      </c>
      <c r="H86" s="156" t="n">
        <v>0.0019614318616162</v>
      </c>
      <c r="I86" s="156" t="n">
        <v>0.00101700854558894</v>
      </c>
      <c r="J86" s="156" t="n">
        <v>3.2767529447015E-007</v>
      </c>
      <c r="K86" s="156" t="n">
        <v>0</v>
      </c>
      <c r="L86" s="156" t="n">
        <v>0.0604015474962588</v>
      </c>
      <c r="M86" s="156" t="n">
        <v>0</v>
      </c>
      <c r="N86" s="156" t="n">
        <v>0</v>
      </c>
      <c r="O86" s="156" t="n">
        <v>0</v>
      </c>
      <c r="P86" s="156" t="n">
        <v>0</v>
      </c>
      <c r="Q86" s="156" t="n">
        <v>0</v>
      </c>
      <c r="R86" s="156" t="n">
        <v>0.00500098721105548</v>
      </c>
      <c r="S86" s="156" t="n">
        <v>0</v>
      </c>
      <c r="T86" s="156" t="n">
        <v>0</v>
      </c>
      <c r="U86" s="156" t="n">
        <v>0</v>
      </c>
      <c r="V86" s="156" t="n">
        <v>0</v>
      </c>
      <c r="W86" s="156" t="n">
        <v>0</v>
      </c>
      <c r="X86" s="156" t="n">
        <v>0</v>
      </c>
      <c r="Y86" s="156" t="n">
        <v>0</v>
      </c>
      <c r="Z86" s="156" t="n">
        <v>0</v>
      </c>
      <c r="AA86" s="156" t="n">
        <v>0.00461945815785949</v>
      </c>
      <c r="AB86" s="156" t="n">
        <v>0.00695714460466765</v>
      </c>
      <c r="AC86" s="156" t="n">
        <v>0</v>
      </c>
      <c r="AD86" s="156" t="n">
        <v>0</v>
      </c>
      <c r="AE86" s="156" t="n">
        <v>0.00236034486824572</v>
      </c>
      <c r="AF86" s="156" t="n">
        <v>0.00228128618786678</v>
      </c>
      <c r="AG86" s="156" t="n">
        <v>0.00242730431545716</v>
      </c>
      <c r="AH86" s="156" t="n">
        <v>0.00145795712484093</v>
      </c>
      <c r="AI86" s="157" t="n">
        <v>0</v>
      </c>
      <c r="AJ86" s="156"/>
      <c r="AK86" s="156"/>
    </row>
    <row r="87" customFormat="false" ht="11.1" hidden="false" customHeight="true" outlineLevel="0" collapsed="false">
      <c r="A87" s="80" t="n">
        <v>2103</v>
      </c>
      <c r="B87" s="43" t="n">
        <v>2103</v>
      </c>
      <c r="C87" s="155" t="s">
        <v>67</v>
      </c>
      <c r="D87" s="156"/>
      <c r="E87" s="156" t="n">
        <v>0.273539215897884</v>
      </c>
      <c r="F87" s="156" t="n">
        <v>0.207433702749118</v>
      </c>
      <c r="G87" s="156" t="n">
        <v>0.164178414765309</v>
      </c>
      <c r="H87" s="156" t="n">
        <v>0.204506575614559</v>
      </c>
      <c r="I87" s="156" t="n">
        <v>0.202139575931018</v>
      </c>
      <c r="J87" s="156" t="n">
        <v>0.304683955170834</v>
      </c>
      <c r="K87" s="156" t="n">
        <v>0.350974418995717</v>
      </c>
      <c r="L87" s="156" t="n">
        <v>0.118381414856408</v>
      </c>
      <c r="M87" s="156" t="n">
        <v>0.0858943684312619</v>
      </c>
      <c r="N87" s="156" t="n">
        <v>0.271882069676989</v>
      </c>
      <c r="O87" s="156" t="n">
        <v>0.387884542832097</v>
      </c>
      <c r="P87" s="156" t="n">
        <v>0.63519998275585</v>
      </c>
      <c r="Q87" s="156" t="n">
        <v>0.788479227747365</v>
      </c>
      <c r="R87" s="156" t="n">
        <v>0.34259207090738</v>
      </c>
      <c r="S87" s="156" t="n">
        <v>0.533011640940685</v>
      </c>
      <c r="T87" s="156" t="n">
        <v>0.421936543776849</v>
      </c>
      <c r="U87" s="156" t="n">
        <v>0.89263621595877</v>
      </c>
      <c r="V87" s="156" t="n">
        <v>0.162326138493711</v>
      </c>
      <c r="W87" s="156" t="n">
        <v>0.00557573705448166</v>
      </c>
      <c r="X87" s="156" t="n">
        <v>0.182561999756263</v>
      </c>
      <c r="Y87" s="156" t="n">
        <v>0.231409108171401</v>
      </c>
      <c r="Z87" s="156" t="n">
        <v>0.166393476109707</v>
      </c>
      <c r="AA87" s="156" t="n">
        <v>0.35870166921028</v>
      </c>
      <c r="AB87" s="156" t="n">
        <v>0.638160369497857</v>
      </c>
      <c r="AC87" s="156" t="n">
        <v>0.243407292235584</v>
      </c>
      <c r="AD87" s="156" t="n">
        <v>0.177029474476216</v>
      </c>
      <c r="AE87" s="156" t="n">
        <v>0.500175421253316</v>
      </c>
      <c r="AF87" s="156" t="n">
        <v>0.264740926176604</v>
      </c>
      <c r="AG87" s="156" t="n">
        <v>0.224897871226246</v>
      </c>
      <c r="AH87" s="156" t="n">
        <v>0.579702474004697</v>
      </c>
      <c r="AI87" s="157" t="n">
        <v>0.63519998275585</v>
      </c>
      <c r="AJ87" s="156"/>
      <c r="AK87" s="156"/>
    </row>
    <row r="88" customFormat="false" ht="11.1" hidden="false" customHeight="true" outlineLevel="0" collapsed="false">
      <c r="A88" s="80" t="n">
        <v>2104</v>
      </c>
      <c r="B88" s="43" t="n">
        <v>2104</v>
      </c>
      <c r="C88" s="155" t="s">
        <v>68</v>
      </c>
      <c r="D88" s="156"/>
      <c r="E88" s="156" t="n">
        <v>0</v>
      </c>
      <c r="F88" s="156" t="n">
        <v>0</v>
      </c>
      <c r="G88" s="156" t="n">
        <v>8.86109839002481E-005</v>
      </c>
      <c r="H88" s="156" t="n">
        <v>0</v>
      </c>
      <c r="I88" s="156" t="n">
        <v>3.99510313919273E-005</v>
      </c>
      <c r="J88" s="156" t="n">
        <v>0</v>
      </c>
      <c r="K88" s="156" t="n">
        <v>0.000498167915032408</v>
      </c>
      <c r="L88" s="156" t="n">
        <v>0</v>
      </c>
      <c r="M88" s="156" t="n">
        <v>0</v>
      </c>
      <c r="N88" s="156" t="n">
        <v>9.28813819973726E-005</v>
      </c>
      <c r="O88" s="156" t="n">
        <v>0</v>
      </c>
      <c r="P88" s="156" t="n">
        <v>3.38844088663729E-006</v>
      </c>
      <c r="Q88" s="156" t="n">
        <v>0</v>
      </c>
      <c r="R88" s="156" t="n">
        <v>0.000148687941627685</v>
      </c>
      <c r="S88" s="156" t="n">
        <v>0.000222675055892669</v>
      </c>
      <c r="T88" s="156" t="n">
        <v>0</v>
      </c>
      <c r="U88" s="156" t="n">
        <v>0</v>
      </c>
      <c r="V88" s="156" t="n">
        <v>0.000167748451535969</v>
      </c>
      <c r="W88" s="156" t="n">
        <v>0.00103879334304393</v>
      </c>
      <c r="X88" s="156" t="n">
        <v>0</v>
      </c>
      <c r="Y88" s="156" t="n">
        <v>3.4463807697765E-005</v>
      </c>
      <c r="Z88" s="156" t="n">
        <v>0</v>
      </c>
      <c r="AA88" s="156" t="n">
        <v>0.00787542621340883</v>
      </c>
      <c r="AB88" s="156" t="n">
        <v>0</v>
      </c>
      <c r="AC88" s="156" t="n">
        <v>0.000674632532077947</v>
      </c>
      <c r="AD88" s="156" t="n">
        <v>0</v>
      </c>
      <c r="AE88" s="156" t="n">
        <v>0.00133561249356735</v>
      </c>
      <c r="AF88" s="156" t="n">
        <v>0.000165011600480629</v>
      </c>
      <c r="AG88" s="156" t="n">
        <v>0.000184483618553078</v>
      </c>
      <c r="AH88" s="156" t="n">
        <v>4.12314633153036E-006</v>
      </c>
      <c r="AI88" s="157" t="n">
        <v>3.38844088663729E-006</v>
      </c>
      <c r="AJ88" s="156"/>
      <c r="AK88" s="156"/>
    </row>
    <row r="89" customFormat="false" ht="11.1" hidden="false" customHeight="true" outlineLevel="0" collapsed="false">
      <c r="A89" s="80" t="n">
        <v>22</v>
      </c>
      <c r="B89" s="43" t="n">
        <v>22</v>
      </c>
      <c r="C89" s="155" t="s">
        <v>37</v>
      </c>
      <c r="D89" s="156"/>
      <c r="E89" s="156" t="n">
        <v>0</v>
      </c>
      <c r="F89" s="156" t="n">
        <v>0</v>
      </c>
      <c r="G89" s="156" t="n">
        <v>0</v>
      </c>
      <c r="H89" s="156" t="n">
        <v>0</v>
      </c>
      <c r="I89" s="156" t="n">
        <v>0</v>
      </c>
      <c r="J89" s="156" t="n">
        <v>0</v>
      </c>
      <c r="K89" s="156" t="n">
        <v>0</v>
      </c>
      <c r="L89" s="156" t="n">
        <v>0</v>
      </c>
      <c r="M89" s="156" t="n">
        <v>0</v>
      </c>
      <c r="N89" s="156" t="n">
        <v>0</v>
      </c>
      <c r="O89" s="156" t="n">
        <v>0</v>
      </c>
      <c r="P89" s="156" t="n">
        <v>0</v>
      </c>
      <c r="Q89" s="156" t="n">
        <v>0</v>
      </c>
      <c r="R89" s="156" t="n">
        <v>0</v>
      </c>
      <c r="S89" s="156" t="n">
        <v>0.00854339533044311</v>
      </c>
      <c r="T89" s="156" t="n">
        <v>0</v>
      </c>
      <c r="U89" s="156" t="n">
        <v>0</v>
      </c>
      <c r="V89" s="156" t="n">
        <v>0</v>
      </c>
      <c r="W89" s="156" t="n">
        <v>0</v>
      </c>
      <c r="X89" s="156" t="n">
        <v>0</v>
      </c>
      <c r="Y89" s="156" t="n">
        <v>0</v>
      </c>
      <c r="Z89" s="156" t="n">
        <v>0</v>
      </c>
      <c r="AA89" s="156" t="n">
        <v>0</v>
      </c>
      <c r="AB89" s="156" t="n">
        <v>0</v>
      </c>
      <c r="AC89" s="156" t="n">
        <v>0</v>
      </c>
      <c r="AD89" s="156" t="n">
        <v>0</v>
      </c>
      <c r="AE89" s="156" t="n">
        <v>0.00105699350772372</v>
      </c>
      <c r="AF89" s="156" t="n">
        <v>7.60247489328461E-005</v>
      </c>
      <c r="AG89" s="156" t="n">
        <v>8.52148063184978E-005</v>
      </c>
      <c r="AH89" s="156" t="n">
        <v>0</v>
      </c>
      <c r="AI89" s="157" t="n">
        <v>0</v>
      </c>
      <c r="AJ89" s="156"/>
      <c r="AK89" s="156"/>
    </row>
    <row r="90" customFormat="false" ht="11.1" hidden="false" customHeight="true" outlineLevel="0" collapsed="false">
      <c r="A90" s="80" t="n">
        <v>23</v>
      </c>
      <c r="B90" s="43" t="n">
        <v>23</v>
      </c>
      <c r="C90" s="155" t="s">
        <v>69</v>
      </c>
      <c r="D90" s="156"/>
      <c r="E90" s="156" t="n">
        <v>0.00166451423964287</v>
      </c>
      <c r="F90" s="156" t="n">
        <v>0.0466409450581399</v>
      </c>
      <c r="G90" s="156" t="n">
        <v>0.0114625414393919</v>
      </c>
      <c r="H90" s="156" t="n">
        <v>0.0287765798824368</v>
      </c>
      <c r="I90" s="156" t="n">
        <v>0.0177729625804778</v>
      </c>
      <c r="J90" s="156" t="n">
        <v>0.00952675505706612</v>
      </c>
      <c r="K90" s="156" t="n">
        <v>0.0167155412857888</v>
      </c>
      <c r="L90" s="156" t="n">
        <v>0.00179962889714857</v>
      </c>
      <c r="M90" s="156" t="n">
        <v>0.0120122924930248</v>
      </c>
      <c r="N90" s="156" t="n">
        <v>0.0130979725507043</v>
      </c>
      <c r="O90" s="156" t="n">
        <v>0.00503445027902409</v>
      </c>
      <c r="P90" s="156" t="n">
        <v>0.00378753899007245</v>
      </c>
      <c r="Q90" s="156" t="n">
        <v>0.0052691009327082</v>
      </c>
      <c r="R90" s="156" t="n">
        <v>0.0105831572397197</v>
      </c>
      <c r="S90" s="156" t="n">
        <v>0.00387811762438429</v>
      </c>
      <c r="T90" s="156" t="n">
        <v>0.00356812226957168</v>
      </c>
      <c r="U90" s="156" t="n">
        <v>0.00516904663576485</v>
      </c>
      <c r="V90" s="156" t="n">
        <v>0.000657483963705312</v>
      </c>
      <c r="W90" s="156" t="n">
        <v>0.00152091973602852</v>
      </c>
      <c r="X90" s="156" t="n">
        <v>0</v>
      </c>
      <c r="Y90" s="156" t="n">
        <v>0.0311194105045374</v>
      </c>
      <c r="Z90" s="156" t="n">
        <v>0.0185798009146107</v>
      </c>
      <c r="AA90" s="156" t="n">
        <v>0.000884854272700545</v>
      </c>
      <c r="AB90" s="156" t="n">
        <v>0</v>
      </c>
      <c r="AC90" s="156" t="n">
        <v>0.000173906667581635</v>
      </c>
      <c r="AD90" s="156" t="n">
        <v>0.00367864159419157</v>
      </c>
      <c r="AE90" s="156" t="n">
        <v>0.00631438000573085</v>
      </c>
      <c r="AF90" s="156" t="n">
        <v>0.0148415508480623</v>
      </c>
      <c r="AG90" s="156" t="n">
        <v>0.0159978303679585</v>
      </c>
      <c r="AH90" s="156" t="n">
        <v>0.00580965958824985</v>
      </c>
      <c r="AI90" s="157" t="n">
        <v>0.00378753899007245</v>
      </c>
      <c r="AJ90" s="156"/>
      <c r="AK90" s="156"/>
    </row>
    <row r="91" customFormat="false" ht="11.1" hidden="false" customHeight="true" outlineLevel="0" collapsed="false">
      <c r="A91" s="80" t="n">
        <v>2301</v>
      </c>
      <c r="B91" s="43" t="n">
        <v>2301</v>
      </c>
      <c r="C91" s="155" t="s">
        <v>188</v>
      </c>
      <c r="D91" s="156"/>
      <c r="E91" s="156" t="n">
        <v>0</v>
      </c>
      <c r="F91" s="156" t="n">
        <v>0.0096912496758986</v>
      </c>
      <c r="G91" s="156" t="n">
        <v>0.0014564149354188</v>
      </c>
      <c r="H91" s="156" t="n">
        <v>0.00645939639728761</v>
      </c>
      <c r="I91" s="156" t="n">
        <v>0.00327961507287339</v>
      </c>
      <c r="J91" s="156" t="n">
        <v>0.00438088975458889</v>
      </c>
      <c r="K91" s="156" t="n">
        <v>0.000744542916062875</v>
      </c>
      <c r="L91" s="156" t="n">
        <v>0.00162811930255522</v>
      </c>
      <c r="M91" s="156" t="n">
        <v>0.000642051129284727</v>
      </c>
      <c r="N91" s="156" t="n">
        <v>0.00373404218010608</v>
      </c>
      <c r="O91" s="156" t="n">
        <v>0.00208500908791704</v>
      </c>
      <c r="P91" s="156" t="n">
        <v>0.00246739002129651</v>
      </c>
      <c r="Q91" s="156" t="n">
        <v>0.0052691009327082</v>
      </c>
      <c r="R91" s="156" t="n">
        <v>0.00246003305148482</v>
      </c>
      <c r="S91" s="156" t="n">
        <v>0.00152471515964563</v>
      </c>
      <c r="T91" s="156" t="n">
        <v>0.00356812226957168</v>
      </c>
      <c r="U91" s="156" t="n">
        <v>0.00516904663576485</v>
      </c>
      <c r="V91" s="156" t="n">
        <v>0.000365794996240942</v>
      </c>
      <c r="W91" s="156" t="n">
        <v>0.00140077346139818</v>
      </c>
      <c r="X91" s="156" t="n">
        <v>0</v>
      </c>
      <c r="Y91" s="156" t="n">
        <v>0.000199753952606631</v>
      </c>
      <c r="Z91" s="156" t="n">
        <v>0.0169949399153201</v>
      </c>
      <c r="AA91" s="156" t="n">
        <v>0.000468209284069002</v>
      </c>
      <c r="AB91" s="156" t="n">
        <v>0</v>
      </c>
      <c r="AC91" s="156" t="n">
        <v>0.000173906667581635</v>
      </c>
      <c r="AD91" s="156" t="n">
        <v>0.00364197041213558</v>
      </c>
      <c r="AE91" s="156" t="n">
        <v>0.00383181077135287</v>
      </c>
      <c r="AF91" s="156" t="n">
        <v>0.00307912209964924</v>
      </c>
      <c r="AG91" s="156" t="n">
        <v>0.00303778755092096</v>
      </c>
      <c r="AH91" s="156" t="n">
        <v>0.00376278431884046</v>
      </c>
      <c r="AI91" s="157" t="n">
        <v>0.00246739002129651</v>
      </c>
      <c r="AJ91" s="156"/>
      <c r="AK91" s="156"/>
    </row>
    <row r="92" customFormat="false" ht="11.1" hidden="false" customHeight="true" outlineLevel="0" collapsed="false">
      <c r="A92" s="80" t="n">
        <v>2302</v>
      </c>
      <c r="B92" s="43" t="n">
        <v>2302</v>
      </c>
      <c r="C92" s="155" t="s">
        <v>189</v>
      </c>
      <c r="D92" s="156"/>
      <c r="E92" s="156" t="n">
        <v>0.000100364055089961</v>
      </c>
      <c r="F92" s="156" t="n">
        <v>0.000632158611066759</v>
      </c>
      <c r="G92" s="156" t="n">
        <v>0.000450730871287416</v>
      </c>
      <c r="H92" s="156" t="n">
        <v>0.00090790006204057</v>
      </c>
      <c r="I92" s="156" t="n">
        <v>0.000478495464826137</v>
      </c>
      <c r="J92" s="156" t="n">
        <v>0.0007966051687863</v>
      </c>
      <c r="K92" s="156" t="n">
        <v>0.00178407511447087</v>
      </c>
      <c r="L92" s="156" t="n">
        <v>0.00017150959459335</v>
      </c>
      <c r="M92" s="156" t="n">
        <v>7.69986178304139E-005</v>
      </c>
      <c r="N92" s="156" t="n">
        <v>0.00195330640299407</v>
      </c>
      <c r="O92" s="156" t="n">
        <v>2.64981157525804E-006</v>
      </c>
      <c r="P92" s="156" t="n">
        <v>0.0012827253494371</v>
      </c>
      <c r="Q92" s="156" t="n">
        <v>0</v>
      </c>
      <c r="R92" s="156" t="n">
        <v>0.0011536077638244</v>
      </c>
      <c r="S92" s="156" t="n">
        <v>0.000279370394248743</v>
      </c>
      <c r="T92" s="156" t="n">
        <v>0</v>
      </c>
      <c r="U92" s="156" t="n">
        <v>0</v>
      </c>
      <c r="V92" s="156" t="n">
        <v>0.00029168896746437</v>
      </c>
      <c r="W92" s="156" t="n">
        <v>0.000120146274630342</v>
      </c>
      <c r="X92" s="156" t="n">
        <v>0</v>
      </c>
      <c r="Y92" s="156" t="n">
        <v>0.0309196565519307</v>
      </c>
      <c r="Z92" s="156" t="n">
        <v>0.00139410032234374</v>
      </c>
      <c r="AA92" s="156" t="n">
        <v>0.000416644988631543</v>
      </c>
      <c r="AB92" s="156" t="n">
        <v>0</v>
      </c>
      <c r="AC92" s="156" t="n">
        <v>0</v>
      </c>
      <c r="AD92" s="156" t="n">
        <v>0</v>
      </c>
      <c r="AE92" s="156" t="n">
        <v>0.00219849385778865</v>
      </c>
      <c r="AF92" s="156" t="n">
        <v>0.000800074667302105</v>
      </c>
      <c r="AG92" s="156" t="n">
        <v>0.000827686254867195</v>
      </c>
      <c r="AH92" s="156" t="n">
        <v>0.00031686632347089</v>
      </c>
      <c r="AI92" s="157" t="n">
        <v>0.0012827253494371</v>
      </c>
      <c r="AJ92" s="156"/>
      <c r="AK92" s="156"/>
    </row>
    <row r="93" customFormat="false" ht="11.1" hidden="false" customHeight="true" outlineLevel="0" collapsed="false">
      <c r="A93" s="80" t="n">
        <v>2303</v>
      </c>
      <c r="B93" s="43" t="n">
        <v>2303</v>
      </c>
      <c r="C93" s="155" t="s">
        <v>190</v>
      </c>
      <c r="D93" s="156"/>
      <c r="E93" s="156" t="n">
        <v>0.00154939848587559</v>
      </c>
      <c r="F93" s="156" t="n">
        <v>0.0362490171682741</v>
      </c>
      <c r="G93" s="156" t="n">
        <v>0.00955465985068594</v>
      </c>
      <c r="H93" s="156" t="n">
        <v>0.0214027169664242</v>
      </c>
      <c r="I93" s="156" t="n">
        <v>0.0139992739657482</v>
      </c>
      <c r="J93" s="156" t="n">
        <v>0.00434535075462672</v>
      </c>
      <c r="K93" s="156" t="n">
        <v>0.0141869077386767</v>
      </c>
      <c r="L93" s="156" t="n">
        <v>0</v>
      </c>
      <c r="M93" s="156" t="n">
        <v>0.0112931488003111</v>
      </c>
      <c r="N93" s="156" t="n">
        <v>0.00733625981811302</v>
      </c>
      <c r="O93" s="156" t="n">
        <v>0.00292391139439905</v>
      </c>
      <c r="P93" s="156" t="n">
        <v>1.95300326308359E-006</v>
      </c>
      <c r="Q93" s="156" t="n">
        <v>0</v>
      </c>
      <c r="R93" s="156" t="n">
        <v>0.00694575023295857</v>
      </c>
      <c r="S93" s="156" t="n">
        <v>0.00207403207048992</v>
      </c>
      <c r="T93" s="156" t="n">
        <v>0</v>
      </c>
      <c r="U93" s="156" t="n">
        <v>0</v>
      </c>
      <c r="V93" s="156" t="n">
        <v>0</v>
      </c>
      <c r="W93" s="156" t="n">
        <v>0</v>
      </c>
      <c r="X93" s="156" t="n">
        <v>0</v>
      </c>
      <c r="Y93" s="156" t="n">
        <v>0</v>
      </c>
      <c r="Z93" s="156" t="n">
        <v>0.000190760676946827</v>
      </c>
      <c r="AA93" s="156" t="n">
        <v>0</v>
      </c>
      <c r="AB93" s="156" t="n">
        <v>0</v>
      </c>
      <c r="AC93" s="156" t="n">
        <v>0</v>
      </c>
      <c r="AD93" s="156" t="n">
        <v>0</v>
      </c>
      <c r="AE93" s="156" t="n">
        <v>0.000283052206873854</v>
      </c>
      <c r="AF93" s="156" t="n">
        <v>0.0109454230319737</v>
      </c>
      <c r="AG93" s="156" t="n">
        <v>0.0121146483408438</v>
      </c>
      <c r="AH93" s="156" t="n">
        <v>0.0017284539088641</v>
      </c>
      <c r="AI93" s="157" t="n">
        <v>1.95300326308359E-006</v>
      </c>
      <c r="AJ93" s="156"/>
      <c r="AK93" s="156"/>
    </row>
    <row r="94" customFormat="false" ht="11.1" hidden="false" customHeight="true" outlineLevel="0" collapsed="false">
      <c r="A94" s="80" t="n">
        <v>2304</v>
      </c>
      <c r="B94" s="43" t="n">
        <v>2304</v>
      </c>
      <c r="C94" s="155" t="s">
        <v>191</v>
      </c>
      <c r="D94" s="156"/>
      <c r="E94" s="156" t="n">
        <v>1.47516986773179E-005</v>
      </c>
      <c r="F94" s="156" t="n">
        <v>6.85196029004882E-005</v>
      </c>
      <c r="G94" s="156" t="n">
        <v>7.35781999718571E-007</v>
      </c>
      <c r="H94" s="156" t="n">
        <v>6.56645668434861E-006</v>
      </c>
      <c r="I94" s="156" t="n">
        <v>1.55780770300855E-005</v>
      </c>
      <c r="J94" s="156" t="n">
        <v>3.90937906420456E-006</v>
      </c>
      <c r="K94" s="156" t="n">
        <v>1.55165782978281E-008</v>
      </c>
      <c r="L94" s="156" t="n">
        <v>0</v>
      </c>
      <c r="M94" s="156" t="n">
        <v>9.39455985632336E-008</v>
      </c>
      <c r="N94" s="156" t="n">
        <v>7.4364149491122E-005</v>
      </c>
      <c r="O94" s="156" t="n">
        <v>2.28799851327405E-005</v>
      </c>
      <c r="P94" s="156" t="n">
        <v>3.547061607575E-005</v>
      </c>
      <c r="Q94" s="156" t="n">
        <v>0</v>
      </c>
      <c r="R94" s="156" t="n">
        <v>2.37661914519021E-005</v>
      </c>
      <c r="S94" s="156" t="n">
        <v>0</v>
      </c>
      <c r="T94" s="156" t="n">
        <v>0</v>
      </c>
      <c r="U94" s="156" t="n">
        <v>0</v>
      </c>
      <c r="V94" s="156" t="n">
        <v>0</v>
      </c>
      <c r="W94" s="156" t="n">
        <v>0</v>
      </c>
      <c r="X94" s="156" t="n">
        <v>0</v>
      </c>
      <c r="Y94" s="156" t="n">
        <v>0</v>
      </c>
      <c r="Z94" s="156" t="n">
        <v>0</v>
      </c>
      <c r="AA94" s="156" t="n">
        <v>0</v>
      </c>
      <c r="AB94" s="156" t="n">
        <v>0</v>
      </c>
      <c r="AC94" s="156" t="n">
        <v>0</v>
      </c>
      <c r="AD94" s="156" t="n">
        <v>3.66711820559881E-005</v>
      </c>
      <c r="AE94" s="156" t="n">
        <v>1.02316971547656E-006</v>
      </c>
      <c r="AF94" s="156" t="n">
        <v>1.69310491372301E-005</v>
      </c>
      <c r="AG94" s="156" t="n">
        <v>1.77082213265552E-005</v>
      </c>
      <c r="AH94" s="156" t="n">
        <v>1.55503707440904E-006</v>
      </c>
      <c r="AI94" s="157" t="n">
        <v>3.547061607575E-005</v>
      </c>
      <c r="AJ94" s="156"/>
      <c r="AK94" s="156"/>
    </row>
    <row r="95" customFormat="false" ht="11.1" hidden="false" customHeight="true" outlineLevel="0" collapsed="false">
      <c r="A95" s="80" t="n">
        <v>24</v>
      </c>
      <c r="B95" s="43" t="n">
        <v>24</v>
      </c>
      <c r="C95" s="155" t="s">
        <v>70</v>
      </c>
      <c r="D95" s="156"/>
      <c r="E95" s="156" t="n">
        <v>0.00572588031321463</v>
      </c>
      <c r="F95" s="156" t="n">
        <v>0.00174224241087007</v>
      </c>
      <c r="G95" s="156" t="n">
        <v>0.00129997399464513</v>
      </c>
      <c r="H95" s="156" t="n">
        <v>0.00160173424244246</v>
      </c>
      <c r="I95" s="156" t="n">
        <v>0.00240507325314855</v>
      </c>
      <c r="J95" s="156" t="n">
        <v>0.000768330055108755</v>
      </c>
      <c r="K95" s="156" t="n">
        <v>0.00594727161026015</v>
      </c>
      <c r="L95" s="156" t="n">
        <v>0.00242881697040194</v>
      </c>
      <c r="M95" s="156" t="n">
        <v>0.00139299037431216</v>
      </c>
      <c r="N95" s="156" t="n">
        <v>0</v>
      </c>
      <c r="O95" s="156" t="n">
        <v>0.0323545105682893</v>
      </c>
      <c r="P95" s="156" t="n">
        <v>0</v>
      </c>
      <c r="Q95" s="156" t="n">
        <v>0</v>
      </c>
      <c r="R95" s="156" t="n">
        <v>0.0046150740205169</v>
      </c>
      <c r="S95" s="156" t="n">
        <v>0.0241011620556828</v>
      </c>
      <c r="T95" s="156" t="n">
        <v>0</v>
      </c>
      <c r="U95" s="156" t="n">
        <v>0</v>
      </c>
      <c r="V95" s="156" t="n">
        <v>0</v>
      </c>
      <c r="W95" s="156" t="n">
        <v>0</v>
      </c>
      <c r="X95" s="156" t="n">
        <v>0</v>
      </c>
      <c r="Y95" s="156" t="n">
        <v>0</v>
      </c>
      <c r="Z95" s="156" t="n">
        <v>0</v>
      </c>
      <c r="AA95" s="156" t="n">
        <v>0.0258629877060248</v>
      </c>
      <c r="AB95" s="156" t="n">
        <v>0</v>
      </c>
      <c r="AC95" s="156" t="n">
        <v>0</v>
      </c>
      <c r="AD95" s="156" t="n">
        <v>0</v>
      </c>
      <c r="AE95" s="156" t="n">
        <v>0.00718696803729176</v>
      </c>
      <c r="AF95" s="156" t="n">
        <v>0.00339673863481126</v>
      </c>
      <c r="AG95" s="156" t="n">
        <v>0.00378014643923199</v>
      </c>
      <c r="AH95" s="156" t="n">
        <v>0.000305619307172494</v>
      </c>
      <c r="AI95" s="157" t="n">
        <v>0</v>
      </c>
      <c r="AJ95" s="156"/>
      <c r="AK95" s="156"/>
    </row>
    <row r="96" customFormat="false" ht="11.1" hidden="false" customHeight="true" outlineLevel="0" collapsed="false">
      <c r="A96" s="80" t="n">
        <v>25</v>
      </c>
      <c r="B96" s="43" t="n">
        <v>25</v>
      </c>
      <c r="C96" s="155" t="s">
        <v>71</v>
      </c>
      <c r="D96" s="156"/>
      <c r="E96" s="156" t="n">
        <v>0.0196333960353104</v>
      </c>
      <c r="F96" s="156" t="n">
        <v>0.0286639737713859</v>
      </c>
      <c r="G96" s="156" t="n">
        <v>0.0187262178806254</v>
      </c>
      <c r="H96" s="156" t="n">
        <v>0.0171537543849508</v>
      </c>
      <c r="I96" s="156" t="n">
        <v>0.0202386192296322</v>
      </c>
      <c r="J96" s="156" t="n">
        <v>0.0111131307697302</v>
      </c>
      <c r="K96" s="156" t="n">
        <v>0.0247212867524146</v>
      </c>
      <c r="L96" s="156" t="n">
        <v>0.0272205251093443</v>
      </c>
      <c r="M96" s="156" t="n">
        <v>0.0185061483225424</v>
      </c>
      <c r="N96" s="156" t="n">
        <v>0.0269246974562386</v>
      </c>
      <c r="O96" s="156" t="n">
        <v>0.0155392859976925</v>
      </c>
      <c r="P96" s="156" t="n">
        <v>0.0184161529701073</v>
      </c>
      <c r="Q96" s="156" t="n">
        <v>0.0935589630550575</v>
      </c>
      <c r="R96" s="156" t="n">
        <v>0.0260276428197391</v>
      </c>
      <c r="S96" s="156" t="n">
        <v>0.0499990256086758</v>
      </c>
      <c r="T96" s="156" t="n">
        <v>0.0177575673637151</v>
      </c>
      <c r="U96" s="156" t="n">
        <v>0.0263937741605908</v>
      </c>
      <c r="V96" s="156" t="n">
        <v>0.23581565521793</v>
      </c>
      <c r="W96" s="156" t="n">
        <v>0.0314749117643303</v>
      </c>
      <c r="X96" s="156" t="n">
        <v>0.0675764776696883</v>
      </c>
      <c r="Y96" s="156" t="n">
        <v>0.0114540988733399</v>
      </c>
      <c r="Z96" s="156" t="n">
        <v>0.0109342369510973</v>
      </c>
      <c r="AA96" s="156" t="n">
        <v>0.0310714685871265</v>
      </c>
      <c r="AB96" s="156" t="n">
        <v>0.0168037744641693</v>
      </c>
      <c r="AC96" s="156" t="n">
        <v>0.0164456171916298</v>
      </c>
      <c r="AD96" s="156" t="n">
        <v>0.0362367217419179</v>
      </c>
      <c r="AE96" s="156" t="n">
        <v>0.028150355325881</v>
      </c>
      <c r="AF96" s="156" t="n">
        <v>0.0225043696331674</v>
      </c>
      <c r="AG96" s="156" t="n">
        <v>0.0217643502082769</v>
      </c>
      <c r="AH96" s="156" t="n">
        <v>0.0322846626258994</v>
      </c>
      <c r="AI96" s="157" t="n">
        <v>0.0184161529701073</v>
      </c>
      <c r="AJ96" s="156"/>
      <c r="AK96" s="156"/>
    </row>
    <row r="97" customFormat="false" ht="11.1" hidden="false" customHeight="true" outlineLevel="0" collapsed="false">
      <c r="A97" s="80" t="n">
        <v>2501</v>
      </c>
      <c r="B97" s="43" t="n">
        <v>2501</v>
      </c>
      <c r="C97" s="155" t="s">
        <v>192</v>
      </c>
      <c r="D97" s="156"/>
      <c r="E97" s="156" t="n">
        <v>0.00335394705116807</v>
      </c>
      <c r="F97" s="156" t="n">
        <v>0.00531389168121703</v>
      </c>
      <c r="G97" s="156" t="n">
        <v>0.00331493666690535</v>
      </c>
      <c r="H97" s="156" t="n">
        <v>0.00250472614154054</v>
      </c>
      <c r="I97" s="156" t="n">
        <v>0.00350414623185543</v>
      </c>
      <c r="J97" s="156" t="n">
        <v>0.00264268420654969</v>
      </c>
      <c r="K97" s="156" t="n">
        <v>0.00394198673708779</v>
      </c>
      <c r="L97" s="156" t="n">
        <v>0.000900005557833202</v>
      </c>
      <c r="M97" s="156" t="n">
        <v>0.00164110096853366</v>
      </c>
      <c r="N97" s="156" t="n">
        <v>0.0022303945540897</v>
      </c>
      <c r="O97" s="156" t="n">
        <v>0.00356360598313918</v>
      </c>
      <c r="P97" s="156" t="n">
        <v>0.00815817788356731</v>
      </c>
      <c r="Q97" s="156" t="n">
        <v>0.0110743864163986</v>
      </c>
      <c r="R97" s="156" t="n">
        <v>0.00374001658709956</v>
      </c>
      <c r="S97" s="156" t="n">
        <v>0.0066052953435089</v>
      </c>
      <c r="T97" s="156" t="n">
        <v>0.00264519620519633</v>
      </c>
      <c r="U97" s="156" t="n">
        <v>0.0117209491630914</v>
      </c>
      <c r="V97" s="156" t="n">
        <v>0.0055635512208368</v>
      </c>
      <c r="W97" s="156" t="n">
        <v>0.00305050984621822</v>
      </c>
      <c r="X97" s="156" t="n">
        <v>0.000357630659249803</v>
      </c>
      <c r="Y97" s="156" t="n">
        <v>0.000490798740785795</v>
      </c>
      <c r="Z97" s="156" t="n">
        <v>0.00183963065952692</v>
      </c>
      <c r="AA97" s="156" t="n">
        <v>0.00161506129489045</v>
      </c>
      <c r="AB97" s="156" t="n">
        <v>0.00732695011337478</v>
      </c>
      <c r="AC97" s="156" t="n">
        <v>0.00176037415941194</v>
      </c>
      <c r="AD97" s="156" t="n">
        <v>0.0208710448897046</v>
      </c>
      <c r="AE97" s="156" t="n">
        <v>0.0061250011637155</v>
      </c>
      <c r="AF97" s="156" t="n">
        <v>0.0037617832825788</v>
      </c>
      <c r="AG97" s="156" t="n">
        <v>0.0033340195418202</v>
      </c>
      <c r="AH97" s="156" t="n">
        <v>0.00699311875356278</v>
      </c>
      <c r="AI97" s="157" t="n">
        <v>0.00815817788356731</v>
      </c>
      <c r="AJ97" s="156"/>
      <c r="AK97" s="156"/>
    </row>
    <row r="98" customFormat="false" ht="11.1" hidden="false" customHeight="true" outlineLevel="0" collapsed="false">
      <c r="A98" s="80" t="n">
        <v>2502</v>
      </c>
      <c r="B98" s="43" t="n">
        <v>2502</v>
      </c>
      <c r="C98" s="155" t="s">
        <v>193</v>
      </c>
      <c r="D98" s="156"/>
      <c r="E98" s="156" t="n">
        <v>0</v>
      </c>
      <c r="F98" s="156" t="n">
        <v>0</v>
      </c>
      <c r="G98" s="156" t="n">
        <v>1.00168440930807E-005</v>
      </c>
      <c r="H98" s="156" t="n">
        <v>0</v>
      </c>
      <c r="I98" s="156" t="n">
        <v>4.51618112333801E-006</v>
      </c>
      <c r="J98" s="156" t="n">
        <v>0</v>
      </c>
      <c r="K98" s="156" t="n">
        <v>0</v>
      </c>
      <c r="L98" s="156" t="n">
        <v>0</v>
      </c>
      <c r="M98" s="156" t="n">
        <v>0</v>
      </c>
      <c r="N98" s="156" t="n">
        <v>0</v>
      </c>
      <c r="O98" s="156" t="n">
        <v>0</v>
      </c>
      <c r="P98" s="156" t="n">
        <v>0</v>
      </c>
      <c r="Q98" s="156" t="n">
        <v>0</v>
      </c>
      <c r="R98" s="156" t="n">
        <v>0</v>
      </c>
      <c r="S98" s="156" t="n">
        <v>0.000306963510751195</v>
      </c>
      <c r="T98" s="156" t="n">
        <v>0</v>
      </c>
      <c r="U98" s="156" t="n">
        <v>0</v>
      </c>
      <c r="V98" s="156" t="n">
        <v>0</v>
      </c>
      <c r="W98" s="156" t="n">
        <v>0</v>
      </c>
      <c r="X98" s="156" t="n">
        <v>0</v>
      </c>
      <c r="Y98" s="156" t="n">
        <v>0</v>
      </c>
      <c r="Z98" s="156" t="n">
        <v>0</v>
      </c>
      <c r="AA98" s="156" t="n">
        <v>0</v>
      </c>
      <c r="AB98" s="156" t="n">
        <v>0</v>
      </c>
      <c r="AC98" s="156" t="n">
        <v>0</v>
      </c>
      <c r="AD98" s="156" t="n">
        <v>0</v>
      </c>
      <c r="AE98" s="156" t="n">
        <v>3.79776921730325E-005</v>
      </c>
      <c r="AF98" s="156" t="n">
        <v>5.59927597622837E-006</v>
      </c>
      <c r="AG98" s="156" t="n">
        <v>6.27613013572178E-006</v>
      </c>
      <c r="AH98" s="156" t="n">
        <v>0</v>
      </c>
      <c r="AI98" s="157" t="n">
        <v>0</v>
      </c>
      <c r="AJ98" s="156"/>
      <c r="AK98" s="156"/>
    </row>
    <row r="99" customFormat="false" ht="11.1" hidden="false" customHeight="true" outlineLevel="0" collapsed="false">
      <c r="A99" s="80" t="n">
        <v>2510</v>
      </c>
      <c r="B99" s="43" t="n">
        <v>2510</v>
      </c>
      <c r="C99" s="155" t="s">
        <v>194</v>
      </c>
      <c r="D99" s="156"/>
      <c r="E99" s="156" t="n">
        <v>0.000964803884971287</v>
      </c>
      <c r="F99" s="156" t="n">
        <v>0.000247557398895926</v>
      </c>
      <c r="G99" s="156" t="n">
        <v>1.53513724675291E-005</v>
      </c>
      <c r="H99" s="156" t="n">
        <v>0</v>
      </c>
      <c r="I99" s="156" t="n">
        <v>0.000260712607630085</v>
      </c>
      <c r="J99" s="156" t="n">
        <v>1.71444567089069E-007</v>
      </c>
      <c r="K99" s="156" t="n">
        <v>0</v>
      </c>
      <c r="L99" s="156" t="n">
        <v>0</v>
      </c>
      <c r="M99" s="156" t="n">
        <v>0</v>
      </c>
      <c r="N99" s="156" t="n">
        <v>3.56532956955565E-005</v>
      </c>
      <c r="O99" s="156" t="n">
        <v>8.55832864866548E-008</v>
      </c>
      <c r="P99" s="156" t="n">
        <v>0</v>
      </c>
      <c r="Q99" s="156" t="n">
        <v>0</v>
      </c>
      <c r="R99" s="156" t="n">
        <v>8.63981692563412E-006</v>
      </c>
      <c r="S99" s="156" t="n">
        <v>0</v>
      </c>
      <c r="T99" s="156" t="n">
        <v>0</v>
      </c>
      <c r="U99" s="156" t="n">
        <v>0</v>
      </c>
      <c r="V99" s="156" t="n">
        <v>0</v>
      </c>
      <c r="W99" s="156" t="n">
        <v>0.000192895373294382</v>
      </c>
      <c r="X99" s="156" t="n">
        <v>0</v>
      </c>
      <c r="Y99" s="156" t="n">
        <v>0</v>
      </c>
      <c r="Z99" s="156" t="n">
        <v>0</v>
      </c>
      <c r="AA99" s="156" t="n">
        <v>0</v>
      </c>
      <c r="AB99" s="156" t="n">
        <v>0</v>
      </c>
      <c r="AC99" s="156" t="n">
        <v>0</v>
      </c>
      <c r="AD99" s="156" t="n">
        <v>0</v>
      </c>
      <c r="AE99" s="156" t="n">
        <v>3.43939345452251E-006</v>
      </c>
      <c r="AF99" s="156" t="n">
        <v>0.000168328525305185</v>
      </c>
      <c r="AG99" s="156" t="n">
        <v>0.000188670419685857</v>
      </c>
      <c r="AH99" s="156" t="n">
        <v>6.81956529799332E-008</v>
      </c>
      <c r="AI99" s="157" t="n">
        <v>0</v>
      </c>
      <c r="AJ99" s="156"/>
      <c r="AK99" s="156"/>
    </row>
    <row r="100" customFormat="false" ht="11.1" hidden="false" customHeight="true" outlineLevel="0" collapsed="false">
      <c r="A100" s="80" t="n">
        <v>2511</v>
      </c>
      <c r="B100" s="43" t="n">
        <v>2511</v>
      </c>
      <c r="C100" s="155" t="s">
        <v>195</v>
      </c>
      <c r="D100" s="156"/>
      <c r="E100" s="156" t="n">
        <v>0.000354783039900458</v>
      </c>
      <c r="F100" s="156" t="n">
        <v>0.00107288844830762</v>
      </c>
      <c r="G100" s="156" t="n">
        <v>0.00219985153650966</v>
      </c>
      <c r="H100" s="156" t="n">
        <v>0.00290669699428844</v>
      </c>
      <c r="I100" s="156" t="n">
        <v>0.00172984311104652</v>
      </c>
      <c r="J100" s="156" t="n">
        <v>0.00116010655222552</v>
      </c>
      <c r="K100" s="156" t="n">
        <v>0.00279979492735137</v>
      </c>
      <c r="L100" s="156" t="n">
        <v>0.00706524037753916</v>
      </c>
      <c r="M100" s="156" t="n">
        <v>0.00418731604204086</v>
      </c>
      <c r="N100" s="156" t="n">
        <v>0.00306439276668766</v>
      </c>
      <c r="O100" s="156" t="n">
        <v>0.001206069846369</v>
      </c>
      <c r="P100" s="156" t="n">
        <v>0.000505214451825465</v>
      </c>
      <c r="Q100" s="156" t="n">
        <v>3.32270495267953E-006</v>
      </c>
      <c r="R100" s="156" t="n">
        <v>0.00263239395390725</v>
      </c>
      <c r="S100" s="156" t="n">
        <v>0.000305763847178894</v>
      </c>
      <c r="T100" s="156" t="n">
        <v>0</v>
      </c>
      <c r="U100" s="156" t="n">
        <v>0</v>
      </c>
      <c r="V100" s="156" t="n">
        <v>0.00287728960065564</v>
      </c>
      <c r="W100" s="156" t="n">
        <v>0.000408770261424265</v>
      </c>
      <c r="X100" s="156" t="n">
        <v>0</v>
      </c>
      <c r="Y100" s="156" t="n">
        <v>6.89276153955301E-006</v>
      </c>
      <c r="Z100" s="156" t="n">
        <v>0.000623624168686929</v>
      </c>
      <c r="AA100" s="156" t="n">
        <v>0.00818319237012966</v>
      </c>
      <c r="AB100" s="156" t="n">
        <v>0.000112293592161786</v>
      </c>
      <c r="AC100" s="156" t="n">
        <v>0</v>
      </c>
      <c r="AD100" s="156" t="n">
        <v>0.000113213182569254</v>
      </c>
      <c r="AE100" s="156" t="n">
        <v>0.00153252034261795</v>
      </c>
      <c r="AF100" s="156" t="n">
        <v>0.001980177675811</v>
      </c>
      <c r="AG100" s="156" t="n">
        <v>0.00216021314325125</v>
      </c>
      <c r="AH100" s="156" t="n">
        <v>0.000485681550433495</v>
      </c>
      <c r="AI100" s="157" t="n">
        <v>0.000505214451825465</v>
      </c>
      <c r="AJ100" s="156"/>
      <c r="AK100" s="156"/>
    </row>
    <row r="101" customFormat="false" ht="11.1" hidden="false" customHeight="true" outlineLevel="0" collapsed="false">
      <c r="A101" s="80" t="n">
        <v>2590</v>
      </c>
      <c r="B101" s="43" t="n">
        <v>2590</v>
      </c>
      <c r="C101" s="155" t="s">
        <v>196</v>
      </c>
      <c r="D101" s="156"/>
      <c r="E101" s="156" t="n">
        <v>0.0132334742868462</v>
      </c>
      <c r="F101" s="156" t="n">
        <v>0.0123188715130466</v>
      </c>
      <c r="G101" s="156" t="n">
        <v>0.0100829399502186</v>
      </c>
      <c r="H101" s="156" t="n">
        <v>0.00844507488982161</v>
      </c>
      <c r="I101" s="156" t="n">
        <v>0.0108623908299422</v>
      </c>
      <c r="J101" s="156" t="n">
        <v>0.00115969341944535</v>
      </c>
      <c r="K101" s="156" t="n">
        <v>0.00867840734113417</v>
      </c>
      <c r="L101" s="156" t="n">
        <v>0.00408803382220335</v>
      </c>
      <c r="M101" s="156" t="n">
        <v>0.00329715002387871</v>
      </c>
      <c r="N101" s="156" t="n">
        <v>0.0161047404487413</v>
      </c>
      <c r="O101" s="156" t="n">
        <v>0.00254586959400204</v>
      </c>
      <c r="P101" s="156" t="n">
        <v>0.00416999487832831</v>
      </c>
      <c r="Q101" s="156" t="n">
        <v>0.0401601098304506</v>
      </c>
      <c r="R101" s="156" t="n">
        <v>0.00969583235135638</v>
      </c>
      <c r="S101" s="156" t="n">
        <v>0.0330932879485756</v>
      </c>
      <c r="T101" s="156" t="n">
        <v>0.00660316147497626</v>
      </c>
      <c r="U101" s="156" t="n">
        <v>0.0022010673052893</v>
      </c>
      <c r="V101" s="156" t="n">
        <v>0.013028771397561</v>
      </c>
      <c r="W101" s="156" t="n">
        <v>0.00126984642480317</v>
      </c>
      <c r="X101" s="156" t="n">
        <v>0.00588007721310411</v>
      </c>
      <c r="Y101" s="156" t="n">
        <v>0.000293365236351454</v>
      </c>
      <c r="Z101" s="156" t="n">
        <v>0.0010274091190653</v>
      </c>
      <c r="AA101" s="156" t="n">
        <v>0.00141895281335837</v>
      </c>
      <c r="AB101" s="156" t="n">
        <v>0.00558636077590494</v>
      </c>
      <c r="AC101" s="156" t="n">
        <v>0.00461056343566879</v>
      </c>
      <c r="AD101" s="156" t="n">
        <v>0.00604462080030088</v>
      </c>
      <c r="AE101" s="156" t="n">
        <v>0.00674285490146798</v>
      </c>
      <c r="AF101" s="156" t="n">
        <v>0.0102241866481565</v>
      </c>
      <c r="AG101" s="156" t="n">
        <v>0.0103975559177444</v>
      </c>
      <c r="AH101" s="156" t="n">
        <v>0.0104454372968512</v>
      </c>
      <c r="AI101" s="157" t="n">
        <v>0.00416999487832831</v>
      </c>
      <c r="AJ101" s="156"/>
      <c r="AK101" s="156"/>
    </row>
    <row r="102" customFormat="false" ht="11.1" hidden="false" customHeight="true" outlineLevel="0" collapsed="false">
      <c r="A102" s="80" t="n">
        <v>26</v>
      </c>
      <c r="B102" s="43" t="n">
        <v>26</v>
      </c>
      <c r="C102" s="155" t="s">
        <v>72</v>
      </c>
      <c r="D102" s="156"/>
      <c r="E102" s="156" t="n">
        <v>0.184694689261264</v>
      </c>
      <c r="F102" s="156" t="n">
        <v>0.0539459969926628</v>
      </c>
      <c r="G102" s="156" t="n">
        <v>0.0867661884507584</v>
      </c>
      <c r="H102" s="156" t="n">
        <v>0.0516372129012965</v>
      </c>
      <c r="I102" s="156" t="n">
        <v>0.0974304021597447</v>
      </c>
      <c r="J102" s="156" t="n">
        <v>0</v>
      </c>
      <c r="K102" s="156" t="n">
        <v>0.0310267313981435</v>
      </c>
      <c r="L102" s="156" t="n">
        <v>0.0941514112917501</v>
      </c>
      <c r="M102" s="156" t="n">
        <v>0</v>
      </c>
      <c r="N102" s="156" t="n">
        <v>0</v>
      </c>
      <c r="O102" s="156" t="n">
        <v>0</v>
      </c>
      <c r="P102" s="156" t="n">
        <v>0.165020035904675</v>
      </c>
      <c r="Q102" s="156" t="n">
        <v>0</v>
      </c>
      <c r="R102" s="156" t="n">
        <v>0.0316558199806612</v>
      </c>
      <c r="S102" s="156" t="n">
        <v>0.00524289324699195</v>
      </c>
      <c r="T102" s="156" t="n">
        <v>0</v>
      </c>
      <c r="U102" s="156" t="n">
        <v>0</v>
      </c>
      <c r="V102" s="156" t="n">
        <v>0.313342161610717</v>
      </c>
      <c r="W102" s="156" t="n">
        <v>0</v>
      </c>
      <c r="X102" s="156" t="n">
        <v>0</v>
      </c>
      <c r="Y102" s="156" t="n">
        <v>0</v>
      </c>
      <c r="Z102" s="156" t="n">
        <v>0</v>
      </c>
      <c r="AA102" s="156" t="n">
        <v>0.0350584345554127</v>
      </c>
      <c r="AB102" s="156" t="n">
        <v>0.004341136412434</v>
      </c>
      <c r="AC102" s="156" t="n">
        <v>0</v>
      </c>
      <c r="AD102" s="156" t="n">
        <v>0</v>
      </c>
      <c r="AE102" s="156" t="n">
        <v>0.0118001913412646</v>
      </c>
      <c r="AF102" s="156" t="n">
        <v>0.0719936486887643</v>
      </c>
      <c r="AG102" s="156" t="n">
        <v>0.0753532175880308</v>
      </c>
      <c r="AH102" s="156" t="n">
        <v>0.000909658387123513</v>
      </c>
      <c r="AI102" s="157" t="n">
        <v>0.165020035904675</v>
      </c>
      <c r="AJ102" s="156"/>
      <c r="AK102" s="156"/>
    </row>
    <row r="103" customFormat="false" ht="11.1" hidden="false" customHeight="true" outlineLevel="0" collapsed="false">
      <c r="A103" s="80" t="n">
        <v>2601</v>
      </c>
      <c r="B103" s="43" t="n">
        <v>2601</v>
      </c>
      <c r="C103" s="155" t="s">
        <v>197</v>
      </c>
      <c r="D103" s="156"/>
      <c r="E103" s="156" t="n">
        <v>0</v>
      </c>
      <c r="F103" s="156" t="n">
        <v>0.00173925605775962</v>
      </c>
      <c r="G103" s="156" t="n">
        <v>0.00681962240733925</v>
      </c>
      <c r="H103" s="156" t="n">
        <v>0.0140173353551614</v>
      </c>
      <c r="I103" s="156" t="n">
        <v>0.00570883808364252</v>
      </c>
      <c r="J103" s="156" t="n">
        <v>0</v>
      </c>
      <c r="K103" s="156" t="n">
        <v>0</v>
      </c>
      <c r="L103" s="156" t="n">
        <v>0.0706046953853129</v>
      </c>
      <c r="M103" s="156" t="n">
        <v>0</v>
      </c>
      <c r="N103" s="156" t="n">
        <v>0</v>
      </c>
      <c r="O103" s="156" t="n">
        <v>0</v>
      </c>
      <c r="P103" s="156" t="n">
        <v>0</v>
      </c>
      <c r="Q103" s="156" t="n">
        <v>0</v>
      </c>
      <c r="R103" s="156" t="n">
        <v>0.00584572250807181</v>
      </c>
      <c r="S103" s="156" t="n">
        <v>0.00524289324699195</v>
      </c>
      <c r="T103" s="156" t="n">
        <v>0</v>
      </c>
      <c r="U103" s="156" t="n">
        <v>0</v>
      </c>
      <c r="V103" s="156" t="n">
        <v>0</v>
      </c>
      <c r="W103" s="156" t="n">
        <v>0</v>
      </c>
      <c r="X103" s="156" t="n">
        <v>0</v>
      </c>
      <c r="Y103" s="156" t="n">
        <v>0</v>
      </c>
      <c r="Z103" s="156" t="n">
        <v>0</v>
      </c>
      <c r="AA103" s="156" t="n">
        <v>0.0350584345554127</v>
      </c>
      <c r="AB103" s="156" t="n">
        <v>0</v>
      </c>
      <c r="AC103" s="156" t="n">
        <v>0</v>
      </c>
      <c r="AD103" s="156" t="n">
        <v>0</v>
      </c>
      <c r="AE103" s="156" t="n">
        <v>0.00634893462442912</v>
      </c>
      <c r="AF103" s="156" t="n">
        <v>0.00579499654852147</v>
      </c>
      <c r="AG103" s="156" t="n">
        <v>0.00649550988895496</v>
      </c>
      <c r="AH103" s="156" t="n">
        <v>0</v>
      </c>
      <c r="AI103" s="157" t="n">
        <v>0</v>
      </c>
      <c r="AJ103" s="156"/>
      <c r="AK103" s="156"/>
    </row>
    <row r="104" customFormat="false" ht="11.1" hidden="false" customHeight="true" outlineLevel="0" collapsed="false">
      <c r="A104" s="80" t="n">
        <v>2602</v>
      </c>
      <c r="B104" s="43" t="n">
        <v>2602</v>
      </c>
      <c r="C104" s="155" t="s">
        <v>73</v>
      </c>
      <c r="D104" s="156"/>
      <c r="E104" s="156" t="n">
        <v>0.00543776917976281</v>
      </c>
      <c r="F104" s="156" t="n">
        <v>0</v>
      </c>
      <c r="G104" s="156" t="n">
        <v>6.37325787626706E-006</v>
      </c>
      <c r="H104" s="156" t="n">
        <v>0</v>
      </c>
      <c r="I104" s="156" t="n">
        <v>0.00121211220162133</v>
      </c>
      <c r="J104" s="156" t="n">
        <v>0</v>
      </c>
      <c r="K104" s="156" t="n">
        <v>0</v>
      </c>
      <c r="L104" s="156" t="n">
        <v>0</v>
      </c>
      <c r="M104" s="156" t="n">
        <v>0</v>
      </c>
      <c r="N104" s="156" t="n">
        <v>0</v>
      </c>
      <c r="O104" s="156" t="n">
        <v>0</v>
      </c>
      <c r="P104" s="156" t="n">
        <v>0</v>
      </c>
      <c r="Q104" s="156" t="n">
        <v>0</v>
      </c>
      <c r="R104" s="156" t="n">
        <v>0</v>
      </c>
      <c r="S104" s="156" t="n">
        <v>0</v>
      </c>
      <c r="T104" s="156" t="n">
        <v>0</v>
      </c>
      <c r="U104" s="156" t="n">
        <v>0</v>
      </c>
      <c r="V104" s="156" t="n">
        <v>0.313342161610717</v>
      </c>
      <c r="W104" s="156" t="n">
        <v>0</v>
      </c>
      <c r="X104" s="156" t="n">
        <v>0</v>
      </c>
      <c r="Y104" s="156" t="n">
        <v>0</v>
      </c>
      <c r="Z104" s="156" t="n">
        <v>0</v>
      </c>
      <c r="AA104" s="156" t="n">
        <v>0</v>
      </c>
      <c r="AB104" s="156" t="n">
        <v>0</v>
      </c>
      <c r="AC104" s="156" t="n">
        <v>0</v>
      </c>
      <c r="AD104" s="156" t="n">
        <v>0</v>
      </c>
      <c r="AE104" s="156" t="n">
        <v>0.00444711288449797</v>
      </c>
      <c r="AF104" s="156" t="n">
        <v>0.00108953521774557</v>
      </c>
      <c r="AG104" s="156" t="n">
        <v>0.00122124089668987</v>
      </c>
      <c r="AH104" s="156" t="n">
        <v>0</v>
      </c>
      <c r="AI104" s="157" t="n">
        <v>0</v>
      </c>
      <c r="AJ104" s="156"/>
      <c r="AK104" s="156"/>
    </row>
    <row r="105" customFormat="false" ht="11.1" hidden="false" customHeight="true" outlineLevel="0" collapsed="false">
      <c r="A105" s="80" t="n">
        <v>2603</v>
      </c>
      <c r="B105" s="43" t="n">
        <v>2603</v>
      </c>
      <c r="C105" s="155" t="s">
        <v>74</v>
      </c>
      <c r="D105" s="156"/>
      <c r="E105" s="156" t="n">
        <v>0.133138414357152</v>
      </c>
      <c r="F105" s="156" t="n">
        <v>0.0476931490151182</v>
      </c>
      <c r="G105" s="156" t="n">
        <v>0.0640406730900786</v>
      </c>
      <c r="H105" s="156" t="n">
        <v>0</v>
      </c>
      <c r="I105" s="156" t="n">
        <v>0.0660401696437725</v>
      </c>
      <c r="J105" s="156" t="n">
        <v>0</v>
      </c>
      <c r="K105" s="156" t="n">
        <v>0.000497985697860281</v>
      </c>
      <c r="L105" s="156" t="n">
        <v>0.0235467159064372</v>
      </c>
      <c r="M105" s="156" t="n">
        <v>0</v>
      </c>
      <c r="N105" s="156" t="n">
        <v>0</v>
      </c>
      <c r="O105" s="156" t="n">
        <v>0</v>
      </c>
      <c r="P105" s="156" t="n">
        <v>0.12584640303828</v>
      </c>
      <c r="Q105" s="156" t="n">
        <v>0</v>
      </c>
      <c r="R105" s="156" t="n">
        <v>0.0142910766349421</v>
      </c>
      <c r="S105" s="156" t="n">
        <v>0</v>
      </c>
      <c r="T105" s="156" t="n">
        <v>0</v>
      </c>
      <c r="U105" s="156" t="n">
        <v>0</v>
      </c>
      <c r="V105" s="156" t="n">
        <v>0</v>
      </c>
      <c r="W105" s="156" t="n">
        <v>0</v>
      </c>
      <c r="X105" s="156" t="n">
        <v>0</v>
      </c>
      <c r="Y105" s="156" t="n">
        <v>0</v>
      </c>
      <c r="Z105" s="156" t="n">
        <v>0</v>
      </c>
      <c r="AA105" s="156" t="n">
        <v>0</v>
      </c>
      <c r="AB105" s="156" t="n">
        <v>0</v>
      </c>
      <c r="AC105" s="156" t="n">
        <v>0</v>
      </c>
      <c r="AD105" s="156" t="n">
        <v>0</v>
      </c>
      <c r="AE105" s="156" t="n">
        <v>0</v>
      </c>
      <c r="AF105" s="156" t="n">
        <v>0.0461231458271237</v>
      </c>
      <c r="AG105" s="156" t="n">
        <v>0.0476855684868804</v>
      </c>
      <c r="AH105" s="156" t="n">
        <v>0</v>
      </c>
      <c r="AI105" s="157" t="n">
        <v>0.12584640303828</v>
      </c>
      <c r="AJ105" s="156"/>
      <c r="AK105" s="156"/>
    </row>
    <row r="106" customFormat="false" ht="11.1" hidden="false" customHeight="true" outlineLevel="0" collapsed="false">
      <c r="A106" s="80" t="n">
        <v>2604</v>
      </c>
      <c r="B106" s="43" t="n">
        <v>2604</v>
      </c>
      <c r="C106" s="155" t="s">
        <v>198</v>
      </c>
      <c r="D106" s="156"/>
      <c r="E106" s="156" t="n">
        <v>0</v>
      </c>
      <c r="F106" s="156" t="n">
        <v>0</v>
      </c>
      <c r="G106" s="156" t="n">
        <v>0</v>
      </c>
      <c r="H106" s="156" t="n">
        <v>0</v>
      </c>
      <c r="I106" s="156" t="n">
        <v>0</v>
      </c>
      <c r="J106" s="156" t="n">
        <v>0</v>
      </c>
      <c r="K106" s="156" t="n">
        <v>0</v>
      </c>
      <c r="L106" s="156" t="n">
        <v>0</v>
      </c>
      <c r="M106" s="156" t="n">
        <v>0</v>
      </c>
      <c r="N106" s="156" t="n">
        <v>0</v>
      </c>
      <c r="O106" s="156" t="n">
        <v>0</v>
      </c>
      <c r="P106" s="156" t="n">
        <v>0</v>
      </c>
      <c r="Q106" s="156" t="n">
        <v>0</v>
      </c>
      <c r="R106" s="156" t="n">
        <v>0</v>
      </c>
      <c r="S106" s="156" t="n">
        <v>0</v>
      </c>
      <c r="T106" s="156" t="n">
        <v>0</v>
      </c>
      <c r="U106" s="156" t="n">
        <v>0</v>
      </c>
      <c r="V106" s="156" t="n">
        <v>0</v>
      </c>
      <c r="W106" s="156" t="n">
        <v>0</v>
      </c>
      <c r="X106" s="156" t="n">
        <v>0</v>
      </c>
      <c r="Y106" s="156" t="n">
        <v>0</v>
      </c>
      <c r="Z106" s="156" t="n">
        <v>0</v>
      </c>
      <c r="AA106" s="156" t="n">
        <v>0</v>
      </c>
      <c r="AB106" s="156" t="n">
        <v>0</v>
      </c>
      <c r="AC106" s="156" t="n">
        <v>0</v>
      </c>
      <c r="AD106" s="156" t="n">
        <v>0</v>
      </c>
      <c r="AE106" s="156" t="n">
        <v>0</v>
      </c>
      <c r="AF106" s="156" t="n">
        <v>0</v>
      </c>
      <c r="AG106" s="156" t="n">
        <v>0</v>
      </c>
      <c r="AH106" s="156" t="n">
        <v>0</v>
      </c>
      <c r="AI106" s="157" t="n">
        <v>0</v>
      </c>
      <c r="AJ106" s="156"/>
      <c r="AK106" s="156"/>
    </row>
    <row r="107" customFormat="false" ht="11.1" hidden="false" customHeight="true" outlineLevel="0" collapsed="false">
      <c r="A107" s="80" t="n">
        <v>2605</v>
      </c>
      <c r="B107" s="43" t="n">
        <v>2605</v>
      </c>
      <c r="C107" s="155" t="s">
        <v>199</v>
      </c>
      <c r="D107" s="156"/>
      <c r="E107" s="156" t="n">
        <v>0.0448219113996587</v>
      </c>
      <c r="F107" s="156" t="n">
        <v>0</v>
      </c>
      <c r="G107" s="156" t="n">
        <v>0</v>
      </c>
      <c r="H107" s="156" t="n">
        <v>0.00434662262108885</v>
      </c>
      <c r="I107" s="156" t="n">
        <v>0.0106987282006772</v>
      </c>
      <c r="J107" s="156" t="n">
        <v>0</v>
      </c>
      <c r="K107" s="156" t="n">
        <v>0</v>
      </c>
      <c r="L107" s="156" t="n">
        <v>0</v>
      </c>
      <c r="M107" s="156" t="n">
        <v>0</v>
      </c>
      <c r="N107" s="156" t="n">
        <v>0</v>
      </c>
      <c r="O107" s="156" t="n">
        <v>0</v>
      </c>
      <c r="P107" s="156" t="n">
        <v>0</v>
      </c>
      <c r="Q107" s="156" t="n">
        <v>0</v>
      </c>
      <c r="R107" s="156" t="n">
        <v>0</v>
      </c>
      <c r="S107" s="156" t="n">
        <v>0</v>
      </c>
      <c r="T107" s="156" t="n">
        <v>0</v>
      </c>
      <c r="U107" s="156" t="n">
        <v>0</v>
      </c>
      <c r="V107" s="156" t="n">
        <v>0</v>
      </c>
      <c r="W107" s="156" t="n">
        <v>0</v>
      </c>
      <c r="X107" s="156" t="n">
        <v>0</v>
      </c>
      <c r="Y107" s="156" t="n">
        <v>0</v>
      </c>
      <c r="Z107" s="156" t="n">
        <v>0</v>
      </c>
      <c r="AA107" s="156" t="n">
        <v>0</v>
      </c>
      <c r="AB107" s="156" t="n">
        <v>0</v>
      </c>
      <c r="AC107" s="156" t="n">
        <v>0</v>
      </c>
      <c r="AD107" s="156" t="n">
        <v>0</v>
      </c>
      <c r="AE107" s="156" t="n">
        <v>0</v>
      </c>
      <c r="AF107" s="156" t="n">
        <v>0.00679354509434204</v>
      </c>
      <c r="AG107" s="156" t="n">
        <v>0.0076147654225297</v>
      </c>
      <c r="AH107" s="156" t="n">
        <v>0</v>
      </c>
      <c r="AI107" s="157" t="n">
        <v>0</v>
      </c>
      <c r="AJ107" s="156"/>
      <c r="AK107" s="156"/>
    </row>
    <row r="108" customFormat="false" ht="11.1" hidden="false" customHeight="true" outlineLevel="0" collapsed="false">
      <c r="A108" s="80" t="n">
        <v>2606</v>
      </c>
      <c r="B108" s="43" t="n">
        <v>2606</v>
      </c>
      <c r="C108" s="155" t="s">
        <v>75</v>
      </c>
      <c r="D108" s="156"/>
      <c r="E108" s="156" t="n">
        <v>0.00129659432469001</v>
      </c>
      <c r="F108" s="156" t="n">
        <v>0.000927317605691235</v>
      </c>
      <c r="G108" s="156" t="n">
        <v>0.0118591247081229</v>
      </c>
      <c r="H108" s="156" t="n">
        <v>0.00881051496357399</v>
      </c>
      <c r="I108" s="156" t="n">
        <v>0.00726451012253466</v>
      </c>
      <c r="J108" s="156" t="n">
        <v>0</v>
      </c>
      <c r="K108" s="156" t="n">
        <v>0.00702182642942602</v>
      </c>
      <c r="L108" s="156" t="n">
        <v>0</v>
      </c>
      <c r="M108" s="156" t="n">
        <v>0</v>
      </c>
      <c r="N108" s="156" t="n">
        <v>0</v>
      </c>
      <c r="O108" s="156" t="n">
        <v>0</v>
      </c>
      <c r="P108" s="156" t="n">
        <v>0.0335358149933441</v>
      </c>
      <c r="Q108" s="156" t="n">
        <v>0</v>
      </c>
      <c r="R108" s="156" t="n">
        <v>0.00503010588809665</v>
      </c>
      <c r="S108" s="156" t="n">
        <v>0</v>
      </c>
      <c r="T108" s="156" t="n">
        <v>0</v>
      </c>
      <c r="U108" s="156" t="n">
        <v>0</v>
      </c>
      <c r="V108" s="156" t="n">
        <v>0</v>
      </c>
      <c r="W108" s="156" t="n">
        <v>0</v>
      </c>
      <c r="X108" s="156" t="n">
        <v>0</v>
      </c>
      <c r="Y108" s="156" t="n">
        <v>0</v>
      </c>
      <c r="Z108" s="156" t="n">
        <v>0</v>
      </c>
      <c r="AA108" s="156" t="n">
        <v>0</v>
      </c>
      <c r="AB108" s="156" t="n">
        <v>0.004341136412434</v>
      </c>
      <c r="AC108" s="156" t="n">
        <v>0</v>
      </c>
      <c r="AD108" s="156" t="n">
        <v>0</v>
      </c>
      <c r="AE108" s="156" t="n">
        <v>0.00100414383233753</v>
      </c>
      <c r="AF108" s="156" t="n">
        <v>0.00615935262037149</v>
      </c>
      <c r="AG108" s="156" t="n">
        <v>0.00575354854646266</v>
      </c>
      <c r="AH108" s="156" t="n">
        <v>0.000909658387123513</v>
      </c>
      <c r="AI108" s="157" t="n">
        <v>0.0335358149933441</v>
      </c>
      <c r="AJ108" s="156"/>
      <c r="AK108" s="156"/>
    </row>
    <row r="109" customFormat="false" ht="11.1" hidden="false" customHeight="true" outlineLevel="0" collapsed="false">
      <c r="A109" s="80" t="n">
        <v>2607</v>
      </c>
      <c r="B109" s="43" t="n">
        <v>2607</v>
      </c>
      <c r="C109" s="155" t="s">
        <v>76</v>
      </c>
      <c r="D109" s="156"/>
      <c r="E109" s="156" t="n">
        <v>0</v>
      </c>
      <c r="F109" s="156" t="n">
        <v>0</v>
      </c>
      <c r="G109" s="156" t="n">
        <v>0.00404039498734144</v>
      </c>
      <c r="H109" s="156" t="n">
        <v>0.0244627399614722</v>
      </c>
      <c r="I109" s="156" t="n">
        <v>0.00593758229752167</v>
      </c>
      <c r="J109" s="156" t="n">
        <v>0</v>
      </c>
      <c r="K109" s="156" t="n">
        <v>0.0235069192708572</v>
      </c>
      <c r="L109" s="156" t="n">
        <v>0</v>
      </c>
      <c r="M109" s="156" t="n">
        <v>0</v>
      </c>
      <c r="N109" s="156" t="n">
        <v>0</v>
      </c>
      <c r="O109" s="156" t="n">
        <v>0</v>
      </c>
      <c r="P109" s="156" t="n">
        <v>0.00452615272412308</v>
      </c>
      <c r="Q109" s="156" t="n">
        <v>0</v>
      </c>
      <c r="R109" s="156" t="n">
        <v>0.00638100789546909</v>
      </c>
      <c r="S109" s="156" t="n">
        <v>0</v>
      </c>
      <c r="T109" s="156" t="n">
        <v>0</v>
      </c>
      <c r="U109" s="156" t="n">
        <v>0</v>
      </c>
      <c r="V109" s="156" t="n">
        <v>0</v>
      </c>
      <c r="W109" s="156" t="n">
        <v>0</v>
      </c>
      <c r="X109" s="156" t="n">
        <v>0</v>
      </c>
      <c r="Y109" s="156" t="n">
        <v>0</v>
      </c>
      <c r="Z109" s="156" t="n">
        <v>0</v>
      </c>
      <c r="AA109" s="156" t="n">
        <v>0</v>
      </c>
      <c r="AB109" s="156" t="n">
        <v>0</v>
      </c>
      <c r="AC109" s="156" t="n">
        <v>0</v>
      </c>
      <c r="AD109" s="156" t="n">
        <v>0</v>
      </c>
      <c r="AE109" s="156" t="n">
        <v>0</v>
      </c>
      <c r="AF109" s="156" t="n">
        <v>0.00564048179004015</v>
      </c>
      <c r="AG109" s="156" t="n">
        <v>0.00617798468471446</v>
      </c>
      <c r="AH109" s="156" t="n">
        <v>0</v>
      </c>
      <c r="AI109" s="157" t="n">
        <v>0.00452615272412308</v>
      </c>
      <c r="AJ109" s="156"/>
      <c r="AK109" s="156"/>
    </row>
    <row r="110" customFormat="false" ht="11.1" hidden="false" customHeight="true" outlineLevel="0" collapsed="false">
      <c r="A110" s="80" t="n">
        <v>2608</v>
      </c>
      <c r="B110" s="43" t="n">
        <v>2608</v>
      </c>
      <c r="C110" s="155" t="s">
        <v>200</v>
      </c>
      <c r="D110" s="156"/>
      <c r="E110" s="156" t="n">
        <v>0</v>
      </c>
      <c r="F110" s="156" t="n">
        <v>0</v>
      </c>
      <c r="G110" s="156" t="n">
        <v>0</v>
      </c>
      <c r="H110" s="156" t="n">
        <v>0</v>
      </c>
      <c r="I110" s="156" t="n">
        <v>0</v>
      </c>
      <c r="J110" s="156" t="n">
        <v>0</v>
      </c>
      <c r="K110" s="156" t="n">
        <v>0</v>
      </c>
      <c r="L110" s="156" t="n">
        <v>0</v>
      </c>
      <c r="M110" s="156" t="n">
        <v>0</v>
      </c>
      <c r="N110" s="156" t="n">
        <v>0</v>
      </c>
      <c r="O110" s="156" t="n">
        <v>0</v>
      </c>
      <c r="P110" s="156" t="n">
        <v>0</v>
      </c>
      <c r="Q110" s="156" t="n">
        <v>0</v>
      </c>
      <c r="R110" s="156" t="n">
        <v>0</v>
      </c>
      <c r="S110" s="156" t="n">
        <v>0</v>
      </c>
      <c r="T110" s="156" t="n">
        <v>0</v>
      </c>
      <c r="U110" s="156" t="n">
        <v>0</v>
      </c>
      <c r="V110" s="156" t="n">
        <v>0</v>
      </c>
      <c r="W110" s="156" t="n">
        <v>0</v>
      </c>
      <c r="X110" s="156" t="n">
        <v>0</v>
      </c>
      <c r="Y110" s="156" t="n">
        <v>0</v>
      </c>
      <c r="Z110" s="156" t="n">
        <v>0</v>
      </c>
      <c r="AA110" s="156" t="n">
        <v>0</v>
      </c>
      <c r="AB110" s="156" t="n">
        <v>0</v>
      </c>
      <c r="AC110" s="156" t="n">
        <v>0</v>
      </c>
      <c r="AD110" s="156" t="n">
        <v>0</v>
      </c>
      <c r="AE110" s="156" t="n">
        <v>0</v>
      </c>
      <c r="AF110" s="156" t="n">
        <v>0</v>
      </c>
      <c r="AG110" s="156" t="n">
        <v>0</v>
      </c>
      <c r="AH110" s="156" t="n">
        <v>0</v>
      </c>
      <c r="AI110" s="157" t="n">
        <v>0</v>
      </c>
      <c r="AJ110" s="156"/>
      <c r="AK110" s="156"/>
    </row>
    <row r="111" customFormat="false" ht="11.1" hidden="false" customHeight="true" outlineLevel="0" collapsed="false">
      <c r="A111" s="80" t="n">
        <v>2690</v>
      </c>
      <c r="B111" s="43" t="n">
        <v>2690</v>
      </c>
      <c r="C111" s="155" t="s">
        <v>201</v>
      </c>
      <c r="D111" s="156"/>
      <c r="E111" s="156" t="n">
        <v>0</v>
      </c>
      <c r="F111" s="156" t="n">
        <v>0.00358627431409374</v>
      </c>
      <c r="G111" s="156" t="n">
        <v>0</v>
      </c>
      <c r="H111" s="156" t="n">
        <v>0</v>
      </c>
      <c r="I111" s="156" t="n">
        <v>0.000568461609974707</v>
      </c>
      <c r="J111" s="156" t="n">
        <v>0</v>
      </c>
      <c r="K111" s="156" t="n">
        <v>0</v>
      </c>
      <c r="L111" s="156" t="n">
        <v>0</v>
      </c>
      <c r="M111" s="156" t="n">
        <v>0</v>
      </c>
      <c r="N111" s="156" t="n">
        <v>0</v>
      </c>
      <c r="O111" s="156" t="n">
        <v>0</v>
      </c>
      <c r="P111" s="156" t="n">
        <v>0.00111166514892832</v>
      </c>
      <c r="Q111" s="156" t="n">
        <v>0</v>
      </c>
      <c r="R111" s="156" t="n">
        <v>0.000107907054081481</v>
      </c>
      <c r="S111" s="156" t="n">
        <v>0</v>
      </c>
      <c r="T111" s="156" t="n">
        <v>0</v>
      </c>
      <c r="U111" s="156" t="n">
        <v>0</v>
      </c>
      <c r="V111" s="156" t="n">
        <v>0</v>
      </c>
      <c r="W111" s="156" t="n">
        <v>0</v>
      </c>
      <c r="X111" s="156" t="n">
        <v>0</v>
      </c>
      <c r="Y111" s="156" t="n">
        <v>0</v>
      </c>
      <c r="Z111" s="156" t="n">
        <v>0</v>
      </c>
      <c r="AA111" s="156" t="n">
        <v>0</v>
      </c>
      <c r="AB111" s="156" t="n">
        <v>0</v>
      </c>
      <c r="AC111" s="156" t="n">
        <v>0</v>
      </c>
      <c r="AD111" s="156" t="n">
        <v>0</v>
      </c>
      <c r="AE111" s="156" t="n">
        <v>0</v>
      </c>
      <c r="AF111" s="156" t="n">
        <v>0.00039259159061992</v>
      </c>
      <c r="AG111" s="156" t="n">
        <v>0.00040459966179877</v>
      </c>
      <c r="AH111" s="156" t="n">
        <v>0</v>
      </c>
      <c r="AI111" s="157" t="n">
        <v>0.00111166514892832</v>
      </c>
      <c r="AJ111" s="156"/>
      <c r="AK111" s="156"/>
    </row>
    <row r="112" customFormat="false" ht="11.1" hidden="false" customHeight="true" outlineLevel="0" collapsed="false">
      <c r="A112" s="80" t="n">
        <v>27</v>
      </c>
      <c r="B112" s="43" t="n">
        <v>27</v>
      </c>
      <c r="C112" s="155" t="s">
        <v>77</v>
      </c>
      <c r="D112" s="156"/>
      <c r="E112" s="156" t="n">
        <v>4.33083319623882E-006</v>
      </c>
      <c r="F112" s="156" t="n">
        <v>0.00404011132699783</v>
      </c>
      <c r="G112" s="156" t="n">
        <v>0</v>
      </c>
      <c r="H112" s="156" t="n">
        <v>1.04979254436817E-005</v>
      </c>
      <c r="I112" s="156" t="n">
        <v>0.000643128866180975</v>
      </c>
      <c r="J112" s="156" t="n">
        <v>0</v>
      </c>
      <c r="K112" s="156" t="n">
        <v>0.0146564096168115</v>
      </c>
      <c r="L112" s="156" t="n">
        <v>0</v>
      </c>
      <c r="M112" s="156" t="n">
        <v>0</v>
      </c>
      <c r="N112" s="156" t="n">
        <v>0</v>
      </c>
      <c r="O112" s="156" t="n">
        <v>0</v>
      </c>
      <c r="P112" s="156" t="n">
        <v>0</v>
      </c>
      <c r="Q112" s="156" t="n">
        <v>0</v>
      </c>
      <c r="R112" s="156" t="n">
        <v>0.00370458815401559</v>
      </c>
      <c r="S112" s="156" t="n">
        <v>0.0551489863642818</v>
      </c>
      <c r="T112" s="156" t="n">
        <v>0</v>
      </c>
      <c r="U112" s="156" t="n">
        <v>0</v>
      </c>
      <c r="V112" s="156" t="n">
        <v>0</v>
      </c>
      <c r="W112" s="156" t="n">
        <v>0</v>
      </c>
      <c r="X112" s="156" t="n">
        <v>0</v>
      </c>
      <c r="Y112" s="156" t="n">
        <v>0</v>
      </c>
      <c r="Z112" s="156" t="n">
        <v>0</v>
      </c>
      <c r="AA112" s="156" t="n">
        <v>0</v>
      </c>
      <c r="AB112" s="156" t="n">
        <v>0</v>
      </c>
      <c r="AC112" s="156" t="n">
        <v>0</v>
      </c>
      <c r="AD112" s="156" t="n">
        <v>0.541809138186717</v>
      </c>
      <c r="AE112" s="156" t="n">
        <v>0.0219401836758805</v>
      </c>
      <c r="AF112" s="156" t="n">
        <v>0.00307220733703233</v>
      </c>
      <c r="AG112" s="156" t="n">
        <v>0.00344358326558536</v>
      </c>
      <c r="AH112" s="156" t="n">
        <v>0</v>
      </c>
      <c r="AI112" s="157" t="n">
        <v>0</v>
      </c>
      <c r="AJ112" s="156"/>
      <c r="AK112" s="156"/>
    </row>
    <row r="113" customFormat="false" ht="11.1" hidden="false" customHeight="true" outlineLevel="0" collapsed="false">
      <c r="A113" s="80" t="n">
        <v>28</v>
      </c>
      <c r="B113" s="43" t="n">
        <v>28</v>
      </c>
      <c r="C113" s="155" t="s">
        <v>78</v>
      </c>
      <c r="D113" s="156"/>
      <c r="E113" s="156" t="n">
        <v>0.0161517896428598</v>
      </c>
      <c r="F113" s="156" t="n">
        <v>0.0284466155391871</v>
      </c>
      <c r="G113" s="156" t="n">
        <v>0.00948658472520412</v>
      </c>
      <c r="H113" s="156" t="n">
        <v>0.0138032151368323</v>
      </c>
      <c r="I113" s="156" t="n">
        <v>0.0147004260827002</v>
      </c>
      <c r="J113" s="156" t="n">
        <v>0</v>
      </c>
      <c r="K113" s="156" t="n">
        <v>0.00999138719318064</v>
      </c>
      <c r="L113" s="156" t="n">
        <v>0</v>
      </c>
      <c r="M113" s="156" t="n">
        <v>0.00143705434944627</v>
      </c>
      <c r="N113" s="156" t="n">
        <v>0</v>
      </c>
      <c r="O113" s="156" t="n">
        <v>0</v>
      </c>
      <c r="P113" s="156" t="n">
        <v>0.00405757779358837</v>
      </c>
      <c r="Q113" s="156" t="n">
        <v>0</v>
      </c>
      <c r="R113" s="156" t="n">
        <v>0.00303040628513878</v>
      </c>
      <c r="S113" s="156" t="n">
        <v>0</v>
      </c>
      <c r="T113" s="156" t="n">
        <v>0.0722989188272189</v>
      </c>
      <c r="U113" s="156" t="n">
        <v>3.10808961578314E-006</v>
      </c>
      <c r="V113" s="156" t="n">
        <v>0</v>
      </c>
      <c r="W113" s="156" t="n">
        <v>0</v>
      </c>
      <c r="X113" s="156" t="n">
        <v>0.516567476583063</v>
      </c>
      <c r="Y113" s="156" t="n">
        <v>2.40488450115004E-006</v>
      </c>
      <c r="Z113" s="156" t="n">
        <v>0</v>
      </c>
      <c r="AA113" s="156" t="n">
        <v>0</v>
      </c>
      <c r="AB113" s="156" t="n">
        <v>0</v>
      </c>
      <c r="AC113" s="156" t="n">
        <v>0.0634514927302313</v>
      </c>
      <c r="AD113" s="156" t="n">
        <v>0</v>
      </c>
      <c r="AE113" s="156" t="n">
        <v>0.00411774002999527</v>
      </c>
      <c r="AF113" s="156" t="n">
        <v>0.0105189151541588</v>
      </c>
      <c r="AG113" s="156" t="n">
        <v>0.0116265165600824</v>
      </c>
      <c r="AH113" s="156" t="n">
        <v>0.000388347815750736</v>
      </c>
      <c r="AI113" s="157" t="n">
        <v>0.00405757779358837</v>
      </c>
      <c r="AJ113" s="156"/>
      <c r="AK113" s="156"/>
    </row>
    <row r="114" customFormat="false" ht="11.1" hidden="false" customHeight="true" outlineLevel="0" collapsed="false">
      <c r="A114" s="80" t="n">
        <v>2801</v>
      </c>
      <c r="B114" s="43" t="n">
        <v>2801</v>
      </c>
      <c r="C114" s="155" t="s">
        <v>202</v>
      </c>
      <c r="D114" s="156"/>
      <c r="E114" s="156" t="n">
        <v>0.0161517896428598</v>
      </c>
      <c r="F114" s="156" t="n">
        <v>0</v>
      </c>
      <c r="G114" s="156" t="n">
        <v>0.00948658472520412</v>
      </c>
      <c r="H114" s="156" t="n">
        <v>0.0138032151368323</v>
      </c>
      <c r="I114" s="156" t="n">
        <v>0.0101913429921547</v>
      </c>
      <c r="J114" s="156" t="n">
        <v>0</v>
      </c>
      <c r="K114" s="156" t="n">
        <v>0.00999138719318064</v>
      </c>
      <c r="L114" s="156" t="n">
        <v>0</v>
      </c>
      <c r="M114" s="156" t="n">
        <v>0</v>
      </c>
      <c r="N114" s="156" t="n">
        <v>0</v>
      </c>
      <c r="O114" s="156" t="n">
        <v>0</v>
      </c>
      <c r="P114" s="156" t="n">
        <v>0.00405757779358837</v>
      </c>
      <c r="Q114" s="156" t="n">
        <v>0</v>
      </c>
      <c r="R114" s="156" t="n">
        <v>0.00291930699281235</v>
      </c>
      <c r="S114" s="156" t="n">
        <v>0</v>
      </c>
      <c r="T114" s="156" t="n">
        <v>0</v>
      </c>
      <c r="U114" s="156" t="n">
        <v>0</v>
      </c>
      <c r="V114" s="156" t="n">
        <v>0</v>
      </c>
      <c r="W114" s="156" t="n">
        <v>0</v>
      </c>
      <c r="X114" s="156" t="n">
        <v>0</v>
      </c>
      <c r="Y114" s="156" t="n">
        <v>0</v>
      </c>
      <c r="Z114" s="156" t="n">
        <v>0</v>
      </c>
      <c r="AA114" s="156" t="n">
        <v>0</v>
      </c>
      <c r="AB114" s="156" t="n">
        <v>0</v>
      </c>
      <c r="AC114" s="156" t="n">
        <v>0</v>
      </c>
      <c r="AD114" s="156" t="n">
        <v>0</v>
      </c>
      <c r="AE114" s="156" t="n">
        <v>0</v>
      </c>
      <c r="AF114" s="156" t="n">
        <v>0.00732697721092311</v>
      </c>
      <c r="AG114" s="156" t="n">
        <v>0.00808328995466715</v>
      </c>
      <c r="AH114" s="156" t="n">
        <v>0</v>
      </c>
      <c r="AI114" s="157" t="n">
        <v>0.00405757779358837</v>
      </c>
      <c r="AJ114" s="156"/>
      <c r="AK114" s="156"/>
    </row>
    <row r="115" customFormat="false" ht="11.1" hidden="false" customHeight="true" outlineLevel="0" collapsed="false">
      <c r="A115" s="80" t="n">
        <v>2802</v>
      </c>
      <c r="B115" s="43" t="n">
        <v>2802</v>
      </c>
      <c r="C115" s="155" t="s">
        <v>203</v>
      </c>
      <c r="D115" s="156"/>
      <c r="E115" s="156" t="n">
        <v>0</v>
      </c>
      <c r="F115" s="156" t="n">
        <v>0.0284466155391871</v>
      </c>
      <c r="G115" s="156" t="n">
        <v>0</v>
      </c>
      <c r="H115" s="156" t="n">
        <v>0</v>
      </c>
      <c r="I115" s="156" t="n">
        <v>0.00450908309054551</v>
      </c>
      <c r="J115" s="156" t="n">
        <v>0</v>
      </c>
      <c r="K115" s="156" t="n">
        <v>0</v>
      </c>
      <c r="L115" s="156" t="n">
        <v>0</v>
      </c>
      <c r="M115" s="156" t="n">
        <v>0.00143705434944627</v>
      </c>
      <c r="N115" s="156" t="n">
        <v>0</v>
      </c>
      <c r="O115" s="156" t="n">
        <v>0</v>
      </c>
      <c r="P115" s="156" t="n">
        <v>0</v>
      </c>
      <c r="Q115" s="156" t="n">
        <v>0</v>
      </c>
      <c r="R115" s="156" t="n">
        <v>0.000111099292326433</v>
      </c>
      <c r="S115" s="156" t="n">
        <v>0</v>
      </c>
      <c r="T115" s="156" t="n">
        <v>0.0722989188272189</v>
      </c>
      <c r="U115" s="156" t="n">
        <v>3.10808961578314E-006</v>
      </c>
      <c r="V115" s="156" t="n">
        <v>0</v>
      </c>
      <c r="W115" s="156" t="n">
        <v>0</v>
      </c>
      <c r="X115" s="156" t="n">
        <v>0.516567476583063</v>
      </c>
      <c r="Y115" s="156" t="n">
        <v>2.40488450115004E-006</v>
      </c>
      <c r="Z115" s="156" t="n">
        <v>0</v>
      </c>
      <c r="AA115" s="156" t="n">
        <v>0</v>
      </c>
      <c r="AB115" s="156" t="n">
        <v>0</v>
      </c>
      <c r="AC115" s="156" t="n">
        <v>0.0634514927302313</v>
      </c>
      <c r="AD115" s="156" t="n">
        <v>0</v>
      </c>
      <c r="AE115" s="156" t="n">
        <v>0.00411774002999527</v>
      </c>
      <c r="AF115" s="156" t="n">
        <v>0.00319193794323571</v>
      </c>
      <c r="AG115" s="156" t="n">
        <v>0.0035432266054152</v>
      </c>
      <c r="AH115" s="156" t="n">
        <v>0.000388347815750736</v>
      </c>
      <c r="AI115" s="157" t="n">
        <v>0</v>
      </c>
      <c r="AJ115" s="156"/>
      <c r="AK115" s="156"/>
    </row>
    <row r="116" customFormat="false" ht="11.1" hidden="false" customHeight="true" outlineLevel="0" collapsed="false">
      <c r="A116" s="80" t="n">
        <v>29</v>
      </c>
      <c r="B116" s="43" t="n">
        <v>29</v>
      </c>
      <c r="C116" s="155" t="s">
        <v>79</v>
      </c>
      <c r="D116" s="156"/>
      <c r="E116" s="156" t="n">
        <v>0.00593200049377748</v>
      </c>
      <c r="F116" s="156" t="n">
        <v>0.0143019673273935</v>
      </c>
      <c r="G116" s="156" t="n">
        <v>0.00894838338575761</v>
      </c>
      <c r="H116" s="156" t="n">
        <v>0.0168219364690717</v>
      </c>
      <c r="I116" s="156" t="n">
        <v>0.01045095627005</v>
      </c>
      <c r="J116" s="156" t="n">
        <v>0.0186195770782309</v>
      </c>
      <c r="K116" s="156" t="n">
        <v>0.00505687614212961</v>
      </c>
      <c r="L116" s="156" t="n">
        <v>0.00478120903486879</v>
      </c>
      <c r="M116" s="156" t="n">
        <v>0.0235543221743616</v>
      </c>
      <c r="N116" s="156" t="n">
        <v>0.000978943412294643</v>
      </c>
      <c r="O116" s="156" t="n">
        <v>0.0277949886637613</v>
      </c>
      <c r="P116" s="156" t="n">
        <v>0.000887793211147549</v>
      </c>
      <c r="Q116" s="156" t="n">
        <v>0.00149569245054905</v>
      </c>
      <c r="R116" s="156" t="n">
        <v>0.00824567615424353</v>
      </c>
      <c r="S116" s="156" t="n">
        <v>0.00985213960737978</v>
      </c>
      <c r="T116" s="156" t="n">
        <v>0.000680075442013105</v>
      </c>
      <c r="U116" s="156" t="n">
        <v>0.00334301362288903</v>
      </c>
      <c r="V116" s="156" t="n">
        <v>0.00290252187528732</v>
      </c>
      <c r="W116" s="156" t="n">
        <v>0.0136184830685175</v>
      </c>
      <c r="X116" s="156" t="n">
        <v>0.00134861038701766</v>
      </c>
      <c r="Y116" s="156" t="n">
        <v>0.0041136979640191</v>
      </c>
      <c r="Z116" s="156" t="n">
        <v>0.0137390858984425</v>
      </c>
      <c r="AA116" s="156" t="n">
        <v>0.00219293250042538</v>
      </c>
      <c r="AB116" s="156" t="n">
        <v>0.0028952210384392</v>
      </c>
      <c r="AC116" s="156" t="n">
        <v>0</v>
      </c>
      <c r="AD116" s="156" t="n">
        <v>0.0464372679052286</v>
      </c>
      <c r="AE116" s="156" t="n">
        <v>0.00665429465814361</v>
      </c>
      <c r="AF116" s="156" t="n">
        <v>0.00953153780962703</v>
      </c>
      <c r="AG116" s="156" t="n">
        <v>0.00986167019411754</v>
      </c>
      <c r="AH116" s="156" t="n">
        <v>0.00891917982213763</v>
      </c>
      <c r="AI116" s="157" t="n">
        <v>0.000887793211147549</v>
      </c>
      <c r="AJ116" s="156"/>
      <c r="AK116" s="156"/>
    </row>
    <row r="117" customFormat="false" ht="9.95" hidden="false" customHeight="true" outlineLevel="0" collapsed="false">
      <c r="A117" s="80" t="n">
        <v>0</v>
      </c>
      <c r="B117" s="105"/>
      <c r="C117" s="38"/>
      <c r="D117" s="156"/>
      <c r="E117" s="156" t="n">
        <v>0</v>
      </c>
      <c r="F117" s="156" t="n">
        <v>0</v>
      </c>
      <c r="G117" s="156" t="n">
        <v>0</v>
      </c>
      <c r="H117" s="156" t="n">
        <v>0</v>
      </c>
      <c r="I117" s="156" t="n">
        <v>0</v>
      </c>
      <c r="J117" s="156" t="n">
        <v>0</v>
      </c>
      <c r="K117" s="156" t="n">
        <v>0</v>
      </c>
      <c r="L117" s="156" t="n">
        <v>0</v>
      </c>
      <c r="M117" s="156" t="n">
        <v>0</v>
      </c>
      <c r="N117" s="156" t="n">
        <v>0</v>
      </c>
      <c r="O117" s="156" t="n">
        <v>0</v>
      </c>
      <c r="P117" s="156" t="n">
        <v>0</v>
      </c>
      <c r="Q117" s="156" t="n">
        <v>0</v>
      </c>
      <c r="R117" s="156" t="n">
        <v>0</v>
      </c>
      <c r="S117" s="156" t="n">
        <v>0</v>
      </c>
      <c r="T117" s="156" t="n">
        <v>0</v>
      </c>
      <c r="U117" s="156" t="n">
        <v>0</v>
      </c>
      <c r="V117" s="156" t="n">
        <v>0</v>
      </c>
      <c r="W117" s="156" t="n">
        <v>0</v>
      </c>
      <c r="X117" s="156" t="n">
        <v>0</v>
      </c>
      <c r="Y117" s="156" t="n">
        <v>0</v>
      </c>
      <c r="Z117" s="156" t="n">
        <v>0</v>
      </c>
      <c r="AA117" s="156" t="n">
        <v>0</v>
      </c>
      <c r="AB117" s="156" t="n">
        <v>0</v>
      </c>
      <c r="AC117" s="156" t="n">
        <v>0</v>
      </c>
      <c r="AD117" s="156" t="n">
        <v>0</v>
      </c>
      <c r="AE117" s="156" t="n">
        <v>0</v>
      </c>
      <c r="AF117" s="156" t="n">
        <v>0</v>
      </c>
      <c r="AG117" s="156" t="n">
        <v>0</v>
      </c>
      <c r="AH117" s="156" t="n">
        <v>0</v>
      </c>
      <c r="AI117" s="157" t="n">
        <v>0</v>
      </c>
      <c r="AJ117" s="156"/>
      <c r="AK117" s="156"/>
    </row>
    <row r="118" customFormat="false" ht="11.1" hidden="false" customHeight="true" outlineLevel="0" collapsed="false">
      <c r="A118" s="80" t="n">
        <v>0</v>
      </c>
      <c r="B118" s="105"/>
      <c r="C118" s="38" t="s">
        <v>60</v>
      </c>
      <c r="D118" s="159"/>
      <c r="E118" s="159" t="n">
        <v>1</v>
      </c>
      <c r="F118" s="159" t="n">
        <v>1</v>
      </c>
      <c r="G118" s="159" t="n">
        <v>1</v>
      </c>
      <c r="H118" s="159" t="n">
        <v>1</v>
      </c>
      <c r="I118" s="159" t="n">
        <v>1</v>
      </c>
      <c r="J118" s="159" t="n">
        <v>1</v>
      </c>
      <c r="K118" s="159" t="n">
        <v>1</v>
      </c>
      <c r="L118" s="159" t="n">
        <v>1</v>
      </c>
      <c r="M118" s="159" t="n">
        <v>1</v>
      </c>
      <c r="N118" s="159" t="n">
        <v>1</v>
      </c>
      <c r="O118" s="159" t="n">
        <v>1</v>
      </c>
      <c r="P118" s="159" t="n">
        <v>1</v>
      </c>
      <c r="Q118" s="159" t="n">
        <v>1</v>
      </c>
      <c r="R118" s="159" t="n">
        <v>1</v>
      </c>
      <c r="S118" s="159" t="n">
        <v>1</v>
      </c>
      <c r="T118" s="159" t="n">
        <v>1</v>
      </c>
      <c r="U118" s="159" t="n">
        <v>1</v>
      </c>
      <c r="V118" s="159" t="n">
        <v>1</v>
      </c>
      <c r="W118" s="159" t="n">
        <v>1</v>
      </c>
      <c r="X118" s="159" t="n">
        <v>1</v>
      </c>
      <c r="Y118" s="159" t="n">
        <v>1</v>
      </c>
      <c r="Z118" s="159" t="n">
        <v>1</v>
      </c>
      <c r="AA118" s="159" t="n">
        <v>1</v>
      </c>
      <c r="AB118" s="159" t="n">
        <v>1</v>
      </c>
      <c r="AC118" s="159" t="n">
        <v>1</v>
      </c>
      <c r="AD118" s="159" t="n">
        <v>1</v>
      </c>
      <c r="AE118" s="159" t="n">
        <v>1</v>
      </c>
      <c r="AF118" s="159" t="n">
        <v>1</v>
      </c>
      <c r="AG118" s="159" t="n">
        <v>1</v>
      </c>
      <c r="AH118" s="159" t="n">
        <v>1</v>
      </c>
      <c r="AI118" s="160" t="n">
        <v>1</v>
      </c>
      <c r="AJ118" s="159"/>
      <c r="AK118" s="159"/>
    </row>
    <row r="119" customFormat="false" ht="9.95" hidden="false" customHeight="true" outlineLevel="0" collapsed="false">
      <c r="A119" s="80" t="n">
        <v>0</v>
      </c>
      <c r="B119" s="105"/>
      <c r="C119" s="38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  <c r="N119" s="159"/>
      <c r="O119" s="159"/>
      <c r="P119" s="159"/>
      <c r="Q119" s="159"/>
      <c r="R119" s="159"/>
      <c r="S119" s="159"/>
      <c r="T119" s="159"/>
      <c r="U119" s="159"/>
      <c r="V119" s="159"/>
      <c r="W119" s="159"/>
      <c r="X119" s="159"/>
      <c r="Y119" s="159"/>
      <c r="Z119" s="159"/>
      <c r="AA119" s="159"/>
      <c r="AB119" s="159"/>
      <c r="AC119" s="159"/>
      <c r="AD119" s="159"/>
      <c r="AE119" s="159"/>
      <c r="AF119" s="159"/>
      <c r="AG119" s="159"/>
      <c r="AH119" s="159"/>
      <c r="AI119" s="160"/>
      <c r="AJ119" s="159"/>
      <c r="AK119" s="159"/>
    </row>
    <row r="120" s="53" customFormat="true" ht="11.1" hidden="false" customHeight="true" outlineLevel="0" collapsed="false">
      <c r="A120" s="80" t="n">
        <v>0</v>
      </c>
      <c r="B120" s="105"/>
      <c r="C120" s="38" t="s">
        <v>227</v>
      </c>
      <c r="D120" s="159"/>
      <c r="E120" s="159" t="n">
        <v>0.222377729359484</v>
      </c>
      <c r="F120" s="159" t="n">
        <v>0.158510353695115</v>
      </c>
      <c r="G120" s="159" t="n">
        <v>0.450858681773597</v>
      </c>
      <c r="H120" s="159" t="n">
        <v>0.168253235171803</v>
      </c>
      <c r="I120" s="159" t="n">
        <v>1</v>
      </c>
      <c r="J120" s="159" t="n">
        <v>0.10775433416165</v>
      </c>
      <c r="K120" s="159" t="n">
        <v>0.252762323848146</v>
      </c>
      <c r="L120" s="159" t="n">
        <v>0.08279509565433</v>
      </c>
      <c r="M120" s="159" t="n">
        <v>0.0773104318352625</v>
      </c>
      <c r="N120" s="159" t="n">
        <v>0.24160873011945</v>
      </c>
      <c r="O120" s="159" t="n">
        <v>0.0840763796359572</v>
      </c>
      <c r="P120" s="159" t="n">
        <v>0.0970679472910581</v>
      </c>
      <c r="Q120" s="159" t="n">
        <v>0.0566247574541454</v>
      </c>
      <c r="R120" s="159" t="n">
        <v>1</v>
      </c>
      <c r="S120" s="159" t="n">
        <v>1</v>
      </c>
      <c r="T120" s="159" t="n">
        <v>0.0146197692146647</v>
      </c>
      <c r="U120" s="159" t="n">
        <v>0.19598706401768</v>
      </c>
      <c r="V120" s="159" t="n">
        <v>0.0141925135820786</v>
      </c>
      <c r="W120" s="159" t="n">
        <v>0.017830357440837</v>
      </c>
      <c r="X120" s="159" t="n">
        <v>0.00509500491908892</v>
      </c>
      <c r="Y120" s="159" t="n">
        <v>0.0613393341207775</v>
      </c>
      <c r="Z120" s="159" t="n">
        <v>0.138665021170235</v>
      </c>
      <c r="AA120" s="159" t="n">
        <v>0.162593712420504</v>
      </c>
      <c r="AB120" s="159" t="n">
        <v>0.231308979248253</v>
      </c>
      <c r="AC120" s="159" t="n">
        <v>0.00674650839952743</v>
      </c>
      <c r="AD120" s="159" t="n">
        <v>0.0279011926562504</v>
      </c>
      <c r="AE120" s="159" t="n">
        <v>1</v>
      </c>
      <c r="AF120" s="159"/>
      <c r="AG120" s="159"/>
      <c r="AH120" s="159"/>
      <c r="AI120" s="160"/>
      <c r="AJ120" s="159"/>
      <c r="AK120" s="159"/>
    </row>
    <row r="121" customFormat="false" ht="9.95" hidden="false" customHeight="true" outlineLevel="0" collapsed="false">
      <c r="B121" s="105"/>
      <c r="C121" s="38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  <c r="N121" s="159"/>
      <c r="O121" s="159"/>
      <c r="P121" s="159"/>
      <c r="Q121" s="159"/>
      <c r="R121" s="159"/>
      <c r="S121" s="159"/>
      <c r="T121" s="159"/>
      <c r="U121" s="159"/>
      <c r="V121" s="159"/>
      <c r="W121" s="159"/>
      <c r="X121" s="159"/>
      <c r="Y121" s="159"/>
      <c r="Z121" s="159"/>
      <c r="AA121" s="159"/>
      <c r="AB121" s="159"/>
      <c r="AC121" s="159"/>
      <c r="AD121" s="159"/>
      <c r="AE121" s="159"/>
      <c r="AF121" s="159"/>
      <c r="AG121" s="159"/>
      <c r="AH121" s="159"/>
      <c r="AI121" s="160"/>
      <c r="AJ121" s="159"/>
      <c r="AK121" s="159"/>
    </row>
    <row r="122" customFormat="false" ht="11.1" hidden="false" customHeight="true" outlineLevel="0" collapsed="false">
      <c r="B122" s="94"/>
      <c r="C122" s="38" t="s">
        <v>80</v>
      </c>
      <c r="D122" s="159"/>
      <c r="E122" s="159" t="n">
        <v>0</v>
      </c>
      <c r="F122" s="159" t="n">
        <v>0</v>
      </c>
      <c r="G122" s="159" t="n">
        <v>0</v>
      </c>
      <c r="H122" s="159" t="n">
        <v>0</v>
      </c>
      <c r="I122" s="159" t="n">
        <v>0</v>
      </c>
      <c r="J122" s="159" t="n">
        <v>0</v>
      </c>
      <c r="K122" s="159" t="n">
        <v>0</v>
      </c>
      <c r="L122" s="159" t="n">
        <v>0</v>
      </c>
      <c r="M122" s="159" t="n">
        <v>0</v>
      </c>
      <c r="N122" s="159" t="n">
        <v>0</v>
      </c>
      <c r="O122" s="159" t="n">
        <v>0</v>
      </c>
      <c r="P122" s="159" t="n">
        <v>0</v>
      </c>
      <c r="Q122" s="159" t="n">
        <v>0</v>
      </c>
      <c r="R122" s="159" t="n">
        <v>0</v>
      </c>
      <c r="S122" s="159" t="n">
        <v>0</v>
      </c>
      <c r="T122" s="159" t="n">
        <v>0</v>
      </c>
      <c r="U122" s="159" t="n">
        <v>0</v>
      </c>
      <c r="V122" s="159" t="n">
        <v>0</v>
      </c>
      <c r="W122" s="159" t="n">
        <v>0</v>
      </c>
      <c r="X122" s="159" t="n">
        <v>0</v>
      </c>
      <c r="Y122" s="159" t="n">
        <v>0</v>
      </c>
      <c r="Z122" s="159" t="n">
        <v>0</v>
      </c>
      <c r="AA122" s="159" t="n">
        <v>0</v>
      </c>
      <c r="AB122" s="159" t="n">
        <v>0</v>
      </c>
      <c r="AC122" s="159" t="n">
        <v>0</v>
      </c>
      <c r="AD122" s="159" t="n">
        <v>0</v>
      </c>
      <c r="AE122" s="159" t="n">
        <v>0</v>
      </c>
      <c r="AF122" s="159" t="n">
        <v>0</v>
      </c>
      <c r="AG122" s="159" t="n">
        <v>0</v>
      </c>
      <c r="AH122" s="159" t="n">
        <v>0</v>
      </c>
      <c r="AI122" s="160" t="n">
        <v>0</v>
      </c>
      <c r="AJ122" s="159"/>
      <c r="AK122" s="159"/>
    </row>
    <row r="123" customFormat="false" ht="11.1" hidden="false" customHeight="true" outlineLevel="0" collapsed="false">
      <c r="A123" s="80" t="n">
        <v>31</v>
      </c>
      <c r="B123" s="43" t="n">
        <v>31</v>
      </c>
      <c r="C123" s="155" t="s">
        <v>81</v>
      </c>
      <c r="D123" s="156"/>
      <c r="E123" s="156" t="n">
        <v>0.714951542201204</v>
      </c>
      <c r="F123" s="156" t="n">
        <v>0.947275703912888</v>
      </c>
      <c r="G123" s="156" t="n">
        <v>0.515468699600433</v>
      </c>
      <c r="H123" s="156" t="n">
        <v>0.516597557470372</v>
      </c>
      <c r="I123" s="156" t="n">
        <v>0.64234569576152</v>
      </c>
      <c r="J123" s="156" t="n">
        <v>0.386851138313032</v>
      </c>
      <c r="K123" s="156" t="n">
        <v>0.824802911922122</v>
      </c>
      <c r="L123" s="156" t="n">
        <v>0.294912764047763</v>
      </c>
      <c r="M123" s="156" t="n">
        <v>0.891658904865621</v>
      </c>
      <c r="N123" s="156" t="n">
        <v>0.664963250613973</v>
      </c>
      <c r="O123" s="156" t="n">
        <v>0.977768232046102</v>
      </c>
      <c r="P123" s="156" t="n">
        <v>0.676836117619828</v>
      </c>
      <c r="Q123" s="156" t="n">
        <v>0.613954474402323</v>
      </c>
      <c r="R123" s="156" t="n">
        <v>0.663542196489017</v>
      </c>
      <c r="S123" s="156" t="n">
        <v>0.953243098306988</v>
      </c>
      <c r="T123" s="156" t="n">
        <v>1.02968472258331</v>
      </c>
      <c r="U123" s="156" t="n">
        <v>0.85712239545923</v>
      </c>
      <c r="V123" s="156" t="n">
        <v>0.642302910402888</v>
      </c>
      <c r="W123" s="156" t="n">
        <v>0.604989226716018</v>
      </c>
      <c r="X123" s="156" t="n">
        <v>0.797629995501283</v>
      </c>
      <c r="Y123" s="156" t="n">
        <v>0.951198130733058</v>
      </c>
      <c r="Z123" s="156" t="n">
        <v>0.509600835886172</v>
      </c>
      <c r="AA123" s="156" t="n">
        <v>0.525374418646275</v>
      </c>
      <c r="AB123" s="156" t="n">
        <v>0.786594339389768</v>
      </c>
      <c r="AC123" s="156" t="n">
        <v>0.539116821350374</v>
      </c>
      <c r="AD123" s="156" t="n">
        <v>0.999938781288825</v>
      </c>
      <c r="AE123" s="156" t="n">
        <v>0.696103382772539</v>
      </c>
      <c r="AF123" s="156" t="n">
        <v>0.654725008876186</v>
      </c>
      <c r="AG123" s="156" t="n">
        <v>0.659344369700291</v>
      </c>
      <c r="AH123" s="156" t="n">
        <v>0.588670108614636</v>
      </c>
      <c r="AI123" s="157" t="n">
        <v>0.676836117619828</v>
      </c>
      <c r="AJ123" s="156"/>
      <c r="AK123" s="156"/>
    </row>
    <row r="124" customFormat="false" ht="11.1" hidden="false" customHeight="true" outlineLevel="0" collapsed="false">
      <c r="A124" s="80" t="n">
        <v>32</v>
      </c>
      <c r="B124" s="43" t="n">
        <v>32</v>
      </c>
      <c r="C124" s="155" t="s">
        <v>82</v>
      </c>
      <c r="D124" s="156"/>
      <c r="E124" s="156" t="n">
        <v>0</v>
      </c>
      <c r="F124" s="156" t="n">
        <v>0</v>
      </c>
      <c r="G124" s="156" t="n">
        <v>0.0102392009136506</v>
      </c>
      <c r="H124" s="156" t="n">
        <v>0.0137855954897653</v>
      </c>
      <c r="I124" s="156" t="n">
        <v>0.00692908867884157</v>
      </c>
      <c r="J124" s="156" t="n">
        <v>0</v>
      </c>
      <c r="K124" s="156" t="n">
        <v>0</v>
      </c>
      <c r="L124" s="156" t="n">
        <v>0</v>
      </c>
      <c r="M124" s="156" t="n">
        <v>0</v>
      </c>
      <c r="N124" s="156" t="n">
        <v>0</v>
      </c>
      <c r="O124" s="156" t="n">
        <v>0</v>
      </c>
      <c r="P124" s="156" t="n">
        <v>0.0149258046580085</v>
      </c>
      <c r="Q124" s="156" t="n">
        <v>0</v>
      </c>
      <c r="R124" s="156" t="n">
        <v>0.00138868129646973</v>
      </c>
      <c r="S124" s="156" t="n">
        <v>0</v>
      </c>
      <c r="T124" s="156" t="n">
        <v>0</v>
      </c>
      <c r="U124" s="156" t="n">
        <v>0</v>
      </c>
      <c r="V124" s="156" t="n">
        <v>0</v>
      </c>
      <c r="W124" s="156" t="n">
        <v>0</v>
      </c>
      <c r="X124" s="156" t="n">
        <v>0</v>
      </c>
      <c r="Y124" s="156" t="n">
        <v>0</v>
      </c>
      <c r="Z124" s="156" t="n">
        <v>0</v>
      </c>
      <c r="AA124" s="156" t="n">
        <v>0</v>
      </c>
      <c r="AB124" s="156" t="n">
        <v>0</v>
      </c>
      <c r="AC124" s="156" t="n">
        <v>0</v>
      </c>
      <c r="AD124" s="156" t="n">
        <v>0</v>
      </c>
      <c r="AE124" s="156" t="n">
        <v>0</v>
      </c>
      <c r="AF124" s="156" t="n">
        <v>0.0045673997193269</v>
      </c>
      <c r="AG124" s="156" t="n">
        <v>0.0046386397741872</v>
      </c>
      <c r="AH124" s="156" t="n">
        <v>0</v>
      </c>
      <c r="AI124" s="157" t="n">
        <v>0.0149258046580085</v>
      </c>
      <c r="AJ124" s="156"/>
      <c r="AK124" s="156"/>
    </row>
    <row r="125" customFormat="false" ht="11.1" hidden="false" customHeight="true" outlineLevel="0" collapsed="false">
      <c r="A125" s="80" t="n">
        <v>33</v>
      </c>
      <c r="B125" s="43" t="n">
        <v>33</v>
      </c>
      <c r="C125" s="155" t="s">
        <v>83</v>
      </c>
      <c r="D125" s="156"/>
      <c r="E125" s="156" t="n">
        <v>0.0693608381141454</v>
      </c>
      <c r="F125" s="156" t="n">
        <v>0.0527242960871122</v>
      </c>
      <c r="G125" s="156" t="n">
        <v>0.350682609028852</v>
      </c>
      <c r="H125" s="156" t="n">
        <v>0.304995505755356</v>
      </c>
      <c r="I125" s="156" t="n">
        <v>0.22792287172746</v>
      </c>
      <c r="J125" s="156" t="n">
        <v>0.509200733628791</v>
      </c>
      <c r="K125" s="156" t="n">
        <v>0.137185252838687</v>
      </c>
      <c r="L125" s="156" t="n">
        <v>0.37378318571267</v>
      </c>
      <c r="M125" s="156" t="n">
        <v>0.108341095134379</v>
      </c>
      <c r="N125" s="156" t="n">
        <v>0.0662810537197205</v>
      </c>
      <c r="O125" s="156" t="n">
        <v>0.0129963129886443</v>
      </c>
      <c r="P125" s="156" t="n">
        <v>0.278095328214501</v>
      </c>
      <c r="Q125" s="156" t="n">
        <v>0.386045525597677</v>
      </c>
      <c r="R125" s="156" t="n">
        <v>0.201864442805335</v>
      </c>
      <c r="S125" s="156" t="n">
        <v>0.0460609691380534</v>
      </c>
      <c r="T125" s="156" t="n">
        <v>0</v>
      </c>
      <c r="U125" s="156" t="n">
        <v>0.131438867576141</v>
      </c>
      <c r="V125" s="156" t="n">
        <v>0.0423203526737154</v>
      </c>
      <c r="W125" s="156" t="n">
        <v>0.297206837892523</v>
      </c>
      <c r="X125" s="156" t="n">
        <v>0.202370004498717</v>
      </c>
      <c r="Y125" s="156" t="n">
        <v>0.0488018692669418</v>
      </c>
      <c r="Z125" s="156" t="n">
        <v>0.30086178842136</v>
      </c>
      <c r="AA125" s="156" t="n">
        <v>0.209681410998925</v>
      </c>
      <c r="AB125" s="156" t="n">
        <v>0.213405660610232</v>
      </c>
      <c r="AC125" s="156" t="n">
        <v>0.362494148160675</v>
      </c>
      <c r="AD125" s="156" t="n">
        <v>0.0290548247480768</v>
      </c>
      <c r="AE125" s="156" t="n">
        <v>0.169412666816225</v>
      </c>
      <c r="AF125" s="156" t="n">
        <v>0.213634060661433</v>
      </c>
      <c r="AG125" s="156" t="n">
        <v>0.200089828846258</v>
      </c>
      <c r="AH125" s="156" t="n">
        <v>0.361508628395346</v>
      </c>
      <c r="AI125" s="157" t="n">
        <v>0.278095328214501</v>
      </c>
      <c r="AJ125" s="156"/>
      <c r="AK125" s="156"/>
    </row>
    <row r="126" customFormat="false" ht="11.1" hidden="false" customHeight="true" outlineLevel="0" collapsed="false">
      <c r="A126" s="80" t="n">
        <v>3301</v>
      </c>
      <c r="B126" s="43" t="n">
        <v>3301</v>
      </c>
      <c r="C126" s="155" t="s">
        <v>204</v>
      </c>
      <c r="D126" s="156"/>
      <c r="E126" s="156" t="n">
        <v>0.0528116344808012</v>
      </c>
      <c r="F126" s="156" t="n">
        <v>0</v>
      </c>
      <c r="G126" s="156" t="n">
        <v>0.0625384665880353</v>
      </c>
      <c r="H126" s="156" t="n">
        <v>0.062665323532816</v>
      </c>
      <c r="I126" s="156" t="n">
        <v>0.0477309172445642</v>
      </c>
      <c r="J126" s="156" t="n">
        <v>0.00957534671722461</v>
      </c>
      <c r="K126" s="156" t="n">
        <v>0.0652846621432832</v>
      </c>
      <c r="L126" s="156" t="n">
        <v>0.0578967284529854</v>
      </c>
      <c r="M126" s="156" t="n">
        <v>0.0570189683567654</v>
      </c>
      <c r="N126" s="156" t="n">
        <v>0.0611510542225593</v>
      </c>
      <c r="O126" s="156" t="n">
        <v>0.0127654994520579</v>
      </c>
      <c r="P126" s="156" t="n">
        <v>0.0574694391832155</v>
      </c>
      <c r="Q126" s="156" t="n">
        <v>0.157822574728343</v>
      </c>
      <c r="R126" s="156" t="n">
        <v>0.0581746774807392</v>
      </c>
      <c r="S126" s="156" t="n">
        <v>0.0291007211636403</v>
      </c>
      <c r="T126" s="156" t="n">
        <v>0</v>
      </c>
      <c r="U126" s="156" t="n">
        <v>0.0604113313105363</v>
      </c>
      <c r="V126" s="156" t="n">
        <v>0.0112444360802817</v>
      </c>
      <c r="W126" s="156" t="n">
        <v>0.0930669370282279</v>
      </c>
      <c r="X126" s="156" t="n">
        <v>0.00444012512925995</v>
      </c>
      <c r="Y126" s="156" t="n">
        <v>0.0488018692669418</v>
      </c>
      <c r="Z126" s="156" t="n">
        <v>0.0868823662345924</v>
      </c>
      <c r="AA126" s="156" t="n">
        <v>0.048226613758368</v>
      </c>
      <c r="AB126" s="156" t="n">
        <v>0.0193572710545595</v>
      </c>
      <c r="AC126" s="156" t="n">
        <v>0.000194587477706151</v>
      </c>
      <c r="AD126" s="156" t="n">
        <v>0.0275486264197212</v>
      </c>
      <c r="AE126" s="156" t="n">
        <v>0.0379833508363728</v>
      </c>
      <c r="AF126" s="156" t="n">
        <v>0.0493835849506126</v>
      </c>
      <c r="AG126" s="156" t="n">
        <v>0.049177366884687</v>
      </c>
      <c r="AH126" s="156" t="n">
        <v>0.0491182983447189</v>
      </c>
      <c r="AI126" s="157" t="n">
        <v>0.0574694391832155</v>
      </c>
      <c r="AJ126" s="156"/>
      <c r="AK126" s="156"/>
    </row>
    <row r="127" customFormat="false" ht="11.1" hidden="false" customHeight="true" outlineLevel="0" collapsed="false">
      <c r="A127" s="80" t="n">
        <v>3303</v>
      </c>
      <c r="B127" s="43" t="n">
        <v>3303</v>
      </c>
      <c r="C127" s="155" t="s">
        <v>205</v>
      </c>
      <c r="D127" s="156"/>
      <c r="E127" s="156" t="n">
        <v>0</v>
      </c>
      <c r="F127" s="156" t="n">
        <v>0.0527242960871122</v>
      </c>
      <c r="G127" s="156" t="n">
        <v>0.0945922152963145</v>
      </c>
      <c r="H127" s="156" t="n">
        <v>0.24233018222254</v>
      </c>
      <c r="I127" s="156" t="n">
        <v>0.0977838575574201</v>
      </c>
      <c r="J127" s="156" t="n">
        <v>0.292518309376356</v>
      </c>
      <c r="K127" s="156" t="n">
        <v>0.00177079496893735</v>
      </c>
      <c r="L127" s="156" t="n">
        <v>0.315886457259684</v>
      </c>
      <c r="M127" s="156" t="n">
        <v>0.0513221267776136</v>
      </c>
      <c r="N127" s="156" t="n">
        <v>0.00512999949716123</v>
      </c>
      <c r="O127" s="156" t="n">
        <v>0</v>
      </c>
      <c r="P127" s="156" t="n">
        <v>0.220625889031286</v>
      </c>
      <c r="Q127" s="156" t="n">
        <v>0</v>
      </c>
      <c r="R127" s="156" t="n">
        <v>0.0947704505473994</v>
      </c>
      <c r="S127" s="156" t="n">
        <v>0.0169602479744131</v>
      </c>
      <c r="T127" s="156" t="n">
        <v>0</v>
      </c>
      <c r="U127" s="156" t="n">
        <v>0</v>
      </c>
      <c r="V127" s="156" t="n">
        <v>0.0310759165934337</v>
      </c>
      <c r="W127" s="156" t="n">
        <v>0.110790383474432</v>
      </c>
      <c r="X127" s="156" t="n">
        <v>0.197929879369457</v>
      </c>
      <c r="Y127" s="156" t="n">
        <v>0</v>
      </c>
      <c r="Z127" s="156" t="n">
        <v>0.000827573820761948</v>
      </c>
      <c r="AA127" s="156" t="n">
        <v>0.160088813710168</v>
      </c>
      <c r="AB127" s="156" t="n">
        <v>0.0750032587393336</v>
      </c>
      <c r="AC127" s="156" t="n">
        <v>0.00251679106717122</v>
      </c>
      <c r="AD127" s="156" t="n">
        <v>0.00150619832835556</v>
      </c>
      <c r="AE127" s="156" t="n">
        <v>0.0698029737504882</v>
      </c>
      <c r="AF127" s="156" t="n">
        <v>0.0935279900180501</v>
      </c>
      <c r="AG127" s="156" t="n">
        <v>0.0877629302813789</v>
      </c>
      <c r="AH127" s="156" t="n">
        <v>0.121165413875244</v>
      </c>
      <c r="AI127" s="157" t="n">
        <v>0.220625889031286</v>
      </c>
      <c r="AJ127" s="156"/>
      <c r="AK127" s="156"/>
    </row>
    <row r="128" customFormat="false" ht="11.1" hidden="false" customHeight="true" outlineLevel="0" collapsed="false">
      <c r="A128" s="80" t="n">
        <v>3305</v>
      </c>
      <c r="B128" s="43" t="n">
        <v>3305</v>
      </c>
      <c r="C128" s="155" t="s">
        <v>206</v>
      </c>
      <c r="D128" s="156"/>
      <c r="E128" s="156" t="n">
        <v>0.0165492036333442</v>
      </c>
      <c r="F128" s="156" t="n">
        <v>0</v>
      </c>
      <c r="G128" s="156" t="n">
        <v>0.193551927144502</v>
      </c>
      <c r="H128" s="156" t="n">
        <v>0</v>
      </c>
      <c r="I128" s="156" t="n">
        <v>0.0824080969254758</v>
      </c>
      <c r="J128" s="156" t="n">
        <v>0.20710707753521</v>
      </c>
      <c r="K128" s="156" t="n">
        <v>0.0701297957264667</v>
      </c>
      <c r="L128" s="156" t="n">
        <v>0</v>
      </c>
      <c r="M128" s="156" t="n">
        <v>0</v>
      </c>
      <c r="N128" s="156" t="n">
        <v>0</v>
      </c>
      <c r="O128" s="156" t="n">
        <v>7.37080473997285E-006</v>
      </c>
      <c r="P128" s="156" t="n">
        <v>0</v>
      </c>
      <c r="Q128" s="156" t="n">
        <v>0.228222950869334</v>
      </c>
      <c r="R128" s="156" t="n">
        <v>0.0489044862094505</v>
      </c>
      <c r="S128" s="156" t="n">
        <v>0</v>
      </c>
      <c r="T128" s="156" t="n">
        <v>0</v>
      </c>
      <c r="U128" s="156" t="n">
        <v>0.0554879281597052</v>
      </c>
      <c r="V128" s="156" t="n">
        <v>0</v>
      </c>
      <c r="W128" s="156" t="n">
        <v>0.0933495173898636</v>
      </c>
      <c r="X128" s="156" t="n">
        <v>0</v>
      </c>
      <c r="Y128" s="156" t="n">
        <v>0</v>
      </c>
      <c r="Z128" s="156" t="n">
        <v>0.213151848366005</v>
      </c>
      <c r="AA128" s="156" t="n">
        <v>0</v>
      </c>
      <c r="AB128" s="156" t="n">
        <v>0.119045130816338</v>
      </c>
      <c r="AC128" s="156" t="n">
        <v>0.359782769615797</v>
      </c>
      <c r="AD128" s="156" t="n">
        <v>0</v>
      </c>
      <c r="AE128" s="156" t="n">
        <v>0.0599106886906729</v>
      </c>
      <c r="AF128" s="156" t="n">
        <v>0.0705078931844004</v>
      </c>
      <c r="AG128" s="156" t="n">
        <v>0.0630955473662036</v>
      </c>
      <c r="AH128" s="156" t="n">
        <v>0.188910013651471</v>
      </c>
      <c r="AI128" s="157" t="n">
        <v>0</v>
      </c>
      <c r="AJ128" s="156"/>
      <c r="AK128" s="156"/>
    </row>
    <row r="129" customFormat="false" ht="11.1" hidden="false" customHeight="true" outlineLevel="0" collapsed="false">
      <c r="A129" s="80" t="n">
        <v>34</v>
      </c>
      <c r="B129" s="43" t="n">
        <v>34</v>
      </c>
      <c r="C129" s="155" t="s">
        <v>84</v>
      </c>
      <c r="D129" s="156"/>
      <c r="E129" s="156" t="n">
        <v>0</v>
      </c>
      <c r="F129" s="156" t="n">
        <v>0</v>
      </c>
      <c r="G129" s="156" t="n">
        <v>0</v>
      </c>
      <c r="H129" s="156" t="n">
        <v>0</v>
      </c>
      <c r="I129" s="156" t="n">
        <v>0</v>
      </c>
      <c r="J129" s="156" t="n">
        <v>0</v>
      </c>
      <c r="K129" s="156" t="n">
        <v>0</v>
      </c>
      <c r="L129" s="156" t="n">
        <v>0</v>
      </c>
      <c r="M129" s="156" t="n">
        <v>0</v>
      </c>
      <c r="N129" s="156" t="n">
        <v>0</v>
      </c>
      <c r="O129" s="156" t="n">
        <v>0</v>
      </c>
      <c r="P129" s="156" t="n">
        <v>0.0301427495076625</v>
      </c>
      <c r="Q129" s="156" t="n">
        <v>0</v>
      </c>
      <c r="R129" s="156" t="n">
        <v>0.00280444997268563</v>
      </c>
      <c r="S129" s="156" t="n">
        <v>0</v>
      </c>
      <c r="T129" s="156" t="n">
        <v>0</v>
      </c>
      <c r="U129" s="156" t="n">
        <v>0</v>
      </c>
      <c r="V129" s="156" t="n">
        <v>0</v>
      </c>
      <c r="W129" s="156" t="n">
        <v>0</v>
      </c>
      <c r="X129" s="156" t="n">
        <v>0</v>
      </c>
      <c r="Y129" s="156" t="n">
        <v>0</v>
      </c>
      <c r="Z129" s="156" t="n">
        <v>0</v>
      </c>
      <c r="AA129" s="156" t="n">
        <v>0</v>
      </c>
      <c r="AB129" s="156" t="n">
        <v>0</v>
      </c>
      <c r="AC129" s="156" t="n">
        <v>0</v>
      </c>
      <c r="AD129" s="156" t="n">
        <v>0</v>
      </c>
      <c r="AE129" s="156" t="n">
        <v>0</v>
      </c>
      <c r="AF129" s="156" t="n">
        <v>0.000765012444267262</v>
      </c>
      <c r="AG129" s="156" t="n">
        <v>0</v>
      </c>
      <c r="AH129" s="156" t="n">
        <v>0</v>
      </c>
      <c r="AI129" s="157" t="n">
        <v>0.0301427495076625</v>
      </c>
      <c r="AJ129" s="156"/>
      <c r="AK129" s="156"/>
    </row>
    <row r="130" customFormat="false" ht="11.1" hidden="false" customHeight="true" outlineLevel="0" collapsed="false">
      <c r="A130" s="80" t="n">
        <v>35</v>
      </c>
      <c r="B130" s="43" t="n">
        <v>35</v>
      </c>
      <c r="C130" s="155" t="s">
        <v>85</v>
      </c>
      <c r="D130" s="156"/>
      <c r="E130" s="156" t="n">
        <v>0.21568761968465</v>
      </c>
      <c r="F130" s="156" t="n">
        <v>0</v>
      </c>
      <c r="G130" s="156" t="n">
        <v>0.123609490457065</v>
      </c>
      <c r="H130" s="156" t="n">
        <v>0.0870998093869438</v>
      </c>
      <c r="I130" s="156" t="n">
        <v>0.107450867027186</v>
      </c>
      <c r="J130" s="156" t="n">
        <v>0.103948128058177</v>
      </c>
      <c r="K130" s="156" t="n">
        <v>0.0380118352391906</v>
      </c>
      <c r="L130" s="156" t="n">
        <v>0</v>
      </c>
      <c r="M130" s="156" t="n">
        <v>0</v>
      </c>
      <c r="N130" s="156" t="n">
        <v>0.268378721778909</v>
      </c>
      <c r="O130" s="156" t="n">
        <v>0.00825120870924981</v>
      </c>
      <c r="P130" s="156" t="n">
        <v>0</v>
      </c>
      <c r="Q130" s="156" t="n">
        <v>0</v>
      </c>
      <c r="R130" s="156" t="n">
        <v>0.0879199766375587</v>
      </c>
      <c r="S130" s="156" t="n">
        <v>0.000695932554958193</v>
      </c>
      <c r="T130" s="156" t="n">
        <v>0</v>
      </c>
      <c r="U130" s="156" t="n">
        <v>0.0114387369646297</v>
      </c>
      <c r="V130" s="156" t="n">
        <v>0.20873404541871</v>
      </c>
      <c r="W130" s="156" t="n">
        <v>0.0978039353914585</v>
      </c>
      <c r="X130" s="156" t="n">
        <v>0</v>
      </c>
      <c r="Y130" s="156" t="n">
        <v>0</v>
      </c>
      <c r="Z130" s="156" t="n">
        <v>0.0313603337350629</v>
      </c>
      <c r="AA130" s="156" t="n">
        <v>0.00104900565318759</v>
      </c>
      <c r="AB130" s="156" t="n">
        <v>0</v>
      </c>
      <c r="AC130" s="156" t="n">
        <v>0.096051032461361</v>
      </c>
      <c r="AD130" s="156" t="n">
        <v>0</v>
      </c>
      <c r="AE130" s="156" t="n">
        <v>0.0387015671722197</v>
      </c>
      <c r="AF130" s="156" t="n">
        <v>0.0936861152539921</v>
      </c>
      <c r="AG130" s="156" t="n">
        <v>0.0998179402665315</v>
      </c>
      <c r="AH130" s="156" t="n">
        <v>0.0495897898552131</v>
      </c>
      <c r="AI130" s="157" t="n">
        <v>0</v>
      </c>
      <c r="AJ130" s="156"/>
      <c r="AK130" s="156"/>
    </row>
    <row r="131" customFormat="false" ht="11.1" hidden="false" customHeight="true" outlineLevel="0" collapsed="false">
      <c r="A131" s="80" t="n">
        <v>36</v>
      </c>
      <c r="B131" s="43" t="n">
        <v>36</v>
      </c>
      <c r="C131" s="155" t="s">
        <v>86</v>
      </c>
      <c r="D131" s="156"/>
      <c r="E131" s="156" t="n">
        <v>0</v>
      </c>
      <c r="F131" s="156" t="n">
        <v>0</v>
      </c>
      <c r="G131" s="156" t="n">
        <v>0</v>
      </c>
      <c r="H131" s="156" t="n">
        <v>0.0775215318975633</v>
      </c>
      <c r="I131" s="156" t="n">
        <v>0.0153514768049916</v>
      </c>
      <c r="J131" s="156" t="n">
        <v>0</v>
      </c>
      <c r="K131" s="156" t="n">
        <v>0</v>
      </c>
      <c r="L131" s="156" t="n">
        <v>0.331304050239568</v>
      </c>
      <c r="M131" s="156" t="n">
        <v>0</v>
      </c>
      <c r="N131" s="156" t="n">
        <v>0.000376973887397019</v>
      </c>
      <c r="O131" s="156" t="n">
        <v>0.000984246256003734</v>
      </c>
      <c r="P131" s="156" t="n">
        <v>0</v>
      </c>
      <c r="Q131" s="156" t="n">
        <v>0</v>
      </c>
      <c r="R131" s="156" t="n">
        <v>0.0424802527989343</v>
      </c>
      <c r="S131" s="156" t="n">
        <v>0</v>
      </c>
      <c r="T131" s="156" t="n">
        <v>-0.0296847225833134</v>
      </c>
      <c r="U131" s="156" t="n">
        <v>0</v>
      </c>
      <c r="V131" s="156" t="n">
        <v>0.106642691504687</v>
      </c>
      <c r="W131" s="156" t="n">
        <v>0</v>
      </c>
      <c r="X131" s="156" t="n">
        <v>0</v>
      </c>
      <c r="Y131" s="156" t="n">
        <v>0</v>
      </c>
      <c r="Z131" s="156" t="n">
        <v>0.158177041957406</v>
      </c>
      <c r="AA131" s="156" t="n">
        <v>0.263895164701612</v>
      </c>
      <c r="AB131" s="156" t="n">
        <v>0</v>
      </c>
      <c r="AC131" s="156" t="n">
        <v>0.00233799802759057</v>
      </c>
      <c r="AD131" s="156" t="n">
        <v>-0.0289936060369016</v>
      </c>
      <c r="AE131" s="156" t="n">
        <v>0.0957823832390159</v>
      </c>
      <c r="AF131" s="156" t="n">
        <v>0.0326224030447954</v>
      </c>
      <c r="AG131" s="156" t="n">
        <v>0.0361092214127323</v>
      </c>
      <c r="AH131" s="156" t="n">
        <v>0.00023147313480483</v>
      </c>
      <c r="AI131" s="157" t="n">
        <v>0</v>
      </c>
      <c r="AJ131" s="156"/>
      <c r="AK131" s="156"/>
    </row>
    <row r="132" customFormat="false" ht="11.1" hidden="false" customHeight="true" outlineLevel="0" collapsed="false">
      <c r="A132" s="80" t="n">
        <v>3601</v>
      </c>
      <c r="B132" s="43" t="n">
        <v>3601</v>
      </c>
      <c r="C132" s="155" t="s">
        <v>87</v>
      </c>
      <c r="D132" s="156"/>
      <c r="E132" s="156" t="n">
        <v>0</v>
      </c>
      <c r="F132" s="156" t="n">
        <v>0</v>
      </c>
      <c r="G132" s="156" t="n">
        <v>0</v>
      </c>
      <c r="H132" s="156" t="n">
        <v>0.0775215318975633</v>
      </c>
      <c r="I132" s="156" t="n">
        <v>0.0153514768049916</v>
      </c>
      <c r="J132" s="156" t="n">
        <v>0</v>
      </c>
      <c r="K132" s="156" t="n">
        <v>0</v>
      </c>
      <c r="L132" s="156" t="n">
        <v>0.331304050239568</v>
      </c>
      <c r="M132" s="156" t="n">
        <v>0</v>
      </c>
      <c r="N132" s="156" t="n">
        <v>0.000376973887397019</v>
      </c>
      <c r="O132" s="156" t="n">
        <v>0.000984246256003734</v>
      </c>
      <c r="P132" s="156" t="n">
        <v>0</v>
      </c>
      <c r="Q132" s="156" t="n">
        <v>0</v>
      </c>
      <c r="R132" s="156" t="n">
        <v>0.0424802527989343</v>
      </c>
      <c r="S132" s="156" t="n">
        <v>0</v>
      </c>
      <c r="T132" s="156" t="n">
        <v>0</v>
      </c>
      <c r="U132" s="156" t="n">
        <v>0</v>
      </c>
      <c r="V132" s="156" t="n">
        <v>0.106642691504687</v>
      </c>
      <c r="W132" s="156" t="n">
        <v>0</v>
      </c>
      <c r="X132" s="156" t="n">
        <v>0</v>
      </c>
      <c r="Y132" s="156" t="n">
        <v>0</v>
      </c>
      <c r="Z132" s="156" t="n">
        <v>0.158177041957406</v>
      </c>
      <c r="AA132" s="156" t="n">
        <v>0.263895164701612</v>
      </c>
      <c r="AB132" s="156" t="n">
        <v>0</v>
      </c>
      <c r="AC132" s="156" t="n">
        <v>0.00233799802759057</v>
      </c>
      <c r="AD132" s="156" t="n">
        <v>0</v>
      </c>
      <c r="AE132" s="156" t="n">
        <v>0.0973791086613784</v>
      </c>
      <c r="AF132" s="156" t="n">
        <v>0.0328183555081592</v>
      </c>
      <c r="AG132" s="156" t="n">
        <v>0.0363262284058005</v>
      </c>
      <c r="AH132" s="156" t="n">
        <v>0.00023147313480483</v>
      </c>
      <c r="AI132" s="157" t="n">
        <v>0</v>
      </c>
      <c r="AJ132" s="156"/>
      <c r="AK132" s="156"/>
    </row>
    <row r="133" customFormat="false" ht="11.1" hidden="false" customHeight="true" outlineLevel="0" collapsed="false">
      <c r="A133" s="80" t="n">
        <v>3602</v>
      </c>
      <c r="B133" s="43" t="n">
        <v>3602</v>
      </c>
      <c r="C133" s="155" t="s">
        <v>88</v>
      </c>
      <c r="D133" s="156"/>
      <c r="E133" s="156" t="n">
        <v>0</v>
      </c>
      <c r="F133" s="156" t="n">
        <v>0</v>
      </c>
      <c r="G133" s="156" t="n">
        <v>0</v>
      </c>
      <c r="H133" s="156" t="n">
        <v>0</v>
      </c>
      <c r="I133" s="156" t="n">
        <v>0</v>
      </c>
      <c r="J133" s="156" t="n">
        <v>0</v>
      </c>
      <c r="K133" s="156" t="n">
        <v>0</v>
      </c>
      <c r="L133" s="156" t="n">
        <v>0</v>
      </c>
      <c r="M133" s="156" t="n">
        <v>0</v>
      </c>
      <c r="N133" s="156" t="n">
        <v>0</v>
      </c>
      <c r="O133" s="156" t="n">
        <v>0</v>
      </c>
      <c r="P133" s="156" t="n">
        <v>0</v>
      </c>
      <c r="Q133" s="156" t="n">
        <v>0</v>
      </c>
      <c r="R133" s="156" t="n">
        <v>0</v>
      </c>
      <c r="S133" s="156" t="n">
        <v>0</v>
      </c>
      <c r="T133" s="156" t="n">
        <v>-0.0296847225833134</v>
      </c>
      <c r="U133" s="156" t="n">
        <v>0</v>
      </c>
      <c r="V133" s="156" t="n">
        <v>0</v>
      </c>
      <c r="W133" s="156" t="n">
        <v>0</v>
      </c>
      <c r="X133" s="156" t="n">
        <v>0</v>
      </c>
      <c r="Y133" s="156" t="n">
        <v>0</v>
      </c>
      <c r="Z133" s="156" t="n">
        <v>0</v>
      </c>
      <c r="AA133" s="156" t="n">
        <v>0</v>
      </c>
      <c r="AB133" s="156" t="n">
        <v>0</v>
      </c>
      <c r="AC133" s="156" t="n">
        <v>0</v>
      </c>
      <c r="AD133" s="156" t="n">
        <v>-0.0289936060369016</v>
      </c>
      <c r="AE133" s="156" t="n">
        <v>-0.00159672542236253</v>
      </c>
      <c r="AF133" s="156" t="n">
        <v>-0.000195952463363722</v>
      </c>
      <c r="AG133" s="156" t="n">
        <v>-0.000217006993068236</v>
      </c>
      <c r="AH133" s="156" t="n">
        <v>0</v>
      </c>
      <c r="AI133" s="157" t="n">
        <v>0</v>
      </c>
      <c r="AJ133" s="156"/>
      <c r="AK133" s="156"/>
    </row>
    <row r="134" customFormat="false" ht="11.1" hidden="false" customHeight="true" outlineLevel="0" collapsed="false">
      <c r="A134" s="80" t="n">
        <v>3603</v>
      </c>
      <c r="B134" s="43" t="n">
        <v>3603</v>
      </c>
      <c r="C134" s="155" t="s">
        <v>89</v>
      </c>
      <c r="D134" s="156"/>
      <c r="E134" s="156" t="n">
        <v>0</v>
      </c>
      <c r="F134" s="156" t="n">
        <v>0</v>
      </c>
      <c r="G134" s="156" t="n">
        <v>0</v>
      </c>
      <c r="H134" s="156" t="n">
        <v>0</v>
      </c>
      <c r="I134" s="156" t="n">
        <v>0</v>
      </c>
      <c r="J134" s="156" t="n">
        <v>0</v>
      </c>
      <c r="K134" s="156" t="n">
        <v>0</v>
      </c>
      <c r="L134" s="156" t="n">
        <v>0</v>
      </c>
      <c r="M134" s="156" t="n">
        <v>0</v>
      </c>
      <c r="N134" s="156" t="n">
        <v>0</v>
      </c>
      <c r="O134" s="156" t="n">
        <v>0</v>
      </c>
      <c r="P134" s="156" t="n">
        <v>0</v>
      </c>
      <c r="Q134" s="156" t="n">
        <v>0</v>
      </c>
      <c r="R134" s="156" t="n">
        <v>0</v>
      </c>
      <c r="S134" s="156" t="n">
        <v>0</v>
      </c>
      <c r="T134" s="156" t="n">
        <v>0</v>
      </c>
      <c r="U134" s="156" t="n">
        <v>0</v>
      </c>
      <c r="V134" s="156" t="n">
        <v>0</v>
      </c>
      <c r="W134" s="156" t="n">
        <v>0</v>
      </c>
      <c r="X134" s="156" t="n">
        <v>0</v>
      </c>
      <c r="Y134" s="156" t="n">
        <v>0</v>
      </c>
      <c r="Z134" s="156" t="n">
        <v>0</v>
      </c>
      <c r="AA134" s="156" t="n">
        <v>0</v>
      </c>
      <c r="AB134" s="156" t="n">
        <v>0</v>
      </c>
      <c r="AC134" s="156" t="n">
        <v>0</v>
      </c>
      <c r="AD134" s="156" t="n">
        <v>0</v>
      </c>
      <c r="AE134" s="156" t="n">
        <v>0</v>
      </c>
      <c r="AF134" s="156" t="n">
        <v>0</v>
      </c>
      <c r="AG134" s="156" t="n">
        <v>0</v>
      </c>
      <c r="AH134" s="156" t="n">
        <v>0</v>
      </c>
      <c r="AI134" s="157" t="n">
        <v>0</v>
      </c>
      <c r="AJ134" s="156"/>
      <c r="AK134" s="156"/>
    </row>
    <row r="135" customFormat="false" ht="11.1" hidden="false" customHeight="true" outlineLevel="0" collapsed="false">
      <c r="A135" s="80" t="n">
        <v>3604</v>
      </c>
      <c r="B135" s="43" t="n">
        <v>3604</v>
      </c>
      <c r="C135" s="155" t="s">
        <v>90</v>
      </c>
      <c r="D135" s="156"/>
      <c r="E135" s="156" t="n">
        <v>0</v>
      </c>
      <c r="F135" s="156" t="n">
        <v>0</v>
      </c>
      <c r="G135" s="156" t="n">
        <v>0</v>
      </c>
      <c r="H135" s="156" t="n">
        <v>0</v>
      </c>
      <c r="I135" s="156" t="n">
        <v>0</v>
      </c>
      <c r="J135" s="156" t="n">
        <v>0</v>
      </c>
      <c r="K135" s="156" t="n">
        <v>0</v>
      </c>
      <c r="L135" s="156" t="n">
        <v>0</v>
      </c>
      <c r="M135" s="156" t="n">
        <v>0</v>
      </c>
      <c r="N135" s="156" t="n">
        <v>0</v>
      </c>
      <c r="O135" s="156" t="n">
        <v>0</v>
      </c>
      <c r="P135" s="156" t="n">
        <v>0</v>
      </c>
      <c r="Q135" s="156" t="n">
        <v>0</v>
      </c>
      <c r="R135" s="156" t="n">
        <v>0</v>
      </c>
      <c r="S135" s="156" t="n">
        <v>0</v>
      </c>
      <c r="T135" s="156" t="n">
        <v>0</v>
      </c>
      <c r="U135" s="156" t="n">
        <v>0</v>
      </c>
      <c r="V135" s="156" t="n">
        <v>0</v>
      </c>
      <c r="W135" s="156" t="n">
        <v>0</v>
      </c>
      <c r="X135" s="156" t="n">
        <v>0</v>
      </c>
      <c r="Y135" s="156" t="n">
        <v>0</v>
      </c>
      <c r="Z135" s="156" t="n">
        <v>0</v>
      </c>
      <c r="AA135" s="156" t="n">
        <v>0</v>
      </c>
      <c r="AB135" s="156" t="n">
        <v>0</v>
      </c>
      <c r="AC135" s="156" t="n">
        <v>0</v>
      </c>
      <c r="AD135" s="156" t="n">
        <v>0</v>
      </c>
      <c r="AE135" s="156" t="n">
        <v>0</v>
      </c>
      <c r="AF135" s="156" t="n">
        <v>0</v>
      </c>
      <c r="AG135" s="156" t="n">
        <v>0</v>
      </c>
      <c r="AH135" s="156" t="n">
        <v>0</v>
      </c>
      <c r="AI135" s="157" t="n">
        <v>0</v>
      </c>
      <c r="AJ135" s="156"/>
      <c r="AK135" s="156"/>
    </row>
    <row r="136" customFormat="false" ht="11.1" hidden="false" customHeight="true" outlineLevel="0" collapsed="false">
      <c r="A136" s="80" t="n">
        <v>0</v>
      </c>
      <c r="B136" s="37" t="n">
        <v>0</v>
      </c>
      <c r="C136" s="38" t="s">
        <v>91</v>
      </c>
      <c r="D136" s="159"/>
      <c r="E136" s="159" t="n">
        <v>1</v>
      </c>
      <c r="F136" s="159" t="n">
        <v>1</v>
      </c>
      <c r="G136" s="159" t="n">
        <v>1</v>
      </c>
      <c r="H136" s="159" t="n">
        <v>1</v>
      </c>
      <c r="I136" s="159" t="n">
        <v>1</v>
      </c>
      <c r="J136" s="159" t="n">
        <v>1</v>
      </c>
      <c r="K136" s="159" t="n">
        <v>1</v>
      </c>
      <c r="L136" s="159" t="n">
        <v>1</v>
      </c>
      <c r="M136" s="159" t="n">
        <v>1</v>
      </c>
      <c r="N136" s="159" t="n">
        <v>1</v>
      </c>
      <c r="O136" s="159" t="n">
        <v>1</v>
      </c>
      <c r="P136" s="159" t="n">
        <v>1</v>
      </c>
      <c r="Q136" s="159" t="n">
        <v>1</v>
      </c>
      <c r="R136" s="159" t="n">
        <v>1</v>
      </c>
      <c r="S136" s="159" t="n">
        <v>1</v>
      </c>
      <c r="T136" s="159" t="n">
        <v>1</v>
      </c>
      <c r="U136" s="159" t="n">
        <v>1</v>
      </c>
      <c r="V136" s="159" t="n">
        <v>1</v>
      </c>
      <c r="W136" s="159" t="n">
        <v>1</v>
      </c>
      <c r="X136" s="159" t="n">
        <v>1</v>
      </c>
      <c r="Y136" s="159" t="n">
        <v>1</v>
      </c>
      <c r="Z136" s="159" t="n">
        <v>1</v>
      </c>
      <c r="AA136" s="159" t="n">
        <v>1</v>
      </c>
      <c r="AB136" s="159" t="n">
        <v>1</v>
      </c>
      <c r="AC136" s="159" t="n">
        <v>1</v>
      </c>
      <c r="AD136" s="159" t="n">
        <v>1</v>
      </c>
      <c r="AE136" s="159" t="n">
        <v>1</v>
      </c>
      <c r="AF136" s="159" t="n">
        <v>1</v>
      </c>
      <c r="AG136" s="159" t="n">
        <v>1</v>
      </c>
      <c r="AH136" s="159" t="n">
        <v>1</v>
      </c>
      <c r="AI136" s="160" t="n">
        <v>1</v>
      </c>
      <c r="AJ136" s="159"/>
      <c r="AK136" s="159"/>
    </row>
    <row r="137" customFormat="false" ht="9.95" hidden="false" customHeight="true" outlineLevel="0" collapsed="false">
      <c r="A137" s="80" t="n">
        <v>0</v>
      </c>
      <c r="B137" s="37"/>
      <c r="C137" s="38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8"/>
      <c r="AJ137" s="55"/>
      <c r="AK137" s="55"/>
    </row>
    <row r="138" s="53" customFormat="true" ht="11.1" hidden="false" customHeight="true" outlineLevel="0" collapsed="false">
      <c r="A138" s="80" t="n">
        <v>5</v>
      </c>
      <c r="B138" s="105"/>
      <c r="C138" s="38" t="s">
        <v>227</v>
      </c>
      <c r="D138" s="159"/>
      <c r="E138" s="159" t="n">
        <v>0.18318043423452</v>
      </c>
      <c r="F138" s="159" t="n">
        <v>0.208686045942791</v>
      </c>
      <c r="G138" s="159" t="n">
        <v>0.410104966603733</v>
      </c>
      <c r="H138" s="159" t="n">
        <v>0.198028553218956</v>
      </c>
      <c r="I138" s="159" t="n">
        <v>1</v>
      </c>
      <c r="J138" s="159" t="n">
        <v>0.0969610339559458</v>
      </c>
      <c r="K138" s="159" t="n">
        <v>0.231035971889006</v>
      </c>
      <c r="L138" s="159" t="n">
        <v>0.127733726103105</v>
      </c>
      <c r="M138" s="159" t="n">
        <v>0.0742899657180681</v>
      </c>
      <c r="N138" s="159" t="n">
        <v>0.255278709015802</v>
      </c>
      <c r="O138" s="159" t="n">
        <v>0.0663640639506242</v>
      </c>
      <c r="P138" s="159" t="n">
        <v>0.0930389569130953</v>
      </c>
      <c r="Q138" s="159" t="n">
        <v>0.055297572454354</v>
      </c>
      <c r="R138" s="159" t="n">
        <v>1</v>
      </c>
      <c r="S138" s="159" t="n">
        <v>1</v>
      </c>
      <c r="T138" s="159" t="n">
        <v>0.0313250999548808</v>
      </c>
      <c r="U138" s="159" t="n">
        <v>0.0869649269997805</v>
      </c>
      <c r="V138" s="159" t="n">
        <v>0.121328407677197</v>
      </c>
      <c r="W138" s="159" t="n">
        <v>0.0379105987014784</v>
      </c>
      <c r="X138" s="159" t="n">
        <v>0.0475201983446309</v>
      </c>
      <c r="Y138" s="159" t="n">
        <v>0.0243901709940196</v>
      </c>
      <c r="Z138" s="159" t="n">
        <v>0.0880975211975551</v>
      </c>
      <c r="AA138" s="159" t="n">
        <v>0.266659623672782</v>
      </c>
      <c r="AB138" s="159" t="n">
        <v>0.100580409758886</v>
      </c>
      <c r="AC138" s="159" t="n">
        <v>0.0577973522226411</v>
      </c>
      <c r="AD138" s="159" t="n">
        <v>0.0229998476029025</v>
      </c>
      <c r="AE138" s="159" t="n">
        <v>1</v>
      </c>
      <c r="AF138" s="159"/>
      <c r="AG138" s="159"/>
      <c r="AH138" s="159"/>
      <c r="AI138" s="160"/>
      <c r="AJ138" s="159"/>
      <c r="AK138" s="159"/>
    </row>
    <row r="139" customFormat="false" ht="9.95" hidden="false" customHeight="true" outlineLevel="0" collapsed="false">
      <c r="A139" s="80" t="n">
        <v>0</v>
      </c>
      <c r="B139" s="37"/>
      <c r="C139" s="38"/>
      <c r="D139" s="55"/>
      <c r="E139" s="55"/>
      <c r="F139" s="55"/>
      <c r="G139" s="55"/>
      <c r="H139" s="55"/>
      <c r="I139" s="161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8"/>
      <c r="AJ139" s="55"/>
      <c r="AK139" s="55"/>
    </row>
    <row r="140" customFormat="false" ht="9.95" hidden="false" customHeight="true" outlineLevel="0" collapsed="false">
      <c r="A140" s="80" t="n">
        <v>0</v>
      </c>
      <c r="B140" s="163"/>
      <c r="C140" s="69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8"/>
      <c r="AJ140" s="41"/>
      <c r="AK140" s="41"/>
    </row>
    <row r="141" customFormat="false" ht="9.95" hidden="false" customHeight="true" outlineLevel="0" collapsed="false">
      <c r="A141" s="80" t="n">
        <v>0</v>
      </c>
      <c r="B141" s="38"/>
      <c r="C141" s="38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</row>
    <row r="142" customFormat="false" ht="11.1" hidden="false" customHeight="true" outlineLevel="0" collapsed="false">
      <c r="A142" s="80" t="n">
        <v>6</v>
      </c>
      <c r="B142" s="71" t="s">
        <v>228</v>
      </c>
      <c r="C142" s="151"/>
      <c r="D142" s="148"/>
      <c r="E142" s="148"/>
      <c r="F142" s="148"/>
      <c r="G142" s="148"/>
      <c r="H142" s="148"/>
      <c r="I142" s="148"/>
      <c r="J142" s="148"/>
      <c r="K142" s="148"/>
      <c r="L142" s="148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</row>
    <row r="143" customFormat="false" ht="11.1" hidden="false" customHeight="true" outlineLevel="0" collapsed="false">
      <c r="A143" s="80" t="n">
        <v>61</v>
      </c>
      <c r="B143" s="71" t="s">
        <v>229</v>
      </c>
      <c r="C143" s="151"/>
      <c r="D143" s="148"/>
      <c r="E143" s="148"/>
      <c r="F143" s="148"/>
      <c r="G143" s="148"/>
      <c r="H143" s="148"/>
      <c r="I143" s="148"/>
      <c r="J143" s="148"/>
      <c r="K143" s="148"/>
      <c r="L143" s="148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</row>
    <row r="144" customFormat="false" ht="12.75" hidden="false" customHeight="true" outlineLevel="0" collapsed="false">
      <c r="A144" s="80" t="n">
        <v>64</v>
      </c>
      <c r="B144" s="71" t="s">
        <v>216</v>
      </c>
      <c r="C144" s="72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16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80" t="n">
        <v>6401</v>
      </c>
      <c r="B145" s="73" t="s">
        <v>217</v>
      </c>
      <c r="C145" s="151"/>
      <c r="D145" s="148"/>
      <c r="E145" s="148"/>
      <c r="F145" s="148"/>
      <c r="G145" s="148"/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</row>
    <row r="146" customFormat="false" ht="11.1" hidden="false" customHeight="true" outlineLevel="0" collapsed="false">
      <c r="A146" s="80" t="n">
        <v>6402</v>
      </c>
      <c r="B146" s="151" t="s">
        <v>101</v>
      </c>
      <c r="C146" s="151"/>
      <c r="D146" s="148"/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</row>
    <row r="147" customFormat="false" ht="11.1" hidden="false" customHeight="true" outlineLevel="0" collapsed="false">
      <c r="A147" s="80" t="n">
        <v>6403</v>
      </c>
      <c r="B147" s="71"/>
      <c r="C147" s="151"/>
      <c r="D147" s="148"/>
      <c r="E147" s="148"/>
      <c r="F147" s="148"/>
      <c r="G147" s="148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</row>
    <row r="148" customFormat="false" ht="11.1" hidden="false" customHeight="true" outlineLevel="0" collapsed="false">
      <c r="A148" s="80" t="n">
        <v>6404</v>
      </c>
      <c r="B148" s="164"/>
      <c r="C148" s="164"/>
      <c r="D148" s="165"/>
      <c r="E148" s="165"/>
      <c r="F148" s="165"/>
      <c r="G148" s="165"/>
      <c r="H148" s="165"/>
      <c r="I148" s="165" t="s">
        <v>230</v>
      </c>
      <c r="J148" s="165"/>
      <c r="K148" s="165"/>
      <c r="L148" s="165"/>
      <c r="M148" s="165"/>
      <c r="N148" s="165"/>
      <c r="O148" s="165"/>
      <c r="Q148" s="165"/>
      <c r="R148" s="165" t="s">
        <v>230</v>
      </c>
      <c r="S148" s="165" t="s">
        <v>230</v>
      </c>
      <c r="T148" s="165"/>
      <c r="U148" s="165"/>
      <c r="V148" s="165"/>
      <c r="W148" s="165"/>
      <c r="X148" s="165"/>
      <c r="Y148" s="165"/>
      <c r="Z148" s="165"/>
      <c r="AA148" s="165"/>
      <c r="AB148" s="165"/>
      <c r="AC148" s="165"/>
      <c r="AD148" s="165"/>
      <c r="AE148" s="165" t="s">
        <v>230</v>
      </c>
      <c r="AF148" s="165"/>
      <c r="AG148" s="165"/>
      <c r="AH148" s="165"/>
      <c r="AI148" s="165"/>
      <c r="AJ148" s="165"/>
    </row>
    <row r="149" customFormat="false" ht="11.1" hidden="false" customHeight="true" outlineLevel="0" collapsed="false">
      <c r="A149" s="88"/>
      <c r="B149" s="164"/>
      <c r="C149" s="164"/>
      <c r="D149" s="165"/>
      <c r="E149" s="165"/>
      <c r="F149" s="165"/>
      <c r="G149" s="165"/>
      <c r="H149" s="165"/>
      <c r="I149" s="165" t="s">
        <v>230</v>
      </c>
      <c r="J149" s="165"/>
      <c r="K149" s="165"/>
      <c r="L149" s="165"/>
      <c r="M149" s="165"/>
      <c r="N149" s="165"/>
      <c r="O149" s="165"/>
      <c r="Q149" s="165"/>
      <c r="R149" s="165" t="s">
        <v>230</v>
      </c>
      <c r="S149" s="165" t="s">
        <v>230</v>
      </c>
      <c r="T149" s="165"/>
      <c r="U149" s="165"/>
      <c r="V149" s="165"/>
      <c r="W149" s="165"/>
      <c r="X149" s="165"/>
      <c r="Y149" s="165"/>
      <c r="Z149" s="165"/>
      <c r="AA149" s="165"/>
      <c r="AB149" s="165"/>
      <c r="AC149" s="165"/>
      <c r="AD149" s="165"/>
      <c r="AE149" s="165" t="s">
        <v>230</v>
      </c>
      <c r="AF149" s="165"/>
      <c r="AG149" s="165"/>
      <c r="AH149" s="165"/>
      <c r="AI149" s="165"/>
      <c r="AJ149" s="165"/>
    </row>
    <row r="150" customFormat="false" ht="11.1" hidden="false" customHeight="true" outlineLevel="0" collapsed="false">
      <c r="A150" s="88"/>
      <c r="B150" s="164"/>
      <c r="C150" s="164"/>
      <c r="D150" s="165"/>
      <c r="E150" s="165"/>
      <c r="F150" s="165"/>
      <c r="G150" s="165"/>
      <c r="H150" s="165"/>
      <c r="I150" s="165" t="s">
        <v>230</v>
      </c>
      <c r="J150" s="165"/>
      <c r="K150" s="165"/>
      <c r="L150" s="165"/>
      <c r="M150" s="165"/>
      <c r="N150" s="165"/>
      <c r="O150" s="165"/>
      <c r="Q150" s="165"/>
      <c r="R150" s="165" t="s">
        <v>230</v>
      </c>
      <c r="S150" s="165" t="s">
        <v>230</v>
      </c>
      <c r="T150" s="165"/>
      <c r="U150" s="165"/>
      <c r="V150" s="165"/>
      <c r="W150" s="165"/>
      <c r="X150" s="165"/>
      <c r="Y150" s="165"/>
      <c r="Z150" s="165"/>
      <c r="AA150" s="165"/>
      <c r="AB150" s="165"/>
      <c r="AC150" s="165"/>
      <c r="AD150" s="165"/>
      <c r="AE150" s="165" t="s">
        <v>230</v>
      </c>
      <c r="AF150" s="165"/>
      <c r="AG150" s="165"/>
      <c r="AH150" s="165"/>
      <c r="AI150" s="165"/>
      <c r="AJ150" s="165"/>
    </row>
    <row r="151" customFormat="false" ht="11.1" hidden="false" customHeight="true" outlineLevel="0" collapsed="false">
      <c r="A151" s="88"/>
    </row>
    <row r="152" customFormat="false" ht="12.75" hidden="false" customHeight="false" outlineLevel="0" collapsed="false">
      <c r="A152" s="8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3.85"/>
    <col collapsed="false" customWidth="true" hidden="false" outlineLevel="0" max="2" min="2" style="166" width="9.56"/>
    <col collapsed="false" customWidth="true" hidden="false" outlineLevel="0" max="3" min="3" style="166" width="51.99"/>
    <col collapsed="false" customWidth="true" hidden="true" outlineLevel="0" max="4" min="4" style="166" width="13.41"/>
    <col collapsed="false" customWidth="true" hidden="false" outlineLevel="0" max="5" min="5" style="166" width="13.41"/>
    <col collapsed="false" customWidth="true" hidden="false" outlineLevel="0" max="6" min="6" style="166" width="11.7"/>
    <col collapsed="false" customWidth="true" hidden="false" outlineLevel="0" max="7" min="7" style="166" width="10.85"/>
    <col collapsed="false" customWidth="true" hidden="false" outlineLevel="0" max="8" min="8" style="166" width="13.14"/>
    <col collapsed="false" customWidth="true" hidden="false" outlineLevel="0" max="9" min="9" style="166" width="15.41"/>
    <col collapsed="false" customWidth="true" hidden="false" outlineLevel="0" max="10" min="10" style="166" width="10.56"/>
    <col collapsed="false" customWidth="true" hidden="false" outlineLevel="0" max="11" min="11" style="166" width="12.7"/>
    <col collapsed="false" customWidth="true" hidden="false" outlineLevel="0" max="12" min="12" style="166" width="9.41"/>
    <col collapsed="false" customWidth="true" hidden="false" outlineLevel="0" max="13" min="13" style="166" width="15.99"/>
    <col collapsed="false" customWidth="true" hidden="false" outlineLevel="0" max="14" min="14" style="166" width="14.85"/>
    <col collapsed="false" customWidth="true" hidden="false" outlineLevel="0" max="15" min="15" style="166" width="11.28"/>
    <col collapsed="false" customWidth="true" hidden="false" outlineLevel="0" max="16" min="16" style="166" width="12.85"/>
    <col collapsed="false" customWidth="true" hidden="false" outlineLevel="0" max="17" min="17" style="166" width="12.7"/>
    <col collapsed="false" customWidth="true" hidden="false" outlineLevel="0" max="18" min="18" style="166" width="11.99"/>
    <col collapsed="false" customWidth="true" hidden="false" outlineLevel="0" max="19" min="19" style="166" width="13.99"/>
    <col collapsed="false" customWidth="true" hidden="false" outlineLevel="0" max="20" min="20" style="166" width="8.85"/>
    <col collapsed="false" customWidth="true" hidden="false" outlineLevel="0" max="21" min="21" style="166" width="18.28"/>
    <col collapsed="false" customWidth="true" hidden="false" outlineLevel="0" max="22" min="22" style="166" width="9.41"/>
    <col collapsed="false" customWidth="true" hidden="false" outlineLevel="0" max="24" min="23" style="166" width="11.13"/>
    <col collapsed="false" customWidth="true" hidden="false" outlineLevel="0" max="25" min="25" style="166" width="10.41"/>
    <col collapsed="false" customWidth="true" hidden="false" outlineLevel="0" max="27" min="26" style="166" width="9.41"/>
    <col collapsed="false" customWidth="true" hidden="false" outlineLevel="0" max="28" min="28" style="166" width="13.41"/>
    <col collapsed="false" customWidth="true" hidden="false" outlineLevel="0" max="29" min="29" style="166" width="18.85"/>
    <col collapsed="false" customWidth="true" hidden="false" outlineLevel="0" max="31" min="30" style="166" width="12.28"/>
    <col collapsed="false" customWidth="true" hidden="false" outlineLevel="0" max="32" min="32" style="166" width="13.14"/>
    <col collapsed="false" customWidth="true" hidden="false" outlineLevel="0" max="33" min="33" style="166" width="14.14"/>
    <col collapsed="false" customWidth="true" hidden="false" outlineLevel="0" max="34" min="34" style="166" width="10.99"/>
    <col collapsed="false" customWidth="true" hidden="false" outlineLevel="0" max="35" min="35" style="166" width="14.99"/>
    <col collapsed="false" customWidth="true" hidden="false" outlineLevel="0" max="36" min="36" style="166" width="1.7"/>
    <col collapsed="false" customWidth="false" hidden="false" outlineLevel="0" max="257" min="37" style="166" width="11.42"/>
  </cols>
  <sheetData>
    <row r="1" s="87" customFormat="true" ht="12.75" hidden="false" customHeight="false" outlineLevel="0" collapsed="false"/>
    <row r="2" s="142" customFormat="true" ht="15.75" hidden="false" customHeight="false" outlineLevel="0" collapsed="false">
      <c r="B2" s="167" t="s">
        <v>231</v>
      </c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  <c r="AG2" s="168"/>
      <c r="AH2" s="168"/>
      <c r="AI2" s="168"/>
      <c r="AJ2" s="169"/>
    </row>
    <row r="3" s="142" customFormat="true" ht="15.75" hidden="false" customHeight="false" outlineLevel="0" collapsed="false">
      <c r="B3" s="170" t="s">
        <v>1</v>
      </c>
      <c r="AJ3" s="171"/>
    </row>
    <row r="4" s="142" customFormat="true" ht="15.75" hidden="false" customHeight="false" outlineLevel="0" collapsed="false">
      <c r="B4" s="172" t="n">
        <v>38138</v>
      </c>
      <c r="AJ4" s="171"/>
    </row>
    <row r="5" s="142" customFormat="true" ht="15.75" hidden="false" customHeight="false" outlineLevel="0" collapsed="false">
      <c r="B5" s="173" t="s">
        <v>232</v>
      </c>
      <c r="AJ5" s="171"/>
    </row>
    <row r="6" s="25" customFormat="true" ht="30" hidden="false" customHeight="true" outlineLevel="0" collapsed="false">
      <c r="B6" s="26"/>
      <c r="C6" s="27"/>
      <c r="D6" s="29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3" t="s">
        <v>15</v>
      </c>
      <c r="Q6" s="32" t="s">
        <v>16</v>
      </c>
      <c r="R6" s="31" t="s">
        <v>17</v>
      </c>
      <c r="S6" s="30" t="s">
        <v>18</v>
      </c>
      <c r="T6" s="30" t="s">
        <v>19</v>
      </c>
      <c r="U6" s="32" t="s">
        <v>20</v>
      </c>
      <c r="V6" s="30" t="s">
        <v>21</v>
      </c>
      <c r="W6" s="30" t="s">
        <v>22</v>
      </c>
      <c r="X6" s="30" t="s">
        <v>23</v>
      </c>
      <c r="Y6" s="30" t="s">
        <v>24</v>
      </c>
      <c r="Z6" s="29" t="s">
        <v>25</v>
      </c>
      <c r="AA6" s="30" t="s">
        <v>26</v>
      </c>
      <c r="AB6" s="32" t="s">
        <v>27</v>
      </c>
      <c r="AC6" s="32" t="s">
        <v>28</v>
      </c>
      <c r="AD6" s="30" t="s">
        <v>29</v>
      </c>
      <c r="AE6" s="31" t="s">
        <v>30</v>
      </c>
      <c r="AF6" s="31" t="s">
        <v>31</v>
      </c>
      <c r="AG6" s="28" t="s">
        <v>32</v>
      </c>
      <c r="AH6" s="34" t="s">
        <v>33</v>
      </c>
      <c r="AI6" s="35" t="s">
        <v>34</v>
      </c>
      <c r="AJ6" s="36"/>
      <c r="AL6" s="27"/>
      <c r="AM6" s="27"/>
      <c r="AN6" s="27"/>
    </row>
    <row r="7" s="174" customFormat="true" ht="12.75" hidden="false" customHeight="true" outlineLevel="0" collapsed="false">
      <c r="B7" s="175"/>
      <c r="C7" s="176"/>
      <c r="D7" s="177"/>
      <c r="E7" s="177" t="n">
        <v>0</v>
      </c>
      <c r="F7" s="177" t="n">
        <v>0</v>
      </c>
      <c r="G7" s="177" t="n">
        <v>0</v>
      </c>
      <c r="H7" s="177" t="n">
        <v>0</v>
      </c>
      <c r="I7" s="177" t="n">
        <v>0</v>
      </c>
      <c r="J7" s="177" t="n">
        <v>0</v>
      </c>
      <c r="K7" s="177" t="n">
        <v>0</v>
      </c>
      <c r="L7" s="177" t="n">
        <v>0</v>
      </c>
      <c r="M7" s="177" t="n">
        <v>0</v>
      </c>
      <c r="N7" s="177" t="n">
        <v>0</v>
      </c>
      <c r="O7" s="177" t="n">
        <v>0</v>
      </c>
      <c r="P7" s="177" t="n">
        <v>0</v>
      </c>
      <c r="Q7" s="177" t="n">
        <v>0</v>
      </c>
      <c r="R7" s="177" t="n">
        <v>0</v>
      </c>
      <c r="S7" s="177" t="n">
        <v>0</v>
      </c>
      <c r="T7" s="177" t="n">
        <v>0</v>
      </c>
      <c r="U7" s="177" t="n">
        <v>0</v>
      </c>
      <c r="V7" s="177" t="n">
        <v>0</v>
      </c>
      <c r="W7" s="177" t="n">
        <v>0</v>
      </c>
      <c r="X7" s="177" t="n">
        <v>0</v>
      </c>
      <c r="Y7" s="177" t="n">
        <v>0</v>
      </c>
      <c r="Z7" s="177" t="n">
        <v>0</v>
      </c>
      <c r="AA7" s="177" t="n">
        <v>0</v>
      </c>
      <c r="AB7" s="177" t="n">
        <v>0</v>
      </c>
      <c r="AC7" s="177" t="n">
        <v>0</v>
      </c>
      <c r="AD7" s="177" t="n">
        <v>0</v>
      </c>
      <c r="AE7" s="177" t="n">
        <v>0</v>
      </c>
      <c r="AF7" s="177" t="n">
        <v>0</v>
      </c>
      <c r="AG7" s="177" t="n">
        <v>0</v>
      </c>
      <c r="AH7" s="177" t="n">
        <v>0</v>
      </c>
      <c r="AI7" s="177" t="n">
        <v>0</v>
      </c>
      <c r="AJ7" s="178"/>
    </row>
    <row r="8" s="179" customFormat="true" ht="12" hidden="false" customHeight="true" outlineLevel="0" collapsed="false">
      <c r="B8" s="180" t="s">
        <v>233</v>
      </c>
      <c r="C8" s="181"/>
      <c r="D8" s="182"/>
      <c r="E8" s="182" t="n">
        <v>427128.08802</v>
      </c>
      <c r="F8" s="182" t="n">
        <v>297388.90089</v>
      </c>
      <c r="G8" s="182" t="n">
        <v>926732.97474</v>
      </c>
      <c r="H8" s="182" t="n">
        <v>349076.29688</v>
      </c>
      <c r="I8" s="182" t="n">
        <v>2000326.26053</v>
      </c>
      <c r="J8" s="182" t="n">
        <v>126536.7882</v>
      </c>
      <c r="K8" s="182" t="n">
        <v>300207.83538</v>
      </c>
      <c r="L8" s="182" t="n">
        <v>48148.496</v>
      </c>
      <c r="M8" s="182" t="n">
        <v>107015.92236</v>
      </c>
      <c r="N8" s="182" t="n">
        <v>279001.24133</v>
      </c>
      <c r="O8" s="182" t="n">
        <v>95116.45513</v>
      </c>
      <c r="P8" s="182" t="n">
        <v>137670.63695</v>
      </c>
      <c r="Q8" s="182" t="n">
        <v>90868.77717</v>
      </c>
      <c r="R8" s="182" t="n">
        <v>1184566.15252</v>
      </c>
      <c r="S8" s="182" t="n">
        <v>40323.89895</v>
      </c>
      <c r="T8" s="182" t="n">
        <v>3065.35696</v>
      </c>
      <c r="U8" s="182" t="n">
        <v>84319.8114</v>
      </c>
      <c r="V8" s="182" t="n">
        <v>13480.78538</v>
      </c>
      <c r="W8" s="182" t="n">
        <v>5830.90996</v>
      </c>
      <c r="X8" s="182" t="n">
        <v>0</v>
      </c>
      <c r="Y8" s="182" t="n">
        <v>7631.62406</v>
      </c>
      <c r="Z8" s="182" t="n">
        <v>41719.6442</v>
      </c>
      <c r="AA8" s="182" t="n">
        <v>49974.50872</v>
      </c>
      <c r="AB8" s="182" t="n">
        <v>74135.99311</v>
      </c>
      <c r="AC8" s="182" t="n">
        <v>2011.534</v>
      </c>
      <c r="AD8" s="182" t="n">
        <v>10461.43708</v>
      </c>
      <c r="AE8" s="182" t="n">
        <v>332955.50382</v>
      </c>
      <c r="AF8" s="182" t="n">
        <v>3517847.91687</v>
      </c>
      <c r="AG8" s="182" t="n">
        <v>3002304.37604</v>
      </c>
      <c r="AH8" s="182" t="n">
        <v>377872.90388</v>
      </c>
      <c r="AI8" s="182" t="n">
        <v>137670.63695</v>
      </c>
      <c r="AJ8" s="183"/>
    </row>
    <row r="9" s="179" customFormat="true" ht="12" hidden="false" customHeight="true" outlineLevel="0" collapsed="false">
      <c r="B9" s="180"/>
      <c r="C9" s="181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3"/>
    </row>
    <row r="10" customFormat="false" ht="12" hidden="false" customHeight="true" outlineLevel="0" collapsed="false">
      <c r="B10" s="180" t="s">
        <v>234</v>
      </c>
      <c r="C10" s="181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84"/>
      <c r="AF10" s="184"/>
      <c r="AG10" s="184"/>
      <c r="AH10" s="184"/>
      <c r="AI10" s="184"/>
      <c r="AJ10" s="185"/>
    </row>
    <row r="11" customFormat="false" ht="12" hidden="false" customHeight="true" outlineLevel="0" collapsed="false">
      <c r="B11" s="186" t="n">
        <v>1401</v>
      </c>
      <c r="C11" s="187" t="s">
        <v>124</v>
      </c>
      <c r="D11" s="188"/>
      <c r="E11" s="188" t="n">
        <v>204301.14584</v>
      </c>
      <c r="F11" s="188" t="n">
        <v>83925.46318</v>
      </c>
      <c r="G11" s="188" t="n">
        <v>542987.98366</v>
      </c>
      <c r="H11" s="188" t="n">
        <v>237636.29686</v>
      </c>
      <c r="I11" s="188" t="n">
        <v>1068850.88954</v>
      </c>
      <c r="J11" s="188" t="n">
        <v>39784.6975</v>
      </c>
      <c r="K11" s="188" t="n">
        <v>249488.97029</v>
      </c>
      <c r="L11" s="188" t="n">
        <v>43047.5</v>
      </c>
      <c r="M11" s="188" t="n">
        <v>37770.4599</v>
      </c>
      <c r="N11" s="188" t="n">
        <v>233812.96086</v>
      </c>
      <c r="O11" s="188" t="n">
        <v>69661.1851</v>
      </c>
      <c r="P11" s="188" t="n">
        <v>39662.48281</v>
      </c>
      <c r="Q11" s="188" t="n">
        <v>223.15973</v>
      </c>
      <c r="R11" s="188" t="n">
        <v>713451.41619</v>
      </c>
      <c r="S11" s="188" t="n">
        <v>16554.14367</v>
      </c>
      <c r="T11" s="188" t="n">
        <v>2242.04657</v>
      </c>
      <c r="U11" s="188" t="n">
        <v>515.51341</v>
      </c>
      <c r="V11" s="188" t="n">
        <v>8100.39564</v>
      </c>
      <c r="W11" s="188" t="n">
        <v>4355.61531</v>
      </c>
      <c r="X11" s="188" t="n">
        <v>0</v>
      </c>
      <c r="Y11" s="188" t="n">
        <v>4316.76422</v>
      </c>
      <c r="Z11" s="188" t="n">
        <v>30412.19009</v>
      </c>
      <c r="AA11" s="188" t="n">
        <v>45986.38935</v>
      </c>
      <c r="AB11" s="188" t="n">
        <v>18400.09056</v>
      </c>
      <c r="AC11" s="188" t="n">
        <v>525.491</v>
      </c>
      <c r="AD11" s="188" t="n">
        <v>2533.72253</v>
      </c>
      <c r="AE11" s="188" t="n">
        <v>133942.36235</v>
      </c>
      <c r="AF11" s="188" t="n">
        <v>1916244.66808</v>
      </c>
      <c r="AG11" s="188" t="n">
        <v>1817133.23307</v>
      </c>
      <c r="AH11" s="188" t="n">
        <v>59448.9522</v>
      </c>
      <c r="AI11" s="188" t="n">
        <v>39662.48281</v>
      </c>
      <c r="AJ11" s="185"/>
    </row>
    <row r="12" customFormat="false" ht="12" hidden="false" customHeight="true" outlineLevel="0" collapsed="false">
      <c r="B12" s="186" t="n">
        <v>1402</v>
      </c>
      <c r="C12" s="187" t="s">
        <v>125</v>
      </c>
      <c r="D12" s="188"/>
      <c r="E12" s="188" t="n">
        <v>163315.68309</v>
      </c>
      <c r="F12" s="188" t="n">
        <v>88896.92761</v>
      </c>
      <c r="G12" s="188" t="n">
        <v>156492.06355</v>
      </c>
      <c r="H12" s="188" t="n">
        <v>49847.45579</v>
      </c>
      <c r="I12" s="188" t="n">
        <v>458552.13004</v>
      </c>
      <c r="J12" s="188" t="n">
        <v>49119.08987</v>
      </c>
      <c r="K12" s="188" t="n">
        <v>32456.96898</v>
      </c>
      <c r="L12" s="188" t="n">
        <v>1846.82</v>
      </c>
      <c r="M12" s="188" t="n">
        <v>13273.90724</v>
      </c>
      <c r="N12" s="188" t="n">
        <v>13854.09349</v>
      </c>
      <c r="O12" s="188" t="n">
        <v>15829.67946</v>
      </c>
      <c r="P12" s="188" t="n">
        <v>23569.19971</v>
      </c>
      <c r="Q12" s="188" t="n">
        <v>79014.20307</v>
      </c>
      <c r="R12" s="188" t="n">
        <v>228963.96182</v>
      </c>
      <c r="S12" s="188" t="n">
        <v>16635.2954</v>
      </c>
      <c r="T12" s="188" t="n">
        <v>494.21919</v>
      </c>
      <c r="U12" s="188" t="n">
        <v>60113.15808</v>
      </c>
      <c r="V12" s="188" t="n">
        <v>0</v>
      </c>
      <c r="W12" s="188" t="n">
        <v>1062.88762</v>
      </c>
      <c r="X12" s="188" t="n">
        <v>0</v>
      </c>
      <c r="Y12" s="188" t="n">
        <v>1288.5285</v>
      </c>
      <c r="Z12" s="188" t="n">
        <v>3717.91009</v>
      </c>
      <c r="AA12" s="188" t="n">
        <v>439.45955</v>
      </c>
      <c r="AB12" s="188" t="n">
        <v>37628.2167</v>
      </c>
      <c r="AC12" s="188" t="n">
        <v>1048.143</v>
      </c>
      <c r="AD12" s="188" t="n">
        <v>344.24642</v>
      </c>
      <c r="AE12" s="188" t="n">
        <v>122772.06455</v>
      </c>
      <c r="AF12" s="188" t="n">
        <v>810288.15641</v>
      </c>
      <c r="AG12" s="188" t="n">
        <v>559796.14598</v>
      </c>
      <c r="AH12" s="188" t="n">
        <v>226922.81072</v>
      </c>
      <c r="AI12" s="188" t="n">
        <v>23569.19971</v>
      </c>
      <c r="AJ12" s="185"/>
    </row>
    <row r="13" customFormat="false" ht="12" hidden="false" customHeight="true" outlineLevel="0" collapsed="false">
      <c r="B13" s="186" t="n">
        <v>1403</v>
      </c>
      <c r="C13" s="187" t="s">
        <v>126</v>
      </c>
      <c r="D13" s="188"/>
      <c r="E13" s="188" t="n">
        <v>31614.63982</v>
      </c>
      <c r="F13" s="188" t="n">
        <v>24335.76657</v>
      </c>
      <c r="G13" s="188" t="n">
        <v>106911.33954</v>
      </c>
      <c r="H13" s="188" t="n">
        <v>37220.82766</v>
      </c>
      <c r="I13" s="188" t="n">
        <v>200082.57359</v>
      </c>
      <c r="J13" s="188" t="n">
        <v>15929.60939</v>
      </c>
      <c r="K13" s="188" t="n">
        <v>12223.18512</v>
      </c>
      <c r="L13" s="188" t="n">
        <v>679.878</v>
      </c>
      <c r="M13" s="188" t="n">
        <v>18815.68419</v>
      </c>
      <c r="N13" s="188" t="n">
        <v>25237.96853</v>
      </c>
      <c r="O13" s="188" t="n">
        <v>1232.229</v>
      </c>
      <c r="P13" s="188" t="n">
        <v>9120.04987</v>
      </c>
      <c r="Q13" s="188" t="n">
        <v>67.46604</v>
      </c>
      <c r="R13" s="188" t="n">
        <v>83306.07014</v>
      </c>
      <c r="S13" s="188" t="n">
        <v>2518.94464</v>
      </c>
      <c r="T13" s="188" t="n">
        <v>0</v>
      </c>
      <c r="U13" s="188" t="n">
        <v>0</v>
      </c>
      <c r="V13" s="188" t="n">
        <v>0</v>
      </c>
      <c r="W13" s="188" t="n">
        <v>0</v>
      </c>
      <c r="X13" s="188" t="n">
        <v>0</v>
      </c>
      <c r="Y13" s="188" t="n">
        <v>1173.12365</v>
      </c>
      <c r="Z13" s="188" t="n">
        <v>6804.86705</v>
      </c>
      <c r="AA13" s="188" t="n">
        <v>704.59529</v>
      </c>
      <c r="AB13" s="188" t="n">
        <v>14727.08305</v>
      </c>
      <c r="AC13" s="188" t="n">
        <v>0</v>
      </c>
      <c r="AD13" s="188" t="n">
        <v>7278.32136</v>
      </c>
      <c r="AE13" s="188" t="n">
        <v>33206.93504</v>
      </c>
      <c r="AF13" s="188" t="n">
        <v>316595.57877</v>
      </c>
      <c r="AG13" s="188" t="n">
        <v>276751.37042</v>
      </c>
      <c r="AH13" s="188" t="n">
        <v>30724.15848</v>
      </c>
      <c r="AI13" s="188" t="n">
        <v>9120.04987</v>
      </c>
      <c r="AJ13" s="185"/>
    </row>
    <row r="14" customFormat="false" ht="12" hidden="false" customHeight="true" outlineLevel="0" collapsed="false">
      <c r="B14" s="186" t="n">
        <v>1404</v>
      </c>
      <c r="C14" s="187" t="s">
        <v>127</v>
      </c>
      <c r="D14" s="188"/>
      <c r="E14" s="188" t="n">
        <v>0</v>
      </c>
      <c r="F14" s="188" t="n">
        <v>0</v>
      </c>
      <c r="G14" s="188" t="n">
        <v>34299.43478</v>
      </c>
      <c r="H14" s="188" t="n">
        <v>0</v>
      </c>
      <c r="I14" s="188" t="n">
        <v>34299.43478</v>
      </c>
      <c r="J14" s="188" t="n">
        <v>0</v>
      </c>
      <c r="K14" s="188" t="n">
        <v>0</v>
      </c>
      <c r="L14" s="188" t="n">
        <v>0</v>
      </c>
      <c r="M14" s="188" t="n">
        <v>0</v>
      </c>
      <c r="N14" s="188" t="n">
        <v>0</v>
      </c>
      <c r="O14" s="188" t="n">
        <v>0</v>
      </c>
      <c r="P14" s="188" t="n">
        <v>56967.14821</v>
      </c>
      <c r="Q14" s="188" t="n">
        <v>0</v>
      </c>
      <c r="R14" s="188" t="n">
        <v>56967.14821</v>
      </c>
      <c r="S14" s="188" t="n">
        <v>0</v>
      </c>
      <c r="T14" s="188" t="n">
        <v>203.8344</v>
      </c>
      <c r="U14" s="188" t="n">
        <v>9255.14586</v>
      </c>
      <c r="V14" s="188" t="n">
        <v>0</v>
      </c>
      <c r="W14" s="188" t="n">
        <v>0</v>
      </c>
      <c r="X14" s="188" t="n">
        <v>0</v>
      </c>
      <c r="Y14" s="188" t="n">
        <v>0</v>
      </c>
      <c r="Z14" s="188" t="n">
        <v>0</v>
      </c>
      <c r="AA14" s="188" t="n">
        <v>0</v>
      </c>
      <c r="AB14" s="188" t="n">
        <v>0</v>
      </c>
      <c r="AC14" s="188" t="n">
        <v>0</v>
      </c>
      <c r="AD14" s="188" t="n">
        <v>0</v>
      </c>
      <c r="AE14" s="188" t="n">
        <v>9458.98026</v>
      </c>
      <c r="AF14" s="188" t="n">
        <v>100725.56325</v>
      </c>
      <c r="AG14" s="188" t="n">
        <v>34503.26918</v>
      </c>
      <c r="AH14" s="188" t="n">
        <v>9255.14586</v>
      </c>
      <c r="AI14" s="188" t="n">
        <v>56967.14821</v>
      </c>
      <c r="AJ14" s="185"/>
    </row>
    <row r="15" customFormat="false" ht="12" hidden="false" customHeight="true" outlineLevel="0" collapsed="false">
      <c r="B15" s="186" t="n">
        <v>1405</v>
      </c>
      <c r="C15" s="187" t="s">
        <v>128</v>
      </c>
      <c r="D15" s="188"/>
      <c r="E15" s="188" t="n">
        <v>851.85202</v>
      </c>
      <c r="F15" s="188" t="n">
        <v>36538.22262</v>
      </c>
      <c r="G15" s="188" t="n">
        <v>14176.77974</v>
      </c>
      <c r="H15" s="188" t="n">
        <v>2329.04121</v>
      </c>
      <c r="I15" s="188" t="n">
        <v>53895.89559</v>
      </c>
      <c r="J15" s="188" t="n">
        <v>332.10088</v>
      </c>
      <c r="K15" s="188" t="n">
        <v>0</v>
      </c>
      <c r="L15" s="188" t="n">
        <v>0</v>
      </c>
      <c r="M15" s="188" t="n">
        <v>7373.11616</v>
      </c>
      <c r="N15" s="188" t="n">
        <v>0</v>
      </c>
      <c r="O15" s="188" t="n">
        <v>3273.535</v>
      </c>
      <c r="P15" s="188" t="n">
        <v>0</v>
      </c>
      <c r="Q15" s="188" t="n">
        <v>0</v>
      </c>
      <c r="R15" s="188" t="n">
        <v>10978.75204</v>
      </c>
      <c r="S15" s="188" t="n">
        <v>1248.13629</v>
      </c>
      <c r="T15" s="188" t="n">
        <v>0</v>
      </c>
      <c r="U15" s="188" t="n">
        <v>0</v>
      </c>
      <c r="V15" s="188" t="n">
        <v>3414.60566</v>
      </c>
      <c r="W15" s="188" t="n">
        <v>0</v>
      </c>
      <c r="X15" s="188" t="n">
        <v>0</v>
      </c>
      <c r="Y15" s="188" t="n">
        <v>0</v>
      </c>
      <c r="Z15" s="188" t="n">
        <v>0</v>
      </c>
      <c r="AA15" s="188" t="n">
        <v>730.35389</v>
      </c>
      <c r="AB15" s="188" t="n">
        <v>0</v>
      </c>
      <c r="AC15" s="188" t="n">
        <v>0</v>
      </c>
      <c r="AD15" s="188" t="n">
        <v>0</v>
      </c>
      <c r="AE15" s="188" t="n">
        <v>5393.09584</v>
      </c>
      <c r="AF15" s="188" t="n">
        <v>70267.74347</v>
      </c>
      <c r="AG15" s="188" t="n">
        <v>69935.64259</v>
      </c>
      <c r="AH15" s="188" t="n">
        <v>332.10088</v>
      </c>
      <c r="AI15" s="188" t="n">
        <v>0</v>
      </c>
      <c r="AJ15" s="185"/>
    </row>
    <row r="16" customFormat="false" ht="12" hidden="false" customHeight="true" outlineLevel="0" collapsed="false">
      <c r="B16" s="186" t="n">
        <v>1406</v>
      </c>
      <c r="C16" s="187" t="s">
        <v>129</v>
      </c>
      <c r="D16" s="188"/>
      <c r="E16" s="188" t="n">
        <v>45.88678</v>
      </c>
      <c r="F16" s="188" t="n">
        <v>36.16684</v>
      </c>
      <c r="G16" s="188" t="n">
        <v>2306.99503</v>
      </c>
      <c r="H16" s="188" t="n">
        <v>229.86702</v>
      </c>
      <c r="I16" s="188" t="n">
        <v>2618.91567</v>
      </c>
      <c r="J16" s="188" t="n">
        <v>62.96729</v>
      </c>
      <c r="K16" s="188" t="n">
        <v>565.83391</v>
      </c>
      <c r="L16" s="188" t="n">
        <v>0</v>
      </c>
      <c r="M16" s="188" t="n">
        <v>18.97862</v>
      </c>
      <c r="N16" s="188" t="n">
        <v>0</v>
      </c>
      <c r="O16" s="188" t="n">
        <v>46.13551</v>
      </c>
      <c r="P16" s="188" t="n">
        <v>0</v>
      </c>
      <c r="Q16" s="188" t="n">
        <v>743.3327</v>
      </c>
      <c r="R16" s="188" t="n">
        <v>1437.24803</v>
      </c>
      <c r="S16" s="188" t="n">
        <v>33.14434</v>
      </c>
      <c r="T16" s="188" t="n">
        <v>0</v>
      </c>
      <c r="U16" s="188" t="n">
        <v>2277.66761</v>
      </c>
      <c r="V16" s="188" t="n">
        <v>0</v>
      </c>
      <c r="W16" s="188" t="n">
        <v>0</v>
      </c>
      <c r="X16" s="188" t="n">
        <v>0</v>
      </c>
      <c r="Y16" s="188" t="n">
        <v>0</v>
      </c>
      <c r="Z16" s="188" t="n">
        <v>0</v>
      </c>
      <c r="AA16" s="188" t="n">
        <v>0</v>
      </c>
      <c r="AB16" s="188" t="n">
        <v>4.67711</v>
      </c>
      <c r="AC16" s="188" t="n">
        <v>0</v>
      </c>
      <c r="AD16" s="188" t="n">
        <v>0</v>
      </c>
      <c r="AE16" s="188" t="n">
        <v>2315.48906</v>
      </c>
      <c r="AF16" s="188" t="n">
        <v>6371.65276</v>
      </c>
      <c r="AG16" s="188" t="n">
        <v>3283.00805</v>
      </c>
      <c r="AH16" s="188" t="n">
        <v>3088.64471</v>
      </c>
      <c r="AI16" s="188" t="n">
        <v>0</v>
      </c>
      <c r="AJ16" s="185"/>
    </row>
    <row r="17" customFormat="false" ht="12" hidden="false" customHeight="true" outlineLevel="0" collapsed="false">
      <c r="B17" s="186" t="n">
        <v>1407</v>
      </c>
      <c r="C17" s="187" t="s">
        <v>130</v>
      </c>
      <c r="D17" s="188"/>
      <c r="E17" s="188" t="n">
        <v>35.95701</v>
      </c>
      <c r="F17" s="188" t="n">
        <v>451.40963</v>
      </c>
      <c r="G17" s="188" t="n">
        <v>1464.20625</v>
      </c>
      <c r="H17" s="188" t="n">
        <v>4.01817</v>
      </c>
      <c r="I17" s="188" t="n">
        <v>1955.59106</v>
      </c>
      <c r="J17" s="188" t="n">
        <v>17.90962</v>
      </c>
      <c r="K17" s="188" t="n">
        <v>0</v>
      </c>
      <c r="L17" s="188" t="n">
        <v>0</v>
      </c>
      <c r="M17" s="188" t="n">
        <v>0</v>
      </c>
      <c r="N17" s="188" t="n">
        <v>0</v>
      </c>
      <c r="O17" s="188" t="n">
        <v>0</v>
      </c>
      <c r="P17" s="188" t="n">
        <v>0</v>
      </c>
      <c r="Q17" s="188" t="n">
        <v>0</v>
      </c>
      <c r="R17" s="188" t="n">
        <v>17.90962</v>
      </c>
      <c r="S17" s="188" t="n">
        <v>187.40972</v>
      </c>
      <c r="T17" s="188" t="n">
        <v>0</v>
      </c>
      <c r="U17" s="188" t="n">
        <v>0</v>
      </c>
      <c r="V17" s="188" t="n">
        <v>0</v>
      </c>
      <c r="W17" s="188" t="n">
        <v>0</v>
      </c>
      <c r="X17" s="188" t="n">
        <v>0</v>
      </c>
      <c r="Y17" s="188" t="n">
        <v>0</v>
      </c>
      <c r="Z17" s="188" t="n">
        <v>0</v>
      </c>
      <c r="AA17" s="188" t="n">
        <v>0</v>
      </c>
      <c r="AB17" s="188" t="n">
        <v>0</v>
      </c>
      <c r="AC17" s="188" t="n">
        <v>0</v>
      </c>
      <c r="AD17" s="188" t="n">
        <v>0</v>
      </c>
      <c r="AE17" s="188" t="n">
        <v>187.40972</v>
      </c>
      <c r="AF17" s="188" t="n">
        <v>2160.9104</v>
      </c>
      <c r="AG17" s="188" t="n">
        <v>2143.00078</v>
      </c>
      <c r="AH17" s="188" t="n">
        <v>17.90962</v>
      </c>
      <c r="AI17" s="188" t="n">
        <v>0</v>
      </c>
      <c r="AJ17" s="185"/>
    </row>
    <row r="18" customFormat="false" ht="12" hidden="false" customHeight="true" outlineLevel="0" collapsed="false">
      <c r="B18" s="186" t="n">
        <v>1408</v>
      </c>
      <c r="C18" s="187" t="s">
        <v>131</v>
      </c>
      <c r="D18" s="189"/>
      <c r="E18" s="189" t="n">
        <v>0</v>
      </c>
      <c r="F18" s="189" t="n">
        <v>0</v>
      </c>
      <c r="G18" s="189" t="n">
        <v>0</v>
      </c>
      <c r="H18" s="189" t="n">
        <v>0</v>
      </c>
      <c r="I18" s="189" t="n">
        <v>0</v>
      </c>
      <c r="J18" s="189" t="n">
        <v>0</v>
      </c>
      <c r="K18" s="189" t="n">
        <v>0</v>
      </c>
      <c r="L18" s="189" t="n">
        <v>0</v>
      </c>
      <c r="M18" s="189" t="n">
        <v>0</v>
      </c>
      <c r="N18" s="189" t="n">
        <v>0</v>
      </c>
      <c r="O18" s="189" t="n">
        <v>0</v>
      </c>
      <c r="P18" s="189" t="n">
        <v>0</v>
      </c>
      <c r="Q18" s="189" t="n">
        <v>0</v>
      </c>
      <c r="R18" s="189" t="n">
        <v>0</v>
      </c>
      <c r="S18" s="189" t="n">
        <v>0</v>
      </c>
      <c r="T18" s="189" t="n">
        <v>0</v>
      </c>
      <c r="U18" s="189" t="n">
        <v>0</v>
      </c>
      <c r="V18" s="189" t="n">
        <v>0</v>
      </c>
      <c r="W18" s="189" t="n">
        <v>0</v>
      </c>
      <c r="X18" s="189" t="n">
        <v>0</v>
      </c>
      <c r="Y18" s="189" t="n">
        <v>0</v>
      </c>
      <c r="Z18" s="189" t="n">
        <v>0</v>
      </c>
      <c r="AA18" s="189" t="n">
        <v>0</v>
      </c>
      <c r="AB18" s="189" t="n">
        <v>0</v>
      </c>
      <c r="AC18" s="189" t="n">
        <v>0</v>
      </c>
      <c r="AD18" s="189" t="n">
        <v>0</v>
      </c>
      <c r="AE18" s="189" t="n">
        <v>0</v>
      </c>
      <c r="AF18" s="189" t="n">
        <v>0</v>
      </c>
      <c r="AG18" s="189" t="n">
        <v>0</v>
      </c>
      <c r="AH18" s="189" t="n">
        <v>0</v>
      </c>
      <c r="AI18" s="189" t="n">
        <v>0</v>
      </c>
      <c r="AJ18" s="185"/>
    </row>
    <row r="19" customFormat="false" ht="12" hidden="false" customHeight="true" outlineLevel="0" collapsed="false">
      <c r="B19" s="186"/>
      <c r="C19" s="187" t="s">
        <v>235</v>
      </c>
      <c r="D19" s="190"/>
      <c r="E19" s="190" t="n">
        <v>400165.16456</v>
      </c>
      <c r="F19" s="190" t="n">
        <v>234183.95645</v>
      </c>
      <c r="G19" s="190" t="n">
        <v>858638.80255</v>
      </c>
      <c r="H19" s="190" t="n">
        <v>327267.50671</v>
      </c>
      <c r="I19" s="190" t="n">
        <v>1820255.43027</v>
      </c>
      <c r="J19" s="190" t="n">
        <v>105246.37455</v>
      </c>
      <c r="K19" s="190" t="n">
        <v>294734.9583</v>
      </c>
      <c r="L19" s="190" t="n">
        <v>45574.198</v>
      </c>
      <c r="M19" s="190" t="n">
        <v>77252.14611</v>
      </c>
      <c r="N19" s="190" t="n">
        <v>272905.02288</v>
      </c>
      <c r="O19" s="190" t="n">
        <v>90042.76407</v>
      </c>
      <c r="P19" s="190" t="n">
        <v>129318.8806</v>
      </c>
      <c r="Q19" s="190" t="n">
        <v>80048.16154</v>
      </c>
      <c r="R19" s="190" t="n">
        <v>1095122.50605</v>
      </c>
      <c r="S19" s="190" t="n">
        <v>37177.07406</v>
      </c>
      <c r="T19" s="190" t="n">
        <v>2940.10016</v>
      </c>
      <c r="U19" s="190" t="n">
        <v>72161.48496</v>
      </c>
      <c r="V19" s="190" t="n">
        <v>11515.0013</v>
      </c>
      <c r="W19" s="190" t="n">
        <v>5418.50293</v>
      </c>
      <c r="X19" s="190" t="n">
        <v>0</v>
      </c>
      <c r="Y19" s="190" t="n">
        <v>6778.41637</v>
      </c>
      <c r="Z19" s="190" t="n">
        <v>40934.96723</v>
      </c>
      <c r="AA19" s="190" t="n">
        <v>47860.79808</v>
      </c>
      <c r="AB19" s="190" t="n">
        <v>70760.06742</v>
      </c>
      <c r="AC19" s="190" t="n">
        <v>1573.634</v>
      </c>
      <c r="AD19" s="190" t="n">
        <v>10156.29031</v>
      </c>
      <c r="AE19" s="190" t="n">
        <v>307276.33682</v>
      </c>
      <c r="AF19" s="190" t="n">
        <v>3222654.27314</v>
      </c>
      <c r="AG19" s="190" t="n">
        <v>2763545.67007</v>
      </c>
      <c r="AH19" s="190" t="n">
        <v>329789.72247</v>
      </c>
      <c r="AI19" s="190" t="n">
        <v>129318.8806</v>
      </c>
      <c r="AJ19" s="185"/>
    </row>
    <row r="20" customFormat="false" ht="12" hidden="false" customHeight="true" outlineLevel="0" collapsed="false">
      <c r="B20" s="186"/>
      <c r="C20" s="187"/>
      <c r="D20" s="190"/>
      <c r="E20" s="190"/>
      <c r="F20" s="190"/>
      <c r="G20" s="190"/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85"/>
    </row>
    <row r="21" customFormat="false" ht="12" hidden="false" customHeight="true" outlineLevel="0" collapsed="false">
      <c r="B21" s="180" t="s">
        <v>236</v>
      </c>
      <c r="C21" s="187"/>
      <c r="D21" s="190"/>
      <c r="E21" s="190"/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85"/>
    </row>
    <row r="22" customFormat="false" ht="12" hidden="false" customHeight="true" outlineLevel="0" collapsed="false">
      <c r="B22" s="186" t="n">
        <v>1411</v>
      </c>
      <c r="C22" s="187" t="s">
        <v>132</v>
      </c>
      <c r="D22" s="188"/>
      <c r="E22" s="188" t="n">
        <v>3829.01489</v>
      </c>
      <c r="F22" s="188" t="n">
        <v>11898.75568</v>
      </c>
      <c r="G22" s="188" t="n">
        <v>16232.01855</v>
      </c>
      <c r="H22" s="188" t="n">
        <v>6378.17219</v>
      </c>
      <c r="I22" s="188" t="n">
        <v>38337.96131</v>
      </c>
      <c r="J22" s="188" t="n">
        <v>4898.66585</v>
      </c>
      <c r="K22" s="188" t="n">
        <v>1460.34888</v>
      </c>
      <c r="L22" s="188" t="n">
        <v>1559.611</v>
      </c>
      <c r="M22" s="188" t="n">
        <v>7792.03243</v>
      </c>
      <c r="N22" s="188" t="n">
        <v>2218.60508</v>
      </c>
      <c r="O22" s="188" t="n">
        <v>892.58135</v>
      </c>
      <c r="P22" s="188" t="n">
        <v>2406.31667</v>
      </c>
      <c r="Q22" s="188" t="n">
        <v>4.35743</v>
      </c>
      <c r="R22" s="188" t="n">
        <v>21232.51869</v>
      </c>
      <c r="S22" s="188" t="n">
        <v>781.18574</v>
      </c>
      <c r="T22" s="188" t="n">
        <v>0</v>
      </c>
      <c r="U22" s="188" t="n">
        <v>0</v>
      </c>
      <c r="V22" s="188" t="n">
        <v>91.4665</v>
      </c>
      <c r="W22" s="188" t="n">
        <v>113.72</v>
      </c>
      <c r="X22" s="188" t="n">
        <v>0</v>
      </c>
      <c r="Y22" s="188" t="n">
        <v>160.26996</v>
      </c>
      <c r="Z22" s="188" t="n">
        <v>267.99242</v>
      </c>
      <c r="AA22" s="188" t="n">
        <v>0</v>
      </c>
      <c r="AB22" s="188" t="n">
        <v>357.15314</v>
      </c>
      <c r="AC22" s="188" t="n">
        <v>0</v>
      </c>
      <c r="AD22" s="188" t="n">
        <v>116.21825</v>
      </c>
      <c r="AE22" s="188" t="n">
        <v>1888.00601</v>
      </c>
      <c r="AF22" s="188" t="n">
        <v>61458.48601</v>
      </c>
      <c r="AG22" s="188" t="n">
        <v>53791.99292</v>
      </c>
      <c r="AH22" s="188" t="n">
        <v>5260.17642</v>
      </c>
      <c r="AI22" s="188" t="n">
        <v>2406.31667</v>
      </c>
      <c r="AJ22" s="185"/>
    </row>
    <row r="23" customFormat="false" ht="12" hidden="false" customHeight="true" outlineLevel="0" collapsed="false">
      <c r="B23" s="186" t="n">
        <v>1412</v>
      </c>
      <c r="C23" s="187" t="s">
        <v>133</v>
      </c>
      <c r="D23" s="188"/>
      <c r="E23" s="188" t="n">
        <v>4020.72083</v>
      </c>
      <c r="F23" s="188" t="n">
        <v>979.10004</v>
      </c>
      <c r="G23" s="188" t="n">
        <v>4671.45175</v>
      </c>
      <c r="H23" s="188" t="n">
        <v>3445.92101</v>
      </c>
      <c r="I23" s="188" t="n">
        <v>13117.19363</v>
      </c>
      <c r="J23" s="188" t="n">
        <v>4791.20681</v>
      </c>
      <c r="K23" s="188" t="n">
        <v>529.48493</v>
      </c>
      <c r="L23" s="188" t="n">
        <v>130.179</v>
      </c>
      <c r="M23" s="188" t="n">
        <v>939.04168</v>
      </c>
      <c r="N23" s="188" t="n">
        <v>335.02181</v>
      </c>
      <c r="O23" s="188" t="n">
        <v>959.55679</v>
      </c>
      <c r="P23" s="188" t="n">
        <v>214.61333</v>
      </c>
      <c r="Q23" s="188" t="n">
        <v>6735.58733</v>
      </c>
      <c r="R23" s="188" t="n">
        <v>14634.69168</v>
      </c>
      <c r="S23" s="188" t="n">
        <v>1407.83891</v>
      </c>
      <c r="T23" s="188" t="n">
        <v>8.34804</v>
      </c>
      <c r="U23" s="188" t="n">
        <v>5884.70576</v>
      </c>
      <c r="V23" s="188" t="n">
        <v>0</v>
      </c>
      <c r="W23" s="188" t="n">
        <v>6.04422</v>
      </c>
      <c r="X23" s="188" t="n">
        <v>0</v>
      </c>
      <c r="Y23" s="188" t="n">
        <v>135.42508</v>
      </c>
      <c r="Z23" s="188" t="n">
        <v>184.02933</v>
      </c>
      <c r="AA23" s="188" t="n">
        <v>1.74795</v>
      </c>
      <c r="AB23" s="188" t="n">
        <v>1659.92672</v>
      </c>
      <c r="AC23" s="188" t="n">
        <v>0</v>
      </c>
      <c r="AD23" s="188" t="n">
        <v>8.44869</v>
      </c>
      <c r="AE23" s="188" t="n">
        <v>9296.5147</v>
      </c>
      <c r="AF23" s="188" t="n">
        <v>37048.40001</v>
      </c>
      <c r="AG23" s="188" t="n">
        <v>17762.36006</v>
      </c>
      <c r="AH23" s="188" t="n">
        <v>19071.42662</v>
      </c>
      <c r="AI23" s="188" t="n">
        <v>214.61333</v>
      </c>
      <c r="AJ23" s="185"/>
    </row>
    <row r="24" customFormat="false" ht="12" hidden="false" customHeight="true" outlineLevel="0" collapsed="false">
      <c r="B24" s="186" t="n">
        <v>1413</v>
      </c>
      <c r="C24" s="187" t="s">
        <v>134</v>
      </c>
      <c r="D24" s="188"/>
      <c r="E24" s="188" t="n">
        <v>3037.82982</v>
      </c>
      <c r="F24" s="188" t="n">
        <v>448.33895</v>
      </c>
      <c r="G24" s="188" t="n">
        <v>3031.35572</v>
      </c>
      <c r="H24" s="188" t="n">
        <v>1841.84047</v>
      </c>
      <c r="I24" s="188" t="n">
        <v>8359.36496</v>
      </c>
      <c r="J24" s="188" t="n">
        <v>584.33916</v>
      </c>
      <c r="K24" s="188" t="n">
        <v>13.99405</v>
      </c>
      <c r="L24" s="188" t="n">
        <v>0.173</v>
      </c>
      <c r="M24" s="188" t="n">
        <v>2485.68749</v>
      </c>
      <c r="N24" s="188" t="n">
        <v>599.67863</v>
      </c>
      <c r="O24" s="188" t="n">
        <v>217.06391</v>
      </c>
      <c r="P24" s="188" t="n">
        <v>7.2383</v>
      </c>
      <c r="Q24" s="188" t="n">
        <v>0</v>
      </c>
      <c r="R24" s="188" t="n">
        <v>3908.17454</v>
      </c>
      <c r="S24" s="188" t="n">
        <v>9.8776</v>
      </c>
      <c r="T24" s="188" t="n">
        <v>0</v>
      </c>
      <c r="U24" s="188" t="n">
        <v>0</v>
      </c>
      <c r="V24" s="188" t="n">
        <v>0</v>
      </c>
      <c r="W24" s="188" t="n">
        <v>0</v>
      </c>
      <c r="X24" s="188" t="n">
        <v>0</v>
      </c>
      <c r="Y24" s="188" t="n">
        <v>126.10667</v>
      </c>
      <c r="Z24" s="188" t="n">
        <v>65.86338</v>
      </c>
      <c r="AA24" s="188" t="n">
        <v>120.9028</v>
      </c>
      <c r="AB24" s="188" t="n">
        <v>250.92777</v>
      </c>
      <c r="AC24" s="188" t="n">
        <v>0</v>
      </c>
      <c r="AD24" s="188" t="n">
        <v>4.0887</v>
      </c>
      <c r="AE24" s="188" t="n">
        <v>577.76692</v>
      </c>
      <c r="AF24" s="188" t="n">
        <v>12845.30642</v>
      </c>
      <c r="AG24" s="188" t="n">
        <v>12002.80119</v>
      </c>
      <c r="AH24" s="188" t="n">
        <v>835.26693</v>
      </c>
      <c r="AI24" s="188" t="n">
        <v>7.2383</v>
      </c>
      <c r="AJ24" s="185"/>
    </row>
    <row r="25" customFormat="false" ht="12" hidden="false" customHeight="true" outlineLevel="0" collapsed="false">
      <c r="B25" s="186" t="n">
        <v>1414</v>
      </c>
      <c r="C25" s="187" t="s">
        <v>135</v>
      </c>
      <c r="D25" s="188"/>
      <c r="E25" s="188" t="n">
        <v>0</v>
      </c>
      <c r="F25" s="188" t="n">
        <v>0</v>
      </c>
      <c r="G25" s="188" t="n">
        <v>1014.3602</v>
      </c>
      <c r="H25" s="188" t="n">
        <v>0</v>
      </c>
      <c r="I25" s="188" t="n">
        <v>1014.3602</v>
      </c>
      <c r="J25" s="188" t="n">
        <v>0</v>
      </c>
      <c r="K25" s="188" t="n">
        <v>0</v>
      </c>
      <c r="L25" s="188" t="n">
        <v>0</v>
      </c>
      <c r="M25" s="188" t="n">
        <v>0</v>
      </c>
      <c r="N25" s="188" t="n">
        <v>0</v>
      </c>
      <c r="O25" s="188" t="n">
        <v>0</v>
      </c>
      <c r="P25" s="188" t="n">
        <v>2594.83562</v>
      </c>
      <c r="Q25" s="188" t="n">
        <v>0</v>
      </c>
      <c r="R25" s="188" t="n">
        <v>2594.83562</v>
      </c>
      <c r="S25" s="188" t="n">
        <v>0</v>
      </c>
      <c r="T25" s="188" t="n">
        <v>0</v>
      </c>
      <c r="U25" s="188" t="n">
        <v>1741.16081</v>
      </c>
      <c r="V25" s="188" t="n">
        <v>0</v>
      </c>
      <c r="W25" s="188" t="n">
        <v>0</v>
      </c>
      <c r="X25" s="188" t="n">
        <v>0</v>
      </c>
      <c r="Y25" s="188" t="n">
        <v>0</v>
      </c>
      <c r="Z25" s="188" t="n">
        <v>0</v>
      </c>
      <c r="AA25" s="188" t="n">
        <v>0</v>
      </c>
      <c r="AB25" s="188" t="n">
        <v>0</v>
      </c>
      <c r="AC25" s="188" t="n">
        <v>0</v>
      </c>
      <c r="AD25" s="188" t="n">
        <v>0</v>
      </c>
      <c r="AE25" s="188" t="n">
        <v>1741.16081</v>
      </c>
      <c r="AF25" s="188" t="n">
        <v>5350.35663</v>
      </c>
      <c r="AG25" s="188" t="n">
        <v>1014.3602</v>
      </c>
      <c r="AH25" s="188" t="n">
        <v>1741.16081</v>
      </c>
      <c r="AI25" s="188" t="n">
        <v>2594.83562</v>
      </c>
      <c r="AJ25" s="185"/>
    </row>
    <row r="26" customFormat="false" ht="12" hidden="false" customHeight="true" outlineLevel="0" collapsed="false">
      <c r="B26" s="186" t="n">
        <v>1415</v>
      </c>
      <c r="C26" s="187" t="s">
        <v>136</v>
      </c>
      <c r="D26" s="188"/>
      <c r="E26" s="188" t="n">
        <v>46.15562</v>
      </c>
      <c r="F26" s="188" t="n">
        <v>23995.19373</v>
      </c>
      <c r="G26" s="188" t="n">
        <v>1267.66958</v>
      </c>
      <c r="H26" s="188" t="n">
        <v>0</v>
      </c>
      <c r="I26" s="188" t="n">
        <v>25309.01893</v>
      </c>
      <c r="J26" s="188" t="n">
        <v>277.98457</v>
      </c>
      <c r="K26" s="188" t="n">
        <v>0</v>
      </c>
      <c r="L26" s="188" t="n">
        <v>0</v>
      </c>
      <c r="M26" s="188" t="n">
        <v>1520.28032</v>
      </c>
      <c r="N26" s="188" t="n">
        <v>0</v>
      </c>
      <c r="O26" s="188" t="n">
        <v>189.25115</v>
      </c>
      <c r="P26" s="188" t="n">
        <v>0</v>
      </c>
      <c r="Q26" s="188" t="n">
        <v>0</v>
      </c>
      <c r="R26" s="188" t="n">
        <v>1987.51604</v>
      </c>
      <c r="S26" s="188" t="n">
        <v>202.35601</v>
      </c>
      <c r="T26" s="188" t="n">
        <v>0</v>
      </c>
      <c r="U26" s="188" t="n">
        <v>0</v>
      </c>
      <c r="V26" s="188" t="n">
        <v>483.12663</v>
      </c>
      <c r="W26" s="188" t="n">
        <v>0</v>
      </c>
      <c r="X26" s="188" t="n">
        <v>0</v>
      </c>
      <c r="Y26" s="188" t="n">
        <v>0</v>
      </c>
      <c r="Z26" s="188" t="n">
        <v>0</v>
      </c>
      <c r="AA26" s="188" t="n">
        <v>456.80658</v>
      </c>
      <c r="AB26" s="188" t="n">
        <v>0</v>
      </c>
      <c r="AC26" s="188" t="n">
        <v>0</v>
      </c>
      <c r="AD26" s="188" t="n">
        <v>0</v>
      </c>
      <c r="AE26" s="188" t="n">
        <v>1142.28922</v>
      </c>
      <c r="AF26" s="188" t="n">
        <v>28438.82419</v>
      </c>
      <c r="AG26" s="188" t="n">
        <v>28160.83962</v>
      </c>
      <c r="AH26" s="188" t="n">
        <v>277.98457</v>
      </c>
      <c r="AI26" s="188" t="n">
        <v>0</v>
      </c>
      <c r="AJ26" s="185"/>
    </row>
    <row r="27" customFormat="false" ht="12" hidden="false" customHeight="true" outlineLevel="0" collapsed="false">
      <c r="B27" s="186" t="n">
        <v>1416</v>
      </c>
      <c r="C27" s="187" t="s">
        <v>137</v>
      </c>
      <c r="D27" s="188"/>
      <c r="E27" s="188" t="n">
        <v>14.24887</v>
      </c>
      <c r="F27" s="188" t="n">
        <v>73.42951</v>
      </c>
      <c r="G27" s="188" t="n">
        <v>50.96068</v>
      </c>
      <c r="H27" s="188" t="n">
        <v>105.62034</v>
      </c>
      <c r="I27" s="188" t="n">
        <v>244.2594</v>
      </c>
      <c r="J27" s="188" t="n">
        <v>47.28431</v>
      </c>
      <c r="K27" s="188" t="n">
        <v>227.50592</v>
      </c>
      <c r="L27" s="188" t="n">
        <v>0</v>
      </c>
      <c r="M27" s="188" t="n">
        <v>0</v>
      </c>
      <c r="N27" s="188" t="n">
        <v>0</v>
      </c>
      <c r="O27" s="188" t="n">
        <v>0</v>
      </c>
      <c r="P27" s="188" t="n">
        <v>0</v>
      </c>
      <c r="Q27" s="188" t="n">
        <v>969.52155</v>
      </c>
      <c r="R27" s="188" t="n">
        <v>1244.31178</v>
      </c>
      <c r="S27" s="188" t="n">
        <v>19.95974</v>
      </c>
      <c r="T27" s="188" t="n">
        <v>0</v>
      </c>
      <c r="U27" s="188" t="n">
        <v>1815.83851</v>
      </c>
      <c r="V27" s="188" t="n">
        <v>0</v>
      </c>
      <c r="W27" s="188" t="n">
        <v>0</v>
      </c>
      <c r="X27" s="188" t="n">
        <v>0</v>
      </c>
      <c r="Y27" s="188" t="n">
        <v>0</v>
      </c>
      <c r="Z27" s="188" t="n">
        <v>0</v>
      </c>
      <c r="AA27" s="188" t="n">
        <v>0</v>
      </c>
      <c r="AB27" s="188" t="n">
        <v>0</v>
      </c>
      <c r="AC27" s="188" t="n">
        <v>0</v>
      </c>
      <c r="AD27" s="188" t="n">
        <v>0</v>
      </c>
      <c r="AE27" s="188" t="n">
        <v>1835.79825</v>
      </c>
      <c r="AF27" s="188" t="n">
        <v>3324.36943</v>
      </c>
      <c r="AG27" s="188" t="n">
        <v>491.72506</v>
      </c>
      <c r="AH27" s="188" t="n">
        <v>2832.64437</v>
      </c>
      <c r="AI27" s="188" t="n">
        <v>0</v>
      </c>
      <c r="AJ27" s="185"/>
    </row>
    <row r="28" customFormat="false" ht="12" hidden="false" customHeight="true" outlineLevel="0" collapsed="false">
      <c r="B28" s="186" t="n">
        <v>1417</v>
      </c>
      <c r="C28" s="187" t="s">
        <v>138</v>
      </c>
      <c r="D28" s="188"/>
      <c r="E28" s="188" t="n">
        <v>0</v>
      </c>
      <c r="F28" s="188" t="n">
        <v>64.13108</v>
      </c>
      <c r="G28" s="188" t="n">
        <v>407.80049</v>
      </c>
      <c r="H28" s="188" t="n">
        <v>0</v>
      </c>
      <c r="I28" s="188" t="n">
        <v>471.93157</v>
      </c>
      <c r="J28" s="188" t="n">
        <v>0</v>
      </c>
      <c r="K28" s="188" t="n">
        <v>0</v>
      </c>
      <c r="L28" s="188" t="n">
        <v>0</v>
      </c>
      <c r="M28" s="188" t="n">
        <v>0</v>
      </c>
      <c r="N28" s="188" t="n">
        <v>0</v>
      </c>
      <c r="O28" s="188" t="n">
        <v>0</v>
      </c>
      <c r="P28" s="188" t="n">
        <v>0</v>
      </c>
      <c r="Q28" s="188" t="n">
        <v>0</v>
      </c>
      <c r="R28" s="188" t="n">
        <v>0</v>
      </c>
      <c r="S28" s="188" t="n">
        <v>25.96727</v>
      </c>
      <c r="T28" s="188" t="n">
        <v>0</v>
      </c>
      <c r="U28" s="188" t="n">
        <v>0</v>
      </c>
      <c r="V28" s="188" t="n">
        <v>0</v>
      </c>
      <c r="W28" s="188" t="n">
        <v>0</v>
      </c>
      <c r="X28" s="188" t="n">
        <v>0</v>
      </c>
      <c r="Y28" s="188" t="n">
        <v>0</v>
      </c>
      <c r="Z28" s="188" t="n">
        <v>0</v>
      </c>
      <c r="AA28" s="188" t="n">
        <v>0</v>
      </c>
      <c r="AB28" s="188" t="n">
        <v>0</v>
      </c>
      <c r="AC28" s="188" t="n">
        <v>0</v>
      </c>
      <c r="AD28" s="188" t="n">
        <v>0</v>
      </c>
      <c r="AE28" s="188" t="n">
        <v>25.96727</v>
      </c>
      <c r="AF28" s="188" t="n">
        <v>497.89884</v>
      </c>
      <c r="AG28" s="188" t="n">
        <v>497.89884</v>
      </c>
      <c r="AH28" s="188" t="n">
        <v>0</v>
      </c>
      <c r="AI28" s="188" t="n">
        <v>0</v>
      </c>
      <c r="AJ28" s="185"/>
    </row>
    <row r="29" customFormat="false" ht="12" hidden="false" customHeight="true" outlineLevel="0" collapsed="false">
      <c r="B29" s="186" t="n">
        <v>1418</v>
      </c>
      <c r="C29" s="187" t="s">
        <v>139</v>
      </c>
      <c r="D29" s="189"/>
      <c r="E29" s="189" t="n"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  <c r="K29" s="189" t="n">
        <v>0</v>
      </c>
      <c r="L29" s="189" t="n">
        <v>0</v>
      </c>
      <c r="M29" s="189" t="n">
        <v>0</v>
      </c>
      <c r="N29" s="189" t="n">
        <v>0</v>
      </c>
      <c r="O29" s="189" t="n">
        <v>0</v>
      </c>
      <c r="P29" s="189" t="n">
        <v>0</v>
      </c>
      <c r="Q29" s="189" t="n">
        <v>0</v>
      </c>
      <c r="R29" s="189" t="n">
        <v>0</v>
      </c>
      <c r="S29" s="189" t="n">
        <v>0</v>
      </c>
      <c r="T29" s="189" t="n">
        <v>0</v>
      </c>
      <c r="U29" s="189" t="n">
        <v>0</v>
      </c>
      <c r="V29" s="189" t="n">
        <v>0</v>
      </c>
      <c r="W29" s="189" t="n">
        <v>0</v>
      </c>
      <c r="X29" s="189" t="n">
        <v>0</v>
      </c>
      <c r="Y29" s="189" t="n">
        <v>0</v>
      </c>
      <c r="Z29" s="189" t="n">
        <v>0</v>
      </c>
      <c r="AA29" s="189" t="n">
        <v>0</v>
      </c>
      <c r="AB29" s="189" t="n">
        <v>0</v>
      </c>
      <c r="AC29" s="189" t="n">
        <v>0</v>
      </c>
      <c r="AD29" s="189" t="n">
        <v>0</v>
      </c>
      <c r="AE29" s="189" t="n">
        <v>0</v>
      </c>
      <c r="AF29" s="189" t="n">
        <v>0</v>
      </c>
      <c r="AG29" s="189" t="n">
        <v>0</v>
      </c>
      <c r="AH29" s="189" t="n">
        <v>0</v>
      </c>
      <c r="AI29" s="189" t="n">
        <v>0</v>
      </c>
      <c r="AJ29" s="185"/>
    </row>
    <row r="30" customFormat="false" ht="12" hidden="false" customHeight="true" outlineLevel="0" collapsed="false">
      <c r="B30" s="186"/>
      <c r="C30" s="187" t="s">
        <v>237</v>
      </c>
      <c r="D30" s="190"/>
      <c r="E30" s="190" t="n">
        <v>10947.97003</v>
      </c>
      <c r="F30" s="190" t="n">
        <v>37458.94899</v>
      </c>
      <c r="G30" s="190" t="n">
        <v>26675.61697</v>
      </c>
      <c r="H30" s="190" t="n">
        <v>11771.55401</v>
      </c>
      <c r="I30" s="190" t="n">
        <v>86854.09</v>
      </c>
      <c r="J30" s="190" t="n">
        <v>10599.4807</v>
      </c>
      <c r="K30" s="190" t="n">
        <v>2231.33378</v>
      </c>
      <c r="L30" s="190" t="n">
        <v>1689.963</v>
      </c>
      <c r="M30" s="190" t="n">
        <v>12737.04192</v>
      </c>
      <c r="N30" s="190" t="n">
        <v>3153.30552</v>
      </c>
      <c r="O30" s="190" t="n">
        <v>2258.4532</v>
      </c>
      <c r="P30" s="190" t="n">
        <v>5223.00392</v>
      </c>
      <c r="Q30" s="190" t="n">
        <v>7709.46631</v>
      </c>
      <c r="R30" s="190" t="n">
        <v>45602.04835</v>
      </c>
      <c r="S30" s="190" t="n">
        <v>2447.18527</v>
      </c>
      <c r="T30" s="190" t="n">
        <v>8.34804</v>
      </c>
      <c r="U30" s="190" t="n">
        <v>9441.70508</v>
      </c>
      <c r="V30" s="190" t="n">
        <v>574.59313</v>
      </c>
      <c r="W30" s="190" t="n">
        <v>119.76422</v>
      </c>
      <c r="X30" s="190" t="n">
        <v>0</v>
      </c>
      <c r="Y30" s="190" t="n">
        <v>421.80171</v>
      </c>
      <c r="Z30" s="190" t="n">
        <v>517.88513</v>
      </c>
      <c r="AA30" s="190" t="n">
        <v>579.45733</v>
      </c>
      <c r="AB30" s="190" t="n">
        <v>2268.00763</v>
      </c>
      <c r="AC30" s="190" t="n">
        <v>0</v>
      </c>
      <c r="AD30" s="190" t="n">
        <v>128.75564</v>
      </c>
      <c r="AE30" s="190" t="n">
        <v>16507.50318</v>
      </c>
      <c r="AF30" s="190" t="n">
        <v>148963.64153</v>
      </c>
      <c r="AG30" s="190" t="n">
        <v>113721.97789</v>
      </c>
      <c r="AH30" s="190" t="n">
        <v>30018.65972</v>
      </c>
      <c r="AI30" s="190" t="n">
        <v>5223.00392</v>
      </c>
      <c r="AJ30" s="185"/>
    </row>
    <row r="31" customFormat="false" ht="12" hidden="false" customHeight="true" outlineLevel="0" collapsed="false">
      <c r="B31" s="186"/>
      <c r="C31" s="187"/>
      <c r="D31" s="190"/>
      <c r="E31" s="190"/>
      <c r="F31" s="191" t="n">
        <v>0.0494681220610654</v>
      </c>
      <c r="G31" s="190"/>
      <c r="H31" s="190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85"/>
    </row>
    <row r="32" customFormat="false" ht="12" hidden="false" customHeight="true" outlineLevel="0" collapsed="false">
      <c r="B32" s="180" t="s">
        <v>238</v>
      </c>
      <c r="C32" s="187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88"/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  <c r="AB32" s="188"/>
      <c r="AC32" s="188"/>
      <c r="AD32" s="188"/>
      <c r="AE32" s="188"/>
      <c r="AF32" s="188"/>
      <c r="AG32" s="188"/>
      <c r="AH32" s="188"/>
      <c r="AI32" s="188"/>
      <c r="AJ32" s="185"/>
    </row>
    <row r="33" customFormat="false" ht="12" hidden="false" customHeight="true" outlineLevel="0" collapsed="false">
      <c r="B33" s="186" t="n">
        <v>1421</v>
      </c>
      <c r="C33" s="187" t="s">
        <v>140</v>
      </c>
      <c r="D33" s="188"/>
      <c r="E33" s="188" t="n">
        <v>10186.87152</v>
      </c>
      <c r="F33" s="188" t="n">
        <v>21568.80612</v>
      </c>
      <c r="G33" s="188" t="n">
        <v>35145.95482</v>
      </c>
      <c r="H33" s="188" t="n">
        <v>4584.71089</v>
      </c>
      <c r="I33" s="188" t="n">
        <v>71486.34335</v>
      </c>
      <c r="J33" s="188" t="n">
        <v>3953.44356</v>
      </c>
      <c r="K33" s="188" t="n">
        <v>2120.50043</v>
      </c>
      <c r="L33" s="188" t="n">
        <v>873.318</v>
      </c>
      <c r="M33" s="188" t="n">
        <v>10673.14335</v>
      </c>
      <c r="N33" s="188" t="n">
        <v>2015.91176</v>
      </c>
      <c r="O33" s="188" t="n">
        <v>1358.96503</v>
      </c>
      <c r="P33" s="188" t="n">
        <v>1102.73597</v>
      </c>
      <c r="Q33" s="188" t="n">
        <v>0.002</v>
      </c>
      <c r="R33" s="188" t="n">
        <v>22098.0201</v>
      </c>
      <c r="S33" s="188" t="n">
        <v>356.17338</v>
      </c>
      <c r="T33" s="188" t="n">
        <v>3.5865</v>
      </c>
      <c r="U33" s="188" t="n">
        <v>0.002</v>
      </c>
      <c r="V33" s="188" t="n">
        <v>1350.35717</v>
      </c>
      <c r="W33" s="188" t="n">
        <v>286.85905</v>
      </c>
      <c r="X33" s="188" t="n">
        <v>0</v>
      </c>
      <c r="Y33" s="188" t="n">
        <v>68.0112</v>
      </c>
      <c r="Z33" s="188" t="n">
        <v>215.24443</v>
      </c>
      <c r="AA33" s="188" t="n">
        <v>1273.02962</v>
      </c>
      <c r="AB33" s="188" t="n">
        <v>553.61985</v>
      </c>
      <c r="AC33" s="188" t="n">
        <v>138.106</v>
      </c>
      <c r="AD33" s="188" t="n">
        <v>159.3184</v>
      </c>
      <c r="AE33" s="188" t="n">
        <v>4404.3076</v>
      </c>
      <c r="AF33" s="188" t="n">
        <v>97988.67105</v>
      </c>
      <c r="AG33" s="188" t="n">
        <v>92240.76167</v>
      </c>
      <c r="AH33" s="188" t="n">
        <v>4645.17341</v>
      </c>
      <c r="AI33" s="188" t="n">
        <v>1102.73597</v>
      </c>
      <c r="AJ33" s="185"/>
    </row>
    <row r="34" customFormat="false" ht="12" hidden="false" customHeight="true" outlineLevel="0" collapsed="false">
      <c r="B34" s="186" t="n">
        <v>1422</v>
      </c>
      <c r="C34" s="187" t="s">
        <v>141</v>
      </c>
      <c r="D34" s="188"/>
      <c r="E34" s="188" t="n">
        <v>5519.0356</v>
      </c>
      <c r="F34" s="188" t="n">
        <v>2306.76411</v>
      </c>
      <c r="G34" s="188" t="n">
        <v>3480.70455</v>
      </c>
      <c r="H34" s="188" t="n">
        <v>4173.44949</v>
      </c>
      <c r="I34" s="188" t="n">
        <v>15479.95375</v>
      </c>
      <c r="J34" s="188" t="n">
        <v>6346.55229</v>
      </c>
      <c r="K34" s="188" t="n">
        <v>913.31929</v>
      </c>
      <c r="L34" s="188" t="n">
        <v>10.93</v>
      </c>
      <c r="M34" s="188" t="n">
        <v>103.42299</v>
      </c>
      <c r="N34" s="188" t="n">
        <v>771.66991</v>
      </c>
      <c r="O34" s="188" t="n">
        <v>898.43341</v>
      </c>
      <c r="P34" s="188" t="n">
        <v>415.27553</v>
      </c>
      <c r="Q34" s="188" t="n">
        <v>2858.46947</v>
      </c>
      <c r="R34" s="188" t="n">
        <v>12318.07289</v>
      </c>
      <c r="S34" s="188" t="n">
        <v>236.19258</v>
      </c>
      <c r="T34" s="188" t="n">
        <v>113.32226</v>
      </c>
      <c r="U34" s="188" t="n">
        <v>1775.49363</v>
      </c>
      <c r="V34" s="188" t="n">
        <v>0</v>
      </c>
      <c r="W34" s="188" t="n">
        <v>5.78376</v>
      </c>
      <c r="X34" s="188" t="n">
        <v>0</v>
      </c>
      <c r="Y34" s="188" t="n">
        <v>59.44183</v>
      </c>
      <c r="Z34" s="188" t="n">
        <v>35.25712</v>
      </c>
      <c r="AA34" s="188" t="n">
        <v>37.33675</v>
      </c>
      <c r="AB34" s="188" t="n">
        <v>453.42836</v>
      </c>
      <c r="AC34" s="188" t="n">
        <v>299.794</v>
      </c>
      <c r="AD34" s="188" t="n">
        <v>13.3692</v>
      </c>
      <c r="AE34" s="188" t="n">
        <v>3029.41949</v>
      </c>
      <c r="AF34" s="188" t="n">
        <v>30827.44613</v>
      </c>
      <c r="AG34" s="188" t="n">
        <v>18678.43285</v>
      </c>
      <c r="AH34" s="188" t="n">
        <v>11733.73775</v>
      </c>
      <c r="AI34" s="188" t="n">
        <v>415.27553</v>
      </c>
      <c r="AJ34" s="185"/>
    </row>
    <row r="35" customFormat="false" ht="12" hidden="false" customHeight="true" outlineLevel="0" collapsed="false">
      <c r="B35" s="186" t="n">
        <v>1423</v>
      </c>
      <c r="C35" s="187" t="s">
        <v>142</v>
      </c>
      <c r="D35" s="188"/>
      <c r="E35" s="188" t="n">
        <v>259.50708</v>
      </c>
      <c r="F35" s="188" t="n">
        <v>83.11406</v>
      </c>
      <c r="G35" s="188" t="n">
        <v>1027.95362</v>
      </c>
      <c r="H35" s="188" t="n">
        <v>1004.88758</v>
      </c>
      <c r="I35" s="188" t="n">
        <v>2375.46234</v>
      </c>
      <c r="J35" s="188" t="n">
        <v>214.38875</v>
      </c>
      <c r="K35" s="188" t="n">
        <v>20.79546</v>
      </c>
      <c r="L35" s="188" t="n">
        <v>0.087</v>
      </c>
      <c r="M35" s="188" t="n">
        <v>395.56813</v>
      </c>
      <c r="N35" s="188" t="n">
        <v>155.33126</v>
      </c>
      <c r="O35" s="188" t="n">
        <v>84.04534</v>
      </c>
      <c r="P35" s="188" t="n">
        <v>0.46972</v>
      </c>
      <c r="Q35" s="188" t="n">
        <v>0.002</v>
      </c>
      <c r="R35" s="188" t="n">
        <v>870.68766</v>
      </c>
      <c r="S35" s="188" t="n">
        <v>0.70976</v>
      </c>
      <c r="T35" s="188" t="n">
        <v>0</v>
      </c>
      <c r="U35" s="188" t="n">
        <v>0</v>
      </c>
      <c r="V35" s="188" t="n">
        <v>0</v>
      </c>
      <c r="W35" s="188" t="n">
        <v>0</v>
      </c>
      <c r="X35" s="188" t="n">
        <v>0</v>
      </c>
      <c r="Y35" s="188" t="n">
        <v>292.95074</v>
      </c>
      <c r="Z35" s="188" t="n">
        <v>16.29029</v>
      </c>
      <c r="AA35" s="188" t="n">
        <v>22.30299</v>
      </c>
      <c r="AB35" s="188" t="n">
        <v>90.00859</v>
      </c>
      <c r="AC35" s="188" t="n">
        <v>0</v>
      </c>
      <c r="AD35" s="188" t="n">
        <v>3.70353</v>
      </c>
      <c r="AE35" s="188" t="n">
        <v>425.9659</v>
      </c>
      <c r="AF35" s="188" t="n">
        <v>3672.1159</v>
      </c>
      <c r="AG35" s="188" t="n">
        <v>3367.24684</v>
      </c>
      <c r="AH35" s="188" t="n">
        <v>304.39934</v>
      </c>
      <c r="AI35" s="188" t="n">
        <v>0.46972</v>
      </c>
      <c r="AJ35" s="185"/>
    </row>
    <row r="36" customFormat="false" ht="12" hidden="false" customHeight="true" outlineLevel="0" collapsed="false">
      <c r="B36" s="186" t="n">
        <v>1424</v>
      </c>
      <c r="C36" s="187" t="s">
        <v>143</v>
      </c>
      <c r="D36" s="188"/>
      <c r="E36" s="188" t="n">
        <v>0</v>
      </c>
      <c r="F36" s="188" t="n">
        <v>0</v>
      </c>
      <c r="G36" s="188" t="n">
        <v>458.83929</v>
      </c>
      <c r="H36" s="188" t="n">
        <v>0</v>
      </c>
      <c r="I36" s="188" t="n">
        <v>458.83929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8" t="n">
        <v>0</v>
      </c>
      <c r="P36" s="188" t="n">
        <v>1610.27121</v>
      </c>
      <c r="Q36" s="188" t="n">
        <v>0</v>
      </c>
      <c r="R36" s="188" t="n">
        <v>1610.27121</v>
      </c>
      <c r="S36" s="188" t="n">
        <v>0</v>
      </c>
      <c r="T36" s="188" t="n">
        <v>0</v>
      </c>
      <c r="U36" s="188" t="n">
        <v>625.08736</v>
      </c>
      <c r="V36" s="188" t="n">
        <v>0</v>
      </c>
      <c r="W36" s="188" t="n">
        <v>0</v>
      </c>
      <c r="X36" s="188" t="n">
        <v>0</v>
      </c>
      <c r="Y36" s="188" t="n">
        <v>0</v>
      </c>
      <c r="Z36" s="188" t="n">
        <v>0</v>
      </c>
      <c r="AA36" s="188" t="n">
        <v>0</v>
      </c>
      <c r="AB36" s="188" t="n">
        <v>0</v>
      </c>
      <c r="AC36" s="188" t="n">
        <v>0</v>
      </c>
      <c r="AD36" s="188" t="n">
        <v>0</v>
      </c>
      <c r="AE36" s="188" t="n">
        <v>625.08736</v>
      </c>
      <c r="AF36" s="188" t="n">
        <v>2694.19786</v>
      </c>
      <c r="AG36" s="188" t="n">
        <v>458.83929</v>
      </c>
      <c r="AH36" s="188" t="n">
        <v>625.08736</v>
      </c>
      <c r="AI36" s="188" t="n">
        <v>1610.27121</v>
      </c>
      <c r="AJ36" s="185"/>
    </row>
    <row r="37" customFormat="false" ht="12" hidden="false" customHeight="true" outlineLevel="0" collapsed="false">
      <c r="B37" s="186" t="n">
        <v>1425</v>
      </c>
      <c r="C37" s="187" t="s">
        <v>144</v>
      </c>
      <c r="D37" s="188"/>
      <c r="E37" s="188" t="n">
        <v>41.04313</v>
      </c>
      <c r="F37" s="188" t="n">
        <v>1734.27107</v>
      </c>
      <c r="G37" s="188" t="n">
        <v>1239.82139</v>
      </c>
      <c r="H37" s="188" t="n">
        <v>175.39028</v>
      </c>
      <c r="I37" s="188" t="n">
        <v>3190.52587</v>
      </c>
      <c r="J37" s="188" t="n">
        <v>168.24191</v>
      </c>
      <c r="K37" s="188" t="n">
        <v>0</v>
      </c>
      <c r="L37" s="188" t="n">
        <v>0</v>
      </c>
      <c r="M37" s="188" t="n">
        <v>5854.59886</v>
      </c>
      <c r="N37" s="188" t="n">
        <v>0</v>
      </c>
      <c r="O37" s="188" t="n">
        <v>473.79408</v>
      </c>
      <c r="P37" s="188" t="n">
        <v>0</v>
      </c>
      <c r="Q37" s="188" t="n">
        <v>0</v>
      </c>
      <c r="R37" s="188" t="n">
        <v>6496.63485</v>
      </c>
      <c r="S37" s="188" t="n">
        <v>94.45084</v>
      </c>
      <c r="T37" s="188" t="n">
        <v>0</v>
      </c>
      <c r="U37" s="188" t="n">
        <v>0</v>
      </c>
      <c r="V37" s="188" t="n">
        <v>40.83378</v>
      </c>
      <c r="W37" s="188" t="n">
        <v>0</v>
      </c>
      <c r="X37" s="188" t="n">
        <v>0</v>
      </c>
      <c r="Y37" s="188" t="n">
        <v>11.00221</v>
      </c>
      <c r="Z37" s="188" t="n">
        <v>0</v>
      </c>
      <c r="AA37" s="188" t="n">
        <v>201.58395</v>
      </c>
      <c r="AB37" s="188" t="n">
        <v>0.85176</v>
      </c>
      <c r="AC37" s="188" t="n">
        <v>0</v>
      </c>
      <c r="AD37" s="188" t="n">
        <v>0</v>
      </c>
      <c r="AE37" s="188" t="n">
        <v>348.72254</v>
      </c>
      <c r="AF37" s="188" t="n">
        <v>10035.88326</v>
      </c>
      <c r="AG37" s="188" t="n">
        <v>9866.78959</v>
      </c>
      <c r="AH37" s="188" t="n">
        <v>169.09367</v>
      </c>
      <c r="AI37" s="188" t="n">
        <v>0</v>
      </c>
      <c r="AJ37" s="185"/>
    </row>
    <row r="38" customFormat="false" ht="12" hidden="false" customHeight="true" outlineLevel="0" collapsed="false">
      <c r="B38" s="186" t="n">
        <v>1426</v>
      </c>
      <c r="C38" s="187" t="s">
        <v>145</v>
      </c>
      <c r="D38" s="188"/>
      <c r="E38" s="188" t="n">
        <v>8.4831</v>
      </c>
      <c r="F38" s="188" t="n">
        <v>32.26241</v>
      </c>
      <c r="G38" s="188" t="n">
        <v>54.83258</v>
      </c>
      <c r="H38" s="188" t="n">
        <v>69.24576</v>
      </c>
      <c r="I38" s="188" t="n">
        <v>164.82385</v>
      </c>
      <c r="J38" s="188" t="n">
        <v>8.30644</v>
      </c>
      <c r="K38" s="188" t="n">
        <v>186.92812</v>
      </c>
      <c r="L38" s="188" t="n">
        <v>0</v>
      </c>
      <c r="M38" s="188" t="n">
        <v>0.001</v>
      </c>
      <c r="N38" s="188" t="n">
        <v>0</v>
      </c>
      <c r="O38" s="188" t="n">
        <v>0</v>
      </c>
      <c r="P38" s="188" t="n">
        <v>0</v>
      </c>
      <c r="Q38" s="188" t="n">
        <v>252.67585</v>
      </c>
      <c r="R38" s="188" t="n">
        <v>447.91141</v>
      </c>
      <c r="S38" s="188" t="n">
        <v>5.187</v>
      </c>
      <c r="T38" s="188" t="n">
        <v>0</v>
      </c>
      <c r="U38" s="188" t="n">
        <v>316.03837</v>
      </c>
      <c r="V38" s="188" t="n">
        <v>0</v>
      </c>
      <c r="W38" s="188" t="n">
        <v>0</v>
      </c>
      <c r="X38" s="188" t="n">
        <v>0</v>
      </c>
      <c r="Y38" s="188" t="n">
        <v>0</v>
      </c>
      <c r="Z38" s="188" t="n">
        <v>0</v>
      </c>
      <c r="AA38" s="188" t="n">
        <v>0</v>
      </c>
      <c r="AB38" s="188" t="n">
        <v>10.0095</v>
      </c>
      <c r="AC38" s="188" t="n">
        <v>0</v>
      </c>
      <c r="AD38" s="188" t="n">
        <v>0</v>
      </c>
      <c r="AE38" s="188" t="n">
        <v>331.23487</v>
      </c>
      <c r="AF38" s="188" t="n">
        <v>943.97013</v>
      </c>
      <c r="AG38" s="188" t="n">
        <v>356.93997</v>
      </c>
      <c r="AH38" s="188" t="n">
        <v>587.03016</v>
      </c>
      <c r="AI38" s="188" t="n">
        <v>0</v>
      </c>
      <c r="AJ38" s="185"/>
    </row>
    <row r="39" customFormat="false" ht="12" hidden="false" customHeight="true" outlineLevel="0" collapsed="false">
      <c r="B39" s="186" t="n">
        <v>1427</v>
      </c>
      <c r="C39" s="187" t="s">
        <v>146</v>
      </c>
      <c r="D39" s="188"/>
      <c r="E39" s="188" t="n">
        <v>0.013</v>
      </c>
      <c r="F39" s="188" t="n">
        <v>20.77768</v>
      </c>
      <c r="G39" s="188" t="n">
        <v>10.44897</v>
      </c>
      <c r="H39" s="188" t="n">
        <v>29.55216</v>
      </c>
      <c r="I39" s="188" t="n">
        <v>60.79181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188" t="n">
        <v>0</v>
      </c>
      <c r="R39" s="188" t="n">
        <v>0</v>
      </c>
      <c r="S39" s="188" t="n">
        <v>6.92606</v>
      </c>
      <c r="T39" s="188" t="n">
        <v>0</v>
      </c>
      <c r="U39" s="188" t="n">
        <v>0</v>
      </c>
      <c r="V39" s="188" t="n">
        <v>0</v>
      </c>
      <c r="W39" s="188" t="n">
        <v>0</v>
      </c>
      <c r="X39" s="188" t="n">
        <v>0</v>
      </c>
      <c r="Y39" s="188" t="n">
        <v>0</v>
      </c>
      <c r="Z39" s="188" t="n">
        <v>0</v>
      </c>
      <c r="AA39" s="188" t="n">
        <v>0</v>
      </c>
      <c r="AB39" s="188" t="n">
        <v>0</v>
      </c>
      <c r="AC39" s="188" t="n">
        <v>0</v>
      </c>
      <c r="AD39" s="188" t="n">
        <v>0</v>
      </c>
      <c r="AE39" s="188" t="n">
        <v>6.92606</v>
      </c>
      <c r="AF39" s="188" t="n">
        <v>67.71787</v>
      </c>
      <c r="AG39" s="188" t="n">
        <v>67.71787</v>
      </c>
      <c r="AH39" s="188" t="n">
        <v>0</v>
      </c>
      <c r="AI39" s="188" t="n">
        <v>0</v>
      </c>
      <c r="AJ39" s="185"/>
    </row>
    <row r="40" customFormat="false" ht="12" hidden="false" customHeight="true" outlineLevel="0" collapsed="false">
      <c r="B40" s="186" t="n">
        <v>1428</v>
      </c>
      <c r="C40" s="187" t="s">
        <v>147</v>
      </c>
      <c r="D40" s="189"/>
      <c r="E40" s="189" t="n">
        <v>0</v>
      </c>
      <c r="F40" s="189" t="n">
        <v>0</v>
      </c>
      <c r="G40" s="189" t="n">
        <v>0</v>
      </c>
      <c r="H40" s="189" t="n">
        <v>0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89" t="n">
        <v>0</v>
      </c>
      <c r="P40" s="189" t="n">
        <v>0</v>
      </c>
      <c r="Q40" s="189" t="n">
        <v>0</v>
      </c>
      <c r="R40" s="189" t="n">
        <v>0</v>
      </c>
      <c r="S40" s="189" t="n">
        <v>0</v>
      </c>
      <c r="T40" s="189" t="n">
        <v>0</v>
      </c>
      <c r="U40" s="189" t="n">
        <v>0</v>
      </c>
      <c r="V40" s="189" t="n">
        <v>0</v>
      </c>
      <c r="W40" s="189" t="n">
        <v>0</v>
      </c>
      <c r="X40" s="189" t="n">
        <v>0</v>
      </c>
      <c r="Y40" s="189" t="n">
        <v>0</v>
      </c>
      <c r="Z40" s="189" t="n">
        <v>0</v>
      </c>
      <c r="AA40" s="189" t="n">
        <v>0</v>
      </c>
      <c r="AB40" s="189" t="n">
        <v>0</v>
      </c>
      <c r="AC40" s="189" t="n">
        <v>0</v>
      </c>
      <c r="AD40" s="189" t="n">
        <v>0</v>
      </c>
      <c r="AE40" s="189" t="n">
        <v>0</v>
      </c>
      <c r="AF40" s="189" t="n">
        <v>0</v>
      </c>
      <c r="AG40" s="189" t="n">
        <v>0</v>
      </c>
      <c r="AH40" s="189" t="n">
        <v>0</v>
      </c>
      <c r="AI40" s="189" t="n">
        <v>0</v>
      </c>
      <c r="AJ40" s="185"/>
    </row>
    <row r="41" customFormat="false" ht="12" hidden="false" customHeight="true" outlineLevel="0" collapsed="false">
      <c r="B41" s="186"/>
      <c r="C41" s="187" t="s">
        <v>239</v>
      </c>
      <c r="D41" s="188"/>
      <c r="E41" s="188" t="n">
        <v>16014.95343</v>
      </c>
      <c r="F41" s="188" t="n">
        <v>25745.99545</v>
      </c>
      <c r="G41" s="188" t="n">
        <v>41418.55522</v>
      </c>
      <c r="H41" s="188" t="n">
        <v>10037.23616</v>
      </c>
      <c r="I41" s="188" t="n">
        <v>93216.74026</v>
      </c>
      <c r="J41" s="188" t="n">
        <v>10690.93295</v>
      </c>
      <c r="K41" s="188" t="n">
        <v>3241.5433</v>
      </c>
      <c r="L41" s="188" t="n">
        <v>884.335</v>
      </c>
      <c r="M41" s="188" t="n">
        <v>17026.73433</v>
      </c>
      <c r="N41" s="188" t="n">
        <v>2942.91293</v>
      </c>
      <c r="O41" s="188" t="n">
        <v>2815.23786</v>
      </c>
      <c r="P41" s="188" t="n">
        <v>3128.75243</v>
      </c>
      <c r="Q41" s="188" t="n">
        <v>3111.14932</v>
      </c>
      <c r="R41" s="188" t="n">
        <v>43841.59812</v>
      </c>
      <c r="S41" s="188" t="n">
        <v>699.63962</v>
      </c>
      <c r="T41" s="188" t="n">
        <v>116.90876</v>
      </c>
      <c r="U41" s="188" t="n">
        <v>2716.62136</v>
      </c>
      <c r="V41" s="188" t="n">
        <v>1391.19095</v>
      </c>
      <c r="W41" s="188" t="n">
        <v>292.64281</v>
      </c>
      <c r="X41" s="188" t="n">
        <v>0</v>
      </c>
      <c r="Y41" s="188" t="n">
        <v>431.40598</v>
      </c>
      <c r="Z41" s="188" t="n">
        <v>266.79184</v>
      </c>
      <c r="AA41" s="188" t="n">
        <v>1534.25331</v>
      </c>
      <c r="AB41" s="188" t="n">
        <v>1107.91806</v>
      </c>
      <c r="AC41" s="188" t="n">
        <v>437.9</v>
      </c>
      <c r="AD41" s="188" t="n">
        <v>176.39113</v>
      </c>
      <c r="AE41" s="188" t="n">
        <v>9171.66382</v>
      </c>
      <c r="AF41" s="188" t="n">
        <v>146230.0022</v>
      </c>
      <c r="AG41" s="188" t="n">
        <v>125036.72808</v>
      </c>
      <c r="AH41" s="188" t="n">
        <v>18064.52169</v>
      </c>
      <c r="AI41" s="188" t="n">
        <v>3128.75243</v>
      </c>
      <c r="AJ41" s="185"/>
    </row>
    <row r="42" customFormat="false" ht="12" hidden="false" customHeight="true" outlineLevel="0" collapsed="false">
      <c r="B42" s="186"/>
      <c r="C42" s="187"/>
      <c r="D42" s="188"/>
      <c r="E42" s="188"/>
      <c r="F42" s="191" t="n">
        <v>0.0340000475145267</v>
      </c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8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  <c r="AC42" s="188"/>
      <c r="AD42" s="188"/>
      <c r="AE42" s="188"/>
      <c r="AF42" s="188"/>
      <c r="AG42" s="188"/>
      <c r="AH42" s="188"/>
      <c r="AI42" s="188"/>
      <c r="AJ42" s="185"/>
    </row>
    <row r="43" customFormat="false" ht="12" hidden="false" customHeight="true" outlineLevel="0" collapsed="false">
      <c r="B43" s="186" t="n">
        <v>1499</v>
      </c>
      <c r="C43" s="187" t="s">
        <v>54</v>
      </c>
      <c r="D43" s="188"/>
      <c r="E43" s="188" t="n">
        <v>-28157.65366</v>
      </c>
      <c r="F43" s="188" t="n">
        <v>-113835.64474</v>
      </c>
      <c r="G43" s="188" t="n">
        <v>-93765.14256</v>
      </c>
      <c r="H43" s="188" t="n">
        <v>-24215.72218</v>
      </c>
      <c r="I43" s="188" t="n">
        <v>-259974.16314</v>
      </c>
      <c r="J43" s="188" t="n">
        <v>-12598.52913</v>
      </c>
      <c r="K43" s="188" t="n">
        <v>-10803.54101</v>
      </c>
      <c r="L43" s="188" t="n">
        <v>-3261.819</v>
      </c>
      <c r="M43" s="188" t="n">
        <v>-15501.91394</v>
      </c>
      <c r="N43" s="188" t="n">
        <v>-9572.84695</v>
      </c>
      <c r="O43" s="188" t="n">
        <v>-4039.04433</v>
      </c>
      <c r="P43" s="188" t="n">
        <v>-8080.51659</v>
      </c>
      <c r="Q43" s="188" t="n">
        <v>-3450.49707</v>
      </c>
      <c r="R43" s="188" t="n">
        <v>-67308.70802</v>
      </c>
      <c r="S43" s="188" t="n">
        <v>-1765.8663</v>
      </c>
      <c r="T43" s="188" t="n">
        <v>-54.81744</v>
      </c>
      <c r="U43" s="188" t="n">
        <v>-5495.3327</v>
      </c>
      <c r="V43" s="188" t="n">
        <v>-3227.70568</v>
      </c>
      <c r="W43" s="188" t="n">
        <v>-633.10455</v>
      </c>
      <c r="X43" s="188" t="n">
        <v>0</v>
      </c>
      <c r="Y43" s="188" t="n">
        <v>-327.48016</v>
      </c>
      <c r="Z43" s="188" t="n">
        <v>-2296.73688</v>
      </c>
      <c r="AA43" s="188" t="n">
        <v>-2845.48721</v>
      </c>
      <c r="AB43" s="188" t="n">
        <v>-1750.29462</v>
      </c>
      <c r="AC43" s="188" t="n">
        <v>-154.296</v>
      </c>
      <c r="AD43" s="188" t="n">
        <v>-446.65724</v>
      </c>
      <c r="AE43" s="188" t="n">
        <v>-18997.77878</v>
      </c>
      <c r="AF43" s="188" t="n">
        <v>-346280.64994</v>
      </c>
      <c r="AG43" s="188" t="n">
        <v>-314751.18383</v>
      </c>
      <c r="AH43" s="188" t="n">
        <v>-23448.94952</v>
      </c>
      <c r="AI43" s="188" t="n">
        <v>-8080.51659</v>
      </c>
      <c r="AJ43" s="185"/>
    </row>
    <row r="44" s="87" customFormat="true" ht="12" hidden="false" customHeight="true" outlineLevel="0" collapsed="false">
      <c r="B44" s="192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3"/>
      <c r="V44" s="193"/>
      <c r="W44" s="193"/>
      <c r="X44" s="193"/>
      <c r="Y44" s="193"/>
      <c r="Z44" s="193"/>
      <c r="AA44" s="193"/>
      <c r="AB44" s="193"/>
      <c r="AC44" s="193"/>
      <c r="AD44" s="193"/>
      <c r="AE44" s="193"/>
      <c r="AF44" s="193"/>
      <c r="AG44" s="193"/>
      <c r="AH44" s="193"/>
      <c r="AI44" s="193"/>
      <c r="AJ44" s="194"/>
    </row>
    <row r="45" s="87" customFormat="true" ht="12" hidden="false" customHeight="true" outlineLevel="0" collapsed="false"/>
    <row r="46" customFormat="false" ht="12" hidden="false" customHeight="true" outlineLevel="0" collapsed="false">
      <c r="B46" s="195"/>
      <c r="C46" s="196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6"/>
      <c r="Y46" s="196"/>
      <c r="Z46" s="196"/>
      <c r="AA46" s="196"/>
      <c r="AB46" s="196"/>
      <c r="AC46" s="196"/>
      <c r="AD46" s="196"/>
      <c r="AE46" s="196"/>
      <c r="AF46" s="196"/>
      <c r="AG46" s="196"/>
      <c r="AH46" s="196"/>
      <c r="AI46" s="196"/>
      <c r="AJ46" s="197"/>
    </row>
    <row r="47" s="198" customFormat="true" ht="15" hidden="false" customHeight="false" outlineLevel="0" collapsed="false">
      <c r="B47" s="180" t="s">
        <v>240</v>
      </c>
      <c r="F47" s="199"/>
      <c r="G47" s="199"/>
      <c r="AJ47" s="200"/>
    </row>
    <row r="48" s="198" customFormat="true" ht="24.95" hidden="false" customHeight="true" outlineLevel="0" collapsed="false">
      <c r="B48" s="173"/>
      <c r="D48" s="201"/>
      <c r="E48" s="201" t="s">
        <v>4</v>
      </c>
      <c r="F48" s="201" t="s">
        <v>5</v>
      </c>
      <c r="G48" s="201" t="s">
        <v>6</v>
      </c>
      <c r="H48" s="201" t="s">
        <v>7</v>
      </c>
      <c r="I48" s="201" t="s">
        <v>8</v>
      </c>
      <c r="J48" s="201" t="s">
        <v>9</v>
      </c>
      <c r="K48" s="201" t="s">
        <v>10</v>
      </c>
      <c r="L48" s="201" t="s">
        <v>11</v>
      </c>
      <c r="M48" s="201" t="s">
        <v>12</v>
      </c>
      <c r="N48" s="201" t="s">
        <v>13</v>
      </c>
      <c r="O48" s="201" t="s">
        <v>14</v>
      </c>
      <c r="P48" s="201" t="s">
        <v>15</v>
      </c>
      <c r="Q48" s="201" t="s">
        <v>16</v>
      </c>
      <c r="R48" s="201" t="s">
        <v>17</v>
      </c>
      <c r="S48" s="201" t="s">
        <v>18</v>
      </c>
      <c r="T48" s="201" t="s">
        <v>19</v>
      </c>
      <c r="U48" s="201" t="s">
        <v>20</v>
      </c>
      <c r="V48" s="201" t="s">
        <v>21</v>
      </c>
      <c r="W48" s="201" t="s">
        <v>22</v>
      </c>
      <c r="X48" s="201" t="s">
        <v>23</v>
      </c>
      <c r="Y48" s="201" t="s">
        <v>24</v>
      </c>
      <c r="Z48" s="201" t="s">
        <v>25</v>
      </c>
      <c r="AA48" s="201" t="s">
        <v>26</v>
      </c>
      <c r="AB48" s="201" t="s">
        <v>27</v>
      </c>
      <c r="AC48" s="201" t="s">
        <v>28</v>
      </c>
      <c r="AD48" s="201" t="s">
        <v>29</v>
      </c>
      <c r="AE48" s="201" t="s">
        <v>30</v>
      </c>
      <c r="AF48" s="201" t="s">
        <v>31</v>
      </c>
      <c r="AG48" s="201" t="s">
        <v>32</v>
      </c>
      <c r="AH48" s="201" t="s">
        <v>33</v>
      </c>
      <c r="AI48" s="201" t="s">
        <v>34</v>
      </c>
      <c r="AJ48" s="200"/>
    </row>
    <row r="49" customFormat="false" ht="12" hidden="false" customHeight="true" outlineLevel="0" collapsed="false">
      <c r="B49" s="202" t="s">
        <v>241</v>
      </c>
      <c r="D49" s="203"/>
      <c r="E49" s="203" t="n">
        <v>14103.08516</v>
      </c>
      <c r="F49" s="203" t="n">
        <v>59197.0266</v>
      </c>
      <c r="G49" s="203" t="n">
        <v>53885.46434</v>
      </c>
      <c r="H49" s="203" t="n">
        <v>11138.27336</v>
      </c>
      <c r="I49" s="203" t="n">
        <v>138323.84946</v>
      </c>
      <c r="J49" s="203" t="n">
        <v>9298.33589</v>
      </c>
      <c r="K49" s="203" t="n">
        <v>3580.84931</v>
      </c>
      <c r="L49" s="203" t="n">
        <v>2432.929</v>
      </c>
      <c r="M49" s="203" t="n">
        <v>25840.05496</v>
      </c>
      <c r="N49" s="203" t="n">
        <v>4234.51684</v>
      </c>
      <c r="O49" s="203" t="n">
        <v>2914.59161</v>
      </c>
      <c r="P49" s="203" t="n">
        <v>3509.05264</v>
      </c>
      <c r="Q49" s="203" t="n">
        <v>4.35943</v>
      </c>
      <c r="R49" s="203" t="n">
        <v>51814.68968</v>
      </c>
      <c r="S49" s="203" t="n">
        <v>1434.16597</v>
      </c>
      <c r="T49" s="203" t="n">
        <v>3.5865</v>
      </c>
      <c r="U49" s="203" t="n">
        <v>0.002</v>
      </c>
      <c r="V49" s="203" t="n">
        <v>1965.78408</v>
      </c>
      <c r="W49" s="203" t="n">
        <v>400.57905</v>
      </c>
      <c r="X49" s="203" t="n">
        <v>0</v>
      </c>
      <c r="Y49" s="203" t="n">
        <v>239.28337</v>
      </c>
      <c r="Z49" s="203" t="n">
        <v>483.23685</v>
      </c>
      <c r="AA49" s="203" t="n">
        <v>1931.42015</v>
      </c>
      <c r="AB49" s="203" t="n">
        <v>911.62475</v>
      </c>
      <c r="AC49" s="203" t="n">
        <v>138.106</v>
      </c>
      <c r="AD49" s="203" t="n">
        <v>275.53665</v>
      </c>
      <c r="AE49" s="203" t="n">
        <v>7783.32537</v>
      </c>
      <c r="AF49" s="203" t="n">
        <v>197921.86451</v>
      </c>
      <c r="AG49" s="203" t="n">
        <v>184060.3838</v>
      </c>
      <c r="AH49" s="203" t="n">
        <v>10352.42807</v>
      </c>
      <c r="AI49" s="203" t="n">
        <v>3509.05264</v>
      </c>
      <c r="AJ49" s="185"/>
    </row>
    <row r="50" customFormat="false" ht="12" hidden="false" customHeight="true" outlineLevel="0" collapsed="false">
      <c r="B50" s="202" t="s">
        <v>242</v>
      </c>
      <c r="D50" s="203"/>
      <c r="E50" s="203" t="n">
        <v>9562.4884</v>
      </c>
      <c r="F50" s="203" t="n">
        <v>3391.55607</v>
      </c>
      <c r="G50" s="203" t="n">
        <v>8257.94956</v>
      </c>
      <c r="H50" s="203" t="n">
        <v>7794.2366</v>
      </c>
      <c r="I50" s="203" t="n">
        <v>29006.23063</v>
      </c>
      <c r="J50" s="203" t="n">
        <v>11193.34985</v>
      </c>
      <c r="K50" s="203" t="n">
        <v>1857.23826</v>
      </c>
      <c r="L50" s="203" t="n">
        <v>141.109</v>
      </c>
      <c r="M50" s="203" t="n">
        <v>1042.46567</v>
      </c>
      <c r="N50" s="203" t="n">
        <v>1106.69172</v>
      </c>
      <c r="O50" s="203" t="n">
        <v>1857.9902</v>
      </c>
      <c r="P50" s="203" t="n">
        <v>629.88886</v>
      </c>
      <c r="Q50" s="203" t="n">
        <v>10816.2542</v>
      </c>
      <c r="R50" s="203" t="n">
        <v>28644.98776</v>
      </c>
      <c r="S50" s="203" t="n">
        <v>1669.17823</v>
      </c>
      <c r="T50" s="203" t="n">
        <v>121.6703</v>
      </c>
      <c r="U50" s="203" t="n">
        <v>9792.07627</v>
      </c>
      <c r="V50" s="203" t="n">
        <v>0</v>
      </c>
      <c r="W50" s="203" t="n">
        <v>11.82798</v>
      </c>
      <c r="X50" s="203" t="n">
        <v>0</v>
      </c>
      <c r="Y50" s="203" t="n">
        <v>194.86691</v>
      </c>
      <c r="Z50" s="203" t="n">
        <v>219.28645</v>
      </c>
      <c r="AA50" s="203" t="n">
        <v>39.0847</v>
      </c>
      <c r="AB50" s="203" t="n">
        <v>2123.36458</v>
      </c>
      <c r="AC50" s="203" t="n">
        <v>299.794</v>
      </c>
      <c r="AD50" s="203" t="n">
        <v>21.81789</v>
      </c>
      <c r="AE50" s="203" t="n">
        <v>14492.96731</v>
      </c>
      <c r="AF50" s="203" t="n">
        <v>72144.1857</v>
      </c>
      <c r="AG50" s="203" t="n">
        <v>37289.45794</v>
      </c>
      <c r="AH50" s="203" t="n">
        <v>34224.8389</v>
      </c>
      <c r="AI50" s="203" t="n">
        <v>629.88886</v>
      </c>
      <c r="AJ50" s="185"/>
    </row>
    <row r="51" customFormat="false" ht="12" hidden="false" customHeight="true" outlineLevel="0" collapsed="false">
      <c r="B51" s="202" t="s">
        <v>243</v>
      </c>
      <c r="D51" s="203"/>
      <c r="E51" s="203" t="n">
        <v>3297.3499</v>
      </c>
      <c r="F51" s="203" t="n">
        <v>616.36177</v>
      </c>
      <c r="G51" s="203" t="n">
        <v>4477.5588</v>
      </c>
      <c r="H51" s="203" t="n">
        <v>2876.28021</v>
      </c>
      <c r="I51" s="203" t="n">
        <v>11267.55068</v>
      </c>
      <c r="J51" s="203" t="n">
        <v>798.72791</v>
      </c>
      <c r="K51" s="203" t="n">
        <v>34.78951</v>
      </c>
      <c r="L51" s="203" t="n">
        <v>0.26</v>
      </c>
      <c r="M51" s="203" t="n">
        <v>2881.25562</v>
      </c>
      <c r="N51" s="203" t="n">
        <v>755.00989</v>
      </c>
      <c r="O51" s="203" t="n">
        <v>301.10925</v>
      </c>
      <c r="P51" s="203" t="n">
        <v>7.70802</v>
      </c>
      <c r="Q51" s="203" t="n">
        <v>0.002</v>
      </c>
      <c r="R51" s="203" t="n">
        <v>4778.8622</v>
      </c>
      <c r="S51" s="203" t="n">
        <v>43.48069</v>
      </c>
      <c r="T51" s="203" t="n">
        <v>0</v>
      </c>
      <c r="U51" s="203" t="n">
        <v>0</v>
      </c>
      <c r="V51" s="203" t="n">
        <v>0</v>
      </c>
      <c r="W51" s="203" t="n">
        <v>0</v>
      </c>
      <c r="X51" s="203" t="n">
        <v>0</v>
      </c>
      <c r="Y51" s="203" t="n">
        <v>419.05741</v>
      </c>
      <c r="Z51" s="203" t="n">
        <v>82.15367</v>
      </c>
      <c r="AA51" s="203" t="n">
        <v>143.20579</v>
      </c>
      <c r="AB51" s="203" t="n">
        <v>340.93636</v>
      </c>
      <c r="AC51" s="203" t="n">
        <v>0</v>
      </c>
      <c r="AD51" s="203" t="n">
        <v>7.79223</v>
      </c>
      <c r="AE51" s="203" t="n">
        <v>1036.62615</v>
      </c>
      <c r="AF51" s="203" t="n">
        <v>17083.03903</v>
      </c>
      <c r="AG51" s="203" t="n">
        <v>15935.66474</v>
      </c>
      <c r="AH51" s="203" t="n">
        <v>1139.66627</v>
      </c>
      <c r="AI51" s="203" t="n">
        <v>7.70802</v>
      </c>
      <c r="AJ51" s="185"/>
    </row>
    <row r="52" customFormat="false" ht="12" hidden="false" customHeight="true" outlineLevel="0" collapsed="false">
      <c r="B52" s="202" t="s">
        <v>244</v>
      </c>
      <c r="D52" s="204"/>
      <c r="E52" s="204" t="n">
        <v>0</v>
      </c>
      <c r="F52" s="204" t="n">
        <v>0</v>
      </c>
      <c r="G52" s="204" t="n">
        <v>1473.19949</v>
      </c>
      <c r="H52" s="204" t="n">
        <v>0</v>
      </c>
      <c r="I52" s="204" t="n">
        <v>1473.19949</v>
      </c>
      <c r="J52" s="204" t="n">
        <v>0</v>
      </c>
      <c r="K52" s="204" t="n">
        <v>0</v>
      </c>
      <c r="L52" s="204" t="n">
        <v>0</v>
      </c>
      <c r="M52" s="204" t="n">
        <v>0</v>
      </c>
      <c r="N52" s="204" t="n">
        <v>0</v>
      </c>
      <c r="O52" s="204" t="n">
        <v>0</v>
      </c>
      <c r="P52" s="204" t="n">
        <v>4205.10683</v>
      </c>
      <c r="Q52" s="204" t="n">
        <v>0</v>
      </c>
      <c r="R52" s="204" t="n">
        <v>4205.10683</v>
      </c>
      <c r="S52" s="204" t="n">
        <v>0</v>
      </c>
      <c r="T52" s="204" t="n">
        <v>0</v>
      </c>
      <c r="U52" s="204" t="n">
        <v>2366.24817</v>
      </c>
      <c r="V52" s="204" t="n">
        <v>0</v>
      </c>
      <c r="W52" s="204" t="n">
        <v>0</v>
      </c>
      <c r="X52" s="204" t="n">
        <v>0</v>
      </c>
      <c r="Y52" s="204" t="n">
        <v>0</v>
      </c>
      <c r="Z52" s="204" t="n">
        <v>0</v>
      </c>
      <c r="AA52" s="204" t="n">
        <v>0</v>
      </c>
      <c r="AB52" s="204" t="n">
        <v>0</v>
      </c>
      <c r="AC52" s="204" t="n">
        <v>0</v>
      </c>
      <c r="AD52" s="204" t="n">
        <v>0</v>
      </c>
      <c r="AE52" s="204" t="n">
        <v>2366.24817</v>
      </c>
      <c r="AF52" s="204" t="n">
        <v>8044.55449</v>
      </c>
      <c r="AG52" s="204" t="n">
        <v>1473.19949</v>
      </c>
      <c r="AH52" s="204" t="n">
        <v>2366.24817</v>
      </c>
      <c r="AI52" s="204" t="n">
        <v>4205.10683</v>
      </c>
      <c r="AJ52" s="185"/>
    </row>
    <row r="53" customFormat="false" ht="12" hidden="false" customHeight="true" outlineLevel="0" collapsed="false">
      <c r="B53" s="202" t="s">
        <v>245</v>
      </c>
      <c r="D53" s="203"/>
      <c r="E53" s="203" t="n">
        <v>26962.92346</v>
      </c>
      <c r="F53" s="203" t="n">
        <v>63204.94444</v>
      </c>
      <c r="G53" s="203" t="n">
        <v>68094.17219</v>
      </c>
      <c r="H53" s="203" t="n">
        <v>21808.79017</v>
      </c>
      <c r="I53" s="203" t="n">
        <v>180070.83026</v>
      </c>
      <c r="J53" s="203" t="n">
        <v>21290.41365</v>
      </c>
      <c r="K53" s="203" t="n">
        <v>5472.87708</v>
      </c>
      <c r="L53" s="203" t="n">
        <v>2574.298</v>
      </c>
      <c r="M53" s="203" t="n">
        <v>29763.77625</v>
      </c>
      <c r="N53" s="203" t="n">
        <v>6096.21845</v>
      </c>
      <c r="O53" s="203" t="n">
        <v>5073.69106</v>
      </c>
      <c r="P53" s="203" t="n">
        <v>8351.75635</v>
      </c>
      <c r="Q53" s="203" t="n">
        <v>10820.61563</v>
      </c>
      <c r="R53" s="203" t="n">
        <v>89443.64647</v>
      </c>
      <c r="S53" s="203" t="n">
        <v>3146.82489</v>
      </c>
      <c r="T53" s="203" t="n">
        <v>125.2568</v>
      </c>
      <c r="U53" s="203" t="n">
        <v>12158.32644</v>
      </c>
      <c r="V53" s="203" t="n">
        <v>1965.78408</v>
      </c>
      <c r="W53" s="203" t="n">
        <v>412.40703</v>
      </c>
      <c r="X53" s="203" t="n">
        <v>0</v>
      </c>
      <c r="Y53" s="203" t="n">
        <v>853.20769</v>
      </c>
      <c r="Z53" s="203" t="n">
        <v>784.67697</v>
      </c>
      <c r="AA53" s="203" t="n">
        <v>2113.71064</v>
      </c>
      <c r="AB53" s="203" t="n">
        <v>3375.92569</v>
      </c>
      <c r="AC53" s="203" t="n">
        <v>437.9</v>
      </c>
      <c r="AD53" s="203" t="n">
        <v>305.14677</v>
      </c>
      <c r="AE53" s="203" t="n">
        <v>25679.167</v>
      </c>
      <c r="AF53" s="203" t="n">
        <v>295193.64373</v>
      </c>
      <c r="AG53" s="203" t="n">
        <v>238758.70597</v>
      </c>
      <c r="AH53" s="203" t="n">
        <v>48083.18141</v>
      </c>
      <c r="AI53" s="203" t="n">
        <v>8351.75635</v>
      </c>
      <c r="AJ53" s="185"/>
    </row>
    <row r="54" customFormat="false" ht="12" hidden="false" customHeight="true" outlineLevel="0" collapsed="false">
      <c r="B54" s="202"/>
      <c r="D54" s="203"/>
      <c r="E54" s="203"/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3"/>
      <c r="Y54" s="203"/>
      <c r="Z54" s="203"/>
      <c r="AA54" s="203"/>
      <c r="AB54" s="203"/>
      <c r="AC54" s="203"/>
      <c r="AD54" s="203"/>
      <c r="AE54" s="203"/>
      <c r="AF54" s="203"/>
      <c r="AG54" s="203"/>
      <c r="AH54" s="203"/>
      <c r="AI54" s="203"/>
      <c r="AJ54" s="185"/>
    </row>
    <row r="55" customFormat="false" ht="12" hidden="false" customHeight="true" outlineLevel="0" collapsed="false">
      <c r="B55" s="202"/>
      <c r="D55" s="205"/>
      <c r="E55" s="205"/>
      <c r="F55" s="203"/>
      <c r="G55" s="203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3"/>
      <c r="Y55" s="203"/>
      <c r="Z55" s="203"/>
      <c r="AA55" s="203"/>
      <c r="AB55" s="203"/>
      <c r="AC55" s="203"/>
      <c r="AD55" s="203"/>
      <c r="AE55" s="203"/>
      <c r="AF55" s="203"/>
      <c r="AG55" s="203"/>
      <c r="AH55" s="203"/>
      <c r="AI55" s="203"/>
      <c r="AJ55" s="185"/>
    </row>
    <row r="56" customFormat="false" ht="12" hidden="false" customHeight="true" outlineLevel="0" collapsed="false">
      <c r="B56" s="206" t="s">
        <v>233</v>
      </c>
      <c r="D56" s="203"/>
      <c r="E56" s="203"/>
      <c r="F56" s="203"/>
      <c r="G56" s="203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3"/>
      <c r="Y56" s="203"/>
      <c r="Z56" s="203"/>
      <c r="AA56" s="203"/>
      <c r="AB56" s="203"/>
      <c r="AC56" s="203"/>
      <c r="AD56" s="203"/>
      <c r="AE56" s="203"/>
      <c r="AF56" s="203"/>
      <c r="AG56" s="203"/>
      <c r="AH56" s="203"/>
      <c r="AI56" s="203"/>
      <c r="AJ56" s="185"/>
    </row>
    <row r="57" customFormat="false" ht="12" hidden="false" customHeight="true" outlineLevel="0" collapsed="false">
      <c r="B57" s="202" t="s">
        <v>246</v>
      </c>
      <c r="D57" s="203"/>
      <c r="E57" s="203" t="n">
        <v>219256.08302</v>
      </c>
      <c r="F57" s="203" t="n">
        <v>179660.7124</v>
      </c>
      <c r="G57" s="203" t="n">
        <v>611050.22774</v>
      </c>
      <c r="H57" s="203" t="n">
        <v>251103.61143</v>
      </c>
      <c r="I57" s="203" t="n">
        <v>1261070.63459</v>
      </c>
      <c r="J57" s="203" t="n">
        <v>49415.13427</v>
      </c>
      <c r="K57" s="203" t="n">
        <v>253069.8196</v>
      </c>
      <c r="L57" s="203" t="n">
        <v>45480.429</v>
      </c>
      <c r="M57" s="203" t="n">
        <v>70983.63102</v>
      </c>
      <c r="N57" s="203" t="n">
        <v>238047.4777</v>
      </c>
      <c r="O57" s="203" t="n">
        <v>75849.31171</v>
      </c>
      <c r="P57" s="203" t="n">
        <v>43171.53545</v>
      </c>
      <c r="Q57" s="203" t="n">
        <v>227.51916</v>
      </c>
      <c r="R57" s="203" t="n">
        <v>776244.85791</v>
      </c>
      <c r="S57" s="203" t="n">
        <v>19236.44593</v>
      </c>
      <c r="T57" s="203" t="n">
        <v>2245.63307</v>
      </c>
      <c r="U57" s="203" t="n">
        <v>515.51541</v>
      </c>
      <c r="V57" s="203" t="n">
        <v>13480.78538</v>
      </c>
      <c r="W57" s="203" t="n">
        <v>4756.19436</v>
      </c>
      <c r="X57" s="203" t="n">
        <v>0</v>
      </c>
      <c r="Y57" s="203" t="n">
        <v>4556.04759</v>
      </c>
      <c r="Z57" s="203" t="n">
        <v>30895.42694</v>
      </c>
      <c r="AA57" s="203" t="n">
        <v>48648.16339</v>
      </c>
      <c r="AB57" s="203" t="n">
        <v>19311.71531</v>
      </c>
      <c r="AC57" s="203" t="n">
        <v>663.597</v>
      </c>
      <c r="AD57" s="203" t="n">
        <v>2809.25918</v>
      </c>
      <c r="AE57" s="203" t="n">
        <v>147118.78356</v>
      </c>
      <c r="AF57" s="203" t="n">
        <v>2184434.27606</v>
      </c>
      <c r="AG57" s="203" t="n">
        <v>2071129.25946</v>
      </c>
      <c r="AH57" s="203" t="n">
        <v>70133.48115</v>
      </c>
      <c r="AI57" s="203" t="n">
        <v>43171.53545</v>
      </c>
      <c r="AJ57" s="185"/>
    </row>
    <row r="58" customFormat="false" ht="12" hidden="false" customHeight="true" outlineLevel="0" collapsed="false">
      <c r="B58" s="202" t="s">
        <v>247</v>
      </c>
      <c r="D58" s="203"/>
      <c r="E58" s="203" t="n">
        <v>172924.05827</v>
      </c>
      <c r="F58" s="203" t="n">
        <v>92324.65052</v>
      </c>
      <c r="G58" s="203" t="n">
        <v>167057.00814</v>
      </c>
      <c r="H58" s="203" t="n">
        <v>57871.55941</v>
      </c>
      <c r="I58" s="203" t="n">
        <v>490177.27634</v>
      </c>
      <c r="J58" s="203" t="n">
        <v>60375.40701</v>
      </c>
      <c r="K58" s="203" t="n">
        <v>34880.04115</v>
      </c>
      <c r="L58" s="203" t="n">
        <v>1987.929</v>
      </c>
      <c r="M58" s="203" t="n">
        <v>14335.35153</v>
      </c>
      <c r="N58" s="203" t="n">
        <v>14960.78521</v>
      </c>
      <c r="O58" s="203" t="n">
        <v>17733.80517</v>
      </c>
      <c r="P58" s="203" t="n">
        <v>24199.08857</v>
      </c>
      <c r="Q58" s="203" t="n">
        <v>90573.78997</v>
      </c>
      <c r="R58" s="203" t="n">
        <v>259046.19761</v>
      </c>
      <c r="S58" s="203" t="n">
        <v>18337.61797</v>
      </c>
      <c r="T58" s="203" t="n">
        <v>615.88949</v>
      </c>
      <c r="U58" s="203" t="n">
        <v>72182.90196</v>
      </c>
      <c r="V58" s="203" t="n">
        <v>0</v>
      </c>
      <c r="W58" s="203" t="n">
        <v>1074.7156</v>
      </c>
      <c r="X58" s="203" t="n">
        <v>0</v>
      </c>
      <c r="Y58" s="203" t="n">
        <v>1483.39541</v>
      </c>
      <c r="Z58" s="203" t="n">
        <v>3937.19654</v>
      </c>
      <c r="AA58" s="203" t="n">
        <v>478.54425</v>
      </c>
      <c r="AB58" s="203" t="n">
        <v>39756.25839</v>
      </c>
      <c r="AC58" s="203" t="n">
        <v>1347.937</v>
      </c>
      <c r="AD58" s="203" t="n">
        <v>366.06431</v>
      </c>
      <c r="AE58" s="203" t="n">
        <v>139580.52092</v>
      </c>
      <c r="AF58" s="203" t="n">
        <v>888803.99487</v>
      </c>
      <c r="AG58" s="203" t="n">
        <v>600368.61197</v>
      </c>
      <c r="AH58" s="203" t="n">
        <v>264236.29433</v>
      </c>
      <c r="AI58" s="203" t="n">
        <v>24199.08857</v>
      </c>
      <c r="AJ58" s="185"/>
    </row>
    <row r="59" customFormat="false" ht="12" hidden="false" customHeight="true" outlineLevel="0" collapsed="false">
      <c r="B59" s="202" t="s">
        <v>248</v>
      </c>
      <c r="D59" s="203"/>
      <c r="E59" s="203" t="n">
        <v>34947.94673</v>
      </c>
      <c r="F59" s="203" t="n">
        <v>25403.53797</v>
      </c>
      <c r="G59" s="203" t="n">
        <v>112853.10459</v>
      </c>
      <c r="H59" s="203" t="n">
        <v>40101.12604</v>
      </c>
      <c r="I59" s="203" t="n">
        <v>213305.71533</v>
      </c>
      <c r="J59" s="203" t="n">
        <v>16746.24692</v>
      </c>
      <c r="K59" s="203" t="n">
        <v>12257.97463</v>
      </c>
      <c r="L59" s="203" t="n">
        <v>680.138</v>
      </c>
      <c r="M59" s="203" t="n">
        <v>21696.93981</v>
      </c>
      <c r="N59" s="203" t="n">
        <v>25992.97842</v>
      </c>
      <c r="O59" s="203" t="n">
        <v>1533.33825</v>
      </c>
      <c r="P59" s="203" t="n">
        <v>9127.75789</v>
      </c>
      <c r="Q59" s="203" t="n">
        <v>67.46804</v>
      </c>
      <c r="R59" s="203" t="n">
        <v>88102.84196</v>
      </c>
      <c r="S59" s="203" t="n">
        <v>2749.83505</v>
      </c>
      <c r="T59" s="203" t="n">
        <v>0</v>
      </c>
      <c r="U59" s="203" t="n">
        <v>0</v>
      </c>
      <c r="V59" s="203" t="n">
        <v>0</v>
      </c>
      <c r="W59" s="203" t="n">
        <v>0</v>
      </c>
      <c r="X59" s="203" t="n">
        <v>0</v>
      </c>
      <c r="Y59" s="203" t="n">
        <v>1592.18106</v>
      </c>
      <c r="Z59" s="203" t="n">
        <v>6887.02072</v>
      </c>
      <c r="AA59" s="203" t="n">
        <v>847.80108</v>
      </c>
      <c r="AB59" s="203" t="n">
        <v>15068.01941</v>
      </c>
      <c r="AC59" s="203" t="n">
        <v>0</v>
      </c>
      <c r="AD59" s="203" t="n">
        <v>7286.11359</v>
      </c>
      <c r="AE59" s="203" t="n">
        <v>34430.97091</v>
      </c>
      <c r="AF59" s="203" t="n">
        <v>335839.5282</v>
      </c>
      <c r="AG59" s="203" t="n">
        <v>294830.03594</v>
      </c>
      <c r="AH59" s="203" t="n">
        <v>31881.73437</v>
      </c>
      <c r="AI59" s="203" t="n">
        <v>9127.75789</v>
      </c>
      <c r="AJ59" s="185"/>
    </row>
    <row r="60" customFormat="false" ht="12" hidden="false" customHeight="true" outlineLevel="0" collapsed="false">
      <c r="B60" s="202" t="s">
        <v>249</v>
      </c>
      <c r="D60" s="204"/>
      <c r="E60" s="204" t="n">
        <v>0</v>
      </c>
      <c r="F60" s="204" t="n">
        <v>0</v>
      </c>
      <c r="G60" s="204" t="n">
        <v>35772.63427</v>
      </c>
      <c r="H60" s="204" t="n">
        <v>0</v>
      </c>
      <c r="I60" s="204" t="n">
        <v>35772.63427</v>
      </c>
      <c r="J60" s="204" t="n">
        <v>0</v>
      </c>
      <c r="K60" s="204" t="n">
        <v>0</v>
      </c>
      <c r="L60" s="204" t="n">
        <v>0</v>
      </c>
      <c r="M60" s="204" t="n">
        <v>0</v>
      </c>
      <c r="N60" s="204" t="n">
        <v>0</v>
      </c>
      <c r="O60" s="204" t="n">
        <v>0</v>
      </c>
      <c r="P60" s="204" t="n">
        <v>61172.25504</v>
      </c>
      <c r="Q60" s="204" t="n">
        <v>0</v>
      </c>
      <c r="R60" s="204" t="n">
        <v>61172.25504</v>
      </c>
      <c r="S60" s="204" t="n">
        <v>0</v>
      </c>
      <c r="T60" s="204" t="n">
        <v>203.8344</v>
      </c>
      <c r="U60" s="204" t="n">
        <v>11621.39403</v>
      </c>
      <c r="V60" s="204" t="n">
        <v>0</v>
      </c>
      <c r="W60" s="204" t="n">
        <v>0</v>
      </c>
      <c r="X60" s="204" t="n">
        <v>0</v>
      </c>
      <c r="Y60" s="204" t="n">
        <v>0</v>
      </c>
      <c r="Z60" s="204" t="n">
        <v>0</v>
      </c>
      <c r="AA60" s="204" t="n">
        <v>0</v>
      </c>
      <c r="AB60" s="204" t="n">
        <v>0</v>
      </c>
      <c r="AC60" s="204" t="n">
        <v>0</v>
      </c>
      <c r="AD60" s="204" t="n">
        <v>0</v>
      </c>
      <c r="AE60" s="204" t="n">
        <v>11825.22843</v>
      </c>
      <c r="AF60" s="204" t="n">
        <v>108770.11774</v>
      </c>
      <c r="AG60" s="204" t="n">
        <v>35976.46867</v>
      </c>
      <c r="AH60" s="204" t="n">
        <v>11621.39403</v>
      </c>
      <c r="AI60" s="204" t="n">
        <v>61172.25504</v>
      </c>
      <c r="AJ60" s="185"/>
    </row>
    <row r="61" customFormat="false" ht="12" hidden="false" customHeight="true" outlineLevel="0" collapsed="false">
      <c r="B61" s="202" t="s">
        <v>250</v>
      </c>
      <c r="D61" s="203"/>
      <c r="E61" s="203" t="n">
        <v>427128.08802</v>
      </c>
      <c r="F61" s="203" t="n">
        <v>297388.90089</v>
      </c>
      <c r="G61" s="203" t="n">
        <v>926732.97474</v>
      </c>
      <c r="H61" s="203" t="n">
        <v>349076.29688</v>
      </c>
      <c r="I61" s="203" t="n">
        <v>2000326.26053</v>
      </c>
      <c r="J61" s="203" t="n">
        <v>126536.7882</v>
      </c>
      <c r="K61" s="203" t="n">
        <v>300207.83538</v>
      </c>
      <c r="L61" s="203" t="n">
        <v>48148.496</v>
      </c>
      <c r="M61" s="203" t="n">
        <v>107015.92236</v>
      </c>
      <c r="N61" s="203" t="n">
        <v>279001.24133</v>
      </c>
      <c r="O61" s="203" t="n">
        <v>95116.45513</v>
      </c>
      <c r="P61" s="203" t="n">
        <v>137670.63695</v>
      </c>
      <c r="Q61" s="203" t="n">
        <v>90868.77717</v>
      </c>
      <c r="R61" s="203" t="n">
        <v>1184566.15252</v>
      </c>
      <c r="S61" s="203" t="n">
        <v>40323.89895</v>
      </c>
      <c r="T61" s="203" t="n">
        <v>3065.35696</v>
      </c>
      <c r="U61" s="203" t="n">
        <v>84319.8114</v>
      </c>
      <c r="V61" s="203" t="n">
        <v>13480.78538</v>
      </c>
      <c r="W61" s="203" t="n">
        <v>5830.90996</v>
      </c>
      <c r="X61" s="203" t="n">
        <v>0</v>
      </c>
      <c r="Y61" s="203" t="n">
        <v>7631.62406</v>
      </c>
      <c r="Z61" s="203" t="n">
        <v>41719.6442</v>
      </c>
      <c r="AA61" s="203" t="n">
        <v>49974.50872</v>
      </c>
      <c r="AB61" s="203" t="n">
        <v>74135.99311</v>
      </c>
      <c r="AC61" s="203" t="n">
        <v>2011.534</v>
      </c>
      <c r="AD61" s="203" t="n">
        <v>10461.43708</v>
      </c>
      <c r="AE61" s="203" t="n">
        <v>332955.50382</v>
      </c>
      <c r="AF61" s="203" t="n">
        <v>3517847.91687</v>
      </c>
      <c r="AG61" s="203" t="n">
        <v>3002304.37604</v>
      </c>
      <c r="AH61" s="203" t="n">
        <v>377872.90388</v>
      </c>
      <c r="AI61" s="203" t="n">
        <v>137670.63695</v>
      </c>
      <c r="AJ61" s="185"/>
    </row>
    <row r="62" customFormat="false" ht="12" hidden="false" customHeight="true" outlineLevel="0" collapsed="false">
      <c r="B62" s="207"/>
      <c r="C62" s="208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9"/>
    </row>
    <row r="63" s="87" customFormat="true" ht="12" hidden="false" customHeight="true" outlineLevel="0" collapsed="false"/>
    <row r="64" s="87" customFormat="true" ht="12" hidden="false" customHeight="true" outlineLevel="0" collapsed="false">
      <c r="D64" s="210"/>
      <c r="E64" s="210" t="n">
        <v>0</v>
      </c>
      <c r="F64" s="210" t="n">
        <v>0</v>
      </c>
      <c r="G64" s="210" t="n">
        <v>0</v>
      </c>
      <c r="H64" s="210" t="n">
        <v>0</v>
      </c>
      <c r="I64" s="210" t="n">
        <v>0</v>
      </c>
      <c r="J64" s="210" t="n">
        <v>0</v>
      </c>
      <c r="K64" s="210" t="n">
        <v>0</v>
      </c>
      <c r="L64" s="210" t="n">
        <v>0</v>
      </c>
      <c r="M64" s="210" t="n">
        <v>0</v>
      </c>
      <c r="N64" s="210" t="n">
        <v>0</v>
      </c>
      <c r="O64" s="210" t="n">
        <v>0</v>
      </c>
      <c r="P64" s="210" t="n">
        <v>0</v>
      </c>
      <c r="Q64" s="210" t="n">
        <v>0</v>
      </c>
      <c r="R64" s="210" t="n">
        <v>0</v>
      </c>
      <c r="S64" s="210" t="n">
        <v>0</v>
      </c>
      <c r="T64" s="210" t="n">
        <v>0</v>
      </c>
      <c r="U64" s="210" t="n">
        <v>0</v>
      </c>
      <c r="V64" s="210" t="n">
        <v>0</v>
      </c>
      <c r="W64" s="210" t="n">
        <v>0</v>
      </c>
      <c r="X64" s="210" t="n">
        <v>0</v>
      </c>
      <c r="Y64" s="210" t="n">
        <v>0</v>
      </c>
      <c r="Z64" s="210" t="n">
        <v>0</v>
      </c>
      <c r="AA64" s="210" t="n">
        <v>0</v>
      </c>
      <c r="AB64" s="210" t="n">
        <v>0</v>
      </c>
      <c r="AC64" s="210" t="n">
        <v>0</v>
      </c>
      <c r="AD64" s="210" t="n">
        <v>0</v>
      </c>
      <c r="AE64" s="210" t="n">
        <v>0</v>
      </c>
      <c r="AF64" s="210" t="n">
        <v>0</v>
      </c>
      <c r="AG64" s="210" t="n">
        <v>0</v>
      </c>
      <c r="AH64" s="210" t="n">
        <v>0</v>
      </c>
      <c r="AI64" s="210" t="n">
        <v>0</v>
      </c>
    </row>
    <row r="65" s="87" customFormat="true" ht="15.75" hidden="false" customHeight="false" outlineLevel="0" collapsed="false">
      <c r="B65" s="167" t="s">
        <v>251</v>
      </c>
      <c r="C65" s="211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1"/>
      <c r="U65" s="211"/>
      <c r="V65" s="211"/>
      <c r="W65" s="211"/>
      <c r="X65" s="211"/>
      <c r="Y65" s="211"/>
      <c r="Z65" s="211"/>
      <c r="AA65" s="211"/>
      <c r="AB65" s="211"/>
      <c r="AC65" s="211"/>
      <c r="AD65" s="211"/>
      <c r="AE65" s="211"/>
      <c r="AF65" s="211"/>
      <c r="AG65" s="211"/>
      <c r="AH65" s="211"/>
      <c r="AI65" s="211"/>
      <c r="AJ65" s="212"/>
    </row>
    <row r="66" s="87" customFormat="true" ht="15.75" hidden="false" customHeight="false" outlineLevel="0" collapsed="false">
      <c r="B66" s="170" t="s">
        <v>1</v>
      </c>
      <c r="AJ66" s="213"/>
    </row>
    <row r="67" s="87" customFormat="true" ht="15.75" hidden="false" customHeight="false" outlineLevel="0" collapsed="false">
      <c r="B67" s="214" t="n">
        <v>38138</v>
      </c>
      <c r="AJ67" s="213"/>
    </row>
    <row r="68" s="87" customFormat="true" ht="15.75" hidden="false" customHeight="false" outlineLevel="0" collapsed="false">
      <c r="A68" s="142"/>
      <c r="B68" s="173" t="s">
        <v>220</v>
      </c>
      <c r="AJ68" s="213"/>
    </row>
    <row r="69" s="215" customFormat="true" ht="24.95" hidden="false" customHeight="true" outlineLevel="0" collapsed="false">
      <c r="B69" s="216"/>
      <c r="C69" s="217"/>
      <c r="D69" s="201"/>
      <c r="E69" s="201" t="s">
        <v>4</v>
      </c>
      <c r="F69" s="201" t="s">
        <v>5</v>
      </c>
      <c r="G69" s="201" t="s">
        <v>6</v>
      </c>
      <c r="H69" s="201" t="s">
        <v>7</v>
      </c>
      <c r="I69" s="201" t="s">
        <v>8</v>
      </c>
      <c r="J69" s="201" t="s">
        <v>9</v>
      </c>
      <c r="K69" s="201" t="s">
        <v>10</v>
      </c>
      <c r="L69" s="201" t="s">
        <v>11</v>
      </c>
      <c r="M69" s="201" t="s">
        <v>12</v>
      </c>
      <c r="N69" s="201" t="s">
        <v>13</v>
      </c>
      <c r="O69" s="201" t="s">
        <v>14</v>
      </c>
      <c r="P69" s="201" t="s">
        <v>15</v>
      </c>
      <c r="Q69" s="201" t="s">
        <v>16</v>
      </c>
      <c r="R69" s="201" t="s">
        <v>17</v>
      </c>
      <c r="S69" s="201" t="s">
        <v>18</v>
      </c>
      <c r="T69" s="201" t="s">
        <v>19</v>
      </c>
      <c r="U69" s="201" t="s">
        <v>20</v>
      </c>
      <c r="V69" s="201" t="s">
        <v>21</v>
      </c>
      <c r="W69" s="201" t="s">
        <v>22</v>
      </c>
      <c r="X69" s="201" t="s">
        <v>23</v>
      </c>
      <c r="Y69" s="201" t="s">
        <v>24</v>
      </c>
      <c r="Z69" s="201" t="s">
        <v>25</v>
      </c>
      <c r="AA69" s="201" t="s">
        <v>26</v>
      </c>
      <c r="AB69" s="201" t="s">
        <v>27</v>
      </c>
      <c r="AC69" s="201" t="s">
        <v>28</v>
      </c>
      <c r="AD69" s="201" t="s">
        <v>29</v>
      </c>
      <c r="AE69" s="201" t="s">
        <v>30</v>
      </c>
      <c r="AF69" s="201" t="s">
        <v>31</v>
      </c>
      <c r="AG69" s="201" t="s">
        <v>32</v>
      </c>
      <c r="AH69" s="201" t="s">
        <v>33</v>
      </c>
      <c r="AI69" s="201" t="s">
        <v>34</v>
      </c>
      <c r="AJ69" s="218"/>
    </row>
    <row r="70" customFormat="false" ht="12" hidden="false" customHeight="false" outlineLevel="0" collapsed="false">
      <c r="B70" s="180"/>
      <c r="C70" s="181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185"/>
    </row>
    <row r="71" customFormat="false" ht="12" hidden="false" customHeight="true" outlineLevel="0" collapsed="false">
      <c r="B71" s="180" t="s">
        <v>233</v>
      </c>
      <c r="C71" s="181"/>
      <c r="D71" s="220"/>
      <c r="E71" s="220" t="n">
        <v>1</v>
      </c>
      <c r="F71" s="220" t="n">
        <v>1</v>
      </c>
      <c r="G71" s="220" t="n">
        <v>1</v>
      </c>
      <c r="H71" s="220" t="n">
        <v>1</v>
      </c>
      <c r="I71" s="220" t="n">
        <v>1</v>
      </c>
      <c r="J71" s="220" t="n">
        <v>1</v>
      </c>
      <c r="K71" s="220" t="n">
        <v>1</v>
      </c>
      <c r="L71" s="220" t="n">
        <v>1</v>
      </c>
      <c r="M71" s="220" t="n">
        <v>1</v>
      </c>
      <c r="N71" s="220" t="n">
        <v>1</v>
      </c>
      <c r="O71" s="220" t="n">
        <v>1</v>
      </c>
      <c r="P71" s="220" t="n">
        <v>1</v>
      </c>
      <c r="Q71" s="220" t="n">
        <v>1</v>
      </c>
      <c r="R71" s="220" t="n">
        <v>1</v>
      </c>
      <c r="S71" s="220" t="n">
        <v>1</v>
      </c>
      <c r="T71" s="220" t="n">
        <v>1</v>
      </c>
      <c r="U71" s="220" t="n">
        <v>1</v>
      </c>
      <c r="V71" s="220" t="n">
        <v>1</v>
      </c>
      <c r="W71" s="220" t="n">
        <v>1</v>
      </c>
      <c r="X71" s="191" t="e">
        <f aca="false"/>
        <v>#DIV/0!</v>
      </c>
      <c r="Y71" s="220" t="n">
        <v>1</v>
      </c>
      <c r="Z71" s="220" t="n">
        <v>1</v>
      </c>
      <c r="AA71" s="220" t="n">
        <v>1</v>
      </c>
      <c r="AB71" s="220" t="n">
        <v>1</v>
      </c>
      <c r="AC71" s="220" t="n">
        <v>1</v>
      </c>
      <c r="AD71" s="220" t="n">
        <v>1</v>
      </c>
      <c r="AE71" s="220" t="n">
        <v>1</v>
      </c>
      <c r="AF71" s="220" t="n">
        <v>1</v>
      </c>
      <c r="AG71" s="220" t="n">
        <v>1</v>
      </c>
      <c r="AH71" s="220" t="n">
        <v>1</v>
      </c>
      <c r="AI71" s="220" t="n">
        <v>1</v>
      </c>
      <c r="AJ71" s="185"/>
    </row>
    <row r="72" customFormat="false" ht="12" hidden="false" customHeight="true" outlineLevel="0" collapsed="false">
      <c r="B72" s="180" t="s">
        <v>234</v>
      </c>
      <c r="C72" s="181"/>
      <c r="D72" s="220"/>
      <c r="E72" s="220" t="n">
        <v>0</v>
      </c>
      <c r="F72" s="220" t="n">
        <v>0</v>
      </c>
      <c r="G72" s="220" t="n">
        <v>0</v>
      </c>
      <c r="H72" s="220" t="n">
        <v>0</v>
      </c>
      <c r="I72" s="220" t="n">
        <v>0</v>
      </c>
      <c r="J72" s="220" t="n">
        <v>0</v>
      </c>
      <c r="K72" s="220" t="n">
        <v>0</v>
      </c>
      <c r="L72" s="220" t="n">
        <v>0</v>
      </c>
      <c r="M72" s="220" t="n">
        <v>0</v>
      </c>
      <c r="N72" s="220" t="n">
        <v>0</v>
      </c>
      <c r="O72" s="220" t="n">
        <v>0</v>
      </c>
      <c r="P72" s="220" t="n">
        <v>0</v>
      </c>
      <c r="Q72" s="220" t="n">
        <v>0</v>
      </c>
      <c r="R72" s="220" t="n">
        <v>0</v>
      </c>
      <c r="S72" s="220" t="n">
        <v>0</v>
      </c>
      <c r="T72" s="220" t="n">
        <v>0</v>
      </c>
      <c r="U72" s="220" t="n">
        <v>0</v>
      </c>
      <c r="V72" s="220" t="n">
        <v>0</v>
      </c>
      <c r="W72" s="220" t="n">
        <v>0</v>
      </c>
      <c r="X72" s="191" t="e">
        <f aca="false"/>
        <v>#DIV/0!</v>
      </c>
      <c r="Y72" s="220" t="n">
        <v>0</v>
      </c>
      <c r="Z72" s="220" t="n">
        <v>0</v>
      </c>
      <c r="AA72" s="220" t="n">
        <v>0</v>
      </c>
      <c r="AB72" s="220" t="n">
        <v>0</v>
      </c>
      <c r="AC72" s="220" t="n">
        <v>0</v>
      </c>
      <c r="AD72" s="220" t="n">
        <v>0</v>
      </c>
      <c r="AE72" s="220" t="n">
        <v>0</v>
      </c>
      <c r="AF72" s="220" t="n">
        <v>0</v>
      </c>
      <c r="AG72" s="220" t="n">
        <v>0</v>
      </c>
      <c r="AH72" s="220" t="n">
        <v>0</v>
      </c>
      <c r="AI72" s="220" t="n">
        <v>0</v>
      </c>
      <c r="AJ72" s="185"/>
    </row>
    <row r="73" customFormat="false" ht="12" hidden="false" customHeight="true" outlineLevel="0" collapsed="false">
      <c r="B73" s="186" t="n">
        <v>1401</v>
      </c>
      <c r="C73" s="187" t="s">
        <v>124</v>
      </c>
      <c r="D73" s="220"/>
      <c r="E73" s="220" t="n">
        <v>0.478313535377785</v>
      </c>
      <c r="F73" s="220" t="n">
        <v>0.282207785592654</v>
      </c>
      <c r="G73" s="220" t="n">
        <v>0.585916330226987</v>
      </c>
      <c r="H73" s="220" t="n">
        <v>0.680757470455495</v>
      </c>
      <c r="I73" s="220" t="n">
        <v>0.534338278025106</v>
      </c>
      <c r="J73" s="220" t="n">
        <v>0.314412101539337</v>
      </c>
      <c r="K73" s="220" t="n">
        <v>0.831054159443239</v>
      </c>
      <c r="L73" s="220" t="n">
        <v>0.894057002320488</v>
      </c>
      <c r="M73" s="220" t="n">
        <v>0.352942431995687</v>
      </c>
      <c r="N73" s="220" t="n">
        <v>0.838035557639144</v>
      </c>
      <c r="O73" s="220" t="n">
        <v>0.732377852021408</v>
      </c>
      <c r="P73" s="220" t="n">
        <v>0.288096893344111</v>
      </c>
      <c r="Q73" s="220" t="n">
        <v>0.00245584607771827</v>
      </c>
      <c r="R73" s="220" t="n">
        <v>0.602289213373378</v>
      </c>
      <c r="S73" s="220" t="n">
        <v>0.41052934118614</v>
      </c>
      <c r="T73" s="220" t="n">
        <v>0.73141451362976</v>
      </c>
      <c r="U73" s="220" t="n">
        <v>0.00611378751257501</v>
      </c>
      <c r="V73" s="220" t="n">
        <v>0.600884548760615</v>
      </c>
      <c r="W73" s="220" t="n">
        <v>0.746987235247927</v>
      </c>
      <c r="X73" s="191" t="e">
        <f aca="false"/>
        <v>#DIV/0!</v>
      </c>
      <c r="Y73" s="220" t="n">
        <v>0.565641623075443</v>
      </c>
      <c r="Z73" s="220" t="n">
        <v>0.72896571083413</v>
      </c>
      <c r="AA73" s="220" t="n">
        <v>0.920196926950401</v>
      </c>
      <c r="AB73" s="220" t="n">
        <v>0.248193755666005</v>
      </c>
      <c r="AC73" s="220" t="n">
        <v>0.2612389350615</v>
      </c>
      <c r="AD73" s="220" t="n">
        <v>0.242196412464587</v>
      </c>
      <c r="AE73" s="220" t="n">
        <v>0.402283070300021</v>
      </c>
      <c r="AF73" s="220" t="n">
        <v>0.544720725103141</v>
      </c>
      <c r="AG73" s="220" t="n">
        <v>0.605246172763727</v>
      </c>
      <c r="AH73" s="220" t="n">
        <v>0.157325258280173</v>
      </c>
      <c r="AI73" s="220" t="n">
        <v>0.288096893344111</v>
      </c>
      <c r="AJ73" s="185"/>
    </row>
    <row r="74" customFormat="false" ht="12" hidden="false" customHeight="true" outlineLevel="0" collapsed="false">
      <c r="B74" s="186" t="n">
        <v>1402</v>
      </c>
      <c r="C74" s="187" t="s">
        <v>125</v>
      </c>
      <c r="D74" s="220"/>
      <c r="E74" s="220" t="n">
        <v>0.382357629176456</v>
      </c>
      <c r="F74" s="220" t="n">
        <v>0.298924833253551</v>
      </c>
      <c r="G74" s="220" t="n">
        <v>0.168864244410754</v>
      </c>
      <c r="H74" s="220" t="n">
        <v>0.142798168295958</v>
      </c>
      <c r="I74" s="220" t="n">
        <v>0.229238669255136</v>
      </c>
      <c r="J74" s="220" t="n">
        <v>0.388180311581514</v>
      </c>
      <c r="K74" s="220" t="n">
        <v>0.108114996195607</v>
      </c>
      <c r="L74" s="220" t="n">
        <v>0.0383567536564382</v>
      </c>
      <c r="M74" s="220" t="n">
        <v>0.124036750301014</v>
      </c>
      <c r="N74" s="220" t="n">
        <v>0.0496560281379304</v>
      </c>
      <c r="O74" s="220" t="n">
        <v>0.166424194829011</v>
      </c>
      <c r="P74" s="220" t="n">
        <v>0.171199903132285</v>
      </c>
      <c r="Q74" s="220" t="n">
        <v>0.869541833078461</v>
      </c>
      <c r="R74" s="220" t="n">
        <v>0.193289299489869</v>
      </c>
      <c r="S74" s="220" t="n">
        <v>0.41254183829364</v>
      </c>
      <c r="T74" s="220" t="n">
        <v>0.161227288191585</v>
      </c>
      <c r="U74" s="220" t="n">
        <v>0.712918554749044</v>
      </c>
      <c r="V74" s="220" t="n">
        <v>0</v>
      </c>
      <c r="W74" s="220" t="n">
        <v>0.182285033946914</v>
      </c>
      <c r="X74" s="191" t="e">
        <f aca="false"/>
        <v>#DIV/0!</v>
      </c>
      <c r="Y74" s="220" t="n">
        <v>0.168840667447657</v>
      </c>
      <c r="Z74" s="220" t="n">
        <v>0.089116533980412</v>
      </c>
      <c r="AA74" s="220" t="n">
        <v>0.00879367424024574</v>
      </c>
      <c r="AB74" s="220" t="n">
        <v>0.507556655296555</v>
      </c>
      <c r="AC74" s="220" t="n">
        <v>0.521066509440059</v>
      </c>
      <c r="AD74" s="220" t="n">
        <v>0.0329062266844891</v>
      </c>
      <c r="AE74" s="220" t="n">
        <v>0.368734149582859</v>
      </c>
      <c r="AF74" s="220" t="n">
        <v>0.230336323672273</v>
      </c>
      <c r="AG74" s="220" t="n">
        <v>0.186455494135596</v>
      </c>
      <c r="AH74" s="220" t="n">
        <v>0.600526813089682</v>
      </c>
      <c r="AI74" s="220" t="n">
        <v>0.171199903132285</v>
      </c>
      <c r="AJ74" s="185"/>
    </row>
    <row r="75" customFormat="false" ht="12" hidden="false" customHeight="true" outlineLevel="0" collapsed="false">
      <c r="B75" s="186" t="n">
        <v>1403</v>
      </c>
      <c r="C75" s="187" t="s">
        <v>126</v>
      </c>
      <c r="D75" s="220"/>
      <c r="E75" s="220" t="n">
        <v>0.074016766180265</v>
      </c>
      <c r="F75" s="220" t="n">
        <v>0.0818314553676012</v>
      </c>
      <c r="G75" s="220" t="n">
        <v>0.115363694239967</v>
      </c>
      <c r="H75" s="220" t="n">
        <v>0.106626625733901</v>
      </c>
      <c r="I75" s="220" t="n">
        <v>0.100024969695187</v>
      </c>
      <c r="J75" s="220" t="n">
        <v>0.125889155372129</v>
      </c>
      <c r="K75" s="220" t="n">
        <v>0.0407157431601611</v>
      </c>
      <c r="L75" s="220" t="n">
        <v>0.0141204410621673</v>
      </c>
      <c r="M75" s="220" t="n">
        <v>0.175821352328342</v>
      </c>
      <c r="N75" s="220" t="n">
        <v>0.0904582660983532</v>
      </c>
      <c r="O75" s="220" t="n">
        <v>0.0129549508370119</v>
      </c>
      <c r="P75" s="220" t="n">
        <v>0.0662454251106013</v>
      </c>
      <c r="Q75" s="220" t="n">
        <v>0.000742455682811518</v>
      </c>
      <c r="R75" s="220" t="n">
        <v>0.0703262286895315</v>
      </c>
      <c r="S75" s="220" t="n">
        <v>0.062467784752744</v>
      </c>
      <c r="T75" s="220" t="n">
        <v>0</v>
      </c>
      <c r="U75" s="220" t="n">
        <v>0</v>
      </c>
      <c r="V75" s="220" t="n">
        <v>0</v>
      </c>
      <c r="W75" s="220" t="n">
        <v>0</v>
      </c>
      <c r="X75" s="191" t="e">
        <f aca="false"/>
        <v>#DIV/0!</v>
      </c>
      <c r="Y75" s="220" t="n">
        <v>0.153718742010465</v>
      </c>
      <c r="Z75" s="220" t="n">
        <v>0.163109421963862</v>
      </c>
      <c r="AA75" s="220" t="n">
        <v>0.0140990938789963</v>
      </c>
      <c r="AB75" s="220" t="n">
        <v>0.198649568613029</v>
      </c>
      <c r="AC75" s="220" t="n">
        <v>0</v>
      </c>
      <c r="AD75" s="220" t="n">
        <v>0.695728636930252</v>
      </c>
      <c r="AE75" s="220" t="n">
        <v>0.0997338522986306</v>
      </c>
      <c r="AF75" s="220" t="n">
        <v>0.089996948774207</v>
      </c>
      <c r="AG75" s="220" t="n">
        <v>0.0921796512800716</v>
      </c>
      <c r="AH75" s="220" t="n">
        <v>0.0813081810432139</v>
      </c>
      <c r="AI75" s="220" t="n">
        <v>0.0662454251106013</v>
      </c>
      <c r="AJ75" s="185"/>
    </row>
    <row r="76" customFormat="false" ht="12" hidden="false" customHeight="true" outlineLevel="0" collapsed="false">
      <c r="B76" s="186" t="n">
        <v>1404</v>
      </c>
      <c r="C76" s="187" t="s">
        <v>127</v>
      </c>
      <c r="D76" s="220"/>
      <c r="E76" s="220" t="n">
        <v>0</v>
      </c>
      <c r="F76" s="220" t="n">
        <v>0</v>
      </c>
      <c r="G76" s="220" t="n">
        <v>0.0370111301905739</v>
      </c>
      <c r="H76" s="220" t="n">
        <v>0</v>
      </c>
      <c r="I76" s="220" t="n">
        <v>0.0171469202083625</v>
      </c>
      <c r="J76" s="220" t="n">
        <v>0</v>
      </c>
      <c r="K76" s="220" t="n">
        <v>0</v>
      </c>
      <c r="L76" s="220" t="n">
        <v>0</v>
      </c>
      <c r="M76" s="220" t="n">
        <v>0</v>
      </c>
      <c r="N76" s="220" t="n">
        <v>0</v>
      </c>
      <c r="O76" s="220" t="n">
        <v>0</v>
      </c>
      <c r="P76" s="220" t="n">
        <v>0.413793016957491</v>
      </c>
      <c r="Q76" s="220" t="n">
        <v>0</v>
      </c>
      <c r="R76" s="220" t="n">
        <v>0.0480911497334364</v>
      </c>
      <c r="S76" s="220" t="n">
        <v>0</v>
      </c>
      <c r="T76" s="220" t="n">
        <v>0.0664961381854856</v>
      </c>
      <c r="U76" s="220" t="n">
        <v>0.109762411778829</v>
      </c>
      <c r="V76" s="220" t="n">
        <v>0</v>
      </c>
      <c r="W76" s="220" t="n">
        <v>0</v>
      </c>
      <c r="X76" s="191" t="e">
        <f aca="false"/>
        <v>#DIV/0!</v>
      </c>
      <c r="Y76" s="220" t="n">
        <v>0</v>
      </c>
      <c r="Z76" s="220" t="n">
        <v>0</v>
      </c>
      <c r="AA76" s="220" t="n">
        <v>0</v>
      </c>
      <c r="AB76" s="220" t="n">
        <v>0</v>
      </c>
      <c r="AC76" s="220" t="n">
        <v>0</v>
      </c>
      <c r="AD76" s="220" t="n">
        <v>0</v>
      </c>
      <c r="AE76" s="220" t="n">
        <v>0.0284091422171343</v>
      </c>
      <c r="AF76" s="220" t="n">
        <v>0.0286327225139455</v>
      </c>
      <c r="AG76" s="220" t="n">
        <v>0.0114922622287582</v>
      </c>
      <c r="AH76" s="220" t="n">
        <v>0.0244927481303056</v>
      </c>
      <c r="AI76" s="220" t="n">
        <v>0.413793016957491</v>
      </c>
      <c r="AJ76" s="185"/>
    </row>
    <row r="77" customFormat="false" ht="12" hidden="false" customHeight="true" outlineLevel="0" collapsed="false">
      <c r="B77" s="186" t="n">
        <v>1405</v>
      </c>
      <c r="C77" s="187" t="s">
        <v>128</v>
      </c>
      <c r="D77" s="220"/>
      <c r="E77" s="220" t="n">
        <v>0.0019943713464241</v>
      </c>
      <c r="F77" s="220" t="n">
        <v>0.122863437440508</v>
      </c>
      <c r="G77" s="220" t="n">
        <v>0.0152975885464498</v>
      </c>
      <c r="H77" s="220" t="n">
        <v>0.00667201190919199</v>
      </c>
      <c r="I77" s="220" t="n">
        <v>0.0269435524861429</v>
      </c>
      <c r="J77" s="220" t="n">
        <v>0.00262454014144165</v>
      </c>
      <c r="K77" s="220" t="n">
        <v>0</v>
      </c>
      <c r="L77" s="220" t="n">
        <v>0</v>
      </c>
      <c r="M77" s="220" t="n">
        <v>0.0688973752447505</v>
      </c>
      <c r="N77" s="220" t="n">
        <v>0</v>
      </c>
      <c r="O77" s="220" t="n">
        <v>0.0344160744376555</v>
      </c>
      <c r="P77" s="220" t="n">
        <v>0</v>
      </c>
      <c r="Q77" s="220" t="n">
        <v>0</v>
      </c>
      <c r="R77" s="220" t="n">
        <v>0.0092681628768847</v>
      </c>
      <c r="S77" s="220" t="n">
        <v>0.0309527680234404</v>
      </c>
      <c r="T77" s="220" t="n">
        <v>0</v>
      </c>
      <c r="U77" s="220" t="n">
        <v>0</v>
      </c>
      <c r="V77" s="220" t="n">
        <v>0.253294267637098</v>
      </c>
      <c r="W77" s="220" t="n">
        <v>0</v>
      </c>
      <c r="X77" s="191" t="e">
        <f aca="false"/>
        <v>#DIV/0!</v>
      </c>
      <c r="Y77" s="220" t="n">
        <v>0</v>
      </c>
      <c r="Z77" s="220" t="n">
        <v>0</v>
      </c>
      <c r="AA77" s="220" t="n">
        <v>0.0146145286608432</v>
      </c>
      <c r="AB77" s="220" t="n">
        <v>0</v>
      </c>
      <c r="AC77" s="220" t="n">
        <v>0</v>
      </c>
      <c r="AD77" s="220" t="n">
        <v>0</v>
      </c>
      <c r="AE77" s="220" t="n">
        <v>0.0161976473676662</v>
      </c>
      <c r="AF77" s="220" t="n">
        <v>0.0199746393620451</v>
      </c>
      <c r="AG77" s="220" t="n">
        <v>0.0232939881606022</v>
      </c>
      <c r="AH77" s="220" t="n">
        <v>0.000878869261569134</v>
      </c>
      <c r="AI77" s="220" t="n">
        <v>0</v>
      </c>
      <c r="AJ77" s="185"/>
    </row>
    <row r="78" customFormat="false" ht="12" hidden="false" customHeight="true" outlineLevel="0" collapsed="false">
      <c r="B78" s="186" t="n">
        <v>1406</v>
      </c>
      <c r="C78" s="187" t="s">
        <v>129</v>
      </c>
      <c r="D78" s="220"/>
      <c r="E78" s="220" t="n">
        <v>0.000107430958738193</v>
      </c>
      <c r="F78" s="220" t="n">
        <v>0.000121614626140259</v>
      </c>
      <c r="G78" s="220" t="n">
        <v>0.00248938485289923</v>
      </c>
      <c r="H78" s="220" t="n">
        <v>0.000658500797832802</v>
      </c>
      <c r="I78" s="220" t="n">
        <v>0.0013092442576373</v>
      </c>
      <c r="J78" s="220" t="n">
        <v>0.000497620422453555</v>
      </c>
      <c r="K78" s="220" t="n">
        <v>0.00188480726788418</v>
      </c>
      <c r="L78" s="220" t="n">
        <v>0</v>
      </c>
      <c r="M78" s="220" t="n">
        <v>0.00017734389034331</v>
      </c>
      <c r="N78" s="220" t="n">
        <v>0</v>
      </c>
      <c r="O78" s="220" t="n">
        <v>0.000485042361355293</v>
      </c>
      <c r="P78" s="220" t="n">
        <v>0</v>
      </c>
      <c r="Q78" s="220" t="n">
        <v>0.00818028725762812</v>
      </c>
      <c r="R78" s="220" t="n">
        <v>0.00121331174872965</v>
      </c>
      <c r="S78" s="220" t="n">
        <v>0.000821952759109372</v>
      </c>
      <c r="T78" s="220" t="n">
        <v>0</v>
      </c>
      <c r="U78" s="220" t="n">
        <v>0.027012247444377</v>
      </c>
      <c r="V78" s="220" t="n">
        <v>0</v>
      </c>
      <c r="W78" s="220" t="n">
        <v>0</v>
      </c>
      <c r="X78" s="191" t="e">
        <f aca="false"/>
        <v>#DIV/0!</v>
      </c>
      <c r="Y78" s="220" t="n">
        <v>0</v>
      </c>
      <c r="Z78" s="220" t="n">
        <v>0</v>
      </c>
      <c r="AA78" s="220" t="n">
        <v>0</v>
      </c>
      <c r="AB78" s="220" t="n">
        <v>6.30882490919127E-005</v>
      </c>
      <c r="AC78" s="220" t="n">
        <v>0</v>
      </c>
      <c r="AD78" s="220" t="n">
        <v>0</v>
      </c>
      <c r="AE78" s="220" t="n">
        <v>0.00695434985586477</v>
      </c>
      <c r="AF78" s="220" t="n">
        <v>0.00181123599159715</v>
      </c>
      <c r="AG78" s="220" t="n">
        <v>0.00109349607461527</v>
      </c>
      <c r="AH78" s="220" t="n">
        <v>0.00817376604219511</v>
      </c>
      <c r="AI78" s="220" t="n">
        <v>0</v>
      </c>
      <c r="AJ78" s="185"/>
    </row>
    <row r="79" customFormat="false" ht="12" hidden="false" customHeight="true" outlineLevel="0" collapsed="false">
      <c r="B79" s="186" t="n">
        <v>1407</v>
      </c>
      <c r="C79" s="187" t="s">
        <v>130</v>
      </c>
      <c r="D79" s="220"/>
      <c r="E79" s="220" t="n">
        <v>8.41832017338938E-005</v>
      </c>
      <c r="F79" s="220" t="n">
        <v>0.00151791014610518</v>
      </c>
      <c r="G79" s="220" t="n">
        <v>0.00157996563185937</v>
      </c>
      <c r="H79" s="220" t="n">
        <v>1.15108646330728E-005</v>
      </c>
      <c r="I79" s="220" t="n">
        <v>0.000977636047972421</v>
      </c>
      <c r="J79" s="220" t="n">
        <v>0.000141536862558046</v>
      </c>
      <c r="K79" s="220" t="n">
        <v>0</v>
      </c>
      <c r="L79" s="220" t="n">
        <v>0</v>
      </c>
      <c r="M79" s="220" t="n">
        <v>0</v>
      </c>
      <c r="N79" s="220" t="n">
        <v>0</v>
      </c>
      <c r="O79" s="220" t="n">
        <v>0</v>
      </c>
      <c r="P79" s="220" t="n">
        <v>0</v>
      </c>
      <c r="Q79" s="220" t="n">
        <v>0</v>
      </c>
      <c r="R79" s="220" t="n">
        <v>1.51191387343795E-005</v>
      </c>
      <c r="S79" s="220" t="n">
        <v>0.00464760910725375</v>
      </c>
      <c r="T79" s="220" t="n">
        <v>0</v>
      </c>
      <c r="U79" s="220" t="n">
        <v>0</v>
      </c>
      <c r="V79" s="220" t="n">
        <v>0</v>
      </c>
      <c r="W79" s="220" t="n">
        <v>0</v>
      </c>
      <c r="X79" s="191" t="e">
        <f aca="false"/>
        <v>#DIV/0!</v>
      </c>
      <c r="Y79" s="220" t="n">
        <v>0</v>
      </c>
      <c r="Z79" s="220" t="n">
        <v>0</v>
      </c>
      <c r="AA79" s="220" t="n">
        <v>0</v>
      </c>
      <c r="AB79" s="220" t="n">
        <v>0</v>
      </c>
      <c r="AC79" s="220" t="n">
        <v>0</v>
      </c>
      <c r="AD79" s="220" t="n">
        <v>0</v>
      </c>
      <c r="AE79" s="220" t="n">
        <v>0.000562867163479346</v>
      </c>
      <c r="AF79" s="220" t="n">
        <v>0.000614270557188461</v>
      </c>
      <c r="AG79" s="220" t="n">
        <v>0.000713785316739467</v>
      </c>
      <c r="AH79" s="220" t="n">
        <v>4.73958831556959E-005</v>
      </c>
      <c r="AI79" s="220" t="n">
        <v>0</v>
      </c>
      <c r="AJ79" s="185"/>
    </row>
    <row r="80" customFormat="false" ht="12" hidden="false" customHeight="true" outlineLevel="0" collapsed="false">
      <c r="B80" s="186" t="n">
        <v>1408</v>
      </c>
      <c r="C80" s="187" t="s">
        <v>131</v>
      </c>
      <c r="D80" s="221"/>
      <c r="E80" s="221" t="n">
        <v>0</v>
      </c>
      <c r="F80" s="221" t="n">
        <v>0</v>
      </c>
      <c r="G80" s="221" t="n">
        <v>0</v>
      </c>
      <c r="H80" s="221" t="n">
        <v>0</v>
      </c>
      <c r="I80" s="221" t="n">
        <v>0</v>
      </c>
      <c r="J80" s="221" t="n">
        <v>0</v>
      </c>
      <c r="K80" s="221" t="n">
        <v>0</v>
      </c>
      <c r="L80" s="221" t="n">
        <v>0</v>
      </c>
      <c r="M80" s="221" t="n">
        <v>0</v>
      </c>
      <c r="N80" s="221" t="n">
        <v>0</v>
      </c>
      <c r="O80" s="221" t="n">
        <v>0</v>
      </c>
      <c r="P80" s="221" t="n">
        <v>0</v>
      </c>
      <c r="Q80" s="221" t="n">
        <v>0</v>
      </c>
      <c r="R80" s="221" t="n">
        <v>0</v>
      </c>
      <c r="S80" s="221" t="n">
        <v>0</v>
      </c>
      <c r="T80" s="221" t="n">
        <v>0</v>
      </c>
      <c r="U80" s="221" t="n">
        <v>0</v>
      </c>
      <c r="V80" s="221" t="n">
        <v>0</v>
      </c>
      <c r="W80" s="221" t="n">
        <v>0</v>
      </c>
      <c r="X80" s="222" t="e">
        <f aca="false"/>
        <v>#DIV/0!</v>
      </c>
      <c r="Y80" s="221" t="n">
        <v>0</v>
      </c>
      <c r="Z80" s="221" t="n">
        <v>0</v>
      </c>
      <c r="AA80" s="221" t="n">
        <v>0</v>
      </c>
      <c r="AB80" s="221" t="n">
        <v>0</v>
      </c>
      <c r="AC80" s="221" t="n">
        <v>0</v>
      </c>
      <c r="AD80" s="221" t="n">
        <v>0</v>
      </c>
      <c r="AE80" s="221" t="n">
        <v>0</v>
      </c>
      <c r="AF80" s="221" t="n">
        <v>0</v>
      </c>
      <c r="AG80" s="221" t="n">
        <v>0</v>
      </c>
      <c r="AH80" s="221" t="n">
        <v>0</v>
      </c>
      <c r="AI80" s="221" t="n">
        <v>0</v>
      </c>
      <c r="AJ80" s="185"/>
    </row>
    <row r="81" customFormat="false" ht="12" hidden="false" customHeight="true" outlineLevel="0" collapsed="false">
      <c r="B81" s="186"/>
      <c r="C81" s="187" t="s">
        <v>235</v>
      </c>
      <c r="D81" s="220"/>
      <c r="E81" s="220" t="n">
        <v>0.936873916241403</v>
      </c>
      <c r="F81" s="220" t="n">
        <v>0.787467036426559</v>
      </c>
      <c r="G81" s="220" t="n">
        <v>0.92652233809949</v>
      </c>
      <c r="H81" s="220" t="n">
        <v>0.937524288057012</v>
      </c>
      <c r="I81" s="220" t="n">
        <v>0.909979269975544</v>
      </c>
      <c r="J81" s="220" t="n">
        <v>0.831745265919433</v>
      </c>
      <c r="K81" s="220" t="n">
        <v>0.98176970606689</v>
      </c>
      <c r="L81" s="220" t="n">
        <v>0.946534197039093</v>
      </c>
      <c r="M81" s="220" t="n">
        <v>0.721875253760136</v>
      </c>
      <c r="N81" s="220" t="n">
        <v>0.978149851875428</v>
      </c>
      <c r="O81" s="220" t="n">
        <v>0.946658114486441</v>
      </c>
      <c r="P81" s="220" t="n">
        <v>0.939335238544489</v>
      </c>
      <c r="Q81" s="220" t="n">
        <v>0.880920422096619</v>
      </c>
      <c r="R81" s="220" t="n">
        <v>0.924492485050563</v>
      </c>
      <c r="S81" s="220" t="n">
        <v>0.921961294122329</v>
      </c>
      <c r="T81" s="220" t="n">
        <v>0.959137940006831</v>
      </c>
      <c r="U81" s="220" t="n">
        <v>0.855807001484825</v>
      </c>
      <c r="V81" s="220" t="n">
        <v>0.854178816397714</v>
      </c>
      <c r="W81" s="220" t="n">
        <v>0.929272269194841</v>
      </c>
      <c r="X81" s="191" t="e">
        <f aca="false"/>
        <v>#DIV/0!</v>
      </c>
      <c r="Y81" s="220" t="n">
        <v>0.888201032533565</v>
      </c>
      <c r="Z81" s="220" t="n">
        <v>0.981191666778405</v>
      </c>
      <c r="AA81" s="220" t="n">
        <v>0.957704223730486</v>
      </c>
      <c r="AB81" s="220" t="n">
        <v>0.954463067824681</v>
      </c>
      <c r="AC81" s="220" t="n">
        <v>0.78230544450156</v>
      </c>
      <c r="AD81" s="220" t="n">
        <v>0.970831276079328</v>
      </c>
      <c r="AE81" s="220" t="n">
        <v>0.922875078785655</v>
      </c>
      <c r="AF81" s="220" t="n">
        <v>0.916086865974397</v>
      </c>
      <c r="AG81" s="220" t="n">
        <v>0.920474849960109</v>
      </c>
      <c r="AH81" s="220" t="n">
        <v>0.872753031730294</v>
      </c>
      <c r="AI81" s="220" t="n">
        <v>0.939335238544489</v>
      </c>
      <c r="AJ81" s="185"/>
    </row>
    <row r="82" customFormat="false" ht="12" hidden="false" customHeight="true" outlineLevel="0" collapsed="false">
      <c r="B82" s="180"/>
      <c r="C82" s="187"/>
      <c r="D82" s="220"/>
      <c r="E82" s="220"/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191"/>
      <c r="Y82" s="220"/>
      <c r="Z82" s="220"/>
      <c r="AA82" s="220"/>
      <c r="AB82" s="220"/>
      <c r="AC82" s="220"/>
      <c r="AD82" s="220"/>
      <c r="AE82" s="220"/>
      <c r="AF82" s="220"/>
      <c r="AG82" s="220"/>
      <c r="AH82" s="220"/>
      <c r="AI82" s="220"/>
      <c r="AJ82" s="185"/>
    </row>
    <row r="83" customFormat="false" ht="12" hidden="false" customHeight="true" outlineLevel="0" collapsed="false">
      <c r="B83" s="180" t="s">
        <v>236</v>
      </c>
      <c r="C83" s="187"/>
      <c r="D83" s="220"/>
      <c r="E83" s="220" t="n">
        <v>0</v>
      </c>
      <c r="F83" s="220" t="n">
        <v>0</v>
      </c>
      <c r="G83" s="220" t="n">
        <v>0</v>
      </c>
      <c r="H83" s="220" t="n">
        <v>0</v>
      </c>
      <c r="I83" s="220" t="n">
        <v>0</v>
      </c>
      <c r="J83" s="220" t="n">
        <v>0</v>
      </c>
      <c r="K83" s="220" t="n">
        <v>0</v>
      </c>
      <c r="L83" s="220" t="n">
        <v>0</v>
      </c>
      <c r="M83" s="220" t="n">
        <v>0</v>
      </c>
      <c r="N83" s="220" t="n">
        <v>0</v>
      </c>
      <c r="O83" s="220" t="n">
        <v>0</v>
      </c>
      <c r="P83" s="220" t="n">
        <v>0</v>
      </c>
      <c r="Q83" s="220" t="n">
        <v>0</v>
      </c>
      <c r="R83" s="220" t="n">
        <v>0</v>
      </c>
      <c r="S83" s="220" t="n">
        <v>0</v>
      </c>
      <c r="T83" s="220" t="n">
        <v>0</v>
      </c>
      <c r="U83" s="220" t="n">
        <v>0</v>
      </c>
      <c r="V83" s="220" t="n">
        <v>0</v>
      </c>
      <c r="W83" s="220" t="n">
        <v>0</v>
      </c>
      <c r="X83" s="191" t="e">
        <f aca="false"/>
        <v>#DIV/0!</v>
      </c>
      <c r="Y83" s="220" t="n">
        <v>0</v>
      </c>
      <c r="Z83" s="220" t="n">
        <v>0</v>
      </c>
      <c r="AA83" s="220" t="n">
        <v>0</v>
      </c>
      <c r="AB83" s="220" t="n">
        <v>0</v>
      </c>
      <c r="AC83" s="220" t="n">
        <v>0</v>
      </c>
      <c r="AD83" s="220" t="n">
        <v>0</v>
      </c>
      <c r="AE83" s="220" t="n">
        <v>0</v>
      </c>
      <c r="AF83" s="220" t="n">
        <v>0</v>
      </c>
      <c r="AG83" s="220" t="n">
        <v>0</v>
      </c>
      <c r="AH83" s="220" t="n">
        <v>0</v>
      </c>
      <c r="AI83" s="220" t="n">
        <v>0</v>
      </c>
      <c r="AJ83" s="185"/>
    </row>
    <row r="84" customFormat="false" ht="12" hidden="false" customHeight="true" outlineLevel="0" collapsed="false">
      <c r="B84" s="186" t="n">
        <v>1411</v>
      </c>
      <c r="C84" s="187" t="s">
        <v>132</v>
      </c>
      <c r="D84" s="220"/>
      <c r="E84" s="220" t="n">
        <v>0.00896455886979905</v>
      </c>
      <c r="F84" s="220" t="n">
        <v>0.0400107591251403</v>
      </c>
      <c r="G84" s="220" t="n">
        <v>0.017515313464004</v>
      </c>
      <c r="H84" s="220" t="n">
        <v>0.0182715705621015</v>
      </c>
      <c r="I84" s="220" t="n">
        <v>0.0191658541241378</v>
      </c>
      <c r="J84" s="220" t="n">
        <v>0.0387133727644274</v>
      </c>
      <c r="K84" s="220" t="n">
        <v>0.00486445957731751</v>
      </c>
      <c r="L84" s="220" t="n">
        <v>0.0323916867517523</v>
      </c>
      <c r="M84" s="220" t="n">
        <v>0.0728118980630538</v>
      </c>
      <c r="N84" s="220" t="n">
        <v>0.00795195415412455</v>
      </c>
      <c r="O84" s="220" t="n">
        <v>0.00938408973273939</v>
      </c>
      <c r="P84" s="220" t="n">
        <v>0.0174787937595868</v>
      </c>
      <c r="Q84" s="220" t="n">
        <v>4.79529948097353E-005</v>
      </c>
      <c r="R84" s="220" t="n">
        <v>0.0179242996643377</v>
      </c>
      <c r="S84" s="220" t="n">
        <v>0.0193727729793351</v>
      </c>
      <c r="T84" s="220" t="n">
        <v>0</v>
      </c>
      <c r="U84" s="220" t="n">
        <v>0</v>
      </c>
      <c r="V84" s="220" t="n">
        <v>0.00678495335558855</v>
      </c>
      <c r="W84" s="220" t="n">
        <v>0.0195029593631386</v>
      </c>
      <c r="X84" s="191" t="e">
        <f aca="false"/>
        <v>#DIV/0!</v>
      </c>
      <c r="Y84" s="220" t="n">
        <v>0.0210007671682926</v>
      </c>
      <c r="Z84" s="220" t="n">
        <v>0.00642365065999293</v>
      </c>
      <c r="AA84" s="220" t="n">
        <v>0</v>
      </c>
      <c r="AB84" s="220" t="n">
        <v>0.00481754037435056</v>
      </c>
      <c r="AC84" s="220" t="n">
        <v>0</v>
      </c>
      <c r="AD84" s="220" t="n">
        <v>0.0111092050844701</v>
      </c>
      <c r="AE84" s="220" t="n">
        <v>0.00567044541489448</v>
      </c>
      <c r="AF84" s="220" t="n">
        <v>0.0174704783897203</v>
      </c>
      <c r="AG84" s="220" t="n">
        <v>0.0179169018801987</v>
      </c>
      <c r="AH84" s="220" t="n">
        <v>0.0139204911651206</v>
      </c>
      <c r="AI84" s="220" t="n">
        <v>0.0174787937595868</v>
      </c>
      <c r="AJ84" s="185"/>
    </row>
    <row r="85" customFormat="false" ht="12" hidden="false" customHeight="true" outlineLevel="0" collapsed="false">
      <c r="B85" s="186" t="n">
        <v>1412</v>
      </c>
      <c r="C85" s="187" t="s">
        <v>133</v>
      </c>
      <c r="D85" s="220"/>
      <c r="E85" s="220" t="n">
        <v>0.00941338428160625</v>
      </c>
      <c r="F85" s="220" t="n">
        <v>0.00329232206403747</v>
      </c>
      <c r="G85" s="220" t="n">
        <v>0.00504077428701682</v>
      </c>
      <c r="H85" s="220" t="n">
        <v>0.00987154109516804</v>
      </c>
      <c r="I85" s="220" t="n">
        <v>0.00655752708386906</v>
      </c>
      <c r="J85" s="220" t="n">
        <v>0.0378641411573302</v>
      </c>
      <c r="K85" s="220" t="n">
        <v>0.00176372788315063</v>
      </c>
      <c r="L85" s="220" t="n">
        <v>0.00270369815912838</v>
      </c>
      <c r="M85" s="220" t="n">
        <v>0.00877478471699826</v>
      </c>
      <c r="N85" s="220" t="n">
        <v>0.00120078967535395</v>
      </c>
      <c r="O85" s="220" t="n">
        <v>0.0100882311970997</v>
      </c>
      <c r="P85" s="220" t="n">
        <v>0.00155888964237119</v>
      </c>
      <c r="Q85" s="220" t="n">
        <v>0.0741243311484083</v>
      </c>
      <c r="R85" s="220" t="n">
        <v>0.0123544739556054</v>
      </c>
      <c r="S85" s="220" t="n">
        <v>0.0349132635151592</v>
      </c>
      <c r="T85" s="220" t="n">
        <v>0.00272335004012061</v>
      </c>
      <c r="U85" s="220" t="n">
        <v>0.0697903098013808</v>
      </c>
      <c r="V85" s="220" t="n">
        <v>0</v>
      </c>
      <c r="W85" s="220" t="n">
        <v>0.00103658263315045</v>
      </c>
      <c r="X85" s="191" t="e">
        <f aca="false"/>
        <v>#DIV/0!</v>
      </c>
      <c r="Y85" s="220" t="n">
        <v>0.0177452504126625</v>
      </c>
      <c r="Z85" s="220" t="n">
        <v>0.00441109538513274</v>
      </c>
      <c r="AA85" s="220" t="n">
        <v>3.49768320844035E-005</v>
      </c>
      <c r="AB85" s="220" t="n">
        <v>0.0223902945164175</v>
      </c>
      <c r="AC85" s="220" t="n">
        <v>0</v>
      </c>
      <c r="AD85" s="220" t="n">
        <v>0.0008076031940346</v>
      </c>
      <c r="AE85" s="220" t="n">
        <v>0.0279211924516671</v>
      </c>
      <c r="AF85" s="220" t="n">
        <v>0.0105315524961533</v>
      </c>
      <c r="AG85" s="220" t="n">
        <v>0.00591624227102128</v>
      </c>
      <c r="AH85" s="220" t="n">
        <v>0.0504704794235695</v>
      </c>
      <c r="AI85" s="220" t="n">
        <v>0.00155888964237119</v>
      </c>
      <c r="AJ85" s="185"/>
    </row>
    <row r="86" customFormat="false" ht="12" hidden="false" customHeight="true" outlineLevel="0" collapsed="false">
      <c r="B86" s="186" t="n">
        <v>1413</v>
      </c>
      <c r="C86" s="187" t="s">
        <v>134</v>
      </c>
      <c r="D86" s="220"/>
      <c r="E86" s="220" t="n">
        <v>0.00711222208326828</v>
      </c>
      <c r="F86" s="220" t="n">
        <v>0.00150758467669187</v>
      </c>
      <c r="G86" s="220" t="n">
        <v>0.0032710131209591</v>
      </c>
      <c r="H86" s="220" t="n">
        <v>0.00527632636894037</v>
      </c>
      <c r="I86" s="220" t="n">
        <v>0.00417900075849883</v>
      </c>
      <c r="J86" s="220" t="n">
        <v>0.00461793892758217</v>
      </c>
      <c r="K86" s="220" t="n">
        <v>4.66145394982329E-005</v>
      </c>
      <c r="L86" s="220" t="n">
        <v>3.59305096466565E-006</v>
      </c>
      <c r="M86" s="220" t="n">
        <v>0.0232272678231767</v>
      </c>
      <c r="N86" s="220" t="n">
        <v>0.00214937620758004</v>
      </c>
      <c r="O86" s="220" t="n">
        <v>0.00228208578319418</v>
      </c>
      <c r="P86" s="220" t="n">
        <v>5.25769340533294E-005</v>
      </c>
      <c r="Q86" s="220" t="n">
        <v>0</v>
      </c>
      <c r="R86" s="220" t="n">
        <v>0.00329924549311653</v>
      </c>
      <c r="S86" s="220" t="n">
        <v>0.000244956471402922</v>
      </c>
      <c r="T86" s="220" t="n">
        <v>0</v>
      </c>
      <c r="U86" s="220" t="n">
        <v>0</v>
      </c>
      <c r="V86" s="220" t="n">
        <v>0</v>
      </c>
      <c r="W86" s="220" t="n">
        <v>0</v>
      </c>
      <c r="X86" s="191" t="e">
        <f aca="false"/>
        <v>#DIV/0!</v>
      </c>
      <c r="Y86" s="220" t="n">
        <v>0.0165242245960423</v>
      </c>
      <c r="Z86" s="220" t="n">
        <v>0.00157871384722883</v>
      </c>
      <c r="AA86" s="220" t="n">
        <v>0.00241928941567792</v>
      </c>
      <c r="AB86" s="220" t="n">
        <v>0.00338469560430227</v>
      </c>
      <c r="AC86" s="220" t="n">
        <v>0</v>
      </c>
      <c r="AD86" s="220" t="n">
        <v>0.00039083540518699</v>
      </c>
      <c r="AE86" s="220" t="n">
        <v>0.00173526766601326</v>
      </c>
      <c r="AF86" s="220" t="n">
        <v>0.00365146723893314</v>
      </c>
      <c r="AG86" s="220" t="n">
        <v>0.00399786287019691</v>
      </c>
      <c r="AH86" s="220" t="n">
        <v>0.00221044409753512</v>
      </c>
      <c r="AI86" s="220" t="n">
        <v>5.25769340533294E-005</v>
      </c>
      <c r="AJ86" s="185"/>
    </row>
    <row r="87" customFormat="false" ht="12" hidden="false" customHeight="true" outlineLevel="0" collapsed="false">
      <c r="B87" s="186" t="n">
        <v>1414</v>
      </c>
      <c r="C87" s="187" t="s">
        <v>135</v>
      </c>
      <c r="D87" s="220"/>
      <c r="E87" s="220" t="n">
        <v>0</v>
      </c>
      <c r="F87" s="220" t="n">
        <v>0</v>
      </c>
      <c r="G87" s="220" t="n">
        <v>0.00109455498795064</v>
      </c>
      <c r="H87" s="220" t="n">
        <v>0</v>
      </c>
      <c r="I87" s="220" t="n">
        <v>0.000507097377070498</v>
      </c>
      <c r="J87" s="220" t="n">
        <v>0</v>
      </c>
      <c r="K87" s="220" t="n">
        <v>0</v>
      </c>
      <c r="L87" s="220" t="n">
        <v>0</v>
      </c>
      <c r="M87" s="220" t="n">
        <v>0</v>
      </c>
      <c r="N87" s="220" t="n">
        <v>0</v>
      </c>
      <c r="O87" s="220" t="n">
        <v>0</v>
      </c>
      <c r="P87" s="220" t="n">
        <v>0.0188481413138403</v>
      </c>
      <c r="Q87" s="220" t="n">
        <v>0</v>
      </c>
      <c r="R87" s="220" t="n">
        <v>0.00219053669099007</v>
      </c>
      <c r="S87" s="220" t="n">
        <v>0</v>
      </c>
      <c r="T87" s="220" t="n">
        <v>0</v>
      </c>
      <c r="U87" s="220" t="n">
        <v>0.0206494865333629</v>
      </c>
      <c r="V87" s="220" t="n">
        <v>0</v>
      </c>
      <c r="W87" s="220" t="n">
        <v>0</v>
      </c>
      <c r="X87" s="191" t="e">
        <f aca="false"/>
        <v>#DIV/0!</v>
      </c>
      <c r="Y87" s="220" t="n">
        <v>0</v>
      </c>
      <c r="Z87" s="220" t="n">
        <v>0</v>
      </c>
      <c r="AA87" s="220" t="n">
        <v>0</v>
      </c>
      <c r="AB87" s="220" t="n">
        <v>0</v>
      </c>
      <c r="AC87" s="220" t="n">
        <v>0</v>
      </c>
      <c r="AD87" s="220" t="n">
        <v>0</v>
      </c>
      <c r="AE87" s="220" t="n">
        <v>0.00522940990619964</v>
      </c>
      <c r="AF87" s="220" t="n">
        <v>0.0015209175485791</v>
      </c>
      <c r="AG87" s="220" t="n">
        <v>0.000337860547416557</v>
      </c>
      <c r="AH87" s="220" t="n">
        <v>0.00460779482233777</v>
      </c>
      <c r="AI87" s="220" t="n">
        <v>0.0188481413138403</v>
      </c>
      <c r="AJ87" s="185"/>
    </row>
    <row r="88" customFormat="false" ht="12" hidden="false" customHeight="true" outlineLevel="0" collapsed="false">
      <c r="B88" s="186" t="n">
        <v>1415</v>
      </c>
      <c r="C88" s="187" t="s">
        <v>136</v>
      </c>
      <c r="D88" s="220"/>
      <c r="E88" s="220" t="n">
        <v>0.000108060371805468</v>
      </c>
      <c r="F88" s="220" t="n">
        <v>0.0806862450420619</v>
      </c>
      <c r="G88" s="220" t="n">
        <v>0.0013678908753146</v>
      </c>
      <c r="H88" s="220" t="n">
        <v>0</v>
      </c>
      <c r="I88" s="220" t="n">
        <v>0.0126524454682179</v>
      </c>
      <c r="J88" s="220" t="n">
        <v>0.00219686759838274</v>
      </c>
      <c r="K88" s="220" t="n">
        <v>0</v>
      </c>
      <c r="L88" s="220" t="n">
        <v>0</v>
      </c>
      <c r="M88" s="220" t="n">
        <v>0.0142061133191545</v>
      </c>
      <c r="N88" s="220" t="n">
        <v>0</v>
      </c>
      <c r="O88" s="220" t="n">
        <v>0.00198967833422032</v>
      </c>
      <c r="P88" s="220" t="n">
        <v>0</v>
      </c>
      <c r="Q88" s="220" t="n">
        <v>0</v>
      </c>
      <c r="R88" s="220" t="n">
        <v>0.00167784301093851</v>
      </c>
      <c r="S88" s="220" t="n">
        <v>0.00501826498104544</v>
      </c>
      <c r="T88" s="220" t="n">
        <v>0</v>
      </c>
      <c r="U88" s="220" t="n">
        <v>0</v>
      </c>
      <c r="V88" s="220" t="n">
        <v>0.0358381664258793</v>
      </c>
      <c r="W88" s="220" t="n">
        <v>0</v>
      </c>
      <c r="X88" s="191" t="e">
        <f aca="false"/>
        <v>#DIV/0!</v>
      </c>
      <c r="Y88" s="220" t="n">
        <v>0</v>
      </c>
      <c r="Z88" s="220" t="n">
        <v>0</v>
      </c>
      <c r="AA88" s="220" t="n">
        <v>0.00914079180966884</v>
      </c>
      <c r="AB88" s="220" t="n">
        <v>0</v>
      </c>
      <c r="AC88" s="220" t="n">
        <v>0</v>
      </c>
      <c r="AD88" s="220" t="n">
        <v>0</v>
      </c>
      <c r="AE88" s="220" t="n">
        <v>0.00343075638304371</v>
      </c>
      <c r="AF88" s="220" t="n">
        <v>0.00808415396629864</v>
      </c>
      <c r="AG88" s="220" t="n">
        <v>0.00937974172263766</v>
      </c>
      <c r="AH88" s="220" t="n">
        <v>0.000735656267347179</v>
      </c>
      <c r="AI88" s="220" t="n">
        <v>0</v>
      </c>
      <c r="AJ88" s="185"/>
    </row>
    <row r="89" customFormat="false" ht="12" hidden="false" customHeight="true" outlineLevel="0" collapsed="false">
      <c r="B89" s="186" t="n">
        <v>1416</v>
      </c>
      <c r="C89" s="187" t="s">
        <v>137</v>
      </c>
      <c r="D89" s="220"/>
      <c r="E89" s="220" t="n">
        <v>3.33597119919044E-005</v>
      </c>
      <c r="F89" s="220" t="n">
        <v>0.000246914090540186</v>
      </c>
      <c r="G89" s="220" t="n">
        <v>5.49896047610665E-005</v>
      </c>
      <c r="H89" s="220" t="n">
        <v>0.000302570930607496</v>
      </c>
      <c r="I89" s="220" t="n">
        <v>0.000122109780199197</v>
      </c>
      <c r="J89" s="220" t="n">
        <v>0.000373680339706931</v>
      </c>
      <c r="K89" s="220" t="n">
        <v>0.000757828055060673</v>
      </c>
      <c r="L89" s="220" t="n">
        <v>0</v>
      </c>
      <c r="M89" s="220" t="n">
        <v>0</v>
      </c>
      <c r="N89" s="220" t="n">
        <v>0</v>
      </c>
      <c r="O89" s="220" t="n">
        <v>0</v>
      </c>
      <c r="P89" s="220" t="n">
        <v>0</v>
      </c>
      <c r="Q89" s="220" t="n">
        <v>0.0106694684378353</v>
      </c>
      <c r="R89" s="220" t="n">
        <v>0.00105043671672781</v>
      </c>
      <c r="S89" s="220" t="n">
        <v>0.000494985368968146</v>
      </c>
      <c r="T89" s="220" t="n">
        <v>0</v>
      </c>
      <c r="U89" s="220" t="n">
        <v>0.0215351348615564</v>
      </c>
      <c r="V89" s="220" t="n">
        <v>0</v>
      </c>
      <c r="W89" s="220" t="n">
        <v>0</v>
      </c>
      <c r="X89" s="191" t="e">
        <f aca="false"/>
        <v>#DIV/0!</v>
      </c>
      <c r="Y89" s="220" t="n">
        <v>0</v>
      </c>
      <c r="Z89" s="220" t="n">
        <v>0</v>
      </c>
      <c r="AA89" s="220" t="n">
        <v>0</v>
      </c>
      <c r="AB89" s="220" t="n">
        <v>0</v>
      </c>
      <c r="AC89" s="220" t="n">
        <v>0</v>
      </c>
      <c r="AD89" s="220" t="n">
        <v>0</v>
      </c>
      <c r="AE89" s="220" t="n">
        <v>0.00551364440274415</v>
      </c>
      <c r="AF89" s="220" t="n">
        <v>0.000945000895023868</v>
      </c>
      <c r="AG89" s="220" t="n">
        <v>0.000163782547807021</v>
      </c>
      <c r="AH89" s="220" t="n">
        <v>0.00749628867514553</v>
      </c>
      <c r="AI89" s="220" t="n">
        <v>0</v>
      </c>
      <c r="AJ89" s="185"/>
    </row>
    <row r="90" customFormat="false" ht="12" hidden="false" customHeight="true" outlineLevel="0" collapsed="false">
      <c r="B90" s="186" t="n">
        <v>1417</v>
      </c>
      <c r="C90" s="187" t="s">
        <v>138</v>
      </c>
      <c r="D90" s="220"/>
      <c r="E90" s="220" t="n">
        <v>0</v>
      </c>
      <c r="F90" s="220" t="n">
        <v>0.00021564718726245</v>
      </c>
      <c r="G90" s="220" t="n">
        <v>0.00044004098388148</v>
      </c>
      <c r="H90" s="220" t="n">
        <v>0</v>
      </c>
      <c r="I90" s="220" t="n">
        <v>0.000235927298117337</v>
      </c>
      <c r="J90" s="220" t="n">
        <v>0</v>
      </c>
      <c r="K90" s="220" t="n">
        <v>0</v>
      </c>
      <c r="L90" s="220" t="n">
        <v>0</v>
      </c>
      <c r="M90" s="220" t="n">
        <v>0</v>
      </c>
      <c r="N90" s="220" t="n">
        <v>0</v>
      </c>
      <c r="O90" s="220" t="n">
        <v>0</v>
      </c>
      <c r="P90" s="220" t="n">
        <v>0</v>
      </c>
      <c r="Q90" s="220" t="n">
        <v>0</v>
      </c>
      <c r="R90" s="220" t="n">
        <v>0</v>
      </c>
      <c r="S90" s="220" t="n">
        <v>0.000643967242160744</v>
      </c>
      <c r="T90" s="220" t="n">
        <v>0</v>
      </c>
      <c r="U90" s="220" t="n">
        <v>0</v>
      </c>
      <c r="V90" s="220" t="n">
        <v>0</v>
      </c>
      <c r="W90" s="220" t="n">
        <v>0</v>
      </c>
      <c r="X90" s="191" t="e">
        <f aca="false"/>
        <v>#DIV/0!</v>
      </c>
      <c r="Y90" s="220" t="n">
        <v>0</v>
      </c>
      <c r="Z90" s="220" t="n">
        <v>0</v>
      </c>
      <c r="AA90" s="220" t="n">
        <v>0</v>
      </c>
      <c r="AB90" s="220" t="n">
        <v>0</v>
      </c>
      <c r="AC90" s="220" t="n">
        <v>0</v>
      </c>
      <c r="AD90" s="220" t="n">
        <v>0</v>
      </c>
      <c r="AE90" s="220" t="n">
        <v>7.79902110104125E-005</v>
      </c>
      <c r="AF90" s="220" t="n">
        <v>0.000141535066826597</v>
      </c>
      <c r="AG90" s="220" t="n">
        <v>0.000165838894941332</v>
      </c>
      <c r="AH90" s="220" t="n">
        <v>0</v>
      </c>
      <c r="AI90" s="220" t="n">
        <v>0</v>
      </c>
      <c r="AJ90" s="185"/>
    </row>
    <row r="91" customFormat="false" ht="12" hidden="false" customHeight="true" outlineLevel="0" collapsed="false">
      <c r="B91" s="186" t="n">
        <v>1418</v>
      </c>
      <c r="C91" s="187" t="s">
        <v>139</v>
      </c>
      <c r="D91" s="221"/>
      <c r="E91" s="221" t="n">
        <v>0</v>
      </c>
      <c r="F91" s="221" t="n">
        <v>0</v>
      </c>
      <c r="G91" s="221" t="n">
        <v>0</v>
      </c>
      <c r="H91" s="221" t="n">
        <v>0</v>
      </c>
      <c r="I91" s="221" t="n">
        <v>0</v>
      </c>
      <c r="J91" s="221" t="n">
        <v>0</v>
      </c>
      <c r="K91" s="221" t="n">
        <v>0</v>
      </c>
      <c r="L91" s="221" t="n">
        <v>0</v>
      </c>
      <c r="M91" s="221" t="n">
        <v>0</v>
      </c>
      <c r="N91" s="221" t="n">
        <v>0</v>
      </c>
      <c r="O91" s="221" t="n">
        <v>0</v>
      </c>
      <c r="P91" s="221" t="n">
        <v>0</v>
      </c>
      <c r="Q91" s="221" t="n">
        <v>0</v>
      </c>
      <c r="R91" s="221" t="n">
        <v>0</v>
      </c>
      <c r="S91" s="221" t="n">
        <v>0</v>
      </c>
      <c r="T91" s="221" t="n">
        <v>0</v>
      </c>
      <c r="U91" s="221" t="n">
        <v>0</v>
      </c>
      <c r="V91" s="221" t="n">
        <v>0</v>
      </c>
      <c r="W91" s="221" t="n">
        <v>0</v>
      </c>
      <c r="X91" s="222" t="e">
        <f aca="false"/>
        <v>#DIV/0!</v>
      </c>
      <c r="Y91" s="221" t="n">
        <v>0</v>
      </c>
      <c r="Z91" s="221" t="n">
        <v>0</v>
      </c>
      <c r="AA91" s="221" t="n">
        <v>0</v>
      </c>
      <c r="AB91" s="221" t="n">
        <v>0</v>
      </c>
      <c r="AC91" s="221" t="n">
        <v>0</v>
      </c>
      <c r="AD91" s="221" t="n">
        <v>0</v>
      </c>
      <c r="AE91" s="221" t="n">
        <v>0</v>
      </c>
      <c r="AF91" s="221" t="n">
        <v>0</v>
      </c>
      <c r="AG91" s="221" t="n">
        <v>0</v>
      </c>
      <c r="AH91" s="221" t="n">
        <v>0</v>
      </c>
      <c r="AI91" s="221" t="n">
        <v>0</v>
      </c>
      <c r="AJ91" s="185"/>
    </row>
    <row r="92" customFormat="false" ht="12" hidden="false" customHeight="true" outlineLevel="0" collapsed="false">
      <c r="B92" s="186"/>
      <c r="C92" s="187" t="s">
        <v>237</v>
      </c>
      <c r="D92" s="220"/>
      <c r="E92" s="220" t="n">
        <v>0.0256315853184709</v>
      </c>
      <c r="F92" s="220" t="n">
        <v>0.125959472185734</v>
      </c>
      <c r="G92" s="220" t="n">
        <v>0.0287845773238877</v>
      </c>
      <c r="H92" s="220" t="n">
        <v>0.0337220089568174</v>
      </c>
      <c r="I92" s="220" t="n">
        <v>0.0434199618901106</v>
      </c>
      <c r="J92" s="220" t="n">
        <v>0.0837660007874295</v>
      </c>
      <c r="K92" s="220" t="n">
        <v>0.00743263005502705</v>
      </c>
      <c r="L92" s="220" t="n">
        <v>0.0350989779618454</v>
      </c>
      <c r="M92" s="220" t="n">
        <v>0.119020063922383</v>
      </c>
      <c r="N92" s="220" t="n">
        <v>0.0113021200370585</v>
      </c>
      <c r="O92" s="220" t="n">
        <v>0.0237440850472536</v>
      </c>
      <c r="P92" s="220" t="n">
        <v>0.0379384016498516</v>
      </c>
      <c r="Q92" s="220" t="n">
        <v>0.0848417525810533</v>
      </c>
      <c r="R92" s="220" t="n">
        <v>0.038496835531716</v>
      </c>
      <c r="S92" s="220" t="n">
        <v>0.0606882105580715</v>
      </c>
      <c r="T92" s="220" t="n">
        <v>0.00272335004012061</v>
      </c>
      <c r="U92" s="220" t="n">
        <v>0.1119749311963</v>
      </c>
      <c r="V92" s="220" t="n">
        <v>0.0426231197814678</v>
      </c>
      <c r="W92" s="220" t="n">
        <v>0.020539541996289</v>
      </c>
      <c r="X92" s="191" t="e">
        <f aca="false"/>
        <v>#DIV/0!</v>
      </c>
      <c r="Y92" s="220" t="n">
        <v>0.0552702421769974</v>
      </c>
      <c r="Z92" s="220" t="n">
        <v>0.0124134598923545</v>
      </c>
      <c r="AA92" s="220" t="n">
        <v>0.0115950580574312</v>
      </c>
      <c r="AB92" s="220" t="n">
        <v>0.0305925304950703</v>
      </c>
      <c r="AC92" s="220" t="n">
        <v>0</v>
      </c>
      <c r="AD92" s="220" t="n">
        <v>0.0123076436836917</v>
      </c>
      <c r="AE92" s="220" t="n">
        <v>0.0495787064355728</v>
      </c>
      <c r="AF92" s="220" t="n">
        <v>0.042345105601535</v>
      </c>
      <c r="AG92" s="220" t="n">
        <v>0.0378782307342195</v>
      </c>
      <c r="AH92" s="220" t="n">
        <v>0.0794411544510557</v>
      </c>
      <c r="AI92" s="220" t="n">
        <v>0.0379384016498516</v>
      </c>
      <c r="AJ92" s="185"/>
    </row>
    <row r="93" customFormat="false" ht="12" hidden="false" customHeight="true" outlineLevel="0" collapsed="false">
      <c r="B93" s="180"/>
      <c r="C93" s="187"/>
      <c r="D93" s="220"/>
      <c r="E93" s="220"/>
      <c r="F93" s="220"/>
      <c r="G93" s="220"/>
      <c r="H93" s="220"/>
      <c r="I93" s="220"/>
      <c r="J93" s="220"/>
      <c r="K93" s="220"/>
      <c r="L93" s="220"/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191"/>
      <c r="Y93" s="220"/>
      <c r="Z93" s="220"/>
      <c r="AA93" s="220"/>
      <c r="AB93" s="220"/>
      <c r="AC93" s="220"/>
      <c r="AD93" s="220"/>
      <c r="AE93" s="220"/>
      <c r="AF93" s="220"/>
      <c r="AG93" s="220"/>
      <c r="AH93" s="220"/>
      <c r="AI93" s="220"/>
      <c r="AJ93" s="185"/>
    </row>
    <row r="94" customFormat="false" ht="12" hidden="false" customHeight="true" outlineLevel="0" collapsed="false">
      <c r="B94" s="180" t="s">
        <v>238</v>
      </c>
      <c r="C94" s="187"/>
      <c r="D94" s="191"/>
      <c r="E94" s="191" t="n">
        <v>0</v>
      </c>
      <c r="F94" s="191" t="n">
        <v>0</v>
      </c>
      <c r="G94" s="191" t="n">
        <v>0</v>
      </c>
      <c r="H94" s="191" t="n">
        <v>0</v>
      </c>
      <c r="I94" s="191" t="n">
        <v>0</v>
      </c>
      <c r="J94" s="191" t="n">
        <v>0</v>
      </c>
      <c r="K94" s="191" t="n">
        <v>0</v>
      </c>
      <c r="L94" s="191" t="n">
        <v>0</v>
      </c>
      <c r="M94" s="191" t="n">
        <v>0</v>
      </c>
      <c r="N94" s="191" t="n">
        <v>0</v>
      </c>
      <c r="O94" s="191" t="n">
        <v>0</v>
      </c>
      <c r="P94" s="191" t="n">
        <v>0</v>
      </c>
      <c r="Q94" s="191" t="n">
        <v>0</v>
      </c>
      <c r="R94" s="191" t="n">
        <v>0</v>
      </c>
      <c r="S94" s="191" t="n">
        <v>0</v>
      </c>
      <c r="T94" s="191" t="n">
        <v>0</v>
      </c>
      <c r="U94" s="191" t="n">
        <v>0</v>
      </c>
      <c r="V94" s="191" t="n">
        <v>0</v>
      </c>
      <c r="W94" s="191" t="n">
        <v>0</v>
      </c>
      <c r="X94" s="191" t="e">
        <f aca="false"/>
        <v>#DIV/0!</v>
      </c>
      <c r="Y94" s="191" t="n">
        <v>0</v>
      </c>
      <c r="Z94" s="191" t="n">
        <v>0</v>
      </c>
      <c r="AA94" s="191" t="n">
        <v>0</v>
      </c>
      <c r="AB94" s="191" t="n">
        <v>0</v>
      </c>
      <c r="AC94" s="191" t="n">
        <v>0</v>
      </c>
      <c r="AD94" s="191" t="n">
        <v>0</v>
      </c>
      <c r="AE94" s="191" t="n">
        <v>0</v>
      </c>
      <c r="AF94" s="191" t="n">
        <v>0</v>
      </c>
      <c r="AG94" s="191" t="n">
        <v>0</v>
      </c>
      <c r="AH94" s="191" t="n">
        <v>0</v>
      </c>
      <c r="AI94" s="191" t="n">
        <v>0</v>
      </c>
      <c r="AJ94" s="185"/>
    </row>
    <row r="95" customFormat="false" ht="12" hidden="false" customHeight="true" outlineLevel="0" collapsed="false">
      <c r="B95" s="186" t="n">
        <v>1421</v>
      </c>
      <c r="C95" s="187" t="s">
        <v>140</v>
      </c>
      <c r="D95" s="220"/>
      <c r="E95" s="220" t="n">
        <v>0.0238496877300259</v>
      </c>
      <c r="F95" s="220" t="n">
        <v>0.0725272733967231</v>
      </c>
      <c r="G95" s="220" t="n">
        <v>0.0379245756630818</v>
      </c>
      <c r="H95" s="220" t="n">
        <v>0.0131338361583916</v>
      </c>
      <c r="I95" s="220" t="n">
        <v>0.0357373418329564</v>
      </c>
      <c r="J95" s="220" t="n">
        <v>0.0312434321768252</v>
      </c>
      <c r="K95" s="220" t="n">
        <v>0.00706344132329488</v>
      </c>
      <c r="L95" s="220" t="n">
        <v>0.0181380120367623</v>
      </c>
      <c r="M95" s="220" t="n">
        <v>0.0997341621193125</v>
      </c>
      <c r="N95" s="220" t="n">
        <v>0.00722545803162072</v>
      </c>
      <c r="O95" s="220" t="n">
        <v>0.0142873809599258</v>
      </c>
      <c r="P95" s="220" t="n">
        <v>0.00800995763824713</v>
      </c>
      <c r="Q95" s="220" t="n">
        <v>2.20097602530553E-008</v>
      </c>
      <c r="R95" s="220" t="n">
        <v>0.0186549481031427</v>
      </c>
      <c r="S95" s="220" t="n">
        <v>0.00883281104442903</v>
      </c>
      <c r="T95" s="220" t="n">
        <v>0.00117001055563852</v>
      </c>
      <c r="U95" s="220" t="n">
        <v>2.37192181385738E-008</v>
      </c>
      <c r="V95" s="220" t="n">
        <v>0.100169028134175</v>
      </c>
      <c r="W95" s="220" t="n">
        <v>0.0491962750184536</v>
      </c>
      <c r="X95" s="191" t="e">
        <f aca="false"/>
        <v>#DIV/0!</v>
      </c>
      <c r="Y95" s="220" t="n">
        <v>0.0089117597336156</v>
      </c>
      <c r="Z95" s="220" t="n">
        <v>0.00515930646407574</v>
      </c>
      <c r="AA95" s="220" t="n">
        <v>0.025473579482944</v>
      </c>
      <c r="AB95" s="220" t="n">
        <v>0.00746762573448718</v>
      </c>
      <c r="AC95" s="220" t="n">
        <v>0.0686570547651693</v>
      </c>
      <c r="AD95" s="220" t="n">
        <v>0.0152291122894179</v>
      </c>
      <c r="AE95" s="220" t="n">
        <v>0.0132279164917515</v>
      </c>
      <c r="AF95" s="220" t="n">
        <v>0.0278547206603477</v>
      </c>
      <c r="AG95" s="220" t="n">
        <v>0.0307233211949231</v>
      </c>
      <c r="AH95" s="220" t="n">
        <v>0.0122929518425464</v>
      </c>
      <c r="AI95" s="220" t="n">
        <v>0.00800995763824713</v>
      </c>
      <c r="AJ95" s="185"/>
    </row>
    <row r="96" customFormat="false" ht="12" hidden="false" customHeight="true" outlineLevel="0" collapsed="false">
      <c r="B96" s="186" t="n">
        <v>1422</v>
      </c>
      <c r="C96" s="187" t="s">
        <v>141</v>
      </c>
      <c r="D96" s="220"/>
      <c r="E96" s="220" t="n">
        <v>0.0129212659031255</v>
      </c>
      <c r="F96" s="220" t="n">
        <v>0.00775672563130808</v>
      </c>
      <c r="G96" s="220" t="n">
        <v>0.00375588723491417</v>
      </c>
      <c r="H96" s="220" t="n">
        <v>0.0119556942917688</v>
      </c>
      <c r="I96" s="220" t="n">
        <v>0.00773871445645996</v>
      </c>
      <c r="J96" s="220" t="n">
        <v>0.050155787737941</v>
      </c>
      <c r="K96" s="220" t="n">
        <v>0.00304228998168529</v>
      </c>
      <c r="L96" s="220" t="n">
        <v>0.000227006052276275</v>
      </c>
      <c r="M96" s="220" t="n">
        <v>0.000966426188918753</v>
      </c>
      <c r="N96" s="220" t="n">
        <v>0.00276582966556509</v>
      </c>
      <c r="O96" s="220" t="n">
        <v>0.0094456149440396</v>
      </c>
      <c r="P96" s="220" t="n">
        <v>0.00301644227992366</v>
      </c>
      <c r="Q96" s="220" t="n">
        <v>0.031457113862689</v>
      </c>
      <c r="R96" s="220" t="n">
        <v>0.0103988053886184</v>
      </c>
      <c r="S96" s="220" t="n">
        <v>0.00585738448290601</v>
      </c>
      <c r="T96" s="220" t="n">
        <v>0.0369686993974105</v>
      </c>
      <c r="U96" s="220" t="n">
        <v>0.0210566603568091</v>
      </c>
      <c r="V96" s="220" t="n">
        <v>0</v>
      </c>
      <c r="W96" s="220" t="n">
        <v>0.000991913790416342</v>
      </c>
      <c r="X96" s="191" t="e">
        <f aca="false"/>
        <v>#DIV/0!</v>
      </c>
      <c r="Y96" s="220" t="n">
        <v>0.00778888340576881</v>
      </c>
      <c r="Z96" s="220" t="n">
        <v>0.000845096373089395</v>
      </c>
      <c r="AA96" s="220" t="n">
        <v>0.000747115898811381</v>
      </c>
      <c r="AB96" s="220" t="n">
        <v>0.00611617031051599</v>
      </c>
      <c r="AC96" s="220" t="n">
        <v>0.149037500733271</v>
      </c>
      <c r="AD96" s="220" t="n">
        <v>0.00127795061976323</v>
      </c>
      <c r="AE96" s="220" t="n">
        <v>0.00909857159663516</v>
      </c>
      <c r="AF96" s="220" t="n">
        <v>0.00876315487720933</v>
      </c>
      <c r="AG96" s="220" t="n">
        <v>0.0062213654948059</v>
      </c>
      <c r="AH96" s="220" t="n">
        <v>0.03105207499537</v>
      </c>
      <c r="AI96" s="220" t="n">
        <v>0.00301644227992366</v>
      </c>
      <c r="AJ96" s="185"/>
    </row>
    <row r="97" customFormat="false" ht="12" hidden="false" customHeight="true" outlineLevel="0" collapsed="false">
      <c r="B97" s="186" t="n">
        <v>1423</v>
      </c>
      <c r="C97" s="187" t="s">
        <v>142</v>
      </c>
      <c r="D97" s="220"/>
      <c r="E97" s="220" t="n">
        <v>0.000607562666278807</v>
      </c>
      <c r="F97" s="220" t="n">
        <v>0.000279479361036217</v>
      </c>
      <c r="G97" s="220" t="n">
        <v>0.00110922309664054</v>
      </c>
      <c r="H97" s="220" t="n">
        <v>0.00287870471006356</v>
      </c>
      <c r="I97" s="220" t="n">
        <v>0.00118753744670162</v>
      </c>
      <c r="J97" s="220" t="n">
        <v>0.00169428000386057</v>
      </c>
      <c r="K97" s="220" t="n">
        <v>6.92702106648127E-005</v>
      </c>
      <c r="L97" s="220" t="n">
        <v>1.80691002269313E-006</v>
      </c>
      <c r="M97" s="220" t="n">
        <v>0.00369634836832331</v>
      </c>
      <c r="N97" s="220" t="n">
        <v>0.000556740390327782</v>
      </c>
      <c r="O97" s="220" t="n">
        <v>0.000883604628506512</v>
      </c>
      <c r="P97" s="220" t="n">
        <v>3.41191128628682E-006</v>
      </c>
      <c r="Q97" s="220" t="n">
        <v>2.20097602530553E-008</v>
      </c>
      <c r="R97" s="220" t="n">
        <v>0.000735026624007222</v>
      </c>
      <c r="S97" s="220" t="n">
        <v>1.76014725381609E-005</v>
      </c>
      <c r="T97" s="220" t="n">
        <v>0</v>
      </c>
      <c r="U97" s="220" t="n">
        <v>0</v>
      </c>
      <c r="V97" s="220" t="n">
        <v>0</v>
      </c>
      <c r="W97" s="220" t="n">
        <v>0</v>
      </c>
      <c r="X97" s="191" t="e">
        <f aca="false"/>
        <v>#DIV/0!</v>
      </c>
      <c r="Y97" s="220" t="n">
        <v>0.038386421775603</v>
      </c>
      <c r="Z97" s="220" t="n">
        <v>0.000390470492075769</v>
      </c>
      <c r="AA97" s="220" t="n">
        <v>0.00044628732870513</v>
      </c>
      <c r="AB97" s="220" t="n">
        <v>0.00121410108941886</v>
      </c>
      <c r="AC97" s="220" t="n">
        <v>0</v>
      </c>
      <c r="AD97" s="220" t="n">
        <v>0.000354017327799098</v>
      </c>
      <c r="AE97" s="220" t="n">
        <v>0.00127934782609956</v>
      </c>
      <c r="AF97" s="220" t="n">
        <v>0.00104385294270119</v>
      </c>
      <c r="AG97" s="220" t="n">
        <v>0.00112155411918673</v>
      </c>
      <c r="AH97" s="220" t="n">
        <v>0.000805560115251522</v>
      </c>
      <c r="AI97" s="220" t="n">
        <v>3.41191128628682E-006</v>
      </c>
      <c r="AJ97" s="185"/>
    </row>
    <row r="98" customFormat="false" ht="12" hidden="false" customHeight="true" outlineLevel="0" collapsed="false">
      <c r="B98" s="186" t="n">
        <v>1424</v>
      </c>
      <c r="C98" s="187" t="s">
        <v>143</v>
      </c>
      <c r="D98" s="220"/>
      <c r="E98" s="220" t="n">
        <v>0</v>
      </c>
      <c r="F98" s="220" t="n">
        <v>0</v>
      </c>
      <c r="G98" s="220" t="n">
        <v>0.00049511488476897</v>
      </c>
      <c r="H98" s="220" t="n">
        <v>0</v>
      </c>
      <c r="I98" s="220" t="n">
        <v>0.000229382225816716</v>
      </c>
      <c r="J98" s="220" t="n">
        <v>0</v>
      </c>
      <c r="K98" s="220" t="n">
        <v>0</v>
      </c>
      <c r="L98" s="220" t="n">
        <v>0</v>
      </c>
      <c r="M98" s="220" t="n">
        <v>0</v>
      </c>
      <c r="N98" s="220" t="n">
        <v>0</v>
      </c>
      <c r="O98" s="220" t="n">
        <v>0</v>
      </c>
      <c r="P98" s="220" t="n">
        <v>0.0116965479762023</v>
      </c>
      <c r="Q98" s="220" t="n">
        <v>0</v>
      </c>
      <c r="R98" s="220" t="n">
        <v>0.0013593763476817</v>
      </c>
      <c r="S98" s="220" t="n">
        <v>0</v>
      </c>
      <c r="T98" s="220" t="n">
        <v>0</v>
      </c>
      <c r="U98" s="220" t="n">
        <v>0.0074132917237526</v>
      </c>
      <c r="V98" s="220" t="n">
        <v>0</v>
      </c>
      <c r="W98" s="220" t="n">
        <v>0</v>
      </c>
      <c r="X98" s="191" t="e">
        <f aca="false"/>
        <v>#DIV/0!</v>
      </c>
      <c r="Y98" s="220" t="n">
        <v>0</v>
      </c>
      <c r="Z98" s="220" t="n">
        <v>0</v>
      </c>
      <c r="AA98" s="220" t="n">
        <v>0</v>
      </c>
      <c r="AB98" s="220" t="n">
        <v>0</v>
      </c>
      <c r="AC98" s="220" t="n">
        <v>0</v>
      </c>
      <c r="AD98" s="220" t="n">
        <v>0</v>
      </c>
      <c r="AE98" s="220" t="n">
        <v>0.00187739008014095</v>
      </c>
      <c r="AF98" s="220" t="n">
        <v>0.000765865359636456</v>
      </c>
      <c r="AG98" s="220" t="n">
        <v>0.000152829038142096</v>
      </c>
      <c r="AH98" s="220" t="n">
        <v>0.00165422647028035</v>
      </c>
      <c r="AI98" s="220" t="n">
        <v>0.0116965479762023</v>
      </c>
      <c r="AJ98" s="185"/>
    </row>
    <row r="99" customFormat="false" ht="12" hidden="false" customHeight="true" outlineLevel="0" collapsed="false">
      <c r="B99" s="186" t="n">
        <v>1425</v>
      </c>
      <c r="C99" s="187" t="s">
        <v>144</v>
      </c>
      <c r="D99" s="220"/>
      <c r="E99" s="220" t="n">
        <v>9.60909178093626E-005</v>
      </c>
      <c r="F99" s="220" t="n">
        <v>0.00583166037740421</v>
      </c>
      <c r="G99" s="220" t="n">
        <v>0.001337841021949</v>
      </c>
      <c r="H99" s="220" t="n">
        <v>0.000502441104044062</v>
      </c>
      <c r="I99" s="220" t="n">
        <v>0.00159500274178006</v>
      </c>
      <c r="J99" s="220" t="n">
        <v>0.00132958890764702</v>
      </c>
      <c r="K99" s="220" t="n">
        <v>0</v>
      </c>
      <c r="L99" s="220" t="n">
        <v>0</v>
      </c>
      <c r="M99" s="220" t="n">
        <v>0.0547077362965224</v>
      </c>
      <c r="N99" s="220" t="n">
        <v>0</v>
      </c>
      <c r="O99" s="220" t="n">
        <v>0.00498119993383315</v>
      </c>
      <c r="P99" s="220" t="n">
        <v>0</v>
      </c>
      <c r="Q99" s="220" t="n">
        <v>0</v>
      </c>
      <c r="R99" s="220" t="n">
        <v>0.00548440020523912</v>
      </c>
      <c r="S99" s="220" t="n">
        <v>0.00234230425279845</v>
      </c>
      <c r="T99" s="220" t="n">
        <v>0</v>
      </c>
      <c r="U99" s="220" t="n">
        <v>0</v>
      </c>
      <c r="V99" s="220" t="n">
        <v>0.00302903568664336</v>
      </c>
      <c r="W99" s="220" t="n">
        <v>0</v>
      </c>
      <c r="X99" s="191" t="e">
        <f aca="false"/>
        <v>#DIV/0!</v>
      </c>
      <c r="Y99" s="220" t="n">
        <v>0.00144166037444984</v>
      </c>
      <c r="Z99" s="220" t="n">
        <v>0</v>
      </c>
      <c r="AA99" s="220" t="n">
        <v>0.00403373550162236</v>
      </c>
      <c r="AB99" s="220" t="n">
        <v>1.14891561341357E-005</v>
      </c>
      <c r="AC99" s="220" t="n">
        <v>0</v>
      </c>
      <c r="AD99" s="220" t="n">
        <v>0</v>
      </c>
      <c r="AE99" s="220" t="n">
        <v>0.00104735478464571</v>
      </c>
      <c r="AF99" s="220" t="n">
        <v>0.00285284739339426</v>
      </c>
      <c r="AG99" s="220" t="n">
        <v>0.00328640549197552</v>
      </c>
      <c r="AH99" s="220" t="n">
        <v>0.000447488211681086</v>
      </c>
      <c r="AI99" s="220" t="n">
        <v>0</v>
      </c>
      <c r="AJ99" s="185"/>
    </row>
    <row r="100" customFormat="false" ht="12" hidden="false" customHeight="true" outlineLevel="0" collapsed="false">
      <c r="B100" s="186" t="n">
        <v>1426</v>
      </c>
      <c r="C100" s="187" t="s">
        <v>145</v>
      </c>
      <c r="D100" s="220"/>
      <c r="E100" s="220" t="n">
        <v>1.9860787051782E-005</v>
      </c>
      <c r="F100" s="220" t="n">
        <v>0.000108485588747421</v>
      </c>
      <c r="G100" s="220" t="n">
        <v>5.9167615154067E-005</v>
      </c>
      <c r="H100" s="220" t="n">
        <v>0.00019836855329024</v>
      </c>
      <c r="I100" s="220" t="n">
        <v>8.23984833135815E-005</v>
      </c>
      <c r="J100" s="220" t="n">
        <v>6.56444668634319E-005</v>
      </c>
      <c r="K100" s="220" t="n">
        <v>0.000622662362437637</v>
      </c>
      <c r="L100" s="220" t="n">
        <v>0</v>
      </c>
      <c r="M100" s="220" t="n">
        <v>9.34440387885473E-009</v>
      </c>
      <c r="N100" s="220" t="n">
        <v>0</v>
      </c>
      <c r="O100" s="220" t="n">
        <v>0</v>
      </c>
      <c r="P100" s="220" t="n">
        <v>0</v>
      </c>
      <c r="Q100" s="220" t="n">
        <v>0.00278066744011848</v>
      </c>
      <c r="R100" s="220" t="n">
        <v>0.000378122749031053</v>
      </c>
      <c r="S100" s="220" t="n">
        <v>0.000128633394464947</v>
      </c>
      <c r="T100" s="220" t="n">
        <v>0</v>
      </c>
      <c r="U100" s="220" t="n">
        <v>0.00374809151909465</v>
      </c>
      <c r="V100" s="220" t="n">
        <v>0</v>
      </c>
      <c r="W100" s="220" t="n">
        <v>0</v>
      </c>
      <c r="X100" s="191" t="e">
        <f aca="false"/>
        <v>#DIV/0!</v>
      </c>
      <c r="Y100" s="220" t="n">
        <v>0</v>
      </c>
      <c r="Z100" s="220" t="n">
        <v>0</v>
      </c>
      <c r="AA100" s="220" t="n">
        <v>0</v>
      </c>
      <c r="AB100" s="220" t="n">
        <v>0.000135015389692673</v>
      </c>
      <c r="AC100" s="220" t="n">
        <v>0</v>
      </c>
      <c r="AD100" s="220" t="n">
        <v>0</v>
      </c>
      <c r="AE100" s="220" t="n">
        <v>0.000994832240944333</v>
      </c>
      <c r="AF100" s="220" t="n">
        <v>0.000268337390446343</v>
      </c>
      <c r="AG100" s="220" t="n">
        <v>0.000118888668600217</v>
      </c>
      <c r="AH100" s="220" t="n">
        <v>0.00155351218352089</v>
      </c>
      <c r="AI100" s="220" t="n">
        <v>0</v>
      </c>
      <c r="AJ100" s="185"/>
    </row>
    <row r="101" customFormat="false" ht="12" hidden="false" customHeight="true" outlineLevel="0" collapsed="false">
      <c r="B101" s="186" t="n">
        <v>1427</v>
      </c>
      <c r="C101" s="187" t="s">
        <v>146</v>
      </c>
      <c r="D101" s="220"/>
      <c r="E101" s="220" t="n">
        <v>3.04358349746161E-008</v>
      </c>
      <c r="F101" s="220" t="n">
        <v>6.98670324878243E-005</v>
      </c>
      <c r="G101" s="220" t="n">
        <v>1.12750601141947E-005</v>
      </c>
      <c r="H101" s="220" t="n">
        <v>8.46581686128033E-005</v>
      </c>
      <c r="I101" s="220" t="n">
        <v>3.03909473167106E-005</v>
      </c>
      <c r="J101" s="220" t="n">
        <v>0</v>
      </c>
      <c r="K101" s="220" t="n">
        <v>0</v>
      </c>
      <c r="L101" s="220" t="n">
        <v>0</v>
      </c>
      <c r="M101" s="220" t="n">
        <v>0</v>
      </c>
      <c r="N101" s="220" t="n">
        <v>0</v>
      </c>
      <c r="O101" s="220" t="n">
        <v>0</v>
      </c>
      <c r="P101" s="220" t="n">
        <v>0</v>
      </c>
      <c r="Q101" s="220" t="n">
        <v>0</v>
      </c>
      <c r="R101" s="220" t="n">
        <v>0</v>
      </c>
      <c r="S101" s="220" t="n">
        <v>0.000171760672463445</v>
      </c>
      <c r="T101" s="220" t="n">
        <v>0</v>
      </c>
      <c r="U101" s="220" t="n">
        <v>0</v>
      </c>
      <c r="V101" s="220" t="n">
        <v>0</v>
      </c>
      <c r="W101" s="220" t="n">
        <v>0</v>
      </c>
      <c r="X101" s="191" t="e">
        <f aca="false"/>
        <v>#DIV/0!</v>
      </c>
      <c r="Y101" s="220" t="n">
        <v>0</v>
      </c>
      <c r="Z101" s="220" t="n">
        <v>0</v>
      </c>
      <c r="AA101" s="220" t="n">
        <v>0</v>
      </c>
      <c r="AB101" s="220" t="n">
        <v>0</v>
      </c>
      <c r="AC101" s="220" t="n">
        <v>0</v>
      </c>
      <c r="AD101" s="220" t="n">
        <v>0</v>
      </c>
      <c r="AE101" s="220" t="n">
        <v>2.08017585549339E-005</v>
      </c>
      <c r="AF101" s="220" t="n">
        <v>1.92498003325431E-005</v>
      </c>
      <c r="AG101" s="220" t="n">
        <v>2.25552980372093E-005</v>
      </c>
      <c r="AH101" s="220" t="n">
        <v>0</v>
      </c>
      <c r="AI101" s="220" t="n">
        <v>0</v>
      </c>
      <c r="AJ101" s="185"/>
    </row>
    <row r="102" customFormat="false" ht="12" hidden="false" customHeight="true" outlineLevel="0" collapsed="false">
      <c r="B102" s="186" t="n">
        <v>1428</v>
      </c>
      <c r="C102" s="187" t="s">
        <v>147</v>
      </c>
      <c r="D102" s="221"/>
      <c r="E102" s="221" t="n">
        <v>0</v>
      </c>
      <c r="F102" s="221" t="n">
        <v>0</v>
      </c>
      <c r="G102" s="221" t="n">
        <v>0</v>
      </c>
      <c r="H102" s="221" t="n">
        <v>0</v>
      </c>
      <c r="I102" s="221" t="n">
        <v>0</v>
      </c>
      <c r="J102" s="221" t="n">
        <v>0</v>
      </c>
      <c r="K102" s="221" t="n">
        <v>0</v>
      </c>
      <c r="L102" s="221" t="n">
        <v>0</v>
      </c>
      <c r="M102" s="221" t="n">
        <v>0</v>
      </c>
      <c r="N102" s="221" t="n">
        <v>0</v>
      </c>
      <c r="O102" s="221" t="n">
        <v>0</v>
      </c>
      <c r="P102" s="221" t="n">
        <v>0</v>
      </c>
      <c r="Q102" s="221" t="n">
        <v>0</v>
      </c>
      <c r="R102" s="221" t="n">
        <v>0</v>
      </c>
      <c r="S102" s="221" t="n">
        <v>0</v>
      </c>
      <c r="T102" s="221" t="n">
        <v>0</v>
      </c>
      <c r="U102" s="221" t="n">
        <v>0</v>
      </c>
      <c r="V102" s="221" t="n">
        <v>0</v>
      </c>
      <c r="W102" s="221" t="n">
        <v>0</v>
      </c>
      <c r="X102" s="222" t="e">
        <f aca="false"/>
        <v>#DIV/0!</v>
      </c>
      <c r="Y102" s="221" t="n">
        <v>0</v>
      </c>
      <c r="Z102" s="221" t="n">
        <v>0</v>
      </c>
      <c r="AA102" s="221" t="n">
        <v>0</v>
      </c>
      <c r="AB102" s="221" t="n">
        <v>0</v>
      </c>
      <c r="AC102" s="221" t="n">
        <v>0</v>
      </c>
      <c r="AD102" s="221" t="n">
        <v>0</v>
      </c>
      <c r="AE102" s="221" t="n">
        <v>0</v>
      </c>
      <c r="AF102" s="221" t="n">
        <v>0</v>
      </c>
      <c r="AG102" s="221" t="n">
        <v>0</v>
      </c>
      <c r="AH102" s="221" t="n">
        <v>0</v>
      </c>
      <c r="AI102" s="221" t="n">
        <v>0</v>
      </c>
      <c r="AJ102" s="185"/>
    </row>
    <row r="103" customFormat="false" ht="12" hidden="false" customHeight="true" outlineLevel="0" collapsed="false">
      <c r="B103" s="186"/>
      <c r="C103" s="187" t="s">
        <v>239</v>
      </c>
      <c r="D103" s="220"/>
      <c r="E103" s="220" t="n">
        <v>0.0374944984401263</v>
      </c>
      <c r="F103" s="220" t="n">
        <v>0.0865734913877068</v>
      </c>
      <c r="G103" s="220" t="n">
        <v>0.0446930845766227</v>
      </c>
      <c r="H103" s="220" t="n">
        <v>0.0287537029861711</v>
      </c>
      <c r="I103" s="220" t="n">
        <v>0.046600768134345</v>
      </c>
      <c r="J103" s="220" t="n">
        <v>0.0844887332931373</v>
      </c>
      <c r="K103" s="220" t="n">
        <v>0.0107976638780826</v>
      </c>
      <c r="L103" s="220" t="n">
        <v>0.0183668249990612</v>
      </c>
      <c r="M103" s="220" t="n">
        <v>0.159104682317481</v>
      </c>
      <c r="N103" s="220" t="n">
        <v>0.0105480280875136</v>
      </c>
      <c r="O103" s="220" t="n">
        <v>0.0295978004663051</v>
      </c>
      <c r="P103" s="220" t="n">
        <v>0.0227263598056593</v>
      </c>
      <c r="Q103" s="220" t="n">
        <v>0.0342378253223279</v>
      </c>
      <c r="R103" s="220" t="n">
        <v>0.0370106794177202</v>
      </c>
      <c r="S103" s="220" t="n">
        <v>0.0173504953196</v>
      </c>
      <c r="T103" s="220" t="n">
        <v>0.038138709953049</v>
      </c>
      <c r="U103" s="220" t="n">
        <v>0.0322180673188745</v>
      </c>
      <c r="V103" s="220" t="n">
        <v>0.103198063820819</v>
      </c>
      <c r="W103" s="220" t="n">
        <v>0.0501881888088699</v>
      </c>
      <c r="X103" s="191" t="e">
        <f aca="false"/>
        <v>#DIV/0!</v>
      </c>
      <c r="Y103" s="220" t="n">
        <v>0.0565287252894373</v>
      </c>
      <c r="Z103" s="220" t="n">
        <v>0.00639487332924091</v>
      </c>
      <c r="AA103" s="220" t="n">
        <v>0.0307007182120829</v>
      </c>
      <c r="AB103" s="220" t="n">
        <v>0.0149444016802488</v>
      </c>
      <c r="AC103" s="220" t="n">
        <v>0.21769455549844</v>
      </c>
      <c r="AD103" s="220" t="n">
        <v>0.0168610802369802</v>
      </c>
      <c r="AE103" s="220" t="n">
        <v>0.0275462147787721</v>
      </c>
      <c r="AF103" s="220" t="n">
        <v>0.0415680284240678</v>
      </c>
      <c r="AG103" s="220" t="n">
        <v>0.0416469193056707</v>
      </c>
      <c r="AH103" s="220" t="n">
        <v>0.0478058138186502</v>
      </c>
      <c r="AI103" s="220" t="n">
        <v>0.0227263598056593</v>
      </c>
      <c r="AJ103" s="185"/>
    </row>
    <row r="104" customFormat="false" ht="12" hidden="false" customHeight="true" outlineLevel="0" collapsed="false">
      <c r="B104" s="186"/>
      <c r="C104" s="187"/>
      <c r="D104" s="220"/>
      <c r="E104" s="220"/>
      <c r="F104" s="220"/>
      <c r="G104" s="220"/>
      <c r="H104" s="220"/>
      <c r="I104" s="220"/>
      <c r="J104" s="220"/>
      <c r="K104" s="220"/>
      <c r="L104" s="220"/>
      <c r="M104" s="220"/>
      <c r="N104" s="220"/>
      <c r="O104" s="220"/>
      <c r="P104" s="220"/>
      <c r="Q104" s="220"/>
      <c r="R104" s="220"/>
      <c r="S104" s="220"/>
      <c r="T104" s="220"/>
      <c r="U104" s="220"/>
      <c r="V104" s="220"/>
      <c r="W104" s="220"/>
      <c r="X104" s="191"/>
      <c r="Y104" s="220"/>
      <c r="Z104" s="220"/>
      <c r="AA104" s="220"/>
      <c r="AB104" s="220"/>
      <c r="AC104" s="220"/>
      <c r="AD104" s="220"/>
      <c r="AE104" s="220"/>
      <c r="AF104" s="220"/>
      <c r="AG104" s="220"/>
      <c r="AH104" s="220"/>
      <c r="AI104" s="220"/>
      <c r="AJ104" s="185"/>
    </row>
    <row r="105" customFormat="false" ht="12" hidden="false" customHeight="true" outlineLevel="0" collapsed="false">
      <c r="B105" s="186" t="n">
        <v>1499</v>
      </c>
      <c r="C105" s="187" t="s">
        <v>54</v>
      </c>
      <c r="D105" s="220"/>
      <c r="E105" s="220" t="n">
        <v>-0.0659232076975503</v>
      </c>
      <c r="F105" s="220" t="n">
        <v>-0.382783770340192</v>
      </c>
      <c r="G105" s="220" t="n">
        <v>-0.101178165788593</v>
      </c>
      <c r="H105" s="220" t="n">
        <v>-0.0693708578796013</v>
      </c>
      <c r="I105" s="220" t="n">
        <v>-0.129965880201522</v>
      </c>
      <c r="J105" s="220" t="n">
        <v>-0.0995641608200705</v>
      </c>
      <c r="K105" s="220" t="n">
        <v>-0.0359868722157934</v>
      </c>
      <c r="L105" s="220" t="n">
        <v>-0.0677449821070216</v>
      </c>
      <c r="M105" s="220" t="n">
        <v>-0.144856144750608</v>
      </c>
      <c r="N105" s="220" t="n">
        <v>-0.0343111267332224</v>
      </c>
      <c r="O105" s="220" t="n">
        <v>-0.0424642016408166</v>
      </c>
      <c r="P105" s="220" t="n">
        <v>-0.0586945536754851</v>
      </c>
      <c r="Q105" s="220" t="n">
        <v>-0.0379723066322848</v>
      </c>
      <c r="R105" s="220" t="n">
        <v>-0.0568214007101335</v>
      </c>
      <c r="S105" s="220" t="n">
        <v>-0.0437920525043871</v>
      </c>
      <c r="T105" s="220" t="n">
        <v>-0.0178828895672888</v>
      </c>
      <c r="U105" s="220" t="n">
        <v>-0.0651724975276688</v>
      </c>
      <c r="V105" s="220" t="n">
        <v>-0.239430091720665</v>
      </c>
      <c r="W105" s="220" t="n">
        <v>-0.108577315434999</v>
      </c>
      <c r="X105" s="191" t="e">
        <f aca="false"/>
        <v>#DIV/0!</v>
      </c>
      <c r="Y105" s="220" t="n">
        <v>-0.0429109397194285</v>
      </c>
      <c r="Z105" s="220" t="n">
        <v>-0.0550516890553923</v>
      </c>
      <c r="AA105" s="220" t="n">
        <v>-0.0569387730441305</v>
      </c>
      <c r="AB105" s="220" t="n">
        <v>-0.0236092422395014</v>
      </c>
      <c r="AC105" s="220" t="n">
        <v>-0.0767056385822959</v>
      </c>
      <c r="AD105" s="220" t="n">
        <v>-0.0426955911108916</v>
      </c>
      <c r="AE105" s="220" t="n">
        <v>-0.0570580109415174</v>
      </c>
      <c r="AF105" s="220" t="n">
        <v>-0.0984353667705177</v>
      </c>
      <c r="AG105" s="220" t="n">
        <v>-0.104836533677892</v>
      </c>
      <c r="AH105" s="220" t="n">
        <v>-0.0620551229771336</v>
      </c>
      <c r="AI105" s="220" t="n">
        <v>-0.0586945536754851</v>
      </c>
      <c r="AJ105" s="185"/>
    </row>
    <row r="106" customFormat="false" ht="12" hidden="false" customHeight="true" outlineLevel="0" collapsed="false">
      <c r="B106" s="207"/>
      <c r="C106" s="208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23"/>
      <c r="Y106" s="223"/>
      <c r="Z106" s="223"/>
      <c r="AA106" s="223"/>
      <c r="AB106" s="223"/>
      <c r="AC106" s="223"/>
      <c r="AD106" s="223"/>
      <c r="AE106" s="223"/>
      <c r="AF106" s="223"/>
      <c r="AG106" s="223"/>
      <c r="AH106" s="223"/>
      <c r="AI106" s="223"/>
      <c r="AJ106" s="209"/>
    </row>
    <row r="107" customFormat="false" ht="12" hidden="false" customHeight="true" outlineLevel="0" collapsed="false"/>
    <row r="108" s="179" customFormat="true" ht="12" hidden="false" customHeight="true" outlineLevel="0" collapsed="false">
      <c r="B108" s="224" t="s">
        <v>252</v>
      </c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25"/>
      <c r="S108" s="225"/>
      <c r="T108" s="225"/>
      <c r="U108" s="225"/>
      <c r="V108" s="225"/>
      <c r="W108" s="225"/>
      <c r="X108" s="225"/>
      <c r="Y108" s="225"/>
      <c r="Z108" s="225"/>
      <c r="AA108" s="225"/>
      <c r="AB108" s="225"/>
      <c r="AC108" s="225"/>
      <c r="AD108" s="225"/>
      <c r="AE108" s="225"/>
      <c r="AF108" s="225"/>
      <c r="AG108" s="225"/>
      <c r="AH108" s="225"/>
      <c r="AI108" s="225"/>
      <c r="AJ108" s="226"/>
    </row>
    <row r="109" s="179" customFormat="true" ht="12" hidden="false" customHeight="true" outlineLevel="0" collapsed="false">
      <c r="B109" s="206"/>
      <c r="AJ109" s="183"/>
    </row>
    <row r="110" s="179" customFormat="true" ht="12" hidden="false" customHeight="true" outlineLevel="0" collapsed="false">
      <c r="B110" s="202"/>
      <c r="C110" s="166"/>
      <c r="D110" s="227"/>
      <c r="E110" s="227" t="s">
        <v>4</v>
      </c>
      <c r="F110" s="227" t="s">
        <v>5</v>
      </c>
      <c r="G110" s="227" t="s">
        <v>6</v>
      </c>
      <c r="H110" s="227" t="s">
        <v>7</v>
      </c>
      <c r="I110" s="227" t="s">
        <v>8</v>
      </c>
      <c r="J110" s="227" t="s">
        <v>9</v>
      </c>
      <c r="K110" s="227" t="s">
        <v>10</v>
      </c>
      <c r="L110" s="227" t="s">
        <v>11</v>
      </c>
      <c r="M110" s="227" t="s">
        <v>12</v>
      </c>
      <c r="N110" s="227" t="s">
        <v>13</v>
      </c>
      <c r="O110" s="227" t="s">
        <v>14</v>
      </c>
      <c r="P110" s="227" t="s">
        <v>15</v>
      </c>
      <c r="Q110" s="227" t="s">
        <v>16</v>
      </c>
      <c r="R110" s="227" t="s">
        <v>17</v>
      </c>
      <c r="S110" s="227" t="s">
        <v>18</v>
      </c>
      <c r="T110" s="227" t="s">
        <v>19</v>
      </c>
      <c r="U110" s="227" t="s">
        <v>20</v>
      </c>
      <c r="V110" s="227" t="s">
        <v>21</v>
      </c>
      <c r="W110" s="227" t="s">
        <v>22</v>
      </c>
      <c r="X110" s="227" t="s">
        <v>23</v>
      </c>
      <c r="Y110" s="227" t="s">
        <v>24</v>
      </c>
      <c r="Z110" s="227" t="s">
        <v>25</v>
      </c>
      <c r="AA110" s="227" t="s">
        <v>26</v>
      </c>
      <c r="AB110" s="227" t="s">
        <v>27</v>
      </c>
      <c r="AC110" s="227" t="s">
        <v>28</v>
      </c>
      <c r="AD110" s="227" t="s">
        <v>29</v>
      </c>
      <c r="AE110" s="227" t="s">
        <v>30</v>
      </c>
      <c r="AF110" s="227" t="s">
        <v>31</v>
      </c>
      <c r="AG110" s="227" t="s">
        <v>32</v>
      </c>
      <c r="AH110" s="227" t="s">
        <v>33</v>
      </c>
      <c r="AI110" s="227" t="s">
        <v>34</v>
      </c>
      <c r="AJ110" s="183"/>
    </row>
    <row r="111" s="179" customFormat="true" ht="12" hidden="false" customHeight="true" outlineLevel="0" collapsed="false">
      <c r="B111" s="202" t="s">
        <v>253</v>
      </c>
      <c r="C111" s="166"/>
      <c r="D111" s="228"/>
      <c r="E111" s="228" t="n">
        <v>0.513326304613649</v>
      </c>
      <c r="F111" s="228" t="n">
        <v>0.604127160974491</v>
      </c>
      <c r="G111" s="228" t="n">
        <v>0.659359539797786</v>
      </c>
      <c r="H111" s="228" t="n">
        <v>0.719337330189224</v>
      </c>
      <c r="I111" s="228" t="n">
        <v>0.630432474678341</v>
      </c>
      <c r="J111" s="228" t="n">
        <v>0.390519903128061</v>
      </c>
      <c r="K111" s="228" t="n">
        <v>0.842982060343851</v>
      </c>
      <c r="L111" s="228" t="n">
        <v>0.944586701109003</v>
      </c>
      <c r="M111" s="228" t="n">
        <v>0.663299717038481</v>
      </c>
      <c r="N111" s="228" t="n">
        <v>0.853212969824889</v>
      </c>
      <c r="O111" s="228" t="n">
        <v>0.797436275419782</v>
      </c>
      <c r="P111" s="228" t="n">
        <v>0.313585644741945</v>
      </c>
      <c r="Q111" s="228" t="n">
        <v>0.00250382108228826</v>
      </c>
      <c r="R111" s="228" t="n">
        <v>0.655298867233921</v>
      </c>
      <c r="S111" s="228" t="n">
        <v>0.477048262467189</v>
      </c>
      <c r="T111" s="228" t="n">
        <v>0.732584524185399</v>
      </c>
      <c r="U111" s="228" t="n">
        <v>0.00611381123179315</v>
      </c>
      <c r="V111" s="228" t="n">
        <v>1</v>
      </c>
      <c r="W111" s="228" t="n">
        <v>0.815686469629519</v>
      </c>
      <c r="X111" s="229" t="e">
        <f aca="false"/>
        <v>#DIV/0!</v>
      </c>
      <c r="Y111" s="228" t="n">
        <v>0.596995810351801</v>
      </c>
      <c r="Z111" s="228" t="n">
        <v>0.740548667958199</v>
      </c>
      <c r="AA111" s="228" t="n">
        <v>0.973459562405479</v>
      </c>
      <c r="AB111" s="228" t="n">
        <v>0.260490410930977</v>
      </c>
      <c r="AC111" s="228" t="n">
        <v>0.32989598982667</v>
      </c>
      <c r="AD111" s="228" t="n">
        <v>0.268534729838475</v>
      </c>
      <c r="AE111" s="228" t="n">
        <v>0.441857190742023</v>
      </c>
      <c r="AF111" s="228" t="n">
        <v>0.620957564874947</v>
      </c>
      <c r="AG111" s="228" t="n">
        <v>0.689846531214065</v>
      </c>
      <c r="AH111" s="228" t="n">
        <v>0.185600715028437</v>
      </c>
      <c r="AI111" s="228" t="n">
        <v>0.313585644741945</v>
      </c>
      <c r="AJ111" s="183"/>
    </row>
    <row r="112" s="179" customFormat="true" ht="12" hidden="false" customHeight="true" outlineLevel="0" collapsed="false">
      <c r="B112" s="202" t="s">
        <v>254</v>
      </c>
      <c r="C112" s="166"/>
      <c r="D112" s="228"/>
      <c r="E112" s="228" t="n">
        <v>0.40485293081897</v>
      </c>
      <c r="F112" s="228" t="n">
        <v>0.310450895254324</v>
      </c>
      <c r="G112" s="228" t="n">
        <v>0.180264448005499</v>
      </c>
      <c r="H112" s="228" t="n">
        <v>0.165784843964625</v>
      </c>
      <c r="I112" s="228" t="n">
        <v>0.245048663316615</v>
      </c>
      <c r="J112" s="228" t="n">
        <v>0.477137185705809</v>
      </c>
      <c r="K112" s="228" t="n">
        <v>0.116186311745825</v>
      </c>
      <c r="L112" s="228" t="n">
        <v>0.0412874578678428</v>
      </c>
      <c r="M112" s="228" t="n">
        <v>0.133955314441678</v>
      </c>
      <c r="N112" s="228" t="n">
        <v>0.0536226474788495</v>
      </c>
      <c r="O112" s="228" t="n">
        <v>0.186443083331506</v>
      </c>
      <c r="P112" s="228" t="n">
        <v>0.17577523505458</v>
      </c>
      <c r="Q112" s="228" t="n">
        <v>0.99675370122514</v>
      </c>
      <c r="R112" s="228" t="n">
        <v>0.218684450048581</v>
      </c>
      <c r="S112" s="228" t="n">
        <v>0.454758057814248</v>
      </c>
      <c r="T112" s="228" t="n">
        <v>0.200919337629116</v>
      </c>
      <c r="U112" s="228" t="n">
        <v>0.856060998732262</v>
      </c>
      <c r="V112" s="228" t="n">
        <v>0</v>
      </c>
      <c r="W112" s="228" t="n">
        <v>0.184313530370481</v>
      </c>
      <c r="X112" s="229" t="e">
        <f aca="false"/>
        <v>#DIV/0!</v>
      </c>
      <c r="Y112" s="228" t="n">
        <v>0.194374801266089</v>
      </c>
      <c r="Z112" s="228" t="n">
        <v>0.0943727257386342</v>
      </c>
      <c r="AA112" s="228" t="n">
        <v>0.00957576697114152</v>
      </c>
      <c r="AB112" s="228" t="n">
        <v>0.536261223762273</v>
      </c>
      <c r="AC112" s="228" t="n">
        <v>0.67010401017333</v>
      </c>
      <c r="AD112" s="228" t="n">
        <v>0.034991780498287</v>
      </c>
      <c r="AE112" s="228" t="n">
        <v>0.419216740130714</v>
      </c>
      <c r="AF112" s="228" t="n">
        <v>0.252655605322703</v>
      </c>
      <c r="AG112" s="228" t="n">
        <v>0.199969269192446</v>
      </c>
      <c r="AH112" s="228" t="n">
        <v>0.699272934409483</v>
      </c>
      <c r="AI112" s="228" t="n">
        <v>0.17577523505458</v>
      </c>
      <c r="AJ112" s="183"/>
    </row>
    <row r="113" customFormat="false" ht="12" hidden="false" customHeight="true" outlineLevel="0" collapsed="false">
      <c r="B113" s="202" t="s">
        <v>255</v>
      </c>
      <c r="D113" s="228"/>
      <c r="E113" s="228" t="n">
        <v>0.081820764567381</v>
      </c>
      <c r="F113" s="228" t="n">
        <v>0.0854219437711847</v>
      </c>
      <c r="G113" s="228" t="n">
        <v>0.121775212133421</v>
      </c>
      <c r="H113" s="228" t="n">
        <v>0.114877825846151</v>
      </c>
      <c r="I113" s="228" t="n">
        <v>0.106635462193794</v>
      </c>
      <c r="J113" s="228" t="n">
        <v>0.13234291116613</v>
      </c>
      <c r="K113" s="228" t="n">
        <v>0.0408316279103241</v>
      </c>
      <c r="L113" s="228" t="n">
        <v>0.0141258410231547</v>
      </c>
      <c r="M113" s="228" t="n">
        <v>0.202744968519841</v>
      </c>
      <c r="N113" s="228" t="n">
        <v>0.093164382696261</v>
      </c>
      <c r="O113" s="228" t="n">
        <v>0.0161206412487126</v>
      </c>
      <c r="P113" s="228" t="n">
        <v>0.0663014139559409</v>
      </c>
      <c r="Q113" s="228" t="n">
        <v>0.000742477692571771</v>
      </c>
      <c r="R113" s="228" t="n">
        <v>0.0743756199453897</v>
      </c>
      <c r="S113" s="228" t="n">
        <v>0.068193679718563</v>
      </c>
      <c r="T113" s="228" t="n">
        <v>0</v>
      </c>
      <c r="U113" s="228" t="n">
        <v>0</v>
      </c>
      <c r="V113" s="228" t="n">
        <v>0</v>
      </c>
      <c r="W113" s="228" t="n">
        <v>0</v>
      </c>
      <c r="X113" s="229" t="e">
        <f aca="false"/>
        <v>#DIV/0!</v>
      </c>
      <c r="Y113" s="228" t="n">
        <v>0.208629388382111</v>
      </c>
      <c r="Z113" s="228" t="n">
        <v>0.165078606303167</v>
      </c>
      <c r="AA113" s="228" t="n">
        <v>0.0169646706233794</v>
      </c>
      <c r="AB113" s="228" t="n">
        <v>0.20324836530675</v>
      </c>
      <c r="AC113" s="228" t="n">
        <v>0</v>
      </c>
      <c r="AD113" s="228" t="n">
        <v>0.696473489663239</v>
      </c>
      <c r="AE113" s="228" t="n">
        <v>0.103410126923788</v>
      </c>
      <c r="AF113" s="228" t="n">
        <v>0.0954673243801889</v>
      </c>
      <c r="AG113" s="228" t="n">
        <v>0.0982012477791732</v>
      </c>
      <c r="AH113" s="228" t="n">
        <v>0.0843715811391562</v>
      </c>
      <c r="AI113" s="228" t="n">
        <v>0.0663014139559409</v>
      </c>
      <c r="AJ113" s="185"/>
    </row>
    <row r="114" customFormat="false" ht="12" hidden="false" customHeight="true" outlineLevel="0" collapsed="false">
      <c r="B114" s="202" t="s">
        <v>256</v>
      </c>
      <c r="D114" s="228"/>
      <c r="E114" s="228" t="n">
        <v>0</v>
      </c>
      <c r="F114" s="228" t="n">
        <v>0</v>
      </c>
      <c r="G114" s="228" t="n">
        <v>0.0386008000632935</v>
      </c>
      <c r="H114" s="228" t="n">
        <v>0</v>
      </c>
      <c r="I114" s="228" t="n">
        <v>0.0178833998112497</v>
      </c>
      <c r="J114" s="228" t="n">
        <v>0</v>
      </c>
      <c r="K114" s="228" t="n">
        <v>0</v>
      </c>
      <c r="L114" s="228" t="n">
        <v>0</v>
      </c>
      <c r="M114" s="228" t="n">
        <v>0</v>
      </c>
      <c r="N114" s="228" t="n">
        <v>0</v>
      </c>
      <c r="O114" s="228" t="n">
        <v>0</v>
      </c>
      <c r="P114" s="228" t="n">
        <v>0.444337706247534</v>
      </c>
      <c r="Q114" s="228" t="n">
        <v>0</v>
      </c>
      <c r="R114" s="228" t="n">
        <v>0.0516410627721082</v>
      </c>
      <c r="S114" s="228" t="n">
        <v>0</v>
      </c>
      <c r="T114" s="228" t="n">
        <v>0.0664961381854856</v>
      </c>
      <c r="U114" s="228" t="n">
        <v>0.137825190035944</v>
      </c>
      <c r="V114" s="228" t="n">
        <v>0</v>
      </c>
      <c r="W114" s="228" t="n">
        <v>0</v>
      </c>
      <c r="X114" s="229" t="e">
        <f aca="false"/>
        <v>#DIV/0!</v>
      </c>
      <c r="Y114" s="228" t="n">
        <v>0</v>
      </c>
      <c r="Z114" s="228" t="n">
        <v>0</v>
      </c>
      <c r="AA114" s="228" t="n">
        <v>0</v>
      </c>
      <c r="AB114" s="228" t="n">
        <v>0</v>
      </c>
      <c r="AC114" s="228" t="n">
        <v>0</v>
      </c>
      <c r="AD114" s="228" t="n">
        <v>0</v>
      </c>
      <c r="AE114" s="228" t="n">
        <v>0.0355159422034749</v>
      </c>
      <c r="AF114" s="228" t="n">
        <v>0.0309195054221611</v>
      </c>
      <c r="AG114" s="228" t="n">
        <v>0.0119829518143169</v>
      </c>
      <c r="AH114" s="228" t="n">
        <v>0.0307547694229237</v>
      </c>
      <c r="AI114" s="228" t="n">
        <v>0.444337706247534</v>
      </c>
      <c r="AJ114" s="185"/>
    </row>
    <row r="115" customFormat="false" ht="12" hidden="false" customHeight="true" outlineLevel="0" collapsed="false">
      <c r="B115" s="202" t="s">
        <v>257</v>
      </c>
      <c r="D115" s="228"/>
      <c r="E115" s="228" t="n">
        <v>1</v>
      </c>
      <c r="F115" s="228" t="n">
        <v>1</v>
      </c>
      <c r="G115" s="228" t="n">
        <v>1</v>
      </c>
      <c r="H115" s="228" t="n">
        <v>1</v>
      </c>
      <c r="I115" s="228" t="n">
        <v>1</v>
      </c>
      <c r="J115" s="228" t="n">
        <v>1</v>
      </c>
      <c r="K115" s="228" t="n">
        <v>1</v>
      </c>
      <c r="L115" s="228" t="n">
        <v>1</v>
      </c>
      <c r="M115" s="228" t="n">
        <v>1</v>
      </c>
      <c r="N115" s="228" t="n">
        <v>1</v>
      </c>
      <c r="O115" s="228" t="n">
        <v>1</v>
      </c>
      <c r="P115" s="228" t="n">
        <v>1</v>
      </c>
      <c r="Q115" s="228" t="n">
        <v>1</v>
      </c>
      <c r="R115" s="228" t="n">
        <v>1</v>
      </c>
      <c r="S115" s="228" t="n">
        <v>1</v>
      </c>
      <c r="T115" s="228" t="n">
        <v>1</v>
      </c>
      <c r="U115" s="228" t="n">
        <v>1</v>
      </c>
      <c r="V115" s="228" t="n">
        <v>1</v>
      </c>
      <c r="W115" s="228" t="n">
        <v>1</v>
      </c>
      <c r="X115" s="229" t="e">
        <f aca="false"/>
        <v>#DIV/0!</v>
      </c>
      <c r="Y115" s="228" t="n">
        <v>1</v>
      </c>
      <c r="Z115" s="228" t="n">
        <v>1</v>
      </c>
      <c r="AA115" s="228" t="n">
        <v>1</v>
      </c>
      <c r="AB115" s="228" t="n">
        <v>1</v>
      </c>
      <c r="AC115" s="228" t="n">
        <v>1</v>
      </c>
      <c r="AD115" s="228" t="n">
        <v>1</v>
      </c>
      <c r="AE115" s="228" t="n">
        <v>1</v>
      </c>
      <c r="AF115" s="228" t="n">
        <v>1</v>
      </c>
      <c r="AG115" s="228" t="n">
        <v>1</v>
      </c>
      <c r="AH115" s="228" t="n">
        <v>1</v>
      </c>
      <c r="AI115" s="228" t="n">
        <v>1</v>
      </c>
      <c r="AJ115" s="185"/>
    </row>
    <row r="116" customFormat="false" ht="12" hidden="false" customHeight="true" outlineLevel="0" collapsed="false">
      <c r="B116" s="207"/>
      <c r="C116" s="208"/>
      <c r="D116" s="230"/>
      <c r="E116" s="230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9"/>
    </row>
    <row r="117" customFormat="false" ht="12" hidden="false" customHeight="true" outlineLevel="0" collapsed="false"/>
    <row r="118" customFormat="false" ht="12" hidden="false" customHeight="true" outlineLevel="0" collapsed="false">
      <c r="B118" s="71" t="s">
        <v>96</v>
      </c>
    </row>
    <row r="119" customFormat="false" ht="12" hidden="false" customHeight="true" outlineLevel="0" collapsed="false">
      <c r="B119" s="71" t="s">
        <v>97</v>
      </c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  <c r="T119" s="231"/>
      <c r="U119" s="231"/>
      <c r="V119" s="231"/>
      <c r="W119" s="231"/>
      <c r="X119" s="231"/>
      <c r="Y119" s="231"/>
      <c r="Z119" s="231"/>
      <c r="AA119" s="231"/>
      <c r="AB119" s="231"/>
      <c r="AC119" s="231"/>
      <c r="AD119" s="231"/>
      <c r="AE119" s="231"/>
      <c r="AF119" s="231"/>
      <c r="AG119" s="231"/>
      <c r="AH119" s="231"/>
      <c r="AI119" s="231"/>
    </row>
    <row r="120" customFormat="false" ht="12" hidden="false" customHeight="true" outlineLevel="0" collapsed="false">
      <c r="B120" s="71" t="s">
        <v>258</v>
      </c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  <c r="T120" s="231"/>
      <c r="U120" s="231"/>
      <c r="V120" s="231"/>
      <c r="W120" s="231"/>
      <c r="X120" s="231"/>
      <c r="Y120" s="231"/>
      <c r="Z120" s="231"/>
      <c r="AA120" s="231"/>
      <c r="AB120" s="231"/>
      <c r="AC120" s="231"/>
      <c r="AD120" s="231"/>
      <c r="AE120" s="231"/>
      <c r="AF120" s="231"/>
      <c r="AG120" s="231"/>
      <c r="AH120" s="231"/>
      <c r="AI120" s="231"/>
    </row>
    <row r="121" customFormat="false" ht="12" hidden="false" customHeight="true" outlineLevel="0" collapsed="false">
      <c r="B121" s="73" t="s">
        <v>217</v>
      </c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  <c r="T121" s="231"/>
      <c r="U121" s="231"/>
      <c r="V121" s="231"/>
      <c r="W121" s="231"/>
      <c r="X121" s="231"/>
      <c r="Y121" s="231"/>
      <c r="Z121" s="231"/>
      <c r="AA121" s="231"/>
      <c r="AB121" s="231"/>
      <c r="AC121" s="231"/>
      <c r="AD121" s="231"/>
      <c r="AE121" s="231"/>
      <c r="AF121" s="231"/>
      <c r="AG121" s="231"/>
      <c r="AH121" s="231"/>
      <c r="AI121" s="231"/>
    </row>
    <row r="122" customFormat="false" ht="12.75" hidden="false" customHeight="true" outlineLevel="0" collapsed="false">
      <c r="B122" s="72" t="s">
        <v>101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D124" s="203" t="n">
        <v>0</v>
      </c>
      <c r="E124" s="203" t="n">
        <v>0</v>
      </c>
      <c r="F124" s="203" t="n">
        <v>0</v>
      </c>
      <c r="G124" s="203" t="n">
        <v>0</v>
      </c>
      <c r="H124" s="203" t="n">
        <v>0</v>
      </c>
      <c r="I124" s="203" t="n">
        <v>0</v>
      </c>
      <c r="J124" s="203" t="n">
        <v>0</v>
      </c>
      <c r="K124" s="203" t="n">
        <v>0</v>
      </c>
      <c r="L124" s="203" t="n">
        <v>0</v>
      </c>
      <c r="M124" s="203" t="n">
        <v>0</v>
      </c>
      <c r="N124" s="203" t="n">
        <v>0</v>
      </c>
      <c r="O124" s="203" t="n">
        <v>0</v>
      </c>
      <c r="P124" s="203" t="n">
        <v>0</v>
      </c>
      <c r="Q124" s="203" t="n">
        <v>0</v>
      </c>
      <c r="R124" s="203" t="n">
        <v>0</v>
      </c>
      <c r="S124" s="203" t="n">
        <v>0</v>
      </c>
      <c r="T124" s="203" t="n">
        <v>0</v>
      </c>
      <c r="U124" s="203" t="n">
        <v>0</v>
      </c>
      <c r="V124" s="203" t="n">
        <v>0</v>
      </c>
      <c r="W124" s="203" t="n">
        <v>0</v>
      </c>
      <c r="X124" s="203" t="n">
        <v>0</v>
      </c>
      <c r="Y124" s="203" t="n">
        <v>0</v>
      </c>
      <c r="Z124" s="203" t="n">
        <v>0</v>
      </c>
      <c r="AA124" s="203" t="n">
        <v>0</v>
      </c>
      <c r="AB124" s="203" t="n">
        <v>0</v>
      </c>
      <c r="AC124" s="203" t="n">
        <v>0</v>
      </c>
      <c r="AD124" s="203" t="n">
        <v>0</v>
      </c>
      <c r="AE124" s="203" t="n">
        <v>0</v>
      </c>
      <c r="AF124" s="203" t="n">
        <v>0</v>
      </c>
      <c r="AG124" s="203" t="n">
        <v>0</v>
      </c>
      <c r="AH124" s="203" t="n">
        <v>0</v>
      </c>
      <c r="AI124" s="203" t="n">
        <v>0</v>
      </c>
    </row>
    <row r="125" customFormat="false" ht="12" hidden="false" customHeight="false" outlineLevel="0" collapsed="false">
      <c r="D125" s="231" t="n">
        <v>0</v>
      </c>
      <c r="E125" s="231" t="n">
        <v>0</v>
      </c>
      <c r="F125" s="231" t="n">
        <v>0</v>
      </c>
      <c r="G125" s="231" t="n">
        <v>0</v>
      </c>
      <c r="H125" s="231" t="n">
        <v>0</v>
      </c>
      <c r="I125" s="231" t="n">
        <v>0</v>
      </c>
      <c r="J125" s="231" t="n">
        <v>0</v>
      </c>
      <c r="K125" s="231" t="n">
        <v>0</v>
      </c>
      <c r="L125" s="231" t="n">
        <v>0</v>
      </c>
      <c r="M125" s="231" t="n">
        <v>0</v>
      </c>
      <c r="N125" s="231" t="n">
        <v>0</v>
      </c>
      <c r="O125" s="231" t="n">
        <v>0</v>
      </c>
      <c r="P125" s="231" t="n">
        <v>0</v>
      </c>
      <c r="Q125" s="231" t="n">
        <v>0</v>
      </c>
      <c r="R125" s="231" t="n">
        <v>0</v>
      </c>
      <c r="S125" s="231" t="n">
        <v>0</v>
      </c>
      <c r="T125" s="231" t="n">
        <v>0</v>
      </c>
      <c r="U125" s="231" t="n">
        <v>0</v>
      </c>
      <c r="V125" s="231" t="n">
        <v>0</v>
      </c>
      <c r="W125" s="231" t="n">
        <v>0</v>
      </c>
      <c r="X125" s="231" t="e">
        <f aca="false"/>
        <v>#DIV/0!</v>
      </c>
      <c r="Y125" s="231" t="n">
        <v>0</v>
      </c>
      <c r="Z125" s="231" t="n">
        <v>0</v>
      </c>
      <c r="AA125" s="231" t="n">
        <v>0</v>
      </c>
      <c r="AB125" s="231" t="n">
        <v>0</v>
      </c>
      <c r="AC125" s="231" t="n">
        <v>0</v>
      </c>
      <c r="AD125" s="231" t="n">
        <v>0</v>
      </c>
      <c r="AE125" s="231" t="n">
        <v>0</v>
      </c>
      <c r="AF125" s="231" t="n">
        <v>0</v>
      </c>
      <c r="AG125" s="231" t="n">
        <v>0</v>
      </c>
      <c r="AH125" s="231" t="n">
        <v>0</v>
      </c>
      <c r="AI125" s="231" t="n">
        <v>0</v>
      </c>
    </row>
    <row r="126" customFormat="false" ht="12" hidden="false" customHeight="false" outlineLevel="0" collapsed="false">
      <c r="D126" s="203" t="n">
        <v>0</v>
      </c>
      <c r="E126" s="203" t="n">
        <v>0</v>
      </c>
      <c r="F126" s="203" t="n">
        <v>0</v>
      </c>
      <c r="G126" s="203" t="n">
        <v>0</v>
      </c>
      <c r="H126" s="203" t="n">
        <v>0</v>
      </c>
      <c r="I126" s="203" t="n">
        <v>0</v>
      </c>
      <c r="J126" s="203" t="n">
        <v>0</v>
      </c>
      <c r="K126" s="203" t="n">
        <v>0</v>
      </c>
      <c r="L126" s="203" t="n">
        <v>0</v>
      </c>
      <c r="M126" s="203" t="n">
        <v>0</v>
      </c>
      <c r="N126" s="203" t="n">
        <v>0</v>
      </c>
      <c r="O126" s="203" t="n">
        <v>0</v>
      </c>
      <c r="P126" s="203" t="n">
        <v>0</v>
      </c>
      <c r="Q126" s="203" t="n">
        <v>0</v>
      </c>
      <c r="R126" s="203" t="n">
        <v>0</v>
      </c>
      <c r="S126" s="203" t="n">
        <v>0</v>
      </c>
      <c r="T126" s="203" t="n">
        <v>0</v>
      </c>
      <c r="U126" s="203" t="n">
        <v>0</v>
      </c>
      <c r="V126" s="203" t="n">
        <v>0</v>
      </c>
      <c r="W126" s="203" t="n">
        <v>0</v>
      </c>
      <c r="X126" s="203" t="n">
        <v>0</v>
      </c>
      <c r="Y126" s="203" t="n">
        <v>0</v>
      </c>
      <c r="Z126" s="203" t="n">
        <v>0</v>
      </c>
      <c r="AA126" s="203" t="n">
        <v>0</v>
      </c>
      <c r="AB126" s="203" t="n">
        <v>0</v>
      </c>
      <c r="AC126" s="203" t="n">
        <v>0</v>
      </c>
      <c r="AD126" s="203" t="n">
        <v>0</v>
      </c>
      <c r="AE126" s="203" t="n">
        <v>0</v>
      </c>
      <c r="AF126" s="203" t="n">
        <v>0</v>
      </c>
      <c r="AG126" s="203" t="n">
        <v>0</v>
      </c>
      <c r="AH126" s="203" t="n">
        <v>0</v>
      </c>
      <c r="AI126" s="203" t="n">
        <v>0</v>
      </c>
    </row>
    <row r="130" s="198" customFormat="true" ht="15" hidden="false" customHeight="false" outlineLevel="0" collapsed="false">
      <c r="B130" s="232"/>
      <c r="C130" s="233"/>
      <c r="D130" s="233"/>
      <c r="E130" s="233"/>
      <c r="F130" s="234"/>
      <c r="G130" s="234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  <c r="AC130" s="233"/>
      <c r="AD130" s="233"/>
      <c r="AE130" s="233"/>
      <c r="AF130" s="233"/>
      <c r="AG130" s="233"/>
      <c r="AH130" s="233"/>
      <c r="AI130" s="233"/>
      <c r="AJ130" s="235"/>
    </row>
    <row r="131" s="198" customFormat="true" ht="39.95" hidden="false" customHeight="true" outlineLevel="0" collapsed="false">
      <c r="B131" s="180" t="s">
        <v>259</v>
      </c>
      <c r="D131" s="201" t="s">
        <v>3</v>
      </c>
      <c r="E131" s="201" t="s">
        <v>4</v>
      </c>
      <c r="F131" s="201" t="s">
        <v>5</v>
      </c>
      <c r="G131" s="201" t="s">
        <v>6</v>
      </c>
      <c r="H131" s="201" t="s">
        <v>7</v>
      </c>
      <c r="I131" s="201" t="s">
        <v>8</v>
      </c>
      <c r="J131" s="201" t="s">
        <v>9</v>
      </c>
      <c r="K131" s="201" t="s">
        <v>10</v>
      </c>
      <c r="L131" s="201" t="s">
        <v>11</v>
      </c>
      <c r="M131" s="201" t="s">
        <v>12</v>
      </c>
      <c r="N131" s="201" t="s">
        <v>13</v>
      </c>
      <c r="O131" s="201" t="s">
        <v>14</v>
      </c>
      <c r="P131" s="201" t="s">
        <v>15</v>
      </c>
      <c r="Q131" s="201" t="s">
        <v>16</v>
      </c>
      <c r="R131" s="201" t="s">
        <v>17</v>
      </c>
      <c r="S131" s="201" t="s">
        <v>18</v>
      </c>
      <c r="T131" s="201" t="s">
        <v>19</v>
      </c>
      <c r="U131" s="201" t="s">
        <v>20</v>
      </c>
      <c r="V131" s="201" t="s">
        <v>21</v>
      </c>
      <c r="W131" s="201" t="s">
        <v>22</v>
      </c>
      <c r="X131" s="201" t="s">
        <v>23</v>
      </c>
      <c r="Y131" s="201" t="s">
        <v>24</v>
      </c>
      <c r="Z131" s="201" t="s">
        <v>25</v>
      </c>
      <c r="AA131" s="201" t="s">
        <v>26</v>
      </c>
      <c r="AB131" s="201" t="s">
        <v>27</v>
      </c>
      <c r="AC131" s="201" t="s">
        <v>28</v>
      </c>
      <c r="AD131" s="201" t="s">
        <v>29</v>
      </c>
      <c r="AE131" s="201" t="s">
        <v>30</v>
      </c>
      <c r="AF131" s="201" t="s">
        <v>31</v>
      </c>
      <c r="AG131" s="201" t="s">
        <v>32</v>
      </c>
      <c r="AH131" s="201" t="s">
        <v>33</v>
      </c>
      <c r="AI131" s="201" t="s">
        <v>34</v>
      </c>
      <c r="AJ131" s="200"/>
    </row>
    <row r="132" customFormat="false" ht="12" hidden="false" customHeight="true" outlineLevel="0" collapsed="false">
      <c r="B132" s="202" t="s">
        <v>260</v>
      </c>
      <c r="D132" s="203" t="n">
        <v>0</v>
      </c>
      <c r="E132" s="203" t="n">
        <v>205152.99786</v>
      </c>
      <c r="F132" s="203" t="n">
        <v>120463.6858</v>
      </c>
      <c r="G132" s="203" t="n">
        <v>557164.7634</v>
      </c>
      <c r="H132" s="203" t="n">
        <v>239965.33807</v>
      </c>
      <c r="I132" s="203" t="n">
        <v>1122746.78513</v>
      </c>
      <c r="J132" s="203" t="n">
        <v>40116.79838</v>
      </c>
      <c r="K132" s="203" t="n">
        <v>249488.97029</v>
      </c>
      <c r="L132" s="203" t="n">
        <v>43047.5</v>
      </c>
      <c r="M132" s="203" t="n">
        <v>45143.57606</v>
      </c>
      <c r="N132" s="203" t="n">
        <v>233812.96086</v>
      </c>
      <c r="O132" s="203" t="n">
        <v>72934.7201</v>
      </c>
      <c r="P132" s="203" t="n">
        <v>39662.48281</v>
      </c>
      <c r="Q132" s="203" t="n">
        <v>223.15973</v>
      </c>
      <c r="R132" s="203" t="n">
        <v>724430.16823</v>
      </c>
      <c r="S132" s="203" t="n">
        <v>17802.27996</v>
      </c>
      <c r="T132" s="203" t="n">
        <v>2242.04657</v>
      </c>
      <c r="U132" s="203" t="n">
        <v>515.51341</v>
      </c>
      <c r="V132" s="203" t="n">
        <v>11515.0013</v>
      </c>
      <c r="W132" s="203" t="n">
        <v>4355.61531</v>
      </c>
      <c r="X132" s="203" t="n">
        <v>0</v>
      </c>
      <c r="Y132" s="203" t="n">
        <v>4316.76422</v>
      </c>
      <c r="Z132" s="203" t="n">
        <v>30412.19009</v>
      </c>
      <c r="AA132" s="203" t="n">
        <v>46716.74324</v>
      </c>
      <c r="AB132" s="203" t="n">
        <v>18400.09056</v>
      </c>
      <c r="AC132" s="203" t="n">
        <v>525.491</v>
      </c>
      <c r="AD132" s="203" t="n">
        <v>2533.72253</v>
      </c>
      <c r="AE132" s="203" t="n">
        <v>139335.45819</v>
      </c>
      <c r="AF132" s="203" t="n">
        <v>1986512.41155</v>
      </c>
      <c r="AG132" s="203" t="n">
        <v>1887068.87566</v>
      </c>
      <c r="AH132" s="203" t="n">
        <v>59781.05308</v>
      </c>
      <c r="AI132" s="203" t="n">
        <v>39662.48281</v>
      </c>
      <c r="AJ132" s="185"/>
    </row>
    <row r="133" customFormat="false" ht="12" hidden="false" customHeight="true" outlineLevel="0" collapsed="false">
      <c r="B133" s="202" t="s">
        <v>261</v>
      </c>
      <c r="D133" s="203" t="n">
        <v>0</v>
      </c>
      <c r="E133" s="203" t="n">
        <v>163361.56987</v>
      </c>
      <c r="F133" s="203" t="n">
        <v>88933.09445</v>
      </c>
      <c r="G133" s="203" t="n">
        <v>158799.05858</v>
      </c>
      <c r="H133" s="203" t="n">
        <v>50077.32281</v>
      </c>
      <c r="I133" s="203" t="n">
        <v>461171.04571</v>
      </c>
      <c r="J133" s="203" t="n">
        <v>49182.05716</v>
      </c>
      <c r="K133" s="203" t="n">
        <v>33022.80289</v>
      </c>
      <c r="L133" s="203" t="n">
        <v>1846.82</v>
      </c>
      <c r="M133" s="203" t="n">
        <v>13292.88586</v>
      </c>
      <c r="N133" s="203" t="n">
        <v>13854.09349</v>
      </c>
      <c r="O133" s="203" t="n">
        <v>15875.81497</v>
      </c>
      <c r="P133" s="203" t="n">
        <v>23569.19971</v>
      </c>
      <c r="Q133" s="203" t="n">
        <v>79757.53577</v>
      </c>
      <c r="R133" s="203" t="n">
        <v>230401.20985</v>
      </c>
      <c r="S133" s="203" t="n">
        <v>16668.43974</v>
      </c>
      <c r="T133" s="203" t="n">
        <v>494.21919</v>
      </c>
      <c r="U133" s="203" t="n">
        <v>62390.82569</v>
      </c>
      <c r="V133" s="203" t="n">
        <v>0</v>
      </c>
      <c r="W133" s="203" t="n">
        <v>1062.88762</v>
      </c>
      <c r="X133" s="203" t="n">
        <v>0</v>
      </c>
      <c r="Y133" s="203" t="n">
        <v>1288.5285</v>
      </c>
      <c r="Z133" s="203" t="n">
        <v>3717.91009</v>
      </c>
      <c r="AA133" s="203" t="n">
        <v>439.45955</v>
      </c>
      <c r="AB133" s="203" t="n">
        <v>37632.89381</v>
      </c>
      <c r="AC133" s="203" t="n">
        <v>1048.143</v>
      </c>
      <c r="AD133" s="203" t="n">
        <v>344.24642</v>
      </c>
      <c r="AE133" s="203" t="n">
        <v>125087.55361</v>
      </c>
      <c r="AF133" s="203" t="n">
        <v>816659.80917</v>
      </c>
      <c r="AG133" s="203" t="n">
        <v>563079.15403</v>
      </c>
      <c r="AH133" s="203" t="n">
        <v>230011.45543</v>
      </c>
      <c r="AI133" s="203" t="n">
        <v>23569.19971</v>
      </c>
      <c r="AJ133" s="185"/>
    </row>
    <row r="134" customFormat="false" ht="12" hidden="false" customHeight="true" outlineLevel="0" collapsed="false">
      <c r="B134" s="202" t="s">
        <v>262</v>
      </c>
      <c r="D134" s="203" t="n">
        <v>0</v>
      </c>
      <c r="E134" s="203" t="n">
        <v>31650.59683</v>
      </c>
      <c r="F134" s="203" t="n">
        <v>24787.1762</v>
      </c>
      <c r="G134" s="203" t="n">
        <v>108375.54579</v>
      </c>
      <c r="H134" s="203" t="n">
        <v>37224.84583</v>
      </c>
      <c r="I134" s="203" t="n">
        <v>202038.16465</v>
      </c>
      <c r="J134" s="203" t="n">
        <v>15947.51901</v>
      </c>
      <c r="K134" s="203" t="n">
        <v>12223.18512</v>
      </c>
      <c r="L134" s="203" t="n">
        <v>679.878</v>
      </c>
      <c r="M134" s="203" t="n">
        <v>18815.68419</v>
      </c>
      <c r="N134" s="203" t="n">
        <v>25237.96853</v>
      </c>
      <c r="O134" s="203" t="n">
        <v>1232.229</v>
      </c>
      <c r="P134" s="203" t="n">
        <v>9120.04987</v>
      </c>
      <c r="Q134" s="203" t="n">
        <v>67.46604</v>
      </c>
      <c r="R134" s="203" t="n">
        <v>83323.97976</v>
      </c>
      <c r="S134" s="203" t="n">
        <v>2706.35436</v>
      </c>
      <c r="T134" s="203" t="n">
        <v>0</v>
      </c>
      <c r="U134" s="203" t="n">
        <v>0</v>
      </c>
      <c r="V134" s="203" t="n">
        <v>0</v>
      </c>
      <c r="W134" s="203" t="n">
        <v>0</v>
      </c>
      <c r="X134" s="203" t="n">
        <v>0</v>
      </c>
      <c r="Y134" s="203" t="n">
        <v>1173.12365</v>
      </c>
      <c r="Z134" s="203" t="n">
        <v>6804.86705</v>
      </c>
      <c r="AA134" s="203" t="n">
        <v>704.59529</v>
      </c>
      <c r="AB134" s="203" t="n">
        <v>14727.08305</v>
      </c>
      <c r="AC134" s="203" t="n">
        <v>0</v>
      </c>
      <c r="AD134" s="203" t="n">
        <v>7278.32136</v>
      </c>
      <c r="AE134" s="203" t="n">
        <v>33394.34476</v>
      </c>
      <c r="AF134" s="203" t="n">
        <v>318756.48917</v>
      </c>
      <c r="AG134" s="203" t="n">
        <v>278894.3712</v>
      </c>
      <c r="AH134" s="203" t="n">
        <v>30742.0681</v>
      </c>
      <c r="AI134" s="203" t="n">
        <v>9120.04987</v>
      </c>
      <c r="AJ134" s="185"/>
    </row>
    <row r="135" customFormat="false" ht="12" hidden="false" customHeight="true" outlineLevel="0" collapsed="false">
      <c r="B135" s="202" t="s">
        <v>263</v>
      </c>
      <c r="D135" s="203" t="n">
        <v>0</v>
      </c>
      <c r="E135" s="203" t="n">
        <v>0</v>
      </c>
      <c r="F135" s="203" t="n">
        <v>0</v>
      </c>
      <c r="G135" s="203" t="n">
        <v>34299.43478</v>
      </c>
      <c r="H135" s="203" t="n">
        <v>0</v>
      </c>
      <c r="I135" s="203" t="n">
        <v>34299.43478</v>
      </c>
      <c r="J135" s="203" t="n">
        <v>0</v>
      </c>
      <c r="K135" s="203" t="n">
        <v>0</v>
      </c>
      <c r="L135" s="203" t="n">
        <v>0</v>
      </c>
      <c r="M135" s="203" t="n">
        <v>0</v>
      </c>
      <c r="N135" s="203" t="n">
        <v>0</v>
      </c>
      <c r="O135" s="203" t="n">
        <v>0</v>
      </c>
      <c r="P135" s="203" t="n">
        <v>56967.14821</v>
      </c>
      <c r="Q135" s="203" t="n">
        <v>0</v>
      </c>
      <c r="R135" s="203" t="n">
        <v>56967.14821</v>
      </c>
      <c r="S135" s="203" t="n">
        <v>0</v>
      </c>
      <c r="T135" s="203" t="n">
        <v>203.8344</v>
      </c>
      <c r="U135" s="203" t="n">
        <v>9255.14586</v>
      </c>
      <c r="V135" s="203" t="n">
        <v>0</v>
      </c>
      <c r="W135" s="203" t="n">
        <v>0</v>
      </c>
      <c r="X135" s="203" t="n">
        <v>0</v>
      </c>
      <c r="Y135" s="203" t="n">
        <v>0</v>
      </c>
      <c r="Z135" s="203" t="n">
        <v>0</v>
      </c>
      <c r="AA135" s="203" t="n">
        <v>0</v>
      </c>
      <c r="AB135" s="203" t="n">
        <v>0</v>
      </c>
      <c r="AC135" s="203" t="n">
        <v>0</v>
      </c>
      <c r="AD135" s="203" t="n">
        <v>0</v>
      </c>
      <c r="AE135" s="203" t="n">
        <v>9458.98026</v>
      </c>
      <c r="AF135" s="203" t="n">
        <v>100725.56325</v>
      </c>
      <c r="AG135" s="203" t="n">
        <v>34503.26918</v>
      </c>
      <c r="AH135" s="203" t="n">
        <v>9255.14586</v>
      </c>
      <c r="AI135" s="203" t="n">
        <v>56967.14821</v>
      </c>
      <c r="AJ135" s="185"/>
    </row>
    <row r="136" customFormat="false" ht="12" hidden="false" customHeight="true" outlineLevel="0" collapsed="false">
      <c r="B136" s="202" t="s">
        <v>264</v>
      </c>
      <c r="D136" s="203" t="n">
        <v>0</v>
      </c>
      <c r="E136" s="203" t="n">
        <v>400165.16456</v>
      </c>
      <c r="F136" s="203" t="n">
        <v>234183.95645</v>
      </c>
      <c r="G136" s="203" t="n">
        <v>858638.80255</v>
      </c>
      <c r="H136" s="203" t="n">
        <v>327267.50671</v>
      </c>
      <c r="I136" s="203" t="n">
        <v>1820255.43027</v>
      </c>
      <c r="J136" s="203" t="n">
        <v>105246.37455</v>
      </c>
      <c r="K136" s="203" t="n">
        <v>294734.9583</v>
      </c>
      <c r="L136" s="203" t="n">
        <v>45574.198</v>
      </c>
      <c r="M136" s="203" t="n">
        <v>77252.14611</v>
      </c>
      <c r="N136" s="203" t="n">
        <v>272905.02288</v>
      </c>
      <c r="O136" s="203" t="n">
        <v>90042.76407</v>
      </c>
      <c r="P136" s="203" t="n">
        <v>129318.8806</v>
      </c>
      <c r="Q136" s="203" t="n">
        <v>80048.16154</v>
      </c>
      <c r="R136" s="203" t="n">
        <v>1095122.50605</v>
      </c>
      <c r="S136" s="203" t="n">
        <v>37177.07406</v>
      </c>
      <c r="T136" s="203" t="n">
        <v>2940.10016</v>
      </c>
      <c r="U136" s="203" t="n">
        <v>72161.48496</v>
      </c>
      <c r="V136" s="203" t="n">
        <v>11515.0013</v>
      </c>
      <c r="W136" s="203" t="n">
        <v>5418.50293</v>
      </c>
      <c r="X136" s="203" t="n">
        <v>0</v>
      </c>
      <c r="Y136" s="203" t="n">
        <v>6778.41637</v>
      </c>
      <c r="Z136" s="203" t="n">
        <v>40934.96723</v>
      </c>
      <c r="AA136" s="203" t="n">
        <v>47860.79808</v>
      </c>
      <c r="AB136" s="203" t="n">
        <v>70760.06742</v>
      </c>
      <c r="AC136" s="203" t="n">
        <v>1573.634</v>
      </c>
      <c r="AD136" s="203" t="n">
        <v>10156.29031</v>
      </c>
      <c r="AE136" s="203" t="n">
        <v>307276.33682</v>
      </c>
      <c r="AF136" s="203" t="n">
        <v>3222654.27314</v>
      </c>
      <c r="AG136" s="203" t="n">
        <v>2763545.67007</v>
      </c>
      <c r="AH136" s="203" t="n">
        <v>329789.72247</v>
      </c>
      <c r="AI136" s="203" t="n">
        <v>129318.8806</v>
      </c>
      <c r="AJ136" s="185"/>
    </row>
    <row r="137" customFormat="false" ht="12" hidden="false" customHeight="false" outlineLevel="0" collapsed="false">
      <c r="B137" s="202"/>
      <c r="D137" s="203" t="n">
        <v>0</v>
      </c>
      <c r="E137" s="203" t="n">
        <v>0</v>
      </c>
      <c r="F137" s="203" t="n">
        <v>0</v>
      </c>
      <c r="G137" s="203" t="n">
        <v>0</v>
      </c>
      <c r="H137" s="203" t="n">
        <v>0</v>
      </c>
      <c r="I137" s="203" t="n">
        <v>0</v>
      </c>
      <c r="J137" s="203" t="n">
        <v>0</v>
      </c>
      <c r="K137" s="203" t="n">
        <v>0</v>
      </c>
      <c r="L137" s="203" t="n">
        <v>0</v>
      </c>
      <c r="M137" s="203" t="n">
        <v>0</v>
      </c>
      <c r="N137" s="203" t="n">
        <v>0</v>
      </c>
      <c r="O137" s="203" t="n">
        <v>0</v>
      </c>
      <c r="P137" s="203" t="n">
        <v>0</v>
      </c>
      <c r="Q137" s="203" t="n">
        <v>0</v>
      </c>
      <c r="R137" s="203" t="n">
        <v>0</v>
      </c>
      <c r="S137" s="203" t="n">
        <v>0</v>
      </c>
      <c r="T137" s="203" t="n">
        <v>0</v>
      </c>
      <c r="U137" s="203" t="n">
        <v>0</v>
      </c>
      <c r="V137" s="203" t="n">
        <v>0</v>
      </c>
      <c r="W137" s="203" t="n">
        <v>0</v>
      </c>
      <c r="X137" s="203" t="n">
        <v>0</v>
      </c>
      <c r="Y137" s="203" t="n">
        <v>0</v>
      </c>
      <c r="Z137" s="203" t="n">
        <v>0</v>
      </c>
      <c r="AA137" s="203" t="n">
        <v>0</v>
      </c>
      <c r="AB137" s="203" t="n">
        <v>0</v>
      </c>
      <c r="AC137" s="203" t="n">
        <v>0</v>
      </c>
      <c r="AD137" s="203" t="n">
        <v>0</v>
      </c>
      <c r="AE137" s="203" t="n">
        <v>0</v>
      </c>
      <c r="AF137" s="203" t="n">
        <v>0</v>
      </c>
      <c r="AG137" s="203" t="n">
        <v>0</v>
      </c>
      <c r="AH137" s="203" t="n">
        <v>0</v>
      </c>
      <c r="AI137" s="203" t="n">
        <v>0</v>
      </c>
      <c r="AJ137" s="185"/>
    </row>
    <row r="138" customFormat="false" ht="12" hidden="false" customHeight="false" outlineLevel="0" collapsed="false">
      <c r="B138" s="202"/>
      <c r="AJ138" s="185"/>
    </row>
    <row r="139" s="198" customFormat="true" ht="39.95" hidden="false" customHeight="true" outlineLevel="0" collapsed="false">
      <c r="B139" s="180" t="s">
        <v>265</v>
      </c>
      <c r="D139" s="201"/>
      <c r="E139" s="201"/>
      <c r="F139" s="201"/>
      <c r="G139" s="201"/>
      <c r="H139" s="201"/>
      <c r="I139" s="201"/>
      <c r="J139" s="201"/>
      <c r="K139" s="201"/>
      <c r="L139" s="201"/>
      <c r="M139" s="201"/>
      <c r="N139" s="201"/>
      <c r="O139" s="201"/>
      <c r="P139" s="201"/>
      <c r="Q139" s="201"/>
      <c r="R139" s="201"/>
      <c r="S139" s="201"/>
      <c r="T139" s="201"/>
      <c r="U139" s="201"/>
      <c r="V139" s="201"/>
      <c r="W139" s="201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/>
      <c r="AH139" s="201"/>
      <c r="AI139" s="201"/>
      <c r="AJ139" s="200"/>
    </row>
    <row r="140" customFormat="false" ht="12" hidden="false" customHeight="true" outlineLevel="0" collapsed="false">
      <c r="B140" s="202" t="s">
        <v>260</v>
      </c>
      <c r="D140" s="228"/>
      <c r="E140" s="228" t="n">
        <v>0.152162232215113</v>
      </c>
      <c r="F140" s="228" t="n">
        <v>0.0943092562256633</v>
      </c>
      <c r="G140" s="228" t="n">
        <v>0.162493778658078</v>
      </c>
      <c r="H140" s="228" t="n">
        <v>0.154500280157899</v>
      </c>
      <c r="I140" s="228" t="n">
        <v>0.151581728546472</v>
      </c>
      <c r="J140" s="228" t="n">
        <v>0</v>
      </c>
      <c r="K140" s="228" t="n">
        <v>0.142428720711363</v>
      </c>
      <c r="L140" s="228" t="n">
        <v>0.0898434055403914</v>
      </c>
      <c r="M140" s="228" t="n">
        <v>0.18154606292393</v>
      </c>
      <c r="N140" s="228" t="n">
        <v>0.1703369167967</v>
      </c>
      <c r="O140" s="228" t="n">
        <v>0.182176625231198</v>
      </c>
      <c r="P140" s="228" t="n">
        <v>0.156836746700881</v>
      </c>
      <c r="Q140" s="228" t="n">
        <v>0.133065405662572</v>
      </c>
      <c r="R140" s="228" t="n">
        <v>0.147649534352413</v>
      </c>
      <c r="S140" s="228" t="n">
        <v>0.133433420625748</v>
      </c>
      <c r="T140" s="228" t="n">
        <v>0.0454345379632324</v>
      </c>
      <c r="U140" s="228" t="n">
        <v>0.099211812938096</v>
      </c>
      <c r="V140" s="228" t="n">
        <v>0.09510213342312</v>
      </c>
      <c r="W140" s="228" t="n">
        <v>0.16729709539018</v>
      </c>
      <c r="X140" s="228"/>
      <c r="Y140" s="228" t="n">
        <v>0.177892245409688</v>
      </c>
      <c r="Z140" s="228" t="n">
        <v>0.203544730638635</v>
      </c>
      <c r="AA140" s="228" t="n">
        <v>0.109105398118501</v>
      </c>
      <c r="AB140" s="228" t="n">
        <v>0.251132191166781</v>
      </c>
      <c r="AC140" s="228" t="n">
        <v>0.197078541782828</v>
      </c>
      <c r="AD140" s="228" t="n">
        <v>0.176076091488992</v>
      </c>
      <c r="AE140" s="228" t="n">
        <v>0.154863439287478</v>
      </c>
      <c r="AF140" s="228" t="n">
        <v>0.150377939726495</v>
      </c>
      <c r="AG140" s="228" t="n">
        <v>0.152459645066944</v>
      </c>
      <c r="AH140" s="228" t="n">
        <v>0.0803809513621235</v>
      </c>
      <c r="AI140" s="228" t="n">
        <v>0.156836746700881</v>
      </c>
      <c r="AJ140" s="185"/>
    </row>
    <row r="141" customFormat="false" ht="12" hidden="false" customHeight="true" outlineLevel="0" collapsed="false">
      <c r="B141" s="202" t="s">
        <v>261</v>
      </c>
      <c r="D141" s="228"/>
      <c r="E141" s="228" t="n">
        <v>0.172366334398033</v>
      </c>
      <c r="F141" s="228" t="n">
        <v>0.0578603087166051</v>
      </c>
      <c r="G141" s="228" t="n">
        <v>0.128586295867196</v>
      </c>
      <c r="H141" s="228" t="n">
        <v>0.162874092549757</v>
      </c>
      <c r="I141" s="228" t="n">
        <v>0.134178875919526</v>
      </c>
      <c r="J141" s="228" t="n">
        <v>0.433641176509096</v>
      </c>
      <c r="K141" s="228" t="n">
        <v>0.198391854617039</v>
      </c>
      <c r="L141" s="228" t="n">
        <v>0.129335831320865</v>
      </c>
      <c r="M141" s="228" t="n">
        <v>0.180021056014694</v>
      </c>
      <c r="N141" s="228" t="n">
        <v>0.187817050020499</v>
      </c>
      <c r="O141" s="228" t="n">
        <v>0.224434363636326</v>
      </c>
      <c r="P141" s="228" t="n">
        <v>0.205989795569516</v>
      </c>
      <c r="Q141" s="228" t="n">
        <v>0.199922675720351</v>
      </c>
      <c r="R141" s="228" t="n">
        <v>0.249461136152103</v>
      </c>
      <c r="S141" s="228" t="n">
        <v>0.178416684248096</v>
      </c>
      <c r="T141" s="228" t="n">
        <v>0.0667135972603573</v>
      </c>
      <c r="U141" s="228" t="n">
        <v>0.246420603830287</v>
      </c>
      <c r="V141" s="228"/>
      <c r="W141" s="228" t="n">
        <v>0.284313331262622</v>
      </c>
      <c r="X141" s="228"/>
      <c r="Y141" s="228" t="n">
        <v>0.229407405424094</v>
      </c>
      <c r="Z141" s="228" t="n">
        <v>0.191544642759234</v>
      </c>
      <c r="AA141" s="228" t="n">
        <v>0.108126470342947</v>
      </c>
      <c r="AB141" s="228" t="n">
        <v>0.18000247135393</v>
      </c>
      <c r="AC141" s="228" t="n">
        <v>0.156542571004147</v>
      </c>
      <c r="AD141" s="228" t="n">
        <v>0.0966804825450327</v>
      </c>
      <c r="AE141" s="228" t="n">
        <v>0.213531338084021</v>
      </c>
      <c r="AF141" s="228" t="n">
        <v>0.178857427731691</v>
      </c>
      <c r="AG141" s="228" t="n">
        <v>0.144962701364098</v>
      </c>
      <c r="AH141" s="228" t="n">
        <v>0.259053110240128</v>
      </c>
      <c r="AI141" s="228" t="n">
        <v>0.205989795569516</v>
      </c>
      <c r="AJ141" s="185"/>
    </row>
    <row r="142" customFormat="false" ht="12" hidden="false" customHeight="true" outlineLevel="0" collapsed="false">
      <c r="B142" s="202" t="s">
        <v>262</v>
      </c>
      <c r="D142" s="228"/>
      <c r="E142" s="228" t="n">
        <v>0.180867857587253</v>
      </c>
      <c r="F142" s="228" t="n">
        <v>0.151619526148364</v>
      </c>
      <c r="G142" s="228" t="n">
        <v>0.264590466797408</v>
      </c>
      <c r="H142" s="228" t="n">
        <v>0.160762303686349</v>
      </c>
      <c r="I142" s="228" t="n">
        <v>0.218484878074743</v>
      </c>
      <c r="J142" s="228" t="n">
        <v>0</v>
      </c>
      <c r="K142" s="228" t="n">
        <v>0.164010147135856</v>
      </c>
      <c r="L142" s="228" t="n">
        <v>0.00323440381950879</v>
      </c>
      <c r="M142" s="228" t="n">
        <v>0.161913052389513</v>
      </c>
      <c r="N142" s="228" t="n">
        <v>0.184561803952768</v>
      </c>
      <c r="O142" s="228" t="n">
        <v>0.216781612833329</v>
      </c>
      <c r="P142" s="228" t="n">
        <v>0.178468510940281</v>
      </c>
      <c r="Q142" s="228" t="n">
        <v>0.230632033538651</v>
      </c>
      <c r="R142" s="228" t="n">
        <v>0.13947631190294</v>
      </c>
      <c r="S142" s="228" t="n">
        <v>0.137120491493952</v>
      </c>
      <c r="T142" s="228"/>
      <c r="U142" s="228"/>
      <c r="V142" s="228"/>
      <c r="W142" s="228"/>
      <c r="X142" s="228"/>
      <c r="Y142" s="228" t="n">
        <v>0.208378571176193</v>
      </c>
      <c r="Z142" s="228" t="n">
        <v>0.17943857551192</v>
      </c>
      <c r="AA142" s="228" t="n">
        <v>0.0744124190781917</v>
      </c>
      <c r="AB142" s="228" t="n">
        <v>0.212056830222058</v>
      </c>
      <c r="AC142" s="228"/>
      <c r="AD142" s="228" t="n">
        <v>0.103291910705081</v>
      </c>
      <c r="AE142" s="228" t="n">
        <v>0.172598296850068</v>
      </c>
      <c r="AF142" s="228" t="n">
        <v>0.193024500772393</v>
      </c>
      <c r="AG142" s="228" t="n">
        <v>0.203523763659236</v>
      </c>
      <c r="AH142" s="228" t="n">
        <v>0.10209262336518</v>
      </c>
      <c r="AI142" s="228" t="n">
        <v>0.178468510940281</v>
      </c>
      <c r="AJ142" s="185"/>
    </row>
    <row r="143" customFormat="false" ht="12" hidden="false" customHeight="true" outlineLevel="0" collapsed="false">
      <c r="B143" s="202" t="s">
        <v>263</v>
      </c>
      <c r="D143" s="230"/>
      <c r="E143" s="230"/>
      <c r="F143" s="230"/>
      <c r="G143" s="230" t="n">
        <v>0.256562182334598</v>
      </c>
      <c r="H143" s="230"/>
      <c r="I143" s="230" t="n">
        <v>0.256562182334598</v>
      </c>
      <c r="J143" s="230"/>
      <c r="K143" s="230"/>
      <c r="L143" s="230"/>
      <c r="M143" s="230"/>
      <c r="N143" s="230"/>
      <c r="O143" s="230"/>
      <c r="P143" s="230" t="n">
        <v>0.263732629630961</v>
      </c>
      <c r="Q143" s="230"/>
      <c r="R143" s="230" t="n">
        <v>0.263732629630961</v>
      </c>
      <c r="S143" s="230"/>
      <c r="T143" s="230" t="n">
        <v>0.0323768706361635</v>
      </c>
      <c r="U143" s="230" t="n">
        <v>0.033911984181306</v>
      </c>
      <c r="V143" s="230"/>
      <c r="W143" s="230"/>
      <c r="X143" s="230"/>
      <c r="Y143" s="230"/>
      <c r="Z143" s="230"/>
      <c r="AA143" s="230"/>
      <c r="AB143" s="230"/>
      <c r="AC143" s="230"/>
      <c r="AD143" s="230"/>
      <c r="AE143" s="230" t="n">
        <v>0.033878903559526</v>
      </c>
      <c r="AF143" s="230" t="n">
        <v>0.239705718597707</v>
      </c>
      <c r="AG143" s="230" t="n">
        <v>0.255237766428949</v>
      </c>
      <c r="AH143" s="230" t="n">
        <v>0.033911984181306</v>
      </c>
      <c r="AI143" s="230" t="n">
        <v>0.263732629630961</v>
      </c>
      <c r="AJ143" s="185"/>
    </row>
    <row r="144" customFormat="false" ht="12" hidden="false" customHeight="true" outlineLevel="0" collapsed="false">
      <c r="B144" s="202" t="s">
        <v>264</v>
      </c>
      <c r="D144" s="228"/>
      <c r="E144" s="228" t="n">
        <v>0.16960375560083</v>
      </c>
      <c r="F144" s="228" t="n">
        <v>0.210272536114205</v>
      </c>
      <c r="G144" s="228" t="n">
        <v>0.185010392738161</v>
      </c>
      <c r="H144" s="228" t="n">
        <v>0.167118216531238</v>
      </c>
      <c r="I144" s="228" t="n">
        <v>0.18165661139709</v>
      </c>
      <c r="J144" s="228" t="n">
        <v>0.213788470113149</v>
      </c>
      <c r="K144" s="228" t="n">
        <v>0.155406980611299</v>
      </c>
      <c r="L144" s="228" t="n">
        <v>0.0980643696681179</v>
      </c>
      <c r="M144" s="228" t="n">
        <v>0.232780071305646</v>
      </c>
      <c r="N144" s="228" t="n">
        <v>0.175774305338062</v>
      </c>
      <c r="O144" s="228" t="n">
        <v>0.209725039485896</v>
      </c>
      <c r="P144" s="228" t="n">
        <v>0.191166358657763</v>
      </c>
      <c r="Q144" s="228" t="n">
        <v>0.207014707036331</v>
      </c>
      <c r="R144" s="228" t="n">
        <v>0.181626050620969</v>
      </c>
      <c r="S144" s="228" t="n">
        <v>0.190954197432072</v>
      </c>
      <c r="T144" s="228" t="n">
        <v>0.0480404449894659</v>
      </c>
      <c r="U144" s="228" t="n">
        <v>0.223143911588374</v>
      </c>
      <c r="V144" s="228" t="n">
        <v>0.141971587966733</v>
      </c>
      <c r="W144" s="228" t="n">
        <v>0.206466847845739</v>
      </c>
      <c r="X144" s="228"/>
      <c r="Y144" s="228" t="n">
        <v>0.214904488081779</v>
      </c>
      <c r="Z144" s="228" t="n">
        <v>0.202043561523574</v>
      </c>
      <c r="AA144" s="228" t="n">
        <v>0.111984684439261</v>
      </c>
      <c r="AB144" s="228" t="n">
        <v>0.208644707648019</v>
      </c>
      <c r="AC144" s="228" t="n">
        <v>0.180882594046646</v>
      </c>
      <c r="AD144" s="228" t="n">
        <v>0.128043305213476</v>
      </c>
      <c r="AE144" s="228" t="n">
        <v>0.187232572203247</v>
      </c>
      <c r="AF144" s="228" t="n">
        <v>0.182177887610625</v>
      </c>
      <c r="AG144" s="228" t="n">
        <v>0.178087365477674</v>
      </c>
      <c r="AH144" s="228" t="n">
        <v>0.212930712892025</v>
      </c>
      <c r="AI144" s="228" t="n">
        <v>0.191166358657763</v>
      </c>
      <c r="AJ144" s="185"/>
    </row>
    <row r="145" customFormat="false" ht="12" hidden="false" customHeight="true" outlineLevel="0" collapsed="false">
      <c r="B145" s="202" t="s">
        <v>264</v>
      </c>
      <c r="D145" s="228"/>
      <c r="E145" s="228" t="n">
        <v>0.16960375560083</v>
      </c>
      <c r="F145" s="228" t="n">
        <v>0.204026796657532</v>
      </c>
      <c r="G145" s="228" t="n">
        <v>0.185010392738161</v>
      </c>
      <c r="H145" s="228" t="n">
        <v>0.163447959148187</v>
      </c>
      <c r="I145" s="228" t="n">
        <v>0.180219239916623</v>
      </c>
      <c r="J145" s="228" t="n">
        <v>0.213788470113149</v>
      </c>
      <c r="K145" s="228" t="n">
        <v>0.155406980611299</v>
      </c>
      <c r="L145" s="228" t="n">
        <v>0.0980643696681179</v>
      </c>
      <c r="M145" s="228" t="n">
        <v>0.232780071305646</v>
      </c>
      <c r="N145" s="228" t="n">
        <v>0.171182752799852</v>
      </c>
      <c r="O145" s="228" t="n">
        <v>0.209725039485896</v>
      </c>
      <c r="P145" s="228" t="n">
        <v>0.190866772201721</v>
      </c>
      <c r="Q145" s="228" t="n">
        <v>0.194085609608488</v>
      </c>
      <c r="R145" s="228" t="n">
        <v>0.179518716423111</v>
      </c>
      <c r="S145" s="228" t="n">
        <v>0.178508577953322</v>
      </c>
      <c r="T145" s="228" t="n">
        <v>0.0480404449894659</v>
      </c>
      <c r="U145" s="228" t="n">
        <v>0.223143911588374</v>
      </c>
      <c r="V145" s="228" t="n">
        <v>0.141971587966733</v>
      </c>
      <c r="W145" s="228" t="n">
        <v>0.206466847845739</v>
      </c>
      <c r="X145" s="228"/>
      <c r="Y145" s="228" t="n">
        <v>0.214904488081779</v>
      </c>
      <c r="Z145" s="228" t="n">
        <v>0.202043561523574</v>
      </c>
      <c r="AA145" s="228" t="n">
        <v>0.111984684439261</v>
      </c>
      <c r="AB145" s="228" t="n">
        <v>0.208644707648019</v>
      </c>
      <c r="AC145" s="228" t="n">
        <v>0.180882594046646</v>
      </c>
      <c r="AD145" s="228" t="n">
        <v>0.128043305213476</v>
      </c>
      <c r="AE145" s="228" t="n">
        <v>0.185666409573548</v>
      </c>
      <c r="AF145" s="228" t="n">
        <v>0.18049954960728</v>
      </c>
      <c r="AG145" s="228" t="n">
        <v>0.176526866572735</v>
      </c>
      <c r="AH145" s="228" t="n">
        <v>0.209542572572255</v>
      </c>
      <c r="AI145" s="228" t="n">
        <v>0.190866772201721</v>
      </c>
      <c r="AJ145" s="185"/>
    </row>
    <row r="146" customFormat="false" ht="12" hidden="false" customHeight="true" outlineLevel="0" collapsed="false">
      <c r="B146" s="202" t="s">
        <v>264</v>
      </c>
      <c r="D146" s="228"/>
      <c r="E146" s="228" t="n">
        <v>0.226138340801106</v>
      </c>
      <c r="F146" s="228" t="n">
        <v>0.272024932402981</v>
      </c>
      <c r="G146" s="228" t="n">
        <v>0.224449679548203</v>
      </c>
      <c r="H146" s="228" t="n">
        <v>0.195447611322282</v>
      </c>
      <c r="I146" s="228" t="n">
        <v>0.225786957038651</v>
      </c>
      <c r="J146" s="228" t="n">
        <v>0.285051293484199</v>
      </c>
      <c r="K146" s="228" t="n">
        <v>0.194338215630663</v>
      </c>
      <c r="L146" s="228" t="n">
        <v>0.112357347462264</v>
      </c>
      <c r="M146" s="228" t="n">
        <v>0.222509236902286</v>
      </c>
      <c r="N146" s="228" t="n">
        <v>0.209687154830432</v>
      </c>
      <c r="O146" s="228" t="n">
        <v>0.255496902584146</v>
      </c>
      <c r="P146" s="228" t="n">
        <v>0.230668766831572</v>
      </c>
      <c r="Q146" s="228" t="n">
        <v>0.234349647822809</v>
      </c>
      <c r="R146" s="228" t="n">
        <v>0.217729599469325</v>
      </c>
      <c r="S146" s="228" t="n">
        <v>0.205226744816424</v>
      </c>
      <c r="T146" s="228" t="n">
        <v>-0.010525083608036</v>
      </c>
      <c r="U146" s="228" t="n">
        <v>0.146262721254288</v>
      </c>
      <c r="V146" s="228" t="n">
        <v>0.189295450622311</v>
      </c>
      <c r="W146" s="228" t="n">
        <v>0.234873332439077</v>
      </c>
      <c r="X146" s="228"/>
      <c r="Y146" s="228" t="n">
        <v>0.274737150736581</v>
      </c>
      <c r="Z146" s="228" t="n">
        <v>0.269391415364766</v>
      </c>
      <c r="AA146" s="228" t="n">
        <v>0.135738830538114</v>
      </c>
      <c r="AB146" s="228" t="n">
        <v>0.260114514741088</v>
      </c>
      <c r="AC146" s="228" t="n">
        <v>0.241176792062195</v>
      </c>
      <c r="AD146" s="228" t="n">
        <v>0.162437081812798</v>
      </c>
      <c r="AE146" s="228" t="n">
        <v>0.199952827756411</v>
      </c>
      <c r="AF146" s="228" t="n">
        <v>0.220581136664445</v>
      </c>
      <c r="AG146" s="228" t="n">
        <v>0.218165674200006</v>
      </c>
      <c r="AH146" s="228" t="n">
        <v>0.236777264354323</v>
      </c>
      <c r="AI146" s="228" t="n">
        <v>0.230668766831572</v>
      </c>
      <c r="AJ146" s="185"/>
    </row>
    <row r="147" customFormat="false" ht="12" hidden="false" customHeight="false" outlineLevel="0" collapsed="false">
      <c r="B147" s="207"/>
      <c r="C147" s="208"/>
      <c r="D147" s="208"/>
      <c r="E147" s="208"/>
      <c r="F147" s="208"/>
      <c r="G147" s="208"/>
      <c r="H147" s="208"/>
      <c r="I147" s="208"/>
      <c r="J147" s="208"/>
      <c r="K147" s="208"/>
      <c r="L147" s="208"/>
      <c r="M147" s="208"/>
      <c r="N147" s="208"/>
      <c r="O147" s="208"/>
      <c r="P147" s="208"/>
      <c r="Q147" s="208"/>
      <c r="R147" s="208"/>
      <c r="S147" s="208"/>
      <c r="T147" s="208"/>
      <c r="U147" s="208"/>
      <c r="V147" s="208"/>
      <c r="W147" s="208"/>
      <c r="X147" s="208"/>
      <c r="Y147" s="208"/>
      <c r="Z147" s="208"/>
      <c r="AA147" s="208"/>
      <c r="AB147" s="208"/>
      <c r="AC147" s="208"/>
      <c r="AD147" s="208"/>
      <c r="AE147" s="208"/>
      <c r="AF147" s="208"/>
      <c r="AG147" s="208"/>
      <c r="AH147" s="208"/>
      <c r="AI147" s="208"/>
      <c r="AJ147" s="209"/>
    </row>
    <row r="149" customFormat="false" ht="12" hidden="false" customHeight="false" outlineLevel="0" collapsed="false"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  <c r="S149" s="228"/>
      <c r="T149" s="228"/>
      <c r="U149" s="228"/>
      <c r="V149" s="228"/>
      <c r="W149" s="228"/>
      <c r="X149" s="228"/>
      <c r="Y149" s="228"/>
      <c r="Z149" s="228"/>
      <c r="AA149" s="228"/>
      <c r="AB149" s="228"/>
      <c r="AC149" s="228"/>
      <c r="AD149" s="228"/>
      <c r="AE149" s="228"/>
      <c r="AF149" s="228"/>
      <c r="AG149" s="228"/>
      <c r="AH149" s="228"/>
      <c r="AI149" s="228"/>
    </row>
    <row r="150" s="198" customFormat="true" ht="39.95" hidden="false" customHeight="true" outlineLevel="0" collapsed="false">
      <c r="B150" s="232" t="s">
        <v>266</v>
      </c>
      <c r="C150" s="233"/>
      <c r="D150" s="236" t="n">
        <v>0</v>
      </c>
      <c r="E150" s="236" t="s">
        <v>4</v>
      </c>
      <c r="F150" s="236" t="s">
        <v>5</v>
      </c>
      <c r="G150" s="236" t="s">
        <v>6</v>
      </c>
      <c r="H150" s="236" t="s">
        <v>7</v>
      </c>
      <c r="I150" s="236" t="s">
        <v>8</v>
      </c>
      <c r="J150" s="236" t="s">
        <v>9</v>
      </c>
      <c r="K150" s="236" t="s">
        <v>10</v>
      </c>
      <c r="L150" s="236" t="s">
        <v>11</v>
      </c>
      <c r="M150" s="236" t="s">
        <v>12</v>
      </c>
      <c r="N150" s="236" t="s">
        <v>13</v>
      </c>
      <c r="O150" s="236" t="s">
        <v>14</v>
      </c>
      <c r="P150" s="236" t="s">
        <v>15</v>
      </c>
      <c r="Q150" s="236" t="s">
        <v>16</v>
      </c>
      <c r="R150" s="236" t="s">
        <v>17</v>
      </c>
      <c r="S150" s="236" t="s">
        <v>18</v>
      </c>
      <c r="T150" s="236" t="s">
        <v>19</v>
      </c>
      <c r="U150" s="236" t="s">
        <v>20</v>
      </c>
      <c r="V150" s="236" t="s">
        <v>21</v>
      </c>
      <c r="W150" s="236" t="s">
        <v>22</v>
      </c>
      <c r="X150" s="236" t="s">
        <v>23</v>
      </c>
      <c r="Y150" s="236" t="s">
        <v>24</v>
      </c>
      <c r="Z150" s="236" t="s">
        <v>25</v>
      </c>
      <c r="AA150" s="236" t="s">
        <v>26</v>
      </c>
      <c r="AB150" s="236" t="s">
        <v>27</v>
      </c>
      <c r="AC150" s="236" t="s">
        <v>28</v>
      </c>
      <c r="AD150" s="236" t="s">
        <v>29</v>
      </c>
      <c r="AE150" s="236" t="s">
        <v>30</v>
      </c>
      <c r="AF150" s="236" t="s">
        <v>31</v>
      </c>
      <c r="AG150" s="236" t="s">
        <v>32</v>
      </c>
      <c r="AH150" s="236" t="s">
        <v>33</v>
      </c>
      <c r="AI150" s="236" t="s">
        <v>34</v>
      </c>
      <c r="AJ150" s="235"/>
    </row>
    <row r="151" customFormat="false" ht="12" hidden="false" customHeight="true" outlineLevel="0" collapsed="false">
      <c r="B151" s="202" t="s">
        <v>260</v>
      </c>
      <c r="D151" s="203" t="n">
        <v>0</v>
      </c>
      <c r="E151" s="203" t="n">
        <v>14954.93718</v>
      </c>
      <c r="F151" s="203" t="n">
        <v>95735.24922</v>
      </c>
      <c r="G151" s="203" t="n">
        <v>68062.24408</v>
      </c>
      <c r="H151" s="203" t="n">
        <v>13467.31457</v>
      </c>
      <c r="I151" s="203" t="n">
        <v>192219.74505</v>
      </c>
      <c r="J151" s="203" t="n">
        <v>9630.43677</v>
      </c>
      <c r="K151" s="203" t="n">
        <v>3580.84931</v>
      </c>
      <c r="L151" s="203" t="n">
        <v>2432.929</v>
      </c>
      <c r="M151" s="203" t="n">
        <v>33213.17112</v>
      </c>
      <c r="N151" s="203" t="n">
        <v>4234.51684</v>
      </c>
      <c r="O151" s="203" t="n">
        <v>6188.12661</v>
      </c>
      <c r="P151" s="203" t="n">
        <v>3509.05264</v>
      </c>
      <c r="Q151" s="203" t="n">
        <v>4.35943</v>
      </c>
      <c r="R151" s="203" t="n">
        <v>62793.44172</v>
      </c>
      <c r="S151" s="203" t="n">
        <v>2682.30226</v>
      </c>
      <c r="T151" s="203" t="n">
        <v>3.5865</v>
      </c>
      <c r="U151" s="203" t="n">
        <v>0.002</v>
      </c>
      <c r="V151" s="203" t="n">
        <v>5380.38974</v>
      </c>
      <c r="W151" s="203" t="n">
        <v>400.57905</v>
      </c>
      <c r="X151" s="203" t="n">
        <v>0</v>
      </c>
      <c r="Y151" s="203" t="n">
        <v>239.28337</v>
      </c>
      <c r="Z151" s="203" t="n">
        <v>483.23685</v>
      </c>
      <c r="AA151" s="203" t="n">
        <v>2661.77404</v>
      </c>
      <c r="AB151" s="203" t="n">
        <v>911.62475</v>
      </c>
      <c r="AC151" s="203" t="n">
        <v>138.106</v>
      </c>
      <c r="AD151" s="203" t="n">
        <v>275.53665</v>
      </c>
      <c r="AE151" s="203" t="n">
        <v>13176.42121</v>
      </c>
      <c r="AF151" s="203" t="n">
        <v>268189.60798</v>
      </c>
      <c r="AG151" s="203" t="n">
        <v>253996.02639</v>
      </c>
      <c r="AH151" s="203" t="n">
        <v>10684.52895</v>
      </c>
      <c r="AI151" s="203" t="n">
        <v>3509.05264</v>
      </c>
      <c r="AJ151" s="185"/>
    </row>
    <row r="152" customFormat="false" ht="12" hidden="false" customHeight="true" outlineLevel="0" collapsed="false">
      <c r="B152" s="202" t="s">
        <v>261</v>
      </c>
      <c r="D152" s="203" t="n">
        <v>0</v>
      </c>
      <c r="E152" s="203" t="n">
        <v>9608.37518</v>
      </c>
      <c r="F152" s="203" t="n">
        <v>3427.72291</v>
      </c>
      <c r="G152" s="203" t="n">
        <v>10564.94459</v>
      </c>
      <c r="H152" s="203" t="n">
        <v>8024.10362</v>
      </c>
      <c r="I152" s="203" t="n">
        <v>31625.1463</v>
      </c>
      <c r="J152" s="203" t="n">
        <v>11256.31714</v>
      </c>
      <c r="K152" s="203" t="n">
        <v>2423.07217</v>
      </c>
      <c r="L152" s="203" t="n">
        <v>141.109</v>
      </c>
      <c r="M152" s="203" t="n">
        <v>1061.44429</v>
      </c>
      <c r="N152" s="203" t="n">
        <v>1106.69172</v>
      </c>
      <c r="O152" s="203" t="n">
        <v>1904.12571</v>
      </c>
      <c r="P152" s="203" t="n">
        <v>629.88886</v>
      </c>
      <c r="Q152" s="203" t="n">
        <v>11559.5869</v>
      </c>
      <c r="R152" s="203" t="n">
        <v>30082.23579</v>
      </c>
      <c r="S152" s="203" t="n">
        <v>1702.32257</v>
      </c>
      <c r="T152" s="203" t="n">
        <v>121.6703</v>
      </c>
      <c r="U152" s="203" t="n">
        <v>12069.74388</v>
      </c>
      <c r="V152" s="203" t="n">
        <v>0</v>
      </c>
      <c r="W152" s="203" t="n">
        <v>11.82798</v>
      </c>
      <c r="X152" s="203" t="n">
        <v>0</v>
      </c>
      <c r="Y152" s="203" t="n">
        <v>194.86691</v>
      </c>
      <c r="Z152" s="203" t="n">
        <v>219.28645</v>
      </c>
      <c r="AA152" s="203" t="n">
        <v>39.0847</v>
      </c>
      <c r="AB152" s="203" t="n">
        <v>2128.04169</v>
      </c>
      <c r="AC152" s="203" t="n">
        <v>299.794</v>
      </c>
      <c r="AD152" s="203" t="n">
        <v>21.81789</v>
      </c>
      <c r="AE152" s="203" t="n">
        <v>16808.45637</v>
      </c>
      <c r="AF152" s="203" t="n">
        <v>78515.83846</v>
      </c>
      <c r="AG152" s="203" t="n">
        <v>40572.46599</v>
      </c>
      <c r="AH152" s="203" t="n">
        <v>37313.48361</v>
      </c>
      <c r="AI152" s="203" t="n">
        <v>629.88886</v>
      </c>
      <c r="AJ152" s="185"/>
    </row>
    <row r="153" customFormat="false" ht="12" hidden="false" customHeight="true" outlineLevel="0" collapsed="false">
      <c r="B153" s="202" t="s">
        <v>262</v>
      </c>
      <c r="D153" s="203" t="n">
        <v>0</v>
      </c>
      <c r="E153" s="203" t="n">
        <v>3333.30691</v>
      </c>
      <c r="F153" s="203" t="n">
        <v>1067.7714</v>
      </c>
      <c r="G153" s="203" t="n">
        <v>5941.76505</v>
      </c>
      <c r="H153" s="203" t="n">
        <v>2880.29838</v>
      </c>
      <c r="I153" s="203" t="n">
        <v>13223.14174</v>
      </c>
      <c r="J153" s="203" t="n">
        <v>816.63753</v>
      </c>
      <c r="K153" s="203" t="n">
        <v>34.78951</v>
      </c>
      <c r="L153" s="203" t="n">
        <v>0.26</v>
      </c>
      <c r="M153" s="203" t="n">
        <v>2881.25562</v>
      </c>
      <c r="N153" s="203" t="n">
        <v>755.00989</v>
      </c>
      <c r="O153" s="203" t="n">
        <v>301.10925</v>
      </c>
      <c r="P153" s="203" t="n">
        <v>7.70802</v>
      </c>
      <c r="Q153" s="203" t="n">
        <v>0.002</v>
      </c>
      <c r="R153" s="203" t="n">
        <v>4796.77182</v>
      </c>
      <c r="S153" s="203" t="n">
        <v>230.89041</v>
      </c>
      <c r="T153" s="203" t="n">
        <v>0</v>
      </c>
      <c r="U153" s="203" t="n">
        <v>0</v>
      </c>
      <c r="V153" s="203" t="n">
        <v>0</v>
      </c>
      <c r="W153" s="203" t="n">
        <v>0</v>
      </c>
      <c r="X153" s="203" t="n">
        <v>0</v>
      </c>
      <c r="Y153" s="203" t="n">
        <v>419.05741</v>
      </c>
      <c r="Z153" s="203" t="n">
        <v>82.15367</v>
      </c>
      <c r="AA153" s="203" t="n">
        <v>143.20579</v>
      </c>
      <c r="AB153" s="203" t="n">
        <v>340.93636</v>
      </c>
      <c r="AC153" s="203" t="n">
        <v>0</v>
      </c>
      <c r="AD153" s="203" t="n">
        <v>7.79223</v>
      </c>
      <c r="AE153" s="203" t="n">
        <v>1224.03587</v>
      </c>
      <c r="AF153" s="203" t="n">
        <v>19243.94943</v>
      </c>
      <c r="AG153" s="203" t="n">
        <v>18078.66552</v>
      </c>
      <c r="AH153" s="203" t="n">
        <v>1157.57589</v>
      </c>
      <c r="AI153" s="203" t="n">
        <v>7.70802</v>
      </c>
      <c r="AJ153" s="185"/>
    </row>
    <row r="154" customFormat="false" ht="12" hidden="false" customHeight="true" outlineLevel="0" collapsed="false">
      <c r="B154" s="202" t="s">
        <v>263</v>
      </c>
      <c r="D154" s="203" t="n">
        <v>0</v>
      </c>
      <c r="E154" s="204" t="n">
        <v>0</v>
      </c>
      <c r="F154" s="204" t="n">
        <v>0</v>
      </c>
      <c r="G154" s="204" t="n">
        <v>1473.19949</v>
      </c>
      <c r="H154" s="204" t="n">
        <v>0</v>
      </c>
      <c r="I154" s="204" t="n">
        <v>1473.19949</v>
      </c>
      <c r="J154" s="204" t="n">
        <v>0</v>
      </c>
      <c r="K154" s="204" t="n">
        <v>0</v>
      </c>
      <c r="L154" s="204" t="n">
        <v>0</v>
      </c>
      <c r="M154" s="204" t="n">
        <v>0</v>
      </c>
      <c r="N154" s="204" t="n">
        <v>0</v>
      </c>
      <c r="O154" s="204" t="n">
        <v>0</v>
      </c>
      <c r="P154" s="204" t="n">
        <v>4205.10683</v>
      </c>
      <c r="Q154" s="204" t="n">
        <v>0</v>
      </c>
      <c r="R154" s="204" t="n">
        <v>4205.10683</v>
      </c>
      <c r="S154" s="204" t="n">
        <v>0</v>
      </c>
      <c r="T154" s="204" t="n">
        <v>0</v>
      </c>
      <c r="U154" s="204" t="n">
        <v>2366.24817</v>
      </c>
      <c r="V154" s="204" t="n">
        <v>0</v>
      </c>
      <c r="W154" s="204" t="n">
        <v>0</v>
      </c>
      <c r="X154" s="204" t="n">
        <v>0</v>
      </c>
      <c r="Y154" s="204" t="n">
        <v>0</v>
      </c>
      <c r="Z154" s="204" t="n">
        <v>0</v>
      </c>
      <c r="AA154" s="204" t="n">
        <v>0</v>
      </c>
      <c r="AB154" s="204" t="n">
        <v>0</v>
      </c>
      <c r="AC154" s="204" t="n">
        <v>0</v>
      </c>
      <c r="AD154" s="204" t="n">
        <v>0</v>
      </c>
      <c r="AE154" s="204" t="n">
        <v>2366.24817</v>
      </c>
      <c r="AF154" s="204" t="n">
        <v>8044.55449</v>
      </c>
      <c r="AG154" s="204" t="n">
        <v>1473.19949</v>
      </c>
      <c r="AH154" s="204" t="n">
        <v>2366.24817</v>
      </c>
      <c r="AI154" s="204" t="n">
        <v>4205.10683</v>
      </c>
      <c r="AJ154" s="185"/>
    </row>
    <row r="155" customFormat="false" ht="12" hidden="false" customHeight="true" outlineLevel="0" collapsed="false">
      <c r="B155" s="207" t="s">
        <v>264</v>
      </c>
      <c r="C155" s="208"/>
      <c r="D155" s="204" t="n">
        <v>0</v>
      </c>
      <c r="E155" s="204" t="n">
        <v>27896.61927</v>
      </c>
      <c r="F155" s="204" t="n">
        <v>100230.74353</v>
      </c>
      <c r="G155" s="204" t="n">
        <v>86042.15321</v>
      </c>
      <c r="H155" s="204" t="n">
        <v>24371.71657</v>
      </c>
      <c r="I155" s="204" t="n">
        <v>238541.23258</v>
      </c>
      <c r="J155" s="204" t="n">
        <v>21703.39144</v>
      </c>
      <c r="K155" s="204" t="n">
        <v>6038.71099</v>
      </c>
      <c r="L155" s="204" t="n">
        <v>2574.298</v>
      </c>
      <c r="M155" s="204" t="n">
        <v>37155.87103</v>
      </c>
      <c r="N155" s="204" t="n">
        <v>6096.21845</v>
      </c>
      <c r="O155" s="204" t="n">
        <v>8393.36157</v>
      </c>
      <c r="P155" s="204" t="n">
        <v>8351.75635</v>
      </c>
      <c r="Q155" s="204" t="n">
        <v>11563.94833</v>
      </c>
      <c r="R155" s="204" t="n">
        <v>101877.55616</v>
      </c>
      <c r="S155" s="204" t="n">
        <v>4615.51524</v>
      </c>
      <c r="T155" s="204" t="n">
        <v>125.2568</v>
      </c>
      <c r="U155" s="204" t="n">
        <v>14435.99405</v>
      </c>
      <c r="V155" s="204" t="n">
        <v>5380.38974</v>
      </c>
      <c r="W155" s="204" t="n">
        <v>412.40703</v>
      </c>
      <c r="X155" s="204" t="n">
        <v>0</v>
      </c>
      <c r="Y155" s="204" t="n">
        <v>853.20769</v>
      </c>
      <c r="Z155" s="204" t="n">
        <v>784.67697</v>
      </c>
      <c r="AA155" s="204" t="n">
        <v>2844.06453</v>
      </c>
      <c r="AB155" s="204" t="n">
        <v>3380.6028</v>
      </c>
      <c r="AC155" s="204" t="n">
        <v>437.9</v>
      </c>
      <c r="AD155" s="204" t="n">
        <v>305.14677</v>
      </c>
      <c r="AE155" s="204" t="n">
        <v>33575.16162</v>
      </c>
      <c r="AF155" s="204" t="n">
        <v>373993.95036</v>
      </c>
      <c r="AG155" s="204" t="n">
        <v>314120.35739</v>
      </c>
      <c r="AH155" s="204" t="n">
        <v>51521.83662</v>
      </c>
      <c r="AI155" s="204" t="n">
        <v>8351.75635</v>
      </c>
      <c r="AJ155" s="209"/>
    </row>
    <row r="156" customFormat="false" ht="12" hidden="false" customHeight="false" outlineLevel="0" collapsed="false">
      <c r="E156" s="203"/>
    </row>
    <row r="159" customFormat="false" ht="12" hidden="false" customHeight="false" outlineLevel="0" collapsed="false">
      <c r="C159" s="237" t="s">
        <v>267</v>
      </c>
      <c r="D159" s="237" t="n">
        <v>0</v>
      </c>
      <c r="E159" s="237" t="n">
        <v>22623.17159</v>
      </c>
      <c r="F159" s="237" t="n">
        <v>16414.15148</v>
      </c>
      <c r="G159" s="237" t="n">
        <v>52952.36736</v>
      </c>
      <c r="H159" s="237" t="n">
        <v>18230.78735</v>
      </c>
      <c r="I159" s="237" t="n">
        <v>110220.47778</v>
      </c>
      <c r="J159" s="237" t="n">
        <v>7500.1538</v>
      </c>
      <c r="K159" s="237" t="n">
        <v>15267.95665</v>
      </c>
      <c r="L159" s="237" t="n">
        <v>1489.735</v>
      </c>
      <c r="M159" s="237" t="n">
        <v>5994.25336</v>
      </c>
      <c r="N159" s="237" t="n">
        <v>15989.89694</v>
      </c>
      <c r="O159" s="237" t="n">
        <v>6294.74075</v>
      </c>
      <c r="P159" s="237" t="n">
        <v>8240.47317</v>
      </c>
      <c r="Q159" s="237" t="n">
        <v>5523.71557</v>
      </c>
      <c r="R159" s="237" t="n">
        <v>66300.92524</v>
      </c>
      <c r="S159" s="237" t="n">
        <v>2366.37278</v>
      </c>
      <c r="T159" s="237" t="n">
        <v>47.08124</v>
      </c>
      <c r="U159" s="237" t="n">
        <v>5367.46534</v>
      </c>
      <c r="V159" s="237" t="n">
        <v>544.93434</v>
      </c>
      <c r="W159" s="237" t="n">
        <v>372.91374</v>
      </c>
      <c r="X159" s="237" t="n">
        <v>0</v>
      </c>
      <c r="Y159" s="237" t="n">
        <v>485.5707</v>
      </c>
      <c r="Z159" s="237" t="n">
        <v>2756.88219</v>
      </c>
      <c r="AA159" s="237" t="n">
        <v>1786.55879</v>
      </c>
      <c r="AB159" s="237" t="n">
        <v>4921.23786</v>
      </c>
      <c r="AC159" s="237" t="n">
        <v>94.881</v>
      </c>
      <c r="AD159" s="237" t="n">
        <v>433.48166</v>
      </c>
      <c r="AE159" s="237" t="n">
        <v>19177.37964</v>
      </c>
      <c r="AF159" s="237" t="n">
        <v>195698.78266</v>
      </c>
      <c r="AG159" s="237" t="n">
        <v>164050.85592</v>
      </c>
      <c r="AH159" s="237" t="n">
        <v>23407.45357</v>
      </c>
      <c r="AI159" s="237" t="n">
        <v>8240.47317</v>
      </c>
      <c r="AJ159" s="237" t="n">
        <v>-3.45607986673713E-011</v>
      </c>
    </row>
    <row r="160" customFormat="false" ht="12" hidden="false" customHeight="false" outlineLevel="0" collapsed="false">
      <c r="C160" s="237" t="s">
        <v>268</v>
      </c>
      <c r="D160" s="237" t="n">
        <v>0</v>
      </c>
      <c r="E160" s="237" t="n">
        <v>10405.5127</v>
      </c>
      <c r="F160" s="237" t="n">
        <v>3786.94687</v>
      </c>
      <c r="G160" s="237" t="n">
        <v>30178.60258</v>
      </c>
      <c r="H160" s="237" t="n">
        <v>12358.23732</v>
      </c>
      <c r="I160" s="237" t="n">
        <v>56729.29947</v>
      </c>
      <c r="J160" s="237" t="n">
        <v>0</v>
      </c>
      <c r="K160" s="237" t="n">
        <v>11844.79829</v>
      </c>
      <c r="L160" s="237" t="n">
        <v>1289.178</v>
      </c>
      <c r="M160" s="237" t="n">
        <v>2731.8795</v>
      </c>
      <c r="N160" s="237" t="n">
        <v>13275.65962</v>
      </c>
      <c r="O160" s="237" t="n">
        <v>4429.00039</v>
      </c>
      <c r="P160" s="237" t="n">
        <v>2073.51159</v>
      </c>
      <c r="Q160" s="237" t="n">
        <v>9.89828</v>
      </c>
      <c r="R160" s="237" t="n">
        <v>35653.92567</v>
      </c>
      <c r="S160" s="237" t="n">
        <v>791.80637</v>
      </c>
      <c r="T160" s="237" t="n">
        <v>33.95545</v>
      </c>
      <c r="U160" s="237" t="n">
        <v>17.04834</v>
      </c>
      <c r="V160" s="237" t="n">
        <v>365.03373</v>
      </c>
      <c r="W160" s="237" t="n">
        <v>242.89393</v>
      </c>
      <c r="X160" s="237" t="n">
        <v>0</v>
      </c>
      <c r="Y160" s="237" t="n">
        <v>255.97296</v>
      </c>
      <c r="Z160" s="237" t="n">
        <v>2063.41368</v>
      </c>
      <c r="AA160" s="237" t="n">
        <v>1699.01629</v>
      </c>
      <c r="AB160" s="237" t="n">
        <v>1540.28502</v>
      </c>
      <c r="AC160" s="237" t="n">
        <v>34.521</v>
      </c>
      <c r="AD160" s="237" t="n">
        <v>148.70932</v>
      </c>
      <c r="AE160" s="237" t="n">
        <v>7192.65609</v>
      </c>
      <c r="AF160" s="237" t="n">
        <v>99575.88123</v>
      </c>
      <c r="AG160" s="237" t="n">
        <v>95900.617</v>
      </c>
      <c r="AH160" s="237" t="n">
        <v>1601.75264</v>
      </c>
      <c r="AI160" s="237" t="n">
        <v>2073.51159</v>
      </c>
      <c r="AJ160" s="237" t="n">
        <v>1.54614099301398E-011</v>
      </c>
    </row>
    <row r="161" customFormat="false" ht="12" hidden="false" customHeight="false" outlineLevel="0" collapsed="false">
      <c r="C161" s="237" t="s">
        <v>269</v>
      </c>
      <c r="D161" s="237" t="n">
        <v>0</v>
      </c>
      <c r="E161" s="237" t="n">
        <v>9386.01166</v>
      </c>
      <c r="F161" s="237" t="n">
        <v>1715.2321</v>
      </c>
      <c r="G161" s="237" t="n">
        <v>6806.46091</v>
      </c>
      <c r="H161" s="237" t="n">
        <v>2718.76617</v>
      </c>
      <c r="I161" s="237" t="n">
        <v>20626.47084</v>
      </c>
      <c r="J161" s="237" t="n">
        <v>7109.12171</v>
      </c>
      <c r="K161" s="237" t="n">
        <v>2183.81837</v>
      </c>
      <c r="L161" s="237" t="n">
        <v>79.62</v>
      </c>
      <c r="M161" s="237" t="n">
        <v>797.66645</v>
      </c>
      <c r="N161" s="237" t="n">
        <v>867.34499</v>
      </c>
      <c r="O161" s="237" t="n">
        <v>1187.69281</v>
      </c>
      <c r="P161" s="237" t="n">
        <v>1618.33821</v>
      </c>
      <c r="Q161" s="237" t="n">
        <v>5315.11332</v>
      </c>
      <c r="R161" s="237" t="n">
        <v>19158.71586</v>
      </c>
      <c r="S161" s="237" t="n">
        <v>991.30925</v>
      </c>
      <c r="T161" s="237" t="n">
        <v>10.99038</v>
      </c>
      <c r="U161" s="237" t="n">
        <v>5124.79498</v>
      </c>
      <c r="V161" s="237" t="n">
        <v>0</v>
      </c>
      <c r="W161" s="237" t="n">
        <v>100.73104</v>
      </c>
      <c r="X161" s="237" t="n">
        <v>0</v>
      </c>
      <c r="Y161" s="237" t="n">
        <v>98.53266</v>
      </c>
      <c r="Z161" s="237" t="n">
        <v>237.38192</v>
      </c>
      <c r="AA161" s="237" t="n">
        <v>15.83907</v>
      </c>
      <c r="AB161" s="237" t="n">
        <v>2258.00463</v>
      </c>
      <c r="AC161" s="237" t="n">
        <v>54.693</v>
      </c>
      <c r="AD161" s="237" t="n">
        <v>11.09397</v>
      </c>
      <c r="AE161" s="237" t="n">
        <v>8903.3709</v>
      </c>
      <c r="AF161" s="237" t="n">
        <v>48688.5576</v>
      </c>
      <c r="AG161" s="237" t="n">
        <v>27208.49175</v>
      </c>
      <c r="AH161" s="237" t="n">
        <v>19861.72764</v>
      </c>
      <c r="AI161" s="237" t="n">
        <v>1618.33821</v>
      </c>
      <c r="AJ161" s="237" t="n">
        <v>-1.81898940354586E-012</v>
      </c>
    </row>
    <row r="162" customFormat="false" ht="12" hidden="false" customHeight="false" outlineLevel="0" collapsed="false">
      <c r="C162" s="237" t="s">
        <v>270</v>
      </c>
      <c r="D162" s="237" t="n">
        <v>0</v>
      </c>
      <c r="E162" s="237" t="n">
        <v>1908.19188</v>
      </c>
      <c r="F162" s="237" t="n">
        <v>1252.73997</v>
      </c>
      <c r="G162" s="237" t="n">
        <v>9558.37875</v>
      </c>
      <c r="H162" s="237" t="n">
        <v>1994.78399</v>
      </c>
      <c r="I162" s="237" t="n">
        <v>14714.09459</v>
      </c>
      <c r="J162" s="237" t="n">
        <v>0</v>
      </c>
      <c r="K162" s="237" t="n">
        <v>668.24213</v>
      </c>
      <c r="L162" s="237" t="n">
        <v>0.733</v>
      </c>
      <c r="M162" s="237" t="n">
        <v>1015.50162</v>
      </c>
      <c r="N162" s="237" t="n">
        <v>1552.655</v>
      </c>
      <c r="O162" s="237" t="n">
        <v>89.04153</v>
      </c>
      <c r="P162" s="237" t="n">
        <v>542.54724</v>
      </c>
      <c r="Q162" s="237" t="n">
        <v>5.18661</v>
      </c>
      <c r="R162" s="237" t="n">
        <v>3873.90713</v>
      </c>
      <c r="S162" s="237" t="n">
        <v>123.69888</v>
      </c>
      <c r="T162" s="237" t="n">
        <v>0</v>
      </c>
      <c r="U162" s="237" t="n">
        <v>0</v>
      </c>
      <c r="V162" s="237" t="n">
        <v>0</v>
      </c>
      <c r="W162" s="237" t="n">
        <v>0</v>
      </c>
      <c r="X162" s="237" t="n">
        <v>0</v>
      </c>
      <c r="Y162" s="237" t="n">
        <v>81.48461</v>
      </c>
      <c r="Z162" s="237" t="n">
        <v>407.01855</v>
      </c>
      <c r="AA162" s="237" t="n">
        <v>17.47688</v>
      </c>
      <c r="AB162" s="237" t="n">
        <v>1040.99285</v>
      </c>
      <c r="AC162" s="237" t="n">
        <v>0</v>
      </c>
      <c r="AD162" s="237" t="n">
        <v>250.59724</v>
      </c>
      <c r="AE162" s="237" t="n">
        <v>1921.26901</v>
      </c>
      <c r="AF162" s="237" t="n">
        <v>20509.27073</v>
      </c>
      <c r="AG162" s="237" t="n">
        <v>18920.54403</v>
      </c>
      <c r="AH162" s="237" t="n">
        <v>1046.17946</v>
      </c>
      <c r="AI162" s="237" t="n">
        <v>542.54724</v>
      </c>
      <c r="AJ162" s="237" t="n">
        <v>2.8421709430404E-012</v>
      </c>
    </row>
    <row r="163" customFormat="false" ht="12" hidden="false" customHeight="false" outlineLevel="0" collapsed="false">
      <c r="C163" s="237" t="s">
        <v>271</v>
      </c>
      <c r="D163" s="237" t="n">
        <v>0</v>
      </c>
      <c r="E163" s="237" t="n">
        <v>0</v>
      </c>
      <c r="F163" s="237" t="n">
        <v>0</v>
      </c>
      <c r="G163" s="237" t="n">
        <v>2199.98446</v>
      </c>
      <c r="H163" s="237" t="n">
        <v>0</v>
      </c>
      <c r="I163" s="237" t="n">
        <v>2199.98446</v>
      </c>
      <c r="J163" s="237" t="n">
        <v>0</v>
      </c>
      <c r="K163" s="237" t="n">
        <v>0</v>
      </c>
      <c r="L163" s="237" t="n">
        <v>0</v>
      </c>
      <c r="M163" s="237" t="n">
        <v>0</v>
      </c>
      <c r="N163" s="237" t="n">
        <v>0</v>
      </c>
      <c r="O163" s="237" t="n">
        <v>0</v>
      </c>
      <c r="P163" s="237" t="n">
        <v>3756.02395</v>
      </c>
      <c r="Q163" s="237" t="n">
        <v>0</v>
      </c>
      <c r="R163" s="237" t="n">
        <v>3756.02395</v>
      </c>
      <c r="S163" s="237" t="n">
        <v>0</v>
      </c>
      <c r="T163" s="237" t="n">
        <v>1.64988</v>
      </c>
      <c r="U163" s="237" t="n">
        <v>78.46509</v>
      </c>
      <c r="V163" s="237" t="n">
        <v>0</v>
      </c>
      <c r="W163" s="237" t="n">
        <v>0</v>
      </c>
      <c r="X163" s="237" t="n">
        <v>0</v>
      </c>
      <c r="Y163" s="237" t="n">
        <v>0</v>
      </c>
      <c r="Z163" s="237" t="n">
        <v>0</v>
      </c>
      <c r="AA163" s="237" t="n">
        <v>0</v>
      </c>
      <c r="AB163" s="237" t="n">
        <v>0</v>
      </c>
      <c r="AC163" s="237" t="n">
        <v>0</v>
      </c>
      <c r="AD163" s="237" t="n">
        <v>0</v>
      </c>
      <c r="AE163" s="237" t="n">
        <v>80.11497</v>
      </c>
      <c r="AF163" s="237" t="n">
        <v>6036.12338</v>
      </c>
      <c r="AG163" s="237" t="n">
        <v>2201.63434</v>
      </c>
      <c r="AH163" s="237" t="n">
        <v>78.46509</v>
      </c>
      <c r="AI163" s="237" t="n">
        <v>3756.02395</v>
      </c>
      <c r="AJ163" s="237" t="n">
        <v>0</v>
      </c>
    </row>
    <row r="164" customFormat="false" ht="12" hidden="false" customHeight="false" outlineLevel="0" collapsed="false">
      <c r="C164" s="237" t="s">
        <v>272</v>
      </c>
      <c r="D164" s="237" t="n">
        <v>0</v>
      </c>
      <c r="E164" s="237" t="n">
        <v>0.99504</v>
      </c>
      <c r="F164" s="237" t="n">
        <v>9420.63572</v>
      </c>
      <c r="G164" s="237" t="n">
        <v>435.58612</v>
      </c>
      <c r="H164" s="237" t="n">
        <v>37.55029</v>
      </c>
      <c r="I164" s="237" t="n">
        <v>9894.76717</v>
      </c>
      <c r="J164" s="237" t="n">
        <v>51.95306</v>
      </c>
      <c r="K164" s="237" t="n">
        <v>0</v>
      </c>
      <c r="L164" s="237" t="n">
        <v>0</v>
      </c>
      <c r="M164" s="237" t="n">
        <v>810.29896</v>
      </c>
      <c r="N164" s="237" t="n">
        <v>0</v>
      </c>
      <c r="O164" s="237" t="n">
        <v>178.6193</v>
      </c>
      <c r="P164" s="237" t="n">
        <v>0</v>
      </c>
      <c r="Q164" s="237" t="n">
        <v>0</v>
      </c>
      <c r="R164" s="237" t="n">
        <v>1040.87132</v>
      </c>
      <c r="S164" s="237" t="n">
        <v>68.30645</v>
      </c>
      <c r="T164" s="237" t="n">
        <v>0</v>
      </c>
      <c r="U164" s="237" t="n">
        <v>26.03304</v>
      </c>
      <c r="V164" s="237" t="n">
        <v>143.07416</v>
      </c>
      <c r="W164" s="237" t="n">
        <v>0</v>
      </c>
      <c r="X164" s="237" t="n">
        <v>0</v>
      </c>
      <c r="Y164" s="237" t="n">
        <v>19.67728</v>
      </c>
      <c r="Z164" s="237" t="n">
        <v>0</v>
      </c>
      <c r="AA164" s="237" t="n">
        <v>30.78195</v>
      </c>
      <c r="AB164" s="237" t="n">
        <v>0.28448</v>
      </c>
      <c r="AC164" s="237" t="n">
        <v>0</v>
      </c>
      <c r="AD164" s="237" t="n">
        <v>0</v>
      </c>
      <c r="AE164" s="237" t="n">
        <v>288.15736</v>
      </c>
      <c r="AF164" s="237" t="n">
        <v>11223.79585</v>
      </c>
      <c r="AG164" s="237" t="n">
        <v>11145.52527</v>
      </c>
      <c r="AH164" s="237" t="n">
        <v>78.27058</v>
      </c>
      <c r="AI164" s="237" t="n">
        <v>0</v>
      </c>
      <c r="AJ164" s="237" t="n">
        <v>-1.47792889038101E-012</v>
      </c>
    </row>
    <row r="165" customFormat="false" ht="12" hidden="false" customHeight="false" outlineLevel="0" collapsed="false">
      <c r="C165" s="237" t="s">
        <v>273</v>
      </c>
      <c r="D165" s="237" t="n">
        <v>0</v>
      </c>
      <c r="E165" s="237" t="n">
        <v>895.68573</v>
      </c>
      <c r="F165" s="237" t="n">
        <v>235.86682</v>
      </c>
      <c r="G165" s="237" t="n">
        <v>2064.51286</v>
      </c>
      <c r="H165" s="237" t="n">
        <v>1121.44958</v>
      </c>
      <c r="I165" s="237" t="n">
        <v>4317.51499</v>
      </c>
      <c r="J165" s="237" t="n">
        <v>339.07803</v>
      </c>
      <c r="K165" s="237" t="n">
        <v>571.09786</v>
      </c>
      <c r="L165" s="237" t="n">
        <v>93.177</v>
      </c>
      <c r="M165" s="237" t="n">
        <v>633.93344</v>
      </c>
      <c r="N165" s="237" t="n">
        <v>294.23733</v>
      </c>
      <c r="O165" s="237" t="n">
        <v>410.38672</v>
      </c>
      <c r="P165" s="237" t="n">
        <v>250.05218</v>
      </c>
      <c r="Q165" s="237" t="n">
        <v>186.01405</v>
      </c>
      <c r="R165" s="237" t="n">
        <v>2777.97661</v>
      </c>
      <c r="S165" s="237" t="n">
        <v>391.25183</v>
      </c>
      <c r="T165" s="237" t="n">
        <v>0.48553</v>
      </c>
      <c r="U165" s="237" t="n">
        <v>121.12389</v>
      </c>
      <c r="V165" s="237" t="n">
        <v>36.82645</v>
      </c>
      <c r="W165" s="237" t="n">
        <v>29.28877</v>
      </c>
      <c r="X165" s="237" t="n">
        <v>0</v>
      </c>
      <c r="Y165" s="237" t="n">
        <v>29.90319</v>
      </c>
      <c r="Z165" s="237" t="n">
        <v>49.06804</v>
      </c>
      <c r="AA165" s="237" t="n">
        <v>23.4446</v>
      </c>
      <c r="AB165" s="237" t="n">
        <v>81.67088</v>
      </c>
      <c r="AC165" s="237" t="n">
        <v>5.667</v>
      </c>
      <c r="AD165" s="237" t="n">
        <v>23.08113</v>
      </c>
      <c r="AE165" s="237" t="n">
        <v>791.81131</v>
      </c>
      <c r="AF165" s="237" t="n">
        <v>7887.30291</v>
      </c>
      <c r="AG165" s="237" t="n">
        <v>6903.69688</v>
      </c>
      <c r="AH165" s="237" t="n">
        <v>733.55385</v>
      </c>
      <c r="AI165" s="237" t="n">
        <v>250.05218</v>
      </c>
      <c r="AJ165" s="237" t="n">
        <v>8.24229573481716E-013</v>
      </c>
    </row>
    <row r="166" customFormat="false" ht="12" hidden="false" customHeight="false" outlineLevel="0" collapsed="false">
      <c r="C166" s="237" t="s">
        <v>274</v>
      </c>
      <c r="D166" s="237" t="n">
        <v>0</v>
      </c>
      <c r="E166" s="237" t="n">
        <v>26.77458</v>
      </c>
      <c r="F166" s="237" t="n">
        <v>2.73</v>
      </c>
      <c r="G166" s="237" t="n">
        <v>1708.84168</v>
      </c>
      <c r="H166" s="237" t="n">
        <v>0</v>
      </c>
      <c r="I166" s="237" t="n">
        <v>1738.34626</v>
      </c>
      <c r="J166" s="237" t="n">
        <v>0.001</v>
      </c>
      <c r="K166" s="237" t="n">
        <v>0</v>
      </c>
      <c r="L166" s="237" t="n">
        <v>27.027</v>
      </c>
      <c r="M166" s="237" t="n">
        <v>4.97339</v>
      </c>
      <c r="N166" s="237" t="n">
        <v>0</v>
      </c>
      <c r="O166" s="237" t="n">
        <v>0</v>
      </c>
      <c r="P166" s="237" t="n">
        <v>0</v>
      </c>
      <c r="Q166" s="237" t="n">
        <v>7.50331</v>
      </c>
      <c r="R166" s="237" t="n">
        <v>39.5047</v>
      </c>
      <c r="S166" s="237" t="n">
        <v>0</v>
      </c>
      <c r="T166" s="237" t="n">
        <v>0</v>
      </c>
      <c r="U166" s="237" t="n">
        <v>0</v>
      </c>
      <c r="V166" s="237" t="n">
        <v>0</v>
      </c>
      <c r="W166" s="237" t="n">
        <v>0</v>
      </c>
      <c r="X166" s="237" t="n">
        <v>0</v>
      </c>
      <c r="Y166" s="237" t="n">
        <v>0</v>
      </c>
      <c r="Z166" s="237" t="n">
        <v>0</v>
      </c>
      <c r="AA166" s="237" t="n">
        <v>0</v>
      </c>
      <c r="AB166" s="237" t="n">
        <v>0</v>
      </c>
      <c r="AC166" s="237" t="n">
        <v>0</v>
      </c>
      <c r="AD166" s="237" t="n">
        <v>0</v>
      </c>
      <c r="AE166" s="237" t="n">
        <v>0</v>
      </c>
      <c r="AF166" s="237" t="n">
        <v>1777.85096</v>
      </c>
      <c r="AG166" s="237" t="n">
        <v>1770.34665</v>
      </c>
      <c r="AH166" s="237" t="n">
        <v>7.50431</v>
      </c>
      <c r="AI166" s="237" t="n">
        <v>0</v>
      </c>
      <c r="AJ166" s="237" t="n">
        <v>-1.96287430753728E-013</v>
      </c>
    </row>
    <row r="167" customFormat="false" ht="12" hidden="false" customHeight="false" outlineLevel="0" collapsed="false">
      <c r="C167" s="237" t="s">
        <v>275</v>
      </c>
      <c r="D167" s="237" t="n">
        <v>0</v>
      </c>
      <c r="E167" s="237" t="n">
        <v>0.08636</v>
      </c>
      <c r="F167" s="237" t="n">
        <v>3946.52411</v>
      </c>
      <c r="G167" s="237" t="n">
        <v>0.0945</v>
      </c>
      <c r="H167" s="237" t="n">
        <v>20.2066</v>
      </c>
      <c r="I167" s="237" t="n">
        <v>3966.91157</v>
      </c>
      <c r="J167" s="237" t="n">
        <v>2.84609</v>
      </c>
      <c r="K167" s="237" t="n">
        <v>826.83686</v>
      </c>
      <c r="L167" s="237" t="n">
        <v>16.728</v>
      </c>
      <c r="M167" s="237" t="n">
        <v>0</v>
      </c>
      <c r="N167" s="237" t="n">
        <v>0</v>
      </c>
      <c r="O167" s="237" t="n">
        <v>11.33936</v>
      </c>
      <c r="P167" s="237" t="n">
        <v>1.00086</v>
      </c>
      <c r="Q167" s="237" t="n">
        <v>0</v>
      </c>
      <c r="R167" s="237" t="n">
        <v>858.75117</v>
      </c>
      <c r="S167" s="237" t="n">
        <v>15.85062</v>
      </c>
      <c r="T167" s="237" t="n">
        <v>0</v>
      </c>
      <c r="U167" s="237" t="n">
        <v>0.18009</v>
      </c>
      <c r="V167" s="237" t="n">
        <v>5.65206</v>
      </c>
      <c r="W167" s="237" t="n">
        <v>18.30695</v>
      </c>
      <c r="X167" s="237" t="n">
        <v>0</v>
      </c>
      <c r="Y167" s="237" t="n">
        <v>0.003</v>
      </c>
      <c r="Z167" s="237" t="n">
        <v>0</v>
      </c>
      <c r="AA167" s="237" t="n">
        <v>4.95661</v>
      </c>
      <c r="AB167" s="237" t="n">
        <v>0.24495</v>
      </c>
      <c r="AC167" s="237" t="n">
        <v>0</v>
      </c>
      <c r="AD167" s="237" t="n">
        <v>7.58062</v>
      </c>
      <c r="AE167" s="237" t="n">
        <v>52.7749</v>
      </c>
      <c r="AF167" s="237" t="n">
        <v>4878.43764</v>
      </c>
      <c r="AG167" s="237" t="n">
        <v>4874.16565</v>
      </c>
      <c r="AH167" s="237" t="n">
        <v>3.27113</v>
      </c>
      <c r="AI167" s="237" t="n">
        <v>1.00086</v>
      </c>
      <c r="AJ167" s="237" t="n">
        <v>1.86739512741951E-013</v>
      </c>
    </row>
    <row r="168" customFormat="false" ht="12" hidden="false" customHeight="false" outlineLevel="0" collapsed="false">
      <c r="C168" s="237" t="s">
        <v>276</v>
      </c>
      <c r="D168" s="237" t="n">
        <v>0</v>
      </c>
      <c r="E168" s="237" t="n">
        <v>0</v>
      </c>
      <c r="F168" s="237" t="n">
        <v>22.64375</v>
      </c>
      <c r="G168" s="237" t="n">
        <v>0</v>
      </c>
      <c r="H168" s="237" t="n">
        <v>20.2066</v>
      </c>
      <c r="I168" s="237" t="n">
        <v>42.85035</v>
      </c>
      <c r="J168" s="237" t="n">
        <v>2.84609</v>
      </c>
      <c r="K168" s="237" t="n">
        <v>209.21163</v>
      </c>
      <c r="L168" s="237" t="n">
        <v>16.728</v>
      </c>
      <c r="M168" s="237" t="n">
        <v>0</v>
      </c>
      <c r="N168" s="237" t="n">
        <v>0</v>
      </c>
      <c r="O168" s="237" t="n">
        <v>10.74348</v>
      </c>
      <c r="P168" s="237" t="n">
        <v>0.002</v>
      </c>
      <c r="Q168" s="237" t="n">
        <v>0</v>
      </c>
      <c r="R168" s="237" t="n">
        <v>239.5312</v>
      </c>
      <c r="S168" s="237" t="n">
        <v>8.3913</v>
      </c>
      <c r="T168" s="237" t="n">
        <v>0</v>
      </c>
      <c r="U168" s="237" t="n">
        <v>0</v>
      </c>
      <c r="V168" s="237" t="n">
        <v>0</v>
      </c>
      <c r="W168" s="237" t="n">
        <v>0</v>
      </c>
      <c r="X168" s="237" t="n">
        <v>0</v>
      </c>
      <c r="Y168" s="237" t="n">
        <v>0</v>
      </c>
      <c r="Z168" s="237" t="n">
        <v>0</v>
      </c>
      <c r="AA168" s="237" t="n">
        <v>0</v>
      </c>
      <c r="AB168" s="237" t="n">
        <v>0</v>
      </c>
      <c r="AC168" s="237" t="n">
        <v>0</v>
      </c>
      <c r="AD168" s="237" t="n">
        <v>0</v>
      </c>
      <c r="AE168" s="237" t="n">
        <v>8.3913</v>
      </c>
      <c r="AF168" s="237" t="n">
        <v>290.77285</v>
      </c>
      <c r="AG168" s="237" t="n">
        <v>287.92476</v>
      </c>
      <c r="AH168" s="237" t="n">
        <v>2.84609</v>
      </c>
      <c r="AI168" s="237" t="n">
        <v>0.002</v>
      </c>
      <c r="AJ168" s="237" t="n">
        <v>6.99457852748608E-014</v>
      </c>
    </row>
    <row r="170" customFormat="false" ht="12" hidden="false" customHeight="false" outlineLevel="0" collapsed="false">
      <c r="D170" s="228" t="e">
        <f aca="false"/>
        <v>#DIV/0!</v>
      </c>
      <c r="E170" s="228" t="n">
        <v>0.152162232215113</v>
      </c>
      <c r="F170" s="228" t="n">
        <v>0.0943092562256633</v>
      </c>
      <c r="G170" s="228" t="n">
        <v>0.162493778658078</v>
      </c>
      <c r="H170" s="228" t="n">
        <v>0.154500280157899</v>
      </c>
      <c r="I170" s="228" t="n">
        <v>0.151581728546472</v>
      </c>
      <c r="J170" s="228" t="n">
        <v>0</v>
      </c>
      <c r="K170" s="228" t="n">
        <v>0.142428720711363</v>
      </c>
      <c r="L170" s="228" t="n">
        <v>0.0898434055403914</v>
      </c>
      <c r="M170" s="228" t="n">
        <v>0.18154606292393</v>
      </c>
      <c r="N170" s="228" t="n">
        <v>0.1703369167967</v>
      </c>
      <c r="O170" s="228" t="n">
        <v>0.182176625231198</v>
      </c>
      <c r="P170" s="228" t="n">
        <v>0.156836746700881</v>
      </c>
      <c r="Q170" s="228" t="n">
        <v>0.133065405662572</v>
      </c>
      <c r="R170" s="228" t="n">
        <v>0.147649534352413</v>
      </c>
      <c r="S170" s="228" t="n">
        <v>0.133433420625748</v>
      </c>
      <c r="T170" s="228" t="n">
        <v>0.0454345379632324</v>
      </c>
      <c r="U170" s="228" t="n">
        <v>0.099211812938096</v>
      </c>
      <c r="V170" s="228" t="n">
        <v>0.09510213342312</v>
      </c>
      <c r="W170" s="228" t="n">
        <v>0.16729709539018</v>
      </c>
      <c r="X170" s="228"/>
      <c r="Y170" s="228" t="n">
        <v>0.177892245409688</v>
      </c>
      <c r="Z170" s="228" t="n">
        <v>0.203544730638635</v>
      </c>
      <c r="AA170" s="228" t="n">
        <v>0.109105398118501</v>
      </c>
      <c r="AB170" s="228" t="n">
        <v>0.251132191166781</v>
      </c>
      <c r="AC170" s="228" t="n">
        <v>0.197078541782828</v>
      </c>
      <c r="AD170" s="228" t="n">
        <v>0.176076091488992</v>
      </c>
      <c r="AE170" s="228" t="n">
        <v>0.154863439287478</v>
      </c>
      <c r="AF170" s="228" t="n">
        <v>0.150377939726495</v>
      </c>
      <c r="AG170" s="228" t="n">
        <v>0.152459645066944</v>
      </c>
      <c r="AH170" s="228" t="n">
        <v>0.0803809513621235</v>
      </c>
      <c r="AI170" s="228" t="n">
        <v>0.156836746700881</v>
      </c>
    </row>
    <row r="171" customFormat="false" ht="12" hidden="false" customHeight="false" outlineLevel="0" collapsed="false">
      <c r="D171" s="228" t="e">
        <f aca="false"/>
        <v>#DIV/0!</v>
      </c>
      <c r="E171" s="228" t="n">
        <v>0.172366334398033</v>
      </c>
      <c r="F171" s="228" t="n">
        <v>0.0578603087166051</v>
      </c>
      <c r="G171" s="228" t="n">
        <v>0.128586295867196</v>
      </c>
      <c r="H171" s="228" t="n">
        <v>0.162874092549757</v>
      </c>
      <c r="I171" s="228" t="n">
        <v>0.134178875919526</v>
      </c>
      <c r="J171" s="228" t="n">
        <v>0.433641176509096</v>
      </c>
      <c r="K171" s="228" t="n">
        <v>0.198391854617039</v>
      </c>
      <c r="L171" s="228" t="n">
        <v>0.129335831320865</v>
      </c>
      <c r="M171" s="228" t="n">
        <v>0.180021056014694</v>
      </c>
      <c r="N171" s="228" t="n">
        <v>0.187817050020499</v>
      </c>
      <c r="O171" s="228" t="n">
        <v>0.224434363636326</v>
      </c>
      <c r="P171" s="228" t="n">
        <v>0.205989795569516</v>
      </c>
      <c r="Q171" s="228" t="n">
        <v>0.199922675720351</v>
      </c>
      <c r="R171" s="228" t="n">
        <v>0.249461136152103</v>
      </c>
      <c r="S171" s="228" t="n">
        <v>0.178416684248096</v>
      </c>
      <c r="T171" s="228" t="n">
        <v>0.0667135972603573</v>
      </c>
      <c r="U171" s="228" t="n">
        <v>0.246420603830287</v>
      </c>
      <c r="V171" s="228"/>
      <c r="W171" s="228" t="n">
        <v>0.284313331262622</v>
      </c>
      <c r="X171" s="228"/>
      <c r="Y171" s="228" t="n">
        <v>0.229407405424094</v>
      </c>
      <c r="Z171" s="228" t="n">
        <v>0.191544642759234</v>
      </c>
      <c r="AA171" s="228" t="n">
        <v>0.108126470342947</v>
      </c>
      <c r="AB171" s="228" t="n">
        <v>0.18000247135393</v>
      </c>
      <c r="AC171" s="228" t="n">
        <v>0.156542571004147</v>
      </c>
      <c r="AD171" s="228" t="n">
        <v>0.0966804825450327</v>
      </c>
      <c r="AE171" s="228" t="n">
        <v>0.213531338084021</v>
      </c>
      <c r="AF171" s="228" t="n">
        <v>0.178857427731691</v>
      </c>
      <c r="AG171" s="228" t="n">
        <v>0.144962701364098</v>
      </c>
      <c r="AH171" s="228" t="n">
        <v>0.259053110240128</v>
      </c>
      <c r="AI171" s="228" t="n">
        <v>0.205989795569516</v>
      </c>
    </row>
    <row r="172" customFormat="false" ht="12" hidden="false" customHeight="false" outlineLevel="0" collapsed="false">
      <c r="D172" s="228" t="e">
        <f aca="false"/>
        <v>#DIV/0!</v>
      </c>
      <c r="E172" s="228" t="n">
        <v>0.180867857587253</v>
      </c>
      <c r="F172" s="228" t="n">
        <v>0.151619526148364</v>
      </c>
      <c r="G172" s="228" t="n">
        <v>0.264590466797408</v>
      </c>
      <c r="H172" s="228" t="n">
        <v>0.160762303686349</v>
      </c>
      <c r="I172" s="228" t="n">
        <v>0.218484878074743</v>
      </c>
      <c r="J172" s="228" t="n">
        <v>0</v>
      </c>
      <c r="K172" s="228" t="n">
        <v>0.164010147135856</v>
      </c>
      <c r="L172" s="228" t="n">
        <v>0.00323440381950879</v>
      </c>
      <c r="M172" s="228" t="n">
        <v>0.161913052389513</v>
      </c>
      <c r="N172" s="228" t="n">
        <v>0.184561803952768</v>
      </c>
      <c r="O172" s="228" t="n">
        <v>0.216781612833329</v>
      </c>
      <c r="P172" s="228" t="n">
        <v>0.178468510940281</v>
      </c>
      <c r="Q172" s="228" t="n">
        <v>0.230632033538651</v>
      </c>
      <c r="R172" s="228" t="n">
        <v>0.13947631190294</v>
      </c>
      <c r="S172" s="228" t="n">
        <v>0.137120491493952</v>
      </c>
      <c r="T172" s="228"/>
      <c r="U172" s="228"/>
      <c r="V172" s="228"/>
      <c r="W172" s="228"/>
      <c r="X172" s="228"/>
      <c r="Y172" s="228" t="n">
        <v>0.208378571176193</v>
      </c>
      <c r="Z172" s="228" t="n">
        <v>0.17943857551192</v>
      </c>
      <c r="AA172" s="228" t="n">
        <v>0.0744124190781917</v>
      </c>
      <c r="AB172" s="228" t="n">
        <v>0.212056830222058</v>
      </c>
      <c r="AC172" s="228"/>
      <c r="AD172" s="228" t="n">
        <v>0.103291910705081</v>
      </c>
      <c r="AE172" s="228" t="n">
        <v>0.172598296850068</v>
      </c>
      <c r="AF172" s="228" t="n">
        <v>0.193024500772393</v>
      </c>
      <c r="AG172" s="228" t="n">
        <v>0.203523763659236</v>
      </c>
      <c r="AH172" s="228" t="n">
        <v>0.10209262336518</v>
      </c>
      <c r="AI172" s="228" t="n">
        <v>0.178468510940281</v>
      </c>
    </row>
    <row r="173" customFormat="false" ht="12" hidden="false" customHeight="false" outlineLevel="0" collapsed="false">
      <c r="D173" s="228" t="e">
        <f aca="false"/>
        <v>#DIV/0!</v>
      </c>
      <c r="E173" s="228"/>
      <c r="F173" s="228"/>
      <c r="G173" s="228" t="n">
        <v>0.192421636750948</v>
      </c>
      <c r="H173" s="228"/>
      <c r="I173" s="228" t="n">
        <v>0.192421636750948</v>
      </c>
      <c r="J173" s="228"/>
      <c r="K173" s="228"/>
      <c r="L173" s="228"/>
      <c r="M173" s="228"/>
      <c r="N173" s="228"/>
      <c r="O173" s="228"/>
      <c r="P173" s="228" t="n">
        <v>0.197799472223221</v>
      </c>
      <c r="Q173" s="228"/>
      <c r="R173" s="228" t="n">
        <v>0.197799472223221</v>
      </c>
      <c r="S173" s="228"/>
      <c r="T173" s="228" t="n">
        <v>0.0242826529771226</v>
      </c>
      <c r="U173" s="228" t="n">
        <v>0.0254339881359795</v>
      </c>
      <c r="V173" s="228"/>
      <c r="W173" s="228"/>
      <c r="X173" s="228"/>
      <c r="Y173" s="228"/>
      <c r="Z173" s="228"/>
      <c r="AA173" s="228"/>
      <c r="AB173" s="228"/>
      <c r="AC173" s="228"/>
      <c r="AD173" s="228"/>
      <c r="AE173" s="228" t="n">
        <v>0.0254091776696445</v>
      </c>
      <c r="AF173" s="228" t="n">
        <v>0.17977928894828</v>
      </c>
      <c r="AG173" s="228" t="n">
        <v>0.191428324821712</v>
      </c>
      <c r="AH173" s="228" t="n">
        <v>0.0254339881359795</v>
      </c>
      <c r="AI173" s="228" t="n">
        <v>0.197799472223221</v>
      </c>
    </row>
    <row r="174" customFormat="false" ht="12" hidden="false" customHeight="false" outlineLevel="0" collapsed="false">
      <c r="D174" s="228" t="e">
        <f aca="false"/>
        <v>#DIV/0!</v>
      </c>
      <c r="E174" s="228" t="n">
        <v>0.16960375560083</v>
      </c>
      <c r="F174" s="228" t="n">
        <v>0.210272536114205</v>
      </c>
      <c r="G174" s="228" t="n">
        <v>0.185010392738161</v>
      </c>
      <c r="H174" s="228" t="n">
        <v>0.167118216531238</v>
      </c>
      <c r="I174" s="228" t="n">
        <v>0.18165661139709</v>
      </c>
      <c r="J174" s="228" t="n">
        <v>0.213788470113149</v>
      </c>
      <c r="K174" s="228" t="n">
        <v>0.155406980611299</v>
      </c>
      <c r="L174" s="228" t="n">
        <v>0.0980643696681179</v>
      </c>
      <c r="M174" s="228" t="n">
        <v>0.232780071305646</v>
      </c>
      <c r="N174" s="228" t="n">
        <v>0.175774305338062</v>
      </c>
      <c r="O174" s="228" t="n">
        <v>0.209725039485896</v>
      </c>
      <c r="P174" s="228" t="n">
        <v>0.191166358657763</v>
      </c>
      <c r="Q174" s="228" t="n">
        <v>0.207014707036331</v>
      </c>
      <c r="R174" s="228" t="n">
        <v>0.181626050620969</v>
      </c>
      <c r="S174" s="228" t="n">
        <v>0.190954197432072</v>
      </c>
      <c r="T174" s="228" t="n">
        <v>0.0480404449894659</v>
      </c>
      <c r="U174" s="228" t="n">
        <v>0.223143911588374</v>
      </c>
      <c r="V174" s="228" t="n">
        <v>0.141971587966733</v>
      </c>
      <c r="W174" s="228" t="n">
        <v>0.206466847845739</v>
      </c>
      <c r="X174" s="228"/>
      <c r="Y174" s="228" t="n">
        <v>0.214904488081779</v>
      </c>
      <c r="Z174" s="228" t="n">
        <v>0.202043561523574</v>
      </c>
      <c r="AA174" s="228" t="n">
        <v>0.111984684439261</v>
      </c>
      <c r="AB174" s="228" t="n">
        <v>0.208644707648019</v>
      </c>
      <c r="AC174" s="228" t="n">
        <v>0.180882594046646</v>
      </c>
      <c r="AD174" s="228" t="n">
        <v>0.128043305213476</v>
      </c>
      <c r="AE174" s="228" t="n">
        <v>0.187232572203247</v>
      </c>
      <c r="AF174" s="228" t="n">
        <v>0.182177887610625</v>
      </c>
      <c r="AG174" s="228" t="n">
        <v>0.178087365477674</v>
      </c>
      <c r="AH174" s="228" t="n">
        <v>0.212930712892025</v>
      </c>
      <c r="AI174" s="228" t="n">
        <v>0.191166358657763</v>
      </c>
    </row>
    <row r="176" customFormat="false" ht="12" hidden="false" customHeight="false" outlineLevel="0" collapsed="false">
      <c r="E176" s="238" t="n">
        <v>0</v>
      </c>
      <c r="F176" s="238" t="n">
        <v>0</v>
      </c>
      <c r="G176" s="238" t="n">
        <v>0</v>
      </c>
      <c r="H176" s="238" t="n">
        <v>0</v>
      </c>
      <c r="I176" s="238" t="n">
        <v>0</v>
      </c>
      <c r="J176" s="238" t="n">
        <v>0</v>
      </c>
      <c r="K176" s="238" t="n">
        <v>0</v>
      </c>
      <c r="L176" s="238" t="n">
        <v>0</v>
      </c>
      <c r="M176" s="238" t="n">
        <v>0</v>
      </c>
      <c r="N176" s="238" t="n">
        <v>0</v>
      </c>
      <c r="O176" s="238" t="n">
        <v>0</v>
      </c>
      <c r="P176" s="238" t="n">
        <v>0</v>
      </c>
      <c r="Q176" s="238" t="n">
        <v>0</v>
      </c>
      <c r="R176" s="238" t="n">
        <v>0</v>
      </c>
      <c r="S176" s="238" t="n">
        <v>0</v>
      </c>
      <c r="T176" s="238" t="n">
        <v>0</v>
      </c>
      <c r="U176" s="238" t="n">
        <v>0</v>
      </c>
      <c r="V176" s="238" t="n">
        <v>0</v>
      </c>
      <c r="W176" s="238" t="n">
        <v>0</v>
      </c>
      <c r="X176" s="238" t="e">
        <f aca="false"/>
        <v>#VALUE!</v>
      </c>
      <c r="Y176" s="238" t="n">
        <v>0</v>
      </c>
      <c r="Z176" s="238" t="n">
        <v>0</v>
      </c>
      <c r="AA176" s="238" t="n">
        <v>0</v>
      </c>
      <c r="AB176" s="238" t="n">
        <v>0</v>
      </c>
      <c r="AC176" s="238" t="n">
        <v>0</v>
      </c>
      <c r="AD176" s="238" t="n">
        <v>0</v>
      </c>
      <c r="AE176" s="238" t="n">
        <v>0</v>
      </c>
      <c r="AF176" s="238" t="n">
        <v>0</v>
      </c>
      <c r="AG176" s="238" t="n">
        <v>0</v>
      </c>
      <c r="AH176" s="238" t="n">
        <v>0</v>
      </c>
      <c r="AI176" s="238" t="n">
        <v>0</v>
      </c>
    </row>
    <row r="177" customFormat="false" ht="12" hidden="false" customHeight="false" outlineLevel="0" collapsed="false">
      <c r="E177" s="238" t="n">
        <v>0</v>
      </c>
      <c r="F177" s="238" t="n">
        <v>0</v>
      </c>
      <c r="G177" s="238" t="n">
        <v>0</v>
      </c>
      <c r="H177" s="238" t="n">
        <v>0</v>
      </c>
      <c r="I177" s="238" t="n">
        <v>0</v>
      </c>
      <c r="J177" s="238" t="n">
        <v>0</v>
      </c>
      <c r="K177" s="238" t="n">
        <v>0</v>
      </c>
      <c r="L177" s="238" t="n">
        <v>0</v>
      </c>
      <c r="M177" s="238" t="n">
        <v>0</v>
      </c>
      <c r="N177" s="238" t="n">
        <v>0</v>
      </c>
      <c r="O177" s="238" t="n">
        <v>0</v>
      </c>
      <c r="P177" s="238" t="n">
        <v>0</v>
      </c>
      <c r="Q177" s="238" t="n">
        <v>0</v>
      </c>
      <c r="R177" s="238" t="n">
        <v>0</v>
      </c>
      <c r="S177" s="238" t="n">
        <v>0</v>
      </c>
      <c r="T177" s="238" t="n">
        <v>0</v>
      </c>
      <c r="U177" s="238" t="n">
        <v>0</v>
      </c>
      <c r="V177" s="238" t="e">
        <f aca="false"/>
        <v>#VALUE!</v>
      </c>
      <c r="W177" s="238" t="n">
        <v>0</v>
      </c>
      <c r="X177" s="238" t="e">
        <f aca="false"/>
        <v>#VALUE!</v>
      </c>
      <c r="Y177" s="238" t="n">
        <v>0</v>
      </c>
      <c r="Z177" s="238" t="n">
        <v>0</v>
      </c>
      <c r="AA177" s="238" t="n">
        <v>0</v>
      </c>
      <c r="AB177" s="238" t="n">
        <v>0</v>
      </c>
      <c r="AC177" s="238" t="n">
        <v>0</v>
      </c>
      <c r="AD177" s="238" t="n">
        <v>0</v>
      </c>
      <c r="AE177" s="238" t="n">
        <v>0</v>
      </c>
      <c r="AF177" s="238" t="n">
        <v>0</v>
      </c>
      <c r="AG177" s="238" t="n">
        <v>0</v>
      </c>
      <c r="AH177" s="238" t="n">
        <v>0</v>
      </c>
      <c r="AI177" s="238" t="n">
        <v>0</v>
      </c>
    </row>
    <row r="178" customFormat="false" ht="12" hidden="false" customHeight="false" outlineLevel="0" collapsed="false">
      <c r="E178" s="238" t="n">
        <v>0</v>
      </c>
      <c r="F178" s="238" t="n">
        <v>0</v>
      </c>
      <c r="G178" s="238" t="n">
        <v>0</v>
      </c>
      <c r="H178" s="238" t="n">
        <v>0</v>
      </c>
      <c r="I178" s="238" t="n">
        <v>0</v>
      </c>
      <c r="J178" s="238" t="n">
        <v>0</v>
      </c>
      <c r="K178" s="238" t="n">
        <v>0</v>
      </c>
      <c r="L178" s="238" t="n">
        <v>0</v>
      </c>
      <c r="M178" s="238" t="n">
        <v>0</v>
      </c>
      <c r="N178" s="238" t="n">
        <v>0</v>
      </c>
      <c r="O178" s="238" t="n">
        <v>0</v>
      </c>
      <c r="P178" s="238" t="n">
        <v>0</v>
      </c>
      <c r="Q178" s="238" t="n">
        <v>0</v>
      </c>
      <c r="R178" s="238" t="n">
        <v>0</v>
      </c>
      <c r="S178" s="238" t="n">
        <v>0</v>
      </c>
      <c r="T178" s="238" t="e">
        <f aca="false"/>
        <v>#VALUE!</v>
      </c>
      <c r="U178" s="238" t="e">
        <f aca="false"/>
        <v>#VALUE!</v>
      </c>
      <c r="V178" s="238" t="e">
        <f aca="false"/>
        <v>#VALUE!</v>
      </c>
      <c r="W178" s="238" t="e">
        <f aca="false"/>
        <v>#VALUE!</v>
      </c>
      <c r="X178" s="238" t="e">
        <f aca="false"/>
        <v>#VALUE!</v>
      </c>
      <c r="Y178" s="238" t="n">
        <v>0</v>
      </c>
      <c r="Z178" s="238" t="n">
        <v>0</v>
      </c>
      <c r="AA178" s="238" t="n">
        <v>0</v>
      </c>
      <c r="AB178" s="238" t="n">
        <v>0</v>
      </c>
      <c r="AC178" s="238" t="e">
        <f aca="false"/>
        <v>#VALUE!</v>
      </c>
      <c r="AD178" s="238" t="n">
        <v>0</v>
      </c>
      <c r="AE178" s="238" t="n">
        <v>0</v>
      </c>
      <c r="AF178" s="238" t="n">
        <v>0</v>
      </c>
      <c r="AG178" s="238" t="n">
        <v>0</v>
      </c>
      <c r="AH178" s="238" t="n">
        <v>0</v>
      </c>
      <c r="AI178" s="238" t="n">
        <v>0</v>
      </c>
    </row>
    <row r="179" customFormat="false" ht="12" hidden="false" customHeight="false" outlineLevel="0" collapsed="false">
      <c r="E179" s="238"/>
      <c r="F179" s="238"/>
      <c r="G179" s="238"/>
      <c r="H179" s="238"/>
      <c r="I179" s="238"/>
      <c r="J179" s="238"/>
      <c r="K179" s="238"/>
      <c r="L179" s="238"/>
      <c r="M179" s="238"/>
      <c r="N179" s="238"/>
      <c r="O179" s="238"/>
      <c r="P179" s="238"/>
      <c r="Q179" s="238"/>
      <c r="R179" s="238"/>
      <c r="S179" s="238"/>
      <c r="T179" s="238"/>
      <c r="U179" s="238"/>
      <c r="V179" s="238"/>
      <c r="W179" s="238"/>
      <c r="X179" s="238"/>
      <c r="Y179" s="238"/>
      <c r="Z179" s="238"/>
      <c r="AA179" s="238"/>
      <c r="AB179" s="238"/>
      <c r="AC179" s="238"/>
      <c r="AD179" s="238"/>
      <c r="AE179" s="238"/>
      <c r="AF179" s="238"/>
      <c r="AG179" s="238"/>
      <c r="AH179" s="238"/>
      <c r="AI179" s="2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39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7" min="16" style="0" width="10.56"/>
    <col collapsed="false" customWidth="true" hidden="false" outlineLevel="0" max="18" min="18" style="0" width="10.28"/>
    <col collapsed="false" customWidth="true" hidden="false" outlineLevel="0" max="20" min="19" style="0" width="10.85"/>
    <col collapsed="false" customWidth="true" hidden="false" outlineLevel="0" max="22" min="21" style="0" width="13.99"/>
    <col collapsed="false" customWidth="true" hidden="false" outlineLevel="0" max="25" min="23" style="0" width="11.13"/>
    <col collapsed="false" customWidth="true" hidden="false" outlineLevel="0" max="27" min="26" style="0" width="9.41"/>
    <col collapsed="false" customWidth="true" hidden="false" outlineLevel="0" max="29" min="28" style="0" width="14.85"/>
    <col collapsed="false" customWidth="true" hidden="false" outlineLevel="0" max="30" min="30" style="0" width="12.28"/>
    <col collapsed="false" customWidth="true" hidden="false" outlineLevel="0" max="31" min="31" style="0" width="13.99"/>
    <col collapsed="false" customWidth="true" hidden="false" outlineLevel="0" max="32" min="32" style="0" width="9.99"/>
    <col collapsed="false" customWidth="true" hidden="false" outlineLevel="0" max="33" min="33" style="0" width="13.28"/>
    <col collapsed="false" customWidth="true" hidden="false" outlineLevel="0" max="34" min="34" style="0" width="15.99"/>
    <col collapsed="false" customWidth="true" hidden="false" outlineLevel="0" max="35" min="35" style="0" width="15.13"/>
    <col collapsed="false" customWidth="true" hidden="false" outlineLevel="0" max="36" min="36" style="87" width="1.56"/>
    <col collapsed="false" customWidth="false" hidden="false" outlineLevel="0" max="257" min="37" style="16" width="11.42"/>
  </cols>
  <sheetData>
    <row r="1" s="9" customFormat="true" ht="15.75" hidden="false" customHeight="false" outlineLevel="0" collapsed="false">
      <c r="A1" s="7"/>
      <c r="B1" s="4" t="s">
        <v>277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142"/>
    </row>
    <row r="2" s="9" customFormat="true" ht="15.75" hidden="false" customHeight="false" outlineLevel="0" collapsed="false">
      <c r="A2" s="7"/>
      <c r="B2" s="8" t="s">
        <v>278</v>
      </c>
      <c r="AI2" s="10"/>
      <c r="AJ2" s="142"/>
    </row>
    <row r="3" s="9" customFormat="true" ht="15.75" hidden="false" customHeight="false" outlineLevel="0" collapsed="false">
      <c r="A3" s="7"/>
      <c r="B3" s="8" t="s">
        <v>279</v>
      </c>
      <c r="AI3" s="10"/>
      <c r="AJ3" s="142"/>
      <c r="AK3" s="240"/>
    </row>
    <row r="4" s="9" customFormat="true" ht="15.75" hidden="false" customHeight="false" outlineLevel="0" collapsed="false">
      <c r="A4" s="7"/>
      <c r="B4" s="8" t="s">
        <v>2</v>
      </c>
      <c r="AI4" s="10"/>
      <c r="AJ4" s="142"/>
    </row>
    <row r="5" customFormat="false" ht="12.75" hidden="false" customHeight="false" outlineLevel="0" collapsed="false">
      <c r="B5" s="8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86"/>
    </row>
    <row r="6" customFormat="false" ht="12.75" hidden="false" customHeight="true" outlineLevel="0" collapsed="false">
      <c r="B6" s="8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86"/>
    </row>
    <row r="7" customFormat="false" ht="12.75" hidden="false" customHeight="true" outlineLevel="0" collapsed="false">
      <c r="B7" s="8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86"/>
    </row>
    <row r="8" s="25" customFormat="true" ht="30" hidden="false" customHeight="true" outlineLevel="0" collapsed="false">
      <c r="B8" s="26"/>
      <c r="C8" s="27"/>
      <c r="D8" s="29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30" t="s">
        <v>24</v>
      </c>
      <c r="Z8" s="29" t="s">
        <v>25</v>
      </c>
      <c r="AA8" s="30" t="s">
        <v>26</v>
      </c>
      <c r="AB8" s="32" t="s">
        <v>27</v>
      </c>
      <c r="AC8" s="32" t="s">
        <v>28</v>
      </c>
      <c r="AD8" s="30" t="s">
        <v>29</v>
      </c>
      <c r="AE8" s="31" t="s">
        <v>30</v>
      </c>
      <c r="AF8" s="31" t="s">
        <v>31</v>
      </c>
      <c r="AG8" s="28" t="s">
        <v>32</v>
      </c>
      <c r="AH8" s="34" t="s">
        <v>33</v>
      </c>
      <c r="AI8" s="35" t="s">
        <v>34</v>
      </c>
      <c r="AJ8" s="27"/>
      <c r="AL8" s="27"/>
      <c r="AM8" s="27"/>
      <c r="AN8" s="27"/>
    </row>
    <row r="9" s="247" customFormat="true" ht="14.25" hidden="false" customHeight="true" outlineLevel="0" collapsed="false">
      <c r="A9" s="25"/>
      <c r="B9" s="241"/>
      <c r="C9" s="242"/>
      <c r="D9" s="243" t="n">
        <v>0</v>
      </c>
      <c r="E9" s="243" t="n">
        <v>0</v>
      </c>
      <c r="F9" s="243" t="n">
        <v>0</v>
      </c>
      <c r="G9" s="243" t="n">
        <v>0</v>
      </c>
      <c r="H9" s="243" t="n">
        <v>0</v>
      </c>
      <c r="I9" s="243" t="n">
        <v>0</v>
      </c>
      <c r="J9" s="243" t="n">
        <v>0</v>
      </c>
      <c r="K9" s="243" t="n">
        <v>0</v>
      </c>
      <c r="L9" s="243" t="n">
        <v>0</v>
      </c>
      <c r="M9" s="243" t="n">
        <v>0</v>
      </c>
      <c r="N9" s="243" t="n">
        <v>0</v>
      </c>
      <c r="O9" s="243" t="n">
        <v>0</v>
      </c>
      <c r="P9" s="243" t="n">
        <v>0</v>
      </c>
      <c r="Q9" s="243" t="n">
        <v>0</v>
      </c>
      <c r="R9" s="243" t="n">
        <v>0</v>
      </c>
      <c r="S9" s="243" t="n">
        <v>0</v>
      </c>
      <c r="T9" s="243" t="n">
        <v>0</v>
      </c>
      <c r="U9" s="243" t="n">
        <v>0</v>
      </c>
      <c r="V9" s="243" t="n">
        <v>0</v>
      </c>
      <c r="W9" s="243" t="n">
        <v>0</v>
      </c>
      <c r="X9" s="243" t="n">
        <v>0</v>
      </c>
      <c r="Y9" s="243" t="n">
        <v>0</v>
      </c>
      <c r="Z9" s="243" t="n">
        <v>0</v>
      </c>
      <c r="AA9" s="243" t="n">
        <v>0</v>
      </c>
      <c r="AB9" s="243" t="n">
        <v>0</v>
      </c>
      <c r="AC9" s="243" t="n">
        <v>0</v>
      </c>
      <c r="AD9" s="243" t="n">
        <v>0</v>
      </c>
      <c r="AE9" s="244" t="n">
        <v>0</v>
      </c>
      <c r="AF9" s="244" t="n">
        <v>0</v>
      </c>
      <c r="AG9" s="244" t="n">
        <v>0</v>
      </c>
      <c r="AH9" s="244" t="n">
        <v>0</v>
      </c>
      <c r="AI9" s="245" t="n">
        <v>0</v>
      </c>
      <c r="AJ9" s="243"/>
      <c r="AK9" s="243"/>
      <c r="AL9" s="243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  <c r="BB9" s="246"/>
      <c r="BC9" s="246"/>
      <c r="BD9" s="246"/>
      <c r="BE9" s="246"/>
      <c r="BF9" s="246"/>
      <c r="BG9" s="246"/>
      <c r="BH9" s="246"/>
      <c r="BI9" s="246"/>
      <c r="BJ9" s="246"/>
      <c r="BK9" s="246"/>
      <c r="BL9" s="246"/>
      <c r="BM9" s="246"/>
      <c r="BN9" s="246"/>
      <c r="BO9" s="246"/>
      <c r="BP9" s="246"/>
      <c r="BQ9" s="246"/>
      <c r="BR9" s="246"/>
      <c r="BS9" s="246"/>
      <c r="BT9" s="246"/>
      <c r="BU9" s="246"/>
      <c r="BV9" s="246"/>
      <c r="BW9" s="246"/>
      <c r="BX9" s="246"/>
      <c r="BY9" s="246"/>
      <c r="BZ9" s="246"/>
      <c r="CA9" s="246"/>
    </row>
    <row r="10" s="252" customFormat="true" ht="12.75" hidden="false" customHeight="true" outlineLevel="0" collapsed="false">
      <c r="A10" s="248"/>
      <c r="B10" s="249"/>
      <c r="C10" s="248" t="s">
        <v>280</v>
      </c>
      <c r="D10" s="248" t="n">
        <v>0</v>
      </c>
      <c r="E10" s="248" t="n">
        <v>45257.08357</v>
      </c>
      <c r="F10" s="248" t="n">
        <v>46452.59948</v>
      </c>
      <c r="G10" s="248" t="n">
        <v>130773.79822</v>
      </c>
      <c r="H10" s="248" t="n">
        <v>39539.71483</v>
      </c>
      <c r="I10" s="248" t="n">
        <v>262023.1961</v>
      </c>
      <c r="J10" s="248" t="n">
        <v>12704.48738</v>
      </c>
      <c r="K10" s="248" t="n">
        <v>28737.54672</v>
      </c>
      <c r="L10" s="248" t="n">
        <v>9737.508</v>
      </c>
      <c r="M10" s="248" t="n">
        <v>10303.46193</v>
      </c>
      <c r="N10" s="248" t="n">
        <v>27545.00451</v>
      </c>
      <c r="O10" s="248" t="n">
        <v>9706.20329</v>
      </c>
      <c r="P10" s="248" t="n">
        <v>18768.52875</v>
      </c>
      <c r="Q10" s="248" t="n">
        <v>22372.88456</v>
      </c>
      <c r="R10" s="248" t="n">
        <v>139875.62514</v>
      </c>
      <c r="S10" s="248" t="n">
        <v>4223.22112</v>
      </c>
      <c r="T10" s="248" t="n">
        <v>550.50894</v>
      </c>
      <c r="U10" s="248" t="n">
        <v>14012.87649</v>
      </c>
      <c r="V10" s="248" t="n">
        <v>800.09143</v>
      </c>
      <c r="W10" s="248" t="n">
        <v>829.70805</v>
      </c>
      <c r="X10" s="248" t="n">
        <v>36.14086</v>
      </c>
      <c r="Y10" s="248" t="n">
        <v>1288.67878</v>
      </c>
      <c r="Z10" s="248" t="n">
        <v>3564.18936</v>
      </c>
      <c r="AA10" s="248" t="n">
        <v>4477.38926</v>
      </c>
      <c r="AB10" s="248" t="n">
        <v>6415.19693</v>
      </c>
      <c r="AC10" s="248" t="n">
        <v>518.78</v>
      </c>
      <c r="AD10" s="248" t="n">
        <v>844.42995</v>
      </c>
      <c r="AE10" s="248" t="n">
        <v>37561.21117</v>
      </c>
      <c r="AF10" s="248" t="n">
        <v>439460.03241</v>
      </c>
      <c r="AG10" s="248" t="n">
        <v>364667.2783</v>
      </c>
      <c r="AH10" s="248" t="n">
        <v>56024.22536</v>
      </c>
      <c r="AI10" s="250" t="n">
        <v>18768.52875</v>
      </c>
      <c r="AJ10" s="248"/>
      <c r="AK10" s="248"/>
      <c r="AL10" s="251"/>
      <c r="AN10" s="253"/>
    </row>
    <row r="11" customFormat="false" ht="12.75" hidden="false" customHeight="true" outlineLevel="0" collapsed="false">
      <c r="A11" s="237"/>
      <c r="B11" s="254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55"/>
      <c r="AJ11" s="237"/>
      <c r="AL11" s="251"/>
    </row>
    <row r="12" customFormat="false" ht="12.75" hidden="false" customHeight="true" outlineLevel="0" collapsed="false">
      <c r="A12" s="237"/>
      <c r="B12" s="256" t="n">
        <v>51</v>
      </c>
      <c r="C12" s="237" t="s">
        <v>281</v>
      </c>
      <c r="D12" s="237" t="n">
        <v>0</v>
      </c>
      <c r="E12" s="237" t="n">
        <v>27568.581</v>
      </c>
      <c r="F12" s="237" t="n">
        <v>25849.40605</v>
      </c>
      <c r="G12" s="237" t="n">
        <v>57131.16354</v>
      </c>
      <c r="H12" s="237" t="n">
        <v>19668.78373</v>
      </c>
      <c r="I12" s="237" t="n">
        <v>130217.93432</v>
      </c>
      <c r="J12" s="237" t="n">
        <v>7809.16678</v>
      </c>
      <c r="K12" s="237" t="n">
        <v>17022.24587</v>
      </c>
      <c r="L12" s="237" t="n">
        <v>3216.601</v>
      </c>
      <c r="M12" s="237" t="n">
        <v>6818.62385</v>
      </c>
      <c r="N12" s="237" t="n">
        <v>17838.81825</v>
      </c>
      <c r="O12" s="237" t="n">
        <v>6847.83325</v>
      </c>
      <c r="P12" s="237" t="n">
        <v>8385.28494</v>
      </c>
      <c r="Q12" s="237" t="n">
        <v>5563.23968</v>
      </c>
      <c r="R12" s="237" t="n">
        <v>73501.81362</v>
      </c>
      <c r="S12" s="237" t="n">
        <v>2521.92294</v>
      </c>
      <c r="T12" s="237" t="n">
        <v>59.59114</v>
      </c>
      <c r="U12" s="237" t="n">
        <v>5458.58905</v>
      </c>
      <c r="V12" s="237" t="n">
        <v>553.33112</v>
      </c>
      <c r="W12" s="237" t="n">
        <v>396.19682</v>
      </c>
      <c r="X12" s="237" t="n">
        <v>14.5945</v>
      </c>
      <c r="Y12" s="237" t="n">
        <v>587.8511</v>
      </c>
      <c r="Z12" s="237" t="n">
        <v>2935.62432</v>
      </c>
      <c r="AA12" s="237" t="n">
        <v>2132.72967</v>
      </c>
      <c r="AB12" s="237" t="n">
        <v>5433.2214</v>
      </c>
      <c r="AC12" s="237" t="n">
        <v>150.072</v>
      </c>
      <c r="AD12" s="237" t="n">
        <v>481.42656</v>
      </c>
      <c r="AE12" s="237" t="n">
        <v>20725.15062</v>
      </c>
      <c r="AF12" s="237" t="n">
        <v>224444.89856</v>
      </c>
      <c r="AG12" s="237" t="n">
        <v>191645.32471</v>
      </c>
      <c r="AH12" s="237" t="n">
        <v>24414.28891</v>
      </c>
      <c r="AI12" s="255" t="n">
        <v>8385.28494</v>
      </c>
      <c r="AJ12" s="237"/>
      <c r="AL12" s="251"/>
    </row>
    <row r="13" customFormat="false" ht="12.75" hidden="false" customHeight="true" outlineLevel="0" collapsed="false">
      <c r="A13" s="237"/>
      <c r="B13" s="257" t="n">
        <v>5101</v>
      </c>
      <c r="C13" s="258" t="s">
        <v>282</v>
      </c>
      <c r="D13" s="190" t="n">
        <v>0</v>
      </c>
      <c r="E13" s="190" t="n">
        <v>520.41243</v>
      </c>
      <c r="F13" s="190" t="n">
        <v>288.15574</v>
      </c>
      <c r="G13" s="190" t="n">
        <v>1054.76899</v>
      </c>
      <c r="H13" s="190" t="n">
        <v>354.78471</v>
      </c>
      <c r="I13" s="190" t="n">
        <v>2218.12187</v>
      </c>
      <c r="J13" s="190" t="n">
        <v>271.73882</v>
      </c>
      <c r="K13" s="190" t="n">
        <v>418.22982</v>
      </c>
      <c r="L13" s="190" t="n">
        <v>76.049</v>
      </c>
      <c r="M13" s="190" t="n">
        <v>225.11696</v>
      </c>
      <c r="N13" s="190" t="n">
        <v>114.03683</v>
      </c>
      <c r="O13" s="190" t="n">
        <v>59.53533</v>
      </c>
      <c r="P13" s="190" t="n">
        <v>33.43195</v>
      </c>
      <c r="Q13" s="190" t="n">
        <v>35.75543</v>
      </c>
      <c r="R13" s="190" t="n">
        <v>1233.89414</v>
      </c>
      <c r="S13" s="190" t="n">
        <v>42.36397</v>
      </c>
      <c r="T13" s="190" t="n">
        <v>6.80334</v>
      </c>
      <c r="U13" s="190" t="n">
        <v>35.46101</v>
      </c>
      <c r="V13" s="190" t="n">
        <v>0.7218</v>
      </c>
      <c r="W13" s="190" t="n">
        <v>4.97613</v>
      </c>
      <c r="X13" s="190" t="n">
        <v>0</v>
      </c>
      <c r="Y13" s="190" t="n">
        <v>28.79873</v>
      </c>
      <c r="Z13" s="190" t="n">
        <v>0.90987</v>
      </c>
      <c r="AA13" s="190" t="n">
        <v>120.21477</v>
      </c>
      <c r="AB13" s="190" t="n">
        <v>349.4031</v>
      </c>
      <c r="AC13" s="190" t="n">
        <v>0</v>
      </c>
      <c r="AD13" s="190" t="n">
        <v>0.03415</v>
      </c>
      <c r="AE13" s="190" t="n">
        <v>589.68687</v>
      </c>
      <c r="AF13" s="190" t="n">
        <v>4041.70288</v>
      </c>
      <c r="AG13" s="190" t="n">
        <v>3315.91257</v>
      </c>
      <c r="AH13" s="190" t="n">
        <v>692.35836</v>
      </c>
      <c r="AI13" s="259" t="n">
        <v>33.43195</v>
      </c>
      <c r="AJ13" s="237"/>
      <c r="AL13" s="251"/>
    </row>
    <row r="14" customFormat="false" ht="12.75" hidden="false" customHeight="true" outlineLevel="0" collapsed="false">
      <c r="A14" s="237"/>
      <c r="B14" s="257" t="n">
        <v>5102</v>
      </c>
      <c r="C14" s="258" t="s">
        <v>37</v>
      </c>
      <c r="D14" s="190" t="n">
        <v>0</v>
      </c>
      <c r="E14" s="190" t="n">
        <v>0.06694</v>
      </c>
      <c r="F14" s="190" t="n">
        <v>0</v>
      </c>
      <c r="G14" s="190" t="n">
        <v>0</v>
      </c>
      <c r="H14" s="190" t="n">
        <v>46.46963</v>
      </c>
      <c r="I14" s="190" t="n">
        <v>46.53657</v>
      </c>
      <c r="J14" s="190" t="n">
        <v>1.61129</v>
      </c>
      <c r="K14" s="190" t="n">
        <v>0.66305</v>
      </c>
      <c r="L14" s="190" t="n">
        <v>0</v>
      </c>
      <c r="M14" s="190" t="n">
        <v>0.06675</v>
      </c>
      <c r="N14" s="190" t="n">
        <v>0.4225</v>
      </c>
      <c r="O14" s="190" t="n">
        <v>0</v>
      </c>
      <c r="P14" s="190" t="n">
        <v>0.56042</v>
      </c>
      <c r="Q14" s="190" t="n">
        <v>0.11083</v>
      </c>
      <c r="R14" s="190" t="n">
        <v>3.43484</v>
      </c>
      <c r="S14" s="190" t="n">
        <v>0.06694</v>
      </c>
      <c r="T14" s="190" t="n">
        <v>0</v>
      </c>
      <c r="U14" s="190" t="n">
        <v>0.96431</v>
      </c>
      <c r="V14" s="190" t="n">
        <v>0</v>
      </c>
      <c r="W14" s="190" t="n">
        <v>0</v>
      </c>
      <c r="X14" s="190" t="n">
        <v>0</v>
      </c>
      <c r="Y14" s="190" t="n">
        <v>1.3533</v>
      </c>
      <c r="Z14" s="190" t="n">
        <v>0.01944</v>
      </c>
      <c r="AA14" s="190" t="n">
        <v>0.11861</v>
      </c>
      <c r="AB14" s="190" t="n">
        <v>0.72747</v>
      </c>
      <c r="AC14" s="190" t="n">
        <v>0</v>
      </c>
      <c r="AD14" s="190" t="n">
        <v>0</v>
      </c>
      <c r="AE14" s="190" t="n">
        <v>3.25007</v>
      </c>
      <c r="AF14" s="190" t="n">
        <v>53.22148</v>
      </c>
      <c r="AG14" s="190" t="n">
        <v>49.24716</v>
      </c>
      <c r="AH14" s="190" t="n">
        <v>3.4139</v>
      </c>
      <c r="AI14" s="259" t="n">
        <v>0.56042</v>
      </c>
      <c r="AJ14" s="237"/>
      <c r="AL14" s="251"/>
    </row>
    <row r="15" customFormat="false" ht="12.75" hidden="false" customHeight="true" outlineLevel="0" collapsed="false">
      <c r="A15" s="237"/>
      <c r="B15" s="257" t="n">
        <v>5103</v>
      </c>
      <c r="C15" s="258" t="s">
        <v>283</v>
      </c>
      <c r="D15" s="190" t="n">
        <v>0</v>
      </c>
      <c r="E15" s="190" t="n">
        <v>4424.84368</v>
      </c>
      <c r="F15" s="190" t="n">
        <v>5200.57472</v>
      </c>
      <c r="G15" s="190" t="n">
        <v>3123.93269</v>
      </c>
      <c r="H15" s="190" t="n">
        <v>1016.53544</v>
      </c>
      <c r="I15" s="190" t="n">
        <v>13765.88653</v>
      </c>
      <c r="J15" s="190" t="n">
        <v>32.81678</v>
      </c>
      <c r="K15" s="190" t="n">
        <v>508.55949</v>
      </c>
      <c r="L15" s="190" t="n">
        <v>1634.089</v>
      </c>
      <c r="M15" s="190" t="n">
        <v>599.18678</v>
      </c>
      <c r="N15" s="190" t="n">
        <v>1734.46198</v>
      </c>
      <c r="O15" s="190" t="n">
        <v>482.21781</v>
      </c>
      <c r="P15" s="190" t="n">
        <v>109.81854</v>
      </c>
      <c r="Q15" s="190" t="n">
        <v>3.65785</v>
      </c>
      <c r="R15" s="190" t="n">
        <v>5104.80823</v>
      </c>
      <c r="S15" s="190" t="n">
        <v>97.26863</v>
      </c>
      <c r="T15" s="190" t="n">
        <v>5.70656</v>
      </c>
      <c r="U15" s="190" t="n">
        <v>54.5183</v>
      </c>
      <c r="V15" s="190" t="n">
        <v>2.02292</v>
      </c>
      <c r="W15" s="190" t="n">
        <v>0</v>
      </c>
      <c r="X15" s="190" t="n">
        <v>14.5945</v>
      </c>
      <c r="Y15" s="190" t="n">
        <v>72.12537</v>
      </c>
      <c r="Z15" s="190" t="n">
        <v>177.81282</v>
      </c>
      <c r="AA15" s="190" t="n">
        <v>220.88089</v>
      </c>
      <c r="AB15" s="190" t="n">
        <v>161.60802</v>
      </c>
      <c r="AC15" s="190" t="n">
        <v>55.191</v>
      </c>
      <c r="AD15" s="190" t="n">
        <v>40.33013</v>
      </c>
      <c r="AE15" s="190" t="n">
        <v>902.05914</v>
      </c>
      <c r="AF15" s="190" t="n">
        <v>19772.7539</v>
      </c>
      <c r="AG15" s="190" t="n">
        <v>19355.14341</v>
      </c>
      <c r="AH15" s="190" t="n">
        <v>307.79195</v>
      </c>
      <c r="AI15" s="259" t="n">
        <v>109.81854</v>
      </c>
      <c r="AJ15" s="237"/>
      <c r="AL15" s="251"/>
    </row>
    <row r="16" customFormat="false" ht="12.75" hidden="false" customHeight="true" outlineLevel="0" collapsed="false">
      <c r="A16" s="237"/>
      <c r="B16" s="257" t="n">
        <v>5104</v>
      </c>
      <c r="C16" s="258" t="s">
        <v>267</v>
      </c>
      <c r="D16" s="190" t="n">
        <v>0</v>
      </c>
      <c r="E16" s="190" t="n">
        <v>22623.17159</v>
      </c>
      <c r="F16" s="190" t="n">
        <v>16414.15148</v>
      </c>
      <c r="G16" s="190" t="n">
        <v>52952.36736</v>
      </c>
      <c r="H16" s="190" t="n">
        <v>18230.78735</v>
      </c>
      <c r="I16" s="190" t="n">
        <v>110220.47778</v>
      </c>
      <c r="J16" s="190" t="n">
        <v>7500.1538</v>
      </c>
      <c r="K16" s="190" t="n">
        <v>15267.95665</v>
      </c>
      <c r="L16" s="190" t="n">
        <v>1489.735</v>
      </c>
      <c r="M16" s="190" t="n">
        <v>5994.25336</v>
      </c>
      <c r="N16" s="190" t="n">
        <v>15989.89694</v>
      </c>
      <c r="O16" s="190" t="n">
        <v>6294.74075</v>
      </c>
      <c r="P16" s="190" t="n">
        <v>8240.47317</v>
      </c>
      <c r="Q16" s="190" t="n">
        <v>5523.71557</v>
      </c>
      <c r="R16" s="190" t="n">
        <v>66300.92524</v>
      </c>
      <c r="S16" s="190" t="n">
        <v>2366.37278</v>
      </c>
      <c r="T16" s="190" t="n">
        <v>47.08124</v>
      </c>
      <c r="U16" s="190" t="n">
        <v>5367.46534</v>
      </c>
      <c r="V16" s="190" t="n">
        <v>544.93434</v>
      </c>
      <c r="W16" s="190" t="n">
        <v>372.91374</v>
      </c>
      <c r="X16" s="190" t="n">
        <v>0</v>
      </c>
      <c r="Y16" s="190" t="n">
        <v>485.5707</v>
      </c>
      <c r="Z16" s="190" t="n">
        <v>2756.88219</v>
      </c>
      <c r="AA16" s="190" t="n">
        <v>1786.55879</v>
      </c>
      <c r="AB16" s="190" t="n">
        <v>4921.23786</v>
      </c>
      <c r="AC16" s="190" t="n">
        <v>94.881</v>
      </c>
      <c r="AD16" s="190" t="n">
        <v>433.48166</v>
      </c>
      <c r="AE16" s="190" t="n">
        <v>19177.37964</v>
      </c>
      <c r="AF16" s="190" t="n">
        <v>195698.78266</v>
      </c>
      <c r="AG16" s="190" t="n">
        <v>164050.85592</v>
      </c>
      <c r="AH16" s="190" t="n">
        <v>23407.45357</v>
      </c>
      <c r="AI16" s="259" t="n">
        <v>8240.47317</v>
      </c>
      <c r="AJ16" s="237"/>
      <c r="AL16" s="251"/>
    </row>
    <row r="17" customFormat="false" ht="12.75" hidden="false" customHeight="true" outlineLevel="0" collapsed="false">
      <c r="A17" s="237"/>
      <c r="B17" s="257" t="n">
        <v>5190</v>
      </c>
      <c r="C17" s="258" t="s">
        <v>275</v>
      </c>
      <c r="D17" s="190" t="n">
        <v>0</v>
      </c>
      <c r="E17" s="190" t="n">
        <v>0.08636</v>
      </c>
      <c r="F17" s="190" t="n">
        <v>3946.52411</v>
      </c>
      <c r="G17" s="190" t="n">
        <v>0.0945</v>
      </c>
      <c r="H17" s="190" t="n">
        <v>20.2066</v>
      </c>
      <c r="I17" s="190" t="n">
        <v>3966.91157</v>
      </c>
      <c r="J17" s="190" t="n">
        <v>2.84609</v>
      </c>
      <c r="K17" s="190" t="n">
        <v>826.83686</v>
      </c>
      <c r="L17" s="190" t="n">
        <v>16.728</v>
      </c>
      <c r="M17" s="190" t="n">
        <v>0</v>
      </c>
      <c r="N17" s="190" t="n">
        <v>0</v>
      </c>
      <c r="O17" s="190" t="n">
        <v>11.33936</v>
      </c>
      <c r="P17" s="190" t="n">
        <v>1.00086</v>
      </c>
      <c r="Q17" s="190" t="n">
        <v>0</v>
      </c>
      <c r="R17" s="190" t="n">
        <v>858.75117</v>
      </c>
      <c r="S17" s="190" t="n">
        <v>15.85062</v>
      </c>
      <c r="T17" s="190" t="n">
        <v>0</v>
      </c>
      <c r="U17" s="190" t="n">
        <v>0.18009</v>
      </c>
      <c r="V17" s="190" t="n">
        <v>5.65206</v>
      </c>
      <c r="W17" s="190" t="n">
        <v>18.30695</v>
      </c>
      <c r="X17" s="190" t="n">
        <v>0</v>
      </c>
      <c r="Y17" s="190" t="n">
        <v>0.003</v>
      </c>
      <c r="Z17" s="190" t="n">
        <v>0</v>
      </c>
      <c r="AA17" s="190" t="n">
        <v>4.95661</v>
      </c>
      <c r="AB17" s="190" t="n">
        <v>0.24495</v>
      </c>
      <c r="AC17" s="190" t="n">
        <v>0</v>
      </c>
      <c r="AD17" s="190" t="n">
        <v>7.58062</v>
      </c>
      <c r="AE17" s="190" t="n">
        <v>52.7749</v>
      </c>
      <c r="AF17" s="190" t="n">
        <v>4878.43764</v>
      </c>
      <c r="AG17" s="190" t="n">
        <v>4874.16565</v>
      </c>
      <c r="AH17" s="190" t="n">
        <v>3.27113</v>
      </c>
      <c r="AI17" s="259" t="n">
        <v>1.00086</v>
      </c>
      <c r="AJ17" s="237"/>
      <c r="AL17" s="251"/>
    </row>
    <row r="18" customFormat="false" ht="12.75" hidden="false" customHeight="true" outlineLevel="0" collapsed="false">
      <c r="A18" s="237"/>
      <c r="B18" s="254" t="n">
        <v>41</v>
      </c>
      <c r="C18" s="237" t="s">
        <v>284</v>
      </c>
      <c r="D18" s="260" t="n">
        <v>0</v>
      </c>
      <c r="E18" s="260" t="n">
        <v>11709.89264</v>
      </c>
      <c r="F18" s="260" t="n">
        <v>6416.01932</v>
      </c>
      <c r="G18" s="260" t="n">
        <v>15536.61651</v>
      </c>
      <c r="H18" s="260" t="n">
        <v>4651.24714</v>
      </c>
      <c r="I18" s="260" t="n">
        <v>38313.77561</v>
      </c>
      <c r="J18" s="260" t="n">
        <v>2376.84839</v>
      </c>
      <c r="K18" s="260" t="n">
        <v>5572.30343</v>
      </c>
      <c r="L18" s="260" t="n">
        <v>259.14</v>
      </c>
      <c r="M18" s="260" t="n">
        <v>1277.16616</v>
      </c>
      <c r="N18" s="260" t="n">
        <v>4319.30382</v>
      </c>
      <c r="O18" s="260" t="n">
        <v>1844.18761</v>
      </c>
      <c r="P18" s="260" t="n">
        <v>4854.80031</v>
      </c>
      <c r="Q18" s="260" t="n">
        <v>2965.09569</v>
      </c>
      <c r="R18" s="260" t="n">
        <v>23468.84541</v>
      </c>
      <c r="S18" s="260" t="n">
        <v>1261.20243</v>
      </c>
      <c r="T18" s="260" t="n">
        <v>45.08557</v>
      </c>
      <c r="U18" s="260" t="n">
        <v>2957.00781</v>
      </c>
      <c r="V18" s="260" t="n">
        <v>84.12</v>
      </c>
      <c r="W18" s="260" t="n">
        <v>25.67123</v>
      </c>
      <c r="X18" s="260" t="n">
        <v>3.21683</v>
      </c>
      <c r="Y18" s="260" t="n">
        <v>85.86427</v>
      </c>
      <c r="Z18" s="260" t="n">
        <v>651.29285</v>
      </c>
      <c r="AA18" s="260" t="n">
        <v>255.95482</v>
      </c>
      <c r="AB18" s="260" t="n">
        <v>2223.13982</v>
      </c>
      <c r="AC18" s="261" t="n">
        <v>44.36</v>
      </c>
      <c r="AD18" s="260" t="n">
        <v>295.01293</v>
      </c>
      <c r="AE18" s="260" t="n">
        <v>7931.92856</v>
      </c>
      <c r="AF18" s="260" t="n">
        <v>69714.54958</v>
      </c>
      <c r="AG18" s="260" t="n">
        <v>54293.29756</v>
      </c>
      <c r="AH18" s="260" t="n">
        <v>10566.45171</v>
      </c>
      <c r="AI18" s="262" t="n">
        <v>4854.80031</v>
      </c>
      <c r="AJ18" s="263"/>
      <c r="AL18" s="251"/>
    </row>
    <row r="19" customFormat="false" ht="12.75" hidden="false" customHeight="true" outlineLevel="0" collapsed="false">
      <c r="A19" s="237"/>
      <c r="B19" s="257" t="n">
        <v>4101</v>
      </c>
      <c r="C19" s="188" t="s">
        <v>285</v>
      </c>
      <c r="D19" s="190" t="n">
        <v>0</v>
      </c>
      <c r="E19" s="190" t="n">
        <v>8152.09779</v>
      </c>
      <c r="F19" s="190" t="n">
        <v>4983.19152</v>
      </c>
      <c r="G19" s="190" t="n">
        <v>12545.51689</v>
      </c>
      <c r="H19" s="190" t="n">
        <v>3783.867</v>
      </c>
      <c r="I19" s="190" t="n">
        <v>29464.6732</v>
      </c>
      <c r="J19" s="190" t="n">
        <v>2373.47964</v>
      </c>
      <c r="K19" s="190" t="n">
        <v>4786.06496</v>
      </c>
      <c r="L19" s="190" t="n">
        <v>188.16</v>
      </c>
      <c r="M19" s="190" t="n">
        <v>1237.55297</v>
      </c>
      <c r="N19" s="190" t="n">
        <v>4319.30382</v>
      </c>
      <c r="O19" s="190" t="n">
        <v>1842.79504</v>
      </c>
      <c r="P19" s="190" t="n">
        <v>3981.19353</v>
      </c>
      <c r="Q19" s="190" t="n">
        <v>2925.47248</v>
      </c>
      <c r="R19" s="190" t="n">
        <v>21654.02244</v>
      </c>
      <c r="S19" s="190" t="n">
        <v>1151.07524</v>
      </c>
      <c r="T19" s="190" t="n">
        <v>45.04699</v>
      </c>
      <c r="U19" s="190" t="n">
        <v>2957.00781</v>
      </c>
      <c r="V19" s="190" t="n">
        <v>37.83937</v>
      </c>
      <c r="W19" s="190" t="n">
        <v>25.67123</v>
      </c>
      <c r="X19" s="190" t="n">
        <v>3.21683</v>
      </c>
      <c r="Y19" s="190" t="n">
        <v>85.86427</v>
      </c>
      <c r="Z19" s="190" t="n">
        <v>651.29285</v>
      </c>
      <c r="AA19" s="190" t="n">
        <v>255.22666</v>
      </c>
      <c r="AB19" s="190" t="n">
        <v>2212.49408</v>
      </c>
      <c r="AC19" s="190" t="n">
        <v>32.825</v>
      </c>
      <c r="AD19" s="190" t="n">
        <v>277.45691</v>
      </c>
      <c r="AE19" s="190" t="n">
        <v>7735.01724</v>
      </c>
      <c r="AF19" s="190" t="n">
        <v>58853.71288</v>
      </c>
      <c r="AG19" s="190" t="n">
        <v>44371.24034</v>
      </c>
      <c r="AH19" s="190" t="n">
        <v>10501.27901</v>
      </c>
      <c r="AI19" s="259" t="n">
        <v>3981.19353</v>
      </c>
      <c r="AJ19" s="263"/>
      <c r="AL19" s="251"/>
    </row>
    <row r="20" customFormat="false" ht="12.75" hidden="false" customHeight="true" outlineLevel="0" collapsed="false">
      <c r="A20" s="237"/>
      <c r="B20" s="257" t="n">
        <v>4102</v>
      </c>
      <c r="C20" s="188" t="s">
        <v>37</v>
      </c>
      <c r="D20" s="190" t="n">
        <v>0</v>
      </c>
      <c r="E20" s="190" t="n">
        <v>0</v>
      </c>
      <c r="F20" s="190" t="n">
        <v>0</v>
      </c>
      <c r="G20" s="190" t="n">
        <v>0</v>
      </c>
      <c r="H20" s="190" t="n">
        <v>0.10459</v>
      </c>
      <c r="I20" s="190" t="n">
        <v>0.10459</v>
      </c>
      <c r="J20" s="190" t="n">
        <v>0</v>
      </c>
      <c r="K20" s="190" t="n">
        <v>0</v>
      </c>
      <c r="L20" s="190" t="n">
        <v>12.447</v>
      </c>
      <c r="M20" s="190" t="n">
        <v>0</v>
      </c>
      <c r="N20" s="190" t="n">
        <v>0</v>
      </c>
      <c r="O20" s="190" t="n">
        <v>0</v>
      </c>
      <c r="P20" s="190" t="n">
        <v>0.25347</v>
      </c>
      <c r="Q20" s="190" t="n">
        <v>0</v>
      </c>
      <c r="R20" s="190" t="n">
        <v>12.70047</v>
      </c>
      <c r="S20" s="190" t="n">
        <v>0</v>
      </c>
      <c r="T20" s="190" t="n">
        <v>0</v>
      </c>
      <c r="U20" s="190" t="n">
        <v>0</v>
      </c>
      <c r="V20" s="190" t="n">
        <v>0</v>
      </c>
      <c r="W20" s="190" t="n">
        <v>0</v>
      </c>
      <c r="X20" s="190" t="n">
        <v>0</v>
      </c>
      <c r="Y20" s="190" t="n">
        <v>0</v>
      </c>
      <c r="Z20" s="190" t="n">
        <v>0</v>
      </c>
      <c r="AA20" s="190" t="n">
        <v>0.63193</v>
      </c>
      <c r="AB20" s="190" t="n">
        <v>0.01986</v>
      </c>
      <c r="AC20" s="190" t="n">
        <v>0.204</v>
      </c>
      <c r="AD20" s="190" t="n">
        <v>0</v>
      </c>
      <c r="AE20" s="190" t="n">
        <v>0.85579</v>
      </c>
      <c r="AF20" s="190" t="n">
        <v>13.66085</v>
      </c>
      <c r="AG20" s="190" t="n">
        <v>13.18352</v>
      </c>
      <c r="AH20" s="190" t="n">
        <v>0.22386</v>
      </c>
      <c r="AI20" s="259" t="n">
        <v>0.25347</v>
      </c>
      <c r="AJ20" s="263"/>
      <c r="AL20" s="251"/>
    </row>
    <row r="21" customFormat="false" ht="12.75" hidden="false" customHeight="true" outlineLevel="0" collapsed="false">
      <c r="A21" s="237"/>
      <c r="B21" s="257" t="n">
        <v>4103</v>
      </c>
      <c r="C21" s="188" t="s">
        <v>72</v>
      </c>
      <c r="D21" s="190" t="n">
        <v>0</v>
      </c>
      <c r="E21" s="190" t="n">
        <v>3075.13662</v>
      </c>
      <c r="F21" s="190" t="n">
        <v>1343.88359</v>
      </c>
      <c r="G21" s="190" t="n">
        <v>2311.88581</v>
      </c>
      <c r="H21" s="190" t="n">
        <v>555.21755</v>
      </c>
      <c r="I21" s="190" t="n">
        <v>7286.12357</v>
      </c>
      <c r="J21" s="190" t="n">
        <v>3.36875</v>
      </c>
      <c r="K21" s="190" t="n">
        <v>403.27132</v>
      </c>
      <c r="L21" s="190" t="n">
        <v>58.533</v>
      </c>
      <c r="M21" s="190" t="n">
        <v>0</v>
      </c>
      <c r="N21" s="190" t="n">
        <v>0</v>
      </c>
      <c r="O21" s="190" t="n">
        <v>1.364</v>
      </c>
      <c r="P21" s="190" t="n">
        <v>805.81526</v>
      </c>
      <c r="Q21" s="190" t="n">
        <v>0</v>
      </c>
      <c r="R21" s="190" t="n">
        <v>1272.35233</v>
      </c>
      <c r="S21" s="190" t="n">
        <v>3.8477</v>
      </c>
      <c r="T21" s="190" t="n">
        <v>0.03858</v>
      </c>
      <c r="U21" s="190" t="n">
        <v>0</v>
      </c>
      <c r="V21" s="190" t="n">
        <v>46.28063</v>
      </c>
      <c r="W21" s="190" t="n">
        <v>0</v>
      </c>
      <c r="X21" s="190" t="n">
        <v>0</v>
      </c>
      <c r="Y21" s="190" t="n">
        <v>0</v>
      </c>
      <c r="Z21" s="190" t="n">
        <v>0</v>
      </c>
      <c r="AA21" s="190" t="n">
        <v>0.09623</v>
      </c>
      <c r="AB21" s="190" t="n">
        <v>10.62588</v>
      </c>
      <c r="AC21" s="190" t="n">
        <v>11.331</v>
      </c>
      <c r="AD21" s="190" t="n">
        <v>0</v>
      </c>
      <c r="AE21" s="190" t="n">
        <v>72.22002</v>
      </c>
      <c r="AF21" s="190" t="n">
        <v>8630.69592</v>
      </c>
      <c r="AG21" s="190" t="n">
        <v>7799.55503</v>
      </c>
      <c r="AH21" s="190" t="n">
        <v>25.32563</v>
      </c>
      <c r="AI21" s="259" t="n">
        <v>805.81526</v>
      </c>
      <c r="AJ21" s="263"/>
      <c r="AL21" s="251"/>
    </row>
    <row r="22" customFormat="false" ht="12.75" hidden="false" customHeight="true" outlineLevel="0" collapsed="false">
      <c r="A22" s="237"/>
      <c r="B22" s="257" t="n">
        <v>4104</v>
      </c>
      <c r="C22" s="188" t="s">
        <v>286</v>
      </c>
      <c r="D22" s="190" t="n">
        <v>0</v>
      </c>
      <c r="E22" s="190" t="n">
        <v>482.65823</v>
      </c>
      <c r="F22" s="190" t="n">
        <v>88.94421</v>
      </c>
      <c r="G22" s="190" t="n">
        <v>679.11381</v>
      </c>
      <c r="H22" s="190" t="n">
        <v>312.058</v>
      </c>
      <c r="I22" s="190" t="n">
        <v>1562.77425</v>
      </c>
      <c r="J22" s="190" t="n">
        <v>0</v>
      </c>
      <c r="K22" s="190" t="n">
        <v>382.96715</v>
      </c>
      <c r="L22" s="190" t="n">
        <v>0</v>
      </c>
      <c r="M22" s="190" t="n">
        <v>0</v>
      </c>
      <c r="N22" s="190" t="n">
        <v>0</v>
      </c>
      <c r="O22" s="190" t="n">
        <v>0</v>
      </c>
      <c r="P22" s="190" t="n">
        <v>16.33394</v>
      </c>
      <c r="Q22" s="190" t="n">
        <v>0</v>
      </c>
      <c r="R22" s="190" t="n">
        <v>399.30109</v>
      </c>
      <c r="S22" s="190" t="n">
        <v>106.27949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  <c r="AC22" s="190" t="n">
        <v>0</v>
      </c>
      <c r="AD22" s="190" t="n">
        <v>17.55602</v>
      </c>
      <c r="AE22" s="190" t="n">
        <v>123.83551</v>
      </c>
      <c r="AF22" s="190" t="n">
        <v>2085.91085</v>
      </c>
      <c r="AG22" s="190" t="n">
        <v>2069.57691</v>
      </c>
      <c r="AH22" s="190" t="n">
        <v>0</v>
      </c>
      <c r="AI22" s="259" t="n">
        <v>16.33394</v>
      </c>
      <c r="AJ22" s="263"/>
      <c r="AL22" s="251"/>
    </row>
    <row r="23" customFormat="false" ht="12.75" hidden="false" customHeight="true" outlineLevel="0" collapsed="false">
      <c r="A23" s="237"/>
      <c r="B23" s="257" t="n">
        <v>4105</v>
      </c>
      <c r="C23" s="188" t="s">
        <v>287</v>
      </c>
      <c r="D23" s="190" t="n">
        <v>0</v>
      </c>
      <c r="E23" s="190" t="n">
        <v>0</v>
      </c>
      <c r="F23" s="190" t="n">
        <v>0</v>
      </c>
      <c r="G23" s="190" t="n">
        <v>0.1</v>
      </c>
      <c r="H23" s="190" t="n">
        <v>0</v>
      </c>
      <c r="I23" s="190" t="n">
        <v>0.1</v>
      </c>
      <c r="J23" s="190" t="n">
        <v>0</v>
      </c>
      <c r="K23" s="190" t="n">
        <v>0</v>
      </c>
      <c r="L23" s="190" t="n">
        <v>0</v>
      </c>
      <c r="M23" s="190" t="n">
        <v>39.61319</v>
      </c>
      <c r="N23" s="190" t="n">
        <v>0</v>
      </c>
      <c r="O23" s="190" t="n">
        <v>0.02857</v>
      </c>
      <c r="P23" s="190" t="n">
        <v>51.20411</v>
      </c>
      <c r="Q23" s="190" t="n">
        <v>39.62321</v>
      </c>
      <c r="R23" s="190" t="n">
        <v>130.46908</v>
      </c>
      <c r="S23" s="190" t="n">
        <v>0</v>
      </c>
      <c r="T23" s="190" t="n">
        <v>0</v>
      </c>
      <c r="U23" s="190" t="n">
        <v>0</v>
      </c>
      <c r="V23" s="190" t="n">
        <v>0</v>
      </c>
      <c r="W23" s="190" t="n">
        <v>0</v>
      </c>
      <c r="X23" s="190" t="n">
        <v>0</v>
      </c>
      <c r="Y23" s="190" t="n">
        <v>0</v>
      </c>
      <c r="Z23" s="190" t="n">
        <v>0</v>
      </c>
      <c r="AA23" s="190" t="n">
        <v>0</v>
      </c>
      <c r="AB23" s="190" t="n">
        <v>0</v>
      </c>
      <c r="AC23" s="190" t="n">
        <v>0</v>
      </c>
      <c r="AD23" s="190" t="n">
        <v>0</v>
      </c>
      <c r="AE23" s="190" t="n">
        <v>0</v>
      </c>
      <c r="AF23" s="190" t="n">
        <v>130.56908</v>
      </c>
      <c r="AG23" s="190" t="n">
        <v>39.74176</v>
      </c>
      <c r="AH23" s="190" t="n">
        <v>39.62321</v>
      </c>
      <c r="AI23" s="259" t="n">
        <v>51.20411</v>
      </c>
      <c r="AJ23" s="263"/>
      <c r="AL23" s="251"/>
    </row>
    <row r="24" customFormat="false" ht="12.75" hidden="false" customHeight="true" outlineLevel="0" collapsed="false">
      <c r="A24" s="237"/>
      <c r="B24" s="254"/>
      <c r="C24" s="248" t="s">
        <v>288</v>
      </c>
      <c r="D24" s="248" t="n">
        <v>0</v>
      </c>
      <c r="E24" s="248" t="n">
        <v>15858.68836</v>
      </c>
      <c r="F24" s="248" t="n">
        <v>19433.38673</v>
      </c>
      <c r="G24" s="248" t="n">
        <v>41594.54703</v>
      </c>
      <c r="H24" s="248" t="n">
        <v>15017.53659</v>
      </c>
      <c r="I24" s="248" t="n">
        <v>91904.15871</v>
      </c>
      <c r="J24" s="248" t="n">
        <v>5432.31839</v>
      </c>
      <c r="K24" s="248" t="n">
        <v>11449.94244</v>
      </c>
      <c r="L24" s="248" t="n">
        <v>2957.461</v>
      </c>
      <c r="M24" s="248" t="n">
        <v>5541.45769</v>
      </c>
      <c r="N24" s="248" t="n">
        <v>13519.51443</v>
      </c>
      <c r="O24" s="248" t="n">
        <v>5003.64564</v>
      </c>
      <c r="P24" s="248" t="n">
        <v>3530.48463</v>
      </c>
      <c r="Q24" s="248" t="n">
        <v>2598.14399</v>
      </c>
      <c r="R24" s="248" t="n">
        <v>50032.96821</v>
      </c>
      <c r="S24" s="248" t="n">
        <v>1260.72051</v>
      </c>
      <c r="T24" s="248" t="n">
        <v>14.50557</v>
      </c>
      <c r="U24" s="248" t="n">
        <v>2501.58124</v>
      </c>
      <c r="V24" s="248" t="n">
        <v>469.21112</v>
      </c>
      <c r="W24" s="248" t="n">
        <v>370.52559</v>
      </c>
      <c r="X24" s="248" t="n">
        <v>11.37767</v>
      </c>
      <c r="Y24" s="248" t="n">
        <v>501.98683</v>
      </c>
      <c r="Z24" s="248" t="n">
        <v>2284.33147</v>
      </c>
      <c r="AA24" s="248" t="n">
        <v>1876.77485</v>
      </c>
      <c r="AB24" s="248" t="n">
        <v>3210.08158</v>
      </c>
      <c r="AC24" s="248" t="n">
        <v>105.712</v>
      </c>
      <c r="AD24" s="248" t="n">
        <v>186.41363</v>
      </c>
      <c r="AE24" s="248" t="n">
        <v>12793.22206</v>
      </c>
      <c r="AF24" s="248" t="n">
        <v>154730.34898</v>
      </c>
      <c r="AG24" s="248" t="n">
        <v>137352.02715</v>
      </c>
      <c r="AH24" s="248" t="n">
        <v>13847.8372</v>
      </c>
      <c r="AI24" s="250" t="n">
        <v>3530.48463</v>
      </c>
      <c r="AJ24" s="248"/>
      <c r="AK24" s="248"/>
      <c r="AL24" s="251"/>
    </row>
    <row r="25" customFormat="false" ht="12.75" hidden="false" customHeight="true" outlineLevel="0" collapsed="false">
      <c r="A25" s="237"/>
      <c r="B25" s="254"/>
      <c r="C25" s="237"/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55"/>
      <c r="AJ25" s="237"/>
      <c r="AL25" s="251"/>
    </row>
    <row r="26" customFormat="false" ht="12.75" hidden="false" customHeight="true" outlineLevel="0" collapsed="false">
      <c r="A26" s="237"/>
      <c r="B26" s="264" t="n">
        <v>52</v>
      </c>
      <c r="C26" s="237" t="s">
        <v>289</v>
      </c>
      <c r="D26" s="237" t="n">
        <v>0</v>
      </c>
      <c r="E26" s="237" t="n">
        <v>6040.73837</v>
      </c>
      <c r="F26" s="237" t="n">
        <v>2886.24194</v>
      </c>
      <c r="G26" s="237" t="n">
        <v>13358.68142</v>
      </c>
      <c r="H26" s="237" t="n">
        <v>7108.56387</v>
      </c>
      <c r="I26" s="237" t="n">
        <v>29394.2256</v>
      </c>
      <c r="J26" s="237" t="n">
        <v>2123.59153</v>
      </c>
      <c r="K26" s="237" t="n">
        <v>4641.94746</v>
      </c>
      <c r="L26" s="237" t="n">
        <v>1564.817</v>
      </c>
      <c r="M26" s="237" t="n">
        <v>427.03075</v>
      </c>
      <c r="N26" s="237" t="n">
        <v>3557.4078</v>
      </c>
      <c r="O26" s="237" t="n">
        <v>1247.86151</v>
      </c>
      <c r="P26" s="237" t="n">
        <v>2739.61369</v>
      </c>
      <c r="Q26" s="237" t="n">
        <v>14006.9437</v>
      </c>
      <c r="R26" s="237" t="n">
        <v>30309.21344</v>
      </c>
      <c r="S26" s="237" t="n">
        <v>410.84334</v>
      </c>
      <c r="T26" s="237" t="n">
        <v>78.07412</v>
      </c>
      <c r="U26" s="237" t="n">
        <v>1122.81291</v>
      </c>
      <c r="V26" s="237" t="n">
        <v>54.46435</v>
      </c>
      <c r="W26" s="237" t="n">
        <v>293.45694</v>
      </c>
      <c r="X26" s="237" t="n">
        <v>0</v>
      </c>
      <c r="Y26" s="237" t="n">
        <v>90.3803</v>
      </c>
      <c r="Z26" s="237" t="n">
        <v>191.79377</v>
      </c>
      <c r="AA26" s="237" t="n">
        <v>621.15782</v>
      </c>
      <c r="AB26" s="237" t="n">
        <v>870.35478</v>
      </c>
      <c r="AC26" s="237" t="n">
        <v>149.571</v>
      </c>
      <c r="AD26" s="237" t="n">
        <v>161.33678</v>
      </c>
      <c r="AE26" s="237" t="n">
        <v>4044.24611</v>
      </c>
      <c r="AF26" s="237" t="n">
        <v>63747.68515</v>
      </c>
      <c r="AG26" s="237" t="n">
        <v>42734.79754</v>
      </c>
      <c r="AH26" s="237" t="n">
        <v>18273.27392</v>
      </c>
      <c r="AI26" s="255" t="n">
        <v>2739.61369</v>
      </c>
      <c r="AJ26" s="237"/>
      <c r="AL26" s="251"/>
    </row>
    <row r="27" customFormat="false" ht="12.75" hidden="false" customHeight="true" outlineLevel="0" collapsed="false">
      <c r="A27" s="237"/>
      <c r="B27" s="257" t="n">
        <v>5201</v>
      </c>
      <c r="C27" s="258" t="s">
        <v>290</v>
      </c>
      <c r="D27" s="190" t="n">
        <v>0</v>
      </c>
      <c r="E27" s="190" t="n">
        <v>36.22578</v>
      </c>
      <c r="F27" s="190" t="n">
        <v>486.66616</v>
      </c>
      <c r="G27" s="190" t="n">
        <v>5277.91996</v>
      </c>
      <c r="H27" s="190" t="n">
        <v>1094.23903</v>
      </c>
      <c r="I27" s="190" t="n">
        <v>6895.05093</v>
      </c>
      <c r="J27" s="190" t="n">
        <v>473.55725</v>
      </c>
      <c r="K27" s="190" t="n">
        <v>470.22386</v>
      </c>
      <c r="L27" s="190" t="n">
        <v>6.322</v>
      </c>
      <c r="M27" s="190" t="n">
        <v>19.25586</v>
      </c>
      <c r="N27" s="190" t="n">
        <v>1617.26856</v>
      </c>
      <c r="O27" s="190" t="n">
        <v>7.62236</v>
      </c>
      <c r="P27" s="190" t="n">
        <v>367.12645</v>
      </c>
      <c r="Q27" s="190" t="n">
        <v>10713.33937</v>
      </c>
      <c r="R27" s="190" t="n">
        <v>13674.71571</v>
      </c>
      <c r="S27" s="190" t="n">
        <v>123.64685</v>
      </c>
      <c r="T27" s="190" t="n">
        <v>56.05297</v>
      </c>
      <c r="U27" s="190" t="n">
        <v>1001.10888</v>
      </c>
      <c r="V27" s="190" t="n">
        <v>10.00272</v>
      </c>
      <c r="W27" s="190" t="n">
        <v>44.5777</v>
      </c>
      <c r="X27" s="190" t="n">
        <v>0</v>
      </c>
      <c r="Y27" s="190" t="n">
        <v>37.29756</v>
      </c>
      <c r="Z27" s="190" t="n">
        <v>55.8956</v>
      </c>
      <c r="AA27" s="190" t="n">
        <v>4.64422</v>
      </c>
      <c r="AB27" s="190" t="n">
        <v>310.7537</v>
      </c>
      <c r="AC27" s="190" t="n">
        <v>99.006</v>
      </c>
      <c r="AD27" s="190" t="n">
        <v>119.40244</v>
      </c>
      <c r="AE27" s="190" t="n">
        <v>1862.38864</v>
      </c>
      <c r="AF27" s="190" t="n">
        <v>22432.15528</v>
      </c>
      <c r="AG27" s="190" t="n">
        <v>9467.26363</v>
      </c>
      <c r="AH27" s="190" t="n">
        <v>12597.7652</v>
      </c>
      <c r="AI27" s="259" t="n">
        <v>367.12645</v>
      </c>
      <c r="AJ27" s="237"/>
      <c r="AL27" s="251"/>
    </row>
    <row r="28" customFormat="false" ht="12.75" hidden="false" customHeight="true" outlineLevel="0" collapsed="false">
      <c r="A28" s="237"/>
      <c r="B28" s="257" t="n">
        <v>5290</v>
      </c>
      <c r="C28" s="258" t="s">
        <v>291</v>
      </c>
      <c r="D28" s="190" t="n">
        <v>0</v>
      </c>
      <c r="E28" s="190" t="n">
        <v>5202.29036</v>
      </c>
      <c r="F28" s="190" t="n">
        <v>2103.50808</v>
      </c>
      <c r="G28" s="190" t="n">
        <v>4947.41264</v>
      </c>
      <c r="H28" s="190" t="n">
        <v>3069.53153</v>
      </c>
      <c r="I28" s="190" t="n">
        <v>15322.74261</v>
      </c>
      <c r="J28" s="190" t="n">
        <v>1602.74573</v>
      </c>
      <c r="K28" s="190" t="n">
        <v>2270.14102</v>
      </c>
      <c r="L28" s="190" t="n">
        <v>921.103</v>
      </c>
      <c r="M28" s="190" t="n">
        <v>154.86747</v>
      </c>
      <c r="N28" s="190" t="n">
        <v>747.24266</v>
      </c>
      <c r="O28" s="190" t="n">
        <v>916.52024</v>
      </c>
      <c r="P28" s="190" t="n">
        <v>2355.66551</v>
      </c>
      <c r="Q28" s="190" t="n">
        <v>3293.52724</v>
      </c>
      <c r="R28" s="190" t="n">
        <v>12261.81287</v>
      </c>
      <c r="S28" s="190" t="n">
        <v>163.09687</v>
      </c>
      <c r="T28" s="190" t="n">
        <v>13.16028</v>
      </c>
      <c r="U28" s="190" t="n">
        <v>121.67941</v>
      </c>
      <c r="V28" s="190" t="n">
        <v>2.615</v>
      </c>
      <c r="W28" s="190" t="n">
        <v>244.23011</v>
      </c>
      <c r="X28" s="190" t="n">
        <v>0</v>
      </c>
      <c r="Y28" s="190" t="n">
        <v>35.06434</v>
      </c>
      <c r="Z28" s="190" t="n">
        <v>119.27125</v>
      </c>
      <c r="AA28" s="190" t="n">
        <v>125.75945</v>
      </c>
      <c r="AB28" s="190" t="n">
        <v>545.33755</v>
      </c>
      <c r="AC28" s="190" t="n">
        <v>49.814</v>
      </c>
      <c r="AD28" s="190" t="n">
        <v>31.4159</v>
      </c>
      <c r="AE28" s="190" t="n">
        <v>1451.44416</v>
      </c>
      <c r="AF28" s="190" t="n">
        <v>29035.99964</v>
      </c>
      <c r="AG28" s="190" t="n">
        <v>21067.2302</v>
      </c>
      <c r="AH28" s="190" t="n">
        <v>5613.10393</v>
      </c>
      <c r="AI28" s="259" t="n">
        <v>2355.66551</v>
      </c>
      <c r="AJ28" s="237"/>
      <c r="AL28" s="251"/>
    </row>
    <row r="29" customFormat="false" ht="12.75" hidden="false" customHeight="true" outlineLevel="0" collapsed="false">
      <c r="A29" s="237"/>
      <c r="B29" s="264" t="n">
        <v>54</v>
      </c>
      <c r="C29" s="237" t="s">
        <v>292</v>
      </c>
      <c r="D29" s="237" t="n">
        <v>0</v>
      </c>
      <c r="E29" s="237" t="n">
        <v>3958.61339</v>
      </c>
      <c r="F29" s="237" t="n">
        <v>0</v>
      </c>
      <c r="G29" s="237" t="n">
        <v>148.17025</v>
      </c>
      <c r="H29" s="237" t="n">
        <v>1663.71177</v>
      </c>
      <c r="I29" s="237" t="n">
        <v>5770.49541</v>
      </c>
      <c r="J29" s="237" t="n">
        <v>259.55229</v>
      </c>
      <c r="K29" s="237" t="n">
        <v>2431.91018</v>
      </c>
      <c r="L29" s="237" t="n">
        <v>0</v>
      </c>
      <c r="M29" s="237" t="n">
        <v>0</v>
      </c>
      <c r="N29" s="237" t="n">
        <v>105.13751</v>
      </c>
      <c r="O29" s="237" t="n">
        <v>756.24419</v>
      </c>
      <c r="P29" s="237" t="n">
        <v>5557.12331</v>
      </c>
      <c r="Q29" s="237" t="n">
        <v>886.8071</v>
      </c>
      <c r="R29" s="237" t="n">
        <v>9996.77458</v>
      </c>
      <c r="S29" s="237" t="n">
        <v>291.53117</v>
      </c>
      <c r="T29" s="237" t="n">
        <v>0.02455</v>
      </c>
      <c r="U29" s="237" t="n">
        <v>6215.99127</v>
      </c>
      <c r="V29" s="237" t="n">
        <v>4.66189</v>
      </c>
      <c r="W29" s="237" t="n">
        <v>112.12236</v>
      </c>
      <c r="X29" s="237" t="n">
        <v>0</v>
      </c>
      <c r="Y29" s="237" t="n">
        <v>0</v>
      </c>
      <c r="Z29" s="237" t="n">
        <v>3.326</v>
      </c>
      <c r="AA29" s="237" t="n">
        <v>1189.2169</v>
      </c>
      <c r="AB29" s="237" t="n">
        <v>0</v>
      </c>
      <c r="AC29" s="237" t="n">
        <v>81.892</v>
      </c>
      <c r="AD29" s="237" t="n">
        <v>0</v>
      </c>
      <c r="AE29" s="237" t="n">
        <v>7898.76614</v>
      </c>
      <c r="AF29" s="237" t="n">
        <v>23666.03613</v>
      </c>
      <c r="AG29" s="237" t="n">
        <v>10664.67016</v>
      </c>
      <c r="AH29" s="237" t="n">
        <v>7444.24266</v>
      </c>
      <c r="AI29" s="255" t="n">
        <v>5557.12331</v>
      </c>
      <c r="AJ29" s="237"/>
      <c r="AL29" s="251"/>
    </row>
    <row r="30" customFormat="false" ht="12.75" hidden="false" customHeight="true" outlineLevel="0" collapsed="false">
      <c r="A30" s="237"/>
      <c r="B30" s="257" t="n">
        <v>5403</v>
      </c>
      <c r="C30" s="258" t="s">
        <v>293</v>
      </c>
      <c r="D30" s="190" t="n">
        <v>0</v>
      </c>
      <c r="E30" s="190" t="n">
        <v>975.38287</v>
      </c>
      <c r="F30" s="190" t="n">
        <v>0</v>
      </c>
      <c r="G30" s="190" t="n">
        <v>0</v>
      </c>
      <c r="H30" s="190" t="n">
        <v>1359.18657</v>
      </c>
      <c r="I30" s="190" t="n">
        <v>2334.56944</v>
      </c>
      <c r="J30" s="190" t="n">
        <v>259.55229</v>
      </c>
      <c r="K30" s="190" t="n">
        <v>267.30466</v>
      </c>
      <c r="L30" s="190" t="n">
        <v>0</v>
      </c>
      <c r="M30" s="190" t="n">
        <v>0</v>
      </c>
      <c r="N30" s="190" t="n">
        <v>105.13751</v>
      </c>
      <c r="O30" s="190" t="n">
        <v>50.74144</v>
      </c>
      <c r="P30" s="190" t="n">
        <v>0</v>
      </c>
      <c r="Q30" s="190" t="n">
        <v>0</v>
      </c>
      <c r="R30" s="190" t="n">
        <v>682.7359</v>
      </c>
      <c r="S30" s="190" t="n">
        <v>15.0385</v>
      </c>
      <c r="T30" s="190" t="n">
        <v>0</v>
      </c>
      <c r="U30" s="190" t="n">
        <v>153.5752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2.088</v>
      </c>
      <c r="AA30" s="190" t="n">
        <v>0</v>
      </c>
      <c r="AB30" s="190" t="n">
        <v>0</v>
      </c>
      <c r="AC30" s="190" t="n">
        <v>0</v>
      </c>
      <c r="AD30" s="190" t="n">
        <v>0</v>
      </c>
      <c r="AE30" s="190" t="n">
        <v>170.7017</v>
      </c>
      <c r="AF30" s="190" t="n">
        <v>3188.00704</v>
      </c>
      <c r="AG30" s="190" t="n">
        <v>2774.87955</v>
      </c>
      <c r="AH30" s="190" t="n">
        <v>413.12749</v>
      </c>
      <c r="AI30" s="259" t="n">
        <v>0</v>
      </c>
      <c r="AJ30" s="237"/>
      <c r="AL30" s="251"/>
    </row>
    <row r="31" customFormat="false" ht="12.75" hidden="false" customHeight="true" outlineLevel="0" collapsed="false">
      <c r="A31" s="237"/>
      <c r="B31" s="257" t="n">
        <v>5404</v>
      </c>
      <c r="C31" s="258" t="s">
        <v>294</v>
      </c>
      <c r="D31" s="190" t="n">
        <v>0</v>
      </c>
      <c r="E31" s="190" t="n">
        <v>2983.23052</v>
      </c>
      <c r="F31" s="190" t="n">
        <v>0</v>
      </c>
      <c r="G31" s="190" t="n">
        <v>148.17025</v>
      </c>
      <c r="H31" s="190" t="n">
        <v>304.5252</v>
      </c>
      <c r="I31" s="190" t="n">
        <v>3435.92597</v>
      </c>
      <c r="J31" s="190" t="n">
        <v>0</v>
      </c>
      <c r="K31" s="190" t="n">
        <v>2.21361</v>
      </c>
      <c r="L31" s="190" t="n">
        <v>0</v>
      </c>
      <c r="M31" s="190" t="n">
        <v>0</v>
      </c>
      <c r="N31" s="190" t="n">
        <v>0</v>
      </c>
      <c r="O31" s="190" t="n">
        <v>0.00974</v>
      </c>
      <c r="P31" s="190" t="n">
        <v>0</v>
      </c>
      <c r="Q31" s="190" t="n">
        <v>0</v>
      </c>
      <c r="R31" s="190" t="n">
        <v>2.22335</v>
      </c>
      <c r="S31" s="190" t="n">
        <v>16.973</v>
      </c>
      <c r="T31" s="190" t="n">
        <v>0</v>
      </c>
      <c r="U31" s="190" t="n">
        <v>0</v>
      </c>
      <c r="V31" s="190" t="n">
        <v>0</v>
      </c>
      <c r="W31" s="190" t="n">
        <v>110.82786</v>
      </c>
      <c r="X31" s="190" t="n">
        <v>0</v>
      </c>
      <c r="Y31" s="190" t="n">
        <v>0</v>
      </c>
      <c r="Z31" s="190" t="n">
        <v>0.366</v>
      </c>
      <c r="AA31" s="190" t="n">
        <v>1093.90285</v>
      </c>
      <c r="AB31" s="190" t="n">
        <v>0</v>
      </c>
      <c r="AC31" s="190" t="n">
        <v>0</v>
      </c>
      <c r="AD31" s="190" t="n">
        <v>0</v>
      </c>
      <c r="AE31" s="190" t="n">
        <v>1222.06971</v>
      </c>
      <c r="AF31" s="190" t="n">
        <v>4660.21903</v>
      </c>
      <c r="AG31" s="190" t="n">
        <v>4660.21903</v>
      </c>
      <c r="AH31" s="190" t="n">
        <v>0</v>
      </c>
      <c r="AI31" s="259" t="n">
        <v>0</v>
      </c>
      <c r="AJ31" s="237"/>
      <c r="AL31" s="251"/>
    </row>
    <row r="32" customFormat="false" ht="12.75" hidden="false" customHeight="true" outlineLevel="0" collapsed="false">
      <c r="A32" s="237"/>
      <c r="B32" s="257" t="n">
        <v>5406</v>
      </c>
      <c r="C32" s="258" t="s">
        <v>295</v>
      </c>
      <c r="D32" s="190" t="n">
        <v>0</v>
      </c>
      <c r="E32" s="190" t="n">
        <v>0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0" t="n">
        <v>0</v>
      </c>
      <c r="P32" s="190" t="n">
        <v>5554.70927</v>
      </c>
      <c r="Q32" s="190" t="n">
        <v>0</v>
      </c>
      <c r="R32" s="190" t="n">
        <v>5554.70927</v>
      </c>
      <c r="S32" s="190" t="n">
        <v>0</v>
      </c>
      <c r="T32" s="190" t="n">
        <v>0</v>
      </c>
      <c r="U32" s="190" t="n">
        <v>6052.5914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  <c r="AC32" s="190" t="n">
        <v>0</v>
      </c>
      <c r="AD32" s="190" t="n">
        <v>0</v>
      </c>
      <c r="AE32" s="190" t="n">
        <v>6052.5914</v>
      </c>
      <c r="AF32" s="190" t="n">
        <v>11607.30067</v>
      </c>
      <c r="AG32" s="190" t="n">
        <v>0</v>
      </c>
      <c r="AH32" s="190" t="n">
        <v>6052.5914</v>
      </c>
      <c r="AI32" s="259" t="n">
        <v>5554.70927</v>
      </c>
      <c r="AJ32" s="237"/>
      <c r="AL32" s="251"/>
    </row>
    <row r="33" customFormat="false" ht="12.75" hidden="false" customHeight="true" outlineLevel="0" collapsed="false">
      <c r="A33" s="237"/>
      <c r="B33" s="257" t="n">
        <v>5490</v>
      </c>
      <c r="C33" s="258" t="s">
        <v>296</v>
      </c>
      <c r="D33" s="190" t="n">
        <v>0</v>
      </c>
      <c r="E33" s="190" t="n">
        <v>0</v>
      </c>
      <c r="F33" s="190" t="n">
        <v>0</v>
      </c>
      <c r="G33" s="190" t="n">
        <v>0</v>
      </c>
      <c r="H33" s="190" t="n">
        <v>0</v>
      </c>
      <c r="I33" s="190" t="n">
        <v>0</v>
      </c>
      <c r="J33" s="190" t="n">
        <v>0</v>
      </c>
      <c r="K33" s="190" t="n">
        <v>2162.39191</v>
      </c>
      <c r="L33" s="190" t="n">
        <v>0</v>
      </c>
      <c r="M33" s="190" t="n">
        <v>0</v>
      </c>
      <c r="N33" s="190" t="n">
        <v>0</v>
      </c>
      <c r="O33" s="190" t="n">
        <v>705.49301</v>
      </c>
      <c r="P33" s="190" t="n">
        <v>2.41404</v>
      </c>
      <c r="Q33" s="190" t="n">
        <v>886.8071</v>
      </c>
      <c r="R33" s="190" t="n">
        <v>3757.10606</v>
      </c>
      <c r="S33" s="190" t="n">
        <v>259.51967</v>
      </c>
      <c r="T33" s="190" t="n">
        <v>0.02455</v>
      </c>
      <c r="U33" s="190" t="n">
        <v>9.82467</v>
      </c>
      <c r="V33" s="190" t="n">
        <v>4.66189</v>
      </c>
      <c r="W33" s="190" t="n">
        <v>1.2945</v>
      </c>
      <c r="X33" s="190" t="n">
        <v>0</v>
      </c>
      <c r="Y33" s="190" t="n">
        <v>0</v>
      </c>
      <c r="Z33" s="190" t="n">
        <v>0.872</v>
      </c>
      <c r="AA33" s="190" t="n">
        <v>95.31405</v>
      </c>
      <c r="AB33" s="190" t="n">
        <v>0</v>
      </c>
      <c r="AC33" s="190" t="n">
        <v>81.892</v>
      </c>
      <c r="AD33" s="190" t="n">
        <v>0</v>
      </c>
      <c r="AE33" s="190" t="n">
        <v>453.40333</v>
      </c>
      <c r="AF33" s="190" t="n">
        <v>4210.50939</v>
      </c>
      <c r="AG33" s="190" t="n">
        <v>3229.57158</v>
      </c>
      <c r="AH33" s="190" t="n">
        <v>978.52377</v>
      </c>
      <c r="AI33" s="259" t="n">
        <v>2.41404</v>
      </c>
      <c r="AJ33" s="237"/>
      <c r="AL33" s="251"/>
    </row>
    <row r="34" customFormat="false" ht="12.75" hidden="false" customHeight="true" outlineLevel="0" collapsed="false">
      <c r="A34" s="237"/>
      <c r="B34" s="264" t="n">
        <v>42</v>
      </c>
      <c r="C34" s="237" t="s">
        <v>297</v>
      </c>
      <c r="D34" s="237" t="n">
        <v>0</v>
      </c>
      <c r="E34" s="237" t="n">
        <v>643.54211</v>
      </c>
      <c r="F34" s="237" t="n">
        <v>263.43</v>
      </c>
      <c r="G34" s="237" t="n">
        <v>2608.0838</v>
      </c>
      <c r="H34" s="237" t="n">
        <v>492.14484</v>
      </c>
      <c r="I34" s="237" t="n">
        <v>4007.20075</v>
      </c>
      <c r="J34" s="237" t="n">
        <v>445.0022</v>
      </c>
      <c r="K34" s="237" t="n">
        <v>91.85363</v>
      </c>
      <c r="L34" s="237" t="n">
        <v>179.277</v>
      </c>
      <c r="M34" s="237" t="n">
        <v>71.05607</v>
      </c>
      <c r="N34" s="237" t="n">
        <v>254.56531</v>
      </c>
      <c r="O34" s="237" t="n">
        <v>228.27304</v>
      </c>
      <c r="P34" s="237" t="n">
        <v>441.96628</v>
      </c>
      <c r="Q34" s="237" t="n">
        <v>67.34022</v>
      </c>
      <c r="R34" s="237" t="n">
        <v>1779.33375</v>
      </c>
      <c r="S34" s="237" t="n">
        <v>43.81361</v>
      </c>
      <c r="T34" s="237" t="n">
        <v>20.30142</v>
      </c>
      <c r="U34" s="237" t="n">
        <v>29.47958</v>
      </c>
      <c r="V34" s="237" t="n">
        <v>0.96569</v>
      </c>
      <c r="W34" s="237" t="n">
        <v>32.61478</v>
      </c>
      <c r="X34" s="237" t="n">
        <v>0.33315</v>
      </c>
      <c r="Y34" s="237" t="n">
        <v>13.89113</v>
      </c>
      <c r="Z34" s="237" t="n">
        <v>18.214</v>
      </c>
      <c r="AA34" s="237" t="n">
        <v>2.51462</v>
      </c>
      <c r="AB34" s="237" t="n">
        <v>41.88267</v>
      </c>
      <c r="AC34" s="237" t="n">
        <v>0</v>
      </c>
      <c r="AD34" s="237" t="n">
        <v>9.38716</v>
      </c>
      <c r="AE34" s="237" t="n">
        <v>213.39781</v>
      </c>
      <c r="AF34" s="237" t="n">
        <v>5999.93231</v>
      </c>
      <c r="AG34" s="237" t="n">
        <v>4974.26136</v>
      </c>
      <c r="AH34" s="237" t="n">
        <v>583.70467</v>
      </c>
      <c r="AI34" s="255" t="n">
        <v>441.96628</v>
      </c>
      <c r="AJ34" s="237"/>
      <c r="AL34" s="251"/>
    </row>
    <row r="35" customFormat="false" ht="12.75" hidden="false" customHeight="true" outlineLevel="0" collapsed="false">
      <c r="A35" s="237"/>
      <c r="B35" s="257" t="n">
        <v>4201</v>
      </c>
      <c r="C35" s="258" t="s">
        <v>72</v>
      </c>
      <c r="D35" s="190" t="n">
        <v>0</v>
      </c>
      <c r="E35" s="190" t="n">
        <v>0</v>
      </c>
      <c r="F35" s="190" t="n">
        <v>0</v>
      </c>
      <c r="G35" s="190" t="n">
        <v>195.82939</v>
      </c>
      <c r="H35" s="190" t="n">
        <v>1.63446</v>
      </c>
      <c r="I35" s="190" t="n">
        <v>197.46385</v>
      </c>
      <c r="J35" s="190" t="n">
        <v>0</v>
      </c>
      <c r="K35" s="190" t="n">
        <v>14</v>
      </c>
      <c r="L35" s="190" t="n">
        <v>0</v>
      </c>
      <c r="M35" s="190" t="n">
        <v>0</v>
      </c>
      <c r="N35" s="190" t="n">
        <v>0</v>
      </c>
      <c r="O35" s="190" t="n">
        <v>0</v>
      </c>
      <c r="P35" s="190" t="n">
        <v>5.64413</v>
      </c>
      <c r="Q35" s="190" t="n">
        <v>0</v>
      </c>
      <c r="R35" s="190" t="n">
        <v>19.64413</v>
      </c>
      <c r="S35" s="190" t="n">
        <v>0</v>
      </c>
      <c r="T35" s="190" t="n">
        <v>0</v>
      </c>
      <c r="U35" s="190" t="n">
        <v>0</v>
      </c>
      <c r="V35" s="190" t="n">
        <v>0</v>
      </c>
      <c r="W35" s="190" t="n">
        <v>0</v>
      </c>
      <c r="X35" s="190" t="n">
        <v>0</v>
      </c>
      <c r="Y35" s="190" t="n">
        <v>1.27</v>
      </c>
      <c r="Z35" s="190" t="n">
        <v>0</v>
      </c>
      <c r="AA35" s="190" t="n">
        <v>0</v>
      </c>
      <c r="AB35" s="190" t="n">
        <v>0</v>
      </c>
      <c r="AC35" s="190" t="n">
        <v>0</v>
      </c>
      <c r="AD35" s="190" t="n">
        <v>0</v>
      </c>
      <c r="AE35" s="190" t="n">
        <v>1.27</v>
      </c>
      <c r="AF35" s="190" t="n">
        <v>218.37798</v>
      </c>
      <c r="AG35" s="190" t="n">
        <v>212.73385</v>
      </c>
      <c r="AH35" s="190" t="n">
        <v>0</v>
      </c>
      <c r="AI35" s="259" t="n">
        <v>5.64413</v>
      </c>
      <c r="AJ35" s="237"/>
      <c r="AL35" s="251"/>
    </row>
    <row r="36" customFormat="false" ht="12.75" hidden="false" customHeight="true" outlineLevel="0" collapsed="false">
      <c r="A36" s="237"/>
      <c r="B36" s="257" t="n">
        <v>4202</v>
      </c>
      <c r="C36" s="258" t="s">
        <v>298</v>
      </c>
      <c r="D36" s="190" t="n">
        <v>0</v>
      </c>
      <c r="E36" s="190" t="n">
        <v>7.58908</v>
      </c>
      <c r="F36" s="190" t="n">
        <v>0</v>
      </c>
      <c r="G36" s="190" t="n">
        <v>25.15064</v>
      </c>
      <c r="H36" s="190" t="n">
        <v>0</v>
      </c>
      <c r="I36" s="190" t="n">
        <v>32.73972</v>
      </c>
      <c r="J36" s="190" t="n">
        <v>100.58105</v>
      </c>
      <c r="K36" s="190" t="n">
        <v>4.52083</v>
      </c>
      <c r="L36" s="190" t="n">
        <v>0</v>
      </c>
      <c r="M36" s="190" t="n">
        <v>0</v>
      </c>
      <c r="N36" s="190" t="n">
        <v>0</v>
      </c>
      <c r="O36" s="190" t="n">
        <v>0</v>
      </c>
      <c r="P36" s="190" t="n">
        <v>0</v>
      </c>
      <c r="Q36" s="190" t="n">
        <v>0</v>
      </c>
      <c r="R36" s="190" t="n">
        <v>105.10188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2.175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  <c r="AC36" s="190" t="n">
        <v>0</v>
      </c>
      <c r="AD36" s="190" t="n">
        <v>0</v>
      </c>
      <c r="AE36" s="190" t="n">
        <v>2.175</v>
      </c>
      <c r="AF36" s="190" t="n">
        <v>140.0166</v>
      </c>
      <c r="AG36" s="190" t="n">
        <v>39.43555</v>
      </c>
      <c r="AH36" s="190" t="n">
        <v>100.58105</v>
      </c>
      <c r="AI36" s="259" t="n">
        <v>0</v>
      </c>
      <c r="AJ36" s="237"/>
      <c r="AL36" s="251"/>
    </row>
    <row r="37" customFormat="false" ht="12.75" hidden="false" customHeight="true" outlineLevel="0" collapsed="false">
      <c r="A37" s="237"/>
      <c r="B37" s="257" t="n">
        <v>4203</v>
      </c>
      <c r="C37" s="258" t="s">
        <v>299</v>
      </c>
      <c r="D37" s="190" t="n">
        <v>0</v>
      </c>
      <c r="E37" s="190" t="n">
        <v>0</v>
      </c>
      <c r="F37" s="190" t="n">
        <v>0</v>
      </c>
      <c r="G37" s="190" t="n">
        <v>1.45105</v>
      </c>
      <c r="H37" s="190" t="n">
        <v>0</v>
      </c>
      <c r="I37" s="190" t="n">
        <v>1.45105</v>
      </c>
      <c r="J37" s="190" t="n">
        <v>344.42115</v>
      </c>
      <c r="K37" s="190" t="n">
        <v>0</v>
      </c>
      <c r="L37" s="190" t="n">
        <v>0</v>
      </c>
      <c r="M37" s="190" t="n">
        <v>0</v>
      </c>
      <c r="N37" s="190" t="n">
        <v>0</v>
      </c>
      <c r="O37" s="190" t="n">
        <v>0</v>
      </c>
      <c r="P37" s="190" t="n">
        <v>0</v>
      </c>
      <c r="Q37" s="190" t="n">
        <v>0</v>
      </c>
      <c r="R37" s="190" t="n">
        <v>344.42115</v>
      </c>
      <c r="S37" s="190" t="n">
        <v>0</v>
      </c>
      <c r="T37" s="190" t="n">
        <v>0.005</v>
      </c>
      <c r="U37" s="190" t="n">
        <v>0</v>
      </c>
      <c r="V37" s="190" t="n">
        <v>0</v>
      </c>
      <c r="W37" s="190" t="n">
        <v>0</v>
      </c>
      <c r="X37" s="190" t="n">
        <v>0</v>
      </c>
      <c r="Y37" s="190" t="n">
        <v>0</v>
      </c>
      <c r="Z37" s="190" t="n">
        <v>0</v>
      </c>
      <c r="AA37" s="190" t="n">
        <v>0</v>
      </c>
      <c r="AB37" s="190" t="n">
        <v>0</v>
      </c>
      <c r="AC37" s="190" t="n">
        <v>0</v>
      </c>
      <c r="AD37" s="190" t="n">
        <v>0</v>
      </c>
      <c r="AE37" s="190" t="n">
        <v>0.005</v>
      </c>
      <c r="AF37" s="190" t="n">
        <v>345.8772</v>
      </c>
      <c r="AG37" s="190" t="n">
        <v>1.45605</v>
      </c>
      <c r="AH37" s="190" t="n">
        <v>344.42115</v>
      </c>
      <c r="AI37" s="259" t="n">
        <v>0</v>
      </c>
      <c r="AJ37" s="237"/>
      <c r="AL37" s="251"/>
    </row>
    <row r="38" customFormat="false" ht="12.75" hidden="false" customHeight="true" outlineLevel="0" collapsed="false">
      <c r="A38" s="237"/>
      <c r="B38" s="257" t="n">
        <v>4204</v>
      </c>
      <c r="C38" s="258" t="s">
        <v>300</v>
      </c>
      <c r="D38" s="190" t="n">
        <v>0</v>
      </c>
      <c r="E38" s="190" t="n">
        <v>0</v>
      </c>
      <c r="F38" s="190" t="n">
        <v>0</v>
      </c>
      <c r="G38" s="190" t="n">
        <v>0</v>
      </c>
      <c r="H38" s="190" t="n">
        <v>0</v>
      </c>
      <c r="I38" s="190" t="n">
        <v>0</v>
      </c>
      <c r="J38" s="190" t="n">
        <v>0</v>
      </c>
      <c r="K38" s="190" t="n">
        <v>0</v>
      </c>
      <c r="L38" s="190" t="n">
        <v>0</v>
      </c>
      <c r="M38" s="190" t="n">
        <v>0</v>
      </c>
      <c r="N38" s="190" t="n">
        <v>0</v>
      </c>
      <c r="O38" s="190" t="n">
        <v>0</v>
      </c>
      <c r="P38" s="190" t="n">
        <v>0</v>
      </c>
      <c r="Q38" s="190" t="n">
        <v>0</v>
      </c>
      <c r="R38" s="190" t="n">
        <v>0</v>
      </c>
      <c r="S38" s="190" t="n">
        <v>0</v>
      </c>
      <c r="T38" s="190" t="n">
        <v>0</v>
      </c>
      <c r="U38" s="190" t="n">
        <v>0</v>
      </c>
      <c r="V38" s="190" t="n">
        <v>0</v>
      </c>
      <c r="W38" s="190" t="n">
        <v>0</v>
      </c>
      <c r="X38" s="190" t="n">
        <v>0</v>
      </c>
      <c r="Y38" s="190" t="n">
        <v>0</v>
      </c>
      <c r="Z38" s="190" t="n">
        <v>0</v>
      </c>
      <c r="AA38" s="190" t="n">
        <v>0</v>
      </c>
      <c r="AB38" s="190" t="n">
        <v>0</v>
      </c>
      <c r="AC38" s="190" t="n">
        <v>0</v>
      </c>
      <c r="AD38" s="190" t="n">
        <v>0</v>
      </c>
      <c r="AE38" s="190" t="n">
        <v>0</v>
      </c>
      <c r="AF38" s="190" t="n">
        <v>0</v>
      </c>
      <c r="AG38" s="190" t="n">
        <v>0</v>
      </c>
      <c r="AH38" s="190" t="n">
        <v>0</v>
      </c>
      <c r="AI38" s="259" t="n">
        <v>0</v>
      </c>
      <c r="AJ38" s="237"/>
      <c r="AL38" s="251"/>
    </row>
    <row r="39" customFormat="false" ht="12.75" hidden="false" customHeight="true" outlineLevel="0" collapsed="false">
      <c r="A39" s="237"/>
      <c r="B39" s="257" t="n">
        <v>4205</v>
      </c>
      <c r="C39" s="258" t="s">
        <v>301</v>
      </c>
      <c r="D39" s="190" t="n">
        <v>0</v>
      </c>
      <c r="E39" s="190" t="n">
        <v>0</v>
      </c>
      <c r="F39" s="190" t="n">
        <v>98.51971</v>
      </c>
      <c r="G39" s="190" t="n">
        <v>0</v>
      </c>
      <c r="H39" s="190" t="n">
        <v>12.6</v>
      </c>
      <c r="I39" s="190" t="n">
        <v>111.11971</v>
      </c>
      <c r="J39" s="190" t="n">
        <v>0</v>
      </c>
      <c r="K39" s="190" t="n">
        <v>8.4</v>
      </c>
      <c r="L39" s="190" t="n">
        <v>0</v>
      </c>
      <c r="M39" s="190" t="n">
        <v>0</v>
      </c>
      <c r="N39" s="190" t="n">
        <v>12.98928</v>
      </c>
      <c r="O39" s="190" t="n">
        <v>4.2</v>
      </c>
      <c r="P39" s="190" t="n">
        <v>344.47232</v>
      </c>
      <c r="Q39" s="190" t="n">
        <v>0</v>
      </c>
      <c r="R39" s="190" t="n">
        <v>370.0616</v>
      </c>
      <c r="S39" s="190" t="n">
        <v>1.12</v>
      </c>
      <c r="T39" s="190" t="n">
        <v>0</v>
      </c>
      <c r="U39" s="190" t="n">
        <v>0</v>
      </c>
      <c r="V39" s="190" t="n">
        <v>0</v>
      </c>
      <c r="W39" s="190" t="n">
        <v>0</v>
      </c>
      <c r="X39" s="190" t="n">
        <v>0</v>
      </c>
      <c r="Y39" s="190" t="n">
        <v>0</v>
      </c>
      <c r="Z39" s="190" t="n">
        <v>0</v>
      </c>
      <c r="AA39" s="190" t="n">
        <v>0</v>
      </c>
      <c r="AB39" s="190" t="n">
        <v>0</v>
      </c>
      <c r="AC39" s="190" t="n">
        <v>0</v>
      </c>
      <c r="AD39" s="190" t="n">
        <v>0</v>
      </c>
      <c r="AE39" s="190" t="n">
        <v>1.12</v>
      </c>
      <c r="AF39" s="190" t="n">
        <v>482.30131</v>
      </c>
      <c r="AG39" s="190" t="n">
        <v>137.82899</v>
      </c>
      <c r="AH39" s="190" t="n">
        <v>0</v>
      </c>
      <c r="AI39" s="259" t="n">
        <v>344.47232</v>
      </c>
      <c r="AJ39" s="237"/>
      <c r="AL39" s="251"/>
    </row>
    <row r="40" customFormat="false" ht="12.75" hidden="false" customHeight="true" outlineLevel="0" collapsed="false">
      <c r="A40" s="237"/>
      <c r="B40" s="257" t="n">
        <v>4290</v>
      </c>
      <c r="C40" s="258" t="s">
        <v>302</v>
      </c>
      <c r="D40" s="190" t="n">
        <v>0</v>
      </c>
      <c r="E40" s="190" t="n">
        <v>635.95303</v>
      </c>
      <c r="F40" s="190" t="n">
        <v>164.91029</v>
      </c>
      <c r="G40" s="190" t="n">
        <v>2385.65272</v>
      </c>
      <c r="H40" s="190" t="n">
        <v>477.91038</v>
      </c>
      <c r="I40" s="190" t="n">
        <v>3664.42642</v>
      </c>
      <c r="J40" s="190" t="n">
        <v>0</v>
      </c>
      <c r="K40" s="190" t="n">
        <v>64.9328</v>
      </c>
      <c r="L40" s="190" t="n">
        <v>179.277</v>
      </c>
      <c r="M40" s="190" t="n">
        <v>71.05607</v>
      </c>
      <c r="N40" s="190" t="n">
        <v>241.57603</v>
      </c>
      <c r="O40" s="190" t="n">
        <v>224.07304</v>
      </c>
      <c r="P40" s="190" t="n">
        <v>91.84983</v>
      </c>
      <c r="Q40" s="190" t="n">
        <v>67.34022</v>
      </c>
      <c r="R40" s="190" t="n">
        <v>940.10499</v>
      </c>
      <c r="S40" s="190" t="n">
        <v>42.69361</v>
      </c>
      <c r="T40" s="190" t="n">
        <v>20.29642</v>
      </c>
      <c r="U40" s="190" t="n">
        <v>29.47958</v>
      </c>
      <c r="V40" s="190" t="n">
        <v>0.96569</v>
      </c>
      <c r="W40" s="190" t="n">
        <v>30.43978</v>
      </c>
      <c r="X40" s="190" t="n">
        <v>0.33315</v>
      </c>
      <c r="Y40" s="190" t="n">
        <v>12.62113</v>
      </c>
      <c r="Z40" s="190" t="n">
        <v>18.214</v>
      </c>
      <c r="AA40" s="190" t="n">
        <v>2.51462</v>
      </c>
      <c r="AB40" s="190" t="n">
        <v>41.88267</v>
      </c>
      <c r="AC40" s="190" t="n">
        <v>0</v>
      </c>
      <c r="AD40" s="190" t="n">
        <v>9.38716</v>
      </c>
      <c r="AE40" s="190" t="n">
        <v>208.82781</v>
      </c>
      <c r="AF40" s="190" t="n">
        <v>4813.35922</v>
      </c>
      <c r="AG40" s="190" t="n">
        <v>4582.80692</v>
      </c>
      <c r="AH40" s="190" t="n">
        <v>138.70247</v>
      </c>
      <c r="AI40" s="259" t="n">
        <v>91.84983</v>
      </c>
      <c r="AJ40" s="237"/>
      <c r="AL40" s="251"/>
    </row>
    <row r="41" customFormat="false" ht="12.75" hidden="false" customHeight="true" outlineLevel="0" collapsed="false">
      <c r="A41" s="237"/>
      <c r="B41" s="264" t="n">
        <v>53</v>
      </c>
      <c r="C41" s="237" t="s">
        <v>303</v>
      </c>
      <c r="D41" s="237" t="n">
        <v>0</v>
      </c>
      <c r="E41" s="237" t="n">
        <v>779.78457</v>
      </c>
      <c r="F41" s="237" t="n">
        <v>1668.37476</v>
      </c>
      <c r="G41" s="237" t="n">
        <v>24362.56842</v>
      </c>
      <c r="H41" s="237" t="n">
        <v>2758.66043</v>
      </c>
      <c r="I41" s="237" t="n">
        <v>29569.38818</v>
      </c>
      <c r="J41" s="237" t="n">
        <v>20.40785</v>
      </c>
      <c r="K41" s="237" t="n">
        <v>789.42227</v>
      </c>
      <c r="L41" s="237" t="n">
        <v>1078.633</v>
      </c>
      <c r="M41" s="237" t="n">
        <v>199.74787</v>
      </c>
      <c r="N41" s="237" t="n">
        <v>693.49389</v>
      </c>
      <c r="O41" s="237" t="n">
        <v>0.9638</v>
      </c>
      <c r="P41" s="237" t="n">
        <v>1443.1163</v>
      </c>
      <c r="Q41" s="237" t="n">
        <v>1484.04795</v>
      </c>
      <c r="R41" s="237" t="n">
        <v>5709.83293</v>
      </c>
      <c r="S41" s="237" t="n">
        <v>659.47207</v>
      </c>
      <c r="T41" s="237" t="n">
        <v>190.57841</v>
      </c>
      <c r="U41" s="237" t="n">
        <v>20.00934</v>
      </c>
      <c r="V41" s="237" t="n">
        <v>8.05079</v>
      </c>
      <c r="W41" s="237" t="n">
        <v>0</v>
      </c>
      <c r="X41" s="237" t="n">
        <v>1.79926</v>
      </c>
      <c r="Y41" s="237" t="n">
        <v>0</v>
      </c>
      <c r="Z41" s="237" t="n">
        <v>105.2006</v>
      </c>
      <c r="AA41" s="237" t="n">
        <v>51.65578</v>
      </c>
      <c r="AB41" s="237" t="n">
        <v>44.27516</v>
      </c>
      <c r="AC41" s="237" t="n">
        <v>77.167</v>
      </c>
      <c r="AD41" s="237" t="n">
        <v>0</v>
      </c>
      <c r="AE41" s="237" t="n">
        <v>1158.20841</v>
      </c>
      <c r="AF41" s="237" t="n">
        <v>36437.42952</v>
      </c>
      <c r="AG41" s="237" t="n">
        <v>33348.40592</v>
      </c>
      <c r="AH41" s="237" t="n">
        <v>1645.9073</v>
      </c>
      <c r="AI41" s="255" t="n">
        <v>1443.1163</v>
      </c>
      <c r="AJ41" s="237"/>
      <c r="AL41" s="251"/>
    </row>
    <row r="42" customFormat="false" ht="12.75" hidden="false" customHeight="true" outlineLevel="0" collapsed="false">
      <c r="A42" s="237"/>
      <c r="B42" s="257" t="n">
        <v>5301</v>
      </c>
      <c r="C42" s="258" t="s">
        <v>304</v>
      </c>
      <c r="D42" s="190" t="n">
        <v>0</v>
      </c>
      <c r="E42" s="190" t="n">
        <v>100.97739</v>
      </c>
      <c r="F42" s="190" t="n">
        <v>120.32544</v>
      </c>
      <c r="G42" s="190" t="n">
        <v>336.03621</v>
      </c>
      <c r="H42" s="190" t="n">
        <v>304.22393</v>
      </c>
      <c r="I42" s="190" t="n">
        <v>861.56297</v>
      </c>
      <c r="J42" s="190" t="n">
        <v>7.38104</v>
      </c>
      <c r="K42" s="190" t="n">
        <v>101.0442</v>
      </c>
      <c r="L42" s="190" t="n">
        <v>555.392</v>
      </c>
      <c r="M42" s="190" t="n">
        <v>2.47174</v>
      </c>
      <c r="N42" s="190" t="n">
        <v>0</v>
      </c>
      <c r="O42" s="190" t="n">
        <v>0.9638</v>
      </c>
      <c r="P42" s="190" t="n">
        <v>449.39129</v>
      </c>
      <c r="Q42" s="190" t="n">
        <v>0</v>
      </c>
      <c r="R42" s="190" t="n">
        <v>1116.64407</v>
      </c>
      <c r="S42" s="190" t="n">
        <v>0</v>
      </c>
      <c r="T42" s="190" t="n">
        <v>189.60905</v>
      </c>
      <c r="U42" s="190" t="n">
        <v>0</v>
      </c>
      <c r="V42" s="190" t="n">
        <v>0</v>
      </c>
      <c r="W42" s="190" t="n">
        <v>0</v>
      </c>
      <c r="X42" s="190" t="n">
        <v>0</v>
      </c>
      <c r="Y42" s="190" t="n">
        <v>0</v>
      </c>
      <c r="Z42" s="190" t="n">
        <v>0.01042</v>
      </c>
      <c r="AA42" s="190" t="n">
        <v>51.191</v>
      </c>
      <c r="AB42" s="190" t="n">
        <v>0</v>
      </c>
      <c r="AC42" s="190" t="n">
        <v>0</v>
      </c>
      <c r="AD42" s="190" t="n">
        <v>0</v>
      </c>
      <c r="AE42" s="190" t="n">
        <v>240.81047</v>
      </c>
      <c r="AF42" s="190" t="n">
        <v>2219.01751</v>
      </c>
      <c r="AG42" s="190" t="n">
        <v>1762.24518</v>
      </c>
      <c r="AH42" s="190" t="n">
        <v>7.38104</v>
      </c>
      <c r="AI42" s="259" t="n">
        <v>449.39129</v>
      </c>
      <c r="AJ42" s="237"/>
      <c r="AL42" s="251"/>
    </row>
    <row r="43" customFormat="false" ht="12.75" hidden="false" customHeight="true" outlineLevel="0" collapsed="false">
      <c r="A43" s="237"/>
      <c r="B43" s="257" t="n">
        <v>5302</v>
      </c>
      <c r="C43" s="258" t="s">
        <v>305</v>
      </c>
      <c r="D43" s="190" t="n">
        <v>0</v>
      </c>
      <c r="E43" s="190" t="n">
        <v>534.26749</v>
      </c>
      <c r="F43" s="190" t="n">
        <v>1138.34997</v>
      </c>
      <c r="G43" s="190" t="n">
        <v>22583.02873</v>
      </c>
      <c r="H43" s="190" t="n">
        <v>420.44143</v>
      </c>
      <c r="I43" s="190" t="n">
        <v>24676.08762</v>
      </c>
      <c r="J43" s="190" t="n">
        <v>0</v>
      </c>
      <c r="K43" s="190" t="n">
        <v>200.85433</v>
      </c>
      <c r="L43" s="190" t="n">
        <v>0</v>
      </c>
      <c r="M43" s="190" t="n">
        <v>174.873</v>
      </c>
      <c r="N43" s="190" t="n">
        <v>0</v>
      </c>
      <c r="O43" s="190" t="n">
        <v>0</v>
      </c>
      <c r="P43" s="190" t="n">
        <v>178.63308</v>
      </c>
      <c r="Q43" s="190" t="n">
        <v>0</v>
      </c>
      <c r="R43" s="190" t="n">
        <v>554.36041</v>
      </c>
      <c r="S43" s="190" t="n">
        <v>0</v>
      </c>
      <c r="T43" s="190" t="n">
        <v>0</v>
      </c>
      <c r="U43" s="190" t="n">
        <v>0.51</v>
      </c>
      <c r="V43" s="190" t="n">
        <v>2.31455</v>
      </c>
      <c r="W43" s="190" t="n">
        <v>0</v>
      </c>
      <c r="X43" s="190" t="n">
        <v>0</v>
      </c>
      <c r="Y43" s="190" t="n">
        <v>0</v>
      </c>
      <c r="Z43" s="190" t="n">
        <v>96.20942</v>
      </c>
      <c r="AA43" s="190" t="n">
        <v>0</v>
      </c>
      <c r="AB43" s="190" t="n">
        <v>44.27516</v>
      </c>
      <c r="AC43" s="190" t="n">
        <v>77.167</v>
      </c>
      <c r="AD43" s="190" t="n">
        <v>0</v>
      </c>
      <c r="AE43" s="190" t="n">
        <v>220.47613</v>
      </c>
      <c r="AF43" s="190" t="n">
        <v>25450.92416</v>
      </c>
      <c r="AG43" s="190" t="n">
        <v>25150.33892</v>
      </c>
      <c r="AH43" s="190" t="n">
        <v>121.95216</v>
      </c>
      <c r="AI43" s="259" t="n">
        <v>178.63308</v>
      </c>
      <c r="AJ43" s="237"/>
      <c r="AL43" s="251"/>
    </row>
    <row r="44" customFormat="false" ht="12.75" hidden="false" customHeight="true" outlineLevel="0" collapsed="false">
      <c r="A44" s="237"/>
      <c r="B44" s="257" t="n">
        <v>5303</v>
      </c>
      <c r="C44" s="258" t="s">
        <v>306</v>
      </c>
      <c r="D44" s="190" t="n">
        <v>0</v>
      </c>
      <c r="E44" s="190" t="n">
        <v>144.53969</v>
      </c>
      <c r="F44" s="190" t="n">
        <v>0</v>
      </c>
      <c r="G44" s="190" t="n">
        <v>376.77932</v>
      </c>
      <c r="H44" s="190" t="n">
        <v>307.37938</v>
      </c>
      <c r="I44" s="190" t="n">
        <v>828.69839</v>
      </c>
      <c r="J44" s="190" t="n">
        <v>0</v>
      </c>
      <c r="K44" s="190" t="n">
        <v>72.41448</v>
      </c>
      <c r="L44" s="190" t="n">
        <v>336.454</v>
      </c>
      <c r="M44" s="190" t="n">
        <v>5.35024</v>
      </c>
      <c r="N44" s="190" t="n">
        <v>479.96518</v>
      </c>
      <c r="O44" s="190" t="n">
        <v>0</v>
      </c>
      <c r="P44" s="190" t="n">
        <v>616.57867</v>
      </c>
      <c r="Q44" s="190" t="n">
        <v>92.88871</v>
      </c>
      <c r="R44" s="190" t="n">
        <v>1603.65128</v>
      </c>
      <c r="S44" s="190" t="n">
        <v>19.80426</v>
      </c>
      <c r="T44" s="190" t="n">
        <v>0.96936</v>
      </c>
      <c r="U44" s="190" t="n">
        <v>19.49934</v>
      </c>
      <c r="V44" s="190" t="n">
        <v>0</v>
      </c>
      <c r="W44" s="190" t="n">
        <v>0</v>
      </c>
      <c r="X44" s="190" t="n">
        <v>1.79926</v>
      </c>
      <c r="Y44" s="190" t="n">
        <v>0</v>
      </c>
      <c r="Z44" s="190" t="n">
        <v>8.98076</v>
      </c>
      <c r="AA44" s="190" t="n">
        <v>0.46478</v>
      </c>
      <c r="AB44" s="190" t="n">
        <v>0</v>
      </c>
      <c r="AC44" s="190" t="n">
        <v>0</v>
      </c>
      <c r="AD44" s="190" t="n">
        <v>0</v>
      </c>
      <c r="AE44" s="190" t="n">
        <v>51.51776</v>
      </c>
      <c r="AF44" s="190" t="n">
        <v>2483.86743</v>
      </c>
      <c r="AG44" s="190" t="n">
        <v>1754.90071</v>
      </c>
      <c r="AH44" s="190" t="n">
        <v>112.38805</v>
      </c>
      <c r="AI44" s="259" t="n">
        <v>616.57867</v>
      </c>
      <c r="AJ44" s="237"/>
      <c r="AL44" s="251"/>
    </row>
    <row r="45" customFormat="false" ht="12.75" hidden="false" customHeight="true" outlineLevel="0" collapsed="false">
      <c r="A45" s="237"/>
      <c r="B45" s="257" t="n">
        <v>5304</v>
      </c>
      <c r="C45" s="258" t="s">
        <v>307</v>
      </c>
      <c r="D45" s="190" t="n">
        <v>0</v>
      </c>
      <c r="E45" s="190" t="n">
        <v>0</v>
      </c>
      <c r="F45" s="190" t="n">
        <v>269.42674</v>
      </c>
      <c r="G45" s="190" t="n">
        <v>0</v>
      </c>
      <c r="H45" s="190" t="n">
        <v>0</v>
      </c>
      <c r="I45" s="190" t="n">
        <v>269.42674</v>
      </c>
      <c r="J45" s="190" t="n">
        <v>0</v>
      </c>
      <c r="K45" s="190" t="n">
        <v>0</v>
      </c>
      <c r="L45" s="190" t="n">
        <v>0</v>
      </c>
      <c r="M45" s="190" t="n">
        <v>0</v>
      </c>
      <c r="N45" s="190" t="n">
        <v>0</v>
      </c>
      <c r="O45" s="190" t="n">
        <v>0</v>
      </c>
      <c r="P45" s="190" t="n">
        <v>198.51326</v>
      </c>
      <c r="Q45" s="190" t="n">
        <v>1391.15924</v>
      </c>
      <c r="R45" s="190" t="n">
        <v>1589.6725</v>
      </c>
      <c r="S45" s="190" t="n">
        <v>639.66781</v>
      </c>
      <c r="T45" s="190" t="n">
        <v>0</v>
      </c>
      <c r="U45" s="190" t="n">
        <v>0</v>
      </c>
      <c r="V45" s="190" t="n">
        <v>0</v>
      </c>
      <c r="W45" s="190" t="n">
        <v>0</v>
      </c>
      <c r="X45" s="190" t="n">
        <v>0</v>
      </c>
      <c r="Y45" s="190" t="n">
        <v>0</v>
      </c>
      <c r="Z45" s="190" t="n">
        <v>0</v>
      </c>
      <c r="AA45" s="190" t="n">
        <v>0</v>
      </c>
      <c r="AB45" s="190" t="n">
        <v>0</v>
      </c>
      <c r="AC45" s="190" t="n">
        <v>0</v>
      </c>
      <c r="AD45" s="190" t="n">
        <v>0</v>
      </c>
      <c r="AE45" s="190" t="n">
        <v>639.66781</v>
      </c>
      <c r="AF45" s="190" t="n">
        <v>2498.76705</v>
      </c>
      <c r="AG45" s="190" t="n">
        <v>909.09455</v>
      </c>
      <c r="AH45" s="190" t="n">
        <v>1391.15924</v>
      </c>
      <c r="AI45" s="259" t="n">
        <v>198.51326</v>
      </c>
      <c r="AJ45" s="237"/>
      <c r="AL45" s="251"/>
    </row>
    <row r="46" customFormat="false" ht="12.75" hidden="false" customHeight="true" outlineLevel="0" collapsed="false">
      <c r="A46" s="237"/>
      <c r="B46" s="257" t="n">
        <v>5305</v>
      </c>
      <c r="C46" s="258" t="s">
        <v>308</v>
      </c>
      <c r="D46" s="190" t="n">
        <v>0</v>
      </c>
      <c r="E46" s="190" t="n">
        <v>0</v>
      </c>
      <c r="F46" s="190" t="n">
        <v>140.27261</v>
      </c>
      <c r="G46" s="190" t="n">
        <v>1066.72416</v>
      </c>
      <c r="H46" s="190" t="n">
        <v>1726.61569</v>
      </c>
      <c r="I46" s="190" t="n">
        <v>2933.61246</v>
      </c>
      <c r="J46" s="190" t="n">
        <v>13.02681</v>
      </c>
      <c r="K46" s="190" t="n">
        <v>415.10926</v>
      </c>
      <c r="L46" s="190" t="n">
        <v>186.787</v>
      </c>
      <c r="M46" s="190" t="n">
        <v>17.05289</v>
      </c>
      <c r="N46" s="190" t="n">
        <v>213.52871</v>
      </c>
      <c r="O46" s="190" t="n">
        <v>0</v>
      </c>
      <c r="P46" s="190" t="n">
        <v>0</v>
      </c>
      <c r="Q46" s="190" t="n">
        <v>0</v>
      </c>
      <c r="R46" s="190" t="n">
        <v>845.50467</v>
      </c>
      <c r="S46" s="190" t="n">
        <v>0</v>
      </c>
      <c r="T46" s="190" t="n">
        <v>0</v>
      </c>
      <c r="U46" s="190" t="n">
        <v>0</v>
      </c>
      <c r="V46" s="190" t="n">
        <v>5.73624</v>
      </c>
      <c r="W46" s="190" t="n">
        <v>0</v>
      </c>
      <c r="X46" s="190" t="n">
        <v>0</v>
      </c>
      <c r="Y46" s="190" t="n">
        <v>0</v>
      </c>
      <c r="Z46" s="190" t="n">
        <v>0</v>
      </c>
      <c r="AA46" s="190" t="n">
        <v>0</v>
      </c>
      <c r="AB46" s="190" t="n">
        <v>0</v>
      </c>
      <c r="AC46" s="190" t="n">
        <v>0</v>
      </c>
      <c r="AD46" s="190" t="n">
        <v>0</v>
      </c>
      <c r="AE46" s="190" t="n">
        <v>5.73624</v>
      </c>
      <c r="AF46" s="190" t="n">
        <v>3784.85337</v>
      </c>
      <c r="AG46" s="190" t="n">
        <v>3771.82656</v>
      </c>
      <c r="AH46" s="190" t="n">
        <v>13.02681</v>
      </c>
      <c r="AI46" s="259" t="n">
        <v>0</v>
      </c>
      <c r="AJ46" s="237"/>
      <c r="AL46" s="251"/>
    </row>
    <row r="47" customFormat="false" ht="12.75" hidden="false" customHeight="true" outlineLevel="0" collapsed="false">
      <c r="A47" s="237"/>
      <c r="B47" s="264" t="n">
        <v>43</v>
      </c>
      <c r="C47" s="237" t="s">
        <v>309</v>
      </c>
      <c r="D47" s="237" t="n">
        <v>0</v>
      </c>
      <c r="E47" s="237" t="n">
        <v>167.22789</v>
      </c>
      <c r="F47" s="237" t="n">
        <v>331.88267</v>
      </c>
      <c r="G47" s="237" t="n">
        <v>19047.78786</v>
      </c>
      <c r="H47" s="237" t="n">
        <v>512.31244</v>
      </c>
      <c r="I47" s="237" t="n">
        <v>20059.21086</v>
      </c>
      <c r="J47" s="237" t="n">
        <v>196.80143</v>
      </c>
      <c r="K47" s="237" t="n">
        <v>59.20058</v>
      </c>
      <c r="L47" s="237" t="n">
        <v>0</v>
      </c>
      <c r="M47" s="237" t="n">
        <v>70.07375</v>
      </c>
      <c r="N47" s="237" t="n">
        <v>34.71714</v>
      </c>
      <c r="O47" s="237" t="n">
        <v>5.86349</v>
      </c>
      <c r="P47" s="237" t="n">
        <v>870.02202</v>
      </c>
      <c r="Q47" s="237" t="n">
        <v>109.91833</v>
      </c>
      <c r="R47" s="237" t="n">
        <v>1346.59674</v>
      </c>
      <c r="S47" s="237" t="n">
        <v>71.81233</v>
      </c>
      <c r="T47" s="237" t="n">
        <v>126.22842</v>
      </c>
      <c r="U47" s="237" t="n">
        <v>11.40239</v>
      </c>
      <c r="V47" s="237" t="n">
        <v>0.52328</v>
      </c>
      <c r="W47" s="237" t="n">
        <v>0</v>
      </c>
      <c r="X47" s="237" t="n">
        <v>0</v>
      </c>
      <c r="Y47" s="237" t="n">
        <v>0</v>
      </c>
      <c r="Z47" s="237" t="n">
        <v>12.68485</v>
      </c>
      <c r="AA47" s="237" t="n">
        <v>31.23246</v>
      </c>
      <c r="AB47" s="237" t="n">
        <v>1.49237</v>
      </c>
      <c r="AC47" s="237" t="n">
        <v>0</v>
      </c>
      <c r="AD47" s="237" t="n">
        <v>0</v>
      </c>
      <c r="AE47" s="237" t="n">
        <v>255.3761</v>
      </c>
      <c r="AF47" s="237" t="n">
        <v>21661.1837</v>
      </c>
      <c r="AG47" s="237" t="n">
        <v>20471.54716</v>
      </c>
      <c r="AH47" s="237" t="n">
        <v>319.61452</v>
      </c>
      <c r="AI47" s="255" t="n">
        <v>870.02202</v>
      </c>
      <c r="AJ47" s="237"/>
      <c r="AL47" s="251"/>
    </row>
    <row r="48" customFormat="false" ht="12.75" hidden="false" customHeight="true" outlineLevel="0" collapsed="false">
      <c r="A48" s="237"/>
      <c r="B48" s="257" t="n">
        <v>4301</v>
      </c>
      <c r="C48" s="258" t="s">
        <v>310</v>
      </c>
      <c r="D48" s="190" t="n">
        <v>0</v>
      </c>
      <c r="E48" s="190" t="n">
        <v>51.11635</v>
      </c>
      <c r="F48" s="190" t="n">
        <v>54.95959</v>
      </c>
      <c r="G48" s="190" t="n">
        <v>805.58133</v>
      </c>
      <c r="H48" s="190" t="n">
        <v>0</v>
      </c>
      <c r="I48" s="190" t="n">
        <v>911.65727</v>
      </c>
      <c r="J48" s="190" t="n">
        <v>196.80143</v>
      </c>
      <c r="K48" s="190" t="n">
        <v>1.11143</v>
      </c>
      <c r="L48" s="190" t="n">
        <v>0</v>
      </c>
      <c r="M48" s="190" t="n">
        <v>1.92458</v>
      </c>
      <c r="N48" s="190" t="n">
        <v>34.71714</v>
      </c>
      <c r="O48" s="190" t="n">
        <v>0.72261</v>
      </c>
      <c r="P48" s="190" t="n">
        <v>533.83168</v>
      </c>
      <c r="Q48" s="190" t="n">
        <v>0</v>
      </c>
      <c r="R48" s="190" t="n">
        <v>769.10887</v>
      </c>
      <c r="S48" s="190" t="n">
        <v>-0.05387</v>
      </c>
      <c r="T48" s="190" t="n">
        <v>126.22842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.01436</v>
      </c>
      <c r="AA48" s="190" t="n">
        <v>7.03246</v>
      </c>
      <c r="AB48" s="190" t="n">
        <v>0</v>
      </c>
      <c r="AC48" s="190" t="n">
        <v>0</v>
      </c>
      <c r="AD48" s="190" t="n">
        <v>0</v>
      </c>
      <c r="AE48" s="190" t="n">
        <v>133.22137</v>
      </c>
      <c r="AF48" s="190" t="n">
        <v>1813.98751</v>
      </c>
      <c r="AG48" s="190" t="n">
        <v>1083.3544</v>
      </c>
      <c r="AH48" s="190" t="n">
        <v>196.80143</v>
      </c>
      <c r="AI48" s="259" t="n">
        <v>533.83168</v>
      </c>
      <c r="AJ48" s="237"/>
      <c r="AL48" s="251"/>
    </row>
    <row r="49" customFormat="false" ht="12.75" hidden="false" customHeight="true" outlineLevel="0" collapsed="false">
      <c r="A49" s="237"/>
      <c r="B49" s="257" t="n">
        <v>4302</v>
      </c>
      <c r="C49" s="258" t="s">
        <v>305</v>
      </c>
      <c r="D49" s="190" t="n">
        <v>0</v>
      </c>
      <c r="E49" s="190" t="n">
        <v>49.9387</v>
      </c>
      <c r="F49" s="190" t="n">
        <v>276.92308</v>
      </c>
      <c r="G49" s="190" t="n">
        <v>17792.52398</v>
      </c>
      <c r="H49" s="190" t="n">
        <v>493.05599</v>
      </c>
      <c r="I49" s="190" t="n">
        <v>18612.44175</v>
      </c>
      <c r="J49" s="190" t="n">
        <v>0</v>
      </c>
      <c r="K49" s="190" t="n">
        <v>10.23229</v>
      </c>
      <c r="L49" s="190" t="n">
        <v>0</v>
      </c>
      <c r="M49" s="190" t="n">
        <v>68.14917</v>
      </c>
      <c r="N49" s="190" t="n">
        <v>0</v>
      </c>
      <c r="O49" s="190" t="n">
        <v>0</v>
      </c>
      <c r="P49" s="190" t="n">
        <v>97.6966</v>
      </c>
      <c r="Q49" s="190" t="n">
        <v>0</v>
      </c>
      <c r="R49" s="190" t="n">
        <v>176.07806</v>
      </c>
      <c r="S49" s="190" t="n">
        <v>0</v>
      </c>
      <c r="T49" s="190" t="n">
        <v>0</v>
      </c>
      <c r="U49" s="190" t="n">
        <v>0.0372</v>
      </c>
      <c r="V49" s="190" t="n">
        <v>0.52328</v>
      </c>
      <c r="W49" s="190" t="n">
        <v>0</v>
      </c>
      <c r="X49" s="190" t="n">
        <v>0</v>
      </c>
      <c r="Y49" s="190" t="n">
        <v>0</v>
      </c>
      <c r="Z49" s="190" t="n">
        <v>1.15253</v>
      </c>
      <c r="AA49" s="190" t="n">
        <v>24.2</v>
      </c>
      <c r="AB49" s="190" t="n">
        <v>0</v>
      </c>
      <c r="AC49" s="190" t="n">
        <v>0</v>
      </c>
      <c r="AD49" s="190" t="n">
        <v>0</v>
      </c>
      <c r="AE49" s="190" t="n">
        <v>25.91301</v>
      </c>
      <c r="AF49" s="190" t="n">
        <v>18814.43282</v>
      </c>
      <c r="AG49" s="190" t="n">
        <v>18716.69902</v>
      </c>
      <c r="AH49" s="190" t="n">
        <v>0.0372</v>
      </c>
      <c r="AI49" s="259" t="n">
        <v>97.6966</v>
      </c>
      <c r="AJ49" s="237"/>
      <c r="AL49" s="251"/>
    </row>
    <row r="50" customFormat="false" ht="12.75" hidden="false" customHeight="true" outlineLevel="0" collapsed="false">
      <c r="A50" s="237"/>
      <c r="B50" s="257" t="n">
        <v>4303</v>
      </c>
      <c r="C50" s="258" t="s">
        <v>306</v>
      </c>
      <c r="D50" s="190" t="n">
        <v>0</v>
      </c>
      <c r="E50" s="190" t="n">
        <v>66.17284</v>
      </c>
      <c r="F50" s="190" t="n">
        <v>0</v>
      </c>
      <c r="G50" s="190" t="n">
        <v>353.726</v>
      </c>
      <c r="H50" s="190" t="n">
        <v>19.25645</v>
      </c>
      <c r="I50" s="190" t="n">
        <v>439.15529</v>
      </c>
      <c r="J50" s="190" t="n">
        <v>0</v>
      </c>
      <c r="K50" s="190" t="n">
        <v>47.85686</v>
      </c>
      <c r="L50" s="190" t="n">
        <v>0</v>
      </c>
      <c r="M50" s="190" t="n">
        <v>0</v>
      </c>
      <c r="N50" s="190" t="n">
        <v>0</v>
      </c>
      <c r="O50" s="190" t="n">
        <v>5.14088</v>
      </c>
      <c r="P50" s="190" t="n">
        <v>238.49374</v>
      </c>
      <c r="Q50" s="190" t="n">
        <v>0</v>
      </c>
      <c r="R50" s="190" t="n">
        <v>291.49148</v>
      </c>
      <c r="S50" s="190" t="n">
        <v>0.96232</v>
      </c>
      <c r="T50" s="190" t="n">
        <v>0</v>
      </c>
      <c r="U50" s="190" t="n">
        <v>11.36519</v>
      </c>
      <c r="V50" s="190" t="n">
        <v>0</v>
      </c>
      <c r="W50" s="190" t="n">
        <v>0</v>
      </c>
      <c r="X50" s="190" t="n">
        <v>0</v>
      </c>
      <c r="Y50" s="190" t="n">
        <v>0</v>
      </c>
      <c r="Z50" s="190" t="n">
        <v>11.51796</v>
      </c>
      <c r="AA50" s="190" t="n">
        <v>0</v>
      </c>
      <c r="AB50" s="190" t="n">
        <v>1.49237</v>
      </c>
      <c r="AC50" s="190" t="n">
        <v>0</v>
      </c>
      <c r="AD50" s="190" t="n">
        <v>0</v>
      </c>
      <c r="AE50" s="190" t="n">
        <v>25.33784</v>
      </c>
      <c r="AF50" s="190" t="n">
        <v>755.98461</v>
      </c>
      <c r="AG50" s="190" t="n">
        <v>504.63331</v>
      </c>
      <c r="AH50" s="190" t="n">
        <v>12.85756</v>
      </c>
      <c r="AI50" s="259" t="n">
        <v>238.49374</v>
      </c>
      <c r="AJ50" s="237"/>
      <c r="AL50" s="251"/>
    </row>
    <row r="51" customFormat="false" ht="12.75" hidden="false" customHeight="true" outlineLevel="0" collapsed="false">
      <c r="A51" s="237"/>
      <c r="B51" s="257" t="n">
        <v>4304</v>
      </c>
      <c r="C51" s="258" t="s">
        <v>311</v>
      </c>
      <c r="D51" s="190" t="n">
        <v>0</v>
      </c>
      <c r="E51" s="190" t="n">
        <v>0</v>
      </c>
      <c r="F51" s="190" t="n">
        <v>0</v>
      </c>
      <c r="G51" s="190" t="n">
        <v>0</v>
      </c>
      <c r="H51" s="190" t="n">
        <v>0</v>
      </c>
      <c r="I51" s="190" t="n">
        <v>0</v>
      </c>
      <c r="J51" s="190" t="n">
        <v>0</v>
      </c>
      <c r="K51" s="190" t="n">
        <v>0</v>
      </c>
      <c r="L51" s="190" t="n">
        <v>0</v>
      </c>
      <c r="M51" s="190" t="n">
        <v>0</v>
      </c>
      <c r="N51" s="190" t="n">
        <v>0</v>
      </c>
      <c r="O51" s="190" t="n">
        <v>0</v>
      </c>
      <c r="P51" s="190" t="n">
        <v>0</v>
      </c>
      <c r="Q51" s="190" t="n">
        <v>109.91833</v>
      </c>
      <c r="R51" s="190" t="n">
        <v>109.91833</v>
      </c>
      <c r="S51" s="190" t="n">
        <v>70.90388</v>
      </c>
      <c r="T51" s="190" t="n">
        <v>0</v>
      </c>
      <c r="U51" s="190" t="n">
        <v>0</v>
      </c>
      <c r="V51" s="190" t="n">
        <v>0</v>
      </c>
      <c r="W51" s="190" t="n">
        <v>0</v>
      </c>
      <c r="X51" s="190" t="n">
        <v>0</v>
      </c>
      <c r="Y51" s="190" t="n">
        <v>0</v>
      </c>
      <c r="Z51" s="190" t="n">
        <v>0</v>
      </c>
      <c r="AA51" s="190" t="n">
        <v>0</v>
      </c>
      <c r="AB51" s="190" t="n">
        <v>0</v>
      </c>
      <c r="AC51" s="190" t="n">
        <v>0</v>
      </c>
      <c r="AD51" s="190" t="n">
        <v>0</v>
      </c>
      <c r="AE51" s="190" t="n">
        <v>70.90388</v>
      </c>
      <c r="AF51" s="190" t="n">
        <v>180.82221</v>
      </c>
      <c r="AG51" s="190" t="n">
        <v>70.90388</v>
      </c>
      <c r="AH51" s="190" t="n">
        <v>109.91833</v>
      </c>
      <c r="AI51" s="259" t="n">
        <v>0</v>
      </c>
      <c r="AJ51" s="237"/>
      <c r="AL51" s="251"/>
    </row>
    <row r="52" customFormat="false" ht="12.75" hidden="false" customHeight="true" outlineLevel="0" collapsed="false">
      <c r="A52" s="237"/>
      <c r="B52" s="254"/>
      <c r="C52" s="248" t="s">
        <v>312</v>
      </c>
      <c r="D52" s="237" t="n">
        <v>0</v>
      </c>
      <c r="E52" s="237" t="n">
        <v>25827.05469</v>
      </c>
      <c r="F52" s="237" t="n">
        <v>23392.69076</v>
      </c>
      <c r="G52" s="237" t="n">
        <v>57808.09546</v>
      </c>
      <c r="H52" s="237" t="n">
        <v>25544.01538</v>
      </c>
      <c r="I52" s="237" t="n">
        <v>132571.85629</v>
      </c>
      <c r="J52" s="237" t="n">
        <v>7194.06643</v>
      </c>
      <c r="K52" s="237" t="n">
        <v>19162.16814</v>
      </c>
      <c r="L52" s="237" t="n">
        <v>5421.634</v>
      </c>
      <c r="M52" s="237" t="n">
        <v>6027.10649</v>
      </c>
      <c r="N52" s="237" t="n">
        <v>17586.27118</v>
      </c>
      <c r="O52" s="237" t="n">
        <v>6774.57861</v>
      </c>
      <c r="P52" s="237" t="n">
        <v>11958.34963</v>
      </c>
      <c r="Q52" s="237" t="n">
        <v>18798.68419</v>
      </c>
      <c r="R52" s="237" t="n">
        <v>92922.85867</v>
      </c>
      <c r="S52" s="237" t="n">
        <v>2506.94115</v>
      </c>
      <c r="T52" s="237" t="n">
        <v>136.65281</v>
      </c>
      <c r="U52" s="237" t="n">
        <v>9819.51279</v>
      </c>
      <c r="V52" s="237" t="n">
        <v>534.89918</v>
      </c>
      <c r="W52" s="237" t="n">
        <v>743.49011</v>
      </c>
      <c r="X52" s="237" t="n">
        <v>12.84378</v>
      </c>
      <c r="Y52" s="237" t="n">
        <v>578.476</v>
      </c>
      <c r="Z52" s="237" t="n">
        <v>2553.75299</v>
      </c>
      <c r="AA52" s="237" t="n">
        <v>3705.05827</v>
      </c>
      <c r="AB52" s="237" t="n">
        <v>4081.33648</v>
      </c>
      <c r="AC52" s="237" t="n">
        <v>414.342</v>
      </c>
      <c r="AD52" s="237" t="n">
        <v>338.36325</v>
      </c>
      <c r="AE52" s="237" t="n">
        <v>25425.66881</v>
      </c>
      <c r="AF52" s="237" t="n">
        <v>250920.38377</v>
      </c>
      <c r="AG52" s="237" t="n">
        <v>198654.09225</v>
      </c>
      <c r="AH52" s="237" t="n">
        <v>40307.94189</v>
      </c>
      <c r="AI52" s="255" t="n">
        <v>11958.34963</v>
      </c>
      <c r="AJ52" s="237"/>
      <c r="AK52" s="237"/>
      <c r="AL52" s="251"/>
    </row>
    <row r="53" customFormat="false" ht="12.75" hidden="false" customHeight="true" outlineLevel="0" collapsed="false">
      <c r="A53" s="237"/>
      <c r="B53" s="254"/>
      <c r="C53" s="248"/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55"/>
      <c r="AJ53" s="237"/>
      <c r="AL53" s="251"/>
    </row>
    <row r="54" customFormat="false" ht="12.75" hidden="false" customHeight="true" outlineLevel="0" collapsed="false">
      <c r="A54" s="237"/>
      <c r="B54" s="264" t="n">
        <v>44</v>
      </c>
      <c r="C54" s="237" t="s">
        <v>313</v>
      </c>
      <c r="D54" s="237" t="n">
        <v>0</v>
      </c>
      <c r="E54" s="237" t="n">
        <v>4710.8226</v>
      </c>
      <c r="F54" s="237" t="n">
        <v>8007.17466</v>
      </c>
      <c r="G54" s="237" t="n">
        <v>13090.4532</v>
      </c>
      <c r="H54" s="237" t="n">
        <v>3223.79981</v>
      </c>
      <c r="I54" s="237" t="n">
        <v>29032.25027</v>
      </c>
      <c r="J54" s="237" t="n">
        <v>330.73893</v>
      </c>
      <c r="K54" s="237" t="n">
        <v>1583.221</v>
      </c>
      <c r="L54" s="237" t="n">
        <v>210.281</v>
      </c>
      <c r="M54" s="237" t="n">
        <v>2586.48905</v>
      </c>
      <c r="N54" s="237" t="n">
        <v>1867.902</v>
      </c>
      <c r="O54" s="237" t="n">
        <v>606.32289</v>
      </c>
      <c r="P54" s="237" t="n">
        <v>840.56343</v>
      </c>
      <c r="Q54" s="237" t="n">
        <v>550.72866</v>
      </c>
      <c r="R54" s="237" t="n">
        <v>8576.24696</v>
      </c>
      <c r="S54" s="237" t="n">
        <v>328.11979</v>
      </c>
      <c r="T54" s="237" t="n">
        <v>90.97796</v>
      </c>
      <c r="U54" s="237" t="n">
        <v>2808.55541</v>
      </c>
      <c r="V54" s="237" t="n">
        <v>52.44897</v>
      </c>
      <c r="W54" s="237" t="n">
        <v>64.74828</v>
      </c>
      <c r="X54" s="237" t="n">
        <v>0</v>
      </c>
      <c r="Y54" s="237" t="n">
        <v>20</v>
      </c>
      <c r="Z54" s="237" t="n">
        <v>0</v>
      </c>
      <c r="AA54" s="237" t="n">
        <v>224.75603</v>
      </c>
      <c r="AB54" s="237" t="n">
        <v>352.45423</v>
      </c>
      <c r="AC54" s="237" t="n">
        <v>23.3</v>
      </c>
      <c r="AD54" s="237" t="n">
        <v>65.73828</v>
      </c>
      <c r="AE54" s="237" t="n">
        <v>4031.09895</v>
      </c>
      <c r="AF54" s="237" t="n">
        <v>41639.59618</v>
      </c>
      <c r="AG54" s="237" t="n">
        <v>36733.25552</v>
      </c>
      <c r="AH54" s="237" t="n">
        <v>4065.77723</v>
      </c>
      <c r="AI54" s="255" t="n">
        <v>840.56343</v>
      </c>
      <c r="AJ54" s="237"/>
      <c r="AL54" s="251"/>
    </row>
    <row r="55" customFormat="false" ht="12.75" hidden="false" customHeight="true" outlineLevel="0" collapsed="false">
      <c r="A55" s="237"/>
      <c r="B55" s="257" t="n">
        <v>4401</v>
      </c>
      <c r="C55" s="258" t="s">
        <v>38</v>
      </c>
      <c r="D55" s="190" t="n">
        <v>0</v>
      </c>
      <c r="E55" s="190" t="n">
        <v>4710.8226</v>
      </c>
      <c r="F55" s="190" t="n">
        <v>0</v>
      </c>
      <c r="G55" s="190" t="n">
        <v>1300</v>
      </c>
      <c r="H55" s="190" t="n">
        <v>69.583</v>
      </c>
      <c r="I55" s="190" t="n">
        <v>6080.4056</v>
      </c>
      <c r="J55" s="190" t="n">
        <v>0</v>
      </c>
      <c r="K55" s="190" t="n">
        <v>130.61376</v>
      </c>
      <c r="L55" s="190" t="n">
        <v>0</v>
      </c>
      <c r="M55" s="190" t="n">
        <v>13.11871</v>
      </c>
      <c r="N55" s="190" t="n">
        <v>0</v>
      </c>
      <c r="O55" s="190" t="n">
        <v>0</v>
      </c>
      <c r="P55" s="190" t="n">
        <v>0</v>
      </c>
      <c r="Q55" s="190" t="n">
        <v>0.92917</v>
      </c>
      <c r="R55" s="190" t="n">
        <v>144.66164</v>
      </c>
      <c r="S55" s="190" t="n">
        <v>0</v>
      </c>
      <c r="T55" s="190" t="n">
        <v>0.12706</v>
      </c>
      <c r="U55" s="190" t="n">
        <v>0.5699</v>
      </c>
      <c r="V55" s="190" t="n">
        <v>0</v>
      </c>
      <c r="W55" s="190" t="n">
        <v>0</v>
      </c>
      <c r="X55" s="190" t="n">
        <v>0</v>
      </c>
      <c r="Y55" s="190" t="n">
        <v>0</v>
      </c>
      <c r="Z55" s="190" t="n">
        <v>0</v>
      </c>
      <c r="AA55" s="190" t="n">
        <v>35.50797</v>
      </c>
      <c r="AB55" s="190" t="n">
        <v>0</v>
      </c>
      <c r="AC55" s="190" t="n">
        <v>0</v>
      </c>
      <c r="AD55" s="190" t="n">
        <v>7.90669</v>
      </c>
      <c r="AE55" s="190" t="n">
        <v>44.11162</v>
      </c>
      <c r="AF55" s="190" t="n">
        <v>6269.17886</v>
      </c>
      <c r="AG55" s="190" t="n">
        <v>6267.67979</v>
      </c>
      <c r="AH55" s="190" t="n">
        <v>1.49907</v>
      </c>
      <c r="AI55" s="259" t="n">
        <v>0</v>
      </c>
      <c r="AJ55" s="237"/>
      <c r="AL55" s="251"/>
    </row>
    <row r="56" customFormat="false" ht="12.75" hidden="false" customHeight="true" outlineLevel="0" collapsed="false">
      <c r="A56" s="237"/>
      <c r="B56" s="257" t="n">
        <v>4402</v>
      </c>
      <c r="C56" s="258" t="s">
        <v>290</v>
      </c>
      <c r="D56" s="190" t="n">
        <v>0</v>
      </c>
      <c r="E56" s="190" t="n">
        <v>0</v>
      </c>
      <c r="F56" s="190" t="n">
        <v>0.65144</v>
      </c>
      <c r="G56" s="190" t="n">
        <v>4772.06634</v>
      </c>
      <c r="H56" s="190" t="n">
        <v>1880.79501</v>
      </c>
      <c r="I56" s="190" t="n">
        <v>6653.51279</v>
      </c>
      <c r="J56" s="190" t="n">
        <v>0</v>
      </c>
      <c r="K56" s="190" t="n">
        <v>948.39018</v>
      </c>
      <c r="L56" s="190" t="n">
        <v>209.586</v>
      </c>
      <c r="M56" s="190" t="n">
        <v>1696.92434</v>
      </c>
      <c r="N56" s="190" t="n">
        <v>1300</v>
      </c>
      <c r="O56" s="190" t="n">
        <v>543.32892</v>
      </c>
      <c r="P56" s="190" t="n">
        <v>771.31119</v>
      </c>
      <c r="Q56" s="190" t="n">
        <v>521.48691</v>
      </c>
      <c r="R56" s="190" t="n">
        <v>5991.02754</v>
      </c>
      <c r="S56" s="190" t="n">
        <v>325.9541</v>
      </c>
      <c r="T56" s="190" t="n">
        <v>54.81744</v>
      </c>
      <c r="U56" s="190" t="n">
        <v>2728.83155</v>
      </c>
      <c r="V56" s="190" t="n">
        <v>0</v>
      </c>
      <c r="W56" s="190" t="n">
        <v>54.74828</v>
      </c>
      <c r="X56" s="190" t="n">
        <v>0</v>
      </c>
      <c r="Y56" s="190" t="n">
        <v>20</v>
      </c>
      <c r="Z56" s="190" t="n">
        <v>0</v>
      </c>
      <c r="AA56" s="190" t="n">
        <v>162.4166</v>
      </c>
      <c r="AB56" s="190" t="n">
        <v>319.80771</v>
      </c>
      <c r="AC56" s="190" t="n">
        <v>0</v>
      </c>
      <c r="AD56" s="190" t="n">
        <v>21.04212</v>
      </c>
      <c r="AE56" s="190" t="n">
        <v>3687.6178</v>
      </c>
      <c r="AF56" s="190" t="n">
        <v>16332.15813</v>
      </c>
      <c r="AG56" s="190" t="n">
        <v>11990.72077</v>
      </c>
      <c r="AH56" s="190" t="n">
        <v>3570.12617</v>
      </c>
      <c r="AI56" s="259" t="n">
        <v>771.31119</v>
      </c>
      <c r="AJ56" s="237"/>
      <c r="AL56" s="251"/>
    </row>
    <row r="57" customFormat="false" ht="12.75" hidden="false" customHeight="true" outlineLevel="0" collapsed="false">
      <c r="A57" s="237"/>
      <c r="B57" s="257" t="n">
        <v>4403</v>
      </c>
      <c r="C57" s="258" t="s">
        <v>56</v>
      </c>
      <c r="D57" s="190" t="n">
        <v>0</v>
      </c>
      <c r="E57" s="190" t="n">
        <v>0</v>
      </c>
      <c r="F57" s="190" t="n">
        <v>6732.12075</v>
      </c>
      <c r="G57" s="190" t="n">
        <v>1595.52826</v>
      </c>
      <c r="H57" s="190" t="n">
        <v>891.03706</v>
      </c>
      <c r="I57" s="190" t="n">
        <v>9218.68607</v>
      </c>
      <c r="J57" s="190" t="n">
        <v>48.63987</v>
      </c>
      <c r="K57" s="190" t="n">
        <v>103.2</v>
      </c>
      <c r="L57" s="190" t="n">
        <v>0</v>
      </c>
      <c r="M57" s="190" t="n">
        <v>578.16895</v>
      </c>
      <c r="N57" s="190" t="n">
        <v>40.56966</v>
      </c>
      <c r="O57" s="190" t="n">
        <v>51.65113</v>
      </c>
      <c r="P57" s="190" t="n">
        <v>22.25966</v>
      </c>
      <c r="Q57" s="190" t="n">
        <v>0</v>
      </c>
      <c r="R57" s="190" t="n">
        <v>844.48927</v>
      </c>
      <c r="S57" s="190" t="n">
        <v>-0.05821</v>
      </c>
      <c r="T57" s="190" t="n">
        <v>30.71207</v>
      </c>
      <c r="U57" s="190" t="n">
        <v>43.19952</v>
      </c>
      <c r="V57" s="190" t="n">
        <v>0</v>
      </c>
      <c r="W57" s="190" t="n">
        <v>0</v>
      </c>
      <c r="X57" s="190" t="n">
        <v>0</v>
      </c>
      <c r="Y57" s="190" t="n">
        <v>0</v>
      </c>
      <c r="Z57" s="190" t="n">
        <v>0</v>
      </c>
      <c r="AA57" s="190" t="n">
        <v>0.49053</v>
      </c>
      <c r="AB57" s="190" t="n">
        <v>24.10948</v>
      </c>
      <c r="AC57" s="190" t="n">
        <v>22.8</v>
      </c>
      <c r="AD57" s="190" t="n">
        <v>1.29186</v>
      </c>
      <c r="AE57" s="190" t="n">
        <v>122.54525</v>
      </c>
      <c r="AF57" s="190" t="n">
        <v>10185.72059</v>
      </c>
      <c r="AG57" s="190" t="n">
        <v>10024.71206</v>
      </c>
      <c r="AH57" s="190" t="n">
        <v>138.74887</v>
      </c>
      <c r="AI57" s="259" t="n">
        <v>22.25966</v>
      </c>
      <c r="AJ57" s="237"/>
      <c r="AL57" s="251"/>
    </row>
    <row r="58" customFormat="false" ht="12.75" hidden="false" customHeight="true" outlineLevel="0" collapsed="false">
      <c r="A58" s="237"/>
      <c r="B58" s="257" t="n">
        <v>4404</v>
      </c>
      <c r="C58" s="258" t="s">
        <v>314</v>
      </c>
      <c r="D58" s="190" t="n">
        <v>0</v>
      </c>
      <c r="E58" s="190" t="n">
        <v>0</v>
      </c>
      <c r="F58" s="190" t="n">
        <v>1274.40247</v>
      </c>
      <c r="G58" s="190" t="n">
        <v>4821.6626</v>
      </c>
      <c r="H58" s="190" t="n">
        <v>130.27374</v>
      </c>
      <c r="I58" s="190" t="n">
        <v>6226.33881</v>
      </c>
      <c r="J58" s="190" t="n">
        <v>282.09906</v>
      </c>
      <c r="K58" s="190" t="n">
        <v>273.19706</v>
      </c>
      <c r="L58" s="190" t="n">
        <v>0.695</v>
      </c>
      <c r="M58" s="190" t="n">
        <v>39.346</v>
      </c>
      <c r="N58" s="190" t="n">
        <v>327.33234</v>
      </c>
      <c r="O58" s="190" t="n">
        <v>11.34284</v>
      </c>
      <c r="P58" s="190" t="n">
        <v>45.14534</v>
      </c>
      <c r="Q58" s="190" t="n">
        <v>0</v>
      </c>
      <c r="R58" s="190" t="n">
        <v>979.15764</v>
      </c>
      <c r="S58" s="190" t="n">
        <v>2.2239</v>
      </c>
      <c r="T58" s="190" t="n">
        <v>0</v>
      </c>
      <c r="U58" s="190" t="n">
        <v>0</v>
      </c>
      <c r="V58" s="190" t="n">
        <v>52.44897</v>
      </c>
      <c r="W58" s="190" t="n">
        <v>0</v>
      </c>
      <c r="X58" s="190" t="n">
        <v>0</v>
      </c>
      <c r="Y58" s="190" t="n">
        <v>0</v>
      </c>
      <c r="Z58" s="190" t="n">
        <v>0</v>
      </c>
      <c r="AA58" s="190" t="n">
        <v>0</v>
      </c>
      <c r="AB58" s="190" t="n">
        <v>0.45042</v>
      </c>
      <c r="AC58" s="190" t="n">
        <v>0</v>
      </c>
      <c r="AD58" s="190" t="n">
        <v>34.41045</v>
      </c>
      <c r="AE58" s="190" t="n">
        <v>89.53374</v>
      </c>
      <c r="AF58" s="190" t="n">
        <v>7295.03019</v>
      </c>
      <c r="AG58" s="190" t="n">
        <v>6967.33537</v>
      </c>
      <c r="AH58" s="190" t="n">
        <v>282.54948</v>
      </c>
      <c r="AI58" s="259" t="n">
        <v>45.14534</v>
      </c>
      <c r="AJ58" s="237"/>
      <c r="AL58" s="251"/>
    </row>
    <row r="59" customFormat="false" ht="12.75" hidden="false" customHeight="true" outlineLevel="0" collapsed="false">
      <c r="A59" s="237"/>
      <c r="B59" s="257" t="n">
        <v>4405</v>
      </c>
      <c r="C59" s="258" t="s">
        <v>59</v>
      </c>
      <c r="D59" s="190" t="n">
        <v>0</v>
      </c>
      <c r="E59" s="190" t="n">
        <v>0</v>
      </c>
      <c r="F59" s="190" t="n">
        <v>0</v>
      </c>
      <c r="G59" s="190" t="n">
        <v>500</v>
      </c>
      <c r="H59" s="190" t="n">
        <v>27.852</v>
      </c>
      <c r="I59" s="190" t="n">
        <v>527.852</v>
      </c>
      <c r="J59" s="190" t="n">
        <v>0</v>
      </c>
      <c r="K59" s="190" t="n">
        <v>16.02</v>
      </c>
      <c r="L59" s="190" t="n">
        <v>0</v>
      </c>
      <c r="M59" s="190" t="n">
        <v>0.7</v>
      </c>
      <c r="N59" s="190" t="n">
        <v>0</v>
      </c>
      <c r="O59" s="190" t="n">
        <v>0</v>
      </c>
      <c r="P59" s="190" t="n">
        <v>1.81124</v>
      </c>
      <c r="Q59" s="190" t="n">
        <v>28.31258</v>
      </c>
      <c r="R59" s="190" t="n">
        <v>46.84382</v>
      </c>
      <c r="S59" s="190" t="n">
        <v>0</v>
      </c>
      <c r="T59" s="190" t="n">
        <v>5.32139</v>
      </c>
      <c r="U59" s="190" t="n">
        <v>35.95444</v>
      </c>
      <c r="V59" s="190" t="n">
        <v>0</v>
      </c>
      <c r="W59" s="190" t="n">
        <v>10</v>
      </c>
      <c r="X59" s="190" t="n">
        <v>0</v>
      </c>
      <c r="Y59" s="190" t="n">
        <v>0</v>
      </c>
      <c r="Z59" s="190" t="n">
        <v>0</v>
      </c>
      <c r="AA59" s="190" t="n">
        <v>0.03529</v>
      </c>
      <c r="AB59" s="190" t="n">
        <v>1.90768</v>
      </c>
      <c r="AC59" s="190" t="n">
        <v>0.5</v>
      </c>
      <c r="AD59" s="190" t="n">
        <v>1.08716</v>
      </c>
      <c r="AE59" s="190" t="n">
        <v>54.80596</v>
      </c>
      <c r="AF59" s="190" t="n">
        <v>629.50178</v>
      </c>
      <c r="AG59" s="190" t="n">
        <v>561.01584</v>
      </c>
      <c r="AH59" s="190" t="n">
        <v>66.6747</v>
      </c>
      <c r="AI59" s="259" t="n">
        <v>1.81124</v>
      </c>
      <c r="AJ59" s="237"/>
      <c r="AL59" s="251"/>
    </row>
    <row r="60" customFormat="false" ht="12.75" hidden="false" customHeight="true" outlineLevel="0" collapsed="false">
      <c r="A60" s="237"/>
      <c r="B60" s="257" t="n">
        <v>4406</v>
      </c>
      <c r="C60" s="258" t="s">
        <v>298</v>
      </c>
      <c r="D60" s="190" t="n">
        <v>0</v>
      </c>
      <c r="E60" s="190" t="n">
        <v>0</v>
      </c>
      <c r="F60" s="190" t="n">
        <v>0</v>
      </c>
      <c r="G60" s="190" t="n">
        <v>101.196</v>
      </c>
      <c r="H60" s="190" t="n">
        <v>224.259</v>
      </c>
      <c r="I60" s="190" t="n">
        <v>325.455</v>
      </c>
      <c r="J60" s="190" t="n">
        <v>0</v>
      </c>
      <c r="K60" s="190" t="n">
        <v>111.8</v>
      </c>
      <c r="L60" s="190" t="n">
        <v>0</v>
      </c>
      <c r="M60" s="190" t="n">
        <v>258.23105</v>
      </c>
      <c r="N60" s="190" t="n">
        <v>200</v>
      </c>
      <c r="O60" s="190" t="n">
        <v>0</v>
      </c>
      <c r="P60" s="190" t="n">
        <v>0.036</v>
      </c>
      <c r="Q60" s="190" t="n">
        <v>0</v>
      </c>
      <c r="R60" s="190" t="n">
        <v>570.06705</v>
      </c>
      <c r="S60" s="190" t="n">
        <v>0</v>
      </c>
      <c r="T60" s="190" t="n">
        <v>0</v>
      </c>
      <c r="U60" s="190" t="n">
        <v>0</v>
      </c>
      <c r="V60" s="190" t="n">
        <v>0</v>
      </c>
      <c r="W60" s="190" t="n">
        <v>0</v>
      </c>
      <c r="X60" s="190" t="n">
        <v>0</v>
      </c>
      <c r="Y60" s="190" t="n">
        <v>0</v>
      </c>
      <c r="Z60" s="190" t="n">
        <v>0</v>
      </c>
      <c r="AA60" s="190" t="n">
        <v>26.30564</v>
      </c>
      <c r="AB60" s="190" t="n">
        <v>6.17894</v>
      </c>
      <c r="AC60" s="190" t="n">
        <v>0</v>
      </c>
      <c r="AD60" s="190" t="n">
        <v>0</v>
      </c>
      <c r="AE60" s="190" t="n">
        <v>32.48458</v>
      </c>
      <c r="AF60" s="190" t="n">
        <v>928.00663</v>
      </c>
      <c r="AG60" s="190" t="n">
        <v>921.79169</v>
      </c>
      <c r="AH60" s="190" t="n">
        <v>6.17894</v>
      </c>
      <c r="AI60" s="259" t="n">
        <v>0.036</v>
      </c>
      <c r="AJ60" s="237"/>
      <c r="AL60" s="251"/>
    </row>
    <row r="61" customFormat="false" ht="12.75" hidden="false" customHeight="true" outlineLevel="0" collapsed="false">
      <c r="A61" s="237"/>
      <c r="B61" s="254"/>
      <c r="C61" s="248" t="s">
        <v>315</v>
      </c>
      <c r="D61" s="248" t="n">
        <v>0</v>
      </c>
      <c r="E61" s="248" t="n">
        <v>21116.23209</v>
      </c>
      <c r="F61" s="248" t="n">
        <v>15385.5161</v>
      </c>
      <c r="G61" s="248" t="n">
        <v>44717.64226</v>
      </c>
      <c r="H61" s="248" t="n">
        <v>22320.21557</v>
      </c>
      <c r="I61" s="248" t="n">
        <v>103539.60602</v>
      </c>
      <c r="J61" s="248" t="n">
        <v>6863.3275</v>
      </c>
      <c r="K61" s="248" t="n">
        <v>17578.94714</v>
      </c>
      <c r="L61" s="248" t="n">
        <v>5211.353</v>
      </c>
      <c r="M61" s="248" t="n">
        <v>3440.61744</v>
      </c>
      <c r="N61" s="248" t="n">
        <v>15718.36918</v>
      </c>
      <c r="O61" s="248" t="n">
        <v>6168.25572</v>
      </c>
      <c r="P61" s="248" t="n">
        <v>11117.7862</v>
      </c>
      <c r="Q61" s="248" t="n">
        <v>18247.95553</v>
      </c>
      <c r="R61" s="248" t="n">
        <v>84346.61171</v>
      </c>
      <c r="S61" s="248" t="n">
        <v>2178.82136</v>
      </c>
      <c r="T61" s="248" t="n">
        <v>45.67485</v>
      </c>
      <c r="U61" s="248" t="n">
        <v>7010.95738</v>
      </c>
      <c r="V61" s="248" t="n">
        <v>482.45021</v>
      </c>
      <c r="W61" s="248" t="n">
        <v>678.74183</v>
      </c>
      <c r="X61" s="248" t="n">
        <v>12.84378</v>
      </c>
      <c r="Y61" s="248" t="n">
        <v>558.476</v>
      </c>
      <c r="Z61" s="248" t="n">
        <v>2553.75299</v>
      </c>
      <c r="AA61" s="248" t="n">
        <v>3480.30224</v>
      </c>
      <c r="AB61" s="248" t="n">
        <v>3728.88225</v>
      </c>
      <c r="AC61" s="248" t="n">
        <v>391.042</v>
      </c>
      <c r="AD61" s="248" t="n">
        <v>272.62497</v>
      </c>
      <c r="AE61" s="248" t="n">
        <v>21394.56986</v>
      </c>
      <c r="AF61" s="248" t="n">
        <v>209280.78759</v>
      </c>
      <c r="AG61" s="248" t="n">
        <v>161920.83673</v>
      </c>
      <c r="AH61" s="248" t="n">
        <v>36242.16466</v>
      </c>
      <c r="AI61" s="250" t="n">
        <v>11117.7862</v>
      </c>
      <c r="AJ61" s="248"/>
      <c r="AK61" s="248"/>
      <c r="AL61" s="251"/>
    </row>
    <row r="62" customFormat="false" ht="12.75" hidden="false" customHeight="true" outlineLevel="0" collapsed="false">
      <c r="A62" s="237"/>
      <c r="B62" s="254"/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48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  <c r="AD62" s="248"/>
      <c r="AE62" s="248"/>
      <c r="AF62" s="248"/>
      <c r="AG62" s="248"/>
      <c r="AH62" s="248"/>
      <c r="AI62" s="250"/>
      <c r="AJ62" s="248"/>
      <c r="AL62" s="251"/>
    </row>
    <row r="63" customFormat="false" ht="12.75" hidden="false" customHeight="true" outlineLevel="0" collapsed="false">
      <c r="A63" s="237"/>
      <c r="B63" s="256" t="n">
        <v>45</v>
      </c>
      <c r="C63" s="237" t="s">
        <v>316</v>
      </c>
      <c r="D63" s="237" t="n">
        <v>0</v>
      </c>
      <c r="E63" s="237" t="n">
        <v>20321.59439</v>
      </c>
      <c r="F63" s="237" t="n">
        <v>16832.1278</v>
      </c>
      <c r="G63" s="237" t="n">
        <v>59964.04456</v>
      </c>
      <c r="H63" s="237" t="n">
        <v>23559.2015</v>
      </c>
      <c r="I63" s="237" t="n">
        <v>120676.96825</v>
      </c>
      <c r="J63" s="237" t="n">
        <v>6780.86402</v>
      </c>
      <c r="K63" s="237" t="n">
        <v>15488.8737</v>
      </c>
      <c r="L63" s="237" t="n">
        <v>5045.955</v>
      </c>
      <c r="M63" s="237" t="n">
        <v>4653.16402</v>
      </c>
      <c r="N63" s="237" t="n">
        <v>13674.56449</v>
      </c>
      <c r="O63" s="237" t="n">
        <v>5600.42159</v>
      </c>
      <c r="P63" s="237" t="n">
        <v>10623.78236</v>
      </c>
      <c r="Q63" s="237" t="n">
        <v>9746.21447</v>
      </c>
      <c r="R63" s="237" t="n">
        <v>71613.83965</v>
      </c>
      <c r="S63" s="237" t="n">
        <v>1784.93744</v>
      </c>
      <c r="T63" s="237" t="n">
        <v>717.95759</v>
      </c>
      <c r="U63" s="237" t="n">
        <v>7224.73405</v>
      </c>
      <c r="V63" s="237" t="n">
        <v>549.06486</v>
      </c>
      <c r="W63" s="237" t="n">
        <v>420.38953</v>
      </c>
      <c r="X63" s="237" t="n">
        <v>121.31205</v>
      </c>
      <c r="Y63" s="237" t="n">
        <v>945.91781</v>
      </c>
      <c r="Z63" s="237" t="n">
        <v>1740.43762</v>
      </c>
      <c r="AA63" s="237" t="n">
        <v>2868.78799</v>
      </c>
      <c r="AB63" s="237" t="n">
        <v>3310.23646</v>
      </c>
      <c r="AC63" s="237" t="n">
        <v>392.946</v>
      </c>
      <c r="AD63" s="237" t="n">
        <v>455.16477</v>
      </c>
      <c r="AE63" s="237" t="n">
        <v>20531.88617</v>
      </c>
      <c r="AF63" s="237" t="n">
        <v>212822.69407</v>
      </c>
      <c r="AG63" s="237" t="n">
        <v>174743.91671</v>
      </c>
      <c r="AH63" s="237" t="n">
        <v>27454.995</v>
      </c>
      <c r="AI63" s="255" t="n">
        <v>10623.78236</v>
      </c>
      <c r="AJ63" s="237"/>
      <c r="AL63" s="251"/>
    </row>
    <row r="64" customFormat="false" ht="12.75" hidden="false" customHeight="true" outlineLevel="0" collapsed="false">
      <c r="A64" s="237"/>
      <c r="B64" s="257" t="n">
        <v>4501</v>
      </c>
      <c r="C64" s="265" t="s">
        <v>317</v>
      </c>
      <c r="D64" s="188" t="n">
        <v>0</v>
      </c>
      <c r="E64" s="188" t="n">
        <v>6158.3196</v>
      </c>
      <c r="F64" s="188" t="n">
        <v>4358.52042</v>
      </c>
      <c r="G64" s="188" t="n">
        <v>23046.51852</v>
      </c>
      <c r="H64" s="188" t="n">
        <v>7069.24034</v>
      </c>
      <c r="I64" s="188" t="n">
        <v>40632.59888</v>
      </c>
      <c r="J64" s="188" t="n">
        <v>2621.13353</v>
      </c>
      <c r="K64" s="188" t="n">
        <v>4907.2672</v>
      </c>
      <c r="L64" s="188" t="n">
        <v>1654.172</v>
      </c>
      <c r="M64" s="188" t="n">
        <v>1605.94264</v>
      </c>
      <c r="N64" s="188" t="n">
        <v>4819.65073</v>
      </c>
      <c r="O64" s="188" t="n">
        <v>2377.67174</v>
      </c>
      <c r="P64" s="188" t="n">
        <v>4747.11608</v>
      </c>
      <c r="Q64" s="188" t="n">
        <v>2592.85336</v>
      </c>
      <c r="R64" s="188" t="n">
        <v>25325.80728</v>
      </c>
      <c r="S64" s="188" t="n">
        <v>583.81034</v>
      </c>
      <c r="T64" s="188" t="n">
        <v>220.68978</v>
      </c>
      <c r="U64" s="188" t="n">
        <v>3882.56542</v>
      </c>
      <c r="V64" s="188" t="n">
        <v>262.51898</v>
      </c>
      <c r="W64" s="188" t="n">
        <v>163.06618</v>
      </c>
      <c r="X64" s="188" t="n">
        <v>3.56224</v>
      </c>
      <c r="Y64" s="188" t="n">
        <v>321.37048</v>
      </c>
      <c r="Z64" s="188" t="n">
        <v>675.05559</v>
      </c>
      <c r="AA64" s="188" t="n">
        <v>1385.29476</v>
      </c>
      <c r="AB64" s="188" t="n">
        <v>1145.83525</v>
      </c>
      <c r="AC64" s="188" t="n">
        <v>116.747</v>
      </c>
      <c r="AD64" s="188" t="n">
        <v>256.29279</v>
      </c>
      <c r="AE64" s="188" t="n">
        <v>9016.80881</v>
      </c>
      <c r="AF64" s="188" t="n">
        <v>74975.21497</v>
      </c>
      <c r="AG64" s="188" t="n">
        <v>59868.96433</v>
      </c>
      <c r="AH64" s="188" t="n">
        <v>10359.13456</v>
      </c>
      <c r="AI64" s="266" t="n">
        <v>4747.11608</v>
      </c>
      <c r="AJ64" s="188" t="n">
        <v>7.27595761418343E-012</v>
      </c>
      <c r="AK64" s="188"/>
      <c r="AL64" s="188"/>
    </row>
    <row r="65" customFormat="false" ht="12.75" hidden="false" customHeight="true" outlineLevel="0" collapsed="false">
      <c r="A65" s="237"/>
      <c r="B65" s="257" t="n">
        <v>4502</v>
      </c>
      <c r="C65" s="265" t="s">
        <v>318</v>
      </c>
      <c r="D65" s="188" t="n">
        <v>0</v>
      </c>
      <c r="E65" s="188" t="n">
        <v>175.62525</v>
      </c>
      <c r="F65" s="188" t="n">
        <v>1085.03795</v>
      </c>
      <c r="G65" s="188" t="n">
        <v>1349.32605</v>
      </c>
      <c r="H65" s="188" t="n">
        <v>270.42412</v>
      </c>
      <c r="I65" s="188" t="n">
        <v>2880.41337</v>
      </c>
      <c r="J65" s="188" t="n">
        <v>189.61913</v>
      </c>
      <c r="K65" s="188" t="n">
        <v>216.14385</v>
      </c>
      <c r="L65" s="188" t="n">
        <v>16.077</v>
      </c>
      <c r="M65" s="188" t="n">
        <v>188.7015</v>
      </c>
      <c r="N65" s="188" t="n">
        <v>61.67936</v>
      </c>
      <c r="O65" s="188" t="n">
        <v>3.66912</v>
      </c>
      <c r="P65" s="188" t="n">
        <v>1226.23704</v>
      </c>
      <c r="Q65" s="188" t="n">
        <v>0</v>
      </c>
      <c r="R65" s="188" t="n">
        <v>1902.127</v>
      </c>
      <c r="S65" s="188" t="n">
        <v>289.18682</v>
      </c>
      <c r="T65" s="188" t="n">
        <v>119.91064</v>
      </c>
      <c r="U65" s="188" t="n">
        <v>90.67905</v>
      </c>
      <c r="V65" s="188" t="n">
        <v>24.4584</v>
      </c>
      <c r="W65" s="188" t="n">
        <v>24.7435</v>
      </c>
      <c r="X65" s="188" t="n">
        <v>54.45512</v>
      </c>
      <c r="Y65" s="188" t="n">
        <v>6.2499</v>
      </c>
      <c r="Z65" s="188" t="n">
        <v>28.32906</v>
      </c>
      <c r="AA65" s="188" t="n">
        <v>225.90106</v>
      </c>
      <c r="AB65" s="188" t="n">
        <v>346.87351</v>
      </c>
      <c r="AC65" s="188" t="n">
        <v>13.94</v>
      </c>
      <c r="AD65" s="188" t="n">
        <v>33.78594</v>
      </c>
      <c r="AE65" s="188" t="n">
        <v>1258.513</v>
      </c>
      <c r="AF65" s="188" t="n">
        <v>6041.05337</v>
      </c>
      <c r="AG65" s="188" t="n">
        <v>4173.70464</v>
      </c>
      <c r="AH65" s="188" t="n">
        <v>641.11169</v>
      </c>
      <c r="AI65" s="266" t="n">
        <v>1226.23704</v>
      </c>
      <c r="AJ65" s="188" t="n">
        <v>0</v>
      </c>
      <c r="AK65" s="188"/>
      <c r="AL65" s="188"/>
    </row>
    <row r="66" customFormat="false" ht="12.75" hidden="false" customHeight="true" outlineLevel="0" collapsed="false">
      <c r="A66" s="237"/>
      <c r="B66" s="257" t="n">
        <v>4503</v>
      </c>
      <c r="C66" s="265" t="s">
        <v>319</v>
      </c>
      <c r="D66" s="188" t="n">
        <v>0</v>
      </c>
      <c r="E66" s="188" t="n">
        <v>5547.85326</v>
      </c>
      <c r="F66" s="188" t="n">
        <v>5906.71293</v>
      </c>
      <c r="G66" s="188" t="n">
        <v>18426.94555</v>
      </c>
      <c r="H66" s="188" t="n">
        <v>7216.85679</v>
      </c>
      <c r="I66" s="188" t="n">
        <v>37098.36853</v>
      </c>
      <c r="J66" s="188" t="n">
        <v>2057.25438</v>
      </c>
      <c r="K66" s="188" t="n">
        <v>3884.48243</v>
      </c>
      <c r="L66" s="188" t="n">
        <v>2334.725</v>
      </c>
      <c r="M66" s="188" t="n">
        <v>1552.34371</v>
      </c>
      <c r="N66" s="188" t="n">
        <v>3119.24343</v>
      </c>
      <c r="O66" s="188" t="n">
        <v>1716.37268</v>
      </c>
      <c r="P66" s="188" t="n">
        <v>2498.16265</v>
      </c>
      <c r="Q66" s="188" t="n">
        <v>4944.05338</v>
      </c>
      <c r="R66" s="188" t="n">
        <v>22106.63766</v>
      </c>
      <c r="S66" s="188" t="n">
        <v>514.97586</v>
      </c>
      <c r="T66" s="188" t="n">
        <v>295.32673</v>
      </c>
      <c r="U66" s="188" t="n">
        <v>2314.38599</v>
      </c>
      <c r="V66" s="188" t="n">
        <v>80.71503</v>
      </c>
      <c r="W66" s="188" t="n">
        <v>107.47139</v>
      </c>
      <c r="X66" s="188" t="n">
        <v>17.9549</v>
      </c>
      <c r="Y66" s="188" t="n">
        <v>343.68757</v>
      </c>
      <c r="Z66" s="188" t="n">
        <v>435.25271</v>
      </c>
      <c r="AA66" s="188" t="n">
        <v>670.36425</v>
      </c>
      <c r="AB66" s="188" t="n">
        <v>1051.72058</v>
      </c>
      <c r="AC66" s="188" t="n">
        <v>107.273</v>
      </c>
      <c r="AD66" s="188" t="n">
        <v>58.32087</v>
      </c>
      <c r="AE66" s="188" t="n">
        <v>5997.44888</v>
      </c>
      <c r="AF66" s="188" t="n">
        <v>65202.45507</v>
      </c>
      <c r="AG66" s="188" t="n">
        <v>52229.60509</v>
      </c>
      <c r="AH66" s="188" t="n">
        <v>10474.68733</v>
      </c>
      <c r="AI66" s="266" t="n">
        <v>2498.16265</v>
      </c>
      <c r="AJ66" s="188" t="n">
        <v>0</v>
      </c>
      <c r="AK66" s="188"/>
      <c r="AL66" s="188"/>
    </row>
    <row r="67" customFormat="false" ht="12.75" hidden="false" customHeight="true" outlineLevel="0" collapsed="false">
      <c r="A67" s="237"/>
      <c r="B67" s="257" t="n">
        <v>4504</v>
      </c>
      <c r="C67" s="265" t="s">
        <v>320</v>
      </c>
      <c r="D67" s="188" t="n">
        <v>0</v>
      </c>
      <c r="E67" s="188" t="n">
        <v>2239.75187</v>
      </c>
      <c r="F67" s="188" t="n">
        <v>2012.71249</v>
      </c>
      <c r="G67" s="188" t="n">
        <v>5291.1344</v>
      </c>
      <c r="H67" s="188" t="n">
        <v>2155.64178</v>
      </c>
      <c r="I67" s="188" t="n">
        <v>11699.24054</v>
      </c>
      <c r="J67" s="188" t="n">
        <v>820.72735</v>
      </c>
      <c r="K67" s="188" t="n">
        <v>1612.41709</v>
      </c>
      <c r="L67" s="188" t="n">
        <v>571.705</v>
      </c>
      <c r="M67" s="188" t="n">
        <v>541.80657</v>
      </c>
      <c r="N67" s="188" t="n">
        <v>1499.21967</v>
      </c>
      <c r="O67" s="188" t="n">
        <v>544.72666</v>
      </c>
      <c r="P67" s="188" t="n">
        <v>972.68877</v>
      </c>
      <c r="Q67" s="188" t="n">
        <v>764.24416</v>
      </c>
      <c r="R67" s="188" t="n">
        <v>7327.53527</v>
      </c>
      <c r="S67" s="188" t="n">
        <v>210.87961</v>
      </c>
      <c r="T67" s="188" t="n">
        <v>16.11681</v>
      </c>
      <c r="U67" s="188" t="n">
        <v>338.71893</v>
      </c>
      <c r="V67" s="188" t="n">
        <v>38.33702</v>
      </c>
      <c r="W67" s="188" t="n">
        <v>42.04334</v>
      </c>
      <c r="X67" s="188" t="n">
        <v>4.40082</v>
      </c>
      <c r="Y67" s="188" t="n">
        <v>123.4612</v>
      </c>
      <c r="Z67" s="188" t="n">
        <v>265.858</v>
      </c>
      <c r="AA67" s="188" t="n">
        <v>278.56256</v>
      </c>
      <c r="AB67" s="188" t="n">
        <v>346.18048</v>
      </c>
      <c r="AC67" s="188" t="n">
        <v>10.102</v>
      </c>
      <c r="AD67" s="188" t="n">
        <v>27.27577</v>
      </c>
      <c r="AE67" s="188" t="n">
        <v>1701.93654</v>
      </c>
      <c r="AF67" s="188" t="n">
        <v>20728.71235</v>
      </c>
      <c r="AG67" s="188" t="n">
        <v>17476.05066</v>
      </c>
      <c r="AH67" s="188" t="n">
        <v>2279.97292</v>
      </c>
      <c r="AI67" s="266" t="n">
        <v>972.68877</v>
      </c>
      <c r="AJ67" s="188" t="n">
        <v>-2.95585778076202E-012</v>
      </c>
      <c r="AK67" s="188"/>
      <c r="AL67" s="188"/>
    </row>
    <row r="68" customFormat="false" ht="12.75" hidden="false" customHeight="true" outlineLevel="0" collapsed="false">
      <c r="A68" s="237"/>
      <c r="B68" s="257" t="n">
        <v>4505</v>
      </c>
      <c r="C68" s="265" t="s">
        <v>321</v>
      </c>
      <c r="D68" s="188" t="n">
        <v>0</v>
      </c>
      <c r="E68" s="188" t="n">
        <v>1722.28854</v>
      </c>
      <c r="F68" s="188" t="n">
        <v>2048.31714</v>
      </c>
      <c r="G68" s="188" t="n">
        <v>3773.818</v>
      </c>
      <c r="H68" s="188" t="n">
        <v>1433.91936</v>
      </c>
      <c r="I68" s="188" t="n">
        <v>8978.34304</v>
      </c>
      <c r="J68" s="188" t="n">
        <v>572.33059</v>
      </c>
      <c r="K68" s="188" t="n">
        <v>1007.22179</v>
      </c>
      <c r="L68" s="188" t="n">
        <v>221.821</v>
      </c>
      <c r="M68" s="188" t="n">
        <v>214.82689</v>
      </c>
      <c r="N68" s="188" t="n">
        <v>1905.84109</v>
      </c>
      <c r="O68" s="188" t="n">
        <v>377.46664</v>
      </c>
      <c r="P68" s="188" t="n">
        <v>212.61681</v>
      </c>
      <c r="Q68" s="188" t="n">
        <v>391.68791</v>
      </c>
      <c r="R68" s="188" t="n">
        <v>4903.81272</v>
      </c>
      <c r="S68" s="188" t="n">
        <v>63.75773</v>
      </c>
      <c r="T68" s="188" t="n">
        <v>18.27215</v>
      </c>
      <c r="U68" s="188" t="n">
        <v>95.66564</v>
      </c>
      <c r="V68" s="188" t="n">
        <v>92.5107</v>
      </c>
      <c r="W68" s="188" t="n">
        <v>30.69919</v>
      </c>
      <c r="X68" s="188" t="n">
        <v>5.89049</v>
      </c>
      <c r="Y68" s="188" t="n">
        <v>27.5296</v>
      </c>
      <c r="Z68" s="188" t="n">
        <v>125.4025</v>
      </c>
      <c r="AA68" s="188" t="n">
        <v>101.46283</v>
      </c>
      <c r="AB68" s="188" t="n">
        <v>130.44805</v>
      </c>
      <c r="AC68" s="188" t="n">
        <v>76.138</v>
      </c>
      <c r="AD68" s="188" t="n">
        <v>33.27688</v>
      </c>
      <c r="AE68" s="188" t="n">
        <v>801.05376</v>
      </c>
      <c r="AF68" s="188" t="n">
        <v>14683.20952</v>
      </c>
      <c r="AG68" s="188" t="n">
        <v>13204.32252</v>
      </c>
      <c r="AH68" s="188" t="n">
        <v>1266.27019</v>
      </c>
      <c r="AI68" s="266" t="n">
        <v>212.61681</v>
      </c>
      <c r="AJ68" s="188" t="n">
        <v>-9.09494701772928E-013</v>
      </c>
      <c r="AK68" s="188"/>
      <c r="AL68" s="188"/>
    </row>
    <row r="69" customFormat="false" ht="12.75" hidden="false" customHeight="true" outlineLevel="0" collapsed="false">
      <c r="A69" s="237"/>
      <c r="B69" s="257" t="n">
        <v>4506</v>
      </c>
      <c r="C69" s="265" t="s">
        <v>322</v>
      </c>
      <c r="D69" s="188" t="n">
        <v>0</v>
      </c>
      <c r="E69" s="188" t="n">
        <v>1571.68439</v>
      </c>
      <c r="F69" s="188" t="n">
        <v>107.73966</v>
      </c>
      <c r="G69" s="188" t="n">
        <v>1747.06421</v>
      </c>
      <c r="H69" s="188" t="n">
        <v>3202.18127</v>
      </c>
      <c r="I69" s="188" t="n">
        <v>6628.66953</v>
      </c>
      <c r="J69" s="188" t="n">
        <v>206.23202</v>
      </c>
      <c r="K69" s="188" t="n">
        <v>496.88412</v>
      </c>
      <c r="L69" s="188" t="n">
        <v>92.504</v>
      </c>
      <c r="M69" s="188" t="n">
        <v>91.15221</v>
      </c>
      <c r="N69" s="188" t="n">
        <v>434.46674</v>
      </c>
      <c r="O69" s="188" t="n">
        <v>55.45467</v>
      </c>
      <c r="P69" s="188" t="n">
        <v>501.15733</v>
      </c>
      <c r="Q69" s="188" t="n">
        <v>36.01724</v>
      </c>
      <c r="R69" s="188" t="n">
        <v>1913.86833</v>
      </c>
      <c r="S69" s="188" t="n">
        <v>17.36068</v>
      </c>
      <c r="T69" s="188" t="n">
        <v>5.80656</v>
      </c>
      <c r="U69" s="188" t="n">
        <v>56.51977</v>
      </c>
      <c r="V69" s="188" t="n">
        <v>12.0715</v>
      </c>
      <c r="W69" s="188" t="n">
        <v>17.70006</v>
      </c>
      <c r="X69" s="188" t="n">
        <v>33.32042</v>
      </c>
      <c r="Y69" s="188" t="n">
        <v>16.71624</v>
      </c>
      <c r="Z69" s="188" t="n">
        <v>10.75287</v>
      </c>
      <c r="AA69" s="188" t="n">
        <v>51.83404</v>
      </c>
      <c r="AB69" s="188" t="n">
        <v>62.38197</v>
      </c>
      <c r="AC69" s="188" t="n">
        <v>44.586</v>
      </c>
      <c r="AD69" s="188" t="n">
        <v>5.22744</v>
      </c>
      <c r="AE69" s="188" t="n">
        <v>334.27755</v>
      </c>
      <c r="AF69" s="188" t="n">
        <v>8876.81541</v>
      </c>
      <c r="AG69" s="188" t="n">
        <v>7969.92108</v>
      </c>
      <c r="AH69" s="188" t="n">
        <v>405.737</v>
      </c>
      <c r="AI69" s="266" t="n">
        <v>501.15733</v>
      </c>
      <c r="AJ69" s="188" t="n">
        <v>1.87583282240666E-012</v>
      </c>
      <c r="AK69" s="188"/>
      <c r="AL69" s="188"/>
    </row>
    <row r="70" customFormat="false" ht="12.75" hidden="false" customHeight="true" outlineLevel="0" collapsed="false">
      <c r="A70" s="237"/>
      <c r="B70" s="257" t="n">
        <v>4507</v>
      </c>
      <c r="C70" s="265" t="s">
        <v>323</v>
      </c>
      <c r="D70" s="188" t="n">
        <v>0</v>
      </c>
      <c r="E70" s="188" t="n">
        <v>2906.07148</v>
      </c>
      <c r="F70" s="188" t="n">
        <v>1313.08721</v>
      </c>
      <c r="G70" s="188" t="n">
        <v>6329.23783</v>
      </c>
      <c r="H70" s="188" t="n">
        <v>2210.93784</v>
      </c>
      <c r="I70" s="188" t="n">
        <v>12759.33436</v>
      </c>
      <c r="J70" s="188" t="n">
        <v>313.56702</v>
      </c>
      <c r="K70" s="188" t="n">
        <v>3364.45722</v>
      </c>
      <c r="L70" s="188" t="n">
        <v>154.951</v>
      </c>
      <c r="M70" s="188" t="n">
        <v>458.3905</v>
      </c>
      <c r="N70" s="188" t="n">
        <v>1834.46347</v>
      </c>
      <c r="O70" s="188" t="n">
        <v>525.06008</v>
      </c>
      <c r="P70" s="188" t="n">
        <v>465.80368</v>
      </c>
      <c r="Q70" s="188" t="n">
        <v>1017.35842</v>
      </c>
      <c r="R70" s="188" t="n">
        <v>8134.05139</v>
      </c>
      <c r="S70" s="188" t="n">
        <v>104.9664</v>
      </c>
      <c r="T70" s="188" t="n">
        <v>41.83492</v>
      </c>
      <c r="U70" s="188" t="n">
        <v>446.19925</v>
      </c>
      <c r="V70" s="188" t="n">
        <v>38.45323</v>
      </c>
      <c r="W70" s="188" t="n">
        <v>34.66587</v>
      </c>
      <c r="X70" s="188" t="n">
        <v>1.72806</v>
      </c>
      <c r="Y70" s="188" t="n">
        <v>106.90282</v>
      </c>
      <c r="Z70" s="188" t="n">
        <v>199.78689</v>
      </c>
      <c r="AA70" s="188" t="n">
        <v>155.36849</v>
      </c>
      <c r="AB70" s="188" t="n">
        <v>226.79662</v>
      </c>
      <c r="AC70" s="188" t="n">
        <v>24.16</v>
      </c>
      <c r="AD70" s="188" t="n">
        <v>40.98508</v>
      </c>
      <c r="AE70" s="188" t="n">
        <v>1421.84763</v>
      </c>
      <c r="AF70" s="188" t="n">
        <v>22315.23338</v>
      </c>
      <c r="AG70" s="188" t="n">
        <v>19821.34839</v>
      </c>
      <c r="AH70" s="188" t="n">
        <v>2028.08131</v>
      </c>
      <c r="AI70" s="266" t="n">
        <v>465.80368</v>
      </c>
      <c r="AJ70" s="188" t="n">
        <v>2.1316282072803E-014</v>
      </c>
      <c r="AK70" s="188"/>
      <c r="AL70" s="188"/>
    </row>
    <row r="71" customFormat="false" ht="12.75" hidden="false" customHeight="true" outlineLevel="0" collapsed="false">
      <c r="A71" s="237"/>
      <c r="B71" s="254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  <c r="O71" s="237"/>
      <c r="P71" s="237"/>
      <c r="Q71" s="237"/>
      <c r="R71" s="237"/>
      <c r="S71" s="237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  <c r="AD71" s="237"/>
      <c r="AE71" s="237"/>
      <c r="AF71" s="237"/>
      <c r="AG71" s="237"/>
      <c r="AH71" s="237"/>
      <c r="AI71" s="255"/>
      <c r="AJ71" s="237"/>
      <c r="AL71" s="251"/>
    </row>
    <row r="72" customFormat="false" ht="12.75" hidden="false" customHeight="true" outlineLevel="0" collapsed="false">
      <c r="A72" s="237"/>
      <c r="B72" s="254"/>
      <c r="C72" s="248" t="s">
        <v>324</v>
      </c>
      <c r="D72" s="248" t="n">
        <v>0</v>
      </c>
      <c r="E72" s="248" t="n">
        <v>794.637699999999</v>
      </c>
      <c r="F72" s="248" t="n">
        <v>-1446.6117</v>
      </c>
      <c r="G72" s="248" t="n">
        <v>-15246.4023</v>
      </c>
      <c r="H72" s="248" t="n">
        <v>-1238.98593</v>
      </c>
      <c r="I72" s="248" t="n">
        <v>-17137.36223</v>
      </c>
      <c r="J72" s="248" t="n">
        <v>82.4634799999994</v>
      </c>
      <c r="K72" s="248" t="n">
        <v>2090.07344</v>
      </c>
      <c r="L72" s="248" t="n">
        <v>165.398</v>
      </c>
      <c r="M72" s="248" t="n">
        <v>-1212.54658</v>
      </c>
      <c r="N72" s="248" t="n">
        <v>2043.80469</v>
      </c>
      <c r="O72" s="248" t="n">
        <v>567.834129999999</v>
      </c>
      <c r="P72" s="248" t="n">
        <v>494.003839999999</v>
      </c>
      <c r="Q72" s="248" t="n">
        <v>8501.74106</v>
      </c>
      <c r="R72" s="248" t="n">
        <v>12732.77206</v>
      </c>
      <c r="S72" s="248" t="n">
        <v>393.88392</v>
      </c>
      <c r="T72" s="248" t="n">
        <v>-672.28274</v>
      </c>
      <c r="U72" s="248" t="n">
        <v>-213.776669999999</v>
      </c>
      <c r="V72" s="248" t="n">
        <v>-66.6146500000001</v>
      </c>
      <c r="W72" s="248" t="n">
        <v>258.3523</v>
      </c>
      <c r="X72" s="248" t="n">
        <v>-108.46827</v>
      </c>
      <c r="Y72" s="248" t="n">
        <v>-387.44181</v>
      </c>
      <c r="Z72" s="248" t="n">
        <v>813.31537</v>
      </c>
      <c r="AA72" s="248" t="n">
        <v>611.514249999999</v>
      </c>
      <c r="AB72" s="248" t="n">
        <v>418.645790000001</v>
      </c>
      <c r="AC72" s="248" t="n">
        <v>-1.90400000000005</v>
      </c>
      <c r="AD72" s="248" t="n">
        <v>-182.5398</v>
      </c>
      <c r="AE72" s="248" t="n">
        <v>862.683689999998</v>
      </c>
      <c r="AF72" s="248" t="n">
        <v>-3541.90648000006</v>
      </c>
      <c r="AG72" s="248" t="n">
        <v>-12823.0799800001</v>
      </c>
      <c r="AH72" s="248" t="n">
        <v>8787.16966</v>
      </c>
      <c r="AI72" s="250" t="n">
        <v>494.003839999999</v>
      </c>
      <c r="AJ72" s="248"/>
      <c r="AK72" s="248"/>
      <c r="AL72" s="251"/>
    </row>
    <row r="73" customFormat="false" ht="12.75" hidden="false" customHeight="true" outlineLevel="0" collapsed="false">
      <c r="A73" s="237"/>
      <c r="B73" s="254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  <c r="AD73" s="248"/>
      <c r="AE73" s="248"/>
      <c r="AF73" s="248"/>
      <c r="AG73" s="248"/>
      <c r="AH73" s="248"/>
      <c r="AI73" s="250"/>
      <c r="AJ73" s="248"/>
      <c r="AL73" s="251"/>
    </row>
    <row r="74" customFormat="false" ht="12.75" hidden="false" customHeight="true" outlineLevel="0" collapsed="false">
      <c r="A74" s="237"/>
      <c r="B74" s="254" t="n">
        <v>55</v>
      </c>
      <c r="C74" s="237" t="s">
        <v>325</v>
      </c>
      <c r="D74" s="237" t="n">
        <v>0</v>
      </c>
      <c r="E74" s="237" t="n">
        <v>5625.29311</v>
      </c>
      <c r="F74" s="237" t="n">
        <v>9349.02353</v>
      </c>
      <c r="G74" s="237" t="n">
        <v>29798.68353</v>
      </c>
      <c r="H74" s="237" t="n">
        <v>5786.67094</v>
      </c>
      <c r="I74" s="237" t="n">
        <v>50559.67111</v>
      </c>
      <c r="J74" s="237" t="n">
        <v>1841.61073</v>
      </c>
      <c r="K74" s="237" t="n">
        <v>3573.6261</v>
      </c>
      <c r="L74" s="237" t="n">
        <v>391.716</v>
      </c>
      <c r="M74" s="237" t="n">
        <v>1015.39434</v>
      </c>
      <c r="N74" s="237" t="n">
        <v>5013.35263</v>
      </c>
      <c r="O74" s="237" t="n">
        <v>66.48927</v>
      </c>
      <c r="P74" s="237" t="n">
        <v>380.27724</v>
      </c>
      <c r="Q74" s="237" t="n">
        <v>25.32347</v>
      </c>
      <c r="R74" s="237" t="n">
        <v>12307.78978</v>
      </c>
      <c r="S74" s="237" t="n">
        <v>79.90781</v>
      </c>
      <c r="T74" s="237" t="n">
        <v>220.85053</v>
      </c>
      <c r="U74" s="237" t="n">
        <v>0.94404</v>
      </c>
      <c r="V74" s="237" t="n">
        <v>11.56482</v>
      </c>
      <c r="W74" s="237" t="n">
        <v>0</v>
      </c>
      <c r="X74" s="237" t="n">
        <v>19.7471</v>
      </c>
      <c r="Y74" s="237" t="n">
        <v>607.52277</v>
      </c>
      <c r="Z74" s="237" t="n">
        <v>253.96891</v>
      </c>
      <c r="AA74" s="237" t="n">
        <v>46.6426</v>
      </c>
      <c r="AB74" s="237" t="n">
        <v>1.25095</v>
      </c>
      <c r="AC74" s="237" t="n">
        <v>2.898</v>
      </c>
      <c r="AD74" s="237" t="n">
        <v>133.88286</v>
      </c>
      <c r="AE74" s="237" t="n">
        <v>1379.18039</v>
      </c>
      <c r="AF74" s="237" t="n">
        <v>64246.64128</v>
      </c>
      <c r="AG74" s="237" t="n">
        <v>61994.33685</v>
      </c>
      <c r="AH74" s="237" t="n">
        <v>1872.02719</v>
      </c>
      <c r="AI74" s="255" t="n">
        <v>380.27724</v>
      </c>
      <c r="AJ74" s="237"/>
      <c r="AL74" s="251"/>
    </row>
    <row r="75" customFormat="false" ht="12.75" hidden="false" customHeight="true" outlineLevel="0" collapsed="false">
      <c r="A75" s="237"/>
      <c r="B75" s="257" t="n">
        <v>5590</v>
      </c>
      <c r="C75" s="265" t="s">
        <v>175</v>
      </c>
      <c r="D75" s="188" t="n">
        <v>0</v>
      </c>
      <c r="E75" s="188" t="n">
        <v>5599.11626</v>
      </c>
      <c r="F75" s="188" t="n">
        <v>4741.85136</v>
      </c>
      <c r="G75" s="188" t="n">
        <v>18942.34628</v>
      </c>
      <c r="H75" s="188" t="n">
        <v>4636.59758</v>
      </c>
      <c r="I75" s="188" t="n">
        <v>33919.91148</v>
      </c>
      <c r="J75" s="188" t="n">
        <v>1704.49405</v>
      </c>
      <c r="K75" s="188" t="n">
        <v>3389.61959</v>
      </c>
      <c r="L75" s="188" t="n">
        <v>391.716</v>
      </c>
      <c r="M75" s="188" t="n">
        <v>972.86217</v>
      </c>
      <c r="N75" s="188" t="n">
        <v>5013.35263</v>
      </c>
      <c r="O75" s="188" t="n">
        <v>55.73398</v>
      </c>
      <c r="P75" s="188" t="n">
        <v>328.90896</v>
      </c>
      <c r="Q75" s="188" t="n">
        <v>0</v>
      </c>
      <c r="R75" s="188" t="n">
        <v>11856.68738</v>
      </c>
      <c r="S75" s="188" t="n">
        <v>0</v>
      </c>
      <c r="T75" s="188" t="n">
        <v>51.02478</v>
      </c>
      <c r="U75" s="188" t="n">
        <v>0.94404</v>
      </c>
      <c r="V75" s="188" t="n">
        <v>0</v>
      </c>
      <c r="W75" s="188" t="n">
        <v>0</v>
      </c>
      <c r="X75" s="188" t="n">
        <v>19.7471</v>
      </c>
      <c r="Y75" s="188" t="n">
        <v>607.52277</v>
      </c>
      <c r="Z75" s="188" t="n">
        <v>247.26446</v>
      </c>
      <c r="AA75" s="188" t="n">
        <v>46.6426</v>
      </c>
      <c r="AB75" s="188" t="n">
        <v>1.06509</v>
      </c>
      <c r="AC75" s="188" t="n">
        <v>2.898</v>
      </c>
      <c r="AD75" s="188" t="n">
        <v>133.88286</v>
      </c>
      <c r="AE75" s="188" t="n">
        <v>1110.9917</v>
      </c>
      <c r="AF75" s="188" t="n">
        <v>46887.59056</v>
      </c>
      <c r="AG75" s="188" t="n">
        <v>44849.28042</v>
      </c>
      <c r="AH75" s="188" t="n">
        <v>1709.40118</v>
      </c>
      <c r="AI75" s="266" t="n">
        <v>328.90896</v>
      </c>
      <c r="AJ75" s="188"/>
      <c r="AK75" s="188"/>
      <c r="AL75" s="188"/>
    </row>
    <row r="76" customFormat="false" ht="12.75" hidden="false" customHeight="true" outlineLevel="0" collapsed="false">
      <c r="A76" s="237"/>
      <c r="B76" s="254" t="n">
        <v>46</v>
      </c>
      <c r="C76" s="237" t="s">
        <v>326</v>
      </c>
      <c r="D76" s="237" t="n">
        <v>0</v>
      </c>
      <c r="E76" s="237" t="n">
        <v>156.60701</v>
      </c>
      <c r="F76" s="237" t="n">
        <v>2307.49633</v>
      </c>
      <c r="G76" s="237" t="n">
        <v>8988.21538</v>
      </c>
      <c r="H76" s="237" t="n">
        <v>249.31887</v>
      </c>
      <c r="I76" s="237" t="n">
        <v>11701.63759</v>
      </c>
      <c r="J76" s="237" t="n">
        <v>55.90335</v>
      </c>
      <c r="K76" s="237" t="n">
        <v>115.06242</v>
      </c>
      <c r="L76" s="237" t="n">
        <v>2.448</v>
      </c>
      <c r="M76" s="237" t="n">
        <v>214.55999</v>
      </c>
      <c r="N76" s="237" t="n">
        <v>60.34406</v>
      </c>
      <c r="O76" s="237" t="n">
        <v>0.50582</v>
      </c>
      <c r="P76" s="237" t="n">
        <v>2.954</v>
      </c>
      <c r="Q76" s="237" t="n">
        <v>77.00803</v>
      </c>
      <c r="R76" s="237" t="n">
        <v>528.78567</v>
      </c>
      <c r="S76" s="237" t="n">
        <v>33.04507</v>
      </c>
      <c r="T76" s="237" t="n">
        <v>0</v>
      </c>
      <c r="U76" s="237" t="n">
        <v>0.55215</v>
      </c>
      <c r="V76" s="237" t="n">
        <v>9.13467</v>
      </c>
      <c r="W76" s="237" t="n">
        <v>0</v>
      </c>
      <c r="X76" s="237" t="n">
        <v>0</v>
      </c>
      <c r="Y76" s="237" t="n">
        <v>0.39132</v>
      </c>
      <c r="Z76" s="237" t="n">
        <v>2.44432</v>
      </c>
      <c r="AA76" s="237" t="n">
        <v>0.3216</v>
      </c>
      <c r="AB76" s="237" t="n">
        <v>0.54074</v>
      </c>
      <c r="AC76" s="237" t="n">
        <v>0</v>
      </c>
      <c r="AD76" s="237" t="n">
        <v>0</v>
      </c>
      <c r="AE76" s="237" t="n">
        <v>46.42987</v>
      </c>
      <c r="AF76" s="237" t="n">
        <v>12276.85313</v>
      </c>
      <c r="AG76" s="237" t="n">
        <v>12139.89486</v>
      </c>
      <c r="AH76" s="237" t="n">
        <v>134.00427</v>
      </c>
      <c r="AI76" s="255" t="n">
        <v>2.954</v>
      </c>
      <c r="AJ76" s="237"/>
      <c r="AL76" s="251"/>
    </row>
    <row r="77" customFormat="false" ht="12.75" hidden="false" customHeight="true" outlineLevel="0" collapsed="false">
      <c r="A77" s="237"/>
      <c r="B77" s="257" t="n">
        <v>4690</v>
      </c>
      <c r="C77" s="265" t="s">
        <v>291</v>
      </c>
      <c r="D77" s="188" t="n">
        <v>0</v>
      </c>
      <c r="E77" s="188" t="n">
        <v>0</v>
      </c>
      <c r="F77" s="188" t="n">
        <v>170.14712</v>
      </c>
      <c r="G77" s="188" t="n">
        <v>572.22241</v>
      </c>
      <c r="H77" s="188" t="n">
        <v>0</v>
      </c>
      <c r="I77" s="188" t="n">
        <v>742.36953</v>
      </c>
      <c r="J77" s="188" t="n">
        <v>55.90335</v>
      </c>
      <c r="K77" s="188" t="n">
        <v>0.37928</v>
      </c>
      <c r="L77" s="188" t="n">
        <v>2.448</v>
      </c>
      <c r="M77" s="188" t="n">
        <v>136.76398</v>
      </c>
      <c r="N77" s="188" t="n">
        <v>0</v>
      </c>
      <c r="O77" s="188" t="n">
        <v>0</v>
      </c>
      <c r="P77" s="188" t="n">
        <v>2.53259</v>
      </c>
      <c r="Q77" s="188" t="n">
        <v>77.00803</v>
      </c>
      <c r="R77" s="188" t="n">
        <v>275.03523</v>
      </c>
      <c r="S77" s="188" t="n">
        <v>0.0108</v>
      </c>
      <c r="T77" s="188" t="n">
        <v>0</v>
      </c>
      <c r="U77" s="188" t="n">
        <v>0.03128</v>
      </c>
      <c r="V77" s="188" t="n">
        <v>0</v>
      </c>
      <c r="W77" s="188" t="n">
        <v>0</v>
      </c>
      <c r="X77" s="188" t="n">
        <v>0</v>
      </c>
      <c r="Y77" s="188" t="n">
        <v>0.39132</v>
      </c>
      <c r="Z77" s="188" t="n">
        <v>2.04757</v>
      </c>
      <c r="AA77" s="188" t="n">
        <v>0.3216</v>
      </c>
      <c r="AB77" s="188" t="n">
        <v>0.54074</v>
      </c>
      <c r="AC77" s="188" t="n">
        <v>0</v>
      </c>
      <c r="AD77" s="188" t="n">
        <v>0</v>
      </c>
      <c r="AE77" s="188" t="n">
        <v>3.34331</v>
      </c>
      <c r="AF77" s="188" t="n">
        <v>1020.74807</v>
      </c>
      <c r="AG77" s="188" t="n">
        <v>884.73208</v>
      </c>
      <c r="AH77" s="188" t="n">
        <v>133.4834</v>
      </c>
      <c r="AI77" s="266" t="n">
        <v>2.53259</v>
      </c>
      <c r="AJ77" s="188" t="n">
        <v>8.39328606616618E-014</v>
      </c>
      <c r="AK77" s="188"/>
      <c r="AL77" s="188"/>
    </row>
    <row r="78" customFormat="false" ht="12.75" hidden="false" customHeight="true" outlineLevel="0" collapsed="false">
      <c r="A78" s="237"/>
      <c r="B78" s="254"/>
      <c r="C78" s="248" t="s">
        <v>327</v>
      </c>
      <c r="D78" s="248" t="n">
        <v>0</v>
      </c>
      <c r="E78" s="248" t="n">
        <v>6263.3238</v>
      </c>
      <c r="F78" s="248" t="n">
        <v>5594.9155</v>
      </c>
      <c r="G78" s="248" t="n">
        <v>5564.06585000001</v>
      </c>
      <c r="H78" s="248" t="n">
        <v>4298.36614</v>
      </c>
      <c r="I78" s="248" t="n">
        <v>21720.67129</v>
      </c>
      <c r="J78" s="248" t="n">
        <v>1868.17086</v>
      </c>
      <c r="K78" s="248" t="n">
        <v>5548.63712</v>
      </c>
      <c r="L78" s="248" t="n">
        <v>554.666</v>
      </c>
      <c r="M78" s="248" t="n">
        <v>-411.712229999998</v>
      </c>
      <c r="N78" s="248" t="n">
        <v>6996.81326</v>
      </c>
      <c r="O78" s="248" t="n">
        <v>633.817579999999</v>
      </c>
      <c r="P78" s="248" t="n">
        <v>871.32708</v>
      </c>
      <c r="Q78" s="248" t="n">
        <v>8450.0565</v>
      </c>
      <c r="R78" s="248" t="n">
        <v>24511.77617</v>
      </c>
      <c r="S78" s="248" t="n">
        <v>440.74666</v>
      </c>
      <c r="T78" s="248" t="n">
        <v>-451.43221</v>
      </c>
      <c r="U78" s="248" t="n">
        <v>-213.384779999999</v>
      </c>
      <c r="V78" s="248" t="n">
        <v>-64.1845000000001</v>
      </c>
      <c r="W78" s="248" t="n">
        <v>258.3523</v>
      </c>
      <c r="X78" s="248" t="n">
        <v>-88.72117</v>
      </c>
      <c r="Y78" s="248" t="n">
        <v>219.68964</v>
      </c>
      <c r="Z78" s="248" t="n">
        <v>1064.83996</v>
      </c>
      <c r="AA78" s="248" t="n">
        <v>657.835249999999</v>
      </c>
      <c r="AB78" s="248" t="n">
        <v>419.356000000001</v>
      </c>
      <c r="AC78" s="248" t="n">
        <v>0.993999999999947</v>
      </c>
      <c r="AD78" s="248" t="n">
        <v>-48.6569400000001</v>
      </c>
      <c r="AE78" s="248" t="n">
        <v>2195.43421</v>
      </c>
      <c r="AF78" s="248" t="n">
        <v>48427.8816699999</v>
      </c>
      <c r="AG78" s="248" t="n">
        <v>37031.3620099999</v>
      </c>
      <c r="AH78" s="248" t="n">
        <v>10525.19258</v>
      </c>
      <c r="AI78" s="250" t="n">
        <v>871.32708</v>
      </c>
      <c r="AJ78" s="248"/>
      <c r="AK78" s="248"/>
      <c r="AL78" s="251"/>
    </row>
    <row r="79" customFormat="false" ht="12.75" hidden="false" customHeight="true" outlineLevel="0" collapsed="false">
      <c r="A79" s="237"/>
      <c r="B79" s="254"/>
      <c r="C79" s="248"/>
      <c r="D79" s="248"/>
      <c r="E79" s="248"/>
      <c r="F79" s="248"/>
      <c r="G79" s="248"/>
      <c r="H79" s="248"/>
      <c r="I79" s="248"/>
      <c r="J79" s="248"/>
      <c r="K79" s="248"/>
      <c r="L79" s="248"/>
      <c r="M79" s="248"/>
      <c r="N79" s="248"/>
      <c r="O79" s="248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  <c r="AD79" s="248"/>
      <c r="AE79" s="248"/>
      <c r="AF79" s="248"/>
      <c r="AG79" s="248"/>
      <c r="AH79" s="248"/>
      <c r="AI79" s="250"/>
      <c r="AJ79" s="248"/>
      <c r="AL79" s="251"/>
    </row>
    <row r="80" customFormat="false" ht="12.75" hidden="false" customHeight="true" outlineLevel="0" collapsed="false">
      <c r="A80" s="237"/>
      <c r="B80" s="254" t="n">
        <v>56</v>
      </c>
      <c r="C80" s="237" t="s">
        <v>328</v>
      </c>
      <c r="D80" s="237" t="n">
        <v>0</v>
      </c>
      <c r="E80" s="237" t="n">
        <v>1284.07313</v>
      </c>
      <c r="F80" s="237" t="n">
        <v>6699.5532</v>
      </c>
      <c r="G80" s="237" t="n">
        <v>5974.53106</v>
      </c>
      <c r="H80" s="237" t="n">
        <v>2553.32409</v>
      </c>
      <c r="I80" s="237" t="n">
        <v>16511.48148</v>
      </c>
      <c r="J80" s="237" t="n">
        <v>650.1582</v>
      </c>
      <c r="K80" s="237" t="n">
        <v>278.39484</v>
      </c>
      <c r="L80" s="237" t="n">
        <v>3485.741</v>
      </c>
      <c r="M80" s="237" t="n">
        <v>1842.66512</v>
      </c>
      <c r="N80" s="237" t="n">
        <v>336.79443</v>
      </c>
      <c r="O80" s="237" t="n">
        <v>786.81127</v>
      </c>
      <c r="P80" s="237" t="n">
        <v>263.11327</v>
      </c>
      <c r="Q80" s="237" t="n">
        <v>406.52266</v>
      </c>
      <c r="R80" s="237" t="n">
        <v>8050.20079</v>
      </c>
      <c r="S80" s="237" t="n">
        <v>259.54379</v>
      </c>
      <c r="T80" s="237" t="n">
        <v>1.39019</v>
      </c>
      <c r="U80" s="237" t="n">
        <v>1194.52988</v>
      </c>
      <c r="V80" s="237" t="n">
        <v>168.01846</v>
      </c>
      <c r="W80" s="237" t="n">
        <v>27.93193</v>
      </c>
      <c r="X80" s="237" t="n">
        <v>0</v>
      </c>
      <c r="Y80" s="237" t="n">
        <v>2.92461</v>
      </c>
      <c r="Z80" s="237" t="n">
        <v>74.27576</v>
      </c>
      <c r="AA80" s="237" t="n">
        <v>435.98649</v>
      </c>
      <c r="AB80" s="237" t="n">
        <v>66.09464</v>
      </c>
      <c r="AC80" s="237" t="n">
        <v>57.18</v>
      </c>
      <c r="AD80" s="237" t="n">
        <v>67.78375</v>
      </c>
      <c r="AE80" s="237" t="n">
        <v>2355.6595</v>
      </c>
      <c r="AF80" s="237" t="n">
        <v>26917.34177</v>
      </c>
      <c r="AG80" s="237" t="n">
        <v>24279.74312</v>
      </c>
      <c r="AH80" s="237" t="n">
        <v>2374.48538</v>
      </c>
      <c r="AI80" s="255" t="n">
        <v>263.11327</v>
      </c>
      <c r="AJ80" s="237"/>
      <c r="AL80" s="251"/>
    </row>
    <row r="81" customFormat="false" ht="12.75" hidden="false" customHeight="true" outlineLevel="0" collapsed="false">
      <c r="A81" s="237"/>
      <c r="B81" s="257" t="n">
        <v>5604</v>
      </c>
      <c r="C81" s="265" t="s">
        <v>329</v>
      </c>
      <c r="D81" s="188" t="n">
        <v>0</v>
      </c>
      <c r="E81" s="188" t="n">
        <v>1125.85803</v>
      </c>
      <c r="F81" s="188" t="n">
        <v>4778.76472</v>
      </c>
      <c r="G81" s="188" t="n">
        <v>4600.21131</v>
      </c>
      <c r="H81" s="188" t="n">
        <v>1086.09399</v>
      </c>
      <c r="I81" s="188" t="n">
        <v>11590.92805</v>
      </c>
      <c r="J81" s="188" t="n">
        <v>460.8134</v>
      </c>
      <c r="K81" s="188" t="n">
        <v>137.41995</v>
      </c>
      <c r="L81" s="188" t="n">
        <v>3458.851</v>
      </c>
      <c r="M81" s="188" t="n">
        <v>1796.57327</v>
      </c>
      <c r="N81" s="188" t="n">
        <v>91.39651</v>
      </c>
      <c r="O81" s="188" t="n">
        <v>775.90219</v>
      </c>
      <c r="P81" s="188" t="n">
        <v>241.58467</v>
      </c>
      <c r="Q81" s="188" t="n">
        <v>349.66913</v>
      </c>
      <c r="R81" s="188" t="n">
        <v>7312.21012</v>
      </c>
      <c r="S81" s="188" t="n">
        <v>129.92133</v>
      </c>
      <c r="T81" s="188" t="n">
        <v>0</v>
      </c>
      <c r="U81" s="188" t="n">
        <v>1140.77882</v>
      </c>
      <c r="V81" s="188" t="n">
        <v>142.09108</v>
      </c>
      <c r="W81" s="188" t="n">
        <v>26.72193</v>
      </c>
      <c r="X81" s="188" t="n">
        <v>0</v>
      </c>
      <c r="Y81" s="188" t="n">
        <v>0.55</v>
      </c>
      <c r="Z81" s="188" t="n">
        <v>4.70514</v>
      </c>
      <c r="AA81" s="188" t="n">
        <v>435.98649</v>
      </c>
      <c r="AB81" s="188" t="n">
        <v>49.54579</v>
      </c>
      <c r="AC81" s="188" t="n">
        <v>0</v>
      </c>
      <c r="AD81" s="188" t="n">
        <v>64.26549</v>
      </c>
      <c r="AE81" s="188" t="n">
        <v>1994.56607</v>
      </c>
      <c r="AF81" s="188" t="n">
        <v>20897.70424</v>
      </c>
      <c r="AG81" s="188" t="n">
        <v>18655.31243</v>
      </c>
      <c r="AH81" s="188" t="n">
        <v>2000.80714</v>
      </c>
      <c r="AI81" s="266" t="n">
        <v>241.58467</v>
      </c>
      <c r="AJ81" s="188" t="n">
        <v>1.08002495835535E-012</v>
      </c>
      <c r="AK81" s="188"/>
      <c r="AL81" s="188"/>
    </row>
    <row r="82" customFormat="false" ht="12.75" hidden="false" customHeight="true" outlineLevel="0" collapsed="false">
      <c r="A82" s="237"/>
      <c r="B82" s="254" t="n">
        <v>47</v>
      </c>
      <c r="C82" s="237" t="s">
        <v>330</v>
      </c>
      <c r="D82" s="237" t="n">
        <v>0</v>
      </c>
      <c r="E82" s="237" t="n">
        <v>468.59221</v>
      </c>
      <c r="F82" s="237" t="n">
        <v>1481.01073</v>
      </c>
      <c r="G82" s="237" t="n">
        <v>2504.04719</v>
      </c>
      <c r="H82" s="237" t="n">
        <v>1535.21487</v>
      </c>
      <c r="I82" s="237" t="n">
        <v>5988.865</v>
      </c>
      <c r="J82" s="237" t="n">
        <v>141.50774</v>
      </c>
      <c r="K82" s="237" t="n">
        <v>75.32092</v>
      </c>
      <c r="L82" s="237" t="n">
        <v>382.192</v>
      </c>
      <c r="M82" s="237" t="n">
        <v>611.89664</v>
      </c>
      <c r="N82" s="237" t="n">
        <v>66.70112</v>
      </c>
      <c r="O82" s="237" t="n">
        <v>87.10525</v>
      </c>
      <c r="P82" s="237" t="n">
        <v>157.56205</v>
      </c>
      <c r="Q82" s="237" t="n">
        <v>5.6934</v>
      </c>
      <c r="R82" s="237" t="n">
        <v>1527.97912</v>
      </c>
      <c r="S82" s="237" t="n">
        <v>66.33533</v>
      </c>
      <c r="T82" s="237" t="n">
        <v>29.56996</v>
      </c>
      <c r="U82" s="237" t="n">
        <v>2.91202</v>
      </c>
      <c r="V82" s="237" t="n">
        <v>44.3861</v>
      </c>
      <c r="W82" s="237" t="n">
        <v>1.44624</v>
      </c>
      <c r="X82" s="237" t="n">
        <v>0</v>
      </c>
      <c r="Y82" s="237" t="n">
        <v>0.04511</v>
      </c>
      <c r="Z82" s="237" t="n">
        <v>0.58273</v>
      </c>
      <c r="AA82" s="237" t="n">
        <v>0.49441</v>
      </c>
      <c r="AB82" s="237" t="n">
        <v>8.75227</v>
      </c>
      <c r="AC82" s="237" t="n">
        <v>35.374</v>
      </c>
      <c r="AD82" s="237" t="n">
        <v>15.11143</v>
      </c>
      <c r="AE82" s="237" t="n">
        <v>205.0096</v>
      </c>
      <c r="AF82" s="237" t="n">
        <v>7721.85372</v>
      </c>
      <c r="AG82" s="237" t="n">
        <v>7370.05224</v>
      </c>
      <c r="AH82" s="237" t="n">
        <v>194.23943</v>
      </c>
      <c r="AI82" s="255" t="n">
        <v>157.56205</v>
      </c>
      <c r="AJ82" s="237"/>
      <c r="AL82" s="251"/>
    </row>
    <row r="83" customFormat="false" ht="12.75" hidden="false" customHeight="true" outlineLevel="0" collapsed="false">
      <c r="A83" s="237"/>
      <c r="B83" s="257" t="n">
        <v>4703</v>
      </c>
      <c r="C83" s="265" t="s">
        <v>331</v>
      </c>
      <c r="D83" s="188" t="n">
        <v>0</v>
      </c>
      <c r="E83" s="188" t="n">
        <v>376.22963</v>
      </c>
      <c r="F83" s="188" t="n">
        <v>628.97818</v>
      </c>
      <c r="G83" s="188" t="n">
        <v>2484.61537</v>
      </c>
      <c r="H83" s="188" t="n">
        <v>181.51578</v>
      </c>
      <c r="I83" s="188" t="n">
        <v>3671.33896</v>
      </c>
      <c r="J83" s="188" t="n">
        <v>18.47419</v>
      </c>
      <c r="K83" s="188" t="n">
        <v>74.05235</v>
      </c>
      <c r="L83" s="188" t="n">
        <v>18.022</v>
      </c>
      <c r="M83" s="188" t="n">
        <v>611.73614</v>
      </c>
      <c r="N83" s="188" t="n">
        <v>19.83239</v>
      </c>
      <c r="O83" s="188" t="n">
        <v>63.92698</v>
      </c>
      <c r="P83" s="188" t="n">
        <v>121.87599</v>
      </c>
      <c r="Q83" s="188" t="n">
        <v>0.6934</v>
      </c>
      <c r="R83" s="188" t="n">
        <v>928.61344</v>
      </c>
      <c r="S83" s="188" t="n">
        <v>54.57169</v>
      </c>
      <c r="T83" s="188" t="n">
        <v>0</v>
      </c>
      <c r="U83" s="188" t="n">
        <v>0.27461</v>
      </c>
      <c r="V83" s="188" t="n">
        <v>44.18528</v>
      </c>
      <c r="W83" s="188" t="n">
        <v>0</v>
      </c>
      <c r="X83" s="188" t="n">
        <v>0</v>
      </c>
      <c r="Y83" s="188" t="n">
        <v>0</v>
      </c>
      <c r="Z83" s="188" t="n">
        <v>0.51799</v>
      </c>
      <c r="AA83" s="188" t="n">
        <v>0.49441</v>
      </c>
      <c r="AB83" s="188" t="n">
        <v>8.29563</v>
      </c>
      <c r="AC83" s="188" t="n">
        <v>0</v>
      </c>
      <c r="AD83" s="188" t="n">
        <v>15.11143</v>
      </c>
      <c r="AE83" s="188" t="n">
        <v>123.45104</v>
      </c>
      <c r="AF83" s="188" t="n">
        <v>4723.40344</v>
      </c>
      <c r="AG83" s="188" t="n">
        <v>4573.78962</v>
      </c>
      <c r="AH83" s="188" t="n">
        <v>27.73783</v>
      </c>
      <c r="AI83" s="266" t="n">
        <v>121.87599</v>
      </c>
      <c r="AJ83" s="188"/>
      <c r="AK83" s="188"/>
      <c r="AL83" s="188"/>
    </row>
    <row r="84" customFormat="false" ht="12.75" hidden="false" customHeight="true" outlineLevel="0" collapsed="false">
      <c r="A84" s="237"/>
      <c r="B84" s="257" t="n">
        <v>4790</v>
      </c>
      <c r="C84" s="265" t="s">
        <v>175</v>
      </c>
      <c r="D84" s="188" t="n">
        <v>0</v>
      </c>
      <c r="E84" s="188" t="n">
        <v>92.36258</v>
      </c>
      <c r="F84" s="188" t="n">
        <v>521.09417</v>
      </c>
      <c r="G84" s="188" t="n">
        <v>0</v>
      </c>
      <c r="H84" s="188" t="n">
        <v>1353.69909</v>
      </c>
      <c r="I84" s="188" t="n">
        <v>1967.15584</v>
      </c>
      <c r="J84" s="188" t="n">
        <v>118.52346</v>
      </c>
      <c r="K84" s="188" t="n">
        <v>0.5</v>
      </c>
      <c r="L84" s="188" t="n">
        <v>0</v>
      </c>
      <c r="M84" s="188" t="n">
        <v>0</v>
      </c>
      <c r="N84" s="188" t="n">
        <v>46.01763</v>
      </c>
      <c r="O84" s="188" t="n">
        <v>23.17827</v>
      </c>
      <c r="P84" s="188" t="n">
        <v>33.84796</v>
      </c>
      <c r="Q84" s="188" t="n">
        <v>5</v>
      </c>
      <c r="R84" s="188" t="n">
        <v>227.06732</v>
      </c>
      <c r="S84" s="188" t="n">
        <v>11.76364</v>
      </c>
      <c r="T84" s="188" t="n">
        <v>29.56996</v>
      </c>
      <c r="U84" s="188" t="n">
        <v>2.63741</v>
      </c>
      <c r="V84" s="188" t="n">
        <v>0</v>
      </c>
      <c r="W84" s="188" t="n">
        <v>1.44624</v>
      </c>
      <c r="X84" s="188" t="n">
        <v>0</v>
      </c>
      <c r="Y84" s="188" t="n">
        <v>0.04511</v>
      </c>
      <c r="Z84" s="188" t="n">
        <v>0.06474</v>
      </c>
      <c r="AA84" s="188" t="n">
        <v>0</v>
      </c>
      <c r="AB84" s="188" t="n">
        <v>0.45664</v>
      </c>
      <c r="AC84" s="188" t="n">
        <v>35.374</v>
      </c>
      <c r="AD84" s="188" t="n">
        <v>0</v>
      </c>
      <c r="AE84" s="188" t="n">
        <v>81.35774</v>
      </c>
      <c r="AF84" s="188" t="n">
        <v>2275.5809</v>
      </c>
      <c r="AG84" s="188" t="n">
        <v>2079.74143</v>
      </c>
      <c r="AH84" s="188" t="n">
        <v>161.99151</v>
      </c>
      <c r="AI84" s="266" t="n">
        <v>33.84796</v>
      </c>
      <c r="AJ84" s="188"/>
      <c r="AK84" s="188"/>
      <c r="AL84" s="188"/>
    </row>
    <row r="85" customFormat="false" ht="12.75" hidden="false" customHeight="true" outlineLevel="0" collapsed="false">
      <c r="A85" s="237"/>
      <c r="B85" s="254"/>
      <c r="C85" s="248" t="s">
        <v>332</v>
      </c>
      <c r="D85" s="248" t="n">
        <v>0</v>
      </c>
      <c r="E85" s="248" t="n">
        <v>7078.80472</v>
      </c>
      <c r="F85" s="248" t="n">
        <v>10813.45797</v>
      </c>
      <c r="G85" s="248" t="n">
        <v>9034.54972000001</v>
      </c>
      <c r="H85" s="248" t="n">
        <v>5316.47536</v>
      </c>
      <c r="I85" s="248" t="n">
        <v>32243.28777</v>
      </c>
      <c r="J85" s="248" t="n">
        <v>2376.82132</v>
      </c>
      <c r="K85" s="248" t="n">
        <v>5751.71104</v>
      </c>
      <c r="L85" s="248" t="n">
        <v>3658.215</v>
      </c>
      <c r="M85" s="248" t="n">
        <v>819.056250000002</v>
      </c>
      <c r="N85" s="248" t="n">
        <v>7266.90657</v>
      </c>
      <c r="O85" s="248" t="n">
        <v>1333.5236</v>
      </c>
      <c r="P85" s="248" t="n">
        <v>976.878299999999</v>
      </c>
      <c r="Q85" s="248" t="n">
        <v>8850.88576</v>
      </c>
      <c r="R85" s="248" t="n">
        <v>31033.99784</v>
      </c>
      <c r="S85" s="248" t="n">
        <v>633.95512</v>
      </c>
      <c r="T85" s="248" t="n">
        <v>-479.61198</v>
      </c>
      <c r="U85" s="248" t="n">
        <v>978.233080000001</v>
      </c>
      <c r="V85" s="248" t="n">
        <v>59.4478599999999</v>
      </c>
      <c r="W85" s="248" t="n">
        <v>284.83799</v>
      </c>
      <c r="X85" s="248" t="n">
        <v>-88.72117</v>
      </c>
      <c r="Y85" s="248" t="n">
        <v>222.56914</v>
      </c>
      <c r="Z85" s="248" t="n">
        <v>1138.53299</v>
      </c>
      <c r="AA85" s="248" t="n">
        <v>1093.32733</v>
      </c>
      <c r="AB85" s="248" t="n">
        <v>476.698370000001</v>
      </c>
      <c r="AC85" s="248" t="n">
        <v>22.7999999999999</v>
      </c>
      <c r="AD85" s="248" t="n">
        <v>4.01537999999992</v>
      </c>
      <c r="AE85" s="248" t="n">
        <v>4346.08411</v>
      </c>
      <c r="AF85" s="248" t="n">
        <v>67623.3697199999</v>
      </c>
      <c r="AG85" s="248" t="n">
        <v>53941.0528899999</v>
      </c>
      <c r="AH85" s="248" t="n">
        <v>12705.43853</v>
      </c>
      <c r="AI85" s="250" t="n">
        <v>976.878299999999</v>
      </c>
      <c r="AJ85" s="248"/>
      <c r="AK85" s="248"/>
      <c r="AL85" s="251"/>
    </row>
    <row r="86" customFormat="false" ht="12.75" hidden="false" customHeight="true" outlineLevel="0" collapsed="false">
      <c r="A86" s="237"/>
      <c r="B86" s="254"/>
      <c r="C86" s="248"/>
      <c r="D86" s="248"/>
      <c r="E86" s="248"/>
      <c r="F86" s="248"/>
      <c r="G86" s="248"/>
      <c r="H86" s="248"/>
      <c r="I86" s="248"/>
      <c r="J86" s="248"/>
      <c r="K86" s="248"/>
      <c r="L86" s="248"/>
      <c r="M86" s="248"/>
      <c r="N86" s="248"/>
      <c r="O86" s="248"/>
      <c r="P86" s="248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  <c r="AD86" s="248"/>
      <c r="AE86" s="248"/>
      <c r="AF86" s="248"/>
      <c r="AG86" s="248"/>
      <c r="AH86" s="248"/>
      <c r="AI86" s="250"/>
      <c r="AJ86" s="248"/>
      <c r="AL86" s="251"/>
    </row>
    <row r="87" customFormat="false" ht="12.75" hidden="false" customHeight="true" outlineLevel="0" collapsed="false">
      <c r="A87" s="237"/>
      <c r="B87" s="254" t="n">
        <v>48</v>
      </c>
      <c r="C87" s="237" t="s">
        <v>333</v>
      </c>
      <c r="D87" s="237" t="n">
        <v>0</v>
      </c>
      <c r="E87" s="237" t="n">
        <v>819.68561</v>
      </c>
      <c r="F87" s="237" t="n">
        <v>0</v>
      </c>
      <c r="G87" s="237" t="n">
        <v>0</v>
      </c>
      <c r="H87" s="237" t="n">
        <v>0</v>
      </c>
      <c r="I87" s="237" t="n">
        <v>819.68561</v>
      </c>
      <c r="J87" s="237" t="n">
        <v>0</v>
      </c>
      <c r="K87" s="237" t="n">
        <v>1873.64563</v>
      </c>
      <c r="L87" s="237" t="n">
        <v>1146.536</v>
      </c>
      <c r="M87" s="237" t="n">
        <v>0</v>
      </c>
      <c r="N87" s="237" t="n">
        <v>0</v>
      </c>
      <c r="O87" s="237" t="n">
        <v>0</v>
      </c>
      <c r="P87" s="237" t="n">
        <v>26.27618</v>
      </c>
      <c r="Q87" s="237" t="n">
        <v>2807.72</v>
      </c>
      <c r="R87" s="237" t="n">
        <v>5854.17781</v>
      </c>
      <c r="S87" s="237" t="n">
        <v>0</v>
      </c>
      <c r="T87" s="237" t="n">
        <v>0</v>
      </c>
      <c r="U87" s="237" t="n">
        <v>0</v>
      </c>
      <c r="V87" s="237" t="n">
        <v>0</v>
      </c>
      <c r="W87" s="237" t="n">
        <v>0</v>
      </c>
      <c r="X87" s="237" t="n">
        <v>0</v>
      </c>
      <c r="Y87" s="237" t="n">
        <v>0</v>
      </c>
      <c r="Z87" s="237" t="n">
        <v>0</v>
      </c>
      <c r="AA87" s="237" t="n">
        <v>0</v>
      </c>
      <c r="AB87" s="237" t="n">
        <v>0</v>
      </c>
      <c r="AC87" s="237" t="n">
        <v>0.221</v>
      </c>
      <c r="AD87" s="237" t="n">
        <v>0</v>
      </c>
      <c r="AE87" s="237" t="n">
        <v>0.221</v>
      </c>
      <c r="AF87" s="237" t="n">
        <v>6674.08442</v>
      </c>
      <c r="AG87" s="237" t="n">
        <v>3839.86724</v>
      </c>
      <c r="AH87" s="237" t="n">
        <v>2807.941</v>
      </c>
      <c r="AI87" s="255" t="n">
        <v>26.27618</v>
      </c>
      <c r="AJ87" s="237"/>
      <c r="AL87" s="251"/>
    </row>
    <row r="88" customFormat="false" ht="12.75" hidden="false" customHeight="true" outlineLevel="0" collapsed="false">
      <c r="A88" s="237"/>
      <c r="B88" s="254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  <c r="O88" s="237"/>
      <c r="P88" s="237"/>
      <c r="Q88" s="237"/>
      <c r="R88" s="237"/>
      <c r="S88" s="237"/>
      <c r="T88" s="237"/>
      <c r="U88" s="237"/>
      <c r="V88" s="237"/>
      <c r="W88" s="237"/>
      <c r="X88" s="237"/>
      <c r="Y88" s="237"/>
      <c r="Z88" s="237"/>
      <c r="AA88" s="237"/>
      <c r="AB88" s="237"/>
      <c r="AC88" s="237"/>
      <c r="AD88" s="237"/>
      <c r="AE88" s="237"/>
      <c r="AF88" s="237"/>
      <c r="AG88" s="237"/>
      <c r="AH88" s="237"/>
      <c r="AI88" s="255"/>
      <c r="AJ88" s="237"/>
      <c r="AL88" s="251"/>
    </row>
    <row r="89" customFormat="false" ht="12.75" hidden="false" customHeight="true" outlineLevel="0" collapsed="false">
      <c r="A89" s="237"/>
      <c r="B89" s="267"/>
      <c r="C89" s="268" t="s">
        <v>334</v>
      </c>
      <c r="D89" s="268" t="n">
        <v>0</v>
      </c>
      <c r="E89" s="268" t="n">
        <v>6259.11911</v>
      </c>
      <c r="F89" s="268" t="n">
        <v>10813.45797</v>
      </c>
      <c r="G89" s="268" t="n">
        <v>9034.54972000001</v>
      </c>
      <c r="H89" s="268" t="n">
        <v>5316.47536</v>
      </c>
      <c r="I89" s="268" t="n">
        <v>31423.60216</v>
      </c>
      <c r="J89" s="268" t="n">
        <v>2376.82132</v>
      </c>
      <c r="K89" s="268" t="n">
        <v>3878.06541</v>
      </c>
      <c r="L89" s="268" t="n">
        <v>2511.679</v>
      </c>
      <c r="M89" s="268" t="n">
        <v>819.056250000002</v>
      </c>
      <c r="N89" s="268" t="n">
        <v>7266.90657</v>
      </c>
      <c r="O89" s="268" t="n">
        <v>1333.5236</v>
      </c>
      <c r="P89" s="268" t="n">
        <v>950.602119999999</v>
      </c>
      <c r="Q89" s="268" t="n">
        <v>6043.16576</v>
      </c>
      <c r="R89" s="268" t="n">
        <v>25179.82003</v>
      </c>
      <c r="S89" s="268" t="n">
        <v>633.95512</v>
      </c>
      <c r="T89" s="268" t="n">
        <v>-479.61198</v>
      </c>
      <c r="U89" s="268" t="n">
        <v>978.233080000001</v>
      </c>
      <c r="V89" s="268" t="n">
        <v>59.4478599999999</v>
      </c>
      <c r="W89" s="268" t="n">
        <v>284.83799</v>
      </c>
      <c r="X89" s="268" t="n">
        <v>-88.72117</v>
      </c>
      <c r="Y89" s="268" t="n">
        <v>222.56914</v>
      </c>
      <c r="Z89" s="268" t="n">
        <v>1138.53299</v>
      </c>
      <c r="AA89" s="268" t="n">
        <v>1093.32733</v>
      </c>
      <c r="AB89" s="268" t="n">
        <v>476.698370000001</v>
      </c>
      <c r="AC89" s="268" t="n">
        <v>22.5789999999999</v>
      </c>
      <c r="AD89" s="268" t="n">
        <v>4.01537999999992</v>
      </c>
      <c r="AE89" s="268" t="n">
        <v>4345.86311</v>
      </c>
      <c r="AF89" s="268" t="n">
        <v>60949.2852999999</v>
      </c>
      <c r="AG89" s="268" t="n">
        <v>50101.1856499999</v>
      </c>
      <c r="AH89" s="268" t="n">
        <v>9897.49753</v>
      </c>
      <c r="AI89" s="269" t="n">
        <v>950.602119999999</v>
      </c>
      <c r="AJ89" s="248"/>
      <c r="AK89" s="248"/>
      <c r="AL89" s="251"/>
      <c r="AO89" s="270"/>
    </row>
    <row r="90" customFormat="false" ht="12.75" hidden="false" customHeight="true" outlineLevel="0" collapsed="false">
      <c r="A90" s="237"/>
      <c r="B90" s="188"/>
      <c r="C90" s="237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  <c r="O90" s="237"/>
      <c r="P90" s="237"/>
      <c r="Q90" s="237"/>
      <c r="R90" s="237"/>
      <c r="S90" s="237"/>
      <c r="T90" s="237"/>
      <c r="U90" s="237"/>
      <c r="V90" s="237"/>
      <c r="W90" s="237"/>
      <c r="X90" s="237"/>
      <c r="Y90" s="237"/>
      <c r="Z90" s="237"/>
      <c r="AA90" s="237"/>
      <c r="AB90" s="237"/>
      <c r="AC90" s="237"/>
      <c r="AD90" s="237"/>
      <c r="AE90" s="237"/>
      <c r="AF90" s="237"/>
      <c r="AG90" s="237"/>
      <c r="AH90" s="237"/>
      <c r="AI90" s="237"/>
      <c r="AJ90" s="237"/>
    </row>
    <row r="91" customFormat="false" ht="12.75" hidden="false" customHeight="true" outlineLevel="0" collapsed="false">
      <c r="A91" s="237"/>
      <c r="B91" s="71" t="s">
        <v>96</v>
      </c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  <c r="O91" s="237"/>
      <c r="P91" s="237"/>
      <c r="Q91" s="237"/>
      <c r="R91" s="237"/>
      <c r="S91" s="237"/>
      <c r="T91" s="237"/>
      <c r="U91" s="237"/>
      <c r="V91" s="237"/>
      <c r="W91" s="237"/>
      <c r="X91" s="237"/>
      <c r="Y91" s="237"/>
      <c r="Z91" s="237"/>
      <c r="AA91" s="237"/>
      <c r="AB91" s="237"/>
      <c r="AC91" s="237"/>
      <c r="AD91" s="237"/>
      <c r="AE91" s="237"/>
      <c r="AF91" s="237"/>
      <c r="AG91" s="237"/>
      <c r="AH91" s="237"/>
      <c r="AI91" s="237"/>
      <c r="AJ91" s="237"/>
      <c r="AK91" s="270"/>
    </row>
    <row r="92" customFormat="false" ht="12.75" hidden="false" customHeight="true" outlineLevel="0" collapsed="false">
      <c r="A92" s="237"/>
      <c r="B92" s="71" t="s">
        <v>97</v>
      </c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237"/>
      <c r="O92" s="237"/>
      <c r="P92" s="237"/>
      <c r="Q92" s="237"/>
      <c r="R92" s="237"/>
      <c r="S92" s="237"/>
      <c r="T92" s="237"/>
      <c r="U92" s="237"/>
      <c r="V92" s="237"/>
      <c r="W92" s="237"/>
      <c r="X92" s="237"/>
      <c r="Y92" s="237"/>
      <c r="Z92" s="237"/>
      <c r="AA92" s="237"/>
      <c r="AB92" s="237"/>
      <c r="AC92" s="237"/>
      <c r="AD92" s="237"/>
      <c r="AE92" s="237"/>
      <c r="AF92" s="237"/>
      <c r="AG92" s="237"/>
      <c r="AH92" s="237"/>
      <c r="AI92" s="237"/>
      <c r="AJ92" s="237"/>
    </row>
    <row r="93" customFormat="false" ht="12.75" hidden="false" customHeight="true" outlineLevel="0" collapsed="false">
      <c r="A93" s="16"/>
      <c r="B93" s="71" t="s">
        <v>98</v>
      </c>
      <c r="C93" s="72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37"/>
      <c r="B94" s="73" t="s">
        <v>217</v>
      </c>
      <c r="C94" s="237"/>
      <c r="D94" s="271"/>
      <c r="E94" s="271"/>
      <c r="F94" s="271"/>
      <c r="G94" s="271"/>
      <c r="H94" s="271"/>
      <c r="I94" s="271"/>
      <c r="J94" s="271"/>
      <c r="K94" s="271"/>
      <c r="L94" s="271"/>
      <c r="M94" s="271"/>
      <c r="N94" s="271"/>
      <c r="O94" s="271"/>
      <c r="P94" s="271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  <c r="AD94" s="271"/>
      <c r="AE94" s="271"/>
      <c r="AF94" s="271"/>
      <c r="AG94" s="271"/>
      <c r="AH94" s="271"/>
      <c r="AI94" s="271"/>
      <c r="AJ94" s="271"/>
    </row>
    <row r="95" customFormat="false" ht="12.75" hidden="false" customHeight="true" outlineLevel="0" collapsed="false">
      <c r="A95" s="237"/>
      <c r="B95" s="72" t="s">
        <v>101</v>
      </c>
      <c r="C95" s="237"/>
      <c r="D95" s="271"/>
      <c r="E95" s="271"/>
      <c r="F95" s="271"/>
      <c r="G95" s="271"/>
      <c r="H95" s="271"/>
      <c r="I95" s="271"/>
      <c r="J95" s="271"/>
      <c r="K95" s="271"/>
      <c r="L95" s="271"/>
      <c r="M95" s="271"/>
      <c r="N95" s="271"/>
      <c r="O95" s="271"/>
      <c r="P95" s="271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  <c r="AD95" s="271"/>
      <c r="AE95" s="271"/>
      <c r="AF95" s="271"/>
      <c r="AG95" s="271"/>
      <c r="AH95" s="271"/>
      <c r="AI95" s="271"/>
      <c r="AJ95" s="271"/>
    </row>
    <row r="96" customFormat="false" ht="12.75" hidden="false" customHeight="true" outlineLevel="0" collapsed="false">
      <c r="A96" s="237"/>
      <c r="B96" s="272"/>
      <c r="C96" s="237"/>
      <c r="D96" s="271"/>
      <c r="E96" s="271"/>
      <c r="F96" s="271"/>
      <c r="G96" s="271"/>
      <c r="H96" s="271"/>
      <c r="I96" s="271"/>
      <c r="J96" s="271"/>
      <c r="K96" s="271"/>
      <c r="L96" s="271"/>
      <c r="M96" s="271"/>
      <c r="N96" s="271"/>
      <c r="O96" s="271"/>
      <c r="P96" s="271"/>
      <c r="Q96" s="271"/>
      <c r="R96" s="271"/>
      <c r="S96" s="271"/>
      <c r="T96" s="271"/>
      <c r="U96" s="271"/>
      <c r="V96" s="271"/>
      <c r="W96" s="271"/>
      <c r="X96" s="271"/>
      <c r="Y96" s="271"/>
      <c r="Z96" s="271"/>
      <c r="AA96" s="271"/>
      <c r="AB96" s="271"/>
      <c r="AC96" s="271"/>
      <c r="AD96" s="271"/>
      <c r="AE96" s="271"/>
      <c r="AF96" s="271"/>
      <c r="AG96" s="271"/>
      <c r="AH96" s="271"/>
      <c r="AI96" s="271"/>
      <c r="AJ96" s="271"/>
    </row>
    <row r="97" customFormat="false" ht="12.75" hidden="false" customHeight="false" outlineLevel="0" collapsed="false">
      <c r="A97" s="237"/>
      <c r="B97" s="273"/>
      <c r="C97" s="274"/>
      <c r="D97" s="274"/>
      <c r="E97" s="274"/>
      <c r="F97" s="274"/>
      <c r="G97" s="274"/>
      <c r="H97" s="274"/>
      <c r="I97" s="274"/>
      <c r="J97" s="274"/>
      <c r="K97" s="274"/>
      <c r="L97" s="274"/>
      <c r="M97" s="274"/>
      <c r="N97" s="274"/>
      <c r="O97" s="274"/>
      <c r="P97" s="274"/>
      <c r="Q97" s="274"/>
      <c r="R97" s="274"/>
      <c r="S97" s="274"/>
      <c r="T97" s="274"/>
      <c r="U97" s="274"/>
      <c r="V97" s="274"/>
      <c r="W97" s="274"/>
      <c r="X97" s="274"/>
      <c r="Y97" s="274"/>
      <c r="Z97" s="274"/>
      <c r="AA97" s="274"/>
      <c r="AB97" s="274"/>
      <c r="AC97" s="274"/>
      <c r="AD97" s="274"/>
      <c r="AE97" s="274"/>
      <c r="AF97" s="274"/>
      <c r="AG97" s="274"/>
      <c r="AH97" s="274"/>
      <c r="AI97" s="275"/>
      <c r="AJ97" s="237"/>
    </row>
    <row r="98" customFormat="false" ht="12.75" hidden="false" customHeight="true" outlineLevel="0" collapsed="false">
      <c r="A98" s="237"/>
      <c r="B98" s="256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  <c r="AD98" s="237"/>
      <c r="AE98" s="237"/>
      <c r="AF98" s="237"/>
      <c r="AG98" s="237"/>
      <c r="AH98" s="237"/>
      <c r="AI98" s="255"/>
      <c r="AJ98" s="237"/>
    </row>
    <row r="99" customFormat="false" ht="12.75" hidden="false" customHeight="true" outlineLevel="0" collapsed="false">
      <c r="A99" s="237"/>
      <c r="B99" s="276" t="s">
        <v>335</v>
      </c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  <c r="O99" s="237"/>
      <c r="P99" s="237"/>
      <c r="Q99" s="237"/>
      <c r="R99" s="237"/>
      <c r="S99" s="237"/>
      <c r="T99" s="237"/>
      <c r="U99" s="237"/>
      <c r="V99" s="237"/>
      <c r="W99" s="237"/>
      <c r="X99" s="237"/>
      <c r="Y99" s="237"/>
      <c r="Z99" s="237"/>
      <c r="AA99" s="237"/>
      <c r="AB99" s="237"/>
      <c r="AC99" s="237"/>
      <c r="AD99" s="237"/>
      <c r="AE99" s="237"/>
      <c r="AF99" s="237"/>
      <c r="AG99" s="237"/>
      <c r="AH99" s="237"/>
      <c r="AI99" s="255"/>
      <c r="AJ99" s="237"/>
    </row>
    <row r="100" customFormat="false" ht="15.75" hidden="false" customHeight="false" outlineLevel="0" collapsed="false">
      <c r="A100" s="237"/>
      <c r="B100" s="276" t="s">
        <v>278</v>
      </c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  <c r="O100" s="237"/>
      <c r="P100" s="237"/>
      <c r="Q100" s="237"/>
      <c r="R100" s="237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55"/>
      <c r="AJ100" s="237"/>
    </row>
    <row r="101" customFormat="false" ht="15.75" hidden="false" customHeight="false" outlineLevel="0" collapsed="false">
      <c r="A101" s="237"/>
      <c r="B101" s="11" t="s">
        <v>279</v>
      </c>
      <c r="C101" s="237"/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37"/>
      <c r="O101" s="237"/>
      <c r="P101" s="237"/>
      <c r="Q101" s="237"/>
      <c r="R101" s="237"/>
      <c r="S101" s="237"/>
      <c r="T101" s="237"/>
      <c r="U101" s="237"/>
      <c r="V101" s="237"/>
      <c r="W101" s="237"/>
      <c r="X101" s="237"/>
      <c r="Y101" s="237"/>
      <c r="Z101" s="237"/>
      <c r="AA101" s="237"/>
      <c r="AB101" s="237"/>
      <c r="AC101" s="237"/>
      <c r="AD101" s="237"/>
      <c r="AE101" s="237"/>
      <c r="AF101" s="237"/>
      <c r="AG101" s="237"/>
      <c r="AH101" s="237"/>
      <c r="AI101" s="255"/>
      <c r="AJ101" s="237"/>
    </row>
    <row r="102" customFormat="false" ht="15.75" hidden="false" customHeight="false" outlineLevel="0" collapsed="false">
      <c r="A102" s="237"/>
      <c r="B102" s="276" t="s">
        <v>220</v>
      </c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7"/>
      <c r="O102" s="237"/>
      <c r="P102" s="237"/>
      <c r="Q102" s="237"/>
      <c r="R102" s="237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55"/>
      <c r="AJ102" s="237"/>
    </row>
    <row r="103" customFormat="false" ht="13.5" hidden="false" customHeight="true" outlineLevel="0" collapsed="false">
      <c r="A103" s="237"/>
      <c r="B103" s="276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37"/>
      <c r="O103" s="237"/>
      <c r="P103" s="237"/>
      <c r="Q103" s="237"/>
      <c r="R103" s="237"/>
      <c r="S103" s="237"/>
      <c r="T103" s="237"/>
      <c r="U103" s="237"/>
      <c r="V103" s="237"/>
      <c r="W103" s="237"/>
      <c r="X103" s="237"/>
      <c r="Y103" s="237"/>
      <c r="Z103" s="237"/>
      <c r="AA103" s="237"/>
      <c r="AB103" s="237"/>
      <c r="AC103" s="237"/>
      <c r="AD103" s="237"/>
      <c r="AE103" s="237"/>
      <c r="AF103" s="237"/>
      <c r="AG103" s="237"/>
      <c r="AH103" s="237"/>
      <c r="AI103" s="255"/>
      <c r="AJ103" s="237"/>
    </row>
    <row r="104" s="27" customFormat="true" ht="30" hidden="false" customHeight="true" outlineLevel="0" collapsed="false">
      <c r="A104" s="25"/>
      <c r="B104" s="26"/>
      <c r="D104" s="29" t="s">
        <v>3</v>
      </c>
      <c r="E104" s="29" t="s">
        <v>4</v>
      </c>
      <c r="F104" s="29" t="s">
        <v>5</v>
      </c>
      <c r="G104" s="29" t="s">
        <v>6</v>
      </c>
      <c r="H104" s="30" t="s">
        <v>7</v>
      </c>
      <c r="I104" s="31" t="s">
        <v>8</v>
      </c>
      <c r="J104" s="32" t="s">
        <v>9</v>
      </c>
      <c r="K104" s="30" t="s">
        <v>10</v>
      </c>
      <c r="L104" s="30" t="s">
        <v>11</v>
      </c>
      <c r="M104" s="30" t="s">
        <v>12</v>
      </c>
      <c r="N104" s="30" t="s">
        <v>13</v>
      </c>
      <c r="O104" s="30" t="s">
        <v>14</v>
      </c>
      <c r="P104" s="30" t="s">
        <v>15</v>
      </c>
      <c r="Q104" s="33" t="s">
        <v>16</v>
      </c>
      <c r="R104" s="32" t="s">
        <v>17</v>
      </c>
      <c r="S104" s="31" t="s">
        <v>18</v>
      </c>
      <c r="T104" s="30" t="s">
        <v>19</v>
      </c>
      <c r="U104" s="30" t="s">
        <v>20</v>
      </c>
      <c r="V104" s="32" t="s">
        <v>21</v>
      </c>
      <c r="W104" s="30" t="s">
        <v>22</v>
      </c>
      <c r="X104" s="30" t="s">
        <v>23</v>
      </c>
      <c r="Y104" s="30" t="s">
        <v>24</v>
      </c>
      <c r="Z104" s="30" t="s">
        <v>25</v>
      </c>
      <c r="AA104" s="29" t="s">
        <v>26</v>
      </c>
      <c r="AB104" s="32" t="s">
        <v>27</v>
      </c>
      <c r="AC104" s="32" t="s">
        <v>28</v>
      </c>
      <c r="AD104" s="30" t="s">
        <v>29</v>
      </c>
      <c r="AE104" s="31" t="s">
        <v>30</v>
      </c>
      <c r="AF104" s="31" t="s">
        <v>31</v>
      </c>
      <c r="AG104" s="28" t="s">
        <v>32</v>
      </c>
      <c r="AH104" s="34" t="s">
        <v>33</v>
      </c>
      <c r="AI104" s="147" t="s">
        <v>34</v>
      </c>
    </row>
    <row r="105" customFormat="false" ht="12.75" hidden="false" customHeight="false" outlineLevel="0" collapsed="false">
      <c r="A105" s="237"/>
      <c r="B105" s="254"/>
      <c r="C105" s="188"/>
      <c r="D105" s="188"/>
      <c r="E105" s="188"/>
      <c r="F105" s="188"/>
      <c r="G105" s="188"/>
      <c r="H105" s="188"/>
      <c r="I105" s="188"/>
      <c r="J105" s="188"/>
      <c r="K105" s="188"/>
      <c r="L105" s="188"/>
      <c r="M105" s="188"/>
      <c r="N105" s="188"/>
      <c r="O105" s="188"/>
      <c r="P105" s="188"/>
      <c r="Q105" s="188"/>
      <c r="R105" s="18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  <c r="AD105" s="188"/>
      <c r="AE105" s="188"/>
      <c r="AF105" s="188"/>
      <c r="AG105" s="188"/>
      <c r="AH105" s="188"/>
      <c r="AI105" s="266"/>
      <c r="AJ105" s="188"/>
    </row>
    <row r="106" customFormat="false" ht="12.75" hidden="false" customHeight="false" outlineLevel="0" collapsed="false">
      <c r="A106" s="237"/>
      <c r="B106" s="254"/>
      <c r="C106" s="188"/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  <c r="R106" s="188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  <c r="AD106" s="188"/>
      <c r="AE106" s="188"/>
      <c r="AF106" s="188"/>
      <c r="AG106" s="188"/>
      <c r="AH106" s="188"/>
      <c r="AI106" s="266"/>
      <c r="AJ106" s="188"/>
    </row>
    <row r="107" s="252" customFormat="true" ht="12.75" hidden="false" customHeight="true" outlineLevel="0" collapsed="false">
      <c r="A107" s="248"/>
      <c r="B107" s="249"/>
      <c r="C107" s="248" t="s">
        <v>280</v>
      </c>
      <c r="D107" s="277" t="e">
        <f aca="false"/>
        <v>#DIV/0!</v>
      </c>
      <c r="E107" s="277" t="n">
        <v>1</v>
      </c>
      <c r="F107" s="277" t="n">
        <v>1</v>
      </c>
      <c r="G107" s="277" t="n">
        <v>1</v>
      </c>
      <c r="H107" s="277" t="n">
        <v>1</v>
      </c>
      <c r="I107" s="277" t="n">
        <v>1</v>
      </c>
      <c r="J107" s="277" t="n">
        <v>1</v>
      </c>
      <c r="K107" s="277" t="n">
        <v>1</v>
      </c>
      <c r="L107" s="277" t="n">
        <v>1</v>
      </c>
      <c r="M107" s="277" t="n">
        <v>1</v>
      </c>
      <c r="N107" s="277" t="n">
        <v>1</v>
      </c>
      <c r="O107" s="277" t="n">
        <v>1</v>
      </c>
      <c r="P107" s="277" t="n">
        <v>1</v>
      </c>
      <c r="Q107" s="277" t="n">
        <v>1</v>
      </c>
      <c r="R107" s="277" t="n">
        <v>1</v>
      </c>
      <c r="S107" s="277" t="n">
        <v>1</v>
      </c>
      <c r="T107" s="277" t="n">
        <v>1</v>
      </c>
      <c r="U107" s="277" t="n">
        <v>1</v>
      </c>
      <c r="V107" s="277" t="n">
        <v>1</v>
      </c>
      <c r="W107" s="277" t="n">
        <v>1</v>
      </c>
      <c r="X107" s="277" t="n">
        <v>1</v>
      </c>
      <c r="Y107" s="277" t="n">
        <v>1</v>
      </c>
      <c r="Z107" s="277" t="n">
        <v>1</v>
      </c>
      <c r="AA107" s="277" t="n">
        <v>1</v>
      </c>
      <c r="AB107" s="277" t="n">
        <v>1</v>
      </c>
      <c r="AC107" s="277" t="n">
        <v>1</v>
      </c>
      <c r="AD107" s="277" t="n">
        <v>1</v>
      </c>
      <c r="AE107" s="277" t="n">
        <v>1</v>
      </c>
      <c r="AF107" s="277" t="n">
        <v>1</v>
      </c>
      <c r="AG107" s="277" t="n">
        <v>1</v>
      </c>
      <c r="AH107" s="277" t="n">
        <v>1</v>
      </c>
      <c r="AI107" s="278" t="n">
        <v>1</v>
      </c>
      <c r="AJ107" s="219"/>
    </row>
    <row r="108" customFormat="false" ht="12.75" hidden="false" customHeight="true" outlineLevel="0" collapsed="false">
      <c r="A108" s="237"/>
      <c r="B108" s="254"/>
      <c r="C108" s="188"/>
      <c r="D108" s="279"/>
      <c r="E108" s="279"/>
      <c r="F108" s="279"/>
      <c r="G108" s="279"/>
      <c r="H108" s="279"/>
      <c r="I108" s="279"/>
      <c r="J108" s="279"/>
      <c r="K108" s="279"/>
      <c r="L108" s="279"/>
      <c r="M108" s="279"/>
      <c r="N108" s="279"/>
      <c r="O108" s="279"/>
      <c r="P108" s="279"/>
      <c r="Q108" s="279"/>
      <c r="R108" s="279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  <c r="AD108" s="279"/>
      <c r="AE108" s="279"/>
      <c r="AF108" s="279"/>
      <c r="AG108" s="279"/>
      <c r="AH108" s="279"/>
      <c r="AI108" s="280"/>
      <c r="AJ108" s="188"/>
    </row>
    <row r="109" customFormat="false" ht="12.75" hidden="false" customHeight="true" outlineLevel="0" collapsed="false">
      <c r="A109" s="237"/>
      <c r="B109" s="254" t="n">
        <v>51</v>
      </c>
      <c r="C109" s="188" t="s">
        <v>281</v>
      </c>
      <c r="D109" s="220" t="s">
        <v>336</v>
      </c>
      <c r="E109" s="220" t="n">
        <v>0.6091550498909</v>
      </c>
      <c r="F109" s="220" t="n">
        <v>0.556468450406729</v>
      </c>
      <c r="G109" s="220" t="n">
        <v>0.436870109438043</v>
      </c>
      <c r="H109" s="220" t="n">
        <v>0.497443742691758</v>
      </c>
      <c r="I109" s="220" t="n">
        <v>0.496971017292312</v>
      </c>
      <c r="J109" s="220" t="n">
        <v>0.614677833620706</v>
      </c>
      <c r="K109" s="220" t="n">
        <v>0.592334691470142</v>
      </c>
      <c r="L109" s="220" t="n">
        <v>0.330331025145243</v>
      </c>
      <c r="M109" s="220" t="n">
        <v>0.661779884889622</v>
      </c>
      <c r="N109" s="220" t="n">
        <v>0.647624444698267</v>
      </c>
      <c r="O109" s="220" t="n">
        <v>0.705511006250519</v>
      </c>
      <c r="P109" s="220" t="n">
        <v>0.446773695034567</v>
      </c>
      <c r="Q109" s="220" t="n">
        <v>0.248659919782825</v>
      </c>
      <c r="R109" s="220" t="n">
        <v>0.525479786391895</v>
      </c>
      <c r="S109" s="220" t="n">
        <v>0.59715626256387</v>
      </c>
      <c r="T109" s="220" t="n">
        <v>0.108247361069195</v>
      </c>
      <c r="U109" s="220" t="n">
        <v>0.389540937857792</v>
      </c>
      <c r="V109" s="220" t="n">
        <v>0.691584860495256</v>
      </c>
      <c r="W109" s="220" t="n">
        <v>0.477513530211018</v>
      </c>
      <c r="X109" s="220" t="n">
        <v>0.403822709254843</v>
      </c>
      <c r="Y109" s="220" t="n">
        <v>0.456165732782532</v>
      </c>
      <c r="Z109" s="220" t="n">
        <v>0.823644319503832</v>
      </c>
      <c r="AA109" s="220" t="n">
        <v>0.47633331527668</v>
      </c>
      <c r="AB109" s="220" t="n">
        <v>0.846929791756214</v>
      </c>
      <c r="AC109" s="220" t="n">
        <v>0.289278692316589</v>
      </c>
      <c r="AD109" s="220" t="n">
        <v>0.570120185812926</v>
      </c>
      <c r="AE109" s="220" t="n">
        <v>0.551770030156884</v>
      </c>
      <c r="AF109" s="220" t="n">
        <v>0.510728808099211</v>
      </c>
      <c r="AG109" s="220" t="n">
        <v>0.525534743899724</v>
      </c>
      <c r="AH109" s="220" t="n">
        <v>0.435780927859669</v>
      </c>
      <c r="AI109" s="281" t="n">
        <v>0.446773695034567</v>
      </c>
      <c r="AJ109" s="184"/>
    </row>
    <row r="110" customFormat="false" ht="12.75" hidden="false" customHeight="true" outlineLevel="0" collapsed="false">
      <c r="A110" s="237"/>
      <c r="B110" s="257" t="n">
        <v>5101</v>
      </c>
      <c r="C110" s="188" t="s">
        <v>282</v>
      </c>
      <c r="D110" s="220" t="s">
        <v>336</v>
      </c>
      <c r="E110" s="220" t="n">
        <v>0.0114990270903132</v>
      </c>
      <c r="F110" s="220" t="n">
        <v>0.00620322098710675</v>
      </c>
      <c r="G110" s="220" t="n">
        <v>0.00806559880004073</v>
      </c>
      <c r="H110" s="220" t="n">
        <v>0.00897286972163021</v>
      </c>
      <c r="I110" s="220" t="n">
        <v>0.00846536452884677</v>
      </c>
      <c r="J110" s="220" t="n">
        <v>0.021389199884427</v>
      </c>
      <c r="K110" s="220" t="n">
        <v>0.014553428101395</v>
      </c>
      <c r="L110" s="220" t="n">
        <v>0.00780990372485445</v>
      </c>
      <c r="M110" s="220" t="n">
        <v>0.021848671983204</v>
      </c>
      <c r="N110" s="220" t="n">
        <v>0.00414001856338777</v>
      </c>
      <c r="O110" s="220" t="n">
        <v>0.00613374027116632</v>
      </c>
      <c r="P110" s="220" t="n">
        <v>0.00178127707532749</v>
      </c>
      <c r="Q110" s="220" t="n">
        <v>0.00159815914233636</v>
      </c>
      <c r="R110" s="220" t="n">
        <v>0.00882136640150855</v>
      </c>
      <c r="S110" s="220" t="n">
        <v>0.0100311986505694</v>
      </c>
      <c r="T110" s="220" t="n">
        <v>0.012358273418775</v>
      </c>
      <c r="U110" s="220" t="n">
        <v>0.00253060176654708</v>
      </c>
      <c r="V110" s="220" t="n">
        <v>0.000902146895886636</v>
      </c>
      <c r="W110" s="220" t="n">
        <v>0.00599744693329178</v>
      </c>
      <c r="X110" s="220" t="n">
        <v>0</v>
      </c>
      <c r="Y110" s="220" t="n">
        <v>0.0223474852282428</v>
      </c>
      <c r="Z110" s="220" t="n">
        <v>0.000255281049377242</v>
      </c>
      <c r="AA110" s="220" t="n">
        <v>0.0268493005676259</v>
      </c>
      <c r="AB110" s="220" t="n">
        <v>0.0544649063485569</v>
      </c>
      <c r="AC110" s="220" t="n">
        <v>0</v>
      </c>
      <c r="AD110" s="220" t="n">
        <v>4.04414836304657E-005</v>
      </c>
      <c r="AE110" s="220" t="n">
        <v>0.0156993571727788</v>
      </c>
      <c r="AF110" s="220" t="n">
        <v>0.00919697488264243</v>
      </c>
      <c r="AG110" s="220" t="n">
        <v>0.00909298082750409</v>
      </c>
      <c r="AH110" s="220" t="n">
        <v>0.0123581960402138</v>
      </c>
      <c r="AI110" s="281" t="n">
        <v>0.00178127707532749</v>
      </c>
      <c r="AJ110" s="184"/>
    </row>
    <row r="111" customFormat="false" ht="12.75" hidden="false" customHeight="true" outlineLevel="0" collapsed="false">
      <c r="A111" s="237"/>
      <c r="B111" s="257" t="n">
        <v>5102</v>
      </c>
      <c r="C111" s="188" t="s">
        <v>37</v>
      </c>
      <c r="D111" s="220" t="s">
        <v>336</v>
      </c>
      <c r="E111" s="220" t="n">
        <v>1.47910547299104E-006</v>
      </c>
      <c r="F111" s="220" t="n">
        <v>0</v>
      </c>
      <c r="G111" s="220" t="n">
        <v>0</v>
      </c>
      <c r="H111" s="220" t="n">
        <v>0.00117526467248929</v>
      </c>
      <c r="I111" s="220" t="n">
        <v>0.000177604771992169</v>
      </c>
      <c r="J111" s="220" t="n">
        <v>0.000126828415173726</v>
      </c>
      <c r="K111" s="220" t="n">
        <v>2.30726027680904E-005</v>
      </c>
      <c r="L111" s="220" t="n">
        <v>0</v>
      </c>
      <c r="M111" s="220" t="n">
        <v>6.47840506943087E-006</v>
      </c>
      <c r="N111" s="220" t="n">
        <v>1.53385344281434E-005</v>
      </c>
      <c r="O111" s="220" t="n">
        <v>0</v>
      </c>
      <c r="P111" s="220" t="n">
        <v>2.98595594500182E-005</v>
      </c>
      <c r="Q111" s="220" t="n">
        <v>4.95376444207604E-006</v>
      </c>
      <c r="R111" s="220" t="n">
        <v>2.45563871229323E-005</v>
      </c>
      <c r="S111" s="220" t="n">
        <v>1.58504606076605E-005</v>
      </c>
      <c r="T111" s="220" t="n">
        <v>0</v>
      </c>
      <c r="U111" s="220" t="n">
        <v>6.88159922545639E-005</v>
      </c>
      <c r="V111" s="220" t="n">
        <v>0</v>
      </c>
      <c r="W111" s="220" t="n">
        <v>0</v>
      </c>
      <c r="X111" s="220" t="n">
        <v>0</v>
      </c>
      <c r="Y111" s="220" t="n">
        <v>0.00105014532791484</v>
      </c>
      <c r="Z111" s="220" t="n">
        <v>5.45425566277994E-006</v>
      </c>
      <c r="AA111" s="220" t="n">
        <v>2.64908841095491E-005</v>
      </c>
      <c r="AB111" s="220" t="n">
        <v>0.000113397921831217</v>
      </c>
      <c r="AC111" s="220" t="n">
        <v>0</v>
      </c>
      <c r="AD111" s="220" t="n">
        <v>0</v>
      </c>
      <c r="AE111" s="220" t="n">
        <v>8.65272950142731E-005</v>
      </c>
      <c r="AF111" s="220" t="n">
        <v>0.000121106530912796</v>
      </c>
      <c r="AG111" s="220" t="n">
        <v>0.000135046830166884</v>
      </c>
      <c r="AH111" s="220" t="n">
        <v>6.09361392872992E-005</v>
      </c>
      <c r="AI111" s="281" t="n">
        <v>2.98595594500182E-005</v>
      </c>
      <c r="AJ111" s="184"/>
    </row>
    <row r="112" customFormat="false" ht="12.75" hidden="false" customHeight="true" outlineLevel="0" collapsed="false">
      <c r="A112" s="237"/>
      <c r="B112" s="257" t="n">
        <v>5103</v>
      </c>
      <c r="C112" s="188" t="s">
        <v>283</v>
      </c>
      <c r="D112" s="220" t="s">
        <v>336</v>
      </c>
      <c r="E112" s="220" t="n">
        <v>0.0977712952527312</v>
      </c>
      <c r="F112" s="220" t="n">
        <v>0.111954439110326</v>
      </c>
      <c r="G112" s="220" t="n">
        <v>0.0238880626893212</v>
      </c>
      <c r="H112" s="220" t="n">
        <v>0.0257092253793576</v>
      </c>
      <c r="I112" s="220" t="n">
        <v>0.0525369003007898</v>
      </c>
      <c r="J112" s="220" t="n">
        <v>0.00258308572541555</v>
      </c>
      <c r="K112" s="220" t="n">
        <v>0.0176966911948008</v>
      </c>
      <c r="L112" s="220" t="n">
        <v>0.167813880101562</v>
      </c>
      <c r="M112" s="220" t="n">
        <v>0.058153927686711</v>
      </c>
      <c r="N112" s="220" t="n">
        <v>0.0629682953716823</v>
      </c>
      <c r="O112" s="220" t="n">
        <v>0.0496814043135501</v>
      </c>
      <c r="P112" s="220" t="n">
        <v>0.00585120663760072</v>
      </c>
      <c r="Q112" s="220" t="n">
        <v>0.000163494787191625</v>
      </c>
      <c r="R112" s="220" t="n">
        <v>0.036495338089754</v>
      </c>
      <c r="S112" s="220" t="n">
        <v>0.0230318582040052</v>
      </c>
      <c r="T112" s="220" t="n">
        <v>0.0103659715317248</v>
      </c>
      <c r="U112" s="220" t="n">
        <v>0.00389058592209143</v>
      </c>
      <c r="V112" s="220" t="n">
        <v>0.00252836103993765</v>
      </c>
      <c r="W112" s="220" t="n">
        <v>0</v>
      </c>
      <c r="X112" s="220" t="n">
        <v>0.403822709254843</v>
      </c>
      <c r="Y112" s="220" t="n">
        <v>0.0559684625209705</v>
      </c>
      <c r="Z112" s="220" t="n">
        <v>0.0498887129835324</v>
      </c>
      <c r="AA112" s="220" t="n">
        <v>0.0493325188348712</v>
      </c>
      <c r="AB112" s="220" t="n">
        <v>0.0251914355495865</v>
      </c>
      <c r="AC112" s="220" t="n">
        <v>0.106386136705347</v>
      </c>
      <c r="AD112" s="220" t="n">
        <v>0.04776018425211</v>
      </c>
      <c r="AE112" s="220" t="n">
        <v>0.0240157096084397</v>
      </c>
      <c r="AF112" s="220" t="n">
        <v>0.0449932927724193</v>
      </c>
      <c r="AG112" s="220" t="n">
        <v>0.0530761726147448</v>
      </c>
      <c r="AH112" s="220" t="n">
        <v>0.0054939081802951</v>
      </c>
      <c r="AI112" s="281" t="n">
        <v>0.00585120663760072</v>
      </c>
      <c r="AJ112" s="184"/>
    </row>
    <row r="113" customFormat="false" ht="12.75" hidden="false" customHeight="true" outlineLevel="0" collapsed="false">
      <c r="A113" s="237"/>
      <c r="B113" s="257" t="n">
        <v>5104</v>
      </c>
      <c r="C113" s="188" t="s">
        <v>267</v>
      </c>
      <c r="D113" s="220" t="s">
        <v>336</v>
      </c>
      <c r="E113" s="220" t="n">
        <v>0.499881340232813</v>
      </c>
      <c r="F113" s="220" t="n">
        <v>0.35335270068292</v>
      </c>
      <c r="G113" s="220" t="n">
        <v>0.404915725326862</v>
      </c>
      <c r="H113" s="220" t="n">
        <v>0.46107533724972</v>
      </c>
      <c r="I113" s="220" t="n">
        <v>0.420651604211159</v>
      </c>
      <c r="J113" s="220" t="n">
        <v>0.590354697176298</v>
      </c>
      <c r="K113" s="220" t="n">
        <v>0.531289493802692</v>
      </c>
      <c r="L113" s="220" t="n">
        <v>0.152989347993347</v>
      </c>
      <c r="M113" s="220" t="n">
        <v>0.581770806814637</v>
      </c>
      <c r="N113" s="220" t="n">
        <v>0.580500792228768</v>
      </c>
      <c r="O113" s="220" t="n">
        <v>0.648527602598771</v>
      </c>
      <c r="P113" s="220" t="n">
        <v>0.439058025259439</v>
      </c>
      <c r="Q113" s="220" t="n">
        <v>0.246893312088855</v>
      </c>
      <c r="R113" s="220" t="n">
        <v>0.473999134399865</v>
      </c>
      <c r="S113" s="220" t="n">
        <v>0.560324148975652</v>
      </c>
      <c r="T113" s="220" t="n">
        <v>0.0855231161186956</v>
      </c>
      <c r="U113" s="220" t="n">
        <v>0.383038082425859</v>
      </c>
      <c r="V113" s="220" t="n">
        <v>0.68109008491692</v>
      </c>
      <c r="W113" s="220" t="n">
        <v>0.449451755951988</v>
      </c>
      <c r="X113" s="220" t="n">
        <v>0</v>
      </c>
      <c r="Y113" s="220" t="n">
        <v>0.376797311739703</v>
      </c>
      <c r="Z113" s="220" t="n">
        <v>0.77349487121526</v>
      </c>
      <c r="AA113" s="220" t="n">
        <v>0.399017973701934</v>
      </c>
      <c r="AB113" s="220" t="n">
        <v>0.767121869164506</v>
      </c>
      <c r="AC113" s="220" t="n">
        <v>0.182892555611242</v>
      </c>
      <c r="AD113" s="220" t="n">
        <v>0.513342355988202</v>
      </c>
      <c r="AE113" s="220" t="n">
        <v>0.510563398853254</v>
      </c>
      <c r="AF113" s="220" t="n">
        <v>0.445316452526496</v>
      </c>
      <c r="AG113" s="220" t="n">
        <v>0.449864481081959</v>
      </c>
      <c r="AH113" s="220" t="n">
        <v>0.417809499722461</v>
      </c>
      <c r="AI113" s="281" t="n">
        <v>0.439058025259439</v>
      </c>
      <c r="AJ113" s="184"/>
    </row>
    <row r="114" customFormat="false" ht="12.75" hidden="false" customHeight="true" outlineLevel="0" collapsed="false">
      <c r="A114" s="237"/>
      <c r="B114" s="257" t="n">
        <v>5190</v>
      </c>
      <c r="C114" s="188" t="s">
        <v>275</v>
      </c>
      <c r="D114" s="220" t="s">
        <v>336</v>
      </c>
      <c r="E114" s="220" t="n">
        <v>1.90820957047366E-006</v>
      </c>
      <c r="F114" s="220" t="n">
        <v>0.0849580896263763</v>
      </c>
      <c r="G114" s="220" t="n">
        <v>7.22621819403174E-007</v>
      </c>
      <c r="H114" s="220" t="n">
        <v>0.000511045668560782</v>
      </c>
      <c r="I114" s="220" t="n">
        <v>0.0151395434795248</v>
      </c>
      <c r="J114" s="220" t="n">
        <v>0.000224022419391785</v>
      </c>
      <c r="K114" s="220" t="n">
        <v>0.0287720057684868</v>
      </c>
      <c r="L114" s="220" t="n">
        <v>0.00171789332547917</v>
      </c>
      <c r="M114" s="220" t="n">
        <v>0</v>
      </c>
      <c r="N114" s="220" t="n">
        <v>0</v>
      </c>
      <c r="O114" s="220" t="n">
        <v>0.00116825906703217</v>
      </c>
      <c r="P114" s="220" t="n">
        <v>5.33265027499825E-005</v>
      </c>
      <c r="Q114" s="220" t="n">
        <v>0</v>
      </c>
      <c r="R114" s="220" t="n">
        <v>0.00613939111364461</v>
      </c>
      <c r="S114" s="220" t="n">
        <v>0.0037532062730355</v>
      </c>
      <c r="T114" s="220" t="n">
        <v>0</v>
      </c>
      <c r="U114" s="220" t="n">
        <v>1.28517510397325E-005</v>
      </c>
      <c r="V114" s="220" t="n">
        <v>0.00706426764251181</v>
      </c>
      <c r="W114" s="220" t="n">
        <v>0.0220643273257383</v>
      </c>
      <c r="X114" s="220" t="n">
        <v>0</v>
      </c>
      <c r="Y114" s="220" t="n">
        <v>2.32796570142949E-006</v>
      </c>
      <c r="Z114" s="220" t="n">
        <v>0</v>
      </c>
      <c r="AA114" s="220" t="n">
        <v>0.00110703128813955</v>
      </c>
      <c r="AB114" s="220" t="n">
        <v>3.81827717329326E-005</v>
      </c>
      <c r="AC114" s="220" t="n">
        <v>0</v>
      </c>
      <c r="AD114" s="220" t="n">
        <v>0.00897720408898334</v>
      </c>
      <c r="AE114" s="220" t="n">
        <v>0.0014050372273978</v>
      </c>
      <c r="AF114" s="220" t="n">
        <v>0.011100981386741</v>
      </c>
      <c r="AG114" s="220" t="n">
        <v>0.013366062545349</v>
      </c>
      <c r="AH114" s="220" t="n">
        <v>5.83877774120106E-005</v>
      </c>
      <c r="AI114" s="281" t="n">
        <v>5.33265027499825E-005</v>
      </c>
      <c r="AJ114" s="184"/>
    </row>
    <row r="115" customFormat="false" ht="12.75" hidden="false" customHeight="true" outlineLevel="0" collapsed="false">
      <c r="A115" s="237"/>
      <c r="B115" s="254" t="n">
        <v>41</v>
      </c>
      <c r="C115" s="188" t="s">
        <v>284</v>
      </c>
      <c r="D115" s="220" t="s">
        <v>336</v>
      </c>
      <c r="E115" s="220" t="n">
        <v>0.258741653599664</v>
      </c>
      <c r="F115" s="220" t="n">
        <v>0.138119704641339</v>
      </c>
      <c r="G115" s="220" t="n">
        <v>0.118805270791805</v>
      </c>
      <c r="H115" s="220" t="n">
        <v>0.117634817549846</v>
      </c>
      <c r="I115" s="220" t="n">
        <v>0.146222838971011</v>
      </c>
      <c r="J115" s="220" t="n">
        <v>0.187087311664518</v>
      </c>
      <c r="K115" s="220" t="n">
        <v>0.193903240394628</v>
      </c>
      <c r="L115" s="220" t="n">
        <v>0.0266125583670894</v>
      </c>
      <c r="M115" s="220" t="n">
        <v>0.12395505206666</v>
      </c>
      <c r="N115" s="220" t="n">
        <v>0.156808971239482</v>
      </c>
      <c r="O115" s="220" t="n">
        <v>0.190000925686361</v>
      </c>
      <c r="P115" s="220" t="n">
        <v>0.258667068403004</v>
      </c>
      <c r="Q115" s="220" t="n">
        <v>0.132530773224532</v>
      </c>
      <c r="R115" s="220" t="n">
        <v>0.167783667715589</v>
      </c>
      <c r="S115" s="220" t="n">
        <v>0.298635187257256</v>
      </c>
      <c r="T115" s="220" t="n">
        <v>0.0818979797130997</v>
      </c>
      <c r="U115" s="220" t="n">
        <v>0.211020757380557</v>
      </c>
      <c r="V115" s="220" t="n">
        <v>0.105137984042649</v>
      </c>
      <c r="W115" s="220" t="n">
        <v>0.0309400758495714</v>
      </c>
      <c r="X115" s="220" t="n">
        <v>0.0890081198953207</v>
      </c>
      <c r="Y115" s="220" t="n">
        <v>0.0666296918460937</v>
      </c>
      <c r="Z115" s="220" t="n">
        <v>0.182732392759289</v>
      </c>
      <c r="AA115" s="220" t="n">
        <v>0.0571660861133169</v>
      </c>
      <c r="AB115" s="220" t="n">
        <v>0.346542724137387</v>
      </c>
      <c r="AC115" s="220" t="n">
        <v>0.085508307953275</v>
      </c>
      <c r="AD115" s="220" t="n">
        <v>0.349363413744385</v>
      </c>
      <c r="AE115" s="220" t="n">
        <v>0.211173397047835</v>
      </c>
      <c r="AF115" s="220" t="n">
        <v>0.158636837115051</v>
      </c>
      <c r="AG115" s="220" t="n">
        <v>0.148884478511764</v>
      </c>
      <c r="AH115" s="220" t="n">
        <v>0.188605047943139</v>
      </c>
      <c r="AI115" s="281" t="n">
        <v>0.258667068403004</v>
      </c>
      <c r="AJ115" s="184"/>
    </row>
    <row r="116" customFormat="false" ht="12.75" hidden="false" customHeight="true" outlineLevel="0" collapsed="false">
      <c r="A116" s="237"/>
      <c r="B116" s="257" t="n">
        <v>4101</v>
      </c>
      <c r="C116" s="188" t="s">
        <v>285</v>
      </c>
      <c r="D116" s="220" t="s">
        <v>336</v>
      </c>
      <c r="E116" s="220" t="n">
        <v>0.180128659359832</v>
      </c>
      <c r="F116" s="220" t="n">
        <v>0.107274761278871</v>
      </c>
      <c r="G116" s="220" t="n">
        <v>0.0959329549249212</v>
      </c>
      <c r="H116" s="220" t="n">
        <v>0.0956978829075688</v>
      </c>
      <c r="I116" s="220" t="n">
        <v>0.112450628946435</v>
      </c>
      <c r="J116" s="220" t="n">
        <v>0.18682214945063</v>
      </c>
      <c r="K116" s="220" t="n">
        <v>0.166543964473805</v>
      </c>
      <c r="L116" s="220" t="n">
        <v>0.0193232190412578</v>
      </c>
      <c r="M116" s="220" t="n">
        <v>0.120110403513666</v>
      </c>
      <c r="N116" s="220" t="n">
        <v>0.156808971239482</v>
      </c>
      <c r="O116" s="220" t="n">
        <v>0.189857453521355</v>
      </c>
      <c r="P116" s="220" t="n">
        <v>0.212120703920386</v>
      </c>
      <c r="Q116" s="220" t="n">
        <v>0.1307597360615</v>
      </c>
      <c r="R116" s="220" t="n">
        <v>0.154809120018779</v>
      </c>
      <c r="S116" s="220" t="n">
        <v>0.272558600957177</v>
      </c>
      <c r="T116" s="220" t="n">
        <v>0.0818278991073242</v>
      </c>
      <c r="U116" s="220" t="n">
        <v>0.211020757380557</v>
      </c>
      <c r="V116" s="220" t="n">
        <v>0.0472938074089858</v>
      </c>
      <c r="W116" s="220" t="n">
        <v>0.0309400758495714</v>
      </c>
      <c r="X116" s="220" t="n">
        <v>0.0890081198953207</v>
      </c>
      <c r="Y116" s="220" t="n">
        <v>0.0666296918460937</v>
      </c>
      <c r="Z116" s="220" t="n">
        <v>0.182732392759289</v>
      </c>
      <c r="AA116" s="220" t="n">
        <v>0.0570034556253883</v>
      </c>
      <c r="AB116" s="220" t="n">
        <v>0.344883267675463</v>
      </c>
      <c r="AC116" s="220" t="n">
        <v>0.0632734492463087</v>
      </c>
      <c r="AD116" s="220" t="n">
        <v>0.328573033204234</v>
      </c>
      <c r="AE116" s="220" t="n">
        <v>0.205930985691375</v>
      </c>
      <c r="AF116" s="220" t="n">
        <v>0.133922788284628</v>
      </c>
      <c r="AG116" s="220" t="n">
        <v>0.121675957730151</v>
      </c>
      <c r="AH116" s="220" t="n">
        <v>0.187441752965275</v>
      </c>
      <c r="AI116" s="281" t="n">
        <v>0.212120703920386</v>
      </c>
      <c r="AJ116" s="184"/>
    </row>
    <row r="117" customFormat="false" ht="12.75" hidden="false" customHeight="true" outlineLevel="0" collapsed="false">
      <c r="A117" s="237"/>
      <c r="B117" s="257" t="n">
        <v>4102</v>
      </c>
      <c r="C117" s="188" t="s">
        <v>37</v>
      </c>
      <c r="D117" s="220" t="s">
        <v>336</v>
      </c>
      <c r="E117" s="220" t="n">
        <v>0</v>
      </c>
      <c r="F117" s="220" t="n">
        <v>0</v>
      </c>
      <c r="G117" s="220" t="n">
        <v>0</v>
      </c>
      <c r="H117" s="220" t="n">
        <v>2.64518852626232E-006</v>
      </c>
      <c r="I117" s="220" t="n">
        <v>3.99163133481067E-007</v>
      </c>
      <c r="J117" s="220" t="n">
        <v>0</v>
      </c>
      <c r="K117" s="220" t="n">
        <v>0</v>
      </c>
      <c r="L117" s="220" t="n">
        <v>0.00127825312184596</v>
      </c>
      <c r="M117" s="220" t="n">
        <v>0</v>
      </c>
      <c r="N117" s="220" t="n">
        <v>0</v>
      </c>
      <c r="O117" s="220" t="n">
        <v>0</v>
      </c>
      <c r="P117" s="220" t="n">
        <v>1.35050543053355E-005</v>
      </c>
      <c r="Q117" s="220" t="n">
        <v>0</v>
      </c>
      <c r="R117" s="220" t="n">
        <v>9.07983073340208E-005</v>
      </c>
      <c r="S117" s="220" t="n">
        <v>0</v>
      </c>
      <c r="T117" s="220" t="n">
        <v>0</v>
      </c>
      <c r="U117" s="220" t="n">
        <v>0</v>
      </c>
      <c r="V117" s="220" t="n">
        <v>0</v>
      </c>
      <c r="W117" s="220" t="n">
        <v>0</v>
      </c>
      <c r="X117" s="220" t="n">
        <v>0</v>
      </c>
      <c r="Y117" s="220" t="n">
        <v>0</v>
      </c>
      <c r="Z117" s="220" t="n">
        <v>0</v>
      </c>
      <c r="AA117" s="220" t="n">
        <v>0.000141138052401546</v>
      </c>
      <c r="AB117" s="220" t="n">
        <v>3.09577402170256E-006</v>
      </c>
      <c r="AC117" s="220" t="n">
        <v>0.000393230271020471</v>
      </c>
      <c r="AD117" s="220" t="n">
        <v>0</v>
      </c>
      <c r="AE117" s="220" t="n">
        <v>2.27838765935087E-005</v>
      </c>
      <c r="AF117" s="220" t="n">
        <v>3.10855345026119E-005</v>
      </c>
      <c r="AG117" s="220" t="n">
        <v>3.61521879930075E-005</v>
      </c>
      <c r="AH117" s="220" t="n">
        <v>3.99577144639702E-006</v>
      </c>
      <c r="AI117" s="281" t="n">
        <v>1.35050543053355E-005</v>
      </c>
      <c r="AJ117" s="184"/>
    </row>
    <row r="118" customFormat="false" ht="12.75" hidden="false" customHeight="true" outlineLevel="0" collapsed="false">
      <c r="A118" s="237"/>
      <c r="B118" s="257" t="n">
        <v>4103</v>
      </c>
      <c r="C118" s="188" t="s">
        <v>72</v>
      </c>
      <c r="D118" s="220" t="s">
        <v>336</v>
      </c>
      <c r="E118" s="220" t="n">
        <v>0.0679481835201252</v>
      </c>
      <c r="F118" s="220" t="n">
        <v>0.028930212841557</v>
      </c>
      <c r="G118" s="220" t="n">
        <v>0.0176785093150749</v>
      </c>
      <c r="H118" s="220" t="n">
        <v>0.0140420221133901</v>
      </c>
      <c r="I118" s="220" t="n">
        <v>0.0278071700461942</v>
      </c>
      <c r="J118" s="220" t="n">
        <v>0.000265162213888554</v>
      </c>
      <c r="K118" s="220" t="n">
        <v>0.0140329069815602</v>
      </c>
      <c r="L118" s="220" t="n">
        <v>0.00601108620398566</v>
      </c>
      <c r="M118" s="220" t="n">
        <v>0</v>
      </c>
      <c r="N118" s="220" t="n">
        <v>0</v>
      </c>
      <c r="O118" s="220" t="n">
        <v>0.000140528686577715</v>
      </c>
      <c r="P118" s="220" t="n">
        <v>0.0429343861063164</v>
      </c>
      <c r="Q118" s="220" t="n">
        <v>0</v>
      </c>
      <c r="R118" s="220" t="n">
        <v>0.00909631201809834</v>
      </c>
      <c r="S118" s="220" t="n">
        <v>0.000911081823724162</v>
      </c>
      <c r="T118" s="220" t="n">
        <v>7.00806057754485E-005</v>
      </c>
      <c r="U118" s="220" t="n">
        <v>0</v>
      </c>
      <c r="V118" s="220" t="n">
        <v>0.057844176633663</v>
      </c>
      <c r="W118" s="220" t="n">
        <v>0</v>
      </c>
      <c r="X118" s="220" t="n">
        <v>0</v>
      </c>
      <c r="Y118" s="220" t="n">
        <v>0</v>
      </c>
      <c r="Z118" s="220" t="n">
        <v>0</v>
      </c>
      <c r="AA118" s="220" t="n">
        <v>2.14924355270375E-005</v>
      </c>
      <c r="AB118" s="220" t="n">
        <v>0.00165636068790175</v>
      </c>
      <c r="AC118" s="220" t="n">
        <v>0.0218416284359459</v>
      </c>
      <c r="AD118" s="220" t="n">
        <v>0</v>
      </c>
      <c r="AE118" s="220" t="n">
        <v>0.00192272873398933</v>
      </c>
      <c r="AF118" s="220" t="n">
        <v>0.0196393193544115</v>
      </c>
      <c r="AG118" s="220" t="n">
        <v>0.0213881406260519</v>
      </c>
      <c r="AH118" s="220" t="n">
        <v>0.000452047838899383</v>
      </c>
      <c r="AI118" s="281" t="n">
        <v>0.0429343861063164</v>
      </c>
      <c r="AJ118" s="184"/>
    </row>
    <row r="119" customFormat="false" ht="12.75" hidden="false" customHeight="true" outlineLevel="0" collapsed="false">
      <c r="A119" s="237"/>
      <c r="B119" s="257" t="n">
        <v>4104</v>
      </c>
      <c r="C119" s="188" t="s">
        <v>286</v>
      </c>
      <c r="D119" s="220" t="s">
        <v>336</v>
      </c>
      <c r="E119" s="220" t="n">
        <v>0.0106648107197067</v>
      </c>
      <c r="F119" s="220" t="n">
        <v>0.00191473052091078</v>
      </c>
      <c r="G119" s="220" t="n">
        <v>0.00519304187263515</v>
      </c>
      <c r="H119" s="220" t="n">
        <v>0.00789226734036109</v>
      </c>
      <c r="I119" s="220" t="n">
        <v>0.00596425916964838</v>
      </c>
      <c r="J119" s="220" t="n">
        <v>0</v>
      </c>
      <c r="K119" s="220" t="n">
        <v>0.013326368939262</v>
      </c>
      <c r="L119" s="220" t="n">
        <v>0</v>
      </c>
      <c r="M119" s="220" t="n">
        <v>0</v>
      </c>
      <c r="N119" s="220" t="n">
        <v>0</v>
      </c>
      <c r="O119" s="220" t="n">
        <v>0</v>
      </c>
      <c r="P119" s="220" t="n">
        <v>0.000870283452558848</v>
      </c>
      <c r="Q119" s="220" t="n">
        <v>0</v>
      </c>
      <c r="R119" s="220" t="n">
        <v>0.00285468672329681</v>
      </c>
      <c r="S119" s="220" t="n">
        <v>0.0251655044763557</v>
      </c>
      <c r="T119" s="220" t="n">
        <v>0</v>
      </c>
      <c r="U119" s="220" t="n">
        <v>0</v>
      </c>
      <c r="V119" s="220" t="n">
        <v>0</v>
      </c>
      <c r="W119" s="220" t="n">
        <v>0</v>
      </c>
      <c r="X119" s="220" t="n">
        <v>0</v>
      </c>
      <c r="Y119" s="220" t="n">
        <v>0</v>
      </c>
      <c r="Z119" s="220" t="n">
        <v>0</v>
      </c>
      <c r="AA119" s="220" t="n">
        <v>0</v>
      </c>
      <c r="AB119" s="220" t="n">
        <v>0</v>
      </c>
      <c r="AC119" s="220" t="n">
        <v>0</v>
      </c>
      <c r="AD119" s="220" t="n">
        <v>0.0207903805401502</v>
      </c>
      <c r="AE119" s="220" t="n">
        <v>0.00329689874587716</v>
      </c>
      <c r="AF119" s="220" t="n">
        <v>0.00474653141620379</v>
      </c>
      <c r="AG119" s="220" t="n">
        <v>0.00567524709002661</v>
      </c>
      <c r="AH119" s="220" t="n">
        <v>0</v>
      </c>
      <c r="AI119" s="281" t="n">
        <v>0.000870283452558848</v>
      </c>
      <c r="AJ119" s="184"/>
    </row>
    <row r="120" customFormat="false" ht="12.75" hidden="false" customHeight="true" outlineLevel="0" collapsed="false">
      <c r="A120" s="237"/>
      <c r="B120" s="257" t="n">
        <v>4105</v>
      </c>
      <c r="C120" s="188" t="s">
        <v>287</v>
      </c>
      <c r="D120" s="220" t="s">
        <v>336</v>
      </c>
      <c r="E120" s="220" t="n">
        <v>0</v>
      </c>
      <c r="F120" s="220" t="n">
        <v>0</v>
      </c>
      <c r="G120" s="220" t="n">
        <v>7.64679173971613E-007</v>
      </c>
      <c r="H120" s="220" t="n">
        <v>0</v>
      </c>
      <c r="I120" s="220" t="n">
        <v>3.8164560042171E-007</v>
      </c>
      <c r="J120" s="220" t="n">
        <v>0</v>
      </c>
      <c r="K120" s="220" t="n">
        <v>0</v>
      </c>
      <c r="L120" s="220" t="n">
        <v>0</v>
      </c>
      <c r="M120" s="220" t="n">
        <v>0.00384464855299368</v>
      </c>
      <c r="N120" s="220" t="n">
        <v>0</v>
      </c>
      <c r="O120" s="220" t="n">
        <v>2.94347842780449E-006</v>
      </c>
      <c r="P120" s="220" t="n">
        <v>0.00272818986943769</v>
      </c>
      <c r="Q120" s="220" t="n">
        <v>0.00177103716303268</v>
      </c>
      <c r="R120" s="220" t="n">
        <v>0.0009327506480805</v>
      </c>
      <c r="S120" s="220" t="n">
        <v>0</v>
      </c>
      <c r="T120" s="220" t="n">
        <v>0</v>
      </c>
      <c r="U120" s="220" t="n">
        <v>0</v>
      </c>
      <c r="V120" s="220" t="n">
        <v>0</v>
      </c>
      <c r="W120" s="220" t="n">
        <v>0</v>
      </c>
      <c r="X120" s="220" t="n">
        <v>0</v>
      </c>
      <c r="Y120" s="220" t="n">
        <v>0</v>
      </c>
      <c r="Z120" s="220" t="n">
        <v>0</v>
      </c>
      <c r="AA120" s="220" t="n">
        <v>0</v>
      </c>
      <c r="AB120" s="220" t="n">
        <v>0</v>
      </c>
      <c r="AC120" s="220" t="n">
        <v>0</v>
      </c>
      <c r="AD120" s="220" t="n">
        <v>0</v>
      </c>
      <c r="AE120" s="220" t="n">
        <v>0</v>
      </c>
      <c r="AF120" s="220" t="n">
        <v>0.000297112525305109</v>
      </c>
      <c r="AG120" s="220" t="n">
        <v>0.000108980877542036</v>
      </c>
      <c r="AH120" s="220" t="n">
        <v>0.000707251367518061</v>
      </c>
      <c r="AI120" s="281" t="n">
        <v>0.00272818986943769</v>
      </c>
      <c r="AJ120" s="184"/>
    </row>
    <row r="121" s="252" customFormat="true" ht="12.75" hidden="false" customHeight="true" outlineLevel="0" collapsed="false">
      <c r="A121" s="248"/>
      <c r="B121" s="249"/>
      <c r="C121" s="282" t="s">
        <v>288</v>
      </c>
      <c r="D121" s="277" t="s">
        <v>336</v>
      </c>
      <c r="E121" s="277" t="n">
        <v>0.350413396291236</v>
      </c>
      <c r="F121" s="277" t="n">
        <v>0.41834874576539</v>
      </c>
      <c r="G121" s="277" t="n">
        <v>0.318064838646238</v>
      </c>
      <c r="H121" s="277" t="n">
        <v>0.379808925141912</v>
      </c>
      <c r="I121" s="277" t="n">
        <v>0.350748178321301</v>
      </c>
      <c r="J121" s="277" t="n">
        <v>0.427590521956188</v>
      </c>
      <c r="K121" s="277" t="n">
        <v>0.398431451075515</v>
      </c>
      <c r="L121" s="277" t="n">
        <v>0.303718466778153</v>
      </c>
      <c r="M121" s="277" t="n">
        <v>0.537824832822962</v>
      </c>
      <c r="N121" s="277" t="n">
        <v>0.490815473458784</v>
      </c>
      <c r="O121" s="277" t="n">
        <v>0.515510080564159</v>
      </c>
      <c r="P121" s="277" t="n">
        <v>0.188106626631563</v>
      </c>
      <c r="Q121" s="277" t="n">
        <v>0.116129146558293</v>
      </c>
      <c r="R121" s="277" t="n">
        <v>0.357696118676306</v>
      </c>
      <c r="S121" s="277" t="n">
        <v>0.298521075306613</v>
      </c>
      <c r="T121" s="277" t="n">
        <v>0.0263493813560957</v>
      </c>
      <c r="U121" s="277" t="n">
        <v>0.178520180477235</v>
      </c>
      <c r="V121" s="277" t="n">
        <v>0.586446876452607</v>
      </c>
      <c r="W121" s="277" t="n">
        <v>0.446573454361447</v>
      </c>
      <c r="X121" s="277" t="n">
        <v>0.314814589359523</v>
      </c>
      <c r="Y121" s="277" t="n">
        <v>0.389536040936439</v>
      </c>
      <c r="Z121" s="277" t="n">
        <v>0.640911926744543</v>
      </c>
      <c r="AA121" s="277" t="n">
        <v>0.419167229163363</v>
      </c>
      <c r="AB121" s="277" t="n">
        <v>0.500387067618827</v>
      </c>
      <c r="AC121" s="277" t="n">
        <v>0.203770384363314</v>
      </c>
      <c r="AD121" s="277" t="n">
        <v>0.220756772068542</v>
      </c>
      <c r="AE121" s="277" t="n">
        <v>0.340596633109049</v>
      </c>
      <c r="AF121" s="277" t="n">
        <v>0.352091970984161</v>
      </c>
      <c r="AG121" s="277" t="n">
        <v>0.37665026538796</v>
      </c>
      <c r="AH121" s="277" t="n">
        <v>0.247175879916531</v>
      </c>
      <c r="AI121" s="278" t="n">
        <v>0.188106626631563</v>
      </c>
      <c r="AJ121" s="219"/>
    </row>
    <row r="122" customFormat="false" ht="12.75" hidden="false" customHeight="true" outlineLevel="0" collapsed="false">
      <c r="A122" s="237"/>
      <c r="B122" s="254"/>
      <c r="C122" s="188"/>
      <c r="D122" s="220" t="s">
        <v>336</v>
      </c>
      <c r="E122" s="220" t="n">
        <v>0</v>
      </c>
      <c r="F122" s="220" t="n">
        <v>0</v>
      </c>
      <c r="G122" s="220" t="n">
        <v>0</v>
      </c>
      <c r="H122" s="220" t="n">
        <v>0</v>
      </c>
      <c r="I122" s="220" t="n">
        <v>0</v>
      </c>
      <c r="J122" s="220" t="n">
        <v>0</v>
      </c>
      <c r="K122" s="220" t="n">
        <v>0</v>
      </c>
      <c r="L122" s="220" t="n">
        <v>0</v>
      </c>
      <c r="M122" s="220" t="n">
        <v>0</v>
      </c>
      <c r="N122" s="220" t="n">
        <v>0</v>
      </c>
      <c r="O122" s="220" t="n">
        <v>0</v>
      </c>
      <c r="P122" s="220" t="n">
        <v>0</v>
      </c>
      <c r="Q122" s="220" t="n">
        <v>0</v>
      </c>
      <c r="R122" s="220" t="n">
        <v>0</v>
      </c>
      <c r="S122" s="220" t="n">
        <v>0</v>
      </c>
      <c r="T122" s="220" t="n">
        <v>0</v>
      </c>
      <c r="U122" s="220" t="n">
        <v>0</v>
      </c>
      <c r="V122" s="220" t="n">
        <v>0</v>
      </c>
      <c r="W122" s="220" t="n">
        <v>0</v>
      </c>
      <c r="X122" s="220" t="n">
        <v>0</v>
      </c>
      <c r="Y122" s="220" t="n">
        <v>0</v>
      </c>
      <c r="Z122" s="220" t="n">
        <v>0</v>
      </c>
      <c r="AA122" s="220" t="n">
        <v>0</v>
      </c>
      <c r="AB122" s="220" t="n">
        <v>0</v>
      </c>
      <c r="AC122" s="220" t="n">
        <v>0</v>
      </c>
      <c r="AD122" s="220" t="n">
        <v>0</v>
      </c>
      <c r="AE122" s="220" t="n">
        <v>0</v>
      </c>
      <c r="AF122" s="220" t="n">
        <v>0</v>
      </c>
      <c r="AG122" s="220" t="n">
        <v>0</v>
      </c>
      <c r="AH122" s="220" t="n">
        <v>0</v>
      </c>
      <c r="AI122" s="281" t="n">
        <v>0</v>
      </c>
      <c r="AJ122" s="184"/>
    </row>
    <row r="123" customFormat="false" ht="12.75" hidden="false" customHeight="true" outlineLevel="0" collapsed="false">
      <c r="A123" s="237"/>
      <c r="B123" s="254" t="n">
        <v>52</v>
      </c>
      <c r="C123" s="188" t="s">
        <v>289</v>
      </c>
      <c r="D123" s="220" t="s">
        <v>336</v>
      </c>
      <c r="E123" s="220" t="n">
        <v>0.133476085807798</v>
      </c>
      <c r="F123" s="220" t="n">
        <v>0.0621330554653386</v>
      </c>
      <c r="G123" s="220" t="n">
        <v>0.102151054735955</v>
      </c>
      <c r="H123" s="220" t="n">
        <v>0.179782881605573</v>
      </c>
      <c r="I123" s="220" t="n">
        <v>0.112181768780432</v>
      </c>
      <c r="J123" s="220" t="n">
        <v>0.167152870201049</v>
      </c>
      <c r="K123" s="220" t="n">
        <v>0.161529009599467</v>
      </c>
      <c r="L123" s="220" t="n">
        <v>0.160699944996194</v>
      </c>
      <c r="M123" s="220" t="n">
        <v>0.0414453659266347</v>
      </c>
      <c r="N123" s="220" t="n">
        <v>0.129148927846736</v>
      </c>
      <c r="O123" s="220" t="n">
        <v>0.128563298409959</v>
      </c>
      <c r="P123" s="220" t="n">
        <v>0.145968484077368</v>
      </c>
      <c r="Q123" s="220" t="n">
        <v>0.626067848445556</v>
      </c>
      <c r="R123" s="220" t="n">
        <v>0.216686884578095</v>
      </c>
      <c r="S123" s="220" t="n">
        <v>0.0972819865041781</v>
      </c>
      <c r="T123" s="220" t="n">
        <v>0.141821711378565</v>
      </c>
      <c r="U123" s="220" t="n">
        <v>0.0801272251847272</v>
      </c>
      <c r="V123" s="220" t="n">
        <v>0.0680726576461393</v>
      </c>
      <c r="W123" s="220" t="n">
        <v>0.353686986645483</v>
      </c>
      <c r="X123" s="220" t="n">
        <v>0</v>
      </c>
      <c r="Y123" s="220" t="n">
        <v>0.0701340794949693</v>
      </c>
      <c r="Z123" s="220" t="n">
        <v>0.0538113300467291</v>
      </c>
      <c r="AA123" s="220" t="n">
        <v>0.138732145884497</v>
      </c>
      <c r="AB123" s="220" t="n">
        <v>0.135670781348874</v>
      </c>
      <c r="AC123" s="220" t="n">
        <v>0.288312965033347</v>
      </c>
      <c r="AD123" s="220" t="n">
        <v>0.19105999260211</v>
      </c>
      <c r="AE123" s="220" t="n">
        <v>0.107670812096446</v>
      </c>
      <c r="AF123" s="220" t="n">
        <v>0.14505911902934</v>
      </c>
      <c r="AG123" s="220" t="n">
        <v>0.117188462148895</v>
      </c>
      <c r="AH123" s="220" t="n">
        <v>0.326167364253227</v>
      </c>
      <c r="AI123" s="281" t="n">
        <v>0.145968484077368</v>
      </c>
      <c r="AJ123" s="184"/>
    </row>
    <row r="124" customFormat="false" ht="12.75" hidden="false" customHeight="true" outlineLevel="0" collapsed="false">
      <c r="A124" s="237"/>
      <c r="B124" s="257" t="n">
        <v>5201</v>
      </c>
      <c r="C124" s="188" t="s">
        <v>290</v>
      </c>
      <c r="D124" s="220" t="s">
        <v>336</v>
      </c>
      <c r="E124" s="220" t="n">
        <v>0.000800444419799365</v>
      </c>
      <c r="F124" s="220" t="n">
        <v>0.0104766184335827</v>
      </c>
      <c r="G124" s="220" t="n">
        <v>0.0403591547530109</v>
      </c>
      <c r="H124" s="220" t="n">
        <v>0.0276744289812067</v>
      </c>
      <c r="I124" s="220" t="n">
        <v>0.0263146585211812</v>
      </c>
      <c r="J124" s="220" t="n">
        <v>0.0372748018739816</v>
      </c>
      <c r="K124" s="220" t="n">
        <v>0.0163627001490961</v>
      </c>
      <c r="L124" s="220" t="n">
        <v>0.000649242085346682</v>
      </c>
      <c r="M124" s="220" t="n">
        <v>0.00186887282457305</v>
      </c>
      <c r="N124" s="220" t="n">
        <v>0.0587136792594411</v>
      </c>
      <c r="O124" s="220" t="n">
        <v>0.000785308093418266</v>
      </c>
      <c r="P124" s="220" t="n">
        <v>0.0195607474027499</v>
      </c>
      <c r="Q124" s="220" t="n">
        <v>0.478853736596583</v>
      </c>
      <c r="R124" s="220" t="n">
        <v>0.0977633929879715</v>
      </c>
      <c r="S124" s="220" t="n">
        <v>0.029277853677716</v>
      </c>
      <c r="T124" s="220" t="n">
        <v>0.101820271983231</v>
      </c>
      <c r="U124" s="220" t="n">
        <v>0.0714420683515209</v>
      </c>
      <c r="V124" s="220" t="n">
        <v>0.0125019711809687</v>
      </c>
      <c r="W124" s="220" t="n">
        <v>0.0537269705892332</v>
      </c>
      <c r="X124" s="220" t="n">
        <v>0</v>
      </c>
      <c r="Y124" s="220" t="n">
        <v>0.0289424801423362</v>
      </c>
      <c r="Z124" s="220" t="n">
        <v>0.0156825562152511</v>
      </c>
      <c r="AA124" s="220" t="n">
        <v>0.00103726071831423</v>
      </c>
      <c r="AB124" s="220" t="n">
        <v>0.0484402432833812</v>
      </c>
      <c r="AC124" s="220" t="n">
        <v>0.1908439030032</v>
      </c>
      <c r="AD124" s="220" t="n">
        <v>0.141400053373285</v>
      </c>
      <c r="AE124" s="220" t="n">
        <v>0.0495827632280261</v>
      </c>
      <c r="AF124" s="220" t="n">
        <v>0.0510448132381505</v>
      </c>
      <c r="AG124" s="220" t="n">
        <v>0.0259613740890993</v>
      </c>
      <c r="AH124" s="220" t="n">
        <v>0.224862818165702</v>
      </c>
      <c r="AI124" s="281" t="n">
        <v>0.0195607474027499</v>
      </c>
      <c r="AJ124" s="184"/>
    </row>
    <row r="125" customFormat="false" ht="12.75" hidden="false" customHeight="true" outlineLevel="0" collapsed="false">
      <c r="A125" s="237"/>
      <c r="B125" s="257" t="n">
        <v>5290</v>
      </c>
      <c r="C125" s="188" t="s">
        <v>291</v>
      </c>
      <c r="D125" s="220" t="s">
        <v>336</v>
      </c>
      <c r="E125" s="220" t="n">
        <v>0.114949748185906</v>
      </c>
      <c r="F125" s="220" t="n">
        <v>0.045282892745446</v>
      </c>
      <c r="G125" s="220" t="n">
        <v>0.0378318341085192</v>
      </c>
      <c r="H125" s="220" t="n">
        <v>0.077631605164513</v>
      </c>
      <c r="I125" s="220" t="n">
        <v>0.0584785730350077</v>
      </c>
      <c r="J125" s="220" t="n">
        <v>0.126155875641477</v>
      </c>
      <c r="K125" s="220" t="n">
        <v>0.0789956443435753</v>
      </c>
      <c r="L125" s="220" t="n">
        <v>0.0945932984085867</v>
      </c>
      <c r="M125" s="220" t="n">
        <v>0.0150306247601189</v>
      </c>
      <c r="N125" s="220" t="n">
        <v>0.0271280645363016</v>
      </c>
      <c r="O125" s="220" t="n">
        <v>0.0944262357398039</v>
      </c>
      <c r="P125" s="220" t="n">
        <v>0.125511463438497</v>
      </c>
      <c r="Q125" s="220" t="n">
        <v>0.147210666160073</v>
      </c>
      <c r="R125" s="220" t="n">
        <v>0.087662256077335</v>
      </c>
      <c r="S125" s="220" t="n">
        <v>0.0386190695125147</v>
      </c>
      <c r="T125" s="220" t="n">
        <v>0.0239056608236008</v>
      </c>
      <c r="U125" s="220" t="n">
        <v>0.00868339987773631</v>
      </c>
      <c r="V125" s="220" t="n">
        <v>0.00326837646542471</v>
      </c>
      <c r="W125" s="220" t="n">
        <v>0.294356683655173</v>
      </c>
      <c r="X125" s="220" t="n">
        <v>0</v>
      </c>
      <c r="Y125" s="220" t="n">
        <v>0.0272095269544207</v>
      </c>
      <c r="Z125" s="220" t="n">
        <v>0.0334637803867974</v>
      </c>
      <c r="AA125" s="220" t="n">
        <v>0.0280876740209986</v>
      </c>
      <c r="AB125" s="220" t="n">
        <v>0.0850071410044773</v>
      </c>
      <c r="AC125" s="220" t="n">
        <v>0.0960214349049694</v>
      </c>
      <c r="AD125" s="220" t="n">
        <v>0.0372036780552371</v>
      </c>
      <c r="AE125" s="220" t="n">
        <v>0.0386421021790496</v>
      </c>
      <c r="AF125" s="220" t="n">
        <v>0.0660719917594474</v>
      </c>
      <c r="AG125" s="220" t="n">
        <v>0.0577711010930591</v>
      </c>
      <c r="AH125" s="220" t="n">
        <v>0.1001906567013</v>
      </c>
      <c r="AI125" s="281" t="n">
        <v>0.125511463438497</v>
      </c>
      <c r="AJ125" s="184"/>
    </row>
    <row r="126" customFormat="false" ht="12.75" hidden="false" customHeight="true" outlineLevel="0" collapsed="false">
      <c r="A126" s="237"/>
      <c r="B126" s="254" t="n">
        <v>54</v>
      </c>
      <c r="C126" s="188" t="s">
        <v>292</v>
      </c>
      <c r="D126" s="220" t="s">
        <v>336</v>
      </c>
      <c r="E126" s="220" t="n">
        <v>0.0874694761070306</v>
      </c>
      <c r="F126" s="220" t="n">
        <v>0</v>
      </c>
      <c r="G126" s="220" t="n">
        <v>0.00113302704377167</v>
      </c>
      <c r="H126" s="220" t="n">
        <v>0.0420769794914578</v>
      </c>
      <c r="I126" s="220" t="n">
        <v>0.0220228418548017</v>
      </c>
      <c r="J126" s="220" t="n">
        <v>0.0204299695246736</v>
      </c>
      <c r="K126" s="220" t="n">
        <v>0.0846248360618585</v>
      </c>
      <c r="L126" s="220" t="n">
        <v>0</v>
      </c>
      <c r="M126" s="220" t="n">
        <v>0</v>
      </c>
      <c r="N126" s="220" t="n">
        <v>0.00381693566112253</v>
      </c>
      <c r="O126" s="220" t="n">
        <v>0.0779134917541996</v>
      </c>
      <c r="P126" s="220" t="n">
        <v>0.296087316380619</v>
      </c>
      <c r="Q126" s="220" t="n">
        <v>0.039637584399175</v>
      </c>
      <c r="R126" s="220" t="n">
        <v>0.0714690252143241</v>
      </c>
      <c r="S126" s="220" t="n">
        <v>0.0690305247384253</v>
      </c>
      <c r="T126" s="220" t="n">
        <v>4.45950977653515E-005</v>
      </c>
      <c r="U126" s="220" t="n">
        <v>0.443591383570384</v>
      </c>
      <c r="V126" s="220" t="n">
        <v>0.00582669658141445</v>
      </c>
      <c r="W126" s="220" t="n">
        <v>0.135134713951492</v>
      </c>
      <c r="X126" s="220" t="n">
        <v>0</v>
      </c>
      <c r="Y126" s="220" t="n">
        <v>0</v>
      </c>
      <c r="Z126" s="220" t="n">
        <v>0.000933171519259572</v>
      </c>
      <c r="AA126" s="220" t="n">
        <v>0.26560498338266</v>
      </c>
      <c r="AB126" s="220" t="n">
        <v>0</v>
      </c>
      <c r="AC126" s="220" t="n">
        <v>0.157854967423571</v>
      </c>
      <c r="AD126" s="220" t="n">
        <v>0</v>
      </c>
      <c r="AE126" s="220" t="n">
        <v>0.210290506987398</v>
      </c>
      <c r="AF126" s="220" t="n">
        <v>0.053852533528966</v>
      </c>
      <c r="AG126" s="220" t="n">
        <v>0.0292449331064646</v>
      </c>
      <c r="AH126" s="220" t="n">
        <v>0.132875423304202</v>
      </c>
      <c r="AI126" s="281" t="n">
        <v>0.296087316380619</v>
      </c>
      <c r="AJ126" s="184"/>
    </row>
    <row r="127" customFormat="false" ht="12.75" hidden="false" customHeight="true" outlineLevel="0" collapsed="false">
      <c r="A127" s="237"/>
      <c r="B127" s="257" t="n">
        <v>5403</v>
      </c>
      <c r="C127" s="188" t="s">
        <v>293</v>
      </c>
      <c r="D127" s="220" t="s">
        <v>336</v>
      </c>
      <c r="E127" s="220" t="n">
        <v>0.021552048719431</v>
      </c>
      <c r="F127" s="220" t="n">
        <v>0</v>
      </c>
      <c r="G127" s="220" t="n">
        <v>0</v>
      </c>
      <c r="H127" s="220" t="n">
        <v>0.0343752244001705</v>
      </c>
      <c r="I127" s="220" t="n">
        <v>0.00890978155654976</v>
      </c>
      <c r="J127" s="220" t="n">
        <v>0.0204299695246736</v>
      </c>
      <c r="K127" s="220" t="n">
        <v>0.00930158244210764</v>
      </c>
      <c r="L127" s="220" t="n">
        <v>0</v>
      </c>
      <c r="M127" s="220" t="n">
        <v>0</v>
      </c>
      <c r="N127" s="220" t="n">
        <v>0.00381693566112253</v>
      </c>
      <c r="O127" s="220" t="n">
        <v>0.00522773307790466</v>
      </c>
      <c r="P127" s="220" t="n">
        <v>0</v>
      </c>
      <c r="Q127" s="220" t="n">
        <v>0</v>
      </c>
      <c r="R127" s="220" t="n">
        <v>0.00488102125954152</v>
      </c>
      <c r="S127" s="220" t="n">
        <v>0.0035609075567419</v>
      </c>
      <c r="T127" s="220" t="n">
        <v>0</v>
      </c>
      <c r="U127" s="220" t="n">
        <v>0.0109595770796664</v>
      </c>
      <c r="V127" s="220" t="n">
        <v>0</v>
      </c>
      <c r="W127" s="220" t="n">
        <v>0</v>
      </c>
      <c r="X127" s="220" t="n">
        <v>0</v>
      </c>
      <c r="Y127" s="220" t="n">
        <v>0</v>
      </c>
      <c r="Z127" s="220" t="n">
        <v>0.000585827460076364</v>
      </c>
      <c r="AA127" s="220" t="n">
        <v>0</v>
      </c>
      <c r="AB127" s="220" t="n">
        <v>0</v>
      </c>
      <c r="AC127" s="220" t="n">
        <v>0</v>
      </c>
      <c r="AD127" s="220" t="n">
        <v>0</v>
      </c>
      <c r="AE127" s="220" t="n">
        <v>0.00454462714813464</v>
      </c>
      <c r="AF127" s="220" t="n">
        <v>0.0072543731053697</v>
      </c>
      <c r="AG127" s="220" t="n">
        <v>0.00760934614955279</v>
      </c>
      <c r="AH127" s="220" t="n">
        <v>0.00737408660887909</v>
      </c>
      <c r="AI127" s="281" t="n">
        <v>0</v>
      </c>
      <c r="AJ127" s="184"/>
    </row>
    <row r="128" customFormat="false" ht="12.75" hidden="false" customHeight="true" outlineLevel="0" collapsed="false">
      <c r="A128" s="237"/>
      <c r="B128" s="257" t="n">
        <v>5404</v>
      </c>
      <c r="C128" s="188" t="s">
        <v>294</v>
      </c>
      <c r="D128" s="220" t="s">
        <v>336</v>
      </c>
      <c r="E128" s="220" t="n">
        <v>0.0659174273875996</v>
      </c>
      <c r="F128" s="220" t="n">
        <v>0</v>
      </c>
      <c r="G128" s="220" t="n">
        <v>0.00113302704377167</v>
      </c>
      <c r="H128" s="220" t="n">
        <v>0.00770175509128729</v>
      </c>
      <c r="I128" s="220" t="n">
        <v>0.013113060298252</v>
      </c>
      <c r="J128" s="220" t="n">
        <v>0</v>
      </c>
      <c r="K128" s="220" t="n">
        <v>7.70284959105236E-005</v>
      </c>
      <c r="L128" s="220" t="n">
        <v>0</v>
      </c>
      <c r="M128" s="220" t="n">
        <v>0</v>
      </c>
      <c r="N128" s="220" t="n">
        <v>0</v>
      </c>
      <c r="O128" s="220" t="n">
        <v>1.00348197013706E-006</v>
      </c>
      <c r="P128" s="220" t="n">
        <v>0</v>
      </c>
      <c r="Q128" s="220" t="n">
        <v>0</v>
      </c>
      <c r="R128" s="220" t="n">
        <v>1.58951925882345E-005</v>
      </c>
      <c r="S128" s="220" t="n">
        <v>0.00401897024042161</v>
      </c>
      <c r="T128" s="220" t="n">
        <v>0</v>
      </c>
      <c r="U128" s="220" t="n">
        <v>0</v>
      </c>
      <c r="V128" s="220" t="n">
        <v>0</v>
      </c>
      <c r="W128" s="220" t="n">
        <v>0.133574526606076</v>
      </c>
      <c r="X128" s="220" t="n">
        <v>0</v>
      </c>
      <c r="Y128" s="220" t="n">
        <v>0</v>
      </c>
      <c r="Z128" s="220" t="n">
        <v>0.000102688146737524</v>
      </c>
      <c r="AA128" s="220" t="n">
        <v>0.244317120196067</v>
      </c>
      <c r="AB128" s="220" t="n">
        <v>0</v>
      </c>
      <c r="AC128" s="220" t="n">
        <v>0</v>
      </c>
      <c r="AD128" s="220" t="n">
        <v>0</v>
      </c>
      <c r="AE128" s="220" t="n">
        <v>0.0325354181064338</v>
      </c>
      <c r="AF128" s="220" t="n">
        <v>0.0106044206214689</v>
      </c>
      <c r="AG128" s="220" t="n">
        <v>0.0127793726152918</v>
      </c>
      <c r="AH128" s="220" t="n">
        <v>0</v>
      </c>
      <c r="AI128" s="281" t="n">
        <v>0</v>
      </c>
      <c r="AJ128" s="184"/>
    </row>
    <row r="129" customFormat="false" ht="12.75" hidden="false" customHeight="true" outlineLevel="0" collapsed="false">
      <c r="A129" s="237"/>
      <c r="B129" s="257" t="n">
        <v>5406</v>
      </c>
      <c r="C129" s="188" t="s">
        <v>295</v>
      </c>
      <c r="D129" s="220" t="s">
        <v>336</v>
      </c>
      <c r="E129" s="220" t="n">
        <v>0</v>
      </c>
      <c r="F129" s="220" t="n">
        <v>0</v>
      </c>
      <c r="G129" s="220" t="n">
        <v>0</v>
      </c>
      <c r="H129" s="220" t="n">
        <v>0</v>
      </c>
      <c r="I129" s="220" t="n">
        <v>0</v>
      </c>
      <c r="J129" s="220" t="n">
        <v>0</v>
      </c>
      <c r="K129" s="220" t="n">
        <v>0</v>
      </c>
      <c r="L129" s="220" t="n">
        <v>0</v>
      </c>
      <c r="M129" s="220" t="n">
        <v>0</v>
      </c>
      <c r="N129" s="220" t="n">
        <v>0</v>
      </c>
      <c r="O129" s="220" t="n">
        <v>0</v>
      </c>
      <c r="P129" s="220" t="n">
        <v>0.295958694684579</v>
      </c>
      <c r="Q129" s="220" t="n">
        <v>0</v>
      </c>
      <c r="R129" s="220" t="n">
        <v>0.0397117744027264</v>
      </c>
      <c r="S129" s="220" t="n">
        <v>0</v>
      </c>
      <c r="T129" s="220" t="n">
        <v>0</v>
      </c>
      <c r="U129" s="220" t="n">
        <v>0.431930689199987</v>
      </c>
      <c r="V129" s="220" t="n">
        <v>0</v>
      </c>
      <c r="W129" s="220" t="n">
        <v>0</v>
      </c>
      <c r="X129" s="220" t="n">
        <v>0</v>
      </c>
      <c r="Y129" s="220" t="n">
        <v>0</v>
      </c>
      <c r="Z129" s="220" t="n">
        <v>0</v>
      </c>
      <c r="AA129" s="220" t="n">
        <v>0</v>
      </c>
      <c r="AB129" s="220" t="n">
        <v>0</v>
      </c>
      <c r="AC129" s="220" t="n">
        <v>0</v>
      </c>
      <c r="AD129" s="220" t="n">
        <v>0</v>
      </c>
      <c r="AE129" s="220" t="n">
        <v>0.161139409818451</v>
      </c>
      <c r="AF129" s="220" t="n">
        <v>0.0264126423655538</v>
      </c>
      <c r="AG129" s="220" t="n">
        <v>0</v>
      </c>
      <c r="AH129" s="220" t="n">
        <v>0.108035253697973</v>
      </c>
      <c r="AI129" s="281" t="n">
        <v>0.295958694684579</v>
      </c>
      <c r="AJ129" s="184"/>
    </row>
    <row r="130" customFormat="false" ht="12.75" hidden="false" customHeight="true" outlineLevel="0" collapsed="false">
      <c r="A130" s="237"/>
      <c r="B130" s="257" t="n">
        <v>5490</v>
      </c>
      <c r="C130" s="188" t="s">
        <v>296</v>
      </c>
      <c r="D130" s="220" t="s">
        <v>336</v>
      </c>
      <c r="E130" s="220" t="n">
        <v>0</v>
      </c>
      <c r="F130" s="220" t="n">
        <v>0</v>
      </c>
      <c r="G130" s="220" t="n">
        <v>0</v>
      </c>
      <c r="H130" s="220" t="n">
        <v>0</v>
      </c>
      <c r="I130" s="220" t="n">
        <v>0</v>
      </c>
      <c r="J130" s="220" t="n">
        <v>0</v>
      </c>
      <c r="K130" s="220" t="n">
        <v>0.0752462251238404</v>
      </c>
      <c r="L130" s="220" t="n">
        <v>0</v>
      </c>
      <c r="M130" s="220" t="n">
        <v>0</v>
      </c>
      <c r="N130" s="220" t="n">
        <v>0</v>
      </c>
      <c r="O130" s="220" t="n">
        <v>0.0726847551943248</v>
      </c>
      <c r="P130" s="220" t="n">
        <v>0.000128621696039973</v>
      </c>
      <c r="Q130" s="220" t="n">
        <v>0.039637584399175</v>
      </c>
      <c r="R130" s="220" t="n">
        <v>0.0268603343594679</v>
      </c>
      <c r="S130" s="220" t="n">
        <v>0.0614506469412618</v>
      </c>
      <c r="T130" s="220" t="n">
        <v>4.45950977653515E-005</v>
      </c>
      <c r="U130" s="220" t="n">
        <v>0.000701117290729792</v>
      </c>
      <c r="V130" s="220" t="n">
        <v>0.00582669658141445</v>
      </c>
      <c r="W130" s="220" t="n">
        <v>0.00156018734541626</v>
      </c>
      <c r="X130" s="220" t="n">
        <v>0</v>
      </c>
      <c r="Y130" s="220" t="n">
        <v>0</v>
      </c>
      <c r="Z130" s="220" t="n">
        <v>0.000244655912445684</v>
      </c>
      <c r="AA130" s="220" t="n">
        <v>0.0212878631865928</v>
      </c>
      <c r="AB130" s="220" t="n">
        <v>0</v>
      </c>
      <c r="AC130" s="220" t="n">
        <v>0.157854967423571</v>
      </c>
      <c r="AD130" s="220" t="n">
        <v>0</v>
      </c>
      <c r="AE130" s="220" t="n">
        <v>0.0120710519143784</v>
      </c>
      <c r="AF130" s="220" t="n">
        <v>0.0095810974365736</v>
      </c>
      <c r="AG130" s="220" t="n">
        <v>0.00885621434162002</v>
      </c>
      <c r="AH130" s="220" t="n">
        <v>0.01746608299735</v>
      </c>
      <c r="AI130" s="281" t="n">
        <v>0.000128621696039973</v>
      </c>
      <c r="AJ130" s="184"/>
    </row>
    <row r="131" customFormat="false" ht="12.75" hidden="false" customHeight="true" outlineLevel="0" collapsed="false">
      <c r="A131" s="237"/>
      <c r="B131" s="254" t="n">
        <v>42</v>
      </c>
      <c r="C131" s="188" t="s">
        <v>297</v>
      </c>
      <c r="D131" s="220" t="s">
        <v>336</v>
      </c>
      <c r="E131" s="220" t="n">
        <v>0.0142196990887542</v>
      </c>
      <c r="F131" s="220" t="n">
        <v>0.00567094205596436</v>
      </c>
      <c r="G131" s="220" t="n">
        <v>0.0199434736583275</v>
      </c>
      <c r="H131" s="220" t="n">
        <v>0.01244684849438</v>
      </c>
      <c r="I131" s="220" t="n">
        <v>0.0152933053624408</v>
      </c>
      <c r="J131" s="220" t="n">
        <v>0.0350271669127354</v>
      </c>
      <c r="K131" s="220" t="n">
        <v>0.00319629336821832</v>
      </c>
      <c r="L131" s="220" t="n">
        <v>0.0184109733208948</v>
      </c>
      <c r="M131" s="220" t="n">
        <v>0.00689632964946569</v>
      </c>
      <c r="N131" s="220" t="n">
        <v>0.00924179590922129</v>
      </c>
      <c r="O131" s="220" t="n">
        <v>0.0235182628242685</v>
      </c>
      <c r="P131" s="220" t="n">
        <v>0.0235482645383166</v>
      </c>
      <c r="Q131" s="220" t="n">
        <v>0.00300990334167263</v>
      </c>
      <c r="R131" s="220" t="n">
        <v>0.0127208278656062</v>
      </c>
      <c r="S131" s="220" t="n">
        <v>0.0103744532325127</v>
      </c>
      <c r="T131" s="220" t="n">
        <v>0.0368775482556196</v>
      </c>
      <c r="U131" s="220" t="n">
        <v>0.00210374936373966</v>
      </c>
      <c r="V131" s="220" t="n">
        <v>0.00120697455789521</v>
      </c>
      <c r="W131" s="220" t="n">
        <v>0.039308742394388</v>
      </c>
      <c r="X131" s="220" t="n">
        <v>0.00921809829649875</v>
      </c>
      <c r="Y131" s="220" t="n">
        <v>0.0107793580646994</v>
      </c>
      <c r="Z131" s="220" t="n">
        <v>0.00511027842807993</v>
      </c>
      <c r="AA131" s="220" t="n">
        <v>0.000561626397433222</v>
      </c>
      <c r="AB131" s="220" t="n">
        <v>0.00652866474046027</v>
      </c>
      <c r="AC131" s="220" t="n">
        <v>0</v>
      </c>
      <c r="AD131" s="220" t="n">
        <v>0.0111165644941892</v>
      </c>
      <c r="AE131" s="220" t="n">
        <v>0.00568133463626008</v>
      </c>
      <c r="AF131" s="220" t="n">
        <v>0.0136529647010136</v>
      </c>
      <c r="AG131" s="220" t="n">
        <v>0.0136405475785733</v>
      </c>
      <c r="AH131" s="220" t="n">
        <v>0.0104187905544295</v>
      </c>
      <c r="AI131" s="281" t="n">
        <v>0.0235482645383166</v>
      </c>
      <c r="AJ131" s="184"/>
    </row>
    <row r="132" customFormat="false" ht="12.75" hidden="false" customHeight="true" outlineLevel="0" collapsed="false">
      <c r="A132" s="237"/>
      <c r="B132" s="257" t="n">
        <v>4201</v>
      </c>
      <c r="C132" s="188" t="s">
        <v>72</v>
      </c>
      <c r="D132" s="220" t="s">
        <v>336</v>
      </c>
      <c r="E132" s="220" t="n">
        <v>0</v>
      </c>
      <c r="F132" s="220" t="n">
        <v>0</v>
      </c>
      <c r="G132" s="220" t="n">
        <v>0.00149746656184565</v>
      </c>
      <c r="H132" s="220" t="n">
        <v>4.13371721831409E-005</v>
      </c>
      <c r="I132" s="220" t="n">
        <v>0.000753612095948325</v>
      </c>
      <c r="J132" s="220" t="n">
        <v>0</v>
      </c>
      <c r="K132" s="220" t="n">
        <v>0.000487167542045496</v>
      </c>
      <c r="L132" s="220" t="n">
        <v>0</v>
      </c>
      <c r="M132" s="220" t="n">
        <v>0</v>
      </c>
      <c r="N132" s="220" t="n">
        <v>0</v>
      </c>
      <c r="O132" s="220" t="n">
        <v>0</v>
      </c>
      <c r="P132" s="220" t="n">
        <v>0.000300723092107046</v>
      </c>
      <c r="Q132" s="220" t="n">
        <v>0</v>
      </c>
      <c r="R132" s="220" t="n">
        <v>0.000140439980020382</v>
      </c>
      <c r="S132" s="220" t="n">
        <v>0</v>
      </c>
      <c r="T132" s="220" t="n">
        <v>0</v>
      </c>
      <c r="U132" s="220" t="n">
        <v>0</v>
      </c>
      <c r="V132" s="220" t="n">
        <v>0</v>
      </c>
      <c r="W132" s="220" t="n">
        <v>0</v>
      </c>
      <c r="X132" s="220" t="n">
        <v>0</v>
      </c>
      <c r="Y132" s="220" t="n">
        <v>0.000985505480271818</v>
      </c>
      <c r="Z132" s="220" t="n">
        <v>0</v>
      </c>
      <c r="AA132" s="220" t="n">
        <v>0</v>
      </c>
      <c r="AB132" s="220" t="n">
        <v>0</v>
      </c>
      <c r="AC132" s="220" t="n">
        <v>0</v>
      </c>
      <c r="AD132" s="220" t="n">
        <v>0</v>
      </c>
      <c r="AE132" s="220" t="n">
        <v>3.38114762660887E-005</v>
      </c>
      <c r="AF132" s="220" t="n">
        <v>0.000496923414860766</v>
      </c>
      <c r="AG132" s="220" t="n">
        <v>0.000583364240936887</v>
      </c>
      <c r="AH132" s="220" t="n">
        <v>0</v>
      </c>
      <c r="AI132" s="281" t="n">
        <v>0.000300723092107046</v>
      </c>
      <c r="AJ132" s="184"/>
    </row>
    <row r="133" customFormat="false" ht="12.75" hidden="false" customHeight="true" outlineLevel="0" collapsed="false">
      <c r="A133" s="237"/>
      <c r="B133" s="257" t="n">
        <v>4202</v>
      </c>
      <c r="C133" s="188" t="s">
        <v>298</v>
      </c>
      <c r="D133" s="220" t="s">
        <v>336</v>
      </c>
      <c r="E133" s="220" t="n">
        <v>0.000167688224723138</v>
      </c>
      <c r="F133" s="220" t="n">
        <v>0</v>
      </c>
      <c r="G133" s="220" t="n">
        <v>0.000192321706200574</v>
      </c>
      <c r="H133" s="220" t="n">
        <v>0</v>
      </c>
      <c r="I133" s="220" t="n">
        <v>0.000124949700970387</v>
      </c>
      <c r="J133" s="220" t="n">
        <v>0.00791697035791774</v>
      </c>
      <c r="K133" s="220" t="n">
        <v>0.000157314402793253</v>
      </c>
      <c r="L133" s="220" t="n">
        <v>0</v>
      </c>
      <c r="M133" s="220" t="n">
        <v>0</v>
      </c>
      <c r="N133" s="220" t="n">
        <v>0</v>
      </c>
      <c r="O133" s="220" t="n">
        <v>0</v>
      </c>
      <c r="P133" s="220" t="n">
        <v>0</v>
      </c>
      <c r="Q133" s="220" t="n">
        <v>0</v>
      </c>
      <c r="R133" s="220" t="n">
        <v>0.000751395247705272</v>
      </c>
      <c r="S133" s="220" t="n">
        <v>0</v>
      </c>
      <c r="T133" s="220" t="n">
        <v>0</v>
      </c>
      <c r="U133" s="220" t="n">
        <v>0</v>
      </c>
      <c r="V133" s="220" t="n">
        <v>0</v>
      </c>
      <c r="W133" s="220" t="n">
        <v>0.00262140399867158</v>
      </c>
      <c r="X133" s="220" t="n">
        <v>0</v>
      </c>
      <c r="Y133" s="220" t="n">
        <v>0</v>
      </c>
      <c r="Z133" s="220" t="n">
        <v>0</v>
      </c>
      <c r="AA133" s="220" t="n">
        <v>0</v>
      </c>
      <c r="AB133" s="220" t="n">
        <v>0</v>
      </c>
      <c r="AC133" s="220" t="n">
        <v>0</v>
      </c>
      <c r="AD133" s="220" t="n">
        <v>0</v>
      </c>
      <c r="AE133" s="220" t="n">
        <v>5.79054810068841E-005</v>
      </c>
      <c r="AF133" s="220" t="n">
        <v>0.000318610544017276</v>
      </c>
      <c r="AG133" s="220" t="n">
        <v>0.000108141180595747</v>
      </c>
      <c r="AH133" s="220" t="n">
        <v>0.00179531353363098</v>
      </c>
      <c r="AI133" s="281" t="n">
        <v>0</v>
      </c>
      <c r="AJ133" s="184"/>
    </row>
    <row r="134" customFormat="false" ht="12.75" hidden="false" customHeight="true" outlineLevel="0" collapsed="false">
      <c r="A134" s="237"/>
      <c r="B134" s="257" t="n">
        <v>4203</v>
      </c>
      <c r="C134" s="188" t="s">
        <v>299</v>
      </c>
      <c r="D134" s="220" t="s">
        <v>336</v>
      </c>
      <c r="E134" s="220" t="n">
        <v>0</v>
      </c>
      <c r="F134" s="220" t="n">
        <v>0</v>
      </c>
      <c r="G134" s="220" t="n">
        <v>1.10958771539151E-005</v>
      </c>
      <c r="H134" s="220" t="n">
        <v>0</v>
      </c>
      <c r="I134" s="220" t="n">
        <v>5.53786848491923E-006</v>
      </c>
      <c r="J134" s="220" t="n">
        <v>0.0271101965548176</v>
      </c>
      <c r="K134" s="220" t="n">
        <v>0</v>
      </c>
      <c r="L134" s="220" t="n">
        <v>0</v>
      </c>
      <c r="M134" s="220" t="n">
        <v>0</v>
      </c>
      <c r="N134" s="220" t="n">
        <v>0</v>
      </c>
      <c r="O134" s="220" t="n">
        <v>0</v>
      </c>
      <c r="P134" s="220" t="n">
        <v>0</v>
      </c>
      <c r="Q134" s="220" t="n">
        <v>0</v>
      </c>
      <c r="R134" s="220" t="n">
        <v>0.00246233859298411</v>
      </c>
      <c r="S134" s="220" t="n">
        <v>0</v>
      </c>
      <c r="T134" s="220" t="n">
        <v>9.08250463652779E-006</v>
      </c>
      <c r="U134" s="220" t="n">
        <v>0</v>
      </c>
      <c r="V134" s="220" t="n">
        <v>0</v>
      </c>
      <c r="W134" s="220" t="n">
        <v>0</v>
      </c>
      <c r="X134" s="220" t="n">
        <v>0</v>
      </c>
      <c r="Y134" s="220" t="n">
        <v>0</v>
      </c>
      <c r="Z134" s="220" t="n">
        <v>0</v>
      </c>
      <c r="AA134" s="220" t="n">
        <v>0</v>
      </c>
      <c r="AB134" s="220" t="n">
        <v>0</v>
      </c>
      <c r="AC134" s="220" t="n">
        <v>0</v>
      </c>
      <c r="AD134" s="220" t="n">
        <v>0</v>
      </c>
      <c r="AE134" s="220" t="n">
        <v>1.33116048291688E-007</v>
      </c>
      <c r="AF134" s="220" t="n">
        <v>0.000787050412987977</v>
      </c>
      <c r="AG134" s="220" t="n">
        <v>3.99281780034609E-006</v>
      </c>
      <c r="AH134" s="220" t="n">
        <v>0.0061477182020246</v>
      </c>
      <c r="AI134" s="281" t="n">
        <v>0</v>
      </c>
      <c r="AJ134" s="184"/>
    </row>
    <row r="135" customFormat="false" ht="12.75" hidden="false" customHeight="true" outlineLevel="0" collapsed="false">
      <c r="A135" s="237"/>
      <c r="B135" s="257" t="n">
        <v>4204</v>
      </c>
      <c r="C135" s="188" t="s">
        <v>300</v>
      </c>
      <c r="D135" s="220" t="s">
        <v>336</v>
      </c>
      <c r="E135" s="220" t="n">
        <v>0</v>
      </c>
      <c r="F135" s="220" t="n">
        <v>0</v>
      </c>
      <c r="G135" s="220" t="n">
        <v>0</v>
      </c>
      <c r="H135" s="220" t="n">
        <v>0</v>
      </c>
      <c r="I135" s="220" t="n">
        <v>0</v>
      </c>
      <c r="J135" s="220" t="n">
        <v>0</v>
      </c>
      <c r="K135" s="220" t="n">
        <v>0</v>
      </c>
      <c r="L135" s="220" t="n">
        <v>0</v>
      </c>
      <c r="M135" s="220" t="n">
        <v>0</v>
      </c>
      <c r="N135" s="220" t="n">
        <v>0</v>
      </c>
      <c r="O135" s="220" t="n">
        <v>0</v>
      </c>
      <c r="P135" s="220" t="n">
        <v>0</v>
      </c>
      <c r="Q135" s="220" t="n">
        <v>0</v>
      </c>
      <c r="R135" s="220" t="n">
        <v>0</v>
      </c>
      <c r="S135" s="220" t="n">
        <v>0</v>
      </c>
      <c r="T135" s="220" t="n">
        <v>0</v>
      </c>
      <c r="U135" s="220" t="n">
        <v>0</v>
      </c>
      <c r="V135" s="220" t="n">
        <v>0</v>
      </c>
      <c r="W135" s="220" t="n">
        <v>0</v>
      </c>
      <c r="X135" s="220" t="n">
        <v>0</v>
      </c>
      <c r="Y135" s="220" t="n">
        <v>0</v>
      </c>
      <c r="Z135" s="220" t="n">
        <v>0</v>
      </c>
      <c r="AA135" s="220" t="n">
        <v>0</v>
      </c>
      <c r="AB135" s="220" t="n">
        <v>0</v>
      </c>
      <c r="AC135" s="220" t="n">
        <v>0</v>
      </c>
      <c r="AD135" s="220" t="n">
        <v>0</v>
      </c>
      <c r="AE135" s="220" t="n">
        <v>0</v>
      </c>
      <c r="AF135" s="220" t="n">
        <v>0</v>
      </c>
      <c r="AG135" s="220" t="n">
        <v>0</v>
      </c>
      <c r="AH135" s="220" t="n">
        <v>0</v>
      </c>
      <c r="AI135" s="281" t="n">
        <v>0</v>
      </c>
      <c r="AJ135" s="184"/>
    </row>
    <row r="136" customFormat="false" ht="12.75" hidden="false" customHeight="true" outlineLevel="0" collapsed="false">
      <c r="A136" s="237"/>
      <c r="B136" s="257" t="n">
        <v>4205</v>
      </c>
      <c r="C136" s="188" t="s">
        <v>301</v>
      </c>
      <c r="D136" s="220" t="s">
        <v>336</v>
      </c>
      <c r="E136" s="220" t="n">
        <v>0</v>
      </c>
      <c r="F136" s="220" t="n">
        <v>0.00212086537896372</v>
      </c>
      <c r="G136" s="220" t="n">
        <v>0</v>
      </c>
      <c r="H136" s="220" t="n">
        <v>0.000318666941685679</v>
      </c>
      <c r="I136" s="220" t="n">
        <v>0.000424083484416363</v>
      </c>
      <c r="J136" s="220" t="n">
        <v>0</v>
      </c>
      <c r="K136" s="220" t="n">
        <v>0.000292300525227298</v>
      </c>
      <c r="L136" s="220" t="n">
        <v>0</v>
      </c>
      <c r="M136" s="220" t="n">
        <v>0</v>
      </c>
      <c r="N136" s="220" t="n">
        <v>0.00047156572420543</v>
      </c>
      <c r="O136" s="220" t="n">
        <v>0.000432712964535487</v>
      </c>
      <c r="P136" s="220" t="n">
        <v>0.0183537199206411</v>
      </c>
      <c r="Q136" s="220" t="n">
        <v>0</v>
      </c>
      <c r="R136" s="220" t="n">
        <v>0.00264564751456595</v>
      </c>
      <c r="S136" s="220" t="n">
        <v>0.000265200416501043</v>
      </c>
      <c r="T136" s="220" t="n">
        <v>0</v>
      </c>
      <c r="U136" s="220" t="n">
        <v>0</v>
      </c>
      <c r="V136" s="220" t="n">
        <v>0</v>
      </c>
      <c r="W136" s="220" t="n">
        <v>0</v>
      </c>
      <c r="X136" s="220" t="n">
        <v>0</v>
      </c>
      <c r="Y136" s="220" t="n">
        <v>0</v>
      </c>
      <c r="Z136" s="220" t="n">
        <v>0</v>
      </c>
      <c r="AA136" s="220" t="n">
        <v>0</v>
      </c>
      <c r="AB136" s="220" t="n">
        <v>0</v>
      </c>
      <c r="AC136" s="220" t="n">
        <v>0</v>
      </c>
      <c r="AD136" s="220" t="n">
        <v>0</v>
      </c>
      <c r="AE136" s="220" t="n">
        <v>2.9817994817338E-005</v>
      </c>
      <c r="AF136" s="220" t="n">
        <v>0.0010974861749203</v>
      </c>
      <c r="AG136" s="220" t="n">
        <v>0.00037795820519606</v>
      </c>
      <c r="AH136" s="220" t="n">
        <v>0</v>
      </c>
      <c r="AI136" s="281" t="n">
        <v>0.0183537199206411</v>
      </c>
      <c r="AJ136" s="184"/>
    </row>
    <row r="137" customFormat="false" ht="12.75" hidden="false" customHeight="true" outlineLevel="0" collapsed="false">
      <c r="A137" s="237"/>
      <c r="B137" s="257" t="n">
        <v>4290</v>
      </c>
      <c r="C137" s="188" t="s">
        <v>302</v>
      </c>
      <c r="D137" s="220" t="s">
        <v>336</v>
      </c>
      <c r="E137" s="220" t="n">
        <v>0.014052010864031</v>
      </c>
      <c r="F137" s="220" t="n">
        <v>0.00355007667700064</v>
      </c>
      <c r="G137" s="220" t="n">
        <v>0.0182425895131273</v>
      </c>
      <c r="H137" s="220" t="n">
        <v>0.0120868443805112</v>
      </c>
      <c r="I137" s="220" t="n">
        <v>0.0139851222126208</v>
      </c>
      <c r="J137" s="220" t="n">
        <v>0</v>
      </c>
      <c r="K137" s="220" t="n">
        <v>0.00225951089815227</v>
      </c>
      <c r="L137" s="220" t="n">
        <v>0.0184109733208948</v>
      </c>
      <c r="M137" s="220" t="n">
        <v>0.00689632964946569</v>
      </c>
      <c r="N137" s="220" t="n">
        <v>0.00877023018501586</v>
      </c>
      <c r="O137" s="220" t="n">
        <v>0.0230855498597331</v>
      </c>
      <c r="P137" s="220" t="n">
        <v>0.00489382152556843</v>
      </c>
      <c r="Q137" s="220" t="n">
        <v>0.00300990334167263</v>
      </c>
      <c r="R137" s="220" t="n">
        <v>0.00672100653033049</v>
      </c>
      <c r="S137" s="220" t="n">
        <v>0.0101092528160117</v>
      </c>
      <c r="T137" s="220" t="n">
        <v>0.0368684657509831</v>
      </c>
      <c r="U137" s="220" t="n">
        <v>0.00210374936373966</v>
      </c>
      <c r="V137" s="220" t="n">
        <v>0.00120697455789521</v>
      </c>
      <c r="W137" s="220" t="n">
        <v>0.0366873383957164</v>
      </c>
      <c r="X137" s="220" t="n">
        <v>0.00921809829649875</v>
      </c>
      <c r="Y137" s="220" t="n">
        <v>0.00979385258442759</v>
      </c>
      <c r="Z137" s="220" t="n">
        <v>0.00511027842807993</v>
      </c>
      <c r="AA137" s="220" t="n">
        <v>0.000561626397433222</v>
      </c>
      <c r="AB137" s="220" t="n">
        <v>0.00652866474046027</v>
      </c>
      <c r="AC137" s="220" t="n">
        <v>0</v>
      </c>
      <c r="AD137" s="220" t="n">
        <v>0.0111165644941892</v>
      </c>
      <c r="AE137" s="220" t="n">
        <v>0.00555966656812148</v>
      </c>
      <c r="AF137" s="220" t="n">
        <v>0.0109528941542272</v>
      </c>
      <c r="AG137" s="220" t="n">
        <v>0.0125670911340443</v>
      </c>
      <c r="AH137" s="220" t="n">
        <v>0.00247575881877397</v>
      </c>
      <c r="AI137" s="281" t="n">
        <v>0.00489382152556843</v>
      </c>
      <c r="AJ137" s="184"/>
    </row>
    <row r="138" customFormat="false" ht="12.75" hidden="false" customHeight="true" outlineLevel="0" collapsed="false">
      <c r="A138" s="237"/>
      <c r="B138" s="254" t="n">
        <v>53</v>
      </c>
      <c r="C138" s="188" t="s">
        <v>303</v>
      </c>
      <c r="D138" s="220" t="s">
        <v>336</v>
      </c>
      <c r="E138" s="220" t="n">
        <v>0.0172301109238268</v>
      </c>
      <c r="F138" s="220" t="n">
        <v>0.0359156382780755</v>
      </c>
      <c r="G138" s="220" t="n">
        <v>0.186295486952325</v>
      </c>
      <c r="H138" s="220" t="n">
        <v>0.0697693557442382</v>
      </c>
      <c r="I138" s="220" t="n">
        <v>0.112850269060587</v>
      </c>
      <c r="J138" s="220" t="n">
        <v>0.00160634974002391</v>
      </c>
      <c r="K138" s="220" t="n">
        <v>0.0274700647794197</v>
      </c>
      <c r="L138" s="220" t="n">
        <v>0.110770948788951</v>
      </c>
      <c r="M138" s="220" t="n">
        <v>0.0193864811028617</v>
      </c>
      <c r="N138" s="220" t="n">
        <v>0.0251767571774487</v>
      </c>
      <c r="O138" s="220" t="n">
        <v>9.92973226712625E-005</v>
      </c>
      <c r="P138" s="220" t="n">
        <v>0.0768902197515082</v>
      </c>
      <c r="Q138" s="220" t="n">
        <v>0.066332436750391</v>
      </c>
      <c r="R138" s="220" t="n">
        <v>0.0408207857822626</v>
      </c>
      <c r="S138" s="220" t="n">
        <v>0.156153810388219</v>
      </c>
      <c r="T138" s="220" t="n">
        <v>0.346185858489419</v>
      </c>
      <c r="U138" s="220" t="n">
        <v>0.00142792523821067</v>
      </c>
      <c r="V138" s="220" t="n">
        <v>0.0100623375006029</v>
      </c>
      <c r="W138" s="220" t="n">
        <v>0</v>
      </c>
      <c r="X138" s="220" t="n">
        <v>0.0497846481793737</v>
      </c>
      <c r="Y138" s="220" t="n">
        <v>0</v>
      </c>
      <c r="Z138" s="220" t="n">
        <v>0.0295159963105888</v>
      </c>
      <c r="AA138" s="220" t="n">
        <v>0.0115370312922044</v>
      </c>
      <c r="AB138" s="220" t="n">
        <v>0.00690160574696497</v>
      </c>
      <c r="AC138" s="220" t="n">
        <v>0.148747060410964</v>
      </c>
      <c r="AD138" s="220" t="n">
        <v>0</v>
      </c>
      <c r="AE138" s="220" t="n">
        <v>0.0308352253274798</v>
      </c>
      <c r="AF138" s="220" t="n">
        <v>0.0829140919145185</v>
      </c>
      <c r="AG138" s="220" t="n">
        <v>0.0914488573679082</v>
      </c>
      <c r="AH138" s="220" t="n">
        <v>0.0293784927756474</v>
      </c>
      <c r="AI138" s="281" t="n">
        <v>0.0768902197515082</v>
      </c>
      <c r="AJ138" s="184"/>
    </row>
    <row r="139" customFormat="false" ht="12.75" hidden="false" customHeight="true" outlineLevel="0" collapsed="false">
      <c r="A139" s="237"/>
      <c r="B139" s="257" t="n">
        <v>5301</v>
      </c>
      <c r="C139" s="188" t="s">
        <v>304</v>
      </c>
      <c r="D139" s="220" t="s">
        <v>336</v>
      </c>
      <c r="E139" s="220" t="n">
        <v>0.00223119525242532</v>
      </c>
      <c r="F139" s="220" t="n">
        <v>0.00259028431878835</v>
      </c>
      <c r="G139" s="220" t="n">
        <v>0.00256959891487352</v>
      </c>
      <c r="H139" s="220" t="n">
        <v>0.00769413566354747</v>
      </c>
      <c r="I139" s="220" t="n">
        <v>0.00328811716986762</v>
      </c>
      <c r="J139" s="220" t="n">
        <v>0.000580978970597395</v>
      </c>
      <c r="K139" s="220" t="n">
        <v>0.00351610389656811</v>
      </c>
      <c r="L139" s="220" t="n">
        <v>0.0570363587891276</v>
      </c>
      <c r="M139" s="220" t="n">
        <v>0.000239894126536555</v>
      </c>
      <c r="N139" s="220" t="n">
        <v>0</v>
      </c>
      <c r="O139" s="220" t="n">
        <v>9.92973226712625E-005</v>
      </c>
      <c r="P139" s="220" t="n">
        <v>0.0239438741302512</v>
      </c>
      <c r="Q139" s="220" t="n">
        <v>0</v>
      </c>
      <c r="R139" s="220" t="n">
        <v>0.00798312121130728</v>
      </c>
      <c r="S139" s="220" t="n">
        <v>0</v>
      </c>
      <c r="T139" s="220" t="n">
        <v>0.344425015150526</v>
      </c>
      <c r="U139" s="220" t="n">
        <v>0</v>
      </c>
      <c r="V139" s="220" t="n">
        <v>0</v>
      </c>
      <c r="W139" s="220" t="n">
        <v>0</v>
      </c>
      <c r="X139" s="220" t="n">
        <v>0</v>
      </c>
      <c r="Y139" s="220" t="n">
        <v>0</v>
      </c>
      <c r="Z139" s="220" t="n">
        <v>2.92352592624316E-006</v>
      </c>
      <c r="AA139" s="220" t="n">
        <v>0.0114332252630632</v>
      </c>
      <c r="AB139" s="220" t="n">
        <v>0</v>
      </c>
      <c r="AC139" s="220" t="n">
        <v>0</v>
      </c>
      <c r="AD139" s="220" t="n">
        <v>0</v>
      </c>
      <c r="AE139" s="220" t="n">
        <v>0.0064111476307328</v>
      </c>
      <c r="AF139" s="220" t="n">
        <v>0.00504941825501378</v>
      </c>
      <c r="AG139" s="220" t="n">
        <v>0.00483247410684942</v>
      </c>
      <c r="AH139" s="220" t="n">
        <v>0.000131747292400225</v>
      </c>
      <c r="AI139" s="281" t="n">
        <v>0.0239438741302512</v>
      </c>
      <c r="AJ139" s="184"/>
    </row>
    <row r="140" customFormat="false" ht="12.75" hidden="false" customHeight="true" outlineLevel="0" collapsed="false">
      <c r="A140" s="237"/>
      <c r="B140" s="257" t="n">
        <v>5302</v>
      </c>
      <c r="C140" s="188" t="s">
        <v>305</v>
      </c>
      <c r="D140" s="220" t="s">
        <v>336</v>
      </c>
      <c r="E140" s="220" t="n">
        <v>0.0118051683373198</v>
      </c>
      <c r="F140" s="220" t="n">
        <v>0.0245056247173016</v>
      </c>
      <c r="G140" s="220" t="n">
        <v>0.172687717550336</v>
      </c>
      <c r="H140" s="220" t="n">
        <v>0.0106333956076233</v>
      </c>
      <c r="I140" s="220" t="n">
        <v>0.0941752027579363</v>
      </c>
      <c r="J140" s="220" t="n">
        <v>0</v>
      </c>
      <c r="K140" s="220" t="n">
        <v>0.00698926501823535</v>
      </c>
      <c r="L140" s="220" t="n">
        <v>0</v>
      </c>
      <c r="M140" s="220" t="n">
        <v>0.0169722566248178</v>
      </c>
      <c r="N140" s="220" t="n">
        <v>0</v>
      </c>
      <c r="O140" s="220" t="n">
        <v>0</v>
      </c>
      <c r="P140" s="220" t="n">
        <v>0.0095176922165516</v>
      </c>
      <c r="Q140" s="220" t="n">
        <v>0</v>
      </c>
      <c r="R140" s="220" t="n">
        <v>0.00396323812276189</v>
      </c>
      <c r="S140" s="220" t="n">
        <v>0</v>
      </c>
      <c r="T140" s="220" t="n">
        <v>0</v>
      </c>
      <c r="U140" s="220" t="n">
        <v>3.63950970640433E-005</v>
      </c>
      <c r="V140" s="220" t="n">
        <v>0.00289285688261903</v>
      </c>
      <c r="W140" s="220" t="n">
        <v>0</v>
      </c>
      <c r="X140" s="220" t="n">
        <v>0</v>
      </c>
      <c r="Y140" s="220" t="n">
        <v>0</v>
      </c>
      <c r="Z140" s="220" t="n">
        <v>0.0269933525641859</v>
      </c>
      <c r="AA140" s="220" t="n">
        <v>0</v>
      </c>
      <c r="AB140" s="220" t="n">
        <v>0.00690160574696497</v>
      </c>
      <c r="AC140" s="220" t="n">
        <v>0.148747060410964</v>
      </c>
      <c r="AD140" s="220" t="n">
        <v>0</v>
      </c>
      <c r="AE140" s="220" t="n">
        <v>0.00586978223364888</v>
      </c>
      <c r="AF140" s="220" t="n">
        <v>0.0579140815614723</v>
      </c>
      <c r="AG140" s="220" t="n">
        <v>0.0689679069568442</v>
      </c>
      <c r="AH140" s="220" t="n">
        <v>0.00217677547911392</v>
      </c>
      <c r="AI140" s="281" t="n">
        <v>0.0095176922165516</v>
      </c>
      <c r="AJ140" s="184"/>
    </row>
    <row r="141" customFormat="false" ht="12.75" hidden="false" customHeight="true" outlineLevel="0" collapsed="false">
      <c r="A141" s="237"/>
      <c r="B141" s="257" t="n">
        <v>5303</v>
      </c>
      <c r="C141" s="188" t="s">
        <v>306</v>
      </c>
      <c r="D141" s="220" t="s">
        <v>336</v>
      </c>
      <c r="E141" s="220" t="n">
        <v>0.0031937473340817</v>
      </c>
      <c r="F141" s="220" t="n">
        <v>0</v>
      </c>
      <c r="G141" s="220" t="n">
        <v>0.00288115299187186</v>
      </c>
      <c r="H141" s="220" t="n">
        <v>0.00777394023506669</v>
      </c>
      <c r="I141" s="220" t="n">
        <v>0.00316269094620055</v>
      </c>
      <c r="J141" s="220" t="n">
        <v>0</v>
      </c>
      <c r="K141" s="220" t="n">
        <v>0.00251985601643591</v>
      </c>
      <c r="L141" s="220" t="n">
        <v>0.0345523721264209</v>
      </c>
      <c r="M141" s="220" t="n">
        <v>0.000519266246272237</v>
      </c>
      <c r="N141" s="220" t="n">
        <v>0.0174247631662486</v>
      </c>
      <c r="O141" s="220" t="n">
        <v>0</v>
      </c>
      <c r="P141" s="220" t="n">
        <v>0.0328517316521147</v>
      </c>
      <c r="Q141" s="220" t="n">
        <v>0.00415184326146633</v>
      </c>
      <c r="R141" s="220" t="n">
        <v>0.0114648372680724</v>
      </c>
      <c r="S141" s="220" t="n">
        <v>0.00468937321472763</v>
      </c>
      <c r="T141" s="220" t="n">
        <v>0.00176084333889292</v>
      </c>
      <c r="U141" s="220" t="n">
        <v>0.00139153014114663</v>
      </c>
      <c r="V141" s="220" t="n">
        <v>0</v>
      </c>
      <c r="W141" s="220" t="n">
        <v>0</v>
      </c>
      <c r="X141" s="220" t="n">
        <v>0.0497846481793737</v>
      </c>
      <c r="Y141" s="220" t="n">
        <v>0</v>
      </c>
      <c r="Z141" s="220" t="n">
        <v>0.00251972022047673</v>
      </c>
      <c r="AA141" s="220" t="n">
        <v>0.000103806029141188</v>
      </c>
      <c r="AB141" s="220" t="n">
        <v>0</v>
      </c>
      <c r="AC141" s="220" t="n">
        <v>0</v>
      </c>
      <c r="AD141" s="220" t="n">
        <v>0</v>
      </c>
      <c r="AE141" s="220" t="n">
        <v>0.00137156812560792</v>
      </c>
      <c r="AF141" s="220" t="n">
        <v>0.00565208948895412</v>
      </c>
      <c r="AG141" s="220" t="n">
        <v>0.00481233391211015</v>
      </c>
      <c r="AH141" s="220" t="n">
        <v>0.00200606165061307</v>
      </c>
      <c r="AI141" s="281" t="n">
        <v>0.0328517316521147</v>
      </c>
      <c r="AJ141" s="184"/>
    </row>
    <row r="142" customFormat="false" ht="12.75" hidden="false" customHeight="true" outlineLevel="0" collapsed="false">
      <c r="A142" s="237"/>
      <c r="B142" s="257" t="n">
        <v>5304</v>
      </c>
      <c r="C142" s="188" t="s">
        <v>307</v>
      </c>
      <c r="D142" s="220" t="s">
        <v>336</v>
      </c>
      <c r="E142" s="220" t="n">
        <v>0</v>
      </c>
      <c r="F142" s="220" t="n">
        <v>0.00580003580027853</v>
      </c>
      <c r="G142" s="220" t="n">
        <v>0</v>
      </c>
      <c r="H142" s="220" t="n">
        <v>0</v>
      </c>
      <c r="I142" s="220" t="n">
        <v>0.00102825529956964</v>
      </c>
      <c r="J142" s="220" t="n">
        <v>0</v>
      </c>
      <c r="K142" s="220" t="n">
        <v>0</v>
      </c>
      <c r="L142" s="220" t="n">
        <v>0</v>
      </c>
      <c r="M142" s="220" t="n">
        <v>0</v>
      </c>
      <c r="N142" s="220" t="n">
        <v>0</v>
      </c>
      <c r="O142" s="220" t="n">
        <v>0</v>
      </c>
      <c r="P142" s="220" t="n">
        <v>0.0105769217525908</v>
      </c>
      <c r="Q142" s="220" t="n">
        <v>0.0621805934889247</v>
      </c>
      <c r="R142" s="220" t="n">
        <v>0.0113649000560957</v>
      </c>
      <c r="S142" s="220" t="n">
        <v>0.151464437173491</v>
      </c>
      <c r="T142" s="220" t="n">
        <v>0</v>
      </c>
      <c r="U142" s="220" t="n">
        <v>0</v>
      </c>
      <c r="V142" s="220" t="n">
        <v>0</v>
      </c>
      <c r="W142" s="220" t="n">
        <v>0</v>
      </c>
      <c r="X142" s="220" t="n">
        <v>0</v>
      </c>
      <c r="Y142" s="220" t="n">
        <v>0</v>
      </c>
      <c r="Z142" s="220" t="n">
        <v>0</v>
      </c>
      <c r="AA142" s="220" t="n">
        <v>0</v>
      </c>
      <c r="AB142" s="220" t="n">
        <v>0</v>
      </c>
      <c r="AC142" s="220" t="n">
        <v>0</v>
      </c>
      <c r="AD142" s="220" t="n">
        <v>0</v>
      </c>
      <c r="AE142" s="220" t="n">
        <v>0.0170300102173196</v>
      </c>
      <c r="AF142" s="220" t="n">
        <v>0.00568599386910513</v>
      </c>
      <c r="AG142" s="220" t="n">
        <v>0.00249294248235817</v>
      </c>
      <c r="AH142" s="220" t="n">
        <v>0.0248313873339738</v>
      </c>
      <c r="AI142" s="281" t="n">
        <v>0.0105769217525908</v>
      </c>
      <c r="AJ142" s="184"/>
    </row>
    <row r="143" customFormat="false" ht="12.75" hidden="false" customHeight="true" outlineLevel="0" collapsed="false">
      <c r="A143" s="237"/>
      <c r="B143" s="257" t="n">
        <v>5305</v>
      </c>
      <c r="C143" s="188" t="s">
        <v>308</v>
      </c>
      <c r="D143" s="220" t="s">
        <v>336</v>
      </c>
      <c r="E143" s="220" t="n">
        <v>0</v>
      </c>
      <c r="F143" s="220" t="n">
        <v>0.00301969344170704</v>
      </c>
      <c r="G143" s="220" t="n">
        <v>0.00815701749524363</v>
      </c>
      <c r="H143" s="220" t="n">
        <v>0.0436678842380007</v>
      </c>
      <c r="I143" s="220" t="n">
        <v>0.0111960028870131</v>
      </c>
      <c r="J143" s="220" t="n">
        <v>0.00102537076942651</v>
      </c>
      <c r="K143" s="220" t="n">
        <v>0.0144448398481803</v>
      </c>
      <c r="L143" s="220" t="n">
        <v>0.0191822178734025</v>
      </c>
      <c r="M143" s="220" t="n">
        <v>0.00165506410523516</v>
      </c>
      <c r="N143" s="220" t="n">
        <v>0.00775199401120011</v>
      </c>
      <c r="O143" s="220" t="n">
        <v>0</v>
      </c>
      <c r="P143" s="220" t="n">
        <v>0</v>
      </c>
      <c r="Q143" s="220" t="n">
        <v>0</v>
      </c>
      <c r="R143" s="220" t="n">
        <v>0.00604468912402532</v>
      </c>
      <c r="S143" s="220" t="n">
        <v>0</v>
      </c>
      <c r="T143" s="220" t="n">
        <v>0</v>
      </c>
      <c r="U143" s="220" t="n">
        <v>0</v>
      </c>
      <c r="V143" s="220" t="n">
        <v>0.00716948061798387</v>
      </c>
      <c r="W143" s="220" t="n">
        <v>0</v>
      </c>
      <c r="X143" s="220" t="n">
        <v>0</v>
      </c>
      <c r="Y143" s="220" t="n">
        <v>0</v>
      </c>
      <c r="Z143" s="220" t="n">
        <v>0</v>
      </c>
      <c r="AA143" s="220" t="n">
        <v>0</v>
      </c>
      <c r="AB143" s="220" t="n">
        <v>0</v>
      </c>
      <c r="AC143" s="220" t="n">
        <v>0</v>
      </c>
      <c r="AD143" s="220" t="n">
        <v>0</v>
      </c>
      <c r="AE143" s="220" t="n">
        <v>0.000152717120170542</v>
      </c>
      <c r="AF143" s="220" t="n">
        <v>0.00861250873997313</v>
      </c>
      <c r="AG143" s="220" t="n">
        <v>0.0103431999097463</v>
      </c>
      <c r="AH143" s="220" t="n">
        <v>0.00023252101954632</v>
      </c>
      <c r="AI143" s="281" t="n">
        <v>0</v>
      </c>
      <c r="AJ143" s="184"/>
    </row>
    <row r="144" customFormat="false" ht="12.75" hidden="false" customHeight="true" outlineLevel="0" collapsed="false">
      <c r="A144" s="237"/>
      <c r="B144" s="254" t="n">
        <v>43</v>
      </c>
      <c r="C144" s="188" t="s">
        <v>309</v>
      </c>
      <c r="D144" s="220" t="s">
        <v>336</v>
      </c>
      <c r="E144" s="220" t="n">
        <v>0.00369506554131676</v>
      </c>
      <c r="F144" s="220" t="n">
        <v>0.00714454462646145</v>
      </c>
      <c r="G144" s="220" t="n">
        <v>0.145654466867713</v>
      </c>
      <c r="H144" s="220" t="n">
        <v>0.0129569078128832</v>
      </c>
      <c r="I144" s="220" t="n">
        <v>0.0765550957265039</v>
      </c>
      <c r="J144" s="220" t="n">
        <v>0.0154907021522029</v>
      </c>
      <c r="K144" s="220" t="n">
        <v>0.00206004293187627</v>
      </c>
      <c r="L144" s="220" t="n">
        <v>0</v>
      </c>
      <c r="M144" s="220" t="n">
        <v>0.00680099081998549</v>
      </c>
      <c r="N144" s="220" t="n">
        <v>0.00126037880979094</v>
      </c>
      <c r="O144" s="220" t="n">
        <v>0.000604097176291473</v>
      </c>
      <c r="P144" s="220" t="n">
        <v>0.0463553660272918</v>
      </c>
      <c r="Q144" s="220" t="n">
        <v>0.00491301556154814</v>
      </c>
      <c r="R144" s="220" t="n">
        <v>0.0096271007807987</v>
      </c>
      <c r="S144" s="220" t="n">
        <v>0.0170041605588485</v>
      </c>
      <c r="T144" s="220" t="n">
        <v>0.229294041982316</v>
      </c>
      <c r="U144" s="220" t="n">
        <v>0.00081370802120015</v>
      </c>
      <c r="V144" s="220" t="n">
        <v>0.000654025253088888</v>
      </c>
      <c r="W144" s="220" t="n">
        <v>0</v>
      </c>
      <c r="X144" s="220" t="n">
        <v>0</v>
      </c>
      <c r="Y144" s="220" t="n">
        <v>0</v>
      </c>
      <c r="Z144" s="220" t="n">
        <v>0.00355897196214064</v>
      </c>
      <c r="AA144" s="220" t="n">
        <v>0.00697559630989064</v>
      </c>
      <c r="AB144" s="220" t="n">
        <v>0.000232630426826196</v>
      </c>
      <c r="AC144" s="220" t="n">
        <v>0</v>
      </c>
      <c r="AD144" s="220" t="n">
        <v>0</v>
      </c>
      <c r="AE144" s="220" t="n">
        <v>0.00679893145202857</v>
      </c>
      <c r="AF144" s="220" t="n">
        <v>0.049290452151496</v>
      </c>
      <c r="AG144" s="220" t="n">
        <v>0.0561376037231361</v>
      </c>
      <c r="AH144" s="220" t="n">
        <v>0.00570493421276642</v>
      </c>
      <c r="AI144" s="281" t="n">
        <v>0.0463553660272918</v>
      </c>
      <c r="AJ144" s="184"/>
    </row>
    <row r="145" customFormat="false" ht="12.75" hidden="false" customHeight="true" outlineLevel="0" collapsed="false">
      <c r="A145" s="237"/>
      <c r="B145" s="257" t="n">
        <v>4301</v>
      </c>
      <c r="C145" s="188" t="s">
        <v>310</v>
      </c>
      <c r="D145" s="220" t="s">
        <v>336</v>
      </c>
      <c r="E145" s="220" t="n">
        <v>0.00112946628390089</v>
      </c>
      <c r="F145" s="220" t="n">
        <v>0.00118313271195216</v>
      </c>
      <c r="G145" s="220" t="n">
        <v>0.00616011265991353</v>
      </c>
      <c r="H145" s="220" t="n">
        <v>0</v>
      </c>
      <c r="I145" s="220" t="n">
        <v>0.00347929986187967</v>
      </c>
      <c r="J145" s="220" t="n">
        <v>0.0154907021522029</v>
      </c>
      <c r="K145" s="220" t="n">
        <v>3.86751872325447E-005</v>
      </c>
      <c r="L145" s="220" t="n">
        <v>0</v>
      </c>
      <c r="M145" s="220" t="n">
        <v>0.000186789645371165</v>
      </c>
      <c r="N145" s="220" t="n">
        <v>0.00126037880979094</v>
      </c>
      <c r="O145" s="220" t="n">
        <v>7.44482655483306E-005</v>
      </c>
      <c r="P145" s="220" t="n">
        <v>0.0284429156440938</v>
      </c>
      <c r="Q145" s="220" t="n">
        <v>0</v>
      </c>
      <c r="R145" s="220" t="n">
        <v>0.00549851962577617</v>
      </c>
      <c r="S145" s="220" t="n">
        <v>-1.27556664615278E-005</v>
      </c>
      <c r="T145" s="220" t="n">
        <v>0.229294041982316</v>
      </c>
      <c r="U145" s="220" t="n">
        <v>0</v>
      </c>
      <c r="V145" s="220" t="n">
        <v>0</v>
      </c>
      <c r="W145" s="220" t="n">
        <v>0</v>
      </c>
      <c r="X145" s="220" t="n">
        <v>0</v>
      </c>
      <c r="Y145" s="220" t="n">
        <v>0</v>
      </c>
      <c r="Z145" s="220" t="n">
        <v>4.02896663155967E-006</v>
      </c>
      <c r="AA145" s="220" t="n">
        <v>0.00157066084533378</v>
      </c>
      <c r="AB145" s="220" t="n">
        <v>0</v>
      </c>
      <c r="AC145" s="220" t="n">
        <v>0</v>
      </c>
      <c r="AD145" s="220" t="n">
        <v>0</v>
      </c>
      <c r="AE145" s="220" t="n">
        <v>0.00354678046448096</v>
      </c>
      <c r="AF145" s="220" t="n">
        <v>0.00412776447508113</v>
      </c>
      <c r="AG145" s="220" t="n">
        <v>0.00297080232986728</v>
      </c>
      <c r="AH145" s="220" t="n">
        <v>0.00351279163139508</v>
      </c>
      <c r="AI145" s="281" t="n">
        <v>0.0284429156440938</v>
      </c>
      <c r="AJ145" s="184"/>
    </row>
    <row r="146" customFormat="false" ht="12.75" hidden="false" customHeight="true" outlineLevel="0" collapsed="false">
      <c r="A146" s="237"/>
      <c r="B146" s="257" t="n">
        <v>4302</v>
      </c>
      <c r="C146" s="188" t="s">
        <v>305</v>
      </c>
      <c r="D146" s="220" t="s">
        <v>336</v>
      </c>
      <c r="E146" s="220" t="n">
        <v>0.00110344494299459</v>
      </c>
      <c r="F146" s="220" t="n">
        <v>0.00596141191450929</v>
      </c>
      <c r="G146" s="220" t="n">
        <v>0.136055725398965</v>
      </c>
      <c r="H146" s="220" t="n">
        <v>0.0124698924137385</v>
      </c>
      <c r="I146" s="220" t="n">
        <v>0.0710335650699286</v>
      </c>
      <c r="J146" s="220" t="n">
        <v>0</v>
      </c>
      <c r="K146" s="220" t="n">
        <v>0.000356059969199765</v>
      </c>
      <c r="L146" s="220" t="n">
        <v>0</v>
      </c>
      <c r="M146" s="220" t="n">
        <v>0.00661420117461433</v>
      </c>
      <c r="N146" s="220" t="n">
        <v>0</v>
      </c>
      <c r="O146" s="220" t="n">
        <v>0</v>
      </c>
      <c r="P146" s="220" t="n">
        <v>0.00520534141494708</v>
      </c>
      <c r="Q146" s="220" t="n">
        <v>0</v>
      </c>
      <c r="R146" s="220" t="n">
        <v>0.00125881875290112</v>
      </c>
      <c r="S146" s="220" t="n">
        <v>0</v>
      </c>
      <c r="T146" s="220" t="n">
        <v>0</v>
      </c>
      <c r="U146" s="220" t="n">
        <v>2.65470119761257E-006</v>
      </c>
      <c r="V146" s="220" t="n">
        <v>0.000654025253088888</v>
      </c>
      <c r="W146" s="220" t="n">
        <v>0</v>
      </c>
      <c r="X146" s="220" t="n">
        <v>0</v>
      </c>
      <c r="Y146" s="220" t="n">
        <v>0</v>
      </c>
      <c r="Z146" s="220" t="n">
        <v>0.000323363851801634</v>
      </c>
      <c r="AA146" s="220" t="n">
        <v>0.00540493546455686</v>
      </c>
      <c r="AB146" s="220" t="n">
        <v>0</v>
      </c>
      <c r="AC146" s="220" t="n">
        <v>0</v>
      </c>
      <c r="AD146" s="220" t="n">
        <v>0</v>
      </c>
      <c r="AE146" s="220" t="n">
        <v>0.000689887498108597</v>
      </c>
      <c r="AF146" s="220" t="n">
        <v>0.0428126141911509</v>
      </c>
      <c r="AG146" s="220" t="n">
        <v>0.0513254139698336</v>
      </c>
      <c r="AH146" s="220" t="n">
        <v>6.63998471392698E-007</v>
      </c>
      <c r="AI146" s="281" t="n">
        <v>0.00520534141494708</v>
      </c>
      <c r="AJ146" s="184"/>
    </row>
    <row r="147" customFormat="false" ht="12.75" hidden="false" customHeight="true" outlineLevel="0" collapsed="false">
      <c r="A147" s="237"/>
      <c r="B147" s="257" t="n">
        <v>4303</v>
      </c>
      <c r="C147" s="188" t="s">
        <v>306</v>
      </c>
      <c r="D147" s="220" t="s">
        <v>336</v>
      </c>
      <c r="E147" s="220" t="n">
        <v>0.00146215431442128</v>
      </c>
      <c r="F147" s="220" t="n">
        <v>0</v>
      </c>
      <c r="G147" s="220" t="n">
        <v>0.00270486905492283</v>
      </c>
      <c r="H147" s="220" t="n">
        <v>0.000487015399144698</v>
      </c>
      <c r="I147" s="220" t="n">
        <v>0.0016760168433042</v>
      </c>
      <c r="J147" s="220" t="n">
        <v>0</v>
      </c>
      <c r="K147" s="220" t="n">
        <v>0.00166530777544396</v>
      </c>
      <c r="L147" s="220" t="n">
        <v>0</v>
      </c>
      <c r="M147" s="220" t="n">
        <v>0</v>
      </c>
      <c r="N147" s="220" t="n">
        <v>0</v>
      </c>
      <c r="O147" s="220" t="n">
        <v>0.000529648910743142</v>
      </c>
      <c r="P147" s="220" t="n">
        <v>0.0127071089682509</v>
      </c>
      <c r="Q147" s="220" t="n">
        <v>0</v>
      </c>
      <c r="R147" s="220" t="n">
        <v>0.00208393334941845</v>
      </c>
      <c r="S147" s="220" t="n">
        <v>0.000227863986435074</v>
      </c>
      <c r="T147" s="220" t="n">
        <v>0</v>
      </c>
      <c r="U147" s="220" t="n">
        <v>0.000811053320002537</v>
      </c>
      <c r="V147" s="220" t="n">
        <v>0</v>
      </c>
      <c r="W147" s="220" t="n">
        <v>0</v>
      </c>
      <c r="X147" s="220" t="n">
        <v>0</v>
      </c>
      <c r="Y147" s="220" t="n">
        <v>0</v>
      </c>
      <c r="Z147" s="220" t="n">
        <v>0.00323157914370745</v>
      </c>
      <c r="AA147" s="220" t="n">
        <v>0</v>
      </c>
      <c r="AB147" s="220" t="n">
        <v>0.000232630426826196</v>
      </c>
      <c r="AC147" s="220" t="n">
        <v>0</v>
      </c>
      <c r="AD147" s="220" t="n">
        <v>0</v>
      </c>
      <c r="AE147" s="220" t="n">
        <v>0.000674574626609411</v>
      </c>
      <c r="AF147" s="220" t="n">
        <v>0.00172025793984991</v>
      </c>
      <c r="AG147" s="220" t="n">
        <v>0.00138381845597031</v>
      </c>
      <c r="AH147" s="220" t="n">
        <v>0.000229500004995696</v>
      </c>
      <c r="AI147" s="281" t="n">
        <v>0.0127071089682509</v>
      </c>
      <c r="AJ147" s="184"/>
    </row>
    <row r="148" customFormat="false" ht="12.75" hidden="false" customHeight="true" outlineLevel="0" collapsed="false">
      <c r="A148" s="237"/>
      <c r="B148" s="257" t="n">
        <v>4304</v>
      </c>
      <c r="C148" s="188" t="s">
        <v>311</v>
      </c>
      <c r="D148" s="220" t="s">
        <v>336</v>
      </c>
      <c r="E148" s="220" t="n">
        <v>0</v>
      </c>
      <c r="F148" s="220" t="n">
        <v>0</v>
      </c>
      <c r="G148" s="220" t="n">
        <v>0</v>
      </c>
      <c r="H148" s="220" t="n">
        <v>0</v>
      </c>
      <c r="I148" s="220" t="n">
        <v>0</v>
      </c>
      <c r="J148" s="220" t="n">
        <v>0</v>
      </c>
      <c r="K148" s="220" t="n">
        <v>0</v>
      </c>
      <c r="L148" s="220" t="n">
        <v>0</v>
      </c>
      <c r="M148" s="220" t="n">
        <v>0</v>
      </c>
      <c r="N148" s="220" t="n">
        <v>0</v>
      </c>
      <c r="O148" s="220" t="n">
        <v>0</v>
      </c>
      <c r="P148" s="220" t="n">
        <v>0</v>
      </c>
      <c r="Q148" s="220" t="n">
        <v>0.00491301556154814</v>
      </c>
      <c r="R148" s="220" t="n">
        <v>0.000785829052702956</v>
      </c>
      <c r="S148" s="220" t="n">
        <v>0.016789052238875</v>
      </c>
      <c r="T148" s="220" t="n">
        <v>0</v>
      </c>
      <c r="U148" s="220" t="n">
        <v>0</v>
      </c>
      <c r="V148" s="220" t="n">
        <v>0</v>
      </c>
      <c r="W148" s="220" t="n">
        <v>0</v>
      </c>
      <c r="X148" s="220" t="n">
        <v>0</v>
      </c>
      <c r="Y148" s="220" t="n">
        <v>0</v>
      </c>
      <c r="Z148" s="220" t="n">
        <v>0</v>
      </c>
      <c r="AA148" s="220" t="n">
        <v>0</v>
      </c>
      <c r="AB148" s="220" t="n">
        <v>0</v>
      </c>
      <c r="AC148" s="220" t="n">
        <v>0</v>
      </c>
      <c r="AD148" s="220" t="n">
        <v>0</v>
      </c>
      <c r="AE148" s="220" t="n">
        <v>0.00188768886282961</v>
      </c>
      <c r="AF148" s="220" t="n">
        <v>0.000411464517053736</v>
      </c>
      <c r="AG148" s="220" t="n">
        <v>0.000194434445367675</v>
      </c>
      <c r="AH148" s="220" t="n">
        <v>0.00196197857790425</v>
      </c>
      <c r="AI148" s="281" t="n">
        <v>0</v>
      </c>
      <c r="AJ148" s="184"/>
    </row>
    <row r="149" customFormat="false" ht="12.75" hidden="false" customHeight="true" outlineLevel="0" collapsed="false">
      <c r="A149" s="237"/>
      <c r="B149" s="254"/>
      <c r="C149" s="188"/>
      <c r="D149" s="220"/>
      <c r="E149" s="220"/>
      <c r="F149" s="220"/>
      <c r="G149" s="220"/>
      <c r="H149" s="220"/>
      <c r="I149" s="220"/>
      <c r="J149" s="220"/>
      <c r="K149" s="220"/>
      <c r="L149" s="220"/>
      <c r="M149" s="220"/>
      <c r="N149" s="220"/>
      <c r="O149" s="220"/>
      <c r="P149" s="220"/>
      <c r="Q149" s="220"/>
      <c r="R149" s="220"/>
      <c r="S149" s="220"/>
      <c r="T149" s="220"/>
      <c r="U149" s="220"/>
      <c r="V149" s="220"/>
      <c r="W149" s="220"/>
      <c r="X149" s="220"/>
      <c r="Y149" s="220"/>
      <c r="Z149" s="220"/>
      <c r="AA149" s="220"/>
      <c r="AB149" s="220"/>
      <c r="AC149" s="220"/>
      <c r="AD149" s="220"/>
      <c r="AE149" s="220"/>
      <c r="AF149" s="220"/>
      <c r="AG149" s="220"/>
      <c r="AH149" s="220"/>
      <c r="AI149" s="281"/>
      <c r="AJ149" s="184"/>
    </row>
    <row r="150" s="252" customFormat="true" ht="12.75" hidden="false" customHeight="true" outlineLevel="0" collapsed="false">
      <c r="A150" s="248"/>
      <c r="B150" s="249"/>
      <c r="C150" s="282" t="s">
        <v>312</v>
      </c>
      <c r="D150" s="277" t="s">
        <v>336</v>
      </c>
      <c r="E150" s="277" t="n">
        <v>0.570674304499821</v>
      </c>
      <c r="F150" s="277" t="n">
        <v>0.503581952826378</v>
      </c>
      <c r="G150" s="277" t="n">
        <v>0.44204646685225</v>
      </c>
      <c r="H150" s="277" t="n">
        <v>0.646034385675917</v>
      </c>
      <c r="I150" s="277" t="n">
        <v>0.505954656928177</v>
      </c>
      <c r="J150" s="277" t="n">
        <v>0.566261842356996</v>
      </c>
      <c r="K150" s="277" t="n">
        <v>0.666799025216165</v>
      </c>
      <c r="L150" s="277" t="n">
        <v>0.556778387242403</v>
      </c>
      <c r="M150" s="277" t="n">
        <v>0.584959359383007</v>
      </c>
      <c r="N150" s="277" t="n">
        <v>0.638455919425079</v>
      </c>
      <c r="O150" s="277" t="n">
        <v>0.697963808050429</v>
      </c>
      <c r="P150" s="277" t="n">
        <v>0.63714901627545</v>
      </c>
      <c r="Q150" s="277" t="n">
        <v>0.840244097250194</v>
      </c>
      <c r="R150" s="277" t="n">
        <v>0.664324885604583</v>
      </c>
      <c r="S150" s="277" t="n">
        <v>0.593608783146074</v>
      </c>
      <c r="T150" s="277" t="n">
        <v>0.24822995608391</v>
      </c>
      <c r="U150" s="277" t="n">
        <v>0.700749257085617</v>
      </c>
      <c r="V150" s="277" t="n">
        <v>0.66854756836978</v>
      </c>
      <c r="W150" s="277" t="n">
        <v>0.896086412564034</v>
      </c>
      <c r="X150" s="277" t="n">
        <v>0.355381139242398</v>
      </c>
      <c r="Y150" s="277" t="n">
        <v>0.448890762366709</v>
      </c>
      <c r="Z150" s="277" t="n">
        <v>0.7165031742309</v>
      </c>
      <c r="AA150" s="277" t="n">
        <v>0.8275041670154</v>
      </c>
      <c r="AB150" s="277" t="n">
        <v>0.63619815954738</v>
      </c>
      <c r="AC150" s="277" t="n">
        <v>0.798685377231196</v>
      </c>
      <c r="AD150" s="277" t="n">
        <v>0.400700200176462</v>
      </c>
      <c r="AE150" s="277" t="n">
        <v>0.676912911432084</v>
      </c>
      <c r="AF150" s="277" t="n">
        <v>0.570974298604476</v>
      </c>
      <c r="AG150" s="277" t="n">
        <v>0.544754366709518</v>
      </c>
      <c r="AH150" s="277" t="n">
        <v>0.719473435482411</v>
      </c>
      <c r="AI150" s="278" t="n">
        <v>0.63714901627545</v>
      </c>
      <c r="AJ150" s="219"/>
    </row>
    <row r="151" customFormat="false" ht="12.75" hidden="false" customHeight="true" outlineLevel="0" collapsed="false">
      <c r="A151" s="237"/>
      <c r="B151" s="254" t="n">
        <v>44</v>
      </c>
      <c r="C151" s="188" t="s">
        <v>313</v>
      </c>
      <c r="D151" s="220" t="s">
        <v>336</v>
      </c>
      <c r="E151" s="220" t="n">
        <v>0.10409028219226</v>
      </c>
      <c r="F151" s="220" t="n">
        <v>0.17237301571137</v>
      </c>
      <c r="G151" s="220" t="n">
        <v>0.100099969398901</v>
      </c>
      <c r="H151" s="220" t="n">
        <v>0.0815332084174265</v>
      </c>
      <c r="I151" s="220" t="n">
        <v>0.110800305858875</v>
      </c>
      <c r="J151" s="220" t="n">
        <v>0.0260332369270298</v>
      </c>
      <c r="K151" s="220" t="n">
        <v>0.0550924202203437</v>
      </c>
      <c r="L151" s="220" t="n">
        <v>0.0215949501658946</v>
      </c>
      <c r="M151" s="220" t="n">
        <v>0.251031067768501</v>
      </c>
      <c r="N151" s="220" t="n">
        <v>0.0678127316814151</v>
      </c>
      <c r="O151" s="220" t="n">
        <v>0.0624675655232439</v>
      </c>
      <c r="P151" s="220" t="n">
        <v>0.0447857922800688</v>
      </c>
      <c r="Q151" s="220" t="n">
        <v>0.0246158987019777</v>
      </c>
      <c r="R151" s="220" t="n">
        <v>0.0613133771621476</v>
      </c>
      <c r="S151" s="220" t="n">
        <v>0.0776942008662809</v>
      </c>
      <c r="T151" s="220" t="n">
        <v>0.165261548704368</v>
      </c>
      <c r="U151" s="220" t="n">
        <v>0.200426758346459</v>
      </c>
      <c r="V151" s="220" t="n">
        <v>0.065553720529165</v>
      </c>
      <c r="W151" s="220" t="n">
        <v>0.0780374253329228</v>
      </c>
      <c r="X151" s="220" t="n">
        <v>0</v>
      </c>
      <c r="Y151" s="220" t="n">
        <v>0.0155197713428633</v>
      </c>
      <c r="Z151" s="220" t="n">
        <v>0</v>
      </c>
      <c r="AA151" s="220" t="n">
        <v>0.050198009810744</v>
      </c>
      <c r="AB151" s="220" t="n">
        <v>0.0549405160661218</v>
      </c>
      <c r="AC151" s="220" t="n">
        <v>0.0449130652685146</v>
      </c>
      <c r="AD151" s="220" t="n">
        <v>0.0778492994001456</v>
      </c>
      <c r="AE151" s="220" t="n">
        <v>0.107320792499354</v>
      </c>
      <c r="AF151" s="220" t="n">
        <v>0.0947517250923784</v>
      </c>
      <c r="AG151" s="220" t="n">
        <v>0.100730879094068</v>
      </c>
      <c r="AH151" s="220" t="n">
        <v>0.0725717705844956</v>
      </c>
      <c r="AI151" s="281" t="n">
        <v>0.0447857922800688</v>
      </c>
      <c r="AJ151" s="184"/>
    </row>
    <row r="152" customFormat="false" ht="12.75" hidden="false" customHeight="true" outlineLevel="0" collapsed="false">
      <c r="A152" s="237"/>
      <c r="B152" s="254"/>
      <c r="C152" s="188"/>
      <c r="D152" s="220"/>
      <c r="E152" s="220"/>
      <c r="F152" s="220"/>
      <c r="G152" s="220"/>
      <c r="H152" s="220"/>
      <c r="I152" s="220"/>
      <c r="J152" s="220"/>
      <c r="K152" s="220"/>
      <c r="L152" s="220"/>
      <c r="M152" s="220"/>
      <c r="N152" s="220"/>
      <c r="O152" s="220"/>
      <c r="P152" s="220"/>
      <c r="Q152" s="220"/>
      <c r="R152" s="220"/>
      <c r="S152" s="220"/>
      <c r="T152" s="220"/>
      <c r="U152" s="220"/>
      <c r="V152" s="220"/>
      <c r="W152" s="220"/>
      <c r="X152" s="220"/>
      <c r="Y152" s="220"/>
      <c r="Z152" s="220"/>
      <c r="AA152" s="220"/>
      <c r="AB152" s="220"/>
      <c r="AC152" s="220"/>
      <c r="AD152" s="220"/>
      <c r="AE152" s="220"/>
      <c r="AF152" s="220"/>
      <c r="AG152" s="220"/>
      <c r="AH152" s="220"/>
      <c r="AI152" s="281"/>
      <c r="AJ152" s="184"/>
    </row>
    <row r="153" s="252" customFormat="true" ht="12.75" hidden="false" customHeight="true" outlineLevel="0" collapsed="false">
      <c r="A153" s="248"/>
      <c r="B153" s="249"/>
      <c r="C153" s="282" t="s">
        <v>315</v>
      </c>
      <c r="D153" s="277" t="s">
        <v>336</v>
      </c>
      <c r="E153" s="277" t="n">
        <v>0.46658402230756</v>
      </c>
      <c r="F153" s="277" t="n">
        <v>0.331208937115009</v>
      </c>
      <c r="G153" s="277" t="n">
        <v>0.341946497453349</v>
      </c>
      <c r="H153" s="277" t="n">
        <v>0.564501177258491</v>
      </c>
      <c r="I153" s="277" t="n">
        <v>0.395154351069302</v>
      </c>
      <c r="J153" s="277" t="n">
        <v>0.540228605429966</v>
      </c>
      <c r="K153" s="277" t="n">
        <v>0.611706604995821</v>
      </c>
      <c r="L153" s="277" t="n">
        <v>0.535183437076509</v>
      </c>
      <c r="M153" s="277" t="n">
        <v>0.333928291614506</v>
      </c>
      <c r="N153" s="277" t="n">
        <v>0.570643187743664</v>
      </c>
      <c r="O153" s="277" t="n">
        <v>0.635496242527185</v>
      </c>
      <c r="P153" s="277" t="n">
        <v>0.592363223995381</v>
      </c>
      <c r="Q153" s="277" t="n">
        <v>0.815628198548216</v>
      </c>
      <c r="R153" s="277" t="n">
        <v>0.603011508442435</v>
      </c>
      <c r="S153" s="277" t="n">
        <v>0.515914582279793</v>
      </c>
      <c r="T153" s="277" t="n">
        <v>0.0829684073795423</v>
      </c>
      <c r="U153" s="277" t="n">
        <v>0.500322498739158</v>
      </c>
      <c r="V153" s="277" t="n">
        <v>0.602993847840615</v>
      </c>
      <c r="W153" s="277" t="n">
        <v>0.818048987231111</v>
      </c>
      <c r="X153" s="277" t="n">
        <v>0.355381139242398</v>
      </c>
      <c r="Y153" s="277" t="n">
        <v>0.433370991023845</v>
      </c>
      <c r="Z153" s="277" t="n">
        <v>0.7165031742309</v>
      </c>
      <c r="AA153" s="277" t="n">
        <v>0.777306157204656</v>
      </c>
      <c r="AB153" s="277" t="n">
        <v>0.581257643481258</v>
      </c>
      <c r="AC153" s="277" t="n">
        <v>0.753772311962682</v>
      </c>
      <c r="AD153" s="277" t="n">
        <v>0.322850900776317</v>
      </c>
      <c r="AE153" s="277" t="n">
        <v>0.569592118932729</v>
      </c>
      <c r="AF153" s="277" t="n">
        <v>0.476222573512098</v>
      </c>
      <c r="AG153" s="277" t="n">
        <v>0.44402348761545</v>
      </c>
      <c r="AH153" s="277" t="n">
        <v>0.646901664897915</v>
      </c>
      <c r="AI153" s="278" t="n">
        <v>0.592363223995381</v>
      </c>
      <c r="AJ153" s="219"/>
    </row>
    <row r="154" customFormat="false" ht="12.75" hidden="false" customHeight="true" outlineLevel="0" collapsed="false">
      <c r="A154" s="237"/>
      <c r="B154" s="254" t="n">
        <v>45</v>
      </c>
      <c r="C154" s="188" t="s">
        <v>316</v>
      </c>
      <c r="D154" s="220" t="s">
        <v>336</v>
      </c>
      <c r="E154" s="220" t="n">
        <v>0.449025716793443</v>
      </c>
      <c r="F154" s="220" t="n">
        <v>0.362350610911388</v>
      </c>
      <c r="G154" s="220" t="n">
        <v>0.458532560621378</v>
      </c>
      <c r="H154" s="220" t="n">
        <v>0.595836404012831</v>
      </c>
      <c r="I154" s="220" t="n">
        <v>0.460558340048429</v>
      </c>
      <c r="J154" s="220" t="n">
        <v>0.53373771150143</v>
      </c>
      <c r="K154" s="220" t="n">
        <v>0.538976894963009</v>
      </c>
      <c r="L154" s="220" t="n">
        <v>0.518197777090401</v>
      </c>
      <c r="M154" s="220" t="n">
        <v>0.45161170600841</v>
      </c>
      <c r="N154" s="220" t="n">
        <v>0.49644444549049</v>
      </c>
      <c r="O154" s="220" t="n">
        <v>0.576994054489868</v>
      </c>
      <c r="P154" s="220" t="n">
        <v>0.566042362803744</v>
      </c>
      <c r="Q154" s="220" t="n">
        <v>0.435626190438807</v>
      </c>
      <c r="R154" s="220" t="n">
        <v>0.511982266948387</v>
      </c>
      <c r="S154" s="220" t="n">
        <v>0.422648350460987</v>
      </c>
      <c r="T154" s="220" t="n">
        <v>1.30417062800106</v>
      </c>
      <c r="U154" s="220" t="n">
        <v>0.515578229434605</v>
      </c>
      <c r="V154" s="220" t="n">
        <v>0.686252644900846</v>
      </c>
      <c r="W154" s="220" t="n">
        <v>0.506671629858238</v>
      </c>
      <c r="X154" s="220" t="n">
        <v>3.35664535929693</v>
      </c>
      <c r="Y154" s="220" t="n">
        <v>0.734021406017099</v>
      </c>
      <c r="Z154" s="220" t="n">
        <v>0.488312332541164</v>
      </c>
      <c r="AA154" s="220" t="n">
        <v>0.640727849068008</v>
      </c>
      <c r="AB154" s="220" t="n">
        <v>0.515999196302147</v>
      </c>
      <c r="AC154" s="220" t="n">
        <v>0.757442461158873</v>
      </c>
      <c r="AD154" s="220" t="n">
        <v>0.539020163839523</v>
      </c>
      <c r="AE154" s="220" t="n">
        <v>0.546624710185031</v>
      </c>
      <c r="AF154" s="220" t="n">
        <v>0.484282251796323</v>
      </c>
      <c r="AG154" s="220" t="n">
        <v>0.479187267705011</v>
      </c>
      <c r="AH154" s="220" t="n">
        <v>0.490055771830488</v>
      </c>
      <c r="AI154" s="281" t="n">
        <v>0.566042362803744</v>
      </c>
      <c r="AJ154" s="184"/>
    </row>
    <row r="155" customFormat="false" ht="12.75" hidden="false" customHeight="true" outlineLevel="0" collapsed="false">
      <c r="A155" s="237"/>
      <c r="B155" s="283" t="n">
        <v>4501</v>
      </c>
      <c r="C155" s="188" t="s">
        <v>317</v>
      </c>
      <c r="D155" s="220" t="s">
        <v>336</v>
      </c>
      <c r="E155" s="220" t="n">
        <v>0.136074159318614</v>
      </c>
      <c r="F155" s="220" t="n">
        <v>0.0938272662626027</v>
      </c>
      <c r="G155" s="220" t="n">
        <v>0.176231927447951</v>
      </c>
      <c r="H155" s="220" t="n">
        <v>0.178788349141971</v>
      </c>
      <c r="I155" s="220" t="n">
        <v>0.155072525962521</v>
      </c>
      <c r="J155" s="220" t="n">
        <v>0.206315568003658</v>
      </c>
      <c r="K155" s="220" t="n">
        <v>0.170761521427463</v>
      </c>
      <c r="L155" s="220" t="n">
        <v>0.169876317431524</v>
      </c>
      <c r="M155" s="220" t="n">
        <v>0.155864373635823</v>
      </c>
      <c r="N155" s="220" t="n">
        <v>0.174973677286938</v>
      </c>
      <c r="O155" s="220" t="n">
        <v>0.244964139835155</v>
      </c>
      <c r="P155" s="220" t="n">
        <v>0.252929579256445</v>
      </c>
      <c r="Q155" s="220" t="n">
        <v>0.115892671463371</v>
      </c>
      <c r="R155" s="220" t="n">
        <v>0.181059475191991</v>
      </c>
      <c r="S155" s="220" t="n">
        <v>0.138238165469299</v>
      </c>
      <c r="T155" s="220" t="n">
        <v>0.40088319001686</v>
      </c>
      <c r="U155" s="220" t="n">
        <v>0.277071265330192</v>
      </c>
      <c r="V155" s="220" t="n">
        <v>0.32811122598826</v>
      </c>
      <c r="W155" s="220" t="n">
        <v>0.196534407494299</v>
      </c>
      <c r="X155" s="220" t="n">
        <v>0.0985654464226916</v>
      </c>
      <c r="Y155" s="220" t="n">
        <v>0.249379818297311</v>
      </c>
      <c r="Z155" s="220" t="n">
        <v>0.189399473994277</v>
      </c>
      <c r="AA155" s="220" t="n">
        <v>0.309397883354909</v>
      </c>
      <c r="AB155" s="220" t="n">
        <v>0.178612638474373</v>
      </c>
      <c r="AC155" s="220" t="n">
        <v>0.225041443386407</v>
      </c>
      <c r="AD155" s="220" t="n">
        <v>0.303509829323321</v>
      </c>
      <c r="AE155" s="220" t="n">
        <v>0.240056391397775</v>
      </c>
      <c r="AF155" s="220" t="n">
        <v>0.170607585310627</v>
      </c>
      <c r="AG155" s="220" t="n">
        <v>0.164174215490614</v>
      </c>
      <c r="AH155" s="220" t="n">
        <v>0.184904556795464</v>
      </c>
      <c r="AI155" s="281" t="n">
        <v>0.252929579256445</v>
      </c>
      <c r="AJ155" s="184"/>
    </row>
    <row r="156" customFormat="false" ht="12.75" hidden="false" customHeight="true" outlineLevel="0" collapsed="false">
      <c r="A156" s="237"/>
      <c r="B156" s="283" t="n">
        <v>4502</v>
      </c>
      <c r="C156" s="188" t="s">
        <v>318</v>
      </c>
      <c r="D156" s="220" t="s">
        <v>336</v>
      </c>
      <c r="E156" s="220" t="n">
        <v>0.0038806135116585</v>
      </c>
      <c r="F156" s="220" t="n">
        <v>0.0233579597728898</v>
      </c>
      <c r="G156" s="220" t="n">
        <v>0.0103180152933238</v>
      </c>
      <c r="H156" s="220" t="n">
        <v>0.00683930375225723</v>
      </c>
      <c r="I156" s="220" t="n">
        <v>0.0109929709005637</v>
      </c>
      <c r="J156" s="220" t="n">
        <v>0.0149253664731493</v>
      </c>
      <c r="K156" s="220" t="n">
        <v>0.00752130486662502</v>
      </c>
      <c r="L156" s="220" t="n">
        <v>0.00165103843817124</v>
      </c>
      <c r="M156" s="220" t="n">
        <v>0.0183143783402129</v>
      </c>
      <c r="N156" s="220" t="n">
        <v>0.0022392212706884</v>
      </c>
      <c r="O156" s="220" t="n">
        <v>0.000378018045818202</v>
      </c>
      <c r="P156" s="220" t="n">
        <v>0.0653347450049861</v>
      </c>
      <c r="Q156" s="220" t="n">
        <v>0</v>
      </c>
      <c r="R156" s="220" t="n">
        <v>0.0135987024050558</v>
      </c>
      <c r="S156" s="220" t="n">
        <v>0.0684754152773322</v>
      </c>
      <c r="T156" s="220" t="n">
        <v>0.217817788753803</v>
      </c>
      <c r="U156" s="220" t="n">
        <v>0.00647112318906909</v>
      </c>
      <c r="V156" s="220" t="n">
        <v>0.0305695062875502</v>
      </c>
      <c r="W156" s="220" t="n">
        <v>0.0298219355591404</v>
      </c>
      <c r="X156" s="220" t="n">
        <v>1.50674665738447</v>
      </c>
      <c r="Y156" s="220" t="n">
        <v>0.00484985094578806</v>
      </c>
      <c r="Z156" s="220" t="n">
        <v>0.0079482477328309</v>
      </c>
      <c r="AA156" s="220" t="n">
        <v>0.0504537458956606</v>
      </c>
      <c r="AB156" s="220" t="n">
        <v>0.0540705942132317</v>
      </c>
      <c r="AC156" s="220" t="n">
        <v>0.0268707351863989</v>
      </c>
      <c r="AD156" s="220" t="n">
        <v>0.0400103525461171</v>
      </c>
      <c r="AE156" s="220" t="n">
        <v>0.0335056554567434</v>
      </c>
      <c r="AF156" s="220" t="n">
        <v>0.0137465364867673</v>
      </c>
      <c r="AG156" s="220" t="n">
        <v>0.011445240328271</v>
      </c>
      <c r="AH156" s="220" t="n">
        <v>0.0114434726384943</v>
      </c>
      <c r="AI156" s="281" t="n">
        <v>0.0653347450049861</v>
      </c>
      <c r="AJ156" s="184"/>
    </row>
    <row r="157" customFormat="false" ht="12.75" hidden="false" customHeight="true" outlineLevel="0" collapsed="false">
      <c r="A157" s="237"/>
      <c r="B157" s="283" t="n">
        <v>4503</v>
      </c>
      <c r="C157" s="188" t="s">
        <v>319</v>
      </c>
      <c r="D157" s="220" t="s">
        <v>336</v>
      </c>
      <c r="E157" s="220" t="n">
        <v>0.122585302064792</v>
      </c>
      <c r="F157" s="220" t="n">
        <v>0.127155702718921</v>
      </c>
      <c r="G157" s="220" t="n">
        <v>0.140907015019939</v>
      </c>
      <c r="H157" s="220" t="n">
        <v>0.182521720781971</v>
      </c>
      <c r="I157" s="220" t="n">
        <v>0.141584291322977</v>
      </c>
      <c r="J157" s="220" t="n">
        <v>0.16193131753105</v>
      </c>
      <c r="K157" s="220" t="n">
        <v>0.135170982681572</v>
      </c>
      <c r="L157" s="220" t="n">
        <v>0.239766170153596</v>
      </c>
      <c r="M157" s="220" t="n">
        <v>0.15066234247735</v>
      </c>
      <c r="N157" s="220" t="n">
        <v>0.113241710629148</v>
      </c>
      <c r="O157" s="220" t="n">
        <v>0.176832550145362</v>
      </c>
      <c r="P157" s="220" t="n">
        <v>0.133103808150119</v>
      </c>
      <c r="Q157" s="220" t="n">
        <v>0.220984172458449</v>
      </c>
      <c r="R157" s="220" t="n">
        <v>0.158044960570319</v>
      </c>
      <c r="S157" s="220" t="n">
        <v>0.121939118357127</v>
      </c>
      <c r="T157" s="220" t="n">
        <v>0.536461278903118</v>
      </c>
      <c r="U157" s="220" t="n">
        <v>0.165161377940612</v>
      </c>
      <c r="V157" s="220" t="n">
        <v>0.100882257918948</v>
      </c>
      <c r="W157" s="220" t="n">
        <v>0.129529163902893</v>
      </c>
      <c r="X157" s="220" t="n">
        <v>0.496803341149049</v>
      </c>
      <c r="Y157" s="220" t="n">
        <v>0.266697624989216</v>
      </c>
      <c r="Z157" s="220" t="n">
        <v>0.122118290033838</v>
      </c>
      <c r="AA157" s="220" t="n">
        <v>0.149722128470912</v>
      </c>
      <c r="AB157" s="220" t="n">
        <v>0.163942056880863</v>
      </c>
      <c r="AC157" s="220" t="n">
        <v>0.206779366976368</v>
      </c>
      <c r="AD157" s="220" t="n">
        <v>0.0690653736286829</v>
      </c>
      <c r="AE157" s="220" t="n">
        <v>0.159671338947402</v>
      </c>
      <c r="AF157" s="220" t="n">
        <v>0.148369476770002</v>
      </c>
      <c r="AG157" s="220" t="n">
        <v>0.143225367884618</v>
      </c>
      <c r="AH157" s="220" t="n">
        <v>0.186967106866571</v>
      </c>
      <c r="AI157" s="281" t="n">
        <v>0.133103808150119</v>
      </c>
      <c r="AJ157" s="184"/>
    </row>
    <row r="158" customFormat="false" ht="12.75" hidden="false" customHeight="true" outlineLevel="0" collapsed="false">
      <c r="A158" s="237"/>
      <c r="B158" s="283" t="n">
        <v>4504</v>
      </c>
      <c r="C158" s="188" t="s">
        <v>320</v>
      </c>
      <c r="D158" s="220" t="s">
        <v>336</v>
      </c>
      <c r="E158" s="220" t="n">
        <v>0.0494895316560939</v>
      </c>
      <c r="F158" s="220" t="n">
        <v>0.0433283069737909</v>
      </c>
      <c r="G158" s="220" t="n">
        <v>0.0404602028236479</v>
      </c>
      <c r="H158" s="220" t="n">
        <v>0.0545183947144821</v>
      </c>
      <c r="I158" s="220" t="n">
        <v>0.0446496368036631</v>
      </c>
      <c r="J158" s="220" t="n">
        <v>0.0646013747309496</v>
      </c>
      <c r="K158" s="220" t="n">
        <v>0.0561083764633894</v>
      </c>
      <c r="L158" s="220" t="n">
        <v>0.0587116334076439</v>
      </c>
      <c r="M158" s="220" t="n">
        <v>0.0525849053144412</v>
      </c>
      <c r="N158" s="220" t="n">
        <v>0.0544280059731237</v>
      </c>
      <c r="O158" s="220" t="n">
        <v>0.0561214971214558</v>
      </c>
      <c r="P158" s="220" t="n">
        <v>0.0518255204207202</v>
      </c>
      <c r="Q158" s="220" t="n">
        <v>0.0341593931685669</v>
      </c>
      <c r="R158" s="220" t="n">
        <v>0.0523860770070979</v>
      </c>
      <c r="S158" s="220" t="n">
        <v>0.0499333575031941</v>
      </c>
      <c r="T158" s="220" t="n">
        <v>0.0292762003102075</v>
      </c>
      <c r="U158" s="220" t="n">
        <v>0.0241719771270174</v>
      </c>
      <c r="V158" s="220" t="n">
        <v>0.047915798823142</v>
      </c>
      <c r="W158" s="220" t="n">
        <v>0.0506724503878202</v>
      </c>
      <c r="X158" s="220" t="n">
        <v>0.121768546736298</v>
      </c>
      <c r="Y158" s="220" t="n">
        <v>0.0958044796857755</v>
      </c>
      <c r="Z158" s="220" t="n">
        <v>0.0745914352878266</v>
      </c>
      <c r="AA158" s="220" t="n">
        <v>0.0622153991587499</v>
      </c>
      <c r="AB158" s="220" t="n">
        <v>0.0539625647937826</v>
      </c>
      <c r="AC158" s="220" t="n">
        <v>0.0194726088129843</v>
      </c>
      <c r="AD158" s="220" t="n">
        <v>0.0323008083737437</v>
      </c>
      <c r="AE158" s="220" t="n">
        <v>0.0453110133296056</v>
      </c>
      <c r="AF158" s="220" t="n">
        <v>0.0471685951423698</v>
      </c>
      <c r="AG158" s="220" t="n">
        <v>0.0479232760928526</v>
      </c>
      <c r="AH158" s="220" t="n">
        <v>0.0406961971423856</v>
      </c>
      <c r="AI158" s="281" t="n">
        <v>0.0518255204207202</v>
      </c>
      <c r="AJ158" s="184"/>
    </row>
    <row r="159" customFormat="false" ht="12.75" hidden="false" customHeight="true" outlineLevel="0" collapsed="false">
      <c r="A159" s="237"/>
      <c r="B159" s="283" t="n">
        <v>4505</v>
      </c>
      <c r="C159" s="188" t="s">
        <v>321</v>
      </c>
      <c r="D159" s="220" t="s">
        <v>336</v>
      </c>
      <c r="E159" s="220" t="n">
        <v>0.0380556678455894</v>
      </c>
      <c r="F159" s="220" t="n">
        <v>0.0440947796878815</v>
      </c>
      <c r="G159" s="220" t="n">
        <v>0.028857600309592</v>
      </c>
      <c r="H159" s="220" t="n">
        <v>0.0362652934186577</v>
      </c>
      <c r="I159" s="220" t="n">
        <v>0.0342654512029288</v>
      </c>
      <c r="J159" s="220" t="n">
        <v>0.0450494831378234</v>
      </c>
      <c r="K159" s="220" t="n">
        <v>0.0350489831234975</v>
      </c>
      <c r="L159" s="220" t="n">
        <v>0.022780058306499</v>
      </c>
      <c r="M159" s="220" t="n">
        <v>0.0208499717337239</v>
      </c>
      <c r="N159" s="220" t="n">
        <v>0.0691900808841073</v>
      </c>
      <c r="O159" s="220" t="n">
        <v>0.0388892163827737</v>
      </c>
      <c r="P159" s="220" t="n">
        <v>0.0113283685062421</v>
      </c>
      <c r="Q159" s="220" t="n">
        <v>0.0175072601366875</v>
      </c>
      <c r="R159" s="220" t="n">
        <v>0.0350583792929742</v>
      </c>
      <c r="S159" s="220" t="n">
        <v>0.0150969433492509</v>
      </c>
      <c r="T159" s="220" t="n">
        <v>0.0331913774188663</v>
      </c>
      <c r="U159" s="220" t="n">
        <v>0.00682698088920357</v>
      </c>
      <c r="V159" s="220" t="n">
        <v>0.115625160489471</v>
      </c>
      <c r="W159" s="220" t="n">
        <v>0.0369999905388407</v>
      </c>
      <c r="X159" s="220" t="n">
        <v>0.16298699034832</v>
      </c>
      <c r="Y159" s="220" t="n">
        <v>0.0213626548580244</v>
      </c>
      <c r="Z159" s="220" t="n">
        <v>0.0351840172711811</v>
      </c>
      <c r="AA159" s="220" t="n">
        <v>0.0226611590165828</v>
      </c>
      <c r="AB159" s="220" t="n">
        <v>0.0203342237850834</v>
      </c>
      <c r="AC159" s="220" t="n">
        <v>0.146763560661552</v>
      </c>
      <c r="AD159" s="220" t="n">
        <v>0.0394075079880812</v>
      </c>
      <c r="AE159" s="220" t="n">
        <v>0.0213266222000796</v>
      </c>
      <c r="AF159" s="220" t="n">
        <v>0.0334119338213244</v>
      </c>
      <c r="AG159" s="220" t="n">
        <v>0.0362092331989744</v>
      </c>
      <c r="AH159" s="220" t="n">
        <v>0.0226021900680145</v>
      </c>
      <c r="AI159" s="281" t="n">
        <v>0.0113283685062421</v>
      </c>
      <c r="AJ159" s="184"/>
    </row>
    <row r="160" customFormat="false" ht="12.75" hidden="false" customHeight="true" outlineLevel="0" collapsed="false">
      <c r="A160" s="237"/>
      <c r="B160" s="283" t="n">
        <v>4506</v>
      </c>
      <c r="C160" s="188" t="s">
        <v>322</v>
      </c>
      <c r="D160" s="220" t="s">
        <v>336</v>
      </c>
      <c r="E160" s="220" t="n">
        <v>0.0347279202728352</v>
      </c>
      <c r="F160" s="220" t="n">
        <v>0.00231934619819041</v>
      </c>
      <c r="G160" s="220" t="n">
        <v>0.0133594361697817</v>
      </c>
      <c r="H160" s="220" t="n">
        <v>0.0809864533360369</v>
      </c>
      <c r="I160" s="220" t="n">
        <v>0.0252980256277395</v>
      </c>
      <c r="J160" s="220" t="n">
        <v>0.0162330060105109</v>
      </c>
      <c r="K160" s="220" t="n">
        <v>0.0172904153872742</v>
      </c>
      <c r="L160" s="220" t="n">
        <v>0.00949976112984965</v>
      </c>
      <c r="M160" s="220" t="n">
        <v>0.00884675564575023</v>
      </c>
      <c r="N160" s="220" t="n">
        <v>0.0157729776316526</v>
      </c>
      <c r="O160" s="220" t="n">
        <v>0.00571332253643742</v>
      </c>
      <c r="P160" s="220" t="n">
        <v>0.0267020040129677</v>
      </c>
      <c r="Q160" s="220" t="n">
        <v>0.00160986125429684</v>
      </c>
      <c r="R160" s="220" t="n">
        <v>0.0136826436206053</v>
      </c>
      <c r="S160" s="220" t="n">
        <v>0.00411076747030475</v>
      </c>
      <c r="T160" s="220" t="n">
        <v>0.0105476216244554</v>
      </c>
      <c r="U160" s="220" t="n">
        <v>0.00403341669644588</v>
      </c>
      <c r="V160" s="220" t="n">
        <v>0.015087650670124</v>
      </c>
      <c r="W160" s="220" t="n">
        <v>0.0213328772692997</v>
      </c>
      <c r="X160" s="220" t="n">
        <v>0.921959798410995</v>
      </c>
      <c r="Y160" s="220" t="n">
        <v>0.0129716111256212</v>
      </c>
      <c r="Z160" s="220" t="n">
        <v>0.00301691883171999</v>
      </c>
      <c r="AA160" s="220" t="n">
        <v>0.0115768446722008</v>
      </c>
      <c r="AB160" s="220" t="n">
        <v>0.00972409275672852</v>
      </c>
      <c r="AC160" s="220" t="n">
        <v>0.0859439454103859</v>
      </c>
      <c r="AD160" s="220" t="n">
        <v>0.00619049573028527</v>
      </c>
      <c r="AE160" s="220" t="n">
        <v>0.00889954129772541</v>
      </c>
      <c r="AF160" s="220" t="n">
        <v>0.0201993691242399</v>
      </c>
      <c r="AG160" s="220" t="n">
        <v>0.0218553227949435</v>
      </c>
      <c r="AH160" s="220" t="n">
        <v>0.00724217063944782</v>
      </c>
      <c r="AI160" s="281" t="n">
        <v>0.0267020040129677</v>
      </c>
      <c r="AJ160" s="184"/>
    </row>
    <row r="161" customFormat="false" ht="12.75" hidden="false" customHeight="true" outlineLevel="0" collapsed="false">
      <c r="A161" s="237"/>
      <c r="B161" s="283" t="n">
        <v>4507</v>
      </c>
      <c r="C161" s="188" t="s">
        <v>323</v>
      </c>
      <c r="D161" s="220" t="s">
        <v>336</v>
      </c>
      <c r="E161" s="220" t="n">
        <v>0.0642125221238599</v>
      </c>
      <c r="F161" s="220" t="n">
        <v>0.0282672492971108</v>
      </c>
      <c r="G161" s="220" t="n">
        <v>0.0483983635571428</v>
      </c>
      <c r="H161" s="220" t="n">
        <v>0.0559168888674557</v>
      </c>
      <c r="I161" s="220" t="n">
        <v>0.0486954382280356</v>
      </c>
      <c r="J161" s="220" t="n">
        <v>0.0246815956142892</v>
      </c>
      <c r="K161" s="220" t="n">
        <v>0.117075311013187</v>
      </c>
      <c r="L161" s="220" t="n">
        <v>0.0159127982231183</v>
      </c>
      <c r="M161" s="220" t="n">
        <v>0.0444889788611079</v>
      </c>
      <c r="N161" s="220" t="n">
        <v>0.0665987718148317</v>
      </c>
      <c r="O161" s="220" t="n">
        <v>0.0540953104228667</v>
      </c>
      <c r="P161" s="220" t="n">
        <v>0.024818337452263</v>
      </c>
      <c r="Q161" s="220" t="n">
        <v>0.0454728319574363</v>
      </c>
      <c r="R161" s="220" t="n">
        <v>0.0581520288603444</v>
      </c>
      <c r="S161" s="220" t="n">
        <v>0.0248545830344777</v>
      </c>
      <c r="T161" s="220" t="n">
        <v>0.0759931709737539</v>
      </c>
      <c r="U161" s="220" t="n">
        <v>0.0318420882620653</v>
      </c>
      <c r="V161" s="220" t="n">
        <v>0.0480610447233512</v>
      </c>
      <c r="W161" s="220" t="n">
        <v>0.0417808047059445</v>
      </c>
      <c r="X161" s="220" t="n">
        <v>0.0478145788451077</v>
      </c>
      <c r="Y161" s="220" t="n">
        <v>0.0829553661153635</v>
      </c>
      <c r="Z161" s="220" t="n">
        <v>0.0560539493894904</v>
      </c>
      <c r="AA161" s="220" t="n">
        <v>0.0347006884989937</v>
      </c>
      <c r="AB161" s="220" t="n">
        <v>0.0353530253980839</v>
      </c>
      <c r="AC161" s="220" t="n">
        <v>0.0465708007247774</v>
      </c>
      <c r="AD161" s="220" t="n">
        <v>0.0485357962492922</v>
      </c>
      <c r="AE161" s="220" t="n">
        <v>0.0378541475557004</v>
      </c>
      <c r="AF161" s="220" t="n">
        <v>0.0507787551409925</v>
      </c>
      <c r="AG161" s="220" t="n">
        <v>0.0543546119147373</v>
      </c>
      <c r="AH161" s="220" t="n">
        <v>0.0362000776801102</v>
      </c>
      <c r="AI161" s="281" t="n">
        <v>0.024818337452263</v>
      </c>
      <c r="AJ161" s="184"/>
    </row>
    <row r="162" customFormat="false" ht="12.75" hidden="false" customHeight="true" outlineLevel="0" collapsed="false">
      <c r="A162" s="237"/>
      <c r="B162" s="283"/>
      <c r="C162" s="188"/>
      <c r="D162" s="220"/>
      <c r="E162" s="220"/>
      <c r="F162" s="220"/>
      <c r="G162" s="220"/>
      <c r="H162" s="220"/>
      <c r="I162" s="220"/>
      <c r="J162" s="220"/>
      <c r="K162" s="220"/>
      <c r="L162" s="220"/>
      <c r="M162" s="220"/>
      <c r="N162" s="220"/>
      <c r="O162" s="220"/>
      <c r="P162" s="220"/>
      <c r="Q162" s="220"/>
      <c r="R162" s="220"/>
      <c r="S162" s="220"/>
      <c r="T162" s="220"/>
      <c r="U162" s="220"/>
      <c r="V162" s="220"/>
      <c r="W162" s="220"/>
      <c r="X162" s="220"/>
      <c r="Y162" s="220"/>
      <c r="Z162" s="220"/>
      <c r="AA162" s="220"/>
      <c r="AB162" s="220"/>
      <c r="AC162" s="220"/>
      <c r="AD162" s="220"/>
      <c r="AE162" s="220"/>
      <c r="AF162" s="220"/>
      <c r="AG162" s="220"/>
      <c r="AH162" s="220"/>
      <c r="AI162" s="281"/>
      <c r="AJ162" s="184"/>
    </row>
    <row r="163" s="252" customFormat="true" ht="12.75" hidden="false" customHeight="true" outlineLevel="0" collapsed="false">
      <c r="A163" s="248"/>
      <c r="B163" s="249"/>
      <c r="C163" s="282" t="s">
        <v>324</v>
      </c>
      <c r="D163" s="277" t="s">
        <v>336</v>
      </c>
      <c r="E163" s="277" t="n">
        <v>0.0175583055141173</v>
      </c>
      <c r="F163" s="277" t="n">
        <v>-0.0311416737963789</v>
      </c>
      <c r="G163" s="277" t="n">
        <v>-0.116586063168029</v>
      </c>
      <c r="H163" s="277" t="n">
        <v>-0.0313352267543402</v>
      </c>
      <c r="I163" s="277" t="n">
        <v>-0.0654039889791269</v>
      </c>
      <c r="J163" s="277" t="n">
        <v>0.00649089392853562</v>
      </c>
      <c r="K163" s="277" t="n">
        <v>0.0727297100328123</v>
      </c>
      <c r="L163" s="277" t="n">
        <v>0.0169856599861073</v>
      </c>
      <c r="M163" s="277" t="n">
        <v>-0.117683414393903</v>
      </c>
      <c r="N163" s="277" t="n">
        <v>0.0741987422531738</v>
      </c>
      <c r="O163" s="277" t="n">
        <v>0.0585021880373164</v>
      </c>
      <c r="P163" s="277" t="n">
        <v>0.0263208611916371</v>
      </c>
      <c r="Q163" s="277" t="n">
        <v>0.380002008109409</v>
      </c>
      <c r="R163" s="277" t="n">
        <v>0.091029241494048</v>
      </c>
      <c r="S163" s="277" t="n">
        <v>0.0932662318188066</v>
      </c>
      <c r="T163" s="277" t="n">
        <v>-1.22120222062152</v>
      </c>
      <c r="U163" s="277" t="n">
        <v>-0.0152557306954469</v>
      </c>
      <c r="V163" s="277" t="n">
        <v>-0.0832587970602311</v>
      </c>
      <c r="W163" s="277" t="n">
        <v>0.311377357372873</v>
      </c>
      <c r="X163" s="277" t="n">
        <v>-3.00126422005453</v>
      </c>
      <c r="Y163" s="277" t="n">
        <v>-0.300650414993254</v>
      </c>
      <c r="Z163" s="277" t="n">
        <v>0.228190841689736</v>
      </c>
      <c r="AA163" s="277" t="n">
        <v>0.136578308136648</v>
      </c>
      <c r="AB163" s="277" t="n">
        <v>0.0652584471791111</v>
      </c>
      <c r="AC163" s="277" t="n">
        <v>-0.00367014919619117</v>
      </c>
      <c r="AD163" s="277" t="n">
        <v>-0.216169263063206</v>
      </c>
      <c r="AE163" s="277" t="n">
        <v>0.0229674087476982</v>
      </c>
      <c r="AF163" s="277" t="n">
        <v>-0.00805967828422585</v>
      </c>
      <c r="AG163" s="277" t="n">
        <v>-0.0351637800895613</v>
      </c>
      <c r="AH163" s="277" t="n">
        <v>0.156845893067427</v>
      </c>
      <c r="AI163" s="278" t="n">
        <v>0.0263208611916371</v>
      </c>
      <c r="AJ163" s="219"/>
    </row>
    <row r="164" customFormat="false" ht="12.75" hidden="false" customHeight="true" outlineLevel="0" collapsed="false">
      <c r="A164" s="237"/>
      <c r="B164" s="284" t="n">
        <v>55</v>
      </c>
      <c r="C164" s="285" t="s">
        <v>325</v>
      </c>
      <c r="D164" s="220" t="s">
        <v>336</v>
      </c>
      <c r="E164" s="220" t="n">
        <v>0.124296412103074</v>
      </c>
      <c r="F164" s="220" t="n">
        <v>0.20125942648323</v>
      </c>
      <c r="G164" s="220" t="n">
        <v>0.227864327071619</v>
      </c>
      <c r="H164" s="220" t="n">
        <v>0.146350851665968</v>
      </c>
      <c r="I164" s="220" t="n">
        <v>0.192958760379001</v>
      </c>
      <c r="J164" s="220" t="n">
        <v>0.144957500048302</v>
      </c>
      <c r="K164" s="220" t="n">
        <v>0.124353903094759</v>
      </c>
      <c r="L164" s="220" t="n">
        <v>0.040227540762996</v>
      </c>
      <c r="M164" s="220" t="n">
        <v>0.0985488515314969</v>
      </c>
      <c r="N164" s="220" t="n">
        <v>0.182005874356635</v>
      </c>
      <c r="O164" s="220" t="n">
        <v>0.00685018312654773</v>
      </c>
      <c r="P164" s="220" t="n">
        <v>0.0202614304544249</v>
      </c>
      <c r="Q164" s="220" t="n">
        <v>0.00113188220911287</v>
      </c>
      <c r="R164" s="220" t="n">
        <v>0.0879909545904175</v>
      </c>
      <c r="S164" s="220" t="n">
        <v>0.0189210575836484</v>
      </c>
      <c r="T164" s="220" t="n">
        <v>0.401175192540924</v>
      </c>
      <c r="U164" s="220" t="n">
        <v>6.73694655536067E-005</v>
      </c>
      <c r="V164" s="220" t="n">
        <v>0.0144543730458405</v>
      </c>
      <c r="W164" s="220" t="n">
        <v>0</v>
      </c>
      <c r="X164" s="220" t="n">
        <v>0.546392642565783</v>
      </c>
      <c r="Y164" s="220" t="n">
        <v>0.471430723799146</v>
      </c>
      <c r="Z164" s="220" t="n">
        <v>0.071255728679915</v>
      </c>
      <c r="AA164" s="220" t="n">
        <v>0.0104173654090554</v>
      </c>
      <c r="AB164" s="220" t="n">
        <v>0.000194997910999437</v>
      </c>
      <c r="AC164" s="220" t="n">
        <v>0.00558618296773199</v>
      </c>
      <c r="AD164" s="220" t="n">
        <v>0.158548213501901</v>
      </c>
      <c r="AE164" s="220" t="n">
        <v>0.0367182086796377</v>
      </c>
      <c r="AF164" s="220" t="n">
        <v>0.146194503576745</v>
      </c>
      <c r="AG164" s="220" t="n">
        <v>0.170002466739007</v>
      </c>
      <c r="AH164" s="220" t="n">
        <v>0.0334146019506873</v>
      </c>
      <c r="AI164" s="281" t="n">
        <v>0.0202614304544249</v>
      </c>
      <c r="AJ164" s="184"/>
    </row>
    <row r="165" customFormat="false" ht="12.75" hidden="false" customHeight="true" outlineLevel="0" collapsed="false">
      <c r="A165" s="237"/>
      <c r="B165" s="283" t="n">
        <v>5590</v>
      </c>
      <c r="C165" s="188" t="s">
        <v>175</v>
      </c>
      <c r="D165" s="220" t="s">
        <v>336</v>
      </c>
      <c r="E165" s="220" t="n">
        <v>0.123718008725413</v>
      </c>
      <c r="F165" s="220" t="n">
        <v>0.102079354289776</v>
      </c>
      <c r="G165" s="220" t="n">
        <v>0.144848177064747</v>
      </c>
      <c r="H165" s="220" t="n">
        <v>0.117264315130621</v>
      </c>
      <c r="I165" s="220" t="n">
        <v>0.129453849830359</v>
      </c>
      <c r="J165" s="220" t="n">
        <v>0.134164724558922</v>
      </c>
      <c r="K165" s="220" t="n">
        <v>0.117950903152112</v>
      </c>
      <c r="L165" s="220" t="n">
        <v>0.040227540762996</v>
      </c>
      <c r="M165" s="220" t="n">
        <v>0.0944209020821801</v>
      </c>
      <c r="N165" s="220" t="n">
        <v>0.182005874356635</v>
      </c>
      <c r="O165" s="220" t="n">
        <v>0.00574209897884799</v>
      </c>
      <c r="P165" s="220" t="n">
        <v>0.0175244934955277</v>
      </c>
      <c r="Q165" s="220" t="n">
        <v>0</v>
      </c>
      <c r="R165" s="220" t="n">
        <v>0.084765929504392</v>
      </c>
      <c r="S165" s="220" t="n">
        <v>0</v>
      </c>
      <c r="T165" s="220" t="n">
        <v>0.0926865601855621</v>
      </c>
      <c r="U165" s="220" t="n">
        <v>6.73694655536067E-005</v>
      </c>
      <c r="V165" s="220" t="n">
        <v>0</v>
      </c>
      <c r="W165" s="220" t="n">
        <v>0</v>
      </c>
      <c r="X165" s="220" t="n">
        <v>0.546392642565783</v>
      </c>
      <c r="Y165" s="220" t="n">
        <v>0.471430723799146</v>
      </c>
      <c r="Z165" s="220" t="n">
        <v>0.0693746698127172</v>
      </c>
      <c r="AA165" s="220" t="n">
        <v>0.0104173654090554</v>
      </c>
      <c r="AB165" s="220" t="n">
        <v>0.00016602608020016</v>
      </c>
      <c r="AC165" s="220" t="n">
        <v>0.00558618296773199</v>
      </c>
      <c r="AD165" s="220" t="n">
        <v>0.158548213501901</v>
      </c>
      <c r="AE165" s="220" t="n">
        <v>0.0295781649577728</v>
      </c>
      <c r="AF165" s="220" t="n">
        <v>0.10669364015396</v>
      </c>
      <c r="AG165" s="220" t="n">
        <v>0.122986851546093</v>
      </c>
      <c r="AH165" s="220" t="n">
        <v>0.030511821788088</v>
      </c>
      <c r="AI165" s="281" t="n">
        <v>0.0175244934955277</v>
      </c>
      <c r="AJ165" s="184"/>
    </row>
    <row r="166" customFormat="false" ht="12.75" hidden="false" customHeight="true" outlineLevel="0" collapsed="false">
      <c r="A166" s="237"/>
      <c r="B166" s="254" t="n">
        <v>46</v>
      </c>
      <c r="C166" s="188" t="s">
        <v>326</v>
      </c>
      <c r="D166" s="220" t="s">
        <v>336</v>
      </c>
      <c r="E166" s="220" t="n">
        <v>0.00346038669853246</v>
      </c>
      <c r="F166" s="220" t="n">
        <v>0.0496742131943226</v>
      </c>
      <c r="G166" s="220" t="n">
        <v>0.0687310111225735</v>
      </c>
      <c r="H166" s="220" t="n">
        <v>0.00630553030217694</v>
      </c>
      <c r="I166" s="220" t="n">
        <v>0.044658785039528</v>
      </c>
      <c r="J166" s="220" t="n">
        <v>0.00440028379956563</v>
      </c>
      <c r="K166" s="220" t="n">
        <v>0.00400390545237189</v>
      </c>
      <c r="L166" s="220" t="n">
        <v>0.000251399023240854</v>
      </c>
      <c r="M166" s="220" t="n">
        <v>0.0208240678189219</v>
      </c>
      <c r="N166" s="220" t="n">
        <v>0.00219074424105077</v>
      </c>
      <c r="O166" s="220" t="n">
        <v>5.21130646955572E-005</v>
      </c>
      <c r="P166" s="220" t="n">
        <v>0.000157391132749284</v>
      </c>
      <c r="Q166" s="220" t="n">
        <v>0.00344202509039362</v>
      </c>
      <c r="R166" s="220" t="n">
        <v>0.00378039897566673</v>
      </c>
      <c r="S166" s="220" t="n">
        <v>0.0078246127922376</v>
      </c>
      <c r="T166" s="220" t="n">
        <v>0</v>
      </c>
      <c r="U166" s="220" t="n">
        <v>3.94030447919833E-005</v>
      </c>
      <c r="V166" s="220" t="n">
        <v>0.0114170326758781</v>
      </c>
      <c r="W166" s="220" t="n">
        <v>0</v>
      </c>
      <c r="X166" s="220" t="n">
        <v>0</v>
      </c>
      <c r="Y166" s="220" t="n">
        <v>0.000303659846094463</v>
      </c>
      <c r="Z166" s="220" t="n">
        <v>0.000685799701730775</v>
      </c>
      <c r="AA166" s="220" t="n">
        <v>7.18275721240284E-005</v>
      </c>
      <c r="AB166" s="220" t="n">
        <v>8.42904755536476E-005</v>
      </c>
      <c r="AC166" s="220" t="n">
        <v>0</v>
      </c>
      <c r="AD166" s="220" t="n">
        <v>0</v>
      </c>
      <c r="AE166" s="220" t="n">
        <v>0.00123611216341936</v>
      </c>
      <c r="AF166" s="220" t="n">
        <v>0.0279362222377168</v>
      </c>
      <c r="AG166" s="220" t="n">
        <v>0.0332903322628604</v>
      </c>
      <c r="AH166" s="220" t="n">
        <v>0.00239189866774447</v>
      </c>
      <c r="AI166" s="281" t="n">
        <v>0.000157391132749284</v>
      </c>
      <c r="AJ166" s="184"/>
    </row>
    <row r="167" customFormat="false" ht="12.75" hidden="false" customHeight="true" outlineLevel="0" collapsed="false">
      <c r="A167" s="237"/>
      <c r="B167" s="283" t="n">
        <v>4690</v>
      </c>
      <c r="C167" s="188" t="s">
        <v>291</v>
      </c>
      <c r="D167" s="220" t="s">
        <v>336</v>
      </c>
      <c r="E167" s="220" t="n">
        <v>0</v>
      </c>
      <c r="F167" s="220" t="n">
        <v>0.00366281159514563</v>
      </c>
      <c r="G167" s="220" t="n">
        <v>0.00437566559806846</v>
      </c>
      <c r="H167" s="220" t="n">
        <v>0</v>
      </c>
      <c r="I167" s="220" t="n">
        <v>0.00283322065011633</v>
      </c>
      <c r="J167" s="220" t="n">
        <v>0.00440028379956563</v>
      </c>
      <c r="K167" s="220" t="n">
        <v>1.3198064667644E-005</v>
      </c>
      <c r="L167" s="220" t="n">
        <v>0.000251399023240854</v>
      </c>
      <c r="M167" s="220" t="n">
        <v>0.0132735949265549</v>
      </c>
      <c r="N167" s="220" t="n">
        <v>0</v>
      </c>
      <c r="O167" s="220" t="n">
        <v>0</v>
      </c>
      <c r="P167" s="220" t="n">
        <v>0.000134938120815677</v>
      </c>
      <c r="Q167" s="220" t="n">
        <v>0.00344202509039362</v>
      </c>
      <c r="R167" s="220" t="n">
        <v>0.00196628418800431</v>
      </c>
      <c r="S167" s="220" t="n">
        <v>2.55728973054577E-006</v>
      </c>
      <c r="T167" s="220" t="n">
        <v>0</v>
      </c>
      <c r="U167" s="220" t="n">
        <v>2.23223261992799E-006</v>
      </c>
      <c r="V167" s="220" t="n">
        <v>0</v>
      </c>
      <c r="W167" s="220" t="n">
        <v>0</v>
      </c>
      <c r="X167" s="220" t="n">
        <v>0</v>
      </c>
      <c r="Y167" s="220" t="n">
        <v>0.000303659846094463</v>
      </c>
      <c r="Z167" s="220" t="n">
        <v>0.000574484067255057</v>
      </c>
      <c r="AA167" s="220" t="n">
        <v>7.18275721240284E-005</v>
      </c>
      <c r="AB167" s="220" t="n">
        <v>8.42904755536476E-005</v>
      </c>
      <c r="AC167" s="220" t="n">
        <v>0</v>
      </c>
      <c r="AD167" s="220" t="n">
        <v>0</v>
      </c>
      <c r="AE167" s="220" t="n">
        <v>8.90096430828165E-005</v>
      </c>
      <c r="AF167" s="220" t="n">
        <v>0.00232273243234934</v>
      </c>
      <c r="AG167" s="220" t="n">
        <v>0.00242613508983978</v>
      </c>
      <c r="AH167" s="220" t="n">
        <v>0.00238260143968548</v>
      </c>
      <c r="AI167" s="281" t="n">
        <v>0.000134938120815677</v>
      </c>
      <c r="AJ167" s="184"/>
    </row>
    <row r="168" customFormat="false" ht="12.75" hidden="false" customHeight="true" outlineLevel="0" collapsed="false">
      <c r="A168" s="237"/>
      <c r="B168" s="254"/>
      <c r="C168" s="188"/>
      <c r="D168" s="220"/>
      <c r="E168" s="220"/>
      <c r="F168" s="220"/>
      <c r="G168" s="220"/>
      <c r="H168" s="220"/>
      <c r="I168" s="220"/>
      <c r="J168" s="220"/>
      <c r="K168" s="220"/>
      <c r="L168" s="220"/>
      <c r="M168" s="220"/>
      <c r="N168" s="220"/>
      <c r="O168" s="220"/>
      <c r="P168" s="220"/>
      <c r="Q168" s="220"/>
      <c r="R168" s="220"/>
      <c r="S168" s="220"/>
      <c r="T168" s="220"/>
      <c r="U168" s="220"/>
      <c r="V168" s="220"/>
      <c r="W168" s="220"/>
      <c r="X168" s="220"/>
      <c r="Y168" s="220"/>
      <c r="Z168" s="220"/>
      <c r="AA168" s="220"/>
      <c r="AB168" s="220"/>
      <c r="AC168" s="220"/>
      <c r="AD168" s="220"/>
      <c r="AE168" s="220"/>
      <c r="AF168" s="220"/>
      <c r="AG168" s="220"/>
      <c r="AH168" s="220"/>
      <c r="AI168" s="281"/>
      <c r="AJ168" s="184"/>
    </row>
    <row r="169" s="252" customFormat="true" ht="12.75" hidden="false" customHeight="true" outlineLevel="0" collapsed="false">
      <c r="A169" s="248"/>
      <c r="B169" s="249"/>
      <c r="C169" s="282" t="s">
        <v>327</v>
      </c>
      <c r="D169" s="277" t="s">
        <v>336</v>
      </c>
      <c r="E169" s="277" t="n">
        <v>0.138394330918659</v>
      </c>
      <c r="F169" s="277" t="n">
        <v>0.120443539492529</v>
      </c>
      <c r="G169" s="277" t="n">
        <v>0.0425472527810167</v>
      </c>
      <c r="H169" s="277" t="n">
        <v>0.108710094609451</v>
      </c>
      <c r="I169" s="277" t="n">
        <v>0.0828959863603465</v>
      </c>
      <c r="J169" s="277" t="n">
        <v>0.147048110177272</v>
      </c>
      <c r="K169" s="277" t="n">
        <v>0.1930797076752</v>
      </c>
      <c r="L169" s="277" t="n">
        <v>0.0569618017258625</v>
      </c>
      <c r="M169" s="277" t="n">
        <v>-0.0399586306813285</v>
      </c>
      <c r="N169" s="277" t="n">
        <v>0.254013872368758</v>
      </c>
      <c r="O169" s="277" t="n">
        <v>0.0653002580991686</v>
      </c>
      <c r="P169" s="277" t="n">
        <v>0.0464249005133127</v>
      </c>
      <c r="Q169" s="277" t="n">
        <v>0.377691865228129</v>
      </c>
      <c r="R169" s="277" t="n">
        <v>0.175239797108799</v>
      </c>
      <c r="S169" s="277" t="n">
        <v>0.104362676610217</v>
      </c>
      <c r="T169" s="277" t="n">
        <v>-0.820027028080598</v>
      </c>
      <c r="U169" s="277" t="n">
        <v>-0.0152277642746853</v>
      </c>
      <c r="V169" s="277" t="n">
        <v>-0.0802214566902686</v>
      </c>
      <c r="W169" s="277" t="n">
        <v>0.311377357372873</v>
      </c>
      <c r="X169" s="277" t="n">
        <v>-2.45487157748875</v>
      </c>
      <c r="Y169" s="277" t="n">
        <v>0.170476648959797</v>
      </c>
      <c r="Z169" s="277" t="n">
        <v>0.29876077066792</v>
      </c>
      <c r="AA169" s="277" t="n">
        <v>0.14692384597358</v>
      </c>
      <c r="AB169" s="277" t="n">
        <v>0.0653691546145569</v>
      </c>
      <c r="AC169" s="277" t="n">
        <v>0.00191603377154082</v>
      </c>
      <c r="AD169" s="277" t="n">
        <v>-0.0576210495613047</v>
      </c>
      <c r="AE169" s="277" t="n">
        <v>0.0584495052639166</v>
      </c>
      <c r="AF169" s="277" t="n">
        <v>0.110198603054802</v>
      </c>
      <c r="AG169" s="277" t="n">
        <v>0.101548354386585</v>
      </c>
      <c r="AH169" s="277" t="n">
        <v>0.18786859635037</v>
      </c>
      <c r="AI169" s="278" t="n">
        <v>0.0464249005133127</v>
      </c>
      <c r="AJ169" s="219"/>
    </row>
    <row r="170" customFormat="false" ht="12.75" hidden="false" customHeight="true" outlineLevel="0" collapsed="false">
      <c r="A170" s="237"/>
      <c r="B170" s="284" t="n">
        <v>56</v>
      </c>
      <c r="C170" s="285" t="s">
        <v>328</v>
      </c>
      <c r="D170" s="220" t="s">
        <v>336</v>
      </c>
      <c r="E170" s="220" t="n">
        <v>0.0283728651673699</v>
      </c>
      <c r="F170" s="220" t="n">
        <v>0.144223429366627</v>
      </c>
      <c r="G170" s="220" t="n">
        <v>0.0456859947582855</v>
      </c>
      <c r="H170" s="220" t="n">
        <v>0.0645761888010056</v>
      </c>
      <c r="I170" s="220" t="n">
        <v>0.0630153426328655</v>
      </c>
      <c r="J170" s="220" t="n">
        <v>0.051175476865246</v>
      </c>
      <c r="K170" s="220" t="n">
        <v>0.00968749499435351</v>
      </c>
      <c r="L170" s="220" t="n">
        <v>0.357970540306616</v>
      </c>
      <c r="M170" s="220" t="n">
        <v>0.178839416549385</v>
      </c>
      <c r="N170" s="220" t="n">
        <v>0.0122270602597915</v>
      </c>
      <c r="O170" s="220" t="n">
        <v>0.0810627231361028</v>
      </c>
      <c r="P170" s="220" t="n">
        <v>0.0140188543015126</v>
      </c>
      <c r="Q170" s="220" t="n">
        <v>0.0181703284129402</v>
      </c>
      <c r="R170" s="220" t="n">
        <v>0.0575525634430062</v>
      </c>
      <c r="S170" s="220" t="n">
        <v>0.06145635822166</v>
      </c>
      <c r="T170" s="220" t="n">
        <v>0.00252528142413091</v>
      </c>
      <c r="U170" s="220" t="n">
        <v>0.0852451586833333</v>
      </c>
      <c r="V170" s="220" t="n">
        <v>0.209999074730747</v>
      </c>
      <c r="W170" s="220" t="n">
        <v>0.0336647691920068</v>
      </c>
      <c r="X170" s="220" t="n">
        <v>0</v>
      </c>
      <c r="Y170" s="220" t="n">
        <v>0.00226946392335257</v>
      </c>
      <c r="Z170" s="220" t="n">
        <v>0.0208394539396751</v>
      </c>
      <c r="AA170" s="220" t="n">
        <v>0.0973751587549035</v>
      </c>
      <c r="AB170" s="220" t="n">
        <v>0.0103028232369478</v>
      </c>
      <c r="AC170" s="220" t="n">
        <v>0.110220131847797</v>
      </c>
      <c r="AD170" s="220" t="n">
        <v>0.0802716080830624</v>
      </c>
      <c r="AE170" s="220" t="n">
        <v>0.0627152167521546</v>
      </c>
      <c r="AF170" s="220" t="n">
        <v>0.0612509438512195</v>
      </c>
      <c r="AG170" s="220" t="n">
        <v>0.066580536738001</v>
      </c>
      <c r="AH170" s="220" t="n">
        <v>0.0423831898565674</v>
      </c>
      <c r="AI170" s="281" t="n">
        <v>0.0140188543015126</v>
      </c>
      <c r="AJ170" s="184"/>
    </row>
    <row r="171" customFormat="false" ht="12.75" hidden="false" customHeight="true" outlineLevel="0" collapsed="false">
      <c r="A171" s="237"/>
      <c r="B171" s="283" t="n">
        <v>5604</v>
      </c>
      <c r="C171" s="188" t="s">
        <v>329</v>
      </c>
      <c r="D171" s="220" t="s">
        <v>336</v>
      </c>
      <c r="E171" s="220" t="n">
        <v>0.0248769461306232</v>
      </c>
      <c r="F171" s="220" t="n">
        <v>0.102874000023561</v>
      </c>
      <c r="G171" s="220" t="n">
        <v>0.0351768578462567</v>
      </c>
      <c r="H171" s="220" t="n">
        <v>0.0274684325536902</v>
      </c>
      <c r="I171" s="220" t="n">
        <v>0.0442362669508709</v>
      </c>
      <c r="J171" s="220" t="n">
        <v>0.0362717035498366</v>
      </c>
      <c r="K171" s="220" t="n">
        <v>0.00478189566210821</v>
      </c>
      <c r="L171" s="220" t="n">
        <v>0.355209053486785</v>
      </c>
      <c r="M171" s="220" t="n">
        <v>0.174365983220554</v>
      </c>
      <c r="N171" s="220" t="n">
        <v>0.00331807932602876</v>
      </c>
      <c r="O171" s="220" t="n">
        <v>0.0799387944820183</v>
      </c>
      <c r="P171" s="220" t="n">
        <v>0.0128717958246994</v>
      </c>
      <c r="Q171" s="220" t="n">
        <v>0.0156291482692923</v>
      </c>
      <c r="R171" s="220" t="n">
        <v>0.0522765143153519</v>
      </c>
      <c r="S171" s="220" t="n">
        <v>0.0307635632396156</v>
      </c>
      <c r="T171" s="220" t="n">
        <v>0</v>
      </c>
      <c r="U171" s="220" t="n">
        <v>0.0814093252598132</v>
      </c>
      <c r="V171" s="220" t="n">
        <v>0.17759355327678</v>
      </c>
      <c r="W171" s="220" t="n">
        <v>0.0322064248984929</v>
      </c>
      <c r="X171" s="220" t="n">
        <v>0</v>
      </c>
      <c r="Y171" s="220" t="n">
        <v>0.00042679371192874</v>
      </c>
      <c r="Z171" s="220" t="n">
        <v>0.00132011504573932</v>
      </c>
      <c r="AA171" s="220" t="n">
        <v>0.0973751587549035</v>
      </c>
      <c r="AB171" s="220" t="n">
        <v>0.00772319081403476</v>
      </c>
      <c r="AC171" s="220" t="n">
        <v>0</v>
      </c>
      <c r="AD171" s="220" t="n">
        <v>0.0761051760421335</v>
      </c>
      <c r="AE171" s="220" t="n">
        <v>0.0531017506590164</v>
      </c>
      <c r="AF171" s="220" t="n">
        <v>0.0475531395321594</v>
      </c>
      <c r="AG171" s="220" t="n">
        <v>0.0511570780821549</v>
      </c>
      <c r="AH171" s="220" t="n">
        <v>0.0357132495298816</v>
      </c>
      <c r="AI171" s="281" t="n">
        <v>0.0128717958246994</v>
      </c>
      <c r="AJ171" s="184"/>
    </row>
    <row r="172" customFormat="false" ht="12.75" hidden="false" customHeight="true" outlineLevel="0" collapsed="false">
      <c r="A172" s="237"/>
      <c r="B172" s="284" t="n">
        <v>47</v>
      </c>
      <c r="C172" s="285" t="s">
        <v>330</v>
      </c>
      <c r="D172" s="220" t="s">
        <v>336</v>
      </c>
      <c r="E172" s="220" t="n">
        <v>0.0103540081029574</v>
      </c>
      <c r="F172" s="220" t="n">
        <v>0.0318821927422521</v>
      </c>
      <c r="G172" s="220" t="n">
        <v>0.0191479273683514</v>
      </c>
      <c r="H172" s="220" t="n">
        <v>0.0388271609089903</v>
      </c>
      <c r="I172" s="220" t="n">
        <v>0.0228562397876957</v>
      </c>
      <c r="J172" s="220" t="n">
        <v>0.0111384061211921</v>
      </c>
      <c r="K172" s="220" t="n">
        <v>0.00262099339007182</v>
      </c>
      <c r="L172" s="220" t="n">
        <v>0.0392494671121195</v>
      </c>
      <c r="M172" s="220" t="n">
        <v>0.0593874800680707</v>
      </c>
      <c r="N172" s="220" t="n">
        <v>0.00242153236808455</v>
      </c>
      <c r="O172" s="220" t="n">
        <v>0.00897418356050113</v>
      </c>
      <c r="P172" s="220" t="n">
        <v>0.00839501338111012</v>
      </c>
      <c r="Q172" s="220" t="n">
        <v>0.000254477690828437</v>
      </c>
      <c r="R172" s="220" t="n">
        <v>0.0109238412230198</v>
      </c>
      <c r="S172" s="220" t="n">
        <v>0.0157072831649412</v>
      </c>
      <c r="T172" s="220" t="n">
        <v>0.0537138597603883</v>
      </c>
      <c r="U172" s="220" t="n">
        <v>0.000207810295200854</v>
      </c>
      <c r="V172" s="220" t="n">
        <v>0.0554762847541062</v>
      </c>
      <c r="W172" s="220" t="n">
        <v>0.0017430709512822</v>
      </c>
      <c r="X172" s="220" t="n">
        <v>0</v>
      </c>
      <c r="Y172" s="220" t="n">
        <v>3.50048442638281E-005</v>
      </c>
      <c r="Z172" s="220" t="n">
        <v>0.00016349580259114</v>
      </c>
      <c r="AA172" s="220" t="n">
        <v>0.000110423724918659</v>
      </c>
      <c r="AB172" s="220" t="n">
        <v>0.00136430262320879</v>
      </c>
      <c r="AC172" s="220" t="n">
        <v>0.0681869000346968</v>
      </c>
      <c r="AD172" s="220" t="n">
        <v>0.017895421639178</v>
      </c>
      <c r="AE172" s="220" t="n">
        <v>0.00545801356277192</v>
      </c>
      <c r="AF172" s="220" t="n">
        <v>0.0175712309436955</v>
      </c>
      <c r="AG172" s="220" t="n">
        <v>0.0202103470164847</v>
      </c>
      <c r="AH172" s="220" t="n">
        <v>0.0034670614140911</v>
      </c>
      <c r="AI172" s="281" t="n">
        <v>0.00839501338111012</v>
      </c>
      <c r="AJ172" s="184"/>
    </row>
    <row r="173" customFormat="false" ht="12.75" hidden="false" customHeight="true" outlineLevel="0" collapsed="false">
      <c r="A173" s="237"/>
      <c r="B173" s="283" t="n">
        <v>4703</v>
      </c>
      <c r="C173" s="188" t="s">
        <v>331</v>
      </c>
      <c r="D173" s="220" t="s">
        <v>336</v>
      </c>
      <c r="E173" s="220" t="n">
        <v>0.00831316559358224</v>
      </c>
      <c r="F173" s="220" t="n">
        <v>0.0135402149081195</v>
      </c>
      <c r="G173" s="220" t="n">
        <v>0.0189993362876877</v>
      </c>
      <c r="H173" s="220" t="n">
        <v>0.00459072051430878</v>
      </c>
      <c r="I173" s="220" t="n">
        <v>0.0140115036174082</v>
      </c>
      <c r="J173" s="220" t="n">
        <v>0.00145414682603274</v>
      </c>
      <c r="K173" s="220" t="n">
        <v>0.00257685009515663</v>
      </c>
      <c r="L173" s="220" t="n">
        <v>0.00185078153465959</v>
      </c>
      <c r="M173" s="220" t="n">
        <v>0.0593719027794768</v>
      </c>
      <c r="N173" s="220" t="n">
        <v>0.00071999951907069</v>
      </c>
      <c r="O173" s="220" t="n">
        <v>0.00658619834038115</v>
      </c>
      <c r="P173" s="220" t="n">
        <v>0.0064936357891132</v>
      </c>
      <c r="Q173" s="220" t="n">
        <v>3.09928743493235E-005</v>
      </c>
      <c r="R173" s="220" t="n">
        <v>0.00663885104406548</v>
      </c>
      <c r="S173" s="220" t="n">
        <v>0.0129218168903266</v>
      </c>
      <c r="T173" s="220" t="n">
        <v>0</v>
      </c>
      <c r="U173" s="220" t="n">
        <v>1.95969756956018E-005</v>
      </c>
      <c r="V173" s="220" t="n">
        <v>0.0552252884398474</v>
      </c>
      <c r="W173" s="220" t="n">
        <v>0</v>
      </c>
      <c r="X173" s="220" t="n">
        <v>0</v>
      </c>
      <c r="Y173" s="220" t="n">
        <v>0</v>
      </c>
      <c r="Z173" s="220" t="n">
        <v>0.000145331784504289</v>
      </c>
      <c r="AA173" s="220" t="n">
        <v>0.000110423724918659</v>
      </c>
      <c r="AB173" s="220" t="n">
        <v>0.00129312164389005</v>
      </c>
      <c r="AC173" s="220" t="n">
        <v>0</v>
      </c>
      <c r="AD173" s="220" t="n">
        <v>0.017895421639178</v>
      </c>
      <c r="AE173" s="220" t="n">
        <v>0.00328666292045981</v>
      </c>
      <c r="AF173" s="220" t="n">
        <v>0.0107481979967481</v>
      </c>
      <c r="AG173" s="220" t="n">
        <v>0.0125423636618071</v>
      </c>
      <c r="AH173" s="220" t="n">
        <v>0.000495104212896519</v>
      </c>
      <c r="AI173" s="281" t="n">
        <v>0.0064936357891132</v>
      </c>
      <c r="AJ173" s="184"/>
    </row>
    <row r="174" customFormat="false" ht="12.75" hidden="false" customHeight="true" outlineLevel="0" collapsed="false">
      <c r="A174" s="237"/>
      <c r="B174" s="283" t="n">
        <v>4790</v>
      </c>
      <c r="C174" s="188" t="s">
        <v>175</v>
      </c>
      <c r="D174" s="220" t="s">
        <v>336</v>
      </c>
      <c r="E174" s="220" t="n">
        <v>0.00204084250937516</v>
      </c>
      <c r="F174" s="220" t="n">
        <v>0.0112177612412058</v>
      </c>
      <c r="G174" s="220" t="n">
        <v>0</v>
      </c>
      <c r="H174" s="220" t="n">
        <v>0.0342364403946815</v>
      </c>
      <c r="I174" s="220" t="n">
        <v>0.00750756371679874</v>
      </c>
      <c r="J174" s="220" t="n">
        <v>0.00932925953286279</v>
      </c>
      <c r="K174" s="220" t="n">
        <v>1.73988407873391E-005</v>
      </c>
      <c r="L174" s="220" t="n">
        <v>0</v>
      </c>
      <c r="M174" s="220" t="n">
        <v>0</v>
      </c>
      <c r="N174" s="220" t="n">
        <v>0.00167063432439423</v>
      </c>
      <c r="O174" s="220" t="n">
        <v>0.00238798522011999</v>
      </c>
      <c r="P174" s="220" t="n">
        <v>0.00180344237158174</v>
      </c>
      <c r="Q174" s="220" t="n">
        <v>0.000223484816479114</v>
      </c>
      <c r="R174" s="220" t="n">
        <v>0.00162335160091496</v>
      </c>
      <c r="S174" s="220" t="n">
        <v>0.00278546627461458</v>
      </c>
      <c r="T174" s="220" t="n">
        <v>0.0537138597603883</v>
      </c>
      <c r="U174" s="220" t="n">
        <v>0.000188213319505252</v>
      </c>
      <c r="V174" s="220" t="n">
        <v>0</v>
      </c>
      <c r="W174" s="220" t="n">
        <v>0.0017430709512822</v>
      </c>
      <c r="X174" s="220" t="n">
        <v>0</v>
      </c>
      <c r="Y174" s="220" t="n">
        <v>3.50048442638281E-005</v>
      </c>
      <c r="Z174" s="220" t="n">
        <v>1.81640180868505E-005</v>
      </c>
      <c r="AA174" s="220" t="n">
        <v>0</v>
      </c>
      <c r="AB174" s="220" t="n">
        <v>7.1180979318744E-005</v>
      </c>
      <c r="AC174" s="220" t="n">
        <v>0.0681869000346968</v>
      </c>
      <c r="AD174" s="220" t="n">
        <v>0</v>
      </c>
      <c r="AE174" s="220" t="n">
        <v>0.00216600416934852</v>
      </c>
      <c r="AF174" s="220" t="n">
        <v>0.00517812936826293</v>
      </c>
      <c r="AG174" s="220" t="n">
        <v>0.00570312049848647</v>
      </c>
      <c r="AH174" s="220" t="n">
        <v>0.00289145470480094</v>
      </c>
      <c r="AI174" s="281" t="n">
        <v>0.00180344237158174</v>
      </c>
      <c r="AJ174" s="184"/>
    </row>
    <row r="175" customFormat="false" ht="12.75" hidden="false" customHeight="true" outlineLevel="0" collapsed="false">
      <c r="A175" s="237"/>
      <c r="B175" s="254"/>
      <c r="C175" s="188"/>
      <c r="D175" s="220"/>
      <c r="E175" s="220"/>
      <c r="F175" s="220"/>
      <c r="G175" s="220"/>
      <c r="H175" s="220"/>
      <c r="I175" s="220"/>
      <c r="J175" s="220"/>
      <c r="K175" s="220"/>
      <c r="L175" s="220"/>
      <c r="M175" s="220"/>
      <c r="N175" s="220"/>
      <c r="O175" s="220"/>
      <c r="P175" s="220"/>
      <c r="Q175" s="220"/>
      <c r="R175" s="220"/>
      <c r="S175" s="220"/>
      <c r="T175" s="220"/>
      <c r="U175" s="220"/>
      <c r="V175" s="220"/>
      <c r="W175" s="220"/>
      <c r="X175" s="220"/>
      <c r="Y175" s="220"/>
      <c r="Z175" s="220"/>
      <c r="AA175" s="220"/>
      <c r="AB175" s="220"/>
      <c r="AC175" s="220"/>
      <c r="AD175" s="220"/>
      <c r="AE175" s="220"/>
      <c r="AF175" s="220"/>
      <c r="AG175" s="220"/>
      <c r="AH175" s="220"/>
      <c r="AI175" s="281"/>
      <c r="AJ175" s="184"/>
    </row>
    <row r="176" s="252" customFormat="true" ht="12.75" hidden="false" customHeight="true" outlineLevel="0" collapsed="false">
      <c r="A176" s="248"/>
      <c r="B176" s="249"/>
      <c r="C176" s="282" t="s">
        <v>332</v>
      </c>
      <c r="D176" s="277" t="s">
        <v>336</v>
      </c>
      <c r="E176" s="277" t="n">
        <v>0.156413187983072</v>
      </c>
      <c r="F176" s="277" t="n">
        <v>0.232784776116904</v>
      </c>
      <c r="G176" s="277" t="n">
        <v>0.0690853201709507</v>
      </c>
      <c r="H176" s="277" t="n">
        <v>0.134459122501466</v>
      </c>
      <c r="I176" s="277" t="n">
        <v>0.123055089205516</v>
      </c>
      <c r="J176" s="277" t="n">
        <v>0.187085180921326</v>
      </c>
      <c r="K176" s="277" t="n">
        <v>0.200146209279481</v>
      </c>
      <c r="L176" s="277" t="n">
        <v>0.37568287492036</v>
      </c>
      <c r="M176" s="277" t="n">
        <v>0.0794933057999858</v>
      </c>
      <c r="N176" s="277" t="n">
        <v>0.263819400260465</v>
      </c>
      <c r="O176" s="277" t="n">
        <v>0.13738879767477</v>
      </c>
      <c r="P176" s="277" t="n">
        <v>0.0520487414337152</v>
      </c>
      <c r="Q176" s="277" t="n">
        <v>0.39560771595024</v>
      </c>
      <c r="R176" s="277" t="n">
        <v>0.221868519328785</v>
      </c>
      <c r="S176" s="277" t="n">
        <v>0.150111751666936</v>
      </c>
      <c r="T176" s="277" t="n">
        <v>-0.871215606416855</v>
      </c>
      <c r="U176" s="277" t="n">
        <v>0.0698095841134471</v>
      </c>
      <c r="V176" s="277" t="n">
        <v>0.0743013332863719</v>
      </c>
      <c r="W176" s="277" t="n">
        <v>0.343299055613598</v>
      </c>
      <c r="X176" s="277" t="n">
        <v>-2.45487157748875</v>
      </c>
      <c r="Y176" s="277" t="n">
        <v>0.172711108038886</v>
      </c>
      <c r="Z176" s="277" t="n">
        <v>0.319436728805004</v>
      </c>
      <c r="AA176" s="277" t="n">
        <v>0.244188581003564</v>
      </c>
      <c r="AB176" s="277" t="n">
        <v>0.0743076752282959</v>
      </c>
      <c r="AC176" s="277" t="n">
        <v>0.0439492655846408</v>
      </c>
      <c r="AD176" s="277" t="n">
        <v>0.00475513688257969</v>
      </c>
      <c r="AE176" s="277" t="n">
        <v>0.115706708453299</v>
      </c>
      <c r="AF176" s="277" t="n">
        <v>0.153878315962326</v>
      </c>
      <c r="AG176" s="277" t="n">
        <v>0.147918544108102</v>
      </c>
      <c r="AH176" s="277" t="n">
        <v>0.226784724792846</v>
      </c>
      <c r="AI176" s="278" t="n">
        <v>0.0520487414337152</v>
      </c>
      <c r="AJ176" s="219"/>
    </row>
    <row r="177" customFormat="false" ht="12.75" hidden="false" customHeight="true" outlineLevel="0" collapsed="false">
      <c r="A177" s="237"/>
      <c r="B177" s="254" t="n">
        <v>48</v>
      </c>
      <c r="C177" s="188" t="s">
        <v>333</v>
      </c>
      <c r="D177" s="220" t="s">
        <v>336</v>
      </c>
      <c r="E177" s="220" t="n">
        <v>0.0181117638464745</v>
      </c>
      <c r="F177" s="220" t="n">
        <v>0</v>
      </c>
      <c r="G177" s="220" t="n">
        <v>0</v>
      </c>
      <c r="H177" s="220" t="n">
        <v>0</v>
      </c>
      <c r="I177" s="220" t="n">
        <v>0.00312829406785486</v>
      </c>
      <c r="J177" s="220" t="n">
        <v>0</v>
      </c>
      <c r="K177" s="220" t="n">
        <v>0.0651985240165275</v>
      </c>
      <c r="L177" s="220" t="n">
        <v>0.117744293509181</v>
      </c>
      <c r="M177" s="220" t="n">
        <v>0</v>
      </c>
      <c r="N177" s="220" t="n">
        <v>0</v>
      </c>
      <c r="O177" s="220" t="n">
        <v>0</v>
      </c>
      <c r="P177" s="220" t="n">
        <v>0.00140001277404336</v>
      </c>
      <c r="Q177" s="220" t="n">
        <v>0.125496557784948</v>
      </c>
      <c r="R177" s="220" t="n">
        <v>0.0418527374168345</v>
      </c>
      <c r="S177" s="220" t="n">
        <v>0</v>
      </c>
      <c r="T177" s="220" t="n">
        <v>0</v>
      </c>
      <c r="U177" s="220" t="n">
        <v>0</v>
      </c>
      <c r="V177" s="220" t="n">
        <v>0</v>
      </c>
      <c r="W177" s="220" t="n">
        <v>0</v>
      </c>
      <c r="X177" s="220" t="n">
        <v>0</v>
      </c>
      <c r="Y177" s="220" t="n">
        <v>0</v>
      </c>
      <c r="Z177" s="220" t="n">
        <v>0</v>
      </c>
      <c r="AA177" s="220" t="n">
        <v>0</v>
      </c>
      <c r="AB177" s="220" t="n">
        <v>0</v>
      </c>
      <c r="AC177" s="220" t="n">
        <v>0.000425999460272177</v>
      </c>
      <c r="AD177" s="220" t="n">
        <v>0</v>
      </c>
      <c r="AE177" s="220" t="n">
        <v>5.8837293344926E-006</v>
      </c>
      <c r="AF177" s="220" t="n">
        <v>0.0151870111677717</v>
      </c>
      <c r="AG177" s="220" t="n">
        <v>0.0105297828143524</v>
      </c>
      <c r="AH177" s="220" t="n">
        <v>0.0501201218215291</v>
      </c>
      <c r="AI177" s="281" t="n">
        <v>0.00140001277404336</v>
      </c>
      <c r="AJ177" s="184"/>
    </row>
    <row r="178" customFormat="false" ht="12.75" hidden="false" customHeight="true" outlineLevel="0" collapsed="false">
      <c r="A178" s="237"/>
      <c r="B178" s="254"/>
      <c r="C178" s="188"/>
      <c r="D178" s="220" t="s">
        <v>336</v>
      </c>
      <c r="E178" s="220" t="n">
        <v>0</v>
      </c>
      <c r="F178" s="220" t="n">
        <v>0</v>
      </c>
      <c r="G178" s="220" t="n">
        <v>0</v>
      </c>
      <c r="H178" s="220" t="n">
        <v>0</v>
      </c>
      <c r="I178" s="220" t="n">
        <v>0</v>
      </c>
      <c r="J178" s="220" t="n">
        <v>0</v>
      </c>
      <c r="K178" s="220" t="n">
        <v>0</v>
      </c>
      <c r="L178" s="220" t="n">
        <v>0</v>
      </c>
      <c r="M178" s="220" t="n">
        <v>0</v>
      </c>
      <c r="N178" s="220" t="n">
        <v>0</v>
      </c>
      <c r="O178" s="220" t="n">
        <v>0</v>
      </c>
      <c r="P178" s="220" t="n">
        <v>0</v>
      </c>
      <c r="Q178" s="220" t="n">
        <v>0</v>
      </c>
      <c r="R178" s="220" t="n">
        <v>0</v>
      </c>
      <c r="S178" s="220" t="n">
        <v>0</v>
      </c>
      <c r="T178" s="220" t="n">
        <v>0</v>
      </c>
      <c r="U178" s="220" t="n">
        <v>0</v>
      </c>
      <c r="V178" s="220" t="n">
        <v>0</v>
      </c>
      <c r="W178" s="220" t="n">
        <v>0</v>
      </c>
      <c r="X178" s="220" t="n">
        <v>0</v>
      </c>
      <c r="Y178" s="220" t="n">
        <v>0</v>
      </c>
      <c r="Z178" s="220" t="n">
        <v>0</v>
      </c>
      <c r="AA178" s="220" t="n">
        <v>0</v>
      </c>
      <c r="AB178" s="220" t="n">
        <v>0</v>
      </c>
      <c r="AC178" s="220" t="n">
        <v>0</v>
      </c>
      <c r="AD178" s="220" t="n">
        <v>0</v>
      </c>
      <c r="AE178" s="220" t="n">
        <v>0</v>
      </c>
      <c r="AF178" s="220" t="n">
        <v>0</v>
      </c>
      <c r="AG178" s="220" t="n">
        <v>0</v>
      </c>
      <c r="AH178" s="220" t="n">
        <v>0</v>
      </c>
      <c r="AI178" s="281" t="n">
        <v>0</v>
      </c>
      <c r="AJ178" s="184"/>
    </row>
    <row r="179" s="252" customFormat="true" ht="12.75" hidden="false" customHeight="true" outlineLevel="0" collapsed="false">
      <c r="A179" s="248"/>
      <c r="B179" s="286"/>
      <c r="C179" s="287" t="s">
        <v>334</v>
      </c>
      <c r="D179" s="288" t="s">
        <v>336</v>
      </c>
      <c r="E179" s="288" t="n">
        <v>0.138301424136597</v>
      </c>
      <c r="F179" s="288" t="n">
        <v>0.232784776116904</v>
      </c>
      <c r="G179" s="288" t="n">
        <v>0.0690853201709507</v>
      </c>
      <c r="H179" s="288" t="n">
        <v>0.134459122501466</v>
      </c>
      <c r="I179" s="288" t="n">
        <v>0.119926795137661</v>
      </c>
      <c r="J179" s="288" t="n">
        <v>0.187085180921326</v>
      </c>
      <c r="K179" s="288" t="n">
        <v>0.134947685262954</v>
      </c>
      <c r="L179" s="288" t="n">
        <v>0.257938581411178</v>
      </c>
      <c r="M179" s="288" t="n">
        <v>0.0794933057999858</v>
      </c>
      <c r="N179" s="288" t="n">
        <v>0.263819400260465</v>
      </c>
      <c r="O179" s="288" t="n">
        <v>0.13738879767477</v>
      </c>
      <c r="P179" s="288" t="n">
        <v>0.0506487286596718</v>
      </c>
      <c r="Q179" s="288" t="n">
        <v>0.270111158165293</v>
      </c>
      <c r="R179" s="288" t="n">
        <v>0.180015781911951</v>
      </c>
      <c r="S179" s="288" t="n">
        <v>0.150111751666936</v>
      </c>
      <c r="T179" s="288" t="n">
        <v>-0.871215606416855</v>
      </c>
      <c r="U179" s="288" t="n">
        <v>0.0698095841134471</v>
      </c>
      <c r="V179" s="288" t="n">
        <v>0.0743013332863719</v>
      </c>
      <c r="W179" s="288" t="n">
        <v>0.343299055613598</v>
      </c>
      <c r="X179" s="288" t="n">
        <v>-2.45487157748875</v>
      </c>
      <c r="Y179" s="288" t="n">
        <v>0.172711108038886</v>
      </c>
      <c r="Z179" s="288" t="n">
        <v>0.319436728805004</v>
      </c>
      <c r="AA179" s="288" t="n">
        <v>0.244188581003564</v>
      </c>
      <c r="AB179" s="288" t="n">
        <v>0.0743076752282959</v>
      </c>
      <c r="AC179" s="288" t="n">
        <v>0.0435232661243686</v>
      </c>
      <c r="AD179" s="288" t="n">
        <v>0.00475513688257969</v>
      </c>
      <c r="AE179" s="288" t="n">
        <v>0.115700824723965</v>
      </c>
      <c r="AF179" s="288" t="n">
        <v>0.138691304794554</v>
      </c>
      <c r="AG179" s="288" t="n">
        <v>0.137388761293749</v>
      </c>
      <c r="AH179" s="288" t="n">
        <v>0.176664602971317</v>
      </c>
      <c r="AI179" s="289" t="n">
        <v>0.0506487286596718</v>
      </c>
      <c r="AJ179" s="219"/>
    </row>
    <row r="180" customFormat="false" ht="12.75" hidden="false" customHeight="false" outlineLevel="0" collapsed="false">
      <c r="A180" s="237"/>
      <c r="B180" s="188"/>
      <c r="C180" s="237"/>
      <c r="D180" s="190"/>
      <c r="E180" s="190"/>
      <c r="F180" s="190"/>
      <c r="G180" s="190"/>
      <c r="H180" s="190"/>
      <c r="I180" s="190"/>
      <c r="J180" s="190"/>
      <c r="K180" s="190"/>
      <c r="L180" s="190"/>
      <c r="M180" s="190"/>
      <c r="N180" s="190"/>
      <c r="O180" s="190"/>
      <c r="P180" s="190"/>
      <c r="Q180" s="190"/>
      <c r="R180" s="190"/>
      <c r="S180" s="190"/>
      <c r="T180" s="190"/>
      <c r="U180" s="190"/>
      <c r="V180" s="190"/>
      <c r="W180" s="190"/>
      <c r="X180" s="190"/>
      <c r="Y180" s="190"/>
      <c r="Z180" s="190"/>
      <c r="AA180" s="190"/>
      <c r="AB180" s="190"/>
      <c r="AC180" s="190"/>
      <c r="AD180" s="190"/>
      <c r="AE180" s="190"/>
      <c r="AF180" s="190"/>
      <c r="AG180" s="190"/>
      <c r="AH180" s="190"/>
      <c r="AI180" s="190"/>
      <c r="AJ180" s="190"/>
    </row>
    <row r="181" customFormat="false" ht="12.75" hidden="false" customHeight="false" outlineLevel="0" collapsed="false">
      <c r="A181" s="237"/>
      <c r="B181" s="71" t="s">
        <v>96</v>
      </c>
      <c r="C181" s="237"/>
      <c r="D181" s="190"/>
      <c r="E181" s="190"/>
      <c r="F181" s="190"/>
      <c r="G181" s="190"/>
      <c r="H181" s="190"/>
      <c r="I181" s="190"/>
      <c r="J181" s="190"/>
      <c r="K181" s="190"/>
      <c r="L181" s="190"/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/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  <c r="AH181" s="190"/>
      <c r="AI181" s="190"/>
      <c r="AJ181" s="190"/>
    </row>
    <row r="182" customFormat="false" ht="12.75" hidden="false" customHeight="false" outlineLevel="0" collapsed="false">
      <c r="A182" s="237"/>
      <c r="B182" s="71" t="s">
        <v>97</v>
      </c>
      <c r="C182" s="71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  <c r="S182" s="190"/>
      <c r="T182" s="190"/>
      <c r="U182" s="190"/>
      <c r="V182" s="190"/>
      <c r="W182" s="190"/>
      <c r="X182" s="190"/>
      <c r="Y182" s="190"/>
      <c r="Z182" s="190"/>
      <c r="AA182" s="190"/>
      <c r="AB182" s="190"/>
      <c r="AC182" s="190"/>
      <c r="AD182" s="190"/>
      <c r="AE182" s="190"/>
      <c r="AF182" s="190"/>
      <c r="AG182" s="190"/>
      <c r="AH182" s="190"/>
      <c r="AI182" s="190"/>
      <c r="AJ182" s="190"/>
    </row>
    <row r="183" customFormat="false" ht="12.75" hidden="false" customHeight="true" outlineLevel="0" collapsed="false">
      <c r="A183" s="16"/>
      <c r="B183" s="71" t="s">
        <v>98</v>
      </c>
      <c r="C183" s="72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37"/>
      <c r="B184" s="72" t="s">
        <v>101</v>
      </c>
      <c r="C184" s="237"/>
      <c r="D184" s="190"/>
      <c r="E184" s="190"/>
      <c r="F184" s="190"/>
      <c r="G184" s="190"/>
      <c r="H184" s="190"/>
      <c r="I184" s="190"/>
      <c r="J184" s="190"/>
      <c r="K184" s="190"/>
      <c r="L184" s="190"/>
      <c r="M184" s="190"/>
      <c r="N184" s="190"/>
      <c r="O184" s="190"/>
      <c r="P184" s="190"/>
      <c r="Q184" s="190"/>
      <c r="R184" s="190"/>
      <c r="S184" s="190"/>
      <c r="T184" s="190"/>
      <c r="U184" s="190"/>
      <c r="V184" s="190"/>
      <c r="W184" s="190"/>
      <c r="X184" s="190"/>
      <c r="Y184" s="190"/>
      <c r="Z184" s="190"/>
      <c r="AA184" s="190"/>
      <c r="AB184" s="190"/>
      <c r="AC184" s="190"/>
      <c r="AD184" s="190"/>
      <c r="AE184" s="190"/>
      <c r="AF184" s="190"/>
      <c r="AG184" s="190"/>
      <c r="AH184" s="190"/>
      <c r="AI184" s="190"/>
      <c r="AJ184" s="190"/>
    </row>
    <row r="185" customFormat="false" ht="12.75" hidden="false" customHeight="false" outlineLevel="0" collapsed="false">
      <c r="A185" s="237"/>
      <c r="B185" s="272"/>
      <c r="C185" s="237"/>
      <c r="D185" s="190"/>
      <c r="E185" s="190"/>
      <c r="F185" s="190"/>
      <c r="G185" s="190"/>
      <c r="H185" s="190"/>
      <c r="I185" s="190"/>
      <c r="J185" s="190"/>
      <c r="K185" s="190"/>
      <c r="L185" s="190"/>
      <c r="M185" s="190"/>
      <c r="N185" s="190"/>
      <c r="O185" s="190"/>
      <c r="P185" s="190"/>
      <c r="Q185" s="190"/>
      <c r="R185" s="190"/>
      <c r="S185" s="190"/>
      <c r="T185" s="190"/>
      <c r="U185" s="190"/>
      <c r="V185" s="190"/>
      <c r="W185" s="190"/>
      <c r="X185" s="190"/>
      <c r="Y185" s="190"/>
      <c r="Z185" s="190"/>
      <c r="AA185" s="190"/>
      <c r="AB185" s="190"/>
      <c r="AC185" s="190"/>
      <c r="AD185" s="190"/>
      <c r="AE185" s="190"/>
      <c r="AF185" s="190"/>
      <c r="AG185" s="190"/>
      <c r="AH185" s="190"/>
      <c r="AI185" s="190"/>
      <c r="AJ185" s="190"/>
    </row>
    <row r="186" customFormat="false" ht="12.75" hidden="false" customHeight="false" outlineLevel="0" collapsed="false">
      <c r="A186" s="237"/>
      <c r="B186" s="188"/>
      <c r="C186" s="237"/>
      <c r="D186" s="190"/>
      <c r="E186" s="190"/>
      <c r="F186" s="190"/>
      <c r="G186" s="190"/>
      <c r="H186" s="190"/>
      <c r="I186" s="190"/>
      <c r="J186" s="190"/>
      <c r="K186" s="190"/>
      <c r="L186" s="190"/>
      <c r="M186" s="190"/>
      <c r="N186" s="190"/>
      <c r="O186" s="190"/>
      <c r="P186" s="190"/>
      <c r="Q186" s="190"/>
      <c r="R186" s="190"/>
      <c r="S186" s="190"/>
      <c r="T186" s="190"/>
      <c r="U186" s="190"/>
      <c r="V186" s="190"/>
      <c r="W186" s="190"/>
      <c r="X186" s="190"/>
      <c r="Y186" s="190"/>
      <c r="Z186" s="190"/>
      <c r="AA186" s="190"/>
      <c r="AB186" s="190"/>
      <c r="AC186" s="190"/>
      <c r="AD186" s="190"/>
      <c r="AE186" s="190"/>
      <c r="AF186" s="190"/>
      <c r="AG186" s="190"/>
      <c r="AH186" s="190"/>
      <c r="AI186" s="190"/>
      <c r="AJ186" s="190"/>
    </row>
    <row r="187" customFormat="false" ht="12.75" hidden="false" customHeight="false" outlineLevel="0" collapsed="false">
      <c r="A187" s="237"/>
      <c r="B187" s="290" t="s">
        <v>337</v>
      </c>
      <c r="C187" s="237"/>
      <c r="D187" s="237" t="n">
        <v>0</v>
      </c>
      <c r="E187" s="237" t="n">
        <v>0</v>
      </c>
      <c r="F187" s="237" t="n">
        <v>0</v>
      </c>
      <c r="G187" s="237" t="n">
        <v>0</v>
      </c>
      <c r="H187" s="237" t="n">
        <v>0</v>
      </c>
      <c r="I187" s="237" t="n">
        <v>0</v>
      </c>
      <c r="J187" s="237" t="n">
        <v>0</v>
      </c>
      <c r="K187" s="237" t="n">
        <v>3.63797880709171E-012</v>
      </c>
      <c r="L187" s="237" t="n">
        <v>0</v>
      </c>
      <c r="M187" s="237" t="n">
        <v>-2.61479726759717E-012</v>
      </c>
      <c r="N187" s="237" t="n">
        <v>0</v>
      </c>
      <c r="O187" s="237" t="n">
        <v>0</v>
      </c>
      <c r="P187" s="237" t="n">
        <v>3.75166564481333E-012</v>
      </c>
      <c r="Q187" s="237" t="n">
        <v>0</v>
      </c>
      <c r="R187" s="237" t="n">
        <v>0</v>
      </c>
      <c r="S187" s="237" t="n">
        <v>0</v>
      </c>
      <c r="T187" s="237" t="n">
        <v>0</v>
      </c>
      <c r="U187" s="237" t="n">
        <v>0</v>
      </c>
      <c r="V187" s="237" t="n">
        <v>1.98951966012828E-013</v>
      </c>
      <c r="W187" s="237" t="n">
        <v>0</v>
      </c>
      <c r="X187" s="237" t="n">
        <v>0</v>
      </c>
      <c r="Y187" s="237" t="n">
        <v>0</v>
      </c>
      <c r="Z187" s="237" t="n">
        <v>0</v>
      </c>
      <c r="AA187" s="237" t="n">
        <v>0</v>
      </c>
      <c r="AB187" s="237" t="n">
        <v>-8.5265128291212E-013</v>
      </c>
      <c r="AC187" s="237" t="n">
        <v>0</v>
      </c>
      <c r="AD187" s="237" t="n">
        <v>1.29674049276218E-013</v>
      </c>
      <c r="AE187" s="237" t="n">
        <v>0</v>
      </c>
      <c r="AF187" s="237" t="n">
        <v>5.82076609134674E-011</v>
      </c>
      <c r="AG187" s="237" t="n">
        <v>0</v>
      </c>
      <c r="AH187" s="237" t="n">
        <v>0</v>
      </c>
      <c r="AI187" s="237" t="n">
        <v>3.75166564481333E-012</v>
      </c>
      <c r="AJ187" s="237" t="n">
        <v>1.2732925824821E-010</v>
      </c>
    </row>
    <row r="188" s="74" customFormat="true" ht="12.75" hidden="false" customHeight="false" outlineLevel="0" collapsed="false">
      <c r="A188" s="291"/>
      <c r="B188" s="291"/>
      <c r="C188" s="291"/>
      <c r="D188" s="291"/>
      <c r="E188" s="291"/>
      <c r="F188" s="291"/>
      <c r="G188" s="291"/>
      <c r="H188" s="291"/>
      <c r="I188" s="291"/>
      <c r="J188" s="291"/>
      <c r="K188" s="291"/>
      <c r="L188" s="291"/>
      <c r="M188" s="291"/>
      <c r="N188" s="291"/>
      <c r="O188" s="291"/>
      <c r="P188" s="291"/>
      <c r="Q188" s="291"/>
      <c r="R188" s="291"/>
      <c r="S188" s="291"/>
      <c r="T188" s="291"/>
      <c r="U188" s="291"/>
      <c r="V188" s="291"/>
      <c r="W188" s="291"/>
      <c r="X188" s="291"/>
      <c r="Y188" s="291"/>
      <c r="Z188" s="291"/>
      <c r="AA188" s="291"/>
      <c r="AB188" s="291"/>
      <c r="AC188" s="291"/>
      <c r="AD188" s="291"/>
      <c r="AE188" s="291"/>
      <c r="AF188" s="291"/>
      <c r="AG188" s="291"/>
      <c r="AH188" s="291"/>
      <c r="AI188" s="291"/>
      <c r="AJ188" s="291"/>
    </row>
    <row r="189" customFormat="false" ht="12.75" hidden="false" customHeight="false" outlineLevel="0" collapsed="false">
      <c r="A189" s="237"/>
      <c r="B189" s="291"/>
      <c r="C189" s="271"/>
      <c r="D189" s="291"/>
      <c r="E189" s="291"/>
      <c r="F189" s="291"/>
      <c r="G189" s="291"/>
      <c r="H189" s="291"/>
      <c r="I189" s="291"/>
      <c r="J189" s="291"/>
      <c r="K189" s="291"/>
      <c r="L189" s="291"/>
      <c r="M189" s="291"/>
      <c r="N189" s="291"/>
      <c r="O189" s="291"/>
      <c r="P189" s="291"/>
      <c r="Q189" s="291"/>
      <c r="R189" s="291"/>
      <c r="S189" s="291"/>
      <c r="T189" s="291"/>
      <c r="U189" s="291"/>
      <c r="V189" s="291"/>
      <c r="W189" s="291"/>
      <c r="X189" s="291"/>
      <c r="Y189" s="291"/>
      <c r="Z189" s="291"/>
      <c r="AA189" s="291"/>
      <c r="AB189" s="291"/>
      <c r="AC189" s="291"/>
      <c r="AD189" s="291"/>
      <c r="AE189" s="291"/>
      <c r="AF189" s="291"/>
      <c r="AG189" s="291"/>
      <c r="AH189" s="291"/>
      <c r="AI189" s="291"/>
      <c r="AJ189" s="271"/>
    </row>
    <row r="190" customFormat="false" ht="12.75" hidden="false" customHeight="false" outlineLevel="0" collapsed="false">
      <c r="A190" s="237"/>
      <c r="B190" s="291"/>
      <c r="C190" s="271"/>
      <c r="D190" s="291"/>
      <c r="E190" s="291"/>
      <c r="F190" s="291"/>
      <c r="G190" s="291"/>
      <c r="H190" s="291"/>
      <c r="I190" s="291"/>
      <c r="J190" s="291"/>
      <c r="K190" s="291"/>
      <c r="L190" s="291"/>
      <c r="M190" s="291"/>
      <c r="N190" s="291"/>
      <c r="O190" s="291"/>
      <c r="P190" s="291"/>
      <c r="Q190" s="291"/>
      <c r="R190" s="291"/>
      <c r="S190" s="291"/>
      <c r="T190" s="291"/>
      <c r="U190" s="291"/>
      <c r="V190" s="291"/>
      <c r="W190" s="291"/>
      <c r="X190" s="291"/>
      <c r="Y190" s="291"/>
      <c r="Z190" s="291"/>
      <c r="AA190" s="291"/>
      <c r="AB190" s="291"/>
      <c r="AC190" s="291"/>
      <c r="AD190" s="291"/>
      <c r="AE190" s="291"/>
      <c r="AF190" s="291"/>
      <c r="AG190" s="291"/>
      <c r="AH190" s="291"/>
      <c r="AI190" s="291"/>
      <c r="AJ190" s="271"/>
    </row>
    <row r="191" customFormat="false" ht="12.75" hidden="false" customHeight="false" outlineLevel="0" collapsed="false">
      <c r="A191" s="237"/>
      <c r="B191" s="291"/>
      <c r="C191" s="271"/>
      <c r="D191" s="291"/>
      <c r="E191" s="291"/>
      <c r="F191" s="291"/>
      <c r="G191" s="291"/>
      <c r="H191" s="291"/>
      <c r="I191" s="291"/>
      <c r="J191" s="291"/>
      <c r="K191" s="291"/>
      <c r="L191" s="291"/>
      <c r="M191" s="291"/>
      <c r="N191" s="291"/>
      <c r="O191" s="291"/>
      <c r="P191" s="291"/>
      <c r="Q191" s="291"/>
      <c r="R191" s="291"/>
      <c r="S191" s="291"/>
      <c r="T191" s="291"/>
      <c r="U191" s="291"/>
      <c r="V191" s="291"/>
      <c r="W191" s="291"/>
      <c r="X191" s="291"/>
      <c r="Y191" s="291"/>
      <c r="Z191" s="291"/>
      <c r="AA191" s="291"/>
      <c r="AB191" s="291"/>
      <c r="AC191" s="291"/>
      <c r="AD191" s="291"/>
      <c r="AE191" s="291"/>
      <c r="AF191" s="291"/>
      <c r="AG191" s="291"/>
      <c r="AH191" s="291"/>
      <c r="AI191" s="291"/>
      <c r="AJ191" s="271"/>
    </row>
    <row r="192" customFormat="false" ht="12.75" hidden="false" customHeight="false" outlineLevel="0" collapsed="false">
      <c r="A192" s="237"/>
      <c r="B192" s="291"/>
      <c r="C192" s="237"/>
      <c r="D192" s="291"/>
      <c r="E192" s="291"/>
      <c r="F192" s="291"/>
      <c r="G192" s="291"/>
      <c r="H192" s="291"/>
      <c r="I192" s="291"/>
      <c r="J192" s="291"/>
      <c r="K192" s="291"/>
      <c r="L192" s="291"/>
      <c r="M192" s="291"/>
      <c r="N192" s="291"/>
      <c r="O192" s="291"/>
      <c r="P192" s="291"/>
      <c r="Q192" s="291"/>
      <c r="R192" s="291"/>
      <c r="S192" s="291"/>
      <c r="T192" s="291"/>
      <c r="U192" s="291"/>
      <c r="V192" s="291"/>
      <c r="W192" s="291"/>
      <c r="X192" s="291"/>
      <c r="Y192" s="291"/>
      <c r="Z192" s="291"/>
      <c r="AA192" s="291"/>
      <c r="AB192" s="291"/>
      <c r="AC192" s="291"/>
      <c r="AD192" s="291"/>
      <c r="AE192" s="291"/>
      <c r="AF192" s="291"/>
      <c r="AG192" s="291"/>
      <c r="AH192" s="291"/>
      <c r="AI192" s="291"/>
      <c r="AJ192" s="237"/>
    </row>
    <row r="193" customFormat="false" ht="12.75" hidden="false" customHeight="false" outlineLevel="0" collapsed="false">
      <c r="A193" s="237"/>
      <c r="B193" s="188"/>
      <c r="C193" s="237"/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237"/>
      <c r="O193" s="237"/>
      <c r="P193" s="237"/>
      <c r="Q193" s="237"/>
      <c r="R193" s="237"/>
      <c r="S193" s="237"/>
      <c r="T193" s="237"/>
      <c r="U193" s="237"/>
      <c r="V193" s="237"/>
      <c r="W193" s="237"/>
      <c r="X193" s="237"/>
      <c r="Y193" s="237"/>
      <c r="Z193" s="237"/>
      <c r="AA193" s="237"/>
      <c r="AB193" s="237"/>
      <c r="AC193" s="237"/>
      <c r="AD193" s="237"/>
      <c r="AE193" s="237"/>
      <c r="AF193" s="237"/>
      <c r="AG193" s="237"/>
      <c r="AH193" s="237"/>
      <c r="AI193" s="237"/>
      <c r="AJ193" s="237"/>
    </row>
    <row r="194" customFormat="false" ht="12.75" hidden="false" customHeight="false" outlineLevel="0" collapsed="false">
      <c r="A194" s="237"/>
      <c r="B194" s="188"/>
      <c r="C194" s="237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  <c r="O194" s="237"/>
      <c r="P194" s="237"/>
      <c r="Q194" s="237"/>
      <c r="R194" s="237"/>
      <c r="S194" s="237"/>
      <c r="T194" s="237"/>
      <c r="U194" s="237"/>
      <c r="V194" s="237"/>
      <c r="W194" s="237"/>
      <c r="X194" s="237"/>
      <c r="Y194" s="237"/>
      <c r="Z194" s="237"/>
      <c r="AA194" s="237"/>
      <c r="AB194" s="237"/>
      <c r="AC194" s="237"/>
      <c r="AD194" s="237"/>
      <c r="AE194" s="237"/>
      <c r="AF194" s="237"/>
      <c r="AG194" s="237"/>
      <c r="AH194" s="237"/>
      <c r="AI194" s="237"/>
      <c r="AJ194" s="237"/>
    </row>
    <row r="195" customFormat="false" ht="12.75" hidden="false" customHeight="false" outlineLevel="0" collapsed="false">
      <c r="A195" s="237"/>
      <c r="B195" s="188"/>
      <c r="C195" s="237"/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V195" s="237"/>
      <c r="W195" s="237"/>
      <c r="X195" s="237"/>
      <c r="Y195" s="237"/>
      <c r="Z195" s="237"/>
      <c r="AA195" s="237"/>
      <c r="AB195" s="237"/>
      <c r="AC195" s="237"/>
      <c r="AD195" s="237"/>
      <c r="AE195" s="237"/>
      <c r="AF195" s="237"/>
      <c r="AG195" s="237"/>
      <c r="AH195" s="237"/>
      <c r="AI195" s="237"/>
      <c r="AJ195" s="237"/>
    </row>
    <row r="196" customFormat="false" ht="12.75" hidden="false" customHeight="false" outlineLevel="0" collapsed="false">
      <c r="A196" s="237"/>
      <c r="B196" s="188"/>
      <c r="C196" s="237"/>
      <c r="D196" s="237"/>
      <c r="E196" s="237"/>
      <c r="F196" s="237"/>
      <c r="G196" s="237"/>
      <c r="H196" s="237"/>
      <c r="I196" s="237"/>
      <c r="J196" s="237"/>
      <c r="K196" s="237"/>
      <c r="L196" s="237"/>
      <c r="M196" s="237"/>
      <c r="N196" s="237"/>
      <c r="O196" s="237"/>
      <c r="P196" s="237"/>
      <c r="Q196" s="237"/>
      <c r="R196" s="237"/>
      <c r="S196" s="237"/>
      <c r="T196" s="237"/>
      <c r="U196" s="237"/>
      <c r="V196" s="237"/>
      <c r="W196" s="237"/>
      <c r="X196" s="237"/>
      <c r="Y196" s="237"/>
      <c r="Z196" s="237"/>
      <c r="AA196" s="237"/>
      <c r="AB196" s="237"/>
      <c r="AC196" s="237"/>
      <c r="AD196" s="237"/>
      <c r="AE196" s="237"/>
      <c r="AF196" s="237"/>
      <c r="AG196" s="237"/>
      <c r="AH196" s="237"/>
      <c r="AI196" s="237"/>
      <c r="AJ196" s="237"/>
    </row>
    <row r="197" customFormat="false" ht="12.75" hidden="false" customHeight="false" outlineLevel="0" collapsed="false">
      <c r="A197" s="237"/>
      <c r="B197" s="188"/>
      <c r="C197" s="237"/>
      <c r="D197" s="237"/>
      <c r="E197" s="237"/>
      <c r="F197" s="237"/>
      <c r="G197" s="237"/>
      <c r="H197" s="237"/>
      <c r="I197" s="237"/>
      <c r="J197" s="237"/>
      <c r="K197" s="237"/>
      <c r="L197" s="237"/>
      <c r="M197" s="237"/>
      <c r="N197" s="237"/>
      <c r="O197" s="237"/>
      <c r="P197" s="237"/>
      <c r="Q197" s="237"/>
      <c r="R197" s="237"/>
      <c r="S197" s="237"/>
      <c r="T197" s="237"/>
      <c r="U197" s="237"/>
      <c r="V197" s="237"/>
      <c r="W197" s="237"/>
      <c r="X197" s="237"/>
      <c r="Y197" s="237"/>
      <c r="Z197" s="237"/>
      <c r="AA197" s="237"/>
      <c r="AB197" s="237"/>
      <c r="AC197" s="237"/>
      <c r="AD197" s="237"/>
      <c r="AE197" s="237"/>
      <c r="AF197" s="237"/>
      <c r="AG197" s="237"/>
      <c r="AH197" s="237"/>
      <c r="AI197" s="237"/>
      <c r="AJ197" s="237"/>
    </row>
    <row r="198" customFormat="false" ht="12.75" hidden="false" customHeight="false" outlineLevel="0" collapsed="false">
      <c r="A198" s="237"/>
      <c r="B198" s="188"/>
      <c r="C198" s="237"/>
      <c r="D198" s="237"/>
      <c r="E198" s="237"/>
      <c r="F198" s="237"/>
      <c r="G198" s="237"/>
      <c r="H198" s="237"/>
      <c r="I198" s="237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</row>
    <row r="199" customFormat="false" ht="12.75" hidden="false" customHeight="false" outlineLevel="0" collapsed="false">
      <c r="A199" s="237"/>
      <c r="B199" s="188"/>
      <c r="C199" s="237"/>
      <c r="D199" s="237"/>
      <c r="E199" s="237"/>
      <c r="F199" s="237"/>
      <c r="G199" s="237"/>
      <c r="H199" s="237"/>
      <c r="I199" s="237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</row>
    <row r="200" customFormat="false" ht="12.75" hidden="false" customHeight="false" outlineLevel="0" collapsed="false">
      <c r="A200" s="237"/>
      <c r="B200" s="188"/>
      <c r="C200" s="237"/>
      <c r="D200" s="237"/>
      <c r="E200" s="237"/>
      <c r="F200" s="237"/>
      <c r="G200" s="237"/>
      <c r="H200" s="237"/>
      <c r="I200" s="237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</row>
    <row r="201" customFormat="false" ht="12.75" hidden="false" customHeight="false" outlineLevel="0" collapsed="false">
      <c r="A201" s="237"/>
      <c r="B201" s="188"/>
      <c r="C201" s="237"/>
      <c r="D201" s="237"/>
      <c r="E201" s="237"/>
      <c r="F201" s="237"/>
      <c r="G201" s="237"/>
      <c r="H201" s="237"/>
      <c r="I201" s="237"/>
      <c r="J201" s="237"/>
      <c r="K201" s="237"/>
      <c r="L201" s="237"/>
      <c r="M201" s="237"/>
      <c r="N201" s="237"/>
      <c r="O201" s="237"/>
      <c r="P201" s="237"/>
      <c r="Q201" s="237"/>
      <c r="R201" s="237"/>
      <c r="S201" s="237"/>
      <c r="T201" s="237"/>
      <c r="U201" s="237"/>
      <c r="V201" s="237"/>
      <c r="W201" s="237"/>
      <c r="X201" s="237"/>
      <c r="Y201" s="237"/>
      <c r="Z201" s="237"/>
      <c r="AA201" s="237"/>
      <c r="AB201" s="237"/>
      <c r="AC201" s="237"/>
      <c r="AD201" s="237"/>
      <c r="AE201" s="237"/>
      <c r="AF201" s="237"/>
      <c r="AG201" s="237"/>
      <c r="AH201" s="237"/>
      <c r="AI201" s="237"/>
      <c r="AJ201" s="237"/>
    </row>
    <row r="202" customFormat="false" ht="12.75" hidden="false" customHeight="false" outlineLevel="0" collapsed="false">
      <c r="A202" s="237"/>
      <c r="B202" s="188"/>
      <c r="C202" s="237"/>
      <c r="D202" s="237"/>
      <c r="E202" s="237"/>
      <c r="F202" s="237"/>
      <c r="G202" s="237"/>
      <c r="H202" s="237"/>
      <c r="I202" s="237"/>
      <c r="J202" s="237"/>
      <c r="K202" s="237"/>
      <c r="L202" s="237"/>
      <c r="M202" s="237"/>
      <c r="N202" s="237"/>
      <c r="O202" s="237"/>
      <c r="P202" s="237"/>
      <c r="Q202" s="237"/>
      <c r="R202" s="237"/>
      <c r="S202" s="237"/>
      <c r="T202" s="237"/>
      <c r="U202" s="237"/>
      <c r="V202" s="237"/>
      <c r="W202" s="237"/>
      <c r="X202" s="237"/>
      <c r="Y202" s="237"/>
      <c r="Z202" s="237"/>
      <c r="AA202" s="237"/>
      <c r="AB202" s="237"/>
      <c r="AC202" s="237"/>
      <c r="AD202" s="237"/>
      <c r="AE202" s="237"/>
      <c r="AF202" s="237"/>
      <c r="AG202" s="237"/>
      <c r="AH202" s="237"/>
      <c r="AI202" s="237"/>
      <c r="AJ202" s="237"/>
    </row>
    <row r="203" customFormat="false" ht="12.75" hidden="false" customHeight="false" outlineLevel="0" collapsed="false">
      <c r="A203" s="237"/>
      <c r="B203" s="188"/>
      <c r="C203" s="237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  <c r="O203" s="237"/>
      <c r="P203" s="237"/>
      <c r="Q203" s="237"/>
      <c r="R203" s="237"/>
      <c r="S203" s="237"/>
      <c r="T203" s="237"/>
      <c r="U203" s="237"/>
      <c r="V203" s="237"/>
      <c r="W203" s="237"/>
      <c r="X203" s="237"/>
      <c r="Y203" s="237"/>
      <c r="Z203" s="237"/>
      <c r="AA203" s="237"/>
      <c r="AB203" s="237"/>
      <c r="AC203" s="237"/>
      <c r="AD203" s="237"/>
      <c r="AE203" s="237"/>
      <c r="AF203" s="237"/>
      <c r="AG203" s="237"/>
      <c r="AH203" s="237"/>
      <c r="AI203" s="237"/>
      <c r="AJ203" s="237"/>
    </row>
    <row r="204" customFormat="false" ht="12.75" hidden="false" customHeight="false" outlineLevel="0" collapsed="false">
      <c r="A204" s="237"/>
      <c r="B204" s="188"/>
      <c r="C204" s="237"/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  <c r="O204" s="237"/>
      <c r="P204" s="237"/>
      <c r="Q204" s="237"/>
      <c r="R204" s="237"/>
      <c r="S204" s="237"/>
      <c r="T204" s="237"/>
      <c r="U204" s="237"/>
      <c r="V204" s="237"/>
      <c r="W204" s="237"/>
      <c r="X204" s="237"/>
      <c r="Y204" s="237"/>
      <c r="Z204" s="237"/>
      <c r="AA204" s="237"/>
      <c r="AB204" s="237"/>
      <c r="AC204" s="237"/>
      <c r="AD204" s="237"/>
      <c r="AE204" s="237"/>
      <c r="AF204" s="237"/>
      <c r="AG204" s="237"/>
      <c r="AH204" s="237"/>
      <c r="AI204" s="237"/>
      <c r="AJ204" s="237"/>
    </row>
    <row r="205" customFormat="false" ht="12.75" hidden="false" customHeight="false" outlineLevel="0" collapsed="false">
      <c r="A205" s="237"/>
      <c r="B205" s="188"/>
      <c r="C205" s="237"/>
      <c r="D205" s="237"/>
      <c r="E205" s="237"/>
      <c r="F205" s="237"/>
      <c r="G205" s="237"/>
      <c r="H205" s="237"/>
      <c r="I205" s="237"/>
      <c r="J205" s="237"/>
      <c r="K205" s="237"/>
      <c r="L205" s="237"/>
      <c r="M205" s="237"/>
      <c r="N205" s="237"/>
      <c r="O205" s="237"/>
      <c r="P205" s="237"/>
      <c r="Q205" s="237"/>
      <c r="R205" s="237"/>
      <c r="S205" s="237"/>
      <c r="T205" s="237"/>
      <c r="U205" s="237"/>
      <c r="V205" s="237"/>
      <c r="W205" s="237"/>
      <c r="X205" s="237"/>
      <c r="Y205" s="237"/>
      <c r="Z205" s="237"/>
      <c r="AA205" s="237"/>
      <c r="AB205" s="237"/>
      <c r="AC205" s="237"/>
      <c r="AD205" s="237"/>
      <c r="AE205" s="237"/>
      <c r="AF205" s="237"/>
      <c r="AG205" s="237"/>
      <c r="AH205" s="237"/>
      <c r="AI205" s="237"/>
      <c r="AJ205" s="237"/>
    </row>
    <row r="206" customFormat="false" ht="12.75" hidden="false" customHeight="false" outlineLevel="0" collapsed="false">
      <c r="A206" s="237"/>
      <c r="B206" s="188"/>
      <c r="C206" s="237"/>
      <c r="D206" s="237"/>
      <c r="E206" s="237"/>
      <c r="F206" s="237"/>
      <c r="G206" s="237"/>
      <c r="H206" s="237"/>
      <c r="I206" s="237"/>
      <c r="J206" s="237"/>
      <c r="K206" s="237"/>
      <c r="L206" s="237"/>
      <c r="M206" s="237"/>
      <c r="N206" s="237"/>
      <c r="O206" s="237"/>
      <c r="P206" s="237"/>
      <c r="Q206" s="237"/>
      <c r="R206" s="237"/>
      <c r="S206" s="237"/>
      <c r="T206" s="237"/>
      <c r="U206" s="237"/>
      <c r="V206" s="237"/>
      <c r="W206" s="237"/>
      <c r="X206" s="237"/>
      <c r="Y206" s="237"/>
      <c r="Z206" s="237"/>
      <c r="AA206" s="237"/>
      <c r="AB206" s="237"/>
      <c r="AC206" s="237"/>
      <c r="AD206" s="237"/>
      <c r="AE206" s="237"/>
      <c r="AF206" s="237"/>
      <c r="AG206" s="237"/>
      <c r="AH206" s="237"/>
      <c r="AI206" s="237"/>
      <c r="AJ206" s="237"/>
    </row>
    <row r="207" customFormat="false" ht="12.75" hidden="false" customHeight="false" outlineLevel="0" collapsed="false">
      <c r="A207" s="237"/>
      <c r="B207" s="188"/>
      <c r="C207" s="237"/>
      <c r="D207" s="237"/>
      <c r="E207" s="237"/>
      <c r="F207" s="237"/>
      <c r="G207" s="237"/>
      <c r="H207" s="237"/>
      <c r="I207" s="237"/>
      <c r="J207" s="237"/>
      <c r="K207" s="237"/>
      <c r="L207" s="237"/>
      <c r="M207" s="237"/>
      <c r="N207" s="237"/>
      <c r="O207" s="237"/>
      <c r="P207" s="237"/>
      <c r="Q207" s="237"/>
      <c r="R207" s="237"/>
      <c r="S207" s="237"/>
      <c r="T207" s="237"/>
      <c r="U207" s="237"/>
      <c r="V207" s="237"/>
      <c r="W207" s="237"/>
      <c r="X207" s="237"/>
      <c r="Y207" s="237"/>
      <c r="Z207" s="237"/>
      <c r="AA207" s="237"/>
      <c r="AB207" s="237"/>
      <c r="AC207" s="237"/>
      <c r="AD207" s="237"/>
      <c r="AE207" s="237"/>
      <c r="AF207" s="237"/>
      <c r="AG207" s="237"/>
      <c r="AH207" s="237"/>
      <c r="AI207" s="237"/>
      <c r="AJ207" s="237"/>
    </row>
    <row r="208" customFormat="false" ht="12.75" hidden="false" customHeight="false" outlineLevel="0" collapsed="false">
      <c r="A208" s="237"/>
      <c r="B208" s="188"/>
      <c r="C208" s="237"/>
      <c r="D208" s="237"/>
      <c r="E208" s="237"/>
      <c r="F208" s="237"/>
      <c r="G208" s="237"/>
      <c r="H208" s="237"/>
      <c r="I208" s="237"/>
      <c r="J208" s="237"/>
      <c r="K208" s="237"/>
      <c r="L208" s="237"/>
      <c r="M208" s="237"/>
      <c r="N208" s="237"/>
      <c r="O208" s="237"/>
      <c r="P208" s="237"/>
      <c r="Q208" s="237"/>
      <c r="R208" s="237"/>
      <c r="S208" s="237"/>
      <c r="T208" s="237"/>
      <c r="U208" s="237"/>
      <c r="V208" s="237"/>
      <c r="W208" s="237"/>
      <c r="X208" s="237"/>
      <c r="Y208" s="237"/>
      <c r="Z208" s="237"/>
      <c r="AA208" s="237"/>
      <c r="AB208" s="237"/>
      <c r="AC208" s="237"/>
      <c r="AD208" s="237"/>
      <c r="AE208" s="237"/>
      <c r="AF208" s="237"/>
      <c r="AG208" s="237"/>
      <c r="AH208" s="237"/>
      <c r="AI208" s="237"/>
      <c r="AJ208" s="237"/>
    </row>
    <row r="209" customFormat="false" ht="12.75" hidden="false" customHeight="false" outlineLevel="0" collapsed="false">
      <c r="A209" s="237"/>
      <c r="B209" s="188"/>
      <c r="C209" s="237"/>
      <c r="D209" s="237"/>
      <c r="E209" s="237"/>
      <c r="F209" s="237"/>
      <c r="G209" s="237"/>
      <c r="H209" s="237"/>
      <c r="I209" s="237"/>
      <c r="J209" s="237"/>
      <c r="K209" s="237"/>
      <c r="L209" s="237"/>
      <c r="M209" s="237"/>
      <c r="N209" s="237"/>
      <c r="O209" s="237"/>
      <c r="P209" s="237"/>
      <c r="Q209" s="237"/>
      <c r="R209" s="237"/>
      <c r="S209" s="237"/>
      <c r="T209" s="237"/>
      <c r="U209" s="237"/>
      <c r="V209" s="237"/>
      <c r="W209" s="237"/>
      <c r="X209" s="237"/>
      <c r="Y209" s="237"/>
      <c r="Z209" s="237"/>
      <c r="AA209" s="237"/>
      <c r="AB209" s="237"/>
      <c r="AC209" s="237"/>
      <c r="AD209" s="237"/>
      <c r="AE209" s="237"/>
      <c r="AF209" s="237"/>
      <c r="AG209" s="237"/>
      <c r="AH209" s="237"/>
      <c r="AI209" s="237"/>
      <c r="AJ209" s="237"/>
    </row>
    <row r="210" customFormat="false" ht="12.75" hidden="false" customHeight="false" outlineLevel="0" collapsed="false">
      <c r="A210" s="237"/>
      <c r="B210" s="188"/>
      <c r="C210" s="237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  <c r="O210" s="237"/>
      <c r="P210" s="237"/>
      <c r="Q210" s="237"/>
      <c r="R210" s="237"/>
      <c r="S210" s="237"/>
      <c r="T210" s="237"/>
      <c r="U210" s="237"/>
      <c r="V210" s="237"/>
      <c r="W210" s="237"/>
      <c r="X210" s="237"/>
      <c r="Y210" s="237"/>
      <c r="Z210" s="237"/>
      <c r="AA210" s="237"/>
      <c r="AB210" s="237"/>
      <c r="AC210" s="237"/>
      <c r="AD210" s="237"/>
      <c r="AE210" s="237"/>
      <c r="AF210" s="237"/>
      <c r="AG210" s="237"/>
      <c r="AH210" s="237"/>
      <c r="AI210" s="237"/>
      <c r="AJ210" s="237"/>
    </row>
    <row r="211" customFormat="false" ht="12.75" hidden="false" customHeight="false" outlineLevel="0" collapsed="false">
      <c r="A211" s="237"/>
      <c r="B211" s="188"/>
      <c r="C211" s="237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  <c r="O211" s="237"/>
      <c r="P211" s="237"/>
      <c r="Q211" s="237"/>
      <c r="R211" s="237"/>
      <c r="S211" s="237"/>
      <c r="T211" s="237"/>
      <c r="U211" s="237"/>
      <c r="V211" s="237"/>
      <c r="W211" s="237"/>
      <c r="X211" s="237"/>
      <c r="Y211" s="237"/>
      <c r="Z211" s="237"/>
      <c r="AA211" s="237"/>
      <c r="AB211" s="237"/>
      <c r="AC211" s="237"/>
      <c r="AD211" s="237"/>
      <c r="AE211" s="237"/>
      <c r="AF211" s="237"/>
      <c r="AG211" s="237"/>
      <c r="AH211" s="237"/>
      <c r="AI211" s="237"/>
      <c r="AJ211" s="237"/>
    </row>
    <row r="212" customFormat="false" ht="12.75" hidden="false" customHeight="false" outlineLevel="0" collapsed="false">
      <c r="A212" s="237"/>
      <c r="B212" s="188"/>
      <c r="C212" s="237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  <c r="O212" s="237"/>
      <c r="P212" s="237"/>
      <c r="Q212" s="237"/>
      <c r="R212" s="237"/>
      <c r="S212" s="237"/>
      <c r="T212" s="237"/>
      <c r="U212" s="237"/>
      <c r="V212" s="237"/>
      <c r="W212" s="237"/>
      <c r="X212" s="237"/>
      <c r="Y212" s="237"/>
      <c r="Z212" s="237"/>
      <c r="AA212" s="237"/>
      <c r="AB212" s="237"/>
      <c r="AC212" s="237"/>
      <c r="AD212" s="237"/>
      <c r="AE212" s="237"/>
      <c r="AF212" s="237"/>
      <c r="AG212" s="237"/>
      <c r="AH212" s="237"/>
      <c r="AI212" s="237"/>
      <c r="AJ212" s="237"/>
    </row>
    <row r="213" customFormat="false" ht="12.75" hidden="false" customHeight="false" outlineLevel="0" collapsed="false">
      <c r="A213" s="237"/>
      <c r="B213" s="188"/>
      <c r="C213" s="237"/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  <c r="O213" s="237"/>
      <c r="P213" s="237"/>
      <c r="Q213" s="237"/>
      <c r="R213" s="237"/>
      <c r="S213" s="237"/>
      <c r="T213" s="237"/>
      <c r="U213" s="237"/>
      <c r="V213" s="237"/>
      <c r="W213" s="237"/>
      <c r="X213" s="237"/>
      <c r="Y213" s="237"/>
      <c r="Z213" s="237"/>
      <c r="AA213" s="237"/>
      <c r="AB213" s="237"/>
      <c r="AC213" s="237"/>
      <c r="AD213" s="237"/>
      <c r="AE213" s="237"/>
      <c r="AF213" s="237"/>
      <c r="AG213" s="237"/>
      <c r="AH213" s="237"/>
      <c r="AI213" s="237"/>
      <c r="AJ213" s="237"/>
    </row>
    <row r="214" customFormat="false" ht="12.75" hidden="false" customHeight="false" outlineLevel="0" collapsed="false">
      <c r="A214" s="237"/>
      <c r="B214" s="188"/>
      <c r="C214" s="237"/>
      <c r="D214" s="237"/>
      <c r="E214" s="237"/>
      <c r="F214" s="237"/>
      <c r="G214" s="237"/>
      <c r="H214" s="237"/>
      <c r="I214" s="237"/>
      <c r="J214" s="237"/>
      <c r="K214" s="237"/>
      <c r="L214" s="237"/>
      <c r="M214" s="237"/>
      <c r="N214" s="237"/>
      <c r="O214" s="237"/>
      <c r="P214" s="237"/>
      <c r="Q214" s="237"/>
      <c r="R214" s="237"/>
      <c r="S214" s="237"/>
      <c r="T214" s="237"/>
      <c r="U214" s="237"/>
      <c r="V214" s="237"/>
      <c r="W214" s="237"/>
      <c r="X214" s="237"/>
      <c r="Y214" s="237"/>
      <c r="Z214" s="237"/>
      <c r="AA214" s="237"/>
      <c r="AB214" s="237"/>
      <c r="AC214" s="237"/>
      <c r="AD214" s="237"/>
      <c r="AE214" s="237"/>
      <c r="AF214" s="237"/>
      <c r="AG214" s="237"/>
      <c r="AH214" s="237"/>
      <c r="AI214" s="237"/>
      <c r="AJ214" s="237"/>
    </row>
    <row r="215" customFormat="false" ht="12.75" hidden="false" customHeight="false" outlineLevel="0" collapsed="false">
      <c r="A215" s="237"/>
      <c r="B215" s="188"/>
      <c r="C215" s="237"/>
      <c r="D215" s="237"/>
      <c r="E215" s="237"/>
      <c r="F215" s="237"/>
      <c r="G215" s="237"/>
      <c r="H215" s="237"/>
      <c r="I215" s="237"/>
      <c r="J215" s="237"/>
      <c r="K215" s="237"/>
      <c r="L215" s="237"/>
      <c r="M215" s="237"/>
      <c r="N215" s="237"/>
      <c r="O215" s="237"/>
      <c r="P215" s="237"/>
      <c r="Q215" s="237"/>
      <c r="R215" s="237"/>
      <c r="S215" s="237"/>
      <c r="T215" s="237"/>
      <c r="U215" s="237"/>
      <c r="V215" s="237"/>
      <c r="W215" s="237"/>
      <c r="X215" s="237"/>
      <c r="Y215" s="237"/>
      <c r="Z215" s="237"/>
      <c r="AA215" s="237"/>
      <c r="AB215" s="237"/>
      <c r="AC215" s="237"/>
      <c r="AD215" s="237"/>
      <c r="AE215" s="237"/>
      <c r="AF215" s="237"/>
      <c r="AG215" s="237"/>
      <c r="AH215" s="237"/>
      <c r="AI215" s="237"/>
      <c r="AJ215" s="237"/>
    </row>
    <row r="216" customFormat="false" ht="12.75" hidden="false" customHeight="false" outlineLevel="0" collapsed="false">
      <c r="A216" s="237"/>
      <c r="B216" s="188"/>
      <c r="C216" s="237"/>
      <c r="D216" s="237"/>
      <c r="E216" s="237"/>
      <c r="F216" s="237"/>
      <c r="G216" s="237"/>
      <c r="H216" s="237"/>
      <c r="I216" s="237"/>
      <c r="J216" s="237"/>
      <c r="K216" s="237"/>
      <c r="L216" s="237"/>
      <c r="M216" s="237"/>
      <c r="N216" s="237"/>
      <c r="O216" s="237"/>
      <c r="P216" s="237"/>
      <c r="Q216" s="237"/>
      <c r="R216" s="237"/>
      <c r="S216" s="237"/>
      <c r="T216" s="237"/>
      <c r="U216" s="237"/>
      <c r="V216" s="237"/>
      <c r="W216" s="237"/>
      <c r="X216" s="237"/>
      <c r="Y216" s="237"/>
      <c r="Z216" s="237"/>
      <c r="AA216" s="237"/>
      <c r="AB216" s="237"/>
      <c r="AC216" s="237"/>
      <c r="AD216" s="237"/>
      <c r="AE216" s="237"/>
      <c r="AF216" s="237"/>
      <c r="AG216" s="237"/>
      <c r="AH216" s="237"/>
      <c r="AI216" s="237"/>
      <c r="AJ216" s="237"/>
    </row>
    <row r="217" customFormat="false" ht="12.75" hidden="false" customHeight="false" outlineLevel="0" collapsed="false">
      <c r="A217" s="237"/>
      <c r="B217" s="188"/>
      <c r="C217" s="237"/>
      <c r="D217" s="237"/>
      <c r="E217" s="237"/>
      <c r="F217" s="237"/>
      <c r="G217" s="237"/>
      <c r="H217" s="237"/>
      <c r="I217" s="237"/>
      <c r="J217" s="237"/>
      <c r="K217" s="237"/>
      <c r="L217" s="237"/>
      <c r="M217" s="237"/>
      <c r="N217" s="237"/>
      <c r="O217" s="237"/>
      <c r="P217" s="237"/>
      <c r="Q217" s="237"/>
      <c r="R217" s="237"/>
      <c r="S217" s="237"/>
      <c r="T217" s="237"/>
      <c r="U217" s="237"/>
      <c r="V217" s="237"/>
      <c r="W217" s="237"/>
      <c r="X217" s="237"/>
      <c r="Y217" s="237"/>
      <c r="Z217" s="237"/>
      <c r="AA217" s="237"/>
      <c r="AB217" s="237"/>
      <c r="AC217" s="237"/>
      <c r="AD217" s="237"/>
      <c r="AE217" s="237"/>
      <c r="AF217" s="237"/>
      <c r="AG217" s="237"/>
      <c r="AH217" s="237"/>
      <c r="AI217" s="237"/>
      <c r="AJ217" s="237"/>
    </row>
    <row r="218" customFormat="false" ht="12.75" hidden="false" customHeight="false" outlineLevel="0" collapsed="false">
      <c r="A218" s="237"/>
      <c r="B218" s="188"/>
      <c r="C218" s="237"/>
      <c r="D218" s="237"/>
      <c r="E218" s="237"/>
      <c r="F218" s="237"/>
      <c r="G218" s="237"/>
      <c r="H218" s="237"/>
      <c r="I218" s="237"/>
      <c r="J218" s="237"/>
      <c r="K218" s="237"/>
      <c r="L218" s="237"/>
      <c r="M218" s="237"/>
      <c r="N218" s="237"/>
      <c r="O218" s="237"/>
      <c r="P218" s="237"/>
      <c r="Q218" s="237"/>
      <c r="R218" s="237"/>
      <c r="S218" s="237"/>
      <c r="T218" s="237"/>
      <c r="U218" s="237"/>
      <c r="V218" s="237"/>
      <c r="W218" s="237"/>
      <c r="X218" s="237"/>
      <c r="Y218" s="237"/>
      <c r="Z218" s="237"/>
      <c r="AA218" s="237"/>
      <c r="AB218" s="237"/>
      <c r="AC218" s="237"/>
      <c r="AD218" s="237"/>
      <c r="AE218" s="237"/>
      <c r="AF218" s="237"/>
      <c r="AG218" s="237"/>
      <c r="AH218" s="237"/>
      <c r="AI218" s="237"/>
      <c r="AJ218" s="237"/>
    </row>
    <row r="219" customFormat="false" ht="12.75" hidden="false" customHeight="false" outlineLevel="0" collapsed="false">
      <c r="A219" s="237"/>
      <c r="B219" s="188"/>
      <c r="C219" s="237"/>
      <c r="D219" s="237"/>
      <c r="E219" s="237"/>
      <c r="F219" s="237"/>
      <c r="G219" s="237"/>
      <c r="H219" s="237"/>
      <c r="I219" s="237"/>
      <c r="J219" s="237"/>
      <c r="K219" s="237"/>
      <c r="L219" s="237"/>
      <c r="M219" s="237"/>
      <c r="N219" s="237"/>
      <c r="O219" s="237"/>
      <c r="P219" s="237"/>
      <c r="Q219" s="237"/>
      <c r="R219" s="237"/>
      <c r="S219" s="237"/>
      <c r="T219" s="237"/>
      <c r="U219" s="237"/>
      <c r="V219" s="237"/>
      <c r="W219" s="237"/>
      <c r="X219" s="237"/>
      <c r="Y219" s="237"/>
      <c r="Z219" s="237"/>
      <c r="AA219" s="237"/>
      <c r="AB219" s="237"/>
      <c r="AC219" s="237"/>
      <c r="AD219" s="237"/>
      <c r="AE219" s="237"/>
      <c r="AF219" s="237"/>
      <c r="AG219" s="237"/>
      <c r="AH219" s="237"/>
      <c r="AI219" s="237"/>
      <c r="AJ219" s="237"/>
    </row>
    <row r="220" customFormat="false" ht="12.75" hidden="false" customHeight="false" outlineLevel="0" collapsed="false">
      <c r="A220" s="237"/>
      <c r="B220" s="188"/>
      <c r="C220" s="237"/>
      <c r="D220" s="237"/>
      <c r="E220" s="237"/>
      <c r="F220" s="237"/>
      <c r="G220" s="237"/>
      <c r="H220" s="237"/>
      <c r="I220" s="237"/>
      <c r="J220" s="237"/>
      <c r="K220" s="237"/>
      <c r="L220" s="237"/>
      <c r="M220" s="237"/>
      <c r="N220" s="237"/>
      <c r="O220" s="237"/>
      <c r="P220" s="237"/>
      <c r="Q220" s="237"/>
      <c r="R220" s="237"/>
      <c r="S220" s="237"/>
      <c r="T220" s="237"/>
      <c r="U220" s="237"/>
      <c r="V220" s="237"/>
      <c r="W220" s="237"/>
      <c r="X220" s="237"/>
      <c r="Y220" s="237"/>
      <c r="Z220" s="237"/>
      <c r="AA220" s="237"/>
      <c r="AB220" s="237"/>
      <c r="AC220" s="237"/>
      <c r="AD220" s="237"/>
      <c r="AE220" s="237"/>
      <c r="AF220" s="237"/>
      <c r="AG220" s="237"/>
      <c r="AH220" s="237"/>
      <c r="AI220" s="237"/>
      <c r="AJ220" s="237"/>
    </row>
    <row r="221" customFormat="false" ht="12.75" hidden="false" customHeight="false" outlineLevel="0" collapsed="false">
      <c r="A221" s="237"/>
      <c r="B221" s="188"/>
      <c r="C221" s="237"/>
      <c r="D221" s="237"/>
      <c r="E221" s="237"/>
      <c r="F221" s="237"/>
      <c r="G221" s="237"/>
      <c r="H221" s="237"/>
      <c r="I221" s="237"/>
      <c r="J221" s="237"/>
      <c r="K221" s="237"/>
      <c r="L221" s="237"/>
      <c r="M221" s="237"/>
      <c r="N221" s="237"/>
      <c r="O221" s="237"/>
      <c r="P221" s="237"/>
      <c r="Q221" s="237"/>
      <c r="R221" s="237"/>
      <c r="S221" s="237"/>
      <c r="T221" s="237"/>
      <c r="U221" s="237"/>
      <c r="V221" s="237"/>
      <c r="W221" s="237"/>
      <c r="X221" s="237"/>
      <c r="Y221" s="237"/>
      <c r="Z221" s="237"/>
      <c r="AA221" s="237"/>
      <c r="AB221" s="237"/>
      <c r="AC221" s="237"/>
      <c r="AD221" s="237"/>
      <c r="AE221" s="237"/>
      <c r="AF221" s="237"/>
      <c r="AG221" s="237"/>
      <c r="AH221" s="237"/>
      <c r="AI221" s="237"/>
      <c r="AJ221" s="237"/>
    </row>
    <row r="222" customFormat="false" ht="12.75" hidden="false" customHeight="false" outlineLevel="0" collapsed="false">
      <c r="A222" s="237"/>
      <c r="B222" s="188"/>
      <c r="C222" s="237"/>
      <c r="D222" s="237"/>
      <c r="E222" s="237"/>
      <c r="F222" s="237"/>
      <c r="G222" s="237"/>
      <c r="H222" s="237"/>
      <c r="I222" s="237"/>
      <c r="J222" s="237"/>
      <c r="K222" s="237"/>
      <c r="L222" s="237"/>
      <c r="M222" s="237"/>
      <c r="N222" s="237"/>
      <c r="O222" s="237"/>
      <c r="P222" s="237"/>
      <c r="Q222" s="237"/>
      <c r="R222" s="237"/>
      <c r="S222" s="237"/>
      <c r="T222" s="237"/>
      <c r="U222" s="237"/>
      <c r="V222" s="237"/>
      <c r="W222" s="237"/>
      <c r="X222" s="237"/>
      <c r="Y222" s="237"/>
      <c r="Z222" s="237"/>
      <c r="AA222" s="237"/>
      <c r="AB222" s="237"/>
      <c r="AC222" s="237"/>
      <c r="AD222" s="237"/>
      <c r="AE222" s="237"/>
      <c r="AF222" s="237"/>
      <c r="AG222" s="237"/>
      <c r="AH222" s="237"/>
      <c r="AI222" s="237"/>
      <c r="AJ222" s="237"/>
    </row>
    <row r="223" customFormat="false" ht="12.75" hidden="false" customHeight="false" outlineLevel="0" collapsed="false">
      <c r="A223" s="237"/>
      <c r="B223" s="188"/>
      <c r="C223" s="237"/>
      <c r="D223" s="237"/>
      <c r="E223" s="237"/>
      <c r="F223" s="237"/>
      <c r="G223" s="237"/>
      <c r="H223" s="237"/>
      <c r="I223" s="237"/>
      <c r="J223" s="237"/>
      <c r="K223" s="237"/>
      <c r="L223" s="237"/>
      <c r="M223" s="237"/>
      <c r="N223" s="237"/>
      <c r="O223" s="237"/>
      <c r="P223" s="237"/>
      <c r="Q223" s="237"/>
      <c r="R223" s="237"/>
      <c r="S223" s="237"/>
      <c r="T223" s="237"/>
      <c r="U223" s="237"/>
      <c r="V223" s="237"/>
      <c r="W223" s="237"/>
      <c r="X223" s="237"/>
      <c r="Y223" s="237"/>
      <c r="Z223" s="237"/>
      <c r="AA223" s="237"/>
      <c r="AB223" s="237"/>
      <c r="AC223" s="237"/>
      <c r="AD223" s="237"/>
      <c r="AE223" s="237"/>
      <c r="AF223" s="237"/>
      <c r="AG223" s="237"/>
      <c r="AH223" s="237"/>
      <c r="AI223" s="237"/>
      <c r="AJ223" s="237"/>
    </row>
    <row r="224" customFormat="false" ht="12.75" hidden="false" customHeight="false" outlineLevel="0" collapsed="false">
      <c r="A224" s="237"/>
      <c r="B224" s="188"/>
      <c r="C224" s="237"/>
      <c r="D224" s="237"/>
      <c r="E224" s="237"/>
      <c r="F224" s="237"/>
      <c r="G224" s="237"/>
      <c r="H224" s="237"/>
      <c r="I224" s="237"/>
      <c r="J224" s="237"/>
      <c r="K224" s="237"/>
      <c r="L224" s="237"/>
      <c r="M224" s="237"/>
      <c r="N224" s="237"/>
      <c r="O224" s="237"/>
      <c r="P224" s="237"/>
      <c r="Q224" s="237"/>
      <c r="R224" s="237"/>
      <c r="S224" s="237"/>
      <c r="T224" s="237"/>
      <c r="U224" s="237"/>
      <c r="V224" s="237"/>
      <c r="W224" s="237"/>
      <c r="X224" s="237"/>
      <c r="Y224" s="237"/>
      <c r="Z224" s="237"/>
      <c r="AA224" s="237"/>
      <c r="AB224" s="237"/>
      <c r="AC224" s="237"/>
      <c r="AD224" s="237"/>
      <c r="AE224" s="237"/>
      <c r="AF224" s="237"/>
      <c r="AG224" s="237"/>
      <c r="AH224" s="237"/>
      <c r="AI224" s="237"/>
      <c r="AJ224" s="237"/>
    </row>
    <row r="225" customFormat="false" ht="12.75" hidden="false" customHeight="false" outlineLevel="0" collapsed="false">
      <c r="A225" s="237"/>
      <c r="B225" s="188"/>
      <c r="C225" s="237"/>
      <c r="D225" s="237"/>
      <c r="E225" s="237"/>
      <c r="F225" s="237"/>
      <c r="G225" s="237"/>
      <c r="H225" s="237"/>
      <c r="I225" s="237"/>
      <c r="J225" s="237"/>
      <c r="K225" s="237"/>
      <c r="L225" s="237"/>
      <c r="M225" s="237"/>
      <c r="N225" s="237"/>
      <c r="O225" s="237"/>
      <c r="P225" s="237"/>
      <c r="Q225" s="237"/>
      <c r="R225" s="237"/>
      <c r="S225" s="237"/>
      <c r="T225" s="237"/>
      <c r="U225" s="237"/>
      <c r="V225" s="237"/>
      <c r="W225" s="237"/>
      <c r="X225" s="237"/>
      <c r="Y225" s="237"/>
      <c r="Z225" s="237"/>
      <c r="AA225" s="237"/>
      <c r="AB225" s="237"/>
      <c r="AC225" s="237"/>
      <c r="AD225" s="237"/>
      <c r="AE225" s="237"/>
      <c r="AF225" s="237"/>
      <c r="AG225" s="237"/>
      <c r="AH225" s="237"/>
      <c r="AI225" s="237"/>
      <c r="AJ225" s="237"/>
    </row>
    <row r="226" customFormat="false" ht="12.75" hidden="false" customHeight="false" outlineLevel="0" collapsed="false">
      <c r="A226" s="237"/>
      <c r="B226" s="188"/>
      <c r="C226" s="237"/>
      <c r="D226" s="237"/>
      <c r="E226" s="237"/>
      <c r="F226" s="237"/>
      <c r="G226" s="237"/>
      <c r="H226" s="237"/>
      <c r="I226" s="237"/>
      <c r="J226" s="237"/>
      <c r="K226" s="237"/>
      <c r="L226" s="237"/>
      <c r="M226" s="237"/>
      <c r="N226" s="237"/>
      <c r="O226" s="237"/>
      <c r="P226" s="237"/>
      <c r="Q226" s="237"/>
      <c r="R226" s="237"/>
      <c r="S226" s="237"/>
      <c r="T226" s="237"/>
      <c r="U226" s="237"/>
      <c r="V226" s="237"/>
      <c r="W226" s="237"/>
      <c r="X226" s="237"/>
      <c r="Y226" s="237"/>
      <c r="Z226" s="237"/>
      <c r="AA226" s="237"/>
      <c r="AB226" s="237"/>
      <c r="AC226" s="237"/>
      <c r="AD226" s="237"/>
      <c r="AE226" s="237"/>
      <c r="AF226" s="237"/>
      <c r="AG226" s="237"/>
      <c r="AH226" s="237"/>
      <c r="AI226" s="237"/>
      <c r="AJ226" s="237"/>
    </row>
    <row r="227" customFormat="false" ht="12.75" hidden="false" customHeight="false" outlineLevel="0" collapsed="false">
      <c r="A227" s="237"/>
      <c r="B227" s="188"/>
      <c r="C227" s="237"/>
      <c r="D227" s="237"/>
      <c r="E227" s="237"/>
      <c r="F227" s="237"/>
      <c r="G227" s="237"/>
      <c r="H227" s="237"/>
      <c r="I227" s="237"/>
      <c r="J227" s="237"/>
      <c r="K227" s="237"/>
      <c r="L227" s="237"/>
      <c r="M227" s="237"/>
      <c r="N227" s="237"/>
      <c r="O227" s="237"/>
      <c r="P227" s="237"/>
      <c r="Q227" s="237"/>
      <c r="R227" s="237"/>
      <c r="S227" s="237"/>
      <c r="T227" s="237"/>
      <c r="U227" s="237"/>
      <c r="V227" s="237"/>
      <c r="W227" s="237"/>
      <c r="X227" s="237"/>
      <c r="Y227" s="237"/>
      <c r="Z227" s="237"/>
      <c r="AA227" s="237"/>
      <c r="AB227" s="237"/>
      <c r="AC227" s="237"/>
      <c r="AD227" s="237"/>
      <c r="AE227" s="237"/>
      <c r="AF227" s="237"/>
      <c r="AG227" s="237"/>
      <c r="AH227" s="237"/>
      <c r="AI227" s="237"/>
      <c r="AJ227" s="237"/>
    </row>
    <row r="228" customFormat="false" ht="12.75" hidden="false" customHeight="false" outlineLevel="0" collapsed="false">
      <c r="A228" s="237"/>
      <c r="B228" s="188"/>
      <c r="C228" s="237"/>
      <c r="D228" s="237"/>
      <c r="E228" s="237"/>
      <c r="F228" s="237"/>
      <c r="G228" s="237"/>
      <c r="H228" s="237"/>
      <c r="I228" s="237"/>
      <c r="J228" s="237"/>
      <c r="K228" s="237"/>
      <c r="L228" s="237"/>
      <c r="M228" s="237"/>
      <c r="N228" s="237"/>
      <c r="O228" s="237"/>
      <c r="P228" s="237"/>
      <c r="Q228" s="237"/>
      <c r="R228" s="237"/>
      <c r="S228" s="237"/>
      <c r="T228" s="237"/>
      <c r="U228" s="237"/>
      <c r="V228" s="237"/>
      <c r="W228" s="237"/>
      <c r="X228" s="237"/>
      <c r="Y228" s="237"/>
      <c r="Z228" s="237"/>
      <c r="AA228" s="237"/>
      <c r="AB228" s="237"/>
      <c r="AC228" s="237"/>
      <c r="AD228" s="237"/>
      <c r="AE228" s="237"/>
      <c r="AF228" s="237"/>
      <c r="AG228" s="237"/>
      <c r="AH228" s="237"/>
      <c r="AI228" s="237"/>
      <c r="AJ228" s="237"/>
    </row>
    <row r="229" customFormat="false" ht="12.75" hidden="false" customHeight="false" outlineLevel="0" collapsed="false">
      <c r="A229" s="237"/>
      <c r="B229" s="188"/>
      <c r="C229" s="237"/>
      <c r="D229" s="237"/>
      <c r="E229" s="237"/>
      <c r="F229" s="237"/>
      <c r="G229" s="237"/>
      <c r="H229" s="237"/>
      <c r="I229" s="237"/>
      <c r="J229" s="237"/>
      <c r="K229" s="237"/>
      <c r="L229" s="237"/>
      <c r="M229" s="237"/>
      <c r="N229" s="237"/>
      <c r="O229" s="237"/>
      <c r="P229" s="237"/>
      <c r="Q229" s="237"/>
      <c r="R229" s="237"/>
      <c r="S229" s="237"/>
      <c r="T229" s="237"/>
      <c r="U229" s="237"/>
      <c r="V229" s="237"/>
      <c r="W229" s="237"/>
      <c r="X229" s="237"/>
      <c r="Y229" s="237"/>
      <c r="Z229" s="237"/>
      <c r="AA229" s="237"/>
      <c r="AB229" s="237"/>
      <c r="AC229" s="237"/>
      <c r="AD229" s="237"/>
      <c r="AE229" s="237"/>
      <c r="AF229" s="237"/>
      <c r="AG229" s="237"/>
      <c r="AH229" s="237"/>
      <c r="AI229" s="237"/>
      <c r="AJ229" s="237"/>
    </row>
    <row r="230" customFormat="false" ht="12.75" hidden="false" customHeight="false" outlineLevel="0" collapsed="false">
      <c r="A230" s="237"/>
      <c r="B230" s="188"/>
      <c r="C230" s="237"/>
      <c r="D230" s="237"/>
      <c r="E230" s="237"/>
      <c r="F230" s="237"/>
      <c r="G230" s="237"/>
      <c r="H230" s="237"/>
      <c r="I230" s="237"/>
      <c r="J230" s="237"/>
      <c r="K230" s="237"/>
      <c r="L230" s="237"/>
      <c r="M230" s="237"/>
      <c r="N230" s="237"/>
      <c r="O230" s="237"/>
      <c r="P230" s="237"/>
      <c r="Q230" s="237"/>
      <c r="R230" s="237"/>
      <c r="S230" s="237"/>
      <c r="T230" s="237"/>
      <c r="U230" s="237"/>
      <c r="V230" s="237"/>
      <c r="W230" s="237"/>
      <c r="X230" s="237"/>
      <c r="Y230" s="237"/>
      <c r="Z230" s="237"/>
      <c r="AA230" s="237"/>
      <c r="AB230" s="237"/>
      <c r="AC230" s="237"/>
      <c r="AD230" s="237"/>
      <c r="AE230" s="237"/>
      <c r="AF230" s="237"/>
      <c r="AG230" s="237"/>
      <c r="AH230" s="237"/>
      <c r="AI230" s="237"/>
      <c r="AJ230" s="237"/>
    </row>
    <row r="231" customFormat="false" ht="12.75" hidden="false" customHeight="false" outlineLevel="0" collapsed="false">
      <c r="A231" s="237"/>
      <c r="B231" s="188"/>
      <c r="C231" s="237"/>
      <c r="D231" s="237"/>
      <c r="E231" s="237"/>
      <c r="F231" s="237"/>
      <c r="G231" s="237"/>
      <c r="H231" s="237"/>
      <c r="I231" s="237"/>
      <c r="J231" s="237"/>
      <c r="K231" s="237"/>
      <c r="L231" s="237"/>
      <c r="M231" s="237"/>
      <c r="N231" s="237"/>
      <c r="O231" s="237"/>
      <c r="P231" s="237"/>
      <c r="Q231" s="237"/>
      <c r="R231" s="237"/>
      <c r="S231" s="237"/>
      <c r="T231" s="237"/>
      <c r="U231" s="237"/>
      <c r="V231" s="237"/>
      <c r="W231" s="237"/>
      <c r="X231" s="237"/>
      <c r="Y231" s="237"/>
      <c r="Z231" s="237"/>
      <c r="AA231" s="237"/>
      <c r="AB231" s="237"/>
      <c r="AC231" s="237"/>
      <c r="AD231" s="237"/>
      <c r="AE231" s="237"/>
      <c r="AF231" s="237"/>
      <c r="AG231" s="237"/>
      <c r="AH231" s="237"/>
      <c r="AI231" s="237"/>
      <c r="AJ231" s="237"/>
    </row>
    <row r="232" customFormat="false" ht="12.75" hidden="false" customHeight="false" outlineLevel="0" collapsed="false">
      <c r="A232" s="237"/>
      <c r="B232" s="188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  <c r="W232" s="237"/>
      <c r="X232" s="237"/>
      <c r="Y232" s="237"/>
      <c r="Z232" s="237"/>
      <c r="AA232" s="237"/>
      <c r="AB232" s="237"/>
      <c r="AC232" s="237"/>
      <c r="AD232" s="237"/>
      <c r="AE232" s="237"/>
      <c r="AF232" s="237"/>
      <c r="AG232" s="237"/>
      <c r="AH232" s="237"/>
      <c r="AI232" s="237"/>
      <c r="AJ232" s="237"/>
    </row>
    <row r="233" customFormat="false" ht="12.75" hidden="false" customHeight="false" outlineLevel="0" collapsed="false">
      <c r="A233" s="237"/>
      <c r="B233" s="188"/>
      <c r="C233" s="237"/>
      <c r="D233" s="237"/>
      <c r="E233" s="237"/>
      <c r="F233" s="237"/>
      <c r="G233" s="237"/>
      <c r="H233" s="237"/>
      <c r="I233" s="237"/>
      <c r="J233" s="237"/>
      <c r="K233" s="237"/>
      <c r="L233" s="237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  <c r="W233" s="237"/>
      <c r="X233" s="237"/>
      <c r="Y233" s="237"/>
      <c r="Z233" s="237"/>
      <c r="AA233" s="237"/>
      <c r="AB233" s="237"/>
      <c r="AC233" s="237"/>
      <c r="AD233" s="237"/>
      <c r="AE233" s="237"/>
      <c r="AF233" s="237"/>
      <c r="AG233" s="237"/>
      <c r="AH233" s="237"/>
      <c r="AI233" s="237"/>
      <c r="AJ233" s="237"/>
    </row>
    <row r="234" customFormat="false" ht="12.75" hidden="false" customHeight="false" outlineLevel="0" collapsed="false">
      <c r="A234" s="237"/>
      <c r="B234" s="188"/>
      <c r="C234" s="237"/>
      <c r="D234" s="237"/>
      <c r="E234" s="237"/>
      <c r="F234" s="237"/>
      <c r="G234" s="237"/>
      <c r="H234" s="237"/>
      <c r="I234" s="237"/>
      <c r="J234" s="237"/>
      <c r="K234" s="237"/>
      <c r="L234" s="237"/>
      <c r="M234" s="237"/>
      <c r="N234" s="237"/>
      <c r="O234" s="237"/>
      <c r="P234" s="237"/>
      <c r="Q234" s="237"/>
      <c r="R234" s="237"/>
      <c r="S234" s="237"/>
      <c r="T234" s="237"/>
      <c r="U234" s="237"/>
      <c r="V234" s="237"/>
      <c r="W234" s="237"/>
      <c r="X234" s="237"/>
      <c r="Y234" s="237"/>
      <c r="Z234" s="237"/>
      <c r="AA234" s="237"/>
      <c r="AB234" s="237"/>
      <c r="AC234" s="237"/>
      <c r="AD234" s="237"/>
      <c r="AE234" s="237"/>
      <c r="AF234" s="237"/>
      <c r="AG234" s="237"/>
      <c r="AH234" s="237"/>
      <c r="AI234" s="237"/>
      <c r="AJ234" s="237"/>
    </row>
    <row r="235" customFormat="false" ht="12.75" hidden="false" customHeight="false" outlineLevel="0" collapsed="false">
      <c r="A235" s="237"/>
      <c r="B235" s="188"/>
      <c r="C235" s="237"/>
      <c r="D235" s="237"/>
      <c r="E235" s="237"/>
      <c r="F235" s="237"/>
      <c r="G235" s="237"/>
      <c r="H235" s="237"/>
      <c r="I235" s="237"/>
      <c r="J235" s="237"/>
      <c r="K235" s="237"/>
      <c r="L235" s="237"/>
      <c r="M235" s="237"/>
      <c r="N235" s="237"/>
      <c r="O235" s="237"/>
      <c r="P235" s="237"/>
      <c r="Q235" s="237"/>
      <c r="R235" s="237"/>
      <c r="S235" s="237"/>
      <c r="T235" s="237"/>
      <c r="U235" s="237"/>
      <c r="V235" s="237"/>
      <c r="W235" s="237"/>
      <c r="X235" s="237"/>
      <c r="Y235" s="237"/>
      <c r="Z235" s="237"/>
      <c r="AA235" s="237"/>
      <c r="AB235" s="237"/>
      <c r="AC235" s="237"/>
      <c r="AD235" s="237"/>
      <c r="AE235" s="237"/>
      <c r="AF235" s="237"/>
      <c r="AG235" s="237"/>
      <c r="AH235" s="237"/>
      <c r="AI235" s="237"/>
      <c r="AJ235" s="237"/>
    </row>
    <row r="236" customFormat="false" ht="12.75" hidden="false" customHeight="false" outlineLevel="0" collapsed="false">
      <c r="A236" s="237"/>
      <c r="B236" s="188"/>
      <c r="C236" s="237"/>
      <c r="D236" s="237"/>
      <c r="E236" s="237"/>
      <c r="F236" s="237"/>
      <c r="G236" s="237"/>
      <c r="H236" s="237"/>
      <c r="I236" s="237"/>
      <c r="J236" s="237"/>
      <c r="K236" s="237"/>
      <c r="L236" s="237"/>
      <c r="M236" s="237"/>
      <c r="N236" s="237"/>
      <c r="O236" s="237"/>
      <c r="P236" s="237"/>
      <c r="Q236" s="237"/>
      <c r="R236" s="237"/>
      <c r="S236" s="237"/>
      <c r="T236" s="237"/>
      <c r="U236" s="237"/>
      <c r="V236" s="237"/>
      <c r="W236" s="237"/>
      <c r="X236" s="237"/>
      <c r="Y236" s="237"/>
      <c r="Z236" s="237"/>
      <c r="AA236" s="237"/>
      <c r="AB236" s="237"/>
      <c r="AC236" s="237"/>
      <c r="AD236" s="237"/>
      <c r="AE236" s="237"/>
      <c r="AF236" s="237"/>
      <c r="AG236" s="237"/>
      <c r="AH236" s="237"/>
      <c r="AI236" s="237"/>
      <c r="AJ236" s="237"/>
    </row>
    <row r="237" customFormat="false" ht="12.75" hidden="false" customHeight="false" outlineLevel="0" collapsed="false">
      <c r="A237" s="237"/>
      <c r="B237" s="188"/>
      <c r="C237" s="237"/>
      <c r="D237" s="237"/>
      <c r="E237" s="237"/>
      <c r="F237" s="237"/>
      <c r="G237" s="237"/>
      <c r="H237" s="237"/>
      <c r="I237" s="237"/>
      <c r="J237" s="237"/>
      <c r="K237" s="237"/>
      <c r="L237" s="237"/>
      <c r="M237" s="237"/>
      <c r="N237" s="237"/>
      <c r="O237" s="237"/>
      <c r="P237" s="237"/>
      <c r="Q237" s="237"/>
      <c r="R237" s="237"/>
      <c r="S237" s="237"/>
      <c r="T237" s="237"/>
      <c r="U237" s="237"/>
      <c r="V237" s="237"/>
      <c r="W237" s="237"/>
      <c r="X237" s="237"/>
      <c r="Y237" s="237"/>
      <c r="Z237" s="237"/>
      <c r="AA237" s="237"/>
      <c r="AB237" s="237"/>
      <c r="AC237" s="237"/>
      <c r="AD237" s="237"/>
      <c r="AE237" s="237"/>
      <c r="AF237" s="237"/>
      <c r="AG237" s="237"/>
      <c r="AH237" s="237"/>
      <c r="AI237" s="237"/>
      <c r="AJ237" s="237"/>
    </row>
    <row r="238" customFormat="false" ht="12.75" hidden="false" customHeight="false" outlineLevel="0" collapsed="false">
      <c r="A238" s="237"/>
      <c r="B238" s="188"/>
      <c r="C238" s="237"/>
      <c r="D238" s="237"/>
      <c r="E238" s="237"/>
      <c r="F238" s="237"/>
      <c r="G238" s="237"/>
      <c r="H238" s="237"/>
      <c r="I238" s="237"/>
      <c r="J238" s="237"/>
      <c r="K238" s="237"/>
      <c r="L238" s="237"/>
      <c r="M238" s="237"/>
      <c r="N238" s="237"/>
      <c r="O238" s="237"/>
      <c r="P238" s="237"/>
      <c r="Q238" s="237"/>
      <c r="R238" s="237"/>
      <c r="S238" s="237"/>
      <c r="T238" s="237"/>
      <c r="U238" s="237"/>
      <c r="V238" s="237"/>
      <c r="W238" s="237"/>
      <c r="X238" s="237"/>
      <c r="Y238" s="237"/>
      <c r="Z238" s="237"/>
      <c r="AA238" s="237"/>
      <c r="AB238" s="237"/>
      <c r="AC238" s="237"/>
      <c r="AD238" s="237"/>
      <c r="AE238" s="237"/>
      <c r="AF238" s="237"/>
      <c r="AG238" s="237"/>
      <c r="AH238" s="237"/>
      <c r="AI238" s="237"/>
      <c r="AJ238" s="237"/>
    </row>
    <row r="239" customFormat="false" ht="12.75" hidden="false" customHeight="false" outlineLevel="0" collapsed="false">
      <c r="A239" s="237"/>
      <c r="B239" s="188"/>
      <c r="C239" s="237"/>
      <c r="D239" s="237"/>
      <c r="E239" s="237"/>
      <c r="F239" s="237"/>
      <c r="G239" s="237"/>
      <c r="H239" s="237"/>
      <c r="I239" s="237"/>
      <c r="J239" s="237"/>
      <c r="K239" s="237"/>
      <c r="L239" s="237"/>
      <c r="M239" s="237"/>
      <c r="N239" s="237"/>
      <c r="O239" s="237"/>
      <c r="P239" s="237"/>
      <c r="Q239" s="237"/>
      <c r="R239" s="237"/>
      <c r="S239" s="237"/>
      <c r="T239" s="237"/>
      <c r="U239" s="237"/>
      <c r="V239" s="237"/>
      <c r="W239" s="237"/>
      <c r="X239" s="237"/>
      <c r="Y239" s="237"/>
      <c r="Z239" s="237"/>
      <c r="AA239" s="237"/>
      <c r="AB239" s="237"/>
      <c r="AC239" s="237"/>
      <c r="AD239" s="237"/>
      <c r="AE239" s="237"/>
      <c r="AF239" s="237"/>
      <c r="AG239" s="237"/>
      <c r="AH239" s="237"/>
      <c r="AI239" s="237"/>
      <c r="AJ239" s="237"/>
    </row>
    <row r="240" customFormat="false" ht="12.75" hidden="false" customHeight="false" outlineLevel="0" collapsed="false">
      <c r="A240" s="237"/>
      <c r="B240" s="188"/>
      <c r="C240" s="237"/>
      <c r="D240" s="237"/>
      <c r="E240" s="237"/>
      <c r="F240" s="237"/>
      <c r="G240" s="237"/>
      <c r="H240" s="237"/>
      <c r="I240" s="237"/>
      <c r="J240" s="237"/>
      <c r="K240" s="237"/>
      <c r="L240" s="237"/>
      <c r="M240" s="237"/>
      <c r="N240" s="237"/>
      <c r="O240" s="237"/>
      <c r="P240" s="237"/>
      <c r="Q240" s="237"/>
      <c r="R240" s="237"/>
      <c r="S240" s="237"/>
      <c r="T240" s="237"/>
      <c r="U240" s="237"/>
      <c r="V240" s="237"/>
      <c r="W240" s="237"/>
      <c r="X240" s="237"/>
      <c r="Y240" s="237"/>
      <c r="Z240" s="237"/>
      <c r="AA240" s="237"/>
      <c r="AB240" s="237"/>
      <c r="AC240" s="237"/>
      <c r="AD240" s="237"/>
      <c r="AE240" s="237"/>
      <c r="AF240" s="237"/>
      <c r="AG240" s="237"/>
      <c r="AH240" s="237"/>
      <c r="AI240" s="237"/>
      <c r="AJ240" s="237"/>
    </row>
    <row r="241" customFormat="false" ht="12.75" hidden="false" customHeight="false" outlineLevel="0" collapsed="false">
      <c r="A241" s="237"/>
      <c r="B241" s="188"/>
      <c r="C241" s="237"/>
      <c r="D241" s="237"/>
      <c r="E241" s="237"/>
      <c r="F241" s="237"/>
      <c r="G241" s="237"/>
      <c r="H241" s="237"/>
      <c r="I241" s="237"/>
      <c r="J241" s="237"/>
      <c r="K241" s="237"/>
      <c r="L241" s="237"/>
      <c r="M241" s="237"/>
      <c r="N241" s="237"/>
      <c r="O241" s="237"/>
      <c r="P241" s="237"/>
      <c r="Q241" s="237"/>
      <c r="R241" s="237"/>
      <c r="S241" s="237"/>
      <c r="T241" s="237"/>
      <c r="U241" s="237"/>
      <c r="V241" s="237"/>
      <c r="W241" s="237"/>
      <c r="X241" s="237"/>
      <c r="Y241" s="237"/>
      <c r="Z241" s="237"/>
      <c r="AA241" s="237"/>
      <c r="AB241" s="237"/>
      <c r="AC241" s="237"/>
      <c r="AD241" s="237"/>
      <c r="AE241" s="237"/>
      <c r="AF241" s="237"/>
      <c r="AG241" s="237"/>
      <c r="AH241" s="237"/>
      <c r="AI241" s="237"/>
      <c r="AJ241" s="237"/>
    </row>
    <row r="242" customFormat="false" ht="12.75" hidden="false" customHeight="false" outlineLevel="0" collapsed="false">
      <c r="A242" s="237"/>
      <c r="B242" s="188"/>
      <c r="C242" s="237"/>
      <c r="D242" s="237"/>
      <c r="E242" s="237"/>
      <c r="F242" s="237"/>
      <c r="G242" s="237"/>
      <c r="H242" s="237"/>
      <c r="I242" s="237"/>
      <c r="J242" s="237"/>
      <c r="K242" s="237"/>
      <c r="L242" s="237"/>
      <c r="M242" s="237"/>
      <c r="N242" s="237"/>
      <c r="O242" s="237"/>
      <c r="P242" s="237"/>
      <c r="Q242" s="237"/>
      <c r="R242" s="237"/>
      <c r="S242" s="237"/>
      <c r="T242" s="237"/>
      <c r="U242" s="237"/>
      <c r="V242" s="237"/>
      <c r="W242" s="237"/>
      <c r="X242" s="237"/>
      <c r="Y242" s="237"/>
      <c r="Z242" s="237"/>
      <c r="AA242" s="237"/>
      <c r="AB242" s="237"/>
      <c r="AC242" s="237"/>
      <c r="AD242" s="237"/>
      <c r="AE242" s="237"/>
      <c r="AF242" s="237"/>
      <c r="AG242" s="237"/>
      <c r="AH242" s="237"/>
      <c r="AI242" s="237"/>
      <c r="AJ242" s="237"/>
    </row>
    <row r="243" customFormat="false" ht="12.75" hidden="false" customHeight="false" outlineLevel="0" collapsed="false">
      <c r="A243" s="237"/>
      <c r="B243" s="188"/>
      <c r="C243" s="237"/>
      <c r="D243" s="237"/>
      <c r="E243" s="237"/>
      <c r="F243" s="237"/>
      <c r="G243" s="237"/>
      <c r="H243" s="237"/>
      <c r="I243" s="237"/>
      <c r="J243" s="237"/>
      <c r="K243" s="237"/>
      <c r="L243" s="237"/>
      <c r="M243" s="237"/>
      <c r="N243" s="237"/>
      <c r="O243" s="237"/>
      <c r="P243" s="237"/>
      <c r="Q243" s="237"/>
      <c r="R243" s="237"/>
      <c r="S243" s="237"/>
      <c r="T243" s="237"/>
      <c r="U243" s="237"/>
      <c r="V243" s="237"/>
      <c r="W243" s="237"/>
      <c r="X243" s="237"/>
      <c r="Y243" s="237"/>
      <c r="Z243" s="237"/>
      <c r="AA243" s="237"/>
      <c r="AB243" s="237"/>
      <c r="AC243" s="237"/>
      <c r="AD243" s="237"/>
      <c r="AE243" s="237"/>
      <c r="AF243" s="237"/>
      <c r="AG243" s="237"/>
      <c r="AH243" s="237"/>
      <c r="AI243" s="237"/>
      <c r="AJ243" s="237"/>
    </row>
    <row r="244" customFormat="false" ht="12.75" hidden="false" customHeight="false" outlineLevel="0" collapsed="false">
      <c r="A244" s="237"/>
      <c r="B244" s="188"/>
      <c r="C244" s="237"/>
      <c r="D244" s="237"/>
      <c r="E244" s="237"/>
      <c r="F244" s="237"/>
      <c r="G244" s="237"/>
      <c r="H244" s="237"/>
      <c r="I244" s="237"/>
      <c r="J244" s="237"/>
      <c r="K244" s="237"/>
      <c r="L244" s="237"/>
      <c r="M244" s="237"/>
      <c r="N244" s="237"/>
      <c r="O244" s="237"/>
      <c r="P244" s="237"/>
      <c r="Q244" s="237"/>
      <c r="R244" s="237"/>
      <c r="S244" s="237"/>
      <c r="T244" s="237"/>
      <c r="U244" s="237"/>
      <c r="V244" s="237"/>
      <c r="W244" s="237"/>
      <c r="X244" s="237"/>
      <c r="Y244" s="237"/>
      <c r="Z244" s="237"/>
      <c r="AA244" s="237"/>
      <c r="AB244" s="237"/>
      <c r="AC244" s="237"/>
      <c r="AD244" s="237"/>
      <c r="AE244" s="237"/>
      <c r="AF244" s="237"/>
      <c r="AG244" s="237"/>
      <c r="AH244" s="237"/>
      <c r="AI244" s="237"/>
      <c r="AJ244" s="237"/>
    </row>
    <row r="245" customFormat="false" ht="12.75" hidden="false" customHeight="false" outlineLevel="0" collapsed="false">
      <c r="A245" s="237"/>
      <c r="B245" s="188"/>
      <c r="C245" s="237"/>
      <c r="D245" s="237"/>
      <c r="E245" s="237"/>
      <c r="F245" s="237"/>
      <c r="G245" s="237"/>
      <c r="H245" s="237"/>
      <c r="I245" s="237"/>
      <c r="J245" s="237"/>
      <c r="K245" s="237"/>
      <c r="L245" s="237"/>
      <c r="M245" s="237"/>
      <c r="N245" s="237"/>
      <c r="O245" s="237"/>
      <c r="P245" s="237"/>
      <c r="Q245" s="237"/>
      <c r="R245" s="237"/>
      <c r="S245" s="237"/>
      <c r="T245" s="237"/>
      <c r="U245" s="237"/>
      <c r="V245" s="237"/>
      <c r="W245" s="237"/>
      <c r="X245" s="237"/>
      <c r="Y245" s="237"/>
      <c r="Z245" s="237"/>
      <c r="AA245" s="237"/>
      <c r="AB245" s="237"/>
      <c r="AC245" s="237"/>
      <c r="AD245" s="237"/>
      <c r="AE245" s="237"/>
      <c r="AF245" s="237"/>
      <c r="AG245" s="237"/>
      <c r="AH245" s="237"/>
      <c r="AI245" s="237"/>
      <c r="AJ245" s="237"/>
    </row>
    <row r="246" customFormat="false" ht="12.75" hidden="false" customHeight="false" outlineLevel="0" collapsed="false">
      <c r="A246" s="237"/>
      <c r="B246" s="188"/>
      <c r="C246" s="237"/>
      <c r="D246" s="237"/>
      <c r="E246" s="237"/>
      <c r="F246" s="237"/>
      <c r="G246" s="237"/>
      <c r="H246" s="237"/>
      <c r="I246" s="237"/>
      <c r="J246" s="237"/>
      <c r="K246" s="237"/>
      <c r="L246" s="237"/>
      <c r="M246" s="237"/>
      <c r="N246" s="237"/>
      <c r="O246" s="237"/>
      <c r="P246" s="237"/>
      <c r="Q246" s="237"/>
      <c r="R246" s="237"/>
      <c r="S246" s="237"/>
      <c r="T246" s="237"/>
      <c r="U246" s="237"/>
      <c r="V246" s="237"/>
      <c r="W246" s="237"/>
      <c r="X246" s="237"/>
      <c r="Y246" s="237"/>
      <c r="Z246" s="237"/>
      <c r="AA246" s="237"/>
      <c r="AB246" s="237"/>
      <c r="AC246" s="237"/>
      <c r="AD246" s="237"/>
      <c r="AE246" s="237"/>
      <c r="AF246" s="237"/>
      <c r="AG246" s="237"/>
      <c r="AH246" s="237"/>
      <c r="AI246" s="237"/>
      <c r="AJ246" s="237"/>
    </row>
    <row r="247" customFormat="false" ht="12.75" hidden="false" customHeight="false" outlineLevel="0" collapsed="false">
      <c r="A247" s="237"/>
      <c r="B247" s="188"/>
      <c r="C247" s="237"/>
      <c r="D247" s="237"/>
      <c r="E247" s="237"/>
      <c r="F247" s="237"/>
      <c r="G247" s="237"/>
      <c r="H247" s="237"/>
      <c r="I247" s="237"/>
      <c r="J247" s="237"/>
      <c r="K247" s="237"/>
      <c r="L247" s="237"/>
      <c r="M247" s="237"/>
      <c r="N247" s="237"/>
      <c r="O247" s="237"/>
      <c r="P247" s="237"/>
      <c r="Q247" s="237"/>
      <c r="R247" s="237"/>
      <c r="S247" s="237"/>
      <c r="T247" s="237"/>
      <c r="U247" s="237"/>
      <c r="V247" s="237"/>
      <c r="W247" s="237"/>
      <c r="X247" s="237"/>
      <c r="Y247" s="237"/>
      <c r="Z247" s="237"/>
      <c r="AA247" s="237"/>
      <c r="AB247" s="237"/>
      <c r="AC247" s="237"/>
      <c r="AD247" s="237"/>
      <c r="AE247" s="237"/>
      <c r="AF247" s="237"/>
      <c r="AG247" s="237"/>
      <c r="AH247" s="237"/>
      <c r="AI247" s="237"/>
      <c r="AJ247" s="237"/>
    </row>
    <row r="248" customFormat="false" ht="12.75" hidden="false" customHeight="false" outlineLevel="0" collapsed="false">
      <c r="A248" s="237"/>
      <c r="B248" s="188"/>
      <c r="C248" s="237"/>
      <c r="D248" s="237"/>
      <c r="E248" s="237"/>
      <c r="F248" s="237"/>
      <c r="G248" s="237"/>
      <c r="H248" s="237"/>
      <c r="I248" s="237"/>
      <c r="J248" s="237"/>
      <c r="K248" s="237"/>
      <c r="L248" s="237"/>
      <c r="M248" s="237"/>
      <c r="N248" s="237"/>
      <c r="O248" s="237"/>
      <c r="P248" s="237"/>
      <c r="Q248" s="237"/>
      <c r="R248" s="237"/>
      <c r="S248" s="237"/>
      <c r="T248" s="237"/>
      <c r="U248" s="237"/>
      <c r="V248" s="237"/>
      <c r="W248" s="237"/>
      <c r="X248" s="237"/>
      <c r="Y248" s="237"/>
      <c r="Z248" s="237"/>
      <c r="AA248" s="237"/>
      <c r="AB248" s="237"/>
      <c r="AC248" s="237"/>
      <c r="AD248" s="237"/>
      <c r="AE248" s="237"/>
      <c r="AF248" s="237"/>
      <c r="AG248" s="237"/>
      <c r="AH248" s="237"/>
      <c r="AI248" s="237"/>
      <c r="AJ248" s="237"/>
    </row>
    <row r="249" customFormat="false" ht="12.75" hidden="false" customHeight="false" outlineLevel="0" collapsed="false">
      <c r="A249" s="237"/>
      <c r="B249" s="188"/>
      <c r="C249" s="237"/>
      <c r="D249" s="237"/>
      <c r="E249" s="237"/>
      <c r="F249" s="237"/>
      <c r="G249" s="237"/>
      <c r="H249" s="237"/>
      <c r="I249" s="237"/>
      <c r="J249" s="237"/>
      <c r="K249" s="237"/>
      <c r="L249" s="237"/>
      <c r="M249" s="237"/>
      <c r="N249" s="237"/>
      <c r="O249" s="237"/>
      <c r="P249" s="237"/>
      <c r="Q249" s="237"/>
      <c r="R249" s="237"/>
      <c r="S249" s="237"/>
      <c r="T249" s="237"/>
      <c r="U249" s="237"/>
      <c r="V249" s="237"/>
      <c r="W249" s="237"/>
      <c r="X249" s="237"/>
      <c r="Y249" s="237"/>
      <c r="Z249" s="237"/>
      <c r="AA249" s="237"/>
      <c r="AB249" s="237"/>
      <c r="AC249" s="237"/>
      <c r="AD249" s="237"/>
      <c r="AE249" s="237"/>
      <c r="AF249" s="237"/>
      <c r="AG249" s="237"/>
      <c r="AH249" s="237"/>
      <c r="AI249" s="237"/>
      <c r="AJ249" s="237"/>
    </row>
    <row r="250" customFormat="false" ht="12.75" hidden="false" customHeight="false" outlineLevel="0" collapsed="false">
      <c r="A250" s="237"/>
      <c r="B250" s="188"/>
      <c r="C250" s="237"/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  <c r="O250" s="237"/>
      <c r="P250" s="237"/>
      <c r="Q250" s="237"/>
      <c r="R250" s="237"/>
      <c r="S250" s="237"/>
      <c r="T250" s="237"/>
      <c r="U250" s="237"/>
      <c r="V250" s="237"/>
      <c r="W250" s="237"/>
      <c r="X250" s="237"/>
      <c r="Y250" s="237"/>
      <c r="Z250" s="237"/>
      <c r="AA250" s="237"/>
      <c r="AB250" s="237"/>
      <c r="AC250" s="237"/>
      <c r="AD250" s="237"/>
      <c r="AE250" s="237"/>
      <c r="AF250" s="237"/>
      <c r="AG250" s="237"/>
      <c r="AH250" s="237"/>
      <c r="AI250" s="237"/>
      <c r="AJ250" s="237"/>
    </row>
    <row r="251" customFormat="false" ht="12.75" hidden="false" customHeight="false" outlineLevel="0" collapsed="false">
      <c r="A251" s="237"/>
      <c r="B251" s="188"/>
      <c r="C251" s="237"/>
      <c r="D251" s="237"/>
      <c r="E251" s="237"/>
      <c r="F251" s="237"/>
      <c r="G251" s="237"/>
      <c r="H251" s="237"/>
      <c r="I251" s="237"/>
      <c r="J251" s="237"/>
      <c r="K251" s="237"/>
      <c r="L251" s="237"/>
      <c r="M251" s="237"/>
      <c r="N251" s="237"/>
      <c r="O251" s="237"/>
      <c r="P251" s="237"/>
      <c r="Q251" s="237"/>
      <c r="R251" s="237"/>
      <c r="S251" s="237"/>
      <c r="T251" s="237"/>
      <c r="U251" s="237"/>
      <c r="V251" s="237"/>
      <c r="W251" s="237"/>
      <c r="X251" s="237"/>
      <c r="Y251" s="237"/>
      <c r="Z251" s="237"/>
      <c r="AA251" s="237"/>
      <c r="AB251" s="237"/>
      <c r="AC251" s="237"/>
      <c r="AD251" s="237"/>
      <c r="AE251" s="237"/>
      <c r="AF251" s="237"/>
      <c r="AG251" s="237"/>
      <c r="AH251" s="237"/>
      <c r="AI251" s="237"/>
      <c r="AJ251" s="237"/>
    </row>
    <row r="252" customFormat="false" ht="12.75" hidden="false" customHeight="false" outlineLevel="0" collapsed="false">
      <c r="A252" s="237"/>
      <c r="B252" s="188"/>
      <c r="C252" s="237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  <c r="O252" s="237"/>
      <c r="P252" s="237"/>
      <c r="Q252" s="237"/>
      <c r="R252" s="237"/>
      <c r="S252" s="237"/>
      <c r="T252" s="237"/>
      <c r="U252" s="237"/>
      <c r="V252" s="237"/>
      <c r="W252" s="237"/>
      <c r="X252" s="237"/>
      <c r="Y252" s="237"/>
      <c r="Z252" s="237"/>
      <c r="AA252" s="237"/>
      <c r="AB252" s="237"/>
      <c r="AC252" s="237"/>
      <c r="AD252" s="237"/>
      <c r="AE252" s="237"/>
      <c r="AF252" s="237"/>
      <c r="AG252" s="237"/>
      <c r="AH252" s="237"/>
      <c r="AI252" s="237"/>
      <c r="AJ252" s="237"/>
    </row>
    <row r="253" customFormat="false" ht="12.75" hidden="false" customHeight="false" outlineLevel="0" collapsed="false">
      <c r="A253" s="237"/>
      <c r="B253" s="188"/>
      <c r="C253" s="237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  <c r="O253" s="237"/>
      <c r="P253" s="237"/>
      <c r="Q253" s="237"/>
      <c r="R253" s="237"/>
      <c r="S253" s="237"/>
      <c r="T253" s="237"/>
      <c r="U253" s="237"/>
      <c r="V253" s="237"/>
      <c r="W253" s="237"/>
      <c r="X253" s="237"/>
      <c r="Y253" s="237"/>
      <c r="Z253" s="237"/>
      <c r="AA253" s="237"/>
      <c r="AB253" s="237"/>
      <c r="AC253" s="237"/>
      <c r="AD253" s="237"/>
      <c r="AE253" s="237"/>
      <c r="AF253" s="237"/>
      <c r="AG253" s="237"/>
      <c r="AH253" s="237"/>
      <c r="AI253" s="237"/>
      <c r="AJ253" s="237"/>
    </row>
    <row r="254" customFormat="false" ht="12.75" hidden="false" customHeight="false" outlineLevel="0" collapsed="false">
      <c r="A254" s="237"/>
      <c r="B254" s="188"/>
      <c r="C254" s="237"/>
      <c r="D254" s="237"/>
      <c r="E254" s="237"/>
      <c r="F254" s="237"/>
      <c r="G254" s="237"/>
      <c r="H254" s="237"/>
      <c r="I254" s="237"/>
      <c r="J254" s="237"/>
      <c r="K254" s="237"/>
      <c r="L254" s="237"/>
      <c r="M254" s="237"/>
      <c r="N254" s="237"/>
      <c r="O254" s="237"/>
      <c r="P254" s="237"/>
      <c r="Q254" s="237"/>
      <c r="R254" s="237"/>
      <c r="S254" s="237"/>
      <c r="T254" s="237"/>
      <c r="U254" s="237"/>
      <c r="V254" s="237"/>
      <c r="W254" s="237"/>
      <c r="X254" s="237"/>
      <c r="Y254" s="237"/>
      <c r="Z254" s="237"/>
      <c r="AA254" s="237"/>
      <c r="AB254" s="237"/>
      <c r="AC254" s="237"/>
      <c r="AD254" s="237"/>
      <c r="AE254" s="237"/>
      <c r="AF254" s="237"/>
      <c r="AG254" s="237"/>
      <c r="AH254" s="237"/>
      <c r="AI254" s="237"/>
      <c r="AJ254" s="237"/>
    </row>
    <row r="255" customFormat="false" ht="12.75" hidden="false" customHeight="false" outlineLevel="0" collapsed="false">
      <c r="A255" s="237"/>
      <c r="B255" s="188"/>
      <c r="C255" s="237"/>
      <c r="D255" s="237"/>
      <c r="E255" s="237"/>
      <c r="F255" s="237"/>
      <c r="G255" s="237"/>
      <c r="H255" s="237"/>
      <c r="I255" s="237"/>
      <c r="J255" s="237"/>
      <c r="K255" s="237"/>
      <c r="L255" s="237"/>
      <c r="M255" s="237"/>
      <c r="N255" s="237"/>
      <c r="O255" s="237"/>
      <c r="P255" s="237"/>
      <c r="Q255" s="237"/>
      <c r="R255" s="237"/>
      <c r="S255" s="237"/>
      <c r="T255" s="237"/>
      <c r="U255" s="237"/>
      <c r="V255" s="237"/>
      <c r="W255" s="237"/>
      <c r="X255" s="237"/>
      <c r="Y255" s="237"/>
      <c r="Z255" s="237"/>
      <c r="AA255" s="237"/>
      <c r="AB255" s="237"/>
      <c r="AC255" s="237"/>
      <c r="AD255" s="237"/>
      <c r="AE255" s="237"/>
      <c r="AF255" s="237"/>
      <c r="AG255" s="237"/>
      <c r="AH255" s="237"/>
      <c r="AI255" s="237"/>
      <c r="AJ255" s="237"/>
    </row>
    <row r="256" customFormat="false" ht="12.75" hidden="false" customHeight="false" outlineLevel="0" collapsed="false">
      <c r="A256" s="237"/>
      <c r="B256" s="188"/>
      <c r="C256" s="237"/>
      <c r="D256" s="237"/>
      <c r="E256" s="237"/>
      <c r="F256" s="237"/>
      <c r="G256" s="237"/>
      <c r="H256" s="237"/>
      <c r="I256" s="237"/>
      <c r="J256" s="237"/>
      <c r="K256" s="237"/>
      <c r="L256" s="237"/>
      <c r="M256" s="237"/>
      <c r="N256" s="237"/>
      <c r="O256" s="237"/>
      <c r="P256" s="237"/>
      <c r="Q256" s="237"/>
      <c r="R256" s="237"/>
      <c r="S256" s="237"/>
      <c r="T256" s="237"/>
      <c r="U256" s="237"/>
      <c r="V256" s="237"/>
      <c r="W256" s="237"/>
      <c r="X256" s="237"/>
      <c r="Y256" s="237"/>
      <c r="Z256" s="237"/>
      <c r="AA256" s="237"/>
      <c r="AB256" s="237"/>
      <c r="AC256" s="237"/>
      <c r="AD256" s="237"/>
      <c r="AE256" s="237"/>
      <c r="AF256" s="237"/>
      <c r="AG256" s="237"/>
      <c r="AH256" s="237"/>
      <c r="AI256" s="237"/>
      <c r="AJ256" s="237"/>
    </row>
    <row r="257" customFormat="false" ht="12.75" hidden="false" customHeight="false" outlineLevel="0" collapsed="false">
      <c r="A257" s="237"/>
      <c r="B257" s="188"/>
      <c r="C257" s="237"/>
      <c r="D257" s="237"/>
      <c r="E257" s="237"/>
      <c r="F257" s="237"/>
      <c r="G257" s="237"/>
      <c r="H257" s="237"/>
      <c r="I257" s="237"/>
      <c r="J257" s="237"/>
      <c r="K257" s="237"/>
      <c r="L257" s="237"/>
      <c r="M257" s="237"/>
      <c r="N257" s="237"/>
      <c r="O257" s="237"/>
      <c r="P257" s="237"/>
      <c r="Q257" s="237"/>
      <c r="R257" s="237"/>
      <c r="S257" s="237"/>
      <c r="T257" s="237"/>
      <c r="U257" s="237"/>
      <c r="V257" s="237"/>
      <c r="W257" s="237"/>
      <c r="X257" s="237"/>
      <c r="Y257" s="237"/>
      <c r="Z257" s="237"/>
      <c r="AA257" s="237"/>
      <c r="AB257" s="237"/>
      <c r="AC257" s="237"/>
      <c r="AD257" s="237"/>
      <c r="AE257" s="237"/>
      <c r="AF257" s="237"/>
      <c r="AG257" s="237"/>
      <c r="AH257" s="237"/>
      <c r="AI257" s="237"/>
      <c r="AJ257" s="237"/>
    </row>
    <row r="258" customFormat="false" ht="12.75" hidden="false" customHeight="false" outlineLevel="0" collapsed="false">
      <c r="A258" s="237"/>
      <c r="B258" s="188"/>
      <c r="C258" s="237"/>
      <c r="D258" s="237"/>
      <c r="E258" s="237"/>
      <c r="F258" s="237"/>
      <c r="G258" s="237"/>
      <c r="H258" s="237"/>
      <c r="I258" s="237"/>
      <c r="J258" s="237"/>
      <c r="K258" s="237"/>
      <c r="L258" s="237"/>
      <c r="M258" s="237"/>
      <c r="N258" s="237"/>
      <c r="O258" s="237"/>
      <c r="P258" s="237"/>
      <c r="Q258" s="237"/>
      <c r="R258" s="237"/>
      <c r="S258" s="237"/>
      <c r="T258" s="237"/>
      <c r="U258" s="237"/>
      <c r="V258" s="237"/>
      <c r="W258" s="237"/>
      <c r="X258" s="237"/>
      <c r="Y258" s="237"/>
      <c r="Z258" s="237"/>
      <c r="AA258" s="237"/>
      <c r="AB258" s="237"/>
      <c r="AC258" s="237"/>
      <c r="AD258" s="237"/>
      <c r="AE258" s="237"/>
      <c r="AF258" s="237"/>
      <c r="AG258" s="237"/>
      <c r="AH258" s="237"/>
      <c r="AI258" s="237"/>
      <c r="AJ258" s="237"/>
    </row>
    <row r="259" customFormat="false" ht="12.75" hidden="false" customHeight="false" outlineLevel="0" collapsed="false">
      <c r="A259" s="237"/>
      <c r="B259" s="188"/>
      <c r="C259" s="237"/>
      <c r="D259" s="237"/>
      <c r="E259" s="237"/>
      <c r="F259" s="237"/>
      <c r="G259" s="237"/>
      <c r="H259" s="237"/>
      <c r="I259" s="237"/>
      <c r="J259" s="237"/>
      <c r="K259" s="237"/>
      <c r="L259" s="237"/>
      <c r="M259" s="237"/>
      <c r="N259" s="237"/>
      <c r="O259" s="237"/>
      <c r="P259" s="237"/>
      <c r="Q259" s="237"/>
      <c r="R259" s="237"/>
      <c r="S259" s="237"/>
      <c r="T259" s="237"/>
      <c r="U259" s="237"/>
      <c r="V259" s="237"/>
      <c r="W259" s="237"/>
      <c r="X259" s="237"/>
      <c r="Y259" s="237"/>
      <c r="Z259" s="237"/>
      <c r="AA259" s="237"/>
      <c r="AB259" s="237"/>
      <c r="AC259" s="237"/>
      <c r="AD259" s="237"/>
      <c r="AE259" s="237"/>
      <c r="AF259" s="237"/>
      <c r="AG259" s="237"/>
      <c r="AH259" s="237"/>
      <c r="AI259" s="237"/>
      <c r="AJ259" s="237"/>
    </row>
    <row r="260" customFormat="false" ht="12.75" hidden="false" customHeight="false" outlineLevel="0" collapsed="false">
      <c r="A260" s="237"/>
      <c r="B260" s="188"/>
      <c r="C260" s="237"/>
      <c r="D260" s="237"/>
      <c r="E260" s="237"/>
      <c r="F260" s="237"/>
      <c r="G260" s="237"/>
      <c r="H260" s="237"/>
      <c r="I260" s="237"/>
      <c r="J260" s="237"/>
      <c r="K260" s="237"/>
      <c r="L260" s="237"/>
      <c r="M260" s="237"/>
      <c r="N260" s="237"/>
      <c r="O260" s="237"/>
      <c r="P260" s="237"/>
      <c r="Q260" s="237"/>
      <c r="R260" s="237"/>
      <c r="S260" s="237"/>
      <c r="T260" s="237"/>
      <c r="U260" s="237"/>
      <c r="V260" s="237"/>
      <c r="W260" s="237"/>
      <c r="X260" s="237"/>
      <c r="Y260" s="237"/>
      <c r="Z260" s="237"/>
      <c r="AA260" s="237"/>
      <c r="AB260" s="237"/>
      <c r="AC260" s="237"/>
      <c r="AD260" s="237"/>
      <c r="AE260" s="237"/>
      <c r="AF260" s="237"/>
      <c r="AG260" s="237"/>
      <c r="AH260" s="237"/>
      <c r="AI260" s="237"/>
      <c r="AJ260" s="237"/>
    </row>
    <row r="261" customFormat="false" ht="12.75" hidden="false" customHeight="false" outlineLevel="0" collapsed="false">
      <c r="A261" s="237"/>
      <c r="B261" s="188"/>
      <c r="C261" s="237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  <c r="O261" s="237"/>
      <c r="P261" s="237"/>
      <c r="Q261" s="237"/>
      <c r="R261" s="237"/>
      <c r="S261" s="237"/>
      <c r="T261" s="237"/>
      <c r="U261" s="237"/>
      <c r="V261" s="237"/>
      <c r="W261" s="237"/>
      <c r="X261" s="237"/>
      <c r="Y261" s="237"/>
      <c r="Z261" s="237"/>
      <c r="AA261" s="237"/>
      <c r="AB261" s="237"/>
      <c r="AC261" s="237"/>
      <c r="AD261" s="237"/>
      <c r="AE261" s="237"/>
      <c r="AF261" s="237"/>
      <c r="AG261" s="237"/>
      <c r="AH261" s="237"/>
      <c r="AI261" s="237"/>
      <c r="AJ261" s="237"/>
    </row>
    <row r="262" customFormat="false" ht="12.75" hidden="false" customHeight="false" outlineLevel="0" collapsed="false">
      <c r="A262" s="237"/>
      <c r="B262" s="188"/>
      <c r="C262" s="237"/>
      <c r="D262" s="237"/>
      <c r="E262" s="237"/>
      <c r="F262" s="237"/>
      <c r="G262" s="237"/>
      <c r="H262" s="237"/>
      <c r="I262" s="237"/>
      <c r="J262" s="237"/>
      <c r="K262" s="237"/>
      <c r="L262" s="237"/>
      <c r="M262" s="237"/>
      <c r="N262" s="237"/>
      <c r="O262" s="237"/>
      <c r="P262" s="237"/>
      <c r="Q262" s="237"/>
      <c r="R262" s="237"/>
      <c r="S262" s="237"/>
      <c r="T262" s="237"/>
      <c r="U262" s="237"/>
      <c r="V262" s="237"/>
      <c r="W262" s="237"/>
      <c r="X262" s="237"/>
      <c r="Y262" s="237"/>
      <c r="Z262" s="237"/>
      <c r="AA262" s="237"/>
      <c r="AB262" s="237"/>
      <c r="AC262" s="237"/>
      <c r="AD262" s="237"/>
      <c r="AE262" s="237"/>
      <c r="AF262" s="237"/>
      <c r="AG262" s="237"/>
      <c r="AH262" s="237"/>
      <c r="AI262" s="237"/>
      <c r="AJ262" s="237"/>
    </row>
    <row r="263" customFormat="false" ht="12.75" hidden="false" customHeight="false" outlineLevel="0" collapsed="false">
      <c r="A263" s="237"/>
      <c r="B263" s="188"/>
      <c r="C263" s="237"/>
      <c r="D263" s="237"/>
      <c r="E263" s="237"/>
      <c r="F263" s="237"/>
      <c r="G263" s="237"/>
      <c r="H263" s="237"/>
      <c r="I263" s="237"/>
      <c r="J263" s="237"/>
      <c r="K263" s="237"/>
      <c r="L263" s="237"/>
      <c r="M263" s="237"/>
      <c r="N263" s="237"/>
      <c r="O263" s="237"/>
      <c r="P263" s="237"/>
      <c r="Q263" s="237"/>
      <c r="R263" s="237"/>
      <c r="S263" s="237"/>
      <c r="T263" s="237"/>
      <c r="U263" s="237"/>
      <c r="V263" s="237"/>
      <c r="W263" s="237"/>
      <c r="X263" s="237"/>
      <c r="Y263" s="237"/>
      <c r="Z263" s="237"/>
      <c r="AA263" s="237"/>
      <c r="AB263" s="237"/>
      <c r="AC263" s="237"/>
      <c r="AD263" s="237"/>
      <c r="AE263" s="237"/>
      <c r="AF263" s="237"/>
      <c r="AG263" s="237"/>
      <c r="AH263" s="237"/>
      <c r="AI263" s="237"/>
      <c r="AJ263" s="237"/>
    </row>
    <row r="264" customFormat="false" ht="12.75" hidden="false" customHeight="false" outlineLevel="0" collapsed="false">
      <c r="A264" s="237"/>
      <c r="B264" s="188"/>
      <c r="C264" s="237"/>
      <c r="D264" s="237"/>
      <c r="E264" s="237"/>
      <c r="F264" s="237"/>
      <c r="G264" s="237"/>
      <c r="H264" s="237"/>
      <c r="I264" s="237"/>
      <c r="J264" s="237"/>
      <c r="K264" s="237"/>
      <c r="L264" s="237"/>
      <c r="M264" s="237"/>
      <c r="N264" s="237"/>
      <c r="O264" s="237"/>
      <c r="P264" s="237"/>
      <c r="Q264" s="237"/>
      <c r="R264" s="237"/>
      <c r="S264" s="237"/>
      <c r="T264" s="237"/>
      <c r="U264" s="237"/>
      <c r="V264" s="237"/>
      <c r="W264" s="237"/>
      <c r="X264" s="237"/>
      <c r="Y264" s="237"/>
      <c r="Z264" s="237"/>
      <c r="AA264" s="237"/>
      <c r="AB264" s="237"/>
      <c r="AC264" s="237"/>
      <c r="AD264" s="237"/>
      <c r="AE264" s="237"/>
      <c r="AF264" s="237"/>
      <c r="AG264" s="237"/>
      <c r="AH264" s="237"/>
      <c r="AI264" s="237"/>
      <c r="AJ264" s="237"/>
    </row>
    <row r="265" customFormat="false" ht="12.75" hidden="false" customHeight="false" outlineLevel="0" collapsed="false">
      <c r="A265" s="237"/>
      <c r="B265" s="188"/>
      <c r="C265" s="237"/>
      <c r="D265" s="237"/>
      <c r="E265" s="237"/>
      <c r="F265" s="237"/>
      <c r="G265" s="237"/>
      <c r="H265" s="237"/>
      <c r="I265" s="237"/>
      <c r="J265" s="237"/>
      <c r="K265" s="237"/>
      <c r="L265" s="237"/>
      <c r="M265" s="237"/>
      <c r="N265" s="237"/>
      <c r="O265" s="237"/>
      <c r="P265" s="237"/>
      <c r="Q265" s="237"/>
      <c r="R265" s="237"/>
      <c r="S265" s="237"/>
      <c r="T265" s="237"/>
      <c r="U265" s="237"/>
      <c r="V265" s="237"/>
      <c r="W265" s="237"/>
      <c r="X265" s="237"/>
      <c r="Y265" s="237"/>
      <c r="Z265" s="237"/>
      <c r="AA265" s="237"/>
      <c r="AB265" s="237"/>
      <c r="AC265" s="237"/>
      <c r="AD265" s="237"/>
      <c r="AE265" s="237"/>
      <c r="AF265" s="237"/>
      <c r="AG265" s="237"/>
      <c r="AH265" s="237"/>
      <c r="AI265" s="237"/>
      <c r="AJ265" s="237"/>
    </row>
    <row r="266" customFormat="false" ht="12.75" hidden="false" customHeight="false" outlineLevel="0" collapsed="false">
      <c r="A266" s="237"/>
      <c r="B266" s="188"/>
      <c r="C266" s="237"/>
      <c r="D266" s="237"/>
      <c r="E266" s="237"/>
      <c r="F266" s="237"/>
      <c r="G266" s="237"/>
      <c r="H266" s="237"/>
      <c r="I266" s="237"/>
      <c r="J266" s="237"/>
      <c r="K266" s="237"/>
      <c r="L266" s="237"/>
      <c r="M266" s="237"/>
      <c r="N266" s="237"/>
      <c r="O266" s="237"/>
      <c r="P266" s="237"/>
      <c r="Q266" s="237"/>
      <c r="R266" s="237"/>
      <c r="S266" s="237"/>
      <c r="T266" s="237"/>
      <c r="U266" s="237"/>
      <c r="V266" s="237"/>
      <c r="W266" s="237"/>
      <c r="X266" s="237"/>
      <c r="Y266" s="237"/>
      <c r="Z266" s="237"/>
      <c r="AA266" s="237"/>
      <c r="AB266" s="237"/>
      <c r="AC266" s="237"/>
      <c r="AD266" s="237"/>
      <c r="AE266" s="237"/>
      <c r="AF266" s="237"/>
      <c r="AG266" s="237"/>
      <c r="AH266" s="237"/>
      <c r="AI266" s="237"/>
      <c r="AJ266" s="237"/>
    </row>
    <row r="267" customFormat="false" ht="12.75" hidden="false" customHeight="false" outlineLevel="0" collapsed="false">
      <c r="A267" s="237"/>
      <c r="B267" s="188"/>
      <c r="C267" s="237"/>
      <c r="D267" s="237"/>
      <c r="E267" s="237"/>
      <c r="F267" s="237"/>
      <c r="G267" s="237"/>
      <c r="H267" s="237"/>
      <c r="I267" s="237"/>
      <c r="J267" s="237"/>
      <c r="K267" s="237"/>
      <c r="L267" s="237"/>
      <c r="M267" s="237"/>
      <c r="N267" s="237"/>
      <c r="O267" s="237"/>
      <c r="P267" s="237"/>
      <c r="Q267" s="237"/>
      <c r="R267" s="237"/>
      <c r="S267" s="237"/>
      <c r="T267" s="237"/>
      <c r="U267" s="237"/>
      <c r="V267" s="237"/>
      <c r="W267" s="237"/>
      <c r="X267" s="237"/>
      <c r="Y267" s="237"/>
      <c r="Z267" s="237"/>
      <c r="AA267" s="237"/>
      <c r="AB267" s="237"/>
      <c r="AC267" s="237"/>
      <c r="AD267" s="237"/>
      <c r="AE267" s="237"/>
      <c r="AF267" s="237"/>
      <c r="AG267" s="237"/>
      <c r="AH267" s="237"/>
      <c r="AI267" s="237"/>
      <c r="AJ267" s="237"/>
    </row>
    <row r="268" customFormat="false" ht="12.75" hidden="false" customHeight="false" outlineLevel="0" collapsed="false">
      <c r="A268" s="237"/>
      <c r="B268" s="188"/>
      <c r="C268" s="237"/>
      <c r="D268" s="237"/>
      <c r="E268" s="237"/>
      <c r="F268" s="237"/>
      <c r="G268" s="237"/>
      <c r="H268" s="237"/>
      <c r="I268" s="237"/>
      <c r="J268" s="237"/>
      <c r="K268" s="237"/>
      <c r="L268" s="237"/>
      <c r="M268" s="237"/>
      <c r="N268" s="237"/>
      <c r="O268" s="237"/>
      <c r="P268" s="237"/>
      <c r="Q268" s="237"/>
      <c r="R268" s="237"/>
      <c r="S268" s="237"/>
      <c r="T268" s="237"/>
      <c r="U268" s="237"/>
      <c r="V268" s="237"/>
      <c r="W268" s="237"/>
      <c r="X268" s="237"/>
      <c r="Y268" s="237"/>
      <c r="Z268" s="237"/>
      <c r="AA268" s="237"/>
      <c r="AB268" s="237"/>
      <c r="AC268" s="237"/>
      <c r="AD268" s="237"/>
      <c r="AE268" s="237"/>
      <c r="AF268" s="237"/>
      <c r="AG268" s="237"/>
      <c r="AH268" s="237"/>
      <c r="AI268" s="237"/>
      <c r="AJ268" s="237"/>
    </row>
    <row r="269" customFormat="false" ht="12.75" hidden="false" customHeight="false" outlineLevel="0" collapsed="false">
      <c r="A269" s="237"/>
      <c r="B269" s="188"/>
      <c r="C269" s="237"/>
      <c r="D269" s="237"/>
      <c r="E269" s="237"/>
      <c r="F269" s="237"/>
      <c r="G269" s="237"/>
      <c r="H269" s="237"/>
      <c r="I269" s="237"/>
      <c r="J269" s="237"/>
      <c r="K269" s="237"/>
      <c r="L269" s="237"/>
      <c r="M269" s="237"/>
      <c r="N269" s="237"/>
      <c r="O269" s="237"/>
      <c r="P269" s="237"/>
      <c r="Q269" s="237"/>
      <c r="R269" s="237"/>
      <c r="S269" s="237"/>
      <c r="T269" s="237"/>
      <c r="U269" s="237"/>
      <c r="V269" s="237"/>
      <c r="W269" s="237"/>
      <c r="X269" s="237"/>
      <c r="Y269" s="237"/>
      <c r="Z269" s="237"/>
      <c r="AA269" s="237"/>
      <c r="AB269" s="237"/>
      <c r="AC269" s="237"/>
      <c r="AD269" s="237"/>
      <c r="AE269" s="237"/>
      <c r="AF269" s="237"/>
      <c r="AG269" s="237"/>
      <c r="AH269" s="237"/>
      <c r="AI269" s="237"/>
      <c r="AJ269" s="237"/>
    </row>
    <row r="270" customFormat="false" ht="12.75" hidden="false" customHeight="false" outlineLevel="0" collapsed="false">
      <c r="A270" s="237"/>
      <c r="B270" s="188"/>
      <c r="C270" s="237"/>
      <c r="D270" s="237"/>
      <c r="E270" s="237"/>
      <c r="F270" s="237"/>
      <c r="G270" s="237"/>
      <c r="H270" s="237"/>
      <c r="I270" s="237"/>
      <c r="J270" s="237"/>
      <c r="K270" s="237"/>
      <c r="L270" s="237"/>
      <c r="M270" s="237"/>
      <c r="N270" s="237"/>
      <c r="O270" s="237"/>
      <c r="P270" s="237"/>
      <c r="Q270" s="237"/>
      <c r="R270" s="237"/>
      <c r="S270" s="237"/>
      <c r="T270" s="237"/>
      <c r="U270" s="237"/>
      <c r="V270" s="237"/>
      <c r="W270" s="237"/>
      <c r="X270" s="237"/>
      <c r="Y270" s="237"/>
      <c r="Z270" s="237"/>
      <c r="AA270" s="237"/>
      <c r="AB270" s="237"/>
      <c r="AC270" s="237"/>
      <c r="AD270" s="237"/>
      <c r="AE270" s="237"/>
      <c r="AF270" s="237"/>
      <c r="AG270" s="237"/>
      <c r="AH270" s="237"/>
      <c r="AI270" s="237"/>
      <c r="AJ270" s="237"/>
    </row>
    <row r="271" customFormat="false" ht="12.75" hidden="false" customHeight="false" outlineLevel="0" collapsed="false">
      <c r="A271" s="237"/>
      <c r="B271" s="188"/>
      <c r="C271" s="237"/>
      <c r="D271" s="237"/>
      <c r="E271" s="237"/>
      <c r="F271" s="237"/>
      <c r="G271" s="237"/>
      <c r="H271" s="237"/>
      <c r="I271" s="237"/>
      <c r="J271" s="237"/>
      <c r="K271" s="237"/>
      <c r="L271" s="237"/>
      <c r="M271" s="237"/>
      <c r="N271" s="237"/>
      <c r="O271" s="237"/>
      <c r="P271" s="237"/>
      <c r="Q271" s="237"/>
      <c r="R271" s="237"/>
      <c r="S271" s="237"/>
      <c r="T271" s="237"/>
      <c r="U271" s="237"/>
      <c r="V271" s="237"/>
      <c r="W271" s="237"/>
      <c r="X271" s="237"/>
      <c r="Y271" s="237"/>
      <c r="Z271" s="237"/>
      <c r="AA271" s="237"/>
      <c r="AB271" s="237"/>
      <c r="AC271" s="237"/>
      <c r="AD271" s="237"/>
      <c r="AE271" s="237"/>
      <c r="AF271" s="237"/>
      <c r="AG271" s="237"/>
      <c r="AH271" s="237"/>
      <c r="AI271" s="237"/>
      <c r="AJ271" s="237"/>
    </row>
    <row r="272" customFormat="false" ht="12.75" hidden="false" customHeight="false" outlineLevel="0" collapsed="false">
      <c r="A272" s="237"/>
      <c r="B272" s="188"/>
      <c r="C272" s="237"/>
      <c r="D272" s="237"/>
      <c r="E272" s="237"/>
      <c r="F272" s="237"/>
      <c r="G272" s="237"/>
      <c r="H272" s="237"/>
      <c r="I272" s="237"/>
      <c r="J272" s="237"/>
      <c r="K272" s="237"/>
      <c r="L272" s="237"/>
      <c r="M272" s="237"/>
      <c r="N272" s="237"/>
      <c r="O272" s="237"/>
      <c r="P272" s="237"/>
      <c r="Q272" s="237"/>
      <c r="R272" s="237"/>
      <c r="S272" s="237"/>
      <c r="T272" s="237"/>
      <c r="U272" s="237"/>
      <c r="V272" s="237"/>
      <c r="W272" s="237"/>
      <c r="X272" s="237"/>
      <c r="Y272" s="237"/>
      <c r="Z272" s="237"/>
      <c r="AA272" s="237"/>
      <c r="AB272" s="237"/>
      <c r="AC272" s="237"/>
      <c r="AD272" s="237"/>
      <c r="AE272" s="237"/>
      <c r="AF272" s="237"/>
      <c r="AG272" s="237"/>
      <c r="AH272" s="237"/>
      <c r="AI272" s="237"/>
      <c r="AJ272" s="237"/>
    </row>
    <row r="273" customFormat="false" ht="12.75" hidden="false" customHeight="false" outlineLevel="0" collapsed="false">
      <c r="A273" s="237"/>
      <c r="B273" s="188"/>
      <c r="C273" s="237"/>
      <c r="D273" s="237"/>
      <c r="E273" s="237"/>
      <c r="F273" s="237"/>
      <c r="G273" s="237"/>
      <c r="H273" s="237"/>
      <c r="I273" s="237"/>
      <c r="J273" s="237"/>
      <c r="K273" s="237"/>
      <c r="L273" s="237"/>
      <c r="M273" s="237"/>
      <c r="N273" s="237"/>
      <c r="O273" s="237"/>
      <c r="P273" s="237"/>
      <c r="Q273" s="237"/>
      <c r="R273" s="237"/>
      <c r="S273" s="237"/>
      <c r="T273" s="237"/>
      <c r="U273" s="237"/>
      <c r="V273" s="237"/>
      <c r="W273" s="237"/>
      <c r="X273" s="237"/>
      <c r="Y273" s="237"/>
      <c r="Z273" s="237"/>
      <c r="AA273" s="237"/>
      <c r="AB273" s="237"/>
      <c r="AC273" s="237"/>
      <c r="AD273" s="237"/>
      <c r="AE273" s="237"/>
      <c r="AF273" s="237"/>
      <c r="AG273" s="237"/>
      <c r="AH273" s="237"/>
      <c r="AI273" s="237"/>
      <c r="AJ273" s="237"/>
    </row>
    <row r="274" customFormat="false" ht="12.75" hidden="false" customHeight="false" outlineLevel="0" collapsed="false">
      <c r="A274" s="237"/>
      <c r="B274" s="188"/>
      <c r="C274" s="237"/>
      <c r="D274" s="237"/>
      <c r="E274" s="237"/>
      <c r="F274" s="237"/>
      <c r="G274" s="237"/>
      <c r="H274" s="237"/>
      <c r="I274" s="237"/>
      <c r="J274" s="237"/>
      <c r="K274" s="237"/>
      <c r="L274" s="237"/>
      <c r="M274" s="237"/>
      <c r="N274" s="237"/>
      <c r="O274" s="237"/>
      <c r="P274" s="237"/>
      <c r="Q274" s="237"/>
      <c r="R274" s="237"/>
      <c r="S274" s="237"/>
      <c r="T274" s="237"/>
      <c r="U274" s="237"/>
      <c r="V274" s="237"/>
      <c r="W274" s="237"/>
      <c r="X274" s="237"/>
      <c r="Y274" s="237"/>
      <c r="Z274" s="237"/>
      <c r="AA274" s="237"/>
      <c r="AB274" s="237"/>
      <c r="AC274" s="237"/>
      <c r="AD274" s="237"/>
      <c r="AE274" s="237"/>
      <c r="AF274" s="237"/>
      <c r="AG274" s="237"/>
      <c r="AH274" s="237"/>
      <c r="AI274" s="237"/>
      <c r="AJ274" s="237"/>
    </row>
    <row r="275" customFormat="false" ht="12.75" hidden="false" customHeight="false" outlineLevel="0" collapsed="false">
      <c r="A275" s="237"/>
      <c r="B275" s="188"/>
      <c r="C275" s="237"/>
      <c r="D275" s="237"/>
      <c r="E275" s="237"/>
      <c r="F275" s="237"/>
      <c r="G275" s="237"/>
      <c r="H275" s="237"/>
      <c r="I275" s="237"/>
      <c r="J275" s="237"/>
      <c r="K275" s="237"/>
      <c r="L275" s="237"/>
      <c r="M275" s="237"/>
      <c r="N275" s="237"/>
      <c r="O275" s="237"/>
      <c r="P275" s="237"/>
      <c r="Q275" s="237"/>
      <c r="R275" s="237"/>
      <c r="S275" s="237"/>
      <c r="T275" s="237"/>
      <c r="U275" s="237"/>
      <c r="V275" s="237"/>
      <c r="W275" s="237"/>
      <c r="X275" s="237"/>
      <c r="Y275" s="237"/>
      <c r="Z275" s="237"/>
      <c r="AA275" s="237"/>
      <c r="AB275" s="237"/>
      <c r="AC275" s="237"/>
      <c r="AD275" s="237"/>
      <c r="AE275" s="237"/>
      <c r="AF275" s="237"/>
      <c r="AG275" s="237"/>
      <c r="AH275" s="237"/>
      <c r="AI275" s="237"/>
      <c r="AJ275" s="237"/>
    </row>
    <row r="276" customFormat="false" ht="12.75" hidden="false" customHeight="false" outlineLevel="0" collapsed="false">
      <c r="A276" s="237"/>
      <c r="B276" s="188"/>
      <c r="C276" s="237"/>
      <c r="D276" s="237"/>
      <c r="E276" s="237"/>
      <c r="F276" s="237"/>
      <c r="G276" s="237"/>
      <c r="H276" s="237"/>
      <c r="I276" s="237"/>
      <c r="J276" s="237"/>
      <c r="K276" s="237"/>
      <c r="L276" s="237"/>
      <c r="M276" s="237"/>
      <c r="N276" s="237"/>
      <c r="O276" s="237"/>
      <c r="P276" s="237"/>
      <c r="Q276" s="237"/>
      <c r="R276" s="237"/>
      <c r="S276" s="237"/>
      <c r="T276" s="237"/>
      <c r="U276" s="237"/>
      <c r="V276" s="237"/>
      <c r="W276" s="237"/>
      <c r="X276" s="237"/>
      <c r="Y276" s="237"/>
      <c r="Z276" s="237"/>
      <c r="AA276" s="237"/>
      <c r="AB276" s="237"/>
      <c r="AC276" s="237"/>
      <c r="AD276" s="237"/>
      <c r="AE276" s="237"/>
      <c r="AF276" s="237"/>
      <c r="AG276" s="237"/>
      <c r="AH276" s="237"/>
      <c r="AI276" s="237"/>
      <c r="AJ276" s="237"/>
    </row>
    <row r="277" customFormat="false" ht="12.75" hidden="false" customHeight="false" outlineLevel="0" collapsed="false">
      <c r="A277" s="237"/>
      <c r="B277" s="188"/>
      <c r="C277" s="237"/>
      <c r="D277" s="237"/>
      <c r="E277" s="237"/>
      <c r="F277" s="237"/>
      <c r="G277" s="237"/>
      <c r="H277" s="237"/>
      <c r="I277" s="237"/>
      <c r="J277" s="237"/>
      <c r="K277" s="237"/>
      <c r="L277" s="237"/>
      <c r="M277" s="237"/>
      <c r="N277" s="237"/>
      <c r="O277" s="237"/>
      <c r="P277" s="237"/>
      <c r="Q277" s="237"/>
      <c r="R277" s="237"/>
      <c r="S277" s="237"/>
      <c r="T277" s="237"/>
      <c r="U277" s="237"/>
      <c r="V277" s="237"/>
      <c r="W277" s="237"/>
      <c r="X277" s="237"/>
      <c r="Y277" s="237"/>
      <c r="Z277" s="237"/>
      <c r="AA277" s="237"/>
      <c r="AB277" s="237"/>
      <c r="AC277" s="237"/>
      <c r="AD277" s="237"/>
      <c r="AE277" s="237"/>
      <c r="AF277" s="237"/>
      <c r="AG277" s="237"/>
      <c r="AH277" s="237"/>
      <c r="AI277" s="237"/>
      <c r="AJ277" s="237"/>
    </row>
    <row r="278" customFormat="false" ht="12.75" hidden="false" customHeight="false" outlineLevel="0" collapsed="false">
      <c r="A278" s="237"/>
      <c r="B278" s="188"/>
      <c r="C278" s="237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  <c r="O278" s="237"/>
      <c r="P278" s="237"/>
      <c r="Q278" s="237"/>
      <c r="R278" s="237"/>
      <c r="S278" s="237"/>
      <c r="T278" s="237"/>
      <c r="U278" s="237"/>
      <c r="V278" s="237"/>
      <c r="W278" s="237"/>
      <c r="X278" s="237"/>
      <c r="Y278" s="237"/>
      <c r="Z278" s="237"/>
      <c r="AA278" s="237"/>
      <c r="AB278" s="237"/>
      <c r="AC278" s="237"/>
      <c r="AD278" s="237"/>
      <c r="AE278" s="237"/>
      <c r="AF278" s="237"/>
      <c r="AG278" s="237"/>
      <c r="AH278" s="237"/>
      <c r="AI278" s="237"/>
      <c r="AJ278" s="237"/>
    </row>
    <row r="279" customFormat="false" ht="12.75" hidden="false" customHeight="false" outlineLevel="0" collapsed="false">
      <c r="A279" s="237"/>
      <c r="B279" s="188"/>
      <c r="C279" s="237"/>
      <c r="D279" s="237"/>
      <c r="E279" s="237"/>
      <c r="F279" s="237"/>
      <c r="G279" s="237"/>
      <c r="H279" s="237"/>
      <c r="I279" s="237"/>
      <c r="J279" s="237"/>
      <c r="K279" s="237"/>
      <c r="L279" s="237"/>
      <c r="M279" s="237"/>
      <c r="N279" s="237"/>
      <c r="O279" s="237"/>
      <c r="P279" s="237"/>
      <c r="Q279" s="237"/>
      <c r="R279" s="237"/>
      <c r="S279" s="237"/>
      <c r="T279" s="237"/>
      <c r="U279" s="237"/>
      <c r="V279" s="237"/>
      <c r="W279" s="237"/>
      <c r="X279" s="237"/>
      <c r="Y279" s="237"/>
      <c r="Z279" s="237"/>
      <c r="AA279" s="237"/>
      <c r="AB279" s="237"/>
      <c r="AC279" s="237"/>
      <c r="AD279" s="237"/>
      <c r="AE279" s="237"/>
      <c r="AF279" s="237"/>
      <c r="AG279" s="237"/>
      <c r="AH279" s="237"/>
      <c r="AI279" s="237"/>
      <c r="AJ279" s="237"/>
    </row>
    <row r="280" customFormat="false" ht="12.75" hidden="false" customHeight="false" outlineLevel="0" collapsed="false">
      <c r="A280" s="237"/>
      <c r="B280" s="188"/>
      <c r="C280" s="237"/>
      <c r="D280" s="237"/>
      <c r="E280" s="237"/>
      <c r="F280" s="237"/>
      <c r="G280" s="237"/>
      <c r="H280" s="237"/>
      <c r="I280" s="237"/>
      <c r="J280" s="237"/>
      <c r="K280" s="237"/>
      <c r="L280" s="237"/>
      <c r="M280" s="237"/>
      <c r="N280" s="237"/>
      <c r="O280" s="237"/>
      <c r="P280" s="237"/>
      <c r="Q280" s="237"/>
      <c r="R280" s="237"/>
      <c r="S280" s="237"/>
      <c r="T280" s="237"/>
      <c r="U280" s="237"/>
      <c r="V280" s="237"/>
      <c r="W280" s="237"/>
      <c r="X280" s="237"/>
      <c r="Y280" s="237"/>
      <c r="Z280" s="237"/>
      <c r="AA280" s="237"/>
      <c r="AB280" s="237"/>
      <c r="AC280" s="237"/>
      <c r="AD280" s="237"/>
      <c r="AE280" s="237"/>
      <c r="AF280" s="237"/>
      <c r="AG280" s="237"/>
      <c r="AH280" s="237"/>
      <c r="AI280" s="237"/>
      <c r="AJ280" s="237"/>
    </row>
    <row r="281" customFormat="false" ht="12.75" hidden="false" customHeight="false" outlineLevel="0" collapsed="false">
      <c r="A281" s="237"/>
      <c r="B281" s="188"/>
      <c r="C281" s="237"/>
      <c r="D281" s="237"/>
      <c r="E281" s="237"/>
      <c r="F281" s="237"/>
      <c r="G281" s="237"/>
      <c r="H281" s="237"/>
      <c r="I281" s="237"/>
      <c r="J281" s="237"/>
      <c r="K281" s="237"/>
      <c r="L281" s="237"/>
      <c r="M281" s="237"/>
      <c r="N281" s="237"/>
      <c r="O281" s="237"/>
      <c r="P281" s="237"/>
      <c r="Q281" s="237"/>
      <c r="R281" s="237"/>
      <c r="S281" s="237"/>
      <c r="T281" s="237"/>
      <c r="U281" s="237"/>
      <c r="V281" s="237"/>
      <c r="W281" s="237"/>
      <c r="X281" s="237"/>
      <c r="Y281" s="237"/>
      <c r="Z281" s="237"/>
      <c r="AA281" s="237"/>
      <c r="AB281" s="237"/>
      <c r="AC281" s="237"/>
      <c r="AD281" s="237"/>
      <c r="AE281" s="237"/>
      <c r="AF281" s="237"/>
      <c r="AG281" s="237"/>
      <c r="AH281" s="237"/>
      <c r="AI281" s="237"/>
      <c r="AJ281" s="237"/>
    </row>
    <row r="282" customFormat="false" ht="12.75" hidden="false" customHeight="false" outlineLevel="0" collapsed="false">
      <c r="A282" s="237"/>
      <c r="B282" s="188"/>
      <c r="C282" s="237"/>
      <c r="D282" s="237"/>
      <c r="E282" s="237"/>
      <c r="F282" s="237"/>
      <c r="G282" s="237"/>
      <c r="H282" s="237"/>
      <c r="I282" s="237"/>
      <c r="J282" s="237"/>
      <c r="K282" s="237"/>
      <c r="L282" s="237"/>
      <c r="M282" s="237"/>
      <c r="N282" s="237"/>
      <c r="O282" s="237"/>
      <c r="P282" s="237"/>
      <c r="Q282" s="237"/>
      <c r="R282" s="237"/>
      <c r="S282" s="237"/>
      <c r="T282" s="237"/>
      <c r="U282" s="237"/>
      <c r="V282" s="237"/>
      <c r="W282" s="237"/>
      <c r="X282" s="237"/>
      <c r="Y282" s="237"/>
      <c r="Z282" s="237"/>
      <c r="AA282" s="237"/>
      <c r="AB282" s="237"/>
      <c r="AC282" s="237"/>
      <c r="AD282" s="237"/>
      <c r="AE282" s="237"/>
      <c r="AF282" s="237"/>
      <c r="AG282" s="237"/>
      <c r="AH282" s="237"/>
      <c r="AI282" s="237"/>
      <c r="AJ282" s="237"/>
    </row>
    <row r="283" customFormat="false" ht="12.75" hidden="false" customHeight="false" outlineLevel="0" collapsed="false">
      <c r="A283" s="237"/>
      <c r="B283" s="188"/>
      <c r="C283" s="237"/>
      <c r="D283" s="237"/>
      <c r="E283" s="237"/>
      <c r="F283" s="237"/>
      <c r="G283" s="237"/>
      <c r="H283" s="237"/>
      <c r="I283" s="237"/>
      <c r="J283" s="237"/>
      <c r="K283" s="237"/>
      <c r="L283" s="237"/>
      <c r="M283" s="237"/>
      <c r="N283" s="237"/>
      <c r="O283" s="237"/>
      <c r="P283" s="237"/>
      <c r="Q283" s="237"/>
      <c r="R283" s="237"/>
      <c r="S283" s="237"/>
      <c r="T283" s="237"/>
      <c r="U283" s="237"/>
      <c r="V283" s="237"/>
      <c r="W283" s="237"/>
      <c r="X283" s="237"/>
      <c r="Y283" s="237"/>
      <c r="Z283" s="237"/>
      <c r="AA283" s="237"/>
      <c r="AB283" s="237"/>
      <c r="AC283" s="237"/>
      <c r="AD283" s="237"/>
      <c r="AE283" s="237"/>
      <c r="AF283" s="237"/>
      <c r="AG283" s="237"/>
      <c r="AH283" s="237"/>
      <c r="AI283" s="237"/>
      <c r="AJ283" s="237"/>
    </row>
    <row r="284" customFormat="false" ht="12.75" hidden="false" customHeight="false" outlineLevel="0" collapsed="false">
      <c r="A284" s="237"/>
      <c r="B284" s="188"/>
      <c r="C284" s="237"/>
      <c r="D284" s="237"/>
      <c r="E284" s="237"/>
      <c r="F284" s="237"/>
      <c r="G284" s="237"/>
      <c r="H284" s="237"/>
      <c r="I284" s="237"/>
      <c r="J284" s="237"/>
      <c r="K284" s="237"/>
      <c r="L284" s="237"/>
      <c r="M284" s="237"/>
      <c r="N284" s="237"/>
      <c r="O284" s="237"/>
      <c r="P284" s="237"/>
      <c r="Q284" s="237"/>
      <c r="R284" s="237"/>
      <c r="S284" s="237"/>
      <c r="T284" s="237"/>
      <c r="U284" s="237"/>
      <c r="V284" s="237"/>
      <c r="W284" s="237"/>
      <c r="X284" s="237"/>
      <c r="Y284" s="237"/>
      <c r="Z284" s="237"/>
      <c r="AA284" s="237"/>
      <c r="AB284" s="237"/>
      <c r="AC284" s="237"/>
      <c r="AD284" s="237"/>
      <c r="AE284" s="237"/>
      <c r="AF284" s="237"/>
      <c r="AG284" s="237"/>
      <c r="AH284" s="237"/>
      <c r="AI284" s="237"/>
      <c r="AJ284" s="237"/>
    </row>
    <row r="285" customFormat="false" ht="12.75" hidden="false" customHeight="false" outlineLevel="0" collapsed="false">
      <c r="A285" s="237"/>
      <c r="B285" s="188"/>
      <c r="C285" s="237"/>
      <c r="D285" s="237"/>
      <c r="E285" s="237"/>
      <c r="F285" s="237"/>
      <c r="G285" s="237"/>
      <c r="H285" s="237"/>
      <c r="I285" s="237"/>
      <c r="J285" s="237"/>
      <c r="K285" s="237"/>
      <c r="L285" s="237"/>
      <c r="M285" s="237"/>
      <c r="N285" s="237"/>
      <c r="O285" s="237"/>
      <c r="P285" s="237"/>
      <c r="Q285" s="237"/>
      <c r="R285" s="237"/>
      <c r="S285" s="237"/>
      <c r="T285" s="237"/>
      <c r="U285" s="237"/>
      <c r="V285" s="237"/>
      <c r="W285" s="237"/>
      <c r="X285" s="237"/>
      <c r="Y285" s="237"/>
      <c r="Z285" s="237"/>
      <c r="AA285" s="237"/>
      <c r="AB285" s="237"/>
      <c r="AC285" s="237"/>
      <c r="AD285" s="237"/>
      <c r="AE285" s="237"/>
      <c r="AF285" s="237"/>
      <c r="AG285" s="237"/>
      <c r="AH285" s="237"/>
      <c r="AI285" s="237"/>
      <c r="AJ285" s="237"/>
    </row>
    <row r="286" customFormat="false" ht="12.75" hidden="false" customHeight="false" outlineLevel="0" collapsed="false">
      <c r="A286" s="237"/>
      <c r="B286" s="188"/>
      <c r="C286" s="237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  <c r="O286" s="237"/>
      <c r="P286" s="237"/>
      <c r="Q286" s="237"/>
      <c r="R286" s="237"/>
      <c r="S286" s="237"/>
      <c r="T286" s="237"/>
      <c r="U286" s="237"/>
      <c r="V286" s="237"/>
      <c r="W286" s="237"/>
      <c r="X286" s="237"/>
      <c r="Y286" s="237"/>
      <c r="Z286" s="237"/>
      <c r="AA286" s="237"/>
      <c r="AB286" s="237"/>
      <c r="AC286" s="237"/>
      <c r="AD286" s="237"/>
      <c r="AE286" s="237"/>
      <c r="AF286" s="237"/>
      <c r="AG286" s="237"/>
      <c r="AH286" s="237"/>
      <c r="AI286" s="237"/>
      <c r="AJ286" s="237"/>
    </row>
    <row r="287" customFormat="false" ht="12.75" hidden="false" customHeight="false" outlineLevel="0" collapsed="false">
      <c r="A287" s="237"/>
      <c r="B287" s="188"/>
      <c r="C287" s="237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  <c r="O287" s="237"/>
      <c r="P287" s="237"/>
      <c r="Q287" s="237"/>
      <c r="R287" s="237"/>
      <c r="S287" s="237"/>
      <c r="T287" s="237"/>
      <c r="U287" s="237"/>
      <c r="V287" s="237"/>
      <c r="W287" s="237"/>
      <c r="X287" s="237"/>
      <c r="Y287" s="237"/>
      <c r="Z287" s="237"/>
      <c r="AA287" s="237"/>
      <c r="AB287" s="237"/>
      <c r="AC287" s="237"/>
      <c r="AD287" s="237"/>
      <c r="AE287" s="237"/>
      <c r="AF287" s="237"/>
      <c r="AG287" s="237"/>
      <c r="AH287" s="237"/>
      <c r="AI287" s="237"/>
      <c r="AJ287" s="237"/>
    </row>
    <row r="288" customFormat="false" ht="12.75" hidden="false" customHeight="false" outlineLevel="0" collapsed="false">
      <c r="A288" s="237"/>
      <c r="B288" s="188"/>
      <c r="C288" s="237"/>
      <c r="D288" s="237"/>
      <c r="E288" s="237"/>
      <c r="F288" s="237"/>
      <c r="G288" s="237"/>
      <c r="H288" s="237"/>
      <c r="I288" s="237"/>
      <c r="J288" s="237"/>
      <c r="K288" s="237"/>
      <c r="L288" s="237"/>
      <c r="M288" s="237"/>
      <c r="N288" s="237"/>
      <c r="O288" s="237"/>
      <c r="P288" s="237"/>
      <c r="Q288" s="237"/>
      <c r="R288" s="237"/>
      <c r="S288" s="237"/>
      <c r="T288" s="237"/>
      <c r="U288" s="237"/>
      <c r="V288" s="237"/>
      <c r="W288" s="237"/>
      <c r="X288" s="237"/>
      <c r="Y288" s="237"/>
      <c r="Z288" s="237"/>
      <c r="AA288" s="237"/>
      <c r="AB288" s="237"/>
      <c r="AC288" s="237"/>
      <c r="AD288" s="237"/>
      <c r="AE288" s="237"/>
      <c r="AF288" s="237"/>
      <c r="AG288" s="237"/>
      <c r="AH288" s="237"/>
      <c r="AI288" s="237"/>
      <c r="AJ288" s="237"/>
    </row>
    <row r="289" customFormat="false" ht="12.75" hidden="false" customHeight="false" outlineLevel="0" collapsed="false">
      <c r="A289" s="237"/>
      <c r="B289" s="188"/>
      <c r="C289" s="237"/>
      <c r="D289" s="237"/>
      <c r="E289" s="237"/>
      <c r="F289" s="237"/>
      <c r="G289" s="237"/>
      <c r="H289" s="237"/>
      <c r="I289" s="237"/>
      <c r="J289" s="237"/>
      <c r="K289" s="237"/>
      <c r="L289" s="237"/>
      <c r="M289" s="237"/>
      <c r="N289" s="237"/>
      <c r="O289" s="237"/>
      <c r="P289" s="237"/>
      <c r="Q289" s="237"/>
      <c r="R289" s="237"/>
      <c r="S289" s="237"/>
      <c r="T289" s="237"/>
      <c r="U289" s="237"/>
      <c r="V289" s="237"/>
      <c r="W289" s="237"/>
      <c r="X289" s="237"/>
      <c r="Y289" s="237"/>
      <c r="Z289" s="237"/>
      <c r="AA289" s="237"/>
      <c r="AB289" s="237"/>
      <c r="AC289" s="237"/>
      <c r="AD289" s="237"/>
      <c r="AE289" s="237"/>
      <c r="AF289" s="237"/>
      <c r="AG289" s="237"/>
      <c r="AH289" s="237"/>
      <c r="AI289" s="237"/>
      <c r="AJ289" s="237"/>
    </row>
    <row r="290" customFormat="false" ht="12.75" hidden="false" customHeight="false" outlineLevel="0" collapsed="false">
      <c r="A290" s="237"/>
      <c r="B290" s="188"/>
      <c r="C290" s="237"/>
      <c r="D290" s="237"/>
      <c r="E290" s="237"/>
      <c r="F290" s="237"/>
      <c r="G290" s="237"/>
      <c r="H290" s="237"/>
      <c r="I290" s="237"/>
      <c r="J290" s="237"/>
      <c r="K290" s="237"/>
      <c r="L290" s="237"/>
      <c r="M290" s="237"/>
      <c r="N290" s="237"/>
      <c r="O290" s="237"/>
      <c r="P290" s="237"/>
      <c r="Q290" s="237"/>
      <c r="R290" s="237"/>
      <c r="S290" s="237"/>
      <c r="T290" s="237"/>
      <c r="U290" s="237"/>
      <c r="V290" s="237"/>
      <c r="W290" s="237"/>
      <c r="X290" s="237"/>
      <c r="Y290" s="237"/>
      <c r="Z290" s="237"/>
      <c r="AA290" s="237"/>
      <c r="AB290" s="237"/>
      <c r="AC290" s="237"/>
      <c r="AD290" s="237"/>
      <c r="AE290" s="237"/>
      <c r="AF290" s="237"/>
      <c r="AG290" s="237"/>
      <c r="AH290" s="237"/>
      <c r="AI290" s="237"/>
      <c r="AJ290" s="237"/>
    </row>
    <row r="291" customFormat="false" ht="12.75" hidden="false" customHeight="false" outlineLevel="0" collapsed="false">
      <c r="A291" s="237"/>
      <c r="B291" s="188"/>
      <c r="C291" s="237"/>
      <c r="D291" s="237"/>
      <c r="E291" s="237"/>
      <c r="F291" s="237"/>
      <c r="G291" s="237"/>
      <c r="H291" s="237"/>
      <c r="I291" s="237"/>
      <c r="J291" s="237"/>
      <c r="K291" s="237"/>
      <c r="L291" s="237"/>
      <c r="M291" s="237"/>
      <c r="N291" s="237"/>
      <c r="O291" s="237"/>
      <c r="P291" s="237"/>
      <c r="Q291" s="237"/>
      <c r="R291" s="237"/>
      <c r="S291" s="237"/>
      <c r="T291" s="237"/>
      <c r="U291" s="237"/>
      <c r="V291" s="237"/>
      <c r="W291" s="237"/>
      <c r="X291" s="237"/>
      <c r="Y291" s="237"/>
      <c r="Z291" s="237"/>
      <c r="AA291" s="237"/>
      <c r="AB291" s="237"/>
      <c r="AC291" s="237"/>
      <c r="AD291" s="237"/>
      <c r="AE291" s="237"/>
      <c r="AF291" s="237"/>
      <c r="AG291" s="237"/>
      <c r="AH291" s="237"/>
      <c r="AI291" s="237"/>
      <c r="AJ291" s="237"/>
    </row>
    <row r="292" customFormat="false" ht="12.75" hidden="false" customHeight="false" outlineLevel="0" collapsed="false">
      <c r="A292" s="237"/>
      <c r="B292" s="188"/>
      <c r="C292" s="237"/>
      <c r="D292" s="237"/>
      <c r="E292" s="237"/>
      <c r="F292" s="237"/>
      <c r="G292" s="237"/>
      <c r="H292" s="237"/>
      <c r="I292" s="237"/>
      <c r="J292" s="237"/>
      <c r="K292" s="237"/>
      <c r="L292" s="237"/>
      <c r="M292" s="237"/>
      <c r="N292" s="237"/>
      <c r="O292" s="237"/>
      <c r="P292" s="237"/>
      <c r="Q292" s="237"/>
      <c r="R292" s="237"/>
      <c r="S292" s="237"/>
      <c r="T292" s="237"/>
      <c r="U292" s="237"/>
      <c r="V292" s="237"/>
      <c r="W292" s="237"/>
      <c r="X292" s="237"/>
      <c r="Y292" s="237"/>
      <c r="Z292" s="237"/>
      <c r="AA292" s="237"/>
      <c r="AB292" s="237"/>
      <c r="AC292" s="237"/>
      <c r="AD292" s="237"/>
      <c r="AE292" s="237"/>
      <c r="AF292" s="237"/>
      <c r="AG292" s="237"/>
      <c r="AH292" s="237"/>
      <c r="AI292" s="237"/>
      <c r="AJ292" s="237"/>
    </row>
    <row r="293" customFormat="false" ht="12.75" hidden="false" customHeight="false" outlineLevel="0" collapsed="false">
      <c r="A293" s="237"/>
      <c r="B293" s="188"/>
      <c r="C293" s="237"/>
      <c r="D293" s="237"/>
      <c r="E293" s="237"/>
      <c r="F293" s="237"/>
      <c r="G293" s="237"/>
      <c r="H293" s="237"/>
      <c r="I293" s="237"/>
      <c r="J293" s="237"/>
      <c r="K293" s="237"/>
      <c r="L293" s="237"/>
      <c r="M293" s="237"/>
      <c r="N293" s="237"/>
      <c r="O293" s="237"/>
      <c r="P293" s="237"/>
      <c r="Q293" s="237"/>
      <c r="R293" s="237"/>
      <c r="S293" s="237"/>
      <c r="T293" s="237"/>
      <c r="U293" s="237"/>
      <c r="V293" s="237"/>
      <c r="W293" s="237"/>
      <c r="X293" s="237"/>
      <c r="Y293" s="237"/>
      <c r="Z293" s="237"/>
      <c r="AA293" s="237"/>
      <c r="AB293" s="237"/>
      <c r="AC293" s="237"/>
      <c r="AD293" s="237"/>
      <c r="AE293" s="237"/>
      <c r="AF293" s="237"/>
      <c r="AG293" s="237"/>
      <c r="AH293" s="237"/>
      <c r="AI293" s="237"/>
      <c r="AJ293" s="237"/>
    </row>
    <row r="294" customFormat="false" ht="12.75" hidden="false" customHeight="false" outlineLevel="0" collapsed="false">
      <c r="A294" s="237"/>
      <c r="B294" s="188"/>
      <c r="C294" s="237"/>
      <c r="D294" s="237"/>
      <c r="E294" s="237"/>
      <c r="F294" s="237"/>
      <c r="G294" s="237"/>
      <c r="H294" s="237"/>
      <c r="I294" s="237"/>
      <c r="J294" s="237"/>
      <c r="K294" s="237"/>
      <c r="L294" s="237"/>
      <c r="M294" s="237"/>
      <c r="N294" s="237"/>
      <c r="O294" s="237"/>
      <c r="P294" s="237"/>
      <c r="Q294" s="237"/>
      <c r="R294" s="237"/>
      <c r="S294" s="237"/>
      <c r="T294" s="237"/>
      <c r="U294" s="237"/>
      <c r="V294" s="237"/>
      <c r="W294" s="237"/>
      <c r="X294" s="237"/>
      <c r="Y294" s="237"/>
      <c r="Z294" s="237"/>
      <c r="AA294" s="237"/>
      <c r="AB294" s="237"/>
      <c r="AC294" s="237"/>
      <c r="AD294" s="237"/>
      <c r="AE294" s="237"/>
      <c r="AF294" s="237"/>
      <c r="AG294" s="237"/>
      <c r="AH294" s="237"/>
      <c r="AI294" s="237"/>
      <c r="AJ294" s="237"/>
    </row>
    <row r="295" customFormat="false" ht="12.75" hidden="false" customHeight="false" outlineLevel="0" collapsed="false">
      <c r="A295" s="237"/>
      <c r="B295" s="188"/>
      <c r="C295" s="237"/>
      <c r="D295" s="237"/>
      <c r="E295" s="237"/>
      <c r="F295" s="237"/>
      <c r="G295" s="237"/>
      <c r="H295" s="237"/>
      <c r="I295" s="237"/>
      <c r="J295" s="237"/>
      <c r="K295" s="237"/>
      <c r="L295" s="237"/>
      <c r="M295" s="237"/>
      <c r="N295" s="237"/>
      <c r="O295" s="237"/>
      <c r="P295" s="237"/>
      <c r="Q295" s="237"/>
      <c r="R295" s="237"/>
      <c r="S295" s="237"/>
      <c r="T295" s="237"/>
      <c r="U295" s="237"/>
      <c r="V295" s="237"/>
      <c r="W295" s="237"/>
      <c r="X295" s="237"/>
      <c r="Y295" s="237"/>
      <c r="Z295" s="237"/>
      <c r="AA295" s="237"/>
      <c r="AB295" s="237"/>
      <c r="AC295" s="237"/>
      <c r="AD295" s="237"/>
      <c r="AE295" s="237"/>
      <c r="AF295" s="237"/>
      <c r="AG295" s="237"/>
      <c r="AH295" s="237"/>
      <c r="AI295" s="237"/>
      <c r="AJ295" s="237"/>
    </row>
    <row r="296" customFormat="false" ht="12.75" hidden="false" customHeight="false" outlineLevel="0" collapsed="false">
      <c r="A296" s="237"/>
      <c r="B296" s="188"/>
      <c r="C296" s="237"/>
      <c r="D296" s="237"/>
      <c r="E296" s="237"/>
      <c r="F296" s="237"/>
      <c r="G296" s="237"/>
      <c r="H296" s="237"/>
      <c r="I296" s="237"/>
      <c r="J296" s="237"/>
      <c r="K296" s="237"/>
      <c r="L296" s="237"/>
      <c r="M296" s="237"/>
      <c r="N296" s="237"/>
      <c r="O296" s="237"/>
      <c r="P296" s="237"/>
      <c r="Q296" s="237"/>
      <c r="R296" s="237"/>
      <c r="S296" s="237"/>
      <c r="T296" s="237"/>
      <c r="U296" s="237"/>
      <c r="V296" s="237"/>
      <c r="W296" s="237"/>
      <c r="X296" s="237"/>
      <c r="Y296" s="237"/>
      <c r="Z296" s="237"/>
      <c r="AA296" s="237"/>
      <c r="AB296" s="237"/>
      <c r="AC296" s="237"/>
      <c r="AD296" s="237"/>
      <c r="AE296" s="237"/>
      <c r="AF296" s="237"/>
      <c r="AG296" s="237"/>
      <c r="AH296" s="237"/>
      <c r="AI296" s="237"/>
      <c r="AJ296" s="237"/>
    </row>
    <row r="297" customFormat="false" ht="12.75" hidden="false" customHeight="false" outlineLevel="0" collapsed="false">
      <c r="A297" s="237"/>
      <c r="B297" s="188"/>
      <c r="C297" s="237"/>
      <c r="D297" s="237"/>
      <c r="E297" s="237"/>
      <c r="F297" s="237"/>
      <c r="G297" s="237"/>
      <c r="H297" s="237"/>
      <c r="I297" s="237"/>
      <c r="J297" s="237"/>
      <c r="K297" s="237"/>
      <c r="L297" s="237"/>
      <c r="M297" s="237"/>
      <c r="N297" s="237"/>
      <c r="O297" s="237"/>
      <c r="P297" s="237"/>
      <c r="Q297" s="237"/>
      <c r="R297" s="237"/>
      <c r="S297" s="237"/>
      <c r="T297" s="237"/>
      <c r="U297" s="237"/>
      <c r="V297" s="237"/>
      <c r="W297" s="237"/>
      <c r="X297" s="237"/>
      <c r="Y297" s="237"/>
      <c r="Z297" s="237"/>
      <c r="AA297" s="237"/>
      <c r="AB297" s="237"/>
      <c r="AC297" s="237"/>
      <c r="AD297" s="237"/>
      <c r="AE297" s="237"/>
      <c r="AF297" s="237"/>
      <c r="AG297" s="237"/>
      <c r="AH297" s="237"/>
      <c r="AI297" s="237"/>
      <c r="AJ297" s="237"/>
    </row>
    <row r="298" customFormat="false" ht="12.75" hidden="false" customHeight="false" outlineLevel="0" collapsed="false">
      <c r="A298" s="237"/>
      <c r="B298" s="188"/>
      <c r="C298" s="237"/>
      <c r="D298" s="237"/>
      <c r="E298" s="237"/>
      <c r="F298" s="237"/>
      <c r="G298" s="237"/>
      <c r="H298" s="237"/>
      <c r="I298" s="237"/>
      <c r="J298" s="237"/>
      <c r="K298" s="237"/>
      <c r="L298" s="237"/>
      <c r="M298" s="237"/>
      <c r="N298" s="237"/>
      <c r="O298" s="237"/>
      <c r="P298" s="237"/>
      <c r="Q298" s="237"/>
      <c r="R298" s="237"/>
      <c r="S298" s="237"/>
      <c r="T298" s="237"/>
      <c r="U298" s="237"/>
      <c r="V298" s="237"/>
      <c r="W298" s="237"/>
      <c r="X298" s="237"/>
      <c r="Y298" s="237"/>
      <c r="Z298" s="237"/>
      <c r="AA298" s="237"/>
      <c r="AB298" s="237"/>
      <c r="AC298" s="237"/>
      <c r="AD298" s="237"/>
      <c r="AE298" s="237"/>
      <c r="AF298" s="237"/>
      <c r="AG298" s="237"/>
      <c r="AH298" s="237"/>
      <c r="AI298" s="237"/>
      <c r="AJ298" s="237"/>
    </row>
    <row r="299" customFormat="false" ht="12.75" hidden="false" customHeight="false" outlineLevel="0" collapsed="false">
      <c r="A299" s="237"/>
      <c r="B299" s="188"/>
      <c r="C299" s="237"/>
      <c r="D299" s="237"/>
      <c r="E299" s="237"/>
      <c r="F299" s="237"/>
      <c r="G299" s="237"/>
      <c r="H299" s="237"/>
      <c r="I299" s="237"/>
      <c r="J299" s="237"/>
      <c r="K299" s="237"/>
      <c r="L299" s="237"/>
      <c r="M299" s="237"/>
      <c r="N299" s="237"/>
      <c r="O299" s="237"/>
      <c r="P299" s="237"/>
      <c r="Q299" s="237"/>
      <c r="R299" s="237"/>
      <c r="S299" s="237"/>
      <c r="T299" s="237"/>
      <c r="U299" s="237"/>
      <c r="V299" s="237"/>
      <c r="W299" s="237"/>
      <c r="X299" s="237"/>
      <c r="Y299" s="237"/>
      <c r="Z299" s="237"/>
      <c r="AA299" s="237"/>
      <c r="AB299" s="237"/>
      <c r="AC299" s="237"/>
      <c r="AD299" s="237"/>
      <c r="AE299" s="237"/>
      <c r="AF299" s="237"/>
      <c r="AG299" s="237"/>
      <c r="AH299" s="237"/>
      <c r="AI299" s="237"/>
      <c r="AJ299" s="237"/>
    </row>
    <row r="300" customFormat="false" ht="12.75" hidden="false" customHeight="false" outlineLevel="0" collapsed="false">
      <c r="A300" s="237"/>
      <c r="B300" s="188"/>
      <c r="C300" s="237"/>
      <c r="D300" s="237"/>
      <c r="E300" s="237"/>
      <c r="F300" s="237"/>
      <c r="G300" s="237"/>
      <c r="H300" s="237"/>
      <c r="I300" s="237"/>
      <c r="J300" s="237"/>
      <c r="K300" s="237"/>
      <c r="L300" s="237"/>
      <c r="M300" s="237"/>
      <c r="N300" s="237"/>
      <c r="O300" s="237"/>
      <c r="P300" s="237"/>
      <c r="Q300" s="237"/>
      <c r="R300" s="237"/>
      <c r="S300" s="237"/>
      <c r="T300" s="237"/>
      <c r="U300" s="237"/>
      <c r="V300" s="237"/>
      <c r="W300" s="237"/>
      <c r="X300" s="237"/>
      <c r="Y300" s="237"/>
      <c r="Z300" s="237"/>
      <c r="AA300" s="237"/>
      <c r="AB300" s="237"/>
      <c r="AC300" s="237"/>
      <c r="AD300" s="237"/>
      <c r="AE300" s="237"/>
      <c r="AF300" s="237"/>
      <c r="AG300" s="237"/>
      <c r="AH300" s="237"/>
      <c r="AI300" s="237"/>
      <c r="AJ300" s="237"/>
    </row>
    <row r="301" customFormat="false" ht="12.75" hidden="false" customHeight="false" outlineLevel="0" collapsed="false">
      <c r="A301" s="237"/>
      <c r="B301" s="188"/>
      <c r="C301" s="237"/>
      <c r="D301" s="237"/>
      <c r="E301" s="237"/>
      <c r="F301" s="237"/>
      <c r="G301" s="237"/>
      <c r="H301" s="237"/>
      <c r="I301" s="237"/>
      <c r="J301" s="237"/>
      <c r="K301" s="237"/>
      <c r="L301" s="237"/>
      <c r="M301" s="237"/>
      <c r="N301" s="237"/>
      <c r="O301" s="237"/>
      <c r="P301" s="237"/>
      <c r="Q301" s="237"/>
      <c r="R301" s="237"/>
      <c r="S301" s="237"/>
      <c r="T301" s="237"/>
      <c r="U301" s="237"/>
      <c r="V301" s="237"/>
      <c r="W301" s="237"/>
      <c r="X301" s="237"/>
      <c r="Y301" s="237"/>
      <c r="Z301" s="237"/>
      <c r="AA301" s="237"/>
      <c r="AB301" s="237"/>
      <c r="AC301" s="237"/>
      <c r="AD301" s="237"/>
      <c r="AE301" s="237"/>
      <c r="AF301" s="237"/>
      <c r="AG301" s="237"/>
      <c r="AH301" s="237"/>
      <c r="AI301" s="237"/>
      <c r="AJ301" s="237"/>
    </row>
    <row r="302" customFormat="false" ht="12.75" hidden="false" customHeight="false" outlineLevel="0" collapsed="false">
      <c r="A302" s="237"/>
      <c r="B302" s="188"/>
      <c r="C302" s="237"/>
      <c r="D302" s="237"/>
      <c r="E302" s="237"/>
      <c r="F302" s="237"/>
      <c r="G302" s="237"/>
      <c r="H302" s="237"/>
      <c r="I302" s="237"/>
      <c r="J302" s="237"/>
      <c r="K302" s="237"/>
      <c r="L302" s="237"/>
      <c r="M302" s="237"/>
      <c r="N302" s="237"/>
      <c r="O302" s="237"/>
      <c r="P302" s="237"/>
      <c r="Q302" s="237"/>
      <c r="R302" s="237"/>
      <c r="S302" s="237"/>
      <c r="T302" s="237"/>
      <c r="U302" s="237"/>
      <c r="V302" s="237"/>
      <c r="W302" s="237"/>
      <c r="X302" s="237"/>
      <c r="Y302" s="237"/>
      <c r="Z302" s="237"/>
      <c r="AA302" s="237"/>
      <c r="AB302" s="237"/>
      <c r="AC302" s="237"/>
      <c r="AD302" s="237"/>
      <c r="AE302" s="237"/>
      <c r="AF302" s="237"/>
      <c r="AG302" s="237"/>
      <c r="AH302" s="237"/>
      <c r="AI302" s="237"/>
      <c r="AJ302" s="237"/>
    </row>
    <row r="303" customFormat="false" ht="12.75" hidden="false" customHeight="false" outlineLevel="0" collapsed="false">
      <c r="A303" s="237"/>
      <c r="B303" s="188"/>
      <c r="C303" s="237"/>
      <c r="D303" s="237"/>
      <c r="E303" s="237"/>
      <c r="F303" s="237"/>
      <c r="G303" s="237"/>
      <c r="H303" s="237"/>
      <c r="I303" s="237"/>
      <c r="J303" s="237"/>
      <c r="K303" s="237"/>
      <c r="L303" s="237"/>
      <c r="M303" s="237"/>
      <c r="N303" s="237"/>
      <c r="O303" s="237"/>
      <c r="P303" s="237"/>
      <c r="Q303" s="237"/>
      <c r="R303" s="237"/>
      <c r="S303" s="237"/>
      <c r="T303" s="237"/>
      <c r="U303" s="237"/>
      <c r="V303" s="237"/>
      <c r="W303" s="237"/>
      <c r="X303" s="237"/>
      <c r="Y303" s="237"/>
      <c r="Z303" s="237"/>
      <c r="AA303" s="237"/>
      <c r="AB303" s="237"/>
      <c r="AC303" s="237"/>
      <c r="AD303" s="237"/>
      <c r="AE303" s="237"/>
      <c r="AF303" s="237"/>
      <c r="AG303" s="237"/>
      <c r="AH303" s="237"/>
      <c r="AI303" s="237"/>
      <c r="AJ303" s="237"/>
    </row>
    <row r="304" customFormat="false" ht="12.75" hidden="false" customHeight="false" outlineLevel="0" collapsed="false">
      <c r="A304" s="237"/>
      <c r="B304" s="188"/>
      <c r="C304" s="237"/>
      <c r="D304" s="237"/>
      <c r="E304" s="237"/>
      <c r="F304" s="237"/>
      <c r="G304" s="237"/>
      <c r="H304" s="237"/>
      <c r="I304" s="237"/>
      <c r="J304" s="237"/>
      <c r="K304" s="237"/>
      <c r="L304" s="237"/>
      <c r="M304" s="237"/>
      <c r="N304" s="237"/>
      <c r="O304" s="237"/>
      <c r="P304" s="237"/>
      <c r="Q304" s="237"/>
      <c r="R304" s="237"/>
      <c r="S304" s="237"/>
      <c r="T304" s="237"/>
      <c r="U304" s="237"/>
      <c r="V304" s="237"/>
      <c r="W304" s="237"/>
      <c r="X304" s="237"/>
      <c r="Y304" s="237"/>
      <c r="Z304" s="237"/>
      <c r="AA304" s="237"/>
      <c r="AB304" s="237"/>
      <c r="AC304" s="237"/>
      <c r="AD304" s="237"/>
      <c r="AE304" s="237"/>
      <c r="AF304" s="237"/>
      <c r="AG304" s="237"/>
      <c r="AH304" s="237"/>
      <c r="AI304" s="237"/>
      <c r="AJ304" s="237"/>
    </row>
    <row r="305" customFormat="false" ht="12.75" hidden="false" customHeight="false" outlineLevel="0" collapsed="false">
      <c r="A305" s="237"/>
      <c r="B305" s="188"/>
      <c r="C305" s="237"/>
      <c r="D305" s="237"/>
      <c r="E305" s="237"/>
      <c r="F305" s="237"/>
      <c r="G305" s="237"/>
      <c r="H305" s="237"/>
      <c r="I305" s="237"/>
      <c r="J305" s="237"/>
      <c r="K305" s="237"/>
      <c r="L305" s="237"/>
      <c r="M305" s="237"/>
      <c r="N305" s="237"/>
      <c r="O305" s="237"/>
      <c r="P305" s="237"/>
      <c r="Q305" s="237"/>
      <c r="R305" s="237"/>
      <c r="S305" s="237"/>
      <c r="T305" s="237"/>
      <c r="U305" s="237"/>
      <c r="V305" s="237"/>
      <c r="W305" s="237"/>
      <c r="X305" s="237"/>
      <c r="Y305" s="237"/>
      <c r="Z305" s="237"/>
      <c r="AA305" s="237"/>
      <c r="AB305" s="237"/>
      <c r="AC305" s="237"/>
      <c r="AD305" s="237"/>
      <c r="AE305" s="237"/>
      <c r="AF305" s="237"/>
      <c r="AG305" s="237"/>
      <c r="AH305" s="237"/>
      <c r="AI305" s="237"/>
      <c r="AJ305" s="237"/>
    </row>
    <row r="306" customFormat="false" ht="12.75" hidden="false" customHeight="false" outlineLevel="0" collapsed="false">
      <c r="A306" s="237"/>
      <c r="B306" s="188"/>
      <c r="C306" s="237"/>
      <c r="D306" s="237"/>
      <c r="E306" s="237"/>
      <c r="F306" s="237"/>
      <c r="G306" s="237"/>
      <c r="H306" s="237"/>
      <c r="I306" s="237"/>
      <c r="J306" s="237"/>
      <c r="K306" s="237"/>
      <c r="L306" s="237"/>
      <c r="M306" s="237"/>
      <c r="N306" s="237"/>
      <c r="O306" s="237"/>
      <c r="P306" s="237"/>
      <c r="Q306" s="237"/>
      <c r="R306" s="237"/>
      <c r="S306" s="237"/>
      <c r="T306" s="237"/>
      <c r="U306" s="237"/>
      <c r="V306" s="237"/>
      <c r="W306" s="237"/>
      <c r="X306" s="237"/>
      <c r="Y306" s="237"/>
      <c r="Z306" s="237"/>
      <c r="AA306" s="237"/>
      <c r="AB306" s="237"/>
      <c r="AC306" s="237"/>
      <c r="AD306" s="237"/>
      <c r="AE306" s="237"/>
      <c r="AF306" s="237"/>
      <c r="AG306" s="237"/>
      <c r="AH306" s="237"/>
      <c r="AI306" s="237"/>
      <c r="AJ306" s="237"/>
    </row>
    <row r="307" customFormat="false" ht="12.75" hidden="false" customHeight="false" outlineLevel="0" collapsed="false">
      <c r="A307" s="237"/>
      <c r="B307" s="188"/>
      <c r="C307" s="237"/>
      <c r="D307" s="237"/>
      <c r="E307" s="237"/>
      <c r="F307" s="237"/>
      <c r="G307" s="237"/>
      <c r="H307" s="237"/>
      <c r="I307" s="237"/>
      <c r="J307" s="237"/>
      <c r="K307" s="237"/>
      <c r="L307" s="237"/>
      <c r="M307" s="237"/>
      <c r="N307" s="237"/>
      <c r="O307" s="237"/>
      <c r="P307" s="237"/>
      <c r="Q307" s="237"/>
      <c r="R307" s="237"/>
      <c r="S307" s="237"/>
      <c r="T307" s="237"/>
      <c r="U307" s="237"/>
      <c r="V307" s="237"/>
      <c r="W307" s="237"/>
      <c r="X307" s="237"/>
      <c r="Y307" s="237"/>
      <c r="Z307" s="237"/>
      <c r="AA307" s="237"/>
      <c r="AB307" s="237"/>
      <c r="AC307" s="237"/>
      <c r="AD307" s="237"/>
      <c r="AE307" s="237"/>
      <c r="AF307" s="237"/>
      <c r="AG307" s="237"/>
      <c r="AH307" s="237"/>
      <c r="AI307" s="237"/>
      <c r="AJ307" s="237"/>
    </row>
    <row r="308" customFormat="false" ht="12.75" hidden="false" customHeight="false" outlineLevel="0" collapsed="false">
      <c r="A308" s="237"/>
      <c r="B308" s="188"/>
      <c r="C308" s="237"/>
      <c r="D308" s="237"/>
      <c r="E308" s="237"/>
      <c r="F308" s="237"/>
      <c r="G308" s="237"/>
      <c r="H308" s="237"/>
      <c r="I308" s="237"/>
      <c r="J308" s="237"/>
      <c r="K308" s="237"/>
      <c r="L308" s="237"/>
      <c r="M308" s="237"/>
      <c r="N308" s="237"/>
      <c r="O308" s="237"/>
      <c r="P308" s="237"/>
      <c r="Q308" s="237"/>
      <c r="R308" s="237"/>
      <c r="S308" s="237"/>
      <c r="T308" s="237"/>
      <c r="U308" s="237"/>
      <c r="V308" s="237"/>
      <c r="W308" s="237"/>
      <c r="X308" s="237"/>
      <c r="Y308" s="237"/>
      <c r="Z308" s="237"/>
      <c r="AA308" s="237"/>
      <c r="AB308" s="237"/>
      <c r="AC308" s="237"/>
      <c r="AD308" s="237"/>
      <c r="AE308" s="237"/>
      <c r="AF308" s="237"/>
      <c r="AG308" s="237"/>
      <c r="AH308" s="237"/>
      <c r="AI308" s="237"/>
      <c r="AJ308" s="237"/>
    </row>
    <row r="309" customFormat="false" ht="12.75" hidden="false" customHeight="false" outlineLevel="0" collapsed="false">
      <c r="A309" s="237"/>
      <c r="B309" s="188"/>
      <c r="C309" s="237"/>
      <c r="D309" s="237"/>
      <c r="E309" s="237"/>
      <c r="F309" s="237"/>
      <c r="G309" s="237"/>
      <c r="H309" s="237"/>
      <c r="I309" s="237"/>
      <c r="J309" s="237"/>
      <c r="K309" s="237"/>
      <c r="L309" s="237"/>
      <c r="M309" s="237"/>
      <c r="N309" s="237"/>
      <c r="O309" s="237"/>
      <c r="P309" s="237"/>
      <c r="Q309" s="237"/>
      <c r="R309" s="237"/>
      <c r="S309" s="237"/>
      <c r="T309" s="237"/>
      <c r="U309" s="237"/>
      <c r="V309" s="237"/>
      <c r="W309" s="237"/>
      <c r="X309" s="237"/>
      <c r="Y309" s="237"/>
      <c r="Z309" s="237"/>
      <c r="AA309" s="237"/>
      <c r="AB309" s="237"/>
      <c r="AC309" s="237"/>
      <c r="AD309" s="237"/>
      <c r="AE309" s="237"/>
      <c r="AF309" s="237"/>
      <c r="AG309" s="237"/>
      <c r="AH309" s="237"/>
      <c r="AI309" s="237"/>
      <c r="AJ309" s="237"/>
    </row>
    <row r="310" customFormat="false" ht="12.75" hidden="false" customHeight="false" outlineLevel="0" collapsed="false">
      <c r="A310" s="237"/>
      <c r="B310" s="188"/>
      <c r="C310" s="237"/>
      <c r="D310" s="237"/>
      <c r="E310" s="237"/>
      <c r="F310" s="237"/>
      <c r="G310" s="237"/>
      <c r="H310" s="237"/>
      <c r="I310" s="237"/>
      <c r="J310" s="237"/>
      <c r="K310" s="237"/>
      <c r="L310" s="237"/>
      <c r="M310" s="237"/>
      <c r="N310" s="237"/>
      <c r="O310" s="237"/>
      <c r="P310" s="237"/>
      <c r="Q310" s="237"/>
      <c r="R310" s="237"/>
      <c r="S310" s="237"/>
      <c r="T310" s="237"/>
      <c r="U310" s="237"/>
      <c r="V310" s="237"/>
      <c r="W310" s="237"/>
      <c r="X310" s="237"/>
      <c r="Y310" s="237"/>
      <c r="Z310" s="237"/>
      <c r="AA310" s="237"/>
      <c r="AB310" s="237"/>
      <c r="AC310" s="237"/>
      <c r="AD310" s="237"/>
      <c r="AE310" s="237"/>
      <c r="AF310" s="237"/>
      <c r="AG310" s="237"/>
      <c r="AH310" s="237"/>
      <c r="AI310" s="237"/>
      <c r="AJ310" s="237"/>
    </row>
    <row r="311" customFormat="false" ht="12.75" hidden="false" customHeight="false" outlineLevel="0" collapsed="false">
      <c r="A311" s="237"/>
      <c r="B311" s="188"/>
      <c r="C311" s="237"/>
      <c r="D311" s="237"/>
      <c r="E311" s="237"/>
      <c r="F311" s="237"/>
      <c r="G311" s="237"/>
      <c r="H311" s="237"/>
      <c r="I311" s="237"/>
      <c r="J311" s="237"/>
      <c r="K311" s="237"/>
      <c r="L311" s="237"/>
      <c r="M311" s="237"/>
      <c r="N311" s="237"/>
      <c r="O311" s="237"/>
      <c r="P311" s="237"/>
      <c r="Q311" s="237"/>
      <c r="R311" s="237"/>
      <c r="S311" s="237"/>
      <c r="T311" s="237"/>
      <c r="U311" s="237"/>
      <c r="V311" s="237"/>
      <c r="W311" s="237"/>
      <c r="X311" s="237"/>
      <c r="Y311" s="237"/>
      <c r="Z311" s="237"/>
      <c r="AA311" s="237"/>
      <c r="AB311" s="237"/>
      <c r="AC311" s="237"/>
      <c r="AD311" s="237"/>
      <c r="AE311" s="237"/>
      <c r="AF311" s="237"/>
      <c r="AG311" s="237"/>
      <c r="AH311" s="237"/>
      <c r="AI311" s="237"/>
      <c r="AJ311" s="237"/>
    </row>
    <row r="312" customFormat="false" ht="12.75" hidden="false" customHeight="false" outlineLevel="0" collapsed="false">
      <c r="A312" s="237"/>
      <c r="B312" s="188"/>
      <c r="C312" s="237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  <c r="O312" s="237"/>
      <c r="P312" s="237"/>
      <c r="Q312" s="237"/>
      <c r="R312" s="237"/>
      <c r="S312" s="237"/>
      <c r="T312" s="237"/>
      <c r="U312" s="237"/>
      <c r="V312" s="237"/>
      <c r="W312" s="237"/>
      <c r="X312" s="237"/>
      <c r="Y312" s="237"/>
      <c r="Z312" s="237"/>
      <c r="AA312" s="237"/>
      <c r="AB312" s="237"/>
      <c r="AC312" s="237"/>
      <c r="AD312" s="237"/>
      <c r="AE312" s="237"/>
      <c r="AF312" s="237"/>
      <c r="AG312" s="237"/>
      <c r="AH312" s="237"/>
      <c r="AI312" s="237"/>
      <c r="AJ312" s="237"/>
    </row>
    <row r="313" customFormat="false" ht="12.75" hidden="false" customHeight="false" outlineLevel="0" collapsed="false">
      <c r="A313" s="237"/>
      <c r="B313" s="188"/>
      <c r="C313" s="237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  <c r="O313" s="237"/>
      <c r="P313" s="237"/>
      <c r="Q313" s="237"/>
      <c r="R313" s="237"/>
      <c r="S313" s="237"/>
      <c r="T313" s="237"/>
      <c r="U313" s="237"/>
      <c r="V313" s="237"/>
      <c r="W313" s="237"/>
      <c r="X313" s="237"/>
      <c r="Y313" s="237"/>
      <c r="Z313" s="237"/>
      <c r="AA313" s="237"/>
      <c r="AB313" s="237"/>
      <c r="AC313" s="237"/>
      <c r="AD313" s="237"/>
      <c r="AE313" s="237"/>
      <c r="AF313" s="237"/>
      <c r="AG313" s="237"/>
      <c r="AH313" s="237"/>
      <c r="AI313" s="237"/>
      <c r="AJ313" s="237"/>
    </row>
    <row r="314" customFormat="false" ht="12.75" hidden="false" customHeight="false" outlineLevel="0" collapsed="false">
      <c r="A314" s="237"/>
      <c r="B314" s="188"/>
      <c r="C314" s="237"/>
      <c r="D314" s="237"/>
      <c r="E314" s="237"/>
      <c r="F314" s="237"/>
      <c r="G314" s="237"/>
      <c r="H314" s="237"/>
      <c r="I314" s="237"/>
      <c r="J314" s="237"/>
      <c r="K314" s="237"/>
      <c r="L314" s="237"/>
      <c r="M314" s="237"/>
      <c r="N314" s="237"/>
      <c r="O314" s="237"/>
      <c r="P314" s="237"/>
      <c r="Q314" s="237"/>
      <c r="R314" s="237"/>
      <c r="S314" s="237"/>
      <c r="T314" s="237"/>
      <c r="U314" s="237"/>
      <c r="V314" s="237"/>
      <c r="W314" s="237"/>
      <c r="X314" s="237"/>
      <c r="Y314" s="237"/>
      <c r="Z314" s="237"/>
      <c r="AA314" s="237"/>
      <c r="AB314" s="237"/>
      <c r="AC314" s="237"/>
      <c r="AD314" s="237"/>
      <c r="AE314" s="237"/>
      <c r="AF314" s="237"/>
      <c r="AG314" s="237"/>
      <c r="AH314" s="237"/>
      <c r="AI314" s="237"/>
      <c r="AJ314" s="237"/>
    </row>
    <row r="315" customFormat="false" ht="12.75" hidden="false" customHeight="false" outlineLevel="0" collapsed="false">
      <c r="A315" s="237"/>
      <c r="B315" s="188"/>
      <c r="C315" s="237"/>
      <c r="D315" s="237"/>
      <c r="E315" s="237"/>
      <c r="F315" s="237"/>
      <c r="G315" s="237"/>
      <c r="H315" s="237"/>
      <c r="I315" s="237"/>
      <c r="J315" s="237"/>
      <c r="K315" s="237"/>
      <c r="L315" s="237"/>
      <c r="M315" s="237"/>
      <c r="N315" s="237"/>
      <c r="O315" s="237"/>
      <c r="P315" s="237"/>
      <c r="Q315" s="237"/>
      <c r="R315" s="237"/>
      <c r="S315" s="237"/>
      <c r="T315" s="237"/>
      <c r="U315" s="237"/>
      <c r="V315" s="237"/>
      <c r="W315" s="237"/>
      <c r="X315" s="237"/>
      <c r="Y315" s="237"/>
      <c r="Z315" s="237"/>
      <c r="AA315" s="237"/>
      <c r="AB315" s="237"/>
      <c r="AC315" s="237"/>
      <c r="AD315" s="237"/>
      <c r="AE315" s="237"/>
      <c r="AF315" s="237"/>
      <c r="AG315" s="237"/>
      <c r="AH315" s="237"/>
      <c r="AI315" s="237"/>
      <c r="AJ315" s="237"/>
    </row>
    <row r="316" customFormat="false" ht="12.75" hidden="false" customHeight="false" outlineLevel="0" collapsed="false">
      <c r="A316" s="237"/>
      <c r="B316" s="188"/>
      <c r="C316" s="237"/>
      <c r="D316" s="237"/>
      <c r="E316" s="237"/>
      <c r="F316" s="237"/>
      <c r="G316" s="237"/>
      <c r="H316" s="237"/>
      <c r="I316" s="237"/>
      <c r="J316" s="237"/>
      <c r="K316" s="237"/>
      <c r="L316" s="237"/>
      <c r="M316" s="237"/>
      <c r="N316" s="237"/>
      <c r="O316" s="237"/>
      <c r="P316" s="237"/>
      <c r="Q316" s="237"/>
      <c r="R316" s="237"/>
      <c r="S316" s="237"/>
      <c r="T316" s="237"/>
      <c r="U316" s="237"/>
      <c r="V316" s="237"/>
      <c r="W316" s="237"/>
      <c r="X316" s="237"/>
      <c r="Y316" s="237"/>
      <c r="Z316" s="237"/>
      <c r="AA316" s="237"/>
      <c r="AB316" s="237"/>
      <c r="AC316" s="237"/>
      <c r="AD316" s="237"/>
      <c r="AE316" s="237"/>
      <c r="AF316" s="237"/>
      <c r="AG316" s="237"/>
      <c r="AH316" s="237"/>
      <c r="AI316" s="237"/>
      <c r="AJ316" s="237"/>
    </row>
    <row r="317" customFormat="false" ht="12.75" hidden="false" customHeight="false" outlineLevel="0" collapsed="false">
      <c r="A317" s="237"/>
      <c r="B317" s="188"/>
      <c r="C317" s="237"/>
      <c r="D317" s="237"/>
      <c r="E317" s="237"/>
      <c r="F317" s="237"/>
      <c r="G317" s="237"/>
      <c r="H317" s="237"/>
      <c r="I317" s="237"/>
      <c r="J317" s="237"/>
      <c r="K317" s="237"/>
      <c r="L317" s="237"/>
      <c r="M317" s="237"/>
      <c r="N317" s="237"/>
      <c r="O317" s="237"/>
      <c r="P317" s="237"/>
      <c r="Q317" s="237"/>
      <c r="R317" s="237"/>
      <c r="S317" s="237"/>
      <c r="T317" s="237"/>
      <c r="U317" s="237"/>
      <c r="V317" s="237"/>
      <c r="W317" s="237"/>
      <c r="X317" s="237"/>
      <c r="Y317" s="237"/>
      <c r="Z317" s="237"/>
      <c r="AA317" s="237"/>
      <c r="AB317" s="237"/>
      <c r="AC317" s="237"/>
      <c r="AD317" s="237"/>
      <c r="AE317" s="237"/>
      <c r="AF317" s="237"/>
      <c r="AG317" s="237"/>
      <c r="AH317" s="237"/>
      <c r="AI317" s="237"/>
      <c r="AJ317" s="237"/>
    </row>
    <row r="318" customFormat="false" ht="12.75" hidden="false" customHeight="false" outlineLevel="0" collapsed="false">
      <c r="A318" s="237"/>
      <c r="B318" s="188"/>
      <c r="C318" s="237"/>
      <c r="D318" s="237"/>
      <c r="E318" s="237"/>
      <c r="F318" s="237"/>
      <c r="G318" s="237"/>
      <c r="H318" s="237"/>
      <c r="I318" s="237"/>
      <c r="J318" s="237"/>
      <c r="K318" s="237"/>
      <c r="L318" s="237"/>
      <c r="M318" s="237"/>
      <c r="N318" s="237"/>
      <c r="O318" s="237"/>
      <c r="P318" s="237"/>
      <c r="Q318" s="237"/>
      <c r="R318" s="237"/>
      <c r="S318" s="237"/>
      <c r="T318" s="237"/>
      <c r="U318" s="237"/>
      <c r="V318" s="237"/>
      <c r="W318" s="237"/>
      <c r="X318" s="237"/>
      <c r="Y318" s="237"/>
      <c r="Z318" s="237"/>
      <c r="AA318" s="237"/>
      <c r="AB318" s="237"/>
      <c r="AC318" s="237"/>
      <c r="AD318" s="237"/>
      <c r="AE318" s="237"/>
      <c r="AF318" s="237"/>
      <c r="AG318" s="237"/>
      <c r="AH318" s="237"/>
      <c r="AI318" s="237"/>
      <c r="AJ318" s="237"/>
    </row>
    <row r="319" customFormat="false" ht="12.75" hidden="false" customHeight="false" outlineLevel="0" collapsed="false">
      <c r="A319" s="237"/>
      <c r="B319" s="188"/>
      <c r="C319" s="237"/>
      <c r="D319" s="237"/>
      <c r="E319" s="237"/>
      <c r="F319" s="237"/>
      <c r="G319" s="237"/>
      <c r="H319" s="237"/>
      <c r="I319" s="237"/>
      <c r="J319" s="237"/>
      <c r="K319" s="237"/>
      <c r="L319" s="237"/>
      <c r="M319" s="237"/>
      <c r="N319" s="237"/>
      <c r="O319" s="237"/>
      <c r="P319" s="237"/>
      <c r="Q319" s="237"/>
      <c r="R319" s="237"/>
      <c r="S319" s="237"/>
      <c r="T319" s="237"/>
      <c r="U319" s="237"/>
      <c r="V319" s="237"/>
      <c r="W319" s="237"/>
      <c r="X319" s="237"/>
      <c r="Y319" s="237"/>
      <c r="Z319" s="237"/>
      <c r="AA319" s="237"/>
      <c r="AB319" s="237"/>
      <c r="AC319" s="237"/>
      <c r="AD319" s="237"/>
      <c r="AE319" s="237"/>
      <c r="AF319" s="237"/>
      <c r="AG319" s="237"/>
      <c r="AH319" s="237"/>
      <c r="AI319" s="237"/>
      <c r="AJ319" s="237"/>
    </row>
    <row r="320" customFormat="false" ht="12.75" hidden="false" customHeight="false" outlineLevel="0" collapsed="false">
      <c r="A320" s="237"/>
      <c r="B320" s="188"/>
      <c r="C320" s="237"/>
      <c r="D320" s="237"/>
      <c r="E320" s="237"/>
      <c r="F320" s="237"/>
      <c r="G320" s="237"/>
      <c r="H320" s="237"/>
      <c r="I320" s="237"/>
      <c r="J320" s="237"/>
      <c r="K320" s="237"/>
      <c r="L320" s="237"/>
      <c r="M320" s="237"/>
      <c r="N320" s="237"/>
      <c r="O320" s="237"/>
      <c r="P320" s="237"/>
      <c r="Q320" s="237"/>
      <c r="R320" s="237"/>
      <c r="S320" s="237"/>
      <c r="T320" s="237"/>
      <c r="U320" s="237"/>
      <c r="V320" s="237"/>
      <c r="W320" s="237"/>
      <c r="X320" s="237"/>
      <c r="Y320" s="237"/>
      <c r="Z320" s="237"/>
      <c r="AA320" s="237"/>
      <c r="AB320" s="237"/>
      <c r="AC320" s="237"/>
      <c r="AD320" s="237"/>
      <c r="AE320" s="237"/>
      <c r="AF320" s="237"/>
      <c r="AG320" s="237"/>
      <c r="AH320" s="237"/>
      <c r="AI320" s="237"/>
      <c r="AJ320" s="237"/>
    </row>
    <row r="321" customFormat="false" ht="12.75" hidden="false" customHeight="false" outlineLevel="0" collapsed="false">
      <c r="A321" s="237"/>
      <c r="B321" s="188"/>
      <c r="C321" s="237"/>
      <c r="D321" s="237"/>
      <c r="E321" s="237"/>
      <c r="F321" s="237"/>
      <c r="G321" s="237"/>
      <c r="H321" s="237"/>
      <c r="I321" s="237"/>
      <c r="J321" s="237"/>
      <c r="K321" s="237"/>
      <c r="L321" s="237"/>
      <c r="M321" s="237"/>
      <c r="N321" s="237"/>
      <c r="O321" s="237"/>
      <c r="P321" s="237"/>
      <c r="Q321" s="237"/>
      <c r="R321" s="237"/>
      <c r="S321" s="237"/>
      <c r="T321" s="237"/>
      <c r="U321" s="237"/>
      <c r="V321" s="237"/>
      <c r="W321" s="237"/>
      <c r="X321" s="237"/>
      <c r="Y321" s="237"/>
      <c r="Z321" s="237"/>
      <c r="AA321" s="237"/>
      <c r="AB321" s="237"/>
      <c r="AC321" s="237"/>
      <c r="AD321" s="237"/>
      <c r="AE321" s="237"/>
      <c r="AF321" s="237"/>
      <c r="AG321" s="237"/>
      <c r="AH321" s="237"/>
      <c r="AI321" s="237"/>
      <c r="AJ321" s="237"/>
    </row>
    <row r="322" customFormat="false" ht="12.75" hidden="false" customHeight="false" outlineLevel="0" collapsed="false">
      <c r="A322" s="237"/>
      <c r="B322" s="188"/>
      <c r="C322" s="237"/>
      <c r="D322" s="237"/>
      <c r="E322" s="237"/>
      <c r="F322" s="237"/>
      <c r="G322" s="237"/>
      <c r="H322" s="237"/>
      <c r="I322" s="237"/>
      <c r="J322" s="237"/>
      <c r="K322" s="237"/>
      <c r="L322" s="237"/>
      <c r="M322" s="237"/>
      <c r="N322" s="237"/>
      <c r="O322" s="237"/>
      <c r="P322" s="237"/>
      <c r="Q322" s="237"/>
      <c r="R322" s="237"/>
      <c r="S322" s="237"/>
      <c r="T322" s="237"/>
      <c r="U322" s="237"/>
      <c r="V322" s="237"/>
      <c r="W322" s="237"/>
      <c r="X322" s="237"/>
      <c r="Y322" s="237"/>
      <c r="Z322" s="237"/>
      <c r="AA322" s="237"/>
      <c r="AB322" s="237"/>
      <c r="AC322" s="237"/>
      <c r="AD322" s="237"/>
      <c r="AE322" s="237"/>
      <c r="AF322" s="237"/>
      <c r="AG322" s="237"/>
      <c r="AH322" s="237"/>
      <c r="AI322" s="237"/>
      <c r="AJ322" s="237"/>
    </row>
    <row r="323" customFormat="false" ht="12.75" hidden="false" customHeight="false" outlineLevel="0" collapsed="false">
      <c r="A323" s="237"/>
      <c r="B323" s="188"/>
      <c r="C323" s="237"/>
      <c r="D323" s="237"/>
      <c r="E323" s="237"/>
      <c r="F323" s="237"/>
      <c r="G323" s="237"/>
      <c r="H323" s="237"/>
      <c r="I323" s="237"/>
      <c r="J323" s="237"/>
      <c r="K323" s="237"/>
      <c r="L323" s="237"/>
      <c r="M323" s="237"/>
      <c r="N323" s="237"/>
      <c r="O323" s="237"/>
      <c r="P323" s="237"/>
      <c r="Q323" s="237"/>
      <c r="R323" s="237"/>
      <c r="S323" s="237"/>
      <c r="T323" s="237"/>
      <c r="U323" s="237"/>
      <c r="V323" s="237"/>
      <c r="W323" s="237"/>
      <c r="X323" s="237"/>
      <c r="Y323" s="237"/>
      <c r="Z323" s="237"/>
      <c r="AA323" s="237"/>
      <c r="AB323" s="237"/>
      <c r="AC323" s="237"/>
      <c r="AD323" s="237"/>
      <c r="AE323" s="237"/>
      <c r="AF323" s="237"/>
      <c r="AG323" s="237"/>
      <c r="AH323" s="237"/>
      <c r="AI323" s="237"/>
      <c r="AJ323" s="237"/>
    </row>
    <row r="324" customFormat="false" ht="12.75" hidden="false" customHeight="false" outlineLevel="0" collapsed="false">
      <c r="A324" s="237"/>
      <c r="B324" s="188"/>
      <c r="C324" s="237"/>
      <c r="D324" s="237"/>
      <c r="E324" s="237"/>
      <c r="F324" s="237"/>
      <c r="G324" s="237"/>
      <c r="H324" s="237"/>
      <c r="I324" s="237"/>
      <c r="J324" s="237"/>
      <c r="K324" s="237"/>
      <c r="L324" s="237"/>
      <c r="M324" s="237"/>
      <c r="N324" s="237"/>
      <c r="O324" s="237"/>
      <c r="P324" s="237"/>
      <c r="Q324" s="237"/>
      <c r="R324" s="237"/>
      <c r="S324" s="237"/>
      <c r="T324" s="237"/>
      <c r="U324" s="237"/>
      <c r="V324" s="237"/>
      <c r="W324" s="237"/>
      <c r="X324" s="237"/>
      <c r="Y324" s="237"/>
      <c r="Z324" s="237"/>
      <c r="AA324" s="237"/>
      <c r="AB324" s="237"/>
      <c r="AC324" s="237"/>
      <c r="AD324" s="237"/>
      <c r="AE324" s="237"/>
      <c r="AF324" s="237"/>
      <c r="AG324" s="237"/>
      <c r="AH324" s="237"/>
      <c r="AI324" s="237"/>
      <c r="AJ324" s="237"/>
    </row>
    <row r="325" customFormat="false" ht="12.75" hidden="false" customHeight="false" outlineLevel="0" collapsed="false">
      <c r="A325" s="237"/>
      <c r="B325" s="188"/>
      <c r="C325" s="237"/>
      <c r="D325" s="237"/>
      <c r="E325" s="237"/>
      <c r="F325" s="237"/>
      <c r="G325" s="237"/>
      <c r="H325" s="237"/>
      <c r="I325" s="237"/>
      <c r="J325" s="237"/>
      <c r="K325" s="237"/>
      <c r="L325" s="237"/>
      <c r="M325" s="237"/>
      <c r="N325" s="237"/>
      <c r="O325" s="237"/>
      <c r="P325" s="237"/>
      <c r="Q325" s="237"/>
      <c r="R325" s="237"/>
      <c r="S325" s="237"/>
      <c r="T325" s="237"/>
      <c r="U325" s="237"/>
      <c r="V325" s="237"/>
      <c r="W325" s="237"/>
      <c r="X325" s="237"/>
      <c r="Y325" s="237"/>
      <c r="Z325" s="237"/>
      <c r="AA325" s="237"/>
      <c r="AB325" s="237"/>
      <c r="AC325" s="237"/>
      <c r="AD325" s="237"/>
      <c r="AE325" s="237"/>
      <c r="AF325" s="237"/>
      <c r="AG325" s="237"/>
      <c r="AH325" s="237"/>
      <c r="AI325" s="237"/>
      <c r="AJ325" s="237"/>
    </row>
    <row r="326" customFormat="false" ht="12.75" hidden="false" customHeight="false" outlineLevel="0" collapsed="false">
      <c r="A326" s="237"/>
      <c r="B326" s="188"/>
      <c r="C326" s="237"/>
      <c r="D326" s="237"/>
      <c r="E326" s="237"/>
      <c r="F326" s="237"/>
      <c r="G326" s="237"/>
      <c r="H326" s="237"/>
      <c r="I326" s="237"/>
      <c r="J326" s="237"/>
      <c r="K326" s="237"/>
      <c r="L326" s="237"/>
      <c r="M326" s="237"/>
      <c r="N326" s="237"/>
      <c r="O326" s="237"/>
      <c r="P326" s="237"/>
      <c r="Q326" s="237"/>
      <c r="R326" s="237"/>
      <c r="S326" s="237"/>
      <c r="T326" s="237"/>
      <c r="U326" s="237"/>
      <c r="V326" s="237"/>
      <c r="W326" s="237"/>
      <c r="X326" s="237"/>
      <c r="Y326" s="237"/>
      <c r="Z326" s="237"/>
      <c r="AA326" s="237"/>
      <c r="AB326" s="237"/>
      <c r="AC326" s="237"/>
      <c r="AD326" s="237"/>
      <c r="AE326" s="237"/>
      <c r="AF326" s="237"/>
      <c r="AG326" s="237"/>
      <c r="AH326" s="237"/>
      <c r="AI326" s="237"/>
      <c r="AJ326" s="237"/>
    </row>
    <row r="327" customFormat="false" ht="12.75" hidden="false" customHeight="false" outlineLevel="0" collapsed="false">
      <c r="A327" s="237"/>
      <c r="B327" s="188"/>
      <c r="C327" s="237"/>
      <c r="D327" s="237"/>
      <c r="E327" s="237"/>
      <c r="F327" s="237"/>
      <c r="G327" s="237"/>
      <c r="H327" s="237"/>
      <c r="I327" s="237"/>
      <c r="J327" s="237"/>
      <c r="K327" s="237"/>
      <c r="L327" s="237"/>
      <c r="M327" s="237"/>
      <c r="N327" s="237"/>
      <c r="O327" s="237"/>
      <c r="P327" s="237"/>
      <c r="Q327" s="237"/>
      <c r="R327" s="237"/>
      <c r="S327" s="237"/>
      <c r="T327" s="237"/>
      <c r="U327" s="237"/>
      <c r="V327" s="237"/>
      <c r="W327" s="237"/>
      <c r="X327" s="237"/>
      <c r="Y327" s="237"/>
      <c r="Z327" s="237"/>
      <c r="AA327" s="237"/>
      <c r="AB327" s="237"/>
      <c r="AC327" s="237"/>
      <c r="AD327" s="237"/>
      <c r="AE327" s="237"/>
      <c r="AF327" s="237"/>
      <c r="AG327" s="237"/>
      <c r="AH327" s="237"/>
      <c r="AI327" s="237"/>
      <c r="AJ327" s="237"/>
    </row>
    <row r="328" customFormat="false" ht="12.75" hidden="false" customHeight="false" outlineLevel="0" collapsed="false">
      <c r="A328" s="237"/>
      <c r="B328" s="188"/>
      <c r="C328" s="237"/>
      <c r="D328" s="237"/>
      <c r="E328" s="237"/>
      <c r="F328" s="237"/>
      <c r="G328" s="237"/>
      <c r="H328" s="237"/>
      <c r="I328" s="237"/>
      <c r="J328" s="237"/>
      <c r="K328" s="237"/>
      <c r="L328" s="237"/>
      <c r="M328" s="237"/>
      <c r="N328" s="237"/>
      <c r="O328" s="237"/>
      <c r="P328" s="237"/>
      <c r="Q328" s="237"/>
      <c r="R328" s="237"/>
      <c r="S328" s="237"/>
      <c r="T328" s="237"/>
      <c r="U328" s="237"/>
      <c r="V328" s="237"/>
      <c r="W328" s="237"/>
      <c r="X328" s="237"/>
      <c r="Y328" s="237"/>
      <c r="Z328" s="237"/>
      <c r="AA328" s="237"/>
      <c r="AB328" s="237"/>
      <c r="AC328" s="237"/>
      <c r="AD328" s="237"/>
      <c r="AE328" s="237"/>
      <c r="AF328" s="237"/>
      <c r="AG328" s="237"/>
      <c r="AH328" s="237"/>
      <c r="AI328" s="237"/>
      <c r="AJ328" s="237"/>
    </row>
    <row r="329" customFormat="false" ht="12.75" hidden="false" customHeight="false" outlineLevel="0" collapsed="false">
      <c r="A329" s="237"/>
      <c r="B329" s="188"/>
      <c r="C329" s="237"/>
      <c r="D329" s="237"/>
      <c r="E329" s="237"/>
      <c r="F329" s="237"/>
      <c r="G329" s="237"/>
      <c r="H329" s="237"/>
      <c r="I329" s="237"/>
      <c r="J329" s="237"/>
      <c r="K329" s="237"/>
      <c r="L329" s="237"/>
      <c r="M329" s="237"/>
      <c r="N329" s="237"/>
      <c r="O329" s="237"/>
      <c r="P329" s="237"/>
      <c r="Q329" s="237"/>
      <c r="R329" s="237"/>
      <c r="S329" s="237"/>
      <c r="T329" s="237"/>
      <c r="U329" s="237"/>
      <c r="V329" s="237"/>
      <c r="W329" s="237"/>
      <c r="X329" s="237"/>
      <c r="Y329" s="237"/>
      <c r="Z329" s="237"/>
      <c r="AA329" s="237"/>
      <c r="AB329" s="237"/>
      <c r="AC329" s="237"/>
      <c r="AD329" s="237"/>
      <c r="AE329" s="237"/>
      <c r="AF329" s="237"/>
      <c r="AG329" s="237"/>
      <c r="AH329" s="237"/>
      <c r="AI329" s="237"/>
      <c r="AJ329" s="237"/>
    </row>
    <row r="330" customFormat="false" ht="12.75" hidden="false" customHeight="false" outlineLevel="0" collapsed="false">
      <c r="A330" s="237"/>
      <c r="B330" s="188"/>
      <c r="C330" s="237"/>
      <c r="D330" s="237"/>
      <c r="E330" s="237"/>
      <c r="F330" s="237"/>
      <c r="G330" s="237"/>
      <c r="H330" s="237"/>
      <c r="I330" s="237"/>
      <c r="J330" s="237"/>
      <c r="K330" s="237"/>
      <c r="L330" s="237"/>
      <c r="M330" s="237"/>
      <c r="N330" s="237"/>
      <c r="O330" s="237"/>
      <c r="P330" s="237"/>
      <c r="Q330" s="237"/>
      <c r="R330" s="237"/>
      <c r="S330" s="237"/>
      <c r="T330" s="237"/>
      <c r="U330" s="237"/>
      <c r="V330" s="237"/>
      <c r="W330" s="237"/>
      <c r="X330" s="237"/>
      <c r="Y330" s="237"/>
      <c r="Z330" s="237"/>
      <c r="AA330" s="237"/>
      <c r="AB330" s="237"/>
      <c r="AC330" s="237"/>
      <c r="AD330" s="237"/>
      <c r="AE330" s="237"/>
      <c r="AF330" s="237"/>
      <c r="AG330" s="237"/>
      <c r="AH330" s="237"/>
      <c r="AI330" s="237"/>
      <c r="AJ330" s="237"/>
    </row>
    <row r="331" customFormat="false" ht="12.75" hidden="false" customHeight="false" outlineLevel="0" collapsed="false">
      <c r="A331" s="237"/>
      <c r="B331" s="188"/>
      <c r="C331" s="237"/>
      <c r="D331" s="237"/>
      <c r="E331" s="237"/>
      <c r="F331" s="237"/>
      <c r="G331" s="237"/>
      <c r="H331" s="237"/>
      <c r="I331" s="237"/>
      <c r="J331" s="237"/>
      <c r="K331" s="237"/>
      <c r="L331" s="237"/>
      <c r="M331" s="237"/>
      <c r="N331" s="237"/>
      <c r="O331" s="237"/>
      <c r="P331" s="237"/>
      <c r="Q331" s="237"/>
      <c r="R331" s="237"/>
      <c r="S331" s="237"/>
      <c r="T331" s="237"/>
      <c r="U331" s="237"/>
      <c r="V331" s="237"/>
      <c r="W331" s="237"/>
      <c r="X331" s="237"/>
      <c r="Y331" s="237"/>
      <c r="Z331" s="237"/>
      <c r="AA331" s="237"/>
      <c r="AB331" s="237"/>
      <c r="AC331" s="237"/>
      <c r="AD331" s="237"/>
      <c r="AE331" s="237"/>
      <c r="AF331" s="237"/>
      <c r="AG331" s="237"/>
      <c r="AH331" s="237"/>
      <c r="AI331" s="237"/>
      <c r="AJ331" s="237"/>
    </row>
    <row r="332" customFormat="false" ht="12.75" hidden="false" customHeight="false" outlineLevel="0" collapsed="false">
      <c r="A332" s="237"/>
      <c r="B332" s="188"/>
      <c r="C332" s="237"/>
      <c r="D332" s="237"/>
      <c r="E332" s="237"/>
      <c r="F332" s="237"/>
      <c r="G332" s="237"/>
      <c r="H332" s="237"/>
      <c r="I332" s="237"/>
      <c r="J332" s="237"/>
      <c r="K332" s="237"/>
      <c r="L332" s="237"/>
      <c r="M332" s="237"/>
      <c r="N332" s="237"/>
      <c r="O332" s="237"/>
      <c r="P332" s="237"/>
      <c r="Q332" s="237"/>
      <c r="R332" s="237"/>
      <c r="S332" s="237"/>
      <c r="T332" s="237"/>
      <c r="U332" s="237"/>
      <c r="V332" s="237"/>
      <c r="W332" s="237"/>
      <c r="X332" s="237"/>
      <c r="Y332" s="237"/>
      <c r="Z332" s="237"/>
      <c r="AA332" s="237"/>
      <c r="AB332" s="237"/>
      <c r="AC332" s="237"/>
      <c r="AD332" s="237"/>
      <c r="AE332" s="237"/>
      <c r="AF332" s="237"/>
      <c r="AG332" s="237"/>
      <c r="AH332" s="237"/>
      <c r="AI332" s="237"/>
      <c r="AJ332" s="237"/>
    </row>
    <row r="333" customFormat="false" ht="12.75" hidden="false" customHeight="false" outlineLevel="0" collapsed="false">
      <c r="A333" s="237"/>
      <c r="B333" s="188"/>
      <c r="C333" s="237"/>
      <c r="D333" s="237"/>
      <c r="E333" s="237"/>
      <c r="F333" s="237"/>
      <c r="G333" s="237"/>
      <c r="H333" s="237"/>
      <c r="I333" s="237"/>
      <c r="J333" s="237"/>
      <c r="K333" s="237"/>
      <c r="L333" s="237"/>
      <c r="M333" s="237"/>
      <c r="N333" s="237"/>
      <c r="O333" s="237"/>
      <c r="P333" s="237"/>
      <c r="Q333" s="237"/>
      <c r="R333" s="237"/>
      <c r="S333" s="237"/>
      <c r="T333" s="237"/>
      <c r="U333" s="237"/>
      <c r="V333" s="237"/>
      <c r="W333" s="237"/>
      <c r="X333" s="237"/>
      <c r="Y333" s="237"/>
      <c r="Z333" s="237"/>
      <c r="AA333" s="237"/>
      <c r="AB333" s="237"/>
      <c r="AC333" s="237"/>
      <c r="AD333" s="237"/>
      <c r="AE333" s="237"/>
      <c r="AF333" s="237"/>
      <c r="AG333" s="237"/>
      <c r="AH333" s="237"/>
      <c r="AI333" s="237"/>
      <c r="AJ333" s="237"/>
    </row>
    <row r="334" customFormat="false" ht="12.75" hidden="false" customHeight="false" outlineLevel="0" collapsed="false">
      <c r="A334" s="237"/>
      <c r="B334" s="188"/>
      <c r="C334" s="237"/>
      <c r="D334" s="237"/>
      <c r="E334" s="237"/>
      <c r="F334" s="237"/>
      <c r="G334" s="237"/>
      <c r="H334" s="237"/>
      <c r="I334" s="237"/>
      <c r="J334" s="237"/>
      <c r="K334" s="237"/>
      <c r="L334" s="237"/>
      <c r="M334" s="237"/>
      <c r="N334" s="237"/>
      <c r="O334" s="237"/>
      <c r="P334" s="237"/>
      <c r="Q334" s="237"/>
      <c r="R334" s="237"/>
      <c r="S334" s="237"/>
      <c r="T334" s="237"/>
      <c r="U334" s="237"/>
      <c r="V334" s="237"/>
      <c r="W334" s="237"/>
      <c r="X334" s="237"/>
      <c r="Y334" s="237"/>
      <c r="Z334" s="237"/>
      <c r="AA334" s="237"/>
      <c r="AB334" s="237"/>
      <c r="AC334" s="237"/>
      <c r="AD334" s="237"/>
      <c r="AE334" s="237"/>
      <c r="AF334" s="237"/>
      <c r="AG334" s="237"/>
      <c r="AH334" s="237"/>
      <c r="AI334" s="237"/>
      <c r="AJ334" s="237"/>
    </row>
    <row r="335" customFormat="false" ht="12.75" hidden="false" customHeight="false" outlineLevel="0" collapsed="false">
      <c r="A335" s="237"/>
      <c r="B335" s="188"/>
      <c r="C335" s="237"/>
      <c r="D335" s="237"/>
      <c r="E335" s="237"/>
      <c r="F335" s="237"/>
      <c r="G335" s="237"/>
      <c r="H335" s="237"/>
      <c r="I335" s="237"/>
      <c r="J335" s="237"/>
      <c r="K335" s="237"/>
      <c r="L335" s="237"/>
      <c r="M335" s="237"/>
      <c r="N335" s="237"/>
      <c r="O335" s="237"/>
      <c r="P335" s="237"/>
      <c r="Q335" s="237"/>
      <c r="R335" s="237"/>
      <c r="S335" s="237"/>
      <c r="T335" s="237"/>
      <c r="U335" s="237"/>
      <c r="V335" s="237"/>
      <c r="W335" s="237"/>
      <c r="X335" s="237"/>
      <c r="Y335" s="237"/>
      <c r="Z335" s="237"/>
      <c r="AA335" s="237"/>
      <c r="AB335" s="237"/>
      <c r="AC335" s="237"/>
      <c r="AD335" s="237"/>
      <c r="AE335" s="237"/>
      <c r="AF335" s="237"/>
      <c r="AG335" s="237"/>
      <c r="AH335" s="237"/>
      <c r="AI335" s="237"/>
      <c r="AJ335" s="237"/>
    </row>
    <row r="336" customFormat="false" ht="12.75" hidden="false" customHeight="false" outlineLevel="0" collapsed="false">
      <c r="A336" s="237"/>
      <c r="B336" s="188"/>
      <c r="C336" s="237"/>
      <c r="D336" s="237"/>
      <c r="E336" s="237"/>
      <c r="F336" s="237"/>
      <c r="G336" s="237"/>
      <c r="H336" s="237"/>
      <c r="I336" s="237"/>
      <c r="J336" s="237"/>
      <c r="K336" s="237"/>
      <c r="L336" s="237"/>
      <c r="M336" s="237"/>
      <c r="N336" s="237"/>
      <c r="O336" s="237"/>
      <c r="P336" s="237"/>
      <c r="Q336" s="237"/>
      <c r="R336" s="237"/>
      <c r="S336" s="237"/>
      <c r="T336" s="237"/>
      <c r="U336" s="237"/>
      <c r="V336" s="237"/>
      <c r="W336" s="237"/>
      <c r="X336" s="237"/>
      <c r="Y336" s="237"/>
      <c r="Z336" s="237"/>
      <c r="AA336" s="237"/>
      <c r="AB336" s="237"/>
      <c r="AC336" s="237"/>
      <c r="AD336" s="237"/>
      <c r="AE336" s="237"/>
      <c r="AF336" s="237"/>
      <c r="AG336" s="237"/>
      <c r="AH336" s="237"/>
      <c r="AI336" s="237"/>
      <c r="AJ336" s="237"/>
    </row>
    <row r="337" customFormat="false" ht="12.75" hidden="false" customHeight="false" outlineLevel="0" collapsed="false">
      <c r="A337" s="237"/>
      <c r="B337" s="188"/>
      <c r="C337" s="237"/>
      <c r="D337" s="237"/>
      <c r="E337" s="237"/>
      <c r="F337" s="237"/>
      <c r="G337" s="237"/>
      <c r="H337" s="237"/>
      <c r="I337" s="237"/>
      <c r="J337" s="237"/>
      <c r="K337" s="237"/>
      <c r="L337" s="237"/>
      <c r="M337" s="237"/>
      <c r="N337" s="237"/>
      <c r="O337" s="237"/>
      <c r="P337" s="237"/>
      <c r="Q337" s="237"/>
      <c r="R337" s="237"/>
      <c r="S337" s="237"/>
      <c r="T337" s="237"/>
      <c r="U337" s="237"/>
      <c r="V337" s="237"/>
      <c r="W337" s="237"/>
      <c r="X337" s="237"/>
      <c r="Y337" s="237"/>
      <c r="Z337" s="237"/>
      <c r="AA337" s="237"/>
      <c r="AB337" s="237"/>
      <c r="AC337" s="237"/>
      <c r="AD337" s="237"/>
      <c r="AE337" s="237"/>
      <c r="AF337" s="237"/>
      <c r="AG337" s="237"/>
      <c r="AH337" s="237"/>
      <c r="AI337" s="237"/>
      <c r="AJ337" s="237"/>
    </row>
    <row r="338" customFormat="false" ht="12.75" hidden="false" customHeight="false" outlineLevel="0" collapsed="false">
      <c r="A338" s="237"/>
      <c r="B338" s="188"/>
      <c r="C338" s="237"/>
      <c r="D338" s="237"/>
      <c r="E338" s="237"/>
      <c r="F338" s="237"/>
      <c r="G338" s="237"/>
      <c r="H338" s="237"/>
      <c r="I338" s="237"/>
      <c r="J338" s="237"/>
      <c r="K338" s="237"/>
      <c r="L338" s="237"/>
      <c r="M338" s="237"/>
      <c r="N338" s="237"/>
      <c r="O338" s="237"/>
      <c r="P338" s="237"/>
      <c r="Q338" s="237"/>
      <c r="R338" s="237"/>
      <c r="S338" s="237"/>
      <c r="T338" s="237"/>
      <c r="U338" s="237"/>
      <c r="V338" s="237"/>
      <c r="W338" s="237"/>
      <c r="X338" s="237"/>
      <c r="Y338" s="237"/>
      <c r="Z338" s="237"/>
      <c r="AA338" s="237"/>
      <c r="AB338" s="237"/>
      <c r="AC338" s="237"/>
      <c r="AD338" s="237"/>
      <c r="AE338" s="237"/>
      <c r="AF338" s="237"/>
      <c r="AG338" s="237"/>
      <c r="AH338" s="237"/>
      <c r="AI338" s="237"/>
      <c r="AJ338" s="237"/>
    </row>
    <row r="339" customFormat="false" ht="12.75" hidden="false" customHeight="false" outlineLevel="0" collapsed="false">
      <c r="A339" s="237"/>
      <c r="B339" s="188"/>
      <c r="C339" s="237"/>
      <c r="D339" s="237"/>
      <c r="E339" s="237"/>
      <c r="F339" s="237"/>
      <c r="G339" s="237"/>
      <c r="H339" s="237"/>
      <c r="I339" s="237"/>
      <c r="J339" s="237"/>
      <c r="K339" s="237"/>
      <c r="L339" s="237"/>
      <c r="M339" s="237"/>
      <c r="N339" s="237"/>
      <c r="O339" s="237"/>
      <c r="P339" s="237"/>
      <c r="Q339" s="237"/>
      <c r="R339" s="237"/>
      <c r="S339" s="237"/>
      <c r="T339" s="237"/>
      <c r="U339" s="237"/>
      <c r="V339" s="237"/>
      <c r="W339" s="237"/>
      <c r="X339" s="237"/>
      <c r="Y339" s="237"/>
      <c r="Z339" s="237"/>
      <c r="AA339" s="237"/>
      <c r="AB339" s="237"/>
      <c r="AC339" s="237"/>
      <c r="AD339" s="237"/>
      <c r="AE339" s="237"/>
      <c r="AF339" s="237"/>
      <c r="AG339" s="237"/>
      <c r="AH339" s="237"/>
      <c r="AI339" s="237"/>
      <c r="AJ339" s="237"/>
    </row>
    <row r="340" customFormat="false" ht="12.75" hidden="false" customHeight="false" outlineLevel="0" collapsed="false">
      <c r="A340" s="237"/>
      <c r="B340" s="188"/>
      <c r="C340" s="237"/>
      <c r="D340" s="237"/>
      <c r="E340" s="237"/>
      <c r="F340" s="237"/>
      <c r="G340" s="237"/>
      <c r="H340" s="237"/>
      <c r="I340" s="237"/>
      <c r="J340" s="237"/>
      <c r="K340" s="237"/>
      <c r="L340" s="237"/>
      <c r="M340" s="237"/>
      <c r="N340" s="237"/>
      <c r="O340" s="237"/>
      <c r="P340" s="237"/>
      <c r="Q340" s="237"/>
      <c r="R340" s="237"/>
      <c r="S340" s="237"/>
      <c r="T340" s="237"/>
      <c r="U340" s="237"/>
      <c r="V340" s="237"/>
      <c r="W340" s="237"/>
      <c r="X340" s="237"/>
      <c r="Y340" s="237"/>
      <c r="Z340" s="237"/>
      <c r="AA340" s="237"/>
      <c r="AB340" s="237"/>
      <c r="AC340" s="237"/>
      <c r="AD340" s="237"/>
      <c r="AE340" s="237"/>
      <c r="AF340" s="237"/>
      <c r="AG340" s="237"/>
      <c r="AH340" s="237"/>
      <c r="AI340" s="237"/>
      <c r="AJ340" s="237"/>
    </row>
    <row r="341" customFormat="false" ht="12.75" hidden="false" customHeight="false" outlineLevel="0" collapsed="false">
      <c r="A341" s="237"/>
      <c r="B341" s="188"/>
      <c r="C341" s="237"/>
      <c r="D341" s="237"/>
      <c r="E341" s="237"/>
      <c r="F341" s="237"/>
      <c r="G341" s="237"/>
      <c r="H341" s="237"/>
      <c r="I341" s="237"/>
      <c r="J341" s="237"/>
      <c r="K341" s="237"/>
      <c r="L341" s="237"/>
      <c r="M341" s="237"/>
      <c r="N341" s="237"/>
      <c r="O341" s="237"/>
      <c r="P341" s="237"/>
      <c r="Q341" s="237"/>
      <c r="R341" s="237"/>
      <c r="S341" s="237"/>
      <c r="T341" s="237"/>
      <c r="U341" s="237"/>
      <c r="V341" s="237"/>
      <c r="W341" s="237"/>
      <c r="X341" s="237"/>
      <c r="Y341" s="237"/>
      <c r="Z341" s="237"/>
      <c r="AA341" s="237"/>
      <c r="AB341" s="237"/>
      <c r="AC341" s="237"/>
      <c r="AD341" s="237"/>
      <c r="AE341" s="237"/>
      <c r="AF341" s="237"/>
      <c r="AG341" s="237"/>
      <c r="AH341" s="237"/>
      <c r="AI341" s="237"/>
      <c r="AJ341" s="237"/>
    </row>
    <row r="342" customFormat="false" ht="12.75" hidden="false" customHeight="false" outlineLevel="0" collapsed="false">
      <c r="A342" s="237"/>
      <c r="B342" s="188"/>
      <c r="C342" s="237"/>
      <c r="D342" s="237"/>
      <c r="E342" s="237"/>
      <c r="F342" s="237"/>
      <c r="G342" s="237"/>
      <c r="H342" s="237"/>
      <c r="I342" s="237"/>
      <c r="J342" s="237"/>
      <c r="K342" s="237"/>
      <c r="L342" s="237"/>
      <c r="M342" s="237"/>
      <c r="N342" s="237"/>
      <c r="O342" s="237"/>
      <c r="P342" s="237"/>
      <c r="Q342" s="237"/>
      <c r="R342" s="237"/>
      <c r="S342" s="237"/>
      <c r="T342" s="237"/>
      <c r="U342" s="237"/>
      <c r="V342" s="237"/>
      <c r="W342" s="237"/>
      <c r="X342" s="237"/>
      <c r="Y342" s="237"/>
      <c r="Z342" s="237"/>
      <c r="AA342" s="237"/>
      <c r="AB342" s="237"/>
      <c r="AC342" s="237"/>
      <c r="AD342" s="237"/>
      <c r="AE342" s="237"/>
      <c r="AF342" s="237"/>
      <c r="AG342" s="237"/>
      <c r="AH342" s="237"/>
      <c r="AI342" s="237"/>
      <c r="AJ342" s="237"/>
    </row>
    <row r="343" customFormat="false" ht="12.75" hidden="false" customHeight="false" outlineLevel="0" collapsed="false">
      <c r="A343" s="237"/>
      <c r="B343" s="188"/>
      <c r="C343" s="237"/>
      <c r="D343" s="237"/>
      <c r="E343" s="237"/>
      <c r="F343" s="237"/>
      <c r="G343" s="237"/>
      <c r="H343" s="237"/>
      <c r="I343" s="237"/>
      <c r="J343" s="237"/>
      <c r="K343" s="237"/>
      <c r="L343" s="237"/>
      <c r="M343" s="237"/>
      <c r="N343" s="237"/>
      <c r="O343" s="237"/>
      <c r="P343" s="237"/>
      <c r="Q343" s="237"/>
      <c r="R343" s="237"/>
      <c r="S343" s="237"/>
      <c r="T343" s="237"/>
      <c r="U343" s="237"/>
      <c r="V343" s="237"/>
      <c r="W343" s="237"/>
      <c r="X343" s="237"/>
      <c r="Y343" s="237"/>
      <c r="Z343" s="237"/>
      <c r="AA343" s="237"/>
      <c r="AB343" s="237"/>
      <c r="AC343" s="237"/>
      <c r="AD343" s="237"/>
      <c r="AE343" s="237"/>
      <c r="AF343" s="237"/>
      <c r="AG343" s="237"/>
      <c r="AH343" s="237"/>
      <c r="AI343" s="237"/>
      <c r="AJ343" s="237"/>
    </row>
    <row r="344" customFormat="false" ht="12.75" hidden="false" customHeight="false" outlineLevel="0" collapsed="false">
      <c r="A344" s="237"/>
      <c r="B344" s="188"/>
      <c r="C344" s="237"/>
      <c r="D344" s="237"/>
      <c r="E344" s="237"/>
      <c r="F344" s="237"/>
      <c r="G344" s="237"/>
      <c r="H344" s="237"/>
      <c r="I344" s="237"/>
      <c r="J344" s="237"/>
      <c r="K344" s="237"/>
      <c r="L344" s="237"/>
      <c r="M344" s="237"/>
      <c r="N344" s="237"/>
      <c r="O344" s="237"/>
      <c r="P344" s="237"/>
      <c r="Q344" s="237"/>
      <c r="R344" s="237"/>
      <c r="S344" s="237"/>
      <c r="T344" s="237"/>
      <c r="U344" s="237"/>
      <c r="V344" s="237"/>
      <c r="W344" s="237"/>
      <c r="X344" s="237"/>
      <c r="Y344" s="237"/>
      <c r="Z344" s="237"/>
      <c r="AA344" s="237"/>
      <c r="AB344" s="237"/>
      <c r="AC344" s="237"/>
      <c r="AD344" s="237"/>
      <c r="AE344" s="237"/>
      <c r="AF344" s="237"/>
      <c r="AG344" s="237"/>
      <c r="AH344" s="237"/>
      <c r="AI344" s="237"/>
      <c r="AJ344" s="237"/>
    </row>
    <row r="345" customFormat="false" ht="12.75" hidden="false" customHeight="false" outlineLevel="0" collapsed="false">
      <c r="A345" s="237"/>
      <c r="B345" s="188"/>
      <c r="C345" s="237"/>
      <c r="D345" s="237"/>
      <c r="E345" s="237"/>
      <c r="F345" s="237"/>
      <c r="G345" s="237"/>
      <c r="H345" s="237"/>
      <c r="I345" s="237"/>
      <c r="J345" s="237"/>
      <c r="K345" s="237"/>
      <c r="L345" s="237"/>
      <c r="M345" s="237"/>
      <c r="N345" s="237"/>
      <c r="O345" s="237"/>
      <c r="P345" s="237"/>
      <c r="Q345" s="237"/>
      <c r="R345" s="237"/>
      <c r="S345" s="237"/>
      <c r="T345" s="237"/>
      <c r="U345" s="237"/>
      <c r="V345" s="237"/>
      <c r="W345" s="237"/>
      <c r="X345" s="237"/>
      <c r="Y345" s="237"/>
      <c r="Z345" s="237"/>
      <c r="AA345" s="237"/>
      <c r="AB345" s="237"/>
      <c r="AC345" s="237"/>
      <c r="AD345" s="237"/>
      <c r="AE345" s="237"/>
      <c r="AF345" s="237"/>
      <c r="AG345" s="237"/>
      <c r="AH345" s="237"/>
      <c r="AI345" s="237"/>
      <c r="AJ345" s="237"/>
    </row>
    <row r="346" customFormat="false" ht="12.75" hidden="false" customHeight="false" outlineLevel="0" collapsed="false">
      <c r="A346" s="237"/>
      <c r="B346" s="188"/>
      <c r="C346" s="237"/>
      <c r="D346" s="237"/>
      <c r="E346" s="237"/>
      <c r="F346" s="237"/>
      <c r="G346" s="237"/>
      <c r="H346" s="237"/>
      <c r="I346" s="237"/>
      <c r="J346" s="237"/>
      <c r="K346" s="237"/>
      <c r="L346" s="237"/>
      <c r="M346" s="237"/>
      <c r="N346" s="237"/>
      <c r="O346" s="237"/>
      <c r="P346" s="237"/>
      <c r="Q346" s="237"/>
      <c r="R346" s="237"/>
      <c r="S346" s="237"/>
      <c r="T346" s="237"/>
      <c r="U346" s="237"/>
      <c r="V346" s="237"/>
      <c r="W346" s="237"/>
      <c r="X346" s="237"/>
      <c r="Y346" s="237"/>
      <c r="Z346" s="237"/>
      <c r="AA346" s="237"/>
      <c r="AB346" s="237"/>
      <c r="AC346" s="237"/>
      <c r="AD346" s="237"/>
      <c r="AE346" s="237"/>
      <c r="AF346" s="237"/>
      <c r="AG346" s="237"/>
      <c r="AH346" s="237"/>
      <c r="AI346" s="237"/>
      <c r="AJ346" s="237"/>
    </row>
    <row r="347" customFormat="false" ht="12.75" hidden="false" customHeight="false" outlineLevel="0" collapsed="false">
      <c r="A347" s="237"/>
      <c r="B347" s="188"/>
      <c r="C347" s="237"/>
      <c r="D347" s="237"/>
      <c r="E347" s="237"/>
      <c r="F347" s="237"/>
      <c r="G347" s="237"/>
      <c r="H347" s="237"/>
      <c r="I347" s="237"/>
      <c r="J347" s="237"/>
      <c r="K347" s="237"/>
      <c r="L347" s="237"/>
      <c r="M347" s="237"/>
      <c r="N347" s="237"/>
      <c r="O347" s="237"/>
      <c r="P347" s="237"/>
      <c r="Q347" s="237"/>
      <c r="R347" s="237"/>
      <c r="S347" s="237"/>
      <c r="T347" s="237"/>
      <c r="U347" s="237"/>
      <c r="V347" s="237"/>
      <c r="W347" s="237"/>
      <c r="X347" s="237"/>
      <c r="Y347" s="237"/>
      <c r="Z347" s="237"/>
      <c r="AA347" s="237"/>
      <c r="AB347" s="237"/>
      <c r="AC347" s="237"/>
      <c r="AD347" s="237"/>
      <c r="AE347" s="237"/>
      <c r="AF347" s="237"/>
      <c r="AG347" s="237"/>
      <c r="AH347" s="237"/>
      <c r="AI347" s="237"/>
      <c r="AJ347" s="237"/>
    </row>
    <row r="348" customFormat="false" ht="12.75" hidden="false" customHeight="false" outlineLevel="0" collapsed="false">
      <c r="A348" s="237"/>
      <c r="B348" s="188"/>
      <c r="C348" s="237"/>
      <c r="D348" s="237"/>
      <c r="E348" s="237"/>
      <c r="F348" s="237"/>
      <c r="G348" s="237"/>
      <c r="H348" s="237"/>
      <c r="I348" s="237"/>
      <c r="J348" s="237"/>
      <c r="K348" s="237"/>
      <c r="L348" s="237"/>
      <c r="M348" s="237"/>
      <c r="N348" s="237"/>
      <c r="O348" s="237"/>
      <c r="P348" s="237"/>
      <c r="Q348" s="237"/>
      <c r="R348" s="237"/>
      <c r="S348" s="237"/>
      <c r="T348" s="237"/>
      <c r="U348" s="237"/>
      <c r="V348" s="237"/>
      <c r="W348" s="237"/>
      <c r="X348" s="237"/>
      <c r="Y348" s="237"/>
      <c r="Z348" s="237"/>
      <c r="AA348" s="237"/>
      <c r="AB348" s="237"/>
      <c r="AC348" s="237"/>
      <c r="AD348" s="237"/>
      <c r="AE348" s="237"/>
      <c r="AF348" s="237"/>
      <c r="AG348" s="237"/>
      <c r="AH348" s="237"/>
      <c r="AI348" s="237"/>
      <c r="AJ348" s="237"/>
    </row>
    <row r="349" customFormat="false" ht="12.75" hidden="false" customHeight="false" outlineLevel="0" collapsed="false">
      <c r="A349" s="237"/>
      <c r="B349" s="188"/>
      <c r="C349" s="237"/>
      <c r="D349" s="237"/>
      <c r="E349" s="237"/>
      <c r="F349" s="237"/>
      <c r="G349" s="237"/>
      <c r="H349" s="237"/>
      <c r="I349" s="237"/>
      <c r="J349" s="237"/>
      <c r="K349" s="237"/>
      <c r="L349" s="237"/>
      <c r="M349" s="237"/>
      <c r="N349" s="237"/>
      <c r="O349" s="237"/>
      <c r="P349" s="237"/>
      <c r="Q349" s="237"/>
      <c r="R349" s="237"/>
      <c r="S349" s="237"/>
      <c r="T349" s="237"/>
      <c r="U349" s="237"/>
      <c r="V349" s="237"/>
      <c r="W349" s="237"/>
      <c r="X349" s="237"/>
      <c r="Y349" s="237"/>
      <c r="Z349" s="237"/>
      <c r="AA349" s="237"/>
      <c r="AB349" s="237"/>
      <c r="AC349" s="237"/>
      <c r="AD349" s="237"/>
      <c r="AE349" s="237"/>
      <c r="AF349" s="237"/>
      <c r="AG349" s="237"/>
      <c r="AH349" s="237"/>
      <c r="AI349" s="237"/>
      <c r="AJ349" s="237"/>
    </row>
    <row r="350" customFormat="false" ht="12.75" hidden="false" customHeight="false" outlineLevel="0" collapsed="false">
      <c r="A350" s="237"/>
      <c r="B350" s="188"/>
      <c r="C350" s="237"/>
      <c r="D350" s="237"/>
      <c r="E350" s="237"/>
      <c r="F350" s="237"/>
      <c r="G350" s="237"/>
      <c r="H350" s="237"/>
      <c r="I350" s="237"/>
      <c r="J350" s="237"/>
      <c r="K350" s="237"/>
      <c r="L350" s="237"/>
      <c r="M350" s="237"/>
      <c r="N350" s="237"/>
      <c r="O350" s="237"/>
      <c r="P350" s="237"/>
      <c r="Q350" s="237"/>
      <c r="R350" s="237"/>
      <c r="S350" s="237"/>
      <c r="T350" s="237"/>
      <c r="U350" s="237"/>
      <c r="V350" s="237"/>
      <c r="W350" s="237"/>
      <c r="X350" s="237"/>
      <c r="Y350" s="237"/>
      <c r="Z350" s="237"/>
      <c r="AA350" s="237"/>
      <c r="AB350" s="237"/>
      <c r="AC350" s="237"/>
      <c r="AD350" s="237"/>
      <c r="AE350" s="237"/>
      <c r="AF350" s="237"/>
      <c r="AG350" s="237"/>
      <c r="AH350" s="237"/>
      <c r="AI350" s="237"/>
      <c r="AJ350" s="237"/>
    </row>
    <row r="351" customFormat="false" ht="12.75" hidden="false" customHeight="false" outlineLevel="0" collapsed="false">
      <c r="A351" s="237"/>
      <c r="B351" s="188"/>
      <c r="C351" s="237"/>
      <c r="D351" s="237"/>
      <c r="E351" s="237"/>
      <c r="F351" s="237"/>
      <c r="G351" s="237"/>
      <c r="H351" s="237"/>
      <c r="I351" s="237"/>
      <c r="J351" s="237"/>
      <c r="K351" s="237"/>
      <c r="L351" s="237"/>
      <c r="M351" s="237"/>
      <c r="N351" s="237"/>
      <c r="O351" s="237"/>
      <c r="P351" s="237"/>
      <c r="Q351" s="237"/>
      <c r="R351" s="237"/>
      <c r="S351" s="237"/>
      <c r="T351" s="237"/>
      <c r="U351" s="237"/>
      <c r="V351" s="237"/>
      <c r="W351" s="237"/>
      <c r="X351" s="237"/>
      <c r="Y351" s="237"/>
      <c r="Z351" s="237"/>
      <c r="AA351" s="237"/>
      <c r="AB351" s="237"/>
      <c r="AC351" s="237"/>
      <c r="AD351" s="237"/>
      <c r="AE351" s="237"/>
      <c r="AF351" s="237"/>
      <c r="AG351" s="237"/>
      <c r="AH351" s="237"/>
      <c r="AI351" s="237"/>
      <c r="AJ351" s="237"/>
    </row>
    <row r="352" customFormat="false" ht="12.75" hidden="false" customHeight="false" outlineLevel="0" collapsed="false">
      <c r="A352" s="237"/>
      <c r="B352" s="188"/>
      <c r="C352" s="237"/>
      <c r="D352" s="237"/>
      <c r="E352" s="237"/>
      <c r="F352" s="237"/>
      <c r="G352" s="237"/>
      <c r="H352" s="237"/>
      <c r="I352" s="237"/>
      <c r="J352" s="237"/>
      <c r="K352" s="237"/>
      <c r="L352" s="237"/>
      <c r="M352" s="237"/>
      <c r="N352" s="237"/>
      <c r="O352" s="237"/>
      <c r="P352" s="237"/>
      <c r="Q352" s="237"/>
      <c r="R352" s="237"/>
      <c r="S352" s="237"/>
      <c r="T352" s="237"/>
      <c r="U352" s="237"/>
      <c r="V352" s="237"/>
      <c r="W352" s="237"/>
      <c r="X352" s="237"/>
      <c r="Y352" s="237"/>
      <c r="Z352" s="237"/>
      <c r="AA352" s="237"/>
      <c r="AB352" s="237"/>
      <c r="AC352" s="237"/>
      <c r="AD352" s="237"/>
      <c r="AE352" s="237"/>
      <c r="AF352" s="237"/>
      <c r="AG352" s="237"/>
      <c r="AH352" s="237"/>
      <c r="AI352" s="237"/>
      <c r="AJ352" s="237"/>
    </row>
    <row r="353" customFormat="false" ht="12.75" hidden="false" customHeight="false" outlineLevel="0" collapsed="false">
      <c r="A353" s="237"/>
      <c r="B353" s="188"/>
      <c r="C353" s="237"/>
      <c r="D353" s="237"/>
      <c r="E353" s="237"/>
      <c r="F353" s="237"/>
      <c r="G353" s="237"/>
      <c r="H353" s="237"/>
      <c r="I353" s="237"/>
      <c r="J353" s="237"/>
      <c r="K353" s="237"/>
      <c r="L353" s="237"/>
      <c r="M353" s="237"/>
      <c r="N353" s="237"/>
      <c r="O353" s="237"/>
      <c r="P353" s="237"/>
      <c r="Q353" s="237"/>
      <c r="R353" s="237"/>
      <c r="S353" s="237"/>
      <c r="T353" s="237"/>
      <c r="U353" s="237"/>
      <c r="V353" s="237"/>
      <c r="W353" s="237"/>
      <c r="X353" s="237"/>
      <c r="Y353" s="237"/>
      <c r="Z353" s="237"/>
      <c r="AA353" s="237"/>
      <c r="AB353" s="237"/>
      <c r="AC353" s="237"/>
      <c r="AD353" s="237"/>
      <c r="AE353" s="237"/>
      <c r="AF353" s="237"/>
      <c r="AG353" s="237"/>
      <c r="AH353" s="237"/>
      <c r="AI353" s="237"/>
      <c r="AJ353" s="237"/>
    </row>
    <row r="354" customFormat="false" ht="12.75" hidden="false" customHeight="false" outlineLevel="0" collapsed="false">
      <c r="A354" s="237"/>
      <c r="B354" s="188"/>
      <c r="C354" s="237"/>
      <c r="D354" s="237"/>
      <c r="E354" s="237"/>
      <c r="F354" s="237"/>
      <c r="G354" s="237"/>
      <c r="H354" s="237"/>
      <c r="I354" s="237"/>
      <c r="J354" s="237"/>
      <c r="K354" s="237"/>
      <c r="L354" s="237"/>
      <c r="M354" s="237"/>
      <c r="N354" s="237"/>
      <c r="O354" s="237"/>
      <c r="P354" s="237"/>
      <c r="Q354" s="237"/>
      <c r="R354" s="237"/>
      <c r="S354" s="237"/>
      <c r="T354" s="237"/>
      <c r="U354" s="237"/>
      <c r="V354" s="237"/>
      <c r="W354" s="237"/>
      <c r="X354" s="237"/>
      <c r="Y354" s="237"/>
      <c r="Z354" s="237"/>
      <c r="AA354" s="237"/>
      <c r="AB354" s="237"/>
      <c r="AC354" s="237"/>
      <c r="AD354" s="237"/>
      <c r="AE354" s="237"/>
      <c r="AF354" s="237"/>
      <c r="AG354" s="237"/>
      <c r="AH354" s="237"/>
      <c r="AI354" s="237"/>
      <c r="AJ354" s="237"/>
    </row>
    <row r="355" customFormat="false" ht="12.75" hidden="false" customHeight="false" outlineLevel="0" collapsed="false">
      <c r="A355" s="237"/>
      <c r="B355" s="188"/>
      <c r="C355" s="237"/>
      <c r="D355" s="237"/>
      <c r="E355" s="237"/>
      <c r="F355" s="237"/>
      <c r="G355" s="237"/>
      <c r="H355" s="237"/>
      <c r="I355" s="237"/>
      <c r="J355" s="237"/>
      <c r="K355" s="237"/>
      <c r="L355" s="237"/>
      <c r="M355" s="237"/>
      <c r="N355" s="237"/>
      <c r="O355" s="237"/>
      <c r="P355" s="237"/>
      <c r="Q355" s="237"/>
      <c r="R355" s="237"/>
      <c r="S355" s="237"/>
      <c r="T355" s="237"/>
      <c r="U355" s="237"/>
      <c r="V355" s="237"/>
      <c r="W355" s="237"/>
      <c r="X355" s="237"/>
      <c r="Y355" s="237"/>
      <c r="Z355" s="237"/>
      <c r="AA355" s="237"/>
      <c r="AB355" s="237"/>
      <c r="AC355" s="237"/>
      <c r="AD355" s="237"/>
      <c r="AE355" s="237"/>
      <c r="AF355" s="237"/>
      <c r="AG355" s="237"/>
      <c r="AH355" s="237"/>
      <c r="AI355" s="237"/>
      <c r="AJ355" s="237"/>
    </row>
    <row r="356" customFormat="false" ht="12.75" hidden="false" customHeight="false" outlineLevel="0" collapsed="false">
      <c r="A356" s="237"/>
      <c r="B356" s="188"/>
      <c r="C356" s="237"/>
      <c r="D356" s="237"/>
      <c r="E356" s="237"/>
      <c r="F356" s="237"/>
      <c r="G356" s="237"/>
      <c r="H356" s="237"/>
      <c r="I356" s="237"/>
      <c r="J356" s="237"/>
      <c r="K356" s="237"/>
      <c r="L356" s="237"/>
      <c r="M356" s="237"/>
      <c r="N356" s="237"/>
      <c r="O356" s="237"/>
      <c r="P356" s="237"/>
      <c r="Q356" s="237"/>
      <c r="R356" s="237"/>
      <c r="S356" s="237"/>
      <c r="T356" s="237"/>
      <c r="U356" s="237"/>
      <c r="V356" s="237"/>
      <c r="W356" s="237"/>
      <c r="X356" s="237"/>
      <c r="Y356" s="237"/>
      <c r="Z356" s="237"/>
      <c r="AA356" s="237"/>
      <c r="AB356" s="237"/>
      <c r="AC356" s="237"/>
      <c r="AD356" s="237"/>
      <c r="AE356" s="237"/>
      <c r="AF356" s="237"/>
      <c r="AG356" s="237"/>
      <c r="AH356" s="237"/>
      <c r="AI356" s="237"/>
      <c r="AJ356" s="237"/>
    </row>
    <row r="357" customFormat="false" ht="12.75" hidden="false" customHeight="false" outlineLevel="0" collapsed="false">
      <c r="A357" s="237"/>
      <c r="B357" s="188"/>
      <c r="C357" s="237"/>
      <c r="D357" s="237"/>
      <c r="E357" s="237"/>
      <c r="F357" s="237"/>
      <c r="G357" s="237"/>
      <c r="H357" s="237"/>
      <c r="I357" s="237"/>
      <c r="J357" s="237"/>
      <c r="K357" s="237"/>
      <c r="L357" s="237"/>
      <c r="M357" s="237"/>
      <c r="N357" s="237"/>
      <c r="O357" s="237"/>
      <c r="P357" s="237"/>
      <c r="Q357" s="237"/>
      <c r="R357" s="237"/>
      <c r="S357" s="237"/>
      <c r="T357" s="237"/>
      <c r="U357" s="237"/>
      <c r="V357" s="237"/>
      <c r="W357" s="237"/>
      <c r="X357" s="237"/>
      <c r="Y357" s="237"/>
      <c r="Z357" s="237"/>
      <c r="AA357" s="237"/>
      <c r="AB357" s="237"/>
      <c r="AC357" s="237"/>
      <c r="AD357" s="237"/>
      <c r="AE357" s="237"/>
      <c r="AF357" s="237"/>
      <c r="AG357" s="237"/>
      <c r="AH357" s="237"/>
      <c r="AI357" s="237"/>
      <c r="AJ357" s="237"/>
    </row>
    <row r="358" customFormat="false" ht="12.75" hidden="false" customHeight="false" outlineLevel="0" collapsed="false">
      <c r="A358" s="237"/>
      <c r="B358" s="188"/>
      <c r="C358" s="237"/>
      <c r="D358" s="237"/>
      <c r="E358" s="237"/>
      <c r="F358" s="237"/>
      <c r="G358" s="237"/>
      <c r="H358" s="237"/>
      <c r="I358" s="237"/>
      <c r="J358" s="237"/>
      <c r="K358" s="237"/>
      <c r="L358" s="237"/>
      <c r="M358" s="237"/>
      <c r="N358" s="237"/>
      <c r="O358" s="237"/>
      <c r="P358" s="237"/>
      <c r="Q358" s="237"/>
      <c r="R358" s="237"/>
      <c r="S358" s="237"/>
      <c r="T358" s="237"/>
      <c r="U358" s="237"/>
      <c r="V358" s="237"/>
      <c r="W358" s="237"/>
      <c r="X358" s="237"/>
      <c r="Y358" s="237"/>
      <c r="Z358" s="237"/>
      <c r="AA358" s="237"/>
      <c r="AB358" s="237"/>
      <c r="AC358" s="237"/>
      <c r="AD358" s="237"/>
      <c r="AE358" s="237"/>
      <c r="AF358" s="237"/>
      <c r="AG358" s="237"/>
      <c r="AH358" s="237"/>
      <c r="AI358" s="237"/>
      <c r="AJ358" s="237"/>
    </row>
    <row r="359" customFormat="false" ht="12.75" hidden="false" customHeight="false" outlineLevel="0" collapsed="false">
      <c r="A359" s="237"/>
      <c r="B359" s="188"/>
      <c r="C359" s="237"/>
      <c r="D359" s="237"/>
      <c r="E359" s="237"/>
      <c r="F359" s="237"/>
      <c r="G359" s="237"/>
      <c r="H359" s="237"/>
      <c r="I359" s="237"/>
      <c r="J359" s="237"/>
      <c r="K359" s="237"/>
      <c r="L359" s="237"/>
      <c r="M359" s="237"/>
      <c r="N359" s="237"/>
      <c r="O359" s="237"/>
      <c r="P359" s="237"/>
      <c r="Q359" s="237"/>
      <c r="R359" s="237"/>
      <c r="S359" s="237"/>
      <c r="T359" s="237"/>
      <c r="U359" s="237"/>
      <c r="V359" s="237"/>
      <c r="W359" s="237"/>
      <c r="X359" s="237"/>
      <c r="Y359" s="237"/>
      <c r="Z359" s="237"/>
      <c r="AA359" s="237"/>
      <c r="AB359" s="237"/>
      <c r="AC359" s="237"/>
      <c r="AD359" s="237"/>
      <c r="AE359" s="237"/>
      <c r="AF359" s="237"/>
      <c r="AG359" s="237"/>
      <c r="AH359" s="237"/>
      <c r="AI359" s="237"/>
      <c r="AJ359" s="237"/>
    </row>
    <row r="360" customFormat="false" ht="12.75" hidden="false" customHeight="false" outlineLevel="0" collapsed="false">
      <c r="A360" s="237"/>
      <c r="B360" s="188"/>
      <c r="C360" s="237"/>
      <c r="D360" s="237"/>
      <c r="E360" s="237"/>
      <c r="F360" s="237"/>
      <c r="G360" s="237"/>
      <c r="H360" s="237"/>
      <c r="I360" s="237"/>
      <c r="J360" s="237"/>
      <c r="K360" s="237"/>
      <c r="L360" s="237"/>
      <c r="M360" s="237"/>
      <c r="N360" s="237"/>
      <c r="O360" s="237"/>
      <c r="P360" s="237"/>
      <c r="Q360" s="237"/>
      <c r="R360" s="237"/>
      <c r="S360" s="237"/>
      <c r="T360" s="237"/>
      <c r="U360" s="237"/>
      <c r="V360" s="237"/>
      <c r="W360" s="237"/>
      <c r="X360" s="237"/>
      <c r="Y360" s="237"/>
      <c r="Z360" s="237"/>
      <c r="AA360" s="237"/>
      <c r="AB360" s="237"/>
      <c r="AC360" s="237"/>
      <c r="AD360" s="237"/>
      <c r="AE360" s="237"/>
      <c r="AF360" s="237"/>
      <c r="AG360" s="237"/>
      <c r="AH360" s="237"/>
      <c r="AI360" s="237"/>
      <c r="AJ360" s="237"/>
    </row>
    <row r="361" customFormat="false" ht="12.75" hidden="false" customHeight="false" outlineLevel="0" collapsed="false">
      <c r="A361" s="237"/>
      <c r="B361" s="188"/>
      <c r="C361" s="237"/>
      <c r="D361" s="237"/>
      <c r="E361" s="237"/>
      <c r="F361" s="237"/>
      <c r="G361" s="237"/>
      <c r="H361" s="237"/>
      <c r="I361" s="237"/>
      <c r="J361" s="237"/>
      <c r="K361" s="237"/>
      <c r="L361" s="237"/>
      <c r="M361" s="237"/>
      <c r="N361" s="237"/>
      <c r="O361" s="237"/>
      <c r="P361" s="237"/>
      <c r="Q361" s="237"/>
      <c r="R361" s="237"/>
      <c r="S361" s="237"/>
      <c r="T361" s="237"/>
      <c r="U361" s="237"/>
      <c r="V361" s="237"/>
      <c r="W361" s="237"/>
      <c r="X361" s="237"/>
      <c r="Y361" s="237"/>
      <c r="Z361" s="237"/>
      <c r="AA361" s="237"/>
      <c r="AB361" s="237"/>
      <c r="AC361" s="237"/>
      <c r="AD361" s="237"/>
      <c r="AE361" s="237"/>
      <c r="AF361" s="237"/>
      <c r="AG361" s="237"/>
      <c r="AH361" s="237"/>
      <c r="AI361" s="237"/>
      <c r="AJ361" s="237"/>
    </row>
    <row r="362" customFormat="false" ht="12.75" hidden="false" customHeight="false" outlineLevel="0" collapsed="false">
      <c r="A362" s="237"/>
      <c r="B362" s="188"/>
      <c r="C362" s="237"/>
      <c r="D362" s="237"/>
      <c r="E362" s="237"/>
      <c r="F362" s="237"/>
      <c r="G362" s="237"/>
      <c r="H362" s="237"/>
      <c r="I362" s="237"/>
      <c r="J362" s="237"/>
      <c r="K362" s="237"/>
      <c r="L362" s="237"/>
      <c r="M362" s="237"/>
      <c r="N362" s="237"/>
      <c r="O362" s="237"/>
      <c r="P362" s="237"/>
      <c r="Q362" s="237"/>
      <c r="R362" s="237"/>
      <c r="S362" s="237"/>
      <c r="T362" s="237"/>
      <c r="U362" s="237"/>
      <c r="V362" s="237"/>
      <c r="W362" s="237"/>
      <c r="X362" s="237"/>
      <c r="Y362" s="237"/>
      <c r="Z362" s="237"/>
      <c r="AA362" s="237"/>
      <c r="AB362" s="237"/>
      <c r="AC362" s="237"/>
      <c r="AD362" s="237"/>
      <c r="AE362" s="237"/>
      <c r="AF362" s="237"/>
      <c r="AG362" s="237"/>
      <c r="AH362" s="237"/>
      <c r="AI362" s="237"/>
      <c r="AJ362" s="237"/>
    </row>
    <row r="363" customFormat="false" ht="12.75" hidden="false" customHeight="false" outlineLevel="0" collapsed="false">
      <c r="A363" s="237"/>
      <c r="B363" s="188"/>
      <c r="C363" s="237"/>
      <c r="D363" s="237"/>
      <c r="E363" s="237"/>
      <c r="F363" s="237"/>
      <c r="G363" s="237"/>
      <c r="H363" s="237"/>
      <c r="I363" s="237"/>
      <c r="J363" s="237"/>
      <c r="K363" s="237"/>
      <c r="L363" s="237"/>
      <c r="M363" s="237"/>
      <c r="N363" s="237"/>
      <c r="O363" s="237"/>
      <c r="P363" s="237"/>
      <c r="Q363" s="237"/>
      <c r="R363" s="237"/>
      <c r="S363" s="237"/>
      <c r="T363" s="237"/>
      <c r="U363" s="237"/>
      <c r="V363" s="237"/>
      <c r="W363" s="237"/>
      <c r="X363" s="237"/>
      <c r="Y363" s="237"/>
      <c r="Z363" s="237"/>
      <c r="AA363" s="237"/>
      <c r="AB363" s="237"/>
      <c r="AC363" s="237"/>
      <c r="AD363" s="237"/>
      <c r="AE363" s="237"/>
      <c r="AF363" s="237"/>
      <c r="AG363" s="237"/>
      <c r="AH363" s="237"/>
      <c r="AI363" s="237"/>
      <c r="AJ363" s="237"/>
    </row>
    <row r="364" customFormat="false" ht="12.75" hidden="false" customHeight="false" outlineLevel="0" collapsed="false">
      <c r="A364" s="237"/>
      <c r="B364" s="188"/>
      <c r="C364" s="237"/>
      <c r="D364" s="237"/>
      <c r="E364" s="237"/>
      <c r="F364" s="237"/>
      <c r="G364" s="237"/>
      <c r="H364" s="237"/>
      <c r="I364" s="237"/>
      <c r="J364" s="237"/>
      <c r="K364" s="237"/>
      <c r="L364" s="237"/>
      <c r="M364" s="237"/>
      <c r="N364" s="237"/>
      <c r="O364" s="237"/>
      <c r="P364" s="237"/>
      <c r="Q364" s="237"/>
      <c r="R364" s="237"/>
      <c r="S364" s="237"/>
      <c r="T364" s="237"/>
      <c r="U364" s="237"/>
      <c r="V364" s="237"/>
      <c r="W364" s="237"/>
      <c r="X364" s="237"/>
      <c r="Y364" s="237"/>
      <c r="Z364" s="237"/>
      <c r="AA364" s="237"/>
      <c r="AB364" s="237"/>
      <c r="AC364" s="237"/>
      <c r="AD364" s="237"/>
      <c r="AE364" s="237"/>
      <c r="AF364" s="237"/>
      <c r="AG364" s="237"/>
      <c r="AH364" s="237"/>
      <c r="AI364" s="237"/>
      <c r="AJ364" s="237"/>
    </row>
    <row r="365" customFormat="false" ht="12.75" hidden="false" customHeight="false" outlineLevel="0" collapsed="false">
      <c r="A365" s="237"/>
      <c r="B365" s="188"/>
      <c r="C365" s="237"/>
      <c r="D365" s="237"/>
      <c r="E365" s="237"/>
      <c r="F365" s="237"/>
      <c r="G365" s="237"/>
      <c r="H365" s="237"/>
      <c r="I365" s="237"/>
      <c r="J365" s="237"/>
      <c r="K365" s="237"/>
      <c r="L365" s="237"/>
      <c r="M365" s="237"/>
      <c r="N365" s="237"/>
      <c r="O365" s="237"/>
      <c r="P365" s="237"/>
      <c r="Q365" s="237"/>
      <c r="R365" s="237"/>
      <c r="S365" s="237"/>
      <c r="T365" s="237"/>
      <c r="U365" s="237"/>
      <c r="V365" s="237"/>
      <c r="W365" s="237"/>
      <c r="X365" s="237"/>
      <c r="Y365" s="237"/>
      <c r="Z365" s="237"/>
      <c r="AA365" s="237"/>
      <c r="AB365" s="237"/>
      <c r="AC365" s="237"/>
      <c r="AD365" s="237"/>
      <c r="AE365" s="237"/>
      <c r="AF365" s="237"/>
      <c r="AG365" s="237"/>
      <c r="AH365" s="237"/>
      <c r="AI365" s="237"/>
      <c r="AJ365" s="237"/>
    </row>
    <row r="366" customFormat="false" ht="12.75" hidden="false" customHeight="false" outlineLevel="0" collapsed="false">
      <c r="A366" s="237"/>
      <c r="B366" s="188"/>
      <c r="C366" s="237"/>
      <c r="D366" s="237"/>
      <c r="E366" s="237"/>
      <c r="F366" s="237"/>
      <c r="G366" s="237"/>
      <c r="H366" s="237"/>
      <c r="I366" s="237"/>
      <c r="J366" s="237"/>
      <c r="K366" s="237"/>
      <c r="L366" s="237"/>
      <c r="M366" s="237"/>
      <c r="N366" s="237"/>
      <c r="O366" s="237"/>
      <c r="P366" s="237"/>
      <c r="Q366" s="237"/>
      <c r="R366" s="237"/>
      <c r="S366" s="237"/>
      <c r="T366" s="237"/>
      <c r="U366" s="237"/>
      <c r="V366" s="237"/>
      <c r="W366" s="237"/>
      <c r="X366" s="237"/>
      <c r="Y366" s="237"/>
      <c r="Z366" s="237"/>
      <c r="AA366" s="237"/>
      <c r="AB366" s="237"/>
      <c r="AC366" s="237"/>
      <c r="AD366" s="237"/>
      <c r="AE366" s="237"/>
      <c r="AF366" s="237"/>
      <c r="AG366" s="237"/>
      <c r="AH366" s="237"/>
      <c r="AI366" s="237"/>
      <c r="AJ366" s="237"/>
    </row>
    <row r="367" customFormat="false" ht="12.75" hidden="false" customHeight="false" outlineLevel="0" collapsed="false">
      <c r="A367" s="237"/>
      <c r="B367" s="188"/>
      <c r="C367" s="237"/>
      <c r="D367" s="237"/>
      <c r="E367" s="237"/>
      <c r="F367" s="237"/>
      <c r="G367" s="237"/>
      <c r="H367" s="237"/>
      <c r="I367" s="237"/>
      <c r="J367" s="237"/>
      <c r="K367" s="237"/>
      <c r="L367" s="237"/>
      <c r="M367" s="237"/>
      <c r="N367" s="237"/>
      <c r="O367" s="237"/>
      <c r="P367" s="237"/>
      <c r="Q367" s="237"/>
      <c r="R367" s="237"/>
      <c r="S367" s="237"/>
      <c r="T367" s="237"/>
      <c r="U367" s="237"/>
      <c r="V367" s="237"/>
      <c r="W367" s="237"/>
      <c r="X367" s="237"/>
      <c r="Y367" s="237"/>
      <c r="Z367" s="237"/>
      <c r="AA367" s="237"/>
      <c r="AB367" s="237"/>
      <c r="AC367" s="237"/>
      <c r="AD367" s="237"/>
      <c r="AE367" s="237"/>
      <c r="AF367" s="237"/>
      <c r="AG367" s="237"/>
      <c r="AH367" s="237"/>
      <c r="AI367" s="237"/>
      <c r="AJ367" s="237"/>
    </row>
    <row r="368" customFormat="false" ht="12.75" hidden="false" customHeight="false" outlineLevel="0" collapsed="false">
      <c r="A368" s="237"/>
      <c r="B368" s="188"/>
      <c r="C368" s="237"/>
      <c r="D368" s="237"/>
      <c r="E368" s="237"/>
      <c r="F368" s="237"/>
      <c r="G368" s="237"/>
      <c r="H368" s="237"/>
      <c r="I368" s="237"/>
      <c r="J368" s="237"/>
      <c r="K368" s="237"/>
      <c r="L368" s="237"/>
      <c r="M368" s="237"/>
      <c r="N368" s="237"/>
      <c r="O368" s="237"/>
      <c r="P368" s="237"/>
      <c r="Q368" s="237"/>
      <c r="R368" s="237"/>
      <c r="S368" s="237"/>
      <c r="T368" s="237"/>
      <c r="U368" s="237"/>
      <c r="V368" s="237"/>
      <c r="W368" s="237"/>
      <c r="X368" s="237"/>
      <c r="Y368" s="237"/>
      <c r="Z368" s="237"/>
      <c r="AA368" s="237"/>
      <c r="AB368" s="237"/>
      <c r="AC368" s="237"/>
      <c r="AD368" s="237"/>
      <c r="AE368" s="237"/>
      <c r="AF368" s="237"/>
      <c r="AG368" s="237"/>
      <c r="AH368" s="237"/>
      <c r="AI368" s="237"/>
      <c r="AJ368" s="237"/>
    </row>
    <row r="369" customFormat="false" ht="12.75" hidden="false" customHeight="false" outlineLevel="0" collapsed="false">
      <c r="A369" s="237"/>
      <c r="B369" s="188"/>
      <c r="C369" s="237"/>
      <c r="D369" s="237"/>
      <c r="E369" s="237"/>
      <c r="F369" s="237"/>
      <c r="G369" s="237"/>
      <c r="H369" s="237"/>
      <c r="I369" s="237"/>
      <c r="J369" s="237"/>
      <c r="K369" s="237"/>
      <c r="L369" s="237"/>
      <c r="M369" s="237"/>
      <c r="N369" s="237"/>
      <c r="O369" s="237"/>
      <c r="P369" s="237"/>
      <c r="Q369" s="237"/>
      <c r="R369" s="237"/>
      <c r="S369" s="237"/>
      <c r="T369" s="237"/>
      <c r="U369" s="237"/>
      <c r="V369" s="237"/>
      <c r="W369" s="237"/>
      <c r="X369" s="237"/>
      <c r="Y369" s="237"/>
      <c r="Z369" s="237"/>
      <c r="AA369" s="237"/>
      <c r="AB369" s="237"/>
      <c r="AC369" s="237"/>
      <c r="AD369" s="237"/>
      <c r="AE369" s="237"/>
      <c r="AF369" s="237"/>
      <c r="AG369" s="237"/>
      <c r="AH369" s="237"/>
      <c r="AI369" s="237"/>
      <c r="AJ369" s="237"/>
    </row>
    <row r="370" customFormat="false" ht="12.75" hidden="false" customHeight="false" outlineLevel="0" collapsed="false">
      <c r="A370" s="237"/>
      <c r="B370" s="188"/>
      <c r="C370" s="237"/>
      <c r="D370" s="237"/>
      <c r="E370" s="237"/>
      <c r="F370" s="237"/>
      <c r="G370" s="237"/>
      <c r="H370" s="237"/>
      <c r="I370" s="237"/>
      <c r="J370" s="237"/>
      <c r="K370" s="237"/>
      <c r="L370" s="237"/>
      <c r="M370" s="237"/>
      <c r="N370" s="237"/>
      <c r="O370" s="237"/>
      <c r="P370" s="237"/>
      <c r="Q370" s="237"/>
      <c r="R370" s="237"/>
      <c r="S370" s="237"/>
      <c r="T370" s="237"/>
      <c r="U370" s="237"/>
      <c r="V370" s="237"/>
      <c r="W370" s="237"/>
      <c r="X370" s="237"/>
      <c r="Y370" s="237"/>
      <c r="Z370" s="237"/>
      <c r="AA370" s="237"/>
      <c r="AB370" s="237"/>
      <c r="AC370" s="237"/>
      <c r="AD370" s="237"/>
      <c r="AE370" s="237"/>
      <c r="AF370" s="237"/>
      <c r="AG370" s="237"/>
      <c r="AH370" s="237"/>
      <c r="AI370" s="237"/>
      <c r="AJ370" s="237"/>
    </row>
    <row r="371" customFormat="false" ht="12.75" hidden="false" customHeight="false" outlineLevel="0" collapsed="false">
      <c r="A371" s="237"/>
      <c r="B371" s="188"/>
      <c r="C371" s="237"/>
      <c r="D371" s="237"/>
      <c r="E371" s="237"/>
      <c r="F371" s="237"/>
      <c r="G371" s="237"/>
      <c r="H371" s="237"/>
      <c r="I371" s="237"/>
      <c r="J371" s="237"/>
      <c r="K371" s="237"/>
      <c r="L371" s="237"/>
      <c r="M371" s="237"/>
      <c r="N371" s="237"/>
      <c r="O371" s="237"/>
      <c r="P371" s="237"/>
      <c r="Q371" s="237"/>
      <c r="R371" s="237"/>
      <c r="S371" s="237"/>
      <c r="T371" s="237"/>
      <c r="U371" s="237"/>
      <c r="V371" s="237"/>
      <c r="W371" s="237"/>
      <c r="X371" s="237"/>
      <c r="Y371" s="237"/>
      <c r="Z371" s="237"/>
      <c r="AA371" s="237"/>
      <c r="AB371" s="237"/>
      <c r="AC371" s="237"/>
      <c r="AD371" s="237"/>
      <c r="AE371" s="237"/>
      <c r="AF371" s="237"/>
      <c r="AG371" s="237"/>
      <c r="AH371" s="237"/>
      <c r="AI371" s="237"/>
      <c r="AJ371" s="237"/>
    </row>
    <row r="372" customFormat="false" ht="12.75" hidden="false" customHeight="false" outlineLevel="0" collapsed="false">
      <c r="A372" s="237"/>
      <c r="B372" s="188"/>
      <c r="C372" s="237"/>
      <c r="D372" s="237"/>
      <c r="E372" s="237"/>
      <c r="F372" s="237"/>
      <c r="G372" s="237"/>
      <c r="H372" s="237"/>
      <c r="I372" s="237"/>
      <c r="J372" s="237"/>
      <c r="K372" s="237"/>
      <c r="L372" s="237"/>
      <c r="M372" s="237"/>
      <c r="N372" s="237"/>
      <c r="O372" s="237"/>
      <c r="P372" s="237"/>
      <c r="Q372" s="237"/>
      <c r="R372" s="237"/>
      <c r="S372" s="237"/>
      <c r="T372" s="237"/>
      <c r="U372" s="237"/>
      <c r="V372" s="237"/>
      <c r="W372" s="237"/>
      <c r="X372" s="237"/>
      <c r="Y372" s="237"/>
      <c r="Z372" s="237"/>
      <c r="AA372" s="237"/>
      <c r="AB372" s="237"/>
      <c r="AC372" s="237"/>
      <c r="AD372" s="237"/>
      <c r="AE372" s="237"/>
      <c r="AF372" s="237"/>
      <c r="AG372" s="237"/>
      <c r="AH372" s="237"/>
      <c r="AI372" s="237"/>
      <c r="AJ372" s="237"/>
    </row>
    <row r="373" customFormat="false" ht="12.75" hidden="false" customHeight="false" outlineLevel="0" collapsed="false">
      <c r="A373" s="237"/>
      <c r="B373" s="188"/>
      <c r="C373" s="237"/>
      <c r="D373" s="237"/>
      <c r="E373" s="237"/>
      <c r="F373" s="237"/>
      <c r="G373" s="237"/>
      <c r="H373" s="237"/>
      <c r="I373" s="237"/>
      <c r="J373" s="237"/>
      <c r="K373" s="237"/>
      <c r="L373" s="237"/>
      <c r="M373" s="237"/>
      <c r="N373" s="237"/>
      <c r="O373" s="237"/>
      <c r="P373" s="237"/>
      <c r="Q373" s="237"/>
      <c r="R373" s="237"/>
      <c r="S373" s="237"/>
      <c r="T373" s="237"/>
      <c r="U373" s="237"/>
      <c r="V373" s="237"/>
      <c r="W373" s="237"/>
      <c r="X373" s="237"/>
      <c r="Y373" s="237"/>
      <c r="Z373" s="237"/>
      <c r="AA373" s="237"/>
      <c r="AB373" s="237"/>
      <c r="AC373" s="237"/>
      <c r="AD373" s="237"/>
      <c r="AE373" s="237"/>
      <c r="AF373" s="237"/>
      <c r="AG373" s="237"/>
      <c r="AH373" s="237"/>
      <c r="AI373" s="237"/>
      <c r="AJ373" s="237"/>
    </row>
    <row r="374" customFormat="false" ht="12.75" hidden="false" customHeight="false" outlineLevel="0" collapsed="false">
      <c r="A374" s="237"/>
      <c r="B374" s="188"/>
      <c r="C374" s="237"/>
      <c r="D374" s="237"/>
      <c r="E374" s="237"/>
      <c r="F374" s="237"/>
      <c r="G374" s="237"/>
      <c r="H374" s="237"/>
      <c r="I374" s="237"/>
      <c r="J374" s="237"/>
      <c r="K374" s="237"/>
      <c r="L374" s="237"/>
      <c r="M374" s="237"/>
      <c r="N374" s="237"/>
      <c r="O374" s="237"/>
      <c r="P374" s="237"/>
      <c r="Q374" s="237"/>
      <c r="R374" s="237"/>
      <c r="S374" s="237"/>
      <c r="T374" s="237"/>
      <c r="U374" s="237"/>
      <c r="V374" s="237"/>
      <c r="W374" s="237"/>
      <c r="X374" s="237"/>
      <c r="Y374" s="237"/>
      <c r="Z374" s="237"/>
      <c r="AA374" s="237"/>
      <c r="AB374" s="237"/>
      <c r="AC374" s="237"/>
      <c r="AD374" s="237"/>
      <c r="AE374" s="237"/>
      <c r="AF374" s="237"/>
      <c r="AG374" s="237"/>
      <c r="AH374" s="237"/>
      <c r="AI374" s="237"/>
      <c r="AJ374" s="237"/>
    </row>
    <row r="375" customFormat="false" ht="12.75" hidden="false" customHeight="false" outlineLevel="0" collapsed="false">
      <c r="A375" s="237"/>
      <c r="B375" s="188"/>
      <c r="C375" s="237"/>
      <c r="D375" s="237"/>
      <c r="E375" s="237"/>
      <c r="F375" s="237"/>
      <c r="G375" s="237"/>
      <c r="H375" s="237"/>
      <c r="I375" s="237"/>
      <c r="J375" s="237"/>
      <c r="K375" s="237"/>
      <c r="L375" s="237"/>
      <c r="M375" s="237"/>
      <c r="N375" s="237"/>
      <c r="O375" s="237"/>
      <c r="P375" s="237"/>
      <c r="Q375" s="237"/>
      <c r="R375" s="237"/>
      <c r="S375" s="237"/>
      <c r="T375" s="237"/>
      <c r="U375" s="237"/>
      <c r="V375" s="237"/>
      <c r="W375" s="237"/>
      <c r="X375" s="237"/>
      <c r="Y375" s="237"/>
      <c r="Z375" s="237"/>
      <c r="AA375" s="237"/>
      <c r="AB375" s="237"/>
      <c r="AC375" s="237"/>
      <c r="AD375" s="237"/>
      <c r="AE375" s="237"/>
      <c r="AF375" s="237"/>
      <c r="AG375" s="237"/>
      <c r="AH375" s="237"/>
      <c r="AI375" s="237"/>
      <c r="AJ375" s="237"/>
    </row>
    <row r="376" customFormat="false" ht="12.75" hidden="false" customHeight="false" outlineLevel="0" collapsed="false">
      <c r="A376" s="237"/>
      <c r="B376" s="188"/>
      <c r="C376" s="237"/>
      <c r="D376" s="237"/>
      <c r="E376" s="237"/>
      <c r="F376" s="237"/>
      <c r="G376" s="237"/>
      <c r="H376" s="237"/>
      <c r="I376" s="237"/>
      <c r="J376" s="237"/>
      <c r="K376" s="237"/>
      <c r="L376" s="237"/>
      <c r="M376" s="237"/>
      <c r="N376" s="237"/>
      <c r="O376" s="237"/>
      <c r="P376" s="237"/>
      <c r="Q376" s="237"/>
      <c r="R376" s="237"/>
      <c r="S376" s="237"/>
      <c r="T376" s="237"/>
      <c r="U376" s="237"/>
      <c r="V376" s="237"/>
      <c r="W376" s="237"/>
      <c r="X376" s="237"/>
      <c r="Y376" s="237"/>
      <c r="Z376" s="237"/>
      <c r="AA376" s="237"/>
      <c r="AB376" s="237"/>
      <c r="AC376" s="237"/>
      <c r="AD376" s="237"/>
      <c r="AE376" s="237"/>
      <c r="AF376" s="237"/>
      <c r="AG376" s="237"/>
      <c r="AH376" s="237"/>
      <c r="AI376" s="237"/>
      <c r="AJ376" s="237"/>
    </row>
    <row r="377" customFormat="false" ht="12.75" hidden="false" customHeight="false" outlineLevel="0" collapsed="false">
      <c r="A377" s="237"/>
      <c r="B377" s="188"/>
      <c r="C377" s="237"/>
      <c r="D377" s="237"/>
      <c r="E377" s="237"/>
      <c r="F377" s="237"/>
      <c r="G377" s="237"/>
      <c r="H377" s="237"/>
      <c r="I377" s="237"/>
      <c r="J377" s="237"/>
      <c r="K377" s="237"/>
      <c r="L377" s="237"/>
      <c r="M377" s="237"/>
      <c r="N377" s="237"/>
      <c r="O377" s="237"/>
      <c r="P377" s="237"/>
      <c r="Q377" s="237"/>
      <c r="R377" s="237"/>
      <c r="S377" s="237"/>
      <c r="T377" s="237"/>
      <c r="U377" s="237"/>
      <c r="V377" s="237"/>
      <c r="W377" s="237"/>
      <c r="X377" s="237"/>
      <c r="Y377" s="237"/>
      <c r="Z377" s="237"/>
      <c r="AA377" s="237"/>
      <c r="AB377" s="237"/>
      <c r="AC377" s="237"/>
      <c r="AD377" s="237"/>
      <c r="AE377" s="237"/>
      <c r="AF377" s="237"/>
      <c r="AG377" s="237"/>
      <c r="AH377" s="237"/>
      <c r="AI377" s="237"/>
      <c r="AJ377" s="237"/>
    </row>
    <row r="378" customFormat="false" ht="12.75" hidden="false" customHeight="false" outlineLevel="0" collapsed="false">
      <c r="A378" s="237"/>
      <c r="B378" s="188"/>
      <c r="C378" s="237"/>
      <c r="D378" s="237"/>
      <c r="E378" s="237"/>
      <c r="F378" s="237"/>
      <c r="G378" s="237"/>
      <c r="H378" s="237"/>
      <c r="I378" s="237"/>
      <c r="J378" s="237"/>
      <c r="K378" s="237"/>
      <c r="L378" s="237"/>
      <c r="M378" s="237"/>
      <c r="N378" s="237"/>
      <c r="O378" s="237"/>
      <c r="P378" s="237"/>
      <c r="Q378" s="237"/>
      <c r="R378" s="237"/>
      <c r="S378" s="237"/>
      <c r="T378" s="237"/>
      <c r="U378" s="237"/>
      <c r="V378" s="237"/>
      <c r="W378" s="237"/>
      <c r="X378" s="237"/>
      <c r="Y378" s="237"/>
      <c r="Z378" s="237"/>
      <c r="AA378" s="237"/>
      <c r="AB378" s="237"/>
      <c r="AC378" s="237"/>
      <c r="AD378" s="237"/>
      <c r="AE378" s="237"/>
      <c r="AF378" s="237"/>
      <c r="AG378" s="237"/>
      <c r="AH378" s="237"/>
      <c r="AI378" s="237"/>
      <c r="AJ378" s="237"/>
    </row>
    <row r="379" customFormat="false" ht="12.75" hidden="false" customHeight="false" outlineLevel="0" collapsed="false">
      <c r="A379" s="237"/>
      <c r="B379" s="188"/>
      <c r="C379" s="237"/>
      <c r="D379" s="237"/>
      <c r="E379" s="237"/>
      <c r="F379" s="237"/>
      <c r="G379" s="237"/>
      <c r="H379" s="237"/>
      <c r="I379" s="237"/>
      <c r="J379" s="237"/>
      <c r="K379" s="237"/>
      <c r="L379" s="237"/>
      <c r="M379" s="237"/>
      <c r="N379" s="237"/>
      <c r="O379" s="237"/>
      <c r="P379" s="237"/>
      <c r="Q379" s="237"/>
      <c r="R379" s="237"/>
      <c r="S379" s="237"/>
      <c r="T379" s="237"/>
      <c r="U379" s="237"/>
      <c r="V379" s="237"/>
      <c r="W379" s="237"/>
      <c r="X379" s="237"/>
      <c r="Y379" s="237"/>
      <c r="Z379" s="237"/>
      <c r="AA379" s="237"/>
      <c r="AB379" s="237"/>
      <c r="AC379" s="237"/>
      <c r="AD379" s="237"/>
      <c r="AE379" s="237"/>
      <c r="AF379" s="237"/>
      <c r="AG379" s="237"/>
      <c r="AH379" s="237"/>
      <c r="AI379" s="237"/>
      <c r="AJ379" s="237"/>
    </row>
    <row r="380" customFormat="false" ht="12.75" hidden="false" customHeight="false" outlineLevel="0" collapsed="false">
      <c r="A380" s="237"/>
      <c r="B380" s="188"/>
      <c r="C380" s="237"/>
      <c r="D380" s="237"/>
      <c r="E380" s="237"/>
      <c r="F380" s="237"/>
      <c r="G380" s="237"/>
      <c r="H380" s="237"/>
      <c r="I380" s="237"/>
      <c r="J380" s="237"/>
      <c r="K380" s="237"/>
      <c r="L380" s="237"/>
      <c r="M380" s="237"/>
      <c r="N380" s="237"/>
      <c r="O380" s="237"/>
      <c r="P380" s="237"/>
      <c r="Q380" s="237"/>
      <c r="R380" s="237"/>
      <c r="S380" s="237"/>
      <c r="T380" s="237"/>
      <c r="U380" s="237"/>
      <c r="V380" s="237"/>
      <c r="W380" s="237"/>
      <c r="X380" s="237"/>
      <c r="Y380" s="237"/>
      <c r="Z380" s="237"/>
      <c r="AA380" s="237"/>
      <c r="AB380" s="237"/>
      <c r="AC380" s="237"/>
      <c r="AD380" s="237"/>
      <c r="AE380" s="237"/>
      <c r="AF380" s="237"/>
      <c r="AG380" s="237"/>
      <c r="AH380" s="237"/>
      <c r="AI380" s="237"/>
      <c r="AJ380" s="237"/>
    </row>
    <row r="381" customFormat="false" ht="12.75" hidden="false" customHeight="false" outlineLevel="0" collapsed="false">
      <c r="A381" s="237"/>
      <c r="B381" s="188"/>
      <c r="C381" s="237"/>
      <c r="D381" s="237"/>
      <c r="E381" s="237"/>
      <c r="F381" s="237"/>
      <c r="G381" s="237"/>
      <c r="H381" s="237"/>
      <c r="I381" s="237"/>
      <c r="J381" s="237"/>
      <c r="K381" s="237"/>
      <c r="L381" s="237"/>
      <c r="M381" s="237"/>
      <c r="N381" s="237"/>
      <c r="O381" s="237"/>
      <c r="P381" s="237"/>
      <c r="Q381" s="237"/>
      <c r="R381" s="237"/>
      <c r="S381" s="237"/>
      <c r="T381" s="237"/>
      <c r="U381" s="237"/>
      <c r="V381" s="237"/>
      <c r="W381" s="237"/>
      <c r="X381" s="237"/>
      <c r="Y381" s="237"/>
      <c r="Z381" s="237"/>
      <c r="AA381" s="237"/>
      <c r="AB381" s="237"/>
      <c r="AC381" s="237"/>
      <c r="AD381" s="237"/>
      <c r="AE381" s="237"/>
      <c r="AF381" s="237"/>
      <c r="AG381" s="237"/>
      <c r="AH381" s="237"/>
      <c r="AI381" s="237"/>
      <c r="AJ381" s="237"/>
    </row>
    <row r="382" customFormat="false" ht="12.75" hidden="false" customHeight="false" outlineLevel="0" collapsed="false">
      <c r="A382" s="237"/>
      <c r="B382" s="188"/>
      <c r="C382" s="237"/>
      <c r="D382" s="237"/>
      <c r="E382" s="237"/>
      <c r="F382" s="237"/>
      <c r="G382" s="237"/>
      <c r="H382" s="237"/>
      <c r="I382" s="237"/>
      <c r="J382" s="237"/>
      <c r="K382" s="237"/>
      <c r="L382" s="237"/>
      <c r="M382" s="237"/>
      <c r="N382" s="237"/>
      <c r="O382" s="237"/>
      <c r="P382" s="237"/>
      <c r="Q382" s="237"/>
      <c r="R382" s="237"/>
      <c r="S382" s="237"/>
      <c r="T382" s="237"/>
      <c r="U382" s="237"/>
      <c r="V382" s="237"/>
      <c r="W382" s="237"/>
      <c r="X382" s="237"/>
      <c r="Y382" s="237"/>
      <c r="Z382" s="237"/>
      <c r="AA382" s="237"/>
      <c r="AB382" s="237"/>
      <c r="AC382" s="237"/>
      <c r="AD382" s="237"/>
      <c r="AE382" s="237"/>
      <c r="AF382" s="237"/>
      <c r="AG382" s="237"/>
      <c r="AH382" s="237"/>
      <c r="AI382" s="237"/>
      <c r="AJ382" s="237"/>
    </row>
    <row r="383" customFormat="false" ht="12.75" hidden="false" customHeight="false" outlineLevel="0" collapsed="false">
      <c r="A383" s="237"/>
      <c r="B383" s="188"/>
      <c r="C383" s="237"/>
      <c r="D383" s="237"/>
      <c r="E383" s="237"/>
      <c r="F383" s="237"/>
      <c r="G383" s="237"/>
      <c r="H383" s="237"/>
      <c r="I383" s="237"/>
      <c r="J383" s="237"/>
      <c r="K383" s="237"/>
      <c r="L383" s="237"/>
      <c r="M383" s="237"/>
      <c r="N383" s="237"/>
      <c r="O383" s="237"/>
      <c r="P383" s="237"/>
      <c r="Q383" s="237"/>
      <c r="R383" s="237"/>
      <c r="S383" s="237"/>
      <c r="T383" s="237"/>
      <c r="U383" s="237"/>
      <c r="V383" s="237"/>
      <c r="W383" s="237"/>
      <c r="X383" s="237"/>
      <c r="Y383" s="237"/>
      <c r="Z383" s="237"/>
      <c r="AA383" s="237"/>
      <c r="AB383" s="237"/>
      <c r="AC383" s="237"/>
      <c r="AD383" s="237"/>
      <c r="AE383" s="237"/>
      <c r="AF383" s="237"/>
      <c r="AG383" s="237"/>
      <c r="AH383" s="237"/>
      <c r="AI383" s="237"/>
      <c r="AJ383" s="237"/>
    </row>
    <row r="384" customFormat="false" ht="12.75" hidden="false" customHeight="false" outlineLevel="0" collapsed="false">
      <c r="A384" s="237"/>
      <c r="B384" s="188"/>
      <c r="C384" s="237"/>
      <c r="D384" s="237"/>
      <c r="E384" s="237"/>
      <c r="F384" s="237"/>
      <c r="G384" s="237"/>
      <c r="H384" s="237"/>
      <c r="I384" s="237"/>
      <c r="J384" s="237"/>
      <c r="K384" s="237"/>
      <c r="L384" s="237"/>
      <c r="M384" s="237"/>
      <c r="N384" s="237"/>
      <c r="O384" s="237"/>
      <c r="P384" s="237"/>
      <c r="Q384" s="237"/>
      <c r="R384" s="237"/>
      <c r="S384" s="237"/>
      <c r="T384" s="237"/>
      <c r="U384" s="237"/>
      <c r="V384" s="237"/>
      <c r="W384" s="237"/>
      <c r="X384" s="237"/>
      <c r="Y384" s="237"/>
      <c r="Z384" s="237"/>
      <c r="AA384" s="237"/>
      <c r="AB384" s="237"/>
      <c r="AC384" s="237"/>
      <c r="AD384" s="237"/>
      <c r="AE384" s="237"/>
      <c r="AF384" s="237"/>
      <c r="AG384" s="237"/>
      <c r="AH384" s="237"/>
      <c r="AI384" s="237"/>
      <c r="AJ384" s="237"/>
    </row>
    <row r="385" customFormat="false" ht="12.75" hidden="false" customHeight="false" outlineLevel="0" collapsed="false">
      <c r="A385" s="237"/>
      <c r="B385" s="188"/>
      <c r="C385" s="237"/>
      <c r="D385" s="237"/>
      <c r="E385" s="237"/>
      <c r="F385" s="237"/>
      <c r="G385" s="237"/>
      <c r="H385" s="237"/>
      <c r="I385" s="237"/>
      <c r="J385" s="237"/>
      <c r="K385" s="237"/>
      <c r="L385" s="237"/>
      <c r="M385" s="237"/>
      <c r="N385" s="237"/>
      <c r="O385" s="237"/>
      <c r="P385" s="237"/>
      <c r="Q385" s="237"/>
      <c r="R385" s="237"/>
      <c r="S385" s="237"/>
      <c r="T385" s="237"/>
      <c r="U385" s="237"/>
      <c r="V385" s="237"/>
      <c r="W385" s="237"/>
      <c r="X385" s="237"/>
      <c r="Y385" s="237"/>
      <c r="Z385" s="237"/>
      <c r="AA385" s="237"/>
      <c r="AB385" s="237"/>
      <c r="AC385" s="237"/>
      <c r="AD385" s="237"/>
      <c r="AE385" s="237"/>
      <c r="AF385" s="237"/>
      <c r="AG385" s="237"/>
      <c r="AH385" s="237"/>
      <c r="AI385" s="237"/>
      <c r="AJ385" s="237"/>
    </row>
    <row r="386" customFormat="false" ht="12.75" hidden="false" customHeight="false" outlineLevel="0" collapsed="false">
      <c r="A386" s="237"/>
      <c r="B386" s="188"/>
      <c r="C386" s="237"/>
      <c r="D386" s="237"/>
      <c r="E386" s="237"/>
      <c r="F386" s="237"/>
      <c r="G386" s="237"/>
      <c r="H386" s="237"/>
      <c r="I386" s="237"/>
      <c r="J386" s="237"/>
      <c r="K386" s="237"/>
      <c r="L386" s="237"/>
      <c r="M386" s="237"/>
      <c r="N386" s="237"/>
      <c r="O386" s="237"/>
      <c r="P386" s="237"/>
      <c r="Q386" s="237"/>
      <c r="R386" s="237"/>
      <c r="S386" s="237"/>
      <c r="T386" s="237"/>
      <c r="U386" s="237"/>
      <c r="V386" s="237"/>
      <c r="W386" s="237"/>
      <c r="X386" s="237"/>
      <c r="Y386" s="237"/>
      <c r="Z386" s="237"/>
      <c r="AA386" s="237"/>
      <c r="AB386" s="237"/>
      <c r="AC386" s="237"/>
      <c r="AD386" s="237"/>
      <c r="AE386" s="237"/>
      <c r="AF386" s="237"/>
      <c r="AG386" s="237"/>
      <c r="AH386" s="237"/>
      <c r="AI386" s="237"/>
      <c r="AJ386" s="237"/>
    </row>
    <row r="387" customFormat="false" ht="12.75" hidden="false" customHeight="false" outlineLevel="0" collapsed="false">
      <c r="A387" s="237"/>
      <c r="B387" s="188"/>
      <c r="C387" s="237"/>
      <c r="D387" s="237"/>
      <c r="E387" s="237"/>
      <c r="F387" s="237"/>
      <c r="G387" s="237"/>
      <c r="H387" s="237"/>
      <c r="I387" s="237"/>
      <c r="J387" s="237"/>
      <c r="K387" s="237"/>
      <c r="L387" s="237"/>
      <c r="M387" s="237"/>
      <c r="N387" s="237"/>
      <c r="O387" s="237"/>
      <c r="P387" s="237"/>
      <c r="Q387" s="237"/>
      <c r="R387" s="237"/>
      <c r="S387" s="237"/>
      <c r="T387" s="237"/>
      <c r="U387" s="237"/>
      <c r="V387" s="237"/>
      <c r="W387" s="237"/>
      <c r="X387" s="237"/>
      <c r="Y387" s="237"/>
      <c r="Z387" s="237"/>
      <c r="AA387" s="237"/>
      <c r="AB387" s="237"/>
      <c r="AC387" s="237"/>
      <c r="AD387" s="237"/>
      <c r="AE387" s="237"/>
      <c r="AF387" s="237"/>
      <c r="AG387" s="237"/>
      <c r="AH387" s="237"/>
      <c r="AI387" s="237"/>
      <c r="AJ387" s="237"/>
    </row>
    <row r="388" customFormat="false" ht="12.75" hidden="false" customHeight="false" outlineLevel="0" collapsed="false">
      <c r="A388" s="237"/>
      <c r="B388" s="188"/>
      <c r="C388" s="237"/>
      <c r="D388" s="237"/>
      <c r="E388" s="237"/>
      <c r="F388" s="237"/>
      <c r="G388" s="237"/>
      <c r="H388" s="237"/>
      <c r="I388" s="237"/>
      <c r="J388" s="237"/>
      <c r="K388" s="237"/>
      <c r="L388" s="237"/>
      <c r="M388" s="237"/>
      <c r="N388" s="237"/>
      <c r="O388" s="237"/>
      <c r="P388" s="237"/>
      <c r="Q388" s="237"/>
      <c r="R388" s="237"/>
      <c r="S388" s="237"/>
      <c r="T388" s="237"/>
      <c r="U388" s="237"/>
      <c r="V388" s="237"/>
      <c r="W388" s="237"/>
      <c r="X388" s="237"/>
      <c r="Y388" s="237"/>
      <c r="Z388" s="237"/>
      <c r="AA388" s="237"/>
      <c r="AB388" s="237"/>
      <c r="AC388" s="237"/>
      <c r="AD388" s="237"/>
      <c r="AE388" s="237"/>
      <c r="AF388" s="237"/>
      <c r="AG388" s="237"/>
      <c r="AH388" s="237"/>
      <c r="AI388" s="237"/>
      <c r="AJ388" s="237"/>
    </row>
    <row r="389" customFormat="false" ht="12.75" hidden="false" customHeight="false" outlineLevel="0" collapsed="false">
      <c r="A389" s="237"/>
      <c r="B389" s="188"/>
      <c r="C389" s="237"/>
      <c r="D389" s="237"/>
      <c r="E389" s="237"/>
      <c r="F389" s="237"/>
      <c r="G389" s="237"/>
      <c r="H389" s="237"/>
      <c r="I389" s="237"/>
      <c r="J389" s="237"/>
      <c r="K389" s="237"/>
      <c r="L389" s="237"/>
      <c r="M389" s="237"/>
      <c r="N389" s="237"/>
      <c r="O389" s="237"/>
      <c r="P389" s="237"/>
      <c r="Q389" s="237"/>
      <c r="R389" s="237"/>
      <c r="S389" s="237"/>
      <c r="T389" s="237"/>
      <c r="U389" s="237"/>
      <c r="V389" s="237"/>
      <c r="W389" s="237"/>
      <c r="X389" s="237"/>
      <c r="Y389" s="237"/>
      <c r="Z389" s="237"/>
      <c r="AA389" s="237"/>
      <c r="AB389" s="237"/>
      <c r="AC389" s="237"/>
      <c r="AD389" s="237"/>
      <c r="AE389" s="237"/>
      <c r="AF389" s="237"/>
      <c r="AG389" s="237"/>
      <c r="AH389" s="237"/>
      <c r="AI389" s="237"/>
      <c r="AJ389" s="237"/>
    </row>
    <row r="390" customFormat="false" ht="12.75" hidden="false" customHeight="false" outlineLevel="0" collapsed="false">
      <c r="A390" s="237"/>
      <c r="B390" s="188"/>
      <c r="C390" s="237"/>
      <c r="D390" s="237"/>
      <c r="E390" s="237"/>
      <c r="F390" s="237"/>
      <c r="G390" s="237"/>
      <c r="H390" s="237"/>
      <c r="I390" s="237"/>
      <c r="J390" s="237"/>
      <c r="K390" s="237"/>
      <c r="L390" s="237"/>
      <c r="M390" s="237"/>
      <c r="N390" s="237"/>
      <c r="O390" s="237"/>
      <c r="P390" s="237"/>
      <c r="Q390" s="237"/>
      <c r="R390" s="237"/>
      <c r="S390" s="237"/>
      <c r="T390" s="237"/>
      <c r="U390" s="237"/>
      <c r="V390" s="237"/>
      <c r="W390" s="237"/>
      <c r="X390" s="237"/>
      <c r="Y390" s="237"/>
      <c r="Z390" s="237"/>
      <c r="AA390" s="237"/>
      <c r="AB390" s="237"/>
      <c r="AC390" s="237"/>
      <c r="AD390" s="237"/>
      <c r="AE390" s="237"/>
      <c r="AF390" s="237"/>
      <c r="AG390" s="237"/>
      <c r="AH390" s="237"/>
      <c r="AI390" s="237"/>
      <c r="AJ390" s="237"/>
    </row>
    <row r="391" customFormat="false" ht="12.75" hidden="false" customHeight="false" outlineLevel="0" collapsed="false">
      <c r="A391" s="237"/>
      <c r="B391" s="188"/>
      <c r="C391" s="237"/>
      <c r="D391" s="237"/>
      <c r="E391" s="237"/>
      <c r="F391" s="237"/>
      <c r="G391" s="237"/>
      <c r="H391" s="237"/>
      <c r="I391" s="237"/>
      <c r="J391" s="237"/>
      <c r="K391" s="237"/>
      <c r="L391" s="237"/>
      <c r="M391" s="237"/>
      <c r="N391" s="237"/>
      <c r="O391" s="237"/>
      <c r="P391" s="237"/>
      <c r="Q391" s="237"/>
      <c r="R391" s="237"/>
      <c r="S391" s="237"/>
      <c r="T391" s="237"/>
      <c r="U391" s="237"/>
      <c r="V391" s="237"/>
      <c r="W391" s="237"/>
      <c r="X391" s="237"/>
      <c r="Y391" s="237"/>
      <c r="Z391" s="237"/>
      <c r="AA391" s="237"/>
      <c r="AB391" s="237"/>
      <c r="AC391" s="237"/>
      <c r="AD391" s="237"/>
      <c r="AE391" s="237"/>
      <c r="AF391" s="237"/>
      <c r="AG391" s="237"/>
      <c r="AH391" s="237"/>
      <c r="AI391" s="237"/>
      <c r="AJ391" s="237"/>
    </row>
    <row r="392" customFormat="false" ht="12.75" hidden="false" customHeight="false" outlineLevel="0" collapsed="false">
      <c r="A392" s="237"/>
      <c r="B392" s="188"/>
      <c r="C392" s="237"/>
      <c r="D392" s="237"/>
      <c r="E392" s="237"/>
      <c r="F392" s="237"/>
      <c r="G392" s="237"/>
      <c r="H392" s="237"/>
      <c r="I392" s="237"/>
      <c r="J392" s="237"/>
      <c r="K392" s="237"/>
      <c r="L392" s="237"/>
      <c r="M392" s="237"/>
      <c r="N392" s="237"/>
      <c r="O392" s="237"/>
      <c r="P392" s="237"/>
      <c r="Q392" s="237"/>
      <c r="R392" s="237"/>
      <c r="S392" s="237"/>
      <c r="T392" s="237"/>
      <c r="U392" s="237"/>
      <c r="V392" s="237"/>
      <c r="W392" s="237"/>
      <c r="X392" s="237"/>
      <c r="Y392" s="237"/>
      <c r="Z392" s="237"/>
      <c r="AA392" s="237"/>
      <c r="AB392" s="237"/>
      <c r="AC392" s="237"/>
      <c r="AD392" s="237"/>
      <c r="AE392" s="237"/>
      <c r="AF392" s="237"/>
      <c r="AG392" s="237"/>
      <c r="AH392" s="237"/>
      <c r="AI392" s="237"/>
      <c r="AJ392" s="237"/>
    </row>
    <row r="393" customFormat="false" ht="12.75" hidden="false" customHeight="false" outlineLevel="0" collapsed="false">
      <c r="A393" s="237"/>
      <c r="B393" s="188"/>
      <c r="C393" s="237"/>
      <c r="D393" s="237"/>
      <c r="E393" s="237"/>
      <c r="F393" s="237"/>
      <c r="G393" s="237"/>
      <c r="H393" s="237"/>
      <c r="I393" s="237"/>
      <c r="J393" s="237"/>
      <c r="K393" s="237"/>
      <c r="L393" s="237"/>
      <c r="M393" s="237"/>
      <c r="N393" s="237"/>
      <c r="O393" s="237"/>
      <c r="P393" s="237"/>
      <c r="Q393" s="237"/>
      <c r="R393" s="237"/>
      <c r="S393" s="237"/>
      <c r="T393" s="237"/>
      <c r="U393" s="237"/>
      <c r="V393" s="237"/>
      <c r="W393" s="237"/>
      <c r="X393" s="237"/>
      <c r="Y393" s="237"/>
      <c r="Z393" s="237"/>
      <c r="AA393" s="237"/>
      <c r="AB393" s="237"/>
      <c r="AC393" s="237"/>
      <c r="AD393" s="237"/>
      <c r="AE393" s="237"/>
      <c r="AF393" s="237"/>
      <c r="AG393" s="237"/>
      <c r="AH393" s="237"/>
      <c r="AI393" s="237"/>
      <c r="AJ393" s="237"/>
    </row>
    <row r="394" customFormat="false" ht="12.75" hidden="false" customHeight="false" outlineLevel="0" collapsed="false">
      <c r="A394" s="237"/>
      <c r="B394" s="188"/>
      <c r="C394" s="237"/>
      <c r="D394" s="237"/>
      <c r="E394" s="237"/>
      <c r="F394" s="237"/>
      <c r="G394" s="237"/>
      <c r="H394" s="237"/>
      <c r="I394" s="237"/>
      <c r="J394" s="237"/>
      <c r="K394" s="237"/>
      <c r="L394" s="237"/>
      <c r="M394" s="237"/>
      <c r="N394" s="237"/>
      <c r="O394" s="237"/>
      <c r="P394" s="237"/>
      <c r="Q394" s="237"/>
      <c r="R394" s="237"/>
      <c r="S394" s="237"/>
      <c r="T394" s="237"/>
      <c r="U394" s="237"/>
      <c r="V394" s="237"/>
      <c r="W394" s="237"/>
      <c r="X394" s="237"/>
      <c r="Y394" s="237"/>
      <c r="Z394" s="237"/>
      <c r="AA394" s="237"/>
      <c r="AB394" s="237"/>
      <c r="AC394" s="237"/>
      <c r="AD394" s="237"/>
      <c r="AE394" s="237"/>
      <c r="AF394" s="237"/>
      <c r="AG394" s="237"/>
      <c r="AH394" s="237"/>
      <c r="AI394" s="237"/>
      <c r="AJ394" s="237"/>
    </row>
    <row r="395" customFormat="false" ht="12.75" hidden="false" customHeight="false" outlineLevel="0" collapsed="false">
      <c r="A395" s="237"/>
      <c r="B395" s="188"/>
      <c r="C395" s="237"/>
      <c r="D395" s="237"/>
      <c r="E395" s="237"/>
      <c r="F395" s="237"/>
      <c r="G395" s="237"/>
      <c r="H395" s="237"/>
      <c r="I395" s="237"/>
      <c r="J395" s="237"/>
      <c r="K395" s="237"/>
      <c r="L395" s="237"/>
      <c r="M395" s="237"/>
      <c r="N395" s="237"/>
      <c r="O395" s="237"/>
      <c r="P395" s="237"/>
      <c r="Q395" s="237"/>
      <c r="R395" s="237"/>
      <c r="S395" s="237"/>
      <c r="T395" s="237"/>
      <c r="U395" s="237"/>
      <c r="V395" s="237"/>
      <c r="W395" s="237"/>
      <c r="X395" s="237"/>
      <c r="Y395" s="237"/>
      <c r="Z395" s="237"/>
      <c r="AA395" s="237"/>
      <c r="AB395" s="237"/>
      <c r="AC395" s="237"/>
      <c r="AD395" s="237"/>
      <c r="AE395" s="237"/>
      <c r="AF395" s="237"/>
      <c r="AG395" s="237"/>
      <c r="AH395" s="237"/>
      <c r="AI395" s="237"/>
      <c r="AJ395" s="237"/>
    </row>
    <row r="396" customFormat="false" ht="12.75" hidden="false" customHeight="false" outlineLevel="0" collapsed="false">
      <c r="A396" s="237"/>
      <c r="B396" s="188"/>
      <c r="C396" s="237"/>
      <c r="D396" s="237"/>
      <c r="E396" s="237"/>
      <c r="F396" s="237"/>
      <c r="G396" s="237"/>
      <c r="H396" s="237"/>
      <c r="I396" s="237"/>
      <c r="J396" s="237"/>
      <c r="K396" s="237"/>
      <c r="L396" s="237"/>
      <c r="M396" s="237"/>
      <c r="N396" s="237"/>
      <c r="O396" s="237"/>
      <c r="P396" s="237"/>
      <c r="Q396" s="237"/>
      <c r="R396" s="237"/>
      <c r="S396" s="237"/>
      <c r="T396" s="237"/>
      <c r="U396" s="237"/>
      <c r="V396" s="237"/>
      <c r="W396" s="237"/>
      <c r="X396" s="237"/>
      <c r="Y396" s="237"/>
      <c r="Z396" s="237"/>
      <c r="AA396" s="237"/>
      <c r="AB396" s="237"/>
      <c r="AC396" s="237"/>
      <c r="AD396" s="237"/>
      <c r="AE396" s="237"/>
      <c r="AF396" s="237"/>
      <c r="AG396" s="237"/>
      <c r="AH396" s="237"/>
      <c r="AI396" s="237"/>
      <c r="AJ396" s="237"/>
    </row>
    <row r="397" customFormat="false" ht="12.75" hidden="false" customHeight="false" outlineLevel="0" collapsed="false">
      <c r="A397" s="237"/>
      <c r="B397" s="188"/>
      <c r="C397" s="237"/>
      <c r="D397" s="237"/>
      <c r="E397" s="237"/>
      <c r="F397" s="237"/>
      <c r="G397" s="237"/>
      <c r="H397" s="237"/>
      <c r="I397" s="237"/>
      <c r="J397" s="237"/>
      <c r="K397" s="237"/>
      <c r="L397" s="237"/>
      <c r="M397" s="237"/>
      <c r="N397" s="237"/>
      <c r="O397" s="237"/>
      <c r="P397" s="237"/>
      <c r="Q397" s="237"/>
      <c r="R397" s="237"/>
      <c r="S397" s="237"/>
      <c r="T397" s="237"/>
      <c r="U397" s="237"/>
      <c r="V397" s="237"/>
      <c r="W397" s="237"/>
      <c r="X397" s="237"/>
      <c r="Y397" s="237"/>
      <c r="Z397" s="237"/>
      <c r="AA397" s="237"/>
      <c r="AB397" s="237"/>
      <c r="AC397" s="237"/>
      <c r="AD397" s="237"/>
      <c r="AE397" s="237"/>
      <c r="AF397" s="237"/>
      <c r="AG397" s="237"/>
      <c r="AH397" s="237"/>
      <c r="AI397" s="237"/>
      <c r="AJ397" s="237"/>
    </row>
    <row r="398" customFormat="false" ht="12.75" hidden="false" customHeight="false" outlineLevel="0" collapsed="false">
      <c r="A398" s="237"/>
      <c r="B398" s="188"/>
      <c r="C398" s="237"/>
      <c r="D398" s="237"/>
      <c r="E398" s="237"/>
      <c r="F398" s="237"/>
      <c r="G398" s="237"/>
      <c r="H398" s="237"/>
      <c r="I398" s="237"/>
      <c r="J398" s="237"/>
      <c r="K398" s="237"/>
      <c r="L398" s="237"/>
      <c r="M398" s="237"/>
      <c r="N398" s="237"/>
      <c r="O398" s="237"/>
      <c r="P398" s="237"/>
      <c r="Q398" s="237"/>
      <c r="R398" s="237"/>
      <c r="S398" s="237"/>
      <c r="T398" s="237"/>
      <c r="U398" s="237"/>
      <c r="V398" s="237"/>
      <c r="W398" s="237"/>
      <c r="X398" s="237"/>
      <c r="Y398" s="237"/>
      <c r="Z398" s="237"/>
      <c r="AA398" s="237"/>
      <c r="AB398" s="237"/>
      <c r="AC398" s="237"/>
      <c r="AD398" s="237"/>
      <c r="AE398" s="237"/>
      <c r="AF398" s="237"/>
      <c r="AG398" s="237"/>
      <c r="AH398" s="237"/>
      <c r="AI398" s="237"/>
      <c r="AJ398" s="237"/>
    </row>
    <row r="399" customFormat="false" ht="12.75" hidden="false" customHeight="false" outlineLevel="0" collapsed="false">
      <c r="A399" s="237"/>
      <c r="B399" s="188"/>
      <c r="C399" s="237"/>
      <c r="D399" s="237"/>
      <c r="E399" s="237"/>
      <c r="F399" s="237"/>
      <c r="G399" s="237"/>
      <c r="H399" s="237"/>
      <c r="I399" s="237"/>
      <c r="J399" s="237"/>
      <c r="K399" s="237"/>
      <c r="L399" s="237"/>
      <c r="M399" s="237"/>
      <c r="N399" s="237"/>
      <c r="O399" s="237"/>
      <c r="P399" s="237"/>
      <c r="Q399" s="237"/>
      <c r="R399" s="237"/>
      <c r="S399" s="237"/>
      <c r="T399" s="237"/>
      <c r="U399" s="237"/>
      <c r="V399" s="237"/>
      <c r="W399" s="237"/>
      <c r="X399" s="237"/>
      <c r="Y399" s="237"/>
      <c r="Z399" s="237"/>
      <c r="AA399" s="237"/>
      <c r="AB399" s="237"/>
      <c r="AC399" s="237"/>
      <c r="AD399" s="237"/>
      <c r="AE399" s="237"/>
      <c r="AF399" s="237"/>
      <c r="AG399" s="237"/>
      <c r="AH399" s="237"/>
      <c r="AI399" s="237"/>
      <c r="AJ399" s="237"/>
    </row>
    <row r="400" customFormat="false" ht="12.75" hidden="false" customHeight="false" outlineLevel="0" collapsed="false">
      <c r="A400" s="237"/>
      <c r="B400" s="188"/>
      <c r="C400" s="237"/>
      <c r="D400" s="237"/>
      <c r="E400" s="237"/>
      <c r="F400" s="237"/>
      <c r="G400" s="237"/>
      <c r="H400" s="237"/>
      <c r="I400" s="237"/>
      <c r="J400" s="237"/>
      <c r="K400" s="237"/>
      <c r="L400" s="237"/>
      <c r="M400" s="237"/>
      <c r="N400" s="237"/>
      <c r="O400" s="237"/>
      <c r="P400" s="237"/>
      <c r="Q400" s="237"/>
      <c r="R400" s="237"/>
      <c r="S400" s="237"/>
      <c r="T400" s="237"/>
      <c r="U400" s="237"/>
      <c r="V400" s="237"/>
      <c r="W400" s="237"/>
      <c r="X400" s="237"/>
      <c r="Y400" s="237"/>
      <c r="Z400" s="237"/>
      <c r="AA400" s="237"/>
      <c r="AB400" s="237"/>
      <c r="AC400" s="237"/>
      <c r="AD400" s="237"/>
      <c r="AE400" s="237"/>
      <c r="AF400" s="237"/>
      <c r="AG400" s="237"/>
      <c r="AH400" s="237"/>
      <c r="AI400" s="237"/>
      <c r="AJ400" s="237"/>
    </row>
    <row r="401" customFormat="false" ht="12.75" hidden="false" customHeight="false" outlineLevel="0" collapsed="false">
      <c r="A401" s="237"/>
      <c r="B401" s="188"/>
      <c r="C401" s="237"/>
      <c r="D401" s="237"/>
      <c r="E401" s="237"/>
      <c r="F401" s="237"/>
      <c r="G401" s="237"/>
      <c r="H401" s="237"/>
      <c r="I401" s="237"/>
      <c r="J401" s="237"/>
      <c r="K401" s="237"/>
      <c r="L401" s="237"/>
      <c r="M401" s="237"/>
      <c r="N401" s="237"/>
      <c r="O401" s="237"/>
      <c r="P401" s="237"/>
      <c r="Q401" s="237"/>
      <c r="R401" s="237"/>
      <c r="S401" s="237"/>
      <c r="T401" s="237"/>
      <c r="U401" s="237"/>
      <c r="V401" s="237"/>
      <c r="W401" s="237"/>
      <c r="X401" s="237"/>
      <c r="Y401" s="237"/>
      <c r="Z401" s="237"/>
      <c r="AA401" s="237"/>
      <c r="AB401" s="237"/>
      <c r="AC401" s="237"/>
      <c r="AD401" s="237"/>
      <c r="AE401" s="237"/>
      <c r="AF401" s="237"/>
      <c r="AG401" s="237"/>
      <c r="AH401" s="237"/>
      <c r="AI401" s="237"/>
      <c r="AJ401" s="237"/>
    </row>
    <row r="402" customFormat="false" ht="12.75" hidden="false" customHeight="false" outlineLevel="0" collapsed="false">
      <c r="A402" s="237"/>
      <c r="B402" s="188"/>
      <c r="C402" s="237"/>
      <c r="D402" s="237"/>
      <c r="E402" s="237"/>
      <c r="F402" s="237"/>
      <c r="G402" s="237"/>
      <c r="H402" s="237"/>
      <c r="I402" s="237"/>
      <c r="J402" s="237"/>
      <c r="K402" s="237"/>
      <c r="L402" s="237"/>
      <c r="M402" s="237"/>
      <c r="N402" s="237"/>
      <c r="O402" s="237"/>
      <c r="P402" s="237"/>
      <c r="Q402" s="237"/>
      <c r="R402" s="237"/>
      <c r="S402" s="237"/>
      <c r="T402" s="237"/>
      <c r="U402" s="237"/>
      <c r="V402" s="237"/>
      <c r="W402" s="237"/>
      <c r="X402" s="237"/>
      <c r="Y402" s="237"/>
      <c r="Z402" s="237"/>
      <c r="AA402" s="237"/>
      <c r="AB402" s="237"/>
      <c r="AC402" s="237"/>
      <c r="AD402" s="237"/>
      <c r="AE402" s="237"/>
      <c r="AF402" s="237"/>
      <c r="AG402" s="237"/>
      <c r="AH402" s="237"/>
      <c r="AI402" s="237"/>
      <c r="AJ402" s="237"/>
    </row>
    <row r="403" customFormat="false" ht="12.75" hidden="false" customHeight="false" outlineLevel="0" collapsed="false">
      <c r="A403" s="237"/>
      <c r="B403" s="188"/>
      <c r="C403" s="237"/>
      <c r="D403" s="237"/>
      <c r="E403" s="237"/>
      <c r="F403" s="237"/>
      <c r="G403" s="237"/>
      <c r="H403" s="237"/>
      <c r="I403" s="237"/>
      <c r="J403" s="237"/>
      <c r="K403" s="237"/>
      <c r="L403" s="237"/>
      <c r="M403" s="237"/>
      <c r="N403" s="237"/>
      <c r="O403" s="237"/>
      <c r="P403" s="237"/>
      <c r="Q403" s="237"/>
      <c r="R403" s="237"/>
      <c r="S403" s="237"/>
      <c r="T403" s="237"/>
      <c r="U403" s="237"/>
      <c r="V403" s="237"/>
      <c r="W403" s="237"/>
      <c r="X403" s="237"/>
      <c r="Y403" s="237"/>
      <c r="Z403" s="237"/>
      <c r="AA403" s="237"/>
      <c r="AB403" s="237"/>
      <c r="AC403" s="237"/>
      <c r="AD403" s="237"/>
      <c r="AE403" s="237"/>
      <c r="AF403" s="237"/>
      <c r="AG403" s="237"/>
      <c r="AH403" s="237"/>
      <c r="AI403" s="237"/>
      <c r="AJ403" s="237"/>
    </row>
    <row r="404" customFormat="false" ht="12.75" hidden="false" customHeight="false" outlineLevel="0" collapsed="false">
      <c r="A404" s="237"/>
      <c r="B404" s="188"/>
      <c r="C404" s="237"/>
      <c r="D404" s="237"/>
      <c r="E404" s="237"/>
      <c r="F404" s="237"/>
      <c r="G404" s="237"/>
      <c r="H404" s="237"/>
      <c r="I404" s="237"/>
      <c r="J404" s="237"/>
      <c r="K404" s="237"/>
      <c r="L404" s="237"/>
      <c r="M404" s="237"/>
      <c r="N404" s="237"/>
      <c r="O404" s="237"/>
      <c r="P404" s="237"/>
      <c r="Q404" s="237"/>
      <c r="R404" s="237"/>
      <c r="S404" s="237"/>
      <c r="T404" s="237"/>
      <c r="U404" s="237"/>
      <c r="V404" s="237"/>
      <c r="W404" s="237"/>
      <c r="X404" s="237"/>
      <c r="Y404" s="237"/>
      <c r="Z404" s="237"/>
      <c r="AA404" s="237"/>
      <c r="AB404" s="237"/>
      <c r="AC404" s="237"/>
      <c r="AD404" s="237"/>
      <c r="AE404" s="237"/>
      <c r="AF404" s="237"/>
      <c r="AG404" s="237"/>
      <c r="AH404" s="237"/>
      <c r="AI404" s="237"/>
      <c r="AJ404" s="237"/>
    </row>
    <row r="405" customFormat="false" ht="12.75" hidden="false" customHeight="false" outlineLevel="0" collapsed="false">
      <c r="A405" s="237"/>
      <c r="B405" s="188"/>
      <c r="C405" s="237"/>
      <c r="D405" s="237"/>
      <c r="E405" s="237"/>
      <c r="F405" s="237"/>
      <c r="G405" s="237"/>
      <c r="H405" s="237"/>
      <c r="I405" s="237"/>
      <c r="J405" s="237"/>
      <c r="K405" s="237"/>
      <c r="L405" s="237"/>
      <c r="M405" s="237"/>
      <c r="N405" s="237"/>
      <c r="O405" s="237"/>
      <c r="P405" s="237"/>
      <c r="Q405" s="237"/>
      <c r="R405" s="237"/>
      <c r="S405" s="237"/>
      <c r="T405" s="237"/>
      <c r="U405" s="237"/>
      <c r="V405" s="237"/>
      <c r="W405" s="237"/>
      <c r="X405" s="237"/>
      <c r="Y405" s="237"/>
      <c r="Z405" s="237"/>
      <c r="AA405" s="237"/>
      <c r="AB405" s="237"/>
      <c r="AC405" s="237"/>
      <c r="AD405" s="237"/>
      <c r="AE405" s="237"/>
      <c r="AF405" s="237"/>
      <c r="AG405" s="237"/>
      <c r="AH405" s="237"/>
      <c r="AI405" s="237"/>
      <c r="AJ405" s="237"/>
    </row>
    <row r="406" customFormat="false" ht="12.75" hidden="false" customHeight="false" outlineLevel="0" collapsed="false">
      <c r="A406" s="237"/>
      <c r="B406" s="188"/>
      <c r="C406" s="237"/>
      <c r="D406" s="237"/>
      <c r="E406" s="237"/>
      <c r="F406" s="237"/>
      <c r="G406" s="237"/>
      <c r="H406" s="237"/>
      <c r="I406" s="237"/>
      <c r="J406" s="237"/>
      <c r="K406" s="237"/>
      <c r="L406" s="237"/>
      <c r="M406" s="237"/>
      <c r="N406" s="237"/>
      <c r="O406" s="237"/>
      <c r="P406" s="237"/>
      <c r="Q406" s="237"/>
      <c r="R406" s="237"/>
      <c r="S406" s="237"/>
      <c r="T406" s="237"/>
      <c r="U406" s="237"/>
      <c r="V406" s="237"/>
      <c r="W406" s="237"/>
      <c r="X406" s="237"/>
      <c r="Y406" s="237"/>
      <c r="Z406" s="237"/>
      <c r="AA406" s="237"/>
      <c r="AB406" s="237"/>
      <c r="AC406" s="237"/>
      <c r="AD406" s="237"/>
      <c r="AE406" s="237"/>
      <c r="AF406" s="237"/>
      <c r="AG406" s="237"/>
      <c r="AH406" s="237"/>
      <c r="AI406" s="237"/>
      <c r="AJ406" s="237"/>
    </row>
    <row r="407" customFormat="false" ht="12.75" hidden="false" customHeight="false" outlineLevel="0" collapsed="false">
      <c r="A407" s="237"/>
      <c r="B407" s="188"/>
      <c r="C407" s="237"/>
      <c r="D407" s="237"/>
      <c r="E407" s="237"/>
      <c r="F407" s="237"/>
      <c r="G407" s="237"/>
      <c r="H407" s="237"/>
      <c r="I407" s="237"/>
      <c r="J407" s="237"/>
      <c r="K407" s="237"/>
      <c r="L407" s="237"/>
      <c r="M407" s="237"/>
      <c r="N407" s="237"/>
      <c r="O407" s="237"/>
      <c r="P407" s="237"/>
      <c r="Q407" s="237"/>
      <c r="R407" s="237"/>
      <c r="S407" s="237"/>
      <c r="T407" s="237"/>
      <c r="U407" s="237"/>
      <c r="V407" s="237"/>
      <c r="W407" s="237"/>
      <c r="X407" s="237"/>
      <c r="Y407" s="237"/>
      <c r="Z407" s="237"/>
      <c r="AA407" s="237"/>
      <c r="AB407" s="237"/>
      <c r="AC407" s="237"/>
      <c r="AD407" s="237"/>
      <c r="AE407" s="237"/>
      <c r="AF407" s="237"/>
      <c r="AG407" s="237"/>
      <c r="AH407" s="237"/>
      <c r="AI407" s="237"/>
      <c r="AJ407" s="237"/>
    </row>
    <row r="408" customFormat="false" ht="12.75" hidden="false" customHeight="false" outlineLevel="0" collapsed="false">
      <c r="A408" s="237"/>
      <c r="B408" s="188"/>
      <c r="C408" s="237"/>
      <c r="D408" s="237"/>
      <c r="E408" s="237"/>
      <c r="F408" s="237"/>
      <c r="G408" s="237"/>
      <c r="H408" s="237"/>
      <c r="I408" s="237"/>
      <c r="J408" s="237"/>
      <c r="K408" s="237"/>
      <c r="L408" s="237"/>
      <c r="M408" s="237"/>
      <c r="N408" s="237"/>
      <c r="O408" s="237"/>
      <c r="P408" s="237"/>
      <c r="Q408" s="237"/>
      <c r="R408" s="237"/>
      <c r="S408" s="237"/>
      <c r="T408" s="237"/>
      <c r="U408" s="237"/>
      <c r="V408" s="237"/>
      <c r="W408" s="237"/>
      <c r="X408" s="237"/>
      <c r="Y408" s="237"/>
      <c r="Z408" s="237"/>
      <c r="AA408" s="237"/>
      <c r="AB408" s="237"/>
      <c r="AC408" s="237"/>
      <c r="AD408" s="237"/>
      <c r="AE408" s="237"/>
      <c r="AF408" s="237"/>
      <c r="AG408" s="237"/>
      <c r="AH408" s="237"/>
      <c r="AI408" s="237"/>
      <c r="AJ408" s="237"/>
    </row>
    <row r="409" customFormat="false" ht="12.75" hidden="false" customHeight="false" outlineLevel="0" collapsed="false">
      <c r="A409" s="237"/>
      <c r="B409" s="188"/>
      <c r="C409" s="237"/>
      <c r="D409" s="237"/>
      <c r="E409" s="237"/>
      <c r="F409" s="237"/>
      <c r="G409" s="237"/>
      <c r="H409" s="237"/>
      <c r="I409" s="237"/>
      <c r="J409" s="237"/>
      <c r="K409" s="237"/>
      <c r="L409" s="237"/>
      <c r="M409" s="237"/>
      <c r="N409" s="237"/>
      <c r="O409" s="237"/>
      <c r="P409" s="237"/>
      <c r="Q409" s="237"/>
      <c r="R409" s="237"/>
      <c r="S409" s="237"/>
      <c r="T409" s="237"/>
      <c r="U409" s="237"/>
      <c r="V409" s="237"/>
      <c r="W409" s="237"/>
      <c r="X409" s="237"/>
      <c r="Y409" s="237"/>
      <c r="Z409" s="237"/>
      <c r="AA409" s="237"/>
      <c r="AB409" s="237"/>
      <c r="AC409" s="237"/>
      <c r="AD409" s="237"/>
      <c r="AE409" s="237"/>
      <c r="AF409" s="237"/>
      <c r="AG409" s="237"/>
      <c r="AH409" s="237"/>
      <c r="AI409" s="237"/>
      <c r="AJ409" s="237"/>
    </row>
    <row r="410" customFormat="false" ht="12.75" hidden="false" customHeight="false" outlineLevel="0" collapsed="false">
      <c r="A410" s="237"/>
      <c r="B410" s="188"/>
      <c r="C410" s="237"/>
      <c r="D410" s="237"/>
      <c r="E410" s="237"/>
      <c r="F410" s="237"/>
      <c r="G410" s="237"/>
      <c r="H410" s="237"/>
      <c r="I410" s="237"/>
      <c r="J410" s="237"/>
      <c r="K410" s="237"/>
      <c r="L410" s="237"/>
      <c r="M410" s="237"/>
      <c r="N410" s="237"/>
      <c r="O410" s="237"/>
      <c r="P410" s="237"/>
      <c r="Q410" s="237"/>
      <c r="R410" s="237"/>
      <c r="S410" s="237"/>
      <c r="T410" s="237"/>
      <c r="U410" s="237"/>
      <c r="V410" s="237"/>
      <c r="W410" s="237"/>
      <c r="X410" s="237"/>
      <c r="Y410" s="237"/>
      <c r="Z410" s="237"/>
      <c r="AA410" s="237"/>
      <c r="AB410" s="237"/>
      <c r="AC410" s="237"/>
      <c r="AD410" s="237"/>
      <c r="AE410" s="237"/>
      <c r="AF410" s="237"/>
      <c r="AG410" s="237"/>
      <c r="AH410" s="237"/>
      <c r="AI410" s="237"/>
      <c r="AJ410" s="237"/>
    </row>
    <row r="411" customFormat="false" ht="12.75" hidden="false" customHeight="false" outlineLevel="0" collapsed="false">
      <c r="A411" s="237"/>
      <c r="B411" s="188"/>
      <c r="C411" s="237"/>
      <c r="D411" s="237"/>
      <c r="E411" s="237"/>
      <c r="F411" s="237"/>
      <c r="G411" s="237"/>
      <c r="H411" s="237"/>
      <c r="I411" s="237"/>
      <c r="J411" s="237"/>
      <c r="K411" s="237"/>
      <c r="L411" s="237"/>
      <c r="M411" s="237"/>
      <c r="N411" s="237"/>
      <c r="O411" s="237"/>
      <c r="P411" s="237"/>
      <c r="Q411" s="237"/>
      <c r="R411" s="237"/>
      <c r="S411" s="237"/>
      <c r="T411" s="237"/>
      <c r="U411" s="237"/>
      <c r="V411" s="237"/>
      <c r="W411" s="237"/>
      <c r="X411" s="237"/>
      <c r="Y411" s="237"/>
      <c r="Z411" s="237"/>
      <c r="AA411" s="237"/>
      <c r="AB411" s="237"/>
      <c r="AC411" s="237"/>
      <c r="AD411" s="237"/>
      <c r="AE411" s="237"/>
      <c r="AF411" s="237"/>
      <c r="AG411" s="237"/>
      <c r="AH411" s="237"/>
      <c r="AI411" s="237"/>
      <c r="AJ411" s="237"/>
    </row>
    <row r="412" customFormat="false" ht="12.75" hidden="false" customHeight="false" outlineLevel="0" collapsed="false">
      <c r="A412" s="237"/>
      <c r="B412" s="188"/>
      <c r="C412" s="237"/>
      <c r="D412" s="237"/>
      <c r="E412" s="237"/>
      <c r="F412" s="237"/>
      <c r="G412" s="237"/>
      <c r="H412" s="237"/>
      <c r="I412" s="237"/>
      <c r="J412" s="237"/>
      <c r="K412" s="237"/>
      <c r="L412" s="237"/>
      <c r="M412" s="237"/>
      <c r="N412" s="237"/>
      <c r="O412" s="237"/>
      <c r="P412" s="237"/>
      <c r="Q412" s="237"/>
      <c r="R412" s="237"/>
      <c r="S412" s="237"/>
      <c r="T412" s="237"/>
      <c r="U412" s="237"/>
      <c r="V412" s="237"/>
      <c r="W412" s="237"/>
      <c r="X412" s="237"/>
      <c r="Y412" s="237"/>
      <c r="Z412" s="237"/>
      <c r="AA412" s="237"/>
      <c r="AB412" s="237"/>
      <c r="AC412" s="237"/>
      <c r="AD412" s="237"/>
      <c r="AE412" s="237"/>
      <c r="AF412" s="237"/>
      <c r="AG412" s="237"/>
      <c r="AH412" s="237"/>
      <c r="AI412" s="237"/>
      <c r="AJ412" s="237"/>
    </row>
    <row r="413" customFormat="false" ht="12.75" hidden="false" customHeight="false" outlineLevel="0" collapsed="false">
      <c r="A413" s="237"/>
      <c r="B413" s="188"/>
      <c r="C413" s="237"/>
      <c r="D413" s="237"/>
      <c r="E413" s="237"/>
      <c r="F413" s="237"/>
      <c r="G413" s="237"/>
      <c r="H413" s="237"/>
      <c r="I413" s="237"/>
      <c r="J413" s="237"/>
      <c r="K413" s="237"/>
      <c r="L413" s="237"/>
      <c r="M413" s="237"/>
      <c r="N413" s="237"/>
      <c r="O413" s="237"/>
      <c r="P413" s="237"/>
      <c r="Q413" s="237"/>
      <c r="R413" s="237"/>
      <c r="S413" s="237"/>
      <c r="T413" s="237"/>
      <c r="U413" s="237"/>
      <c r="V413" s="237"/>
      <c r="W413" s="237"/>
      <c r="X413" s="237"/>
      <c r="Y413" s="237"/>
      <c r="Z413" s="237"/>
      <c r="AA413" s="237"/>
      <c r="AB413" s="237"/>
      <c r="AC413" s="237"/>
      <c r="AD413" s="237"/>
      <c r="AE413" s="237"/>
      <c r="AF413" s="237"/>
      <c r="AG413" s="237"/>
      <c r="AH413" s="237"/>
      <c r="AI413" s="237"/>
      <c r="AJ413" s="237"/>
    </row>
    <row r="414" customFormat="false" ht="12.75" hidden="false" customHeight="false" outlineLevel="0" collapsed="false">
      <c r="A414" s="237"/>
      <c r="B414" s="188"/>
      <c r="C414" s="237"/>
      <c r="D414" s="237"/>
      <c r="E414" s="237"/>
      <c r="F414" s="237"/>
      <c r="G414" s="237"/>
      <c r="H414" s="237"/>
      <c r="I414" s="237"/>
      <c r="J414" s="237"/>
      <c r="K414" s="237"/>
      <c r="L414" s="237"/>
      <c r="M414" s="237"/>
      <c r="N414" s="237"/>
      <c r="O414" s="237"/>
      <c r="P414" s="237"/>
      <c r="Q414" s="237"/>
      <c r="R414" s="237"/>
      <c r="S414" s="237"/>
      <c r="T414" s="237"/>
      <c r="U414" s="237"/>
      <c r="V414" s="237"/>
      <c r="W414" s="237"/>
      <c r="X414" s="237"/>
      <c r="Y414" s="237"/>
      <c r="Z414" s="237"/>
      <c r="AA414" s="237"/>
      <c r="AB414" s="237"/>
      <c r="AC414" s="237"/>
      <c r="AD414" s="237"/>
      <c r="AE414" s="237"/>
      <c r="AF414" s="237"/>
      <c r="AG414" s="237"/>
      <c r="AH414" s="237"/>
      <c r="AI414" s="237"/>
      <c r="AJ414" s="237"/>
    </row>
    <row r="415" customFormat="false" ht="12.75" hidden="false" customHeight="false" outlineLevel="0" collapsed="false">
      <c r="A415" s="237"/>
      <c r="B415" s="188"/>
      <c r="C415" s="237"/>
      <c r="D415" s="237"/>
      <c r="E415" s="237"/>
      <c r="F415" s="237"/>
      <c r="G415" s="237"/>
      <c r="H415" s="237"/>
      <c r="I415" s="237"/>
      <c r="J415" s="237"/>
      <c r="K415" s="237"/>
      <c r="L415" s="237"/>
      <c r="M415" s="237"/>
      <c r="N415" s="237"/>
      <c r="O415" s="237"/>
      <c r="P415" s="237"/>
      <c r="Q415" s="237"/>
      <c r="R415" s="237"/>
      <c r="S415" s="237"/>
      <c r="T415" s="237"/>
      <c r="U415" s="237"/>
      <c r="V415" s="237"/>
      <c r="W415" s="237"/>
      <c r="X415" s="237"/>
      <c r="Y415" s="237"/>
      <c r="Z415" s="237"/>
      <c r="AA415" s="237"/>
      <c r="AB415" s="237"/>
      <c r="AC415" s="237"/>
      <c r="AD415" s="237"/>
      <c r="AE415" s="237"/>
      <c r="AF415" s="237"/>
      <c r="AG415" s="237"/>
      <c r="AH415" s="237"/>
      <c r="AI415" s="237"/>
      <c r="AJ415" s="237"/>
    </row>
    <row r="416" customFormat="false" ht="12.75" hidden="false" customHeight="false" outlineLevel="0" collapsed="false">
      <c r="A416" s="237"/>
      <c r="B416" s="188"/>
      <c r="C416" s="237"/>
      <c r="D416" s="237"/>
      <c r="E416" s="237"/>
      <c r="F416" s="237"/>
      <c r="G416" s="237"/>
      <c r="H416" s="237"/>
      <c r="I416" s="237"/>
      <c r="J416" s="237"/>
      <c r="K416" s="237"/>
      <c r="L416" s="237"/>
      <c r="M416" s="237"/>
      <c r="N416" s="237"/>
      <c r="O416" s="237"/>
      <c r="P416" s="237"/>
      <c r="Q416" s="237"/>
      <c r="R416" s="237"/>
      <c r="S416" s="237"/>
      <c r="T416" s="237"/>
      <c r="U416" s="237"/>
      <c r="V416" s="237"/>
      <c r="W416" s="237"/>
      <c r="X416" s="237"/>
      <c r="Y416" s="237"/>
      <c r="Z416" s="237"/>
      <c r="AA416" s="237"/>
      <c r="AB416" s="237"/>
      <c r="AC416" s="237"/>
      <c r="AD416" s="237"/>
      <c r="AE416" s="237"/>
      <c r="AF416" s="237"/>
      <c r="AG416" s="237"/>
      <c r="AH416" s="237"/>
      <c r="AI416" s="237"/>
      <c r="AJ416" s="237"/>
    </row>
    <row r="417" customFormat="false" ht="12.75" hidden="false" customHeight="false" outlineLevel="0" collapsed="false">
      <c r="A417" s="237"/>
      <c r="B417" s="188"/>
      <c r="C417" s="237"/>
      <c r="D417" s="237"/>
      <c r="E417" s="237"/>
      <c r="F417" s="237"/>
      <c r="G417" s="237"/>
      <c r="H417" s="237"/>
      <c r="I417" s="237"/>
      <c r="J417" s="237"/>
      <c r="K417" s="237"/>
      <c r="L417" s="237"/>
      <c r="M417" s="237"/>
      <c r="N417" s="237"/>
      <c r="O417" s="237"/>
      <c r="P417" s="237"/>
      <c r="Q417" s="237"/>
      <c r="R417" s="237"/>
      <c r="S417" s="237"/>
      <c r="T417" s="237"/>
      <c r="U417" s="237"/>
      <c r="V417" s="237"/>
      <c r="W417" s="237"/>
      <c r="X417" s="237"/>
      <c r="Y417" s="237"/>
      <c r="Z417" s="237"/>
      <c r="AA417" s="237"/>
      <c r="AB417" s="237"/>
      <c r="AC417" s="237"/>
      <c r="AD417" s="237"/>
      <c r="AE417" s="237"/>
      <c r="AF417" s="237"/>
      <c r="AG417" s="237"/>
      <c r="AH417" s="237"/>
      <c r="AI417" s="237"/>
      <c r="AJ417" s="237"/>
    </row>
    <row r="418" customFormat="false" ht="12.75" hidden="false" customHeight="false" outlineLevel="0" collapsed="false">
      <c r="A418" s="237"/>
      <c r="B418" s="188"/>
      <c r="C418" s="237"/>
      <c r="D418" s="237"/>
      <c r="E418" s="237"/>
      <c r="F418" s="237"/>
      <c r="G418" s="237"/>
      <c r="H418" s="237"/>
      <c r="I418" s="237"/>
      <c r="J418" s="237"/>
      <c r="K418" s="237"/>
      <c r="L418" s="237"/>
      <c r="M418" s="237"/>
      <c r="N418" s="237"/>
      <c r="O418" s="237"/>
      <c r="P418" s="237"/>
      <c r="Q418" s="237"/>
      <c r="R418" s="237"/>
      <c r="S418" s="237"/>
      <c r="T418" s="237"/>
      <c r="U418" s="237"/>
      <c r="V418" s="237"/>
      <c r="W418" s="237"/>
      <c r="X418" s="237"/>
      <c r="Y418" s="237"/>
      <c r="Z418" s="237"/>
      <c r="AA418" s="237"/>
      <c r="AB418" s="237"/>
      <c r="AC418" s="237"/>
      <c r="AD418" s="237"/>
      <c r="AE418" s="237"/>
      <c r="AF418" s="237"/>
      <c r="AG418" s="237"/>
      <c r="AH418" s="237"/>
      <c r="AI418" s="237"/>
      <c r="AJ418" s="237"/>
    </row>
    <row r="419" customFormat="false" ht="12.75" hidden="false" customHeight="false" outlineLevel="0" collapsed="false">
      <c r="A419" s="237"/>
      <c r="B419" s="188"/>
      <c r="C419" s="237"/>
      <c r="D419" s="237"/>
      <c r="E419" s="237"/>
      <c r="F419" s="237"/>
      <c r="G419" s="237"/>
      <c r="H419" s="237"/>
      <c r="I419" s="237"/>
      <c r="J419" s="237"/>
      <c r="K419" s="237"/>
      <c r="L419" s="237"/>
      <c r="M419" s="237"/>
      <c r="N419" s="237"/>
      <c r="O419" s="237"/>
      <c r="P419" s="237"/>
      <c r="Q419" s="237"/>
      <c r="R419" s="237"/>
      <c r="S419" s="237"/>
      <c r="T419" s="237"/>
      <c r="U419" s="237"/>
      <c r="V419" s="237"/>
      <c r="W419" s="237"/>
      <c r="X419" s="237"/>
      <c r="Y419" s="237"/>
      <c r="Z419" s="237"/>
      <c r="AA419" s="237"/>
      <c r="AB419" s="237"/>
      <c r="AC419" s="237"/>
      <c r="AD419" s="237"/>
      <c r="AE419" s="237"/>
      <c r="AF419" s="237"/>
      <c r="AG419" s="237"/>
      <c r="AH419" s="237"/>
      <c r="AI419" s="237"/>
      <c r="AJ419" s="237"/>
    </row>
    <row r="420" customFormat="false" ht="12.75" hidden="false" customHeight="false" outlineLevel="0" collapsed="false">
      <c r="A420" s="237"/>
      <c r="B420" s="188"/>
      <c r="C420" s="237"/>
      <c r="D420" s="237"/>
      <c r="E420" s="237"/>
      <c r="F420" s="237"/>
      <c r="G420" s="237"/>
      <c r="H420" s="237"/>
      <c r="I420" s="237"/>
      <c r="J420" s="237"/>
      <c r="K420" s="237"/>
      <c r="L420" s="237"/>
      <c r="M420" s="237"/>
      <c r="N420" s="237"/>
      <c r="O420" s="237"/>
      <c r="P420" s="237"/>
      <c r="Q420" s="237"/>
      <c r="R420" s="237"/>
      <c r="S420" s="237"/>
      <c r="T420" s="237"/>
      <c r="U420" s="237"/>
      <c r="V420" s="237"/>
      <c r="W420" s="237"/>
      <c r="X420" s="237"/>
      <c r="Y420" s="237"/>
      <c r="Z420" s="237"/>
      <c r="AA420" s="237"/>
      <c r="AB420" s="237"/>
      <c r="AC420" s="237"/>
      <c r="AD420" s="237"/>
      <c r="AE420" s="237"/>
      <c r="AF420" s="237"/>
      <c r="AG420" s="237"/>
      <c r="AH420" s="237"/>
      <c r="AI420" s="237"/>
      <c r="AJ420" s="237"/>
    </row>
    <row r="421" customFormat="false" ht="12.75" hidden="false" customHeight="false" outlineLevel="0" collapsed="false">
      <c r="A421" s="237"/>
      <c r="B421" s="188"/>
      <c r="C421" s="237"/>
      <c r="D421" s="237"/>
      <c r="E421" s="237"/>
      <c r="F421" s="237"/>
      <c r="G421" s="237"/>
      <c r="H421" s="237"/>
      <c r="I421" s="237"/>
      <c r="J421" s="237"/>
      <c r="K421" s="237"/>
      <c r="L421" s="237"/>
      <c r="M421" s="237"/>
      <c r="N421" s="237"/>
      <c r="O421" s="237"/>
      <c r="P421" s="237"/>
      <c r="Q421" s="237"/>
      <c r="R421" s="237"/>
      <c r="S421" s="237"/>
      <c r="T421" s="237"/>
      <c r="U421" s="237"/>
      <c r="V421" s="237"/>
      <c r="W421" s="237"/>
      <c r="X421" s="237"/>
      <c r="Y421" s="237"/>
      <c r="Z421" s="237"/>
      <c r="AA421" s="237"/>
      <c r="AB421" s="237"/>
      <c r="AC421" s="237"/>
      <c r="AD421" s="237"/>
      <c r="AE421" s="237"/>
      <c r="AF421" s="237"/>
      <c r="AG421" s="237"/>
      <c r="AH421" s="237"/>
      <c r="AI421" s="237"/>
      <c r="AJ421" s="237"/>
    </row>
    <row r="422" customFormat="false" ht="12.75" hidden="false" customHeight="false" outlineLevel="0" collapsed="false">
      <c r="A422" s="237"/>
      <c r="B422" s="188"/>
      <c r="C422" s="237"/>
      <c r="D422" s="237"/>
      <c r="E422" s="237"/>
      <c r="F422" s="237"/>
      <c r="G422" s="237"/>
      <c r="H422" s="237"/>
      <c r="I422" s="237"/>
      <c r="J422" s="237"/>
      <c r="K422" s="237"/>
      <c r="L422" s="237"/>
      <c r="M422" s="237"/>
      <c r="N422" s="237"/>
      <c r="O422" s="237"/>
      <c r="P422" s="237"/>
      <c r="Q422" s="237"/>
      <c r="R422" s="237"/>
      <c r="S422" s="237"/>
      <c r="T422" s="237"/>
      <c r="U422" s="237"/>
      <c r="V422" s="237"/>
      <c r="W422" s="237"/>
      <c r="X422" s="237"/>
      <c r="Y422" s="237"/>
      <c r="Z422" s="237"/>
      <c r="AA422" s="237"/>
      <c r="AB422" s="237"/>
      <c r="AC422" s="237"/>
      <c r="AD422" s="237"/>
      <c r="AE422" s="237"/>
      <c r="AF422" s="237"/>
      <c r="AG422" s="237"/>
      <c r="AH422" s="237"/>
      <c r="AI422" s="237"/>
      <c r="AJ422" s="237"/>
    </row>
    <row r="423" customFormat="false" ht="12.75" hidden="false" customHeight="false" outlineLevel="0" collapsed="false">
      <c r="A423" s="237"/>
      <c r="B423" s="188"/>
      <c r="C423" s="237"/>
      <c r="D423" s="237"/>
      <c r="E423" s="237"/>
      <c r="F423" s="237"/>
      <c r="G423" s="237"/>
      <c r="H423" s="237"/>
      <c r="I423" s="237"/>
      <c r="J423" s="237"/>
      <c r="K423" s="237"/>
      <c r="L423" s="237"/>
      <c r="M423" s="237"/>
      <c r="N423" s="237"/>
      <c r="O423" s="237"/>
      <c r="P423" s="237"/>
      <c r="Q423" s="237"/>
      <c r="R423" s="237"/>
      <c r="S423" s="237"/>
      <c r="T423" s="237"/>
      <c r="U423" s="237"/>
      <c r="V423" s="237"/>
      <c r="W423" s="237"/>
      <c r="X423" s="237"/>
      <c r="Y423" s="237"/>
      <c r="Z423" s="237"/>
      <c r="AA423" s="237"/>
      <c r="AB423" s="237"/>
      <c r="AC423" s="237"/>
      <c r="AD423" s="237"/>
      <c r="AE423" s="237"/>
      <c r="AF423" s="237"/>
      <c r="AG423" s="237"/>
      <c r="AH423" s="237"/>
      <c r="AI423" s="237"/>
      <c r="AJ423" s="237"/>
    </row>
    <row r="424" customFormat="false" ht="12.75" hidden="false" customHeight="false" outlineLevel="0" collapsed="false">
      <c r="A424" s="237"/>
      <c r="B424" s="188"/>
      <c r="C424" s="237"/>
      <c r="D424" s="237"/>
      <c r="E424" s="237"/>
      <c r="F424" s="237"/>
      <c r="G424" s="237"/>
      <c r="H424" s="237"/>
      <c r="I424" s="237"/>
      <c r="J424" s="237"/>
      <c r="K424" s="237"/>
      <c r="L424" s="237"/>
      <c r="M424" s="237"/>
      <c r="N424" s="237"/>
      <c r="O424" s="237"/>
      <c r="P424" s="237"/>
      <c r="Q424" s="237"/>
      <c r="R424" s="237"/>
      <c r="S424" s="237"/>
      <c r="T424" s="237"/>
      <c r="U424" s="237"/>
      <c r="V424" s="237"/>
      <c r="W424" s="237"/>
      <c r="X424" s="237"/>
      <c r="Y424" s="237"/>
      <c r="Z424" s="237"/>
      <c r="AA424" s="237"/>
      <c r="AB424" s="237"/>
      <c r="AC424" s="237"/>
      <c r="AD424" s="237"/>
      <c r="AE424" s="237"/>
      <c r="AF424" s="237"/>
      <c r="AG424" s="237"/>
      <c r="AH424" s="237"/>
      <c r="AI424" s="237"/>
      <c r="AJ424" s="237"/>
    </row>
    <row r="425" customFormat="false" ht="12.75" hidden="false" customHeight="false" outlineLevel="0" collapsed="false">
      <c r="A425" s="237"/>
      <c r="B425" s="188"/>
      <c r="C425" s="237"/>
      <c r="D425" s="237"/>
      <c r="E425" s="237"/>
      <c r="F425" s="237"/>
      <c r="G425" s="237"/>
      <c r="H425" s="237"/>
      <c r="I425" s="237"/>
      <c r="J425" s="237"/>
      <c r="K425" s="237"/>
      <c r="L425" s="237"/>
      <c r="M425" s="237"/>
      <c r="N425" s="237"/>
      <c r="O425" s="237"/>
      <c r="P425" s="237"/>
      <c r="Q425" s="237"/>
      <c r="R425" s="237"/>
      <c r="S425" s="237"/>
      <c r="T425" s="237"/>
      <c r="U425" s="237"/>
      <c r="V425" s="237"/>
      <c r="W425" s="237"/>
      <c r="X425" s="237"/>
      <c r="Y425" s="237"/>
      <c r="Z425" s="237"/>
      <c r="AA425" s="237"/>
      <c r="AB425" s="237"/>
      <c r="AC425" s="237"/>
      <c r="AD425" s="237"/>
      <c r="AE425" s="237"/>
      <c r="AF425" s="237"/>
      <c r="AG425" s="237"/>
      <c r="AH425" s="237"/>
      <c r="AI425" s="237"/>
      <c r="AJ425" s="237"/>
    </row>
    <row r="426" customFormat="false" ht="12.75" hidden="false" customHeight="false" outlineLevel="0" collapsed="false">
      <c r="A426" s="237"/>
      <c r="B426" s="188"/>
      <c r="C426" s="237"/>
      <c r="D426" s="237"/>
      <c r="E426" s="237"/>
      <c r="F426" s="237"/>
      <c r="G426" s="237"/>
      <c r="H426" s="237"/>
      <c r="I426" s="237"/>
      <c r="J426" s="237"/>
      <c r="K426" s="237"/>
      <c r="L426" s="237"/>
      <c r="M426" s="237"/>
      <c r="N426" s="237"/>
      <c r="O426" s="237"/>
      <c r="P426" s="237"/>
      <c r="Q426" s="237"/>
      <c r="R426" s="237"/>
      <c r="S426" s="237"/>
      <c r="T426" s="237"/>
      <c r="U426" s="237"/>
      <c r="V426" s="237"/>
      <c r="W426" s="237"/>
      <c r="X426" s="237"/>
      <c r="Y426" s="237"/>
      <c r="Z426" s="237"/>
      <c r="AA426" s="237"/>
      <c r="AB426" s="237"/>
      <c r="AC426" s="237"/>
      <c r="AD426" s="237"/>
      <c r="AE426" s="237"/>
      <c r="AF426" s="237"/>
      <c r="AG426" s="237"/>
      <c r="AH426" s="237"/>
      <c r="AI426" s="237"/>
      <c r="AJ426" s="237"/>
    </row>
    <row r="427" customFormat="false" ht="12.75" hidden="false" customHeight="false" outlineLevel="0" collapsed="false">
      <c r="A427" s="237"/>
      <c r="B427" s="188"/>
      <c r="C427" s="237"/>
      <c r="D427" s="237"/>
      <c r="E427" s="237"/>
      <c r="F427" s="237"/>
      <c r="G427" s="237"/>
      <c r="H427" s="237"/>
      <c r="I427" s="237"/>
      <c r="J427" s="237"/>
      <c r="K427" s="237"/>
      <c r="L427" s="237"/>
      <c r="M427" s="237"/>
      <c r="N427" s="237"/>
      <c r="O427" s="237"/>
      <c r="P427" s="237"/>
      <c r="Q427" s="237"/>
      <c r="R427" s="237"/>
      <c r="S427" s="237"/>
      <c r="T427" s="237"/>
      <c r="U427" s="237"/>
      <c r="V427" s="237"/>
      <c r="W427" s="237"/>
      <c r="X427" s="237"/>
      <c r="Y427" s="237"/>
      <c r="Z427" s="237"/>
      <c r="AA427" s="237"/>
      <c r="AB427" s="237"/>
      <c r="AC427" s="237"/>
      <c r="AD427" s="237"/>
      <c r="AE427" s="237"/>
      <c r="AF427" s="237"/>
      <c r="AG427" s="237"/>
      <c r="AH427" s="237"/>
      <c r="AI427" s="237"/>
      <c r="AJ427" s="237"/>
    </row>
    <row r="428" customFormat="false" ht="12.75" hidden="false" customHeight="false" outlineLevel="0" collapsed="false">
      <c r="A428" s="237"/>
      <c r="B428" s="188"/>
      <c r="C428" s="237"/>
      <c r="D428" s="237"/>
      <c r="E428" s="237"/>
      <c r="F428" s="237"/>
      <c r="G428" s="237"/>
      <c r="H428" s="237"/>
      <c r="I428" s="237"/>
      <c r="J428" s="237"/>
      <c r="K428" s="237"/>
      <c r="L428" s="237"/>
      <c r="M428" s="237"/>
      <c r="N428" s="237"/>
      <c r="O428" s="237"/>
      <c r="P428" s="237"/>
      <c r="Q428" s="237"/>
      <c r="R428" s="237"/>
      <c r="S428" s="237"/>
      <c r="T428" s="237"/>
      <c r="U428" s="237"/>
      <c r="V428" s="237"/>
      <c r="W428" s="237"/>
      <c r="X428" s="237"/>
      <c r="Y428" s="237"/>
      <c r="Z428" s="237"/>
      <c r="AA428" s="237"/>
      <c r="AB428" s="237"/>
      <c r="AC428" s="237"/>
      <c r="AD428" s="237"/>
      <c r="AE428" s="237"/>
      <c r="AF428" s="237"/>
      <c r="AG428" s="237"/>
      <c r="AH428" s="237"/>
      <c r="AI428" s="237"/>
      <c r="AJ428" s="237"/>
    </row>
    <row r="429" customFormat="false" ht="12.75" hidden="false" customHeight="false" outlineLevel="0" collapsed="false">
      <c r="A429" s="237"/>
      <c r="B429" s="188"/>
      <c r="C429" s="237"/>
      <c r="D429" s="237"/>
      <c r="E429" s="237"/>
      <c r="F429" s="237"/>
      <c r="G429" s="237"/>
      <c r="H429" s="237"/>
      <c r="I429" s="237"/>
      <c r="J429" s="237"/>
      <c r="K429" s="237"/>
      <c r="L429" s="237"/>
      <c r="M429" s="237"/>
      <c r="N429" s="237"/>
      <c r="O429" s="237"/>
      <c r="P429" s="237"/>
      <c r="Q429" s="237"/>
      <c r="R429" s="237"/>
      <c r="S429" s="237"/>
      <c r="T429" s="237"/>
      <c r="U429" s="237"/>
      <c r="V429" s="237"/>
      <c r="W429" s="237"/>
      <c r="X429" s="237"/>
      <c r="Y429" s="237"/>
      <c r="Z429" s="237"/>
      <c r="AA429" s="237"/>
      <c r="AB429" s="237"/>
      <c r="AC429" s="237"/>
      <c r="AD429" s="237"/>
      <c r="AE429" s="237"/>
      <c r="AF429" s="237"/>
      <c r="AG429" s="237"/>
      <c r="AH429" s="237"/>
      <c r="AI429" s="237"/>
      <c r="AJ429" s="237"/>
    </row>
    <row r="430" customFormat="false" ht="12.75" hidden="false" customHeight="false" outlineLevel="0" collapsed="false">
      <c r="A430" s="237"/>
      <c r="B430" s="188"/>
      <c r="C430" s="237"/>
      <c r="D430" s="237"/>
      <c r="E430" s="237"/>
      <c r="F430" s="237"/>
      <c r="G430" s="237"/>
      <c r="H430" s="237"/>
      <c r="I430" s="237"/>
      <c r="J430" s="237"/>
      <c r="K430" s="237"/>
      <c r="L430" s="237"/>
      <c r="M430" s="237"/>
      <c r="N430" s="237"/>
      <c r="O430" s="237"/>
      <c r="P430" s="237"/>
      <c r="Q430" s="237"/>
      <c r="R430" s="237"/>
      <c r="S430" s="237"/>
      <c r="T430" s="237"/>
      <c r="U430" s="237"/>
      <c r="V430" s="237"/>
      <c r="W430" s="237"/>
      <c r="X430" s="237"/>
      <c r="Y430" s="237"/>
      <c r="Z430" s="237"/>
      <c r="AA430" s="237"/>
      <c r="AB430" s="237"/>
      <c r="AC430" s="237"/>
      <c r="AD430" s="237"/>
      <c r="AE430" s="237"/>
      <c r="AF430" s="237"/>
      <c r="AG430" s="237"/>
      <c r="AH430" s="237"/>
      <c r="AI430" s="237"/>
      <c r="AJ430" s="237"/>
    </row>
    <row r="431" customFormat="false" ht="12.75" hidden="false" customHeight="false" outlineLevel="0" collapsed="false">
      <c r="A431" s="237"/>
      <c r="B431" s="188"/>
      <c r="C431" s="237"/>
      <c r="D431" s="237"/>
      <c r="E431" s="237"/>
      <c r="F431" s="237"/>
      <c r="G431" s="237"/>
      <c r="H431" s="237"/>
      <c r="I431" s="237"/>
      <c r="J431" s="237"/>
      <c r="K431" s="237"/>
      <c r="L431" s="237"/>
      <c r="M431" s="237"/>
      <c r="N431" s="237"/>
      <c r="O431" s="237"/>
      <c r="P431" s="237"/>
      <c r="Q431" s="237"/>
      <c r="R431" s="237"/>
      <c r="S431" s="237"/>
      <c r="T431" s="237"/>
      <c r="U431" s="237"/>
      <c r="V431" s="237"/>
      <c r="W431" s="237"/>
      <c r="X431" s="237"/>
      <c r="Y431" s="237"/>
      <c r="Z431" s="237"/>
      <c r="AA431" s="237"/>
      <c r="AB431" s="237"/>
      <c r="AC431" s="237"/>
      <c r="AD431" s="237"/>
      <c r="AE431" s="237"/>
      <c r="AF431" s="237"/>
      <c r="AG431" s="237"/>
      <c r="AH431" s="237"/>
      <c r="AI431" s="237"/>
      <c r="AJ431" s="237"/>
    </row>
    <row r="432" customFormat="false" ht="12.75" hidden="false" customHeight="false" outlineLevel="0" collapsed="false">
      <c r="A432" s="237"/>
      <c r="B432" s="188"/>
      <c r="C432" s="237"/>
      <c r="D432" s="237"/>
      <c r="E432" s="237"/>
      <c r="F432" s="237"/>
      <c r="G432" s="237"/>
      <c r="H432" s="237"/>
      <c r="I432" s="237"/>
      <c r="J432" s="237"/>
      <c r="K432" s="237"/>
      <c r="L432" s="237"/>
      <c r="M432" s="237"/>
      <c r="N432" s="237"/>
      <c r="O432" s="237"/>
      <c r="P432" s="237"/>
      <c r="Q432" s="237"/>
      <c r="R432" s="237"/>
      <c r="S432" s="237"/>
      <c r="T432" s="237"/>
      <c r="U432" s="237"/>
      <c r="V432" s="237"/>
      <c r="W432" s="237"/>
      <c r="X432" s="237"/>
      <c r="Y432" s="237"/>
      <c r="Z432" s="237"/>
      <c r="AA432" s="237"/>
      <c r="AB432" s="237"/>
      <c r="AC432" s="237"/>
      <c r="AD432" s="237"/>
      <c r="AE432" s="237"/>
      <c r="AF432" s="237"/>
      <c r="AG432" s="237"/>
      <c r="AH432" s="237"/>
      <c r="AI432" s="237"/>
      <c r="AJ432" s="237"/>
    </row>
    <row r="433" customFormat="false" ht="12.75" hidden="false" customHeight="false" outlineLevel="0" collapsed="false">
      <c r="A433" s="237"/>
      <c r="B433" s="188"/>
      <c r="C433" s="237"/>
      <c r="D433" s="237"/>
      <c r="E433" s="237"/>
      <c r="F433" s="237"/>
      <c r="G433" s="237"/>
      <c r="H433" s="237"/>
      <c r="I433" s="237"/>
      <c r="J433" s="237"/>
      <c r="K433" s="237"/>
      <c r="L433" s="237"/>
      <c r="M433" s="237"/>
      <c r="N433" s="237"/>
      <c r="O433" s="237"/>
      <c r="P433" s="237"/>
      <c r="Q433" s="237"/>
      <c r="R433" s="237"/>
      <c r="S433" s="237"/>
      <c r="T433" s="237"/>
      <c r="U433" s="237"/>
      <c r="V433" s="237"/>
      <c r="W433" s="237"/>
      <c r="X433" s="237"/>
      <c r="Y433" s="237"/>
      <c r="Z433" s="237"/>
      <c r="AA433" s="237"/>
      <c r="AB433" s="237"/>
      <c r="AC433" s="237"/>
      <c r="AD433" s="237"/>
      <c r="AE433" s="237"/>
      <c r="AF433" s="237"/>
      <c r="AG433" s="237"/>
      <c r="AH433" s="237"/>
      <c r="AI433" s="237"/>
      <c r="AJ433" s="237"/>
    </row>
    <row r="434" customFormat="false" ht="12.75" hidden="false" customHeight="false" outlineLevel="0" collapsed="false">
      <c r="A434" s="237"/>
      <c r="B434" s="188"/>
      <c r="C434" s="237"/>
      <c r="D434" s="237"/>
      <c r="E434" s="237"/>
      <c r="F434" s="237"/>
      <c r="G434" s="237"/>
      <c r="H434" s="237"/>
      <c r="I434" s="237"/>
      <c r="J434" s="237"/>
      <c r="K434" s="237"/>
      <c r="L434" s="237"/>
      <c r="M434" s="237"/>
      <c r="N434" s="237"/>
      <c r="O434" s="237"/>
      <c r="P434" s="237"/>
      <c r="Q434" s="237"/>
      <c r="R434" s="237"/>
      <c r="S434" s="237"/>
      <c r="T434" s="237"/>
      <c r="U434" s="237"/>
      <c r="V434" s="237"/>
      <c r="W434" s="237"/>
      <c r="X434" s="237"/>
      <c r="Y434" s="237"/>
      <c r="Z434" s="237"/>
      <c r="AA434" s="237"/>
      <c r="AB434" s="237"/>
      <c r="AC434" s="237"/>
      <c r="AD434" s="237"/>
      <c r="AE434" s="237"/>
      <c r="AF434" s="237"/>
      <c r="AG434" s="237"/>
      <c r="AH434" s="237"/>
      <c r="AI434" s="237"/>
      <c r="AJ434" s="237"/>
    </row>
    <row r="435" customFormat="false" ht="12.75" hidden="false" customHeight="false" outlineLevel="0" collapsed="false">
      <c r="A435" s="237"/>
      <c r="B435" s="188"/>
      <c r="C435" s="237"/>
      <c r="D435" s="237"/>
      <c r="E435" s="237"/>
      <c r="F435" s="237"/>
      <c r="G435" s="237"/>
      <c r="H435" s="237"/>
      <c r="I435" s="237"/>
      <c r="J435" s="237"/>
      <c r="K435" s="237"/>
      <c r="L435" s="237"/>
      <c r="M435" s="237"/>
      <c r="N435" s="237"/>
      <c r="O435" s="237"/>
      <c r="P435" s="237"/>
      <c r="Q435" s="237"/>
      <c r="R435" s="237"/>
      <c r="S435" s="237"/>
      <c r="T435" s="237"/>
      <c r="U435" s="237"/>
      <c r="V435" s="237"/>
      <c r="W435" s="237"/>
      <c r="X435" s="237"/>
      <c r="Y435" s="237"/>
      <c r="Z435" s="237"/>
      <c r="AA435" s="237"/>
      <c r="AB435" s="237"/>
      <c r="AC435" s="237"/>
      <c r="AD435" s="237"/>
      <c r="AE435" s="237"/>
      <c r="AF435" s="237"/>
      <c r="AG435" s="237"/>
      <c r="AH435" s="237"/>
      <c r="AI435" s="237"/>
      <c r="AJ435" s="237"/>
    </row>
    <row r="436" customFormat="false" ht="12.75" hidden="false" customHeight="false" outlineLevel="0" collapsed="false">
      <c r="A436" s="237"/>
      <c r="B436" s="188"/>
      <c r="C436" s="237"/>
      <c r="D436" s="237"/>
      <c r="E436" s="237"/>
      <c r="F436" s="237"/>
      <c r="G436" s="237"/>
      <c r="H436" s="237"/>
      <c r="I436" s="237"/>
      <c r="J436" s="237"/>
      <c r="K436" s="237"/>
      <c r="L436" s="237"/>
      <c r="M436" s="237"/>
      <c r="N436" s="237"/>
      <c r="O436" s="237"/>
      <c r="P436" s="237"/>
      <c r="Q436" s="237"/>
      <c r="R436" s="237"/>
      <c r="S436" s="237"/>
      <c r="T436" s="237"/>
      <c r="U436" s="237"/>
      <c r="V436" s="237"/>
      <c r="W436" s="237"/>
      <c r="X436" s="237"/>
      <c r="Y436" s="237"/>
      <c r="Z436" s="237"/>
      <c r="AA436" s="237"/>
      <c r="AB436" s="237"/>
      <c r="AC436" s="237"/>
      <c r="AD436" s="237"/>
      <c r="AE436" s="237"/>
      <c r="AF436" s="237"/>
      <c r="AG436" s="237"/>
      <c r="AH436" s="237"/>
      <c r="AI436" s="237"/>
      <c r="AJ436" s="237"/>
    </row>
    <row r="437" customFormat="false" ht="12.75" hidden="false" customHeight="false" outlineLevel="0" collapsed="false">
      <c r="A437" s="237"/>
      <c r="B437" s="188"/>
      <c r="C437" s="237"/>
      <c r="D437" s="237"/>
      <c r="E437" s="237"/>
      <c r="F437" s="237"/>
      <c r="G437" s="237"/>
      <c r="H437" s="237"/>
      <c r="I437" s="237"/>
      <c r="J437" s="237"/>
      <c r="K437" s="237"/>
      <c r="L437" s="237"/>
      <c r="M437" s="237"/>
      <c r="N437" s="237"/>
      <c r="O437" s="237"/>
      <c r="P437" s="237"/>
      <c r="Q437" s="237"/>
      <c r="R437" s="237"/>
      <c r="S437" s="237"/>
      <c r="T437" s="237"/>
      <c r="U437" s="237"/>
      <c r="V437" s="237"/>
      <c r="W437" s="237"/>
      <c r="X437" s="237"/>
      <c r="Y437" s="237"/>
      <c r="Z437" s="237"/>
      <c r="AA437" s="237"/>
      <c r="AB437" s="237"/>
      <c r="AC437" s="237"/>
      <c r="AD437" s="237"/>
      <c r="AE437" s="237"/>
      <c r="AF437" s="237"/>
      <c r="AG437" s="237"/>
      <c r="AH437" s="237"/>
      <c r="AI437" s="237"/>
      <c r="AJ437" s="237"/>
    </row>
    <row r="438" customFormat="false" ht="12.75" hidden="false" customHeight="false" outlineLevel="0" collapsed="false">
      <c r="A438" s="237"/>
      <c r="B438" s="188"/>
      <c r="C438" s="237"/>
      <c r="D438" s="237"/>
      <c r="E438" s="237"/>
      <c r="F438" s="237"/>
      <c r="G438" s="237"/>
      <c r="H438" s="237"/>
      <c r="I438" s="237"/>
      <c r="J438" s="237"/>
      <c r="K438" s="237"/>
      <c r="L438" s="237"/>
      <c r="M438" s="237"/>
      <c r="N438" s="237"/>
      <c r="O438" s="237"/>
      <c r="P438" s="237"/>
      <c r="Q438" s="237"/>
      <c r="R438" s="237"/>
      <c r="S438" s="237"/>
      <c r="T438" s="237"/>
      <c r="U438" s="237"/>
      <c r="V438" s="237"/>
      <c r="W438" s="237"/>
      <c r="X438" s="237"/>
      <c r="Y438" s="237"/>
      <c r="Z438" s="237"/>
      <c r="AA438" s="237"/>
      <c r="AB438" s="237"/>
      <c r="AC438" s="237"/>
      <c r="AD438" s="237"/>
      <c r="AE438" s="237"/>
      <c r="AF438" s="237"/>
      <c r="AG438" s="237"/>
      <c r="AH438" s="237"/>
      <c r="AI438" s="237"/>
      <c r="AJ438" s="237"/>
    </row>
    <row r="439" customFormat="false" ht="12.75" hidden="false" customHeight="false" outlineLevel="0" collapsed="false">
      <c r="A439" s="237"/>
      <c r="B439" s="188"/>
      <c r="C439" s="237"/>
      <c r="D439" s="237"/>
      <c r="E439" s="237"/>
      <c r="F439" s="237"/>
      <c r="G439" s="237"/>
      <c r="H439" s="237"/>
      <c r="I439" s="237"/>
      <c r="J439" s="237"/>
      <c r="K439" s="237"/>
      <c r="L439" s="237"/>
      <c r="M439" s="237"/>
      <c r="N439" s="237"/>
      <c r="O439" s="237"/>
      <c r="P439" s="237"/>
      <c r="Q439" s="237"/>
      <c r="R439" s="237"/>
      <c r="S439" s="237"/>
      <c r="T439" s="237"/>
      <c r="U439" s="237"/>
      <c r="V439" s="237"/>
      <c r="W439" s="237"/>
      <c r="X439" s="237"/>
      <c r="Y439" s="237"/>
      <c r="Z439" s="237"/>
      <c r="AA439" s="237"/>
      <c r="AB439" s="237"/>
      <c r="AC439" s="237"/>
      <c r="AD439" s="237"/>
      <c r="AE439" s="237"/>
      <c r="AF439" s="237"/>
      <c r="AG439" s="237"/>
      <c r="AH439" s="237"/>
      <c r="AI439" s="237"/>
      <c r="AJ439" s="237"/>
    </row>
    <row r="440" customFormat="false" ht="12.75" hidden="false" customHeight="false" outlineLevel="0" collapsed="false">
      <c r="A440" s="237"/>
      <c r="B440" s="188"/>
      <c r="C440" s="237"/>
      <c r="D440" s="237"/>
      <c r="E440" s="237"/>
      <c r="F440" s="237"/>
      <c r="G440" s="237"/>
      <c r="H440" s="237"/>
      <c r="I440" s="237"/>
      <c r="J440" s="237"/>
      <c r="K440" s="237"/>
      <c r="L440" s="237"/>
      <c r="M440" s="237"/>
      <c r="N440" s="237"/>
      <c r="O440" s="237"/>
      <c r="P440" s="237"/>
      <c r="Q440" s="237"/>
      <c r="R440" s="237"/>
      <c r="S440" s="237"/>
      <c r="T440" s="237"/>
      <c r="U440" s="237"/>
      <c r="V440" s="237"/>
      <c r="W440" s="237"/>
      <c r="X440" s="237"/>
      <c r="Y440" s="237"/>
      <c r="Z440" s="237"/>
      <c r="AA440" s="237"/>
      <c r="AB440" s="237"/>
      <c r="AC440" s="237"/>
      <c r="AD440" s="237"/>
      <c r="AE440" s="237"/>
      <c r="AF440" s="237"/>
      <c r="AG440" s="237"/>
      <c r="AH440" s="237"/>
      <c r="AI440" s="237"/>
      <c r="AJ440" s="237"/>
    </row>
    <row r="441" customFormat="false" ht="12.75" hidden="false" customHeight="false" outlineLevel="0" collapsed="false">
      <c r="A441" s="237"/>
      <c r="B441" s="188"/>
      <c r="C441" s="237"/>
      <c r="D441" s="237"/>
      <c r="E441" s="237"/>
      <c r="F441" s="237"/>
      <c r="G441" s="237"/>
      <c r="H441" s="237"/>
      <c r="I441" s="237"/>
      <c r="J441" s="237"/>
      <c r="K441" s="237"/>
      <c r="L441" s="237"/>
      <c r="M441" s="237"/>
      <c r="N441" s="237"/>
      <c r="O441" s="237"/>
      <c r="P441" s="237"/>
      <c r="Q441" s="237"/>
      <c r="R441" s="237"/>
      <c r="S441" s="237"/>
      <c r="T441" s="237"/>
      <c r="U441" s="237"/>
      <c r="V441" s="237"/>
      <c r="W441" s="237"/>
      <c r="X441" s="237"/>
      <c r="Y441" s="237"/>
      <c r="Z441" s="237"/>
      <c r="AA441" s="237"/>
      <c r="AB441" s="237"/>
      <c r="AC441" s="237"/>
      <c r="AD441" s="237"/>
      <c r="AE441" s="237"/>
      <c r="AF441" s="237"/>
      <c r="AG441" s="237"/>
      <c r="AH441" s="237"/>
      <c r="AI441" s="237"/>
      <c r="AJ441" s="237"/>
    </row>
    <row r="442" customFormat="false" ht="12.75" hidden="false" customHeight="false" outlineLevel="0" collapsed="false">
      <c r="A442" s="237"/>
      <c r="B442" s="188"/>
      <c r="C442" s="237"/>
      <c r="D442" s="237"/>
      <c r="E442" s="237"/>
      <c r="F442" s="237"/>
      <c r="G442" s="237"/>
      <c r="H442" s="237"/>
      <c r="I442" s="237"/>
      <c r="J442" s="237"/>
      <c r="K442" s="237"/>
      <c r="L442" s="237"/>
      <c r="M442" s="237"/>
      <c r="N442" s="237"/>
      <c r="O442" s="237"/>
      <c r="P442" s="237"/>
      <c r="Q442" s="237"/>
      <c r="R442" s="237"/>
      <c r="S442" s="237"/>
      <c r="T442" s="237"/>
      <c r="U442" s="237"/>
      <c r="V442" s="237"/>
      <c r="W442" s="237"/>
      <c r="X442" s="237"/>
      <c r="Y442" s="237"/>
      <c r="Z442" s="237"/>
      <c r="AA442" s="237"/>
      <c r="AB442" s="237"/>
      <c r="AC442" s="237"/>
      <c r="AD442" s="237"/>
      <c r="AE442" s="237"/>
      <c r="AF442" s="237"/>
      <c r="AG442" s="237"/>
      <c r="AH442" s="237"/>
      <c r="AI442" s="237"/>
      <c r="AJ442" s="237"/>
    </row>
    <row r="443" customFormat="false" ht="12.75" hidden="false" customHeight="false" outlineLevel="0" collapsed="false">
      <c r="A443" s="237"/>
      <c r="B443" s="188"/>
      <c r="C443" s="237"/>
      <c r="D443" s="237"/>
      <c r="E443" s="237"/>
      <c r="F443" s="237"/>
      <c r="G443" s="237"/>
      <c r="H443" s="237"/>
      <c r="I443" s="237"/>
      <c r="J443" s="237"/>
      <c r="K443" s="237"/>
      <c r="L443" s="237"/>
      <c r="M443" s="237"/>
      <c r="N443" s="237"/>
      <c r="O443" s="237"/>
      <c r="P443" s="237"/>
      <c r="Q443" s="237"/>
      <c r="R443" s="237"/>
      <c r="S443" s="237"/>
      <c r="T443" s="237"/>
      <c r="U443" s="237"/>
      <c r="V443" s="237"/>
      <c r="W443" s="237"/>
      <c r="X443" s="237"/>
      <c r="Y443" s="237"/>
      <c r="Z443" s="237"/>
      <c r="AA443" s="237"/>
      <c r="AB443" s="237"/>
      <c r="AC443" s="237"/>
      <c r="AD443" s="237"/>
      <c r="AE443" s="237"/>
      <c r="AF443" s="237"/>
      <c r="AG443" s="237"/>
      <c r="AH443" s="237"/>
      <c r="AI443" s="237"/>
      <c r="AJ443" s="237"/>
    </row>
    <row r="444" customFormat="false" ht="12.75" hidden="false" customHeight="false" outlineLevel="0" collapsed="false">
      <c r="A444" s="237"/>
      <c r="B444" s="188"/>
      <c r="C444" s="237"/>
      <c r="D444" s="237"/>
      <c r="E444" s="237"/>
      <c r="F444" s="237"/>
      <c r="G444" s="237"/>
      <c r="H444" s="237"/>
      <c r="I444" s="237"/>
      <c r="J444" s="237"/>
      <c r="K444" s="237"/>
      <c r="L444" s="237"/>
      <c r="M444" s="237"/>
      <c r="N444" s="237"/>
      <c r="O444" s="237"/>
      <c r="P444" s="237"/>
      <c r="Q444" s="237"/>
      <c r="R444" s="237"/>
      <c r="S444" s="237"/>
      <c r="T444" s="237"/>
      <c r="U444" s="237"/>
      <c r="V444" s="237"/>
      <c r="W444" s="237"/>
      <c r="X444" s="237"/>
      <c r="Y444" s="237"/>
      <c r="Z444" s="237"/>
      <c r="AA444" s="237"/>
      <c r="AB444" s="237"/>
      <c r="AC444" s="237"/>
      <c r="AD444" s="237"/>
      <c r="AE444" s="237"/>
      <c r="AF444" s="237"/>
      <c r="AG444" s="237"/>
      <c r="AH444" s="237"/>
      <c r="AI444" s="237"/>
      <c r="AJ444" s="237"/>
    </row>
    <row r="445" customFormat="false" ht="12.75" hidden="false" customHeight="false" outlineLevel="0" collapsed="false">
      <c r="A445" s="237"/>
      <c r="B445" s="188"/>
      <c r="C445" s="237"/>
      <c r="D445" s="237"/>
      <c r="E445" s="237"/>
      <c r="F445" s="237"/>
      <c r="G445" s="237"/>
      <c r="H445" s="237"/>
      <c r="I445" s="237"/>
      <c r="J445" s="237"/>
      <c r="K445" s="237"/>
      <c r="L445" s="237"/>
      <c r="M445" s="237"/>
      <c r="N445" s="237"/>
      <c r="O445" s="237"/>
      <c r="P445" s="237"/>
      <c r="Q445" s="237"/>
      <c r="R445" s="237"/>
      <c r="S445" s="237"/>
      <c r="T445" s="237"/>
      <c r="U445" s="237"/>
      <c r="V445" s="237"/>
      <c r="W445" s="237"/>
      <c r="X445" s="237"/>
      <c r="Y445" s="237"/>
      <c r="Z445" s="237"/>
      <c r="AA445" s="237"/>
      <c r="AB445" s="237"/>
      <c r="AC445" s="237"/>
      <c r="AD445" s="237"/>
      <c r="AE445" s="237"/>
      <c r="AF445" s="237"/>
      <c r="AG445" s="237"/>
      <c r="AH445" s="237"/>
      <c r="AI445" s="237"/>
      <c r="AJ445" s="237"/>
    </row>
    <row r="446" customFormat="false" ht="12.75" hidden="false" customHeight="false" outlineLevel="0" collapsed="false">
      <c r="A446" s="237"/>
      <c r="B446" s="188"/>
      <c r="C446" s="237"/>
      <c r="D446" s="237"/>
      <c r="E446" s="237"/>
      <c r="F446" s="237"/>
      <c r="G446" s="237"/>
      <c r="H446" s="237"/>
      <c r="I446" s="237"/>
      <c r="J446" s="237"/>
      <c r="K446" s="237"/>
      <c r="L446" s="237"/>
      <c r="M446" s="237"/>
      <c r="N446" s="237"/>
      <c r="O446" s="237"/>
      <c r="P446" s="237"/>
      <c r="Q446" s="237"/>
      <c r="R446" s="237"/>
      <c r="S446" s="237"/>
      <c r="T446" s="237"/>
      <c r="U446" s="237"/>
      <c r="V446" s="237"/>
      <c r="W446" s="237"/>
      <c r="X446" s="237"/>
      <c r="Y446" s="237"/>
      <c r="Z446" s="237"/>
      <c r="AA446" s="237"/>
      <c r="AB446" s="237"/>
      <c r="AC446" s="237"/>
      <c r="AD446" s="237"/>
      <c r="AE446" s="237"/>
      <c r="AF446" s="237"/>
      <c r="AG446" s="237"/>
      <c r="AH446" s="237"/>
      <c r="AI446" s="237"/>
      <c r="AJ446" s="237"/>
    </row>
    <row r="447" customFormat="false" ht="12.75" hidden="false" customHeight="false" outlineLevel="0" collapsed="false">
      <c r="A447" s="237"/>
      <c r="B447" s="188"/>
      <c r="C447" s="237"/>
      <c r="D447" s="237"/>
      <c r="E447" s="237"/>
      <c r="F447" s="237"/>
      <c r="G447" s="237"/>
      <c r="H447" s="237"/>
      <c r="I447" s="237"/>
      <c r="J447" s="237"/>
      <c r="K447" s="237"/>
      <c r="L447" s="237"/>
      <c r="M447" s="237"/>
      <c r="N447" s="237"/>
      <c r="O447" s="237"/>
      <c r="P447" s="237"/>
      <c r="Q447" s="237"/>
      <c r="R447" s="237"/>
      <c r="S447" s="237"/>
      <c r="T447" s="237"/>
      <c r="U447" s="237"/>
      <c r="V447" s="237"/>
      <c r="W447" s="237"/>
      <c r="X447" s="237"/>
      <c r="Y447" s="237"/>
      <c r="Z447" s="237"/>
      <c r="AA447" s="237"/>
      <c r="AB447" s="237"/>
      <c r="AC447" s="237"/>
      <c r="AD447" s="237"/>
      <c r="AE447" s="237"/>
      <c r="AF447" s="237"/>
      <c r="AG447" s="237"/>
      <c r="AH447" s="237"/>
      <c r="AI447" s="237"/>
      <c r="AJ447" s="237"/>
    </row>
    <row r="448" customFormat="false" ht="12.75" hidden="false" customHeight="false" outlineLevel="0" collapsed="false">
      <c r="A448" s="237"/>
      <c r="B448" s="188"/>
      <c r="C448" s="237"/>
      <c r="D448" s="237"/>
      <c r="E448" s="237"/>
      <c r="F448" s="237"/>
      <c r="G448" s="237"/>
      <c r="H448" s="237"/>
      <c r="I448" s="237"/>
      <c r="J448" s="237"/>
      <c r="K448" s="237"/>
      <c r="L448" s="237"/>
      <c r="M448" s="237"/>
      <c r="N448" s="237"/>
      <c r="O448" s="237"/>
      <c r="P448" s="237"/>
      <c r="Q448" s="237"/>
      <c r="R448" s="237"/>
      <c r="S448" s="237"/>
      <c r="T448" s="237"/>
      <c r="U448" s="237"/>
      <c r="V448" s="237"/>
      <c r="W448" s="237"/>
      <c r="X448" s="237"/>
      <c r="Y448" s="237"/>
      <c r="Z448" s="237"/>
      <c r="AA448" s="237"/>
      <c r="AB448" s="237"/>
      <c r="AC448" s="237"/>
      <c r="AD448" s="237"/>
      <c r="AE448" s="237"/>
      <c r="AF448" s="237"/>
      <c r="AG448" s="237"/>
      <c r="AH448" s="237"/>
      <c r="AI448" s="237"/>
      <c r="AJ448" s="237"/>
    </row>
    <row r="449" customFormat="false" ht="12.75" hidden="false" customHeight="false" outlineLevel="0" collapsed="false">
      <c r="A449" s="237"/>
      <c r="B449" s="188"/>
      <c r="C449" s="237"/>
      <c r="D449" s="237"/>
      <c r="E449" s="237"/>
      <c r="F449" s="237"/>
      <c r="G449" s="237"/>
      <c r="H449" s="237"/>
      <c r="I449" s="237"/>
      <c r="J449" s="237"/>
      <c r="K449" s="237"/>
      <c r="L449" s="237"/>
      <c r="M449" s="237"/>
      <c r="N449" s="237"/>
      <c r="O449" s="237"/>
      <c r="P449" s="237"/>
      <c r="Q449" s="237"/>
      <c r="R449" s="237"/>
      <c r="S449" s="237"/>
      <c r="T449" s="237"/>
      <c r="U449" s="237"/>
      <c r="V449" s="237"/>
      <c r="W449" s="237"/>
      <c r="X449" s="237"/>
      <c r="Y449" s="237"/>
      <c r="Z449" s="237"/>
      <c r="AA449" s="237"/>
      <c r="AB449" s="237"/>
      <c r="AC449" s="237"/>
      <c r="AD449" s="237"/>
      <c r="AE449" s="237"/>
      <c r="AF449" s="237"/>
      <c r="AG449" s="237"/>
      <c r="AH449" s="237"/>
      <c r="AI449" s="237"/>
      <c r="AJ449" s="237"/>
    </row>
    <row r="450" customFormat="false" ht="12.75" hidden="false" customHeight="false" outlineLevel="0" collapsed="false">
      <c r="A450" s="237"/>
      <c r="B450" s="188"/>
      <c r="C450" s="237"/>
      <c r="D450" s="237"/>
      <c r="E450" s="237"/>
      <c r="F450" s="237"/>
      <c r="G450" s="237"/>
      <c r="H450" s="237"/>
      <c r="I450" s="237"/>
      <c r="J450" s="237"/>
      <c r="K450" s="237"/>
      <c r="L450" s="237"/>
      <c r="M450" s="237"/>
      <c r="N450" s="237"/>
      <c r="O450" s="237"/>
      <c r="P450" s="237"/>
      <c r="Q450" s="237"/>
      <c r="R450" s="237"/>
      <c r="S450" s="237"/>
      <c r="T450" s="237"/>
      <c r="U450" s="237"/>
      <c r="V450" s="237"/>
      <c r="W450" s="237"/>
      <c r="X450" s="237"/>
      <c r="Y450" s="237"/>
      <c r="Z450" s="237"/>
      <c r="AA450" s="237"/>
      <c r="AB450" s="237"/>
      <c r="AC450" s="237"/>
      <c r="AD450" s="237"/>
      <c r="AE450" s="237"/>
      <c r="AF450" s="237"/>
      <c r="AG450" s="237"/>
      <c r="AH450" s="237"/>
      <c r="AI450" s="237"/>
      <c r="AJ450" s="237"/>
    </row>
    <row r="451" customFormat="false" ht="12.75" hidden="false" customHeight="false" outlineLevel="0" collapsed="false">
      <c r="A451" s="237"/>
      <c r="B451" s="188"/>
      <c r="C451" s="237"/>
      <c r="D451" s="237"/>
      <c r="E451" s="237"/>
      <c r="F451" s="237"/>
      <c r="G451" s="237"/>
      <c r="H451" s="237"/>
      <c r="I451" s="237"/>
      <c r="J451" s="237"/>
      <c r="K451" s="237"/>
      <c r="L451" s="237"/>
      <c r="M451" s="237"/>
      <c r="N451" s="237"/>
      <c r="O451" s="237"/>
      <c r="P451" s="237"/>
      <c r="Q451" s="237"/>
      <c r="R451" s="237"/>
      <c r="S451" s="237"/>
      <c r="T451" s="237"/>
      <c r="U451" s="237"/>
      <c r="V451" s="237"/>
      <c r="W451" s="237"/>
      <c r="X451" s="237"/>
      <c r="Y451" s="237"/>
      <c r="Z451" s="237"/>
      <c r="AA451" s="237"/>
      <c r="AB451" s="237"/>
      <c r="AC451" s="237"/>
      <c r="AD451" s="237"/>
      <c r="AE451" s="237"/>
      <c r="AF451" s="237"/>
      <c r="AG451" s="237"/>
      <c r="AH451" s="237"/>
      <c r="AI451" s="237"/>
      <c r="AJ451" s="237"/>
    </row>
    <row r="452" customFormat="false" ht="12.75" hidden="false" customHeight="false" outlineLevel="0" collapsed="false">
      <c r="A452" s="237"/>
      <c r="B452" s="188"/>
      <c r="C452" s="237"/>
      <c r="D452" s="237"/>
      <c r="E452" s="237"/>
      <c r="F452" s="237"/>
      <c r="G452" s="237"/>
      <c r="H452" s="237"/>
      <c r="I452" s="237"/>
      <c r="J452" s="237"/>
      <c r="K452" s="237"/>
      <c r="L452" s="237"/>
      <c r="M452" s="237"/>
      <c r="N452" s="237"/>
      <c r="O452" s="237"/>
      <c r="P452" s="237"/>
      <c r="Q452" s="237"/>
      <c r="R452" s="237"/>
      <c r="S452" s="237"/>
      <c r="T452" s="237"/>
      <c r="U452" s="237"/>
      <c r="V452" s="237"/>
      <c r="W452" s="237"/>
      <c r="X452" s="237"/>
      <c r="Y452" s="237"/>
      <c r="Z452" s="237"/>
      <c r="AA452" s="237"/>
      <c r="AB452" s="237"/>
      <c r="AC452" s="237"/>
      <c r="AD452" s="237"/>
      <c r="AE452" s="237"/>
      <c r="AF452" s="237"/>
      <c r="AG452" s="237"/>
      <c r="AH452" s="237"/>
      <c r="AI452" s="237"/>
      <c r="AJ452" s="237"/>
    </row>
    <row r="453" customFormat="false" ht="12.75" hidden="false" customHeight="false" outlineLevel="0" collapsed="false">
      <c r="A453" s="237"/>
      <c r="B453" s="188"/>
      <c r="C453" s="237"/>
      <c r="D453" s="237"/>
      <c r="E453" s="237"/>
      <c r="F453" s="237"/>
      <c r="G453" s="237"/>
      <c r="H453" s="237"/>
      <c r="I453" s="237"/>
      <c r="J453" s="237"/>
      <c r="K453" s="237"/>
      <c r="L453" s="237"/>
      <c r="M453" s="237"/>
      <c r="N453" s="237"/>
      <c r="O453" s="237"/>
      <c r="P453" s="237"/>
      <c r="Q453" s="237"/>
      <c r="R453" s="237"/>
      <c r="S453" s="237"/>
      <c r="T453" s="237"/>
      <c r="U453" s="237"/>
      <c r="V453" s="237"/>
      <c r="W453" s="237"/>
      <c r="X453" s="237"/>
      <c r="Y453" s="237"/>
      <c r="Z453" s="237"/>
      <c r="AA453" s="237"/>
      <c r="AB453" s="237"/>
      <c r="AC453" s="237"/>
      <c r="AD453" s="237"/>
      <c r="AE453" s="237"/>
      <c r="AF453" s="237"/>
      <c r="AG453" s="237"/>
      <c r="AH453" s="237"/>
      <c r="AI453" s="237"/>
      <c r="AJ453" s="237"/>
    </row>
    <row r="454" customFormat="false" ht="12.75" hidden="false" customHeight="false" outlineLevel="0" collapsed="false">
      <c r="A454" s="237"/>
      <c r="B454" s="188"/>
      <c r="C454" s="237"/>
      <c r="D454" s="237"/>
      <c r="E454" s="237"/>
      <c r="F454" s="237"/>
      <c r="G454" s="237"/>
      <c r="H454" s="237"/>
      <c r="I454" s="237"/>
      <c r="J454" s="237"/>
      <c r="K454" s="237"/>
      <c r="L454" s="237"/>
      <c r="M454" s="237"/>
      <c r="N454" s="237"/>
      <c r="O454" s="237"/>
      <c r="P454" s="237"/>
      <c r="Q454" s="237"/>
      <c r="R454" s="237"/>
      <c r="S454" s="237"/>
      <c r="T454" s="237"/>
      <c r="U454" s="237"/>
      <c r="V454" s="237"/>
      <c r="W454" s="237"/>
      <c r="X454" s="237"/>
      <c r="Y454" s="237"/>
      <c r="Z454" s="237"/>
      <c r="AA454" s="237"/>
      <c r="AB454" s="237"/>
      <c r="AC454" s="237"/>
      <c r="AD454" s="237"/>
      <c r="AE454" s="237"/>
      <c r="AF454" s="237"/>
      <c r="AG454" s="237"/>
      <c r="AH454" s="237"/>
      <c r="AI454" s="237"/>
      <c r="AJ454" s="237"/>
    </row>
    <row r="455" customFormat="false" ht="12.75" hidden="false" customHeight="false" outlineLevel="0" collapsed="false">
      <c r="A455" s="237"/>
      <c r="B455" s="188"/>
      <c r="C455" s="237"/>
      <c r="D455" s="237"/>
      <c r="E455" s="237"/>
      <c r="F455" s="237"/>
      <c r="G455" s="237"/>
      <c r="H455" s="237"/>
      <c r="I455" s="237"/>
      <c r="J455" s="237"/>
      <c r="K455" s="237"/>
      <c r="L455" s="237"/>
      <c r="M455" s="237"/>
      <c r="N455" s="237"/>
      <c r="O455" s="237"/>
      <c r="P455" s="237"/>
      <c r="Q455" s="237"/>
      <c r="R455" s="237"/>
      <c r="S455" s="237"/>
      <c r="T455" s="237"/>
      <c r="U455" s="237"/>
      <c r="V455" s="237"/>
      <c r="W455" s="237"/>
      <c r="X455" s="237"/>
      <c r="Y455" s="237"/>
      <c r="Z455" s="237"/>
      <c r="AA455" s="237"/>
      <c r="AB455" s="237"/>
      <c r="AC455" s="237"/>
      <c r="AD455" s="237"/>
      <c r="AE455" s="237"/>
      <c r="AF455" s="237"/>
      <c r="AG455" s="237"/>
      <c r="AH455" s="237"/>
      <c r="AI455" s="237"/>
      <c r="AJ455" s="237"/>
    </row>
    <row r="456" customFormat="false" ht="12.75" hidden="false" customHeight="false" outlineLevel="0" collapsed="false">
      <c r="A456" s="237"/>
      <c r="B456" s="188"/>
      <c r="C456" s="237"/>
      <c r="D456" s="237"/>
      <c r="E456" s="237"/>
      <c r="F456" s="237"/>
      <c r="G456" s="237"/>
      <c r="H456" s="237"/>
      <c r="I456" s="237"/>
      <c r="J456" s="237"/>
      <c r="K456" s="237"/>
      <c r="L456" s="237"/>
      <c r="M456" s="237"/>
      <c r="N456" s="237"/>
      <c r="O456" s="237"/>
      <c r="P456" s="237"/>
      <c r="Q456" s="237"/>
      <c r="R456" s="237"/>
      <c r="S456" s="237"/>
      <c r="T456" s="237"/>
      <c r="U456" s="237"/>
      <c r="V456" s="237"/>
      <c r="W456" s="237"/>
      <c r="X456" s="237"/>
      <c r="Y456" s="237"/>
      <c r="Z456" s="237"/>
      <c r="AA456" s="237"/>
      <c r="AB456" s="237"/>
      <c r="AC456" s="237"/>
      <c r="AD456" s="237"/>
      <c r="AE456" s="237"/>
      <c r="AF456" s="237"/>
      <c r="AG456" s="237"/>
      <c r="AH456" s="237"/>
      <c r="AI456" s="237"/>
      <c r="AJ456" s="237"/>
    </row>
    <row r="457" customFormat="false" ht="12.75" hidden="false" customHeight="false" outlineLevel="0" collapsed="false">
      <c r="A457" s="237"/>
      <c r="B457" s="188"/>
      <c r="C457" s="237"/>
      <c r="D457" s="237"/>
      <c r="E457" s="237"/>
      <c r="F457" s="237"/>
      <c r="G457" s="237"/>
      <c r="H457" s="237"/>
      <c r="I457" s="237"/>
      <c r="J457" s="237"/>
      <c r="K457" s="237"/>
      <c r="L457" s="237"/>
      <c r="M457" s="237"/>
      <c r="N457" s="237"/>
      <c r="O457" s="237"/>
      <c r="P457" s="237"/>
      <c r="Q457" s="237"/>
      <c r="R457" s="237"/>
      <c r="S457" s="237"/>
      <c r="T457" s="237"/>
      <c r="U457" s="237"/>
      <c r="V457" s="237"/>
      <c r="W457" s="237"/>
      <c r="X457" s="237"/>
      <c r="Y457" s="237"/>
      <c r="Z457" s="237"/>
      <c r="AA457" s="237"/>
      <c r="AB457" s="237"/>
      <c r="AC457" s="237"/>
      <c r="AD457" s="237"/>
      <c r="AE457" s="237"/>
      <c r="AF457" s="237"/>
      <c r="AG457" s="237"/>
      <c r="AH457" s="237"/>
      <c r="AI457" s="237"/>
      <c r="AJ457" s="237"/>
    </row>
    <row r="458" customFormat="false" ht="12.75" hidden="false" customHeight="false" outlineLevel="0" collapsed="false">
      <c r="A458" s="237"/>
      <c r="B458" s="188"/>
      <c r="C458" s="237"/>
      <c r="D458" s="237"/>
      <c r="E458" s="237"/>
      <c r="F458" s="237"/>
      <c r="G458" s="237"/>
      <c r="H458" s="237"/>
      <c r="I458" s="237"/>
      <c r="J458" s="237"/>
      <c r="K458" s="237"/>
      <c r="L458" s="237"/>
      <c r="M458" s="237"/>
      <c r="N458" s="237"/>
      <c r="O458" s="237"/>
      <c r="P458" s="237"/>
      <c r="Q458" s="237"/>
      <c r="R458" s="237"/>
      <c r="S458" s="237"/>
      <c r="T458" s="237"/>
      <c r="U458" s="237"/>
      <c r="V458" s="237"/>
      <c r="W458" s="237"/>
      <c r="X458" s="237"/>
      <c r="Y458" s="237"/>
      <c r="Z458" s="237"/>
      <c r="AA458" s="237"/>
      <c r="AB458" s="237"/>
      <c r="AC458" s="237"/>
      <c r="AD458" s="237"/>
      <c r="AE458" s="237"/>
      <c r="AF458" s="237"/>
      <c r="AG458" s="237"/>
      <c r="AH458" s="237"/>
      <c r="AI458" s="237"/>
      <c r="AJ458" s="237"/>
    </row>
    <row r="459" customFormat="false" ht="12.75" hidden="false" customHeight="false" outlineLevel="0" collapsed="false">
      <c r="A459" s="237"/>
      <c r="B459" s="188"/>
      <c r="C459" s="237"/>
      <c r="D459" s="237"/>
      <c r="E459" s="237"/>
      <c r="F459" s="237"/>
      <c r="G459" s="237"/>
      <c r="H459" s="237"/>
      <c r="I459" s="237"/>
      <c r="J459" s="237"/>
      <c r="K459" s="237"/>
      <c r="L459" s="237"/>
      <c r="M459" s="237"/>
      <c r="N459" s="237"/>
      <c r="O459" s="237"/>
      <c r="P459" s="237"/>
      <c r="Q459" s="237"/>
      <c r="R459" s="237"/>
      <c r="S459" s="237"/>
      <c r="T459" s="237"/>
      <c r="U459" s="237"/>
      <c r="V459" s="237"/>
      <c r="W459" s="237"/>
      <c r="X459" s="237"/>
      <c r="Y459" s="237"/>
      <c r="Z459" s="237"/>
      <c r="AA459" s="237"/>
      <c r="AB459" s="237"/>
      <c r="AC459" s="237"/>
      <c r="AD459" s="237"/>
      <c r="AE459" s="237"/>
      <c r="AF459" s="237"/>
      <c r="AG459" s="237"/>
      <c r="AH459" s="237"/>
      <c r="AI459" s="237"/>
      <c r="AJ459" s="237"/>
    </row>
    <row r="460" customFormat="false" ht="12.75" hidden="false" customHeight="false" outlineLevel="0" collapsed="false">
      <c r="A460" s="237"/>
      <c r="B460" s="188"/>
      <c r="C460" s="237"/>
      <c r="D460" s="237"/>
      <c r="E460" s="237"/>
      <c r="F460" s="237"/>
      <c r="G460" s="237"/>
      <c r="H460" s="237"/>
      <c r="I460" s="237"/>
      <c r="J460" s="237"/>
      <c r="K460" s="237"/>
      <c r="L460" s="237"/>
      <c r="M460" s="237"/>
      <c r="N460" s="237"/>
      <c r="O460" s="237"/>
      <c r="P460" s="237"/>
      <c r="Q460" s="237"/>
      <c r="R460" s="237"/>
      <c r="S460" s="237"/>
      <c r="T460" s="237"/>
      <c r="U460" s="237"/>
      <c r="V460" s="237"/>
      <c r="W460" s="237"/>
      <c r="X460" s="237"/>
      <c r="Y460" s="237"/>
      <c r="Z460" s="237"/>
      <c r="AA460" s="237"/>
      <c r="AB460" s="237"/>
      <c r="AC460" s="237"/>
      <c r="AD460" s="237"/>
      <c r="AE460" s="237"/>
      <c r="AF460" s="237"/>
      <c r="AG460" s="237"/>
      <c r="AH460" s="237"/>
      <c r="AI460" s="237"/>
      <c r="AJ460" s="237"/>
    </row>
    <row r="461" customFormat="false" ht="12.75" hidden="false" customHeight="false" outlineLevel="0" collapsed="false">
      <c r="A461" s="237"/>
      <c r="B461" s="188"/>
      <c r="C461" s="237"/>
      <c r="D461" s="237"/>
      <c r="E461" s="237"/>
      <c r="F461" s="237"/>
      <c r="G461" s="237"/>
      <c r="H461" s="237"/>
      <c r="I461" s="237"/>
      <c r="J461" s="237"/>
      <c r="K461" s="237"/>
      <c r="L461" s="237"/>
      <c r="M461" s="237"/>
      <c r="N461" s="237"/>
      <c r="O461" s="237"/>
      <c r="P461" s="237"/>
      <c r="Q461" s="237"/>
      <c r="R461" s="237"/>
      <c r="S461" s="237"/>
      <c r="T461" s="237"/>
      <c r="U461" s="237"/>
      <c r="V461" s="237"/>
      <c r="W461" s="237"/>
      <c r="X461" s="237"/>
      <c r="Y461" s="237"/>
      <c r="Z461" s="237"/>
      <c r="AA461" s="237"/>
      <c r="AB461" s="237"/>
      <c r="AC461" s="237"/>
      <c r="AD461" s="237"/>
      <c r="AE461" s="237"/>
      <c r="AF461" s="237"/>
      <c r="AG461" s="237"/>
      <c r="AH461" s="237"/>
      <c r="AI461" s="237"/>
      <c r="AJ461" s="237"/>
    </row>
    <row r="462" customFormat="false" ht="12.75" hidden="false" customHeight="false" outlineLevel="0" collapsed="false">
      <c r="A462" s="237"/>
      <c r="B462" s="188"/>
      <c r="C462" s="237"/>
      <c r="D462" s="237"/>
      <c r="E462" s="237"/>
      <c r="F462" s="237"/>
      <c r="G462" s="237"/>
      <c r="H462" s="237"/>
      <c r="I462" s="237"/>
      <c r="J462" s="237"/>
      <c r="K462" s="237"/>
      <c r="L462" s="237"/>
      <c r="M462" s="237"/>
      <c r="N462" s="237"/>
      <c r="O462" s="237"/>
      <c r="P462" s="237"/>
      <c r="Q462" s="237"/>
      <c r="R462" s="237"/>
      <c r="S462" s="237"/>
      <c r="T462" s="237"/>
      <c r="U462" s="237"/>
      <c r="V462" s="237"/>
      <c r="W462" s="237"/>
      <c r="X462" s="237"/>
      <c r="Y462" s="237"/>
      <c r="Z462" s="237"/>
      <c r="AA462" s="237"/>
      <c r="AB462" s="237"/>
      <c r="AC462" s="237"/>
      <c r="AD462" s="237"/>
      <c r="AE462" s="237"/>
      <c r="AF462" s="237"/>
      <c r="AG462" s="237"/>
      <c r="AH462" s="237"/>
      <c r="AI462" s="237"/>
      <c r="AJ462" s="237"/>
    </row>
    <row r="463" customFormat="false" ht="12.75" hidden="false" customHeight="false" outlineLevel="0" collapsed="false">
      <c r="A463" s="237"/>
      <c r="B463" s="188"/>
      <c r="C463" s="237"/>
      <c r="D463" s="237"/>
      <c r="E463" s="237"/>
      <c r="F463" s="237"/>
      <c r="G463" s="237"/>
      <c r="H463" s="237"/>
      <c r="I463" s="237"/>
      <c r="J463" s="237"/>
      <c r="K463" s="237"/>
      <c r="L463" s="237"/>
      <c r="M463" s="237"/>
      <c r="N463" s="237"/>
      <c r="O463" s="237"/>
      <c r="P463" s="237"/>
      <c r="Q463" s="237"/>
      <c r="R463" s="237"/>
      <c r="S463" s="237"/>
      <c r="T463" s="237"/>
      <c r="U463" s="237"/>
      <c r="V463" s="237"/>
      <c r="W463" s="237"/>
      <c r="X463" s="237"/>
      <c r="Y463" s="237"/>
      <c r="Z463" s="237"/>
      <c r="AA463" s="237"/>
      <c r="AB463" s="237"/>
      <c r="AC463" s="237"/>
      <c r="AD463" s="237"/>
      <c r="AE463" s="237"/>
      <c r="AF463" s="237"/>
      <c r="AG463" s="237"/>
      <c r="AH463" s="237"/>
      <c r="AI463" s="237"/>
      <c r="AJ463" s="237"/>
    </row>
    <row r="464" customFormat="false" ht="12.75" hidden="false" customHeight="false" outlineLevel="0" collapsed="false">
      <c r="A464" s="237"/>
      <c r="B464" s="188"/>
      <c r="C464" s="237"/>
      <c r="D464" s="237"/>
      <c r="E464" s="237"/>
      <c r="F464" s="237"/>
      <c r="G464" s="237"/>
      <c r="H464" s="237"/>
      <c r="I464" s="237"/>
      <c r="J464" s="237"/>
      <c r="K464" s="237"/>
      <c r="L464" s="237"/>
      <c r="M464" s="237"/>
      <c r="N464" s="237"/>
      <c r="O464" s="237"/>
      <c r="P464" s="237"/>
      <c r="Q464" s="237"/>
      <c r="R464" s="237"/>
      <c r="S464" s="237"/>
      <c r="T464" s="237"/>
      <c r="U464" s="237"/>
      <c r="V464" s="237"/>
      <c r="W464" s="237"/>
      <c r="X464" s="237"/>
      <c r="Y464" s="237"/>
      <c r="Z464" s="237"/>
      <c r="AA464" s="237"/>
      <c r="AB464" s="237"/>
      <c r="AC464" s="237"/>
      <c r="AD464" s="237"/>
      <c r="AE464" s="237"/>
      <c r="AF464" s="237"/>
      <c r="AG464" s="237"/>
      <c r="AH464" s="237"/>
      <c r="AI464" s="237"/>
      <c r="AJ464" s="237"/>
    </row>
    <row r="465" customFormat="false" ht="12.75" hidden="false" customHeight="false" outlineLevel="0" collapsed="false">
      <c r="A465" s="237"/>
      <c r="B465" s="188"/>
      <c r="C465" s="237"/>
      <c r="D465" s="237"/>
      <c r="E465" s="237"/>
      <c r="F465" s="237"/>
      <c r="G465" s="237"/>
      <c r="H465" s="237"/>
      <c r="I465" s="237"/>
      <c r="J465" s="237"/>
      <c r="K465" s="237"/>
      <c r="L465" s="237"/>
      <c r="M465" s="237"/>
      <c r="N465" s="237"/>
      <c r="O465" s="237"/>
      <c r="P465" s="237"/>
      <c r="Q465" s="237"/>
      <c r="R465" s="237"/>
      <c r="S465" s="237"/>
      <c r="T465" s="237"/>
      <c r="U465" s="237"/>
      <c r="V465" s="237"/>
      <c r="W465" s="237"/>
      <c r="X465" s="237"/>
      <c r="Y465" s="237"/>
      <c r="Z465" s="237"/>
      <c r="AA465" s="237"/>
      <c r="AB465" s="237"/>
      <c r="AC465" s="237"/>
      <c r="AD465" s="237"/>
      <c r="AE465" s="237"/>
      <c r="AF465" s="237"/>
      <c r="AG465" s="237"/>
      <c r="AH465" s="237"/>
      <c r="AI465" s="237"/>
      <c r="AJ465" s="237"/>
    </row>
    <row r="466" customFormat="false" ht="12.75" hidden="false" customHeight="false" outlineLevel="0" collapsed="false">
      <c r="A466" s="237"/>
      <c r="B466" s="188"/>
      <c r="C466" s="237"/>
      <c r="D466" s="237"/>
      <c r="E466" s="237"/>
      <c r="F466" s="237"/>
      <c r="G466" s="237"/>
      <c r="H466" s="237"/>
      <c r="I466" s="237"/>
      <c r="J466" s="237"/>
      <c r="K466" s="237"/>
      <c r="L466" s="237"/>
      <c r="M466" s="237"/>
      <c r="N466" s="237"/>
      <c r="O466" s="237"/>
      <c r="P466" s="237"/>
      <c r="Q466" s="237"/>
      <c r="R466" s="237"/>
      <c r="S466" s="237"/>
      <c r="T466" s="237"/>
      <c r="U466" s="237"/>
      <c r="V466" s="237"/>
      <c r="W466" s="237"/>
      <c r="X466" s="237"/>
      <c r="Y466" s="237"/>
      <c r="Z466" s="237"/>
      <c r="AA466" s="237"/>
      <c r="AB466" s="237"/>
      <c r="AC466" s="237"/>
      <c r="AD466" s="237"/>
      <c r="AE466" s="237"/>
      <c r="AF466" s="237"/>
      <c r="AG466" s="237"/>
      <c r="AH466" s="237"/>
      <c r="AI466" s="237"/>
      <c r="AJ466" s="237"/>
    </row>
    <row r="467" customFormat="false" ht="12.75" hidden="false" customHeight="false" outlineLevel="0" collapsed="false">
      <c r="A467" s="237"/>
      <c r="B467" s="188"/>
      <c r="C467" s="237"/>
      <c r="D467" s="237"/>
      <c r="E467" s="237"/>
      <c r="F467" s="237"/>
      <c r="G467" s="237"/>
      <c r="H467" s="237"/>
      <c r="I467" s="237"/>
      <c r="J467" s="237"/>
      <c r="K467" s="237"/>
      <c r="L467" s="237"/>
      <c r="M467" s="237"/>
      <c r="N467" s="237"/>
      <c r="O467" s="237"/>
      <c r="P467" s="237"/>
      <c r="Q467" s="237"/>
      <c r="R467" s="237"/>
      <c r="S467" s="237"/>
      <c r="T467" s="237"/>
      <c r="U467" s="237"/>
      <c r="V467" s="237"/>
      <c r="W467" s="237"/>
      <c r="X467" s="237"/>
      <c r="Y467" s="237"/>
      <c r="Z467" s="237"/>
      <c r="AA467" s="237"/>
      <c r="AB467" s="237"/>
      <c r="AC467" s="237"/>
      <c r="AD467" s="237"/>
      <c r="AE467" s="237"/>
      <c r="AF467" s="237"/>
      <c r="AG467" s="237"/>
      <c r="AH467" s="237"/>
      <c r="AI467" s="237"/>
      <c r="AJ467" s="237"/>
    </row>
    <row r="468" customFormat="false" ht="12.75" hidden="false" customHeight="false" outlineLevel="0" collapsed="false">
      <c r="A468" s="237"/>
      <c r="B468" s="188"/>
      <c r="C468" s="237"/>
      <c r="D468" s="237"/>
      <c r="E468" s="237"/>
      <c r="F468" s="237"/>
      <c r="G468" s="237"/>
      <c r="H468" s="237"/>
      <c r="I468" s="237"/>
      <c r="J468" s="237"/>
      <c r="K468" s="237"/>
      <c r="L468" s="237"/>
      <c r="M468" s="237"/>
      <c r="N468" s="237"/>
      <c r="O468" s="237"/>
      <c r="P468" s="237"/>
      <c r="Q468" s="237"/>
      <c r="R468" s="237"/>
      <c r="S468" s="237"/>
      <c r="T468" s="237"/>
      <c r="U468" s="237"/>
      <c r="V468" s="237"/>
      <c r="W468" s="237"/>
      <c r="X468" s="237"/>
      <c r="Y468" s="237"/>
      <c r="Z468" s="237"/>
      <c r="AA468" s="237"/>
      <c r="AB468" s="237"/>
      <c r="AC468" s="237"/>
      <c r="AD468" s="237"/>
      <c r="AE468" s="237"/>
      <c r="AF468" s="237"/>
      <c r="AG468" s="237"/>
      <c r="AH468" s="237"/>
      <c r="AI468" s="237"/>
      <c r="AJ468" s="237"/>
    </row>
    <row r="469" customFormat="false" ht="12.75" hidden="false" customHeight="false" outlineLevel="0" collapsed="false">
      <c r="A469" s="237"/>
      <c r="B469" s="188"/>
      <c r="C469" s="237"/>
      <c r="D469" s="237"/>
      <c r="E469" s="237"/>
      <c r="F469" s="237"/>
      <c r="G469" s="237"/>
      <c r="H469" s="237"/>
      <c r="I469" s="237"/>
      <c r="J469" s="237"/>
      <c r="K469" s="237"/>
      <c r="L469" s="237"/>
      <c r="M469" s="237"/>
      <c r="N469" s="237"/>
      <c r="O469" s="237"/>
      <c r="P469" s="237"/>
      <c r="Q469" s="237"/>
      <c r="R469" s="237"/>
      <c r="S469" s="237"/>
      <c r="T469" s="237"/>
      <c r="U469" s="237"/>
      <c r="V469" s="237"/>
      <c r="W469" s="237"/>
      <c r="X469" s="237"/>
      <c r="Y469" s="237"/>
      <c r="Z469" s="237"/>
      <c r="AA469" s="237"/>
      <c r="AB469" s="237"/>
      <c r="AC469" s="237"/>
      <c r="AD469" s="237"/>
      <c r="AE469" s="237"/>
      <c r="AF469" s="237"/>
      <c r="AG469" s="237"/>
      <c r="AH469" s="237"/>
      <c r="AI469" s="237"/>
      <c r="AJ469" s="237"/>
    </row>
    <row r="470" customFormat="false" ht="12.75" hidden="false" customHeight="false" outlineLevel="0" collapsed="false">
      <c r="A470" s="237"/>
      <c r="B470" s="188"/>
      <c r="C470" s="237"/>
      <c r="D470" s="237"/>
      <c r="E470" s="237"/>
      <c r="F470" s="237"/>
      <c r="G470" s="237"/>
      <c r="H470" s="237"/>
      <c r="I470" s="237"/>
      <c r="J470" s="237"/>
      <c r="K470" s="237"/>
      <c r="L470" s="237"/>
      <c r="M470" s="237"/>
      <c r="N470" s="237"/>
      <c r="O470" s="237"/>
      <c r="P470" s="237"/>
      <c r="Q470" s="237"/>
      <c r="R470" s="237"/>
      <c r="S470" s="237"/>
      <c r="T470" s="237"/>
      <c r="U470" s="237"/>
      <c r="V470" s="237"/>
      <c r="W470" s="237"/>
      <c r="X470" s="237"/>
      <c r="Y470" s="237"/>
      <c r="Z470" s="237"/>
      <c r="AA470" s="237"/>
      <c r="AB470" s="237"/>
      <c r="AC470" s="237"/>
      <c r="AD470" s="237"/>
      <c r="AE470" s="237"/>
      <c r="AF470" s="237"/>
      <c r="AG470" s="237"/>
      <c r="AH470" s="237"/>
      <c r="AI470" s="237"/>
      <c r="AJ470" s="237"/>
    </row>
    <row r="471" customFormat="false" ht="12.75" hidden="false" customHeight="false" outlineLevel="0" collapsed="false">
      <c r="A471" s="237"/>
      <c r="B471" s="188"/>
      <c r="C471" s="237"/>
      <c r="D471" s="237"/>
      <c r="E471" s="237"/>
      <c r="F471" s="237"/>
      <c r="G471" s="237"/>
      <c r="H471" s="237"/>
      <c r="I471" s="237"/>
      <c r="J471" s="237"/>
      <c r="K471" s="237"/>
      <c r="L471" s="237"/>
      <c r="M471" s="237"/>
      <c r="N471" s="237"/>
      <c r="O471" s="237"/>
      <c r="P471" s="237"/>
      <c r="Q471" s="237"/>
      <c r="R471" s="237"/>
      <c r="S471" s="237"/>
      <c r="T471" s="237"/>
      <c r="U471" s="237"/>
      <c r="V471" s="237"/>
      <c r="W471" s="237"/>
      <c r="X471" s="237"/>
      <c r="Y471" s="237"/>
      <c r="Z471" s="237"/>
      <c r="AA471" s="237"/>
      <c r="AB471" s="237"/>
      <c r="AC471" s="237"/>
      <c r="AD471" s="237"/>
      <c r="AE471" s="237"/>
      <c r="AF471" s="237"/>
      <c r="AG471" s="237"/>
      <c r="AH471" s="237"/>
      <c r="AI471" s="237"/>
      <c r="AJ471" s="237"/>
    </row>
    <row r="472" customFormat="false" ht="12.75" hidden="false" customHeight="false" outlineLevel="0" collapsed="false">
      <c r="A472" s="237"/>
      <c r="B472" s="188"/>
      <c r="C472" s="237"/>
      <c r="D472" s="237"/>
      <c r="E472" s="237"/>
      <c r="F472" s="237"/>
      <c r="G472" s="237"/>
      <c r="H472" s="237"/>
      <c r="I472" s="237"/>
      <c r="J472" s="237"/>
      <c r="K472" s="237"/>
      <c r="L472" s="237"/>
      <c r="M472" s="237"/>
      <c r="N472" s="237"/>
      <c r="O472" s="237"/>
      <c r="P472" s="237"/>
      <c r="Q472" s="237"/>
      <c r="R472" s="237"/>
      <c r="S472" s="237"/>
      <c r="T472" s="237"/>
      <c r="U472" s="237"/>
      <c r="V472" s="237"/>
      <c r="W472" s="237"/>
      <c r="X472" s="237"/>
      <c r="Y472" s="237"/>
      <c r="Z472" s="237"/>
      <c r="AA472" s="237"/>
      <c r="AB472" s="237"/>
      <c r="AC472" s="237"/>
      <c r="AD472" s="237"/>
      <c r="AE472" s="237"/>
      <c r="AF472" s="237"/>
      <c r="AG472" s="237"/>
      <c r="AH472" s="237"/>
      <c r="AI472" s="237"/>
      <c r="AJ472" s="237"/>
    </row>
    <row r="473" customFormat="false" ht="12.75" hidden="false" customHeight="false" outlineLevel="0" collapsed="false">
      <c r="A473" s="237"/>
      <c r="B473" s="188"/>
      <c r="C473" s="237"/>
      <c r="D473" s="237"/>
      <c r="E473" s="237"/>
      <c r="F473" s="237"/>
      <c r="G473" s="237"/>
      <c r="H473" s="237"/>
      <c r="I473" s="237"/>
      <c r="J473" s="237"/>
      <c r="K473" s="237"/>
      <c r="L473" s="237"/>
      <c r="M473" s="237"/>
      <c r="N473" s="237"/>
      <c r="O473" s="237"/>
      <c r="P473" s="237"/>
      <c r="Q473" s="237"/>
      <c r="R473" s="237"/>
      <c r="S473" s="237"/>
      <c r="T473" s="237"/>
      <c r="U473" s="237"/>
      <c r="V473" s="237"/>
      <c r="W473" s="237"/>
      <c r="X473" s="237"/>
      <c r="Y473" s="237"/>
      <c r="Z473" s="237"/>
      <c r="AA473" s="237"/>
      <c r="AB473" s="237"/>
      <c r="AC473" s="237"/>
      <c r="AD473" s="237"/>
      <c r="AE473" s="237"/>
      <c r="AF473" s="237"/>
      <c r="AG473" s="237"/>
      <c r="AH473" s="237"/>
      <c r="AI473" s="237"/>
      <c r="AJ473" s="237"/>
    </row>
    <row r="474" customFormat="false" ht="12.75" hidden="false" customHeight="false" outlineLevel="0" collapsed="false">
      <c r="A474" s="237"/>
      <c r="B474" s="188"/>
      <c r="C474" s="237"/>
      <c r="D474" s="237"/>
      <c r="E474" s="237"/>
      <c r="F474" s="237"/>
      <c r="G474" s="237"/>
      <c r="H474" s="237"/>
      <c r="I474" s="237"/>
      <c r="J474" s="237"/>
      <c r="K474" s="237"/>
      <c r="L474" s="237"/>
      <c r="M474" s="237"/>
      <c r="N474" s="237"/>
      <c r="O474" s="237"/>
      <c r="P474" s="237"/>
      <c r="Q474" s="237"/>
      <c r="R474" s="237"/>
      <c r="S474" s="237"/>
      <c r="T474" s="237"/>
      <c r="U474" s="237"/>
      <c r="V474" s="237"/>
      <c r="W474" s="237"/>
      <c r="X474" s="237"/>
      <c r="Y474" s="237"/>
      <c r="Z474" s="237"/>
      <c r="AA474" s="237"/>
      <c r="AB474" s="237"/>
      <c r="AC474" s="237"/>
      <c r="AD474" s="237"/>
      <c r="AE474" s="237"/>
      <c r="AF474" s="237"/>
      <c r="AG474" s="237"/>
      <c r="AH474" s="237"/>
      <c r="AI474" s="237"/>
      <c r="AJ474" s="237"/>
    </row>
    <row r="475" customFormat="false" ht="12.75" hidden="false" customHeight="false" outlineLevel="0" collapsed="false">
      <c r="A475" s="237"/>
      <c r="B475" s="188"/>
      <c r="C475" s="237"/>
      <c r="D475" s="237"/>
      <c r="E475" s="237"/>
      <c r="F475" s="237"/>
      <c r="G475" s="237"/>
      <c r="H475" s="237"/>
      <c r="I475" s="237"/>
      <c r="J475" s="237"/>
      <c r="K475" s="237"/>
      <c r="L475" s="237"/>
      <c r="M475" s="237"/>
      <c r="N475" s="237"/>
      <c r="O475" s="237"/>
      <c r="P475" s="237"/>
      <c r="Q475" s="237"/>
      <c r="R475" s="237"/>
      <c r="S475" s="237"/>
      <c r="T475" s="237"/>
      <c r="U475" s="237"/>
      <c r="V475" s="237"/>
      <c r="W475" s="237"/>
      <c r="X475" s="237"/>
      <c r="Y475" s="237"/>
      <c r="Z475" s="237"/>
      <c r="AA475" s="237"/>
      <c r="AB475" s="237"/>
      <c r="AC475" s="237"/>
      <c r="AD475" s="237"/>
      <c r="AE475" s="237"/>
      <c r="AF475" s="237"/>
      <c r="AG475" s="237"/>
      <c r="AH475" s="237"/>
      <c r="AI475" s="237"/>
      <c r="AJ475" s="237"/>
    </row>
    <row r="476" customFormat="false" ht="12.75" hidden="false" customHeight="false" outlineLevel="0" collapsed="false">
      <c r="A476" s="237"/>
      <c r="B476" s="188"/>
      <c r="C476" s="237"/>
      <c r="D476" s="237"/>
      <c r="E476" s="237"/>
      <c r="F476" s="237"/>
      <c r="G476" s="237"/>
      <c r="H476" s="237"/>
      <c r="I476" s="237"/>
      <c r="J476" s="237"/>
      <c r="K476" s="237"/>
      <c r="L476" s="237"/>
      <c r="M476" s="237"/>
      <c r="N476" s="237"/>
      <c r="O476" s="237"/>
      <c r="P476" s="237"/>
      <c r="Q476" s="237"/>
      <c r="R476" s="237"/>
      <c r="S476" s="237"/>
      <c r="T476" s="237"/>
      <c r="U476" s="237"/>
      <c r="V476" s="237"/>
      <c r="W476" s="237"/>
      <c r="X476" s="237"/>
      <c r="Y476" s="237"/>
      <c r="Z476" s="237"/>
      <c r="AA476" s="237"/>
      <c r="AB476" s="237"/>
      <c r="AC476" s="237"/>
      <c r="AD476" s="237"/>
      <c r="AE476" s="237"/>
      <c r="AF476" s="237"/>
      <c r="AG476" s="237"/>
      <c r="AH476" s="237"/>
      <c r="AI476" s="237"/>
      <c r="AJ476" s="237"/>
    </row>
    <row r="477" customFormat="false" ht="12.75" hidden="false" customHeight="false" outlineLevel="0" collapsed="false">
      <c r="A477" s="237"/>
      <c r="B477" s="188"/>
      <c r="C477" s="237"/>
      <c r="D477" s="237"/>
      <c r="E477" s="237"/>
      <c r="F477" s="237"/>
      <c r="G477" s="237"/>
      <c r="H477" s="237"/>
      <c r="I477" s="237"/>
      <c r="J477" s="237"/>
      <c r="K477" s="237"/>
      <c r="L477" s="237"/>
      <c r="M477" s="237"/>
      <c r="N477" s="237"/>
      <c r="O477" s="237"/>
      <c r="P477" s="237"/>
      <c r="Q477" s="237"/>
      <c r="R477" s="237"/>
      <c r="S477" s="237"/>
      <c r="T477" s="237"/>
      <c r="U477" s="237"/>
      <c r="V477" s="237"/>
      <c r="W477" s="237"/>
      <c r="X477" s="237"/>
      <c r="Y477" s="237"/>
      <c r="Z477" s="237"/>
      <c r="AA477" s="237"/>
      <c r="AB477" s="237"/>
      <c r="AC477" s="237"/>
      <c r="AD477" s="237"/>
      <c r="AE477" s="237"/>
      <c r="AF477" s="237"/>
      <c r="AG477" s="237"/>
      <c r="AH477" s="237"/>
      <c r="AI477" s="237"/>
      <c r="AJ477" s="237"/>
    </row>
    <row r="478" customFormat="false" ht="12.75" hidden="false" customHeight="false" outlineLevel="0" collapsed="false">
      <c r="A478" s="237"/>
      <c r="B478" s="188"/>
      <c r="C478" s="237"/>
      <c r="D478" s="237"/>
      <c r="E478" s="237"/>
      <c r="F478" s="237"/>
      <c r="G478" s="237"/>
      <c r="H478" s="237"/>
      <c r="I478" s="237"/>
      <c r="J478" s="237"/>
      <c r="K478" s="237"/>
      <c r="L478" s="237"/>
      <c r="M478" s="237"/>
      <c r="N478" s="237"/>
      <c r="O478" s="237"/>
      <c r="P478" s="237"/>
      <c r="Q478" s="237"/>
      <c r="R478" s="237"/>
      <c r="S478" s="237"/>
      <c r="T478" s="237"/>
      <c r="U478" s="237"/>
      <c r="V478" s="237"/>
      <c r="W478" s="237"/>
      <c r="X478" s="237"/>
      <c r="Y478" s="237"/>
      <c r="Z478" s="237"/>
      <c r="AA478" s="237"/>
      <c r="AB478" s="237"/>
      <c r="AC478" s="237"/>
      <c r="AD478" s="237"/>
      <c r="AE478" s="237"/>
      <c r="AF478" s="237"/>
      <c r="AG478" s="237"/>
      <c r="AH478" s="237"/>
      <c r="AI478" s="237"/>
      <c r="AJ478" s="237"/>
    </row>
    <row r="479" customFormat="false" ht="12.75" hidden="false" customHeight="false" outlineLevel="0" collapsed="false">
      <c r="A479" s="237"/>
      <c r="B479" s="188"/>
      <c r="C479" s="237"/>
      <c r="D479" s="237"/>
      <c r="E479" s="237"/>
      <c r="F479" s="237"/>
      <c r="G479" s="237"/>
      <c r="H479" s="237"/>
      <c r="I479" s="237"/>
      <c r="J479" s="237"/>
      <c r="K479" s="237"/>
      <c r="L479" s="237"/>
      <c r="M479" s="237"/>
      <c r="N479" s="237"/>
      <c r="O479" s="237"/>
      <c r="P479" s="237"/>
      <c r="Q479" s="237"/>
      <c r="R479" s="237"/>
      <c r="S479" s="237"/>
      <c r="T479" s="237"/>
      <c r="U479" s="237"/>
      <c r="V479" s="237"/>
      <c r="W479" s="237"/>
      <c r="X479" s="237"/>
      <c r="Y479" s="237"/>
      <c r="Z479" s="237"/>
      <c r="AA479" s="237"/>
      <c r="AB479" s="237"/>
      <c r="AC479" s="237"/>
      <c r="AD479" s="237"/>
      <c r="AE479" s="237"/>
      <c r="AF479" s="237"/>
      <c r="AG479" s="237"/>
      <c r="AH479" s="237"/>
      <c r="AI479" s="237"/>
      <c r="AJ479" s="237"/>
    </row>
    <row r="480" customFormat="false" ht="12.75" hidden="false" customHeight="false" outlineLevel="0" collapsed="false">
      <c r="A480" s="237"/>
      <c r="B480" s="188"/>
      <c r="C480" s="237"/>
      <c r="D480" s="237"/>
      <c r="E480" s="237"/>
      <c r="F480" s="237"/>
      <c r="G480" s="237"/>
      <c r="H480" s="237"/>
      <c r="I480" s="237"/>
      <c r="J480" s="237"/>
      <c r="K480" s="237"/>
      <c r="L480" s="237"/>
      <c r="M480" s="237"/>
      <c r="N480" s="237"/>
      <c r="O480" s="237"/>
      <c r="P480" s="237"/>
      <c r="Q480" s="237"/>
      <c r="R480" s="237"/>
      <c r="S480" s="237"/>
      <c r="T480" s="237"/>
      <c r="U480" s="237"/>
      <c r="V480" s="237"/>
      <c r="W480" s="237"/>
      <c r="X480" s="237"/>
      <c r="Y480" s="237"/>
      <c r="Z480" s="237"/>
      <c r="AA480" s="237"/>
      <c r="AB480" s="237"/>
      <c r="AC480" s="237"/>
      <c r="AD480" s="237"/>
      <c r="AE480" s="237"/>
      <c r="AF480" s="237"/>
      <c r="AG480" s="237"/>
      <c r="AH480" s="237"/>
      <c r="AI480" s="237"/>
      <c r="AJ480" s="237"/>
    </row>
    <row r="481" customFormat="false" ht="12.75" hidden="false" customHeight="false" outlineLevel="0" collapsed="false">
      <c r="A481" s="237"/>
      <c r="B481" s="188"/>
      <c r="C481" s="237"/>
      <c r="D481" s="237"/>
      <c r="E481" s="237"/>
      <c r="F481" s="237"/>
      <c r="G481" s="237"/>
      <c r="H481" s="237"/>
      <c r="I481" s="237"/>
      <c r="J481" s="237"/>
      <c r="K481" s="237"/>
      <c r="L481" s="237"/>
      <c r="M481" s="237"/>
      <c r="N481" s="237"/>
      <c r="O481" s="237"/>
      <c r="P481" s="237"/>
      <c r="Q481" s="237"/>
      <c r="R481" s="237"/>
      <c r="S481" s="237"/>
      <c r="T481" s="237"/>
      <c r="U481" s="237"/>
      <c r="V481" s="237"/>
      <c r="W481" s="237"/>
      <c r="X481" s="237"/>
      <c r="Y481" s="237"/>
      <c r="Z481" s="237"/>
      <c r="AA481" s="237"/>
      <c r="AB481" s="237"/>
      <c r="AC481" s="237"/>
      <c r="AD481" s="237"/>
      <c r="AE481" s="237"/>
      <c r="AF481" s="237"/>
      <c r="AG481" s="237"/>
      <c r="AH481" s="237"/>
      <c r="AI481" s="237"/>
      <c r="AJ481" s="237"/>
    </row>
    <row r="482" customFormat="false" ht="12.75" hidden="false" customHeight="false" outlineLevel="0" collapsed="false">
      <c r="A482" s="237"/>
      <c r="B482" s="188"/>
      <c r="C482" s="237"/>
      <c r="D482" s="237"/>
      <c r="E482" s="237"/>
      <c r="F482" s="237"/>
      <c r="G482" s="237"/>
      <c r="H482" s="237"/>
      <c r="I482" s="237"/>
      <c r="J482" s="237"/>
      <c r="K482" s="237"/>
      <c r="L482" s="237"/>
      <c r="M482" s="237"/>
      <c r="N482" s="237"/>
      <c r="O482" s="237"/>
      <c r="P482" s="237"/>
      <c r="Q482" s="237"/>
      <c r="R482" s="237"/>
      <c r="S482" s="237"/>
      <c r="T482" s="237"/>
      <c r="U482" s="237"/>
      <c r="V482" s="237"/>
      <c r="W482" s="237"/>
      <c r="X482" s="237"/>
      <c r="Y482" s="237"/>
      <c r="Z482" s="237"/>
      <c r="AA482" s="237"/>
      <c r="AB482" s="237"/>
      <c r="AC482" s="237"/>
      <c r="AD482" s="237"/>
      <c r="AE482" s="237"/>
      <c r="AF482" s="237"/>
      <c r="AG482" s="237"/>
      <c r="AH482" s="237"/>
      <c r="AI482" s="237"/>
      <c r="AJ482" s="237"/>
    </row>
    <row r="483" customFormat="false" ht="12.75" hidden="false" customHeight="false" outlineLevel="0" collapsed="false">
      <c r="A483" s="237"/>
      <c r="B483" s="188"/>
      <c r="C483" s="237"/>
      <c r="D483" s="237"/>
      <c r="E483" s="237"/>
      <c r="F483" s="237"/>
      <c r="G483" s="237"/>
      <c r="H483" s="237"/>
      <c r="I483" s="237"/>
      <c r="J483" s="237"/>
      <c r="K483" s="237"/>
      <c r="L483" s="237"/>
      <c r="M483" s="237"/>
      <c r="N483" s="237"/>
      <c r="O483" s="237"/>
      <c r="P483" s="237"/>
      <c r="Q483" s="237"/>
      <c r="R483" s="237"/>
      <c r="S483" s="237"/>
      <c r="T483" s="237"/>
      <c r="U483" s="237"/>
      <c r="V483" s="237"/>
      <c r="W483" s="237"/>
      <c r="X483" s="237"/>
      <c r="Y483" s="237"/>
      <c r="Z483" s="237"/>
      <c r="AA483" s="237"/>
      <c r="AB483" s="237"/>
      <c r="AC483" s="237"/>
      <c r="AD483" s="237"/>
      <c r="AE483" s="237"/>
      <c r="AF483" s="237"/>
      <c r="AG483" s="237"/>
      <c r="AH483" s="237"/>
      <c r="AI483" s="237"/>
      <c r="AJ483" s="237"/>
    </row>
    <row r="484" customFormat="false" ht="12.75" hidden="false" customHeight="false" outlineLevel="0" collapsed="false">
      <c r="A484" s="237"/>
      <c r="B484" s="188"/>
      <c r="C484" s="237"/>
      <c r="D484" s="237"/>
      <c r="E484" s="237"/>
      <c r="F484" s="237"/>
      <c r="G484" s="237"/>
      <c r="H484" s="237"/>
      <c r="I484" s="237"/>
      <c r="J484" s="237"/>
      <c r="K484" s="237"/>
      <c r="L484" s="237"/>
      <c r="M484" s="237"/>
      <c r="N484" s="237"/>
      <c r="O484" s="237"/>
      <c r="P484" s="237"/>
      <c r="Q484" s="237"/>
      <c r="R484" s="237"/>
      <c r="S484" s="237"/>
      <c r="T484" s="237"/>
      <c r="U484" s="237"/>
      <c r="V484" s="237"/>
      <c r="W484" s="237"/>
      <c r="X484" s="237"/>
      <c r="Y484" s="237"/>
      <c r="Z484" s="237"/>
      <c r="AA484" s="237"/>
      <c r="AB484" s="237"/>
      <c r="AC484" s="237"/>
      <c r="AD484" s="237"/>
      <c r="AE484" s="237"/>
      <c r="AF484" s="237"/>
      <c r="AG484" s="237"/>
      <c r="AH484" s="237"/>
      <c r="AI484" s="237"/>
      <c r="AJ484" s="237"/>
    </row>
    <row r="485" customFormat="false" ht="12.75" hidden="false" customHeight="false" outlineLevel="0" collapsed="false">
      <c r="A485" s="237"/>
      <c r="B485" s="188"/>
      <c r="C485" s="237"/>
      <c r="D485" s="237"/>
      <c r="E485" s="237"/>
      <c r="F485" s="237"/>
      <c r="G485" s="237"/>
      <c r="H485" s="237"/>
      <c r="I485" s="237"/>
      <c r="J485" s="237"/>
      <c r="K485" s="237"/>
      <c r="L485" s="237"/>
      <c r="M485" s="237"/>
      <c r="N485" s="237"/>
      <c r="O485" s="237"/>
      <c r="P485" s="237"/>
      <c r="Q485" s="237"/>
      <c r="R485" s="237"/>
      <c r="S485" s="237"/>
      <c r="T485" s="237"/>
      <c r="U485" s="237"/>
      <c r="V485" s="237"/>
      <c r="W485" s="237"/>
      <c r="X485" s="237"/>
      <c r="Y485" s="237"/>
      <c r="Z485" s="237"/>
      <c r="AA485" s="237"/>
      <c r="AB485" s="237"/>
      <c r="AC485" s="237"/>
      <c r="AD485" s="237"/>
      <c r="AE485" s="237"/>
      <c r="AF485" s="237"/>
      <c r="AG485" s="237"/>
      <c r="AH485" s="237"/>
      <c r="AI485" s="237"/>
      <c r="AJ485" s="237"/>
    </row>
    <row r="486" customFormat="false" ht="12.75" hidden="false" customHeight="false" outlineLevel="0" collapsed="false">
      <c r="A486" s="237"/>
      <c r="B486" s="188"/>
      <c r="C486" s="237"/>
      <c r="D486" s="237"/>
      <c r="E486" s="237"/>
      <c r="F486" s="237"/>
      <c r="G486" s="237"/>
      <c r="H486" s="237"/>
      <c r="I486" s="237"/>
      <c r="J486" s="237"/>
      <c r="K486" s="237"/>
      <c r="L486" s="237"/>
      <c r="M486" s="237"/>
      <c r="N486" s="237"/>
      <c r="O486" s="237"/>
      <c r="P486" s="237"/>
      <c r="Q486" s="237"/>
      <c r="R486" s="237"/>
      <c r="S486" s="237"/>
      <c r="T486" s="237"/>
      <c r="U486" s="237"/>
      <c r="V486" s="237"/>
      <c r="W486" s="237"/>
      <c r="X486" s="237"/>
      <c r="Y486" s="237"/>
      <c r="Z486" s="237"/>
      <c r="AA486" s="237"/>
      <c r="AB486" s="237"/>
      <c r="AC486" s="237"/>
      <c r="AD486" s="237"/>
      <c r="AE486" s="237"/>
      <c r="AF486" s="237"/>
      <c r="AG486" s="237"/>
      <c r="AH486" s="237"/>
      <c r="AI486" s="237"/>
      <c r="AJ486" s="237"/>
    </row>
    <row r="487" customFormat="false" ht="12.75" hidden="false" customHeight="false" outlineLevel="0" collapsed="false">
      <c r="A487" s="237"/>
      <c r="B487" s="188"/>
      <c r="C487" s="237"/>
      <c r="D487" s="237"/>
      <c r="E487" s="237"/>
      <c r="F487" s="237"/>
      <c r="G487" s="237"/>
      <c r="H487" s="237"/>
      <c r="I487" s="237"/>
      <c r="J487" s="237"/>
      <c r="K487" s="237"/>
      <c r="L487" s="237"/>
      <c r="M487" s="237"/>
      <c r="N487" s="237"/>
      <c r="O487" s="237"/>
      <c r="P487" s="237"/>
      <c r="Q487" s="237"/>
      <c r="R487" s="237"/>
      <c r="S487" s="237"/>
      <c r="T487" s="237"/>
      <c r="U487" s="237"/>
      <c r="V487" s="237"/>
      <c r="W487" s="237"/>
      <c r="X487" s="237"/>
      <c r="Y487" s="237"/>
      <c r="Z487" s="237"/>
      <c r="AA487" s="237"/>
      <c r="AB487" s="237"/>
      <c r="AC487" s="237"/>
      <c r="AD487" s="237"/>
      <c r="AE487" s="237"/>
      <c r="AF487" s="237"/>
      <c r="AG487" s="237"/>
      <c r="AH487" s="237"/>
      <c r="AI487" s="237"/>
      <c r="AJ487" s="237"/>
    </row>
    <row r="488" customFormat="false" ht="12.75" hidden="false" customHeight="false" outlineLevel="0" collapsed="false">
      <c r="A488" s="237"/>
      <c r="B488" s="188"/>
      <c r="C488" s="237"/>
      <c r="D488" s="237"/>
      <c r="E488" s="237"/>
      <c r="F488" s="237"/>
      <c r="G488" s="237"/>
      <c r="H488" s="237"/>
      <c r="I488" s="237"/>
      <c r="J488" s="237"/>
      <c r="K488" s="237"/>
      <c r="L488" s="237"/>
      <c r="M488" s="237"/>
      <c r="N488" s="237"/>
      <c r="O488" s="237"/>
      <c r="P488" s="237"/>
      <c r="Q488" s="237"/>
      <c r="R488" s="237"/>
      <c r="S488" s="237"/>
      <c r="T488" s="237"/>
      <c r="U488" s="237"/>
      <c r="V488" s="237"/>
      <c r="W488" s="237"/>
      <c r="X488" s="237"/>
      <c r="Y488" s="237"/>
      <c r="Z488" s="237"/>
      <c r="AA488" s="237"/>
      <c r="AB488" s="237"/>
      <c r="AC488" s="237"/>
      <c r="AD488" s="237"/>
      <c r="AE488" s="237"/>
      <c r="AF488" s="237"/>
      <c r="AG488" s="237"/>
      <c r="AH488" s="237"/>
      <c r="AI488" s="237"/>
      <c r="AJ488" s="237"/>
    </row>
    <row r="489" customFormat="false" ht="12.75" hidden="false" customHeight="false" outlineLevel="0" collapsed="false">
      <c r="A489" s="237"/>
      <c r="B489" s="188"/>
      <c r="C489" s="237"/>
      <c r="D489" s="237"/>
      <c r="E489" s="237"/>
      <c r="F489" s="237"/>
      <c r="G489" s="237"/>
      <c r="H489" s="237"/>
      <c r="I489" s="237"/>
      <c r="J489" s="237"/>
      <c r="K489" s="237"/>
      <c r="L489" s="237"/>
      <c r="M489" s="237"/>
      <c r="N489" s="237"/>
      <c r="O489" s="237"/>
      <c r="P489" s="237"/>
      <c r="Q489" s="237"/>
      <c r="R489" s="237"/>
      <c r="S489" s="237"/>
      <c r="T489" s="237"/>
      <c r="U489" s="237"/>
      <c r="V489" s="237"/>
      <c r="W489" s="237"/>
      <c r="X489" s="237"/>
      <c r="Y489" s="237"/>
      <c r="Z489" s="237"/>
      <c r="AA489" s="237"/>
      <c r="AB489" s="237"/>
      <c r="AC489" s="237"/>
      <c r="AD489" s="237"/>
      <c r="AE489" s="237"/>
      <c r="AF489" s="237"/>
      <c r="AG489" s="237"/>
      <c r="AH489" s="237"/>
      <c r="AI489" s="237"/>
      <c r="AJ489" s="237"/>
    </row>
    <row r="490" customFormat="false" ht="12.75" hidden="false" customHeight="false" outlineLevel="0" collapsed="false">
      <c r="A490" s="237"/>
      <c r="B490" s="188"/>
      <c r="C490" s="237"/>
      <c r="D490" s="237"/>
      <c r="E490" s="237"/>
      <c r="F490" s="237"/>
      <c r="G490" s="237"/>
      <c r="H490" s="237"/>
      <c r="I490" s="237"/>
      <c r="J490" s="237"/>
      <c r="K490" s="237"/>
      <c r="L490" s="237"/>
      <c r="M490" s="237"/>
      <c r="N490" s="237"/>
      <c r="O490" s="237"/>
      <c r="P490" s="237"/>
      <c r="Q490" s="237"/>
      <c r="R490" s="237"/>
      <c r="S490" s="237"/>
      <c r="T490" s="237"/>
      <c r="U490" s="237"/>
      <c r="V490" s="237"/>
      <c r="W490" s="237"/>
      <c r="X490" s="237"/>
      <c r="Y490" s="237"/>
      <c r="Z490" s="237"/>
      <c r="AA490" s="237"/>
      <c r="AB490" s="237"/>
      <c r="AC490" s="237"/>
      <c r="AD490" s="237"/>
      <c r="AE490" s="237"/>
      <c r="AF490" s="237"/>
      <c r="AG490" s="237"/>
      <c r="AH490" s="237"/>
      <c r="AI490" s="237"/>
      <c r="AJ490" s="237"/>
    </row>
    <row r="491" customFormat="false" ht="12.75" hidden="false" customHeight="false" outlineLevel="0" collapsed="false">
      <c r="A491" s="237"/>
      <c r="B491" s="188"/>
      <c r="C491" s="237"/>
      <c r="D491" s="237"/>
      <c r="E491" s="237"/>
      <c r="F491" s="237"/>
      <c r="G491" s="237"/>
      <c r="H491" s="237"/>
      <c r="I491" s="237"/>
      <c r="J491" s="237"/>
      <c r="K491" s="237"/>
      <c r="L491" s="237"/>
      <c r="M491" s="237"/>
      <c r="N491" s="237"/>
      <c r="O491" s="237"/>
      <c r="P491" s="237"/>
      <c r="Q491" s="237"/>
      <c r="R491" s="237"/>
      <c r="S491" s="237"/>
      <c r="T491" s="237"/>
      <c r="U491" s="237"/>
      <c r="V491" s="237"/>
      <c r="W491" s="237"/>
      <c r="X491" s="237"/>
      <c r="Y491" s="237"/>
      <c r="Z491" s="237"/>
      <c r="AA491" s="237"/>
      <c r="AB491" s="237"/>
      <c r="AC491" s="237"/>
      <c r="AD491" s="237"/>
      <c r="AE491" s="237"/>
      <c r="AF491" s="237"/>
      <c r="AG491" s="237"/>
      <c r="AH491" s="237"/>
      <c r="AI491" s="237"/>
      <c r="AJ491" s="237"/>
    </row>
    <row r="492" customFormat="false" ht="12.75" hidden="false" customHeight="false" outlineLevel="0" collapsed="false">
      <c r="A492" s="237"/>
      <c r="B492" s="188"/>
      <c r="C492" s="237"/>
      <c r="D492" s="237"/>
      <c r="E492" s="237"/>
      <c r="F492" s="237"/>
      <c r="G492" s="237"/>
      <c r="H492" s="237"/>
      <c r="I492" s="237"/>
      <c r="J492" s="237"/>
      <c r="K492" s="237"/>
      <c r="L492" s="237"/>
      <c r="M492" s="237"/>
      <c r="N492" s="237"/>
      <c r="O492" s="237"/>
      <c r="P492" s="237"/>
      <c r="Q492" s="237"/>
      <c r="R492" s="237"/>
      <c r="S492" s="237"/>
      <c r="T492" s="237"/>
      <c r="U492" s="237"/>
      <c r="V492" s="237"/>
      <c r="W492" s="237"/>
      <c r="X492" s="237"/>
      <c r="Y492" s="237"/>
      <c r="Z492" s="237"/>
      <c r="AA492" s="237"/>
      <c r="AB492" s="237"/>
      <c r="AC492" s="237"/>
      <c r="AD492" s="237"/>
      <c r="AE492" s="237"/>
      <c r="AF492" s="237"/>
      <c r="AG492" s="237"/>
      <c r="AH492" s="237"/>
      <c r="AI492" s="237"/>
      <c r="AJ492" s="237"/>
    </row>
    <row r="493" customFormat="false" ht="12.75" hidden="false" customHeight="false" outlineLevel="0" collapsed="false">
      <c r="A493" s="237"/>
      <c r="B493" s="188"/>
      <c r="C493" s="237"/>
      <c r="D493" s="237"/>
      <c r="E493" s="237"/>
      <c r="F493" s="237"/>
      <c r="G493" s="237"/>
      <c r="H493" s="237"/>
      <c r="I493" s="237"/>
      <c r="J493" s="237"/>
      <c r="K493" s="237"/>
      <c r="L493" s="237"/>
      <c r="M493" s="237"/>
      <c r="N493" s="237"/>
      <c r="O493" s="237"/>
      <c r="P493" s="237"/>
      <c r="Q493" s="237"/>
      <c r="R493" s="237"/>
      <c r="S493" s="237"/>
      <c r="T493" s="237"/>
      <c r="U493" s="237"/>
      <c r="V493" s="237"/>
      <c r="W493" s="237"/>
      <c r="X493" s="237"/>
      <c r="Y493" s="237"/>
      <c r="Z493" s="237"/>
      <c r="AA493" s="237"/>
      <c r="AB493" s="237"/>
      <c r="AC493" s="237"/>
      <c r="AD493" s="237"/>
      <c r="AE493" s="237"/>
      <c r="AF493" s="237"/>
      <c r="AG493" s="237"/>
      <c r="AH493" s="237"/>
      <c r="AI493" s="237"/>
      <c r="AJ493" s="237"/>
    </row>
    <row r="494" customFormat="false" ht="12.75" hidden="false" customHeight="false" outlineLevel="0" collapsed="false">
      <c r="A494" s="237"/>
      <c r="B494" s="188"/>
      <c r="C494" s="237"/>
      <c r="D494" s="237"/>
      <c r="E494" s="237"/>
      <c r="F494" s="237"/>
      <c r="G494" s="237"/>
      <c r="H494" s="237"/>
      <c r="I494" s="237"/>
      <c r="J494" s="237"/>
      <c r="K494" s="237"/>
      <c r="L494" s="237"/>
      <c r="M494" s="237"/>
      <c r="N494" s="237"/>
      <c r="O494" s="237"/>
      <c r="P494" s="237"/>
      <c r="Q494" s="237"/>
      <c r="R494" s="237"/>
      <c r="S494" s="237"/>
      <c r="T494" s="237"/>
      <c r="U494" s="237"/>
      <c r="V494" s="237"/>
      <c r="W494" s="237"/>
      <c r="X494" s="237"/>
      <c r="Y494" s="237"/>
      <c r="Z494" s="237"/>
      <c r="AA494" s="237"/>
      <c r="AB494" s="237"/>
      <c r="AC494" s="237"/>
      <c r="AD494" s="237"/>
      <c r="AE494" s="237"/>
      <c r="AF494" s="237"/>
      <c r="AG494" s="237"/>
      <c r="AH494" s="237"/>
      <c r="AI494" s="237"/>
      <c r="AJ494" s="237"/>
    </row>
    <row r="495" customFormat="false" ht="12.75" hidden="false" customHeight="false" outlineLevel="0" collapsed="false">
      <c r="A495" s="237"/>
      <c r="B495" s="188"/>
      <c r="C495" s="237"/>
      <c r="D495" s="237"/>
      <c r="E495" s="237"/>
      <c r="F495" s="237"/>
      <c r="G495" s="237"/>
      <c r="H495" s="237"/>
      <c r="I495" s="237"/>
      <c r="J495" s="237"/>
      <c r="K495" s="237"/>
      <c r="L495" s="237"/>
      <c r="M495" s="237"/>
      <c r="N495" s="237"/>
      <c r="O495" s="237"/>
      <c r="P495" s="237"/>
      <c r="Q495" s="237"/>
      <c r="R495" s="237"/>
      <c r="S495" s="237"/>
      <c r="T495" s="237"/>
      <c r="U495" s="237"/>
      <c r="V495" s="237"/>
      <c r="W495" s="237"/>
      <c r="X495" s="237"/>
      <c r="Y495" s="237"/>
      <c r="Z495" s="237"/>
      <c r="AA495" s="237"/>
      <c r="AB495" s="237"/>
      <c r="AC495" s="237"/>
      <c r="AD495" s="237"/>
      <c r="AE495" s="237"/>
      <c r="AF495" s="237"/>
      <c r="AG495" s="237"/>
      <c r="AH495" s="237"/>
      <c r="AI495" s="237"/>
      <c r="AJ495" s="237"/>
    </row>
    <row r="496" customFormat="false" ht="12.75" hidden="false" customHeight="false" outlineLevel="0" collapsed="false">
      <c r="A496" s="237"/>
      <c r="B496" s="188"/>
      <c r="C496" s="237"/>
      <c r="D496" s="237"/>
      <c r="E496" s="237"/>
      <c r="F496" s="237"/>
      <c r="G496" s="237"/>
      <c r="H496" s="237"/>
      <c r="I496" s="237"/>
      <c r="J496" s="237"/>
      <c r="K496" s="237"/>
      <c r="L496" s="237"/>
      <c r="M496" s="237"/>
      <c r="N496" s="237"/>
      <c r="O496" s="237"/>
      <c r="P496" s="237"/>
      <c r="Q496" s="237"/>
      <c r="R496" s="237"/>
      <c r="S496" s="237"/>
      <c r="T496" s="237"/>
      <c r="U496" s="237"/>
      <c r="V496" s="237"/>
      <c r="W496" s="237"/>
      <c r="X496" s="237"/>
      <c r="Y496" s="237"/>
      <c r="Z496" s="237"/>
      <c r="AA496" s="237"/>
      <c r="AB496" s="237"/>
      <c r="AC496" s="237"/>
      <c r="AD496" s="237"/>
      <c r="AE496" s="237"/>
      <c r="AF496" s="237"/>
      <c r="AG496" s="237"/>
      <c r="AH496" s="237"/>
      <c r="AI496" s="237"/>
      <c r="AJ496" s="237"/>
    </row>
    <row r="497" customFormat="false" ht="12.75" hidden="false" customHeight="false" outlineLevel="0" collapsed="false">
      <c r="A497" s="237"/>
      <c r="B497" s="188"/>
      <c r="C497" s="237"/>
      <c r="D497" s="237"/>
      <c r="E497" s="237"/>
      <c r="F497" s="237"/>
      <c r="G497" s="237"/>
      <c r="H497" s="237"/>
      <c r="I497" s="237"/>
      <c r="J497" s="237"/>
      <c r="K497" s="237"/>
      <c r="L497" s="237"/>
      <c r="M497" s="237"/>
      <c r="N497" s="237"/>
      <c r="O497" s="237"/>
      <c r="P497" s="237"/>
      <c r="Q497" s="237"/>
      <c r="R497" s="237"/>
      <c r="S497" s="237"/>
      <c r="T497" s="237"/>
      <c r="U497" s="237"/>
      <c r="V497" s="237"/>
      <c r="W497" s="237"/>
      <c r="X497" s="237"/>
      <c r="Y497" s="237"/>
      <c r="Z497" s="237"/>
      <c r="AA497" s="237"/>
      <c r="AB497" s="237"/>
      <c r="AC497" s="237"/>
      <c r="AD497" s="237"/>
      <c r="AE497" s="237"/>
      <c r="AF497" s="237"/>
      <c r="AG497" s="237"/>
      <c r="AH497" s="237"/>
      <c r="AI497" s="237"/>
      <c r="AJ497" s="237"/>
    </row>
    <row r="498" customFormat="false" ht="12.75" hidden="false" customHeight="false" outlineLevel="0" collapsed="false">
      <c r="A498" s="237"/>
      <c r="B498" s="188"/>
      <c r="C498" s="237"/>
      <c r="D498" s="237"/>
      <c r="E498" s="237"/>
      <c r="F498" s="237"/>
      <c r="G498" s="237"/>
      <c r="H498" s="237"/>
      <c r="I498" s="237"/>
      <c r="J498" s="237"/>
      <c r="K498" s="237"/>
      <c r="L498" s="237"/>
      <c r="M498" s="237"/>
      <c r="N498" s="237"/>
      <c r="O498" s="237"/>
      <c r="P498" s="237"/>
      <c r="Q498" s="237"/>
      <c r="R498" s="237"/>
      <c r="S498" s="237"/>
      <c r="T498" s="237"/>
      <c r="U498" s="237"/>
      <c r="V498" s="237"/>
      <c r="W498" s="237"/>
      <c r="X498" s="237"/>
      <c r="Y498" s="237"/>
      <c r="Z498" s="237"/>
      <c r="AA498" s="237"/>
      <c r="AB498" s="237"/>
      <c r="AC498" s="237"/>
      <c r="AD498" s="237"/>
      <c r="AE498" s="237"/>
      <c r="AF498" s="237"/>
      <c r="AG498" s="237"/>
      <c r="AH498" s="237"/>
      <c r="AI498" s="237"/>
      <c r="AJ498" s="237"/>
    </row>
    <row r="499" customFormat="false" ht="12.75" hidden="false" customHeight="false" outlineLevel="0" collapsed="false">
      <c r="A499" s="237"/>
      <c r="B499" s="188"/>
      <c r="C499" s="237"/>
      <c r="D499" s="237"/>
      <c r="E499" s="237"/>
      <c r="F499" s="237"/>
      <c r="G499" s="237"/>
      <c r="H499" s="237"/>
      <c r="I499" s="237"/>
      <c r="J499" s="237"/>
      <c r="K499" s="237"/>
      <c r="L499" s="237"/>
      <c r="M499" s="237"/>
      <c r="N499" s="237"/>
      <c r="O499" s="237"/>
      <c r="P499" s="237"/>
      <c r="Q499" s="237"/>
      <c r="R499" s="237"/>
      <c r="S499" s="237"/>
      <c r="T499" s="237"/>
      <c r="U499" s="237"/>
      <c r="V499" s="237"/>
      <c r="W499" s="237"/>
      <c r="X499" s="237"/>
      <c r="Y499" s="237"/>
      <c r="Z499" s="237"/>
      <c r="AA499" s="237"/>
      <c r="AB499" s="237"/>
      <c r="AC499" s="237"/>
      <c r="AD499" s="237"/>
      <c r="AE499" s="237"/>
      <c r="AF499" s="237"/>
      <c r="AG499" s="237"/>
      <c r="AH499" s="237"/>
      <c r="AI499" s="237"/>
      <c r="AJ499" s="237"/>
    </row>
    <row r="500" customFormat="false" ht="12.75" hidden="false" customHeight="false" outlineLevel="0" collapsed="false">
      <c r="A500" s="237"/>
      <c r="B500" s="188"/>
      <c r="C500" s="237"/>
      <c r="D500" s="237"/>
      <c r="E500" s="237"/>
      <c r="F500" s="237"/>
      <c r="G500" s="237"/>
      <c r="H500" s="237"/>
      <c r="I500" s="237"/>
      <c r="J500" s="237"/>
      <c r="K500" s="237"/>
      <c r="L500" s="237"/>
      <c r="M500" s="237"/>
      <c r="N500" s="237"/>
      <c r="O500" s="237"/>
      <c r="P500" s="237"/>
      <c r="Q500" s="237"/>
      <c r="R500" s="237"/>
      <c r="S500" s="237"/>
      <c r="T500" s="237"/>
      <c r="U500" s="237"/>
      <c r="V500" s="237"/>
      <c r="W500" s="237"/>
      <c r="X500" s="237"/>
      <c r="Y500" s="237"/>
      <c r="Z500" s="237"/>
      <c r="AA500" s="237"/>
      <c r="AB500" s="237"/>
      <c r="AC500" s="237"/>
      <c r="AD500" s="237"/>
      <c r="AE500" s="237"/>
      <c r="AF500" s="237"/>
      <c r="AG500" s="237"/>
      <c r="AH500" s="237"/>
      <c r="AI500" s="237"/>
      <c r="AJ500" s="237"/>
    </row>
    <row r="501" customFormat="false" ht="12.75" hidden="false" customHeight="false" outlineLevel="0" collapsed="false">
      <c r="A501" s="237"/>
      <c r="B501" s="188"/>
      <c r="C501" s="237"/>
      <c r="D501" s="237"/>
      <c r="E501" s="237"/>
      <c r="F501" s="237"/>
      <c r="G501" s="237"/>
      <c r="H501" s="237"/>
      <c r="I501" s="237"/>
      <c r="J501" s="237"/>
      <c r="K501" s="237"/>
      <c r="L501" s="237"/>
      <c r="M501" s="237"/>
      <c r="N501" s="237"/>
      <c r="O501" s="237"/>
      <c r="P501" s="237"/>
      <c r="Q501" s="237"/>
      <c r="R501" s="237"/>
      <c r="S501" s="237"/>
      <c r="T501" s="237"/>
      <c r="U501" s="237"/>
      <c r="V501" s="237"/>
      <c r="W501" s="237"/>
      <c r="X501" s="237"/>
      <c r="Y501" s="237"/>
      <c r="Z501" s="237"/>
      <c r="AA501" s="237"/>
      <c r="AB501" s="237"/>
      <c r="AC501" s="237"/>
      <c r="AD501" s="237"/>
      <c r="AE501" s="237"/>
      <c r="AF501" s="237"/>
      <c r="AG501" s="237"/>
      <c r="AH501" s="237"/>
      <c r="AI501" s="237"/>
      <c r="AJ501" s="237"/>
    </row>
    <row r="502" customFormat="false" ht="12.75" hidden="false" customHeight="false" outlineLevel="0" collapsed="false">
      <c r="A502" s="237"/>
      <c r="B502" s="188"/>
      <c r="C502" s="237"/>
      <c r="D502" s="237"/>
      <c r="E502" s="237"/>
      <c r="F502" s="237"/>
      <c r="G502" s="237"/>
      <c r="H502" s="237"/>
      <c r="I502" s="237"/>
      <c r="J502" s="237"/>
      <c r="K502" s="237"/>
      <c r="L502" s="237"/>
      <c r="M502" s="237"/>
      <c r="N502" s="237"/>
      <c r="O502" s="237"/>
      <c r="P502" s="237"/>
      <c r="Q502" s="237"/>
      <c r="R502" s="237"/>
      <c r="S502" s="237"/>
      <c r="T502" s="237"/>
      <c r="U502" s="237"/>
      <c r="V502" s="237"/>
      <c r="W502" s="237"/>
      <c r="X502" s="237"/>
      <c r="Y502" s="237"/>
      <c r="Z502" s="237"/>
      <c r="AA502" s="237"/>
      <c r="AB502" s="237"/>
      <c r="AC502" s="237"/>
      <c r="AD502" s="237"/>
      <c r="AE502" s="237"/>
      <c r="AF502" s="237"/>
      <c r="AG502" s="237"/>
      <c r="AH502" s="237"/>
      <c r="AI502" s="237"/>
      <c r="AJ502" s="237"/>
    </row>
    <row r="503" customFormat="false" ht="12.75" hidden="false" customHeight="false" outlineLevel="0" collapsed="false">
      <c r="A503" s="237"/>
      <c r="B503" s="188"/>
      <c r="C503" s="237"/>
      <c r="D503" s="237"/>
      <c r="E503" s="237"/>
      <c r="F503" s="237"/>
      <c r="G503" s="237"/>
      <c r="H503" s="237"/>
      <c r="I503" s="237"/>
      <c r="J503" s="237"/>
      <c r="K503" s="237"/>
      <c r="L503" s="237"/>
      <c r="M503" s="237"/>
      <c r="N503" s="237"/>
      <c r="O503" s="237"/>
      <c r="P503" s="237"/>
      <c r="Q503" s="237"/>
      <c r="R503" s="237"/>
      <c r="S503" s="237"/>
      <c r="T503" s="237"/>
      <c r="U503" s="237"/>
      <c r="V503" s="237"/>
      <c r="W503" s="237"/>
      <c r="X503" s="237"/>
      <c r="Y503" s="237"/>
      <c r="Z503" s="237"/>
      <c r="AA503" s="237"/>
      <c r="AB503" s="237"/>
      <c r="AC503" s="237"/>
      <c r="AD503" s="237"/>
      <c r="AE503" s="237"/>
      <c r="AF503" s="237"/>
      <c r="AG503" s="237"/>
      <c r="AH503" s="237"/>
      <c r="AI503" s="237"/>
      <c r="AJ503" s="237"/>
    </row>
    <row r="504" customFormat="false" ht="12.75" hidden="false" customHeight="false" outlineLevel="0" collapsed="false">
      <c r="A504" s="237"/>
      <c r="B504" s="188"/>
      <c r="C504" s="237"/>
      <c r="D504" s="237"/>
      <c r="E504" s="237"/>
      <c r="F504" s="237"/>
      <c r="G504" s="237"/>
      <c r="H504" s="237"/>
      <c r="I504" s="237"/>
      <c r="J504" s="237"/>
      <c r="K504" s="237"/>
      <c r="L504" s="237"/>
      <c r="M504" s="237"/>
      <c r="N504" s="237"/>
      <c r="O504" s="237"/>
      <c r="P504" s="237"/>
      <c r="Q504" s="237"/>
      <c r="R504" s="237"/>
      <c r="S504" s="237"/>
      <c r="T504" s="237"/>
      <c r="U504" s="237"/>
      <c r="V504" s="237"/>
      <c r="W504" s="237"/>
      <c r="X504" s="237"/>
      <c r="Y504" s="237"/>
      <c r="Z504" s="237"/>
      <c r="AA504" s="237"/>
      <c r="AB504" s="237"/>
      <c r="AC504" s="237"/>
      <c r="AD504" s="237"/>
      <c r="AE504" s="237"/>
      <c r="AF504" s="237"/>
      <c r="AG504" s="237"/>
      <c r="AH504" s="237"/>
      <c r="AI504" s="237"/>
      <c r="AJ504" s="237"/>
    </row>
    <row r="505" customFormat="false" ht="12.75" hidden="false" customHeight="false" outlineLevel="0" collapsed="false">
      <c r="A505" s="237"/>
      <c r="B505" s="188"/>
      <c r="C505" s="237"/>
      <c r="D505" s="237"/>
      <c r="E505" s="237"/>
      <c r="F505" s="237"/>
      <c r="G505" s="237"/>
      <c r="H505" s="237"/>
      <c r="I505" s="237"/>
      <c r="J505" s="237"/>
      <c r="K505" s="237"/>
      <c r="L505" s="237"/>
      <c r="M505" s="237"/>
      <c r="N505" s="237"/>
      <c r="O505" s="237"/>
      <c r="P505" s="237"/>
      <c r="Q505" s="237"/>
      <c r="R505" s="237"/>
      <c r="S505" s="237"/>
      <c r="T505" s="237"/>
      <c r="U505" s="237"/>
      <c r="V505" s="237"/>
      <c r="W505" s="237"/>
      <c r="X505" s="237"/>
      <c r="Y505" s="237"/>
      <c r="Z505" s="237"/>
      <c r="AA505" s="237"/>
      <c r="AB505" s="237"/>
      <c r="AC505" s="237"/>
      <c r="AD505" s="237"/>
      <c r="AE505" s="237"/>
      <c r="AF505" s="237"/>
      <c r="AG505" s="237"/>
      <c r="AH505" s="237"/>
      <c r="AI505" s="237"/>
      <c r="AJ505" s="237"/>
    </row>
    <row r="506" customFormat="false" ht="12.75" hidden="false" customHeight="false" outlineLevel="0" collapsed="false">
      <c r="A506" s="237"/>
      <c r="B506" s="188"/>
      <c r="C506" s="237"/>
      <c r="D506" s="237"/>
      <c r="E506" s="237"/>
      <c r="F506" s="237"/>
      <c r="G506" s="237"/>
      <c r="H506" s="237"/>
      <c r="I506" s="237"/>
      <c r="J506" s="237"/>
      <c r="K506" s="237"/>
      <c r="L506" s="237"/>
      <c r="M506" s="237"/>
      <c r="N506" s="237"/>
      <c r="O506" s="237"/>
      <c r="P506" s="237"/>
      <c r="Q506" s="237"/>
      <c r="R506" s="237"/>
      <c r="S506" s="237"/>
      <c r="T506" s="237"/>
      <c r="U506" s="237"/>
      <c r="V506" s="237"/>
      <c r="W506" s="237"/>
      <c r="X506" s="237"/>
      <c r="Y506" s="237"/>
      <c r="Z506" s="237"/>
      <c r="AA506" s="237"/>
      <c r="AB506" s="237"/>
      <c r="AC506" s="237"/>
      <c r="AD506" s="237"/>
      <c r="AE506" s="237"/>
      <c r="AF506" s="237"/>
      <c r="AG506" s="237"/>
      <c r="AH506" s="237"/>
      <c r="AI506" s="237"/>
      <c r="AJ506" s="237"/>
    </row>
    <row r="507" customFormat="false" ht="12.75" hidden="false" customHeight="false" outlineLevel="0" collapsed="false">
      <c r="A507" s="237"/>
      <c r="B507" s="188"/>
      <c r="C507" s="237"/>
      <c r="D507" s="237"/>
      <c r="E507" s="237"/>
      <c r="F507" s="237"/>
      <c r="G507" s="237"/>
      <c r="H507" s="237"/>
      <c r="I507" s="237"/>
      <c r="J507" s="237"/>
      <c r="K507" s="237"/>
      <c r="L507" s="237"/>
      <c r="M507" s="237"/>
      <c r="N507" s="237"/>
      <c r="O507" s="237"/>
      <c r="P507" s="237"/>
      <c r="Q507" s="237"/>
      <c r="R507" s="237"/>
      <c r="S507" s="237"/>
      <c r="T507" s="237"/>
      <c r="U507" s="237"/>
      <c r="V507" s="237"/>
      <c r="W507" s="237"/>
      <c r="X507" s="237"/>
      <c r="Y507" s="237"/>
      <c r="Z507" s="237"/>
      <c r="AA507" s="237"/>
      <c r="AB507" s="237"/>
      <c r="AC507" s="237"/>
      <c r="AD507" s="237"/>
      <c r="AE507" s="237"/>
      <c r="AF507" s="237"/>
      <c r="AG507" s="237"/>
      <c r="AH507" s="237"/>
      <c r="AI507" s="237"/>
      <c r="AJ507" s="237"/>
    </row>
    <row r="508" customFormat="false" ht="12.75" hidden="false" customHeight="false" outlineLevel="0" collapsed="false">
      <c r="A508" s="237"/>
      <c r="B508" s="188"/>
      <c r="C508" s="237"/>
      <c r="D508" s="237"/>
      <c r="E508" s="237"/>
      <c r="F508" s="237"/>
      <c r="G508" s="237"/>
      <c r="H508" s="237"/>
      <c r="I508" s="237"/>
      <c r="J508" s="237"/>
      <c r="K508" s="237"/>
      <c r="L508" s="237"/>
      <c r="M508" s="237"/>
      <c r="N508" s="237"/>
      <c r="O508" s="237"/>
      <c r="P508" s="237"/>
      <c r="Q508" s="237"/>
      <c r="R508" s="237"/>
      <c r="S508" s="237"/>
      <c r="T508" s="237"/>
      <c r="U508" s="237"/>
      <c r="V508" s="237"/>
      <c r="W508" s="237"/>
      <c r="X508" s="237"/>
      <c r="Y508" s="237"/>
      <c r="Z508" s="237"/>
      <c r="AA508" s="237"/>
      <c r="AB508" s="237"/>
      <c r="AC508" s="237"/>
      <c r="AD508" s="237"/>
      <c r="AE508" s="237"/>
      <c r="AF508" s="237"/>
      <c r="AG508" s="237"/>
      <c r="AH508" s="237"/>
      <c r="AI508" s="237"/>
      <c r="AJ508" s="237"/>
    </row>
    <row r="509" customFormat="false" ht="12.75" hidden="false" customHeight="false" outlineLevel="0" collapsed="false">
      <c r="A509" s="237"/>
      <c r="B509" s="188"/>
      <c r="C509" s="237"/>
      <c r="D509" s="237"/>
      <c r="E509" s="237"/>
      <c r="F509" s="237"/>
      <c r="G509" s="237"/>
      <c r="H509" s="237"/>
      <c r="I509" s="237"/>
      <c r="J509" s="237"/>
      <c r="K509" s="237"/>
      <c r="L509" s="237"/>
      <c r="M509" s="237"/>
      <c r="N509" s="237"/>
      <c r="O509" s="237"/>
      <c r="P509" s="237"/>
      <c r="Q509" s="237"/>
      <c r="R509" s="237"/>
      <c r="S509" s="237"/>
      <c r="T509" s="237"/>
      <c r="U509" s="237"/>
      <c r="V509" s="237"/>
      <c r="W509" s="237"/>
      <c r="X509" s="237"/>
      <c r="Y509" s="237"/>
      <c r="Z509" s="237"/>
      <c r="AA509" s="237"/>
      <c r="AB509" s="237"/>
      <c r="AC509" s="237"/>
      <c r="AD509" s="237"/>
      <c r="AE509" s="237"/>
      <c r="AF509" s="237"/>
      <c r="AG509" s="237"/>
      <c r="AH509" s="237"/>
      <c r="AI509" s="237"/>
      <c r="AJ509" s="237"/>
    </row>
    <row r="510" customFormat="false" ht="12.75" hidden="false" customHeight="false" outlineLevel="0" collapsed="false">
      <c r="A510" s="237"/>
      <c r="B510" s="188"/>
      <c r="C510" s="237"/>
      <c r="D510" s="237"/>
      <c r="E510" s="237"/>
      <c r="F510" s="237"/>
      <c r="G510" s="237"/>
      <c r="H510" s="237"/>
      <c r="I510" s="237"/>
      <c r="J510" s="237"/>
      <c r="K510" s="237"/>
      <c r="L510" s="237"/>
      <c r="M510" s="237"/>
      <c r="N510" s="237"/>
      <c r="O510" s="237"/>
      <c r="P510" s="237"/>
      <c r="Q510" s="237"/>
      <c r="R510" s="237"/>
      <c r="S510" s="237"/>
      <c r="T510" s="237"/>
      <c r="U510" s="237"/>
      <c r="V510" s="237"/>
      <c r="W510" s="237"/>
      <c r="X510" s="237"/>
      <c r="Y510" s="237"/>
      <c r="Z510" s="237"/>
      <c r="AA510" s="237"/>
      <c r="AB510" s="237"/>
      <c r="AC510" s="237"/>
      <c r="AD510" s="237"/>
      <c r="AE510" s="237"/>
      <c r="AF510" s="237"/>
      <c r="AG510" s="237"/>
      <c r="AH510" s="237"/>
      <c r="AI510" s="237"/>
      <c r="AJ510" s="237"/>
    </row>
    <row r="511" customFormat="false" ht="12.75" hidden="false" customHeight="false" outlineLevel="0" collapsed="false">
      <c r="A511" s="237"/>
      <c r="B511" s="188"/>
      <c r="C511" s="237"/>
      <c r="D511" s="237"/>
      <c r="E511" s="237"/>
      <c r="F511" s="237"/>
      <c r="G511" s="237"/>
      <c r="H511" s="237"/>
      <c r="I511" s="237"/>
      <c r="J511" s="237"/>
      <c r="K511" s="237"/>
      <c r="L511" s="237"/>
      <c r="M511" s="237"/>
      <c r="N511" s="237"/>
      <c r="O511" s="237"/>
      <c r="P511" s="237"/>
      <c r="Q511" s="237"/>
      <c r="R511" s="237"/>
      <c r="S511" s="237"/>
      <c r="T511" s="237"/>
      <c r="U511" s="237"/>
      <c r="V511" s="237"/>
      <c r="W511" s="237"/>
      <c r="X511" s="237"/>
      <c r="Y511" s="237"/>
      <c r="Z511" s="237"/>
      <c r="AA511" s="237"/>
      <c r="AB511" s="237"/>
      <c r="AC511" s="237"/>
      <c r="AD511" s="237"/>
      <c r="AE511" s="237"/>
      <c r="AF511" s="237"/>
      <c r="AG511" s="237"/>
      <c r="AH511" s="237"/>
      <c r="AI511" s="237"/>
      <c r="AJ511" s="237"/>
    </row>
    <row r="512" customFormat="false" ht="12.75" hidden="false" customHeight="false" outlineLevel="0" collapsed="false">
      <c r="A512" s="237"/>
      <c r="B512" s="188"/>
      <c r="C512" s="237"/>
      <c r="D512" s="237"/>
      <c r="E512" s="237"/>
      <c r="F512" s="237"/>
      <c r="G512" s="237"/>
      <c r="H512" s="237"/>
      <c r="I512" s="237"/>
      <c r="J512" s="237"/>
      <c r="K512" s="237"/>
      <c r="L512" s="237"/>
      <c r="M512" s="237"/>
      <c r="N512" s="237"/>
      <c r="O512" s="237"/>
      <c r="P512" s="237"/>
      <c r="Q512" s="237"/>
      <c r="R512" s="237"/>
      <c r="S512" s="237"/>
      <c r="T512" s="237"/>
      <c r="U512" s="237"/>
      <c r="V512" s="237"/>
      <c r="W512" s="237"/>
      <c r="X512" s="237"/>
      <c r="Y512" s="237"/>
      <c r="Z512" s="237"/>
      <c r="AA512" s="237"/>
      <c r="AB512" s="237"/>
      <c r="AC512" s="237"/>
      <c r="AD512" s="237"/>
      <c r="AE512" s="237"/>
      <c r="AF512" s="237"/>
      <c r="AG512" s="237"/>
      <c r="AH512" s="237"/>
      <c r="AI512" s="237"/>
      <c r="AJ512" s="237"/>
    </row>
    <row r="513" customFormat="false" ht="12.75" hidden="false" customHeight="false" outlineLevel="0" collapsed="false">
      <c r="A513" s="237"/>
      <c r="B513" s="188"/>
      <c r="C513" s="237"/>
      <c r="D513" s="237"/>
      <c r="E513" s="237"/>
      <c r="F513" s="237"/>
      <c r="G513" s="237"/>
      <c r="H513" s="237"/>
      <c r="I513" s="237"/>
      <c r="J513" s="237"/>
      <c r="K513" s="237"/>
      <c r="L513" s="237"/>
      <c r="M513" s="237"/>
      <c r="N513" s="237"/>
      <c r="O513" s="237"/>
      <c r="P513" s="237"/>
      <c r="Q513" s="237"/>
      <c r="R513" s="237"/>
      <c r="S513" s="237"/>
      <c r="T513" s="237"/>
      <c r="U513" s="237"/>
      <c r="V513" s="237"/>
      <c r="W513" s="237"/>
      <c r="X513" s="237"/>
      <c r="Y513" s="237"/>
      <c r="Z513" s="237"/>
      <c r="AA513" s="237"/>
      <c r="AB513" s="237"/>
      <c r="AC513" s="237"/>
      <c r="AD513" s="237"/>
      <c r="AE513" s="237"/>
      <c r="AF513" s="237"/>
      <c r="AG513" s="237"/>
      <c r="AH513" s="237"/>
      <c r="AI513" s="237"/>
      <c r="AJ513" s="237"/>
    </row>
    <row r="514" customFormat="false" ht="12.75" hidden="false" customHeight="false" outlineLevel="0" collapsed="false">
      <c r="A514" s="237"/>
      <c r="B514" s="188"/>
      <c r="C514" s="237"/>
      <c r="D514" s="237"/>
      <c r="E514" s="237"/>
      <c r="F514" s="237"/>
      <c r="G514" s="237"/>
      <c r="H514" s="237"/>
      <c r="I514" s="237"/>
      <c r="J514" s="237"/>
      <c r="K514" s="237"/>
      <c r="L514" s="237"/>
      <c r="M514" s="237"/>
      <c r="N514" s="237"/>
      <c r="O514" s="237"/>
      <c r="P514" s="237"/>
      <c r="Q514" s="237"/>
      <c r="R514" s="237"/>
      <c r="S514" s="237"/>
      <c r="T514" s="237"/>
      <c r="U514" s="237"/>
      <c r="V514" s="237"/>
      <c r="W514" s="237"/>
      <c r="X514" s="237"/>
      <c r="Y514" s="237"/>
      <c r="Z514" s="237"/>
      <c r="AA514" s="237"/>
      <c r="AB514" s="237"/>
      <c r="AC514" s="237"/>
      <c r="AD514" s="237"/>
      <c r="AE514" s="237"/>
      <c r="AF514" s="237"/>
      <c r="AG514" s="237"/>
      <c r="AH514" s="237"/>
      <c r="AI514" s="237"/>
      <c r="AJ514" s="237"/>
    </row>
    <row r="515" customFormat="false" ht="12.75" hidden="false" customHeight="false" outlineLevel="0" collapsed="false">
      <c r="A515" s="237"/>
      <c r="B515" s="188"/>
      <c r="C515" s="237"/>
      <c r="D515" s="237"/>
      <c r="E515" s="237"/>
      <c r="F515" s="237"/>
      <c r="G515" s="237"/>
      <c r="H515" s="237"/>
      <c r="I515" s="237"/>
      <c r="J515" s="237"/>
      <c r="K515" s="237"/>
      <c r="L515" s="237"/>
      <c r="M515" s="237"/>
      <c r="N515" s="237"/>
      <c r="O515" s="237"/>
      <c r="P515" s="237"/>
      <c r="Q515" s="237"/>
      <c r="R515" s="237"/>
      <c r="S515" s="237"/>
      <c r="T515" s="237"/>
      <c r="U515" s="237"/>
      <c r="V515" s="237"/>
      <c r="W515" s="237"/>
      <c r="X515" s="237"/>
      <c r="Y515" s="237"/>
      <c r="Z515" s="237"/>
      <c r="AA515" s="237"/>
      <c r="AB515" s="237"/>
      <c r="AC515" s="237"/>
      <c r="AD515" s="237"/>
      <c r="AE515" s="237"/>
      <c r="AF515" s="237"/>
      <c r="AG515" s="237"/>
      <c r="AH515" s="237"/>
      <c r="AI515" s="237"/>
      <c r="AJ515" s="237"/>
    </row>
    <row r="516" customFormat="false" ht="12.75" hidden="false" customHeight="false" outlineLevel="0" collapsed="false">
      <c r="A516" s="237"/>
      <c r="B516" s="188"/>
      <c r="C516" s="237"/>
      <c r="D516" s="237"/>
      <c r="E516" s="237"/>
      <c r="F516" s="237"/>
      <c r="G516" s="237"/>
      <c r="H516" s="237"/>
      <c r="I516" s="237"/>
      <c r="J516" s="237"/>
      <c r="K516" s="237"/>
      <c r="L516" s="237"/>
      <c r="M516" s="237"/>
      <c r="N516" s="237"/>
      <c r="O516" s="237"/>
      <c r="P516" s="237"/>
      <c r="Q516" s="237"/>
      <c r="R516" s="237"/>
      <c r="S516" s="237"/>
      <c r="T516" s="237"/>
      <c r="U516" s="237"/>
      <c r="V516" s="237"/>
      <c r="W516" s="237"/>
      <c r="X516" s="237"/>
      <c r="Y516" s="237"/>
      <c r="Z516" s="237"/>
      <c r="AA516" s="237"/>
      <c r="AB516" s="237"/>
      <c r="AC516" s="237"/>
      <c r="AD516" s="237"/>
      <c r="AE516" s="237"/>
      <c r="AF516" s="237"/>
      <c r="AG516" s="237"/>
      <c r="AH516" s="237"/>
      <c r="AI516" s="237"/>
      <c r="AJ516" s="237"/>
    </row>
    <row r="517" customFormat="false" ht="12.75" hidden="false" customHeight="false" outlineLevel="0" collapsed="false">
      <c r="A517" s="237"/>
      <c r="B517" s="188"/>
      <c r="C517" s="237"/>
      <c r="D517" s="237"/>
      <c r="E517" s="237"/>
      <c r="F517" s="237"/>
      <c r="G517" s="237"/>
      <c r="H517" s="237"/>
      <c r="I517" s="237"/>
      <c r="J517" s="237"/>
      <c r="K517" s="237"/>
      <c r="L517" s="237"/>
      <c r="M517" s="237"/>
      <c r="N517" s="237"/>
      <c r="O517" s="237"/>
      <c r="P517" s="237"/>
      <c r="Q517" s="237"/>
      <c r="R517" s="237"/>
      <c r="S517" s="237"/>
      <c r="T517" s="237"/>
      <c r="U517" s="237"/>
      <c r="V517" s="237"/>
      <c r="W517" s="237"/>
      <c r="X517" s="237"/>
      <c r="Y517" s="237"/>
      <c r="Z517" s="237"/>
      <c r="AA517" s="237"/>
      <c r="AB517" s="237"/>
      <c r="AC517" s="237"/>
      <c r="AD517" s="237"/>
      <c r="AE517" s="237"/>
      <c r="AF517" s="237"/>
      <c r="AG517" s="237"/>
      <c r="AH517" s="237"/>
      <c r="AI517" s="237"/>
      <c r="AJ517" s="237"/>
    </row>
    <row r="518" customFormat="false" ht="12.75" hidden="false" customHeight="false" outlineLevel="0" collapsed="false">
      <c r="A518" s="237"/>
      <c r="B518" s="188"/>
      <c r="C518" s="237"/>
      <c r="D518" s="237"/>
      <c r="E518" s="237"/>
      <c r="F518" s="237"/>
      <c r="G518" s="237"/>
      <c r="H518" s="237"/>
      <c r="I518" s="237"/>
      <c r="J518" s="237"/>
      <c r="K518" s="237"/>
      <c r="L518" s="237"/>
      <c r="M518" s="237"/>
      <c r="N518" s="237"/>
      <c r="O518" s="237"/>
      <c r="P518" s="237"/>
      <c r="Q518" s="237"/>
      <c r="R518" s="237"/>
      <c r="S518" s="237"/>
      <c r="T518" s="237"/>
      <c r="U518" s="237"/>
      <c r="V518" s="237"/>
      <c r="W518" s="237"/>
      <c r="X518" s="237"/>
      <c r="Y518" s="237"/>
      <c r="Z518" s="237"/>
      <c r="AA518" s="237"/>
      <c r="AB518" s="237"/>
      <c r="AC518" s="237"/>
      <c r="AD518" s="237"/>
      <c r="AE518" s="237"/>
      <c r="AF518" s="237"/>
      <c r="AG518" s="237"/>
      <c r="AH518" s="237"/>
      <c r="AI518" s="237"/>
      <c r="AJ518" s="237"/>
    </row>
    <row r="519" customFormat="false" ht="12.75" hidden="false" customHeight="false" outlineLevel="0" collapsed="false">
      <c r="A519" s="237"/>
      <c r="B519" s="188"/>
      <c r="C519" s="237"/>
      <c r="D519" s="237"/>
      <c r="E519" s="237"/>
      <c r="F519" s="237"/>
      <c r="G519" s="237"/>
      <c r="H519" s="237"/>
      <c r="I519" s="237"/>
      <c r="J519" s="237"/>
      <c r="K519" s="237"/>
      <c r="L519" s="237"/>
      <c r="M519" s="237"/>
      <c r="N519" s="237"/>
      <c r="O519" s="237"/>
      <c r="P519" s="237"/>
      <c r="Q519" s="237"/>
      <c r="R519" s="237"/>
      <c r="S519" s="237"/>
      <c r="T519" s="237"/>
      <c r="U519" s="237"/>
      <c r="V519" s="237"/>
      <c r="W519" s="237"/>
      <c r="X519" s="237"/>
      <c r="Y519" s="237"/>
      <c r="Z519" s="237"/>
      <c r="AA519" s="237"/>
      <c r="AB519" s="237"/>
      <c r="AC519" s="237"/>
      <c r="AD519" s="237"/>
      <c r="AE519" s="237"/>
      <c r="AF519" s="237"/>
      <c r="AG519" s="237"/>
      <c r="AH519" s="237"/>
      <c r="AI519" s="237"/>
      <c r="AJ519" s="237"/>
    </row>
    <row r="520" customFormat="false" ht="12.75" hidden="false" customHeight="false" outlineLevel="0" collapsed="false">
      <c r="A520" s="237"/>
      <c r="B520" s="188"/>
      <c r="C520" s="237"/>
      <c r="D520" s="237"/>
      <c r="E520" s="237"/>
      <c r="F520" s="237"/>
      <c r="G520" s="237"/>
      <c r="H520" s="237"/>
      <c r="I520" s="237"/>
      <c r="J520" s="237"/>
      <c r="K520" s="237"/>
      <c r="L520" s="237"/>
      <c r="M520" s="237"/>
      <c r="N520" s="237"/>
      <c r="O520" s="237"/>
      <c r="P520" s="237"/>
      <c r="Q520" s="237"/>
      <c r="R520" s="237"/>
      <c r="S520" s="237"/>
      <c r="T520" s="237"/>
      <c r="U520" s="237"/>
      <c r="V520" s="237"/>
      <c r="W520" s="237"/>
      <c r="X520" s="237"/>
      <c r="Y520" s="237"/>
      <c r="Z520" s="237"/>
      <c r="AA520" s="237"/>
      <c r="AB520" s="237"/>
      <c r="AC520" s="237"/>
      <c r="AD520" s="237"/>
      <c r="AE520" s="237"/>
      <c r="AF520" s="237"/>
      <c r="AG520" s="237"/>
      <c r="AH520" s="237"/>
      <c r="AI520" s="237"/>
      <c r="AJ520" s="237"/>
    </row>
    <row r="521" customFormat="false" ht="12.75" hidden="false" customHeight="false" outlineLevel="0" collapsed="false">
      <c r="A521" s="237"/>
      <c r="B521" s="188"/>
      <c r="C521" s="237"/>
      <c r="D521" s="237"/>
      <c r="E521" s="237"/>
      <c r="F521" s="237"/>
      <c r="G521" s="237"/>
      <c r="H521" s="237"/>
      <c r="I521" s="237"/>
      <c r="J521" s="237"/>
      <c r="K521" s="237"/>
      <c r="L521" s="237"/>
      <c r="M521" s="237"/>
      <c r="N521" s="237"/>
      <c r="O521" s="237"/>
      <c r="P521" s="237"/>
      <c r="Q521" s="237"/>
      <c r="R521" s="237"/>
      <c r="S521" s="237"/>
      <c r="T521" s="237"/>
      <c r="U521" s="237"/>
      <c r="V521" s="237"/>
      <c r="W521" s="237"/>
      <c r="X521" s="237"/>
      <c r="Y521" s="237"/>
      <c r="Z521" s="237"/>
      <c r="AA521" s="237"/>
      <c r="AB521" s="237"/>
      <c r="AC521" s="237"/>
      <c r="AD521" s="237"/>
      <c r="AE521" s="237"/>
      <c r="AF521" s="237"/>
      <c r="AG521" s="237"/>
      <c r="AH521" s="237"/>
      <c r="AI521" s="237"/>
      <c r="AJ521" s="237"/>
    </row>
    <row r="522" customFormat="false" ht="12.75" hidden="false" customHeight="false" outlineLevel="0" collapsed="false">
      <c r="A522" s="237"/>
      <c r="B522" s="188"/>
      <c r="C522" s="237"/>
      <c r="D522" s="237"/>
      <c r="E522" s="237"/>
      <c r="F522" s="237"/>
      <c r="G522" s="237"/>
      <c r="H522" s="237"/>
      <c r="I522" s="237"/>
      <c r="J522" s="237"/>
      <c r="K522" s="237"/>
      <c r="L522" s="237"/>
      <c r="M522" s="237"/>
      <c r="N522" s="237"/>
      <c r="O522" s="237"/>
      <c r="P522" s="237"/>
      <c r="Q522" s="237"/>
      <c r="R522" s="237"/>
      <c r="S522" s="237"/>
      <c r="T522" s="237"/>
      <c r="U522" s="237"/>
      <c r="V522" s="237"/>
      <c r="W522" s="237"/>
      <c r="X522" s="237"/>
      <c r="Y522" s="237"/>
      <c r="Z522" s="237"/>
      <c r="AA522" s="237"/>
      <c r="AB522" s="237"/>
      <c r="AC522" s="237"/>
      <c r="AD522" s="237"/>
      <c r="AE522" s="237"/>
      <c r="AF522" s="237"/>
      <c r="AG522" s="237"/>
      <c r="AH522" s="237"/>
      <c r="AI522" s="237"/>
      <c r="AJ522" s="237"/>
    </row>
    <row r="523" customFormat="false" ht="12.75" hidden="false" customHeight="false" outlineLevel="0" collapsed="false">
      <c r="A523" s="237"/>
      <c r="B523" s="188"/>
      <c r="C523" s="237"/>
      <c r="D523" s="237"/>
      <c r="E523" s="237"/>
      <c r="F523" s="237"/>
      <c r="G523" s="237"/>
      <c r="H523" s="237"/>
      <c r="I523" s="237"/>
      <c r="J523" s="237"/>
      <c r="K523" s="237"/>
      <c r="L523" s="237"/>
      <c r="M523" s="237"/>
      <c r="N523" s="237"/>
      <c r="O523" s="237"/>
      <c r="P523" s="237"/>
      <c r="Q523" s="237"/>
      <c r="R523" s="237"/>
      <c r="S523" s="237"/>
      <c r="T523" s="237"/>
      <c r="U523" s="237"/>
      <c r="V523" s="237"/>
      <c r="W523" s="237"/>
      <c r="X523" s="237"/>
      <c r="Y523" s="237"/>
      <c r="Z523" s="237"/>
      <c r="AA523" s="237"/>
      <c r="AB523" s="237"/>
      <c r="AC523" s="237"/>
      <c r="AD523" s="237"/>
      <c r="AE523" s="237"/>
      <c r="AF523" s="237"/>
      <c r="AG523" s="237"/>
      <c r="AH523" s="237"/>
      <c r="AI523" s="237"/>
      <c r="AJ523" s="237"/>
    </row>
    <row r="524" customFormat="false" ht="12.75" hidden="false" customHeight="false" outlineLevel="0" collapsed="false">
      <c r="A524" s="237"/>
      <c r="B524" s="188"/>
      <c r="C524" s="237"/>
      <c r="D524" s="237"/>
      <c r="E524" s="237"/>
      <c r="F524" s="237"/>
      <c r="G524" s="237"/>
      <c r="H524" s="237"/>
      <c r="I524" s="237"/>
      <c r="J524" s="237"/>
      <c r="K524" s="237"/>
      <c r="L524" s="237"/>
      <c r="M524" s="237"/>
      <c r="N524" s="237"/>
      <c r="O524" s="237"/>
      <c r="P524" s="237"/>
      <c r="Q524" s="237"/>
      <c r="R524" s="237"/>
      <c r="S524" s="237"/>
      <c r="T524" s="237"/>
      <c r="U524" s="237"/>
      <c r="V524" s="237"/>
      <c r="W524" s="237"/>
      <c r="X524" s="237"/>
      <c r="Y524" s="237"/>
      <c r="Z524" s="237"/>
      <c r="AA524" s="237"/>
      <c r="AB524" s="237"/>
      <c r="AC524" s="237"/>
      <c r="AD524" s="237"/>
      <c r="AE524" s="237"/>
      <c r="AF524" s="237"/>
      <c r="AG524" s="237"/>
      <c r="AH524" s="237"/>
      <c r="AI524" s="237"/>
      <c r="AJ524" s="237"/>
    </row>
    <row r="525" customFormat="false" ht="12.75" hidden="false" customHeight="false" outlineLevel="0" collapsed="false">
      <c r="A525" s="237"/>
      <c r="B525" s="188"/>
      <c r="C525" s="237"/>
      <c r="D525" s="237"/>
      <c r="E525" s="237"/>
      <c r="F525" s="237"/>
      <c r="G525" s="237"/>
      <c r="H525" s="237"/>
      <c r="I525" s="237"/>
      <c r="J525" s="237"/>
      <c r="K525" s="237"/>
      <c r="L525" s="237"/>
      <c r="M525" s="237"/>
      <c r="N525" s="237"/>
      <c r="O525" s="237"/>
      <c r="P525" s="237"/>
      <c r="Q525" s="237"/>
      <c r="R525" s="237"/>
      <c r="S525" s="237"/>
      <c r="T525" s="237"/>
      <c r="U525" s="237"/>
      <c r="V525" s="237"/>
      <c r="W525" s="237"/>
      <c r="X525" s="237"/>
      <c r="Y525" s="237"/>
      <c r="Z525" s="237"/>
      <c r="AA525" s="237"/>
      <c r="AB525" s="237"/>
      <c r="AC525" s="237"/>
      <c r="AD525" s="237"/>
      <c r="AE525" s="237"/>
      <c r="AF525" s="237"/>
      <c r="AG525" s="237"/>
      <c r="AH525" s="237"/>
      <c r="AI525" s="237"/>
      <c r="AJ525" s="237"/>
    </row>
    <row r="526" customFormat="false" ht="12.75" hidden="false" customHeight="false" outlineLevel="0" collapsed="false">
      <c r="A526" s="237"/>
      <c r="B526" s="188"/>
      <c r="C526" s="237"/>
      <c r="D526" s="237"/>
      <c r="E526" s="237"/>
      <c r="F526" s="237"/>
      <c r="G526" s="237"/>
      <c r="H526" s="237"/>
      <c r="I526" s="237"/>
      <c r="J526" s="237"/>
      <c r="K526" s="237"/>
      <c r="L526" s="237"/>
      <c r="M526" s="237"/>
      <c r="N526" s="237"/>
      <c r="O526" s="237"/>
      <c r="P526" s="237"/>
      <c r="Q526" s="237"/>
      <c r="R526" s="237"/>
      <c r="S526" s="237"/>
      <c r="T526" s="237"/>
      <c r="U526" s="237"/>
      <c r="V526" s="237"/>
      <c r="W526" s="237"/>
      <c r="X526" s="237"/>
      <c r="Y526" s="237"/>
      <c r="Z526" s="237"/>
      <c r="AA526" s="237"/>
      <c r="AB526" s="237"/>
      <c r="AC526" s="237"/>
      <c r="AD526" s="237"/>
      <c r="AE526" s="237"/>
      <c r="AF526" s="237"/>
      <c r="AG526" s="237"/>
      <c r="AH526" s="237"/>
      <c r="AI526" s="237"/>
      <c r="AJ526" s="237"/>
    </row>
    <row r="527" customFormat="false" ht="12.75" hidden="false" customHeight="false" outlineLevel="0" collapsed="false">
      <c r="A527" s="237"/>
      <c r="B527" s="188"/>
      <c r="C527" s="237"/>
      <c r="D527" s="237"/>
      <c r="E527" s="237"/>
      <c r="F527" s="237"/>
      <c r="G527" s="237"/>
      <c r="H527" s="237"/>
      <c r="I527" s="237"/>
      <c r="J527" s="237"/>
      <c r="K527" s="237"/>
      <c r="L527" s="237"/>
      <c r="M527" s="237"/>
      <c r="N527" s="237"/>
      <c r="O527" s="237"/>
      <c r="P527" s="237"/>
      <c r="Q527" s="237"/>
      <c r="R527" s="237"/>
      <c r="S527" s="237"/>
      <c r="T527" s="237"/>
      <c r="U527" s="237"/>
      <c r="V527" s="237"/>
      <c r="W527" s="237"/>
      <c r="X527" s="237"/>
      <c r="Y527" s="237"/>
      <c r="Z527" s="237"/>
      <c r="AA527" s="237"/>
      <c r="AB527" s="237"/>
      <c r="AC527" s="237"/>
      <c r="AD527" s="237"/>
      <c r="AE527" s="237"/>
      <c r="AF527" s="237"/>
      <c r="AG527" s="237"/>
      <c r="AH527" s="237"/>
      <c r="AI527" s="237"/>
      <c r="AJ527" s="237"/>
    </row>
    <row r="528" customFormat="false" ht="12.75" hidden="false" customHeight="false" outlineLevel="0" collapsed="false">
      <c r="A528" s="237"/>
      <c r="B528" s="188"/>
      <c r="C528" s="237"/>
      <c r="D528" s="237"/>
      <c r="E528" s="237"/>
      <c r="F528" s="237"/>
      <c r="G528" s="237"/>
      <c r="H528" s="237"/>
      <c r="I528" s="237"/>
      <c r="J528" s="237"/>
      <c r="K528" s="237"/>
      <c r="L528" s="237"/>
      <c r="M528" s="237"/>
      <c r="N528" s="237"/>
      <c r="O528" s="237"/>
      <c r="P528" s="237"/>
      <c r="Q528" s="237"/>
      <c r="R528" s="237"/>
      <c r="S528" s="237"/>
      <c r="T528" s="237"/>
      <c r="U528" s="237"/>
      <c r="V528" s="237"/>
      <c r="W528" s="237"/>
      <c r="X528" s="237"/>
      <c r="Y528" s="237"/>
      <c r="Z528" s="237"/>
      <c r="AA528" s="237"/>
      <c r="AB528" s="237"/>
      <c r="AC528" s="237"/>
      <c r="AD528" s="237"/>
      <c r="AE528" s="237"/>
      <c r="AF528" s="237"/>
      <c r="AG528" s="237"/>
      <c r="AH528" s="237"/>
      <c r="AI528" s="237"/>
      <c r="AJ528" s="237"/>
    </row>
    <row r="529" customFormat="false" ht="12.75" hidden="false" customHeight="false" outlineLevel="0" collapsed="false">
      <c r="A529" s="237"/>
      <c r="B529" s="188"/>
      <c r="C529" s="237"/>
      <c r="D529" s="237"/>
      <c r="E529" s="237"/>
      <c r="F529" s="237"/>
      <c r="G529" s="237"/>
      <c r="H529" s="237"/>
      <c r="I529" s="237"/>
      <c r="J529" s="237"/>
      <c r="K529" s="237"/>
      <c r="L529" s="237"/>
      <c r="M529" s="237"/>
      <c r="N529" s="237"/>
      <c r="O529" s="237"/>
      <c r="P529" s="237"/>
      <c r="Q529" s="237"/>
      <c r="R529" s="237"/>
      <c r="S529" s="237"/>
      <c r="T529" s="237"/>
      <c r="U529" s="237"/>
      <c r="V529" s="237"/>
      <c r="W529" s="237"/>
      <c r="X529" s="237"/>
      <c r="Y529" s="237"/>
      <c r="Z529" s="237"/>
      <c r="AA529" s="237"/>
      <c r="AB529" s="237"/>
      <c r="AC529" s="237"/>
      <c r="AD529" s="237"/>
      <c r="AE529" s="237"/>
      <c r="AF529" s="237"/>
      <c r="AG529" s="237"/>
      <c r="AH529" s="237"/>
      <c r="AI529" s="237"/>
      <c r="AJ529" s="237"/>
    </row>
    <row r="530" customFormat="false" ht="12.75" hidden="false" customHeight="false" outlineLevel="0" collapsed="false">
      <c r="A530" s="237"/>
      <c r="B530" s="188"/>
      <c r="C530" s="237"/>
      <c r="D530" s="237"/>
      <c r="E530" s="237"/>
      <c r="F530" s="237"/>
      <c r="G530" s="237"/>
      <c r="H530" s="237"/>
      <c r="I530" s="237"/>
      <c r="J530" s="237"/>
      <c r="K530" s="237"/>
      <c r="L530" s="237"/>
      <c r="M530" s="237"/>
      <c r="N530" s="237"/>
      <c r="O530" s="237"/>
      <c r="P530" s="237"/>
      <c r="Q530" s="237"/>
      <c r="R530" s="237"/>
      <c r="S530" s="237"/>
      <c r="T530" s="237"/>
      <c r="U530" s="237"/>
      <c r="V530" s="237"/>
      <c r="W530" s="237"/>
      <c r="X530" s="237"/>
      <c r="Y530" s="237"/>
      <c r="Z530" s="237"/>
      <c r="AA530" s="237"/>
      <c r="AB530" s="237"/>
      <c r="AC530" s="237"/>
      <c r="AD530" s="237"/>
      <c r="AE530" s="237"/>
      <c r="AF530" s="237"/>
      <c r="AG530" s="237"/>
      <c r="AH530" s="237"/>
      <c r="AI530" s="237"/>
      <c r="AJ530" s="237"/>
    </row>
    <row r="531" customFormat="false" ht="12.75" hidden="false" customHeight="false" outlineLevel="0" collapsed="false">
      <c r="A531" s="237"/>
      <c r="B531" s="188"/>
      <c r="C531" s="237"/>
      <c r="D531" s="237"/>
      <c r="E531" s="237"/>
      <c r="F531" s="237"/>
      <c r="G531" s="237"/>
      <c r="H531" s="237"/>
      <c r="I531" s="237"/>
      <c r="J531" s="237"/>
      <c r="K531" s="237"/>
      <c r="L531" s="237"/>
      <c r="M531" s="237"/>
      <c r="N531" s="237"/>
      <c r="O531" s="237"/>
      <c r="P531" s="237"/>
      <c r="Q531" s="237"/>
      <c r="R531" s="237"/>
      <c r="S531" s="237"/>
      <c r="T531" s="237"/>
      <c r="U531" s="237"/>
      <c r="V531" s="237"/>
      <c r="W531" s="237"/>
      <c r="X531" s="237"/>
      <c r="Y531" s="237"/>
      <c r="Z531" s="237"/>
      <c r="AA531" s="237"/>
      <c r="AB531" s="237"/>
      <c r="AC531" s="237"/>
      <c r="AD531" s="237"/>
      <c r="AE531" s="237"/>
      <c r="AF531" s="237"/>
      <c r="AG531" s="237"/>
      <c r="AH531" s="237"/>
      <c r="AI531" s="237"/>
      <c r="AJ531" s="237"/>
    </row>
    <row r="532" customFormat="false" ht="12.75" hidden="false" customHeight="false" outlineLevel="0" collapsed="false">
      <c r="A532" s="237"/>
      <c r="B532" s="188"/>
      <c r="C532" s="237"/>
      <c r="D532" s="237"/>
      <c r="E532" s="237"/>
      <c r="F532" s="237"/>
      <c r="G532" s="237"/>
      <c r="H532" s="237"/>
      <c r="I532" s="237"/>
      <c r="J532" s="237"/>
      <c r="K532" s="237"/>
      <c r="L532" s="237"/>
      <c r="M532" s="237"/>
      <c r="N532" s="237"/>
      <c r="O532" s="237"/>
      <c r="P532" s="237"/>
      <c r="Q532" s="237"/>
      <c r="R532" s="237"/>
      <c r="S532" s="237"/>
      <c r="T532" s="237"/>
      <c r="U532" s="237"/>
      <c r="V532" s="237"/>
      <c r="W532" s="237"/>
      <c r="X532" s="237"/>
      <c r="Y532" s="237"/>
      <c r="Z532" s="237"/>
      <c r="AA532" s="237"/>
      <c r="AB532" s="237"/>
      <c r="AC532" s="237"/>
      <c r="AD532" s="237"/>
      <c r="AE532" s="237"/>
      <c r="AF532" s="237"/>
      <c r="AG532" s="237"/>
      <c r="AH532" s="237"/>
      <c r="AI532" s="237"/>
      <c r="AJ532" s="237"/>
    </row>
    <row r="533" customFormat="false" ht="12.75" hidden="false" customHeight="false" outlineLevel="0" collapsed="false">
      <c r="A533" s="237"/>
      <c r="B533" s="188"/>
      <c r="C533" s="237"/>
      <c r="D533" s="237"/>
      <c r="E533" s="237"/>
      <c r="F533" s="237"/>
      <c r="G533" s="237"/>
      <c r="H533" s="237"/>
      <c r="I533" s="237"/>
      <c r="J533" s="237"/>
      <c r="K533" s="237"/>
      <c r="L533" s="237"/>
      <c r="M533" s="237"/>
      <c r="N533" s="237"/>
      <c r="O533" s="237"/>
      <c r="P533" s="237"/>
      <c r="Q533" s="237"/>
      <c r="R533" s="237"/>
      <c r="S533" s="237"/>
      <c r="T533" s="237"/>
      <c r="U533" s="237"/>
      <c r="V533" s="237"/>
      <c r="W533" s="237"/>
      <c r="X533" s="237"/>
      <c r="Y533" s="237"/>
      <c r="Z533" s="237"/>
      <c r="AA533" s="237"/>
      <c r="AB533" s="237"/>
      <c r="AC533" s="237"/>
      <c r="AD533" s="237"/>
      <c r="AE533" s="237"/>
      <c r="AF533" s="237"/>
      <c r="AG533" s="237"/>
      <c r="AH533" s="237"/>
      <c r="AI533" s="237"/>
      <c r="AJ533" s="237"/>
    </row>
    <row r="534" customFormat="false" ht="12.75" hidden="false" customHeight="false" outlineLevel="0" collapsed="false">
      <c r="A534" s="237"/>
      <c r="B534" s="188"/>
      <c r="C534" s="237"/>
      <c r="D534" s="237"/>
      <c r="E534" s="237"/>
      <c r="F534" s="237"/>
      <c r="G534" s="237"/>
      <c r="H534" s="237"/>
      <c r="I534" s="237"/>
      <c r="J534" s="237"/>
      <c r="K534" s="237"/>
      <c r="L534" s="237"/>
      <c r="M534" s="237"/>
      <c r="N534" s="237"/>
      <c r="O534" s="237"/>
      <c r="P534" s="237"/>
      <c r="Q534" s="237"/>
      <c r="R534" s="237"/>
      <c r="S534" s="237"/>
      <c r="T534" s="237"/>
      <c r="U534" s="237"/>
      <c r="V534" s="237"/>
      <c r="W534" s="237"/>
      <c r="X534" s="237"/>
      <c r="Y534" s="237"/>
      <c r="Z534" s="237"/>
      <c r="AA534" s="237"/>
      <c r="AB534" s="237"/>
      <c r="AC534" s="237"/>
      <c r="AD534" s="237"/>
      <c r="AE534" s="237"/>
      <c r="AF534" s="237"/>
      <c r="AG534" s="237"/>
      <c r="AH534" s="237"/>
      <c r="AI534" s="237"/>
      <c r="AJ534" s="237"/>
    </row>
    <row r="535" customFormat="false" ht="12.75" hidden="false" customHeight="false" outlineLevel="0" collapsed="false">
      <c r="A535" s="237"/>
      <c r="B535" s="188"/>
      <c r="C535" s="237"/>
      <c r="D535" s="237"/>
      <c r="E535" s="237"/>
      <c r="F535" s="237"/>
      <c r="G535" s="237"/>
      <c r="H535" s="237"/>
      <c r="I535" s="237"/>
      <c r="J535" s="237"/>
      <c r="K535" s="237"/>
      <c r="L535" s="237"/>
      <c r="M535" s="237"/>
      <c r="N535" s="237"/>
      <c r="O535" s="237"/>
      <c r="P535" s="237"/>
      <c r="Q535" s="237"/>
      <c r="R535" s="237"/>
      <c r="S535" s="237"/>
      <c r="T535" s="237"/>
      <c r="U535" s="237"/>
      <c r="V535" s="237"/>
      <c r="W535" s="237"/>
      <c r="X535" s="237"/>
      <c r="Y535" s="237"/>
      <c r="Z535" s="237"/>
      <c r="AA535" s="237"/>
      <c r="AB535" s="237"/>
      <c r="AC535" s="237"/>
      <c r="AD535" s="237"/>
      <c r="AE535" s="237"/>
      <c r="AF535" s="237"/>
      <c r="AG535" s="237"/>
      <c r="AH535" s="237"/>
      <c r="AI535" s="237"/>
      <c r="AJ535" s="237"/>
    </row>
    <row r="536" customFormat="false" ht="12.75" hidden="false" customHeight="false" outlineLevel="0" collapsed="false">
      <c r="A536" s="237"/>
      <c r="B536" s="188"/>
      <c r="C536" s="237"/>
      <c r="D536" s="237"/>
      <c r="E536" s="237"/>
      <c r="F536" s="237"/>
      <c r="G536" s="237"/>
      <c r="H536" s="237"/>
      <c r="I536" s="237"/>
      <c r="J536" s="237"/>
      <c r="K536" s="237"/>
      <c r="L536" s="237"/>
      <c r="M536" s="237"/>
      <c r="N536" s="237"/>
      <c r="O536" s="237"/>
      <c r="P536" s="237"/>
      <c r="Q536" s="237"/>
      <c r="R536" s="237"/>
      <c r="S536" s="237"/>
      <c r="T536" s="237"/>
      <c r="U536" s="237"/>
      <c r="V536" s="237"/>
      <c r="W536" s="237"/>
      <c r="X536" s="237"/>
      <c r="Y536" s="237"/>
      <c r="Z536" s="237"/>
      <c r="AA536" s="237"/>
      <c r="AB536" s="237"/>
      <c r="AC536" s="237"/>
      <c r="AD536" s="237"/>
      <c r="AE536" s="237"/>
      <c r="AF536" s="237"/>
      <c r="AG536" s="237"/>
      <c r="AH536" s="237"/>
      <c r="AI536" s="237"/>
      <c r="AJ536" s="237"/>
    </row>
    <row r="537" customFormat="false" ht="12.75" hidden="false" customHeight="false" outlineLevel="0" collapsed="false">
      <c r="A537" s="237"/>
      <c r="B537" s="188"/>
      <c r="C537" s="237"/>
      <c r="D537" s="237"/>
      <c r="E537" s="237"/>
      <c r="F537" s="237"/>
      <c r="G537" s="237"/>
      <c r="H537" s="237"/>
      <c r="I537" s="237"/>
      <c r="J537" s="237"/>
      <c r="K537" s="237"/>
      <c r="L537" s="237"/>
      <c r="M537" s="237"/>
      <c r="N537" s="237"/>
      <c r="O537" s="237"/>
      <c r="P537" s="237"/>
      <c r="Q537" s="237"/>
      <c r="R537" s="237"/>
      <c r="S537" s="237"/>
      <c r="T537" s="237"/>
      <c r="U537" s="237"/>
      <c r="V537" s="237"/>
      <c r="W537" s="237"/>
      <c r="X537" s="237"/>
      <c r="Y537" s="237"/>
      <c r="Z537" s="237"/>
      <c r="AA537" s="237"/>
      <c r="AB537" s="237"/>
      <c r="AC537" s="237"/>
      <c r="AD537" s="237"/>
      <c r="AE537" s="237"/>
      <c r="AF537" s="237"/>
      <c r="AG537" s="237"/>
      <c r="AH537" s="237"/>
      <c r="AI537" s="237"/>
      <c r="AJ537" s="237"/>
    </row>
    <row r="538" customFormat="false" ht="12.75" hidden="false" customHeight="false" outlineLevel="0" collapsed="false">
      <c r="A538" s="237"/>
      <c r="B538" s="188"/>
      <c r="C538" s="237"/>
      <c r="D538" s="237"/>
      <c r="E538" s="237"/>
      <c r="F538" s="237"/>
      <c r="G538" s="237"/>
      <c r="H538" s="237"/>
      <c r="I538" s="237"/>
      <c r="J538" s="237"/>
      <c r="K538" s="237"/>
      <c r="L538" s="237"/>
      <c r="M538" s="237"/>
      <c r="N538" s="237"/>
      <c r="O538" s="237"/>
      <c r="P538" s="237"/>
      <c r="Q538" s="237"/>
      <c r="R538" s="237"/>
      <c r="S538" s="237"/>
      <c r="T538" s="237"/>
      <c r="U538" s="237"/>
      <c r="V538" s="237"/>
      <c r="W538" s="237"/>
      <c r="X538" s="237"/>
      <c r="Y538" s="237"/>
      <c r="Z538" s="237"/>
      <c r="AA538" s="237"/>
      <c r="AB538" s="237"/>
      <c r="AC538" s="237"/>
      <c r="AD538" s="237"/>
      <c r="AE538" s="237"/>
      <c r="AF538" s="237"/>
      <c r="AG538" s="237"/>
      <c r="AH538" s="237"/>
      <c r="AI538" s="237"/>
      <c r="AJ538" s="237"/>
    </row>
    <row r="539" customFormat="false" ht="12.75" hidden="false" customHeight="false" outlineLevel="0" collapsed="false">
      <c r="A539" s="237"/>
      <c r="B539" s="188"/>
      <c r="C539" s="237"/>
      <c r="D539" s="237"/>
      <c r="E539" s="237"/>
      <c r="F539" s="237"/>
      <c r="G539" s="237"/>
      <c r="H539" s="237"/>
      <c r="I539" s="237"/>
      <c r="J539" s="237"/>
      <c r="K539" s="237"/>
      <c r="L539" s="237"/>
      <c r="M539" s="237"/>
      <c r="N539" s="237"/>
      <c r="O539" s="237"/>
      <c r="P539" s="237"/>
      <c r="Q539" s="237"/>
      <c r="R539" s="237"/>
      <c r="S539" s="237"/>
      <c r="T539" s="237"/>
      <c r="U539" s="237"/>
      <c r="V539" s="237"/>
      <c r="W539" s="237"/>
      <c r="X539" s="237"/>
      <c r="Y539" s="237"/>
      <c r="Z539" s="237"/>
      <c r="AA539" s="237"/>
      <c r="AB539" s="237"/>
      <c r="AC539" s="237"/>
      <c r="AD539" s="237"/>
      <c r="AE539" s="237"/>
      <c r="AF539" s="237"/>
      <c r="AG539" s="237"/>
      <c r="AH539" s="237"/>
      <c r="AI539" s="237"/>
      <c r="AJ539" s="237"/>
    </row>
    <row r="540" customFormat="false" ht="12.75" hidden="false" customHeight="false" outlineLevel="0" collapsed="false">
      <c r="A540" s="237"/>
      <c r="B540" s="188"/>
      <c r="C540" s="237"/>
      <c r="D540" s="237"/>
      <c r="E540" s="237"/>
      <c r="F540" s="237"/>
      <c r="G540" s="237"/>
      <c r="H540" s="237"/>
      <c r="I540" s="237"/>
      <c r="J540" s="237"/>
      <c r="K540" s="237"/>
      <c r="L540" s="237"/>
      <c r="M540" s="237"/>
      <c r="N540" s="237"/>
      <c r="O540" s="237"/>
      <c r="P540" s="237"/>
      <c r="Q540" s="237"/>
      <c r="R540" s="237"/>
      <c r="S540" s="237"/>
      <c r="T540" s="237"/>
      <c r="U540" s="237"/>
      <c r="V540" s="237"/>
      <c r="W540" s="237"/>
      <c r="X540" s="237"/>
      <c r="Y540" s="237"/>
      <c r="Z540" s="237"/>
      <c r="AA540" s="237"/>
      <c r="AB540" s="237"/>
      <c r="AC540" s="237"/>
      <c r="AD540" s="237"/>
      <c r="AE540" s="237"/>
      <c r="AF540" s="237"/>
      <c r="AG540" s="237"/>
      <c r="AH540" s="237"/>
      <c r="AI540" s="237"/>
      <c r="AJ540" s="237"/>
    </row>
    <row r="541" customFormat="false" ht="12.75" hidden="false" customHeight="false" outlineLevel="0" collapsed="false">
      <c r="A541" s="237"/>
      <c r="B541" s="188"/>
      <c r="C541" s="237"/>
      <c r="D541" s="237"/>
      <c r="E541" s="237"/>
      <c r="F541" s="237"/>
      <c r="G541" s="237"/>
      <c r="H541" s="237"/>
      <c r="I541" s="237"/>
      <c r="J541" s="237"/>
      <c r="K541" s="237"/>
      <c r="L541" s="237"/>
      <c r="M541" s="237"/>
      <c r="N541" s="237"/>
      <c r="O541" s="237"/>
      <c r="P541" s="237"/>
      <c r="Q541" s="237"/>
      <c r="R541" s="237"/>
      <c r="S541" s="237"/>
      <c r="T541" s="237"/>
      <c r="U541" s="237"/>
      <c r="V541" s="237"/>
      <c r="W541" s="237"/>
      <c r="X541" s="237"/>
      <c r="Y541" s="237"/>
      <c r="Z541" s="237"/>
      <c r="AA541" s="237"/>
      <c r="AB541" s="237"/>
      <c r="AC541" s="237"/>
      <c r="AD541" s="237"/>
      <c r="AE541" s="237"/>
      <c r="AF541" s="237"/>
      <c r="AG541" s="237"/>
      <c r="AH541" s="237"/>
      <c r="AI541" s="237"/>
      <c r="AJ541" s="237"/>
    </row>
    <row r="542" customFormat="false" ht="12.75" hidden="false" customHeight="false" outlineLevel="0" collapsed="false">
      <c r="A542" s="237"/>
      <c r="B542" s="188"/>
      <c r="C542" s="237"/>
      <c r="D542" s="237"/>
      <c r="E542" s="237"/>
      <c r="F542" s="237"/>
      <c r="G542" s="237"/>
      <c r="H542" s="237"/>
      <c r="I542" s="237"/>
      <c r="J542" s="237"/>
      <c r="K542" s="237"/>
      <c r="L542" s="237"/>
      <c r="M542" s="237"/>
      <c r="N542" s="237"/>
      <c r="O542" s="237"/>
      <c r="P542" s="237"/>
      <c r="Q542" s="237"/>
      <c r="R542" s="237"/>
      <c r="S542" s="237"/>
      <c r="T542" s="237"/>
      <c r="U542" s="237"/>
      <c r="V542" s="237"/>
      <c r="W542" s="237"/>
      <c r="X542" s="237"/>
      <c r="Y542" s="237"/>
      <c r="Z542" s="237"/>
      <c r="AA542" s="237"/>
      <c r="AB542" s="237"/>
      <c r="AC542" s="237"/>
      <c r="AD542" s="237"/>
      <c r="AE542" s="237"/>
      <c r="AF542" s="237"/>
      <c r="AG542" s="237"/>
      <c r="AH542" s="237"/>
      <c r="AI542" s="237"/>
      <c r="AJ542" s="237"/>
    </row>
    <row r="543" customFormat="false" ht="12.75" hidden="false" customHeight="false" outlineLevel="0" collapsed="false">
      <c r="A543" s="237"/>
      <c r="B543" s="188"/>
      <c r="C543" s="237"/>
      <c r="D543" s="237"/>
      <c r="E543" s="237"/>
      <c r="F543" s="237"/>
      <c r="G543" s="237"/>
      <c r="H543" s="237"/>
      <c r="I543" s="237"/>
      <c r="J543" s="237"/>
      <c r="K543" s="237"/>
      <c r="L543" s="237"/>
      <c r="M543" s="237"/>
      <c r="N543" s="237"/>
      <c r="O543" s="237"/>
      <c r="P543" s="237"/>
      <c r="Q543" s="237"/>
      <c r="R543" s="237"/>
      <c r="S543" s="237"/>
      <c r="T543" s="237"/>
      <c r="U543" s="237"/>
      <c r="V543" s="237"/>
      <c r="W543" s="237"/>
      <c r="X543" s="237"/>
      <c r="Y543" s="237"/>
      <c r="Z543" s="237"/>
      <c r="AA543" s="237"/>
      <c r="AB543" s="237"/>
      <c r="AC543" s="237"/>
      <c r="AD543" s="237"/>
      <c r="AE543" s="237"/>
      <c r="AF543" s="237"/>
      <c r="AG543" s="237"/>
      <c r="AH543" s="237"/>
      <c r="AI543" s="237"/>
      <c r="AJ543" s="237"/>
    </row>
    <row r="544" customFormat="false" ht="12.75" hidden="false" customHeight="false" outlineLevel="0" collapsed="false">
      <c r="A544" s="237"/>
      <c r="B544" s="188"/>
      <c r="C544" s="237"/>
      <c r="D544" s="237"/>
      <c r="E544" s="237"/>
      <c r="F544" s="237"/>
      <c r="G544" s="237"/>
      <c r="H544" s="237"/>
      <c r="I544" s="237"/>
      <c r="J544" s="237"/>
      <c r="K544" s="237"/>
      <c r="L544" s="237"/>
      <c r="M544" s="237"/>
      <c r="N544" s="237"/>
      <c r="O544" s="237"/>
      <c r="P544" s="237"/>
      <c r="Q544" s="237"/>
      <c r="R544" s="237"/>
      <c r="S544" s="237"/>
      <c r="T544" s="237"/>
      <c r="U544" s="237"/>
      <c r="V544" s="237"/>
      <c r="W544" s="237"/>
      <c r="X544" s="237"/>
      <c r="Y544" s="237"/>
      <c r="Z544" s="237"/>
      <c r="AA544" s="237"/>
      <c r="AB544" s="237"/>
      <c r="AC544" s="237"/>
      <c r="AD544" s="237"/>
      <c r="AE544" s="237"/>
      <c r="AF544" s="237"/>
      <c r="AG544" s="237"/>
      <c r="AH544" s="237"/>
      <c r="AI544" s="237"/>
      <c r="AJ544" s="237"/>
    </row>
    <row r="545" customFormat="false" ht="12.75" hidden="false" customHeight="false" outlineLevel="0" collapsed="false">
      <c r="A545" s="237"/>
      <c r="B545" s="188"/>
      <c r="C545" s="237"/>
      <c r="D545" s="237"/>
      <c r="E545" s="237"/>
      <c r="F545" s="237"/>
      <c r="G545" s="237"/>
      <c r="H545" s="237"/>
      <c r="I545" s="237"/>
      <c r="J545" s="237"/>
      <c r="K545" s="237"/>
      <c r="L545" s="237"/>
      <c r="M545" s="237"/>
      <c r="N545" s="237"/>
      <c r="O545" s="237"/>
      <c r="P545" s="237"/>
      <c r="Q545" s="237"/>
      <c r="R545" s="237"/>
      <c r="S545" s="237"/>
      <c r="T545" s="237"/>
      <c r="U545" s="237"/>
      <c r="V545" s="237"/>
      <c r="W545" s="237"/>
      <c r="X545" s="237"/>
      <c r="Y545" s="237"/>
      <c r="Z545" s="237"/>
      <c r="AA545" s="237"/>
      <c r="AB545" s="237"/>
      <c r="AC545" s="237"/>
      <c r="AD545" s="237"/>
      <c r="AE545" s="237"/>
      <c r="AF545" s="237"/>
      <c r="AG545" s="237"/>
      <c r="AH545" s="237"/>
      <c r="AI545" s="237"/>
      <c r="AJ545" s="237"/>
    </row>
    <row r="546" customFormat="false" ht="12.75" hidden="false" customHeight="false" outlineLevel="0" collapsed="false">
      <c r="A546" s="237"/>
      <c r="B546" s="188"/>
      <c r="C546" s="237"/>
      <c r="D546" s="237"/>
      <c r="E546" s="237"/>
      <c r="F546" s="237"/>
      <c r="G546" s="237"/>
      <c r="H546" s="237"/>
      <c r="I546" s="237"/>
      <c r="J546" s="237"/>
      <c r="K546" s="237"/>
      <c r="L546" s="237"/>
      <c r="M546" s="237"/>
      <c r="N546" s="237"/>
      <c r="O546" s="237"/>
      <c r="P546" s="237"/>
      <c r="Q546" s="237"/>
      <c r="R546" s="237"/>
      <c r="S546" s="237"/>
      <c r="T546" s="237"/>
      <c r="U546" s="237"/>
      <c r="V546" s="237"/>
      <c r="W546" s="237"/>
      <c r="X546" s="237"/>
      <c r="Y546" s="237"/>
      <c r="Z546" s="237"/>
      <c r="AA546" s="237"/>
      <c r="AB546" s="237"/>
      <c r="AC546" s="237"/>
      <c r="AD546" s="237"/>
      <c r="AE546" s="237"/>
      <c r="AF546" s="237"/>
      <c r="AG546" s="237"/>
      <c r="AH546" s="237"/>
      <c r="AI546" s="237"/>
      <c r="AJ546" s="237"/>
    </row>
    <row r="547" customFormat="false" ht="12.75" hidden="false" customHeight="false" outlineLevel="0" collapsed="false">
      <c r="A547" s="237"/>
      <c r="B547" s="188"/>
      <c r="C547" s="237"/>
      <c r="D547" s="237"/>
      <c r="E547" s="237"/>
      <c r="F547" s="237"/>
      <c r="G547" s="237"/>
      <c r="H547" s="237"/>
      <c r="I547" s="237"/>
      <c r="J547" s="237"/>
      <c r="K547" s="237"/>
      <c r="L547" s="237"/>
      <c r="M547" s="237"/>
      <c r="N547" s="237"/>
      <c r="O547" s="237"/>
      <c r="P547" s="237"/>
      <c r="Q547" s="237"/>
      <c r="R547" s="237"/>
      <c r="S547" s="237"/>
      <c r="T547" s="237"/>
      <c r="U547" s="237"/>
      <c r="V547" s="237"/>
      <c r="W547" s="237"/>
      <c r="X547" s="237"/>
      <c r="Y547" s="237"/>
      <c r="Z547" s="237"/>
      <c r="AA547" s="237"/>
      <c r="AB547" s="237"/>
      <c r="AC547" s="237"/>
      <c r="AD547" s="237"/>
      <c r="AE547" s="237"/>
      <c r="AF547" s="237"/>
      <c r="AG547" s="237"/>
      <c r="AH547" s="237"/>
      <c r="AI547" s="237"/>
      <c r="AJ547" s="237"/>
    </row>
    <row r="548" customFormat="false" ht="12.75" hidden="false" customHeight="false" outlineLevel="0" collapsed="false">
      <c r="A548" s="237"/>
      <c r="B548" s="188"/>
      <c r="C548" s="237"/>
      <c r="D548" s="237"/>
      <c r="E548" s="237"/>
      <c r="F548" s="237"/>
      <c r="G548" s="237"/>
      <c r="H548" s="237"/>
      <c r="I548" s="237"/>
      <c r="J548" s="237"/>
      <c r="K548" s="237"/>
      <c r="L548" s="237"/>
      <c r="M548" s="237"/>
      <c r="N548" s="237"/>
      <c r="O548" s="237"/>
      <c r="P548" s="237"/>
      <c r="Q548" s="237"/>
      <c r="R548" s="237"/>
      <c r="S548" s="237"/>
      <c r="T548" s="237"/>
      <c r="U548" s="237"/>
      <c r="V548" s="237"/>
      <c r="W548" s="237"/>
      <c r="X548" s="237"/>
      <c r="Y548" s="237"/>
      <c r="Z548" s="237"/>
      <c r="AA548" s="237"/>
      <c r="AB548" s="237"/>
      <c r="AC548" s="237"/>
      <c r="AD548" s="237"/>
      <c r="AE548" s="237"/>
      <c r="AF548" s="237"/>
      <c r="AG548" s="237"/>
      <c r="AH548" s="237"/>
      <c r="AI548" s="237"/>
      <c r="AJ548" s="237"/>
    </row>
    <row r="549" customFormat="false" ht="12.75" hidden="false" customHeight="false" outlineLevel="0" collapsed="false">
      <c r="A549" s="237"/>
      <c r="B549" s="188"/>
      <c r="C549" s="237"/>
      <c r="D549" s="237"/>
      <c r="E549" s="237"/>
      <c r="F549" s="237"/>
      <c r="G549" s="237"/>
      <c r="H549" s="237"/>
      <c r="I549" s="237"/>
      <c r="J549" s="237"/>
      <c r="K549" s="237"/>
      <c r="L549" s="237"/>
      <c r="M549" s="237"/>
      <c r="N549" s="237"/>
      <c r="O549" s="237"/>
      <c r="P549" s="237"/>
      <c r="Q549" s="237"/>
      <c r="R549" s="237"/>
      <c r="S549" s="237"/>
      <c r="T549" s="237"/>
      <c r="U549" s="237"/>
      <c r="V549" s="237"/>
      <c r="W549" s="237"/>
      <c r="X549" s="237"/>
      <c r="Y549" s="237"/>
      <c r="Z549" s="237"/>
      <c r="AA549" s="237"/>
      <c r="AB549" s="237"/>
      <c r="AC549" s="237"/>
      <c r="AD549" s="237"/>
      <c r="AE549" s="237"/>
      <c r="AF549" s="237"/>
      <c r="AG549" s="237"/>
      <c r="AH549" s="237"/>
      <c r="AI549" s="237"/>
      <c r="AJ549" s="237"/>
    </row>
    <row r="550" customFormat="false" ht="12.75" hidden="false" customHeight="false" outlineLevel="0" collapsed="false">
      <c r="A550" s="237"/>
      <c r="B550" s="188"/>
      <c r="C550" s="237"/>
      <c r="D550" s="237"/>
      <c r="E550" s="237"/>
      <c r="F550" s="237"/>
      <c r="G550" s="237"/>
      <c r="H550" s="237"/>
      <c r="I550" s="237"/>
      <c r="J550" s="237"/>
      <c r="K550" s="237"/>
      <c r="L550" s="237"/>
      <c r="M550" s="237"/>
      <c r="N550" s="237"/>
      <c r="O550" s="237"/>
      <c r="P550" s="237"/>
      <c r="Q550" s="237"/>
      <c r="R550" s="237"/>
      <c r="S550" s="237"/>
      <c r="T550" s="237"/>
      <c r="U550" s="237"/>
      <c r="V550" s="237"/>
      <c r="W550" s="237"/>
      <c r="X550" s="237"/>
      <c r="Y550" s="237"/>
      <c r="Z550" s="237"/>
      <c r="AA550" s="237"/>
      <c r="AB550" s="237"/>
      <c r="AC550" s="237"/>
      <c r="AD550" s="237"/>
      <c r="AE550" s="237"/>
      <c r="AF550" s="237"/>
      <c r="AG550" s="237"/>
      <c r="AH550" s="237"/>
      <c r="AI550" s="237"/>
      <c r="AJ550" s="237"/>
    </row>
    <row r="551" customFormat="false" ht="12.75" hidden="false" customHeight="false" outlineLevel="0" collapsed="false">
      <c r="A551" s="237"/>
      <c r="B551" s="188"/>
      <c r="C551" s="237"/>
      <c r="D551" s="237"/>
      <c r="E551" s="237"/>
      <c r="F551" s="237"/>
      <c r="G551" s="237"/>
      <c r="H551" s="237"/>
      <c r="I551" s="237"/>
      <c r="J551" s="237"/>
      <c r="K551" s="237"/>
      <c r="L551" s="237"/>
      <c r="M551" s="237"/>
      <c r="N551" s="237"/>
      <c r="O551" s="237"/>
      <c r="P551" s="237"/>
      <c r="Q551" s="237"/>
      <c r="R551" s="237"/>
      <c r="S551" s="237"/>
      <c r="T551" s="237"/>
      <c r="U551" s="237"/>
      <c r="V551" s="237"/>
      <c r="W551" s="237"/>
      <c r="X551" s="237"/>
      <c r="Y551" s="237"/>
      <c r="Z551" s="237"/>
      <c r="AA551" s="237"/>
      <c r="AB551" s="237"/>
      <c r="AC551" s="237"/>
      <c r="AD551" s="237"/>
      <c r="AE551" s="237"/>
      <c r="AF551" s="237"/>
      <c r="AG551" s="237"/>
      <c r="AH551" s="237"/>
      <c r="AI551" s="237"/>
      <c r="AJ551" s="237"/>
    </row>
    <row r="552" customFormat="false" ht="12.75" hidden="false" customHeight="false" outlineLevel="0" collapsed="false">
      <c r="A552" s="237"/>
      <c r="B552" s="188"/>
      <c r="C552" s="237"/>
      <c r="D552" s="237"/>
      <c r="E552" s="237"/>
      <c r="F552" s="237"/>
      <c r="G552" s="237"/>
      <c r="H552" s="237"/>
      <c r="I552" s="237"/>
      <c r="J552" s="237"/>
      <c r="K552" s="237"/>
      <c r="L552" s="237"/>
      <c r="M552" s="237"/>
      <c r="N552" s="237"/>
      <c r="O552" s="237"/>
      <c r="P552" s="237"/>
      <c r="Q552" s="237"/>
      <c r="R552" s="237"/>
      <c r="S552" s="237"/>
      <c r="T552" s="237"/>
      <c r="U552" s="237"/>
      <c r="V552" s="237"/>
      <c r="W552" s="237"/>
      <c r="X552" s="237"/>
      <c r="Y552" s="237"/>
      <c r="Z552" s="237"/>
      <c r="AA552" s="237"/>
      <c r="AB552" s="237"/>
      <c r="AC552" s="237"/>
      <c r="AD552" s="237"/>
      <c r="AE552" s="237"/>
      <c r="AF552" s="237"/>
      <c r="AG552" s="237"/>
      <c r="AH552" s="237"/>
      <c r="AI552" s="237"/>
      <c r="AJ552" s="237"/>
    </row>
    <row r="553" customFormat="false" ht="12.75" hidden="false" customHeight="false" outlineLevel="0" collapsed="false">
      <c r="A553" s="237"/>
      <c r="B553" s="188"/>
      <c r="C553" s="237"/>
      <c r="D553" s="237"/>
      <c r="E553" s="237"/>
      <c r="F553" s="237"/>
      <c r="G553" s="237"/>
      <c r="H553" s="237"/>
      <c r="I553" s="237"/>
      <c r="J553" s="237"/>
      <c r="K553" s="237"/>
      <c r="L553" s="237"/>
      <c r="M553" s="237"/>
      <c r="N553" s="237"/>
      <c r="O553" s="237"/>
      <c r="P553" s="237"/>
      <c r="Q553" s="237"/>
      <c r="R553" s="237"/>
      <c r="S553" s="237"/>
      <c r="T553" s="237"/>
      <c r="U553" s="237"/>
      <c r="V553" s="237"/>
      <c r="W553" s="237"/>
      <c r="X553" s="237"/>
      <c r="Y553" s="237"/>
      <c r="Z553" s="237"/>
      <c r="AA553" s="237"/>
      <c r="AB553" s="237"/>
      <c r="AC553" s="237"/>
      <c r="AD553" s="237"/>
      <c r="AE553" s="237"/>
      <c r="AF553" s="237"/>
      <c r="AG553" s="237"/>
      <c r="AH553" s="237"/>
      <c r="AI553" s="237"/>
      <c r="AJ553" s="237"/>
    </row>
    <row r="554" customFormat="false" ht="12.75" hidden="false" customHeight="false" outlineLevel="0" collapsed="false">
      <c r="A554" s="237"/>
      <c r="B554" s="188"/>
      <c r="C554" s="237"/>
      <c r="D554" s="237"/>
      <c r="E554" s="237"/>
      <c r="F554" s="237"/>
      <c r="G554" s="237"/>
      <c r="H554" s="237"/>
      <c r="I554" s="237"/>
      <c r="J554" s="237"/>
      <c r="K554" s="237"/>
      <c r="L554" s="237"/>
      <c r="M554" s="237"/>
      <c r="N554" s="237"/>
      <c r="O554" s="237"/>
      <c r="P554" s="237"/>
      <c r="Q554" s="237"/>
      <c r="R554" s="237"/>
      <c r="S554" s="237"/>
      <c r="T554" s="237"/>
      <c r="U554" s="237"/>
      <c r="V554" s="237"/>
      <c r="W554" s="237"/>
      <c r="X554" s="237"/>
      <c r="Y554" s="237"/>
      <c r="Z554" s="237"/>
      <c r="AA554" s="237"/>
      <c r="AB554" s="237"/>
      <c r="AC554" s="237"/>
      <c r="AD554" s="237"/>
      <c r="AE554" s="237"/>
      <c r="AF554" s="237"/>
      <c r="AG554" s="237"/>
      <c r="AH554" s="237"/>
      <c r="AI554" s="237"/>
      <c r="AJ554" s="237"/>
    </row>
    <row r="555" customFormat="false" ht="12.75" hidden="false" customHeight="false" outlineLevel="0" collapsed="false">
      <c r="A555" s="237"/>
      <c r="B555" s="188"/>
      <c r="C555" s="237"/>
      <c r="D555" s="237"/>
      <c r="E555" s="237"/>
      <c r="F555" s="237"/>
      <c r="G555" s="237"/>
      <c r="H555" s="237"/>
      <c r="I555" s="237"/>
      <c r="J555" s="237"/>
      <c r="K555" s="237"/>
      <c r="L555" s="237"/>
      <c r="M555" s="237"/>
      <c r="N555" s="237"/>
      <c r="O555" s="237"/>
      <c r="P555" s="237"/>
      <c r="Q555" s="237"/>
      <c r="R555" s="237"/>
      <c r="S555" s="237"/>
      <c r="T555" s="237"/>
      <c r="U555" s="237"/>
      <c r="V555" s="237"/>
      <c r="W555" s="237"/>
      <c r="X555" s="237"/>
      <c r="Y555" s="237"/>
      <c r="Z555" s="237"/>
      <c r="AA555" s="237"/>
      <c r="AB555" s="237"/>
      <c r="AC555" s="237"/>
      <c r="AD555" s="237"/>
      <c r="AE555" s="237"/>
      <c r="AF555" s="237"/>
      <c r="AG555" s="237"/>
      <c r="AH555" s="237"/>
      <c r="AI555" s="237"/>
      <c r="AJ555" s="237"/>
    </row>
    <row r="556" customFormat="false" ht="12.75" hidden="false" customHeight="false" outlineLevel="0" collapsed="false">
      <c r="A556" s="237"/>
      <c r="B556" s="188"/>
      <c r="C556" s="237"/>
      <c r="D556" s="237"/>
      <c r="E556" s="237"/>
      <c r="F556" s="237"/>
      <c r="G556" s="237"/>
      <c r="H556" s="237"/>
      <c r="I556" s="237"/>
      <c r="J556" s="237"/>
      <c r="K556" s="237"/>
      <c r="L556" s="237"/>
      <c r="M556" s="237"/>
      <c r="N556" s="237"/>
      <c r="O556" s="237"/>
      <c r="P556" s="237"/>
      <c r="Q556" s="237"/>
      <c r="R556" s="237"/>
      <c r="S556" s="237"/>
      <c r="T556" s="237"/>
      <c r="U556" s="237"/>
      <c r="V556" s="237"/>
      <c r="W556" s="237"/>
      <c r="X556" s="237"/>
      <c r="Y556" s="237"/>
      <c r="Z556" s="237"/>
      <c r="AA556" s="237"/>
      <c r="AB556" s="237"/>
      <c r="AC556" s="237"/>
      <c r="AD556" s="237"/>
      <c r="AE556" s="237"/>
      <c r="AF556" s="237"/>
      <c r="AG556" s="237"/>
      <c r="AH556" s="237"/>
      <c r="AI556" s="237"/>
      <c r="AJ556" s="237"/>
    </row>
    <row r="557" customFormat="false" ht="12.75" hidden="false" customHeight="false" outlineLevel="0" collapsed="false">
      <c r="A557" s="237"/>
      <c r="B557" s="188"/>
      <c r="C557" s="237"/>
      <c r="D557" s="237"/>
      <c r="E557" s="237"/>
      <c r="F557" s="237"/>
      <c r="G557" s="237"/>
      <c r="H557" s="237"/>
      <c r="I557" s="237"/>
      <c r="J557" s="237"/>
      <c r="K557" s="237"/>
      <c r="L557" s="237"/>
      <c r="M557" s="237"/>
      <c r="N557" s="237"/>
      <c r="O557" s="237"/>
      <c r="P557" s="237"/>
      <c r="Q557" s="237"/>
      <c r="R557" s="237"/>
      <c r="S557" s="237"/>
      <c r="T557" s="237"/>
      <c r="U557" s="237"/>
      <c r="V557" s="237"/>
      <c r="W557" s="237"/>
      <c r="X557" s="237"/>
      <c r="Y557" s="237"/>
      <c r="Z557" s="237"/>
      <c r="AA557" s="237"/>
      <c r="AB557" s="237"/>
      <c r="AC557" s="237"/>
      <c r="AD557" s="237"/>
      <c r="AE557" s="237"/>
      <c r="AF557" s="237"/>
      <c r="AG557" s="237"/>
      <c r="AH557" s="237"/>
      <c r="AI557" s="237"/>
      <c r="AJ557" s="237"/>
    </row>
    <row r="558" customFormat="false" ht="12.75" hidden="false" customHeight="false" outlineLevel="0" collapsed="false">
      <c r="A558" s="237"/>
      <c r="B558" s="188"/>
      <c r="C558" s="237"/>
      <c r="D558" s="237"/>
      <c r="E558" s="237"/>
      <c r="F558" s="237"/>
      <c r="G558" s="237"/>
      <c r="H558" s="237"/>
      <c r="I558" s="237"/>
      <c r="J558" s="237"/>
      <c r="K558" s="237"/>
      <c r="L558" s="237"/>
      <c r="M558" s="237"/>
      <c r="N558" s="237"/>
      <c r="O558" s="237"/>
      <c r="P558" s="237"/>
      <c r="Q558" s="237"/>
      <c r="R558" s="237"/>
      <c r="S558" s="237"/>
      <c r="T558" s="237"/>
      <c r="U558" s="237"/>
      <c r="V558" s="237"/>
      <c r="W558" s="237"/>
      <c r="X558" s="237"/>
      <c r="Y558" s="237"/>
      <c r="Z558" s="237"/>
      <c r="AA558" s="237"/>
      <c r="AB558" s="237"/>
      <c r="AC558" s="237"/>
      <c r="AD558" s="237"/>
      <c r="AE558" s="237"/>
      <c r="AF558" s="237"/>
      <c r="AG558" s="237"/>
      <c r="AH558" s="237"/>
      <c r="AI558" s="237"/>
      <c r="AJ558" s="237"/>
    </row>
    <row r="559" customFormat="false" ht="12.75" hidden="false" customHeight="false" outlineLevel="0" collapsed="false">
      <c r="A559" s="237"/>
      <c r="B559" s="188"/>
      <c r="C559" s="237"/>
      <c r="D559" s="237"/>
      <c r="E559" s="237"/>
      <c r="F559" s="237"/>
      <c r="G559" s="237"/>
      <c r="H559" s="237"/>
      <c r="I559" s="237"/>
      <c r="J559" s="237"/>
      <c r="K559" s="237"/>
      <c r="L559" s="237"/>
      <c r="M559" s="237"/>
      <c r="N559" s="237"/>
      <c r="O559" s="237"/>
      <c r="P559" s="237"/>
      <c r="Q559" s="237"/>
      <c r="R559" s="237"/>
      <c r="S559" s="237"/>
      <c r="T559" s="237"/>
      <c r="U559" s="237"/>
      <c r="V559" s="237"/>
      <c r="W559" s="237"/>
      <c r="X559" s="237"/>
      <c r="Y559" s="237"/>
      <c r="Z559" s="237"/>
      <c r="AA559" s="237"/>
      <c r="AB559" s="237"/>
      <c r="AC559" s="237"/>
      <c r="AD559" s="237"/>
      <c r="AE559" s="237"/>
      <c r="AF559" s="237"/>
      <c r="AG559" s="237"/>
      <c r="AH559" s="237"/>
      <c r="AI559" s="237"/>
      <c r="AJ559" s="237"/>
    </row>
    <row r="560" customFormat="false" ht="12.75" hidden="false" customHeight="false" outlineLevel="0" collapsed="false">
      <c r="A560" s="237"/>
      <c r="B560" s="188"/>
      <c r="C560" s="237"/>
      <c r="D560" s="237"/>
      <c r="E560" s="237"/>
      <c r="F560" s="237"/>
      <c r="G560" s="237"/>
      <c r="H560" s="237"/>
      <c r="I560" s="237"/>
      <c r="J560" s="237"/>
      <c r="K560" s="237"/>
      <c r="L560" s="237"/>
      <c r="M560" s="237"/>
      <c r="N560" s="237"/>
      <c r="O560" s="237"/>
      <c r="P560" s="237"/>
      <c r="Q560" s="237"/>
      <c r="R560" s="237"/>
      <c r="S560" s="237"/>
      <c r="T560" s="237"/>
      <c r="U560" s="237"/>
      <c r="V560" s="237"/>
      <c r="W560" s="237"/>
      <c r="X560" s="237"/>
      <c r="Y560" s="237"/>
      <c r="Z560" s="237"/>
      <c r="AA560" s="237"/>
      <c r="AB560" s="237"/>
      <c r="AC560" s="237"/>
      <c r="AD560" s="237"/>
      <c r="AE560" s="237"/>
      <c r="AF560" s="237"/>
      <c r="AG560" s="237"/>
      <c r="AH560" s="237"/>
      <c r="AI560" s="237"/>
      <c r="AJ560" s="237"/>
    </row>
    <row r="561" customFormat="false" ht="12.75" hidden="false" customHeight="false" outlineLevel="0" collapsed="false">
      <c r="A561" s="237"/>
      <c r="B561" s="188"/>
      <c r="C561" s="237"/>
      <c r="D561" s="237"/>
      <c r="E561" s="237"/>
      <c r="F561" s="237"/>
      <c r="G561" s="237"/>
      <c r="H561" s="237"/>
      <c r="I561" s="237"/>
      <c r="J561" s="237"/>
      <c r="K561" s="237"/>
      <c r="L561" s="237"/>
      <c r="M561" s="237"/>
      <c r="N561" s="237"/>
      <c r="O561" s="237"/>
      <c r="P561" s="237"/>
      <c r="Q561" s="237"/>
      <c r="R561" s="237"/>
      <c r="S561" s="237"/>
      <c r="T561" s="237"/>
      <c r="U561" s="237"/>
      <c r="V561" s="237"/>
      <c r="W561" s="237"/>
      <c r="X561" s="237"/>
      <c r="Y561" s="237"/>
      <c r="Z561" s="237"/>
      <c r="AA561" s="237"/>
      <c r="AB561" s="237"/>
      <c r="AC561" s="237"/>
      <c r="AD561" s="237"/>
      <c r="AE561" s="237"/>
      <c r="AF561" s="237"/>
      <c r="AG561" s="237"/>
      <c r="AH561" s="237"/>
      <c r="AI561" s="237"/>
      <c r="AJ561" s="237"/>
    </row>
    <row r="562" customFormat="false" ht="12.75" hidden="false" customHeight="false" outlineLevel="0" collapsed="false">
      <c r="A562" s="237"/>
      <c r="B562" s="188"/>
      <c r="C562" s="237"/>
      <c r="D562" s="237"/>
      <c r="E562" s="237"/>
      <c r="F562" s="237"/>
      <c r="G562" s="237"/>
      <c r="H562" s="237"/>
      <c r="I562" s="237"/>
      <c r="J562" s="237"/>
      <c r="K562" s="237"/>
      <c r="L562" s="237"/>
      <c r="M562" s="237"/>
      <c r="N562" s="237"/>
      <c r="O562" s="237"/>
      <c r="P562" s="237"/>
      <c r="Q562" s="237"/>
      <c r="R562" s="237"/>
      <c r="S562" s="237"/>
      <c r="T562" s="237"/>
      <c r="U562" s="237"/>
      <c r="V562" s="237"/>
      <c r="W562" s="237"/>
      <c r="X562" s="237"/>
      <c r="Y562" s="237"/>
      <c r="Z562" s="237"/>
      <c r="AA562" s="237"/>
      <c r="AB562" s="237"/>
      <c r="AC562" s="237"/>
      <c r="AD562" s="237"/>
      <c r="AE562" s="237"/>
      <c r="AF562" s="237"/>
      <c r="AG562" s="237"/>
      <c r="AH562" s="237"/>
      <c r="AI562" s="237"/>
      <c r="AJ562" s="237"/>
    </row>
    <row r="563" customFormat="false" ht="12.75" hidden="false" customHeight="false" outlineLevel="0" collapsed="false">
      <c r="A563" s="237"/>
      <c r="B563" s="188"/>
      <c r="C563" s="237"/>
      <c r="D563" s="237"/>
      <c r="E563" s="237"/>
      <c r="F563" s="237"/>
      <c r="G563" s="237"/>
      <c r="H563" s="237"/>
      <c r="I563" s="237"/>
      <c r="J563" s="237"/>
      <c r="K563" s="237"/>
      <c r="L563" s="237"/>
      <c r="M563" s="237"/>
      <c r="N563" s="237"/>
      <c r="O563" s="237"/>
      <c r="P563" s="237"/>
      <c r="Q563" s="237"/>
      <c r="R563" s="237"/>
      <c r="S563" s="237"/>
      <c r="T563" s="237"/>
      <c r="U563" s="237"/>
      <c r="V563" s="237"/>
      <c r="W563" s="237"/>
      <c r="X563" s="237"/>
      <c r="Y563" s="237"/>
      <c r="Z563" s="237"/>
      <c r="AA563" s="237"/>
      <c r="AB563" s="237"/>
      <c r="AC563" s="237"/>
      <c r="AD563" s="237"/>
      <c r="AE563" s="237"/>
      <c r="AF563" s="237"/>
      <c r="AG563" s="237"/>
      <c r="AH563" s="237"/>
      <c r="AI563" s="237"/>
      <c r="AJ563" s="237"/>
    </row>
    <row r="564" customFormat="false" ht="12.75" hidden="false" customHeight="false" outlineLevel="0" collapsed="false">
      <c r="A564" s="237"/>
      <c r="B564" s="188"/>
      <c r="C564" s="237"/>
      <c r="D564" s="237"/>
      <c r="E564" s="237"/>
      <c r="F564" s="237"/>
      <c r="G564" s="237"/>
      <c r="H564" s="237"/>
      <c r="I564" s="237"/>
      <c r="J564" s="237"/>
      <c r="K564" s="237"/>
      <c r="L564" s="237"/>
      <c r="M564" s="237"/>
      <c r="N564" s="237"/>
      <c r="O564" s="237"/>
      <c r="P564" s="237"/>
      <c r="Q564" s="237"/>
      <c r="R564" s="237"/>
      <c r="S564" s="237"/>
      <c r="T564" s="237"/>
      <c r="U564" s="237"/>
      <c r="V564" s="237"/>
      <c r="W564" s="237"/>
      <c r="X564" s="237"/>
      <c r="Y564" s="237"/>
      <c r="Z564" s="237"/>
      <c r="AA564" s="237"/>
      <c r="AB564" s="237"/>
      <c r="AC564" s="237"/>
      <c r="AD564" s="237"/>
      <c r="AE564" s="237"/>
      <c r="AF564" s="237"/>
      <c r="AG564" s="237"/>
      <c r="AH564" s="237"/>
      <c r="AI564" s="237"/>
      <c r="AJ564" s="237"/>
    </row>
    <row r="565" customFormat="false" ht="12.75" hidden="false" customHeight="false" outlineLevel="0" collapsed="false">
      <c r="A565" s="237"/>
      <c r="B565" s="188"/>
      <c r="C565" s="237"/>
      <c r="D565" s="237"/>
      <c r="E565" s="237"/>
      <c r="F565" s="237"/>
      <c r="G565" s="237"/>
      <c r="H565" s="237"/>
      <c r="I565" s="237"/>
      <c r="J565" s="237"/>
      <c r="K565" s="237"/>
      <c r="L565" s="237"/>
      <c r="M565" s="237"/>
      <c r="N565" s="237"/>
      <c r="O565" s="237"/>
      <c r="P565" s="237"/>
      <c r="Q565" s="237"/>
      <c r="R565" s="237"/>
      <c r="S565" s="237"/>
      <c r="T565" s="237"/>
      <c r="U565" s="237"/>
      <c r="V565" s="237"/>
      <c r="W565" s="237"/>
      <c r="X565" s="237"/>
      <c r="Y565" s="237"/>
      <c r="Z565" s="237"/>
      <c r="AA565" s="237"/>
      <c r="AB565" s="237"/>
      <c r="AC565" s="237"/>
      <c r="AD565" s="237"/>
      <c r="AE565" s="237"/>
      <c r="AF565" s="237"/>
      <c r="AG565" s="237"/>
      <c r="AH565" s="237"/>
      <c r="AI565" s="237"/>
      <c r="AJ565" s="237"/>
    </row>
    <row r="566" customFormat="false" ht="12.75" hidden="false" customHeight="false" outlineLevel="0" collapsed="false">
      <c r="A566" s="237"/>
      <c r="B566" s="188"/>
      <c r="C566" s="237"/>
      <c r="D566" s="237"/>
      <c r="E566" s="237"/>
      <c r="F566" s="237"/>
      <c r="G566" s="237"/>
      <c r="H566" s="237"/>
      <c r="I566" s="237"/>
      <c r="J566" s="237"/>
      <c r="K566" s="237"/>
      <c r="L566" s="237"/>
      <c r="M566" s="237"/>
      <c r="N566" s="237"/>
      <c r="O566" s="237"/>
      <c r="P566" s="237"/>
      <c r="Q566" s="237"/>
      <c r="R566" s="237"/>
      <c r="S566" s="237"/>
      <c r="T566" s="237"/>
      <c r="U566" s="237"/>
      <c r="V566" s="237"/>
      <c r="W566" s="237"/>
      <c r="X566" s="237"/>
      <c r="Y566" s="237"/>
      <c r="Z566" s="237"/>
      <c r="AA566" s="237"/>
      <c r="AB566" s="237"/>
      <c r="AC566" s="237"/>
      <c r="AD566" s="237"/>
      <c r="AE566" s="237"/>
      <c r="AF566" s="237"/>
      <c r="AG566" s="237"/>
      <c r="AH566" s="237"/>
      <c r="AI566" s="237"/>
      <c r="AJ566" s="237"/>
    </row>
    <row r="567" customFormat="false" ht="12.75" hidden="false" customHeight="false" outlineLevel="0" collapsed="false">
      <c r="A567" s="237"/>
      <c r="B567" s="188"/>
      <c r="C567" s="237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  <c r="O567" s="237"/>
      <c r="P567" s="237"/>
      <c r="Q567" s="237"/>
      <c r="R567" s="237"/>
      <c r="S567" s="237"/>
      <c r="T567" s="237"/>
      <c r="U567" s="237"/>
      <c r="V567" s="237"/>
      <c r="W567" s="237"/>
      <c r="X567" s="237"/>
      <c r="Y567" s="237"/>
      <c r="Z567" s="237"/>
      <c r="AA567" s="237"/>
      <c r="AB567" s="237"/>
      <c r="AC567" s="237"/>
      <c r="AD567" s="237"/>
      <c r="AE567" s="237"/>
      <c r="AF567" s="237"/>
      <c r="AG567" s="237"/>
      <c r="AH567" s="237"/>
      <c r="AI567" s="237"/>
      <c r="AJ567" s="237"/>
    </row>
    <row r="568" customFormat="false" ht="12.75" hidden="false" customHeight="false" outlineLevel="0" collapsed="false">
      <c r="A568" s="237"/>
      <c r="B568" s="188"/>
      <c r="C568" s="237"/>
      <c r="D568" s="237"/>
      <c r="E568" s="237"/>
      <c r="F568" s="237"/>
      <c r="G568" s="237"/>
      <c r="H568" s="237"/>
      <c r="I568" s="237"/>
      <c r="J568" s="237"/>
      <c r="K568" s="237"/>
      <c r="L568" s="237"/>
      <c r="M568" s="237"/>
      <c r="N568" s="237"/>
      <c r="O568" s="237"/>
      <c r="P568" s="237"/>
      <c r="Q568" s="237"/>
      <c r="R568" s="237"/>
      <c r="S568" s="237"/>
      <c r="T568" s="237"/>
      <c r="U568" s="237"/>
      <c r="V568" s="237"/>
      <c r="W568" s="237"/>
      <c r="X568" s="237"/>
      <c r="Y568" s="237"/>
      <c r="Z568" s="237"/>
      <c r="AA568" s="237"/>
      <c r="AB568" s="237"/>
      <c r="AC568" s="237"/>
      <c r="AD568" s="237"/>
      <c r="AE568" s="237"/>
      <c r="AF568" s="237"/>
      <c r="AG568" s="237"/>
      <c r="AH568" s="237"/>
      <c r="AI568" s="237"/>
      <c r="AJ568" s="237"/>
    </row>
    <row r="569" customFormat="false" ht="12.75" hidden="false" customHeight="false" outlineLevel="0" collapsed="false">
      <c r="A569" s="237"/>
      <c r="B569" s="188"/>
      <c r="C569" s="237"/>
      <c r="D569" s="237"/>
      <c r="E569" s="237"/>
      <c r="F569" s="237"/>
      <c r="G569" s="237"/>
      <c r="H569" s="237"/>
      <c r="I569" s="237"/>
      <c r="J569" s="237"/>
      <c r="K569" s="237"/>
      <c r="L569" s="237"/>
      <c r="M569" s="237"/>
      <c r="N569" s="237"/>
      <c r="O569" s="237"/>
      <c r="P569" s="237"/>
      <c r="Q569" s="237"/>
      <c r="R569" s="237"/>
      <c r="S569" s="237"/>
      <c r="T569" s="237"/>
      <c r="U569" s="237"/>
      <c r="V569" s="237"/>
      <c r="W569" s="237"/>
      <c r="X569" s="237"/>
      <c r="Y569" s="237"/>
      <c r="Z569" s="237"/>
      <c r="AA569" s="237"/>
      <c r="AB569" s="237"/>
      <c r="AC569" s="237"/>
      <c r="AD569" s="237"/>
      <c r="AE569" s="237"/>
      <c r="AF569" s="237"/>
      <c r="AG569" s="237"/>
      <c r="AH569" s="237"/>
      <c r="AI569" s="237"/>
      <c r="AJ569" s="237"/>
    </row>
    <row r="570" customFormat="false" ht="12.75" hidden="false" customHeight="false" outlineLevel="0" collapsed="false">
      <c r="A570" s="237"/>
      <c r="B570" s="188"/>
      <c r="C570" s="237"/>
      <c r="D570" s="237"/>
      <c r="E570" s="237"/>
      <c r="F570" s="237"/>
      <c r="G570" s="237"/>
      <c r="H570" s="237"/>
      <c r="I570" s="237"/>
      <c r="J570" s="237"/>
      <c r="K570" s="237"/>
      <c r="L570" s="237"/>
      <c r="M570" s="237"/>
      <c r="N570" s="237"/>
      <c r="O570" s="237"/>
      <c r="P570" s="237"/>
      <c r="Q570" s="237"/>
      <c r="R570" s="237"/>
      <c r="S570" s="237"/>
      <c r="T570" s="237"/>
      <c r="U570" s="237"/>
      <c r="V570" s="237"/>
      <c r="W570" s="237"/>
      <c r="X570" s="237"/>
      <c r="Y570" s="237"/>
      <c r="Z570" s="237"/>
      <c r="AA570" s="237"/>
      <c r="AB570" s="237"/>
      <c r="AC570" s="237"/>
      <c r="AD570" s="237"/>
      <c r="AE570" s="237"/>
      <c r="AF570" s="237"/>
      <c r="AG570" s="237"/>
      <c r="AH570" s="237"/>
      <c r="AI570" s="237"/>
      <c r="AJ570" s="237"/>
    </row>
    <row r="571" customFormat="false" ht="12.75" hidden="false" customHeight="false" outlineLevel="0" collapsed="false">
      <c r="A571" s="237"/>
      <c r="B571" s="188"/>
      <c r="C571" s="237"/>
      <c r="D571" s="237"/>
      <c r="E571" s="237"/>
      <c r="F571" s="237"/>
      <c r="G571" s="237"/>
      <c r="H571" s="237"/>
      <c r="I571" s="237"/>
      <c r="J571" s="237"/>
      <c r="K571" s="237"/>
      <c r="L571" s="237"/>
      <c r="M571" s="237"/>
      <c r="N571" s="237"/>
      <c r="O571" s="237"/>
      <c r="P571" s="237"/>
      <c r="Q571" s="237"/>
      <c r="R571" s="237"/>
      <c r="S571" s="237"/>
      <c r="T571" s="237"/>
      <c r="U571" s="237"/>
      <c r="V571" s="237"/>
      <c r="W571" s="237"/>
      <c r="X571" s="237"/>
      <c r="Y571" s="237"/>
      <c r="Z571" s="237"/>
      <c r="AA571" s="237"/>
      <c r="AB571" s="237"/>
      <c r="AC571" s="237"/>
      <c r="AD571" s="237"/>
      <c r="AE571" s="237"/>
      <c r="AF571" s="237"/>
      <c r="AG571" s="237"/>
      <c r="AH571" s="237"/>
      <c r="AI571" s="237"/>
      <c r="AJ571" s="237"/>
    </row>
    <row r="572" customFormat="false" ht="12.75" hidden="false" customHeight="false" outlineLevel="0" collapsed="false">
      <c r="A572" s="237"/>
      <c r="B572" s="188"/>
      <c r="C572" s="237"/>
      <c r="D572" s="237"/>
      <c r="E572" s="237"/>
      <c r="F572" s="237"/>
      <c r="G572" s="237"/>
      <c r="H572" s="237"/>
      <c r="I572" s="237"/>
      <c r="J572" s="237"/>
      <c r="K572" s="237"/>
      <c r="L572" s="237"/>
      <c r="M572" s="237"/>
      <c r="N572" s="237"/>
      <c r="O572" s="237"/>
      <c r="P572" s="237"/>
      <c r="Q572" s="237"/>
      <c r="R572" s="237"/>
      <c r="S572" s="237"/>
      <c r="T572" s="237"/>
      <c r="U572" s="237"/>
      <c r="V572" s="237"/>
      <c r="W572" s="237"/>
      <c r="X572" s="237"/>
      <c r="Y572" s="237"/>
      <c r="Z572" s="237"/>
      <c r="AA572" s="237"/>
      <c r="AB572" s="237"/>
      <c r="AC572" s="237"/>
      <c r="AD572" s="237"/>
      <c r="AE572" s="237"/>
      <c r="AF572" s="237"/>
      <c r="AG572" s="237"/>
      <c r="AH572" s="237"/>
      <c r="AI572" s="237"/>
      <c r="AJ572" s="237"/>
    </row>
    <row r="573" customFormat="false" ht="12.75" hidden="false" customHeight="false" outlineLevel="0" collapsed="false">
      <c r="A573" s="237"/>
      <c r="B573" s="188"/>
      <c r="C573" s="237"/>
      <c r="D573" s="237"/>
      <c r="E573" s="237"/>
      <c r="F573" s="237"/>
      <c r="G573" s="237"/>
      <c r="H573" s="237"/>
      <c r="I573" s="237"/>
      <c r="J573" s="237"/>
      <c r="K573" s="237"/>
      <c r="L573" s="237"/>
      <c r="M573" s="237"/>
      <c r="N573" s="237"/>
      <c r="O573" s="237"/>
      <c r="P573" s="237"/>
      <c r="Q573" s="237"/>
      <c r="R573" s="237"/>
      <c r="S573" s="237"/>
      <c r="T573" s="237"/>
      <c r="U573" s="237"/>
      <c r="V573" s="237"/>
      <c r="W573" s="237"/>
      <c r="X573" s="237"/>
      <c r="Y573" s="237"/>
      <c r="Z573" s="237"/>
      <c r="AA573" s="237"/>
      <c r="AB573" s="237"/>
      <c r="AC573" s="237"/>
      <c r="AD573" s="237"/>
      <c r="AE573" s="237"/>
      <c r="AF573" s="237"/>
      <c r="AG573" s="237"/>
      <c r="AH573" s="237"/>
      <c r="AI573" s="237"/>
      <c r="AJ573" s="237"/>
    </row>
    <row r="574" customFormat="false" ht="12.75" hidden="false" customHeight="false" outlineLevel="0" collapsed="false">
      <c r="A574" s="237"/>
      <c r="B574" s="188"/>
      <c r="C574" s="237"/>
      <c r="D574" s="237"/>
      <c r="E574" s="237"/>
      <c r="F574" s="237"/>
      <c r="G574" s="237"/>
      <c r="H574" s="237"/>
      <c r="I574" s="237"/>
      <c r="J574" s="237"/>
      <c r="K574" s="237"/>
      <c r="L574" s="237"/>
      <c r="M574" s="237"/>
      <c r="N574" s="237"/>
      <c r="O574" s="237"/>
      <c r="P574" s="237"/>
      <c r="Q574" s="237"/>
      <c r="R574" s="237"/>
      <c r="S574" s="237"/>
      <c r="T574" s="237"/>
      <c r="U574" s="237"/>
      <c r="V574" s="237"/>
      <c r="W574" s="237"/>
      <c r="X574" s="237"/>
      <c r="Y574" s="237"/>
      <c r="Z574" s="237"/>
      <c r="AA574" s="237"/>
      <c r="AB574" s="237"/>
      <c r="AC574" s="237"/>
      <c r="AD574" s="237"/>
      <c r="AE574" s="237"/>
      <c r="AF574" s="237"/>
      <c r="AG574" s="237"/>
      <c r="AH574" s="237"/>
      <c r="AI574" s="237"/>
      <c r="AJ574" s="237"/>
    </row>
    <row r="575" customFormat="false" ht="12.75" hidden="false" customHeight="false" outlineLevel="0" collapsed="false">
      <c r="A575" s="237"/>
      <c r="B575" s="188"/>
      <c r="C575" s="237"/>
      <c r="D575" s="237"/>
      <c r="E575" s="237"/>
      <c r="F575" s="237"/>
      <c r="G575" s="237"/>
      <c r="H575" s="237"/>
      <c r="I575" s="237"/>
      <c r="J575" s="237"/>
      <c r="K575" s="237"/>
      <c r="L575" s="237"/>
      <c r="M575" s="237"/>
      <c r="N575" s="237"/>
      <c r="O575" s="237"/>
      <c r="P575" s="237"/>
      <c r="Q575" s="237"/>
      <c r="R575" s="237"/>
      <c r="S575" s="237"/>
      <c r="T575" s="237"/>
      <c r="U575" s="237"/>
      <c r="V575" s="237"/>
      <c r="W575" s="237"/>
      <c r="X575" s="237"/>
      <c r="Y575" s="237"/>
      <c r="Z575" s="237"/>
      <c r="AA575" s="237"/>
      <c r="AB575" s="237"/>
      <c r="AC575" s="237"/>
      <c r="AD575" s="237"/>
      <c r="AE575" s="237"/>
      <c r="AF575" s="237"/>
      <c r="AG575" s="237"/>
      <c r="AH575" s="237"/>
      <c r="AI575" s="237"/>
      <c r="AJ575" s="237"/>
    </row>
    <row r="576" customFormat="false" ht="12.75" hidden="false" customHeight="false" outlineLevel="0" collapsed="false">
      <c r="A576" s="237"/>
      <c r="B576" s="188"/>
      <c r="C576" s="237"/>
      <c r="D576" s="237"/>
      <c r="E576" s="237"/>
      <c r="F576" s="237"/>
      <c r="G576" s="237"/>
      <c r="H576" s="237"/>
      <c r="I576" s="237"/>
      <c r="J576" s="237"/>
      <c r="K576" s="237"/>
      <c r="L576" s="237"/>
      <c r="M576" s="237"/>
      <c r="N576" s="237"/>
      <c r="O576" s="237"/>
      <c r="P576" s="237"/>
      <c r="Q576" s="237"/>
      <c r="R576" s="237"/>
      <c r="S576" s="237"/>
      <c r="T576" s="237"/>
      <c r="U576" s="237"/>
      <c r="V576" s="237"/>
      <c r="W576" s="237"/>
      <c r="X576" s="237"/>
      <c r="Y576" s="237"/>
      <c r="Z576" s="237"/>
      <c r="AA576" s="237"/>
      <c r="AB576" s="237"/>
      <c r="AC576" s="237"/>
      <c r="AD576" s="237"/>
      <c r="AE576" s="237"/>
      <c r="AF576" s="237"/>
      <c r="AG576" s="237"/>
      <c r="AH576" s="237"/>
      <c r="AI576" s="237"/>
      <c r="AJ576" s="237"/>
    </row>
    <row r="577" customFormat="false" ht="12.75" hidden="false" customHeight="false" outlineLevel="0" collapsed="false">
      <c r="A577" s="237"/>
      <c r="B577" s="188"/>
      <c r="C577" s="237"/>
      <c r="D577" s="237"/>
      <c r="E577" s="237"/>
      <c r="F577" s="237"/>
      <c r="G577" s="237"/>
      <c r="H577" s="237"/>
      <c r="I577" s="237"/>
      <c r="J577" s="237"/>
      <c r="K577" s="237"/>
      <c r="L577" s="237"/>
      <c r="M577" s="237"/>
      <c r="N577" s="237"/>
      <c r="O577" s="237"/>
      <c r="P577" s="237"/>
      <c r="Q577" s="237"/>
      <c r="R577" s="237"/>
      <c r="S577" s="237"/>
      <c r="T577" s="237"/>
      <c r="U577" s="237"/>
      <c r="V577" s="237"/>
      <c r="W577" s="237"/>
      <c r="X577" s="237"/>
      <c r="Y577" s="237"/>
      <c r="Z577" s="237"/>
      <c r="AA577" s="237"/>
      <c r="AB577" s="237"/>
      <c r="AC577" s="237"/>
      <c r="AD577" s="237"/>
      <c r="AE577" s="237"/>
      <c r="AF577" s="237"/>
      <c r="AG577" s="237"/>
      <c r="AH577" s="237"/>
      <c r="AI577" s="237"/>
      <c r="AJ577" s="237"/>
    </row>
    <row r="578" customFormat="false" ht="12.75" hidden="false" customHeight="false" outlineLevel="0" collapsed="false">
      <c r="A578" s="237"/>
      <c r="B578" s="188"/>
      <c r="C578" s="237"/>
      <c r="D578" s="237"/>
      <c r="E578" s="237"/>
      <c r="F578" s="237"/>
      <c r="G578" s="237"/>
      <c r="H578" s="237"/>
      <c r="I578" s="237"/>
      <c r="J578" s="237"/>
      <c r="K578" s="237"/>
      <c r="L578" s="237"/>
      <c r="M578" s="237"/>
      <c r="N578" s="237"/>
      <c r="O578" s="237"/>
      <c r="P578" s="237"/>
      <c r="Q578" s="237"/>
      <c r="R578" s="237"/>
      <c r="S578" s="237"/>
      <c r="T578" s="237"/>
      <c r="U578" s="237"/>
      <c r="V578" s="237"/>
      <c r="W578" s="237"/>
      <c r="X578" s="237"/>
      <c r="Y578" s="237"/>
      <c r="Z578" s="237"/>
      <c r="AA578" s="237"/>
      <c r="AB578" s="237"/>
      <c r="AC578" s="237"/>
      <c r="AD578" s="237"/>
      <c r="AE578" s="237"/>
      <c r="AF578" s="237"/>
      <c r="AG578" s="237"/>
      <c r="AH578" s="237"/>
      <c r="AI578" s="237"/>
      <c r="AJ578" s="237"/>
    </row>
    <row r="579" customFormat="false" ht="12.75" hidden="false" customHeight="false" outlineLevel="0" collapsed="false">
      <c r="A579" s="237"/>
      <c r="B579" s="188"/>
      <c r="C579" s="237"/>
      <c r="D579" s="237"/>
      <c r="E579" s="237"/>
      <c r="F579" s="237"/>
      <c r="G579" s="237"/>
      <c r="H579" s="237"/>
      <c r="I579" s="237"/>
      <c r="J579" s="237"/>
      <c r="K579" s="237"/>
      <c r="L579" s="237"/>
      <c r="M579" s="237"/>
      <c r="N579" s="237"/>
      <c r="O579" s="237"/>
      <c r="P579" s="237"/>
      <c r="Q579" s="237"/>
      <c r="R579" s="237"/>
      <c r="S579" s="237"/>
      <c r="T579" s="237"/>
      <c r="U579" s="237"/>
      <c r="V579" s="237"/>
      <c r="W579" s="237"/>
      <c r="X579" s="237"/>
      <c r="Y579" s="237"/>
      <c r="Z579" s="237"/>
      <c r="AA579" s="237"/>
      <c r="AB579" s="237"/>
      <c r="AC579" s="237"/>
      <c r="AD579" s="237"/>
      <c r="AE579" s="237"/>
      <c r="AF579" s="237"/>
      <c r="AG579" s="237"/>
      <c r="AH579" s="237"/>
      <c r="AI579" s="237"/>
      <c r="AJ579" s="237"/>
    </row>
    <row r="580" customFormat="false" ht="12.75" hidden="false" customHeight="false" outlineLevel="0" collapsed="false">
      <c r="A580" s="237"/>
      <c r="B580" s="188"/>
      <c r="C580" s="237"/>
      <c r="D580" s="237"/>
      <c r="E580" s="237"/>
      <c r="F580" s="237"/>
      <c r="G580" s="237"/>
      <c r="H580" s="237"/>
      <c r="I580" s="237"/>
      <c r="J580" s="237"/>
      <c r="K580" s="237"/>
      <c r="L580" s="237"/>
      <c r="M580" s="237"/>
      <c r="N580" s="237"/>
      <c r="O580" s="237"/>
      <c r="P580" s="237"/>
      <c r="Q580" s="237"/>
      <c r="R580" s="237"/>
      <c r="S580" s="237"/>
      <c r="T580" s="237"/>
      <c r="U580" s="237"/>
      <c r="V580" s="237"/>
      <c r="W580" s="237"/>
      <c r="X580" s="237"/>
      <c r="Y580" s="237"/>
      <c r="Z580" s="237"/>
      <c r="AA580" s="237"/>
      <c r="AB580" s="237"/>
      <c r="AC580" s="237"/>
      <c r="AD580" s="237"/>
      <c r="AE580" s="237"/>
      <c r="AF580" s="237"/>
      <c r="AG580" s="237"/>
      <c r="AH580" s="237"/>
      <c r="AI580" s="237"/>
      <c r="AJ580" s="237"/>
    </row>
    <row r="581" customFormat="false" ht="12.75" hidden="false" customHeight="false" outlineLevel="0" collapsed="false">
      <c r="A581" s="237"/>
      <c r="B581" s="188"/>
      <c r="C581" s="237"/>
      <c r="D581" s="237"/>
      <c r="E581" s="237"/>
      <c r="F581" s="237"/>
      <c r="G581" s="237"/>
      <c r="H581" s="237"/>
      <c r="I581" s="237"/>
      <c r="J581" s="237"/>
      <c r="K581" s="237"/>
      <c r="L581" s="237"/>
      <c r="M581" s="237"/>
      <c r="N581" s="237"/>
      <c r="O581" s="237"/>
      <c r="P581" s="237"/>
      <c r="Q581" s="237"/>
      <c r="R581" s="237"/>
      <c r="S581" s="237"/>
      <c r="T581" s="237"/>
      <c r="U581" s="237"/>
      <c r="V581" s="237"/>
      <c r="W581" s="237"/>
      <c r="X581" s="237"/>
      <c r="Y581" s="237"/>
      <c r="Z581" s="237"/>
      <c r="AA581" s="237"/>
      <c r="AB581" s="237"/>
      <c r="AC581" s="237"/>
      <c r="AD581" s="237"/>
      <c r="AE581" s="237"/>
      <c r="AF581" s="237"/>
      <c r="AG581" s="237"/>
      <c r="AH581" s="237"/>
      <c r="AI581" s="237"/>
      <c r="AJ581" s="237"/>
    </row>
    <row r="582" customFormat="false" ht="12.75" hidden="false" customHeight="false" outlineLevel="0" collapsed="false">
      <c r="A582" s="237"/>
      <c r="B582" s="188"/>
      <c r="C582" s="237"/>
      <c r="D582" s="237"/>
      <c r="E582" s="237"/>
      <c r="F582" s="237"/>
      <c r="G582" s="237"/>
      <c r="H582" s="237"/>
      <c r="I582" s="237"/>
      <c r="J582" s="237"/>
      <c r="K582" s="237"/>
      <c r="L582" s="237"/>
      <c r="M582" s="237"/>
      <c r="N582" s="237"/>
      <c r="O582" s="237"/>
      <c r="P582" s="237"/>
      <c r="Q582" s="237"/>
      <c r="R582" s="237"/>
      <c r="S582" s="237"/>
      <c r="T582" s="237"/>
      <c r="U582" s="237"/>
      <c r="V582" s="237"/>
      <c r="W582" s="237"/>
      <c r="X582" s="237"/>
      <c r="Y582" s="237"/>
      <c r="Z582" s="237"/>
      <c r="AA582" s="237"/>
      <c r="AB582" s="237"/>
      <c r="AC582" s="237"/>
      <c r="AD582" s="237"/>
      <c r="AE582" s="237"/>
      <c r="AF582" s="237"/>
      <c r="AG582" s="237"/>
      <c r="AH582" s="237"/>
      <c r="AI582" s="237"/>
      <c r="AJ582" s="237"/>
    </row>
    <row r="583" customFormat="false" ht="12.75" hidden="false" customHeight="false" outlineLevel="0" collapsed="false">
      <c r="A583" s="237"/>
      <c r="B583" s="188"/>
      <c r="C583" s="237"/>
      <c r="D583" s="237"/>
      <c r="E583" s="237"/>
      <c r="F583" s="237"/>
      <c r="G583" s="237"/>
      <c r="H583" s="237"/>
      <c r="I583" s="237"/>
      <c r="J583" s="237"/>
      <c r="K583" s="237"/>
      <c r="L583" s="237"/>
      <c r="M583" s="237"/>
      <c r="N583" s="237"/>
      <c r="O583" s="237"/>
      <c r="P583" s="237"/>
      <c r="Q583" s="237"/>
      <c r="R583" s="237"/>
      <c r="S583" s="237"/>
      <c r="T583" s="237"/>
      <c r="U583" s="237"/>
      <c r="V583" s="237"/>
      <c r="W583" s="237"/>
      <c r="X583" s="237"/>
      <c r="Y583" s="237"/>
      <c r="Z583" s="237"/>
      <c r="AA583" s="237"/>
      <c r="AB583" s="237"/>
      <c r="AC583" s="237"/>
      <c r="AD583" s="237"/>
      <c r="AE583" s="237"/>
      <c r="AF583" s="237"/>
      <c r="AG583" s="237"/>
      <c r="AH583" s="237"/>
      <c r="AI583" s="237"/>
      <c r="AJ583" s="237"/>
    </row>
    <row r="584" customFormat="false" ht="12.75" hidden="false" customHeight="false" outlineLevel="0" collapsed="false">
      <c r="A584" s="237"/>
      <c r="B584" s="188"/>
      <c r="C584" s="237"/>
      <c r="D584" s="237"/>
      <c r="E584" s="237"/>
      <c r="F584" s="237"/>
      <c r="G584" s="237"/>
      <c r="H584" s="237"/>
      <c r="I584" s="237"/>
      <c r="J584" s="237"/>
      <c r="K584" s="237"/>
      <c r="L584" s="237"/>
      <c r="M584" s="237"/>
      <c r="N584" s="237"/>
      <c r="O584" s="237"/>
      <c r="P584" s="237"/>
      <c r="Q584" s="237"/>
      <c r="R584" s="237"/>
      <c r="S584" s="237"/>
      <c r="T584" s="237"/>
      <c r="U584" s="237"/>
      <c r="V584" s="237"/>
      <c r="W584" s="237"/>
      <c r="X584" s="237"/>
      <c r="Y584" s="237"/>
      <c r="Z584" s="237"/>
      <c r="AA584" s="237"/>
      <c r="AB584" s="237"/>
      <c r="AC584" s="237"/>
      <c r="AD584" s="237"/>
      <c r="AE584" s="237"/>
      <c r="AF584" s="237"/>
      <c r="AG584" s="237"/>
      <c r="AH584" s="237"/>
      <c r="AI584" s="237"/>
      <c r="AJ584" s="237"/>
    </row>
    <row r="585" customFormat="false" ht="12.75" hidden="false" customHeight="false" outlineLevel="0" collapsed="false">
      <c r="A585" s="237"/>
      <c r="B585" s="188"/>
      <c r="C585" s="237"/>
      <c r="D585" s="237"/>
      <c r="E585" s="237"/>
      <c r="F585" s="237"/>
      <c r="G585" s="237"/>
      <c r="H585" s="237"/>
      <c r="I585" s="237"/>
      <c r="J585" s="237"/>
      <c r="K585" s="237"/>
      <c r="L585" s="237"/>
      <c r="M585" s="237"/>
      <c r="N585" s="237"/>
      <c r="O585" s="237"/>
      <c r="P585" s="237"/>
      <c r="Q585" s="237"/>
      <c r="R585" s="237"/>
      <c r="S585" s="237"/>
      <c r="T585" s="237"/>
      <c r="U585" s="237"/>
      <c r="V585" s="237"/>
      <c r="W585" s="237"/>
      <c r="X585" s="237"/>
      <c r="Y585" s="237"/>
      <c r="Z585" s="237"/>
      <c r="AA585" s="237"/>
      <c r="AB585" s="237"/>
      <c r="AC585" s="237"/>
      <c r="AD585" s="237"/>
      <c r="AE585" s="237"/>
      <c r="AF585" s="237"/>
      <c r="AG585" s="237"/>
      <c r="AH585" s="237"/>
      <c r="AI585" s="237"/>
      <c r="AJ585" s="237"/>
    </row>
    <row r="586" customFormat="false" ht="12.75" hidden="false" customHeight="false" outlineLevel="0" collapsed="false">
      <c r="A586" s="237"/>
      <c r="B586" s="188"/>
      <c r="C586" s="237"/>
      <c r="D586" s="237"/>
      <c r="E586" s="237"/>
      <c r="F586" s="237"/>
      <c r="G586" s="237"/>
      <c r="H586" s="237"/>
      <c r="I586" s="237"/>
      <c r="J586" s="237"/>
      <c r="K586" s="237"/>
      <c r="L586" s="237"/>
      <c r="M586" s="237"/>
      <c r="N586" s="237"/>
      <c r="O586" s="237"/>
      <c r="P586" s="237"/>
      <c r="Q586" s="237"/>
      <c r="R586" s="237"/>
      <c r="S586" s="237"/>
      <c r="T586" s="237"/>
      <c r="U586" s="237"/>
      <c r="V586" s="237"/>
      <c r="W586" s="237"/>
      <c r="X586" s="237"/>
      <c r="Y586" s="237"/>
      <c r="Z586" s="237"/>
      <c r="AA586" s="237"/>
      <c r="AB586" s="237"/>
      <c r="AC586" s="237"/>
      <c r="AD586" s="237"/>
      <c r="AE586" s="237"/>
      <c r="AF586" s="237"/>
      <c r="AG586" s="237"/>
      <c r="AH586" s="237"/>
      <c r="AI586" s="237"/>
      <c r="AJ586" s="237"/>
    </row>
    <row r="587" customFormat="false" ht="12.75" hidden="false" customHeight="false" outlineLevel="0" collapsed="false">
      <c r="A587" s="237"/>
      <c r="B587" s="188"/>
      <c r="C587" s="237"/>
      <c r="D587" s="237"/>
      <c r="E587" s="237"/>
      <c r="F587" s="237"/>
      <c r="G587" s="237"/>
      <c r="H587" s="237"/>
      <c r="I587" s="237"/>
      <c r="J587" s="237"/>
      <c r="K587" s="237"/>
      <c r="L587" s="237"/>
      <c r="M587" s="237"/>
      <c r="N587" s="237"/>
      <c r="O587" s="237"/>
      <c r="P587" s="237"/>
      <c r="Q587" s="237"/>
      <c r="R587" s="237"/>
      <c r="S587" s="237"/>
      <c r="T587" s="237"/>
      <c r="U587" s="237"/>
      <c r="V587" s="237"/>
      <c r="W587" s="237"/>
      <c r="X587" s="237"/>
      <c r="Y587" s="237"/>
      <c r="Z587" s="237"/>
      <c r="AA587" s="237"/>
      <c r="AB587" s="237"/>
      <c r="AC587" s="237"/>
      <c r="AD587" s="237"/>
      <c r="AE587" s="237"/>
      <c r="AF587" s="237"/>
      <c r="AG587" s="237"/>
      <c r="AH587" s="237"/>
      <c r="AI587" s="237"/>
      <c r="AJ587" s="237"/>
    </row>
    <row r="588" customFormat="false" ht="12.75" hidden="false" customHeight="false" outlineLevel="0" collapsed="false">
      <c r="A588" s="237"/>
      <c r="B588" s="188"/>
      <c r="C588" s="237"/>
      <c r="D588" s="237"/>
      <c r="E588" s="237"/>
      <c r="F588" s="237"/>
      <c r="G588" s="237"/>
      <c r="H588" s="237"/>
      <c r="I588" s="237"/>
      <c r="J588" s="237"/>
      <c r="K588" s="237"/>
      <c r="L588" s="237"/>
      <c r="M588" s="237"/>
      <c r="N588" s="237"/>
      <c r="O588" s="237"/>
      <c r="P588" s="237"/>
      <c r="Q588" s="237"/>
      <c r="R588" s="237"/>
      <c r="S588" s="237"/>
      <c r="T588" s="237"/>
      <c r="U588" s="237"/>
      <c r="V588" s="237"/>
      <c r="W588" s="237"/>
      <c r="X588" s="237"/>
      <c r="Y588" s="237"/>
      <c r="Z588" s="237"/>
      <c r="AA588" s="237"/>
      <c r="AB588" s="237"/>
      <c r="AC588" s="237"/>
      <c r="AD588" s="237"/>
      <c r="AE588" s="237"/>
      <c r="AF588" s="237"/>
      <c r="AG588" s="237"/>
      <c r="AH588" s="237"/>
      <c r="AI588" s="237"/>
      <c r="AJ588" s="237"/>
    </row>
    <row r="589" customFormat="false" ht="12.75" hidden="false" customHeight="false" outlineLevel="0" collapsed="false">
      <c r="A589" s="237"/>
      <c r="B589" s="188"/>
      <c r="C589" s="237"/>
      <c r="D589" s="237"/>
      <c r="E589" s="237"/>
      <c r="F589" s="237"/>
      <c r="G589" s="237"/>
      <c r="H589" s="237"/>
      <c r="I589" s="237"/>
      <c r="J589" s="237"/>
      <c r="K589" s="237"/>
      <c r="L589" s="237"/>
      <c r="M589" s="237"/>
      <c r="N589" s="237"/>
      <c r="O589" s="237"/>
      <c r="P589" s="237"/>
      <c r="Q589" s="237"/>
      <c r="R589" s="237"/>
      <c r="S589" s="237"/>
      <c r="T589" s="237"/>
      <c r="U589" s="237"/>
      <c r="V589" s="237"/>
      <c r="W589" s="237"/>
      <c r="X589" s="237"/>
      <c r="Y589" s="237"/>
      <c r="Z589" s="237"/>
      <c r="AA589" s="237"/>
      <c r="AB589" s="237"/>
      <c r="AC589" s="237"/>
      <c r="AD589" s="237"/>
      <c r="AE589" s="237"/>
      <c r="AF589" s="237"/>
      <c r="AG589" s="237"/>
      <c r="AH589" s="237"/>
      <c r="AI589" s="237"/>
      <c r="AJ589" s="237"/>
    </row>
    <row r="590" customFormat="false" ht="12.75" hidden="false" customHeight="false" outlineLevel="0" collapsed="false">
      <c r="A590" s="237"/>
      <c r="B590" s="188"/>
      <c r="C590" s="237"/>
      <c r="D590" s="237"/>
      <c r="E590" s="237"/>
      <c r="F590" s="237"/>
      <c r="G590" s="237"/>
      <c r="H590" s="237"/>
      <c r="I590" s="237"/>
      <c r="J590" s="237"/>
      <c r="K590" s="237"/>
      <c r="L590" s="237"/>
      <c r="M590" s="237"/>
      <c r="N590" s="237"/>
      <c r="O590" s="237"/>
      <c r="P590" s="237"/>
      <c r="Q590" s="237"/>
      <c r="R590" s="237"/>
      <c r="S590" s="237"/>
      <c r="T590" s="237"/>
      <c r="U590" s="237"/>
      <c r="V590" s="237"/>
      <c r="W590" s="237"/>
      <c r="X590" s="237"/>
      <c r="Y590" s="237"/>
      <c r="Z590" s="237"/>
      <c r="AA590" s="237"/>
      <c r="AB590" s="237"/>
      <c r="AC590" s="237"/>
      <c r="AD590" s="237"/>
      <c r="AE590" s="237"/>
      <c r="AF590" s="237"/>
      <c r="AG590" s="237"/>
      <c r="AH590" s="237"/>
      <c r="AI590" s="237"/>
      <c r="AJ590" s="237"/>
    </row>
    <row r="591" customFormat="false" ht="12.75" hidden="false" customHeight="false" outlineLevel="0" collapsed="false">
      <c r="A591" s="237"/>
      <c r="B591" s="188"/>
      <c r="C591" s="237"/>
      <c r="D591" s="237"/>
      <c r="E591" s="237"/>
      <c r="F591" s="237"/>
      <c r="G591" s="237"/>
      <c r="H591" s="237"/>
      <c r="I591" s="237"/>
      <c r="J591" s="237"/>
      <c r="K591" s="237"/>
      <c r="L591" s="237"/>
      <c r="M591" s="237"/>
      <c r="N591" s="237"/>
      <c r="O591" s="237"/>
      <c r="P591" s="237"/>
      <c r="Q591" s="237"/>
      <c r="R591" s="237"/>
      <c r="S591" s="237"/>
      <c r="T591" s="237"/>
      <c r="U591" s="237"/>
      <c r="V591" s="237"/>
      <c r="W591" s="237"/>
      <c r="X591" s="237"/>
      <c r="Y591" s="237"/>
      <c r="Z591" s="237"/>
      <c r="AA591" s="237"/>
      <c r="AB591" s="237"/>
      <c r="AC591" s="237"/>
      <c r="AD591" s="237"/>
      <c r="AE591" s="237"/>
      <c r="AF591" s="237"/>
      <c r="AG591" s="237"/>
      <c r="AH591" s="237"/>
      <c r="AI591" s="237"/>
      <c r="AJ591" s="237"/>
    </row>
    <row r="592" customFormat="false" ht="12.75" hidden="false" customHeight="false" outlineLevel="0" collapsed="false">
      <c r="A592" s="237"/>
      <c r="B592" s="188"/>
      <c r="C592" s="237"/>
      <c r="D592" s="237"/>
      <c r="E592" s="237"/>
      <c r="F592" s="237"/>
      <c r="G592" s="237"/>
      <c r="H592" s="237"/>
      <c r="I592" s="237"/>
      <c r="J592" s="237"/>
      <c r="K592" s="237"/>
      <c r="L592" s="237"/>
      <c r="M592" s="237"/>
      <c r="N592" s="237"/>
      <c r="O592" s="237"/>
      <c r="P592" s="237"/>
      <c r="Q592" s="237"/>
      <c r="R592" s="237"/>
      <c r="S592" s="237"/>
      <c r="T592" s="237"/>
      <c r="U592" s="237"/>
      <c r="V592" s="237"/>
      <c r="W592" s="237"/>
      <c r="X592" s="237"/>
      <c r="Y592" s="237"/>
      <c r="Z592" s="237"/>
      <c r="AA592" s="237"/>
      <c r="AB592" s="237"/>
      <c r="AC592" s="237"/>
      <c r="AD592" s="237"/>
      <c r="AE592" s="237"/>
      <c r="AF592" s="237"/>
      <c r="AG592" s="237"/>
      <c r="AH592" s="237"/>
      <c r="AI592" s="237"/>
      <c r="AJ592" s="237"/>
    </row>
    <row r="593" customFormat="false" ht="12.75" hidden="false" customHeight="false" outlineLevel="0" collapsed="false">
      <c r="A593" s="237"/>
      <c r="B593" s="188"/>
      <c r="C593" s="237"/>
      <c r="D593" s="237"/>
      <c r="E593" s="237"/>
      <c r="F593" s="237"/>
      <c r="G593" s="237"/>
      <c r="H593" s="237"/>
      <c r="I593" s="237"/>
      <c r="J593" s="237"/>
      <c r="K593" s="237"/>
      <c r="L593" s="237"/>
      <c r="M593" s="237"/>
      <c r="N593" s="237"/>
      <c r="O593" s="237"/>
      <c r="P593" s="237"/>
      <c r="Q593" s="237"/>
      <c r="R593" s="237"/>
      <c r="S593" s="237"/>
      <c r="T593" s="237"/>
      <c r="U593" s="237"/>
      <c r="V593" s="237"/>
      <c r="W593" s="237"/>
      <c r="X593" s="237"/>
      <c r="Y593" s="237"/>
      <c r="Z593" s="237"/>
      <c r="AA593" s="237"/>
      <c r="AB593" s="237"/>
      <c r="AC593" s="237"/>
      <c r="AD593" s="237"/>
      <c r="AE593" s="237"/>
      <c r="AF593" s="237"/>
      <c r="AG593" s="237"/>
      <c r="AH593" s="237"/>
      <c r="AI593" s="237"/>
      <c r="AJ593" s="237"/>
    </row>
    <row r="594" customFormat="false" ht="12.75" hidden="false" customHeight="false" outlineLevel="0" collapsed="false">
      <c r="A594" s="237"/>
      <c r="B594" s="188"/>
      <c r="C594" s="237"/>
      <c r="D594" s="237"/>
      <c r="E594" s="237"/>
      <c r="F594" s="237"/>
      <c r="G594" s="237"/>
      <c r="H594" s="237"/>
      <c r="I594" s="237"/>
      <c r="J594" s="237"/>
      <c r="K594" s="237"/>
      <c r="L594" s="237"/>
      <c r="M594" s="237"/>
      <c r="N594" s="237"/>
      <c r="O594" s="237"/>
      <c r="P594" s="237"/>
      <c r="Q594" s="237"/>
      <c r="R594" s="237"/>
      <c r="S594" s="237"/>
      <c r="T594" s="237"/>
      <c r="U594" s="237"/>
      <c r="V594" s="237"/>
      <c r="W594" s="237"/>
      <c r="X594" s="237"/>
      <c r="Y594" s="237"/>
      <c r="Z594" s="237"/>
      <c r="AA594" s="237"/>
      <c r="AB594" s="237"/>
      <c r="AC594" s="237"/>
      <c r="AD594" s="237"/>
      <c r="AE594" s="237"/>
      <c r="AF594" s="237"/>
      <c r="AG594" s="237"/>
      <c r="AH594" s="237"/>
      <c r="AI594" s="237"/>
      <c r="AJ594" s="237"/>
    </row>
    <row r="595" customFormat="false" ht="12.75" hidden="false" customHeight="false" outlineLevel="0" collapsed="false">
      <c r="A595" s="237"/>
      <c r="B595" s="188"/>
      <c r="C595" s="237"/>
      <c r="D595" s="237"/>
      <c r="E595" s="237"/>
      <c r="F595" s="237"/>
      <c r="G595" s="237"/>
      <c r="H595" s="237"/>
      <c r="I595" s="237"/>
      <c r="J595" s="237"/>
      <c r="K595" s="237"/>
      <c r="L595" s="237"/>
      <c r="M595" s="237"/>
      <c r="N595" s="237"/>
      <c r="O595" s="237"/>
      <c r="P595" s="237"/>
      <c r="Q595" s="237"/>
      <c r="R595" s="237"/>
      <c r="S595" s="237"/>
      <c r="T595" s="237"/>
      <c r="U595" s="237"/>
      <c r="V595" s="237"/>
      <c r="W595" s="237"/>
      <c r="X595" s="237"/>
      <c r="Y595" s="237"/>
      <c r="Z595" s="237"/>
      <c r="AA595" s="237"/>
      <c r="AB595" s="237"/>
      <c r="AC595" s="237"/>
      <c r="AD595" s="237"/>
      <c r="AE595" s="237"/>
      <c r="AF595" s="237"/>
      <c r="AG595" s="237"/>
      <c r="AH595" s="237"/>
      <c r="AI595" s="237"/>
      <c r="AJ595" s="237"/>
    </row>
    <row r="596" customFormat="false" ht="12.75" hidden="false" customHeight="false" outlineLevel="0" collapsed="false">
      <c r="A596" s="237"/>
      <c r="B596" s="188"/>
      <c r="C596" s="237"/>
      <c r="D596" s="237"/>
      <c r="E596" s="237"/>
      <c r="F596" s="237"/>
      <c r="G596" s="237"/>
      <c r="H596" s="237"/>
      <c r="I596" s="237"/>
      <c r="J596" s="237"/>
      <c r="K596" s="237"/>
      <c r="L596" s="237"/>
      <c r="M596" s="237"/>
      <c r="N596" s="237"/>
      <c r="O596" s="237"/>
      <c r="P596" s="237"/>
      <c r="Q596" s="237"/>
      <c r="R596" s="237"/>
      <c r="S596" s="237"/>
      <c r="T596" s="237"/>
      <c r="U596" s="237"/>
      <c r="V596" s="237"/>
      <c r="W596" s="237"/>
      <c r="X596" s="237"/>
      <c r="Y596" s="237"/>
      <c r="Z596" s="237"/>
      <c r="AA596" s="237"/>
      <c r="AB596" s="237"/>
      <c r="AC596" s="237"/>
      <c r="AD596" s="237"/>
      <c r="AE596" s="237"/>
      <c r="AF596" s="237"/>
      <c r="AG596" s="237"/>
      <c r="AH596" s="237"/>
      <c r="AI596" s="237"/>
      <c r="AJ596" s="237"/>
    </row>
    <row r="597" customFormat="false" ht="12.75" hidden="false" customHeight="false" outlineLevel="0" collapsed="false">
      <c r="A597" s="237"/>
      <c r="B597" s="188"/>
      <c r="C597" s="237"/>
      <c r="D597" s="237"/>
      <c r="E597" s="237"/>
      <c r="F597" s="237"/>
      <c r="G597" s="237"/>
      <c r="H597" s="237"/>
      <c r="I597" s="237"/>
      <c r="J597" s="237"/>
      <c r="K597" s="237"/>
      <c r="L597" s="237"/>
      <c r="M597" s="237"/>
      <c r="N597" s="237"/>
      <c r="O597" s="237"/>
      <c r="P597" s="237"/>
      <c r="Q597" s="237"/>
      <c r="R597" s="237"/>
      <c r="S597" s="237"/>
      <c r="T597" s="237"/>
      <c r="U597" s="237"/>
      <c r="V597" s="237"/>
      <c r="W597" s="237"/>
      <c r="X597" s="237"/>
      <c r="Y597" s="237"/>
      <c r="Z597" s="237"/>
      <c r="AA597" s="237"/>
      <c r="AB597" s="237"/>
      <c r="AC597" s="237"/>
      <c r="AD597" s="237"/>
      <c r="AE597" s="237"/>
      <c r="AF597" s="237"/>
      <c r="AG597" s="237"/>
      <c r="AH597" s="237"/>
      <c r="AI597" s="237"/>
      <c r="AJ597" s="237"/>
    </row>
    <row r="598" customFormat="false" ht="12.75" hidden="false" customHeight="false" outlineLevel="0" collapsed="false">
      <c r="A598" s="237"/>
      <c r="B598" s="188"/>
      <c r="C598" s="237"/>
      <c r="D598" s="237"/>
      <c r="E598" s="237"/>
      <c r="F598" s="237"/>
      <c r="G598" s="237"/>
      <c r="H598" s="237"/>
      <c r="I598" s="237"/>
      <c r="J598" s="237"/>
      <c r="K598" s="237"/>
      <c r="L598" s="237"/>
      <c r="M598" s="237"/>
      <c r="N598" s="237"/>
      <c r="O598" s="237"/>
      <c r="P598" s="237"/>
      <c r="Q598" s="237"/>
      <c r="R598" s="237"/>
      <c r="S598" s="237"/>
      <c r="T598" s="237"/>
      <c r="U598" s="237"/>
      <c r="V598" s="237"/>
      <c r="W598" s="237"/>
      <c r="X598" s="237"/>
      <c r="Y598" s="237"/>
      <c r="Z598" s="237"/>
      <c r="AA598" s="237"/>
      <c r="AB598" s="237"/>
      <c r="AC598" s="237"/>
      <c r="AD598" s="237"/>
      <c r="AE598" s="237"/>
      <c r="AF598" s="237"/>
      <c r="AG598" s="237"/>
      <c r="AH598" s="237"/>
      <c r="AI598" s="237"/>
      <c r="AJ598" s="237"/>
    </row>
    <row r="599" customFormat="false" ht="12.75" hidden="false" customHeight="false" outlineLevel="0" collapsed="false">
      <c r="A599" s="237"/>
      <c r="B599" s="188"/>
      <c r="C599" s="237"/>
      <c r="D599" s="237"/>
      <c r="E599" s="237"/>
      <c r="F599" s="237"/>
      <c r="G599" s="237"/>
      <c r="H599" s="237"/>
      <c r="I599" s="237"/>
      <c r="J599" s="237"/>
      <c r="K599" s="237"/>
      <c r="L599" s="237"/>
      <c r="M599" s="237"/>
      <c r="N599" s="237"/>
      <c r="O599" s="237"/>
      <c r="P599" s="237"/>
      <c r="Q599" s="237"/>
      <c r="R599" s="237"/>
      <c r="S599" s="237"/>
      <c r="T599" s="237"/>
      <c r="U599" s="237"/>
      <c r="V599" s="237"/>
      <c r="W599" s="237"/>
      <c r="X599" s="237"/>
      <c r="Y599" s="237"/>
      <c r="Z599" s="237"/>
      <c r="AA599" s="237"/>
      <c r="AB599" s="237"/>
      <c r="AC599" s="237"/>
      <c r="AD599" s="237"/>
      <c r="AE599" s="237"/>
      <c r="AF599" s="237"/>
      <c r="AG599" s="237"/>
      <c r="AH599" s="237"/>
      <c r="AI599" s="237"/>
      <c r="AJ599" s="237"/>
    </row>
    <row r="600" customFormat="false" ht="12.75" hidden="false" customHeight="false" outlineLevel="0" collapsed="false">
      <c r="A600" s="237"/>
      <c r="B600" s="188"/>
      <c r="C600" s="237"/>
      <c r="D600" s="237"/>
      <c r="E600" s="237"/>
      <c r="F600" s="237"/>
      <c r="G600" s="237"/>
      <c r="H600" s="237"/>
      <c r="I600" s="237"/>
      <c r="J600" s="237"/>
      <c r="K600" s="237"/>
      <c r="L600" s="237"/>
      <c r="M600" s="237"/>
      <c r="N600" s="237"/>
      <c r="O600" s="237"/>
      <c r="P600" s="237"/>
      <c r="Q600" s="237"/>
      <c r="R600" s="237"/>
      <c r="S600" s="237"/>
      <c r="T600" s="237"/>
      <c r="U600" s="237"/>
      <c r="V600" s="237"/>
      <c r="W600" s="237"/>
      <c r="X600" s="237"/>
      <c r="Y600" s="237"/>
      <c r="Z600" s="237"/>
      <c r="AA600" s="237"/>
      <c r="AB600" s="237"/>
      <c r="AC600" s="237"/>
      <c r="AD600" s="237"/>
      <c r="AE600" s="237"/>
      <c r="AF600" s="237"/>
      <c r="AG600" s="237"/>
      <c r="AH600" s="237"/>
      <c r="AI600" s="237"/>
      <c r="AJ600" s="237"/>
    </row>
    <row r="601" customFormat="false" ht="12.75" hidden="false" customHeight="false" outlineLevel="0" collapsed="false">
      <c r="A601" s="237"/>
      <c r="B601" s="188"/>
      <c r="C601" s="237"/>
      <c r="D601" s="237"/>
      <c r="E601" s="237"/>
      <c r="F601" s="237"/>
      <c r="G601" s="237"/>
      <c r="H601" s="237"/>
      <c r="I601" s="237"/>
      <c r="J601" s="237"/>
      <c r="K601" s="237"/>
      <c r="L601" s="237"/>
      <c r="M601" s="237"/>
      <c r="N601" s="237"/>
      <c r="O601" s="237"/>
      <c r="P601" s="237"/>
      <c r="Q601" s="237"/>
      <c r="R601" s="237"/>
      <c r="S601" s="237"/>
      <c r="T601" s="237"/>
      <c r="U601" s="237"/>
      <c r="V601" s="237"/>
      <c r="W601" s="237"/>
      <c r="X601" s="237"/>
      <c r="Y601" s="237"/>
      <c r="Z601" s="237"/>
      <c r="AA601" s="237"/>
      <c r="AB601" s="237"/>
      <c r="AC601" s="237"/>
      <c r="AD601" s="237"/>
      <c r="AE601" s="237"/>
      <c r="AF601" s="237"/>
      <c r="AG601" s="237"/>
      <c r="AH601" s="237"/>
      <c r="AI601" s="237"/>
      <c r="AJ601" s="237"/>
    </row>
    <row r="602" customFormat="false" ht="12.75" hidden="false" customHeight="false" outlineLevel="0" collapsed="false">
      <c r="A602" s="237"/>
      <c r="B602" s="188"/>
      <c r="C602" s="237"/>
      <c r="D602" s="237"/>
      <c r="E602" s="237"/>
      <c r="F602" s="237"/>
      <c r="G602" s="237"/>
      <c r="H602" s="237"/>
      <c r="I602" s="237"/>
      <c r="J602" s="237"/>
      <c r="K602" s="237"/>
      <c r="L602" s="237"/>
      <c r="M602" s="237"/>
      <c r="N602" s="237"/>
      <c r="O602" s="237"/>
      <c r="P602" s="237"/>
      <c r="Q602" s="237"/>
      <c r="R602" s="237"/>
      <c r="S602" s="237"/>
      <c r="T602" s="237"/>
      <c r="U602" s="237"/>
      <c r="V602" s="237"/>
      <c r="W602" s="237"/>
      <c r="X602" s="237"/>
      <c r="Y602" s="237"/>
      <c r="Z602" s="237"/>
      <c r="AA602" s="237"/>
      <c r="AB602" s="237"/>
      <c r="AC602" s="237"/>
      <c r="AD602" s="237"/>
      <c r="AE602" s="237"/>
      <c r="AF602" s="237"/>
      <c r="AG602" s="237"/>
      <c r="AH602" s="237"/>
      <c r="AI602" s="237"/>
      <c r="AJ602" s="237"/>
    </row>
    <row r="603" customFormat="false" ht="12.75" hidden="false" customHeight="false" outlineLevel="0" collapsed="false">
      <c r="A603" s="237"/>
      <c r="B603" s="188"/>
      <c r="C603" s="237"/>
      <c r="D603" s="237"/>
      <c r="E603" s="237"/>
      <c r="F603" s="237"/>
      <c r="G603" s="237"/>
      <c r="H603" s="237"/>
      <c r="I603" s="237"/>
      <c r="J603" s="237"/>
      <c r="K603" s="237"/>
      <c r="L603" s="237"/>
      <c r="M603" s="237"/>
      <c r="N603" s="237"/>
      <c r="O603" s="237"/>
      <c r="P603" s="237"/>
      <c r="Q603" s="237"/>
      <c r="R603" s="237"/>
      <c r="S603" s="237"/>
      <c r="T603" s="237"/>
      <c r="U603" s="237"/>
      <c r="V603" s="237"/>
      <c r="W603" s="237"/>
      <c r="X603" s="237"/>
      <c r="Y603" s="237"/>
      <c r="Z603" s="237"/>
      <c r="AA603" s="237"/>
      <c r="AB603" s="237"/>
      <c r="AC603" s="237"/>
      <c r="AD603" s="237"/>
      <c r="AE603" s="237"/>
      <c r="AF603" s="237"/>
      <c r="AG603" s="237"/>
      <c r="AH603" s="237"/>
      <c r="AI603" s="237"/>
      <c r="AJ603" s="237"/>
    </row>
    <row r="604" customFormat="false" ht="12.75" hidden="false" customHeight="false" outlineLevel="0" collapsed="false">
      <c r="A604" s="237"/>
      <c r="B604" s="188"/>
      <c r="C604" s="237"/>
      <c r="D604" s="237"/>
      <c r="E604" s="237"/>
      <c r="F604" s="237"/>
      <c r="G604" s="237"/>
      <c r="H604" s="237"/>
      <c r="I604" s="237"/>
      <c r="J604" s="237"/>
      <c r="K604" s="237"/>
      <c r="L604" s="237"/>
      <c r="M604" s="237"/>
      <c r="N604" s="237"/>
      <c r="O604" s="237"/>
      <c r="P604" s="237"/>
      <c r="Q604" s="237"/>
      <c r="R604" s="237"/>
      <c r="S604" s="237"/>
      <c r="T604" s="237"/>
      <c r="U604" s="237"/>
      <c r="V604" s="237"/>
      <c r="W604" s="237"/>
      <c r="X604" s="237"/>
      <c r="Y604" s="237"/>
      <c r="Z604" s="237"/>
      <c r="AA604" s="237"/>
      <c r="AB604" s="237"/>
      <c r="AC604" s="237"/>
      <c r="AD604" s="237"/>
      <c r="AE604" s="237"/>
      <c r="AF604" s="237"/>
      <c r="AG604" s="237"/>
      <c r="AH604" s="237"/>
      <c r="AI604" s="237"/>
      <c r="AJ604" s="237"/>
    </row>
    <row r="605" customFormat="false" ht="12.75" hidden="false" customHeight="false" outlineLevel="0" collapsed="false">
      <c r="A605" s="237"/>
      <c r="B605" s="188"/>
      <c r="C605" s="237"/>
      <c r="D605" s="237"/>
      <c r="E605" s="237"/>
      <c r="F605" s="237"/>
      <c r="G605" s="237"/>
      <c r="H605" s="237"/>
      <c r="I605" s="237"/>
      <c r="J605" s="237"/>
      <c r="K605" s="237"/>
      <c r="L605" s="237"/>
      <c r="M605" s="237"/>
      <c r="N605" s="237"/>
      <c r="O605" s="237"/>
      <c r="P605" s="237"/>
      <c r="Q605" s="237"/>
      <c r="R605" s="237"/>
      <c r="S605" s="237"/>
      <c r="T605" s="237"/>
      <c r="U605" s="237"/>
      <c r="V605" s="237"/>
      <c r="W605" s="237"/>
      <c r="X605" s="237"/>
      <c r="Y605" s="237"/>
      <c r="Z605" s="237"/>
      <c r="AA605" s="237"/>
      <c r="AB605" s="237"/>
      <c r="AC605" s="237"/>
      <c r="AD605" s="237"/>
      <c r="AE605" s="237"/>
      <c r="AF605" s="237"/>
      <c r="AG605" s="237"/>
      <c r="AH605" s="237"/>
      <c r="AI605" s="237"/>
      <c r="AJ605" s="237"/>
    </row>
    <row r="606" customFormat="false" ht="12.75" hidden="false" customHeight="false" outlineLevel="0" collapsed="false">
      <c r="A606" s="237"/>
      <c r="B606" s="188"/>
      <c r="C606" s="237"/>
      <c r="D606" s="237"/>
      <c r="E606" s="237"/>
      <c r="F606" s="237"/>
      <c r="G606" s="237"/>
      <c r="H606" s="237"/>
      <c r="I606" s="237"/>
      <c r="J606" s="237"/>
      <c r="K606" s="237"/>
      <c r="L606" s="237"/>
      <c r="M606" s="237"/>
      <c r="N606" s="237"/>
      <c r="O606" s="237"/>
      <c r="P606" s="237"/>
      <c r="Q606" s="237"/>
      <c r="R606" s="237"/>
      <c r="S606" s="237"/>
      <c r="T606" s="237"/>
      <c r="U606" s="237"/>
      <c r="V606" s="237"/>
      <c r="W606" s="237"/>
      <c r="X606" s="237"/>
      <c r="Y606" s="237"/>
      <c r="Z606" s="237"/>
      <c r="AA606" s="237"/>
      <c r="AB606" s="237"/>
      <c r="AC606" s="237"/>
      <c r="AD606" s="237"/>
      <c r="AE606" s="237"/>
      <c r="AF606" s="237"/>
      <c r="AG606" s="237"/>
      <c r="AH606" s="237"/>
      <c r="AI606" s="237"/>
      <c r="AJ606" s="237"/>
    </row>
    <row r="607" customFormat="false" ht="12.75" hidden="false" customHeight="false" outlineLevel="0" collapsed="false">
      <c r="A607" s="237"/>
      <c r="B607" s="188"/>
      <c r="C607" s="237"/>
      <c r="D607" s="237"/>
      <c r="E607" s="237"/>
      <c r="F607" s="237"/>
      <c r="G607" s="237"/>
      <c r="H607" s="237"/>
      <c r="I607" s="237"/>
      <c r="J607" s="237"/>
      <c r="K607" s="237"/>
      <c r="L607" s="237"/>
      <c r="M607" s="237"/>
      <c r="N607" s="237"/>
      <c r="O607" s="237"/>
      <c r="P607" s="237"/>
      <c r="Q607" s="237"/>
      <c r="R607" s="237"/>
      <c r="S607" s="237"/>
      <c r="T607" s="237"/>
      <c r="U607" s="237"/>
      <c r="V607" s="237"/>
      <c r="W607" s="237"/>
      <c r="X607" s="237"/>
      <c r="Y607" s="237"/>
      <c r="Z607" s="237"/>
      <c r="AA607" s="237"/>
      <c r="AB607" s="237"/>
      <c r="AC607" s="237"/>
      <c r="AD607" s="237"/>
      <c r="AE607" s="237"/>
      <c r="AF607" s="237"/>
      <c r="AG607" s="237"/>
      <c r="AH607" s="237"/>
      <c r="AI607" s="237"/>
      <c r="AJ607" s="237"/>
    </row>
    <row r="608" customFormat="false" ht="12.75" hidden="false" customHeight="false" outlineLevel="0" collapsed="false">
      <c r="A608" s="237"/>
      <c r="B608" s="188"/>
      <c r="C608" s="237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  <c r="O608" s="237"/>
      <c r="P608" s="237"/>
      <c r="Q608" s="237"/>
      <c r="R608" s="237"/>
      <c r="S608" s="237"/>
      <c r="T608" s="237"/>
      <c r="U608" s="237"/>
      <c r="V608" s="237"/>
      <c r="W608" s="237"/>
      <c r="X608" s="237"/>
      <c r="Y608" s="237"/>
      <c r="Z608" s="237"/>
      <c r="AA608" s="237"/>
      <c r="AB608" s="237"/>
      <c r="AC608" s="237"/>
      <c r="AD608" s="237"/>
      <c r="AE608" s="237"/>
      <c r="AF608" s="237"/>
      <c r="AG608" s="237"/>
      <c r="AH608" s="237"/>
      <c r="AI608" s="237"/>
      <c r="AJ608" s="237"/>
    </row>
    <row r="609" customFormat="false" ht="12.75" hidden="false" customHeight="false" outlineLevel="0" collapsed="false">
      <c r="A609" s="237"/>
      <c r="B609" s="188"/>
      <c r="C609" s="237"/>
      <c r="D609" s="237"/>
      <c r="E609" s="237"/>
      <c r="F609" s="237"/>
      <c r="G609" s="237"/>
      <c r="H609" s="237"/>
      <c r="I609" s="237"/>
      <c r="J609" s="237"/>
      <c r="K609" s="237"/>
      <c r="L609" s="237"/>
      <c r="M609" s="237"/>
      <c r="N609" s="237"/>
      <c r="O609" s="237"/>
      <c r="P609" s="237"/>
      <c r="Q609" s="237"/>
      <c r="R609" s="237"/>
      <c r="S609" s="237"/>
      <c r="T609" s="237"/>
      <c r="U609" s="237"/>
      <c r="V609" s="237"/>
      <c r="W609" s="237"/>
      <c r="X609" s="237"/>
      <c r="Y609" s="237"/>
      <c r="Z609" s="237"/>
      <c r="AA609" s="237"/>
      <c r="AB609" s="237"/>
      <c r="AC609" s="237"/>
      <c r="AD609" s="237"/>
      <c r="AE609" s="237"/>
      <c r="AF609" s="237"/>
      <c r="AG609" s="237"/>
      <c r="AH609" s="237"/>
      <c r="AI609" s="237"/>
      <c r="AJ609" s="237"/>
    </row>
    <row r="610" customFormat="false" ht="12.75" hidden="false" customHeight="false" outlineLevel="0" collapsed="false">
      <c r="A610" s="237"/>
      <c r="B610" s="188"/>
      <c r="C610" s="237"/>
      <c r="D610" s="237"/>
      <c r="E610" s="237"/>
      <c r="F610" s="237"/>
      <c r="G610" s="237"/>
      <c r="H610" s="237"/>
      <c r="I610" s="237"/>
      <c r="J610" s="237"/>
      <c r="K610" s="237"/>
      <c r="L610" s="237"/>
      <c r="M610" s="237"/>
      <c r="N610" s="237"/>
      <c r="O610" s="237"/>
      <c r="P610" s="237"/>
      <c r="Q610" s="237"/>
      <c r="R610" s="237"/>
      <c r="S610" s="237"/>
      <c r="T610" s="237"/>
      <c r="U610" s="237"/>
      <c r="V610" s="237"/>
      <c r="W610" s="237"/>
      <c r="X610" s="237"/>
      <c r="Y610" s="237"/>
      <c r="Z610" s="237"/>
      <c r="AA610" s="237"/>
      <c r="AB610" s="237"/>
      <c r="AC610" s="237"/>
      <c r="AD610" s="237"/>
      <c r="AE610" s="237"/>
      <c r="AF610" s="237"/>
      <c r="AG610" s="237"/>
      <c r="AH610" s="237"/>
      <c r="AI610" s="237"/>
      <c r="AJ610" s="237"/>
    </row>
    <row r="611" customFormat="false" ht="12.75" hidden="false" customHeight="false" outlineLevel="0" collapsed="false">
      <c r="A611" s="237"/>
      <c r="B611" s="188"/>
      <c r="C611" s="237"/>
      <c r="D611" s="237"/>
      <c r="E611" s="237"/>
      <c r="F611" s="237"/>
      <c r="G611" s="237"/>
      <c r="H611" s="237"/>
      <c r="I611" s="237"/>
      <c r="J611" s="237"/>
      <c r="K611" s="237"/>
      <c r="L611" s="237"/>
      <c r="M611" s="237"/>
      <c r="N611" s="237"/>
      <c r="O611" s="237"/>
      <c r="P611" s="237"/>
      <c r="Q611" s="237"/>
      <c r="R611" s="237"/>
      <c r="S611" s="237"/>
      <c r="T611" s="237"/>
      <c r="U611" s="237"/>
      <c r="V611" s="237"/>
      <c r="W611" s="237"/>
      <c r="X611" s="237"/>
      <c r="Y611" s="237"/>
      <c r="Z611" s="237"/>
      <c r="AA611" s="237"/>
      <c r="AB611" s="237"/>
      <c r="AC611" s="237"/>
      <c r="AD611" s="237"/>
      <c r="AE611" s="237"/>
      <c r="AF611" s="237"/>
      <c r="AG611" s="237"/>
      <c r="AH611" s="237"/>
      <c r="AI611" s="237"/>
      <c r="AJ611" s="237"/>
    </row>
    <row r="612" customFormat="false" ht="12.75" hidden="false" customHeight="false" outlineLevel="0" collapsed="false">
      <c r="A612" s="237"/>
      <c r="B612" s="188"/>
      <c r="C612" s="237"/>
      <c r="D612" s="237"/>
      <c r="E612" s="237"/>
      <c r="F612" s="237"/>
      <c r="G612" s="237"/>
      <c r="H612" s="237"/>
      <c r="I612" s="237"/>
      <c r="J612" s="237"/>
      <c r="K612" s="237"/>
      <c r="L612" s="237"/>
      <c r="M612" s="237"/>
      <c r="N612" s="237"/>
      <c r="O612" s="237"/>
      <c r="P612" s="237"/>
      <c r="Q612" s="237"/>
      <c r="R612" s="237"/>
      <c r="S612" s="237"/>
      <c r="T612" s="237"/>
      <c r="U612" s="237"/>
      <c r="V612" s="237"/>
      <c r="W612" s="237"/>
      <c r="X612" s="237"/>
      <c r="Y612" s="237"/>
      <c r="Z612" s="237"/>
      <c r="AA612" s="237"/>
      <c r="AB612" s="237"/>
      <c r="AC612" s="237"/>
      <c r="AD612" s="237"/>
      <c r="AE612" s="237"/>
      <c r="AF612" s="237"/>
      <c r="AG612" s="237"/>
      <c r="AH612" s="237"/>
      <c r="AI612" s="237"/>
      <c r="AJ612" s="237"/>
    </row>
    <row r="613" customFormat="false" ht="12.75" hidden="false" customHeight="false" outlineLevel="0" collapsed="false">
      <c r="A613" s="237"/>
      <c r="B613" s="188"/>
      <c r="C613" s="237"/>
      <c r="D613" s="237"/>
      <c r="E613" s="237"/>
      <c r="F613" s="237"/>
      <c r="G613" s="237"/>
      <c r="H613" s="237"/>
      <c r="I613" s="237"/>
      <c r="J613" s="237"/>
      <c r="K613" s="237"/>
      <c r="L613" s="237"/>
      <c r="M613" s="237"/>
      <c r="N613" s="237"/>
      <c r="O613" s="237"/>
      <c r="P613" s="237"/>
      <c r="Q613" s="237"/>
      <c r="R613" s="237"/>
      <c r="S613" s="237"/>
      <c r="T613" s="237"/>
      <c r="U613" s="237"/>
      <c r="V613" s="237"/>
      <c r="W613" s="237"/>
      <c r="X613" s="237"/>
      <c r="Y613" s="237"/>
      <c r="Z613" s="237"/>
      <c r="AA613" s="237"/>
      <c r="AB613" s="237"/>
      <c r="AC613" s="237"/>
      <c r="AD613" s="237"/>
      <c r="AE613" s="237"/>
      <c r="AF613" s="237"/>
      <c r="AG613" s="237"/>
      <c r="AH613" s="237"/>
      <c r="AI613" s="237"/>
      <c r="AJ613" s="237"/>
    </row>
    <row r="614" customFormat="false" ht="12.75" hidden="false" customHeight="false" outlineLevel="0" collapsed="false">
      <c r="A614" s="237"/>
      <c r="B614" s="188"/>
      <c r="C614" s="237"/>
      <c r="D614" s="237"/>
      <c r="E614" s="237"/>
      <c r="F614" s="237"/>
      <c r="G614" s="237"/>
      <c r="H614" s="237"/>
      <c r="I614" s="237"/>
      <c r="J614" s="237"/>
      <c r="K614" s="237"/>
      <c r="L614" s="237"/>
      <c r="M614" s="237"/>
      <c r="N614" s="237"/>
      <c r="O614" s="237"/>
      <c r="P614" s="237"/>
      <c r="Q614" s="237"/>
      <c r="R614" s="237"/>
      <c r="S614" s="237"/>
      <c r="T614" s="237"/>
      <c r="U614" s="237"/>
      <c r="V614" s="237"/>
      <c r="W614" s="237"/>
      <c r="X614" s="237"/>
      <c r="Y614" s="237"/>
      <c r="Z614" s="237"/>
      <c r="AA614" s="237"/>
      <c r="AB614" s="237"/>
      <c r="AC614" s="237"/>
      <c r="AD614" s="237"/>
      <c r="AE614" s="237"/>
      <c r="AF614" s="237"/>
      <c r="AG614" s="237"/>
      <c r="AH614" s="237"/>
      <c r="AI614" s="237"/>
      <c r="AJ614" s="237"/>
    </row>
    <row r="615" customFormat="false" ht="12.75" hidden="false" customHeight="false" outlineLevel="0" collapsed="false">
      <c r="A615" s="237"/>
      <c r="B615" s="188"/>
      <c r="C615" s="237"/>
      <c r="D615" s="237"/>
      <c r="E615" s="237"/>
      <c r="F615" s="237"/>
      <c r="G615" s="237"/>
      <c r="H615" s="237"/>
      <c r="I615" s="237"/>
      <c r="J615" s="237"/>
      <c r="K615" s="237"/>
      <c r="L615" s="237"/>
      <c r="M615" s="237"/>
      <c r="N615" s="237"/>
      <c r="O615" s="237"/>
      <c r="P615" s="237"/>
      <c r="Q615" s="237"/>
      <c r="R615" s="237"/>
      <c r="S615" s="237"/>
      <c r="T615" s="237"/>
      <c r="U615" s="237"/>
      <c r="V615" s="237"/>
      <c r="W615" s="237"/>
      <c r="X615" s="237"/>
      <c r="Y615" s="237"/>
      <c r="Z615" s="237"/>
      <c r="AA615" s="237"/>
      <c r="AB615" s="237"/>
      <c r="AC615" s="237"/>
      <c r="AD615" s="237"/>
      <c r="AE615" s="237"/>
      <c r="AF615" s="237"/>
      <c r="AG615" s="237"/>
      <c r="AH615" s="237"/>
      <c r="AI615" s="237"/>
      <c r="AJ615" s="237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E65" activeCellId="0" sqref="AE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.99"/>
    <col collapsed="false" customWidth="true" hidden="false" outlineLevel="0" max="2" min="2" style="293" width="15.7"/>
    <col collapsed="false" customWidth="true" hidden="false" outlineLevel="0" max="3" min="3" style="53" width="77.71"/>
    <col collapsed="false" customWidth="true" hidden="true" outlineLevel="0" max="4" min="4" style="294" width="10.99"/>
    <col collapsed="false" customWidth="true" hidden="false" outlineLevel="0" max="5" min="5" style="294" width="13.41"/>
    <col collapsed="false" customWidth="true" hidden="false" outlineLevel="0" max="6" min="6" style="294" width="11.7"/>
    <col collapsed="false" customWidth="true" hidden="false" outlineLevel="0" max="7" min="7" style="294" width="13.41"/>
    <col collapsed="false" customWidth="true" hidden="false" outlineLevel="0" max="8" min="8" style="294" width="16.7"/>
    <col collapsed="false" customWidth="true" hidden="false" outlineLevel="0" max="9" min="9" style="294" width="12.7"/>
    <col collapsed="false" customWidth="true" hidden="false" outlineLevel="0" max="10" min="10" style="294" width="10.71"/>
    <col collapsed="false" customWidth="true" hidden="false" outlineLevel="0" max="11" min="11" style="294" width="15.99"/>
    <col collapsed="false" customWidth="true" hidden="false" outlineLevel="0" max="12" min="12" style="294" width="11.56"/>
    <col collapsed="false" customWidth="true" hidden="false" outlineLevel="0" max="13" min="13" style="294" width="13.28"/>
    <col collapsed="false" customWidth="true" hidden="false" outlineLevel="0" max="14" min="14" style="294" width="18.85"/>
    <col collapsed="false" customWidth="true" hidden="false" outlineLevel="0" max="15" min="15" style="294" width="12.28"/>
    <col collapsed="false" customWidth="true" hidden="false" outlineLevel="0" max="16" min="16" style="294" width="12.85"/>
    <col collapsed="false" customWidth="true" hidden="false" outlineLevel="0" max="17" min="17" style="294" width="12.7"/>
    <col collapsed="false" customWidth="true" hidden="false" outlineLevel="0" max="18" min="18" style="294" width="12.85"/>
    <col collapsed="false" customWidth="true" hidden="false" outlineLevel="0" max="19" min="19" style="294" width="13.85"/>
    <col collapsed="false" customWidth="true" hidden="false" outlineLevel="0" max="20" min="20" style="294" width="9.28"/>
    <col collapsed="false" customWidth="true" hidden="false" outlineLevel="0" max="21" min="21" style="294" width="18.28"/>
    <col collapsed="false" customWidth="true" hidden="false" outlineLevel="0" max="22" min="22" style="294" width="9.41"/>
    <col collapsed="false" customWidth="true" hidden="false" outlineLevel="0" max="23" min="23" style="294" width="14.41"/>
    <col collapsed="false" customWidth="true" hidden="false" outlineLevel="0" max="24" min="24" style="294" width="12.56"/>
    <col collapsed="false" customWidth="true" hidden="false" outlineLevel="0" max="25" min="25" style="294" width="10.41"/>
    <col collapsed="false" customWidth="true" hidden="false" outlineLevel="0" max="26" min="26" style="294" width="8.28"/>
    <col collapsed="false" customWidth="true" hidden="false" outlineLevel="0" max="27" min="27" style="294" width="9.28"/>
    <col collapsed="false" customWidth="true" hidden="false" outlineLevel="0" max="28" min="28" style="294" width="15.13"/>
    <col collapsed="false" customWidth="true" hidden="false" outlineLevel="0" max="29" min="29" style="294" width="18.85"/>
    <col collapsed="false" customWidth="true" hidden="false" outlineLevel="0" max="30" min="30" style="294" width="15.56"/>
    <col collapsed="false" customWidth="true" hidden="false" outlineLevel="0" max="31" min="31" style="294" width="14.99"/>
    <col collapsed="false" customWidth="true" hidden="false" outlineLevel="0" max="32" min="32" style="294" width="13.41"/>
    <col collapsed="false" customWidth="true" hidden="false" outlineLevel="0" max="33" min="33" style="294" width="16.84"/>
    <col collapsed="false" customWidth="true" hidden="false" outlineLevel="0" max="34" min="34" style="294" width="13.99"/>
    <col collapsed="false" customWidth="true" hidden="false" outlineLevel="0" max="35" min="35" style="294" width="22.42"/>
    <col collapsed="false" customWidth="true" hidden="false" outlineLevel="0" max="36" min="36" style="295" width="0.85"/>
    <col collapsed="false" customWidth="false" hidden="false" outlineLevel="0" max="257" min="37" style="295" width="11.42"/>
  </cols>
  <sheetData>
    <row r="1" s="299" customFormat="true" ht="12.75" hidden="false" customHeight="false" outlineLevel="0" collapsed="false">
      <c r="A1" s="296"/>
      <c r="B1" s="297" t="s">
        <v>338</v>
      </c>
      <c r="C1" s="298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</row>
    <row r="2" s="299" customFormat="true" ht="12.75" hidden="false" customHeight="false" outlineLevel="0" collapsed="false">
      <c r="A2" s="296"/>
      <c r="B2" s="297" t="s">
        <v>1</v>
      </c>
      <c r="C2" s="298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</row>
    <row r="3" s="299" customFormat="true" ht="12.75" hidden="false" customHeight="false" outlineLevel="0" collapsed="false">
      <c r="A3" s="300"/>
      <c r="B3" s="301" t="n">
        <v>38138</v>
      </c>
      <c r="C3" s="298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</row>
    <row r="4" s="302" customFormat="true" ht="12.75" hidden="false" customHeight="false" outlineLevel="0" collapsed="false">
      <c r="A4" s="300"/>
      <c r="B4" s="53" t="s">
        <v>220</v>
      </c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</row>
    <row r="5" customFormat="false" ht="3.75" hidden="false" customHeight="true" outlineLevel="0" collapsed="false">
      <c r="A5" s="300"/>
      <c r="C5" s="252"/>
      <c r="D5" s="303"/>
      <c r="E5" s="303"/>
      <c r="F5" s="303"/>
      <c r="G5" s="303"/>
      <c r="H5" s="303"/>
      <c r="I5" s="303"/>
      <c r="J5" s="303"/>
      <c r="K5" s="303"/>
      <c r="L5" s="303"/>
      <c r="M5" s="303"/>
      <c r="N5" s="303"/>
      <c r="O5" s="303"/>
      <c r="P5" s="303"/>
      <c r="Q5" s="303"/>
      <c r="R5" s="303"/>
      <c r="S5" s="303"/>
      <c r="T5" s="303"/>
      <c r="U5" s="303"/>
      <c r="V5" s="303"/>
      <c r="W5" s="303"/>
      <c r="X5" s="303"/>
      <c r="Y5" s="303"/>
      <c r="Z5" s="303"/>
      <c r="AA5" s="303"/>
      <c r="AB5" s="303"/>
      <c r="AC5" s="303"/>
      <c r="AD5" s="303"/>
      <c r="AE5" s="303"/>
      <c r="AF5" s="303"/>
      <c r="AG5" s="303"/>
      <c r="AH5" s="303"/>
      <c r="AI5" s="303"/>
    </row>
    <row r="6" customFormat="false" ht="9.75" hidden="false" customHeight="true" outlineLevel="0" collapsed="false">
      <c r="A6" s="300"/>
      <c r="B6" s="304"/>
      <c r="C6" s="305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6"/>
      <c r="AA6" s="306"/>
      <c r="AB6" s="306"/>
      <c r="AC6" s="306"/>
      <c r="AD6" s="306"/>
      <c r="AE6" s="306"/>
      <c r="AF6" s="306"/>
      <c r="AG6" s="306"/>
      <c r="AH6" s="306"/>
      <c r="AI6" s="306"/>
      <c r="AJ6" s="307"/>
    </row>
    <row r="7" customFormat="false" ht="0.75" hidden="false" customHeight="true" outlineLevel="0" collapsed="false">
      <c r="A7" s="300"/>
      <c r="B7" s="308"/>
      <c r="C7" s="309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  <c r="T7" s="310"/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1"/>
    </row>
    <row r="8" s="324" customFormat="true" ht="45" hidden="false" customHeight="true" outlineLevel="0" collapsed="false">
      <c r="A8" s="312"/>
      <c r="B8" s="313"/>
      <c r="C8" s="314"/>
      <c r="D8" s="315" t="s">
        <v>3</v>
      </c>
      <c r="E8" s="315" t="s">
        <v>4</v>
      </c>
      <c r="F8" s="315" t="s">
        <v>5</v>
      </c>
      <c r="G8" s="316" t="s">
        <v>6</v>
      </c>
      <c r="H8" s="316" t="s">
        <v>7</v>
      </c>
      <c r="I8" s="317" t="s">
        <v>8</v>
      </c>
      <c r="J8" s="318" t="s">
        <v>9</v>
      </c>
      <c r="K8" s="316" t="s">
        <v>10</v>
      </c>
      <c r="L8" s="316" t="s">
        <v>11</v>
      </c>
      <c r="M8" s="316" t="s">
        <v>12</v>
      </c>
      <c r="N8" s="316" t="s">
        <v>13</v>
      </c>
      <c r="O8" s="316" t="s">
        <v>14</v>
      </c>
      <c r="P8" s="319" t="s">
        <v>15</v>
      </c>
      <c r="Q8" s="318" t="s">
        <v>16</v>
      </c>
      <c r="R8" s="317" t="s">
        <v>17</v>
      </c>
      <c r="S8" s="316" t="s">
        <v>18</v>
      </c>
      <c r="T8" s="316" t="s">
        <v>19</v>
      </c>
      <c r="U8" s="318" t="s">
        <v>20</v>
      </c>
      <c r="V8" s="316" t="s">
        <v>21</v>
      </c>
      <c r="W8" s="316" t="s">
        <v>22</v>
      </c>
      <c r="X8" s="316" t="s">
        <v>23</v>
      </c>
      <c r="Y8" s="316" t="s">
        <v>24</v>
      </c>
      <c r="Z8" s="315" t="s">
        <v>25</v>
      </c>
      <c r="AA8" s="316" t="s">
        <v>26</v>
      </c>
      <c r="AB8" s="318" t="s">
        <v>27</v>
      </c>
      <c r="AC8" s="318" t="s">
        <v>28</v>
      </c>
      <c r="AD8" s="316" t="s">
        <v>29</v>
      </c>
      <c r="AE8" s="317" t="s">
        <v>30</v>
      </c>
      <c r="AF8" s="317" t="s">
        <v>31</v>
      </c>
      <c r="AG8" s="320" t="s">
        <v>32</v>
      </c>
      <c r="AH8" s="321" t="s">
        <v>33</v>
      </c>
      <c r="AI8" s="322" t="s">
        <v>34</v>
      </c>
      <c r="AJ8" s="323"/>
    </row>
    <row r="9" customFormat="false" ht="6.75" hidden="false" customHeight="true" outlineLevel="0" collapsed="false">
      <c r="A9" s="300"/>
      <c r="B9" s="325"/>
      <c r="C9" s="326"/>
      <c r="D9" s="327"/>
      <c r="E9" s="327"/>
      <c r="F9" s="327"/>
      <c r="G9" s="327"/>
      <c r="H9" s="327"/>
      <c r="I9" s="327"/>
      <c r="J9" s="327"/>
      <c r="K9" s="327"/>
      <c r="L9" s="327"/>
      <c r="M9" s="327"/>
      <c r="N9" s="327"/>
      <c r="O9" s="327"/>
      <c r="P9" s="327"/>
      <c r="Q9" s="327"/>
      <c r="R9" s="327"/>
      <c r="S9" s="327"/>
      <c r="T9" s="327"/>
      <c r="U9" s="327"/>
      <c r="V9" s="327"/>
      <c r="W9" s="327"/>
      <c r="X9" s="327"/>
      <c r="Y9" s="327"/>
      <c r="Z9" s="327"/>
      <c r="AA9" s="327"/>
      <c r="AB9" s="327"/>
      <c r="AC9" s="327"/>
      <c r="AD9" s="327"/>
      <c r="AE9" s="327"/>
      <c r="AF9" s="327"/>
      <c r="AG9" s="327"/>
      <c r="AH9" s="327"/>
      <c r="AI9" s="327"/>
      <c r="AJ9" s="328"/>
    </row>
    <row r="10" customFormat="false" ht="12.75" hidden="false" customHeight="true" outlineLevel="0" collapsed="false">
      <c r="A10" s="300"/>
      <c r="B10" s="329"/>
      <c r="C10" s="6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311"/>
    </row>
    <row r="11" customFormat="false" ht="13.5" hidden="false" customHeight="true" outlineLevel="0" collapsed="false">
      <c r="A11" s="300"/>
      <c r="B11" s="330"/>
      <c r="C11" s="331" t="s">
        <v>339</v>
      </c>
      <c r="D11" s="156"/>
      <c r="E11" s="332" t="n">
        <v>0.531659766874578</v>
      </c>
      <c r="F11" s="332" t="n">
        <v>2.51891499240949</v>
      </c>
      <c r="G11" s="332" t="n">
        <v>0.959225768153044</v>
      </c>
      <c r="H11" s="332" t="n">
        <v>1.44651518183659</v>
      </c>
      <c r="I11" s="332" t="n">
        <v>1.01293781920571</v>
      </c>
      <c r="J11" s="332" t="n">
        <v>0.612123822508631</v>
      </c>
      <c r="K11" s="332" t="n">
        <v>1.47860622354762</v>
      </c>
      <c r="L11" s="332" t="n">
        <v>3.72704798180101</v>
      </c>
      <c r="M11" s="332" t="n">
        <v>0.561679185256313</v>
      </c>
      <c r="N11" s="332" t="n">
        <v>1.39811064866616</v>
      </c>
      <c r="O11" s="332" t="n">
        <v>0.795863312786611</v>
      </c>
      <c r="P11" s="332" t="n">
        <v>0.766892864829406</v>
      </c>
      <c r="Q11" s="332" t="n">
        <v>1.13438118294617</v>
      </c>
      <c r="R11" s="332" t="n">
        <v>1.09609156918643</v>
      </c>
      <c r="S11" s="332" t="n">
        <v>0.961362868119914</v>
      </c>
      <c r="T11" s="332" t="n">
        <v>0.637051482789715</v>
      </c>
      <c r="U11" s="332" t="n">
        <v>0.859376012699224</v>
      </c>
      <c r="V11" s="332" t="n">
        <v>7.28330696933173</v>
      </c>
      <c r="W11" s="332" t="n">
        <v>4.54160972885556</v>
      </c>
      <c r="X11" s="332" t="n">
        <v>1.22003879643723</v>
      </c>
      <c r="Y11" s="332" t="n">
        <v>1.84102981642347</v>
      </c>
      <c r="Z11" s="332" t="n">
        <v>2.43010223309228</v>
      </c>
      <c r="AA11" s="332" t="n">
        <v>13.3376471077637</v>
      </c>
      <c r="AB11" s="332" t="n">
        <v>1.05795791444411</v>
      </c>
      <c r="AC11" s="332" t="n">
        <v>1.60886773295368</v>
      </c>
      <c r="AD11" s="332" t="n">
        <v>1.06931199102318</v>
      </c>
      <c r="AE11" s="332" t="n">
        <v>1.80937052222379</v>
      </c>
      <c r="AF11" s="332" t="n">
        <v>1.09354618420669</v>
      </c>
      <c r="AG11" s="332" t="n">
        <v>1.13486902125574</v>
      </c>
      <c r="AH11" s="332" t="n">
        <v>0.854413675035432</v>
      </c>
      <c r="AI11" s="332" t="n">
        <v>0.766892864829406</v>
      </c>
      <c r="AJ11" s="333"/>
    </row>
    <row r="12" customFormat="false" ht="13.5" hidden="true" customHeight="true" outlineLevel="0" collapsed="false">
      <c r="A12" s="300"/>
      <c r="B12" s="330"/>
      <c r="C12" s="144" t="s">
        <v>340</v>
      </c>
      <c r="D12" s="156" t="e">
        <f aca="false"/>
        <v>#DIV/0!</v>
      </c>
      <c r="E12" s="156" t="n">
        <v>0.531659766874578</v>
      </c>
      <c r="F12" s="156" t="n">
        <v>2.51891499240949</v>
      </c>
      <c r="G12" s="156" t="n">
        <v>0.959225768153043</v>
      </c>
      <c r="H12" s="156" t="n">
        <v>1.44651518183659</v>
      </c>
      <c r="I12" s="156" t="n">
        <v>1.01293781920571</v>
      </c>
      <c r="J12" s="156" t="n">
        <v>0.612123822508631</v>
      </c>
      <c r="K12" s="156" t="n">
        <v>1.47860622354762</v>
      </c>
      <c r="L12" s="156" t="n">
        <v>3.72704798180101</v>
      </c>
      <c r="M12" s="156" t="n">
        <v>0.561679185256313</v>
      </c>
      <c r="N12" s="156" t="n">
        <v>1.39811064866616</v>
      </c>
      <c r="O12" s="156" t="n">
        <v>0.795863312786611</v>
      </c>
      <c r="P12" s="156" t="n">
        <v>0.766892864829406</v>
      </c>
      <c r="Q12" s="156" t="n">
        <v>1.13438118294617</v>
      </c>
      <c r="R12" s="156" t="n">
        <v>1.09609156918643</v>
      </c>
      <c r="S12" s="156" t="n">
        <v>0.961362868119914</v>
      </c>
      <c r="T12" s="156" t="n">
        <v>0.637051482789715</v>
      </c>
      <c r="U12" s="156" t="n">
        <v>0.859376012699224</v>
      </c>
      <c r="V12" s="156" t="n">
        <v>7.28330696933172</v>
      </c>
      <c r="W12" s="156" t="n">
        <v>4.54160972885556</v>
      </c>
      <c r="X12" s="156" t="n">
        <v>1.22003879643723</v>
      </c>
      <c r="Y12" s="156" t="n">
        <v>1.84102981642347</v>
      </c>
      <c r="Z12" s="156" t="n">
        <v>2.43010223309228</v>
      </c>
      <c r="AA12" s="156" t="n">
        <v>13.3376471077637</v>
      </c>
      <c r="AB12" s="156" t="n">
        <v>1.05795791444411</v>
      </c>
      <c r="AC12" s="156" t="n">
        <v>1.60886773295368</v>
      </c>
      <c r="AD12" s="156" t="n">
        <v>1.06931199102318</v>
      </c>
      <c r="AE12" s="156" t="n">
        <v>1.80937052222379</v>
      </c>
      <c r="AF12" s="156" t="n">
        <v>1.09354618420669</v>
      </c>
      <c r="AG12" s="156" t="n">
        <v>1.13486902125574</v>
      </c>
      <c r="AH12" s="156" t="n">
        <v>0.854413675035432</v>
      </c>
      <c r="AI12" s="156" t="n">
        <v>0.766892864829406</v>
      </c>
      <c r="AJ12" s="311"/>
    </row>
    <row r="13" customFormat="false" ht="13.5" hidden="false" customHeight="true" outlineLevel="0" collapsed="false">
      <c r="A13" s="334"/>
      <c r="B13" s="329" t="s">
        <v>341</v>
      </c>
      <c r="C13" s="144" t="s">
        <v>342</v>
      </c>
      <c r="D13" s="156"/>
      <c r="E13" s="156" t="n">
        <v>0.531659766874578</v>
      </c>
      <c r="F13" s="156" t="n">
        <v>2.51891499240949</v>
      </c>
      <c r="G13" s="156" t="n">
        <v>0.959225768153044</v>
      </c>
      <c r="H13" s="156" t="n">
        <v>1.44651518183659</v>
      </c>
      <c r="I13" s="156" t="n">
        <v>1.01293781920571</v>
      </c>
      <c r="J13" s="156" t="n">
        <v>0.612123822508631</v>
      </c>
      <c r="K13" s="156" t="n">
        <v>1.47860622354762</v>
      </c>
      <c r="L13" s="156" t="n">
        <v>3.72704798180101</v>
      </c>
      <c r="M13" s="156" t="n">
        <v>0.561679185256313</v>
      </c>
      <c r="N13" s="156" t="n">
        <v>1.39811064866616</v>
      </c>
      <c r="O13" s="156" t="n">
        <v>0.795863312786611</v>
      </c>
      <c r="P13" s="156" t="n">
        <v>0.766892864829406</v>
      </c>
      <c r="Q13" s="156" t="n">
        <v>1.13438118294617</v>
      </c>
      <c r="R13" s="156" t="n">
        <v>1.09609156918643</v>
      </c>
      <c r="S13" s="156" t="n">
        <v>0.961362868119914</v>
      </c>
      <c r="T13" s="156" t="n">
        <v>0.637051482789715</v>
      </c>
      <c r="U13" s="156" t="n">
        <v>0.859376012699224</v>
      </c>
      <c r="V13" s="156" t="n">
        <v>7.28330696933173</v>
      </c>
      <c r="W13" s="156" t="n">
        <v>4.54160972885556</v>
      </c>
      <c r="X13" s="156" t="n">
        <v>1.22003879643723</v>
      </c>
      <c r="Y13" s="156" t="n">
        <v>1.84102981642347</v>
      </c>
      <c r="Z13" s="156" t="n">
        <v>2.43010223309228</v>
      </c>
      <c r="AA13" s="156" t="n">
        <v>13.3376471077637</v>
      </c>
      <c r="AB13" s="156" t="n">
        <v>1.05795791444411</v>
      </c>
      <c r="AC13" s="156" t="n">
        <v>1.60886773295368</v>
      </c>
      <c r="AD13" s="156" t="n">
        <v>1.06931199102318</v>
      </c>
      <c r="AE13" s="156" t="n">
        <v>1.80937052222379</v>
      </c>
      <c r="AF13" s="156" t="n">
        <v>1.09354618420669</v>
      </c>
      <c r="AG13" s="156" t="n">
        <v>1.13486902125574</v>
      </c>
      <c r="AH13" s="156" t="n">
        <v>0.854413675035432</v>
      </c>
      <c r="AI13" s="156" t="n">
        <v>0.766892864829406</v>
      </c>
      <c r="AJ13" s="311"/>
    </row>
    <row r="14" customFormat="false" ht="13.5" hidden="false" customHeight="true" outlineLevel="0" collapsed="false">
      <c r="A14" s="300"/>
      <c r="B14" s="329"/>
      <c r="C14" s="144"/>
      <c r="D14" s="332"/>
      <c r="E14" s="332" t="n">
        <v>0.531659766874578</v>
      </c>
      <c r="F14" s="332" t="n">
        <v>2.51891499240949</v>
      </c>
      <c r="G14" s="332" t="n">
        <v>0.959225768153043</v>
      </c>
      <c r="H14" s="332" t="n">
        <v>1.44651518183659</v>
      </c>
      <c r="I14" s="332" t="n">
        <v>1.01293781920571</v>
      </c>
      <c r="J14" s="332" t="n">
        <v>0.612123822508631</v>
      </c>
      <c r="K14" s="332" t="n">
        <v>1.47860622354762</v>
      </c>
      <c r="L14" s="332" t="n">
        <v>3.72704798180101</v>
      </c>
      <c r="M14" s="332" t="n">
        <v>0.561679185256313</v>
      </c>
      <c r="N14" s="332" t="n">
        <v>1.39811064866616</v>
      </c>
      <c r="O14" s="332" t="n">
        <v>0.795863312786611</v>
      </c>
      <c r="P14" s="332" t="n">
        <v>0.766892864829406</v>
      </c>
      <c r="Q14" s="332" t="n">
        <v>1.13438118294617</v>
      </c>
      <c r="R14" s="332" t="n">
        <v>1.09609156918643</v>
      </c>
      <c r="S14" s="332" t="n">
        <v>0.961362868119914</v>
      </c>
      <c r="T14" s="332" t="n">
        <v>0.637051482789715</v>
      </c>
      <c r="U14" s="332" t="n">
        <v>0.859376012699223</v>
      </c>
      <c r="V14" s="332" t="n">
        <v>7.28330696933172</v>
      </c>
      <c r="W14" s="332" t="n">
        <v>4.54160972885556</v>
      </c>
      <c r="X14" s="332" t="n">
        <v>1.22003879643723</v>
      </c>
      <c r="Y14" s="332" t="n">
        <v>1.84102981642347</v>
      </c>
      <c r="Z14" s="332" t="n">
        <v>2.43010223309228</v>
      </c>
      <c r="AA14" s="332" t="n">
        <v>13.3376471077637</v>
      </c>
      <c r="AB14" s="332" t="n">
        <v>1.05795791444411</v>
      </c>
      <c r="AC14" s="332" t="n">
        <v>1.60886773295368</v>
      </c>
      <c r="AD14" s="332" t="n">
        <v>1.06931199102318</v>
      </c>
      <c r="AE14" s="332" t="n">
        <v>1.80937052222379</v>
      </c>
      <c r="AF14" s="156"/>
      <c r="AG14" s="332" t="n">
        <v>1.13486902125574</v>
      </c>
      <c r="AH14" s="332" t="n">
        <v>0.854413675035432</v>
      </c>
      <c r="AI14" s="332" t="n">
        <v>0.766892864829406</v>
      </c>
      <c r="AJ14" s="311"/>
    </row>
    <row r="15" customFormat="false" ht="12.75" hidden="false" customHeight="true" outlineLevel="0" collapsed="false">
      <c r="A15" s="300"/>
      <c r="B15" s="329"/>
      <c r="C15" s="60" t="s">
        <v>343</v>
      </c>
      <c r="D15" s="332"/>
      <c r="E15" s="332" t="n">
        <v>1</v>
      </c>
      <c r="F15" s="332" t="n">
        <v>1</v>
      </c>
      <c r="G15" s="332" t="n">
        <v>1</v>
      </c>
      <c r="H15" s="332" t="n">
        <v>1</v>
      </c>
      <c r="I15" s="332" t="n">
        <v>1</v>
      </c>
      <c r="J15" s="332" t="n">
        <v>1</v>
      </c>
      <c r="K15" s="332" t="n">
        <v>1</v>
      </c>
      <c r="L15" s="332" t="n">
        <v>1</v>
      </c>
      <c r="M15" s="332" t="n">
        <v>1</v>
      </c>
      <c r="N15" s="332" t="n">
        <v>1</v>
      </c>
      <c r="O15" s="332" t="n">
        <v>1</v>
      </c>
      <c r="P15" s="332" t="n">
        <v>1</v>
      </c>
      <c r="Q15" s="332" t="n">
        <v>1</v>
      </c>
      <c r="R15" s="332" t="n">
        <v>1</v>
      </c>
      <c r="S15" s="332" t="n">
        <v>1</v>
      </c>
      <c r="T15" s="332" t="n">
        <v>1</v>
      </c>
      <c r="U15" s="332" t="n">
        <v>1</v>
      </c>
      <c r="V15" s="332" t="n">
        <v>1</v>
      </c>
      <c r="W15" s="332" t="n">
        <v>1</v>
      </c>
      <c r="X15" s="332" t="n">
        <v>1</v>
      </c>
      <c r="Y15" s="332" t="n">
        <v>1</v>
      </c>
      <c r="Z15" s="332" t="n">
        <v>1</v>
      </c>
      <c r="AA15" s="332" t="n">
        <v>1</v>
      </c>
      <c r="AB15" s="332" t="n">
        <v>1</v>
      </c>
      <c r="AC15" s="332" t="n">
        <v>1</v>
      </c>
      <c r="AD15" s="332" t="n">
        <v>1</v>
      </c>
      <c r="AE15" s="332" t="n">
        <v>1</v>
      </c>
      <c r="AF15" s="156"/>
      <c r="AG15" s="332" t="n">
        <v>1</v>
      </c>
      <c r="AH15" s="332" t="n">
        <v>1</v>
      </c>
      <c r="AI15" s="332" t="n">
        <v>1</v>
      </c>
      <c r="AJ15" s="311"/>
    </row>
    <row r="16" customFormat="false" ht="12.75" hidden="true" customHeight="true" outlineLevel="0" collapsed="false">
      <c r="A16" s="300"/>
      <c r="B16" s="329" t="s">
        <v>344</v>
      </c>
      <c r="C16" s="50" t="s">
        <v>345</v>
      </c>
      <c r="D16" s="332"/>
      <c r="E16" s="156" t="n">
        <v>0.250534387517332</v>
      </c>
      <c r="F16" s="156" t="n">
        <v>0.421236473302035</v>
      </c>
      <c r="G16" s="156" t="n">
        <v>0.22900232164491</v>
      </c>
      <c r="H16" s="156" t="n">
        <v>0.203106023536729</v>
      </c>
      <c r="I16" s="156" t="n">
        <v>0.260848661955584</v>
      </c>
      <c r="J16" s="156" t="n">
        <v>0.343548201704058</v>
      </c>
      <c r="K16" s="156" t="n">
        <v>0.21071910228979</v>
      </c>
      <c r="L16" s="156" t="n">
        <v>0.16753453788457</v>
      </c>
      <c r="M16" s="156" t="n">
        <v>0.302865860826238</v>
      </c>
      <c r="N16" s="156" t="n">
        <v>0.209617546972523</v>
      </c>
      <c r="O16" s="156" t="n">
        <v>0.228822521849894</v>
      </c>
      <c r="P16" s="156" t="n">
        <v>0.193313849946597</v>
      </c>
      <c r="Q16" s="156" t="n">
        <v>0.184344736330923</v>
      </c>
      <c r="R16" s="156" t="n">
        <v>0.226191014282051</v>
      </c>
      <c r="S16" s="156" t="n">
        <v>0.224557743251408</v>
      </c>
      <c r="T16" s="156" t="n">
        <v>0.483324623595631</v>
      </c>
      <c r="U16" s="156" t="n">
        <v>0.220477223982578</v>
      </c>
      <c r="V16" s="156" t="n">
        <v>0.38001965657746</v>
      </c>
      <c r="W16" s="156" t="n">
        <v>0.475055090939056</v>
      </c>
      <c r="X16" s="156" t="n">
        <v>0.572867926036747</v>
      </c>
      <c r="Y16" s="156" t="n">
        <v>0.199153316330235</v>
      </c>
      <c r="Z16" s="156" t="n">
        <v>0.239344080830213</v>
      </c>
      <c r="AA16" s="156" t="n">
        <v>0.103477093736154</v>
      </c>
      <c r="AB16" s="156" t="n">
        <v>0.12069545656922</v>
      </c>
      <c r="AC16" s="156" t="n">
        <v>0.639232909757835</v>
      </c>
      <c r="AD16" s="156" t="n">
        <v>0.269996128725979</v>
      </c>
      <c r="AE16" s="156" t="n">
        <v>0.205923035352469</v>
      </c>
      <c r="AF16" s="156" t="n">
        <v>0.246514799364588</v>
      </c>
      <c r="AG16" s="156" t="n">
        <v>0.248195223620944</v>
      </c>
      <c r="AH16" s="156" t="n">
        <v>0.246426518332544</v>
      </c>
      <c r="AI16" s="156" t="n">
        <v>0.193313849946597</v>
      </c>
      <c r="AJ16" s="311"/>
    </row>
    <row r="17" customFormat="false" ht="12.75" hidden="false" customHeight="true" outlineLevel="0" collapsed="false">
      <c r="A17" s="300"/>
      <c r="B17" s="329" t="s">
        <v>346</v>
      </c>
      <c r="C17" s="50" t="s">
        <v>347</v>
      </c>
      <c r="D17" s="156"/>
      <c r="E17" s="156" t="n">
        <v>0.215722267772857</v>
      </c>
      <c r="F17" s="156" t="n">
        <v>0.169097200865583</v>
      </c>
      <c r="G17" s="156" t="n">
        <v>0.168248232788248</v>
      </c>
      <c r="H17" s="156" t="n">
        <v>0.168759309042405</v>
      </c>
      <c r="I17" s="156" t="n">
        <v>0.178861336084378</v>
      </c>
      <c r="J17" s="156" t="n">
        <v>0.257512445670554</v>
      </c>
      <c r="K17" s="156" t="n">
        <v>0.182860746254665</v>
      </c>
      <c r="L17" s="156" t="n">
        <v>0.149569950969148</v>
      </c>
      <c r="M17" s="156" t="n">
        <v>0.193165283909723</v>
      </c>
      <c r="N17" s="156" t="n">
        <v>0.185813885527421</v>
      </c>
      <c r="O17" s="156" t="n">
        <v>0.197707695989586</v>
      </c>
      <c r="P17" s="156" t="n">
        <v>0.150203753497117</v>
      </c>
      <c r="Q17" s="156" t="n">
        <v>0.154972815068057</v>
      </c>
      <c r="R17" s="156" t="n">
        <v>0.185888549186287</v>
      </c>
      <c r="S17" s="156" t="n">
        <v>0.192525844039077</v>
      </c>
      <c r="T17" s="156" t="n">
        <v>0.473240974041551</v>
      </c>
      <c r="U17" s="156" t="n">
        <v>0.164919690008212</v>
      </c>
      <c r="V17" s="156" t="n">
        <v>0.172994903172893</v>
      </c>
      <c r="W17" s="156" t="n">
        <v>0.420208830744996</v>
      </c>
      <c r="X17" s="156" t="n">
        <v>0.572831049133255</v>
      </c>
      <c r="Y17" s="156" t="n">
        <v>0.187621584405033</v>
      </c>
      <c r="Z17" s="156" t="n">
        <v>0.207932647851307</v>
      </c>
      <c r="AA17" s="156" t="n">
        <v>0.0749838656551517</v>
      </c>
      <c r="AB17" s="156" t="n">
        <v>0.104180991366756</v>
      </c>
      <c r="AC17" s="156" t="n">
        <v>0.613393887536919</v>
      </c>
      <c r="AD17" s="156" t="n">
        <v>0.225248230199268</v>
      </c>
      <c r="AE17" s="156" t="n">
        <v>0.169523409301728</v>
      </c>
      <c r="AF17" s="156" t="n">
        <v>0.18019985171739</v>
      </c>
      <c r="AG17" s="156" t="n">
        <v>0.18001189005426</v>
      </c>
      <c r="AH17" s="156" t="n">
        <v>0.192917307670976</v>
      </c>
      <c r="AI17" s="156" t="n">
        <v>0.150203753497117</v>
      </c>
      <c r="AJ17" s="311"/>
    </row>
    <row r="18" customFormat="false" ht="12.75" hidden="false" customHeight="true" outlineLevel="0" collapsed="false">
      <c r="A18" s="300"/>
      <c r="B18" s="329" t="s">
        <v>348</v>
      </c>
      <c r="C18" s="50" t="s">
        <v>349</v>
      </c>
      <c r="D18" s="156"/>
      <c r="E18" s="156" t="n">
        <v>0.784277732227143</v>
      </c>
      <c r="F18" s="156" t="n">
        <v>0.830902799134417</v>
      </c>
      <c r="G18" s="156" t="n">
        <v>0.831751767211752</v>
      </c>
      <c r="H18" s="156" t="n">
        <v>0.831240690957596</v>
      </c>
      <c r="I18" s="156" t="n">
        <v>0.821138663915622</v>
      </c>
      <c r="J18" s="156" t="n">
        <v>0.742487554329447</v>
      </c>
      <c r="K18" s="156" t="n">
        <v>0.817139253745335</v>
      </c>
      <c r="L18" s="156" t="n">
        <v>0.850430049030852</v>
      </c>
      <c r="M18" s="156" t="n">
        <v>0.806834716090277</v>
      </c>
      <c r="N18" s="156" t="n">
        <v>0.814186114472579</v>
      </c>
      <c r="O18" s="156" t="n">
        <v>0.802292304010415</v>
      </c>
      <c r="P18" s="156" t="n">
        <v>0.849796246502883</v>
      </c>
      <c r="Q18" s="156" t="n">
        <v>0.845027184931944</v>
      </c>
      <c r="R18" s="156" t="n">
        <v>0.814111450813713</v>
      </c>
      <c r="S18" s="156" t="n">
        <v>0.807474155960923</v>
      </c>
      <c r="T18" s="156" t="n">
        <v>0.526759025958449</v>
      </c>
      <c r="U18" s="156" t="n">
        <v>0.835080309991788</v>
      </c>
      <c r="V18" s="156" t="n">
        <v>0.827005096827107</v>
      </c>
      <c r="W18" s="156" t="n">
        <v>0.579791169255004</v>
      </c>
      <c r="X18" s="156" t="n">
        <v>0.427168950866745</v>
      </c>
      <c r="Y18" s="156" t="n">
        <v>0.812378415594967</v>
      </c>
      <c r="Z18" s="156" t="n">
        <v>0.792067352148693</v>
      </c>
      <c r="AA18" s="156" t="n">
        <v>0.925016134344848</v>
      </c>
      <c r="AB18" s="156" t="n">
        <v>0.895819008633245</v>
      </c>
      <c r="AC18" s="156" t="n">
        <v>0.386606112463081</v>
      </c>
      <c r="AD18" s="156" t="n">
        <v>0.774751769800732</v>
      </c>
      <c r="AE18" s="156" t="n">
        <v>0.830476590698272</v>
      </c>
      <c r="AF18" s="156" t="n">
        <v>0.81980014828261</v>
      </c>
      <c r="AG18" s="156" t="n">
        <v>0.81998810994574</v>
      </c>
      <c r="AH18" s="156" t="n">
        <v>0.807082692329024</v>
      </c>
      <c r="AI18" s="156" t="n">
        <v>0.849796246502883</v>
      </c>
      <c r="AJ18" s="311"/>
    </row>
    <row r="19" customFormat="false" ht="12.75" hidden="false" customHeight="true" outlineLevel="0" collapsed="false">
      <c r="A19" s="300"/>
      <c r="B19" s="329" t="s">
        <v>350</v>
      </c>
      <c r="C19" s="50" t="s">
        <v>351</v>
      </c>
      <c r="D19" s="156"/>
      <c r="E19" s="156" t="n">
        <v>1.04743698671362</v>
      </c>
      <c r="F19" s="156" t="n">
        <v>1.6124316005508</v>
      </c>
      <c r="G19" s="156" t="n">
        <v>1.54413221751785</v>
      </c>
      <c r="H19" s="156" t="n">
        <v>1.86586628303251</v>
      </c>
      <c r="I19" s="156" t="n">
        <v>1.45367638514611</v>
      </c>
      <c r="J19" s="156" t="n">
        <v>1.09053329657001</v>
      </c>
      <c r="K19" s="156" t="n">
        <v>1.56427642539079</v>
      </c>
      <c r="L19" s="156" t="n">
        <v>3.05692001322112</v>
      </c>
      <c r="M19" s="156" t="n">
        <v>0.983881518130814</v>
      </c>
      <c r="N19" s="156" t="n">
        <v>1.19075643145056</v>
      </c>
      <c r="O19" s="156" t="n">
        <v>1.28233035013231</v>
      </c>
      <c r="P19" s="156" t="n">
        <v>0.964503964999793</v>
      </c>
      <c r="Q19" s="156" t="n">
        <v>1.09419638318972</v>
      </c>
      <c r="R19" s="156" t="n">
        <v>1.27659764448324</v>
      </c>
      <c r="S19" s="156" t="n">
        <v>1.40135638105378</v>
      </c>
      <c r="T19" s="156" t="n">
        <v>0.762209889829382</v>
      </c>
      <c r="U19" s="156" t="n">
        <v>0.939125702537059</v>
      </c>
      <c r="V19" s="156" t="n">
        <v>2.89280804458976</v>
      </c>
      <c r="W19" s="156" t="n">
        <v>2.19994916460281</v>
      </c>
      <c r="X19" s="156" t="n">
        <v>3.35304168166382</v>
      </c>
      <c r="Y19" s="156" t="n">
        <v>3.19747163362229</v>
      </c>
      <c r="Z19" s="156" t="n">
        <v>1.37808297219523</v>
      </c>
      <c r="AA19" s="156" t="n">
        <v>2.11029282843878</v>
      </c>
      <c r="AB19" s="156" t="n">
        <v>1.00455978712938</v>
      </c>
      <c r="AC19" s="156" t="n">
        <v>2.82576603205493</v>
      </c>
      <c r="AD19" s="156" t="n">
        <v>1.11563616502566</v>
      </c>
      <c r="AE19" s="156" t="n">
        <v>1.30795476885973</v>
      </c>
      <c r="AF19" s="156" t="n">
        <v>1.38591002387998</v>
      </c>
      <c r="AG19" s="156" t="n">
        <v>1.44786326070197</v>
      </c>
      <c r="AH19" s="156" t="n">
        <v>1.04501774748855</v>
      </c>
      <c r="AI19" s="156" t="n">
        <v>0.964503964999793</v>
      </c>
      <c r="AJ19" s="311"/>
    </row>
    <row r="20" customFormat="false" ht="12.75" hidden="true" customHeight="true" outlineLevel="0" collapsed="false">
      <c r="A20" s="300"/>
      <c r="B20" s="329" t="s">
        <v>352</v>
      </c>
      <c r="C20" s="50" t="s">
        <v>353</v>
      </c>
      <c r="D20" s="156"/>
      <c r="E20" s="156" t="n">
        <v>0.149845210763515</v>
      </c>
      <c r="F20" s="156" t="n">
        <v>0.0499453452196792</v>
      </c>
      <c r="G20" s="156" t="n">
        <v>0.0886538609374767</v>
      </c>
      <c r="H20" s="156" t="n">
        <v>0.074960533532458</v>
      </c>
      <c r="I20" s="156" t="n">
        <v>0.0933464646419312</v>
      </c>
      <c r="J20" s="156" t="n">
        <v>0.144037259509584</v>
      </c>
      <c r="K20" s="156" t="n">
        <v>0.0584253410328053</v>
      </c>
      <c r="L20" s="156" t="n">
        <v>0.0373864923167253</v>
      </c>
      <c r="M20" s="156" t="n">
        <v>0.156738336523545</v>
      </c>
      <c r="N20" s="156" t="n">
        <v>0.0741753007578717</v>
      </c>
      <c r="O20" s="156" t="n">
        <v>0.0963073439167631</v>
      </c>
      <c r="P20" s="156" t="n">
        <v>0.114094923451626</v>
      </c>
      <c r="Q20" s="156" t="n">
        <v>0.113571615574312</v>
      </c>
      <c r="R20" s="156" t="n">
        <v>0.0887816269803388</v>
      </c>
      <c r="S20" s="156" t="n">
        <v>0.152250445328696</v>
      </c>
      <c r="T20" s="156" t="n">
        <v>0.364828582774598</v>
      </c>
      <c r="U20" s="156" t="n">
        <v>0.0937424113303684</v>
      </c>
      <c r="V20" s="156" t="n">
        <v>0.082239408926212</v>
      </c>
      <c r="W20" s="156" t="n">
        <v>0.063251971831821</v>
      </c>
      <c r="X20" s="156" t="n">
        <v>0.5023322031259</v>
      </c>
      <c r="Y20" s="156" t="n">
        <v>0.0387080390461591</v>
      </c>
      <c r="Z20" s="156" t="n">
        <v>0.0465989540510863</v>
      </c>
      <c r="AA20" s="156" t="n">
        <v>0.0172602588144841</v>
      </c>
      <c r="AB20" s="156" t="n">
        <v>0.0699175869240307</v>
      </c>
      <c r="AC20" s="156" t="n">
        <v>0.37243460024191</v>
      </c>
      <c r="AD20" s="156" t="n">
        <v>0.11733957364968</v>
      </c>
      <c r="AE20" s="156" t="n">
        <v>0.0854423984842728</v>
      </c>
      <c r="AF20" s="156" t="n">
        <v>0.0914072383378328</v>
      </c>
      <c r="AG20" s="156" t="n">
        <v>0.0884401800371202</v>
      </c>
      <c r="AH20" s="156" t="n">
        <v>0.116749721699259</v>
      </c>
      <c r="AI20" s="156" t="n">
        <v>0.114094923451626</v>
      </c>
      <c r="AJ20" s="311"/>
    </row>
    <row r="21" customFormat="false" ht="12.75" hidden="true" customHeight="true" outlineLevel="0" collapsed="false">
      <c r="A21" s="300"/>
      <c r="B21" s="329" t="s">
        <v>354</v>
      </c>
      <c r="C21" s="50" t="s">
        <v>355</v>
      </c>
      <c r="D21" s="156"/>
      <c r="E21" s="156" t="n">
        <v>0.0658770570093418</v>
      </c>
      <c r="F21" s="156" t="n">
        <v>0.119151855645904</v>
      </c>
      <c r="G21" s="156" t="n">
        <v>0.0795943718507712</v>
      </c>
      <c r="H21" s="156" t="n">
        <v>0.0937987755099466</v>
      </c>
      <c r="I21" s="156" t="n">
        <v>0.0855148714424466</v>
      </c>
      <c r="J21" s="156" t="n">
        <v>0.113475186160969</v>
      </c>
      <c r="K21" s="156" t="n">
        <v>0.12443540522186</v>
      </c>
      <c r="L21" s="156" t="n">
        <v>0.112183458652423</v>
      </c>
      <c r="M21" s="156" t="n">
        <v>0.0364269473861781</v>
      </c>
      <c r="N21" s="156" t="n">
        <v>0.11163858476955</v>
      </c>
      <c r="O21" s="156" t="n">
        <v>0.101400352072822</v>
      </c>
      <c r="P21" s="156" t="n">
        <v>0.0361088300454914</v>
      </c>
      <c r="Q21" s="156" t="n">
        <v>0.0414011994937442</v>
      </c>
      <c r="R21" s="156" t="n">
        <v>0.0971069222059485</v>
      </c>
      <c r="S21" s="156" t="n">
        <v>0.0402753987103808</v>
      </c>
      <c r="T21" s="156" t="n">
        <v>0.108412391266953</v>
      </c>
      <c r="U21" s="156" t="n">
        <v>0.0711772786778433</v>
      </c>
      <c r="V21" s="156" t="n">
        <v>0.0907554942466814</v>
      </c>
      <c r="W21" s="156" t="n">
        <v>0.356956858913175</v>
      </c>
      <c r="X21" s="156" t="n">
        <v>0.0704988460073549</v>
      </c>
      <c r="Y21" s="156" t="n">
        <v>0.148913545358874</v>
      </c>
      <c r="Z21" s="156" t="n">
        <v>0.161333693800221</v>
      </c>
      <c r="AA21" s="156" t="n">
        <v>0.0577236068406676</v>
      </c>
      <c r="AB21" s="156" t="n">
        <v>0.0342634044427249</v>
      </c>
      <c r="AC21" s="156" t="n">
        <v>0.240959287295008</v>
      </c>
      <c r="AD21" s="156" t="n">
        <v>0.107908656549587</v>
      </c>
      <c r="AE21" s="156" t="n">
        <v>0.084081010817455</v>
      </c>
      <c r="AF21" s="156" t="n">
        <v>0.088792613379557</v>
      </c>
      <c r="AG21" s="156" t="n">
        <v>0.0915717100171403</v>
      </c>
      <c r="AH21" s="156" t="n">
        <v>0.076167585971717</v>
      </c>
      <c r="AI21" s="156" t="n">
        <v>0.0361088300454914</v>
      </c>
      <c r="AJ21" s="311"/>
    </row>
    <row r="22" customFormat="false" ht="12.75" hidden="true" customHeight="true" outlineLevel="0" collapsed="false">
      <c r="A22" s="300"/>
      <c r="B22" s="329" t="s">
        <v>356</v>
      </c>
      <c r="C22" s="50" t="s">
        <v>357</v>
      </c>
      <c r="D22" s="156"/>
      <c r="E22" s="156" t="n">
        <v>0.0926751420174663</v>
      </c>
      <c r="F22" s="156" t="n">
        <v>0.117641446029018</v>
      </c>
      <c r="G22" s="156" t="n">
        <v>0.0638008217433762</v>
      </c>
      <c r="H22" s="156" t="n">
        <v>0.0229043109664749</v>
      </c>
      <c r="I22" s="156" t="n">
        <v>0.0719692992262236</v>
      </c>
      <c r="J22" s="156" t="n">
        <v>0.0625373089173028</v>
      </c>
      <c r="K22" s="156" t="n">
        <v>0.0337174686810759</v>
      </c>
      <c r="L22" s="156" t="n">
        <v>0.00786565859174116</v>
      </c>
      <c r="M22" s="156" t="n">
        <v>0.0304810542292279</v>
      </c>
      <c r="N22" s="156" t="n">
        <v>0.0536184265316043</v>
      </c>
      <c r="O22" s="156" t="n">
        <v>0.0569740595470324</v>
      </c>
      <c r="P22" s="156" t="n">
        <v>0.0246928522081187</v>
      </c>
      <c r="Q22" s="156" t="n">
        <v>0.0239223514140132</v>
      </c>
      <c r="R22" s="156" t="n">
        <v>0.0396120125774465</v>
      </c>
      <c r="S22" s="156" t="n">
        <v>0.0433870091043295</v>
      </c>
      <c r="T22" s="156" t="n">
        <v>0.0457825408695147</v>
      </c>
      <c r="U22" s="156" t="n">
        <v>0.00784637710195156</v>
      </c>
      <c r="V22" s="156" t="n">
        <v>0.140006927921254</v>
      </c>
      <c r="W22" s="156" t="n">
        <v>0.0400258626516835</v>
      </c>
      <c r="X22" s="156" t="n">
        <v>0.0464783204494458</v>
      </c>
      <c r="Y22" s="156" t="n">
        <v>0.00534390328089421</v>
      </c>
      <c r="Z22" s="156" t="n">
        <v>0.0435106386426906</v>
      </c>
      <c r="AA22" s="156" t="n">
        <v>0.00711303659587603</v>
      </c>
      <c r="AB22" s="156" t="n">
        <v>0.0172760496154276</v>
      </c>
      <c r="AC22" s="156" t="n">
        <v>0.267895835617491</v>
      </c>
      <c r="AD22" s="156" t="n">
        <v>0.0742363336308747</v>
      </c>
      <c r="AE22" s="156" t="n">
        <v>0.0298030607150185</v>
      </c>
      <c r="AF22" s="156" t="n">
        <v>0.0592847078815623</v>
      </c>
      <c r="AG22" s="156" t="n">
        <v>0.0622395595360779</v>
      </c>
      <c r="AH22" s="156" t="n">
        <v>0.0382877312426899</v>
      </c>
      <c r="AI22" s="156" t="n">
        <v>0.0246928522081187</v>
      </c>
      <c r="AJ22" s="311"/>
    </row>
    <row r="23" customFormat="false" ht="12.75" hidden="false" customHeight="true" outlineLevel="0" collapsed="false">
      <c r="A23" s="300"/>
      <c r="B23" s="329"/>
      <c r="C23" s="50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6"/>
      <c r="AG23" s="152"/>
      <c r="AH23" s="152"/>
      <c r="AI23" s="152"/>
      <c r="AJ23" s="311"/>
    </row>
    <row r="24" customFormat="false" ht="12.75" hidden="false" customHeight="true" outlineLevel="0" collapsed="false">
      <c r="A24" s="300"/>
      <c r="B24" s="329"/>
      <c r="C24" s="60" t="s">
        <v>358</v>
      </c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311"/>
    </row>
    <row r="25" customFormat="false" ht="12.75" hidden="false" customHeight="true" outlineLevel="0" collapsed="false">
      <c r="A25" s="300"/>
      <c r="B25" s="329" t="n">
        <v>28</v>
      </c>
      <c r="C25" s="50" t="s">
        <v>359</v>
      </c>
      <c r="D25" s="156"/>
      <c r="E25" s="156" t="n">
        <v>0.0643224350528672</v>
      </c>
      <c r="F25" s="156" t="n">
        <v>0.329493442440563</v>
      </c>
      <c r="G25" s="156" t="n">
        <v>0.0881850000110435</v>
      </c>
      <c r="H25" s="156" t="n">
        <v>0.0443572806323616</v>
      </c>
      <c r="I25" s="156" t="n">
        <v>0.10968763022935</v>
      </c>
      <c r="J25" s="156" t="n">
        <v>0.188167775467222</v>
      </c>
      <c r="K25" s="156" t="n">
        <v>0.0141496497514396</v>
      </c>
      <c r="L25" s="156" t="n">
        <v>0.0534939764970115</v>
      </c>
      <c r="M25" s="156" t="n">
        <v>0.364028362436397</v>
      </c>
      <c r="N25" s="156" t="n">
        <v>0.0177885389961433</v>
      </c>
      <c r="O25" s="156" t="n">
        <v>0.0384260785535347</v>
      </c>
      <c r="P25" s="156" t="n">
        <v>0.0812816269660847</v>
      </c>
      <c r="Q25" s="156" t="n">
        <v>0.0191607159590427</v>
      </c>
      <c r="R25" s="156" t="n">
        <v>0.0667504449813793</v>
      </c>
      <c r="S25" s="156" t="n">
        <v>0.0745546227831702</v>
      </c>
      <c r="T25" s="156" t="n">
        <v>0.00159709974345898</v>
      </c>
      <c r="U25" s="156" t="n">
        <v>3.87961244456301E-006</v>
      </c>
      <c r="V25" s="156" t="n">
        <v>0.145821183602287</v>
      </c>
      <c r="W25" s="156" t="n">
        <v>0.0842225989267604</v>
      </c>
      <c r="X25" s="156"/>
      <c r="Y25" s="156" t="n">
        <v>0.0525199452536886</v>
      </c>
      <c r="Z25" s="156" t="n">
        <v>0.0156410478139196</v>
      </c>
      <c r="AA25" s="156" t="n">
        <v>0.039701810210517</v>
      </c>
      <c r="AB25" s="156" t="n">
        <v>0.0472057885778765</v>
      </c>
      <c r="AC25" s="156" t="n">
        <v>0.20811727599733</v>
      </c>
      <c r="AD25" s="156" t="n">
        <v>0.0980816052721771</v>
      </c>
      <c r="AE25" s="156" t="n">
        <v>0.0529050416381787</v>
      </c>
      <c r="AF25" s="156" t="n">
        <v>0.0906055479348117</v>
      </c>
      <c r="AG25" s="156" t="n">
        <v>0.0888695782550963</v>
      </c>
      <c r="AH25" s="156" t="n">
        <v>0.147610355286064</v>
      </c>
      <c r="AI25" s="156" t="n">
        <v>0.0812816269660847</v>
      </c>
      <c r="AJ25" s="311"/>
    </row>
    <row r="26" customFormat="false" ht="12.75" hidden="false" customHeight="true" outlineLevel="0" collapsed="false">
      <c r="A26" s="300"/>
      <c r="B26" s="329" t="n">
        <v>29</v>
      </c>
      <c r="C26" s="50" t="s">
        <v>360</v>
      </c>
      <c r="D26" s="156"/>
      <c r="E26" s="156" t="n">
        <v>0.0552987738991721</v>
      </c>
      <c r="F26" s="156" t="n">
        <v>0.0367351086724698</v>
      </c>
      <c r="G26" s="156" t="n">
        <v>0.049431925376513</v>
      </c>
      <c r="H26" s="156" t="n">
        <v>0.134681641197545</v>
      </c>
      <c r="I26" s="156" t="n">
        <v>0.0591749802165054</v>
      </c>
      <c r="J26" s="156" t="n">
        <v>0.185395849143444</v>
      </c>
      <c r="K26" s="156" t="n">
        <v>0.0532464469297222</v>
      </c>
      <c r="L26" s="156" t="n">
        <v>0.0709829173979554</v>
      </c>
      <c r="M26" s="156" t="n">
        <v>0.0727199237366731</v>
      </c>
      <c r="N26" s="156" t="n">
        <v>0.0739728366169091</v>
      </c>
      <c r="O26" s="156" t="n">
        <v>0.10477109577944</v>
      </c>
      <c r="P26" s="156" t="n">
        <v>0.0260294456205629</v>
      </c>
      <c r="Q26" s="156" t="n">
        <v>0.119419251458756</v>
      </c>
      <c r="R26" s="156" t="n">
        <v>0.110578684513739</v>
      </c>
      <c r="S26" s="156" t="n">
        <v>0.0910248120955919</v>
      </c>
      <c r="T26" s="156" t="n">
        <v>0.197552161508715</v>
      </c>
      <c r="U26" s="156" t="n">
        <v>0.135656450545951</v>
      </c>
      <c r="V26" s="156"/>
      <c r="W26" s="156" t="n">
        <v>0.0110056837362368</v>
      </c>
      <c r="X26" s="156"/>
      <c r="Y26" s="156" t="n">
        <v>0.131365452991391</v>
      </c>
      <c r="Z26" s="156" t="n">
        <v>0.0556960892787943</v>
      </c>
      <c r="AA26" s="156" t="n">
        <v>0.0816741607489799</v>
      </c>
      <c r="AB26" s="156" t="n">
        <v>0.0534095678514378</v>
      </c>
      <c r="AC26" s="156" t="n">
        <v>0.222409504301759</v>
      </c>
      <c r="AD26" s="156" t="n">
        <v>0.0596012487532587</v>
      </c>
      <c r="AE26" s="156" t="n">
        <v>0.103832305643182</v>
      </c>
      <c r="AF26" s="156" t="n">
        <v>0.0811699611122384</v>
      </c>
      <c r="AG26" s="156" t="n">
        <v>0.0621109385076636</v>
      </c>
      <c r="AH26" s="156" t="n">
        <v>0.129523610625788</v>
      </c>
      <c r="AI26" s="156" t="n">
        <v>0.0260294456205629</v>
      </c>
      <c r="AJ26" s="311"/>
    </row>
    <row r="27" customFormat="false" ht="12.75" hidden="false" customHeight="true" outlineLevel="0" collapsed="false">
      <c r="A27" s="300"/>
      <c r="B27" s="329" t="n">
        <v>30</v>
      </c>
      <c r="C27" s="50" t="s">
        <v>361</v>
      </c>
      <c r="D27" s="156"/>
      <c r="E27" s="156" t="n">
        <v>0.0943503183598907</v>
      </c>
      <c r="F27" s="156" t="n">
        <v>0.0242628318436544</v>
      </c>
      <c r="G27" s="156" t="n">
        <v>0.0396759913364117</v>
      </c>
      <c r="H27" s="156" t="n">
        <v>0.0717256719208077</v>
      </c>
      <c r="I27" s="156" t="n">
        <v>0.0528234823083303</v>
      </c>
      <c r="J27" s="156" t="n">
        <v>0.0476959353230413</v>
      </c>
      <c r="K27" s="156" t="n">
        <v>0.0028381124166187</v>
      </c>
      <c r="L27" s="156" t="n">
        <v>0.000382275361764818</v>
      </c>
      <c r="M27" s="156" t="n">
        <v>0.132795483843857</v>
      </c>
      <c r="N27" s="156" t="n">
        <v>0.029046686293521</v>
      </c>
      <c r="O27" s="156" t="n">
        <v>0.196374968145483</v>
      </c>
      <c r="P27" s="156" t="n">
        <v>0.000844459295797558</v>
      </c>
      <c r="Q27" s="156" t="n">
        <v>2.9643665356219E-005</v>
      </c>
      <c r="R27" s="156" t="n">
        <v>0.0542418620521875</v>
      </c>
      <c r="S27" s="156" t="n">
        <v>0.0158121084390135</v>
      </c>
      <c r="T27" s="156"/>
      <c r="U27" s="156"/>
      <c r="V27" s="156"/>
      <c r="W27" s="156"/>
      <c r="X27" s="156"/>
      <c r="Y27" s="156" t="n">
        <v>0.263197082623254</v>
      </c>
      <c r="Z27" s="156" t="n">
        <v>0.0119287676544118</v>
      </c>
      <c r="AA27" s="156" t="n">
        <v>0.168914375527807</v>
      </c>
      <c r="AB27" s="156" t="n">
        <v>0.0226264879758341</v>
      </c>
      <c r="AC27" s="156"/>
      <c r="AD27" s="156" t="n">
        <v>0.00106946315120514</v>
      </c>
      <c r="AE27" s="156" t="n">
        <v>0.0301073749186354</v>
      </c>
      <c r="AF27" s="156" t="n">
        <v>0.0508666717153874</v>
      </c>
      <c r="AG27" s="156" t="n">
        <v>0.0540503435791156</v>
      </c>
      <c r="AH27" s="156" t="n">
        <v>0.0357466835641288</v>
      </c>
      <c r="AI27" s="156" t="n">
        <v>0.000844459295797558</v>
      </c>
      <c r="AJ27" s="311"/>
    </row>
    <row r="28" customFormat="false" ht="12.75" hidden="false" customHeight="true" outlineLevel="0" collapsed="false">
      <c r="A28" s="300"/>
      <c r="B28" s="329" t="n">
        <v>31</v>
      </c>
      <c r="C28" s="50" t="s">
        <v>362</v>
      </c>
      <c r="D28" s="156"/>
      <c r="E28" s="156"/>
      <c r="F28" s="156"/>
      <c r="G28" s="156" t="n">
        <v>0.0411823037375659</v>
      </c>
      <c r="H28" s="156"/>
      <c r="I28" s="156" t="n">
        <v>0.0411823037375659</v>
      </c>
      <c r="J28" s="156"/>
      <c r="K28" s="156"/>
      <c r="L28" s="156"/>
      <c r="M28" s="156"/>
      <c r="N28" s="156"/>
      <c r="O28" s="156"/>
      <c r="P28" s="156" t="n">
        <v>0.068742060060567</v>
      </c>
      <c r="Q28" s="156"/>
      <c r="R28" s="156" t="n">
        <v>0.068742060060567</v>
      </c>
      <c r="S28" s="156"/>
      <c r="T28" s="156" t="n">
        <v>0</v>
      </c>
      <c r="U28" s="156" t="n">
        <v>0.203611388090935</v>
      </c>
      <c r="V28" s="156"/>
      <c r="W28" s="156"/>
      <c r="X28" s="156"/>
      <c r="Y28" s="156"/>
      <c r="Z28" s="156"/>
      <c r="AA28" s="156"/>
      <c r="AB28" s="156"/>
      <c r="AC28" s="156"/>
      <c r="AD28" s="156"/>
      <c r="AE28" s="156" t="n">
        <v>0.200101688014495</v>
      </c>
      <c r="AF28" s="156" t="n">
        <v>0.0739592330793408</v>
      </c>
      <c r="AG28" s="156" t="n">
        <v>0.0409489742729661</v>
      </c>
      <c r="AH28" s="156" t="n">
        <v>0.203611388090935</v>
      </c>
      <c r="AI28" s="156" t="n">
        <v>0.068742060060567</v>
      </c>
      <c r="AJ28" s="311"/>
    </row>
    <row r="29" customFormat="false" ht="12.75" hidden="false" customHeight="true" outlineLevel="0" collapsed="false">
      <c r="A29" s="300"/>
      <c r="B29" s="329"/>
      <c r="C29" s="50" t="s">
        <v>363</v>
      </c>
      <c r="D29" s="156"/>
      <c r="E29" s="156" t="n">
        <v>0.0631260837585972</v>
      </c>
      <c r="F29" s="156" t="n">
        <v>0.212532963573441</v>
      </c>
      <c r="G29" s="156" t="n">
        <v>0.0734776619005104</v>
      </c>
      <c r="H29" s="156" t="n">
        <v>0.0624757119429885</v>
      </c>
      <c r="I29" s="156" t="n">
        <v>0.0900207300244556</v>
      </c>
      <c r="J29" s="156" t="n">
        <v>0.168254734080567</v>
      </c>
      <c r="K29" s="156" t="n">
        <v>0.0182302939331097</v>
      </c>
      <c r="L29" s="156" t="n">
        <v>0.0534658029609066</v>
      </c>
      <c r="M29" s="156" t="n">
        <v>0.278124746239864</v>
      </c>
      <c r="N29" s="156" t="n">
        <v>0.0218501481245721</v>
      </c>
      <c r="O29" s="156" t="n">
        <v>0.0533418855135587</v>
      </c>
      <c r="P29" s="156" t="n">
        <v>0.0606647614555109</v>
      </c>
      <c r="Q29" s="156" t="n">
        <v>0.119079577903381</v>
      </c>
      <c r="R29" s="156" t="n">
        <v>0.0755075149494362</v>
      </c>
      <c r="S29" s="156" t="n">
        <v>0.0780387058776716</v>
      </c>
      <c r="T29" s="156" t="n">
        <v>0.0408620599931696</v>
      </c>
      <c r="U29" s="156" t="n">
        <v>0.144192998515175</v>
      </c>
      <c r="V29" s="156" t="n">
        <v>0.145821183602287</v>
      </c>
      <c r="W29" s="156" t="n">
        <v>0.0707277308051589</v>
      </c>
      <c r="X29" s="156"/>
      <c r="Y29" s="156" t="n">
        <v>0.111798967466435</v>
      </c>
      <c r="Z29" s="156" t="n">
        <v>0.0188083332215954</v>
      </c>
      <c r="AA29" s="156" t="n">
        <v>0.0422957762695141</v>
      </c>
      <c r="AB29" s="156" t="n">
        <v>0.0455369321753192</v>
      </c>
      <c r="AC29" s="156" t="n">
        <v>0.217694555498441</v>
      </c>
      <c r="AD29" s="156" t="n">
        <v>0.0291687239206719</v>
      </c>
      <c r="AE29" s="156" t="n">
        <v>0.0771249212143449</v>
      </c>
      <c r="AF29" s="156" t="n">
        <v>0.0839131340256028</v>
      </c>
      <c r="AG29" s="156" t="n">
        <v>0.0795251500398903</v>
      </c>
      <c r="AH29" s="156" t="n">
        <v>0.127246968269706</v>
      </c>
      <c r="AI29" s="156" t="n">
        <v>0.0606647614555109</v>
      </c>
      <c r="AJ29" s="311"/>
    </row>
    <row r="30" customFormat="false" ht="12.75" hidden="true" customHeight="true" outlineLevel="0" collapsed="false">
      <c r="A30" s="300"/>
      <c r="B30" s="329" t="s">
        <v>364</v>
      </c>
      <c r="C30" s="335" t="s">
        <v>365</v>
      </c>
      <c r="D30" s="332"/>
      <c r="E30" s="332" t="n">
        <v>0.0653120692654934</v>
      </c>
      <c r="F30" s="332" t="n">
        <v>0.329102509744952</v>
      </c>
      <c r="G30" s="332" t="n">
        <v>0.0928446009317189</v>
      </c>
      <c r="H30" s="332" t="n">
        <v>0.06837821679393</v>
      </c>
      <c r="I30" s="332" t="n">
        <v>0.118391909152307</v>
      </c>
      <c r="J30" s="332" t="n">
        <v>0.17151843150702</v>
      </c>
      <c r="K30" s="332" t="n">
        <v>0.0201151012009938</v>
      </c>
      <c r="L30" s="332" t="n">
        <v>0.0534658029609066</v>
      </c>
      <c r="M30" s="332" t="n">
        <v>0.347199465374958</v>
      </c>
      <c r="N30" s="332" t="n">
        <v>0.021291534018511</v>
      </c>
      <c r="O30" s="332" t="n">
        <v>0.0882430023125695</v>
      </c>
      <c r="P30" s="332" t="n">
        <v>0.0605754496009553</v>
      </c>
      <c r="Q30" s="332" t="n">
        <v>0.12174180453187</v>
      </c>
      <c r="R30" s="332" t="n">
        <v>0.085209308418703</v>
      </c>
      <c r="S30" s="332" t="n">
        <v>0.110555061589001</v>
      </c>
      <c r="T30" s="332" t="n">
        <v>0.0408620599931696</v>
      </c>
      <c r="U30" s="332" t="n">
        <v>0.171205245959552</v>
      </c>
      <c r="V30" s="332" t="n">
        <v>0.399115451239385</v>
      </c>
      <c r="W30" s="332" t="n">
        <v>0.0707277308051589</v>
      </c>
      <c r="X30" s="332" t="e">
        <f aca="false"/>
        <v>#DIV/0!</v>
      </c>
      <c r="Y30" s="332" t="n">
        <v>0.111798967466435</v>
      </c>
      <c r="Z30" s="332" t="n">
        <v>0.0188083332215954</v>
      </c>
      <c r="AA30" s="332" t="n">
        <v>0.0569103049303573</v>
      </c>
      <c r="AB30" s="332" t="n">
        <v>0.0456000204244111</v>
      </c>
      <c r="AC30" s="332" t="n">
        <v>0.21769455549844</v>
      </c>
      <c r="AD30" s="332" t="n">
        <v>0.0291687239206719</v>
      </c>
      <c r="AE30" s="332" t="n">
        <v>0.100449807899724</v>
      </c>
      <c r="AF30" s="332" t="n">
        <v>0.10549434873848</v>
      </c>
      <c r="AG30" s="332" t="n">
        <v>0.103824905733458</v>
      </c>
      <c r="AH30" s="332" t="n">
        <v>0.134829529172461</v>
      </c>
      <c r="AI30" s="332" t="n">
        <v>0.0605754496009553</v>
      </c>
      <c r="AJ30" s="336"/>
      <c r="AK30" s="337"/>
      <c r="AL30" s="337"/>
      <c r="AM30" s="337"/>
      <c r="AN30" s="337"/>
      <c r="AO30" s="337"/>
      <c r="AP30" s="337"/>
      <c r="AQ30" s="337"/>
      <c r="AR30" s="337"/>
      <c r="AS30" s="337"/>
      <c r="AT30" s="337"/>
      <c r="AU30" s="337"/>
      <c r="AV30" s="337"/>
    </row>
    <row r="31" customFormat="false" ht="12.75" hidden="true" customHeight="true" outlineLevel="0" collapsed="false">
      <c r="A31" s="300"/>
      <c r="B31" s="329" t="n">
        <v>15</v>
      </c>
      <c r="C31" s="335" t="s">
        <v>366</v>
      </c>
      <c r="D31" s="332"/>
      <c r="E31" s="332" t="n">
        <v>0.0675812570002888</v>
      </c>
      <c r="F31" s="332" t="n">
        <v>0.331397981089846</v>
      </c>
      <c r="G31" s="332" t="n">
        <v>0.0817488617919224</v>
      </c>
      <c r="H31" s="332" t="n">
        <v>0.0656477148655718</v>
      </c>
      <c r="I31" s="332" t="n">
        <v>0.102612069760587</v>
      </c>
      <c r="J31" s="332" t="n">
        <v>0.186859215015036</v>
      </c>
      <c r="K31" s="332" t="n">
        <v>0.0189108357632143</v>
      </c>
      <c r="L31" s="332" t="n">
        <v>0.0573510487310076</v>
      </c>
      <c r="M31" s="332" t="n">
        <v>0.325237379105943</v>
      </c>
      <c r="N31" s="332" t="n">
        <v>0.0220280174114736</v>
      </c>
      <c r="O31" s="332" t="n">
        <v>0.055707458253743</v>
      </c>
      <c r="P31" s="332" t="n">
        <v>0.0643466895447333</v>
      </c>
      <c r="Q31" s="332" t="n">
        <v>0.118262827428409</v>
      </c>
      <c r="R31" s="332" t="n">
        <v>0.0792828347676196</v>
      </c>
      <c r="S31" s="332" t="n">
        <v>0.0797169111088269</v>
      </c>
      <c r="T31" s="332" t="n">
        <v>0.0416060972353554</v>
      </c>
      <c r="U31" s="332" t="n">
        <v>0.154245567373476</v>
      </c>
      <c r="V31" s="332" t="n">
        <v>0.191726206907374</v>
      </c>
      <c r="W31" s="332" t="n">
        <v>0.079342529677347</v>
      </c>
      <c r="X31" s="332" t="e">
        <f aca="false"/>
        <v>#DIV/0!</v>
      </c>
      <c r="Y31" s="332" t="n">
        <v>0.116811456849858</v>
      </c>
      <c r="Z31" s="332" t="n">
        <v>0.0199040868201498</v>
      </c>
      <c r="AA31" s="332" t="n">
        <v>0.0448494488592662</v>
      </c>
      <c r="AB31" s="332" t="n">
        <v>0.0466380204988473</v>
      </c>
      <c r="AC31" s="332" t="n">
        <v>0.235780228489833</v>
      </c>
      <c r="AD31" s="332" t="n">
        <v>0.0304696433546361</v>
      </c>
      <c r="AE31" s="332" t="n">
        <v>0.0815430519342306</v>
      </c>
      <c r="AF31" s="332" t="n">
        <v>0.0922926964099381</v>
      </c>
      <c r="AG31" s="332" t="n">
        <v>0.0880872124485124</v>
      </c>
      <c r="AH31" s="332" t="n">
        <v>0.134059800305528</v>
      </c>
      <c r="AI31" s="332" t="n">
        <v>0.0643466895447333</v>
      </c>
      <c r="AJ31" s="336"/>
      <c r="AK31" s="337"/>
      <c r="AL31" s="337"/>
      <c r="AM31" s="337"/>
      <c r="AN31" s="337"/>
      <c r="AO31" s="337"/>
      <c r="AP31" s="337"/>
      <c r="AQ31" s="337"/>
      <c r="AR31" s="337"/>
      <c r="AS31" s="337"/>
      <c r="AT31" s="337"/>
      <c r="AU31" s="337"/>
      <c r="AV31" s="337"/>
    </row>
    <row r="32" customFormat="false" ht="12.75" hidden="true" customHeight="true" outlineLevel="0" collapsed="false">
      <c r="A32" s="300"/>
      <c r="B32" s="329" t="n">
        <v>17</v>
      </c>
      <c r="C32" s="335" t="s">
        <v>367</v>
      </c>
      <c r="D32" s="332"/>
      <c r="E32" s="332" t="n">
        <v>0.934687930734507</v>
      </c>
      <c r="F32" s="332" t="n">
        <v>0.670897490255048</v>
      </c>
      <c r="G32" s="332" t="n">
        <v>0.907155399068281</v>
      </c>
      <c r="H32" s="332" t="n">
        <v>0.93162178320607</v>
      </c>
      <c r="I32" s="332" t="n">
        <v>0.881608090847693</v>
      </c>
      <c r="J32" s="332" t="n">
        <v>0.82848156849298</v>
      </c>
      <c r="K32" s="332" t="n">
        <v>0.979884898799006</v>
      </c>
      <c r="L32" s="332" t="n">
        <v>0.946534197039093</v>
      </c>
      <c r="M32" s="332" t="n">
        <v>0.652800534625042</v>
      </c>
      <c r="N32" s="332" t="n">
        <v>0.978708465981489</v>
      </c>
      <c r="O32" s="332" t="n">
        <v>0.911756997687431</v>
      </c>
      <c r="P32" s="332" t="n">
        <v>0.939424550399045</v>
      </c>
      <c r="Q32" s="332" t="n">
        <v>0.87825819546813</v>
      </c>
      <c r="R32" s="332" t="n">
        <v>0.914790691581297</v>
      </c>
      <c r="S32" s="332" t="n">
        <v>0.889444938410999</v>
      </c>
      <c r="T32" s="332" t="n">
        <v>0.959137940006831</v>
      </c>
      <c r="U32" s="332" t="n">
        <v>0.828794754040448</v>
      </c>
      <c r="V32" s="332" t="n">
        <v>0.600884548760615</v>
      </c>
      <c r="W32" s="332" t="n">
        <v>0.929272269194841</v>
      </c>
      <c r="X32" s="332" t="e">
        <f aca="false"/>
        <v>#DIV/0!</v>
      </c>
      <c r="Y32" s="332" t="n">
        <v>0.888201032533565</v>
      </c>
      <c r="Z32" s="332" t="n">
        <v>0.981191666778405</v>
      </c>
      <c r="AA32" s="332" t="n">
        <v>0.943089695069643</v>
      </c>
      <c r="AB32" s="332" t="n">
        <v>0.954399979575589</v>
      </c>
      <c r="AC32" s="332" t="n">
        <v>0.78230544450156</v>
      </c>
      <c r="AD32" s="332" t="n">
        <v>0.970831276079328</v>
      </c>
      <c r="AE32" s="332" t="n">
        <v>0.899550192100276</v>
      </c>
      <c r="AF32" s="332" t="n">
        <v>0.89450565126152</v>
      </c>
      <c r="AG32" s="332" t="n">
        <v>0.896175094266542</v>
      </c>
      <c r="AH32" s="332" t="n">
        <v>0.865170470827539</v>
      </c>
      <c r="AI32" s="332" t="n">
        <v>0.939424550399045</v>
      </c>
      <c r="AJ32" s="336"/>
      <c r="AK32" s="337"/>
      <c r="AL32" s="337"/>
      <c r="AM32" s="337"/>
      <c r="AN32" s="337"/>
      <c r="AO32" s="337"/>
      <c r="AP32" s="337"/>
      <c r="AQ32" s="337"/>
      <c r="AR32" s="337"/>
      <c r="AS32" s="337"/>
      <c r="AT32" s="337"/>
      <c r="AU32" s="337"/>
      <c r="AV32" s="337"/>
    </row>
    <row r="33" customFormat="false" ht="12.75" hidden="true" customHeight="true" outlineLevel="0" collapsed="false">
      <c r="A33" s="300"/>
      <c r="B33" s="329" t="n">
        <v>23</v>
      </c>
      <c r="C33" s="335" t="s">
        <v>368</v>
      </c>
      <c r="D33" s="332"/>
      <c r="E33" s="332" t="n">
        <v>0</v>
      </c>
      <c r="F33" s="332" t="n">
        <v>0.0235387845457018</v>
      </c>
      <c r="G33" s="332" t="n">
        <v>0</v>
      </c>
      <c r="H33" s="332" t="n">
        <v>0.0206182384763009</v>
      </c>
      <c r="I33" s="332" t="n">
        <v>0.0072054111977571</v>
      </c>
      <c r="J33" s="332" t="n">
        <v>0</v>
      </c>
      <c r="K33" s="332" t="n">
        <v>0</v>
      </c>
      <c r="L33" s="332" t="n">
        <v>0</v>
      </c>
      <c r="M33" s="332" t="n">
        <v>0</v>
      </c>
      <c r="N33" s="332" t="n">
        <v>0.0255656896638113</v>
      </c>
      <c r="O33" s="332" t="n">
        <v>0</v>
      </c>
      <c r="P33" s="332" t="n">
        <v>0.00147221966118112</v>
      </c>
      <c r="Q33" s="332" t="n">
        <v>0.0570791521831067</v>
      </c>
      <c r="R33" s="332" t="n">
        <v>0.010874898367884</v>
      </c>
      <c r="S33" s="332" t="n">
        <v>0.0635628798550879</v>
      </c>
      <c r="T33" s="332" t="n">
        <v>0</v>
      </c>
      <c r="U33" s="332" t="n">
        <v>0</v>
      </c>
      <c r="V33" s="332" t="n">
        <v>0</v>
      </c>
      <c r="W33" s="332" t="n">
        <v>0</v>
      </c>
      <c r="X33" s="332" t="e">
        <f aca="false"/>
        <v>#DIV/0!</v>
      </c>
      <c r="Y33" s="332" t="n">
        <v>0</v>
      </c>
      <c r="Z33" s="332" t="n">
        <v>0</v>
      </c>
      <c r="AA33" s="332" t="n">
        <v>0</v>
      </c>
      <c r="AB33" s="332" t="n">
        <v>0</v>
      </c>
      <c r="AC33" s="332" t="n">
        <v>0</v>
      </c>
      <c r="AD33" s="332" t="n">
        <v>0</v>
      </c>
      <c r="AE33" s="332" t="n">
        <v>0.0081535307998799</v>
      </c>
      <c r="AF33" s="332" t="n">
        <v>0.0085336663411529</v>
      </c>
      <c r="AG33" s="332" t="n">
        <v>0.00811887680895877</v>
      </c>
      <c r="AH33" s="332" t="n">
        <v>0.0143481122751277</v>
      </c>
      <c r="AI33" s="332" t="n">
        <v>0.00147221966118112</v>
      </c>
      <c r="AJ33" s="336"/>
      <c r="AK33" s="337"/>
      <c r="AL33" s="337"/>
      <c r="AM33" s="337"/>
      <c r="AN33" s="337"/>
      <c r="AO33" s="337"/>
      <c r="AP33" s="337"/>
      <c r="AQ33" s="337"/>
      <c r="AR33" s="337"/>
      <c r="AS33" s="337"/>
      <c r="AT33" s="337"/>
      <c r="AU33" s="337"/>
      <c r="AV33" s="337"/>
    </row>
    <row r="34" customFormat="false" ht="15" hidden="true" customHeight="true" outlineLevel="0" collapsed="false">
      <c r="A34" s="300"/>
      <c r="B34" s="329" t="n">
        <v>46</v>
      </c>
      <c r="C34" s="335" t="s">
        <v>369</v>
      </c>
      <c r="D34" s="332"/>
      <c r="E34" s="332" t="n">
        <v>0.961255825821337</v>
      </c>
      <c r="F34" s="332" t="n">
        <v>0.68655032868319</v>
      </c>
      <c r="G34" s="332" t="n">
        <v>0.815817132184963</v>
      </c>
      <c r="H34" s="332" t="n">
        <v>0.786141003602997</v>
      </c>
      <c r="I34" s="332" t="n">
        <v>0.820107335778254</v>
      </c>
      <c r="J34" s="332" t="n">
        <v>0.5973499604595</v>
      </c>
      <c r="K34" s="332" t="n">
        <v>0.790594753641105</v>
      </c>
      <c r="L34" s="332" t="n">
        <v>1.12526379390438</v>
      </c>
      <c r="M34" s="332" t="n">
        <v>0.816316668986202</v>
      </c>
      <c r="N34" s="332" t="n">
        <v>0.788346294479979</v>
      </c>
      <c r="O34" s="332" t="n">
        <v>0.772367026863845</v>
      </c>
      <c r="P34" s="332" t="n">
        <v>1.00705221137177</v>
      </c>
      <c r="Q34" s="332" t="n">
        <v>0.956225216338141</v>
      </c>
      <c r="R34" s="332" t="n">
        <v>0.822896516643456</v>
      </c>
      <c r="S34" s="332" t="n">
        <v>0.977598026387317</v>
      </c>
      <c r="T34" s="332" t="n">
        <v>0.537073061680269</v>
      </c>
      <c r="U34" s="332" t="n">
        <v>0.893963221842392</v>
      </c>
      <c r="V34" s="332" t="n">
        <v>3.9058911221181</v>
      </c>
      <c r="W34" s="332" t="n">
        <v>0.658512308687413</v>
      </c>
      <c r="X34" s="332" t="n">
        <v>2.64357946429555</v>
      </c>
      <c r="Y34" s="332" t="n">
        <v>0.371761789812527</v>
      </c>
      <c r="Z34" s="332" t="n">
        <v>0.859290926450355</v>
      </c>
      <c r="AA34" s="332" t="n">
        <v>0.859128002090361</v>
      </c>
      <c r="AB34" s="332" t="n">
        <v>0.793489226760184</v>
      </c>
      <c r="AC34" s="332" t="n">
        <v>1.03849540385669</v>
      </c>
      <c r="AD34" s="332" t="n">
        <v>2.21615700139701</v>
      </c>
      <c r="AE34" s="332" t="n">
        <v>0.866008298250726</v>
      </c>
      <c r="AF34" s="332" t="n">
        <v>0.824457868379369</v>
      </c>
      <c r="AG34" s="332" t="n">
        <v>0.824697122263309</v>
      </c>
      <c r="AH34" s="332" t="n">
        <v>0.766477644021402</v>
      </c>
      <c r="AI34" s="332" t="n">
        <v>1.00705221137177</v>
      </c>
      <c r="AJ34" s="336"/>
      <c r="AK34" s="337"/>
      <c r="AL34" s="337"/>
      <c r="AM34" s="337"/>
      <c r="AN34" s="337"/>
      <c r="AO34" s="337"/>
      <c r="AP34" s="337"/>
      <c r="AQ34" s="337"/>
      <c r="AR34" s="337"/>
      <c r="AS34" s="337"/>
      <c r="AT34" s="337"/>
      <c r="AU34" s="337"/>
      <c r="AV34" s="337"/>
    </row>
    <row r="35" customFormat="false" ht="15" hidden="true" customHeight="true" outlineLevel="0" collapsed="false">
      <c r="A35" s="300"/>
      <c r="B35" s="329" t="n">
        <v>48</v>
      </c>
      <c r="C35" s="335" t="s">
        <v>370</v>
      </c>
      <c r="D35" s="332"/>
      <c r="E35" s="332" t="n">
        <v>0.560701474448756</v>
      </c>
      <c r="F35" s="332" t="n">
        <v>0.350410559232098</v>
      </c>
      <c r="G35" s="332" t="n">
        <v>0.512438378637595</v>
      </c>
      <c r="H35" s="332" t="n">
        <v>0.543316133382721</v>
      </c>
      <c r="I35" s="332" t="n">
        <v>0.502427222118882</v>
      </c>
      <c r="J35" s="332" t="n">
        <v>0.571429521468489</v>
      </c>
      <c r="K35" s="332" t="n">
        <v>0.665994309554101</v>
      </c>
      <c r="L35" s="332" t="n">
        <v>0.323422790432975</v>
      </c>
      <c r="M35" s="332" t="n">
        <v>0.651147726589142</v>
      </c>
      <c r="N35" s="332" t="n">
        <v>0.619642377957088</v>
      </c>
      <c r="O35" s="332" t="n">
        <v>0.611331664989177</v>
      </c>
      <c r="P35" s="332" t="n">
        <v>0.858700668938444</v>
      </c>
      <c r="Q35" s="332" t="n">
        <v>0.946233389167518</v>
      </c>
      <c r="R35" s="332" t="n">
        <v>0.642854363592711</v>
      </c>
      <c r="S35" s="332" t="n">
        <v>0.836779242367791</v>
      </c>
      <c r="T35" s="332" t="n">
        <v>0.480644535781584</v>
      </c>
      <c r="U35" s="332" t="n">
        <v>0.880983397874921</v>
      </c>
      <c r="V35" s="332" t="n">
        <v>3.41441052800077</v>
      </c>
      <c r="W35" s="332" t="n">
        <v>0.646388551531267</v>
      </c>
      <c r="X35" s="332" t="n">
        <v>0</v>
      </c>
      <c r="Y35" s="332" t="n">
        <v>0.264057345849656</v>
      </c>
      <c r="Z35" s="332" t="n">
        <v>0.628184171596832</v>
      </c>
      <c r="AA35" s="332" t="n">
        <v>0.67713042870638</v>
      </c>
      <c r="AB35" s="332" t="n">
        <v>0.677845368830815</v>
      </c>
      <c r="AC35" s="332" t="n">
        <v>0.632610664578445</v>
      </c>
      <c r="AD35" s="332" t="n">
        <v>2.04064243827407</v>
      </c>
      <c r="AE35" s="332" t="n">
        <v>0.733462079547721</v>
      </c>
      <c r="AF35" s="332" t="n">
        <v>0.563428724941315</v>
      </c>
      <c r="AG35" s="332" t="n">
        <v>0.53867111355182</v>
      </c>
      <c r="AH35" s="332" t="n">
        <v>0.72450430570293</v>
      </c>
      <c r="AI35" s="332" t="n">
        <v>0.858700668938444</v>
      </c>
      <c r="AJ35" s="336"/>
      <c r="AK35" s="337"/>
      <c r="AL35" s="337"/>
      <c r="AM35" s="337"/>
      <c r="AN35" s="337"/>
      <c r="AO35" s="337"/>
      <c r="AP35" s="337"/>
      <c r="AQ35" s="337"/>
      <c r="AR35" s="337"/>
      <c r="AS35" s="337"/>
      <c r="AT35" s="337"/>
      <c r="AU35" s="337"/>
      <c r="AV35" s="337"/>
    </row>
    <row r="36" customFormat="false" ht="15" hidden="true" customHeight="true" outlineLevel="0" collapsed="false">
      <c r="A36" s="300"/>
      <c r="B36" s="329" t="n">
        <v>49</v>
      </c>
      <c r="C36" s="335" t="s">
        <v>371</v>
      </c>
      <c r="D36" s="332"/>
      <c r="E36" s="332" t="n">
        <v>0.600273424058269</v>
      </c>
      <c r="F36" s="332" t="n">
        <v>0.559558821591619</v>
      </c>
      <c r="G36" s="332" t="n">
        <v>0.570122308040269</v>
      </c>
      <c r="H36" s="332" t="n">
        <v>0.582920043485207</v>
      </c>
      <c r="I36" s="332" t="n">
        <v>0.576859006666646</v>
      </c>
      <c r="J36" s="332" t="n">
        <v>0.634614368513938</v>
      </c>
      <c r="K36" s="332" t="n">
        <v>0.690856058241546</v>
      </c>
      <c r="L36" s="332" t="n">
        <v>0.346925234217514</v>
      </c>
      <c r="M36" s="332" t="n">
        <v>0.761448173417843</v>
      </c>
      <c r="N36" s="332" t="n">
        <v>0.641076076465823</v>
      </c>
      <c r="O36" s="332" t="n">
        <v>0.638442621191547</v>
      </c>
      <c r="P36" s="332" t="n">
        <v>0.912160713953091</v>
      </c>
      <c r="Q36" s="332" t="n">
        <v>0.981371269270613</v>
      </c>
      <c r="R36" s="332" t="n">
        <v>0.681136607006315</v>
      </c>
      <c r="S36" s="332" t="n">
        <v>0.872561691579191</v>
      </c>
      <c r="T36" s="332" t="n">
        <v>0.489396356784596</v>
      </c>
      <c r="U36" s="332" t="n">
        <v>0.942402096156768</v>
      </c>
      <c r="V36" s="332" t="n">
        <v>4.4892790141084</v>
      </c>
      <c r="W36" s="332" t="n">
        <v>0.725120150881839</v>
      </c>
      <c r="X36" s="332" t="n">
        <v>0</v>
      </c>
      <c r="Y36" s="332" t="n">
        <v>0.275896316035884</v>
      </c>
      <c r="Z36" s="332" t="n">
        <v>0.664781516958186</v>
      </c>
      <c r="AA36" s="332" t="n">
        <v>0.718013220511786</v>
      </c>
      <c r="AB36" s="332" t="n">
        <v>0.694235748795448</v>
      </c>
      <c r="AC36" s="332" t="n">
        <v>0.685166823294665</v>
      </c>
      <c r="AD36" s="332" t="n">
        <v>2.13165469554466</v>
      </c>
      <c r="AE36" s="332" t="n">
        <v>0.777460749929845</v>
      </c>
      <c r="AF36" s="332" t="n">
        <v>0.624363722318335</v>
      </c>
      <c r="AG36" s="332" t="n">
        <v>0.601185628886165</v>
      </c>
      <c r="AH36" s="332" t="n">
        <v>0.771705477625143</v>
      </c>
      <c r="AI36" s="332" t="n">
        <v>0.912160713953091</v>
      </c>
      <c r="AJ36" s="336"/>
      <c r="AK36" s="337"/>
      <c r="AL36" s="337"/>
      <c r="AM36" s="337"/>
      <c r="AN36" s="337"/>
      <c r="AO36" s="337"/>
      <c r="AP36" s="337"/>
      <c r="AQ36" s="337"/>
      <c r="AR36" s="337"/>
      <c r="AS36" s="337"/>
      <c r="AT36" s="337"/>
      <c r="AU36" s="337"/>
      <c r="AV36" s="337"/>
    </row>
    <row r="37" customFormat="false" ht="15" hidden="true" customHeight="true" outlineLevel="0" collapsed="false">
      <c r="A37" s="300"/>
      <c r="B37" s="329" t="n">
        <v>55</v>
      </c>
      <c r="C37" s="335" t="s">
        <v>372</v>
      </c>
      <c r="D37" s="332"/>
      <c r="E37" s="332" t="n">
        <v>0.416843687604466</v>
      </c>
      <c r="F37" s="332" t="n">
        <v>0.336185269912312</v>
      </c>
      <c r="G37" s="332" t="n">
        <v>0.303418313681528</v>
      </c>
      <c r="H37" s="332" t="n">
        <v>0.242824870220275</v>
      </c>
      <c r="I37" s="332" t="n">
        <v>0.321026261047164</v>
      </c>
      <c r="J37" s="332" t="n">
        <v>0.0258201338738125</v>
      </c>
      <c r="K37" s="332" t="n">
        <v>0.124600444087004</v>
      </c>
      <c r="L37" s="332" t="n">
        <v>0.801841003471407</v>
      </c>
      <c r="M37" s="332" t="n">
        <v>0.165168942397059</v>
      </c>
      <c r="N37" s="332" t="n">
        <v>0.170495124394128</v>
      </c>
      <c r="O37" s="332" t="n">
        <v>0.161035361874667</v>
      </c>
      <c r="P37" s="332" t="n">
        <v>0.154111019795482</v>
      </c>
      <c r="Q37" s="332" t="n">
        <v>0.00999182717062342</v>
      </c>
      <c r="R37" s="332" t="n">
        <v>0.1809733176558</v>
      </c>
      <c r="S37" s="332" t="n">
        <v>0.140818784019526</v>
      </c>
      <c r="T37" s="332" t="n">
        <v>0.0564285258986851</v>
      </c>
      <c r="U37" s="332" t="n">
        <v>0.0129798239674715</v>
      </c>
      <c r="V37" s="332" t="n">
        <v>0.491480594117333</v>
      </c>
      <c r="W37" s="332" t="n">
        <v>0.0121237571561454</v>
      </c>
      <c r="X37" s="332" t="n">
        <v>2.65029429811786</v>
      </c>
      <c r="Y37" s="332" t="n">
        <v>0.107704443962871</v>
      </c>
      <c r="Z37" s="332" t="n">
        <v>0.231106754853523</v>
      </c>
      <c r="AA37" s="332" t="n">
        <v>0.181997573383981</v>
      </c>
      <c r="AB37" s="332" t="n">
        <v>0.119537261149053</v>
      </c>
      <c r="AC37" s="332" t="n">
        <v>0.405884739278249</v>
      </c>
      <c r="AD37" s="332" t="n">
        <v>0.175514563122939</v>
      </c>
      <c r="AE37" s="332" t="n">
        <v>0.133523022258752</v>
      </c>
      <c r="AF37" s="332" t="n">
        <v>0.263446637290464</v>
      </c>
      <c r="AG37" s="332" t="n">
        <v>0.288507915490486</v>
      </c>
      <c r="AH37" s="332" t="n">
        <v>0.0427507519229937</v>
      </c>
      <c r="AI37" s="332" t="n">
        <v>0.154111019795482</v>
      </c>
      <c r="AJ37" s="336"/>
      <c r="AK37" s="337"/>
      <c r="AL37" s="337"/>
      <c r="AM37" s="337"/>
      <c r="AN37" s="337"/>
      <c r="AO37" s="337"/>
      <c r="AP37" s="337"/>
      <c r="AQ37" s="337"/>
      <c r="AR37" s="337"/>
      <c r="AS37" s="337"/>
      <c r="AT37" s="337"/>
      <c r="AU37" s="337"/>
      <c r="AV37" s="337"/>
    </row>
    <row r="38" customFormat="false" ht="15" hidden="true" customHeight="true" outlineLevel="0" collapsed="false">
      <c r="A38" s="300"/>
      <c r="B38" s="329" t="n">
        <v>56</v>
      </c>
      <c r="C38" s="335" t="s">
        <v>373</v>
      </c>
      <c r="D38" s="332"/>
      <c r="E38" s="332" t="n">
        <v>0.426852101404008</v>
      </c>
      <c r="F38" s="332" t="n">
        <v>0.365535639083896</v>
      </c>
      <c r="G38" s="332" t="n">
        <v>0.304524486744548</v>
      </c>
      <c r="H38" s="332" t="n">
        <v>0.243471867993249</v>
      </c>
      <c r="I38" s="332" t="n">
        <v>0.328264780081722</v>
      </c>
      <c r="J38" s="332" t="n">
        <v>0.0260037829642636</v>
      </c>
      <c r="K38" s="332" t="n">
        <v>0.125275072227945</v>
      </c>
      <c r="L38" s="332" t="n">
        <v>0.801841003471407</v>
      </c>
      <c r="M38" s="332" t="n">
        <v>0.165261628017046</v>
      </c>
      <c r="N38" s="332" t="n">
        <v>0.179451163750313</v>
      </c>
      <c r="O38" s="332" t="n">
        <v>0.16109195421674</v>
      </c>
      <c r="P38" s="332" t="n">
        <v>0.154249024959405</v>
      </c>
      <c r="Q38" s="332" t="n">
        <v>0.010092754694143</v>
      </c>
      <c r="R38" s="332" t="n">
        <v>0.183473203424282</v>
      </c>
      <c r="S38" s="332" t="n">
        <v>0.150051786504176</v>
      </c>
      <c r="T38" s="332" t="n">
        <v>0.056448811529985</v>
      </c>
      <c r="U38" s="332" t="n">
        <v>0.0130804518810768</v>
      </c>
      <c r="V38" s="332" t="n">
        <v>0.497113368617721</v>
      </c>
      <c r="W38" s="332" t="n">
        <v>0.0135625664828612</v>
      </c>
      <c r="X38" s="332" t="n">
        <v>2.65634660332465</v>
      </c>
      <c r="Y38" s="332" t="n">
        <v>0.107781500625396</v>
      </c>
      <c r="Z38" s="332" t="n">
        <v>0.234301294230385</v>
      </c>
      <c r="AA38" s="332" t="n">
        <v>0.187111538089239</v>
      </c>
      <c r="AB38" s="332" t="n">
        <v>0.119611541365755</v>
      </c>
      <c r="AC38" s="332" t="n">
        <v>0.405884739278249</v>
      </c>
      <c r="AD38" s="332" t="n">
        <v>0.17728743848586</v>
      </c>
      <c r="AE38" s="332" t="n">
        <v>0.136013183914371</v>
      </c>
      <c r="AF38" s="332" t="n">
        <v>0.268859715002344</v>
      </c>
      <c r="AG38" s="332" t="n">
        <v>0.294596043059912</v>
      </c>
      <c r="AH38" s="332" t="n">
        <v>0.0428977441910316</v>
      </c>
      <c r="AI38" s="332" t="n">
        <v>0.154249024959405</v>
      </c>
      <c r="AJ38" s="336"/>
      <c r="AK38" s="337"/>
      <c r="AL38" s="337"/>
      <c r="AM38" s="337"/>
      <c r="AN38" s="337"/>
      <c r="AO38" s="337"/>
      <c r="AP38" s="337"/>
      <c r="AQ38" s="337"/>
      <c r="AR38" s="337"/>
      <c r="AS38" s="337"/>
      <c r="AT38" s="337"/>
      <c r="AU38" s="337"/>
      <c r="AV38" s="337"/>
    </row>
    <row r="39" customFormat="false" ht="15" hidden="true" customHeight="true" outlineLevel="0" collapsed="false">
      <c r="A39" s="300"/>
      <c r="B39" s="329" t="s">
        <v>374</v>
      </c>
      <c r="C39" s="335" t="s">
        <v>375</v>
      </c>
      <c r="D39" s="332"/>
      <c r="E39" s="338" t="n">
        <v>35841.3642199999</v>
      </c>
      <c r="F39" s="338" t="n">
        <v>238977.31473</v>
      </c>
      <c r="G39" s="338" t="n">
        <v>603157.72273</v>
      </c>
      <c r="H39" s="338" t="n">
        <v>304008.10053</v>
      </c>
      <c r="I39" s="338" t="n">
        <v>1181984.50221</v>
      </c>
      <c r="J39" s="338" t="n">
        <v>14040.81456</v>
      </c>
      <c r="K39" s="338" t="n">
        <v>157194.93827</v>
      </c>
      <c r="L39" s="338" t="n">
        <v>106110.668</v>
      </c>
      <c r="M39" s="338" t="n">
        <v>-2159.93223999999</v>
      </c>
      <c r="N39" s="338" t="n">
        <v>67772.76857</v>
      </c>
      <c r="O39" s="338" t="n">
        <v>31003.46507</v>
      </c>
      <c r="P39" s="338" t="n">
        <v>-6412.78133999999</v>
      </c>
      <c r="Q39" s="338" t="n">
        <v>9114.40499000001</v>
      </c>
      <c r="R39" s="338" t="n">
        <v>376664.345879999</v>
      </c>
      <c r="S39" s="338" t="n">
        <v>15855.46502</v>
      </c>
      <c r="T39" s="338" t="n">
        <v>-1480.61684</v>
      </c>
      <c r="U39" s="338" t="n">
        <v>-5458.08340000002</v>
      </c>
      <c r="V39" s="338" t="n">
        <v>9059.00599</v>
      </c>
      <c r="W39" s="338" t="n">
        <v>3742.41475</v>
      </c>
      <c r="X39" s="338" t="n">
        <v>1866.25056</v>
      </c>
      <c r="Y39" s="338" t="n">
        <v>17442.90379</v>
      </c>
      <c r="Z39" s="338" t="n">
        <v>16074.3154</v>
      </c>
      <c r="AA39" s="338" t="n">
        <v>48626.60916</v>
      </c>
      <c r="AB39" s="338" t="n">
        <v>480.456539999999</v>
      </c>
      <c r="AC39" s="338" t="n">
        <v>1988.953</v>
      </c>
      <c r="AD39" s="338" t="n">
        <v>1211.93886</v>
      </c>
      <c r="AE39" s="338" t="n">
        <v>109409.61283</v>
      </c>
      <c r="AF39" s="338" t="n">
        <v>1668058.46092</v>
      </c>
      <c r="AG39" s="338" t="n">
        <v>1654304.69657</v>
      </c>
      <c r="AH39" s="338" t="n">
        <v>20166.54569</v>
      </c>
      <c r="AI39" s="338" t="n">
        <v>-6412.78133999999</v>
      </c>
      <c r="AJ39" s="336"/>
      <c r="AK39" s="337"/>
      <c r="AL39" s="337"/>
      <c r="AM39" s="337"/>
      <c r="AN39" s="337"/>
      <c r="AO39" s="337"/>
      <c r="AP39" s="337"/>
      <c r="AQ39" s="337"/>
      <c r="AR39" s="337"/>
      <c r="AS39" s="337"/>
      <c r="AT39" s="337"/>
      <c r="AU39" s="337"/>
      <c r="AV39" s="337"/>
    </row>
    <row r="40" customFormat="false" ht="15" hidden="true" customHeight="true" outlineLevel="0" collapsed="false">
      <c r="A40" s="300"/>
      <c r="B40" s="329" t="s">
        <v>376</v>
      </c>
      <c r="C40" s="335" t="s">
        <v>377</v>
      </c>
      <c r="D40" s="332"/>
      <c r="E40" s="332" t="n">
        <v>0.0355188644618853</v>
      </c>
      <c r="F40" s="332" t="n">
        <v>0.315592382958881</v>
      </c>
      <c r="G40" s="332" t="n">
        <v>0.293098562663783</v>
      </c>
      <c r="H40" s="332" t="n">
        <v>0.385742158443992</v>
      </c>
      <c r="I40" s="332" t="n">
        <v>0.256268330802871</v>
      </c>
      <c r="J40" s="332" t="n">
        <v>0.0616394255609337</v>
      </c>
      <c r="K40" s="332" t="n">
        <v>0.294764026143733</v>
      </c>
      <c r="L40" s="332" t="n">
        <v>0.572231716934245</v>
      </c>
      <c r="M40" s="332" t="n">
        <v>-0.0132180049153048</v>
      </c>
      <c r="N40" s="332" t="n">
        <v>0.130430735985349</v>
      </c>
      <c r="O40" s="332" t="n">
        <v>0.176640494453201</v>
      </c>
      <c r="P40" s="332" t="n">
        <v>-0.0312745187200112</v>
      </c>
      <c r="Q40" s="332" t="n">
        <v>0.0727460862971798</v>
      </c>
      <c r="R40" s="332" t="n">
        <v>0.176391763383725</v>
      </c>
      <c r="S40" s="332" t="n">
        <v>0.231265158108623</v>
      </c>
      <c r="T40" s="332" t="n">
        <v>-0.164335425828791</v>
      </c>
      <c r="U40" s="332" t="n">
        <v>-0.0541300563476799</v>
      </c>
      <c r="V40" s="332" t="n">
        <v>0.541121939673349</v>
      </c>
      <c r="W40" s="332" t="n">
        <v>0.3162436388921</v>
      </c>
      <c r="X40" s="332" t="n">
        <v>0.299771503586943</v>
      </c>
      <c r="Y40" s="332" t="n">
        <v>0.558309417123616</v>
      </c>
      <c r="Z40" s="332" t="n">
        <v>0.217307074190274</v>
      </c>
      <c r="AA40" s="332" t="n">
        <v>0.486680694883972</v>
      </c>
      <c r="AB40" s="332" t="n">
        <v>0.00406620296587249</v>
      </c>
      <c r="AC40" s="332" t="n">
        <v>0.249791490135012</v>
      </c>
      <c r="AD40" s="332" t="n">
        <v>0.0803033518589239</v>
      </c>
      <c r="AE40" s="332" t="n">
        <v>0.19553369322921</v>
      </c>
      <c r="AF40" s="332" t="n">
        <v>0.228275349300708</v>
      </c>
      <c r="AG40" s="332" t="n">
        <v>0.253644497118527</v>
      </c>
      <c r="AH40" s="332" t="n">
        <v>0.0347678734958951</v>
      </c>
      <c r="AI40" s="332" t="n">
        <v>-0.0312745187200112</v>
      </c>
      <c r="AJ40" s="336"/>
      <c r="AK40" s="337"/>
      <c r="AL40" s="337"/>
      <c r="AM40" s="337"/>
      <c r="AN40" s="337"/>
      <c r="AO40" s="337"/>
      <c r="AP40" s="337"/>
      <c r="AQ40" s="337"/>
      <c r="AR40" s="337"/>
      <c r="AS40" s="337"/>
      <c r="AT40" s="337"/>
      <c r="AU40" s="337"/>
      <c r="AV40" s="337"/>
    </row>
    <row r="41" customFormat="false" ht="15" hidden="true" customHeight="true" outlineLevel="0" collapsed="false">
      <c r="A41" s="300"/>
      <c r="B41" s="329" t="n">
        <v>107</v>
      </c>
      <c r="C41" s="335" t="s">
        <v>378</v>
      </c>
      <c r="D41" s="332"/>
      <c r="E41" s="332" t="n">
        <v>0.748758867765258</v>
      </c>
      <c r="F41" s="332" t="n">
        <v>0.515310416175536</v>
      </c>
      <c r="G41" s="332" t="n">
        <v>0.538653204547969</v>
      </c>
      <c r="H41" s="332" t="n">
        <v>0.445498532513604</v>
      </c>
      <c r="I41" s="332" t="n">
        <v>0.564870333112751</v>
      </c>
      <c r="J41" s="332" t="n">
        <v>0.680848128768513</v>
      </c>
      <c r="K41" s="332" t="n">
        <v>0.522375227601602</v>
      </c>
      <c r="L41" s="332" t="n">
        <v>0.278198332096607</v>
      </c>
      <c r="M41" s="332" t="n">
        <v>0.820052721005582</v>
      </c>
      <c r="N41" s="332" t="n">
        <v>0.683755378487229</v>
      </c>
      <c r="O41" s="332" t="n">
        <v>0.625651809557213</v>
      </c>
      <c r="P41" s="332" t="n">
        <v>0.881070765222894</v>
      </c>
      <c r="Q41" s="332" t="n">
        <v>0.772281098634764</v>
      </c>
      <c r="R41" s="332" t="n">
        <v>0.637719687429988</v>
      </c>
      <c r="S41" s="332" t="n">
        <v>0.5762089978523</v>
      </c>
      <c r="T41" s="332" t="n">
        <v>0.691094451787239</v>
      </c>
      <c r="U41" s="332" t="n">
        <v>0.889210366339468</v>
      </c>
      <c r="V41" s="332" t="n">
        <v>0.285883157153757</v>
      </c>
      <c r="W41" s="332" t="n">
        <v>0.263547530362903</v>
      </c>
      <c r="X41" s="332" t="n">
        <v>0.127397447279802</v>
      </c>
      <c r="Y41" s="332" t="n">
        <v>0.25406899847135</v>
      </c>
      <c r="Z41" s="332" t="n">
        <v>0.574760277958419</v>
      </c>
      <c r="AA41" s="332" t="n">
        <v>0.438335439460877</v>
      </c>
      <c r="AB41" s="332" t="n">
        <v>0.891752805667372</v>
      </c>
      <c r="AC41" s="332" t="n">
        <v>0.136814622328069</v>
      </c>
      <c r="AD41" s="332" t="n">
        <v>0.694448417941808</v>
      </c>
      <c r="AE41" s="332" t="n">
        <v>0.634942897469062</v>
      </c>
      <c r="AF41" s="332" t="n">
        <v>0.591524798981902</v>
      </c>
      <c r="AG41" s="332" t="n">
        <v>0.566343612827212</v>
      </c>
      <c r="AH41" s="332" t="n">
        <v>0.772314818833129</v>
      </c>
      <c r="AI41" s="332" t="n">
        <v>0.881070765222894</v>
      </c>
      <c r="AJ41" s="336"/>
      <c r="AK41" s="337"/>
      <c r="AL41" s="337"/>
      <c r="AM41" s="337"/>
      <c r="AN41" s="337"/>
      <c r="AO41" s="337"/>
      <c r="AP41" s="337"/>
      <c r="AQ41" s="337"/>
      <c r="AR41" s="337"/>
      <c r="AS41" s="337"/>
      <c r="AT41" s="337"/>
      <c r="AU41" s="337"/>
      <c r="AV41" s="337"/>
    </row>
    <row r="42" customFormat="false" ht="15" hidden="true" customHeight="true" outlineLevel="0" collapsed="false">
      <c r="A42" s="300"/>
      <c r="B42" s="329" t="n">
        <v>108</v>
      </c>
      <c r="C42" s="335" t="s">
        <v>379</v>
      </c>
      <c r="D42" s="332"/>
      <c r="E42" s="332" t="n">
        <v>0.17157446241294</v>
      </c>
      <c r="F42" s="332" t="n">
        <v>0.358881504949546</v>
      </c>
      <c r="G42" s="332" t="n">
        <v>0.376307727594547</v>
      </c>
      <c r="H42" s="332" t="n">
        <v>0.446069917693125</v>
      </c>
      <c r="I42" s="332" t="n">
        <v>0.340575502562288</v>
      </c>
      <c r="J42" s="332" t="n">
        <v>0.230983233356813</v>
      </c>
      <c r="K42" s="332" t="n">
        <v>0.3912366995344</v>
      </c>
      <c r="L42" s="332" t="n">
        <v>0.582460417167724</v>
      </c>
      <c r="M42" s="332" t="n">
        <v>0.0919106178374437</v>
      </c>
      <c r="N42" s="332" t="n">
        <v>0.212539343655175</v>
      </c>
      <c r="O42" s="332" t="n">
        <v>0.297700708667512</v>
      </c>
      <c r="P42" s="332" t="n">
        <v>0.0314306520687967</v>
      </c>
      <c r="Q42" s="332" t="n">
        <v>0.0988853977409407</v>
      </c>
      <c r="R42" s="332" t="n">
        <v>0.264967519738208</v>
      </c>
      <c r="S42" s="332" t="n">
        <v>0.27742307735397</v>
      </c>
      <c r="T42" s="332" t="n">
        <v>0.0764909585921325</v>
      </c>
      <c r="U42" s="332" t="n">
        <v>0.0302296539906292</v>
      </c>
      <c r="V42" s="332" t="n">
        <v>0.115141982660241</v>
      </c>
      <c r="W42" s="332" t="n">
        <v>0.449186698996401</v>
      </c>
      <c r="X42" s="332" t="n">
        <v>0.259737776206811</v>
      </c>
      <c r="Y42" s="332" t="n">
        <v>0.674668347509387</v>
      </c>
      <c r="Z42" s="332" t="n">
        <v>0.311999499742272</v>
      </c>
      <c r="AA42" s="332" t="n">
        <v>0.331453319482867</v>
      </c>
      <c r="AB42" s="332" t="n">
        <v>0.0342773298875154</v>
      </c>
      <c r="AC42" s="332" t="n">
        <v>0.26398736670722</v>
      </c>
      <c r="AD42" s="332" t="n">
        <v>0.180078968933041</v>
      </c>
      <c r="AE42" s="332" t="n">
        <v>0.210460145365396</v>
      </c>
      <c r="AF42" s="332" t="n">
        <v>0.30851716432489</v>
      </c>
      <c r="AG42" s="332" t="n">
        <v>0.33328836661438</v>
      </c>
      <c r="AH42" s="332" t="n">
        <v>0.127932622390443</v>
      </c>
      <c r="AI42" s="332" t="n">
        <v>0.0314306520687967</v>
      </c>
      <c r="AJ42" s="336"/>
      <c r="AK42" s="337"/>
      <c r="AL42" s="337"/>
      <c r="AM42" s="337"/>
      <c r="AN42" s="337"/>
      <c r="AO42" s="337"/>
      <c r="AP42" s="337"/>
      <c r="AQ42" s="337"/>
      <c r="AR42" s="337"/>
      <c r="AS42" s="337"/>
      <c r="AT42" s="337"/>
      <c r="AU42" s="337"/>
      <c r="AV42" s="337"/>
    </row>
    <row r="43" customFormat="false" ht="15" hidden="true" customHeight="true" outlineLevel="0" collapsed="false">
      <c r="A43" s="300"/>
      <c r="B43" s="329" t="n">
        <v>109</v>
      </c>
      <c r="C43" s="335" t="s">
        <v>380</v>
      </c>
      <c r="D43" s="332"/>
      <c r="E43" s="332" t="n">
        <v>0.305922500611245</v>
      </c>
      <c r="F43" s="332" t="n">
        <v>0.23525700938017</v>
      </c>
      <c r="G43" s="332" t="n">
        <v>0.213000750569063</v>
      </c>
      <c r="H43" s="332" t="n">
        <v>0.217518614717301</v>
      </c>
      <c r="I43" s="332" t="n">
        <v>0.236190026786074</v>
      </c>
      <c r="J43" s="332" t="n">
        <v>0.294188057300845</v>
      </c>
      <c r="K43" s="332" t="n">
        <v>0.224414085747204</v>
      </c>
      <c r="L43" s="332" t="n">
        <v>0.199841020418315</v>
      </c>
      <c r="M43" s="332" t="n">
        <v>0.224592497658892</v>
      </c>
      <c r="N43" s="332" t="n">
        <v>0.216176981923359</v>
      </c>
      <c r="O43" s="332" t="n">
        <v>0.232921594235781</v>
      </c>
      <c r="P43" s="332" t="n">
        <v>0.203763680308365</v>
      </c>
      <c r="Q43" s="332" t="n">
        <v>0.197727968506816</v>
      </c>
      <c r="R43" s="332" t="n">
        <v>0.225764147466121</v>
      </c>
      <c r="S43" s="332" t="n">
        <v>0.267466907915372</v>
      </c>
      <c r="T43" s="332" t="n">
        <v>0.680727830442074</v>
      </c>
      <c r="U43" s="332" t="n">
        <v>0.185857809814292</v>
      </c>
      <c r="V43" s="332" t="n">
        <v>0.964450884534252</v>
      </c>
      <c r="W43" s="332" t="n">
        <v>0.618399217694825</v>
      </c>
      <c r="X43" s="332" t="n">
        <v>3.56969850483623</v>
      </c>
      <c r="Y43" s="332" t="n">
        <v>0.211912006777782</v>
      </c>
      <c r="Z43" s="332" t="n">
        <v>0.245086644110559</v>
      </c>
      <c r="AA43" s="332" t="n">
        <v>0.107641960776778</v>
      </c>
      <c r="AB43" s="332" t="n">
        <v>0.115274011328766</v>
      </c>
      <c r="AC43" s="332" t="n">
        <v>1.66362437074886</v>
      </c>
      <c r="AD43" s="332" t="n">
        <v>0.692682049296208</v>
      </c>
      <c r="AE43" s="332" t="n">
        <v>0.21968493811307</v>
      </c>
      <c r="AF43" s="332" t="n">
        <v>0.231710254101758</v>
      </c>
      <c r="AG43" s="332" t="n">
        <v>0.233187220697393</v>
      </c>
      <c r="AH43" s="332" t="n">
        <v>0.225244382178208</v>
      </c>
      <c r="AI43" s="332" t="n">
        <v>0.203763680308365</v>
      </c>
      <c r="AJ43" s="336"/>
      <c r="AK43" s="337"/>
      <c r="AL43" s="337"/>
      <c r="AM43" s="337"/>
      <c r="AN43" s="337"/>
      <c r="AO43" s="337"/>
      <c r="AP43" s="337"/>
      <c r="AQ43" s="337"/>
      <c r="AR43" s="337"/>
      <c r="AS43" s="337"/>
      <c r="AT43" s="337"/>
      <c r="AU43" s="337"/>
      <c r="AV43" s="337"/>
    </row>
    <row r="44" customFormat="false" ht="15" hidden="true" customHeight="true" outlineLevel="0" collapsed="false">
      <c r="A44" s="300"/>
      <c r="B44" s="329" t="n">
        <v>110</v>
      </c>
      <c r="C44" s="335" t="s">
        <v>381</v>
      </c>
      <c r="D44" s="332"/>
      <c r="E44" s="332" t="n">
        <v>1.1354186585781</v>
      </c>
      <c r="F44" s="332" t="n">
        <v>1.84365505714267</v>
      </c>
      <c r="G44" s="332" t="n">
        <v>1.6918977393392</v>
      </c>
      <c r="H44" s="332" t="n">
        <v>2.07641417189022</v>
      </c>
      <c r="I44" s="332" t="n">
        <v>1.60506488340767</v>
      </c>
      <c r="J44" s="332" t="n">
        <v>1.25720069472562</v>
      </c>
      <c r="K44" s="332" t="n">
        <v>1.80248719544048</v>
      </c>
      <c r="L44" s="332" t="n">
        <v>3.46016994576732</v>
      </c>
      <c r="M44" s="332" t="n">
        <v>1.02830176874776</v>
      </c>
      <c r="N44" s="332" t="n">
        <v>1.35402912850275</v>
      </c>
      <c r="O44" s="332" t="n">
        <v>1.44440188980321</v>
      </c>
      <c r="P44" s="332" t="n">
        <v>1.00548685930381</v>
      </c>
      <c r="Q44" s="332" t="n">
        <v>1.14780535998189</v>
      </c>
      <c r="R44" s="332" t="n">
        <v>1.42886975418914</v>
      </c>
      <c r="S44" s="332" t="n">
        <v>1.47125358651308</v>
      </c>
      <c r="T44" s="332" t="n">
        <v>0.919080475299411</v>
      </c>
      <c r="U44" s="332" t="n">
        <v>1.0191711916274</v>
      </c>
      <c r="V44" s="332" t="n">
        <v>3.2102646417193</v>
      </c>
      <c r="W44" s="332" t="n">
        <v>3.55437983758862</v>
      </c>
      <c r="X44" s="332" t="n">
        <v>3.90641890791639</v>
      </c>
      <c r="Y44" s="332" t="n">
        <v>3.78358621767165</v>
      </c>
      <c r="Z44" s="332" t="n">
        <v>1.65878033418636</v>
      </c>
      <c r="AA44" s="332" t="n">
        <v>2.24198103259508</v>
      </c>
      <c r="AB44" s="332" t="n">
        <v>1.04298232331314</v>
      </c>
      <c r="AC44" s="332" t="n">
        <v>4.58697607813619</v>
      </c>
      <c r="AD44" s="332" t="n">
        <v>1.2710237413548</v>
      </c>
      <c r="AE44" s="332" t="n">
        <v>1.44037771768333</v>
      </c>
      <c r="AF44" s="332" t="n">
        <v>1.53601803884805</v>
      </c>
      <c r="AG44" s="332" t="n">
        <v>1.60955257429731</v>
      </c>
      <c r="AH44" s="332" t="n">
        <v>1.14364020573271</v>
      </c>
      <c r="AI44" s="332" t="n">
        <v>1.00548685930381</v>
      </c>
      <c r="AJ44" s="336"/>
      <c r="AK44" s="337"/>
      <c r="AL44" s="337"/>
      <c r="AM44" s="337"/>
      <c r="AN44" s="337"/>
      <c r="AO44" s="337"/>
      <c r="AP44" s="337"/>
      <c r="AQ44" s="337"/>
      <c r="AR44" s="337"/>
      <c r="AS44" s="337"/>
      <c r="AT44" s="337"/>
      <c r="AU44" s="337"/>
      <c r="AV44" s="337"/>
    </row>
    <row r="45" customFormat="false" ht="15" hidden="true" customHeight="true" outlineLevel="0" collapsed="false">
      <c r="A45" s="300"/>
      <c r="B45" s="329" t="s">
        <v>382</v>
      </c>
      <c r="C45" s="335" t="s">
        <v>383</v>
      </c>
      <c r="D45" s="332"/>
      <c r="E45" s="332" t="n">
        <v>1.88090215266544</v>
      </c>
      <c r="F45" s="332" t="n">
        <v>0.396996326995315</v>
      </c>
      <c r="G45" s="332" t="n">
        <v>1.04250744006332</v>
      </c>
      <c r="H45" s="332" t="n">
        <v>0.691316629480746</v>
      </c>
      <c r="I45" s="332" t="n">
        <v>0.987227429995795</v>
      </c>
      <c r="J45" s="332" t="n">
        <v>1.63365639961823</v>
      </c>
      <c r="K45" s="332" t="n">
        <v>0.676312586863525</v>
      </c>
      <c r="L45" s="332" t="n">
        <v>0.26830886129799</v>
      </c>
      <c r="M45" s="332" t="n">
        <v>1.78037574873576</v>
      </c>
      <c r="N45" s="332" t="n">
        <v>0.71525097169815</v>
      </c>
      <c r="O45" s="332" t="n">
        <v>1.25649716971955</v>
      </c>
      <c r="P45" s="332" t="n">
        <v>1.30396310340226</v>
      </c>
      <c r="Q45" s="332" t="n">
        <v>0.881537894874845</v>
      </c>
      <c r="R45" s="332" t="n">
        <v>0.912332535083947</v>
      </c>
      <c r="S45" s="332" t="n">
        <v>1.04018995653082</v>
      </c>
      <c r="T45" s="332" t="n">
        <v>1.56973184587986</v>
      </c>
      <c r="U45" s="332" t="n">
        <v>1.16363499239301</v>
      </c>
      <c r="V45" s="332" t="n">
        <v>0.13730026816263</v>
      </c>
      <c r="W45" s="332" t="n">
        <v>0.220186246661928</v>
      </c>
      <c r="X45" s="332" t="n">
        <v>0.819646066108887</v>
      </c>
      <c r="Y45" s="332" t="n">
        <v>0.543174255560228</v>
      </c>
      <c r="Z45" s="332" t="n">
        <v>0.411505321209269</v>
      </c>
      <c r="AA45" s="332" t="n">
        <v>0.0749757428668144</v>
      </c>
      <c r="AB45" s="332" t="n">
        <v>0.94521718335595</v>
      </c>
      <c r="AC45" s="332" t="n">
        <v>0.621555134407554</v>
      </c>
      <c r="AD45" s="332" t="n">
        <v>0.935180759586491</v>
      </c>
      <c r="AE45" s="332" t="n">
        <v>0.552678397109597</v>
      </c>
      <c r="AF45" s="332" t="n">
        <v>1.09354618420669</v>
      </c>
      <c r="AG45" s="332" t="n">
        <v>0.881158954267246</v>
      </c>
      <c r="AH45" s="332" t="n">
        <v>1.17039325237688</v>
      </c>
      <c r="AI45" s="332" t="n">
        <v>1.30396310340226</v>
      </c>
      <c r="AJ45" s="336"/>
      <c r="AK45" s="337"/>
      <c r="AL45" s="337"/>
      <c r="AM45" s="337"/>
      <c r="AN45" s="337"/>
      <c r="AO45" s="337"/>
      <c r="AP45" s="337"/>
      <c r="AQ45" s="337"/>
      <c r="AR45" s="337"/>
      <c r="AS45" s="337"/>
      <c r="AT45" s="337"/>
      <c r="AU45" s="337"/>
      <c r="AV45" s="337"/>
    </row>
    <row r="46" customFormat="false" ht="15" hidden="true" customHeight="true" outlineLevel="0" collapsed="false">
      <c r="A46" s="300"/>
      <c r="B46" s="329" t="n">
        <v>269</v>
      </c>
      <c r="C46" s="335" t="s">
        <v>384</v>
      </c>
      <c r="D46" s="332"/>
      <c r="E46" s="339" t="n">
        <v>0.29393871133103</v>
      </c>
      <c r="F46" s="339" t="n">
        <v>0.241642058887806</v>
      </c>
      <c r="G46" s="339" t="n">
        <v>0.239668615890417</v>
      </c>
      <c r="H46" s="339" t="n">
        <v>0.188392875570414</v>
      </c>
      <c r="I46" s="339" t="n">
        <v>0.243105887028307</v>
      </c>
      <c r="J46" s="339" t="n">
        <v>0.0226012091802459</v>
      </c>
      <c r="K46" s="339" t="n">
        <v>0.101528966479753</v>
      </c>
      <c r="L46" s="339" t="n">
        <v>0.60013364284883</v>
      </c>
      <c r="M46" s="339" t="n">
        <v>0.142056862912907</v>
      </c>
      <c r="N46" s="339" t="n">
        <v>0.146548264506651</v>
      </c>
      <c r="O46" s="339" t="n">
        <v>0.136689474728826</v>
      </c>
      <c r="P46" s="339" t="n">
        <v>0.113602451592545</v>
      </c>
      <c r="Q46" s="339" t="n">
        <v>0.00783127240925264</v>
      </c>
      <c r="R46" s="339" t="n">
        <v>0.149008900828747</v>
      </c>
      <c r="S46" s="339" t="n">
        <v>0.101363026406594</v>
      </c>
      <c r="T46" s="339" t="n">
        <v>0.0392290271762219</v>
      </c>
      <c r="U46" s="339" t="n">
        <v>0.0115175603716382</v>
      </c>
      <c r="V46" s="339" t="n">
        <v>0.0881575611097536</v>
      </c>
      <c r="W46" s="339" t="n">
        <v>0.00823822164234084</v>
      </c>
      <c r="X46" s="339" t="n">
        <v>0.425293862001487</v>
      </c>
      <c r="Y46" s="339" t="n">
        <v>0.0953588177047821</v>
      </c>
      <c r="Z46" s="339" t="n">
        <v>0.196072044837085</v>
      </c>
      <c r="AA46" s="339" t="n">
        <v>0.126780314049539</v>
      </c>
      <c r="AB46" s="339" t="n">
        <v>0.108033981191625</v>
      </c>
      <c r="AC46" s="339" t="n">
        <v>0.149653505019119</v>
      </c>
      <c r="AD46" s="339" t="n">
        <v>0.0570743023553275</v>
      </c>
      <c r="AE46" s="339" t="n">
        <v>0.103035183695315</v>
      </c>
      <c r="AF46" s="339" t="n">
        <v>0.204881070797748</v>
      </c>
      <c r="AG46" s="339" t="n">
        <v>0.22271741567885</v>
      </c>
      <c r="AH46" s="339" t="n">
        <v>0.0366151638595303</v>
      </c>
      <c r="AI46" s="339" t="n">
        <v>0.113602451592545</v>
      </c>
      <c r="AJ46" s="336"/>
      <c r="AK46" s="337"/>
      <c r="AL46" s="337"/>
      <c r="AM46" s="337"/>
      <c r="AN46" s="337"/>
      <c r="AO46" s="337"/>
      <c r="AP46" s="337"/>
      <c r="AQ46" s="337"/>
      <c r="AR46" s="337"/>
      <c r="AS46" s="337"/>
      <c r="AT46" s="337"/>
      <c r="AU46" s="337"/>
      <c r="AV46" s="337"/>
    </row>
    <row r="47" customFormat="false" ht="15" hidden="true" customHeight="true" outlineLevel="0" collapsed="false">
      <c r="A47" s="300"/>
      <c r="B47" s="329" t="n">
        <v>270</v>
      </c>
      <c r="C47" s="335" t="s">
        <v>385</v>
      </c>
      <c r="D47" s="332"/>
      <c r="E47" s="339" t="n">
        <v>0.374789056545468</v>
      </c>
      <c r="F47" s="339" t="n">
        <v>0.290818684375036</v>
      </c>
      <c r="G47" s="339" t="n">
        <v>0.288149211505554</v>
      </c>
      <c r="H47" s="339" t="n">
        <v>0.226640583912445</v>
      </c>
      <c r="I47" s="339" t="n">
        <v>0.29605948143892</v>
      </c>
      <c r="J47" s="339" t="n">
        <v>0.0304398491913544</v>
      </c>
      <c r="K47" s="339" t="n">
        <v>0.124249283111046</v>
      </c>
      <c r="L47" s="339" t="n">
        <v>0.705682546768827</v>
      </c>
      <c r="M47" s="339" t="n">
        <v>0.176066869806098</v>
      </c>
      <c r="N47" s="339" t="n">
        <v>0.179993568917082</v>
      </c>
      <c r="O47" s="339" t="n">
        <v>0.170373658136264</v>
      </c>
      <c r="P47" s="339" t="n">
        <v>0.133681987958933</v>
      </c>
      <c r="Q47" s="339" t="n">
        <v>0.00926747985022915</v>
      </c>
      <c r="R47" s="339" t="n">
        <v>0.183032557372595</v>
      </c>
      <c r="S47" s="339" t="n">
        <v>0.125530985305614</v>
      </c>
      <c r="T47" s="339" t="n">
        <v>0.0744724347244812</v>
      </c>
      <c r="U47" s="339" t="n">
        <v>0.0137921589502589</v>
      </c>
      <c r="V47" s="339" t="n">
        <v>0.106598570490048</v>
      </c>
      <c r="W47" s="339" t="n">
        <v>0.0142089463917266</v>
      </c>
      <c r="X47" s="339" t="n">
        <v>0.995610428001723</v>
      </c>
      <c r="Y47" s="339" t="n">
        <v>0.117382264070795</v>
      </c>
      <c r="Z47" s="339" t="n">
        <v>0.247544661833602</v>
      </c>
      <c r="AA47" s="339" t="n">
        <v>0.137057408343836</v>
      </c>
      <c r="AB47" s="339" t="n">
        <v>0.120598000433651</v>
      </c>
      <c r="AC47" s="339" t="n">
        <v>0.387095548142452</v>
      </c>
      <c r="AD47" s="339" t="n">
        <v>0.0736678566994525</v>
      </c>
      <c r="AE47" s="339" t="n">
        <v>0.124067535255487</v>
      </c>
      <c r="AF47" s="339" t="n">
        <v>0.249915874285887</v>
      </c>
      <c r="AG47" s="339" t="n">
        <v>0.271610542857247</v>
      </c>
      <c r="AH47" s="339" t="n">
        <v>0.0453673015262771</v>
      </c>
      <c r="AI47" s="339" t="n">
        <v>0.133681987958933</v>
      </c>
      <c r="AJ47" s="336"/>
      <c r="AK47" s="337"/>
      <c r="AL47" s="337"/>
      <c r="AM47" s="337"/>
      <c r="AN47" s="337"/>
      <c r="AO47" s="337"/>
      <c r="AP47" s="337"/>
      <c r="AQ47" s="337"/>
      <c r="AR47" s="337"/>
      <c r="AS47" s="337"/>
      <c r="AT47" s="337"/>
      <c r="AU47" s="337"/>
      <c r="AV47" s="337"/>
    </row>
    <row r="48" customFormat="false" ht="15" hidden="true" customHeight="true" outlineLevel="0" collapsed="false">
      <c r="A48" s="300"/>
      <c r="B48" s="329" t="n">
        <v>619</v>
      </c>
      <c r="C48" s="335" t="s">
        <v>386</v>
      </c>
      <c r="D48" s="332"/>
      <c r="E48" s="339" t="n">
        <v>0.41549128560622</v>
      </c>
      <c r="F48" s="339" t="n">
        <v>0.503189299710342</v>
      </c>
      <c r="G48" s="339" t="n">
        <v>0.555070012151507</v>
      </c>
      <c r="H48" s="339" t="n">
        <v>0.803738601454192</v>
      </c>
      <c r="I48" s="339" t="n">
        <v>0.543006138835126</v>
      </c>
      <c r="J48" s="339" t="n">
        <v>0.644699605618949</v>
      </c>
      <c r="K48" s="339" t="n">
        <v>0.786804578070649</v>
      </c>
      <c r="L48" s="339" t="n">
        <v>0.934479663221984</v>
      </c>
      <c r="M48" s="339" t="n">
        <v>0.544433348877521</v>
      </c>
      <c r="N48" s="339" t="n">
        <v>0.675545224317936</v>
      </c>
      <c r="O48" s="339" t="n">
        <v>0.640257166771442</v>
      </c>
      <c r="P48" s="339" t="n">
        <v>0.593878799189761</v>
      </c>
      <c r="Q48" s="339" t="n">
        <v>0.633786726508581</v>
      </c>
      <c r="R48" s="339" t="n">
        <v>0.710266813882041</v>
      </c>
      <c r="S48" s="339" t="n">
        <v>0.481403772164674</v>
      </c>
      <c r="T48" s="339" t="n">
        <v>0.703086604500104</v>
      </c>
      <c r="U48" s="339" t="n">
        <v>0.900708502732194</v>
      </c>
      <c r="V48" s="339" t="n">
        <v>0.393285411871067</v>
      </c>
      <c r="W48" s="339" t="n">
        <v>0.89917479910988</v>
      </c>
      <c r="X48" s="339" t="n">
        <v>0.602671855907793</v>
      </c>
      <c r="Y48" s="339" t="n">
        <v>0.965357243180045</v>
      </c>
      <c r="Z48" s="339" t="n">
        <v>0.787591689143674</v>
      </c>
      <c r="AA48" s="339" t="n">
        <v>0.890292954433435</v>
      </c>
      <c r="AB48" s="339" t="n">
        <v>0.664799522402103</v>
      </c>
      <c r="AC48" s="339" t="n">
        <v>0.473532202871116</v>
      </c>
      <c r="AD48" s="339" t="n">
        <v>0.592432745159094</v>
      </c>
      <c r="AE48" s="339" t="n">
        <v>0.738303519412543</v>
      </c>
      <c r="AF48" s="339" t="n">
        <v>0.599636815572725</v>
      </c>
      <c r="AG48" s="339" t="n">
        <v>0.595351109727735</v>
      </c>
      <c r="AH48" s="339" t="n">
        <v>0.665478789675047</v>
      </c>
      <c r="AI48" s="339" t="n">
        <v>0.593878799189761</v>
      </c>
      <c r="AJ48" s="336"/>
      <c r="AK48" s="337"/>
      <c r="AL48" s="337"/>
      <c r="AM48" s="337"/>
      <c r="AN48" s="337"/>
      <c r="AO48" s="337"/>
      <c r="AP48" s="337"/>
      <c r="AQ48" s="337"/>
      <c r="AR48" s="337"/>
      <c r="AS48" s="337"/>
      <c r="AT48" s="337"/>
      <c r="AU48" s="337"/>
      <c r="AV48" s="337"/>
    </row>
    <row r="49" customFormat="false" ht="12.75" hidden="false" customHeight="true" outlineLevel="0" collapsed="false">
      <c r="A49" s="300"/>
      <c r="B49" s="329"/>
      <c r="C49" s="60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31"/>
      <c r="AG49" s="156"/>
      <c r="AH49" s="156"/>
      <c r="AI49" s="156"/>
      <c r="AJ49" s="311"/>
    </row>
    <row r="50" customFormat="false" ht="12.75" hidden="false" customHeight="true" outlineLevel="0" collapsed="false">
      <c r="A50" s="300"/>
      <c r="B50" s="329"/>
      <c r="C50" s="60" t="s">
        <v>387</v>
      </c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311"/>
    </row>
    <row r="51" customFormat="false" ht="12.75" hidden="false" customHeight="true" outlineLevel="0" collapsed="false">
      <c r="A51" s="300"/>
      <c r="B51" s="329"/>
      <c r="C51" s="50" t="s">
        <v>388</v>
      </c>
      <c r="D51" s="156"/>
      <c r="E51" s="156" t="n">
        <v>1.20873729021714</v>
      </c>
      <c r="F51" s="156" t="n">
        <v>0.616974723355446</v>
      </c>
      <c r="G51" s="156" t="n">
        <v>1.11797927748914</v>
      </c>
      <c r="H51" s="156" t="n">
        <v>1.38015541037143</v>
      </c>
      <c r="I51" s="156" t="n">
        <v>0.933934207906478</v>
      </c>
      <c r="J51" s="156" t="n">
        <v>0.526972011762849</v>
      </c>
      <c r="K51" s="156" t="n">
        <v>1.96635322808376</v>
      </c>
      <c r="L51" s="156" t="n">
        <v>1.27975908873625</v>
      </c>
      <c r="M51" s="156" t="n">
        <v>0.381146755889098</v>
      </c>
      <c r="N51" s="156" t="n">
        <v>1.89617279217149</v>
      </c>
      <c r="O51" s="156" t="n">
        <v>0.563853335184753</v>
      </c>
      <c r="P51" s="156" t="n">
        <v>1.25032668361453</v>
      </c>
      <c r="Q51" s="156" t="n">
        <v>1.51190407920302</v>
      </c>
      <c r="R51" s="156" t="n">
        <v>0.752111510088658</v>
      </c>
      <c r="S51" s="156" t="n">
        <v>0.453087343858814</v>
      </c>
      <c r="T51" s="156" t="n">
        <v>6.74491844416562</v>
      </c>
      <c r="U51" s="156" t="n">
        <v>10311.27</v>
      </c>
      <c r="V51" s="156" t="n">
        <v>0.803950335176181</v>
      </c>
      <c r="W51" s="156" t="n">
        <v>1.45615800426907</v>
      </c>
      <c r="X51" s="156"/>
      <c r="Y51" s="156" t="n">
        <v>0.462637374256305</v>
      </c>
      <c r="Z51" s="156" t="n">
        <v>3.84634392017082</v>
      </c>
      <c r="AA51" s="156" t="n">
        <v>0.951839204949788</v>
      </c>
      <c r="AB51" s="156" t="n">
        <v>0.643761810986374</v>
      </c>
      <c r="AC51" s="156" t="n">
        <v>0.113644591835257</v>
      </c>
      <c r="AD51" s="156" t="n">
        <v>1.28669336728889</v>
      </c>
      <c r="AE51" s="156" t="n">
        <v>0.979428173384971</v>
      </c>
      <c r="AF51" s="156" t="n">
        <v>0.888123239265052</v>
      </c>
      <c r="AG51" s="156" t="n">
        <v>0.901127126357758</v>
      </c>
      <c r="AH51" s="156" t="n">
        <v>0.534149139951474</v>
      </c>
      <c r="AI51" s="156" t="n">
        <v>1.25032668361453</v>
      </c>
      <c r="AJ51" s="311"/>
    </row>
    <row r="52" customFormat="false" ht="12.75" hidden="false" customHeight="true" outlineLevel="0" collapsed="false">
      <c r="A52" s="300"/>
      <c r="B52" s="329"/>
      <c r="C52" s="50" t="s">
        <v>389</v>
      </c>
      <c r="D52" s="156"/>
      <c r="E52" s="156" t="n">
        <v>0.582218850064174</v>
      </c>
      <c r="F52" s="156" t="n">
        <v>0.893034491392029</v>
      </c>
      <c r="G52" s="156" t="n">
        <v>0.55659628417493</v>
      </c>
      <c r="H52" s="156" t="n">
        <v>0.59333139053028</v>
      </c>
      <c r="I52" s="156" t="n">
        <v>0.614252401743384</v>
      </c>
      <c r="J52" s="156" t="n">
        <v>0.636704952092604</v>
      </c>
      <c r="K52" s="156" t="n">
        <v>0.635742438344986</v>
      </c>
      <c r="L52" s="156" t="n">
        <v>0.83842986627359</v>
      </c>
      <c r="M52" s="156" t="n">
        <v>0.276998426240741</v>
      </c>
      <c r="N52" s="156" t="n">
        <v>0.441672718035696</v>
      </c>
      <c r="O52" s="156" t="n">
        <v>0.408002722511669</v>
      </c>
      <c r="P52" s="156" t="n">
        <v>1.4358927224082</v>
      </c>
      <c r="Q52" s="156" t="n">
        <v>0.266157807200944</v>
      </c>
      <c r="R52" s="156" t="n">
        <v>0.47983269726487</v>
      </c>
      <c r="S52" s="156" t="n">
        <v>0.36256245685639</v>
      </c>
      <c r="T52" s="156" t="n">
        <v>0.234966544834689</v>
      </c>
      <c r="U52" s="156" t="n">
        <v>0.314336231165814</v>
      </c>
      <c r="V52" s="156"/>
      <c r="W52" s="156" t="n">
        <v>4.21016606385875</v>
      </c>
      <c r="X52" s="156"/>
      <c r="Y52" s="156" t="n">
        <v>0.384115599718803</v>
      </c>
      <c r="Z52" s="156" t="n">
        <v>0.999576216405528</v>
      </c>
      <c r="AA52" s="156" t="n">
        <v>1.86015141474797</v>
      </c>
      <c r="AB52" s="156" t="n">
        <v>0.449019404854158</v>
      </c>
      <c r="AC52" s="156" t="n">
        <v>0.462320793611613</v>
      </c>
      <c r="AD52" s="156" t="n">
        <v>0.75523710129623</v>
      </c>
      <c r="AE52" s="156" t="n">
        <v>0.36133600442103</v>
      </c>
      <c r="AF52" s="156" t="n">
        <v>0.510072698346362</v>
      </c>
      <c r="AG52" s="156" t="n">
        <v>0.582432644769092</v>
      </c>
      <c r="AH52" s="156" t="n">
        <v>0.414194178427528</v>
      </c>
      <c r="AI52" s="156" t="n">
        <v>1.4358927224082</v>
      </c>
      <c r="AJ52" s="311"/>
    </row>
    <row r="53" customFormat="false" ht="12.75" hidden="false" customHeight="true" outlineLevel="0" collapsed="false">
      <c r="A53" s="300"/>
      <c r="B53" s="329"/>
      <c r="C53" s="50" t="s">
        <v>390</v>
      </c>
      <c r="D53" s="156"/>
      <c r="E53" s="156" t="n">
        <v>0.236451763884688</v>
      </c>
      <c r="F53" s="156" t="n">
        <v>0.569511035702295</v>
      </c>
      <c r="G53" s="156" t="n">
        <v>0.347369350012779</v>
      </c>
      <c r="H53" s="156" t="n">
        <v>0.429374021246699</v>
      </c>
      <c r="I53" s="156" t="n">
        <v>0.347995392375728</v>
      </c>
      <c r="J53" s="156" t="n">
        <v>0.275203291694164</v>
      </c>
      <c r="K53" s="156" t="n">
        <v>3.65306668590618</v>
      </c>
      <c r="L53" s="156" t="n">
        <v>115.176923076923</v>
      </c>
      <c r="M53" s="156" t="n">
        <v>0.186718775059604</v>
      </c>
      <c r="N53" s="156" t="n">
        <v>0.74034834166212</v>
      </c>
      <c r="O53" s="156" t="n">
        <v>0.468887787406066</v>
      </c>
      <c r="P53" s="156" t="n">
        <v>12.8825262518779</v>
      </c>
      <c r="Q53" s="156" t="n">
        <v>338.33</v>
      </c>
      <c r="R53" s="156" t="n">
        <v>0.358864432207315</v>
      </c>
      <c r="S53" s="156" t="n">
        <v>0.5818957794828</v>
      </c>
      <c r="T53" s="156"/>
      <c r="U53" s="156"/>
      <c r="V53" s="156"/>
      <c r="W53" s="156"/>
      <c r="X53" s="156"/>
      <c r="Y53" s="156" t="n">
        <v>0.312427597927453</v>
      </c>
      <c r="Z53" s="156" t="n">
        <v>2.66388878305741</v>
      </c>
      <c r="AA53" s="156" t="n">
        <v>1.25667914684176</v>
      </c>
      <c r="AB53" s="156" t="n">
        <v>0.570521049734913</v>
      </c>
      <c r="AC53" s="156"/>
      <c r="AD53" s="156" t="n">
        <v>9.70818109835054</v>
      </c>
      <c r="AE53" s="156" t="n">
        <v>0.796042092899161</v>
      </c>
      <c r="AF53" s="156" t="n">
        <v>0.378224122104578</v>
      </c>
      <c r="AG53" s="156" t="n">
        <v>0.373182931934598</v>
      </c>
      <c r="AH53" s="156" t="n">
        <v>0.364142197522438</v>
      </c>
      <c r="AI53" s="156" t="n">
        <v>12.8825262518779</v>
      </c>
      <c r="AJ53" s="311"/>
    </row>
    <row r="54" customFormat="false" ht="12.75" hidden="false" customHeight="true" outlineLevel="0" collapsed="false">
      <c r="A54" s="300"/>
      <c r="B54" s="329"/>
      <c r="C54" s="50" t="s">
        <v>391</v>
      </c>
      <c r="D54" s="156"/>
      <c r="E54" s="156"/>
      <c r="F54" s="156"/>
      <c r="G54" s="156" t="n">
        <v>0.515714555399419</v>
      </c>
      <c r="H54" s="156"/>
      <c r="I54" s="156" t="n">
        <v>0.515714555399419</v>
      </c>
      <c r="J54" s="156"/>
      <c r="K54" s="156"/>
      <c r="L54" s="156"/>
      <c r="M54" s="156"/>
      <c r="N54" s="156"/>
      <c r="O54" s="156"/>
      <c r="P54" s="156" t="n">
        <v>0.63953258471676</v>
      </c>
      <c r="Q54" s="156"/>
      <c r="R54" s="156" t="n">
        <v>0.63953258471676</v>
      </c>
      <c r="S54" s="156"/>
      <c r="T54" s="156"/>
      <c r="U54" s="156" t="n">
        <v>0.416575223384114</v>
      </c>
      <c r="V54" s="156"/>
      <c r="W54" s="156"/>
      <c r="X54" s="156"/>
      <c r="Y54" s="156"/>
      <c r="Z54" s="156"/>
      <c r="AA54" s="156"/>
      <c r="AB54" s="156"/>
      <c r="AC54" s="156"/>
      <c r="AD54" s="156"/>
      <c r="AE54" s="156" t="n">
        <v>0.417436646131669</v>
      </c>
      <c r="AF54" s="156" t="n">
        <v>0.551529853581736</v>
      </c>
      <c r="AG54" s="156" t="n">
        <v>0.517098169780116</v>
      </c>
      <c r="AH54" s="156" t="n">
        <v>0.416575223384114</v>
      </c>
      <c r="AI54" s="156" t="n">
        <v>0.63953258471676</v>
      </c>
      <c r="AJ54" s="311"/>
    </row>
    <row r="55" customFormat="false" ht="12.75" hidden="false" customHeight="true" outlineLevel="0" collapsed="false">
      <c r="A55" s="300"/>
      <c r="B55" s="329"/>
      <c r="C55" s="50" t="s">
        <v>392</v>
      </c>
      <c r="D55" s="156"/>
      <c r="E55" s="156" t="n">
        <v>1.04431011354434</v>
      </c>
      <c r="F55" s="156" t="n">
        <v>1.80105600516845</v>
      </c>
      <c r="G55" s="156" t="n">
        <v>1.37699217927742</v>
      </c>
      <c r="H55" s="156" t="n">
        <v>1.11036522389541</v>
      </c>
      <c r="I55" s="156" t="n">
        <v>1.44373279539295</v>
      </c>
      <c r="J55" s="156" t="n">
        <v>0.591746564304071</v>
      </c>
      <c r="K55" s="156" t="n">
        <v>1.97401491977233</v>
      </c>
      <c r="L55" s="156" t="n">
        <v>1.26707125593074</v>
      </c>
      <c r="M55" s="156" t="n">
        <v>0.520831557454004</v>
      </c>
      <c r="N55" s="156" t="n">
        <v>1.57029263772528</v>
      </c>
      <c r="O55" s="156" t="n">
        <v>0.796076127268183</v>
      </c>
      <c r="P55" s="156" t="n">
        <v>0.967523027656333</v>
      </c>
      <c r="Q55" s="156" t="n">
        <v>0.31888177050052</v>
      </c>
      <c r="R55" s="156" t="n">
        <v>0.752526430623284</v>
      </c>
      <c r="S55" s="156" t="n">
        <v>0.561158107529778</v>
      </c>
      <c r="T55" s="156" t="n">
        <v>0.437640431497532</v>
      </c>
      <c r="U55" s="156" t="n">
        <v>0.451981012939475</v>
      </c>
      <c r="V55" s="156" t="n">
        <v>1.64194313751895</v>
      </c>
      <c r="W55" s="156" t="n">
        <v>1.53514490284028</v>
      </c>
      <c r="X55" s="156"/>
      <c r="Y55" s="156" t="n">
        <v>0.383822325839562</v>
      </c>
      <c r="Z55" s="156" t="n">
        <v>2.9269839281762</v>
      </c>
      <c r="AA55" s="156" t="n">
        <v>1.34620470567343</v>
      </c>
      <c r="AB55" s="156" t="n">
        <v>0.518463609902504</v>
      </c>
      <c r="AC55" s="156" t="n">
        <v>0.352354418817082</v>
      </c>
      <c r="AD55" s="156" t="n">
        <v>1.46374559363679</v>
      </c>
      <c r="AE55" s="156" t="n">
        <v>0.739812891126881</v>
      </c>
      <c r="AF55" s="156" t="n">
        <v>1.1730626905257</v>
      </c>
      <c r="AG55" s="156" t="n">
        <v>1.31828149491457</v>
      </c>
      <c r="AH55" s="156" t="n">
        <v>0.487674667781514</v>
      </c>
      <c r="AI55" s="156" t="n">
        <v>0.967523027656333</v>
      </c>
      <c r="AJ55" s="311"/>
    </row>
    <row r="56" customFormat="false" ht="12.75" hidden="false" customHeight="true" outlineLevel="0" collapsed="false">
      <c r="A56" s="300"/>
      <c r="B56" s="329"/>
      <c r="C56" s="60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44"/>
      <c r="AG56" s="156"/>
      <c r="AH56" s="156"/>
      <c r="AI56" s="156"/>
      <c r="AJ56" s="311"/>
    </row>
    <row r="57" customFormat="false" ht="12.75" hidden="false" customHeight="true" outlineLevel="0" collapsed="false">
      <c r="A57" s="300"/>
      <c r="B57" s="329"/>
      <c r="C57" s="60" t="s">
        <v>393</v>
      </c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  <c r="AD57" s="153"/>
      <c r="AE57" s="153"/>
      <c r="AF57" s="340"/>
      <c r="AG57" s="153"/>
      <c r="AH57" s="153"/>
      <c r="AI57" s="153"/>
      <c r="AJ57" s="311"/>
    </row>
    <row r="58" customFormat="false" ht="12.75" hidden="false" customHeight="true" outlineLevel="0" collapsed="false">
      <c r="A58" s="341"/>
      <c r="B58" s="329" t="s">
        <v>394</v>
      </c>
      <c r="C58" s="50" t="s">
        <v>395</v>
      </c>
      <c r="D58" s="156"/>
      <c r="E58" s="156" t="n">
        <v>0.0468506148262381</v>
      </c>
      <c r="F58" s="156" t="n">
        <v>0.0565354647868189</v>
      </c>
      <c r="G58" s="156" t="n">
        <v>0.0765043634324881</v>
      </c>
      <c r="H58" s="156" t="n">
        <v>0.074642389782359</v>
      </c>
      <c r="I58" s="156" t="n">
        <v>0.0659110479400548</v>
      </c>
      <c r="J58" s="156" t="n">
        <v>0.0744877115522657</v>
      </c>
      <c r="K58" s="156" t="n">
        <v>0.0682499970520916</v>
      </c>
      <c r="L58" s="156" t="n">
        <v>0.0667342844577035</v>
      </c>
      <c r="M58" s="156" t="n">
        <v>0.0699641091167731</v>
      </c>
      <c r="N58" s="156" t="n">
        <v>0.0683747555161597</v>
      </c>
      <c r="O58" s="156" t="n">
        <v>0.0777291273921663</v>
      </c>
      <c r="P58" s="156" t="n">
        <v>0.131834437652498</v>
      </c>
      <c r="Q58" s="156" t="n">
        <v>0.187667011258048</v>
      </c>
      <c r="R58" s="156" t="n">
        <v>0.0828231491997411</v>
      </c>
      <c r="S58" s="156" t="n">
        <v>0.0611462829087121</v>
      </c>
      <c r="T58" s="156" t="n">
        <v>0.316967303052639</v>
      </c>
      <c r="U58" s="156" t="n">
        <v>0.179652947691099</v>
      </c>
      <c r="V58" s="156" t="n">
        <v>0.0826005469193922</v>
      </c>
      <c r="W58" s="156" t="n">
        <v>0.0905902413407174</v>
      </c>
      <c r="X58" s="156" t="n">
        <v>0.0102487405799363</v>
      </c>
      <c r="Y58" s="156" t="n">
        <v>0.0799134648588614</v>
      </c>
      <c r="Z58" s="156" t="n">
        <v>0.0587955005703447</v>
      </c>
      <c r="AA58" s="156" t="n">
        <v>0.0695453624417687</v>
      </c>
      <c r="AB58" s="156" t="n">
        <v>0.071983119158316</v>
      </c>
      <c r="AC58" s="156" t="n">
        <v>0.127103515659352</v>
      </c>
      <c r="AD58" s="156" t="n">
        <v>0.0786153706846237</v>
      </c>
      <c r="AE58" s="156" t="n">
        <v>0.0932534611499438</v>
      </c>
      <c r="AF58" s="156" t="n">
        <v>0.0729909923958769</v>
      </c>
      <c r="AG58" s="156" t="n">
        <v>0.0671344414458274</v>
      </c>
      <c r="AH58" s="156" t="n">
        <v>0.118208196115555</v>
      </c>
      <c r="AI58" s="156" t="n">
        <v>0.131834437652498</v>
      </c>
      <c r="AJ58" s="311"/>
    </row>
    <row r="59" customFormat="false" ht="12.75" hidden="false" customHeight="true" outlineLevel="0" collapsed="false">
      <c r="A59" s="300"/>
      <c r="B59" s="329"/>
      <c r="C59" s="50" t="s">
        <v>396</v>
      </c>
      <c r="D59" s="156"/>
      <c r="E59" s="156" t="n">
        <v>0.962368395241483</v>
      </c>
      <c r="F59" s="156" t="n">
        <v>1.09402425570891</v>
      </c>
      <c r="G59" s="156" t="n">
        <v>1.34094825955612</v>
      </c>
      <c r="H59" s="156" t="n">
        <v>1.05550958619169</v>
      </c>
      <c r="I59" s="156" t="n">
        <v>1.16551504191246</v>
      </c>
      <c r="J59" s="156" t="n">
        <v>0.987984912566099</v>
      </c>
      <c r="K59" s="156" t="n">
        <v>0.881103605161646</v>
      </c>
      <c r="L59" s="156" t="n">
        <v>0.96826198493942</v>
      </c>
      <c r="M59" s="156" t="n">
        <v>1.35242121541999</v>
      </c>
      <c r="N59" s="156" t="n">
        <v>0.869973489832487</v>
      </c>
      <c r="O59" s="156" t="n">
        <v>0.907942511501453</v>
      </c>
      <c r="P59" s="156" t="n">
        <v>0.955566348271745</v>
      </c>
      <c r="Q59" s="156" t="n">
        <v>0.534098981881945</v>
      </c>
      <c r="R59" s="156" t="n">
        <v>0.849042281582362</v>
      </c>
      <c r="S59" s="156" t="n">
        <v>0.819221562983025</v>
      </c>
      <c r="T59" s="156" t="n">
        <v>15.7188822732861</v>
      </c>
      <c r="U59" s="156" t="n">
        <v>1.03049179426049</v>
      </c>
      <c r="V59" s="156" t="n">
        <v>1.13807569904467</v>
      </c>
      <c r="W59" s="156" t="n">
        <v>0.619365878776029</v>
      </c>
      <c r="X59" s="156" t="n">
        <v>9.44519837617898</v>
      </c>
      <c r="Y59" s="156" t="n">
        <v>1.69374836161267</v>
      </c>
      <c r="Z59" s="156" t="n">
        <v>0.681521520215626</v>
      </c>
      <c r="AA59" s="156" t="n">
        <v>0.82429277464132</v>
      </c>
      <c r="AB59" s="156" t="n">
        <v>0.887728879076297</v>
      </c>
      <c r="AC59" s="156" t="n">
        <v>1.00486904220007</v>
      </c>
      <c r="AD59" s="156" t="n">
        <v>1.66956376006204</v>
      </c>
      <c r="AE59" s="156" t="n">
        <v>0.959677446396672</v>
      </c>
      <c r="AF59" s="156" t="n">
        <v>1.01692418363285</v>
      </c>
      <c r="AG59" s="156" t="n">
        <v>1.07919351356479</v>
      </c>
      <c r="AH59" s="156" t="n">
        <v>0.757542913276969</v>
      </c>
      <c r="AI59" s="156" t="n">
        <v>0.955566348271745</v>
      </c>
      <c r="AJ59" s="311"/>
    </row>
    <row r="60" customFormat="false" ht="12.75" hidden="false" customHeight="true" outlineLevel="0" collapsed="false">
      <c r="A60" s="341"/>
      <c r="B60" s="329" t="s">
        <v>397</v>
      </c>
      <c r="C60" s="50" t="s">
        <v>398</v>
      </c>
      <c r="D60" s="156"/>
      <c r="E60" s="156" t="n">
        <v>0.0141977570272956</v>
      </c>
      <c r="F60" s="156" t="n">
        <v>0.0146393243121372</v>
      </c>
      <c r="G60" s="156" t="n">
        <v>0.0294036074725318</v>
      </c>
      <c r="H60" s="156" t="n">
        <v>0.022397405655852</v>
      </c>
      <c r="I60" s="156" t="n">
        <v>0.0221926123231779</v>
      </c>
      <c r="J60" s="156" t="n">
        <v>0.0287931210162524</v>
      </c>
      <c r="K60" s="156" t="n">
        <v>0.0216233264226195</v>
      </c>
      <c r="L60" s="156" t="n">
        <v>0.0218769261299334</v>
      </c>
      <c r="M60" s="156" t="n">
        <v>0.0241466549679542</v>
      </c>
      <c r="N60" s="156" t="n">
        <v>0.0240989349663033</v>
      </c>
      <c r="O60" s="156" t="n">
        <v>0.0330000780486266</v>
      </c>
      <c r="P60" s="156" t="n">
        <v>0.0589087160928935</v>
      </c>
      <c r="Q60" s="156" t="n">
        <v>0.0499263629175593</v>
      </c>
      <c r="R60" s="156" t="n">
        <v>0.0292899127488039</v>
      </c>
      <c r="S60" s="156" t="n">
        <v>0.0199994864888214</v>
      </c>
      <c r="T60" s="156" t="n">
        <v>0.0974311649492839</v>
      </c>
      <c r="U60" s="156" t="n">
        <v>0.0965453285171831</v>
      </c>
      <c r="V60" s="156" t="n">
        <v>0.0394929869027149</v>
      </c>
      <c r="W60" s="156" t="n">
        <v>0.0351393256647207</v>
      </c>
      <c r="X60" s="156" t="n">
        <v>0.000300946803252209</v>
      </c>
      <c r="Y60" s="156" t="n">
        <v>0.0271501691676103</v>
      </c>
      <c r="Z60" s="156" t="n">
        <v>0.0228047422503194</v>
      </c>
      <c r="AA60" s="156" t="n">
        <v>0.0335824140747616</v>
      </c>
      <c r="AB60" s="156" t="n">
        <v>0.0249168892715745</v>
      </c>
      <c r="AC60" s="156" t="n">
        <v>0.0377633418909529</v>
      </c>
      <c r="AD60" s="156" t="n">
        <v>0.044266503072385</v>
      </c>
      <c r="AE60" s="156" t="n">
        <v>0.0409533066323154</v>
      </c>
      <c r="AF60" s="156" t="n">
        <v>0.0257139651843451</v>
      </c>
      <c r="AG60" s="156" t="n">
        <v>0.0230009121685476</v>
      </c>
      <c r="AH60" s="156" t="n">
        <v>0.0446015236810607</v>
      </c>
      <c r="AI60" s="156" t="n">
        <v>0.0589087160928935</v>
      </c>
      <c r="AJ60" s="311"/>
    </row>
    <row r="61" customFormat="false" ht="12.75" hidden="false" customHeight="true" outlineLevel="0" collapsed="false">
      <c r="A61" s="300"/>
      <c r="B61" s="329"/>
      <c r="C61" s="60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311"/>
    </row>
    <row r="62" customFormat="false" ht="12.75" hidden="false" customHeight="true" outlineLevel="0" collapsed="false">
      <c r="A62" s="300"/>
      <c r="B62" s="329"/>
      <c r="C62" s="60" t="s">
        <v>399</v>
      </c>
      <c r="D62" s="332"/>
      <c r="E62" s="332"/>
      <c r="F62" s="332"/>
      <c r="G62" s="332"/>
      <c r="H62" s="332"/>
      <c r="I62" s="332"/>
      <c r="J62" s="332"/>
      <c r="K62" s="332"/>
      <c r="L62" s="332"/>
      <c r="M62" s="332"/>
      <c r="N62" s="332"/>
      <c r="O62" s="332"/>
      <c r="P62" s="332"/>
      <c r="Q62" s="332"/>
      <c r="R62" s="332"/>
      <c r="S62" s="332"/>
      <c r="T62" s="332"/>
      <c r="U62" s="332"/>
      <c r="V62" s="332"/>
      <c r="W62" s="332"/>
      <c r="X62" s="332"/>
      <c r="Y62" s="332"/>
      <c r="Z62" s="332"/>
      <c r="AA62" s="332"/>
      <c r="AB62" s="332"/>
      <c r="AC62" s="332"/>
      <c r="AD62" s="332"/>
      <c r="AE62" s="332"/>
      <c r="AF62" s="156"/>
      <c r="AG62" s="332"/>
      <c r="AH62" s="332"/>
      <c r="AI62" s="332"/>
      <c r="AJ62" s="311"/>
    </row>
    <row r="63" customFormat="false" ht="12.75" hidden="true" customHeight="true" outlineLevel="0" collapsed="false">
      <c r="A63" s="300"/>
      <c r="B63" s="329"/>
      <c r="C63" s="50" t="s">
        <v>400</v>
      </c>
      <c r="D63" s="156"/>
      <c r="E63" s="156" t="n">
        <v>0.0827336928817008</v>
      </c>
      <c r="F63" s="156" t="n">
        <v>0.128041575128302</v>
      </c>
      <c r="G63" s="156" t="n">
        <v>0.0556916212937306</v>
      </c>
      <c r="H63" s="156" t="n">
        <v>0.0629369148293091</v>
      </c>
      <c r="I63" s="156" t="n">
        <v>0.0772450321959916</v>
      </c>
      <c r="J63" s="156" t="n">
        <v>0.134230077840684</v>
      </c>
      <c r="K63" s="156" t="n">
        <v>0.0897281314915888</v>
      </c>
      <c r="L63" s="156" t="n">
        <v>0.107673563537758</v>
      </c>
      <c r="M63" s="156" t="n">
        <v>0.0772845401477009</v>
      </c>
      <c r="N63" s="156" t="n">
        <v>0.151754986944312</v>
      </c>
      <c r="O63" s="156" t="n">
        <v>0.105623863393286</v>
      </c>
      <c r="P63" s="156" t="n">
        <v>0.0559479687538599</v>
      </c>
      <c r="Q63" s="156" t="n">
        <v>0.479083665547892</v>
      </c>
      <c r="R63" s="156" t="n">
        <v>0.136130831342149</v>
      </c>
      <c r="S63" s="156" t="n">
        <v>0.0674349832846147</v>
      </c>
      <c r="T63" s="156" t="n">
        <v>-0.186358161726013</v>
      </c>
      <c r="U63" s="156" t="n">
        <v>0.136781001909516</v>
      </c>
      <c r="V63" s="156" t="n">
        <v>0.00596382084028856</v>
      </c>
      <c r="W63" s="156" t="n">
        <v>0.0914509307857877</v>
      </c>
      <c r="X63" s="156" t="n">
        <v>-0.0452827886896784</v>
      </c>
      <c r="Y63" s="156" t="n">
        <v>0.113598043572503</v>
      </c>
      <c r="Z63" s="156" t="n">
        <v>0.148738971234498</v>
      </c>
      <c r="AA63" s="156" t="n">
        <v>0.0477678983464065</v>
      </c>
      <c r="AB63" s="156" t="n">
        <v>0.0576874214520507</v>
      </c>
      <c r="AC63" s="156" t="n">
        <v>0.00474290283550486</v>
      </c>
      <c r="AD63" s="156" t="n">
        <v>0.00212496878007141</v>
      </c>
      <c r="AE63" s="156" t="n">
        <v>0.0550186708124946</v>
      </c>
      <c r="AF63" s="156" t="n">
        <v>0.0908658943723494</v>
      </c>
      <c r="AG63" s="156" t="n">
        <v>0.0830489334984585</v>
      </c>
      <c r="AH63" s="156" t="n">
        <v>0.196001861391113</v>
      </c>
      <c r="AI63" s="156" t="n">
        <v>0.0559479687538599</v>
      </c>
      <c r="AJ63" s="311"/>
    </row>
    <row r="64" customFormat="false" ht="12.75" hidden="true" customHeight="true" outlineLevel="0" collapsed="false">
      <c r="A64" s="300"/>
      <c r="B64" s="329"/>
      <c r="C64" s="50" t="s">
        <v>401</v>
      </c>
      <c r="D64" s="156"/>
      <c r="E64" s="156" t="n">
        <v>0.00601256092711033</v>
      </c>
      <c r="F64" s="156" t="n">
        <v>0.0151333578546608</v>
      </c>
      <c r="G64" s="156" t="n">
        <v>0.00480275638717803</v>
      </c>
      <c r="H64" s="156" t="n">
        <v>0.00701839056545534</v>
      </c>
      <c r="I64" s="156" t="n">
        <v>0.00715119386647118</v>
      </c>
      <c r="J64" s="156" t="n">
        <v>0.0108788976088475</v>
      </c>
      <c r="K64" s="156" t="n">
        <v>0.0071201097297001</v>
      </c>
      <c r="L64" s="156" t="n">
        <v>0.0138407150589301</v>
      </c>
      <c r="M64" s="156" t="n">
        <v>0.00513132395876865</v>
      </c>
      <c r="N64" s="156" t="n">
        <v>0.0151398167148784</v>
      </c>
      <c r="O64" s="156" t="n">
        <v>0.00771174277679544</v>
      </c>
      <c r="P64" s="156" t="n">
        <v>0.0049151552806547</v>
      </c>
      <c r="Q64" s="156" t="n">
        <v>0.0484847587152544</v>
      </c>
      <c r="R64" s="156" t="n">
        <v>0.0121337812248751</v>
      </c>
      <c r="S64" s="156" t="n">
        <v>0.00904886969011142</v>
      </c>
      <c r="T64" s="156" t="n">
        <v>-0.088225566250796</v>
      </c>
      <c r="U64" s="156" t="n">
        <v>0.010135462838187</v>
      </c>
      <c r="V64" s="156" t="n">
        <v>0.00372635525942802</v>
      </c>
      <c r="W64" s="156" t="n">
        <v>0.0255750326143002</v>
      </c>
      <c r="X64" s="156" t="n">
        <v>-0.00312307617448289</v>
      </c>
      <c r="Y64" s="156" t="n">
        <v>0.00783466199002049</v>
      </c>
      <c r="Z64" s="156" t="n">
        <v>0.0160258106672096</v>
      </c>
      <c r="AA64" s="156" t="n">
        <v>0.0110435495316876</v>
      </c>
      <c r="AB64" s="156" t="n">
        <v>0.00431920750286384</v>
      </c>
      <c r="AC64" s="156" t="n">
        <v>0.0030431135152503</v>
      </c>
      <c r="AD64" s="156" t="n">
        <v>0.0002889709836466</v>
      </c>
      <c r="AE64" s="156" t="n">
        <v>0.00822433728477721</v>
      </c>
      <c r="AF64" s="156" t="n">
        <v>0.00870981052895292</v>
      </c>
      <c r="AG64" s="156" t="n">
        <v>0.00802010540555859</v>
      </c>
      <c r="AH64" s="156" t="n">
        <v>0.0177558055932302</v>
      </c>
      <c r="AI64" s="156" t="n">
        <v>0.0049151552806547</v>
      </c>
      <c r="AJ64" s="311"/>
    </row>
    <row r="65" customFormat="false" ht="13.5" hidden="false" customHeight="true" outlineLevel="0" collapsed="false">
      <c r="A65" s="334"/>
      <c r="B65" s="329" t="s">
        <v>402</v>
      </c>
      <c r="C65" s="50" t="s">
        <v>403</v>
      </c>
      <c r="D65" s="156"/>
      <c r="E65" s="156" t="n">
        <v>0.198560862916082</v>
      </c>
      <c r="F65" s="156" t="n">
        <v>0.307299780307925</v>
      </c>
      <c r="G65" s="156" t="n">
        <v>0.133659891104954</v>
      </c>
      <c r="H65" s="156" t="n">
        <v>0.151048595590342</v>
      </c>
      <c r="I65" s="156" t="n">
        <v>0.18538807727038</v>
      </c>
      <c r="J65" s="156" t="n">
        <v>0.322152186817641</v>
      </c>
      <c r="K65" s="156" t="n">
        <v>0.215347515579813</v>
      </c>
      <c r="L65" s="156" t="n">
        <v>0.258416552490619</v>
      </c>
      <c r="M65" s="156" t="n">
        <v>0.185482896354482</v>
      </c>
      <c r="N65" s="156" t="n">
        <v>0.364211968666348</v>
      </c>
      <c r="O65" s="156" t="n">
        <v>0.253497272143886</v>
      </c>
      <c r="P65" s="156" t="n">
        <v>0.134275125009264</v>
      </c>
      <c r="Q65" s="156" t="n">
        <v>1.14980079731494</v>
      </c>
      <c r="R65" s="156" t="n">
        <v>0.326713995221158</v>
      </c>
      <c r="S65" s="156" t="n">
        <v>0.161843959883075</v>
      </c>
      <c r="T65" s="156" t="n">
        <v>-0.447259588142431</v>
      </c>
      <c r="U65" s="156" t="n">
        <v>0.328274404582839</v>
      </c>
      <c r="V65" s="156" t="n">
        <v>0.0143131700166925</v>
      </c>
      <c r="W65" s="156" t="n">
        <v>0.219482233885891</v>
      </c>
      <c r="X65" s="156" t="n">
        <v>-0.108678692855228</v>
      </c>
      <c r="Y65" s="156" t="n">
        <v>0.272635304574007</v>
      </c>
      <c r="Z65" s="156" t="n">
        <v>0.356973530962795</v>
      </c>
      <c r="AA65" s="156" t="n">
        <v>0.114642956031376</v>
      </c>
      <c r="AB65" s="156" t="n">
        <v>0.138449811484922</v>
      </c>
      <c r="AC65" s="156" t="n">
        <v>0.0113829668052117</v>
      </c>
      <c r="AD65" s="156" t="n">
        <v>0.00509992507217138</v>
      </c>
      <c r="AE65" s="156" t="n">
        <v>0.132044809949987</v>
      </c>
      <c r="AF65" s="156" t="n">
        <v>0.218078146493639</v>
      </c>
      <c r="AG65" s="156" t="n">
        <v>0.1993174403963</v>
      </c>
      <c r="AH65" s="156" t="n">
        <v>0.470404467338672</v>
      </c>
      <c r="AI65" s="156" t="n">
        <v>0.134275125009264</v>
      </c>
      <c r="AJ65" s="311"/>
    </row>
    <row r="66" customFormat="false" ht="13.5" hidden="false" customHeight="true" outlineLevel="0" collapsed="false">
      <c r="A66" s="334"/>
      <c r="B66" s="329" t="s">
        <v>404</v>
      </c>
      <c r="C66" s="50" t="s">
        <v>405</v>
      </c>
      <c r="D66" s="156"/>
      <c r="E66" s="156" t="n">
        <v>0.0144301462250648</v>
      </c>
      <c r="F66" s="156" t="n">
        <v>0.0363200588511858</v>
      </c>
      <c r="G66" s="156" t="n">
        <v>0.0115266153292273</v>
      </c>
      <c r="H66" s="156" t="n">
        <v>0.0168441373570928</v>
      </c>
      <c r="I66" s="156" t="n">
        <v>0.0171628652795308</v>
      </c>
      <c r="J66" s="156" t="n">
        <v>0.026109354261234</v>
      </c>
      <c r="K66" s="156" t="n">
        <v>0.0170882633512802</v>
      </c>
      <c r="L66" s="156" t="n">
        <v>0.0332177161414322</v>
      </c>
      <c r="M66" s="156" t="n">
        <v>0.0123151775010448</v>
      </c>
      <c r="N66" s="156" t="n">
        <v>0.0363355601157083</v>
      </c>
      <c r="O66" s="156" t="n">
        <v>0.018508182664309</v>
      </c>
      <c r="P66" s="156" t="n">
        <v>0.0117963726735713</v>
      </c>
      <c r="Q66" s="156" t="n">
        <v>0.116363420916611</v>
      </c>
      <c r="R66" s="156" t="n">
        <v>0.0291210749397001</v>
      </c>
      <c r="S66" s="156" t="n">
        <v>0.0217172872562674</v>
      </c>
      <c r="T66" s="156" t="n">
        <v>-0.211741359001911</v>
      </c>
      <c r="U66" s="156" t="n">
        <v>0.0243251108116488</v>
      </c>
      <c r="V66" s="156" t="n">
        <v>0.00894325262262725</v>
      </c>
      <c r="W66" s="156" t="n">
        <v>0.0613800782743206</v>
      </c>
      <c r="X66" s="156" t="n">
        <v>-0.00749538281875893</v>
      </c>
      <c r="Y66" s="156" t="n">
        <v>0.0188031887760492</v>
      </c>
      <c r="Z66" s="156" t="n">
        <v>0.038461945601303</v>
      </c>
      <c r="AA66" s="156" t="n">
        <v>0.0265045188760502</v>
      </c>
      <c r="AB66" s="156" t="n">
        <v>0.0103660980068732</v>
      </c>
      <c r="AC66" s="156" t="n">
        <v>0.00730347243660072</v>
      </c>
      <c r="AD66" s="156" t="n">
        <v>0.00069353036075184</v>
      </c>
      <c r="AE66" s="156" t="n">
        <v>0.0197384094834653</v>
      </c>
      <c r="AF66" s="156" t="n">
        <v>0.020903545269487</v>
      </c>
      <c r="AG66" s="156" t="n">
        <v>0.0192482529733406</v>
      </c>
      <c r="AH66" s="156" t="n">
        <v>0.0426139334237526</v>
      </c>
      <c r="AI66" s="156" t="n">
        <v>0.0117963726735713</v>
      </c>
      <c r="AJ66" s="311"/>
    </row>
    <row r="67" s="348" customFormat="true" ht="13.5" hidden="true" customHeight="true" outlineLevel="0" collapsed="false">
      <c r="A67" s="342"/>
      <c r="B67" s="343" t="s">
        <v>406</v>
      </c>
      <c r="C67" s="344" t="s">
        <v>407</v>
      </c>
      <c r="D67" s="345"/>
      <c r="E67" s="345" t="n">
        <v>0.116293493195756</v>
      </c>
      <c r="F67" s="345" t="n">
        <v>0.115974338571575</v>
      </c>
      <c r="G67" s="345" t="n">
        <v>0.133206856189146</v>
      </c>
      <c r="H67" s="345" t="n">
        <v>0.114300226532444</v>
      </c>
      <c r="I67" s="345" t="n">
        <v>0.123539457470852</v>
      </c>
      <c r="J67" s="345" t="n">
        <v>0.144920459276925</v>
      </c>
      <c r="K67" s="345" t="n">
        <v>0.137055955389757</v>
      </c>
      <c r="L67" s="345" t="n">
        <v>0.0891839939130171</v>
      </c>
      <c r="M67" s="345" t="n">
        <v>0.135531619002865</v>
      </c>
      <c r="N67" s="345" t="n">
        <v>0.125911276811405</v>
      </c>
      <c r="O67" s="345" t="n">
        <v>0.15088440188963</v>
      </c>
      <c r="P67" s="345" t="n">
        <v>0.24964447799031</v>
      </c>
      <c r="Q67" s="345" t="n">
        <v>0.497369386419252</v>
      </c>
      <c r="R67" s="345" t="n">
        <v>0.164999700766026</v>
      </c>
      <c r="S67" s="345" t="n">
        <v>0.168370997019242</v>
      </c>
      <c r="T67" s="345" t="n">
        <v>0.166003255822059</v>
      </c>
      <c r="U67" s="345" t="n">
        <v>0.365326633271281</v>
      </c>
      <c r="V67" s="345" t="n">
        <v>0.107563553560723</v>
      </c>
      <c r="W67" s="345" t="n">
        <v>0.280454649894536</v>
      </c>
      <c r="X67" s="345" t="n">
        <v>0.0147948488177009</v>
      </c>
      <c r="Y67" s="345" t="n">
        <v>0.0641337930494674</v>
      </c>
      <c r="Z67" s="345" t="n">
        <v>0.132553621594506</v>
      </c>
      <c r="AA67" s="345" t="n">
        <v>0.103734394919479</v>
      </c>
      <c r="AB67" s="345" t="n">
        <v>0.143930441962521</v>
      </c>
      <c r="AC67" s="345" t="n">
        <v>0.357623687885619</v>
      </c>
      <c r="AD67" s="345" t="n">
        <v>0.131932783607193</v>
      </c>
      <c r="AE67" s="345" t="n">
        <v>0.174705018309679</v>
      </c>
      <c r="AF67" s="346" t="n">
        <v>0.139540265880984</v>
      </c>
      <c r="AG67" s="345" t="n">
        <v>0.124931584754611</v>
      </c>
      <c r="AH67" s="345" t="n">
        <v>0.265449972025608</v>
      </c>
      <c r="AI67" s="345" t="n">
        <v>0.24964447799031</v>
      </c>
      <c r="AJ67" s="347"/>
    </row>
    <row r="68" customFormat="false" ht="13.5" hidden="false" customHeight="true" outlineLevel="0" collapsed="false">
      <c r="A68" s="300"/>
      <c r="B68" s="329"/>
      <c r="C68" s="50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  <c r="AI68" s="156"/>
      <c r="AJ68" s="311"/>
    </row>
    <row r="69" customFormat="false" ht="13.5" hidden="false" customHeight="true" outlineLevel="0" collapsed="false">
      <c r="A69" s="300"/>
      <c r="B69" s="329"/>
      <c r="C69" s="50" t="s">
        <v>408</v>
      </c>
      <c r="D69" s="156"/>
      <c r="E69" s="156" t="n">
        <v>0.0252086507134149</v>
      </c>
      <c r="F69" s="156" t="n">
        <v>-0.0411102034921836</v>
      </c>
      <c r="G69" s="156" t="n">
        <v>-0.225559937608082</v>
      </c>
      <c r="H69" s="156" t="n">
        <v>-0.0352013452541786</v>
      </c>
      <c r="I69" s="156" t="n">
        <v>-0.10110434243436</v>
      </c>
      <c r="J69" s="156" t="n">
        <v>0.0111770246215196</v>
      </c>
      <c r="K69" s="156" t="n">
        <v>0.11606099307215</v>
      </c>
      <c r="L69" s="156" t="n">
        <v>0.0170171351310591</v>
      </c>
      <c r="M69" s="156" t="n">
        <v>-0.274592436872463</v>
      </c>
      <c r="N69" s="156" t="n">
        <v>0.102433975522327</v>
      </c>
      <c r="O69" s="156" t="n">
        <v>0.10794289878724</v>
      </c>
      <c r="P69" s="156" t="n">
        <v>0.069779380852902</v>
      </c>
      <c r="Q69" s="156" t="n">
        <v>1.61758075776382</v>
      </c>
      <c r="R69" s="156" t="n">
        <v>0.165210665723846</v>
      </c>
      <c r="S69" s="156" t="n">
        <v>0.100555593504897</v>
      </c>
      <c r="T69" s="156" t="n">
        <v>-0.626933675442521</v>
      </c>
      <c r="U69" s="156" t="n">
        <v>-0.0717389449331972</v>
      </c>
      <c r="V69" s="156" t="n">
        <v>-0.0160387070460142</v>
      </c>
      <c r="W69" s="156" t="n">
        <v>0.199073655636868</v>
      </c>
      <c r="X69" s="156" t="n">
        <v>-0.132867835262632</v>
      </c>
      <c r="Y69" s="156" t="n">
        <v>-0.474595516135142</v>
      </c>
      <c r="Z69" s="156" t="n">
        <v>0.255005399022484</v>
      </c>
      <c r="AA69" s="156" t="n">
        <v>0.0641215117848646</v>
      </c>
      <c r="AB69" s="156" t="n">
        <v>0.121589320107086</v>
      </c>
      <c r="AC69" s="156" t="n">
        <v>-0.000959881695253273</v>
      </c>
      <c r="AD69" s="156" t="n">
        <v>-0.231843387846017</v>
      </c>
      <c r="AE69" s="156" t="n">
        <v>0.0262118021230088</v>
      </c>
      <c r="AF69" s="156" t="n">
        <v>-0.012673034579656</v>
      </c>
      <c r="AG69" s="156" t="n">
        <v>-0.0510140318328108</v>
      </c>
      <c r="AH69" s="156" t="n">
        <v>0.417633230096582</v>
      </c>
      <c r="AI69" s="156" t="n">
        <v>0.069779380852902</v>
      </c>
      <c r="AJ69" s="311"/>
    </row>
    <row r="70" customFormat="false" ht="13.5" hidden="false" customHeight="true" outlineLevel="0" collapsed="false">
      <c r="A70" s="300"/>
      <c r="B70" s="329"/>
      <c r="C70" s="50" t="s">
        <v>409</v>
      </c>
      <c r="D70" s="156"/>
      <c r="E70" s="156" t="n">
        <v>0.00183200511212977</v>
      </c>
      <c r="F70" s="156" t="n">
        <v>-0.00485885479229491</v>
      </c>
      <c r="G70" s="156" t="n">
        <v>-0.0194519284207056</v>
      </c>
      <c r="H70" s="156" t="n">
        <v>-0.0039254671140666</v>
      </c>
      <c r="I70" s="156" t="n">
        <v>-0.00936004210155168</v>
      </c>
      <c r="J70" s="156" t="n">
        <v>0.000905860358461515</v>
      </c>
      <c r="K70" s="156" t="n">
        <v>0.00920967585387792</v>
      </c>
      <c r="L70" s="156" t="n">
        <v>0.00218743868717324</v>
      </c>
      <c r="M70" s="156" t="n">
        <v>-0.0182316249475964</v>
      </c>
      <c r="N70" s="156" t="n">
        <v>0.0102193123666734</v>
      </c>
      <c r="O70" s="156" t="n">
        <v>0.00788105872372188</v>
      </c>
      <c r="P70" s="156" t="n">
        <v>0.0061302760389544</v>
      </c>
      <c r="Q70" s="156" t="n">
        <v>0.163704209478578</v>
      </c>
      <c r="R70" s="156" t="n">
        <v>0.0147257609032792</v>
      </c>
      <c r="S70" s="156" t="n">
        <v>0.0134932110592697</v>
      </c>
      <c r="T70" s="156" t="n">
        <v>-0.296802554850961</v>
      </c>
      <c r="U70" s="156" t="n">
        <v>-0.00531585088769975</v>
      </c>
      <c r="V70" s="156" t="n">
        <v>-0.0100214144515529</v>
      </c>
      <c r="W70" s="156" t="n">
        <v>0.055672645339025</v>
      </c>
      <c r="X70" s="156" t="n">
        <v>-0.0091636664320196</v>
      </c>
      <c r="Y70" s="156" t="n">
        <v>-0.0327320377531412</v>
      </c>
      <c r="Z70" s="156" t="n">
        <v>0.0274754370689282</v>
      </c>
      <c r="AA70" s="156" t="n">
        <v>0.0148243719308642</v>
      </c>
      <c r="AB70" s="156" t="n">
        <v>0.00910370910079862</v>
      </c>
      <c r="AC70" s="156" t="n">
        <v>-0.000615873666649904</v>
      </c>
      <c r="AD70" s="156" t="n">
        <v>-0.0315279981833767</v>
      </c>
      <c r="AE70" s="156" t="n">
        <v>0.0039182099152513</v>
      </c>
      <c r="AF70" s="156" t="n">
        <v>-0.00121475423510783</v>
      </c>
      <c r="AG70" s="156" t="n">
        <v>-0.00492646798973352</v>
      </c>
      <c r="AH70" s="156" t="n">
        <v>0.0378333878578355</v>
      </c>
      <c r="AI70" s="156" t="n">
        <v>0.0061302760389544</v>
      </c>
      <c r="AJ70" s="311"/>
    </row>
    <row r="71" customFormat="false" ht="13.5" hidden="false" customHeight="true" outlineLevel="0" collapsed="false">
      <c r="A71" s="300"/>
      <c r="B71" s="329"/>
      <c r="C71" s="144"/>
      <c r="D71" s="332"/>
      <c r="E71" s="332" t="n">
        <v>0.00601256092711033</v>
      </c>
      <c r="F71" s="332" t="n">
        <v>0.0151333578546608</v>
      </c>
      <c r="G71" s="332" t="n">
        <v>0.00480275638717804</v>
      </c>
      <c r="H71" s="332" t="n">
        <v>0.00701839056545535</v>
      </c>
      <c r="I71" s="332" t="n">
        <v>0.00715119386647118</v>
      </c>
      <c r="J71" s="332" t="n">
        <v>0.0108788976088475</v>
      </c>
      <c r="K71" s="332" t="n">
        <v>0.00712010972970009</v>
      </c>
      <c r="L71" s="332" t="n">
        <v>0.0138407150589301</v>
      </c>
      <c r="M71" s="332" t="n">
        <v>0.00513132395876867</v>
      </c>
      <c r="N71" s="332" t="n">
        <v>0.0151398167148784</v>
      </c>
      <c r="O71" s="332" t="n">
        <v>0.00771174277679544</v>
      </c>
      <c r="P71" s="332" t="n">
        <v>0.00491515528065468</v>
      </c>
      <c r="Q71" s="332" t="n">
        <v>0.0484847587152544</v>
      </c>
      <c r="R71" s="332" t="n">
        <v>0.0121337812248751</v>
      </c>
      <c r="S71" s="332" t="n">
        <v>0.00904886969011142</v>
      </c>
      <c r="T71" s="332" t="n">
        <v>-0.088225566250796</v>
      </c>
      <c r="U71" s="332" t="n">
        <v>0.010135462838187</v>
      </c>
      <c r="V71" s="332" t="n">
        <v>0.00372635525942801</v>
      </c>
      <c r="W71" s="332" t="n">
        <v>0.0255750326143002</v>
      </c>
      <c r="X71" s="332" t="n">
        <v>-0.00312307617448289</v>
      </c>
      <c r="Y71" s="332" t="n">
        <v>0.00783466199002049</v>
      </c>
      <c r="Z71" s="332" t="n">
        <v>0.0160258106672096</v>
      </c>
      <c r="AA71" s="332" t="n">
        <v>0.0110435495316876</v>
      </c>
      <c r="AB71" s="332" t="n">
        <v>0.00431920750286385</v>
      </c>
      <c r="AC71" s="332" t="n">
        <v>0.0030431135152503</v>
      </c>
      <c r="AD71" s="332" t="n">
        <v>0.000288970983646591</v>
      </c>
      <c r="AE71" s="332" t="n">
        <v>0.00822433728477722</v>
      </c>
      <c r="AF71" s="156"/>
      <c r="AG71" s="332" t="n">
        <v>0.0080201054055586</v>
      </c>
      <c r="AH71" s="332" t="n">
        <v>0.0177558055932303</v>
      </c>
      <c r="AI71" s="332" t="n">
        <v>0.00491515528065468</v>
      </c>
      <c r="AJ71" s="311"/>
    </row>
    <row r="72" customFormat="false" ht="13.5" hidden="false" customHeight="true" outlineLevel="0" collapsed="false">
      <c r="A72" s="300"/>
      <c r="B72" s="329"/>
      <c r="C72" s="60" t="s">
        <v>410</v>
      </c>
      <c r="D72" s="332"/>
      <c r="E72" s="332"/>
      <c r="F72" s="332"/>
      <c r="G72" s="332"/>
      <c r="H72" s="332"/>
      <c r="I72" s="332"/>
      <c r="J72" s="332"/>
      <c r="K72" s="332"/>
      <c r="L72" s="332"/>
      <c r="M72" s="332"/>
      <c r="N72" s="332"/>
      <c r="O72" s="332"/>
      <c r="P72" s="332"/>
      <c r="Q72" s="332"/>
      <c r="R72" s="332"/>
      <c r="S72" s="332"/>
      <c r="T72" s="332"/>
      <c r="U72" s="332"/>
      <c r="V72" s="332"/>
      <c r="W72" s="332"/>
      <c r="X72" s="332"/>
      <c r="Y72" s="332"/>
      <c r="Z72" s="332"/>
      <c r="AA72" s="332"/>
      <c r="AB72" s="332"/>
      <c r="AC72" s="332"/>
      <c r="AD72" s="332"/>
      <c r="AE72" s="332"/>
      <c r="AF72" s="156"/>
      <c r="AG72" s="332"/>
      <c r="AH72" s="332"/>
      <c r="AI72" s="332"/>
      <c r="AJ72" s="311"/>
    </row>
    <row r="73" customFormat="false" ht="13.5" hidden="false" customHeight="true" outlineLevel="0" collapsed="false">
      <c r="A73" s="300"/>
      <c r="B73" s="329"/>
      <c r="C73" s="50" t="s">
        <v>411</v>
      </c>
      <c r="D73" s="156"/>
      <c r="E73" s="156" t="n">
        <v>0.223827814253973</v>
      </c>
      <c r="F73" s="156" t="n">
        <v>0.352207406550805</v>
      </c>
      <c r="G73" s="156" t="n">
        <v>0.263834191323236</v>
      </c>
      <c r="H73" s="156" t="n">
        <v>0.355051226162732</v>
      </c>
      <c r="I73" s="156" t="n">
        <v>0.285667560130149</v>
      </c>
      <c r="J73" s="156" t="n">
        <v>0.440509197127496</v>
      </c>
      <c r="K73" s="156" t="n">
        <v>0.401208697718487</v>
      </c>
      <c r="L73" s="156" t="n">
        <v>0.153963673316538</v>
      </c>
      <c r="M73" s="156" t="n">
        <v>0.265847835804004</v>
      </c>
      <c r="N73" s="156" t="n">
        <v>0.297876782565898</v>
      </c>
      <c r="O73" s="156" t="n">
        <v>0.296951489714525</v>
      </c>
      <c r="P73" s="156" t="n">
        <v>0.214818936284306</v>
      </c>
      <c r="Q73" s="156" t="n">
        <v>0.493744271738374</v>
      </c>
      <c r="R73" s="156" t="n">
        <v>0.323167184958134</v>
      </c>
      <c r="S73" s="156" t="n">
        <v>0.241994627542676</v>
      </c>
      <c r="T73" s="156" t="n">
        <v>0.431289608494848</v>
      </c>
      <c r="U73" s="156" t="n">
        <v>0.30230651993736</v>
      </c>
      <c r="V73" s="156" t="n">
        <v>0.748978808839674</v>
      </c>
      <c r="W73" s="156" t="n">
        <v>0.695257501125066</v>
      </c>
      <c r="X73" s="156" t="n">
        <v>0.593619280625964</v>
      </c>
      <c r="Y73" s="156" t="n">
        <v>0.740212844428536</v>
      </c>
      <c r="Z73" s="156" t="n">
        <v>0.248499190894243</v>
      </c>
      <c r="AA73" s="156" t="n">
        <v>0.590874963068304</v>
      </c>
      <c r="AB73" s="156" t="n">
        <v>0.345923470289861</v>
      </c>
      <c r="AC73" s="156" t="n">
        <v>0.94889356120438</v>
      </c>
      <c r="AD73" s="156" t="n">
        <v>0.510948466414166</v>
      </c>
      <c r="AE73" s="156" t="n">
        <v>0.402936345989181</v>
      </c>
      <c r="AF73" s="156" t="n">
        <v>0.30489543747466</v>
      </c>
      <c r="AG73" s="156" t="n">
        <v>0.299073356622254</v>
      </c>
      <c r="AH73" s="156" t="n">
        <v>0.409386160284469</v>
      </c>
      <c r="AI73" s="156" t="n">
        <v>0.214818936284306</v>
      </c>
      <c r="AJ73" s="311"/>
    </row>
    <row r="74" customFormat="false" ht="12.75" hidden="true" customHeight="true" outlineLevel="0" collapsed="false">
      <c r="A74" s="300"/>
      <c r="B74" s="329"/>
      <c r="C74" s="50" t="s">
        <v>412</v>
      </c>
      <c r="D74" s="156"/>
      <c r="E74" s="156" t="n">
        <v>0.318616840906295</v>
      </c>
      <c r="F74" s="156" t="n">
        <v>0.495942924955236</v>
      </c>
      <c r="G74" s="156" t="n">
        <v>0.388907431974604</v>
      </c>
      <c r="H74" s="156" t="n">
        <v>0.473352783025575</v>
      </c>
      <c r="I74" s="156" t="n">
        <v>0.403802884287496</v>
      </c>
      <c r="J74" s="156" t="n">
        <v>0.411669059053758</v>
      </c>
      <c r="K74" s="156" t="n">
        <v>0.379044469517544</v>
      </c>
      <c r="L74" s="156" t="n">
        <v>0.702045567811909</v>
      </c>
      <c r="M74" s="156" t="n">
        <v>0.379383670304971</v>
      </c>
      <c r="N74" s="156" t="n">
        <v>0.330045829097644</v>
      </c>
      <c r="O74" s="156" t="n">
        <v>0.368469686608863</v>
      </c>
      <c r="P74" s="156" t="n">
        <v>0.190200205199344</v>
      </c>
      <c r="Q74" s="156" t="n">
        <v>0.257735957518416</v>
      </c>
      <c r="R74" s="156" t="n">
        <v>0.369887309017864</v>
      </c>
      <c r="S74" s="156" t="n">
        <v>0.261326805148082</v>
      </c>
      <c r="T74" s="156" t="n">
        <v>0.387851952316201</v>
      </c>
      <c r="U74" s="156" t="n">
        <v>0.210755435371599</v>
      </c>
      <c r="V74" s="156" t="n">
        <v>0.703206150208908</v>
      </c>
      <c r="W74" s="156" t="n">
        <v>0.701606396075647</v>
      </c>
      <c r="X74" s="156" t="n">
        <v>2.30986864139993</v>
      </c>
      <c r="Y74" s="156" t="n">
        <v>0.745059841386926</v>
      </c>
      <c r="Z74" s="156" t="n">
        <v>0.37683320879418</v>
      </c>
      <c r="AA74" s="156" t="n">
        <v>0.540759562973467</v>
      </c>
      <c r="AB74" s="156" t="n">
        <v>0.34485715355578</v>
      </c>
      <c r="AC74" s="156" t="n">
        <v>1.15944064428421</v>
      </c>
      <c r="AD74" s="156" t="n">
        <v>0.190129678050737</v>
      </c>
      <c r="AE74" s="156" t="n">
        <v>0.386172940609393</v>
      </c>
      <c r="AF74" s="156" t="n">
        <v>0.392565410642755</v>
      </c>
      <c r="AG74" s="156" t="n">
        <v>0.404289768381335</v>
      </c>
      <c r="AH74" s="156" t="n">
        <v>0.335224601264774</v>
      </c>
      <c r="AI74" s="156" t="n">
        <v>0.190200205199344</v>
      </c>
      <c r="AJ74" s="311"/>
    </row>
    <row r="75" customFormat="false" ht="12.75" hidden="true" customHeight="true" outlineLevel="0" collapsed="false">
      <c r="A75" s="349"/>
      <c r="B75" s="329"/>
      <c r="C75" s="50" t="s">
        <v>413</v>
      </c>
      <c r="D75" s="332"/>
      <c r="E75" s="332" t="n">
        <v>0.263690293711418</v>
      </c>
      <c r="F75" s="332" t="n">
        <v>0.389952011729614</v>
      </c>
      <c r="G75" s="332" t="n">
        <v>0.413971814298752</v>
      </c>
      <c r="H75" s="332" t="n">
        <v>0.449893212504602</v>
      </c>
      <c r="I75" s="332" t="n">
        <v>0.386552248410164</v>
      </c>
      <c r="J75" s="332" t="n">
        <v>0.440339295415394</v>
      </c>
      <c r="K75" s="332" t="n">
        <v>0.438495863066335</v>
      </c>
      <c r="L75" s="332" t="n">
        <v>0.61691526956395</v>
      </c>
      <c r="M75" s="332" t="n">
        <v>0.37277478869203</v>
      </c>
      <c r="N75" s="332" t="n">
        <v>0.290414683086635</v>
      </c>
      <c r="O75" s="332" t="n">
        <v>0.344159376547126</v>
      </c>
      <c r="P75" s="332" t="n">
        <v>0.220331457800874</v>
      </c>
      <c r="Q75" s="332" t="n">
        <v>0.488078567898678</v>
      </c>
      <c r="R75" s="332" t="n">
        <v>0.384965495941287</v>
      </c>
      <c r="S75" s="332" t="n">
        <v>0.305860007068246</v>
      </c>
      <c r="T75" s="332" t="n">
        <v>0.428561217087118</v>
      </c>
      <c r="U75" s="332" t="n">
        <v>0.299860217667327</v>
      </c>
      <c r="V75" s="332" t="n">
        <v>1.07949969493974</v>
      </c>
      <c r="W75" s="332" t="n">
        <v>0.691236353836092</v>
      </c>
      <c r="X75" s="332" t="n">
        <v>3.04024167974272</v>
      </c>
      <c r="Y75" s="332" t="n">
        <v>0.745228811344153</v>
      </c>
      <c r="Z75" s="332" t="n">
        <v>0.38390562475932</v>
      </c>
      <c r="AA75" s="332" t="n">
        <v>0.602125878493443</v>
      </c>
      <c r="AB75" s="332" t="n">
        <v>0.486104944982512</v>
      </c>
      <c r="AC75" s="332" t="n">
        <v>0.939308896606546</v>
      </c>
      <c r="AD75" s="332" t="n">
        <v>0.19427801481978</v>
      </c>
      <c r="AE75" s="332" t="n">
        <v>0.464696893778949</v>
      </c>
      <c r="AF75" s="156" t="n">
        <v>0.391391495746444</v>
      </c>
      <c r="AG75" s="332" t="n">
        <v>0.392651597328631</v>
      </c>
      <c r="AH75" s="332" t="n">
        <v>0.436488372332062</v>
      </c>
      <c r="AI75" s="332" t="n">
        <v>0.220331457800874</v>
      </c>
      <c r="AJ75" s="311"/>
    </row>
    <row r="76" customFormat="false" ht="12.75" hidden="true" customHeight="true" outlineLevel="0" collapsed="false">
      <c r="A76" s="349"/>
      <c r="B76" s="329"/>
      <c r="C76" s="50" t="s">
        <v>414</v>
      </c>
      <c r="D76" s="332"/>
      <c r="E76" s="332" t="n">
        <v>0.20242359393032</v>
      </c>
      <c r="F76" s="332" t="n">
        <v>0.347680358134676</v>
      </c>
      <c r="G76" s="332" t="n">
        <v>0.372161487238399</v>
      </c>
      <c r="H76" s="332" t="n">
        <v>0.44818188308277</v>
      </c>
      <c r="I76" s="332" t="n">
        <v>0.343216608674157</v>
      </c>
      <c r="J76" s="332" t="n">
        <v>0.414450638847444</v>
      </c>
      <c r="K76" s="332" t="n">
        <v>0.367268156454087</v>
      </c>
      <c r="L76" s="332" t="n">
        <v>0.678027936800956</v>
      </c>
      <c r="M76" s="332" t="n">
        <v>0.39111332538472</v>
      </c>
      <c r="N76" s="332" t="n">
        <v>0.287568455897095</v>
      </c>
      <c r="O76" s="332" t="n">
        <v>0.375982036324632</v>
      </c>
      <c r="P76" s="332" t="n">
        <v>0.251917085870335</v>
      </c>
      <c r="Q76" s="332" t="n">
        <v>0.247701462313854</v>
      </c>
      <c r="R76" s="332" t="n">
        <v>0.362035231192677</v>
      </c>
      <c r="S76" s="332" t="n">
        <v>0.23750675450359</v>
      </c>
      <c r="T76" s="332" t="n">
        <v>0.424372228800737</v>
      </c>
      <c r="U76" s="332" t="n">
        <v>0.200719290490773</v>
      </c>
      <c r="V76" s="332" t="n">
        <v>0.677869784949043</v>
      </c>
      <c r="W76" s="332" t="n">
        <v>0.693557469300976</v>
      </c>
      <c r="X76" s="332" t="n">
        <v>3.10064280931032</v>
      </c>
      <c r="Y76" s="332" t="n">
        <v>0.797894096274673</v>
      </c>
      <c r="Z76" s="332" t="n">
        <v>0.444825116966798</v>
      </c>
      <c r="AA76" s="332" t="n">
        <v>0.584349564006531</v>
      </c>
      <c r="AB76" s="332" t="n">
        <v>0.343748035870238</v>
      </c>
      <c r="AC76" s="332" t="n">
        <v>0.753074483178398</v>
      </c>
      <c r="AD76" s="332" t="n">
        <v>0.160849915894868</v>
      </c>
      <c r="AE76" s="332" t="n">
        <v>0.394657524992978</v>
      </c>
      <c r="AF76" s="156" t="n">
        <v>0.352529070061737</v>
      </c>
      <c r="AG76" s="332" t="n">
        <v>0.357811278804002</v>
      </c>
      <c r="AH76" s="332" t="n">
        <v>0.329933650377204</v>
      </c>
      <c r="AI76" s="332" t="n">
        <v>0.251917085870335</v>
      </c>
      <c r="AJ76" s="311"/>
    </row>
    <row r="77" customFormat="false" ht="12.75" hidden="false" customHeight="true" outlineLevel="0" collapsed="false">
      <c r="A77" s="300"/>
      <c r="B77" s="329"/>
      <c r="C77" s="50" t="s">
        <v>415</v>
      </c>
      <c r="D77" s="156"/>
      <c r="E77" s="156" t="n">
        <v>1.66393094088503</v>
      </c>
      <c r="F77" s="156" t="n">
        <v>2.68112222136472</v>
      </c>
      <c r="G77" s="156" t="n">
        <v>4.27121840197496</v>
      </c>
      <c r="H77" s="156" t="n">
        <v>3.15520694186361</v>
      </c>
      <c r="I77" s="156" t="n">
        <v>3.09553899655391</v>
      </c>
      <c r="J77" s="156" t="n">
        <v>2.22385950198075</v>
      </c>
      <c r="K77" s="156" t="n">
        <v>2.5011180818793</v>
      </c>
      <c r="L77" s="156" t="n">
        <v>1.52847331728154</v>
      </c>
      <c r="M77" s="156" t="n">
        <v>1.12346316846953</v>
      </c>
      <c r="N77" s="156" t="n">
        <v>1.21452393635504</v>
      </c>
      <c r="O77" s="156" t="n">
        <v>2.03739202230812</v>
      </c>
      <c r="P77" s="156" t="n">
        <v>0.783882602462524</v>
      </c>
      <c r="Q77" s="156" t="n">
        <v>1.51995528544098</v>
      </c>
      <c r="R77" s="156" t="n">
        <v>1.59607912994282</v>
      </c>
      <c r="S77" s="156" t="n">
        <v>1.04897300073377</v>
      </c>
      <c r="T77" s="156" t="n">
        <v>0.880737195866796</v>
      </c>
      <c r="U77" s="156" t="n">
        <v>2.28543641604706</v>
      </c>
      <c r="V77" s="156" t="n">
        <v>1.83623449008731</v>
      </c>
      <c r="W77" s="156" t="n">
        <v>2.38622948536648</v>
      </c>
      <c r="X77" s="156" t="n">
        <v>0.903786727152038</v>
      </c>
      <c r="Y77" s="156" t="n">
        <v>1.31111679157333</v>
      </c>
      <c r="Z77" s="156" t="n">
        <v>1.38578552073564</v>
      </c>
      <c r="AA77" s="156" t="n">
        <v>1.35164175761361</v>
      </c>
      <c r="AB77" s="156" t="n">
        <v>1.62487666162767</v>
      </c>
      <c r="AC77" s="156" t="n">
        <v>2.9588370615145</v>
      </c>
      <c r="AD77" s="156" t="n">
        <v>0.786353760981121</v>
      </c>
      <c r="AE77" s="156" t="n">
        <v>1.43636119786239</v>
      </c>
      <c r="AF77" s="156" t="n">
        <v>2.26606226224842</v>
      </c>
      <c r="AG77" s="156" t="n">
        <v>2.3694564236045</v>
      </c>
      <c r="AH77" s="156" t="n">
        <v>1.94206613495006</v>
      </c>
      <c r="AI77" s="156" t="n">
        <v>0.783882602462524</v>
      </c>
      <c r="AJ77" s="311"/>
    </row>
    <row r="78" customFormat="false" ht="12.75" hidden="false" customHeight="true" outlineLevel="0" collapsed="false">
      <c r="A78" s="300"/>
      <c r="B78" s="329"/>
      <c r="C78" s="50" t="s">
        <v>416</v>
      </c>
      <c r="D78" s="156"/>
      <c r="E78" s="156" t="n">
        <v>0.916094795546585</v>
      </c>
      <c r="F78" s="156" t="n">
        <v>1.4920441156935</v>
      </c>
      <c r="G78" s="156" t="n">
        <v>2.85155107329339</v>
      </c>
      <c r="H78" s="156" t="n">
        <v>2.07260884044277</v>
      </c>
      <c r="I78" s="156" t="n">
        <v>1.89742666879277</v>
      </c>
      <c r="J78" s="156" t="n">
        <v>1.51304066029648</v>
      </c>
      <c r="K78" s="156" t="n">
        <v>1.4083554576653</v>
      </c>
      <c r="L78" s="156" t="n">
        <v>1.0590096546271</v>
      </c>
      <c r="M78" s="156" t="n">
        <v>0.892757409803015</v>
      </c>
      <c r="N78" s="156" t="n">
        <v>0.869503524937404</v>
      </c>
      <c r="O78" s="156" t="n">
        <v>1.63563064833938</v>
      </c>
      <c r="P78" s="156" t="n">
        <v>0.710065007870421</v>
      </c>
      <c r="Q78" s="156" t="n">
        <v>0.983021142875703</v>
      </c>
      <c r="R78" s="156" t="n">
        <v>1.1010223021606</v>
      </c>
      <c r="S78" s="156" t="n">
        <v>0.726760789771183</v>
      </c>
      <c r="T78" s="156" t="n">
        <v>0.820949779432061</v>
      </c>
      <c r="U78" s="156" t="n">
        <v>0.919118700525413</v>
      </c>
      <c r="V78" s="156" t="n">
        <v>1.57764239033914</v>
      </c>
      <c r="W78" s="156" t="n">
        <v>1.51473742667144</v>
      </c>
      <c r="X78" s="156" t="n">
        <v>1.21319445031112</v>
      </c>
      <c r="Y78" s="156" t="n">
        <v>1.26034461452245</v>
      </c>
      <c r="Z78" s="156" t="n">
        <v>1.15561675602735</v>
      </c>
      <c r="AA78" s="156" t="n">
        <v>1.04896166834451</v>
      </c>
      <c r="AB78" s="156" t="n">
        <v>1.01140578279227</v>
      </c>
      <c r="AC78" s="156" t="n">
        <v>1.97700146463176</v>
      </c>
      <c r="AD78" s="156" t="n">
        <v>0.849176366055895</v>
      </c>
      <c r="AE78" s="156" t="n">
        <v>1.0450851340648</v>
      </c>
      <c r="AF78" s="156" t="n">
        <v>1.47600308377108</v>
      </c>
      <c r="AG78" s="156" t="n">
        <v>1.54283490150894</v>
      </c>
      <c r="AH78" s="156" t="n">
        <v>1.20295248792072</v>
      </c>
      <c r="AI78" s="156" t="n">
        <v>0.710065007870421</v>
      </c>
      <c r="AJ78" s="311"/>
    </row>
    <row r="79" customFormat="false" ht="12.75" hidden="false" customHeight="true" outlineLevel="0" collapsed="false">
      <c r="A79" s="300"/>
      <c r="B79" s="329"/>
      <c r="C79" s="50"/>
      <c r="D79" s="332"/>
      <c r="E79" s="332" t="n">
        <v>0.170826488831574</v>
      </c>
      <c r="F79" s="332" t="n">
        <v>0.429146612780039</v>
      </c>
      <c r="G79" s="332" t="n">
        <v>0.433232591307782</v>
      </c>
      <c r="H79" s="332" t="n">
        <v>0.407499305227165</v>
      </c>
      <c r="I79" s="332" t="n">
        <v>0.36970325988546</v>
      </c>
      <c r="J79" s="332" t="n">
        <v>0.428019101827986</v>
      </c>
      <c r="K79" s="332" t="n">
        <v>0.345039786098929</v>
      </c>
      <c r="L79" s="332" t="n">
        <v>0.569776498149844</v>
      </c>
      <c r="M79" s="332" t="n">
        <v>0.375593976542988</v>
      </c>
      <c r="N79" s="332" t="n">
        <v>0.295078411028431</v>
      </c>
      <c r="O79" s="332" t="n">
        <v>0.343223508309327</v>
      </c>
      <c r="P79" s="332" t="n">
        <v>0.169372882606576</v>
      </c>
      <c r="Q79" s="332" t="n">
        <v>0.257735957518416</v>
      </c>
      <c r="R79" s="332" t="n">
        <v>0.34082229829031</v>
      </c>
      <c r="S79" s="332" t="n">
        <v>0.248686643319367</v>
      </c>
      <c r="T79" s="332" t="n">
        <v>0.426390425378892</v>
      </c>
      <c r="U79" s="332" t="n">
        <v>0.210755435371599</v>
      </c>
      <c r="V79" s="332" t="n">
        <v>0.698550168829569</v>
      </c>
      <c r="W79" s="332" t="n">
        <v>0.705810598904767</v>
      </c>
      <c r="X79" s="332" t="n">
        <v>0.551109035745996</v>
      </c>
      <c r="Y79" s="332" t="n">
        <v>0.745059841386926</v>
      </c>
      <c r="Z79" s="332" t="n">
        <v>0.417642031714215</v>
      </c>
      <c r="AA79" s="332" t="n">
        <v>0.589062346930967</v>
      </c>
      <c r="AB79" s="332" t="n">
        <v>0.350791775841846</v>
      </c>
      <c r="AC79" s="332" t="n">
        <v>0.767823823125157</v>
      </c>
      <c r="AD79" s="332" t="n">
        <v>0.193959339130681</v>
      </c>
      <c r="AE79" s="332" t="n">
        <v>0.393811675063128</v>
      </c>
      <c r="AF79" s="156" t="n">
        <v>0.362930479367192</v>
      </c>
      <c r="AG79" s="332" t="n">
        <v>0.37120560000968</v>
      </c>
      <c r="AH79" s="332" t="n">
        <v>0.340799207600802</v>
      </c>
      <c r="AI79" s="332" t="n">
        <v>0.169372882606576</v>
      </c>
      <c r="AJ79" s="311"/>
    </row>
    <row r="80" customFormat="false" ht="12.75" hidden="false" customHeight="true" outlineLevel="0" collapsed="false">
      <c r="A80" s="300"/>
      <c r="B80" s="329"/>
      <c r="C80" s="50" t="s">
        <v>417</v>
      </c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  <c r="AI80" s="156"/>
      <c r="AJ80" s="311"/>
    </row>
    <row r="81" customFormat="false" ht="12.75" hidden="false" customHeight="true" outlineLevel="0" collapsed="false">
      <c r="A81" s="73"/>
      <c r="B81" s="350"/>
      <c r="C81" s="60" t="s">
        <v>418</v>
      </c>
      <c r="D81" s="156"/>
      <c r="E81" s="156" t="n">
        <v>0.335401388864883</v>
      </c>
      <c r="F81" s="156" t="n">
        <v>0.663456356078522</v>
      </c>
      <c r="G81" s="156" t="n">
        <v>0.389111663978653</v>
      </c>
      <c r="H81" s="156" t="n">
        <v>0.255204224579581</v>
      </c>
      <c r="I81" s="156" t="n">
        <v>0.412900932995452</v>
      </c>
      <c r="J81" s="156" t="n">
        <v>1.06007415692566</v>
      </c>
      <c r="K81" s="156" t="n">
        <v>0.118794909360184</v>
      </c>
      <c r="L81" s="156" t="n">
        <v>0.0996304270624052</v>
      </c>
      <c r="M81" s="156" t="n">
        <v>2.06895121267023</v>
      </c>
      <c r="N81" s="156" t="n">
        <v>0.113131717184657</v>
      </c>
      <c r="O81" s="156" t="n">
        <v>0.377143098789091</v>
      </c>
      <c r="P81" s="156" t="n">
        <v>0.465501410039165</v>
      </c>
      <c r="Q81" s="156" t="n">
        <v>0.670354399595591</v>
      </c>
      <c r="R81" s="156" t="n">
        <v>0.430430808253012</v>
      </c>
      <c r="S81" s="156" t="n">
        <v>0.313586880724061</v>
      </c>
      <c r="T81" s="156" t="n">
        <v>0.059817248908176</v>
      </c>
      <c r="U81" s="156" t="n">
        <v>1.49676205066564</v>
      </c>
      <c r="V81" s="156" t="n">
        <v>0.196038700323417</v>
      </c>
      <c r="W81" s="156" t="n">
        <v>0.121314318216623</v>
      </c>
      <c r="X81" s="156" t="n">
        <v>0</v>
      </c>
      <c r="Y81" s="156" t="n">
        <v>0.383220679281817</v>
      </c>
      <c r="Z81" s="156" t="n">
        <v>0.0936766976160025</v>
      </c>
      <c r="AA81" s="156" t="n">
        <v>0.091894419911321</v>
      </c>
      <c r="AB81" s="156" t="n">
        <v>0.38625400808709</v>
      </c>
      <c r="AC81" s="156" t="n">
        <v>0.0917820387224209</v>
      </c>
      <c r="AD81" s="156" t="n">
        <v>0.161143501599964</v>
      </c>
      <c r="AE81" s="156" t="n">
        <v>0.296856191932137</v>
      </c>
      <c r="AF81" s="156" t="n">
        <v>0.404144835087275</v>
      </c>
      <c r="AG81" s="156" t="n">
        <v>0.364731942136038</v>
      </c>
      <c r="AH81" s="156" t="n">
        <v>0.83102820578315</v>
      </c>
      <c r="AI81" s="156" t="n">
        <v>0.465501410039165</v>
      </c>
      <c r="AJ81" s="351"/>
    </row>
    <row r="82" s="337" customFormat="true" ht="12.75" hidden="true" customHeight="true" outlineLevel="0" collapsed="false">
      <c r="A82" s="349"/>
      <c r="B82" s="329" t="n">
        <v>113</v>
      </c>
      <c r="C82" s="60" t="s">
        <v>419</v>
      </c>
      <c r="D82" s="332"/>
      <c r="E82" s="332" t="n">
        <v>-0.014861673623533</v>
      </c>
      <c r="F82" s="332" t="n">
        <v>-0.531465698203875</v>
      </c>
      <c r="G82" s="332" t="n">
        <v>-0.146692054185576</v>
      </c>
      <c r="H82" s="332" t="n">
        <v>-0.0281656713847791</v>
      </c>
      <c r="I82" s="332" t="n">
        <v>-0.183217685218431</v>
      </c>
      <c r="J82" s="332" t="n">
        <v>0.432778916657366</v>
      </c>
      <c r="K82" s="332" t="n">
        <v>-0.115708014109821</v>
      </c>
      <c r="L82" s="332" t="n">
        <v>-0.0266084232844728</v>
      </c>
      <c r="M82" s="332" t="n">
        <v>0.991376130278842</v>
      </c>
      <c r="N82" s="332" t="n">
        <v>-0.0645181854036283</v>
      </c>
      <c r="O82" s="332" t="n">
        <v>0.0769084812791498</v>
      </c>
      <c r="P82" s="332" t="n">
        <v>0.0151180764197802</v>
      </c>
      <c r="Q82" s="332" t="n">
        <v>0.467013597128066</v>
      </c>
      <c r="R82" s="332" t="n">
        <v>0.107329892115538</v>
      </c>
      <c r="S82" s="332" t="n">
        <v>0.15207393584332</v>
      </c>
      <c r="T82" s="332" t="n">
        <v>0.0336388022850066</v>
      </c>
      <c r="U82" s="332" t="n">
        <v>0.82025402287642</v>
      </c>
      <c r="V82" s="332" t="n">
        <v>-0.125845698360751</v>
      </c>
      <c r="W82" s="332" t="n">
        <v>-0.0649207390351699</v>
      </c>
      <c r="X82" s="332" t="n">
        <v>0</v>
      </c>
      <c r="Y82" s="332" t="n">
        <v>0.236132026850053</v>
      </c>
      <c r="Z82" s="332" t="n">
        <v>-0.180513490750659</v>
      </c>
      <c r="AA82" s="332" t="n">
        <v>-0.0318142805984296</v>
      </c>
      <c r="AB82" s="332" t="n">
        <v>0.185995360714946</v>
      </c>
      <c r="AC82" s="332" t="n">
        <v>0.0594422318105354</v>
      </c>
      <c r="AD82" s="332" t="n">
        <v>-0.0747295888101866</v>
      </c>
      <c r="AE82" s="332" t="n">
        <v>0.0789154684173807</v>
      </c>
      <c r="AF82" s="156" t="n">
        <v>-0.0695134064060695</v>
      </c>
      <c r="AG82" s="332" t="n">
        <v>-0.115865779796318</v>
      </c>
      <c r="AH82" s="332" t="n">
        <v>0.428664588802458</v>
      </c>
      <c r="AI82" s="332" t="n">
        <v>0.0151180764197802</v>
      </c>
      <c r="AJ82" s="336"/>
    </row>
    <row r="83" customFormat="false" ht="12.75" hidden="false" customHeight="true" outlineLevel="0" collapsed="false">
      <c r="A83" s="300"/>
      <c r="B83" s="329"/>
      <c r="C83" s="60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52"/>
      <c r="AF83" s="156"/>
      <c r="AG83" s="152"/>
      <c r="AH83" s="152"/>
      <c r="AI83" s="152"/>
      <c r="AJ83" s="311"/>
    </row>
    <row r="84" customFormat="false" ht="12.75" hidden="false" customHeight="true" outlineLevel="0" collapsed="false">
      <c r="A84" s="300"/>
      <c r="B84" s="329"/>
      <c r="C84" s="60"/>
      <c r="D84" s="332"/>
      <c r="E84" s="332" t="n">
        <v>0.0721913510493936</v>
      </c>
      <c r="F84" s="332" t="n">
        <v>0.102680473921409</v>
      </c>
      <c r="G84" s="332" t="n">
        <v>0.0777455526826949</v>
      </c>
      <c r="H84" s="332" t="n">
        <v>0.0984459164464231</v>
      </c>
      <c r="I84" s="332" t="n">
        <v>0.0841612667460581</v>
      </c>
      <c r="J84" s="332" t="n">
        <v>0.0748801439628575</v>
      </c>
      <c r="K84" s="332" t="n">
        <v>0.0785940880749206</v>
      </c>
      <c r="L84" s="332" t="n">
        <v>0.106998471178616</v>
      </c>
      <c r="M84" s="332" t="n">
        <v>0.0717478880648001</v>
      </c>
      <c r="N84" s="332" t="n">
        <v>0.0890717260849805</v>
      </c>
      <c r="O84" s="332" t="n">
        <v>0.0645669933847824</v>
      </c>
      <c r="P84" s="332" t="n">
        <v>0.0815794093149246</v>
      </c>
      <c r="Q84" s="332" t="n">
        <v>0.07735569559338</v>
      </c>
      <c r="R84" s="332" t="n">
        <v>0.081751187296713</v>
      </c>
      <c r="S84" s="332" t="n">
        <v>0.133335499290575</v>
      </c>
      <c r="T84" s="332" t="n">
        <v>0.285492995442526</v>
      </c>
      <c r="U84" s="332" t="n">
        <v>0.0590117963909604</v>
      </c>
      <c r="V84" s="332" t="n">
        <v>0.585387606084985</v>
      </c>
      <c r="W84" s="332" t="n">
        <v>0.260835910712212</v>
      </c>
      <c r="X84" s="332" t="n">
        <v>0.627115852494789</v>
      </c>
      <c r="Y84" s="332" t="n">
        <v>0.0640450894644611</v>
      </c>
      <c r="Z84" s="332" t="n">
        <v>0.0968443812039641</v>
      </c>
      <c r="AA84" s="332" t="n">
        <v>0.214905063523616</v>
      </c>
      <c r="AB84" s="332" t="n">
        <v>0.0693760950541977</v>
      </c>
      <c r="AC84" s="332" t="n">
        <v>0.589181122952939</v>
      </c>
      <c r="AD84" s="332" t="n">
        <v>0.120715186005804</v>
      </c>
      <c r="AE84" s="332" t="n">
        <v>0.142620189930031</v>
      </c>
      <c r="AF84" s="156" t="n">
        <v>0.0879334071875876</v>
      </c>
      <c r="AG84" s="332" t="n">
        <v>0.0889636442592941</v>
      </c>
      <c r="AH84" s="332" t="n">
        <v>0.078595204615857</v>
      </c>
      <c r="AI84" s="332" t="n">
        <v>0.0815794093149246</v>
      </c>
      <c r="AJ84" s="311"/>
    </row>
    <row r="85" customFormat="false" ht="12.75" hidden="false" customHeight="true" outlineLevel="0" collapsed="false">
      <c r="A85" s="300"/>
      <c r="B85" s="329" t="n">
        <v>41</v>
      </c>
      <c r="C85" s="60" t="s">
        <v>420</v>
      </c>
      <c r="D85" s="156"/>
      <c r="E85" s="156" t="n">
        <v>0.0783941507518344</v>
      </c>
      <c r="F85" s="156" t="n">
        <v>0.116960678603739</v>
      </c>
      <c r="G85" s="156" t="n">
        <v>0.0821358032547362</v>
      </c>
      <c r="H85" s="156" t="n">
        <v>0.105191752090623</v>
      </c>
      <c r="I85" s="156" t="n">
        <v>0.090974278302724</v>
      </c>
      <c r="J85" s="156" t="n">
        <v>0.0853144318170074</v>
      </c>
      <c r="K85" s="156" t="n">
        <v>0.0858660408902009</v>
      </c>
      <c r="L85" s="156" t="n">
        <v>0.120543408871004</v>
      </c>
      <c r="M85" s="156" t="n">
        <v>0.0767602163859937</v>
      </c>
      <c r="N85" s="156" t="n">
        <v>0.103057106825077</v>
      </c>
      <c r="O85" s="156" t="n">
        <v>0.0721646689199904</v>
      </c>
      <c r="P85" s="156" t="n">
        <v>0.0862154045595749</v>
      </c>
      <c r="Q85" s="156" t="n">
        <v>0.125588866970717</v>
      </c>
      <c r="R85" s="156" t="n">
        <v>0.093542887003251</v>
      </c>
      <c r="S85" s="156" t="n">
        <v>0.142582262528085</v>
      </c>
      <c r="T85" s="156" t="n">
        <v>0.232260290777429</v>
      </c>
      <c r="U85" s="156" t="n">
        <v>0.0687133358986866</v>
      </c>
      <c r="V85" s="156" t="n">
        <v>0.588938607303898</v>
      </c>
      <c r="W85" s="156" t="n">
        <v>0.284905450960874</v>
      </c>
      <c r="X85" s="156" t="n">
        <v>0.612864776513388</v>
      </c>
      <c r="Y85" s="156" t="n">
        <v>0.0711690436133308</v>
      </c>
      <c r="Z85" s="156" t="n">
        <v>0.112236095673247</v>
      </c>
      <c r="AA85" s="156" t="n">
        <v>0.225847658820549</v>
      </c>
      <c r="AB85" s="156" t="n">
        <v>0.073410491850879</v>
      </c>
      <c r="AC85" s="156" t="n">
        <v>0.592016806880995</v>
      </c>
      <c r="AD85" s="156" t="n">
        <v>0.12098124602222</v>
      </c>
      <c r="AE85" s="156" t="n">
        <v>0.150386990690831</v>
      </c>
      <c r="AF85" s="156" t="n">
        <v>0.0962743734771098</v>
      </c>
      <c r="AG85" s="156" t="n">
        <v>0.0966453549293928</v>
      </c>
      <c r="AH85" s="156" t="n">
        <v>0.0956588578234368</v>
      </c>
      <c r="AI85" s="156" t="n">
        <v>0.0862154045595749</v>
      </c>
      <c r="AJ85" s="311"/>
    </row>
    <row r="86" customFormat="false" ht="12.75" hidden="false" customHeight="true" outlineLevel="0" collapsed="false">
      <c r="A86" s="300"/>
      <c r="B86" s="329" t="n">
        <v>111</v>
      </c>
      <c r="C86" s="60" t="s">
        <v>421</v>
      </c>
      <c r="D86" s="156"/>
      <c r="E86" s="156" t="n">
        <v>1.21572226777286</v>
      </c>
      <c r="F86" s="156" t="n">
        <v>1.16909720086558</v>
      </c>
      <c r="G86" s="156" t="n">
        <v>1.16824823278825</v>
      </c>
      <c r="H86" s="156" t="n">
        <v>1.1687593090424</v>
      </c>
      <c r="I86" s="156" t="n">
        <v>1.17886133608438</v>
      </c>
      <c r="J86" s="156" t="n">
        <v>1.25751244567055</v>
      </c>
      <c r="K86" s="156" t="n">
        <v>1.18286074625467</v>
      </c>
      <c r="L86" s="156" t="n">
        <v>1.14956995096915</v>
      </c>
      <c r="M86" s="156" t="n">
        <v>1.19316528390972</v>
      </c>
      <c r="N86" s="156" t="n">
        <v>1.18581388552742</v>
      </c>
      <c r="O86" s="156" t="n">
        <v>1.19770769598959</v>
      </c>
      <c r="P86" s="156" t="n">
        <v>1.15020375349712</v>
      </c>
      <c r="Q86" s="156" t="n">
        <v>1.15497281506806</v>
      </c>
      <c r="R86" s="156" t="n">
        <v>1.18588854918629</v>
      </c>
      <c r="S86" s="156" t="n">
        <v>1.19252584403908</v>
      </c>
      <c r="T86" s="156" t="n">
        <v>1.47324097404155</v>
      </c>
      <c r="U86" s="156" t="n">
        <v>1.16491969000821</v>
      </c>
      <c r="V86" s="156" t="n">
        <v>1.17299490317289</v>
      </c>
      <c r="W86" s="156" t="n">
        <v>1.420208830745</v>
      </c>
      <c r="X86" s="156" t="n">
        <v>1.57283104913326</v>
      </c>
      <c r="Y86" s="156" t="n">
        <v>1.18762158440503</v>
      </c>
      <c r="Z86" s="156" t="n">
        <v>1.20793264785131</v>
      </c>
      <c r="AA86" s="156" t="n">
        <v>1.07498386565515</v>
      </c>
      <c r="AB86" s="156" t="n">
        <v>1.10418099136676</v>
      </c>
      <c r="AC86" s="156" t="n">
        <v>1.61339388753692</v>
      </c>
      <c r="AD86" s="156" t="n">
        <v>1.22524823019927</v>
      </c>
      <c r="AE86" s="156" t="n">
        <v>1.16952340930173</v>
      </c>
      <c r="AF86" s="156" t="n">
        <v>1.18019985171739</v>
      </c>
      <c r="AG86" s="156" t="n">
        <v>1.18001189005426</v>
      </c>
      <c r="AH86" s="156" t="n">
        <v>1.19291730767098</v>
      </c>
      <c r="AI86" s="156" t="n">
        <v>1.15020375349712</v>
      </c>
      <c r="AJ86" s="311"/>
    </row>
    <row r="87" customFormat="false" ht="12.75" hidden="false" customHeight="true" outlineLevel="0" collapsed="false">
      <c r="A87" s="300"/>
      <c r="B87" s="329" t="n">
        <v>112</v>
      </c>
      <c r="C87" s="60" t="s">
        <v>422</v>
      </c>
      <c r="D87" s="352"/>
      <c r="E87" s="352" t="n">
        <v>0.0644836019129999</v>
      </c>
      <c r="F87" s="352" t="n">
        <v>0.10004358792164</v>
      </c>
      <c r="G87" s="352" t="n">
        <v>0.0703068071917416</v>
      </c>
      <c r="H87" s="352" t="n">
        <v>0.0900029212830905</v>
      </c>
      <c r="I87" s="352" t="n">
        <v>0.0771713139773485</v>
      </c>
      <c r="J87" s="352" t="n">
        <v>0.0678438071215387</v>
      </c>
      <c r="K87" s="352" t="n">
        <v>0.0725918424143177</v>
      </c>
      <c r="L87" s="352" t="n">
        <v>0.104859568371093</v>
      </c>
      <c r="M87" s="352" t="n">
        <v>0.0643332633132506</v>
      </c>
      <c r="N87" s="352" t="n">
        <v>0.0869083319759233</v>
      </c>
      <c r="O87" s="352" t="n">
        <v>0.0602523212981157</v>
      </c>
      <c r="P87" s="352" t="n">
        <v>0.0749566364198019</v>
      </c>
      <c r="Q87" s="352" t="n">
        <v>0.108737509084416</v>
      </c>
      <c r="R87" s="352" t="n">
        <v>0.0788799985187787</v>
      </c>
      <c r="S87" s="352" t="n">
        <v>0.119563247405322</v>
      </c>
      <c r="T87" s="352" t="n">
        <v>0.157652614113948</v>
      </c>
      <c r="U87" s="352" t="n">
        <v>0.0589854704045754</v>
      </c>
      <c r="V87" s="352" t="n">
        <v>0.502081130711522</v>
      </c>
      <c r="W87" s="352" t="n">
        <v>0.200608139305416</v>
      </c>
      <c r="X87" s="352" t="n">
        <v>0.389657094352964</v>
      </c>
      <c r="Y87" s="352" t="n">
        <v>0.0599256905969628</v>
      </c>
      <c r="Z87" s="352" t="n">
        <v>0.0929158557580964</v>
      </c>
      <c r="AA87" s="352" t="n">
        <v>0.210093998650767</v>
      </c>
      <c r="AB87" s="352" t="n">
        <v>0.0664841112325358</v>
      </c>
      <c r="AC87" s="352" t="n">
        <v>0.366938793715647</v>
      </c>
      <c r="AD87" s="352" t="n">
        <v>0.0987401924282269</v>
      </c>
      <c r="AE87" s="352" t="n">
        <v>0.128588268943347</v>
      </c>
      <c r="AF87" s="352" t="n">
        <v>0.0815746361406624</v>
      </c>
      <c r="AG87" s="352" t="n">
        <v>0.0819020178897933</v>
      </c>
      <c r="AH87" s="352" t="n">
        <v>0.0801890099240818</v>
      </c>
      <c r="AI87" s="352" t="n">
        <v>0.0749566364198019</v>
      </c>
      <c r="AJ87" s="311"/>
    </row>
    <row r="88" customFormat="false" ht="12.75" hidden="false" customHeight="true" outlineLevel="0" collapsed="false">
      <c r="A88" s="300"/>
      <c r="B88" s="353"/>
      <c r="C88" s="354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328"/>
    </row>
    <row r="89" customFormat="false" ht="12.75" hidden="false" customHeight="false" outlineLevel="0" collapsed="false">
      <c r="A89" s="300"/>
      <c r="B89" s="53" t="s">
        <v>228</v>
      </c>
      <c r="AF89" s="139"/>
    </row>
    <row r="90" customFormat="false" ht="12.75" hidden="false" customHeight="false" outlineLevel="0" collapsed="false">
      <c r="A90" s="300"/>
      <c r="B90" s="53" t="s">
        <v>229</v>
      </c>
      <c r="D90" s="355" t="n">
        <v>1</v>
      </c>
      <c r="E90" s="355" t="n">
        <v>1.21572226777286</v>
      </c>
      <c r="F90" s="355" t="n">
        <v>1.16909720086558</v>
      </c>
      <c r="G90" s="355" t="n">
        <v>1.16824823278825</v>
      </c>
      <c r="H90" s="355" t="n">
        <v>1.1687593090424</v>
      </c>
      <c r="I90" s="355" t="n">
        <v>1.17886133608438</v>
      </c>
      <c r="J90" s="355" t="n">
        <v>1.25751244567055</v>
      </c>
      <c r="K90" s="355" t="n">
        <v>1.18286074625467</v>
      </c>
      <c r="L90" s="355" t="n">
        <v>1.14956995096915</v>
      </c>
      <c r="M90" s="355" t="n">
        <v>1.19316528390972</v>
      </c>
      <c r="N90" s="355" t="n">
        <v>1.18581388552742</v>
      </c>
      <c r="O90" s="355" t="n">
        <v>1.19770769598959</v>
      </c>
      <c r="P90" s="355" t="n">
        <v>1.15020375349712</v>
      </c>
      <c r="Q90" s="355" t="n">
        <v>1.15497281506806</v>
      </c>
      <c r="R90" s="355" t="n">
        <v>1.18588854918629</v>
      </c>
      <c r="S90" s="355" t="n">
        <v>1.19252584403908</v>
      </c>
      <c r="T90" s="355" t="n">
        <v>1.47324097404155</v>
      </c>
      <c r="U90" s="355" t="n">
        <v>1.16491969000821</v>
      </c>
      <c r="V90" s="355" t="n">
        <v>1.17299490317289</v>
      </c>
      <c r="W90" s="355" t="n">
        <v>1.420208830745</v>
      </c>
      <c r="X90" s="355" t="n">
        <v>1.57283104913326</v>
      </c>
      <c r="Y90" s="355" t="n">
        <v>1.18762158440503</v>
      </c>
      <c r="Z90" s="355" t="n">
        <v>1.20793264785131</v>
      </c>
      <c r="AA90" s="355" t="n">
        <v>1.07498386565515</v>
      </c>
      <c r="AB90" s="355" t="n">
        <v>1.10418099136676</v>
      </c>
      <c r="AC90" s="355" t="n">
        <v>1.61339388753692</v>
      </c>
      <c r="AD90" s="355" t="n">
        <v>1.22524823019927</v>
      </c>
      <c r="AE90" s="355" t="n">
        <v>1.16952340930173</v>
      </c>
      <c r="AF90" s="340"/>
      <c r="AG90" s="355" t="n">
        <v>1.18001189005426</v>
      </c>
      <c r="AH90" s="355" t="n">
        <v>1.19291730767098</v>
      </c>
      <c r="AI90" s="355" t="n">
        <v>1.15020375349712</v>
      </c>
    </row>
    <row r="91" customFormat="false" ht="12.75" hidden="false" customHeight="true" outlineLevel="0" collapsed="false">
      <c r="A91" s="300"/>
      <c r="B91" s="71" t="s">
        <v>216</v>
      </c>
      <c r="C91" s="252"/>
      <c r="D91" s="310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  <c r="R91" s="310"/>
      <c r="S91" s="310"/>
      <c r="T91" s="310"/>
      <c r="U91" s="310"/>
      <c r="V91" s="310"/>
      <c r="W91" s="310"/>
      <c r="X91" s="310"/>
      <c r="Y91" s="310"/>
      <c r="Z91" s="310"/>
      <c r="AA91" s="310"/>
      <c r="AB91" s="310"/>
      <c r="AC91" s="310"/>
      <c r="AD91" s="310"/>
      <c r="AE91" s="310"/>
      <c r="AF91" s="148"/>
      <c r="AG91" s="310"/>
      <c r="AH91" s="310"/>
      <c r="AI91" s="310"/>
    </row>
    <row r="92" customFormat="false" ht="12.75" hidden="false" customHeight="false" outlineLevel="0" collapsed="false">
      <c r="A92" s="300"/>
      <c r="B92" s="73" t="s">
        <v>423</v>
      </c>
      <c r="D92" s="355"/>
      <c r="E92" s="355"/>
      <c r="F92" s="355"/>
      <c r="G92" s="355"/>
      <c r="H92" s="355"/>
      <c r="I92" s="355"/>
      <c r="J92" s="355"/>
      <c r="K92" s="355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40"/>
      <c r="AG92" s="355"/>
      <c r="AH92" s="355"/>
      <c r="AI92" s="355"/>
    </row>
    <row r="93" customFormat="false" ht="12.75" hidden="false" customHeight="false" outlineLevel="0" collapsed="false">
      <c r="A93" s="300"/>
      <c r="B93" s="73" t="s">
        <v>424</v>
      </c>
      <c r="D93" s="355"/>
      <c r="E93" s="355"/>
      <c r="F93" s="355"/>
      <c r="G93" s="355"/>
      <c r="H93" s="355"/>
      <c r="I93" s="355"/>
      <c r="J93" s="355"/>
      <c r="K93" s="355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40"/>
      <c r="AG93" s="355"/>
      <c r="AH93" s="355"/>
      <c r="AI93" s="355"/>
    </row>
    <row r="94" customFormat="false" ht="12.75" hidden="false" customHeight="false" outlineLevel="0" collapsed="false">
      <c r="A94" s="300"/>
      <c r="B94" s="73" t="s">
        <v>425</v>
      </c>
      <c r="D94" s="355"/>
      <c r="E94" s="355"/>
      <c r="F94" s="355"/>
      <c r="G94" s="355"/>
      <c r="H94" s="355"/>
      <c r="I94" s="355"/>
      <c r="J94" s="355"/>
      <c r="K94" s="355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40"/>
      <c r="AG94" s="355"/>
      <c r="AH94" s="355"/>
      <c r="AI94" s="355"/>
    </row>
    <row r="95" customFormat="false" ht="12.75" hidden="false" customHeight="false" outlineLevel="0" collapsed="false">
      <c r="A95" s="300"/>
      <c r="B95" s="73" t="s">
        <v>217</v>
      </c>
      <c r="D95" s="355"/>
      <c r="E95" s="355"/>
      <c r="F95" s="355"/>
      <c r="G95" s="355"/>
      <c r="H95" s="355"/>
      <c r="I95" s="355"/>
      <c r="J95" s="355"/>
      <c r="K95" s="355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40"/>
      <c r="AG95" s="355"/>
      <c r="AH95" s="355"/>
      <c r="AI95" s="355"/>
    </row>
    <row r="96" customFormat="false" ht="12.75" hidden="false" customHeight="false" outlineLevel="0" collapsed="false">
      <c r="A96" s="144" t="s">
        <v>426</v>
      </c>
      <c r="B96" s="252" t="s">
        <v>101</v>
      </c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44"/>
      <c r="Q96" s="144"/>
      <c r="R96" s="144"/>
      <c r="S96" s="144"/>
      <c r="T96" s="144"/>
      <c r="U96" s="144"/>
      <c r="V96" s="144"/>
      <c r="W96" s="144"/>
      <c r="X96" s="144"/>
      <c r="Y96" s="144"/>
      <c r="Z96" s="144"/>
      <c r="AA96" s="144"/>
      <c r="AB96" s="144"/>
      <c r="AC96" s="144"/>
      <c r="AD96" s="144"/>
      <c r="AE96" s="144"/>
      <c r="AF96" s="144"/>
      <c r="AG96" s="144"/>
      <c r="AH96" s="144"/>
      <c r="AI96" s="144"/>
    </row>
    <row r="97" customFormat="false" ht="12.75" hidden="false" customHeight="false" outlineLevel="0" collapsed="false">
      <c r="A97" s="300"/>
      <c r="B97" s="53"/>
      <c r="AF97" s="139"/>
    </row>
    <row r="98" customFormat="false" ht="12.75" hidden="false" customHeight="false" outlineLevel="0" collapsed="false">
      <c r="A98" s="300"/>
      <c r="B98" s="53"/>
    </row>
    <row r="99" customFormat="false" ht="12.75" hidden="false" customHeight="false" outlineLevel="0" collapsed="false">
      <c r="B99" s="53"/>
    </row>
    <row r="100" customFormat="false" ht="12.75" hidden="false" customHeight="false" outlineLevel="0" collapsed="false">
      <c r="B100" s="53"/>
    </row>
    <row r="101" customFormat="false" ht="12.75" hidden="false" customHeight="false" outlineLevel="0" collapsed="false">
      <c r="B101" s="53"/>
    </row>
    <row r="102" customFormat="false" ht="12.75" hidden="false" customHeight="false" outlineLevel="0" collapsed="false">
      <c r="B102" s="5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6" width="18.7"/>
    <col collapsed="false" customWidth="true" hidden="true" outlineLevel="0" max="2" min="2" style="356" width="10.28"/>
    <col collapsed="false" customWidth="true" hidden="false" outlineLevel="0" max="3" min="3" style="356" width="8.28"/>
    <col collapsed="false" customWidth="true" hidden="false" outlineLevel="0" max="4" min="4" style="356" width="9.14"/>
    <col collapsed="false" customWidth="true" hidden="false" outlineLevel="0" max="5" min="5" style="356" width="7.28"/>
    <col collapsed="false" customWidth="true" hidden="false" outlineLevel="0" max="6" min="6" style="356" width="1.7"/>
    <col collapsed="false" customWidth="true" hidden="false" outlineLevel="0" max="7" min="7" style="356" width="18.7"/>
    <col collapsed="false" customWidth="true" hidden="true" outlineLevel="0" max="8" min="8" style="356" width="10.28"/>
    <col collapsed="false" customWidth="true" hidden="false" outlineLevel="0" max="9" min="9" style="356" width="8.28"/>
    <col collapsed="false" customWidth="true" hidden="false" outlineLevel="0" max="10" min="10" style="356" width="9.14"/>
    <col collapsed="false" customWidth="true" hidden="false" outlineLevel="0" max="11" min="11" style="356" width="7.28"/>
    <col collapsed="false" customWidth="true" hidden="false" outlineLevel="0" max="12" min="12" style="356" width="1.7"/>
    <col collapsed="false" customWidth="true" hidden="false" outlineLevel="0" max="13" min="13" style="356" width="18.7"/>
    <col collapsed="false" customWidth="true" hidden="true" outlineLevel="0" max="14" min="14" style="356" width="8.7"/>
    <col collapsed="false" customWidth="true" hidden="false" outlineLevel="0" max="15" min="15" style="356" width="9.41"/>
    <col collapsed="false" customWidth="true" hidden="false" outlineLevel="0" max="16" min="16" style="356" width="7.56"/>
    <col collapsed="false" customWidth="true" hidden="false" outlineLevel="0" max="17" min="17" style="356" width="9.7"/>
    <col collapsed="false" customWidth="true" hidden="false" outlineLevel="0" max="18" min="18" style="356" width="1.7"/>
    <col collapsed="false" customWidth="true" hidden="false" outlineLevel="0" max="19" min="19" style="356" width="25.41"/>
    <col collapsed="false" customWidth="true" hidden="true" outlineLevel="0" max="20" min="20" style="356" width="10.28"/>
    <col collapsed="false" customWidth="true" hidden="false" outlineLevel="0" max="21" min="21" style="356" width="7.56"/>
    <col collapsed="false" customWidth="true" hidden="false" outlineLevel="0" max="22" min="22" style="356" width="9.14"/>
    <col collapsed="false" customWidth="true" hidden="false" outlineLevel="0" max="23" min="23" style="356" width="7.28"/>
    <col collapsed="false" customWidth="true" hidden="false" outlineLevel="0" max="25" min="24" style="356" width="1.7"/>
    <col collapsed="false" customWidth="true" hidden="false" outlineLevel="0" max="26" min="26" style="356" width="18.7"/>
    <col collapsed="false" customWidth="true" hidden="true" outlineLevel="0" max="27" min="27" style="356" width="10.28"/>
    <col collapsed="false" customWidth="true" hidden="false" outlineLevel="0" max="28" min="28" style="356" width="7.28"/>
    <col collapsed="false" customWidth="true" hidden="false" outlineLevel="0" max="29" min="29" style="356" width="9.14"/>
    <col collapsed="false" customWidth="true" hidden="false" outlineLevel="0" max="30" min="30" style="356" width="7.28"/>
    <col collapsed="false" customWidth="true" hidden="false" outlineLevel="0" max="31" min="31" style="356" width="1.7"/>
    <col collapsed="false" customWidth="true" hidden="false" outlineLevel="0" max="32" min="32" style="356" width="18.7"/>
    <col collapsed="false" customWidth="true" hidden="true" outlineLevel="0" max="33" min="33" style="356" width="10.28"/>
    <col collapsed="false" customWidth="true" hidden="false" outlineLevel="0" max="34" min="34" style="356" width="8.41"/>
    <col collapsed="false" customWidth="true" hidden="false" outlineLevel="0" max="35" min="35" style="356" width="9.14"/>
    <col collapsed="false" customWidth="true" hidden="false" outlineLevel="0" max="36" min="36" style="356" width="7.28"/>
    <col collapsed="false" customWidth="true" hidden="false" outlineLevel="0" max="37" min="37" style="356" width="1.7"/>
    <col collapsed="false" customWidth="true" hidden="false" outlineLevel="0" max="38" min="38" style="356" width="18.7"/>
    <col collapsed="false" customWidth="true" hidden="true" outlineLevel="0" max="39" min="39" style="356" width="10.28"/>
    <col collapsed="false" customWidth="true" hidden="false" outlineLevel="0" max="40" min="40" style="356" width="7.28"/>
    <col collapsed="false" customWidth="true" hidden="false" outlineLevel="0" max="41" min="41" style="356" width="9.14"/>
    <col collapsed="false" customWidth="true" hidden="false" outlineLevel="0" max="42" min="42" style="356" width="7.28"/>
    <col collapsed="false" customWidth="true" hidden="false" outlineLevel="0" max="43" min="43" style="356" width="1.7"/>
    <col collapsed="false" customWidth="true" hidden="false" outlineLevel="0" max="44" min="44" style="356" width="18.7"/>
    <col collapsed="false" customWidth="true" hidden="true" outlineLevel="0" max="45" min="45" style="356" width="8.7"/>
    <col collapsed="false" customWidth="true" hidden="false" outlineLevel="0" max="46" min="46" style="356" width="7.28"/>
    <col collapsed="false" customWidth="true" hidden="false" outlineLevel="0" max="47" min="47" style="356" width="7.56"/>
    <col collapsed="false" customWidth="true" hidden="false" outlineLevel="0" max="48" min="48" style="356" width="7.28"/>
    <col collapsed="false" customWidth="true" hidden="false" outlineLevel="0" max="49" min="49" style="356" width="1.7"/>
    <col collapsed="false" customWidth="true" hidden="false" outlineLevel="0" max="50" min="50" style="356" width="18.7"/>
    <col collapsed="false" customWidth="true" hidden="true" outlineLevel="0" max="51" min="51" style="356" width="10.28"/>
    <col collapsed="false" customWidth="true" hidden="false" outlineLevel="0" max="52" min="52" style="356" width="7.28"/>
    <col collapsed="false" customWidth="true" hidden="false" outlineLevel="0" max="54" min="53" style="356" width="7.14"/>
    <col collapsed="false" customWidth="false" hidden="false" outlineLevel="0" max="257" min="55" style="356" width="11.42"/>
  </cols>
  <sheetData>
    <row r="1" s="358" customFormat="true" ht="15" hidden="false" customHeight="false" outlineLevel="0" collapsed="false">
      <c r="A1" s="357" t="s">
        <v>427</v>
      </c>
      <c r="B1" s="357"/>
      <c r="C1" s="357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  <c r="O1" s="357"/>
      <c r="P1" s="357"/>
      <c r="Q1" s="357"/>
      <c r="R1" s="0"/>
      <c r="S1" s="357" t="s">
        <v>427</v>
      </c>
      <c r="T1" s="357"/>
      <c r="U1" s="357"/>
      <c r="V1" s="357"/>
      <c r="W1" s="357"/>
      <c r="X1" s="357"/>
      <c r="Y1" s="357"/>
      <c r="Z1" s="357"/>
      <c r="AA1" s="357"/>
      <c r="AB1" s="357"/>
      <c r="AC1" s="357"/>
      <c r="AD1" s="357"/>
      <c r="AE1" s="357"/>
      <c r="AF1" s="357"/>
      <c r="AG1" s="357"/>
      <c r="AH1" s="357"/>
      <c r="AI1" s="357"/>
      <c r="AJ1" s="0"/>
      <c r="AK1" s="0"/>
      <c r="AL1" s="357" t="s">
        <v>427</v>
      </c>
      <c r="AM1" s="357"/>
      <c r="AN1" s="357"/>
      <c r="AO1" s="357"/>
      <c r="AP1" s="357"/>
      <c r="AQ1" s="357"/>
      <c r="AR1" s="357"/>
      <c r="AS1" s="357"/>
      <c r="AT1" s="357"/>
      <c r="AU1" s="357"/>
      <c r="AV1" s="357"/>
      <c r="AW1" s="357"/>
      <c r="AX1" s="357"/>
      <c r="AY1" s="357"/>
      <c r="AZ1" s="357"/>
      <c r="BA1" s="357"/>
      <c r="BB1" s="357"/>
    </row>
    <row r="2" s="358" customFormat="true" ht="15" hidden="false" customHeight="false" outlineLevel="0" collapsed="false">
      <c r="A2" s="357" t="s">
        <v>428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0"/>
      <c r="S2" s="357" t="s">
        <v>428</v>
      </c>
      <c r="T2" s="357"/>
      <c r="U2" s="357"/>
      <c r="V2" s="357"/>
      <c r="W2" s="357"/>
      <c r="X2" s="357"/>
      <c r="Y2" s="357"/>
      <c r="Z2" s="357"/>
      <c r="AA2" s="357"/>
      <c r="AB2" s="357"/>
      <c r="AC2" s="357"/>
      <c r="AD2" s="357"/>
      <c r="AE2" s="357"/>
      <c r="AF2" s="357"/>
      <c r="AG2" s="357"/>
      <c r="AH2" s="357"/>
      <c r="AI2" s="357"/>
      <c r="AJ2" s="0"/>
      <c r="AK2" s="0"/>
      <c r="AL2" s="357" t="s">
        <v>428</v>
      </c>
      <c r="AM2" s="357"/>
      <c r="AN2" s="357"/>
      <c r="AO2" s="357"/>
      <c r="AP2" s="357"/>
      <c r="AQ2" s="357"/>
      <c r="AR2" s="357"/>
      <c r="AS2" s="357"/>
      <c r="AT2" s="357"/>
      <c r="AU2" s="357"/>
      <c r="AV2" s="357"/>
      <c r="AW2" s="357"/>
      <c r="AX2" s="357"/>
      <c r="AY2" s="357"/>
      <c r="AZ2" s="357"/>
      <c r="BA2" s="357"/>
      <c r="BB2" s="357"/>
    </row>
    <row r="3" s="358" customFormat="true" ht="15" hidden="false" customHeight="false" outlineLevel="0" collapsed="false">
      <c r="A3" s="357" t="s">
        <v>429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0"/>
      <c r="S3" s="357" t="s">
        <v>429</v>
      </c>
      <c r="T3" s="357"/>
      <c r="U3" s="357"/>
      <c r="V3" s="357"/>
      <c r="W3" s="357"/>
      <c r="X3" s="357"/>
      <c r="Y3" s="357"/>
      <c r="Z3" s="357"/>
      <c r="AA3" s="357"/>
      <c r="AB3" s="357"/>
      <c r="AC3" s="357"/>
      <c r="AD3" s="357"/>
      <c r="AE3" s="357"/>
      <c r="AF3" s="357"/>
      <c r="AG3" s="357"/>
      <c r="AH3" s="357"/>
      <c r="AI3" s="357"/>
      <c r="AJ3" s="0"/>
      <c r="AK3" s="0"/>
      <c r="AL3" s="357" t="s">
        <v>429</v>
      </c>
      <c r="AM3" s="357"/>
      <c r="AN3" s="357"/>
      <c r="AO3" s="357"/>
      <c r="AP3" s="357"/>
      <c r="AQ3" s="357"/>
      <c r="AR3" s="357"/>
      <c r="AS3" s="357"/>
      <c r="AT3" s="357"/>
      <c r="AU3" s="357"/>
      <c r="AV3" s="357"/>
      <c r="AW3" s="357"/>
      <c r="AX3" s="357"/>
      <c r="AY3" s="357"/>
      <c r="AZ3" s="357"/>
      <c r="BA3" s="357"/>
      <c r="BB3" s="357"/>
    </row>
    <row r="4" s="358" customFormat="true" ht="15" hidden="false" customHeight="false" outlineLevel="0" collapsed="false">
      <c r="A4" s="357" t="s">
        <v>232</v>
      </c>
      <c r="B4" s="357"/>
      <c r="C4" s="357"/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  <c r="O4" s="357"/>
      <c r="P4" s="357"/>
      <c r="Q4" s="357"/>
      <c r="R4" s="0"/>
      <c r="S4" s="357" t="s">
        <v>232</v>
      </c>
      <c r="T4" s="357"/>
      <c r="U4" s="357"/>
      <c r="V4" s="357"/>
      <c r="W4" s="357"/>
      <c r="X4" s="357"/>
      <c r="Y4" s="357"/>
      <c r="Z4" s="357"/>
      <c r="AA4" s="357"/>
      <c r="AB4" s="357"/>
      <c r="AC4" s="357"/>
      <c r="AD4" s="357"/>
      <c r="AE4" s="357"/>
      <c r="AF4" s="357"/>
      <c r="AG4" s="357"/>
      <c r="AH4" s="357"/>
      <c r="AI4" s="357"/>
      <c r="AJ4" s="0"/>
      <c r="AK4" s="0"/>
      <c r="AL4" s="357" t="s">
        <v>232</v>
      </c>
      <c r="AM4" s="357"/>
      <c r="AN4" s="357"/>
      <c r="AO4" s="357"/>
      <c r="AP4" s="357"/>
      <c r="AQ4" s="357"/>
      <c r="AR4" s="357"/>
      <c r="AS4" s="357"/>
      <c r="AT4" s="357"/>
      <c r="AU4" s="357"/>
      <c r="AV4" s="357"/>
      <c r="AW4" s="357"/>
      <c r="AX4" s="357"/>
      <c r="AY4" s="357"/>
      <c r="AZ4" s="357"/>
      <c r="BA4" s="357"/>
      <c r="BB4" s="357"/>
    </row>
    <row r="5" s="358" customFormat="true" ht="15.75" hidden="false" customHeight="true" outlineLevel="0" collapsed="false">
      <c r="A5" s="359" t="n">
        <v>38138</v>
      </c>
      <c r="B5" s="359"/>
      <c r="C5" s="359"/>
      <c r="D5" s="359"/>
      <c r="E5" s="359"/>
      <c r="F5" s="359"/>
      <c r="G5" s="359"/>
      <c r="H5" s="359"/>
      <c r="I5" s="359"/>
      <c r="J5" s="359"/>
      <c r="K5" s="359"/>
      <c r="L5" s="359"/>
      <c r="M5" s="359"/>
      <c r="N5" s="359"/>
      <c r="O5" s="359"/>
      <c r="P5" s="359"/>
      <c r="Q5" s="359"/>
      <c r="R5" s="0"/>
      <c r="S5" s="359" t="n">
        <v>38138</v>
      </c>
      <c r="T5" s="359"/>
      <c r="U5" s="359"/>
      <c r="V5" s="359"/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0"/>
      <c r="AK5" s="0"/>
      <c r="AL5" s="359" t="n">
        <v>38138</v>
      </c>
      <c r="AM5" s="359"/>
      <c r="AN5" s="359"/>
      <c r="AO5" s="359"/>
      <c r="AP5" s="359"/>
      <c r="AQ5" s="359"/>
      <c r="AR5" s="359"/>
      <c r="AS5" s="359"/>
      <c r="AT5" s="359"/>
      <c r="AU5" s="359"/>
      <c r="AV5" s="359"/>
      <c r="AW5" s="359"/>
      <c r="AX5" s="359"/>
      <c r="AY5" s="359"/>
      <c r="AZ5" s="359"/>
      <c r="BA5" s="359"/>
      <c r="BB5" s="359"/>
    </row>
    <row r="6" s="358" customFormat="true" ht="12.75" hidden="false" customHeight="true" outlineLevel="0" collapsed="false"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</row>
    <row r="7" customFormat="false" ht="12.75" hidden="false" customHeight="false" outlineLevel="0" collapsed="false">
      <c r="A7" s="360"/>
      <c r="B7" s="211"/>
      <c r="C7" s="211"/>
      <c r="D7" s="211"/>
      <c r="E7" s="212"/>
      <c r="G7" s="360"/>
      <c r="H7" s="211"/>
      <c r="I7" s="211"/>
      <c r="J7" s="211"/>
      <c r="K7" s="212"/>
      <c r="M7" s="360"/>
      <c r="N7" s="211"/>
      <c r="O7" s="211"/>
      <c r="P7" s="211"/>
      <c r="Q7" s="212"/>
      <c r="S7" s="360"/>
      <c r="T7" s="211"/>
      <c r="U7" s="211"/>
      <c r="V7" s="211"/>
      <c r="W7" s="212"/>
      <c r="Z7" s="360"/>
      <c r="AA7" s="211"/>
      <c r="AB7" s="211"/>
      <c r="AC7" s="211"/>
      <c r="AD7" s="212"/>
      <c r="AF7" s="360"/>
      <c r="AG7" s="211"/>
      <c r="AH7" s="211"/>
      <c r="AI7" s="211"/>
      <c r="AJ7" s="212"/>
      <c r="AL7" s="360"/>
      <c r="AM7" s="211"/>
      <c r="AN7" s="211"/>
      <c r="AO7" s="211"/>
      <c r="AP7" s="212"/>
      <c r="AR7" s="360"/>
      <c r="AS7" s="211"/>
      <c r="AT7" s="211"/>
      <c r="AU7" s="211"/>
      <c r="AV7" s="212"/>
      <c r="AX7" s="360"/>
      <c r="AY7" s="211"/>
      <c r="AZ7" s="211"/>
      <c r="BA7" s="211"/>
      <c r="BB7" s="212"/>
    </row>
    <row r="8" s="362" customFormat="true" ht="12.75" hidden="false" customHeight="true" outlineLevel="0" collapsed="false">
      <c r="A8" s="361" t="s">
        <v>430</v>
      </c>
      <c r="B8" s="361"/>
      <c r="C8" s="361"/>
      <c r="D8" s="361"/>
      <c r="E8" s="361"/>
      <c r="G8" s="361" t="s">
        <v>431</v>
      </c>
      <c r="H8" s="361"/>
      <c r="I8" s="361"/>
      <c r="J8" s="361"/>
      <c r="K8" s="361"/>
      <c r="M8" s="361" t="s">
        <v>80</v>
      </c>
      <c r="N8" s="361"/>
      <c r="O8" s="361"/>
      <c r="P8" s="361"/>
      <c r="Q8" s="361"/>
      <c r="S8" s="361" t="s">
        <v>432</v>
      </c>
      <c r="T8" s="361"/>
      <c r="U8" s="361"/>
      <c r="V8" s="361"/>
      <c r="W8" s="361"/>
      <c r="Z8" s="361" t="s">
        <v>433</v>
      </c>
      <c r="AA8" s="361"/>
      <c r="AB8" s="361"/>
      <c r="AC8" s="361"/>
      <c r="AD8" s="361"/>
      <c r="AF8" s="361" t="s">
        <v>434</v>
      </c>
      <c r="AG8" s="361"/>
      <c r="AH8" s="361"/>
      <c r="AI8" s="361"/>
      <c r="AJ8" s="361"/>
      <c r="AL8" s="361" t="s">
        <v>435</v>
      </c>
      <c r="AM8" s="361"/>
      <c r="AN8" s="361"/>
      <c r="AO8" s="361"/>
      <c r="AP8" s="361"/>
      <c r="AR8" s="361" t="s">
        <v>436</v>
      </c>
      <c r="AS8" s="361"/>
      <c r="AT8" s="361"/>
      <c r="AU8" s="361"/>
      <c r="AV8" s="361"/>
      <c r="AX8" s="361" t="s">
        <v>86</v>
      </c>
      <c r="AY8" s="361"/>
      <c r="AZ8" s="361"/>
      <c r="BA8" s="361"/>
      <c r="BB8" s="361"/>
    </row>
    <row r="9" customFormat="false" ht="12.75" hidden="false" customHeight="true" outlineLevel="0" collapsed="false">
      <c r="A9" s="192"/>
      <c r="B9" s="193"/>
      <c r="C9" s="193"/>
      <c r="D9" s="193"/>
      <c r="E9" s="194"/>
      <c r="G9" s="192"/>
      <c r="H9" s="193"/>
      <c r="I9" s="193"/>
      <c r="J9" s="193"/>
      <c r="K9" s="194"/>
      <c r="M9" s="192"/>
      <c r="N9" s="193"/>
      <c r="O9" s="193"/>
      <c r="P9" s="193"/>
      <c r="Q9" s="194"/>
      <c r="S9" s="192"/>
      <c r="T9" s="193"/>
      <c r="U9" s="193"/>
      <c r="V9" s="193"/>
      <c r="W9" s="194"/>
      <c r="Z9" s="192"/>
      <c r="AA9" s="193"/>
      <c r="AB9" s="193"/>
      <c r="AC9" s="193"/>
      <c r="AD9" s="194"/>
      <c r="AF9" s="192"/>
      <c r="AG9" s="193"/>
      <c r="AH9" s="193"/>
      <c r="AI9" s="193"/>
      <c r="AJ9" s="194"/>
      <c r="AL9" s="192"/>
      <c r="AM9" s="193"/>
      <c r="AN9" s="193"/>
      <c r="AO9" s="193"/>
      <c r="AP9" s="194"/>
      <c r="AR9" s="192"/>
      <c r="AS9" s="193"/>
      <c r="AT9" s="193"/>
      <c r="AU9" s="193"/>
      <c r="AV9" s="194"/>
      <c r="AX9" s="192"/>
      <c r="AY9" s="193"/>
      <c r="AZ9" s="193"/>
      <c r="BA9" s="193"/>
      <c r="BB9" s="194"/>
    </row>
    <row r="10" customFormat="false" ht="12.75" hidden="false" customHeight="true" outlineLevel="0" collapsed="false">
      <c r="A10" s="360"/>
      <c r="B10" s="363" t="n">
        <v>38107</v>
      </c>
      <c r="C10" s="363" t="n">
        <v>38107</v>
      </c>
      <c r="D10" s="363" t="n">
        <v>38138</v>
      </c>
      <c r="E10" s="364" t="n">
        <v>38138</v>
      </c>
      <c r="G10" s="365"/>
      <c r="H10" s="363" t="n">
        <v>38107</v>
      </c>
      <c r="I10" s="366" t="n">
        <v>38107</v>
      </c>
      <c r="J10" s="366" t="n">
        <v>38138</v>
      </c>
      <c r="K10" s="367" t="n">
        <v>38138</v>
      </c>
      <c r="M10" s="365"/>
      <c r="N10" s="363" t="n">
        <v>38107</v>
      </c>
      <c r="O10" s="366" t="n">
        <v>38107</v>
      </c>
      <c r="P10" s="366" t="n">
        <v>38138</v>
      </c>
      <c r="Q10" s="367" t="n">
        <v>38138</v>
      </c>
      <c r="S10" s="365"/>
      <c r="T10" s="363" t="n">
        <v>38107</v>
      </c>
      <c r="U10" s="366" t="n">
        <v>38107</v>
      </c>
      <c r="V10" s="366" t="n">
        <v>38138</v>
      </c>
      <c r="W10" s="367" t="n">
        <v>38138</v>
      </c>
      <c r="Z10" s="365"/>
      <c r="AA10" s="363" t="n">
        <v>38107</v>
      </c>
      <c r="AB10" s="366" t="n">
        <v>38107</v>
      </c>
      <c r="AC10" s="366" t="n">
        <v>38138</v>
      </c>
      <c r="AD10" s="367" t="n">
        <v>38138</v>
      </c>
      <c r="AF10" s="365"/>
      <c r="AG10" s="363" t="n">
        <v>38107</v>
      </c>
      <c r="AH10" s="366" t="n">
        <v>38107</v>
      </c>
      <c r="AI10" s="366" t="n">
        <v>38138</v>
      </c>
      <c r="AJ10" s="367" t="n">
        <v>38138</v>
      </c>
      <c r="AL10" s="365"/>
      <c r="AM10" s="363" t="n">
        <v>38107</v>
      </c>
      <c r="AN10" s="366" t="n">
        <v>38107</v>
      </c>
      <c r="AO10" s="366" t="n">
        <v>38138</v>
      </c>
      <c r="AP10" s="367" t="n">
        <v>38138</v>
      </c>
      <c r="AR10" s="365"/>
      <c r="AS10" s="363" t="n">
        <v>38107</v>
      </c>
      <c r="AT10" s="366" t="n">
        <v>38107</v>
      </c>
      <c r="AU10" s="366" t="n">
        <v>38138</v>
      </c>
      <c r="AV10" s="367" t="n">
        <v>38138</v>
      </c>
      <c r="AX10" s="365"/>
      <c r="AY10" s="363" t="n">
        <v>38107</v>
      </c>
      <c r="AZ10" s="366" t="n">
        <v>38107</v>
      </c>
      <c r="BA10" s="366" t="n">
        <v>38138</v>
      </c>
      <c r="BB10" s="367" t="n">
        <v>38138</v>
      </c>
    </row>
    <row r="11" customFormat="false" ht="12.75" hidden="false" customHeight="true" outlineLevel="0" collapsed="false">
      <c r="A11" s="365"/>
      <c r="B11" s="87"/>
      <c r="C11" s="87"/>
      <c r="D11" s="87"/>
      <c r="E11" s="213"/>
      <c r="G11" s="365"/>
      <c r="H11" s="87"/>
      <c r="I11" s="87"/>
      <c r="J11" s="87"/>
      <c r="K11" s="213"/>
      <c r="M11" s="365"/>
      <c r="N11" s="87"/>
      <c r="O11" s="87"/>
      <c r="P11" s="87"/>
      <c r="Q11" s="213"/>
      <c r="S11" s="365"/>
      <c r="T11" s="87"/>
      <c r="U11" s="87"/>
      <c r="V11" s="87"/>
      <c r="W11" s="213"/>
      <c r="Z11" s="365"/>
      <c r="AA11" s="87"/>
      <c r="AB11" s="87"/>
      <c r="AC11" s="87"/>
      <c r="AD11" s="213"/>
      <c r="AF11" s="365"/>
      <c r="AG11" s="87"/>
      <c r="AH11" s="87"/>
      <c r="AI11" s="87"/>
      <c r="AJ11" s="213"/>
      <c r="AL11" s="365"/>
      <c r="AM11" s="87"/>
      <c r="AN11" s="87"/>
      <c r="AO11" s="87"/>
      <c r="AP11" s="213"/>
      <c r="AR11" s="365"/>
      <c r="AS11" s="87"/>
      <c r="AT11" s="87"/>
      <c r="AU11" s="87"/>
      <c r="AV11" s="213"/>
      <c r="AX11" s="365"/>
      <c r="AY11" s="87"/>
      <c r="AZ11" s="87"/>
      <c r="BA11" s="87"/>
      <c r="BB11" s="213"/>
    </row>
    <row r="12" s="370" customFormat="true" ht="12.75" hidden="false" customHeight="true" outlineLevel="0" collapsed="false">
      <c r="A12" s="368" t="s">
        <v>6</v>
      </c>
      <c r="B12" s="98" t="n">
        <v>1962190.81731</v>
      </c>
      <c r="C12" s="156" t="n">
        <v>0.274862098635247</v>
      </c>
      <c r="D12" s="41" t="n">
        <v>2057866.53216</v>
      </c>
      <c r="E12" s="369" t="n">
        <v>0.281620945817433</v>
      </c>
      <c r="G12" s="368" t="s">
        <v>6</v>
      </c>
      <c r="H12" s="98" t="n">
        <v>1789762.50079</v>
      </c>
      <c r="I12" s="156" t="n">
        <v>0.278559078406726</v>
      </c>
      <c r="J12" s="140" t="n">
        <v>1882867.48049</v>
      </c>
      <c r="K12" s="369" t="n">
        <v>0.286289054956145</v>
      </c>
      <c r="M12" s="368" t="s">
        <v>6</v>
      </c>
      <c r="N12" s="98" t="n">
        <v>165563.16824</v>
      </c>
      <c r="O12" s="156" t="n">
        <v>0.248820031196348</v>
      </c>
      <c r="P12" s="140" t="n">
        <v>165964.50195</v>
      </c>
      <c r="Q12" s="369" t="n">
        <v>0.247905724368915</v>
      </c>
      <c r="S12" s="368" t="s">
        <v>6</v>
      </c>
      <c r="T12" s="98" t="n">
        <v>500391.46053</v>
      </c>
      <c r="U12" s="156" t="n">
        <v>0.339907759098983</v>
      </c>
      <c r="V12" s="140" t="n">
        <v>494939.8012</v>
      </c>
      <c r="W12" s="369" t="n">
        <v>0.32700273405039</v>
      </c>
      <c r="Z12" s="368" t="s">
        <v>6</v>
      </c>
      <c r="AA12" s="98" t="n">
        <v>907850.54653</v>
      </c>
      <c r="AB12" s="156" t="n">
        <v>0.264204744630945</v>
      </c>
      <c r="AC12" s="140" t="n">
        <v>926732.97474</v>
      </c>
      <c r="AD12" s="369" t="n">
        <v>0.263437475592907</v>
      </c>
      <c r="AF12" s="368" t="s">
        <v>6</v>
      </c>
      <c r="AG12" s="98" t="n">
        <v>1249808.59839</v>
      </c>
      <c r="AH12" s="156" t="n">
        <v>0.332133878729407</v>
      </c>
      <c r="AI12" s="140" t="n">
        <v>1316205.49103</v>
      </c>
      <c r="AJ12" s="369" t="n">
        <v>0.335292064202464</v>
      </c>
      <c r="AL12" s="368" t="s">
        <v>6</v>
      </c>
      <c r="AM12" s="98" t="n">
        <v>309771.25476</v>
      </c>
      <c r="AN12" s="156" t="n">
        <v>0.177927720442883</v>
      </c>
      <c r="AO12" s="140" t="n">
        <v>309126.19816</v>
      </c>
      <c r="AP12" s="369" t="n">
        <v>0.177541432245364</v>
      </c>
      <c r="AR12" s="368" t="s">
        <v>6</v>
      </c>
      <c r="AS12" s="98" t="n">
        <v>143701.94642</v>
      </c>
      <c r="AT12" s="156" t="n">
        <v>0.251155076398423</v>
      </c>
      <c r="AU12" s="140" t="n">
        <v>143750.37055</v>
      </c>
      <c r="AV12" s="369" t="n">
        <v>0.247275436062598</v>
      </c>
      <c r="AX12" s="368" t="s">
        <v>5</v>
      </c>
      <c r="AY12" s="98" t="n">
        <v>8904.94324</v>
      </c>
      <c r="AZ12" s="156" t="n">
        <v>0.184166772161154</v>
      </c>
      <c r="BA12" s="140" t="n">
        <v>10813.45797</v>
      </c>
      <c r="BB12" s="371" t="n">
        <v>1</v>
      </c>
    </row>
    <row r="13" s="370" customFormat="true" ht="12.75" hidden="false" customHeight="true" outlineLevel="0" collapsed="false">
      <c r="A13" s="368" t="s">
        <v>4</v>
      </c>
      <c r="B13" s="98" t="n">
        <v>1051693.61355</v>
      </c>
      <c r="C13" s="156" t="n">
        <v>0.147320388614361</v>
      </c>
      <c r="D13" s="41" t="n">
        <v>1009079.67535</v>
      </c>
      <c r="E13" s="369" t="n">
        <v>0.138093490581691</v>
      </c>
      <c r="G13" s="368" t="s">
        <v>4</v>
      </c>
      <c r="H13" s="98" t="n">
        <v>972867.44607</v>
      </c>
      <c r="I13" s="156" t="n">
        <v>0.151417329991854</v>
      </c>
      <c r="J13" s="140" t="n">
        <v>928689.65803</v>
      </c>
      <c r="K13" s="369" t="n">
        <v>0.141206796176523</v>
      </c>
      <c r="M13" s="368" t="s">
        <v>5</v>
      </c>
      <c r="N13" s="98" t="n">
        <v>84452.70967</v>
      </c>
      <c r="O13" s="156" t="n">
        <v>0.126921501189469</v>
      </c>
      <c r="P13" s="140" t="n">
        <v>84452.70967</v>
      </c>
      <c r="Q13" s="369" t="n">
        <v>0.126149326631104</v>
      </c>
      <c r="S13" s="368" t="s">
        <v>4</v>
      </c>
      <c r="T13" s="98" t="n">
        <v>300300.20755</v>
      </c>
      <c r="U13" s="156" t="n">
        <v>0.203989033899911</v>
      </c>
      <c r="V13" s="140" t="n">
        <v>291603.38089</v>
      </c>
      <c r="W13" s="369" t="n">
        <v>0.192660001434872</v>
      </c>
      <c r="Z13" s="368" t="s">
        <v>4</v>
      </c>
      <c r="AA13" s="98" t="n">
        <v>419770.6624</v>
      </c>
      <c r="AB13" s="156" t="n">
        <v>0.122162619262453</v>
      </c>
      <c r="AC13" s="140" t="n">
        <v>427128.08802</v>
      </c>
      <c r="AD13" s="369" t="n">
        <v>0.12141743989889</v>
      </c>
      <c r="AF13" s="368" t="s">
        <v>7</v>
      </c>
      <c r="AG13" s="98" t="n">
        <v>439885.19563</v>
      </c>
      <c r="AH13" s="156" t="n">
        <v>0.116898520628233</v>
      </c>
      <c r="AI13" s="140" t="n">
        <v>466371.78318</v>
      </c>
      <c r="AJ13" s="369" t="n">
        <v>0.118804213273596</v>
      </c>
      <c r="AL13" s="368" t="s">
        <v>4</v>
      </c>
      <c r="AM13" s="98" t="n">
        <v>261375.25136</v>
      </c>
      <c r="AN13" s="156" t="n">
        <v>0.150129819794615</v>
      </c>
      <c r="AO13" s="140" t="n">
        <v>254033.04087</v>
      </c>
      <c r="AP13" s="369" t="n">
        <v>0.145899604052197</v>
      </c>
      <c r="AR13" s="368" t="s">
        <v>5</v>
      </c>
      <c r="AS13" s="98" t="n">
        <v>80000</v>
      </c>
      <c r="AT13" s="156" t="n">
        <v>0.139819999745511</v>
      </c>
      <c r="AU13" s="140" t="n">
        <v>84452.70967</v>
      </c>
      <c r="AV13" s="369" t="n">
        <v>0.145273229769196</v>
      </c>
      <c r="AX13" s="368" t="s">
        <v>6</v>
      </c>
      <c r="AY13" s="98" t="n">
        <v>6865.14828000002</v>
      </c>
      <c r="AZ13" s="156" t="n">
        <v>0.141980938570845</v>
      </c>
      <c r="BA13" s="140" t="n">
        <v>9034.54972</v>
      </c>
      <c r="BB13" s="371" t="n">
        <v>2</v>
      </c>
    </row>
    <row r="14" s="370" customFormat="true" ht="12.75" hidden="false" customHeight="false" outlineLevel="0" collapsed="false">
      <c r="A14" s="368" t="s">
        <v>7</v>
      </c>
      <c r="B14" s="98" t="n">
        <v>770565.32298</v>
      </c>
      <c r="C14" s="156" t="n">
        <v>0.107940165625782</v>
      </c>
      <c r="D14" s="41" t="n">
        <v>788112.19846</v>
      </c>
      <c r="E14" s="369" t="n">
        <v>0.107853886183569</v>
      </c>
      <c r="G14" s="368" t="s">
        <v>7</v>
      </c>
      <c r="H14" s="98" t="n">
        <v>686563.44563</v>
      </c>
      <c r="I14" s="156" t="n">
        <v>0.106856904532318</v>
      </c>
      <c r="J14" s="140" t="n">
        <v>702655.97137</v>
      </c>
      <c r="K14" s="369" t="n">
        <v>0.106838487619139</v>
      </c>
      <c r="M14" s="368" t="s">
        <v>7</v>
      </c>
      <c r="N14" s="98" t="n">
        <v>80139.75173</v>
      </c>
      <c r="O14" s="156" t="n">
        <v>0.120439683158398</v>
      </c>
      <c r="P14" s="140" t="n">
        <v>80139.75173</v>
      </c>
      <c r="Q14" s="369" t="n">
        <v>0.119706943171233</v>
      </c>
      <c r="S14" s="368" t="s">
        <v>5</v>
      </c>
      <c r="T14" s="98" t="n">
        <v>194502.7781</v>
      </c>
      <c r="U14" s="156" t="n">
        <v>0.132122565346085</v>
      </c>
      <c r="V14" s="140" t="n">
        <v>198929.61422</v>
      </c>
      <c r="W14" s="369" t="n">
        <v>0.131431191380875</v>
      </c>
      <c r="Z14" s="368" t="s">
        <v>7</v>
      </c>
      <c r="AA14" s="98" t="n">
        <v>342438.81093</v>
      </c>
      <c r="AB14" s="156" t="n">
        <v>0.0996573267916133</v>
      </c>
      <c r="AC14" s="140" t="n">
        <v>349076.29688</v>
      </c>
      <c r="AD14" s="369" t="n">
        <v>0.0992300705229435</v>
      </c>
      <c r="AF14" s="368" t="s">
        <v>4</v>
      </c>
      <c r="AG14" s="98" t="n">
        <v>459329.39645</v>
      </c>
      <c r="AH14" s="156" t="n">
        <v>0.122065774114454</v>
      </c>
      <c r="AI14" s="140" t="n">
        <v>457522.845</v>
      </c>
      <c r="AJ14" s="369" t="n">
        <v>0.116550022139619</v>
      </c>
      <c r="AL14" s="368" t="s">
        <v>10</v>
      </c>
      <c r="AM14" s="98" t="n">
        <v>176070.86204</v>
      </c>
      <c r="AN14" s="156" t="n">
        <v>0.101132324700245</v>
      </c>
      <c r="AO14" s="140" t="n">
        <v>171002.04418</v>
      </c>
      <c r="AP14" s="369" t="n">
        <v>0.0982121477290265</v>
      </c>
      <c r="AR14" s="368" t="s">
        <v>7</v>
      </c>
      <c r="AS14" s="98" t="n">
        <v>65842.26411</v>
      </c>
      <c r="AT14" s="156" t="n">
        <v>0.115075816888801</v>
      </c>
      <c r="AU14" s="140" t="n">
        <v>65842.26411</v>
      </c>
      <c r="AV14" s="369" t="n">
        <v>0.113260052873993</v>
      </c>
      <c r="AX14" s="368" t="s">
        <v>13</v>
      </c>
      <c r="AY14" s="98" t="n">
        <v>5711.75331</v>
      </c>
      <c r="AZ14" s="156" t="n">
        <v>0.118127105601123</v>
      </c>
      <c r="BA14" s="140" t="n">
        <v>7266.90657</v>
      </c>
      <c r="BB14" s="371" t="n">
        <v>3</v>
      </c>
    </row>
    <row r="15" s="370" customFormat="true" ht="12.75" hidden="false" customHeight="false" outlineLevel="0" collapsed="false">
      <c r="A15" s="368" t="s">
        <v>5</v>
      </c>
      <c r="B15" s="98" t="n">
        <v>739772.32469</v>
      </c>
      <c r="C15" s="156" t="n">
        <v>0.103626707393996</v>
      </c>
      <c r="D15" s="41" t="n">
        <v>757234.10207</v>
      </c>
      <c r="E15" s="369" t="n">
        <v>0.103628190019851</v>
      </c>
      <c r="G15" s="368" t="s">
        <v>5</v>
      </c>
      <c r="H15" s="98" t="n">
        <v>646414.67178</v>
      </c>
      <c r="I15" s="156" t="n">
        <v>0.100608139437575</v>
      </c>
      <c r="J15" s="140" t="n">
        <v>661967.93443</v>
      </c>
      <c r="K15" s="369" t="n">
        <v>0.100651892033271</v>
      </c>
      <c r="M15" s="368" t="s">
        <v>4</v>
      </c>
      <c r="N15" s="98" t="n">
        <v>74130.89821</v>
      </c>
      <c r="O15" s="156" t="n">
        <v>0.111409153384207</v>
      </c>
      <c r="P15" s="140" t="n">
        <v>74130.89821</v>
      </c>
      <c r="Q15" s="369" t="n">
        <v>0.110731354012106</v>
      </c>
      <c r="S15" s="368" t="s">
        <v>7</v>
      </c>
      <c r="T15" s="98" t="n">
        <v>127548.50342</v>
      </c>
      <c r="U15" s="156" t="n">
        <v>0.0866416184001244</v>
      </c>
      <c r="V15" s="140" t="n">
        <v>148870.32868</v>
      </c>
      <c r="W15" s="369" t="n">
        <v>0.0983574252450729</v>
      </c>
      <c r="Z15" s="368" t="s">
        <v>10</v>
      </c>
      <c r="AA15" s="98" t="n">
        <v>293130.29701</v>
      </c>
      <c r="AB15" s="156" t="n">
        <v>0.085307450175733</v>
      </c>
      <c r="AC15" s="140" t="n">
        <v>300207.83538</v>
      </c>
      <c r="AD15" s="369" t="n">
        <v>0.0853384917353419</v>
      </c>
      <c r="AF15" s="368" t="s">
        <v>5</v>
      </c>
      <c r="AG15" s="98" t="n">
        <v>391661.83205</v>
      </c>
      <c r="AH15" s="156" t="n">
        <v>0.104083268107298</v>
      </c>
      <c r="AI15" s="140" t="n">
        <v>404098.58906</v>
      </c>
      <c r="AJ15" s="369" t="n">
        <v>0.102940650977836</v>
      </c>
      <c r="AL15" s="368" t="s">
        <v>7</v>
      </c>
      <c r="AM15" s="98" t="n">
        <v>135820.08974</v>
      </c>
      <c r="AN15" s="156" t="n">
        <v>0.0780129162614173</v>
      </c>
      <c r="AO15" s="140" t="n">
        <v>143697.76654</v>
      </c>
      <c r="AP15" s="369" t="n">
        <v>0.0825303951390322</v>
      </c>
      <c r="AR15" s="368" t="s">
        <v>4</v>
      </c>
      <c r="AS15" s="98" t="n">
        <v>58141.78123</v>
      </c>
      <c r="AT15" s="156" t="n">
        <v>0.101617297959777</v>
      </c>
      <c r="AU15" s="140" t="n">
        <v>58141.78123</v>
      </c>
      <c r="AV15" s="369" t="n">
        <v>0.100013893891868</v>
      </c>
      <c r="AX15" s="368" t="s">
        <v>4</v>
      </c>
      <c r="AY15" s="98" t="n">
        <v>4695.26927</v>
      </c>
      <c r="AZ15" s="156" t="n">
        <v>0.0971047835542812</v>
      </c>
      <c r="BA15" s="140" t="n">
        <v>6259.11911</v>
      </c>
      <c r="BB15" s="371" t="n">
        <v>4</v>
      </c>
    </row>
    <row r="16" s="370" customFormat="true" ht="12.75" hidden="false" customHeight="false" outlineLevel="0" collapsed="false">
      <c r="A16" s="368" t="s">
        <v>10</v>
      </c>
      <c r="B16" s="98" t="n">
        <v>545679.97534</v>
      </c>
      <c r="C16" s="156" t="n">
        <v>0.0764384084779285</v>
      </c>
      <c r="D16" s="41" t="n">
        <v>533290.78289</v>
      </c>
      <c r="E16" s="369" t="n">
        <v>0.0729813388410381</v>
      </c>
      <c r="G16" s="368" t="s">
        <v>10</v>
      </c>
      <c r="H16" s="98" t="n">
        <v>500413.55042</v>
      </c>
      <c r="I16" s="156" t="n">
        <v>0.0778844887887103</v>
      </c>
      <c r="J16" s="140" t="n">
        <v>487220.81988</v>
      </c>
      <c r="K16" s="369" t="n">
        <v>0.0740816810124648</v>
      </c>
      <c r="M16" s="368" t="s">
        <v>13</v>
      </c>
      <c r="N16" s="98" t="n">
        <v>46619.11763</v>
      </c>
      <c r="O16" s="156" t="n">
        <v>0.0700625050024882</v>
      </c>
      <c r="P16" s="140" t="n">
        <v>46619.11763</v>
      </c>
      <c r="Q16" s="369" t="n">
        <v>0.0696362534741714</v>
      </c>
      <c r="S16" s="368" t="s">
        <v>11</v>
      </c>
      <c r="T16" s="98" t="n">
        <v>82661.247</v>
      </c>
      <c r="U16" s="156" t="n">
        <v>0.0561504371044578</v>
      </c>
      <c r="V16" s="140" t="n">
        <v>111284.607</v>
      </c>
      <c r="W16" s="369" t="n">
        <v>0.0735248421292719</v>
      </c>
      <c r="Z16" s="368" t="s">
        <v>5</v>
      </c>
      <c r="AA16" s="98" t="n">
        <v>286488.03608</v>
      </c>
      <c r="AB16" s="156" t="n">
        <v>0.0833744041920186</v>
      </c>
      <c r="AC16" s="140" t="n">
        <v>297388.90089</v>
      </c>
      <c r="AD16" s="369" t="n">
        <v>0.0845371681543872</v>
      </c>
      <c r="AF16" s="368" t="s">
        <v>13</v>
      </c>
      <c r="AG16" s="98" t="n">
        <v>287415.50929</v>
      </c>
      <c r="AH16" s="156" t="n">
        <v>0.0763800377357361</v>
      </c>
      <c r="AI16" s="140" t="n">
        <v>319961.46254</v>
      </c>
      <c r="AJ16" s="369" t="n">
        <v>0.0815074393560867</v>
      </c>
      <c r="AL16" s="368" t="s">
        <v>5</v>
      </c>
      <c r="AM16" s="98" t="n">
        <v>135510.96528</v>
      </c>
      <c r="AN16" s="156" t="n">
        <v>0.077835360049678</v>
      </c>
      <c r="AO16" s="140" t="n">
        <v>137314.45974</v>
      </c>
      <c r="AP16" s="369" t="n">
        <v>0.0788642502490835</v>
      </c>
      <c r="AR16" s="368" t="s">
        <v>10</v>
      </c>
      <c r="AS16" s="98" t="n">
        <v>40588.10614</v>
      </c>
      <c r="AT16" s="156" t="n">
        <v>0.0709378623770698</v>
      </c>
      <c r="AU16" s="140" t="n">
        <v>40588.10614</v>
      </c>
      <c r="AV16" s="369" t="n">
        <v>0.069818544511039</v>
      </c>
      <c r="AX16" s="368" t="s">
        <v>16</v>
      </c>
      <c r="AY16" s="98" t="n">
        <v>4851.34201</v>
      </c>
      <c r="AZ16" s="156" t="n">
        <v>0.100332587704569</v>
      </c>
      <c r="BA16" s="140" t="n">
        <v>6043.16576</v>
      </c>
      <c r="BB16" s="371" t="n">
        <v>5</v>
      </c>
    </row>
    <row r="17" s="372" customFormat="true" ht="12.75" hidden="false" customHeight="false" outlineLevel="0" collapsed="false">
      <c r="A17" s="368" t="s">
        <v>13</v>
      </c>
      <c r="B17" s="98" t="n">
        <v>478459.58911</v>
      </c>
      <c r="C17" s="156" t="n">
        <v>0.067022231280861</v>
      </c>
      <c r="D17" s="41" t="n">
        <v>519607.34606</v>
      </c>
      <c r="E17" s="369" t="n">
        <v>0.0711087478047025</v>
      </c>
      <c r="F17" s="370"/>
      <c r="G17" s="368" t="s">
        <v>13</v>
      </c>
      <c r="H17" s="98" t="n">
        <v>426128.71817</v>
      </c>
      <c r="I17" s="156" t="n">
        <v>0.066322779119397</v>
      </c>
      <c r="J17" s="140" t="n">
        <v>465721.32186</v>
      </c>
      <c r="K17" s="369" t="n">
        <v>0.0708126931341594</v>
      </c>
      <c r="L17" s="370"/>
      <c r="M17" s="368" t="s">
        <v>10</v>
      </c>
      <c r="N17" s="98" t="n">
        <v>42191.8976</v>
      </c>
      <c r="O17" s="156" t="n">
        <v>0.0634089658265476</v>
      </c>
      <c r="P17" s="140" t="n">
        <v>42191.8976</v>
      </c>
      <c r="Q17" s="369" t="n">
        <v>0.0630231935994256</v>
      </c>
      <c r="R17" s="370"/>
      <c r="S17" s="368" t="s">
        <v>13</v>
      </c>
      <c r="T17" s="98" t="n">
        <v>77498.94849</v>
      </c>
      <c r="U17" s="156" t="n">
        <v>0.0526437719098208</v>
      </c>
      <c r="V17" s="140" t="n">
        <v>79347.55479</v>
      </c>
      <c r="W17" s="369" t="n">
        <v>0.0524242893653612</v>
      </c>
      <c r="X17" s="370"/>
      <c r="Y17" s="370"/>
      <c r="Z17" s="368" t="s">
        <v>13</v>
      </c>
      <c r="AA17" s="98" t="n">
        <v>274556.58591</v>
      </c>
      <c r="AB17" s="156" t="n">
        <v>0.0799020862457546</v>
      </c>
      <c r="AC17" s="140" t="n">
        <v>279001.24133</v>
      </c>
      <c r="AD17" s="369" t="n">
        <v>0.0793102055356165</v>
      </c>
      <c r="AE17" s="370"/>
      <c r="AF17" s="368" t="s">
        <v>10</v>
      </c>
      <c r="AG17" s="98" t="n">
        <v>266928.88544</v>
      </c>
      <c r="AH17" s="156" t="n">
        <v>0.0709357626282227</v>
      </c>
      <c r="AI17" s="140" t="n">
        <v>263299.93342</v>
      </c>
      <c r="AJ17" s="369" t="n">
        <v>0.067073400606829</v>
      </c>
      <c r="AK17" s="370"/>
      <c r="AL17" s="368" t="s">
        <v>13</v>
      </c>
      <c r="AM17" s="98" t="n">
        <v>119149.88142</v>
      </c>
      <c r="AN17" s="156" t="n">
        <v>0.0684378116637244</v>
      </c>
      <c r="AO17" s="140" t="n">
        <v>126621.27688</v>
      </c>
      <c r="AP17" s="369" t="n">
        <v>0.0727228005384919</v>
      </c>
      <c r="AQ17" s="370"/>
      <c r="AR17" s="368" t="s">
        <v>13</v>
      </c>
      <c r="AS17" s="98" t="n">
        <v>34089.96424</v>
      </c>
      <c r="AT17" s="156" t="n">
        <v>0.0595807348920161</v>
      </c>
      <c r="AU17" s="140" t="n">
        <v>34089.96424</v>
      </c>
      <c r="AV17" s="369" t="n">
        <v>0.0586406194332025</v>
      </c>
      <c r="AW17" s="370"/>
      <c r="AX17" s="368" t="s">
        <v>7</v>
      </c>
      <c r="AY17" s="98" t="n">
        <v>3862.12562000001</v>
      </c>
      <c r="AZ17" s="156" t="n">
        <v>0.0798741990764557</v>
      </c>
      <c r="BA17" s="140" t="n">
        <v>5316.47536</v>
      </c>
      <c r="BB17" s="371" t="n">
        <v>6</v>
      </c>
    </row>
    <row r="18" s="372" customFormat="true" ht="12.75" hidden="false" customHeight="false" outlineLevel="0" collapsed="false">
      <c r="A18" s="368" t="s">
        <v>9</v>
      </c>
      <c r="B18" s="98" t="n">
        <v>228324.92618</v>
      </c>
      <c r="C18" s="156" t="n">
        <v>0.0319835705207348</v>
      </c>
      <c r="D18" s="41" t="n">
        <v>227789.51024</v>
      </c>
      <c r="E18" s="369" t="n">
        <v>0.0311732059968653</v>
      </c>
      <c r="F18" s="370"/>
      <c r="G18" s="368" t="s">
        <v>9</v>
      </c>
      <c r="H18" s="98" t="n">
        <v>208955.63755</v>
      </c>
      <c r="I18" s="156" t="n">
        <v>0.0325219071235013</v>
      </c>
      <c r="J18" s="140" t="n">
        <v>207705.6194</v>
      </c>
      <c r="K18" s="369" t="n">
        <v>0.0315815351336526</v>
      </c>
      <c r="L18" s="370"/>
      <c r="M18" s="368" t="s">
        <v>11</v>
      </c>
      <c r="N18" s="98" t="n">
        <v>23326.793</v>
      </c>
      <c r="O18" s="156" t="n">
        <v>0.0350571532525702</v>
      </c>
      <c r="P18" s="140" t="n">
        <v>23326.793</v>
      </c>
      <c r="Q18" s="369" t="n">
        <v>0.0348438699114762</v>
      </c>
      <c r="R18" s="370"/>
      <c r="S18" s="368" t="s">
        <v>10</v>
      </c>
      <c r="T18" s="98" t="n">
        <v>53682.61803</v>
      </c>
      <c r="U18" s="156" t="n">
        <v>0.0364657270086446</v>
      </c>
      <c r="V18" s="140" t="n">
        <v>54437.6181</v>
      </c>
      <c r="W18" s="369" t="n">
        <v>0.0359664951388658</v>
      </c>
      <c r="X18" s="370"/>
      <c r="Y18" s="370"/>
      <c r="Z18" s="368" t="s">
        <v>15</v>
      </c>
      <c r="AA18" s="98" t="n">
        <v>135021.30254</v>
      </c>
      <c r="AB18" s="156" t="n">
        <v>0.0392942086047853</v>
      </c>
      <c r="AC18" s="140" t="n">
        <v>137670.63695</v>
      </c>
      <c r="AD18" s="369" t="n">
        <v>0.0391349029870775</v>
      </c>
      <c r="AE18" s="370"/>
      <c r="AF18" s="368" t="s">
        <v>9</v>
      </c>
      <c r="AG18" s="98" t="n">
        <v>136647.21475</v>
      </c>
      <c r="AH18" s="156" t="n">
        <v>0.0363136959618879</v>
      </c>
      <c r="AI18" s="140" t="n">
        <v>136106.98418</v>
      </c>
      <c r="AJ18" s="369" t="n">
        <v>0.0346720872911509</v>
      </c>
      <c r="AK18" s="370"/>
      <c r="AL18" s="368" t="s">
        <v>15</v>
      </c>
      <c r="AM18" s="98" t="n">
        <v>116349.29545</v>
      </c>
      <c r="AN18" s="156" t="n">
        <v>0.0668291992767149</v>
      </c>
      <c r="AO18" s="140" t="n">
        <v>118850.17403</v>
      </c>
      <c r="AP18" s="369" t="n">
        <v>0.0682595983306968</v>
      </c>
      <c r="AQ18" s="370"/>
      <c r="AR18" s="368" t="s">
        <v>15</v>
      </c>
      <c r="AS18" s="98" t="n">
        <v>16225.06637</v>
      </c>
      <c r="AT18" s="156" t="n">
        <v>0.0283573596965538</v>
      </c>
      <c r="AU18" s="140" t="n">
        <v>16225.06637</v>
      </c>
      <c r="AV18" s="369" t="n">
        <v>0.0279099131809949</v>
      </c>
      <c r="AW18" s="370"/>
      <c r="AX18" s="368" t="s">
        <v>10</v>
      </c>
      <c r="AY18" s="98" t="n">
        <v>3074.52732</v>
      </c>
      <c r="AZ18" s="156" t="n">
        <v>0.0635855566043659</v>
      </c>
      <c r="BA18" s="140" t="n">
        <v>3878.06541</v>
      </c>
      <c r="BB18" s="371" t="n">
        <v>7</v>
      </c>
    </row>
    <row r="19" s="372" customFormat="true" ht="12.75" hidden="false" customHeight="false" outlineLevel="0" collapsed="false">
      <c r="A19" s="368" t="s">
        <v>15</v>
      </c>
      <c r="B19" s="98" t="n">
        <v>198195.66193</v>
      </c>
      <c r="C19" s="156" t="n">
        <v>0.0277630876150794</v>
      </c>
      <c r="D19" s="41" t="n">
        <v>205048.12232</v>
      </c>
      <c r="E19" s="369" t="n">
        <v>0.0280610259428415</v>
      </c>
      <c r="F19" s="370"/>
      <c r="G19" s="368" t="s">
        <v>15</v>
      </c>
      <c r="H19" s="98" t="n">
        <v>180456.52646</v>
      </c>
      <c r="I19" s="156" t="n">
        <v>0.0280862984228289</v>
      </c>
      <c r="J19" s="140" t="n">
        <v>187106.70223</v>
      </c>
      <c r="K19" s="369" t="n">
        <v>0.0284494801213771</v>
      </c>
      <c r="L19" s="370"/>
      <c r="M19" s="368" t="s">
        <v>26</v>
      </c>
      <c r="N19" s="98" t="n">
        <v>21908.18508</v>
      </c>
      <c r="O19" s="156" t="n">
        <v>0.0329251690035245</v>
      </c>
      <c r="P19" s="140" t="n">
        <v>21908.18508</v>
      </c>
      <c r="Q19" s="369" t="n">
        <v>0.032724856388277</v>
      </c>
      <c r="R19" s="370"/>
      <c r="S19" s="368" t="s">
        <v>14</v>
      </c>
      <c r="T19" s="98" t="n">
        <v>26717.57122</v>
      </c>
      <c r="U19" s="156" t="n">
        <v>0.0181488104380095</v>
      </c>
      <c r="V19" s="140" t="n">
        <v>23999.80065</v>
      </c>
      <c r="W19" s="369" t="n">
        <v>0.0158564746867934</v>
      </c>
      <c r="X19" s="370"/>
      <c r="Y19" s="370"/>
      <c r="Z19" s="368" t="s">
        <v>9</v>
      </c>
      <c r="AA19" s="98" t="n">
        <v>123747.38946</v>
      </c>
      <c r="AB19" s="156" t="n">
        <v>0.0360132486079249</v>
      </c>
      <c r="AC19" s="140" t="n">
        <v>126536.7882</v>
      </c>
      <c r="AD19" s="369" t="n">
        <v>0.0359699427576693</v>
      </c>
      <c r="AE19" s="370"/>
      <c r="AF19" s="368" t="s">
        <v>12</v>
      </c>
      <c r="AG19" s="98" t="n">
        <v>113811.93655</v>
      </c>
      <c r="AH19" s="156" t="n">
        <v>0.0302452711405183</v>
      </c>
      <c r="AI19" s="140" t="n">
        <v>127742.43517</v>
      </c>
      <c r="AJ19" s="369" t="n">
        <v>0.0325412901452654</v>
      </c>
      <c r="AK19" s="370"/>
      <c r="AL19" s="368" t="s">
        <v>16</v>
      </c>
      <c r="AM19" s="98" t="n">
        <v>89345.71461</v>
      </c>
      <c r="AN19" s="156" t="n">
        <v>0.0513187685675168</v>
      </c>
      <c r="AO19" s="140" t="n">
        <v>86061.73753</v>
      </c>
      <c r="AP19" s="369" t="n">
        <v>0.0494281113459439</v>
      </c>
      <c r="AQ19" s="370"/>
      <c r="AR19" s="368" t="s">
        <v>26</v>
      </c>
      <c r="AS19" s="98" t="n">
        <v>16103.73916</v>
      </c>
      <c r="AT19" s="156" t="n">
        <v>0.0281453100656622</v>
      </c>
      <c r="AU19" s="140" t="n">
        <v>16103.73916</v>
      </c>
      <c r="AV19" s="369" t="n">
        <v>0.0277012094493508</v>
      </c>
      <c r="AW19" s="370"/>
      <c r="AX19" s="368" t="s">
        <v>11</v>
      </c>
      <c r="AY19" s="98" t="n">
        <v>2595.438</v>
      </c>
      <c r="AZ19" s="156" t="n">
        <v>0.0536773144894748</v>
      </c>
      <c r="BA19" s="140" t="n">
        <v>2511.679</v>
      </c>
      <c r="BB19" s="371" t="n">
        <v>8</v>
      </c>
    </row>
    <row r="20" s="372" customFormat="true" ht="12.75" hidden="false" customHeight="false" outlineLevel="0" collapsed="false">
      <c r="A20" s="368" t="s">
        <v>11</v>
      </c>
      <c r="B20" s="98" t="n">
        <v>169617.587</v>
      </c>
      <c r="C20" s="156" t="n">
        <v>0.0237598940515789</v>
      </c>
      <c r="D20" s="41" t="n">
        <v>185433.042</v>
      </c>
      <c r="E20" s="369" t="n">
        <v>0.0253766839869008</v>
      </c>
      <c r="F20" s="370"/>
      <c r="G20" s="368" t="s">
        <v>14</v>
      </c>
      <c r="H20" s="98" t="n">
        <v>164453.73288</v>
      </c>
      <c r="I20" s="156" t="n">
        <v>0.0255956196709777</v>
      </c>
      <c r="J20" s="140" t="n">
        <v>162064.35356</v>
      </c>
      <c r="K20" s="369" t="n">
        <v>0.024641803580726</v>
      </c>
      <c r="L20" s="370"/>
      <c r="M20" s="368" t="s">
        <v>9</v>
      </c>
      <c r="N20" s="98" t="n">
        <v>17707.06952</v>
      </c>
      <c r="O20" s="156" t="n">
        <v>0.0266114356061099</v>
      </c>
      <c r="P20" s="140" t="n">
        <v>17707.06952</v>
      </c>
      <c r="Q20" s="369" t="n">
        <v>0.0264495349561487</v>
      </c>
      <c r="R20" s="370"/>
      <c r="S20" s="368" t="s">
        <v>12</v>
      </c>
      <c r="T20" s="98" t="n">
        <v>27345.86459</v>
      </c>
      <c r="U20" s="156" t="n">
        <v>0.0185755998784753</v>
      </c>
      <c r="V20" s="140" t="n">
        <v>23226.30242</v>
      </c>
      <c r="W20" s="369" t="n">
        <v>0.0153454306459223</v>
      </c>
      <c r="X20" s="370"/>
      <c r="Y20" s="370"/>
      <c r="Z20" s="368" t="s">
        <v>12</v>
      </c>
      <c r="AA20" s="98" t="n">
        <v>107756.79793</v>
      </c>
      <c r="AB20" s="156" t="n">
        <v>0.0313596300494193</v>
      </c>
      <c r="AC20" s="140" t="n">
        <v>107015.92236</v>
      </c>
      <c r="AD20" s="369" t="n">
        <v>0.0304208495901145</v>
      </c>
      <c r="AE20" s="370"/>
      <c r="AF20" s="368" t="s">
        <v>11</v>
      </c>
      <c r="AG20" s="98" t="n">
        <v>107953.235</v>
      </c>
      <c r="AH20" s="156" t="n">
        <v>0.0286883341242214</v>
      </c>
      <c r="AI20" s="140" t="n">
        <v>110253.586</v>
      </c>
      <c r="AJ20" s="369" t="n">
        <v>0.0280861557618447</v>
      </c>
      <c r="AK20" s="370"/>
      <c r="AL20" s="368" t="s">
        <v>20</v>
      </c>
      <c r="AM20" s="98" t="n">
        <v>82285.08294</v>
      </c>
      <c r="AN20" s="156" t="n">
        <v>0.0472632531553355</v>
      </c>
      <c r="AO20" s="140" t="n">
        <v>82756.01975</v>
      </c>
      <c r="AP20" s="369" t="n">
        <v>0.0475295279429404</v>
      </c>
      <c r="AQ20" s="370"/>
      <c r="AR20" s="368" t="s">
        <v>9</v>
      </c>
      <c r="AS20" s="98" t="n">
        <v>15866.45279</v>
      </c>
      <c r="AT20" s="156" t="n">
        <v>0.0277305928132496</v>
      </c>
      <c r="AU20" s="140" t="n">
        <v>15866.45279</v>
      </c>
      <c r="AV20" s="369" t="n">
        <v>0.0272930359581176</v>
      </c>
      <c r="AW20" s="370"/>
      <c r="AX20" s="368" t="s">
        <v>9</v>
      </c>
      <c r="AY20" s="98" t="n">
        <v>1662.21911</v>
      </c>
      <c r="AZ20" s="156" t="n">
        <v>0.0343770330548774</v>
      </c>
      <c r="BA20" s="140" t="n">
        <v>2376.82132</v>
      </c>
      <c r="BB20" s="371" t="n">
        <v>9</v>
      </c>
    </row>
    <row r="21" s="372" customFormat="true" ht="12.75" hidden="false" customHeight="false" outlineLevel="0" collapsed="false">
      <c r="A21" s="368" t="s">
        <v>14</v>
      </c>
      <c r="B21" s="98" t="n">
        <v>177659.46523</v>
      </c>
      <c r="C21" s="156" t="n">
        <v>0.0248863938332348</v>
      </c>
      <c r="D21" s="41" t="n">
        <v>175517.31366</v>
      </c>
      <c r="E21" s="369" t="n">
        <v>0.0240197073560362</v>
      </c>
      <c r="F21" s="370"/>
      <c r="G21" s="368" t="s">
        <v>11</v>
      </c>
      <c r="H21" s="98" t="n">
        <v>143695.356</v>
      </c>
      <c r="I21" s="156" t="n">
        <v>0.0223647807577923</v>
      </c>
      <c r="J21" s="140" t="n">
        <v>159594.57</v>
      </c>
      <c r="K21" s="369" t="n">
        <v>0.0242662742305911</v>
      </c>
      <c r="L21" s="370"/>
      <c r="M21" s="368" t="s">
        <v>15</v>
      </c>
      <c r="N21" s="98" t="n">
        <v>16990.81797</v>
      </c>
      <c r="O21" s="156" t="n">
        <v>0.025535002152281</v>
      </c>
      <c r="P21" s="140" t="n">
        <v>16990.81797</v>
      </c>
      <c r="Q21" s="369" t="n">
        <v>0.0253796503889863</v>
      </c>
      <c r="R21" s="370"/>
      <c r="S21" s="368" t="s">
        <v>15</v>
      </c>
      <c r="T21" s="98" t="n">
        <v>21721.61108</v>
      </c>
      <c r="U21" s="156" t="n">
        <v>0.014755136185582</v>
      </c>
      <c r="V21" s="140" t="n">
        <v>22444.28063</v>
      </c>
      <c r="W21" s="369" t="n">
        <v>0.0148287551577176</v>
      </c>
      <c r="X21" s="370"/>
      <c r="Y21" s="370"/>
      <c r="Z21" s="368" t="s">
        <v>14</v>
      </c>
      <c r="AA21" s="98" t="n">
        <v>94330.22475</v>
      </c>
      <c r="AB21" s="156" t="n">
        <v>0.0274521979816088</v>
      </c>
      <c r="AC21" s="140" t="n">
        <v>95116.45513</v>
      </c>
      <c r="AD21" s="369" t="n">
        <v>0.0270382510494171</v>
      </c>
      <c r="AE21" s="370"/>
      <c r="AF21" s="368" t="s">
        <v>14</v>
      </c>
      <c r="AG21" s="98" t="n">
        <v>87912.68236</v>
      </c>
      <c r="AH21" s="156" t="n">
        <v>0.0233626014570126</v>
      </c>
      <c r="AI21" s="140" t="n">
        <v>86119.73689</v>
      </c>
      <c r="AJ21" s="369" t="n">
        <v>0.0219382646153716</v>
      </c>
      <c r="AK21" s="370"/>
      <c r="AL21" s="368" t="s">
        <v>27</v>
      </c>
      <c r="AM21" s="98" t="n">
        <v>68196.19113</v>
      </c>
      <c r="AN21" s="156" t="n">
        <v>0.0391708160269715</v>
      </c>
      <c r="AO21" s="140" t="n">
        <v>69826.45711</v>
      </c>
      <c r="AP21" s="369" t="n">
        <v>0.0401036511228088</v>
      </c>
      <c r="AQ21" s="370"/>
      <c r="AR21" s="368" t="s">
        <v>11</v>
      </c>
      <c r="AS21" s="98" t="n">
        <v>15598.532</v>
      </c>
      <c r="AT21" s="156" t="n">
        <v>0.0272623342533793</v>
      </c>
      <c r="AU21" s="140" t="n">
        <v>15598.532</v>
      </c>
      <c r="AV21" s="369" t="n">
        <v>0.0268321659796681</v>
      </c>
      <c r="AW21" s="370"/>
      <c r="AX21" s="368" t="s">
        <v>14</v>
      </c>
      <c r="AY21" s="98" t="n">
        <v>1086.29585</v>
      </c>
      <c r="AZ21" s="156" t="n">
        <v>0.0224661286338034</v>
      </c>
      <c r="BA21" s="140" t="n">
        <v>1333.5236</v>
      </c>
      <c r="BB21" s="371" t="n">
        <v>10</v>
      </c>
    </row>
    <row r="22" s="372" customFormat="true" ht="12.75" hidden="false" customHeight="false" outlineLevel="0" collapsed="false">
      <c r="A22" s="368" t="s">
        <v>12</v>
      </c>
      <c r="B22" s="98" t="n">
        <v>152260.13701</v>
      </c>
      <c r="C22" s="156" t="n">
        <v>0.0213284765313663</v>
      </c>
      <c r="D22" s="41" t="n">
        <v>163408.3399</v>
      </c>
      <c r="E22" s="369" t="n">
        <v>0.0223625830528432</v>
      </c>
      <c r="F22" s="370"/>
      <c r="G22" s="368" t="s">
        <v>12</v>
      </c>
      <c r="H22" s="98" t="n">
        <v>137978.20844</v>
      </c>
      <c r="I22" s="156" t="n">
        <v>0.0214749624971427</v>
      </c>
      <c r="J22" s="140" t="n">
        <v>149022.41525</v>
      </c>
      <c r="K22" s="369" t="n">
        <v>0.0226587834094952</v>
      </c>
      <c r="L22" s="370"/>
      <c r="M22" s="368" t="s">
        <v>12</v>
      </c>
      <c r="N22" s="98" t="n">
        <v>13566.8684</v>
      </c>
      <c r="O22" s="156" t="n">
        <v>0.0203892487345454</v>
      </c>
      <c r="P22" s="140" t="n">
        <v>13566.8684</v>
      </c>
      <c r="Q22" s="369" t="n">
        <v>0.0202652030922432</v>
      </c>
      <c r="R22" s="370"/>
      <c r="S22" s="368" t="s">
        <v>25</v>
      </c>
      <c r="T22" s="98" t="n">
        <v>15076.25697</v>
      </c>
      <c r="U22" s="156" t="n">
        <v>0.0102410555065136</v>
      </c>
      <c r="V22" s="140" t="n">
        <v>14704.02889</v>
      </c>
      <c r="W22" s="369" t="n">
        <v>0.00971483327250733</v>
      </c>
      <c r="X22" s="370"/>
      <c r="Y22" s="370"/>
      <c r="Z22" s="368" t="s">
        <v>16</v>
      </c>
      <c r="AA22" s="98" t="n">
        <v>83432.46933</v>
      </c>
      <c r="AB22" s="156" t="n">
        <v>0.0242807082481977</v>
      </c>
      <c r="AC22" s="140" t="n">
        <v>90868.77717</v>
      </c>
      <c r="AD22" s="369" t="n">
        <v>0.0258307861275738</v>
      </c>
      <c r="AE22" s="370"/>
      <c r="AF22" s="368" t="s">
        <v>25</v>
      </c>
      <c r="AG22" s="98" t="n">
        <v>50467.09389</v>
      </c>
      <c r="AH22" s="156" t="n">
        <v>0.0134115189025579</v>
      </c>
      <c r="AI22" s="140" t="n">
        <v>51842.49958</v>
      </c>
      <c r="AJ22" s="369" t="n">
        <v>0.0132064322904404</v>
      </c>
      <c r="AK22" s="370"/>
      <c r="AL22" s="368" t="s">
        <v>9</v>
      </c>
      <c r="AM22" s="98" t="n">
        <v>63879.23467</v>
      </c>
      <c r="AN22" s="156" t="n">
        <v>0.036691224359326</v>
      </c>
      <c r="AO22" s="140" t="n">
        <v>63284.56963</v>
      </c>
      <c r="AP22" s="369" t="n">
        <v>0.0363464280867138</v>
      </c>
      <c r="AQ22" s="370"/>
      <c r="AR22" s="368" t="s">
        <v>12</v>
      </c>
      <c r="AS22" s="98" t="n">
        <v>13566.8684</v>
      </c>
      <c r="AT22" s="156" t="n">
        <v>0.0237114942029423</v>
      </c>
      <c r="AU22" s="140" t="n">
        <v>13566.8684</v>
      </c>
      <c r="AV22" s="369" t="n">
        <v>0.0233373541005727</v>
      </c>
      <c r="AW22" s="370"/>
      <c r="AX22" s="368" t="s">
        <v>25</v>
      </c>
      <c r="AY22" s="98" t="n">
        <v>844.05824</v>
      </c>
      <c r="AZ22" s="156" t="n">
        <v>0.0174563135763261</v>
      </c>
      <c r="BA22" s="140" t="n">
        <v>1138.53299</v>
      </c>
      <c r="BB22" s="371" t="n">
        <v>11</v>
      </c>
    </row>
    <row r="23" s="372" customFormat="true" ht="12.75" hidden="false" customHeight="false" outlineLevel="0" collapsed="false">
      <c r="A23" s="368" t="s">
        <v>16</v>
      </c>
      <c r="B23" s="98" t="n">
        <v>124828.01381</v>
      </c>
      <c r="C23" s="156" t="n">
        <v>0.0174858069570028</v>
      </c>
      <c r="D23" s="41" t="n">
        <v>125290.6576</v>
      </c>
      <c r="E23" s="369" t="n">
        <v>0.0171461428348147</v>
      </c>
      <c r="F23" s="370"/>
      <c r="G23" s="368" t="s">
        <v>27</v>
      </c>
      <c r="H23" s="98" t="n">
        <v>106559.61478</v>
      </c>
      <c r="I23" s="156" t="n">
        <v>0.0165849648070012</v>
      </c>
      <c r="J23" s="140" t="n">
        <v>109418.35383</v>
      </c>
      <c r="K23" s="369" t="n">
        <v>0.0166370057571421</v>
      </c>
      <c r="L23" s="370"/>
      <c r="M23" s="368" t="s">
        <v>14</v>
      </c>
      <c r="N23" s="98" t="n">
        <v>12119.4365</v>
      </c>
      <c r="O23" s="156" t="n">
        <v>0.0182139457710836</v>
      </c>
      <c r="P23" s="140" t="n">
        <v>12119.4365</v>
      </c>
      <c r="Q23" s="369" t="n">
        <v>0.0181031344002751</v>
      </c>
      <c r="R23" s="370"/>
      <c r="S23" s="368" t="s">
        <v>26</v>
      </c>
      <c r="T23" s="98" t="n">
        <v>12530.22229</v>
      </c>
      <c r="U23" s="156" t="n">
        <v>0.00851157566736829</v>
      </c>
      <c r="V23" s="140" t="n">
        <v>13023.16855</v>
      </c>
      <c r="W23" s="369" t="n">
        <v>0.00860430240510845</v>
      </c>
      <c r="X23" s="370"/>
      <c r="Y23" s="370"/>
      <c r="Z23" s="368" t="s">
        <v>20</v>
      </c>
      <c r="AA23" s="98" t="n">
        <v>82905.06794</v>
      </c>
      <c r="AB23" s="156" t="n">
        <v>0.0241272226881619</v>
      </c>
      <c r="AC23" s="140" t="n">
        <v>84319.8114</v>
      </c>
      <c r="AD23" s="369" t="n">
        <v>0.0239691463055127</v>
      </c>
      <c r="AE23" s="370"/>
      <c r="AF23" s="368" t="s">
        <v>26</v>
      </c>
      <c r="AG23" s="98" t="n">
        <v>39297.86842</v>
      </c>
      <c r="AH23" s="156" t="n">
        <v>0.0104433218662011</v>
      </c>
      <c r="AI23" s="140" t="n">
        <v>41051.14728</v>
      </c>
      <c r="AJ23" s="369" t="n">
        <v>0.0104574278129013</v>
      </c>
      <c r="AK23" s="370"/>
      <c r="AL23" s="368" t="s">
        <v>14</v>
      </c>
      <c r="AM23" s="98" t="n">
        <v>63802.46726</v>
      </c>
      <c r="AN23" s="156" t="n">
        <v>0.0366471303704368</v>
      </c>
      <c r="AO23" s="140" t="n">
        <v>62862.25769</v>
      </c>
      <c r="AP23" s="369" t="n">
        <v>0.0361038803274873</v>
      </c>
      <c r="AQ23" s="370"/>
      <c r="AR23" s="368" t="s">
        <v>14</v>
      </c>
      <c r="AS23" s="98" t="n">
        <v>11507.50799</v>
      </c>
      <c r="AT23" s="156" t="n">
        <v>0.0201122470529159</v>
      </c>
      <c r="AU23" s="140" t="n">
        <v>12007.50799</v>
      </c>
      <c r="AV23" s="369" t="n">
        <v>0.0206549851864182</v>
      </c>
      <c r="AW23" s="370"/>
      <c r="AX23" s="368" t="s">
        <v>26</v>
      </c>
      <c r="AY23" s="98" t="n">
        <v>731.38596</v>
      </c>
      <c r="AZ23" s="156" t="n">
        <v>0.0151260920846911</v>
      </c>
      <c r="BA23" s="140" t="n">
        <v>1093.32733</v>
      </c>
      <c r="BB23" s="371" t="n">
        <v>12</v>
      </c>
    </row>
    <row r="24" s="372" customFormat="true" ht="12.75" hidden="false" customHeight="false" outlineLevel="0" collapsed="false">
      <c r="A24" s="368" t="s">
        <v>27</v>
      </c>
      <c r="B24" s="98" t="n">
        <v>115173.5109</v>
      </c>
      <c r="C24" s="156" t="n">
        <v>0.0161334120177783</v>
      </c>
      <c r="D24" s="41" t="n">
        <v>118158.52382</v>
      </c>
      <c r="E24" s="369" t="n">
        <v>0.0161701037042731</v>
      </c>
      <c r="F24" s="370"/>
      <c r="G24" s="368" t="s">
        <v>16</v>
      </c>
      <c r="H24" s="98" t="n">
        <v>109878.20317</v>
      </c>
      <c r="I24" s="156" t="n">
        <v>0.0171014707250331</v>
      </c>
      <c r="J24" s="140" t="n">
        <v>109149.02321</v>
      </c>
      <c r="K24" s="369" t="n">
        <v>0.0165960541716113</v>
      </c>
      <c r="L24" s="370"/>
      <c r="M24" s="368" t="s">
        <v>16</v>
      </c>
      <c r="N24" s="98" t="n">
        <v>10098.46863</v>
      </c>
      <c r="O24" s="156" t="n">
        <v>0.0151766924145202</v>
      </c>
      <c r="P24" s="140" t="n">
        <v>10098.46863</v>
      </c>
      <c r="Q24" s="369" t="n">
        <v>0.0150843593137232</v>
      </c>
      <c r="R24" s="370"/>
      <c r="S24" s="368" t="s">
        <v>27</v>
      </c>
      <c r="T24" s="98" t="n">
        <v>10121.34711</v>
      </c>
      <c r="U24" s="156" t="n">
        <v>0.00687526603987042</v>
      </c>
      <c r="V24" s="140" t="n">
        <v>12357.29953</v>
      </c>
      <c r="W24" s="369" t="n">
        <v>0.00816436811505634</v>
      </c>
      <c r="X24" s="370"/>
      <c r="Y24" s="370"/>
      <c r="Z24" s="368" t="s">
        <v>27</v>
      </c>
      <c r="AA24" s="98" t="n">
        <v>72808.46067</v>
      </c>
      <c r="AB24" s="156" t="n">
        <v>0.0211888849236418</v>
      </c>
      <c r="AC24" s="140" t="n">
        <v>74135.99311</v>
      </c>
      <c r="AD24" s="369" t="n">
        <v>0.0210742462044699</v>
      </c>
      <c r="AE24" s="370"/>
      <c r="AF24" s="368" t="s">
        <v>27</v>
      </c>
      <c r="AG24" s="98" t="n">
        <v>35243.10232</v>
      </c>
      <c r="AH24" s="156" t="n">
        <v>0.00936577671739326</v>
      </c>
      <c r="AI24" s="140" t="n">
        <v>36200.22575</v>
      </c>
      <c r="AJ24" s="369" t="n">
        <v>0.00922169714306111</v>
      </c>
      <c r="AK24" s="370"/>
      <c r="AL24" s="368" t="s">
        <v>18</v>
      </c>
      <c r="AM24" s="98" t="n">
        <v>34855.75379</v>
      </c>
      <c r="AN24" s="156" t="n">
        <v>0.0200205949418323</v>
      </c>
      <c r="AO24" s="140" t="n">
        <v>31194.3683</v>
      </c>
      <c r="AP24" s="369" t="n">
        <v>0.0179159607271618</v>
      </c>
      <c r="AQ24" s="370"/>
      <c r="AR24" s="368" t="s">
        <v>16</v>
      </c>
      <c r="AS24" s="98" t="n">
        <v>10098.46863</v>
      </c>
      <c r="AT24" s="156" t="n">
        <v>0.0176495985159582</v>
      </c>
      <c r="AU24" s="140" t="n">
        <v>10098.46863</v>
      </c>
      <c r="AV24" s="369" t="n">
        <v>0.0173711081543206</v>
      </c>
      <c r="AW24" s="370"/>
      <c r="AX24" s="368" t="s">
        <v>20</v>
      </c>
      <c r="AY24" s="98" t="n">
        <v>1090.89811</v>
      </c>
      <c r="AZ24" s="156" t="n">
        <v>0.0225613098546156</v>
      </c>
      <c r="BA24" s="140" t="n">
        <v>978.23308</v>
      </c>
      <c r="BB24" s="371" t="n">
        <v>13</v>
      </c>
    </row>
    <row r="25" s="373" customFormat="true" ht="12.75" hidden="false" customHeight="false" outlineLevel="0" collapsed="false">
      <c r="A25" s="368" t="s">
        <v>20</v>
      </c>
      <c r="B25" s="98" t="n">
        <v>100088.2238</v>
      </c>
      <c r="C25" s="156" t="n">
        <v>0.0140202772328008</v>
      </c>
      <c r="D25" s="41" t="n">
        <v>100832.76775</v>
      </c>
      <c r="E25" s="369" t="n">
        <v>0.013799057897763</v>
      </c>
      <c r="F25" s="370"/>
      <c r="G25" s="368" t="s">
        <v>20</v>
      </c>
      <c r="H25" s="98" t="n">
        <v>91852.47305</v>
      </c>
      <c r="I25" s="156" t="n">
        <v>0.0142959416296256</v>
      </c>
      <c r="J25" s="140" t="n">
        <v>92709.68203</v>
      </c>
      <c r="K25" s="369" t="n">
        <v>0.0140964605999495</v>
      </c>
      <c r="L25" s="370"/>
      <c r="M25" s="368" t="s">
        <v>21</v>
      </c>
      <c r="N25" s="98" t="n">
        <v>9968.08281</v>
      </c>
      <c r="O25" s="156" t="n">
        <v>0.0149807393885855</v>
      </c>
      <c r="P25" s="140" t="n">
        <v>9968.08281</v>
      </c>
      <c r="Q25" s="369" t="n">
        <v>0.0148895984415201</v>
      </c>
      <c r="R25" s="370"/>
      <c r="S25" s="368" t="s">
        <v>18</v>
      </c>
      <c r="T25" s="98" t="n">
        <v>8829.67981</v>
      </c>
      <c r="U25" s="156" t="n">
        <v>0.00599785750660047</v>
      </c>
      <c r="V25" s="140" t="n">
        <v>7405.06586</v>
      </c>
      <c r="W25" s="369" t="n">
        <v>0.00489246727818665</v>
      </c>
      <c r="X25" s="370"/>
      <c r="Y25" s="370"/>
      <c r="Z25" s="368" t="s">
        <v>26</v>
      </c>
      <c r="AA25" s="98" t="n">
        <v>49830.9256</v>
      </c>
      <c r="AB25" s="156" t="n">
        <v>0.0145019100590876</v>
      </c>
      <c r="AC25" s="140" t="n">
        <v>49974.50872</v>
      </c>
      <c r="AD25" s="369" t="n">
        <v>0.0142059889742092</v>
      </c>
      <c r="AE25" s="370"/>
      <c r="AF25" s="368" t="s">
        <v>15</v>
      </c>
      <c r="AG25" s="98" t="n">
        <v>28319.28435</v>
      </c>
      <c r="AH25" s="156" t="n">
        <v>0.0075257873614592</v>
      </c>
      <c r="AI25" s="140" t="n">
        <v>32299.76784</v>
      </c>
      <c r="AJ25" s="369" t="n">
        <v>0.00822808893150798</v>
      </c>
      <c r="AK25" s="370"/>
      <c r="AL25" s="368" t="s">
        <v>26</v>
      </c>
      <c r="AM25" s="98" t="n">
        <v>28616.2058</v>
      </c>
      <c r="AN25" s="156" t="n">
        <v>0.0164366970384751</v>
      </c>
      <c r="AO25" s="140" t="n">
        <v>27588.92823</v>
      </c>
      <c r="AP25" s="369" t="n">
        <v>0.0158452368683858</v>
      </c>
      <c r="AQ25" s="370"/>
      <c r="AR25" s="368" t="s">
        <v>18</v>
      </c>
      <c r="AS25" s="98" t="n">
        <v>9394.44038</v>
      </c>
      <c r="AT25" s="156" t="n">
        <v>0.0164191331442603</v>
      </c>
      <c r="AU25" s="140" t="n">
        <v>9394.44038</v>
      </c>
      <c r="AV25" s="369" t="n">
        <v>0.0161600581107412</v>
      </c>
      <c r="AW25" s="370"/>
      <c r="AX25" s="368" t="s">
        <v>15</v>
      </c>
      <c r="AY25" s="98" t="n">
        <v>748.317499999999</v>
      </c>
      <c r="AZ25" s="156" t="n">
        <v>0.015476260186326</v>
      </c>
      <c r="BA25" s="140" t="n">
        <v>950.602120000003</v>
      </c>
      <c r="BB25" s="371" t="n">
        <v>14</v>
      </c>
    </row>
    <row r="26" s="373" customFormat="true" ht="12.75" hidden="false" customHeight="false" outlineLevel="0" collapsed="false">
      <c r="A26" s="368" t="s">
        <v>26</v>
      </c>
      <c r="B26" s="98" t="n">
        <v>97891.53102</v>
      </c>
      <c r="C26" s="156" t="n">
        <v>0.0137125662893792</v>
      </c>
      <c r="D26" s="41" t="n">
        <v>99914.81</v>
      </c>
      <c r="E26" s="369" t="n">
        <v>0.0136734345272793</v>
      </c>
      <c r="F26" s="370"/>
      <c r="G26" s="368" t="s">
        <v>26</v>
      </c>
      <c r="H26" s="98" t="n">
        <v>75251.95998</v>
      </c>
      <c r="I26" s="156" t="n">
        <v>0.0117122336684761</v>
      </c>
      <c r="J26" s="140" t="n">
        <v>76913.29759</v>
      </c>
      <c r="K26" s="369" t="n">
        <v>0.0116946282777541</v>
      </c>
      <c r="L26" s="370"/>
      <c r="M26" s="368" t="s">
        <v>18</v>
      </c>
      <c r="N26" s="98" t="n">
        <v>9400.98283</v>
      </c>
      <c r="O26" s="156" t="n">
        <v>0.0141284614561501</v>
      </c>
      <c r="P26" s="140" t="n">
        <v>9400.98283</v>
      </c>
      <c r="Q26" s="369" t="n">
        <v>0.0140425056615601</v>
      </c>
      <c r="R26" s="370"/>
      <c r="S26" s="368" t="s">
        <v>9</v>
      </c>
      <c r="T26" s="98" t="n">
        <v>4317.71886</v>
      </c>
      <c r="U26" s="156" t="n">
        <v>0.0029329560112148</v>
      </c>
      <c r="V26" s="140" t="n">
        <v>5184.93646</v>
      </c>
      <c r="W26" s="369" t="n">
        <v>0.00342564569304545</v>
      </c>
      <c r="X26" s="370"/>
      <c r="Y26" s="370"/>
      <c r="Z26" s="368" t="s">
        <v>11</v>
      </c>
      <c r="AA26" s="98" t="n">
        <v>43102.833</v>
      </c>
      <c r="AB26" s="156" t="n">
        <v>0.0125438851462529</v>
      </c>
      <c r="AC26" s="140" t="n">
        <v>48148.496</v>
      </c>
      <c r="AD26" s="369" t="n">
        <v>0.0136869180072003</v>
      </c>
      <c r="AE26" s="370"/>
      <c r="AF26" s="368" t="s">
        <v>24</v>
      </c>
      <c r="AG26" s="98" t="n">
        <v>16784.28825</v>
      </c>
      <c r="AH26" s="156" t="n">
        <v>0.00446038758684021</v>
      </c>
      <c r="AI26" s="140" t="n">
        <v>20945.6489</v>
      </c>
      <c r="AJ26" s="369" t="n">
        <v>0.00533572447737266</v>
      </c>
      <c r="AK26" s="370"/>
      <c r="AL26" s="368" t="s">
        <v>11</v>
      </c>
      <c r="AM26" s="98" t="n">
        <v>18942.998</v>
      </c>
      <c r="AN26" s="156" t="n">
        <v>0.0108805591245238</v>
      </c>
      <c r="AO26" s="140" t="n">
        <v>18893.031</v>
      </c>
      <c r="AP26" s="369" t="n">
        <v>0.0108508945639733</v>
      </c>
      <c r="AQ26" s="370"/>
      <c r="AR26" s="368" t="s">
        <v>27</v>
      </c>
      <c r="AS26" s="98" t="n">
        <v>8263.47162</v>
      </c>
      <c r="AT26" s="156" t="n">
        <v>0.014442482497568</v>
      </c>
      <c r="AU26" s="140" t="n">
        <v>8263.47162</v>
      </c>
      <c r="AV26" s="369" t="n">
        <v>0.0142145967374441</v>
      </c>
      <c r="AW26" s="370"/>
      <c r="AX26" s="368" t="s">
        <v>12</v>
      </c>
      <c r="AY26" s="98" t="n">
        <v>715.06017</v>
      </c>
      <c r="AZ26" s="156" t="n">
        <v>0.0147884517464826</v>
      </c>
      <c r="BA26" s="140" t="n">
        <v>819.05625</v>
      </c>
      <c r="BB26" s="371" t="n">
        <v>15</v>
      </c>
    </row>
    <row r="27" s="373" customFormat="true" ht="12.75" hidden="false" customHeight="false" outlineLevel="0" collapsed="false">
      <c r="A27" s="368" t="s">
        <v>25</v>
      </c>
      <c r="B27" s="98" t="n">
        <v>70750.00381</v>
      </c>
      <c r="C27" s="156" t="n">
        <v>0.00991060316566349</v>
      </c>
      <c r="D27" s="41" t="n">
        <v>73970.51136</v>
      </c>
      <c r="E27" s="369" t="n">
        <v>0.0101229331670683</v>
      </c>
      <c r="F27" s="370"/>
      <c r="G27" s="368" t="s">
        <v>25</v>
      </c>
      <c r="H27" s="98" t="n">
        <v>62168.04141</v>
      </c>
      <c r="I27" s="156" t="n">
        <v>0.00967584934530523</v>
      </c>
      <c r="J27" s="140" t="n">
        <v>65594.07421</v>
      </c>
      <c r="K27" s="369" t="n">
        <v>0.00997354604659545</v>
      </c>
      <c r="L27" s="370"/>
      <c r="M27" s="368" t="s">
        <v>27</v>
      </c>
      <c r="N27" s="98" t="n">
        <v>8263.47162</v>
      </c>
      <c r="O27" s="156" t="n">
        <v>0.0124189292107408</v>
      </c>
      <c r="P27" s="140" t="n">
        <v>8263.47162</v>
      </c>
      <c r="Q27" s="369" t="n">
        <v>0.0123433739967794</v>
      </c>
      <c r="R27" s="370"/>
      <c r="S27" s="368" t="s">
        <v>24</v>
      </c>
      <c r="T27" s="98" t="n">
        <v>2981.36599</v>
      </c>
      <c r="U27" s="156" t="n">
        <v>0.00202519329894533</v>
      </c>
      <c r="V27" s="140" t="n">
        <v>2981.36599</v>
      </c>
      <c r="W27" s="369" t="n">
        <v>0.00196976445937694</v>
      </c>
      <c r="X27" s="370"/>
      <c r="Y27" s="370"/>
      <c r="Z27" s="368" t="s">
        <v>25</v>
      </c>
      <c r="AA27" s="98" t="n">
        <v>40674.55366</v>
      </c>
      <c r="AB27" s="156" t="n">
        <v>0.0118372017330309</v>
      </c>
      <c r="AC27" s="140" t="n">
        <v>41719.6442</v>
      </c>
      <c r="AD27" s="369" t="n">
        <v>0.0118594223473765</v>
      </c>
      <c r="AE27" s="370"/>
      <c r="AF27" s="368" t="s">
        <v>18</v>
      </c>
      <c r="AG27" s="98" t="n">
        <v>18080.35592</v>
      </c>
      <c r="AH27" s="156" t="n">
        <v>0.00480481471183152</v>
      </c>
      <c r="AI27" s="140" t="n">
        <v>18142.66765</v>
      </c>
      <c r="AJ27" s="369" t="n">
        <v>0.0046216890356136</v>
      </c>
      <c r="AK27" s="370"/>
      <c r="AL27" s="368" t="s">
        <v>12</v>
      </c>
      <c r="AM27" s="98" t="n">
        <v>13470.63988</v>
      </c>
      <c r="AN27" s="156" t="n">
        <v>0.0077373229759887</v>
      </c>
      <c r="AO27" s="140" t="n">
        <v>12800.18624</v>
      </c>
      <c r="AP27" s="369" t="n">
        <v>0.00735157166097178</v>
      </c>
      <c r="AQ27" s="370"/>
      <c r="AR27" s="368" t="s">
        <v>20</v>
      </c>
      <c r="AS27" s="98" t="n">
        <v>7063.12455</v>
      </c>
      <c r="AT27" s="156" t="n">
        <v>0.0123445759097939</v>
      </c>
      <c r="AU27" s="140" t="n">
        <v>7063.12455</v>
      </c>
      <c r="AV27" s="369" t="n">
        <v>0.0121497927023305</v>
      </c>
      <c r="AW27" s="370"/>
      <c r="AX27" s="368" t="s">
        <v>18</v>
      </c>
      <c r="AY27" s="98" t="n">
        <v>603.08186</v>
      </c>
      <c r="AZ27" s="156" t="n">
        <v>0.0124725825321651</v>
      </c>
      <c r="BA27" s="140" t="n">
        <v>633.95512</v>
      </c>
      <c r="BB27" s="371" t="n">
        <v>16</v>
      </c>
    </row>
    <row r="28" s="373" customFormat="true" ht="12.75" hidden="false" customHeight="false" outlineLevel="0" collapsed="false">
      <c r="A28" s="368" t="s">
        <v>18</v>
      </c>
      <c r="B28" s="98" t="n">
        <v>71375.76292</v>
      </c>
      <c r="C28" s="156" t="n">
        <v>0.00999825899439197</v>
      </c>
      <c r="D28" s="41" t="n">
        <v>68559.67907</v>
      </c>
      <c r="E28" s="369" t="n">
        <v>0.0093824557437974</v>
      </c>
      <c r="F28" s="370"/>
      <c r="G28" s="368" t="s">
        <v>18</v>
      </c>
      <c r="H28" s="98" t="n">
        <v>61371.69823</v>
      </c>
      <c r="I28" s="156" t="n">
        <v>0.00955190629575627</v>
      </c>
      <c r="J28" s="140" t="n">
        <v>58524.74112</v>
      </c>
      <c r="K28" s="369" t="n">
        <v>0.00889865750001563</v>
      </c>
      <c r="L28" s="370"/>
      <c r="M28" s="368" t="s">
        <v>25</v>
      </c>
      <c r="N28" s="98" t="n">
        <v>7737.90416</v>
      </c>
      <c r="O28" s="156" t="n">
        <v>0.01162906928487</v>
      </c>
      <c r="P28" s="140" t="n">
        <v>7237.90416</v>
      </c>
      <c r="Q28" s="369" t="n">
        <v>0.0108114557788879</v>
      </c>
      <c r="R28" s="370"/>
      <c r="S28" s="368" t="s">
        <v>23</v>
      </c>
      <c r="T28" s="98" t="n">
        <v>0</v>
      </c>
      <c r="U28" s="156" t="n">
        <v>0</v>
      </c>
      <c r="V28" s="140" t="n">
        <v>2647.03778</v>
      </c>
      <c r="W28" s="369" t="n">
        <v>0.00174887650800365</v>
      </c>
      <c r="X28" s="370"/>
      <c r="Y28" s="370"/>
      <c r="Z28" s="368" t="s">
        <v>18</v>
      </c>
      <c r="AA28" s="98" t="n">
        <v>37895.6861</v>
      </c>
      <c r="AB28" s="156" t="n">
        <v>0.0110284893333311</v>
      </c>
      <c r="AC28" s="140" t="n">
        <v>40323.89895</v>
      </c>
      <c r="AD28" s="369" t="n">
        <v>0.0114626612357586</v>
      </c>
      <c r="AE28" s="370"/>
      <c r="AF28" s="368" t="s">
        <v>16</v>
      </c>
      <c r="AG28" s="98" t="n">
        <v>10736.42475</v>
      </c>
      <c r="AH28" s="156" t="n">
        <v>0.00285318119950329</v>
      </c>
      <c r="AI28" s="140" t="n">
        <v>12137.04566</v>
      </c>
      <c r="AJ28" s="369" t="n">
        <v>0.00309180832354407</v>
      </c>
      <c r="AK28" s="370"/>
      <c r="AL28" s="368" t="s">
        <v>25</v>
      </c>
      <c r="AM28" s="98" t="n">
        <v>10391.85383</v>
      </c>
      <c r="AN28" s="156" t="n">
        <v>0.00596891685311501</v>
      </c>
      <c r="AO28" s="140" t="n">
        <v>10914.42602</v>
      </c>
      <c r="AP28" s="369" t="n">
        <v>0.00626851699810932</v>
      </c>
      <c r="AQ28" s="370"/>
      <c r="AR28" s="368" t="s">
        <v>21</v>
      </c>
      <c r="AS28" s="98" t="n">
        <v>6824.38138</v>
      </c>
      <c r="AT28" s="156" t="n">
        <v>0.0119273125351859</v>
      </c>
      <c r="AU28" s="140" t="n">
        <v>6824.38138</v>
      </c>
      <c r="AV28" s="369" t="n">
        <v>0.0117391132637813</v>
      </c>
      <c r="AW28" s="370"/>
      <c r="AX28" s="368" t="s">
        <v>27</v>
      </c>
      <c r="AY28" s="98" t="n">
        <v>350.4245</v>
      </c>
      <c r="AZ28" s="156" t="n">
        <v>0.0072472723645554</v>
      </c>
      <c r="BA28" s="140" t="n">
        <v>476.69837</v>
      </c>
      <c r="BB28" s="371" t="n">
        <v>17</v>
      </c>
    </row>
    <row r="29" s="373" customFormat="true" ht="12.75" hidden="false" customHeight="false" outlineLevel="0" collapsed="false">
      <c r="A29" s="368" t="s">
        <v>24</v>
      </c>
      <c r="B29" s="98" t="n">
        <v>26091.25856</v>
      </c>
      <c r="C29" s="156" t="n">
        <v>0.00365484234284002</v>
      </c>
      <c r="D29" s="41" t="n">
        <v>31242.35998</v>
      </c>
      <c r="E29" s="369" t="n">
        <v>0.00427554597425768</v>
      </c>
      <c r="F29" s="370"/>
      <c r="G29" s="368" t="s">
        <v>24</v>
      </c>
      <c r="H29" s="98" t="n">
        <v>24178.80994</v>
      </c>
      <c r="I29" s="156" t="n">
        <v>0.00376319596085227</v>
      </c>
      <c r="J29" s="140" t="n">
        <v>29015.94649</v>
      </c>
      <c r="K29" s="369" t="n">
        <v>0.00441186009390229</v>
      </c>
      <c r="L29" s="370"/>
      <c r="M29" s="368" t="s">
        <v>20</v>
      </c>
      <c r="N29" s="98" t="n">
        <v>7144.85264</v>
      </c>
      <c r="O29" s="156" t="n">
        <v>0.0107377895438739</v>
      </c>
      <c r="P29" s="140" t="n">
        <v>7144.85264</v>
      </c>
      <c r="Q29" s="369" t="n">
        <v>0.0106724621736399</v>
      </c>
      <c r="R29" s="370"/>
      <c r="S29" s="368" t="s">
        <v>21</v>
      </c>
      <c r="T29" s="98" t="n">
        <v>697.46586</v>
      </c>
      <c r="U29" s="156" t="n">
        <v>0.00047377718490548</v>
      </c>
      <c r="V29" s="140" t="n">
        <v>1492.77392</v>
      </c>
      <c r="W29" s="369" t="n">
        <v>0.000986263686968803</v>
      </c>
      <c r="X29" s="370"/>
      <c r="Y29" s="370"/>
      <c r="Z29" s="368" t="s">
        <v>21</v>
      </c>
      <c r="AA29" s="98" t="n">
        <v>13381.82928</v>
      </c>
      <c r="AB29" s="156" t="n">
        <v>0.00389441059558856</v>
      </c>
      <c r="AC29" s="140" t="n">
        <v>13480.78538</v>
      </c>
      <c r="AD29" s="369" t="n">
        <v>0.00383211147797273</v>
      </c>
      <c r="AE29" s="370"/>
      <c r="AF29" s="368" t="s">
        <v>22</v>
      </c>
      <c r="AG29" s="98" t="n">
        <v>7295.01369</v>
      </c>
      <c r="AH29" s="156" t="n">
        <v>0.00193863379989946</v>
      </c>
      <c r="AI29" s="140" t="n">
        <v>7985.51173</v>
      </c>
      <c r="AJ29" s="369" t="n">
        <v>0.00203424064852474</v>
      </c>
      <c r="AK29" s="370"/>
      <c r="AL29" s="368" t="s">
        <v>24</v>
      </c>
      <c r="AM29" s="98" t="n">
        <v>6592.15686</v>
      </c>
      <c r="AN29" s="156" t="n">
        <v>0.00378643087400236</v>
      </c>
      <c r="AO29" s="140" t="n">
        <v>6714.5543</v>
      </c>
      <c r="AP29" s="369" t="n">
        <v>0.00385639131981381</v>
      </c>
      <c r="AQ29" s="370"/>
      <c r="AR29" s="368" t="s">
        <v>25</v>
      </c>
      <c r="AS29" s="98" t="n">
        <v>5866.0508</v>
      </c>
      <c r="AT29" s="156" t="n">
        <v>0.0102523902670394</v>
      </c>
      <c r="AU29" s="140" t="n">
        <v>5866.0508</v>
      </c>
      <c r="AV29" s="369" t="n">
        <v>0.0100906193423051</v>
      </c>
      <c r="AW29" s="370"/>
      <c r="AX29" s="368" t="s">
        <v>22</v>
      </c>
      <c r="AY29" s="98" t="n">
        <v>217.50209</v>
      </c>
      <c r="AZ29" s="156" t="n">
        <v>0.00449824965460475</v>
      </c>
      <c r="BA29" s="140" t="n">
        <v>284.83799</v>
      </c>
      <c r="BB29" s="371" t="n">
        <v>18</v>
      </c>
    </row>
    <row r="30" s="373" customFormat="true" ht="12.75" hidden="false" customHeight="false" outlineLevel="0" collapsed="false">
      <c r="A30" s="368" t="s">
        <v>21</v>
      </c>
      <c r="B30" s="98" t="n">
        <v>16401.04577</v>
      </c>
      <c r="C30" s="156" t="n">
        <v>0.00229744519258074</v>
      </c>
      <c r="D30" s="41" t="n">
        <v>16741.15449</v>
      </c>
      <c r="E30" s="369" t="n">
        <v>0.00229104253743847</v>
      </c>
      <c r="F30" s="370"/>
      <c r="G30" s="368" t="s">
        <v>29</v>
      </c>
      <c r="H30" s="98" t="n">
        <v>13898.14973</v>
      </c>
      <c r="I30" s="156" t="n">
        <v>0.00216311146235248</v>
      </c>
      <c r="J30" s="140" t="n">
        <v>13198.37466</v>
      </c>
      <c r="K30" s="369" t="n">
        <v>0.00200680623969628</v>
      </c>
      <c r="L30" s="370"/>
      <c r="M30" s="368" t="s">
        <v>28</v>
      </c>
      <c r="N30" s="98" t="n">
        <v>4748.588</v>
      </c>
      <c r="O30" s="156" t="n">
        <v>0.0071365136754682</v>
      </c>
      <c r="P30" s="140" t="n">
        <v>4748.507</v>
      </c>
      <c r="Q30" s="369" t="n">
        <v>0.00709297502583121</v>
      </c>
      <c r="R30" s="370"/>
      <c r="S30" s="368" t="s">
        <v>28</v>
      </c>
      <c r="T30" s="98" t="n">
        <v>1188.112</v>
      </c>
      <c r="U30" s="156" t="n">
        <v>0.000807065106688404</v>
      </c>
      <c r="V30" s="140" t="n">
        <v>1191.609</v>
      </c>
      <c r="W30" s="369" t="n">
        <v>0.000787286453775404</v>
      </c>
      <c r="X30" s="370"/>
      <c r="Y30" s="370"/>
      <c r="Z30" s="368" t="s">
        <v>29</v>
      </c>
      <c r="AA30" s="98" t="n">
        <v>10138.48127</v>
      </c>
      <c r="AB30" s="156" t="n">
        <v>0.00295052403187318</v>
      </c>
      <c r="AC30" s="140" t="n">
        <v>10461.43708</v>
      </c>
      <c r="AD30" s="369" t="n">
        <v>0.002973817324459</v>
      </c>
      <c r="AE30" s="370"/>
      <c r="AF30" s="368" t="s">
        <v>20</v>
      </c>
      <c r="AG30" s="98" t="n">
        <v>6722.10802</v>
      </c>
      <c r="AH30" s="156" t="n">
        <v>0.00178638538156701</v>
      </c>
      <c r="AI30" s="140" t="n">
        <v>6717.26532</v>
      </c>
      <c r="AJ30" s="369" t="n">
        <v>0.00171116574903203</v>
      </c>
      <c r="AK30" s="370"/>
      <c r="AL30" s="368" t="s">
        <v>19</v>
      </c>
      <c r="AM30" s="98" t="n">
        <v>2796.8159</v>
      </c>
      <c r="AN30" s="156" t="n">
        <v>0.00160644691829446</v>
      </c>
      <c r="AO30" s="140" t="n">
        <v>2918.00037</v>
      </c>
      <c r="AP30" s="369" t="n">
        <v>0.00167590443018407</v>
      </c>
      <c r="AQ30" s="370"/>
      <c r="AR30" s="368" t="s">
        <v>28</v>
      </c>
      <c r="AS30" s="98" t="n">
        <v>4281.306</v>
      </c>
      <c r="AT30" s="156" t="n">
        <v>0.0074826525478807</v>
      </c>
      <c r="AU30" s="140" t="n">
        <v>4281.306</v>
      </c>
      <c r="AV30" s="369" t="n">
        <v>0.00736458489822946</v>
      </c>
      <c r="AW30" s="370"/>
      <c r="AX30" s="368" t="s">
        <v>24</v>
      </c>
      <c r="AY30" s="98" t="n">
        <v>176.14227</v>
      </c>
      <c r="AZ30" s="156" t="n">
        <v>0.00364287030616026</v>
      </c>
      <c r="BA30" s="140" t="n">
        <v>222.56914</v>
      </c>
      <c r="BB30" s="371" t="n">
        <v>19</v>
      </c>
    </row>
    <row r="31" s="373" customFormat="true" ht="12.75" hidden="false" customHeight="false" outlineLevel="0" collapsed="false">
      <c r="A31" s="368" t="s">
        <v>29</v>
      </c>
      <c r="B31" s="98" t="n">
        <v>15791.62228</v>
      </c>
      <c r="C31" s="156" t="n">
        <v>0.00221207764425603</v>
      </c>
      <c r="D31" s="41" t="n">
        <v>15092.00839</v>
      </c>
      <c r="E31" s="369" t="n">
        <v>0.00206535536229129</v>
      </c>
      <c r="F31" s="370"/>
      <c r="G31" s="368" t="s">
        <v>22</v>
      </c>
      <c r="H31" s="98" t="n">
        <v>7768.71741</v>
      </c>
      <c r="I31" s="156" t="n">
        <v>0.00120912509965802</v>
      </c>
      <c r="J31" s="140" t="n">
        <v>8434.46876</v>
      </c>
      <c r="K31" s="369" t="n">
        <v>0.00128245673972187</v>
      </c>
      <c r="L31" s="370"/>
      <c r="M31" s="368" t="s">
        <v>23</v>
      </c>
      <c r="N31" s="98" t="n">
        <v>0</v>
      </c>
      <c r="O31" s="156" t="n">
        <v>0</v>
      </c>
      <c r="P31" s="140" t="n">
        <v>3904.15799</v>
      </c>
      <c r="Q31" s="369" t="n">
        <v>0.00583174777250394</v>
      </c>
      <c r="R31" s="370"/>
      <c r="S31" s="368" t="s">
        <v>20</v>
      </c>
      <c r="T31" s="98" t="n">
        <v>1661.88903</v>
      </c>
      <c r="U31" s="156" t="n">
        <v>0.00112889411713815</v>
      </c>
      <c r="V31" s="140" t="n">
        <v>1170.351</v>
      </c>
      <c r="W31" s="369" t="n">
        <v>0.000773241464660386</v>
      </c>
      <c r="X31" s="370"/>
      <c r="Y31" s="370"/>
      <c r="Z31" s="368" t="s">
        <v>24</v>
      </c>
      <c r="AA31" s="98" t="n">
        <v>7640.10682</v>
      </c>
      <c r="AB31" s="156" t="n">
        <v>0.00222344137925188</v>
      </c>
      <c r="AC31" s="140" t="n">
        <v>7631.62406</v>
      </c>
      <c r="AD31" s="369" t="n">
        <v>0.0021694013613841</v>
      </c>
      <c r="AE31" s="370"/>
      <c r="AF31" s="368" t="s">
        <v>19</v>
      </c>
      <c r="AG31" s="98" t="n">
        <v>1882.0759</v>
      </c>
      <c r="AH31" s="156" t="n">
        <v>0.000500157519747738</v>
      </c>
      <c r="AI31" s="140" t="n">
        <v>3345.54638</v>
      </c>
      <c r="AJ31" s="369" t="n">
        <v>0.000852249256882727</v>
      </c>
      <c r="AK31" s="370"/>
      <c r="AL31" s="368" t="s">
        <v>29</v>
      </c>
      <c r="AM31" s="98" t="n">
        <v>2090.04206</v>
      </c>
      <c r="AN31" s="156" t="n">
        <v>0.00120048717771978</v>
      </c>
      <c r="AO31" s="140" t="n">
        <v>2336.50133</v>
      </c>
      <c r="AP31" s="369" t="n">
        <v>0.00134193023768464</v>
      </c>
      <c r="AQ31" s="370"/>
      <c r="AR31" s="368" t="s">
        <v>23</v>
      </c>
      <c r="AS31" s="98" t="n">
        <v>0</v>
      </c>
      <c r="AT31" s="156" t="n">
        <v>0</v>
      </c>
      <c r="AU31" s="140" t="n">
        <v>3904.15799</v>
      </c>
      <c r="AV31" s="369" t="n">
        <v>0.00671582525833376</v>
      </c>
      <c r="AW31" s="370"/>
      <c r="AX31" s="368" t="s">
        <v>21</v>
      </c>
      <c r="AY31" s="98" t="n">
        <v>42.5050199999999</v>
      </c>
      <c r="AZ31" s="156" t="n">
        <v>0.000879063697888915</v>
      </c>
      <c r="BA31" s="140" t="n">
        <v>59.4478600000001</v>
      </c>
      <c r="BB31" s="371" t="n">
        <v>20</v>
      </c>
    </row>
    <row r="32" s="373" customFormat="true" ht="12.75" hidden="false" customHeight="false" outlineLevel="0" collapsed="false">
      <c r="A32" s="368" t="s">
        <v>22</v>
      </c>
      <c r="B32" s="98" t="n">
        <v>11100.87331</v>
      </c>
      <c r="C32" s="156" t="n">
        <v>0.0015550013320588</v>
      </c>
      <c r="D32" s="41" t="n">
        <v>11833.96056</v>
      </c>
      <c r="E32" s="369" t="n">
        <v>0.00161948849140148</v>
      </c>
      <c r="F32" s="370"/>
      <c r="G32" s="368" t="s">
        <v>19</v>
      </c>
      <c r="H32" s="98" t="n">
        <v>5315.08526</v>
      </c>
      <c r="I32" s="156" t="n">
        <v>0.000827241184808182</v>
      </c>
      <c r="J32" s="140" t="n">
        <v>6915.73274</v>
      </c>
      <c r="K32" s="369" t="n">
        <v>0.00105153369049033</v>
      </c>
      <c r="L32" s="370"/>
      <c r="M32" s="368" t="s">
        <v>22</v>
      </c>
      <c r="N32" s="98" t="n">
        <v>3114.65381</v>
      </c>
      <c r="O32" s="156" t="n">
        <v>0.00468092188865703</v>
      </c>
      <c r="P32" s="140" t="n">
        <v>3114.65381</v>
      </c>
      <c r="Q32" s="369" t="n">
        <v>0.00465244374462121</v>
      </c>
      <c r="R32" s="370"/>
      <c r="S32" s="368" t="s">
        <v>16</v>
      </c>
      <c r="T32" s="98" t="n">
        <v>965.78466</v>
      </c>
      <c r="U32" s="156" t="n">
        <v>0.000656041770187427</v>
      </c>
      <c r="V32" s="140" t="n">
        <v>991.09623</v>
      </c>
      <c r="W32" s="369" t="n">
        <v>0.000654809284141755</v>
      </c>
      <c r="X32" s="370"/>
      <c r="Y32" s="370"/>
      <c r="Z32" s="368" t="s">
        <v>22</v>
      </c>
      <c r="AA32" s="98" t="n">
        <v>6049.41841</v>
      </c>
      <c r="AB32" s="156" t="n">
        <v>0.00176051559619452</v>
      </c>
      <c r="AC32" s="140" t="n">
        <v>5830.90996</v>
      </c>
      <c r="AD32" s="369" t="n">
        <v>0.00165752189912407</v>
      </c>
      <c r="AE32" s="370"/>
      <c r="AF32" s="368" t="s">
        <v>29</v>
      </c>
      <c r="AG32" s="98" t="n">
        <v>3064.56734</v>
      </c>
      <c r="AH32" s="156" t="n">
        <v>0.000814402012094371</v>
      </c>
      <c r="AI32" s="140" t="n">
        <v>2571.15895</v>
      </c>
      <c r="AJ32" s="369" t="n">
        <v>0.000654980698388905</v>
      </c>
      <c r="AK32" s="370"/>
      <c r="AL32" s="368" t="s">
        <v>21</v>
      </c>
      <c r="AM32" s="98" t="n">
        <v>964.41239</v>
      </c>
      <c r="AN32" s="156" t="n">
        <v>0.000553943258074476</v>
      </c>
      <c r="AO32" s="140" t="n">
        <v>1089.79663</v>
      </c>
      <c r="AP32" s="369" t="n">
        <v>0.00062590636347886</v>
      </c>
      <c r="AQ32" s="370"/>
      <c r="AR32" s="368" t="s">
        <v>22</v>
      </c>
      <c r="AS32" s="98" t="n">
        <v>2810.02841</v>
      </c>
      <c r="AT32" s="156" t="n">
        <v>0.00491122714463849</v>
      </c>
      <c r="AU32" s="140" t="n">
        <v>2810.02841</v>
      </c>
      <c r="AV32" s="369" t="n">
        <v>0.00483373362985074</v>
      </c>
      <c r="AW32" s="370"/>
      <c r="AX32" s="368" t="s">
        <v>28</v>
      </c>
      <c r="AY32" s="98" t="n">
        <v>34.085</v>
      </c>
      <c r="AZ32" s="156" t="n">
        <v>0.000704925821527522</v>
      </c>
      <c r="BA32" s="140" t="n">
        <v>22.579</v>
      </c>
      <c r="BB32" s="371" t="n">
        <v>21</v>
      </c>
    </row>
    <row r="33" s="373" customFormat="true" ht="12.75" hidden="false" customHeight="false" outlineLevel="0" collapsed="false">
      <c r="A33" s="368" t="s">
        <v>19</v>
      </c>
      <c r="B33" s="98" t="n">
        <v>7374.91691</v>
      </c>
      <c r="C33" s="156" t="n">
        <v>0.00103307238075965</v>
      </c>
      <c r="D33" s="41" t="n">
        <v>9009.72406</v>
      </c>
      <c r="E33" s="369" t="n">
        <v>0.0012329891038502</v>
      </c>
      <c r="F33" s="370"/>
      <c r="G33" s="368" t="s">
        <v>21</v>
      </c>
      <c r="H33" s="98" t="n">
        <v>6390.45794</v>
      </c>
      <c r="I33" s="156" t="n">
        <v>0.000994612454768496</v>
      </c>
      <c r="J33" s="140" t="n">
        <v>6713.62382</v>
      </c>
      <c r="K33" s="369" t="n">
        <v>0.00102080313069015</v>
      </c>
      <c r="L33" s="370"/>
      <c r="M33" s="368" t="s">
        <v>19</v>
      </c>
      <c r="N33" s="98" t="n">
        <v>2573.6033</v>
      </c>
      <c r="O33" s="156" t="n">
        <v>0.00386779294090792</v>
      </c>
      <c r="P33" s="140" t="n">
        <v>2573.6033</v>
      </c>
      <c r="Q33" s="369" t="n">
        <v>0.00384426177181518</v>
      </c>
      <c r="R33" s="370"/>
      <c r="S33" s="368" t="s">
        <v>29</v>
      </c>
      <c r="T33" s="98" t="n">
        <v>909.9576</v>
      </c>
      <c r="U33" s="156" t="n">
        <v>0.000618119358718643</v>
      </c>
      <c r="V33" s="140" t="n">
        <v>870.06652</v>
      </c>
      <c r="W33" s="369" t="n">
        <v>0.000574845931072614</v>
      </c>
      <c r="X33" s="370"/>
      <c r="Y33" s="370"/>
      <c r="Z33" s="368" t="s">
        <v>19</v>
      </c>
      <c r="AA33" s="98" t="n">
        <v>1222.1914</v>
      </c>
      <c r="AB33" s="156" t="n">
        <v>0.000355684939510543</v>
      </c>
      <c r="AC33" s="140" t="n">
        <v>3065.35696</v>
      </c>
      <c r="AD33" s="369" t="n">
        <v>0.000871372791671846</v>
      </c>
      <c r="AE33" s="370"/>
      <c r="AF33" s="368" t="s">
        <v>28</v>
      </c>
      <c r="AG33" s="98" t="n">
        <v>1806.713</v>
      </c>
      <c r="AH33" s="156" t="n">
        <v>0.000480129995275959</v>
      </c>
      <c r="AI33" s="140" t="n">
        <v>2156.876</v>
      </c>
      <c r="AJ33" s="369" t="n">
        <v>0.00054944566877838</v>
      </c>
      <c r="AK33" s="370"/>
      <c r="AL33" s="368" t="s">
        <v>28</v>
      </c>
      <c r="AM33" s="98" t="n">
        <v>660.941</v>
      </c>
      <c r="AN33" s="156" t="n">
        <v>0.00037963408053582</v>
      </c>
      <c r="AO33" s="140" t="n">
        <v>776.802</v>
      </c>
      <c r="AP33" s="369" t="n">
        <v>0.000446143162475283</v>
      </c>
      <c r="AQ33" s="370"/>
      <c r="AR33" s="368" t="s">
        <v>19</v>
      </c>
      <c r="AS33" s="98" t="n">
        <v>2650</v>
      </c>
      <c r="AT33" s="156" t="n">
        <v>0.00463153749157006</v>
      </c>
      <c r="AU33" s="140" t="n">
        <v>2650</v>
      </c>
      <c r="AV33" s="369" t="n">
        <v>0.00455845715777103</v>
      </c>
      <c r="AW33" s="370"/>
      <c r="AX33" s="368" t="s">
        <v>29</v>
      </c>
      <c r="AY33" s="98" t="n">
        <v>3.85419999999995</v>
      </c>
      <c r="AZ33" s="156" t="n">
        <v>7.97102860886414E-005</v>
      </c>
      <c r="BA33" s="140" t="n">
        <v>4.01538000000005</v>
      </c>
      <c r="BB33" s="371" t="n">
        <v>22</v>
      </c>
    </row>
    <row r="34" s="373" customFormat="true" ht="12.75" hidden="false" customHeight="false" outlineLevel="0" collapsed="false">
      <c r="A34" s="368" t="s">
        <v>28</v>
      </c>
      <c r="B34" s="98" t="n">
        <v>7532.981</v>
      </c>
      <c r="C34" s="156" t="n">
        <v>0.00105521387031969</v>
      </c>
      <c r="D34" s="41" t="n">
        <v>7962.453</v>
      </c>
      <c r="E34" s="369" t="n">
        <v>0.00108966908681545</v>
      </c>
      <c r="F34" s="370"/>
      <c r="G34" s="368" t="s">
        <v>28</v>
      </c>
      <c r="H34" s="98" t="n">
        <v>2750.308</v>
      </c>
      <c r="I34" s="156" t="n">
        <v>0.000428058617540863</v>
      </c>
      <c r="J34" s="140" t="n">
        <v>3191.367</v>
      </c>
      <c r="K34" s="369" t="n">
        <v>0.00048524574985514</v>
      </c>
      <c r="L34" s="370"/>
      <c r="M34" s="368" t="s">
        <v>24</v>
      </c>
      <c r="N34" s="98" t="n">
        <v>1736.30635</v>
      </c>
      <c r="O34" s="156" t="n">
        <v>0.00260944390449904</v>
      </c>
      <c r="P34" s="140" t="n">
        <v>2003.84435</v>
      </c>
      <c r="Q34" s="369" t="n">
        <v>0.00299319721550436</v>
      </c>
      <c r="R34" s="370"/>
      <c r="S34" s="368" t="s">
        <v>19</v>
      </c>
      <c r="T34" s="98" t="n">
        <v>386.84126</v>
      </c>
      <c r="U34" s="156" t="n">
        <v>0.00026277495957736</v>
      </c>
      <c r="V34" s="140" t="n">
        <v>353.56977</v>
      </c>
      <c r="W34" s="369" t="n">
        <v>0.000233600694846619</v>
      </c>
      <c r="X34" s="370"/>
      <c r="Y34" s="370"/>
      <c r="Z34" s="368" t="s">
        <v>28</v>
      </c>
      <c r="AA34" s="98" t="n">
        <v>1990.242</v>
      </c>
      <c r="AB34" s="156" t="n">
        <v>0.000579204783621733</v>
      </c>
      <c r="AC34" s="140" t="n">
        <v>2011.534</v>
      </c>
      <c r="AD34" s="369" t="n">
        <v>0.000571808118922253</v>
      </c>
      <c r="AE34" s="370"/>
      <c r="AF34" s="368" t="s">
        <v>21</v>
      </c>
      <c r="AG34" s="98" t="n">
        <v>1912.93523</v>
      </c>
      <c r="AH34" s="156" t="n">
        <v>0.00050835831863894</v>
      </c>
      <c r="AI34" s="140" t="n">
        <v>1911.96145</v>
      </c>
      <c r="AJ34" s="369" t="n">
        <v>0.000487055786968621</v>
      </c>
      <c r="AK34" s="370"/>
      <c r="AL34" s="368" t="s">
        <v>23</v>
      </c>
      <c r="AM34" s="98" t="n">
        <v>0</v>
      </c>
      <c r="AN34" s="156" t="n">
        <v>0</v>
      </c>
      <c r="AO34" s="140" t="n">
        <v>440</v>
      </c>
      <c r="AP34" s="369" t="n">
        <v>0.00025270659896489</v>
      </c>
      <c r="AQ34" s="370"/>
      <c r="AR34" s="368" t="s">
        <v>24</v>
      </c>
      <c r="AS34" s="98" t="n">
        <v>1736.30635</v>
      </c>
      <c r="AT34" s="156" t="n">
        <v>0.00303462941768912</v>
      </c>
      <c r="AU34" s="140" t="n">
        <v>2003.84435</v>
      </c>
      <c r="AV34" s="369" t="n">
        <v>0.00344695796993077</v>
      </c>
      <c r="AW34" s="370"/>
      <c r="AX34" s="368" t="s">
        <v>23</v>
      </c>
      <c r="AY34" s="98" t="n">
        <v>0</v>
      </c>
      <c r="AZ34" s="156" t="n">
        <v>0</v>
      </c>
      <c r="BA34" s="140" t="n">
        <v>-88.72117</v>
      </c>
      <c r="BB34" s="371" t="n">
        <v>23</v>
      </c>
    </row>
    <row r="35" s="370" customFormat="true" ht="12.75" hidden="false" customHeight="false" outlineLevel="0" collapsed="false">
      <c r="A35" s="368" t="s">
        <v>23</v>
      </c>
      <c r="B35" s="98" t="n">
        <v>0</v>
      </c>
      <c r="C35" s="156" t="n">
        <v>0</v>
      </c>
      <c r="D35" s="41" t="n">
        <v>6225.57694</v>
      </c>
      <c r="E35" s="369" t="n">
        <v>0.000851975985178072</v>
      </c>
      <c r="G35" s="368" t="s">
        <v>23</v>
      </c>
      <c r="H35" s="98" t="n">
        <v>0</v>
      </c>
      <c r="I35" s="156" t="n">
        <v>0</v>
      </c>
      <c r="J35" s="140" t="n">
        <v>2410.14012</v>
      </c>
      <c r="K35" s="369" t="n">
        <v>0.000366460595031959</v>
      </c>
      <c r="M35" s="368" t="s">
        <v>29</v>
      </c>
      <c r="N35" s="98" t="n">
        <v>1889.61835</v>
      </c>
      <c r="O35" s="156" t="n">
        <v>0.00283985201415466</v>
      </c>
      <c r="P35" s="140" t="n">
        <v>1889.61835</v>
      </c>
      <c r="Q35" s="369" t="n">
        <v>0.00282257470925122</v>
      </c>
      <c r="S35" s="368" t="s">
        <v>22</v>
      </c>
      <c r="T35" s="98" t="n">
        <v>101.52489</v>
      </c>
      <c r="U35" s="156" t="n">
        <v>6.89642021790694E-005</v>
      </c>
      <c r="V35" s="140" t="n">
        <v>109.06069</v>
      </c>
      <c r="W35" s="369" t="n">
        <v>7.20555181073646E-005</v>
      </c>
      <c r="Z35" s="368" t="s">
        <v>23</v>
      </c>
      <c r="AA35" s="98" t="n">
        <v>0</v>
      </c>
      <c r="AB35" s="156" t="n">
        <v>0</v>
      </c>
      <c r="AC35" s="140" t="n">
        <v>0</v>
      </c>
      <c r="AD35" s="369" t="n">
        <v>0</v>
      </c>
      <c r="AF35" s="368" t="s">
        <v>23</v>
      </c>
      <c r="AG35" s="98" t="n">
        <v>0</v>
      </c>
      <c r="AH35" s="156" t="n">
        <v>0</v>
      </c>
      <c r="AI35" s="140" t="n">
        <v>559.021</v>
      </c>
      <c r="AJ35" s="369" t="n">
        <v>0.000142405806919897</v>
      </c>
      <c r="AL35" s="368" t="s">
        <v>22</v>
      </c>
      <c r="AM35" s="98" t="n">
        <v>56.79489</v>
      </c>
      <c r="AN35" s="156" t="n">
        <v>3.26220885741436E-005</v>
      </c>
      <c r="AO35" s="140" t="n">
        <v>47.02838</v>
      </c>
      <c r="AP35" s="369" t="n">
        <v>2.70099590105192E-005</v>
      </c>
      <c r="AR35" s="368" t="s">
        <v>29</v>
      </c>
      <c r="AS35" s="98" t="n">
        <v>1944.4052</v>
      </c>
      <c r="AT35" s="156" t="n">
        <v>0.00339833418211463</v>
      </c>
      <c r="AU35" s="140" t="n">
        <v>1944.4052</v>
      </c>
      <c r="AV35" s="369" t="n">
        <v>0.00334471237794234</v>
      </c>
      <c r="AX35" s="368" t="s">
        <v>19</v>
      </c>
      <c r="AY35" s="98" t="n">
        <v>-513.77165</v>
      </c>
      <c r="AZ35" s="156" t="n">
        <v>-0.0106255215623823</v>
      </c>
      <c r="BA35" s="140" t="n">
        <v>-479.61198</v>
      </c>
      <c r="BB35" s="371" t="n">
        <v>24</v>
      </c>
    </row>
    <row r="36" customFormat="false" ht="12.75" hidden="false" customHeight="false" outlineLevel="0" collapsed="false">
      <c r="A36" s="374"/>
      <c r="B36" s="132"/>
      <c r="C36" s="375"/>
      <c r="D36" s="376"/>
      <c r="E36" s="377"/>
      <c r="G36" s="374"/>
      <c r="H36" s="132"/>
      <c r="I36" s="375"/>
      <c r="J36" s="90"/>
      <c r="K36" s="377"/>
      <c r="M36" s="374"/>
      <c r="N36" s="132"/>
      <c r="O36" s="375"/>
      <c r="P36" s="90"/>
      <c r="Q36" s="377"/>
      <c r="S36" s="374"/>
      <c r="T36" s="132"/>
      <c r="U36" s="375"/>
      <c r="V36" s="90"/>
      <c r="W36" s="377"/>
      <c r="Z36" s="374"/>
      <c r="AA36" s="132"/>
      <c r="AB36" s="375"/>
      <c r="AC36" s="90"/>
      <c r="AD36" s="377"/>
      <c r="AF36" s="374"/>
      <c r="AG36" s="132"/>
      <c r="AH36" s="375"/>
      <c r="AI36" s="90"/>
      <c r="AJ36" s="377"/>
      <c r="AL36" s="374"/>
      <c r="AM36" s="132"/>
      <c r="AN36" s="375"/>
      <c r="AO36" s="90"/>
      <c r="AP36" s="377"/>
      <c r="AR36" s="374"/>
      <c r="AS36" s="132"/>
      <c r="AT36" s="375"/>
      <c r="AU36" s="90"/>
      <c r="AV36" s="377"/>
      <c r="AX36" s="374"/>
      <c r="AY36" s="132"/>
      <c r="AZ36" s="375"/>
      <c r="BA36" s="90"/>
      <c r="BB36" s="377"/>
    </row>
    <row r="37" customFormat="false" ht="12.75" hidden="false" customHeight="false" outlineLevel="0" collapsed="false">
      <c r="A37" s="374" t="s">
        <v>31</v>
      </c>
      <c r="B37" s="132" t="n">
        <v>7138819.16442</v>
      </c>
      <c r="C37" s="375" t="n">
        <v>1</v>
      </c>
      <c r="D37" s="376" t="n">
        <v>7307221.15213</v>
      </c>
      <c r="E37" s="378" t="n">
        <v>0.999148024014822</v>
      </c>
      <c r="G37" s="374" t="s">
        <v>31</v>
      </c>
      <c r="H37" s="132" t="n">
        <v>6425073.31309</v>
      </c>
      <c r="I37" s="375" t="n">
        <v>1</v>
      </c>
      <c r="J37" s="90" t="n">
        <v>6576805.67208</v>
      </c>
      <c r="K37" s="378" t="n">
        <v>0.999633539404968</v>
      </c>
      <c r="M37" s="374" t="s">
        <v>31</v>
      </c>
      <c r="N37" s="132" t="n">
        <v>665393.24605</v>
      </c>
      <c r="O37" s="375" t="n">
        <v>0.997160147985845</v>
      </c>
      <c r="P37" s="90" t="n">
        <v>669466.19475</v>
      </c>
      <c r="Q37" s="378" t="n">
        <v>0.997177425290749</v>
      </c>
      <c r="S37" s="374" t="s">
        <v>31</v>
      </c>
      <c r="T37" s="132" t="n">
        <v>1472138.97634</v>
      </c>
      <c r="U37" s="379" t="n">
        <v>0.999931035797821</v>
      </c>
      <c r="V37" s="90" t="n">
        <v>1513564.71877</v>
      </c>
      <c r="W37" s="378" t="n">
        <v>0.999927944481892</v>
      </c>
      <c r="Z37" s="374" t="s">
        <v>31</v>
      </c>
      <c r="AA37" s="132" t="n">
        <v>3436162.91902</v>
      </c>
      <c r="AB37" s="379" t="n">
        <v>1</v>
      </c>
      <c r="AC37" s="90" t="n">
        <v>3517847.91687</v>
      </c>
      <c r="AD37" s="378" t="n">
        <v>1</v>
      </c>
      <c r="AF37" s="374" t="s">
        <v>31</v>
      </c>
      <c r="AG37" s="132" t="n">
        <v>3762966.31699</v>
      </c>
      <c r="AH37" s="379" t="n">
        <v>1</v>
      </c>
      <c r="AI37" s="90" t="n">
        <v>3925549.18996</v>
      </c>
      <c r="AJ37" s="378" t="n">
        <v>0.99985759419308</v>
      </c>
      <c r="AL37" s="374" t="s">
        <v>31</v>
      </c>
      <c r="AM37" s="132" t="n">
        <v>1740994.90506</v>
      </c>
      <c r="AN37" s="379" t="n">
        <v>0.999967377911426</v>
      </c>
      <c r="AO37" s="90" t="n">
        <v>1741149.62491</v>
      </c>
      <c r="AP37" s="378" t="n">
        <v>0.999972990040989</v>
      </c>
      <c r="AR37" s="374" t="s">
        <v>31</v>
      </c>
      <c r="AS37" s="132" t="n">
        <v>572164.21217</v>
      </c>
      <c r="AT37" s="379" t="n">
        <v>0.996601665817886</v>
      </c>
      <c r="AU37" s="90" t="n">
        <v>581337.04196</v>
      </c>
      <c r="AV37" s="378" t="n">
        <v>0.996655287622058</v>
      </c>
      <c r="AX37" s="374" t="s">
        <v>31</v>
      </c>
      <c r="AY37" s="132" t="n">
        <v>48352.60528</v>
      </c>
      <c r="AZ37" s="379" t="n">
        <v>1.01062552156238</v>
      </c>
      <c r="BA37" s="90" t="n">
        <v>60949.2853</v>
      </c>
      <c r="BB37" s="378"/>
    </row>
    <row r="38" customFormat="false" ht="12.75" hidden="false" customHeight="false" outlineLevel="0" collapsed="false">
      <c r="A38" s="380"/>
      <c r="B38" s="381"/>
      <c r="C38" s="381"/>
      <c r="D38" s="382"/>
      <c r="E38" s="383"/>
      <c r="G38" s="380"/>
      <c r="H38" s="381"/>
      <c r="I38" s="381"/>
      <c r="J38" s="384"/>
      <c r="K38" s="383"/>
      <c r="M38" s="380"/>
      <c r="N38" s="381"/>
      <c r="O38" s="381"/>
      <c r="P38" s="384"/>
      <c r="Q38" s="383"/>
      <c r="S38" s="380"/>
      <c r="T38" s="381"/>
      <c r="U38" s="381"/>
      <c r="V38" s="384"/>
      <c r="W38" s="383"/>
      <c r="Z38" s="380"/>
      <c r="AA38" s="381"/>
      <c r="AB38" s="381"/>
      <c r="AC38" s="384"/>
      <c r="AD38" s="383"/>
      <c r="AF38" s="380"/>
      <c r="AG38" s="381"/>
      <c r="AH38" s="381"/>
      <c r="AI38" s="384"/>
      <c r="AJ38" s="383"/>
      <c r="AL38" s="380"/>
      <c r="AM38" s="381"/>
      <c r="AN38" s="381"/>
      <c r="AO38" s="384"/>
      <c r="AP38" s="383"/>
      <c r="AR38" s="380"/>
      <c r="AS38" s="381"/>
      <c r="AT38" s="381"/>
      <c r="AU38" s="384"/>
      <c r="AV38" s="383"/>
      <c r="AX38" s="380"/>
      <c r="AY38" s="381"/>
      <c r="AZ38" s="381"/>
      <c r="BA38" s="384"/>
      <c r="BB38" s="383"/>
    </row>
    <row r="39" customFormat="false" ht="12.75" hidden="false" customHeight="false" outlineLevel="0" collapsed="false">
      <c r="A39" s="385"/>
      <c r="B39" s="385"/>
      <c r="C39" s="385"/>
      <c r="D39" s="376"/>
      <c r="E39" s="386"/>
      <c r="G39" s="385"/>
      <c r="H39" s="385"/>
      <c r="I39" s="385"/>
      <c r="J39" s="90"/>
      <c r="K39" s="386"/>
      <c r="M39" s="385"/>
      <c r="N39" s="385"/>
      <c r="O39" s="385"/>
      <c r="P39" s="90"/>
      <c r="Q39" s="386"/>
      <c r="S39" s="385"/>
      <c r="T39" s="385"/>
      <c r="U39" s="385"/>
      <c r="V39" s="90"/>
      <c r="W39" s="386"/>
      <c r="Z39" s="385"/>
      <c r="AA39" s="385"/>
      <c r="AB39" s="385"/>
      <c r="AC39" s="90"/>
      <c r="AD39" s="386"/>
      <c r="AF39" s="385"/>
      <c r="AG39" s="385"/>
      <c r="AH39" s="385"/>
      <c r="AI39" s="90"/>
      <c r="AJ39" s="386"/>
      <c r="AL39" s="385"/>
      <c r="AM39" s="385"/>
      <c r="AN39" s="385"/>
      <c r="AO39" s="90"/>
      <c r="AP39" s="386"/>
      <c r="AR39" s="385"/>
      <c r="AS39" s="385"/>
      <c r="AT39" s="385"/>
      <c r="AU39" s="90"/>
      <c r="AV39" s="386"/>
      <c r="AX39" s="385"/>
      <c r="AY39" s="385"/>
      <c r="AZ39" s="385"/>
      <c r="BA39" s="90"/>
      <c r="BB39" s="386"/>
    </row>
    <row r="40" customFormat="false" ht="12.75" hidden="false" customHeight="false" outlineLevel="0" collapsed="false">
      <c r="A40" s="387" t="s">
        <v>437</v>
      </c>
      <c r="B40" s="385"/>
      <c r="C40" s="385"/>
      <c r="D40" s="376"/>
      <c r="E40" s="386"/>
      <c r="G40" s="385"/>
      <c r="H40" s="385"/>
      <c r="I40" s="385"/>
      <c r="J40" s="90"/>
      <c r="K40" s="386"/>
      <c r="M40" s="385"/>
      <c r="N40" s="385"/>
      <c r="O40" s="385"/>
      <c r="P40" s="90"/>
      <c r="Q40" s="386"/>
      <c r="S40" s="385"/>
      <c r="T40" s="385"/>
      <c r="U40" s="385"/>
      <c r="V40" s="90"/>
      <c r="W40" s="386"/>
      <c r="Z40" s="385"/>
      <c r="AA40" s="385"/>
      <c r="AB40" s="385"/>
      <c r="AC40" s="90"/>
      <c r="AD40" s="386"/>
      <c r="AF40" s="385"/>
      <c r="AG40" s="385"/>
      <c r="AH40" s="385"/>
      <c r="AI40" s="90"/>
      <c r="AJ40" s="386"/>
      <c r="AL40" s="385"/>
      <c r="AM40" s="385"/>
      <c r="AN40" s="385"/>
      <c r="AO40" s="90"/>
      <c r="AP40" s="386"/>
      <c r="AR40" s="385"/>
      <c r="AS40" s="385"/>
      <c r="AT40" s="385"/>
      <c r="AU40" s="90"/>
      <c r="AV40" s="386"/>
      <c r="AX40" s="385"/>
      <c r="AY40" s="385"/>
      <c r="AZ40" s="385"/>
      <c r="BA40" s="90"/>
      <c r="BB40" s="386"/>
    </row>
    <row r="41" customFormat="false" ht="12.75" hidden="false" customHeight="false" outlineLevel="0" collapsed="false">
      <c r="A41" s="179" t="s">
        <v>438</v>
      </c>
      <c r="B41" s="385"/>
      <c r="C41" s="385"/>
      <c r="D41" s="376"/>
      <c r="E41" s="386"/>
      <c r="G41" s="385"/>
      <c r="H41" s="385"/>
      <c r="I41" s="385"/>
      <c r="J41" s="90"/>
      <c r="K41" s="386"/>
      <c r="M41" s="385"/>
      <c r="N41" s="385"/>
      <c r="O41" s="385"/>
      <c r="P41" s="90"/>
      <c r="Q41" s="386"/>
      <c r="S41" s="385"/>
      <c r="T41" s="385"/>
      <c r="U41" s="385"/>
      <c r="V41" s="90"/>
      <c r="W41" s="386"/>
      <c r="Z41" s="385"/>
      <c r="AA41" s="385"/>
      <c r="AB41" s="385"/>
      <c r="AC41" s="90"/>
      <c r="AD41" s="386"/>
      <c r="AF41" s="385"/>
      <c r="AG41" s="385"/>
      <c r="AH41" s="385"/>
      <c r="AI41" s="90"/>
      <c r="AJ41" s="386"/>
      <c r="AL41" s="385"/>
      <c r="AM41" s="385"/>
      <c r="AN41" s="385"/>
      <c r="AO41" s="90"/>
      <c r="AP41" s="386"/>
      <c r="AR41" s="385"/>
      <c r="AS41" s="385"/>
      <c r="AT41" s="385"/>
      <c r="AU41" s="90"/>
      <c r="AV41" s="386"/>
      <c r="AX41" s="385"/>
      <c r="AY41" s="385"/>
      <c r="AZ41" s="385"/>
      <c r="BA41" s="90"/>
      <c r="BB41" s="386"/>
    </row>
    <row r="42" customFormat="false" ht="12.75" hidden="false" customHeight="false" outlineLevel="0" collapsed="false">
      <c r="A42" s="388" t="s">
        <v>439</v>
      </c>
      <c r="B42" s="385"/>
      <c r="C42" s="385"/>
      <c r="D42" s="90"/>
      <c r="E42" s="386"/>
      <c r="G42" s="385"/>
      <c r="H42" s="385"/>
      <c r="I42" s="385"/>
      <c r="J42" s="90"/>
      <c r="K42" s="386"/>
      <c r="M42" s="385"/>
      <c r="N42" s="385"/>
      <c r="O42" s="385"/>
      <c r="P42" s="90"/>
      <c r="Q42" s="386"/>
      <c r="S42" s="385"/>
      <c r="T42" s="385"/>
      <c r="U42" s="385"/>
      <c r="V42" s="90"/>
      <c r="W42" s="386"/>
      <c r="Z42" s="385"/>
      <c r="AA42" s="385"/>
      <c r="AB42" s="385"/>
      <c r="AC42" s="90"/>
      <c r="AD42" s="386"/>
      <c r="AF42" s="385"/>
      <c r="AG42" s="385"/>
      <c r="AH42" s="385"/>
      <c r="AI42" s="90"/>
      <c r="AJ42" s="386"/>
      <c r="AL42" s="385"/>
      <c r="AM42" s="385"/>
      <c r="AN42" s="385"/>
      <c r="AO42" s="90"/>
      <c r="AP42" s="386"/>
      <c r="AR42" s="385"/>
      <c r="AS42" s="385"/>
      <c r="AT42" s="385"/>
      <c r="AU42" s="90"/>
      <c r="AV42" s="386"/>
      <c r="AX42" s="385"/>
      <c r="AY42" s="385"/>
      <c r="AZ42" s="385"/>
      <c r="BA42" s="90"/>
      <c r="BB42" s="386"/>
    </row>
    <row r="43" customFormat="false" ht="12.75" hidden="false" customHeight="false" outlineLevel="0" collapsed="false">
      <c r="A43" s="166" t="s">
        <v>440</v>
      </c>
      <c r="B43" s="385"/>
      <c r="C43" s="385"/>
      <c r="D43" s="90"/>
      <c r="E43" s="386"/>
      <c r="G43" s="385"/>
      <c r="H43" s="385"/>
      <c r="I43" s="385"/>
      <c r="J43" s="90"/>
      <c r="K43" s="386"/>
      <c r="M43" s="385"/>
      <c r="N43" s="385"/>
      <c r="O43" s="385"/>
      <c r="P43" s="90"/>
      <c r="Q43" s="386"/>
      <c r="S43" s="385"/>
      <c r="T43" s="385"/>
      <c r="U43" s="385"/>
      <c r="V43" s="90"/>
      <c r="W43" s="386"/>
      <c r="Z43" s="385"/>
      <c r="AA43" s="385"/>
      <c r="AB43" s="385"/>
      <c r="AC43" s="90"/>
      <c r="AD43" s="386"/>
      <c r="AF43" s="385"/>
      <c r="AG43" s="385"/>
      <c r="AH43" s="385"/>
      <c r="AI43" s="90"/>
      <c r="AJ43" s="386"/>
      <c r="AL43" s="385"/>
      <c r="AM43" s="385"/>
      <c r="AN43" s="385"/>
      <c r="AO43" s="90"/>
      <c r="AP43" s="386"/>
      <c r="AR43" s="385"/>
      <c r="AS43" s="385"/>
      <c r="AT43" s="385"/>
      <c r="AU43" s="90"/>
      <c r="AV43" s="386"/>
      <c r="AX43" s="385"/>
      <c r="AY43" s="385"/>
      <c r="AZ43" s="385"/>
      <c r="BA43" s="90"/>
      <c r="BB43" s="386"/>
    </row>
    <row r="44" customFormat="false" ht="12.75" hidden="false" customHeight="false" outlineLevel="0" collapsed="false">
      <c r="A44" s="166" t="s">
        <v>441</v>
      </c>
      <c r="B44" s="385"/>
      <c r="C44" s="385"/>
      <c r="D44" s="90"/>
      <c r="E44" s="386"/>
      <c r="G44" s="385"/>
      <c r="H44" s="385"/>
      <c r="I44" s="385"/>
      <c r="J44" s="90"/>
      <c r="K44" s="386"/>
      <c r="M44" s="385"/>
      <c r="N44" s="385"/>
      <c r="O44" s="385"/>
      <c r="P44" s="90"/>
      <c r="Q44" s="386"/>
      <c r="S44" s="385"/>
      <c r="T44" s="385"/>
      <c r="U44" s="385"/>
      <c r="V44" s="90"/>
      <c r="W44" s="386"/>
      <c r="Z44" s="385"/>
      <c r="AA44" s="385"/>
      <c r="AB44" s="385"/>
      <c r="AC44" s="90"/>
      <c r="AD44" s="386"/>
      <c r="AF44" s="385"/>
      <c r="AG44" s="385"/>
      <c r="AH44" s="385"/>
      <c r="AI44" s="90"/>
      <c r="AJ44" s="386"/>
      <c r="AL44" s="385"/>
      <c r="AM44" s="385"/>
      <c r="AN44" s="385"/>
      <c r="AO44" s="90"/>
      <c r="AP44" s="386"/>
      <c r="AR44" s="385"/>
      <c r="AS44" s="385"/>
      <c r="AT44" s="385"/>
      <c r="AU44" s="90"/>
      <c r="AV44" s="386"/>
      <c r="AX44" s="385"/>
      <c r="AY44" s="385"/>
      <c r="AZ44" s="385"/>
      <c r="BA44" s="90"/>
      <c r="BB44" s="386"/>
    </row>
    <row r="45" customFormat="false" ht="12.75" hidden="false" customHeight="false" outlineLevel="0" collapsed="false">
      <c r="A45" s="166" t="s">
        <v>442</v>
      </c>
      <c r="B45" s="385"/>
      <c r="C45" s="385"/>
      <c r="D45" s="90"/>
      <c r="E45" s="386"/>
      <c r="G45" s="385"/>
      <c r="H45" s="385"/>
      <c r="I45" s="385"/>
      <c r="J45" s="90"/>
      <c r="K45" s="386"/>
      <c r="M45" s="385"/>
      <c r="N45" s="385"/>
      <c r="O45" s="385"/>
      <c r="P45" s="90"/>
      <c r="Q45" s="386"/>
      <c r="S45" s="385"/>
      <c r="T45" s="385"/>
      <c r="U45" s="385"/>
      <c r="V45" s="90"/>
      <c r="W45" s="386"/>
      <c r="Z45" s="385"/>
      <c r="AA45" s="385"/>
      <c r="AB45" s="385"/>
      <c r="AC45" s="90"/>
      <c r="AD45" s="386"/>
      <c r="AF45" s="385"/>
      <c r="AG45" s="385"/>
      <c r="AH45" s="385"/>
      <c r="AI45" s="90"/>
      <c r="AJ45" s="386"/>
      <c r="AL45" s="385"/>
      <c r="AM45" s="385"/>
      <c r="AN45" s="385"/>
      <c r="AO45" s="90"/>
      <c r="AP45" s="386"/>
      <c r="AR45" s="385"/>
      <c r="AS45" s="385"/>
      <c r="AT45" s="385"/>
      <c r="AU45" s="90"/>
      <c r="AV45" s="386"/>
      <c r="AX45" s="385"/>
      <c r="AY45" s="385"/>
      <c r="AZ45" s="385"/>
      <c r="BA45" s="90"/>
      <c r="BB45" s="386"/>
    </row>
    <row r="46" customFormat="false" ht="12.75" hidden="false" customHeight="false" outlineLevel="0" collapsed="false">
      <c r="A46" s="166" t="s">
        <v>443</v>
      </c>
      <c r="B46" s="385"/>
      <c r="C46" s="385"/>
      <c r="D46" s="90"/>
      <c r="E46" s="386"/>
      <c r="G46" s="385"/>
      <c r="H46" s="385"/>
      <c r="I46" s="385"/>
      <c r="J46" s="90"/>
      <c r="K46" s="386"/>
      <c r="M46" s="385"/>
      <c r="N46" s="385"/>
      <c r="O46" s="385"/>
      <c r="P46" s="90"/>
      <c r="Q46" s="386"/>
      <c r="S46" s="385"/>
      <c r="T46" s="385"/>
      <c r="U46" s="385"/>
      <c r="V46" s="90"/>
      <c r="W46" s="386"/>
      <c r="Z46" s="385"/>
      <c r="AA46" s="385"/>
      <c r="AB46" s="385"/>
      <c r="AC46" s="90"/>
      <c r="AD46" s="386"/>
      <c r="AF46" s="385"/>
      <c r="AG46" s="385"/>
      <c r="AH46" s="385"/>
      <c r="AI46" s="90"/>
      <c r="AJ46" s="386"/>
      <c r="AL46" s="385"/>
      <c r="AM46" s="385"/>
      <c r="AN46" s="385"/>
      <c r="AO46" s="90"/>
      <c r="AP46" s="386"/>
      <c r="AR46" s="385"/>
      <c r="AS46" s="385"/>
      <c r="AT46" s="385"/>
      <c r="AU46" s="90"/>
      <c r="AV46" s="386"/>
      <c r="AX46" s="385"/>
      <c r="AY46" s="385"/>
      <c r="AZ46" s="385"/>
      <c r="BA46" s="90"/>
      <c r="BB46" s="386"/>
    </row>
    <row r="47" customFormat="false" ht="12.75" hidden="false" customHeight="false" outlineLevel="0" collapsed="false">
      <c r="A47" s="73" t="s">
        <v>217</v>
      </c>
      <c r="B47" s="385"/>
      <c r="C47" s="385"/>
      <c r="D47" s="90"/>
      <c r="E47" s="386"/>
      <c r="G47" s="385"/>
      <c r="H47" s="385"/>
      <c r="I47" s="385"/>
      <c r="J47" s="90"/>
      <c r="K47" s="386"/>
      <c r="M47" s="385"/>
      <c r="N47" s="385"/>
      <c r="O47" s="385"/>
      <c r="P47" s="90"/>
      <c r="Q47" s="386"/>
      <c r="S47" s="385"/>
      <c r="T47" s="385"/>
      <c r="U47" s="385"/>
      <c r="V47" s="90"/>
      <c r="W47" s="386"/>
      <c r="Z47" s="385"/>
      <c r="AA47" s="385"/>
      <c r="AB47" s="385"/>
      <c r="AC47" s="90"/>
      <c r="AD47" s="386"/>
      <c r="AF47" s="385"/>
      <c r="AG47" s="385"/>
      <c r="AH47" s="385"/>
      <c r="AI47" s="90"/>
      <c r="AJ47" s="386"/>
      <c r="AL47" s="385"/>
      <c r="AM47" s="385"/>
      <c r="AN47" s="385"/>
      <c r="AO47" s="90"/>
      <c r="AP47" s="386"/>
      <c r="AR47" s="385"/>
      <c r="AS47" s="385"/>
      <c r="AT47" s="385"/>
      <c r="AU47" s="90"/>
      <c r="AV47" s="386"/>
      <c r="AX47" s="385"/>
      <c r="AY47" s="385"/>
      <c r="AZ47" s="385"/>
      <c r="BA47" s="90"/>
      <c r="BB47" s="386"/>
    </row>
    <row r="48" customFormat="false" ht="12.75" hidden="false" customHeight="false" outlineLevel="0" collapsed="false">
      <c r="A48" s="179" t="s">
        <v>101</v>
      </c>
      <c r="B48" s="385"/>
      <c r="C48" s="385"/>
      <c r="D48" s="90"/>
      <c r="E48" s="386"/>
      <c r="G48" s="385"/>
      <c r="H48" s="385"/>
      <c r="I48" s="385"/>
      <c r="J48" s="90"/>
      <c r="K48" s="386"/>
      <c r="M48" s="385"/>
      <c r="N48" s="385"/>
      <c r="O48" s="385"/>
      <c r="P48" s="90"/>
      <c r="Q48" s="386"/>
      <c r="S48" s="385"/>
      <c r="T48" s="385"/>
      <c r="U48" s="385"/>
      <c r="V48" s="90"/>
      <c r="W48" s="386"/>
      <c r="Z48" s="385"/>
      <c r="AA48" s="385"/>
      <c r="AB48" s="385"/>
      <c r="AC48" s="90"/>
      <c r="AD48" s="386"/>
      <c r="AF48" s="385"/>
      <c r="AG48" s="385"/>
      <c r="AH48" s="385"/>
      <c r="AI48" s="90"/>
      <c r="AJ48" s="386"/>
      <c r="AL48" s="385"/>
      <c r="AM48" s="385"/>
      <c r="AN48" s="385"/>
      <c r="AO48" s="90"/>
      <c r="AP48" s="386"/>
      <c r="AR48" s="385"/>
      <c r="AS48" s="385"/>
      <c r="AT48" s="385"/>
      <c r="AU48" s="90"/>
      <c r="AV48" s="386"/>
      <c r="AX48" s="385"/>
      <c r="AY48" s="385"/>
      <c r="AZ48" s="385"/>
      <c r="BA48" s="90"/>
      <c r="BB48" s="386"/>
    </row>
    <row r="49" customFormat="false" ht="12.75" hidden="false" customHeight="false" outlineLevel="0" collapsed="false">
      <c r="A49" s="389"/>
      <c r="B49" s="385"/>
      <c r="C49" s="385"/>
      <c r="D49" s="90"/>
      <c r="E49" s="386"/>
      <c r="G49" s="385"/>
      <c r="H49" s="385"/>
      <c r="I49" s="385"/>
      <c r="J49" s="90"/>
      <c r="K49" s="386"/>
      <c r="M49" s="385"/>
      <c r="N49" s="385"/>
      <c r="O49" s="385"/>
      <c r="P49" s="90"/>
      <c r="Q49" s="386"/>
      <c r="S49" s="385"/>
      <c r="T49" s="385"/>
      <c r="U49" s="385"/>
      <c r="V49" s="90"/>
      <c r="W49" s="386"/>
      <c r="Z49" s="385"/>
      <c r="AA49" s="385"/>
      <c r="AB49" s="385"/>
      <c r="AC49" s="90"/>
      <c r="AD49" s="386"/>
      <c r="AF49" s="385"/>
      <c r="AG49" s="385"/>
      <c r="AH49" s="385"/>
      <c r="AI49" s="90"/>
      <c r="AJ49" s="386"/>
      <c r="AL49" s="385"/>
      <c r="AM49" s="385"/>
      <c r="AN49" s="385"/>
      <c r="AO49" s="90"/>
      <c r="AP49" s="386"/>
      <c r="AR49" s="385"/>
      <c r="AS49" s="385"/>
      <c r="AT49" s="385"/>
      <c r="AU49" s="90"/>
      <c r="AV49" s="386"/>
      <c r="AX49" s="385"/>
      <c r="AY49" s="385"/>
      <c r="AZ49" s="385"/>
      <c r="BA49" s="90"/>
      <c r="BB49" s="386"/>
    </row>
    <row r="50" customFormat="false" ht="12.75" hidden="false" customHeight="false" outlineLevel="0" collapsed="false">
      <c r="A50" s="389"/>
      <c r="B50" s="385"/>
      <c r="C50" s="385"/>
      <c r="D50" s="90"/>
      <c r="E50" s="386"/>
      <c r="G50" s="385"/>
      <c r="H50" s="385"/>
      <c r="I50" s="385"/>
      <c r="J50" s="90"/>
      <c r="K50" s="386"/>
      <c r="M50" s="385"/>
      <c r="N50" s="385"/>
      <c r="O50" s="385"/>
      <c r="P50" s="90"/>
      <c r="Q50" s="386"/>
      <c r="S50" s="385"/>
      <c r="T50" s="385"/>
      <c r="U50" s="385"/>
      <c r="V50" s="90"/>
      <c r="W50" s="386"/>
      <c r="Z50" s="385"/>
      <c r="AA50" s="385"/>
      <c r="AB50" s="385"/>
      <c r="AC50" s="90"/>
      <c r="AD50" s="386"/>
      <c r="AF50" s="385"/>
      <c r="AG50" s="385"/>
      <c r="AH50" s="385"/>
      <c r="AI50" s="90"/>
      <c r="AJ50" s="386"/>
      <c r="AL50" s="385"/>
      <c r="AM50" s="385"/>
      <c r="AN50" s="385"/>
      <c r="AO50" s="90"/>
      <c r="AP50" s="386"/>
      <c r="AR50" s="385"/>
      <c r="AS50" s="385"/>
      <c r="AT50" s="385"/>
      <c r="AU50" s="90"/>
      <c r="AV50" s="386"/>
      <c r="AX50" s="385"/>
      <c r="AY50" s="385"/>
      <c r="AZ50" s="385"/>
      <c r="BA50" s="90"/>
      <c r="BB50" s="386"/>
    </row>
    <row r="51" customFormat="false" ht="12.75" hidden="false" customHeight="false" outlineLevel="0" collapsed="false">
      <c r="A51" s="389"/>
      <c r="B51" s="385"/>
      <c r="C51" s="385"/>
      <c r="D51" s="90"/>
      <c r="E51" s="386"/>
      <c r="G51" s="385"/>
      <c r="H51" s="385"/>
      <c r="I51" s="385"/>
      <c r="J51" s="90"/>
      <c r="K51" s="386"/>
      <c r="M51" s="385"/>
      <c r="N51" s="385"/>
      <c r="O51" s="385"/>
      <c r="P51" s="90"/>
      <c r="Q51" s="386"/>
      <c r="S51" s="385"/>
      <c r="T51" s="385"/>
      <c r="U51" s="385"/>
      <c r="V51" s="90"/>
      <c r="W51" s="386"/>
      <c r="Z51" s="385"/>
      <c r="AA51" s="385"/>
      <c r="AB51" s="385"/>
      <c r="AC51" s="90"/>
      <c r="AD51" s="386"/>
      <c r="AF51" s="385"/>
      <c r="AG51" s="385"/>
      <c r="AH51" s="385"/>
      <c r="AI51" s="90"/>
      <c r="AJ51" s="386"/>
      <c r="AL51" s="385"/>
      <c r="AM51" s="385"/>
      <c r="AN51" s="385"/>
      <c r="AO51" s="90"/>
      <c r="AP51" s="386"/>
      <c r="AR51" s="385"/>
      <c r="AS51" s="385"/>
      <c r="AT51" s="385"/>
      <c r="AU51" s="90"/>
      <c r="AV51" s="386"/>
      <c r="AX51" s="385"/>
      <c r="AY51" s="385"/>
      <c r="AZ51" s="385"/>
      <c r="BA51" s="90"/>
      <c r="BB51" s="386"/>
    </row>
    <row r="52" customFormat="false" ht="12.75" hidden="false" customHeight="false" outlineLevel="0" collapsed="false">
      <c r="B52" s="390"/>
      <c r="C52" s="390"/>
      <c r="N52" s="390"/>
      <c r="T52" s="390"/>
      <c r="W52" s="391"/>
      <c r="AA52" s="390"/>
      <c r="AD52" s="391"/>
      <c r="AF52" s="390" t="n">
        <v>0</v>
      </c>
      <c r="AG52" s="390"/>
      <c r="AH52" s="390"/>
      <c r="AM52" s="390"/>
      <c r="AS52" s="390"/>
      <c r="AY52" s="390"/>
    </row>
    <row r="53" s="87" customFormat="true" ht="12.75" hidden="false" customHeight="false" outlineLevel="0" collapsed="false"/>
    <row r="54" customFormat="false" ht="12.75" hidden="false" customHeight="false" outlineLevel="0" collapsed="false"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</row>
    <row r="55" customFormat="false" ht="12.75" hidden="false" customHeight="false" outlineLevel="0" collapsed="false"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</row>
    <row r="56" customFormat="false" ht="12.75" hidden="false" customHeight="false" outlineLevel="0" collapsed="false">
      <c r="B56" s="87"/>
      <c r="C56" s="87"/>
      <c r="D56" s="87"/>
      <c r="E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</row>
    <row r="57" customFormat="false" ht="12.75" hidden="false" customHeight="false" outlineLevel="0" collapsed="false"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</row>
    <row r="58" customFormat="false" ht="12.75" hidden="false" customHeight="false" outlineLevel="0" collapsed="false"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</row>
    <row r="59" customFormat="false" ht="12.75" hidden="false" customHeight="false" outlineLevel="0" collapsed="false">
      <c r="B59" s="392" t="n">
        <v>0</v>
      </c>
      <c r="C59" s="392" t="n">
        <v>0</v>
      </c>
      <c r="D59" s="392" t="n">
        <v>0</v>
      </c>
      <c r="E59" s="392" t="n">
        <v>0.000851975985178055</v>
      </c>
      <c r="F59" s="392" t="n">
        <v>0</v>
      </c>
      <c r="G59" s="392"/>
      <c r="H59" s="392" t="n">
        <v>0</v>
      </c>
      <c r="I59" s="392" t="n">
        <v>0</v>
      </c>
      <c r="J59" s="392" t="n">
        <v>0</v>
      </c>
      <c r="K59" s="392" t="n">
        <v>0.000366460595031981</v>
      </c>
      <c r="L59" s="392" t="n">
        <v>0</v>
      </c>
      <c r="M59" s="392"/>
      <c r="N59" s="392" t="n">
        <v>0</v>
      </c>
      <c r="O59" s="392" t="n">
        <v>0.00283985201415471</v>
      </c>
      <c r="P59" s="392" t="n">
        <v>0</v>
      </c>
      <c r="Q59" s="392" t="n">
        <v>0.00282257470925118</v>
      </c>
      <c r="R59" s="392" t="n">
        <v>0</v>
      </c>
      <c r="S59" s="392"/>
      <c r="T59" s="392" t="n">
        <v>0</v>
      </c>
      <c r="U59" s="392" t="n">
        <v>6.8964202179056E-005</v>
      </c>
      <c r="V59" s="392" t="n">
        <v>0</v>
      </c>
      <c r="W59" s="392" t="n">
        <v>7.20555181074056E-005</v>
      </c>
      <c r="X59" s="392" t="n">
        <v>0</v>
      </c>
      <c r="Y59" s="392" t="n">
        <v>0</v>
      </c>
      <c r="Z59" s="392"/>
      <c r="AA59" s="392" t="n">
        <v>0</v>
      </c>
      <c r="AB59" s="392" t="n">
        <v>0</v>
      </c>
      <c r="AC59" s="392" t="n">
        <v>0</v>
      </c>
      <c r="AD59" s="392" t="n">
        <v>0</v>
      </c>
      <c r="AE59" s="392" t="n">
        <v>0</v>
      </c>
      <c r="AF59" s="392"/>
      <c r="AG59" s="392" t="n">
        <v>0</v>
      </c>
      <c r="AH59" s="392" t="n">
        <v>0</v>
      </c>
      <c r="AI59" s="392" t="n">
        <v>0</v>
      </c>
      <c r="AJ59" s="392" t="n">
        <v>0.000142405806919932</v>
      </c>
      <c r="AK59" s="392" t="n">
        <v>0</v>
      </c>
      <c r="AL59" s="392"/>
      <c r="AM59" s="392" t="n">
        <v>0</v>
      </c>
      <c r="AN59" s="392" t="n">
        <v>3.26220885741302E-005</v>
      </c>
      <c r="AO59" s="392" t="n">
        <v>0</v>
      </c>
      <c r="AP59" s="392" t="n">
        <v>2.70099590105044E-005</v>
      </c>
      <c r="AQ59" s="392" t="n">
        <v>0</v>
      </c>
      <c r="AR59" s="392"/>
      <c r="AS59" s="392" t="n">
        <v>0</v>
      </c>
      <c r="AT59" s="392" t="n">
        <v>0.00339833418211455</v>
      </c>
      <c r="AU59" s="392" t="n">
        <v>0</v>
      </c>
      <c r="AV59" s="392" t="n">
        <v>0.00334471237794232</v>
      </c>
      <c r="AW59" s="392" t="n">
        <v>0</v>
      </c>
      <c r="AX59" s="392"/>
      <c r="AY59" s="392" t="n">
        <v>0</v>
      </c>
      <c r="AZ59" s="392" t="n">
        <v>-0.0106255215623823</v>
      </c>
      <c r="BA59" s="392" t="n">
        <v>0</v>
      </c>
      <c r="BB59" s="392"/>
    </row>
    <row r="60" customFormat="false" ht="12.75" hidden="false" customHeight="false" outlineLevel="0" collapsed="false">
      <c r="E60" s="386"/>
      <c r="BB60" s="391"/>
    </row>
    <row r="61" customFormat="false" ht="12.75" hidden="false" customHeight="false" outlineLevel="0" collapsed="false">
      <c r="E61" s="386"/>
    </row>
    <row r="62" customFormat="false" ht="12.75" hidden="false" customHeight="false" outlineLevel="0" collapsed="false">
      <c r="C62" s="393"/>
      <c r="D62" s="393"/>
      <c r="E62" s="393"/>
      <c r="F62" s="393"/>
      <c r="G62" s="393"/>
      <c r="H62" s="393"/>
      <c r="I62" s="393"/>
      <c r="J62" s="393"/>
      <c r="K62" s="393"/>
      <c r="L62" s="393"/>
      <c r="M62" s="393"/>
      <c r="N62" s="393"/>
      <c r="O62" s="393"/>
      <c r="P62" s="393"/>
      <c r="Q62" s="393"/>
      <c r="R62" s="393"/>
      <c r="S62" s="393"/>
      <c r="T62" s="393"/>
      <c r="U62" s="393"/>
      <c r="V62" s="393"/>
      <c r="W62" s="393"/>
      <c r="X62" s="393"/>
      <c r="Y62" s="393"/>
      <c r="Z62" s="393"/>
      <c r="AA62" s="393"/>
      <c r="AB62" s="393"/>
      <c r="AC62" s="393"/>
      <c r="AD62" s="393"/>
      <c r="AE62" s="393"/>
      <c r="AF62" s="393"/>
      <c r="AG62" s="393"/>
      <c r="AH62" s="393"/>
      <c r="AI62" s="393"/>
      <c r="AJ62" s="393"/>
      <c r="AK62" s="393"/>
      <c r="AL62" s="393"/>
      <c r="AM62" s="393"/>
      <c r="AN62" s="393"/>
      <c r="AO62" s="393"/>
      <c r="AP62" s="393"/>
      <c r="AQ62" s="393"/>
      <c r="AR62" s="393"/>
      <c r="AS62" s="393"/>
      <c r="AT62" s="393"/>
      <c r="AU62" s="393"/>
      <c r="AV62" s="393"/>
      <c r="AW62" s="393"/>
      <c r="AX62" s="393"/>
      <c r="AY62" s="393"/>
      <c r="AZ62" s="393"/>
      <c r="BA62" s="393"/>
      <c r="BB62" s="393"/>
    </row>
    <row r="63" customFormat="false" ht="12.75" hidden="false" customHeight="false" outlineLevel="0" collapsed="false">
      <c r="B63" s="81" t="n">
        <v>0</v>
      </c>
      <c r="C63" s="81" t="n">
        <v>0</v>
      </c>
      <c r="D63" s="81" t="n">
        <v>0</v>
      </c>
      <c r="E63" s="81" t="n">
        <v>0</v>
      </c>
      <c r="F63" s="81" t="n">
        <v>0</v>
      </c>
      <c r="G63" s="81"/>
      <c r="H63" s="81" t="n">
        <v>0</v>
      </c>
      <c r="I63" s="81" t="n">
        <v>0</v>
      </c>
      <c r="J63" s="81" t="n">
        <v>0</v>
      </c>
      <c r="K63" s="81" t="n">
        <v>0</v>
      </c>
      <c r="L63" s="81" t="n">
        <v>0</v>
      </c>
      <c r="M63" s="81"/>
      <c r="N63" s="81" t="n">
        <v>0</v>
      </c>
      <c r="O63" s="81" t="n">
        <v>0</v>
      </c>
      <c r="P63" s="81" t="n">
        <v>0</v>
      </c>
      <c r="Q63" s="81" t="n">
        <v>0</v>
      </c>
      <c r="R63" s="81" t="n">
        <v>0</v>
      </c>
      <c r="S63" s="81"/>
      <c r="T63" s="81" t="n">
        <v>0</v>
      </c>
      <c r="U63" s="81" t="n">
        <v>0</v>
      </c>
      <c r="V63" s="81" t="n">
        <v>0</v>
      </c>
      <c r="W63" s="81" t="n">
        <v>0</v>
      </c>
      <c r="X63" s="81" t="n">
        <v>0</v>
      </c>
      <c r="Y63" s="81" t="n">
        <v>0</v>
      </c>
      <c r="Z63" s="81"/>
      <c r="AA63" s="81" t="n">
        <v>0</v>
      </c>
      <c r="AB63" s="81" t="n">
        <v>0</v>
      </c>
      <c r="AC63" s="81" t="n">
        <v>0</v>
      </c>
      <c r="AD63" s="81" t="n">
        <v>0</v>
      </c>
      <c r="AE63" s="81"/>
      <c r="AF63" s="81"/>
      <c r="AG63" s="81" t="n">
        <v>0</v>
      </c>
      <c r="AH63" s="81" t="n">
        <v>0</v>
      </c>
      <c r="AI63" s="81" t="n">
        <v>0</v>
      </c>
      <c r="AJ63" s="81" t="n">
        <v>0</v>
      </c>
      <c r="AK63" s="81" t="n">
        <v>0</v>
      </c>
      <c r="AL63" s="81"/>
      <c r="AM63" s="81" t="n">
        <v>0</v>
      </c>
      <c r="AN63" s="81" t="n">
        <v>0</v>
      </c>
      <c r="AO63" s="81" t="n">
        <v>0</v>
      </c>
      <c r="AP63" s="81" t="n">
        <v>0</v>
      </c>
      <c r="AQ63" s="81" t="n">
        <v>0</v>
      </c>
      <c r="AR63" s="81"/>
      <c r="AS63" s="81" t="n">
        <v>0</v>
      </c>
      <c r="AT63" s="81" t="n">
        <v>0.00339833418211455</v>
      </c>
      <c r="AU63" s="81" t="n">
        <v>0</v>
      </c>
      <c r="AV63" s="81" t="n">
        <v>0</v>
      </c>
      <c r="AW63" s="81" t="n">
        <v>0</v>
      </c>
      <c r="AX63" s="81"/>
      <c r="AY63" s="81" t="n">
        <v>0</v>
      </c>
      <c r="AZ63" s="81" t="n">
        <v>0</v>
      </c>
      <c r="BA63" s="81" t="n">
        <v>0</v>
      </c>
      <c r="BB63" s="81"/>
    </row>
    <row r="65" customFormat="false" ht="12.75" hidden="false" customHeight="false" outlineLevel="0" collapsed="false">
      <c r="S65" s="81"/>
    </row>
  </sheetData>
  <mergeCells count="24">
    <mergeCell ref="A1:Q1"/>
    <mergeCell ref="S1:AI1"/>
    <mergeCell ref="AL1:BB1"/>
    <mergeCell ref="A2:Q2"/>
    <mergeCell ref="S2:AI2"/>
    <mergeCell ref="AL2:BB2"/>
    <mergeCell ref="A3:Q3"/>
    <mergeCell ref="S3:AI3"/>
    <mergeCell ref="AL3:BB3"/>
    <mergeCell ref="A4:Q4"/>
    <mergeCell ref="S4:AI4"/>
    <mergeCell ref="AL4:BB4"/>
    <mergeCell ref="A5:Q5"/>
    <mergeCell ref="S5:AI5"/>
    <mergeCell ref="AL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14.56"/>
    <col collapsed="false" customWidth="true" hidden="false" outlineLevel="0" max="3" min="3" style="0" width="11.05"/>
    <col collapsed="false" customWidth="true" hidden="false" outlineLevel="0" max="4" min="4" style="0" width="18.56"/>
    <col collapsed="false" customWidth="true" hidden="false" outlineLevel="0" max="5" min="5" style="0" width="17.28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0.28"/>
    <col collapsed="false" customWidth="true" hidden="false" outlineLevel="0" max="9" min="9" style="0" width="16.13"/>
    <col collapsed="false" customWidth="true" hidden="false" outlineLevel="0" max="10" min="10" style="0" width="16.28"/>
    <col collapsed="false" customWidth="true" hidden="false" outlineLevel="0" max="11" min="11" style="0" width="13.99"/>
    <col collapsed="false" customWidth="true" hidden="false" outlineLevel="0" max="12" min="12" style="0" width="19.7"/>
    <col collapsed="false" customWidth="true" hidden="false" outlineLevel="0" max="13" min="13" style="0" width="14.14"/>
    <col collapsed="false" customWidth="false" hidden="false" outlineLevel="0" max="14" min="14" style="356" width="11.42"/>
    <col collapsed="false" customWidth="true" hidden="false" outlineLevel="0" max="15" min="15" style="356" width="12.85"/>
    <col collapsed="false" customWidth="true" hidden="false" outlineLevel="0" max="16" min="16" style="356" width="12.56"/>
    <col collapsed="false" customWidth="true" hidden="false" outlineLevel="0" max="17" min="17" style="356" width="13.99"/>
    <col collapsed="false" customWidth="true" hidden="false" outlineLevel="0" max="18" min="18" style="356" width="17.85"/>
    <col collapsed="false" customWidth="true" hidden="false" outlineLevel="0" max="19" min="19" style="356" width="14.28"/>
    <col collapsed="false" customWidth="true" hidden="false" outlineLevel="0" max="20" min="20" style="356" width="19.7"/>
    <col collapsed="false" customWidth="true" hidden="false" outlineLevel="0" max="21" min="21" style="356" width="16.56"/>
    <col collapsed="false" customWidth="true" hidden="false" outlineLevel="0" max="22" min="22" style="356" width="13.7"/>
    <col collapsed="false" customWidth="true" hidden="false" outlineLevel="0" max="23" min="23" style="356" width="16.13"/>
    <col collapsed="false" customWidth="true" hidden="false" outlineLevel="0" max="26" min="24" style="356" width="18.41"/>
    <col collapsed="false" customWidth="false" hidden="false" outlineLevel="0" max="257" min="27" style="87" width="11.42"/>
  </cols>
  <sheetData>
    <row r="1" customFormat="false" ht="12.75" hidden="false" customHeight="false" outlineLevel="0" collapsed="false">
      <c r="A1" s="71" t="s">
        <v>444</v>
      </c>
    </row>
    <row r="2" customFormat="false" ht="12.75" hidden="false" customHeight="false" outlineLevel="0" collapsed="false">
      <c r="A2" s="71" t="s">
        <v>445</v>
      </c>
    </row>
    <row r="3" customFormat="false" ht="12.75" hidden="false" customHeight="false" outlineLevel="0" collapsed="false">
      <c r="A3" s="71" t="s">
        <v>446</v>
      </c>
    </row>
    <row r="4" customFormat="false" ht="12.75" hidden="false" customHeight="false" outlineLevel="0" collapsed="false">
      <c r="A4" s="71" t="s">
        <v>447</v>
      </c>
    </row>
    <row r="7" s="324" customFormat="true" ht="44.25" hidden="false" customHeight="true" outlineLevel="0" collapsed="false">
      <c r="A7" s="394" t="s">
        <v>448</v>
      </c>
      <c r="B7" s="395" t="s">
        <v>18</v>
      </c>
      <c r="C7" s="395" t="s">
        <v>9</v>
      </c>
      <c r="D7" s="395" t="s">
        <v>449</v>
      </c>
      <c r="E7" s="395" t="s">
        <v>10</v>
      </c>
      <c r="F7" s="395" t="s">
        <v>450</v>
      </c>
      <c r="G7" s="395" t="s">
        <v>451</v>
      </c>
      <c r="H7" s="395" t="s">
        <v>21</v>
      </c>
      <c r="I7" s="395" t="s">
        <v>452</v>
      </c>
      <c r="J7" s="395" t="s">
        <v>453</v>
      </c>
      <c r="K7" s="395" t="s">
        <v>12</v>
      </c>
      <c r="L7" s="395" t="s">
        <v>13</v>
      </c>
      <c r="M7" s="395" t="s">
        <v>454</v>
      </c>
      <c r="N7" s="395" t="s">
        <v>455</v>
      </c>
      <c r="O7" s="395" t="s">
        <v>14</v>
      </c>
      <c r="P7" s="395" t="s">
        <v>5</v>
      </c>
      <c r="Q7" s="395" t="s">
        <v>456</v>
      </c>
      <c r="R7" s="395" t="s">
        <v>7</v>
      </c>
      <c r="S7" s="395" t="s">
        <v>15</v>
      </c>
      <c r="T7" s="395" t="s">
        <v>28</v>
      </c>
      <c r="U7" s="395" t="s">
        <v>29</v>
      </c>
      <c r="V7" s="395" t="s">
        <v>16</v>
      </c>
      <c r="W7" s="395" t="s">
        <v>19</v>
      </c>
      <c r="X7" s="395" t="s">
        <v>457</v>
      </c>
      <c r="Y7" s="395" t="s">
        <v>23</v>
      </c>
      <c r="Z7" s="395" t="s">
        <v>31</v>
      </c>
      <c r="AA7" s="396"/>
      <c r="AB7" s="396"/>
      <c r="AC7" s="396"/>
      <c r="AD7" s="396"/>
      <c r="AE7" s="396"/>
      <c r="AF7" s="396"/>
      <c r="AG7" s="396"/>
      <c r="AH7" s="396"/>
      <c r="AI7" s="396"/>
      <c r="AJ7" s="396"/>
    </row>
    <row r="8" s="399" customFormat="true" ht="13.5" hidden="false" customHeight="false" outlineLevel="0" collapsed="false">
      <c r="A8" s="397"/>
      <c r="B8" s="397"/>
      <c r="C8" s="397"/>
      <c r="D8" s="397"/>
      <c r="E8" s="397"/>
      <c r="F8" s="397"/>
      <c r="G8" s="397"/>
      <c r="H8" s="397"/>
      <c r="I8" s="397"/>
      <c r="J8" s="397"/>
      <c r="K8" s="397"/>
      <c r="L8" s="397"/>
      <c r="M8" s="397"/>
      <c r="N8" s="398"/>
      <c r="O8" s="398"/>
      <c r="P8" s="398"/>
      <c r="Q8" s="398"/>
      <c r="R8" s="398"/>
      <c r="S8" s="398"/>
      <c r="T8" s="398"/>
      <c r="U8" s="398"/>
      <c r="V8" s="398"/>
      <c r="W8" s="398"/>
      <c r="X8" s="398"/>
      <c r="Y8" s="398"/>
      <c r="Z8" s="398"/>
    </row>
    <row r="9" s="399" customFormat="true" ht="12.75" hidden="false" customHeight="false" outlineLevel="0" collapsed="false">
      <c r="A9" s="400" t="s">
        <v>458</v>
      </c>
      <c r="B9" s="397"/>
      <c r="C9" s="397"/>
      <c r="D9" s="397"/>
      <c r="E9" s="397"/>
      <c r="F9" s="397"/>
      <c r="G9" s="397"/>
      <c r="H9" s="397"/>
      <c r="I9" s="397"/>
      <c r="J9" s="397"/>
      <c r="K9" s="397"/>
      <c r="L9" s="397"/>
      <c r="M9" s="397"/>
      <c r="N9" s="398"/>
      <c r="O9" s="398"/>
      <c r="P9" s="398"/>
      <c r="Q9" s="398"/>
      <c r="R9" s="398"/>
      <c r="S9" s="398"/>
      <c r="T9" s="398"/>
      <c r="U9" s="398"/>
      <c r="V9" s="398"/>
      <c r="W9" s="398"/>
      <c r="X9" s="398"/>
      <c r="Y9" s="398"/>
      <c r="Z9" s="398"/>
    </row>
    <row r="10" s="399" customFormat="true" ht="12.75" hidden="false" customHeight="false" outlineLevel="0" collapsed="false">
      <c r="A10" s="53" t="s">
        <v>459</v>
      </c>
      <c r="B10" s="397"/>
      <c r="C10" s="397"/>
      <c r="D10" s="397"/>
      <c r="E10" s="397"/>
      <c r="F10" s="397"/>
      <c r="G10" s="397"/>
      <c r="H10" s="397"/>
      <c r="I10" s="397"/>
      <c r="J10" s="397"/>
      <c r="K10" s="397"/>
      <c r="L10" s="397"/>
      <c r="M10" s="397"/>
      <c r="N10" s="398"/>
      <c r="O10" s="398"/>
      <c r="P10" s="398"/>
      <c r="Q10" s="398"/>
      <c r="R10" s="398"/>
      <c r="S10" s="398"/>
      <c r="T10" s="398"/>
      <c r="U10" s="398"/>
      <c r="V10" s="398"/>
      <c r="W10" s="398"/>
      <c r="X10" s="398"/>
      <c r="Y10" s="398"/>
      <c r="Z10" s="398"/>
    </row>
    <row r="11" s="399" customFormat="true" ht="12.75" hidden="false" customHeight="false" outlineLevel="0" collapsed="false">
      <c r="A11" s="53" t="s">
        <v>460</v>
      </c>
      <c r="B11" s="397"/>
      <c r="C11" s="397"/>
      <c r="D11" s="397"/>
      <c r="E11" s="397"/>
      <c r="F11" s="397"/>
      <c r="G11" s="397"/>
      <c r="H11" s="397"/>
      <c r="I11" s="397"/>
      <c r="J11" s="397"/>
      <c r="K11" s="397"/>
      <c r="L11" s="397"/>
      <c r="M11" s="397"/>
      <c r="N11" s="398"/>
      <c r="O11" s="398"/>
      <c r="P11" s="398"/>
      <c r="Q11" s="398"/>
      <c r="R11" s="398"/>
      <c r="S11" s="398"/>
      <c r="T11" s="398"/>
      <c r="U11" s="398"/>
      <c r="V11" s="398"/>
      <c r="W11" s="398"/>
      <c r="X11" s="398"/>
      <c r="Y11" s="398"/>
      <c r="Z11" s="398"/>
    </row>
    <row r="12" customFormat="false" ht="12.75" hidden="false" customHeight="false" outlineLevel="0" collapsed="false">
      <c r="A12" s="401" t="s">
        <v>461</v>
      </c>
      <c r="B12" s="402" t="n">
        <v>1526.99611</v>
      </c>
      <c r="C12" s="402" t="n">
        <v>752.06755</v>
      </c>
      <c r="D12" s="402" t="n">
        <v>1596.74626</v>
      </c>
      <c r="E12" s="402" t="n">
        <v>2000</v>
      </c>
      <c r="F12" s="402" t="n">
        <v>0</v>
      </c>
      <c r="G12" s="402" t="n">
        <v>105.632</v>
      </c>
      <c r="H12" s="402" t="n">
        <v>0</v>
      </c>
      <c r="I12" s="402" t="n">
        <v>0</v>
      </c>
      <c r="J12" s="402" t="n">
        <v>0</v>
      </c>
      <c r="K12" s="402" t="n">
        <v>0</v>
      </c>
      <c r="L12" s="402" t="n">
        <v>0</v>
      </c>
      <c r="M12" s="402" t="n">
        <v>1372.70046</v>
      </c>
      <c r="N12" s="402" t="n">
        <v>5386.7942</v>
      </c>
      <c r="O12" s="402" t="n">
        <v>2000</v>
      </c>
      <c r="P12" s="402" t="n">
        <v>556.59241</v>
      </c>
      <c r="Q12" s="402" t="n">
        <v>0</v>
      </c>
      <c r="R12" s="402" t="n">
        <v>29118.92042</v>
      </c>
      <c r="S12" s="402" t="n">
        <v>703.51417</v>
      </c>
      <c r="T12" s="402" t="n">
        <v>0</v>
      </c>
      <c r="U12" s="402" t="n">
        <v>0</v>
      </c>
      <c r="V12" s="402" t="n">
        <v>0</v>
      </c>
      <c r="W12" s="402" t="n">
        <v>0</v>
      </c>
      <c r="X12" s="402" t="n">
        <v>1557.49833</v>
      </c>
      <c r="Y12" s="402" t="n">
        <v>100</v>
      </c>
      <c r="Z12" s="402" t="n">
        <v>46777.46191</v>
      </c>
    </row>
    <row r="13" customFormat="false" ht="12.75" hidden="false" customHeight="false" outlineLevel="0" collapsed="false">
      <c r="A13" s="401" t="s">
        <v>462</v>
      </c>
      <c r="B13" s="402" t="n">
        <v>0</v>
      </c>
      <c r="C13" s="402" t="n">
        <v>0</v>
      </c>
      <c r="D13" s="402" t="n">
        <v>0</v>
      </c>
      <c r="E13" s="402" t="n">
        <v>2115.33976</v>
      </c>
      <c r="F13" s="402" t="n">
        <v>0</v>
      </c>
      <c r="G13" s="402" t="n">
        <v>7586.548</v>
      </c>
      <c r="H13" s="402" t="n">
        <v>0</v>
      </c>
      <c r="I13" s="402" t="n">
        <v>0</v>
      </c>
      <c r="J13" s="402" t="n">
        <v>0</v>
      </c>
      <c r="K13" s="402" t="n">
        <v>0</v>
      </c>
      <c r="L13" s="402" t="n">
        <v>0</v>
      </c>
      <c r="M13" s="402" t="n">
        <v>0</v>
      </c>
      <c r="N13" s="402" t="n">
        <v>3289.95877</v>
      </c>
      <c r="O13" s="402" t="n">
        <v>0</v>
      </c>
      <c r="P13" s="402" t="n">
        <v>34608.963</v>
      </c>
      <c r="Q13" s="402" t="n">
        <v>0</v>
      </c>
      <c r="R13" s="402" t="n">
        <v>17500.72345</v>
      </c>
      <c r="S13" s="402" t="n">
        <v>83.92996</v>
      </c>
      <c r="T13" s="402" t="n">
        <v>0</v>
      </c>
      <c r="U13" s="402" t="n">
        <v>0</v>
      </c>
      <c r="V13" s="402" t="n">
        <v>0</v>
      </c>
      <c r="W13" s="402" t="n">
        <v>0</v>
      </c>
      <c r="X13" s="402" t="n">
        <v>987.65415</v>
      </c>
      <c r="Y13" s="402" t="n">
        <v>0</v>
      </c>
      <c r="Z13" s="402" t="n">
        <v>66173.11709</v>
      </c>
    </row>
    <row r="14" customFormat="false" ht="12.75" hidden="false" customHeight="false" outlineLevel="0" collapsed="false">
      <c r="A14" s="401" t="s">
        <v>463</v>
      </c>
      <c r="B14" s="402" t="n">
        <v>0</v>
      </c>
      <c r="C14" s="402" t="n">
        <v>0</v>
      </c>
      <c r="D14" s="402" t="n">
        <v>0</v>
      </c>
      <c r="E14" s="402" t="n">
        <v>1881.91529</v>
      </c>
      <c r="F14" s="402" t="n">
        <v>0</v>
      </c>
      <c r="G14" s="402" t="n">
        <v>39133.601</v>
      </c>
      <c r="H14" s="402" t="n">
        <v>32.48168</v>
      </c>
      <c r="I14" s="402" t="n">
        <v>0</v>
      </c>
      <c r="J14" s="402" t="n">
        <v>360</v>
      </c>
      <c r="K14" s="402" t="n">
        <v>8437.71111</v>
      </c>
      <c r="L14" s="402" t="n">
        <v>0</v>
      </c>
      <c r="M14" s="402" t="n">
        <v>1018.81608</v>
      </c>
      <c r="N14" s="402" t="n">
        <v>0</v>
      </c>
      <c r="O14" s="402" t="n">
        <v>0</v>
      </c>
      <c r="P14" s="402" t="n">
        <v>0</v>
      </c>
      <c r="Q14" s="402" t="n">
        <v>2037.35099</v>
      </c>
      <c r="R14" s="402" t="n">
        <v>6247.75171</v>
      </c>
      <c r="S14" s="402" t="n">
        <v>0</v>
      </c>
      <c r="T14" s="402" t="n">
        <v>0</v>
      </c>
      <c r="U14" s="402" t="n">
        <v>0</v>
      </c>
      <c r="V14" s="402" t="n">
        <v>0</v>
      </c>
      <c r="W14" s="402" t="n">
        <v>0</v>
      </c>
      <c r="X14" s="402" t="n">
        <v>4492.37148</v>
      </c>
      <c r="Y14" s="402" t="n">
        <v>0</v>
      </c>
      <c r="Z14" s="402" t="n">
        <v>63641.99934</v>
      </c>
    </row>
    <row r="15" customFormat="false" ht="12.75" hidden="false" customHeight="false" outlineLevel="0" collapsed="false">
      <c r="A15" s="401" t="s">
        <v>464</v>
      </c>
      <c r="B15" s="402" t="n">
        <v>0</v>
      </c>
      <c r="C15" s="402" t="n">
        <v>0</v>
      </c>
      <c r="D15" s="402" t="n">
        <v>0</v>
      </c>
      <c r="E15" s="402" t="n">
        <v>0</v>
      </c>
      <c r="F15" s="402" t="n">
        <v>0</v>
      </c>
      <c r="G15" s="402" t="n">
        <v>903.867</v>
      </c>
      <c r="H15" s="402" t="n">
        <v>0</v>
      </c>
      <c r="I15" s="402" t="n">
        <v>0</v>
      </c>
      <c r="J15" s="402" t="n">
        <v>0</v>
      </c>
      <c r="K15" s="402" t="n">
        <v>2703.25382</v>
      </c>
      <c r="L15" s="402" t="n">
        <v>0</v>
      </c>
      <c r="M15" s="402" t="n">
        <v>792.44471</v>
      </c>
      <c r="N15" s="402" t="n">
        <v>0</v>
      </c>
      <c r="O15" s="402" t="n">
        <v>0</v>
      </c>
      <c r="P15" s="402" t="n">
        <v>0</v>
      </c>
      <c r="Q15" s="402" t="n">
        <v>3971.40015</v>
      </c>
      <c r="R15" s="402" t="n">
        <v>0</v>
      </c>
      <c r="S15" s="402" t="n">
        <v>0</v>
      </c>
      <c r="T15" s="402" t="n">
        <v>0</v>
      </c>
      <c r="U15" s="402" t="n">
        <v>0</v>
      </c>
      <c r="V15" s="402" t="n">
        <v>0</v>
      </c>
      <c r="W15" s="402" t="n">
        <v>0</v>
      </c>
      <c r="X15" s="402" t="n">
        <v>0</v>
      </c>
      <c r="Y15" s="402" t="n">
        <v>0</v>
      </c>
      <c r="Z15" s="402" t="n">
        <v>8370.96568</v>
      </c>
    </row>
    <row r="16" customFormat="false" ht="12.75" hidden="false" customHeight="false" outlineLevel="0" collapsed="false">
      <c r="A16" s="401" t="s">
        <v>465</v>
      </c>
      <c r="B16" s="402" t="n">
        <v>0</v>
      </c>
      <c r="C16" s="402" t="n">
        <v>879.83641</v>
      </c>
      <c r="D16" s="402" t="n">
        <v>0</v>
      </c>
      <c r="E16" s="402" t="n">
        <v>122.7886</v>
      </c>
      <c r="F16" s="402" t="n">
        <v>0</v>
      </c>
      <c r="G16" s="402" t="n">
        <v>0</v>
      </c>
      <c r="H16" s="402" t="n">
        <v>0</v>
      </c>
      <c r="I16" s="402" t="n">
        <v>0</v>
      </c>
      <c r="J16" s="402" t="n">
        <v>0</v>
      </c>
      <c r="K16" s="402" t="n">
        <v>0</v>
      </c>
      <c r="L16" s="402" t="n">
        <v>5000</v>
      </c>
      <c r="M16" s="402" t="n">
        <v>1141.38506</v>
      </c>
      <c r="N16" s="402" t="n">
        <v>907.38369</v>
      </c>
      <c r="O16" s="402" t="n">
        <v>1.33388</v>
      </c>
      <c r="P16" s="402" t="n">
        <v>0</v>
      </c>
      <c r="Q16" s="402" t="n">
        <v>4712.53933</v>
      </c>
      <c r="R16" s="402" t="n">
        <v>0.2</v>
      </c>
      <c r="S16" s="402" t="n">
        <v>0</v>
      </c>
      <c r="T16" s="402" t="n">
        <v>0</v>
      </c>
      <c r="U16" s="402" t="n">
        <v>0</v>
      </c>
      <c r="V16" s="402" t="n">
        <v>0</v>
      </c>
      <c r="W16" s="402" t="n">
        <v>0</v>
      </c>
      <c r="X16" s="402" t="n">
        <v>0</v>
      </c>
      <c r="Y16" s="402" t="n">
        <v>0</v>
      </c>
      <c r="Z16" s="402" t="n">
        <v>12765.46697</v>
      </c>
    </row>
    <row r="17" customFormat="false" ht="12.75" hidden="false" customHeight="false" outlineLevel="0" collapsed="false">
      <c r="A17" s="401" t="s">
        <v>466</v>
      </c>
      <c r="B17" s="402" t="n">
        <v>0</v>
      </c>
      <c r="C17" s="402" t="n">
        <v>0</v>
      </c>
      <c r="D17" s="402" t="n">
        <v>0</v>
      </c>
      <c r="E17" s="402" t="n">
        <v>0</v>
      </c>
      <c r="F17" s="402" t="n">
        <v>0</v>
      </c>
      <c r="G17" s="402" t="n">
        <v>0</v>
      </c>
      <c r="H17" s="402" t="n">
        <v>0</v>
      </c>
      <c r="I17" s="402" t="n">
        <v>0</v>
      </c>
      <c r="J17" s="402" t="n">
        <v>0</v>
      </c>
      <c r="K17" s="402" t="n">
        <v>0</v>
      </c>
      <c r="L17" s="402" t="n">
        <v>323.8</v>
      </c>
      <c r="M17" s="402" t="n">
        <v>0</v>
      </c>
      <c r="N17" s="402" t="n">
        <v>0</v>
      </c>
      <c r="O17" s="402" t="n">
        <v>2494.8558</v>
      </c>
      <c r="P17" s="402" t="n">
        <v>0</v>
      </c>
      <c r="Q17" s="402" t="n">
        <v>0</v>
      </c>
      <c r="R17" s="402" t="n">
        <v>0</v>
      </c>
      <c r="S17" s="402" t="n">
        <v>0</v>
      </c>
      <c r="T17" s="402" t="n">
        <v>0</v>
      </c>
      <c r="U17" s="402" t="n">
        <v>0</v>
      </c>
      <c r="V17" s="402" t="n">
        <v>0</v>
      </c>
      <c r="W17" s="402" t="n">
        <v>0</v>
      </c>
      <c r="X17" s="402" t="n">
        <v>0</v>
      </c>
      <c r="Y17" s="402" t="n">
        <v>0</v>
      </c>
      <c r="Z17" s="402" t="n">
        <v>2818.6558</v>
      </c>
    </row>
    <row r="18" customFormat="false" ht="12.75" hidden="false" customHeight="false" outlineLevel="0" collapsed="false">
      <c r="A18" s="403" t="s">
        <v>467</v>
      </c>
      <c r="B18" s="403" t="n">
        <v>1526.99611</v>
      </c>
      <c r="C18" s="403" t="n">
        <v>1631.90396</v>
      </c>
      <c r="D18" s="403" t="n">
        <v>1596.74626</v>
      </c>
      <c r="E18" s="403" t="n">
        <v>6120.04365</v>
      </c>
      <c r="F18" s="403" t="n">
        <v>0</v>
      </c>
      <c r="G18" s="403" t="n">
        <v>47729.648</v>
      </c>
      <c r="H18" s="403" t="n">
        <v>32.48168</v>
      </c>
      <c r="I18" s="403" t="n">
        <v>0</v>
      </c>
      <c r="J18" s="403" t="n">
        <v>360</v>
      </c>
      <c r="K18" s="403" t="n">
        <v>11140.96493</v>
      </c>
      <c r="L18" s="403" t="n">
        <v>5323.8</v>
      </c>
      <c r="M18" s="403" t="n">
        <v>4325.34631</v>
      </c>
      <c r="N18" s="403" t="n">
        <v>9584.13666</v>
      </c>
      <c r="O18" s="403" t="n">
        <v>4496.18968</v>
      </c>
      <c r="P18" s="403" t="n">
        <v>35165.55541</v>
      </c>
      <c r="Q18" s="403" t="n">
        <v>10721.29047</v>
      </c>
      <c r="R18" s="403" t="n">
        <v>52867.59558</v>
      </c>
      <c r="S18" s="403" t="n">
        <v>787.44413</v>
      </c>
      <c r="T18" s="403" t="n">
        <v>0</v>
      </c>
      <c r="U18" s="403" t="n">
        <v>0</v>
      </c>
      <c r="V18" s="403" t="n">
        <v>0</v>
      </c>
      <c r="W18" s="403" t="n">
        <v>0</v>
      </c>
      <c r="X18" s="403" t="n">
        <v>7037.52396</v>
      </c>
      <c r="Y18" s="403" t="n">
        <v>100</v>
      </c>
      <c r="Z18" s="403" t="n">
        <v>200547.66679</v>
      </c>
    </row>
    <row r="19" customFormat="false" ht="12.75" hidden="true" customHeight="false" outlineLevel="0" collapsed="false">
      <c r="A19" s="401" t="s">
        <v>468</v>
      </c>
      <c r="B19" s="402" t="n">
        <v>994.38721</v>
      </c>
      <c r="C19" s="402" t="n">
        <v>4596.60277</v>
      </c>
      <c r="D19" s="402" t="n">
        <v>17431.06308</v>
      </c>
      <c r="E19" s="402" t="n">
        <v>40557.96286</v>
      </c>
      <c r="F19" s="402" t="n">
        <v>1.42276</v>
      </c>
      <c r="G19" s="402" t="n">
        <v>13402.086</v>
      </c>
      <c r="H19" s="402" t="n">
        <v>1610.81427</v>
      </c>
      <c r="I19" s="402" t="n">
        <v>65.892</v>
      </c>
      <c r="J19" s="402" t="n">
        <v>211.04919</v>
      </c>
      <c r="K19" s="402" t="n">
        <v>5801.7</v>
      </c>
      <c r="L19" s="402" t="n">
        <v>25352.30864</v>
      </c>
      <c r="M19" s="402" t="n">
        <v>10762.81656</v>
      </c>
      <c r="N19" s="402" t="n">
        <v>3225.16486</v>
      </c>
      <c r="O19" s="402" t="n">
        <v>14505.79653</v>
      </c>
      <c r="P19" s="402" t="n">
        <v>6483.13687</v>
      </c>
      <c r="Q19" s="402" t="n">
        <v>99550.97842</v>
      </c>
      <c r="R19" s="402" t="n">
        <v>31705.99256</v>
      </c>
      <c r="S19" s="402" t="n">
        <v>3339.29756</v>
      </c>
      <c r="T19" s="402" t="n">
        <v>35.121</v>
      </c>
      <c r="U19" s="402" t="n">
        <v>577.97362</v>
      </c>
      <c r="V19" s="402" t="n">
        <v>204.94506</v>
      </c>
      <c r="W19" s="402" t="n">
        <v>557.20594</v>
      </c>
      <c r="X19" s="402" t="n">
        <v>4854.97695</v>
      </c>
      <c r="Y19" s="402" t="n">
        <v>0</v>
      </c>
      <c r="Z19" s="402" t="n">
        <v>285828.69471</v>
      </c>
    </row>
    <row r="20" customFormat="false" ht="12.75" hidden="true" customHeight="false" outlineLevel="0" collapsed="false">
      <c r="A20" s="401" t="s">
        <v>469</v>
      </c>
      <c r="B20" s="402" t="n">
        <v>2266.57853</v>
      </c>
      <c r="C20" s="402" t="n">
        <v>13262.25166</v>
      </c>
      <c r="D20" s="402" t="n">
        <v>96067.89312</v>
      </c>
      <c r="E20" s="402" t="n">
        <v>23184.99929</v>
      </c>
      <c r="F20" s="402" t="n">
        <v>4656.71397</v>
      </c>
      <c r="G20" s="402" t="n">
        <v>33.757</v>
      </c>
      <c r="H20" s="402" t="n">
        <v>0</v>
      </c>
      <c r="I20" s="402" t="n">
        <v>0</v>
      </c>
      <c r="J20" s="402" t="n">
        <v>84.77558</v>
      </c>
      <c r="K20" s="402" t="n">
        <v>1119.4053</v>
      </c>
      <c r="L20" s="402" t="n">
        <v>8635.89786</v>
      </c>
      <c r="M20" s="402" t="n">
        <v>28.51366</v>
      </c>
      <c r="N20" s="402" t="n">
        <v>520.98319</v>
      </c>
      <c r="O20" s="402" t="n">
        <v>5646.67887</v>
      </c>
      <c r="P20" s="402" t="n">
        <v>64302.31467</v>
      </c>
      <c r="Q20" s="402" t="n">
        <v>52382.27621</v>
      </c>
      <c r="R20" s="402" t="n">
        <v>24629.27807</v>
      </c>
      <c r="S20" s="402" t="n">
        <v>8289.88036</v>
      </c>
      <c r="T20" s="402" t="n">
        <v>217.781</v>
      </c>
      <c r="U20" s="402" t="n">
        <v>203.64852</v>
      </c>
      <c r="V20" s="402" t="n">
        <v>13946.17781</v>
      </c>
      <c r="W20" s="402" t="n">
        <v>184.14375</v>
      </c>
      <c r="X20" s="402" t="n">
        <v>6796.94592</v>
      </c>
      <c r="Y20" s="402" t="n">
        <v>0</v>
      </c>
      <c r="Z20" s="402" t="n">
        <v>326460.89434</v>
      </c>
    </row>
    <row r="21" customFormat="false" ht="12.75" hidden="true" customHeight="false" outlineLevel="0" collapsed="false">
      <c r="A21" s="401" t="s">
        <v>470</v>
      </c>
      <c r="B21" s="402" t="n">
        <v>61.47976</v>
      </c>
      <c r="C21" s="402" t="n">
        <v>801.81661</v>
      </c>
      <c r="D21" s="402" t="n">
        <v>496.27938</v>
      </c>
      <c r="E21" s="402" t="n">
        <v>111.33875</v>
      </c>
      <c r="F21" s="402" t="n">
        <v>0</v>
      </c>
      <c r="G21" s="402" t="n">
        <v>5.068</v>
      </c>
      <c r="H21" s="402" t="n">
        <v>0</v>
      </c>
      <c r="I21" s="402" t="n">
        <v>0</v>
      </c>
      <c r="J21" s="402" t="n">
        <v>37.72515</v>
      </c>
      <c r="K21" s="402" t="n">
        <v>211.80439</v>
      </c>
      <c r="L21" s="402" t="n">
        <v>518.15784</v>
      </c>
      <c r="M21" s="402" t="n">
        <v>11.27125</v>
      </c>
      <c r="N21" s="402" t="n">
        <v>293.58234</v>
      </c>
      <c r="O21" s="402" t="n">
        <v>62.00425</v>
      </c>
      <c r="P21" s="402" t="n">
        <v>619.14148</v>
      </c>
      <c r="Q21" s="402" t="n">
        <v>1098.21627</v>
      </c>
      <c r="R21" s="402" t="n">
        <v>456.0707</v>
      </c>
      <c r="S21" s="402" t="n">
        <v>112.58042</v>
      </c>
      <c r="T21" s="402" t="n">
        <v>0</v>
      </c>
      <c r="U21" s="402" t="n">
        <v>14.13882</v>
      </c>
      <c r="V21" s="402" t="n">
        <v>1.11291</v>
      </c>
      <c r="W21" s="402" t="n">
        <v>0</v>
      </c>
      <c r="X21" s="402" t="n">
        <v>241.30252</v>
      </c>
      <c r="Y21" s="402" t="n">
        <v>0</v>
      </c>
      <c r="Z21" s="402" t="n">
        <v>5153.09084</v>
      </c>
    </row>
    <row r="22" customFormat="false" ht="12.75" hidden="true" customHeight="false" outlineLevel="0" collapsed="false">
      <c r="A22" s="401" t="s">
        <v>471</v>
      </c>
      <c r="B22" s="402" t="n">
        <v>0</v>
      </c>
      <c r="C22" s="402" t="n">
        <v>0</v>
      </c>
      <c r="D22" s="402" t="n">
        <v>0</v>
      </c>
      <c r="E22" s="402" t="n">
        <v>0</v>
      </c>
      <c r="F22" s="402" t="n">
        <v>881.34554</v>
      </c>
      <c r="G22" s="402" t="n">
        <v>0</v>
      </c>
      <c r="H22" s="402" t="n">
        <v>0</v>
      </c>
      <c r="I22" s="402" t="n">
        <v>0</v>
      </c>
      <c r="J22" s="402" t="n">
        <v>0</v>
      </c>
      <c r="K22" s="402" t="n">
        <v>0</v>
      </c>
      <c r="L22" s="402" t="n">
        <v>0</v>
      </c>
      <c r="M22" s="402" t="n">
        <v>0</v>
      </c>
      <c r="N22" s="402" t="n">
        <v>0</v>
      </c>
      <c r="O22" s="402" t="n">
        <v>0</v>
      </c>
      <c r="P22" s="402" t="n">
        <v>0</v>
      </c>
      <c r="Q22" s="402" t="n">
        <v>4294.21232</v>
      </c>
      <c r="R22" s="402" t="n">
        <v>0</v>
      </c>
      <c r="S22" s="402" t="n">
        <v>7730.16888</v>
      </c>
      <c r="T22" s="402" t="n">
        <v>0</v>
      </c>
      <c r="U22" s="402" t="n">
        <v>0</v>
      </c>
      <c r="V22" s="402" t="n">
        <v>0</v>
      </c>
      <c r="W22" s="402" t="n">
        <v>30.98437</v>
      </c>
      <c r="X22" s="402" t="n">
        <v>0</v>
      </c>
      <c r="Y22" s="402" t="n">
        <v>0</v>
      </c>
      <c r="Z22" s="402" t="n">
        <v>12936.71111</v>
      </c>
    </row>
    <row r="23" customFormat="false" ht="12.75" hidden="true" customHeight="false" outlineLevel="0" collapsed="false">
      <c r="A23" s="401" t="s">
        <v>472</v>
      </c>
      <c r="B23" s="402" t="n">
        <v>21.20542</v>
      </c>
      <c r="C23" s="402" t="n">
        <v>24.85881</v>
      </c>
      <c r="D23" s="402" t="n">
        <v>31.7644</v>
      </c>
      <c r="E23" s="402" t="n">
        <v>0</v>
      </c>
      <c r="F23" s="402" t="n">
        <v>0</v>
      </c>
      <c r="G23" s="402" t="n">
        <v>0</v>
      </c>
      <c r="H23" s="402" t="n">
        <v>101.68413</v>
      </c>
      <c r="I23" s="402" t="n">
        <v>0</v>
      </c>
      <c r="J23" s="402" t="n">
        <v>0</v>
      </c>
      <c r="K23" s="402" t="n">
        <v>1060.82278</v>
      </c>
      <c r="L23" s="402" t="n">
        <v>0</v>
      </c>
      <c r="M23" s="402" t="n">
        <v>7.78883</v>
      </c>
      <c r="N23" s="402" t="n">
        <v>0</v>
      </c>
      <c r="O23" s="402" t="n">
        <v>502.54837</v>
      </c>
      <c r="P23" s="402" t="n">
        <v>510.17692</v>
      </c>
      <c r="Q23" s="402" t="n">
        <v>161.62578</v>
      </c>
      <c r="R23" s="402" t="n">
        <v>2024.36633</v>
      </c>
      <c r="S23" s="402" t="n">
        <v>0</v>
      </c>
      <c r="T23" s="402" t="n">
        <v>0</v>
      </c>
      <c r="U23" s="402" t="n">
        <v>0</v>
      </c>
      <c r="V23" s="402" t="n">
        <v>0</v>
      </c>
      <c r="W23" s="402" t="n">
        <v>0</v>
      </c>
      <c r="X23" s="402" t="n">
        <v>0</v>
      </c>
      <c r="Y23" s="402" t="n">
        <v>0</v>
      </c>
      <c r="Z23" s="402" t="n">
        <v>4446.84177</v>
      </c>
    </row>
    <row r="24" customFormat="false" ht="12.75" hidden="true" customHeight="false" outlineLevel="0" collapsed="false">
      <c r="A24" s="401" t="s">
        <v>473</v>
      </c>
      <c r="B24" s="402" t="n">
        <v>0.3557</v>
      </c>
      <c r="C24" s="402" t="n">
        <v>5.21013</v>
      </c>
      <c r="D24" s="402" t="n">
        <v>0.74492</v>
      </c>
      <c r="E24" s="402" t="n">
        <v>141.87409</v>
      </c>
      <c r="F24" s="402" t="n">
        <v>111.93151</v>
      </c>
      <c r="G24" s="402" t="n">
        <v>0</v>
      </c>
      <c r="H24" s="402" t="n">
        <v>0</v>
      </c>
      <c r="I24" s="402" t="n">
        <v>0</v>
      </c>
      <c r="J24" s="402" t="n">
        <v>0</v>
      </c>
      <c r="K24" s="402" t="n">
        <v>0.6201</v>
      </c>
      <c r="L24" s="402" t="n">
        <v>0</v>
      </c>
      <c r="M24" s="402" t="n">
        <v>0</v>
      </c>
      <c r="N24" s="402" t="n">
        <v>0</v>
      </c>
      <c r="O24" s="402" t="n">
        <v>1.42659</v>
      </c>
      <c r="P24" s="402" t="n">
        <v>2.13035</v>
      </c>
      <c r="Q24" s="402" t="n">
        <v>18.04623</v>
      </c>
      <c r="R24" s="402" t="n">
        <v>87.60709</v>
      </c>
      <c r="S24" s="402" t="n">
        <v>0</v>
      </c>
      <c r="T24" s="402" t="n">
        <v>0</v>
      </c>
      <c r="U24" s="402" t="n">
        <v>0</v>
      </c>
      <c r="V24" s="402" t="n">
        <v>100.83032</v>
      </c>
      <c r="W24" s="402" t="n">
        <v>0</v>
      </c>
      <c r="X24" s="402" t="n">
        <v>0.4756</v>
      </c>
      <c r="Y24" s="402" t="n">
        <v>0</v>
      </c>
      <c r="Z24" s="402" t="n">
        <v>471.25263</v>
      </c>
    </row>
    <row r="25" customFormat="false" ht="12.75" hidden="true" customHeight="false" outlineLevel="0" collapsed="false">
      <c r="A25" s="401" t="s">
        <v>474</v>
      </c>
      <c r="B25" s="402" t="n">
        <v>3.96794</v>
      </c>
      <c r="C25" s="402" t="n">
        <v>0.50828</v>
      </c>
      <c r="D25" s="402" t="n">
        <v>1.38985</v>
      </c>
      <c r="E25" s="402" t="n">
        <v>0</v>
      </c>
      <c r="F25" s="402" t="n">
        <v>0</v>
      </c>
      <c r="G25" s="402" t="n">
        <v>0</v>
      </c>
      <c r="H25" s="402" t="n">
        <v>0</v>
      </c>
      <c r="I25" s="402" t="n">
        <v>0</v>
      </c>
      <c r="J25" s="402" t="n">
        <v>0</v>
      </c>
      <c r="K25" s="402" t="n">
        <v>0</v>
      </c>
      <c r="L25" s="402" t="n">
        <v>0</v>
      </c>
      <c r="M25" s="402" t="n">
        <v>0</v>
      </c>
      <c r="N25" s="402" t="n">
        <v>0</v>
      </c>
      <c r="O25" s="402" t="n">
        <v>0</v>
      </c>
      <c r="P25" s="402" t="n">
        <v>4.15756</v>
      </c>
      <c r="Q25" s="402" t="n">
        <v>14.15858</v>
      </c>
      <c r="R25" s="402" t="n">
        <v>0.29261</v>
      </c>
      <c r="S25" s="402" t="n">
        <v>0</v>
      </c>
      <c r="T25" s="402" t="n">
        <v>0</v>
      </c>
      <c r="U25" s="402" t="n">
        <v>0</v>
      </c>
      <c r="V25" s="402" t="n">
        <v>0</v>
      </c>
      <c r="W25" s="402" t="n">
        <v>0</v>
      </c>
      <c r="X25" s="402" t="n">
        <v>0</v>
      </c>
      <c r="Y25" s="402" t="n">
        <v>0</v>
      </c>
      <c r="Z25" s="402" t="n">
        <v>24.47482</v>
      </c>
    </row>
    <row r="26" customFormat="false" ht="12.75" hidden="true" customHeight="false" outlineLevel="0" collapsed="false">
      <c r="A26" s="401" t="s">
        <v>475</v>
      </c>
      <c r="B26" s="402" t="n">
        <v>0</v>
      </c>
      <c r="C26" s="402" t="n">
        <v>0</v>
      </c>
      <c r="D26" s="402" t="n">
        <v>0</v>
      </c>
      <c r="E26" s="402" t="n">
        <v>0</v>
      </c>
      <c r="F26" s="402" t="n">
        <v>0</v>
      </c>
      <c r="G26" s="402" t="n">
        <v>0</v>
      </c>
      <c r="H26" s="402" t="n">
        <v>0</v>
      </c>
      <c r="I26" s="402" t="n">
        <v>0</v>
      </c>
      <c r="J26" s="402" t="n">
        <v>0</v>
      </c>
      <c r="K26" s="402" t="n">
        <v>0</v>
      </c>
      <c r="L26" s="402" t="n">
        <v>0</v>
      </c>
      <c r="M26" s="402" t="n">
        <v>0</v>
      </c>
      <c r="N26" s="402" t="n">
        <v>0</v>
      </c>
      <c r="O26" s="402" t="n">
        <v>0</v>
      </c>
      <c r="P26" s="402" t="n">
        <v>0</v>
      </c>
      <c r="Q26" s="402" t="n">
        <v>0</v>
      </c>
      <c r="R26" s="402" t="n">
        <v>0</v>
      </c>
      <c r="S26" s="402" t="n">
        <v>0</v>
      </c>
      <c r="T26" s="402" t="n">
        <v>0</v>
      </c>
      <c r="U26" s="402" t="n">
        <v>0</v>
      </c>
      <c r="V26" s="402" t="n">
        <v>0</v>
      </c>
      <c r="W26" s="402" t="n">
        <v>0</v>
      </c>
      <c r="X26" s="402" t="n">
        <v>0</v>
      </c>
      <c r="Y26" s="402" t="n">
        <v>0</v>
      </c>
      <c r="Z26" s="402" t="n">
        <v>0</v>
      </c>
    </row>
    <row r="27" customFormat="false" ht="12.75" hidden="true" customHeight="false" outlineLevel="0" collapsed="false">
      <c r="A27" s="401" t="s">
        <v>476</v>
      </c>
      <c r="B27" s="402" t="n">
        <v>28.22941</v>
      </c>
      <c r="C27" s="402" t="n">
        <v>532.89286</v>
      </c>
      <c r="D27" s="402" t="n">
        <v>337.21502</v>
      </c>
      <c r="E27" s="402" t="n">
        <v>222.61614</v>
      </c>
      <c r="F27" s="402" t="n">
        <v>0</v>
      </c>
      <c r="G27" s="402" t="n">
        <v>24.22</v>
      </c>
      <c r="H27" s="402" t="n">
        <v>4.61913</v>
      </c>
      <c r="I27" s="402" t="n">
        <v>0</v>
      </c>
      <c r="J27" s="402" t="n">
        <v>19.20633</v>
      </c>
      <c r="K27" s="402" t="n">
        <v>712.10066</v>
      </c>
      <c r="L27" s="402" t="n">
        <v>170.69247</v>
      </c>
      <c r="M27" s="402" t="n">
        <v>0</v>
      </c>
      <c r="N27" s="402" t="n">
        <v>58.58826</v>
      </c>
      <c r="O27" s="402" t="n">
        <v>139.82486</v>
      </c>
      <c r="P27" s="402" t="n">
        <v>2342.90241</v>
      </c>
      <c r="Q27" s="402" t="n">
        <v>1605.52579</v>
      </c>
      <c r="R27" s="402" t="n">
        <v>493.02611</v>
      </c>
      <c r="S27" s="402" t="n">
        <v>96.81164</v>
      </c>
      <c r="T27" s="402" t="n">
        <v>0</v>
      </c>
      <c r="U27" s="402" t="n">
        <v>31.41151</v>
      </c>
      <c r="V27" s="402" t="n">
        <v>4.35743</v>
      </c>
      <c r="W27" s="402" t="n">
        <v>0</v>
      </c>
      <c r="X27" s="402" t="n">
        <v>45.48997</v>
      </c>
      <c r="Y27" s="402" t="n">
        <v>0</v>
      </c>
      <c r="Z27" s="402" t="n">
        <v>6869.73</v>
      </c>
    </row>
    <row r="28" customFormat="false" ht="12.75" hidden="true" customHeight="false" outlineLevel="0" collapsed="false">
      <c r="A28" s="401" t="s">
        <v>477</v>
      </c>
      <c r="B28" s="402" t="n">
        <v>130.95144</v>
      </c>
      <c r="C28" s="402" t="n">
        <v>1131.88672</v>
      </c>
      <c r="D28" s="402" t="n">
        <v>935.40275</v>
      </c>
      <c r="E28" s="402" t="n">
        <v>363.96212</v>
      </c>
      <c r="F28" s="402" t="n">
        <v>835.46246</v>
      </c>
      <c r="G28" s="402" t="n">
        <v>2.884</v>
      </c>
      <c r="H28" s="402" t="n">
        <v>0</v>
      </c>
      <c r="I28" s="402" t="n">
        <v>6.04422</v>
      </c>
      <c r="J28" s="402" t="n">
        <v>12.93818</v>
      </c>
      <c r="K28" s="402" t="n">
        <v>78.9151</v>
      </c>
      <c r="L28" s="402" t="n">
        <v>209.26313</v>
      </c>
      <c r="M28" s="402" t="n">
        <v>1.74795</v>
      </c>
      <c r="N28" s="402" t="n">
        <v>24.86261</v>
      </c>
      <c r="O28" s="402" t="n">
        <v>383.92299</v>
      </c>
      <c r="P28" s="402" t="n">
        <v>162.70463</v>
      </c>
      <c r="Q28" s="402" t="n">
        <v>2789.11439</v>
      </c>
      <c r="R28" s="402" t="n">
        <v>1379.37744</v>
      </c>
      <c r="S28" s="402" t="n">
        <v>14.01946</v>
      </c>
      <c r="T28" s="402" t="n">
        <v>0</v>
      </c>
      <c r="U28" s="402" t="n">
        <v>1.19469</v>
      </c>
      <c r="V28" s="402" t="n">
        <v>1525.22993</v>
      </c>
      <c r="W28" s="402" t="n">
        <v>0</v>
      </c>
      <c r="X28" s="402" t="n">
        <v>135.47856</v>
      </c>
      <c r="Y28" s="402" t="n">
        <v>0</v>
      </c>
      <c r="Z28" s="402" t="n">
        <v>10125.36277</v>
      </c>
    </row>
    <row r="29" customFormat="false" ht="12.75" hidden="true" customHeight="false" outlineLevel="0" collapsed="false">
      <c r="A29" s="401" t="s">
        <v>478</v>
      </c>
      <c r="B29" s="402" t="n">
        <v>2.16292</v>
      </c>
      <c r="C29" s="402" t="n">
        <v>66.07307</v>
      </c>
      <c r="D29" s="402" t="n">
        <v>72.77223</v>
      </c>
      <c r="E29" s="402" t="n">
        <v>0.96076</v>
      </c>
      <c r="F29" s="402" t="n">
        <v>0</v>
      </c>
      <c r="G29" s="402" t="n">
        <v>0.017</v>
      </c>
      <c r="H29" s="402" t="n">
        <v>0</v>
      </c>
      <c r="I29" s="402" t="n">
        <v>0</v>
      </c>
      <c r="J29" s="402" t="n">
        <v>8.16064</v>
      </c>
      <c r="K29" s="402" t="n">
        <v>49.33063</v>
      </c>
      <c r="L29" s="402" t="n">
        <v>27.17442</v>
      </c>
      <c r="M29" s="402" t="n">
        <v>0</v>
      </c>
      <c r="N29" s="402" t="n">
        <v>8.8959</v>
      </c>
      <c r="O29" s="402" t="n">
        <v>12.72897</v>
      </c>
      <c r="P29" s="402" t="n">
        <v>38.30619</v>
      </c>
      <c r="Q29" s="402" t="n">
        <v>58.48361</v>
      </c>
      <c r="R29" s="402" t="n">
        <v>49.24828</v>
      </c>
      <c r="S29" s="402" t="n">
        <v>0.49077</v>
      </c>
      <c r="T29" s="402" t="n">
        <v>0</v>
      </c>
      <c r="U29" s="402" t="n">
        <v>2.63207</v>
      </c>
      <c r="V29" s="402" t="n">
        <v>0</v>
      </c>
      <c r="W29" s="402" t="n">
        <v>0</v>
      </c>
      <c r="X29" s="402" t="n">
        <v>14.35117</v>
      </c>
      <c r="Y29" s="402" t="n">
        <v>0</v>
      </c>
      <c r="Z29" s="402" t="n">
        <v>411.78863</v>
      </c>
    </row>
    <row r="30" customFormat="false" ht="12.75" hidden="true" customHeight="false" outlineLevel="0" collapsed="false">
      <c r="A30" s="401" t="s">
        <v>479</v>
      </c>
      <c r="B30" s="402" t="n">
        <v>0</v>
      </c>
      <c r="C30" s="402" t="n">
        <v>0</v>
      </c>
      <c r="D30" s="402" t="n">
        <v>0</v>
      </c>
      <c r="E30" s="402" t="n">
        <v>0</v>
      </c>
      <c r="F30" s="402" t="n">
        <v>277.91587</v>
      </c>
      <c r="G30" s="402" t="n">
        <v>0</v>
      </c>
      <c r="H30" s="402" t="n">
        <v>0</v>
      </c>
      <c r="I30" s="402" t="n">
        <v>0</v>
      </c>
      <c r="J30" s="402" t="n">
        <v>0</v>
      </c>
      <c r="K30" s="402" t="n">
        <v>0</v>
      </c>
      <c r="L30" s="402" t="n">
        <v>0</v>
      </c>
      <c r="M30" s="402" t="n">
        <v>0</v>
      </c>
      <c r="N30" s="402" t="n">
        <v>0</v>
      </c>
      <c r="O30" s="402" t="n">
        <v>0</v>
      </c>
      <c r="P30" s="402" t="n">
        <v>0</v>
      </c>
      <c r="Q30" s="402" t="n">
        <v>235.78822</v>
      </c>
      <c r="R30" s="402" t="n">
        <v>0</v>
      </c>
      <c r="S30" s="402" t="n">
        <v>636.52575</v>
      </c>
      <c r="T30" s="402" t="n">
        <v>0</v>
      </c>
      <c r="U30" s="402" t="n">
        <v>0</v>
      </c>
      <c r="V30" s="402" t="n">
        <v>0</v>
      </c>
      <c r="W30" s="402" t="n">
        <v>0</v>
      </c>
      <c r="X30" s="402" t="n">
        <v>0</v>
      </c>
      <c r="Y30" s="402" t="n">
        <v>0</v>
      </c>
      <c r="Z30" s="402" t="n">
        <v>1150.22984</v>
      </c>
    </row>
    <row r="31" customFormat="false" ht="12.75" hidden="true" customHeight="false" outlineLevel="0" collapsed="false">
      <c r="A31" s="401" t="s">
        <v>480</v>
      </c>
      <c r="B31" s="402" t="n">
        <v>1.15293</v>
      </c>
      <c r="C31" s="402" t="n">
        <v>16.23667</v>
      </c>
      <c r="D31" s="402" t="n">
        <v>2.46551</v>
      </c>
      <c r="E31" s="402" t="n">
        <v>0</v>
      </c>
      <c r="F31" s="402" t="n">
        <v>0</v>
      </c>
      <c r="G31" s="402" t="n">
        <v>0</v>
      </c>
      <c r="H31" s="402" t="n">
        <v>9.14142</v>
      </c>
      <c r="I31" s="402" t="n">
        <v>0</v>
      </c>
      <c r="J31" s="402" t="n">
        <v>0</v>
      </c>
      <c r="K31" s="402" t="n">
        <v>64.08387</v>
      </c>
      <c r="L31" s="402" t="n">
        <v>0</v>
      </c>
      <c r="M31" s="402" t="n">
        <v>144.154</v>
      </c>
      <c r="N31" s="402" t="n">
        <v>0</v>
      </c>
      <c r="O31" s="402" t="n">
        <v>4.47843</v>
      </c>
      <c r="P31" s="402" t="n">
        <v>297.64923</v>
      </c>
      <c r="Q31" s="402" t="n">
        <v>46.61148</v>
      </c>
      <c r="R31" s="402" t="n">
        <v>0</v>
      </c>
      <c r="S31" s="402" t="n">
        <v>0</v>
      </c>
      <c r="T31" s="402" t="n">
        <v>0</v>
      </c>
      <c r="U31" s="402" t="n">
        <v>0</v>
      </c>
      <c r="V31" s="402" t="n">
        <v>0</v>
      </c>
      <c r="W31" s="402" t="n">
        <v>0</v>
      </c>
      <c r="X31" s="402" t="n">
        <v>0</v>
      </c>
      <c r="Y31" s="402" t="n">
        <v>0</v>
      </c>
      <c r="Z31" s="402" t="n">
        <v>585.97354</v>
      </c>
    </row>
    <row r="32" customFormat="false" ht="12.75" hidden="true" customHeight="false" outlineLevel="0" collapsed="false">
      <c r="A32" s="401" t="s">
        <v>481</v>
      </c>
      <c r="B32" s="402" t="n">
        <v>1.73135</v>
      </c>
      <c r="C32" s="402" t="n">
        <v>3.25406</v>
      </c>
      <c r="D32" s="402" t="n">
        <v>1.62447</v>
      </c>
      <c r="E32" s="402" t="n">
        <v>73.52951</v>
      </c>
      <c r="F32" s="402" t="n">
        <v>149.25668</v>
      </c>
      <c r="G32" s="402" t="n">
        <v>0</v>
      </c>
      <c r="H32" s="402" t="n">
        <v>0</v>
      </c>
      <c r="I32" s="402" t="n">
        <v>0</v>
      </c>
      <c r="J32" s="402" t="n">
        <v>0</v>
      </c>
      <c r="K32" s="402" t="n">
        <v>0</v>
      </c>
      <c r="L32" s="402" t="n">
        <v>0</v>
      </c>
      <c r="M32" s="402" t="n">
        <v>0</v>
      </c>
      <c r="N32" s="402" t="n">
        <v>0</v>
      </c>
      <c r="O32" s="402" t="n">
        <v>0</v>
      </c>
      <c r="P32" s="402" t="n">
        <v>11.56603</v>
      </c>
      <c r="Q32" s="402" t="n">
        <v>1.93087</v>
      </c>
      <c r="R32" s="402" t="n">
        <v>42.78727</v>
      </c>
      <c r="S32" s="402" t="n">
        <v>0</v>
      </c>
      <c r="T32" s="402" t="n">
        <v>0</v>
      </c>
      <c r="U32" s="402" t="n">
        <v>0</v>
      </c>
      <c r="V32" s="402" t="n">
        <v>149.46219</v>
      </c>
      <c r="W32" s="402" t="n">
        <v>0</v>
      </c>
      <c r="X32" s="402" t="n">
        <v>0</v>
      </c>
      <c r="Y32" s="402" t="n">
        <v>0</v>
      </c>
      <c r="Z32" s="402" t="n">
        <v>435.14243</v>
      </c>
    </row>
    <row r="33" customFormat="false" ht="12.75" hidden="true" customHeight="false" outlineLevel="0" collapsed="false">
      <c r="A33" s="401" t="s">
        <v>482</v>
      </c>
      <c r="B33" s="402" t="n">
        <v>1.40461</v>
      </c>
      <c r="C33" s="402" t="n">
        <v>0</v>
      </c>
      <c r="D33" s="402" t="n">
        <v>0</v>
      </c>
      <c r="E33" s="402" t="n">
        <v>0</v>
      </c>
      <c r="F33" s="402" t="n">
        <v>0</v>
      </c>
      <c r="G33" s="402" t="n">
        <v>0</v>
      </c>
      <c r="H33" s="402" t="n">
        <v>0</v>
      </c>
      <c r="I33" s="402" t="n">
        <v>0</v>
      </c>
      <c r="J33" s="402" t="n">
        <v>0</v>
      </c>
      <c r="K33" s="402" t="n">
        <v>0</v>
      </c>
      <c r="L33" s="402" t="n">
        <v>0</v>
      </c>
      <c r="M33" s="402" t="n">
        <v>0</v>
      </c>
      <c r="N33" s="402" t="n">
        <v>0</v>
      </c>
      <c r="O33" s="402" t="n">
        <v>0</v>
      </c>
      <c r="P33" s="402" t="n">
        <v>6.14399</v>
      </c>
      <c r="Q33" s="402" t="n">
        <v>7.35043</v>
      </c>
      <c r="R33" s="402" t="n">
        <v>0</v>
      </c>
      <c r="S33" s="402" t="n">
        <v>0</v>
      </c>
      <c r="T33" s="402" t="n">
        <v>0</v>
      </c>
      <c r="U33" s="402" t="n">
        <v>0</v>
      </c>
      <c r="V33" s="402" t="n">
        <v>0</v>
      </c>
      <c r="W33" s="402" t="n">
        <v>0</v>
      </c>
      <c r="X33" s="402" t="n">
        <v>0</v>
      </c>
      <c r="Y33" s="402" t="n">
        <v>0</v>
      </c>
      <c r="Z33" s="402" t="n">
        <v>14.89903</v>
      </c>
    </row>
    <row r="34" customFormat="false" ht="12.75" hidden="true" customHeight="false" outlineLevel="0" collapsed="false">
      <c r="A34" s="401" t="s">
        <v>483</v>
      </c>
      <c r="B34" s="402" t="n">
        <v>0</v>
      </c>
      <c r="C34" s="402" t="n">
        <v>0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  <c r="S34" s="402" t="n">
        <v>0</v>
      </c>
      <c r="T34" s="402" t="n">
        <v>0</v>
      </c>
      <c r="U34" s="402" t="n">
        <v>0</v>
      </c>
      <c r="V34" s="402" t="n">
        <v>0</v>
      </c>
      <c r="W34" s="402" t="n">
        <v>0</v>
      </c>
      <c r="X34" s="402" t="n">
        <v>0</v>
      </c>
      <c r="Y34" s="402" t="n">
        <v>0</v>
      </c>
      <c r="Z34" s="402" t="n">
        <v>0</v>
      </c>
    </row>
    <row r="35" customFormat="false" ht="12.75" hidden="true" customHeight="false" outlineLevel="0" collapsed="false">
      <c r="A35" s="401" t="s">
        <v>484</v>
      </c>
      <c r="B35" s="402" t="n">
        <v>0</v>
      </c>
      <c r="C35" s="402" t="n">
        <v>0</v>
      </c>
      <c r="D35" s="402" t="n">
        <v>62.70106</v>
      </c>
      <c r="E35" s="402" t="n">
        <v>0</v>
      </c>
      <c r="F35" s="402" t="n">
        <v>0</v>
      </c>
      <c r="G35" s="402" t="n">
        <v>74.751</v>
      </c>
      <c r="H35" s="402" t="n">
        <v>49.79239</v>
      </c>
      <c r="I35" s="402" t="n">
        <v>0</v>
      </c>
      <c r="J35" s="402" t="n">
        <v>6.79496</v>
      </c>
      <c r="K35" s="402" t="n">
        <v>766.13877</v>
      </c>
      <c r="L35" s="402" t="n">
        <v>189.02003</v>
      </c>
      <c r="M35" s="402" t="n">
        <v>0</v>
      </c>
      <c r="N35" s="402" t="n">
        <v>0</v>
      </c>
      <c r="O35" s="402" t="n">
        <v>0</v>
      </c>
      <c r="P35" s="402" t="n">
        <v>0</v>
      </c>
      <c r="Q35" s="402" t="n">
        <v>9598.63282</v>
      </c>
      <c r="R35" s="402" t="n">
        <v>674.7972</v>
      </c>
      <c r="S35" s="402" t="n">
        <v>20.73265</v>
      </c>
      <c r="T35" s="402" t="n">
        <v>38.219</v>
      </c>
      <c r="U35" s="402" t="n">
        <v>0</v>
      </c>
      <c r="V35" s="402" t="n">
        <v>0</v>
      </c>
      <c r="W35" s="402" t="n">
        <v>0</v>
      </c>
      <c r="X35" s="402" t="n">
        <v>124.50999</v>
      </c>
      <c r="Y35" s="402" t="n">
        <v>0</v>
      </c>
      <c r="Z35" s="402" t="n">
        <v>11606.08987</v>
      </c>
    </row>
    <row r="36" customFormat="false" ht="12.75" hidden="true" customHeight="false" outlineLevel="0" collapsed="false">
      <c r="A36" s="401" t="s">
        <v>485</v>
      </c>
      <c r="B36" s="402" t="n">
        <v>0</v>
      </c>
      <c r="C36" s="402" t="n">
        <v>449.23843</v>
      </c>
      <c r="D36" s="402" t="n">
        <v>581.27803</v>
      </c>
      <c r="E36" s="402" t="n">
        <v>13.51502</v>
      </c>
      <c r="F36" s="402" t="n">
        <v>529.98516</v>
      </c>
      <c r="G36" s="402" t="n">
        <v>3.128</v>
      </c>
      <c r="H36" s="402" t="n">
        <v>0</v>
      </c>
      <c r="I36" s="402" t="n">
        <v>4.78899</v>
      </c>
      <c r="J36" s="402" t="n">
        <v>12.79486</v>
      </c>
      <c r="K36" s="402" t="n">
        <v>33.95049</v>
      </c>
      <c r="L36" s="402" t="n">
        <v>19.02765</v>
      </c>
      <c r="M36" s="402" t="n">
        <v>0.85538</v>
      </c>
      <c r="N36" s="402" t="n">
        <v>7.26891</v>
      </c>
      <c r="O36" s="402" t="n">
        <v>106.31756</v>
      </c>
      <c r="P36" s="402" t="n">
        <v>452.85326</v>
      </c>
      <c r="Q36" s="402" t="n">
        <v>604.2023</v>
      </c>
      <c r="R36" s="402" t="n">
        <v>669.40812</v>
      </c>
      <c r="S36" s="402" t="n">
        <v>46.93844</v>
      </c>
      <c r="T36" s="402" t="n">
        <v>99.509</v>
      </c>
      <c r="U36" s="402" t="n">
        <v>0</v>
      </c>
      <c r="V36" s="402" t="n">
        <v>953.17077</v>
      </c>
      <c r="W36" s="402" t="n">
        <v>26.21465</v>
      </c>
      <c r="X36" s="402" t="n">
        <v>129.72948</v>
      </c>
      <c r="Y36" s="402" t="n">
        <v>0</v>
      </c>
      <c r="Z36" s="402" t="n">
        <v>4744.1745</v>
      </c>
    </row>
    <row r="37" customFormat="false" ht="12.75" hidden="true" customHeight="false" outlineLevel="0" collapsed="false">
      <c r="A37" s="401" t="s">
        <v>486</v>
      </c>
      <c r="B37" s="402" t="n">
        <v>0</v>
      </c>
      <c r="C37" s="402" t="n">
        <v>0</v>
      </c>
      <c r="D37" s="402" t="n">
        <v>0</v>
      </c>
      <c r="E37" s="402" t="n">
        <v>0</v>
      </c>
      <c r="F37" s="402" t="n">
        <v>0</v>
      </c>
      <c r="G37" s="402" t="n">
        <v>0.017</v>
      </c>
      <c r="H37" s="402" t="n">
        <v>0</v>
      </c>
      <c r="I37" s="402" t="n">
        <v>0</v>
      </c>
      <c r="J37" s="402" t="n">
        <v>87.57924</v>
      </c>
      <c r="K37" s="402" t="n">
        <v>0</v>
      </c>
      <c r="L37" s="402" t="n">
        <v>18.13792</v>
      </c>
      <c r="M37" s="402" t="n">
        <v>1.87703</v>
      </c>
      <c r="N37" s="402" t="n">
        <v>0</v>
      </c>
      <c r="O37" s="402" t="n">
        <v>0</v>
      </c>
      <c r="P37" s="402" t="n">
        <v>0</v>
      </c>
      <c r="Q37" s="402" t="n">
        <v>308.95864</v>
      </c>
      <c r="R37" s="402" t="n">
        <v>900.70136</v>
      </c>
      <c r="S37" s="402" t="n">
        <v>0</v>
      </c>
      <c r="T37" s="402" t="n">
        <v>0</v>
      </c>
      <c r="U37" s="402" t="n">
        <v>0</v>
      </c>
      <c r="V37" s="402" t="n">
        <v>0</v>
      </c>
      <c r="W37" s="402" t="n">
        <v>0</v>
      </c>
      <c r="X37" s="402" t="n">
        <v>13.20137</v>
      </c>
      <c r="Y37" s="402" t="n">
        <v>0</v>
      </c>
      <c r="Z37" s="402" t="n">
        <v>1330.47256</v>
      </c>
    </row>
    <row r="38" customFormat="false" ht="12.75" hidden="true" customHeight="false" outlineLevel="0" collapsed="false">
      <c r="A38" s="401" t="s">
        <v>487</v>
      </c>
      <c r="B38" s="402" t="n">
        <v>0</v>
      </c>
      <c r="C38" s="402" t="n">
        <v>0</v>
      </c>
      <c r="D38" s="402" t="n">
        <v>0</v>
      </c>
      <c r="E38" s="402" t="n">
        <v>0</v>
      </c>
      <c r="F38" s="402" t="n">
        <v>270.65192</v>
      </c>
      <c r="G38" s="402" t="n">
        <v>0</v>
      </c>
      <c r="H38" s="402" t="n">
        <v>0</v>
      </c>
      <c r="I38" s="402" t="n">
        <v>0</v>
      </c>
      <c r="J38" s="402" t="n">
        <v>0</v>
      </c>
      <c r="K38" s="402" t="n">
        <v>0</v>
      </c>
      <c r="L38" s="402" t="n">
        <v>0</v>
      </c>
      <c r="M38" s="402" t="n">
        <v>0</v>
      </c>
      <c r="N38" s="402" t="n">
        <v>0</v>
      </c>
      <c r="O38" s="402" t="n">
        <v>0</v>
      </c>
      <c r="P38" s="402" t="n">
        <v>0</v>
      </c>
      <c r="Q38" s="402" t="n">
        <v>184.39333</v>
      </c>
      <c r="R38" s="402" t="n">
        <v>0</v>
      </c>
      <c r="S38" s="402" t="n">
        <v>642.60146</v>
      </c>
      <c r="T38" s="402" t="n">
        <v>0</v>
      </c>
      <c r="U38" s="402" t="n">
        <v>0</v>
      </c>
      <c r="V38" s="402" t="n">
        <v>0</v>
      </c>
      <c r="W38" s="402" t="n">
        <v>0</v>
      </c>
      <c r="X38" s="402" t="n">
        <v>0</v>
      </c>
      <c r="Y38" s="402" t="n">
        <v>0</v>
      </c>
      <c r="Z38" s="402" t="n">
        <v>1097.64671</v>
      </c>
    </row>
    <row r="39" customFormat="false" ht="12.75" hidden="true" customHeight="false" outlineLevel="0" collapsed="false">
      <c r="A39" s="401" t="s">
        <v>488</v>
      </c>
      <c r="B39" s="402" t="n">
        <v>0</v>
      </c>
      <c r="C39" s="402" t="n">
        <v>0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</v>
      </c>
      <c r="L39" s="402" t="n">
        <v>0</v>
      </c>
      <c r="M39" s="402" t="n">
        <v>71.55124</v>
      </c>
      <c r="N39" s="402" t="n">
        <v>0</v>
      </c>
      <c r="O39" s="402" t="n">
        <v>0</v>
      </c>
      <c r="P39" s="402" t="n">
        <v>0</v>
      </c>
      <c r="Q39" s="402" t="n">
        <v>0</v>
      </c>
      <c r="R39" s="402" t="n">
        <v>123.69114</v>
      </c>
      <c r="S39" s="402" t="n">
        <v>0</v>
      </c>
      <c r="T39" s="402" t="n">
        <v>0</v>
      </c>
      <c r="U39" s="402" t="n">
        <v>0</v>
      </c>
      <c r="V39" s="402" t="n">
        <v>0</v>
      </c>
      <c r="W39" s="402" t="n">
        <v>0</v>
      </c>
      <c r="X39" s="402" t="n">
        <v>0</v>
      </c>
      <c r="Y39" s="402" t="n">
        <v>0</v>
      </c>
      <c r="Z39" s="402" t="n">
        <v>195.24238</v>
      </c>
    </row>
    <row r="40" customFormat="false" ht="12.75" hidden="true" customHeight="false" outlineLevel="0" collapsed="false">
      <c r="A40" s="401" t="s">
        <v>489</v>
      </c>
      <c r="B40" s="402" t="n">
        <v>0</v>
      </c>
      <c r="C40" s="402" t="n">
        <v>1.27201</v>
      </c>
      <c r="D40" s="402" t="n">
        <v>0</v>
      </c>
      <c r="E40" s="402" t="n">
        <v>0</v>
      </c>
      <c r="F40" s="402" t="n">
        <v>92.52877</v>
      </c>
      <c r="G40" s="402" t="n">
        <v>0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52</v>
      </c>
      <c r="R40" s="402" t="n">
        <v>15.07086</v>
      </c>
      <c r="S40" s="402" t="n">
        <v>0</v>
      </c>
      <c r="T40" s="402" t="n">
        <v>0</v>
      </c>
      <c r="U40" s="402" t="n">
        <v>0</v>
      </c>
      <c r="V40" s="402" t="n">
        <v>79.96672</v>
      </c>
      <c r="W40" s="402" t="n">
        <v>0</v>
      </c>
      <c r="X40" s="402" t="n">
        <v>0</v>
      </c>
      <c r="Y40" s="402" t="n">
        <v>0</v>
      </c>
      <c r="Z40" s="402" t="n">
        <v>240.83836</v>
      </c>
    </row>
    <row r="41" customFormat="false" ht="12.75" hidden="true" customHeight="false" outlineLevel="0" collapsed="false">
      <c r="A41" s="401" t="s">
        <v>490</v>
      </c>
      <c r="B41" s="402" t="n">
        <v>0</v>
      </c>
      <c r="C41" s="402" t="n">
        <v>0</v>
      </c>
      <c r="D41" s="402" t="n">
        <v>0</v>
      </c>
      <c r="E41" s="402" t="n">
        <v>0</v>
      </c>
      <c r="F41" s="402" t="n">
        <v>0</v>
      </c>
      <c r="G41" s="402" t="n">
        <v>0</v>
      </c>
      <c r="H41" s="402" t="n">
        <v>0</v>
      </c>
      <c r="I41" s="402" t="n">
        <v>0</v>
      </c>
      <c r="J41" s="402" t="n">
        <v>0</v>
      </c>
      <c r="K41" s="402" t="n">
        <v>0</v>
      </c>
      <c r="L41" s="402" t="n">
        <v>0</v>
      </c>
      <c r="M41" s="402" t="n">
        <v>0</v>
      </c>
      <c r="N41" s="402" t="n">
        <v>0</v>
      </c>
      <c r="O41" s="402" t="n">
        <v>0</v>
      </c>
      <c r="P41" s="402" t="n">
        <v>0</v>
      </c>
      <c r="Q41" s="402" t="n">
        <v>0</v>
      </c>
      <c r="R41" s="402" t="n">
        <v>23.22992</v>
      </c>
      <c r="S41" s="402" t="n">
        <v>0</v>
      </c>
      <c r="T41" s="402" t="n">
        <v>0</v>
      </c>
      <c r="U41" s="402" t="n">
        <v>0</v>
      </c>
      <c r="V41" s="402" t="n">
        <v>0</v>
      </c>
      <c r="W41" s="402" t="n">
        <v>0</v>
      </c>
      <c r="X41" s="402" t="n">
        <v>0</v>
      </c>
      <c r="Y41" s="402" t="n">
        <v>0</v>
      </c>
      <c r="Z41" s="402" t="n">
        <v>23.22992</v>
      </c>
    </row>
    <row r="42" customFormat="false" ht="12.75" hidden="true" customHeight="false" outlineLevel="0" collapsed="false">
      <c r="A42" s="401" t="s">
        <v>491</v>
      </c>
      <c r="B42" s="402" t="n">
        <v>0</v>
      </c>
      <c r="C42" s="402" t="n">
        <v>0</v>
      </c>
      <c r="D42" s="402" t="n">
        <v>0</v>
      </c>
      <c r="E42" s="402" t="n">
        <v>0</v>
      </c>
      <c r="F42" s="402" t="n">
        <v>0</v>
      </c>
      <c r="G42" s="402" t="n">
        <v>0</v>
      </c>
      <c r="H42" s="402" t="n">
        <v>0</v>
      </c>
      <c r="I42" s="402" t="n">
        <v>0</v>
      </c>
      <c r="J42" s="402" t="n">
        <v>0</v>
      </c>
      <c r="K42" s="402" t="n">
        <v>0</v>
      </c>
      <c r="L42" s="402" t="n">
        <v>0</v>
      </c>
      <c r="M42" s="402" t="n">
        <v>0</v>
      </c>
      <c r="N42" s="402" t="n">
        <v>0</v>
      </c>
      <c r="O42" s="402" t="n">
        <v>0</v>
      </c>
      <c r="P42" s="402" t="n">
        <v>0</v>
      </c>
      <c r="Q42" s="402" t="n">
        <v>0</v>
      </c>
      <c r="R42" s="402" t="n">
        <v>0</v>
      </c>
      <c r="S42" s="402" t="n">
        <v>0</v>
      </c>
      <c r="T42" s="402" t="n">
        <v>0</v>
      </c>
      <c r="U42" s="402" t="n">
        <v>0</v>
      </c>
      <c r="V42" s="402" t="n">
        <v>0</v>
      </c>
      <c r="W42" s="402" t="n">
        <v>0</v>
      </c>
      <c r="X42" s="402" t="n">
        <v>0</v>
      </c>
      <c r="Y42" s="402" t="n">
        <v>0</v>
      </c>
      <c r="Z42" s="402" t="n">
        <v>0</v>
      </c>
    </row>
    <row r="43" customFormat="false" ht="12.75" hidden="true" customHeight="false" outlineLevel="0" collapsed="false">
      <c r="A43" s="404" t="s">
        <v>492</v>
      </c>
      <c r="B43" s="404" t="n">
        <v>165.63266</v>
      </c>
      <c r="C43" s="404" t="n">
        <v>2200.85382</v>
      </c>
      <c r="D43" s="404" t="n">
        <v>1993.45907</v>
      </c>
      <c r="E43" s="404" t="n">
        <v>674.58355</v>
      </c>
      <c r="F43" s="404" t="n">
        <v>2155.80086</v>
      </c>
      <c r="G43" s="404" t="n">
        <v>105.017</v>
      </c>
      <c r="H43" s="404" t="n">
        <v>63.55294</v>
      </c>
      <c r="I43" s="404" t="n">
        <v>10.83321</v>
      </c>
      <c r="J43" s="404" t="n">
        <v>147.47421</v>
      </c>
      <c r="K43" s="404" t="n">
        <v>1704.51952</v>
      </c>
      <c r="L43" s="404" t="n">
        <v>633.31562</v>
      </c>
      <c r="M43" s="404" t="n">
        <v>220.1856</v>
      </c>
      <c r="N43" s="404" t="n">
        <v>99.61568</v>
      </c>
      <c r="O43" s="404" t="n">
        <v>647.27281</v>
      </c>
      <c r="P43" s="404" t="n">
        <v>3312.12574</v>
      </c>
      <c r="Q43" s="404" t="n">
        <v>15492.99188</v>
      </c>
      <c r="R43" s="404" t="n">
        <v>4371.3377</v>
      </c>
      <c r="S43" s="404" t="n">
        <v>1458.12017</v>
      </c>
      <c r="T43" s="404" t="n">
        <v>137.728</v>
      </c>
      <c r="U43" s="404" t="n">
        <v>35.23827</v>
      </c>
      <c r="V43" s="404" t="n">
        <v>2712.18704</v>
      </c>
      <c r="W43" s="404" t="n">
        <v>26.21465</v>
      </c>
      <c r="X43" s="404" t="n">
        <v>462.76054</v>
      </c>
      <c r="Y43" s="404" t="n">
        <v>0</v>
      </c>
      <c r="Z43" s="404" t="n">
        <v>38830.82054</v>
      </c>
    </row>
    <row r="44" customFormat="false" ht="12.75" hidden="false" customHeight="false" outlineLevel="0" collapsed="false">
      <c r="A44" s="403" t="s">
        <v>493</v>
      </c>
      <c r="B44" s="403" t="n">
        <v>3513.60722</v>
      </c>
      <c r="C44" s="403" t="n">
        <v>20892.10208</v>
      </c>
      <c r="D44" s="403" t="n">
        <v>116022.59382</v>
      </c>
      <c r="E44" s="403" t="n">
        <v>64670.75854</v>
      </c>
      <c r="F44" s="403" t="n">
        <v>7807.21464</v>
      </c>
      <c r="G44" s="403" t="n">
        <v>13545.928</v>
      </c>
      <c r="H44" s="403" t="n">
        <v>1776.05134</v>
      </c>
      <c r="I44" s="403" t="n">
        <v>76.72521</v>
      </c>
      <c r="J44" s="403" t="n">
        <v>481.02413</v>
      </c>
      <c r="K44" s="403" t="n">
        <v>9898.87209</v>
      </c>
      <c r="L44" s="403" t="n">
        <v>35139.67996</v>
      </c>
      <c r="M44" s="403" t="n">
        <v>11030.5759</v>
      </c>
      <c r="N44" s="403" t="n">
        <v>4139.34607</v>
      </c>
      <c r="O44" s="403" t="n">
        <v>21365.72742</v>
      </c>
      <c r="P44" s="403" t="n">
        <v>75233.18359</v>
      </c>
      <c r="Q44" s="403" t="n">
        <v>173012.50569</v>
      </c>
      <c r="R44" s="403" t="n">
        <v>63274.94506</v>
      </c>
      <c r="S44" s="403" t="n">
        <v>20930.04739</v>
      </c>
      <c r="T44" s="403" t="n">
        <v>390.63</v>
      </c>
      <c r="U44" s="403" t="n">
        <v>830.99923</v>
      </c>
      <c r="V44" s="403" t="n">
        <v>16965.25314</v>
      </c>
      <c r="W44" s="403" t="n">
        <v>798.54871</v>
      </c>
      <c r="X44" s="403" t="n">
        <v>12356.46153</v>
      </c>
      <c r="Y44" s="403" t="n">
        <v>0</v>
      </c>
      <c r="Z44" s="403" t="n">
        <v>674152.78076</v>
      </c>
    </row>
    <row r="45" customFormat="false" ht="12.75" hidden="false" customHeight="false" outlineLevel="0" collapsed="false">
      <c r="A45" s="403" t="s">
        <v>494</v>
      </c>
      <c r="B45" s="405" t="n">
        <v>0.0471403459832371</v>
      </c>
      <c r="C45" s="405" t="n">
        <v>0.105343818997844</v>
      </c>
      <c r="D45" s="405" t="n">
        <v>0.0171816454396175</v>
      </c>
      <c r="E45" s="405" t="n">
        <v>0.0104310443425951</v>
      </c>
      <c r="F45" s="405" t="n">
        <v>0.276129318765598</v>
      </c>
      <c r="G45" s="405" t="n">
        <v>0.00775266190695831</v>
      </c>
      <c r="H45" s="405" t="n">
        <v>0.0357832786522939</v>
      </c>
      <c r="I45" s="405" t="n">
        <v>0.141194921460626</v>
      </c>
      <c r="J45" s="405" t="n">
        <v>0.306583809007669</v>
      </c>
      <c r="K45" s="405" t="n">
        <v>0.172193306924527</v>
      </c>
      <c r="L45" s="405" t="n">
        <v>0.0180228055782213</v>
      </c>
      <c r="M45" s="405" t="n">
        <v>0.019961387510148</v>
      </c>
      <c r="N45" s="405" t="n">
        <v>0.0240655597080821</v>
      </c>
      <c r="O45" s="405" t="n">
        <v>0.0302949109700848</v>
      </c>
      <c r="P45" s="405" t="n">
        <v>0.0440247983928231</v>
      </c>
      <c r="Q45" s="405" t="n">
        <v>0.0895483931534984</v>
      </c>
      <c r="R45" s="405" t="n">
        <v>0.0690848122563348</v>
      </c>
      <c r="S45" s="405" t="n">
        <v>0.0696663577884044</v>
      </c>
      <c r="T45" s="405" t="n">
        <v>0.352579166986663</v>
      </c>
      <c r="U45" s="405" t="n">
        <v>0.0424046963316681</v>
      </c>
      <c r="V45" s="405" t="n">
        <v>0.159867171896499</v>
      </c>
      <c r="W45" s="405" t="n">
        <v>0.0328278659419536</v>
      </c>
      <c r="X45" s="405" t="n">
        <v>0.0374508947303784</v>
      </c>
      <c r="Y45" s="405" t="e">
        <f aca="false"/>
        <v>#DIV/0!</v>
      </c>
      <c r="Z45" s="405" t="n">
        <v>0.0575994368757545</v>
      </c>
    </row>
    <row r="46" customFormat="false" ht="12.75" hidden="false" customHeight="false" outlineLevel="0" collapsed="false">
      <c r="A46" s="403" t="s">
        <v>495</v>
      </c>
      <c r="B46" s="401"/>
      <c r="C46" s="401"/>
      <c r="D46" s="401"/>
      <c r="E46" s="401"/>
      <c r="F46" s="401"/>
      <c r="G46" s="401"/>
      <c r="H46" s="401"/>
      <c r="I46" s="401"/>
      <c r="J46" s="401"/>
      <c r="K46" s="401"/>
      <c r="L46" s="401"/>
      <c r="M46" s="401"/>
    </row>
    <row r="47" customFormat="false" ht="12.75" hidden="false" customHeight="false" outlineLevel="0" collapsed="false">
      <c r="A47" s="0" t="s">
        <v>496</v>
      </c>
      <c r="B47" s="402" t="n">
        <v>9913.54756</v>
      </c>
      <c r="C47" s="402" t="n">
        <v>25211.98269</v>
      </c>
      <c r="D47" s="402" t="n">
        <v>95634.28407</v>
      </c>
      <c r="E47" s="402" t="n">
        <v>46400.60161</v>
      </c>
      <c r="F47" s="402" t="n">
        <v>21531.7394</v>
      </c>
      <c r="G47" s="402" t="n">
        <v>7980.742</v>
      </c>
      <c r="H47" s="402" t="n">
        <v>370.15876</v>
      </c>
      <c r="I47" s="402" t="n">
        <v>15.82555</v>
      </c>
      <c r="J47" s="402" t="n">
        <v>5996.90824</v>
      </c>
      <c r="K47" s="402" t="n">
        <v>5632.6348</v>
      </c>
      <c r="L47" s="402" t="n">
        <v>40486.97511</v>
      </c>
      <c r="M47" s="402" t="n">
        <v>12848.36944</v>
      </c>
      <c r="N47" s="402" t="n">
        <v>5225.60816</v>
      </c>
      <c r="O47" s="402" t="n">
        <v>20584.04346</v>
      </c>
      <c r="P47" s="402" t="n">
        <v>54637.34027</v>
      </c>
      <c r="Q47" s="402" t="n">
        <v>107601.06234</v>
      </c>
      <c r="R47" s="402" t="n">
        <v>41273.40039</v>
      </c>
      <c r="S47" s="402" t="n">
        <v>37486.67586</v>
      </c>
      <c r="T47" s="402" t="n">
        <v>0</v>
      </c>
      <c r="U47" s="402" t="n">
        <v>911.67924</v>
      </c>
      <c r="V47" s="402" t="n">
        <v>15620.40092</v>
      </c>
      <c r="W47" s="402" t="n">
        <v>838.31026</v>
      </c>
      <c r="X47" s="402" t="n">
        <v>17149.29644</v>
      </c>
      <c r="Y47" s="402" t="n">
        <v>200</v>
      </c>
      <c r="Z47" s="402" t="n">
        <v>573551.58657</v>
      </c>
      <c r="AA47" s="402"/>
    </row>
    <row r="48" customFormat="false" ht="12.75" hidden="false" customHeight="false" outlineLevel="0" collapsed="false">
      <c r="A48" s="0" t="s">
        <v>497</v>
      </c>
      <c r="B48" s="402" t="n">
        <v>0</v>
      </c>
      <c r="C48" s="402" t="n">
        <v>0</v>
      </c>
      <c r="D48" s="402" t="n">
        <v>2900</v>
      </c>
      <c r="E48" s="402" t="n">
        <v>0</v>
      </c>
      <c r="F48" s="402" t="n">
        <v>0</v>
      </c>
      <c r="G48" s="402" t="n">
        <v>0</v>
      </c>
      <c r="H48" s="402" t="n">
        <v>52.75</v>
      </c>
      <c r="I48" s="402" t="n">
        <v>0</v>
      </c>
      <c r="J48" s="402" t="n">
        <v>0</v>
      </c>
      <c r="K48" s="402" t="n">
        <v>0</v>
      </c>
      <c r="L48" s="402" t="n">
        <v>0</v>
      </c>
      <c r="M48" s="402" t="n">
        <v>0</v>
      </c>
      <c r="N48" s="402" t="n">
        <v>0</v>
      </c>
      <c r="O48" s="402" t="n">
        <v>0</v>
      </c>
      <c r="P48" s="402" t="n">
        <v>0</v>
      </c>
      <c r="Q48" s="402" t="n">
        <v>12</v>
      </c>
      <c r="R48" s="402" t="n">
        <v>0</v>
      </c>
      <c r="S48" s="402" t="n">
        <v>0</v>
      </c>
      <c r="T48" s="402" t="n">
        <v>0</v>
      </c>
      <c r="U48" s="402" t="n">
        <v>0</v>
      </c>
      <c r="V48" s="402" t="n">
        <v>0</v>
      </c>
      <c r="W48" s="402" t="n">
        <v>0</v>
      </c>
      <c r="X48" s="402" t="n">
        <v>0</v>
      </c>
      <c r="Y48" s="402" t="n">
        <v>0</v>
      </c>
      <c r="Z48" s="402" t="n">
        <v>2964.75</v>
      </c>
      <c r="AA48" s="402"/>
    </row>
    <row r="49" customFormat="false" ht="12.75" hidden="false" customHeight="false" outlineLevel="0" collapsed="false">
      <c r="A49" s="0" t="s">
        <v>498</v>
      </c>
      <c r="B49" s="402" t="n">
        <v>0</v>
      </c>
      <c r="C49" s="402" t="n">
        <v>0</v>
      </c>
      <c r="D49" s="402" t="n">
        <v>1327.18978</v>
      </c>
      <c r="E49" s="402" t="n">
        <v>163.50132</v>
      </c>
      <c r="F49" s="402" t="n">
        <v>0</v>
      </c>
      <c r="G49" s="402" t="n">
        <v>80.55</v>
      </c>
      <c r="H49" s="402" t="n">
        <v>0</v>
      </c>
      <c r="I49" s="402" t="n">
        <v>0</v>
      </c>
      <c r="J49" s="402" t="n">
        <v>0</v>
      </c>
      <c r="K49" s="402" t="n">
        <v>0</v>
      </c>
      <c r="L49" s="402" t="n">
        <v>0</v>
      </c>
      <c r="M49" s="402" t="n">
        <v>0</v>
      </c>
      <c r="N49" s="402" t="n">
        <v>0</v>
      </c>
      <c r="O49" s="402" t="n">
        <v>0</v>
      </c>
      <c r="P49" s="402" t="n">
        <v>0</v>
      </c>
      <c r="Q49" s="402" t="n">
        <v>14553.03806</v>
      </c>
      <c r="R49" s="402" t="n">
        <v>0</v>
      </c>
      <c r="S49" s="402" t="n">
        <v>0</v>
      </c>
      <c r="T49" s="402" t="n">
        <v>0</v>
      </c>
      <c r="U49" s="402" t="n">
        <v>0</v>
      </c>
      <c r="V49" s="402" t="n">
        <v>0</v>
      </c>
      <c r="W49" s="402" t="n">
        <v>0</v>
      </c>
      <c r="X49" s="402" t="n">
        <v>0</v>
      </c>
      <c r="Y49" s="402" t="n">
        <v>0</v>
      </c>
      <c r="Z49" s="402" t="n">
        <v>16124.27916</v>
      </c>
      <c r="AA49" s="402"/>
    </row>
    <row r="50" customFormat="false" ht="12.75" hidden="false" customHeight="false" outlineLevel="0" collapsed="false">
      <c r="A50" s="0" t="s">
        <v>499</v>
      </c>
      <c r="B50" s="402" t="n">
        <v>0</v>
      </c>
      <c r="C50" s="402" t="n">
        <v>0</v>
      </c>
      <c r="D50" s="402" t="n">
        <v>0</v>
      </c>
      <c r="E50" s="402" t="n">
        <v>0</v>
      </c>
      <c r="F50" s="402" t="n">
        <v>0</v>
      </c>
      <c r="G50" s="402" t="n">
        <v>0</v>
      </c>
      <c r="H50" s="402" t="n">
        <v>0</v>
      </c>
      <c r="I50" s="402" t="n">
        <v>0</v>
      </c>
      <c r="J50" s="402" t="n">
        <v>0</v>
      </c>
      <c r="K50" s="402" t="n">
        <v>0</v>
      </c>
      <c r="L50" s="402" t="n">
        <v>0</v>
      </c>
      <c r="M50" s="402" t="n">
        <v>0</v>
      </c>
      <c r="N50" s="402" t="n">
        <v>0</v>
      </c>
      <c r="O50" s="402" t="n">
        <v>0</v>
      </c>
      <c r="P50" s="402" t="n">
        <v>0</v>
      </c>
      <c r="Q50" s="402" t="n">
        <v>0</v>
      </c>
      <c r="R50" s="402" t="n">
        <v>0</v>
      </c>
      <c r="S50" s="402" t="n">
        <v>0</v>
      </c>
      <c r="T50" s="402" t="n">
        <v>0</v>
      </c>
      <c r="U50" s="402" t="n">
        <v>0</v>
      </c>
      <c r="V50" s="402" t="n">
        <v>0</v>
      </c>
      <c r="W50" s="402" t="n">
        <v>0</v>
      </c>
      <c r="X50" s="402" t="n">
        <v>0</v>
      </c>
      <c r="Y50" s="402" t="n">
        <v>0</v>
      </c>
      <c r="Z50" s="402" t="n">
        <v>0</v>
      </c>
      <c r="AA50" s="402"/>
    </row>
    <row r="51" customFormat="false" ht="12.75" hidden="false" customHeight="false" outlineLevel="0" collapsed="false">
      <c r="A51" s="0" t="s">
        <v>500</v>
      </c>
      <c r="B51" s="402" t="n">
        <v>0</v>
      </c>
      <c r="C51" s="402" t="n">
        <v>0</v>
      </c>
      <c r="D51" s="402" t="n">
        <v>27076.41865</v>
      </c>
      <c r="E51" s="402" t="n">
        <v>0</v>
      </c>
      <c r="F51" s="402" t="n">
        <v>0</v>
      </c>
      <c r="G51" s="402" t="n">
        <v>0</v>
      </c>
      <c r="H51" s="402" t="n">
        <v>0</v>
      </c>
      <c r="I51" s="402" t="n">
        <v>0</v>
      </c>
      <c r="J51" s="402" t="n">
        <v>0</v>
      </c>
      <c r="K51" s="402" t="n">
        <v>0</v>
      </c>
      <c r="L51" s="402" t="n">
        <v>0</v>
      </c>
      <c r="M51" s="402" t="n">
        <v>0</v>
      </c>
      <c r="N51" s="402" t="n">
        <v>0</v>
      </c>
      <c r="O51" s="402" t="n">
        <v>0</v>
      </c>
      <c r="P51" s="402" t="n">
        <v>0</v>
      </c>
      <c r="Q51" s="402" t="n">
        <v>0</v>
      </c>
      <c r="R51" s="402" t="n">
        <v>60.86153</v>
      </c>
      <c r="S51" s="402" t="n">
        <v>0</v>
      </c>
      <c r="T51" s="402" t="n">
        <v>0</v>
      </c>
      <c r="U51" s="402" t="n">
        <v>0</v>
      </c>
      <c r="V51" s="402" t="n">
        <v>0</v>
      </c>
      <c r="W51" s="402" t="n">
        <v>0</v>
      </c>
      <c r="X51" s="402" t="n">
        <v>0</v>
      </c>
      <c r="Y51" s="402" t="n">
        <v>0</v>
      </c>
      <c r="Z51" s="402" t="n">
        <v>27137.28018</v>
      </c>
      <c r="AA51" s="402"/>
    </row>
    <row r="52" customFormat="false" ht="12.75" hidden="false" customHeight="false" outlineLevel="0" collapsed="false">
      <c r="A52" s="0" t="s">
        <v>501</v>
      </c>
      <c r="B52" s="402" t="n">
        <v>0</v>
      </c>
      <c r="C52" s="402" t="n">
        <v>0</v>
      </c>
      <c r="D52" s="402" t="n">
        <v>11.83333</v>
      </c>
      <c r="E52" s="402" t="n">
        <v>34.0328</v>
      </c>
      <c r="F52" s="402" t="n">
        <v>0</v>
      </c>
      <c r="G52" s="402" t="n">
        <v>0</v>
      </c>
      <c r="H52" s="402" t="n">
        <v>0</v>
      </c>
      <c r="I52" s="402" t="n">
        <v>0</v>
      </c>
      <c r="J52" s="402" t="n">
        <v>0</v>
      </c>
      <c r="K52" s="402" t="n">
        <v>0</v>
      </c>
      <c r="L52" s="402" t="n">
        <v>0</v>
      </c>
      <c r="M52" s="402" t="n">
        <v>0</v>
      </c>
      <c r="N52" s="402" t="n">
        <v>0</v>
      </c>
      <c r="O52" s="402" t="n">
        <v>0</v>
      </c>
      <c r="P52" s="402" t="n">
        <v>10.46953</v>
      </c>
      <c r="Q52" s="402" t="n">
        <v>1319.03631</v>
      </c>
      <c r="R52" s="402" t="n">
        <v>220.01868</v>
      </c>
      <c r="S52" s="402" t="n">
        <v>763.34584</v>
      </c>
      <c r="T52" s="402" t="n">
        <v>0</v>
      </c>
      <c r="U52" s="402" t="n">
        <v>0</v>
      </c>
      <c r="V52" s="402" t="n">
        <v>0</v>
      </c>
      <c r="W52" s="402" t="n">
        <v>0</v>
      </c>
      <c r="X52" s="402" t="n">
        <v>0</v>
      </c>
      <c r="Y52" s="402" t="n">
        <v>0</v>
      </c>
      <c r="Z52" s="402" t="n">
        <v>2358.73649</v>
      </c>
      <c r="AA52" s="402"/>
    </row>
    <row r="53" customFormat="false" ht="12.75" hidden="false" customHeight="false" outlineLevel="0" collapsed="false">
      <c r="A53" s="0" t="s">
        <v>502</v>
      </c>
      <c r="B53" s="402" t="n">
        <v>0</v>
      </c>
      <c r="C53" s="402" t="n">
        <v>0</v>
      </c>
      <c r="D53" s="402" t="n">
        <v>0</v>
      </c>
      <c r="E53" s="402" t="n">
        <v>258.20756</v>
      </c>
      <c r="F53" s="402" t="n">
        <v>0</v>
      </c>
      <c r="G53" s="402" t="n">
        <v>0</v>
      </c>
      <c r="H53" s="402" t="n">
        <v>0</v>
      </c>
      <c r="I53" s="402" t="n">
        <v>0</v>
      </c>
      <c r="J53" s="402" t="n">
        <v>0</v>
      </c>
      <c r="K53" s="402" t="n">
        <v>0</v>
      </c>
      <c r="L53" s="402" t="n">
        <v>0</v>
      </c>
      <c r="M53" s="402" t="n">
        <v>0</v>
      </c>
      <c r="N53" s="402" t="n">
        <v>0</v>
      </c>
      <c r="O53" s="402" t="n">
        <v>0</v>
      </c>
      <c r="P53" s="402" t="n">
        <v>0</v>
      </c>
      <c r="Q53" s="402" t="n">
        <v>1482.25</v>
      </c>
      <c r="R53" s="402" t="n">
        <v>2102.7776</v>
      </c>
      <c r="S53" s="402" t="n">
        <v>0</v>
      </c>
      <c r="T53" s="402" t="n">
        <v>0</v>
      </c>
      <c r="U53" s="402" t="n">
        <v>0</v>
      </c>
      <c r="V53" s="402" t="n">
        <v>0</v>
      </c>
      <c r="W53" s="402" t="n">
        <v>0</v>
      </c>
      <c r="X53" s="402" t="n">
        <v>0</v>
      </c>
      <c r="Y53" s="402" t="n">
        <v>0</v>
      </c>
      <c r="Z53" s="402" t="n">
        <v>3843.23516</v>
      </c>
      <c r="AA53" s="402"/>
    </row>
    <row r="54" customFormat="false" ht="12.75" hidden="false" customHeight="false" outlineLevel="0" collapsed="false">
      <c r="A54" s="0" t="s">
        <v>503</v>
      </c>
      <c r="B54" s="402" t="n">
        <v>0</v>
      </c>
      <c r="C54" s="402" t="n">
        <v>0</v>
      </c>
      <c r="D54" s="402" t="n">
        <v>0</v>
      </c>
      <c r="E54" s="402" t="n">
        <v>0</v>
      </c>
      <c r="F54" s="402" t="n">
        <v>0</v>
      </c>
      <c r="G54" s="402" t="n">
        <v>0</v>
      </c>
      <c r="H54" s="402" t="n">
        <v>0</v>
      </c>
      <c r="I54" s="402" t="n">
        <v>0</v>
      </c>
      <c r="J54" s="402" t="n">
        <v>0</v>
      </c>
      <c r="K54" s="402" t="n">
        <v>0</v>
      </c>
      <c r="L54" s="402" t="n">
        <v>0</v>
      </c>
      <c r="M54" s="402" t="n">
        <v>0</v>
      </c>
      <c r="N54" s="402" t="n">
        <v>0</v>
      </c>
      <c r="O54" s="402" t="n">
        <v>0</v>
      </c>
      <c r="P54" s="402" t="n">
        <v>0</v>
      </c>
      <c r="Q54" s="402" t="n">
        <v>0</v>
      </c>
      <c r="R54" s="402" t="n">
        <v>0</v>
      </c>
      <c r="S54" s="402" t="n">
        <v>0</v>
      </c>
      <c r="T54" s="402" t="n">
        <v>0</v>
      </c>
      <c r="U54" s="402" t="n">
        <v>0</v>
      </c>
      <c r="V54" s="402" t="n">
        <v>0</v>
      </c>
      <c r="W54" s="402" t="n">
        <v>0</v>
      </c>
      <c r="X54" s="402" t="n">
        <v>0</v>
      </c>
      <c r="Y54" s="402" t="n">
        <v>0</v>
      </c>
      <c r="Z54" s="402" t="n">
        <v>0</v>
      </c>
      <c r="AA54" s="402"/>
    </row>
    <row r="55" customFormat="false" ht="12.75" hidden="false" customHeight="false" outlineLevel="0" collapsed="false">
      <c r="A55" s="0" t="s">
        <v>504</v>
      </c>
      <c r="B55" s="402" t="n">
        <v>0</v>
      </c>
      <c r="C55" s="402" t="n">
        <v>0</v>
      </c>
      <c r="D55" s="402" t="n">
        <v>0</v>
      </c>
      <c r="E55" s="402" t="n">
        <v>0</v>
      </c>
      <c r="F55" s="402" t="n">
        <v>0</v>
      </c>
      <c r="G55" s="402" t="n">
        <v>0</v>
      </c>
      <c r="H55" s="402" t="n">
        <v>0</v>
      </c>
      <c r="I55" s="402" t="n">
        <v>0</v>
      </c>
      <c r="J55" s="402" t="n">
        <v>0</v>
      </c>
      <c r="K55" s="402" t="n">
        <v>0</v>
      </c>
      <c r="L55" s="402" t="n">
        <v>0</v>
      </c>
      <c r="M55" s="402" t="n">
        <v>0</v>
      </c>
      <c r="N55" s="402" t="n">
        <v>0</v>
      </c>
      <c r="O55" s="402" t="n">
        <v>0</v>
      </c>
      <c r="P55" s="402" t="n">
        <v>0</v>
      </c>
      <c r="Q55" s="402" t="n">
        <v>0</v>
      </c>
      <c r="R55" s="402" t="n">
        <v>0</v>
      </c>
      <c r="S55" s="402" t="n">
        <v>0</v>
      </c>
      <c r="T55" s="402" t="n">
        <v>0</v>
      </c>
      <c r="U55" s="402" t="n">
        <v>0</v>
      </c>
      <c r="V55" s="402" t="n">
        <v>0</v>
      </c>
      <c r="W55" s="402" t="n">
        <v>0</v>
      </c>
      <c r="X55" s="402" t="n">
        <v>0</v>
      </c>
      <c r="Y55" s="402" t="n">
        <v>0</v>
      </c>
      <c r="Z55" s="402" t="n">
        <v>0</v>
      </c>
      <c r="AA55" s="402"/>
    </row>
    <row r="56" customFormat="false" ht="12.75" hidden="false" customHeight="false" outlineLevel="0" collapsed="false">
      <c r="B56" s="406" t="n">
        <v>9913.54756</v>
      </c>
      <c r="C56" s="406" t="n">
        <v>25211.98269</v>
      </c>
      <c r="D56" s="406" t="n">
        <v>126949.72583</v>
      </c>
      <c r="E56" s="406" t="n">
        <v>46856.34329</v>
      </c>
      <c r="F56" s="406" t="n">
        <v>21531.7394</v>
      </c>
      <c r="G56" s="406" t="n">
        <v>8061.292</v>
      </c>
      <c r="H56" s="406" t="n">
        <v>422.90876</v>
      </c>
      <c r="I56" s="406" t="n">
        <v>15.82555</v>
      </c>
      <c r="J56" s="406" t="n">
        <v>5996.90824</v>
      </c>
      <c r="K56" s="406" t="n">
        <v>5632.6348</v>
      </c>
      <c r="L56" s="406" t="n">
        <v>40486.97511</v>
      </c>
      <c r="M56" s="406" t="n">
        <v>12848.36944</v>
      </c>
      <c r="N56" s="406" t="n">
        <v>5225.60816</v>
      </c>
      <c r="O56" s="406" t="n">
        <v>20584.04346</v>
      </c>
      <c r="P56" s="406" t="n">
        <v>54647.8098</v>
      </c>
      <c r="Q56" s="406" t="n">
        <v>124967.38671</v>
      </c>
      <c r="R56" s="406" t="n">
        <v>43657.0582</v>
      </c>
      <c r="S56" s="406" t="n">
        <v>38250.0217</v>
      </c>
      <c r="T56" s="406" t="n">
        <v>0</v>
      </c>
      <c r="U56" s="406" t="n">
        <v>911.67924</v>
      </c>
      <c r="V56" s="406" t="n">
        <v>15620.40092</v>
      </c>
      <c r="W56" s="406" t="n">
        <v>838.31026</v>
      </c>
      <c r="X56" s="406" t="n">
        <v>17149.29644</v>
      </c>
      <c r="Y56" s="406" t="n">
        <v>200</v>
      </c>
      <c r="Z56" s="406" t="n">
        <v>625979.86756</v>
      </c>
    </row>
    <row r="57" customFormat="false" ht="12.75" hidden="false" customHeight="false" outlineLevel="0" collapsed="false">
      <c r="B57" s="406"/>
      <c r="C57" s="406"/>
      <c r="D57" s="406"/>
      <c r="E57" s="406"/>
      <c r="F57" s="406"/>
      <c r="G57" s="406"/>
      <c r="H57" s="406"/>
      <c r="I57" s="406"/>
      <c r="J57" s="406"/>
      <c r="K57" s="406"/>
      <c r="L57" s="406"/>
      <c r="M57" s="406"/>
    </row>
    <row r="59" customFormat="false" ht="12.75" hidden="false" customHeight="false" outlineLevel="0" collapsed="false">
      <c r="A59" s="400" t="s">
        <v>505</v>
      </c>
    </row>
    <row r="60" customFormat="false" ht="12.75" hidden="false" customHeight="false" outlineLevel="0" collapsed="false">
      <c r="A60" s="53" t="s">
        <v>459</v>
      </c>
    </row>
    <row r="61" customFormat="false" ht="12.75" hidden="false" customHeight="false" outlineLevel="0" collapsed="false">
      <c r="A61" s="53" t="s">
        <v>460</v>
      </c>
    </row>
    <row r="62" customFormat="false" ht="12.75" hidden="false" customHeight="false" outlineLevel="0" collapsed="false">
      <c r="A62" s="407" t="s">
        <v>461</v>
      </c>
      <c r="B62" s="402" t="n">
        <v>1029.45111</v>
      </c>
      <c r="C62" s="402" t="n">
        <v>502.55851</v>
      </c>
      <c r="D62" s="402" t="n">
        <v>5257.4628</v>
      </c>
      <c r="E62" s="402" t="n">
        <v>10024.87487</v>
      </c>
      <c r="F62" s="402" t="n">
        <v>0</v>
      </c>
      <c r="G62" s="402" t="n">
        <v>132.182</v>
      </c>
      <c r="H62" s="402" t="n">
        <v>0</v>
      </c>
      <c r="I62" s="402" t="n">
        <v>0</v>
      </c>
      <c r="J62" s="402" t="n">
        <v>0</v>
      </c>
      <c r="K62" s="402" t="n">
        <v>0</v>
      </c>
      <c r="L62" s="402" t="n">
        <v>0</v>
      </c>
      <c r="M62" s="402" t="n">
        <v>0</v>
      </c>
      <c r="N62" s="402" t="n">
        <v>49.01961</v>
      </c>
      <c r="O62" s="402" t="n">
        <v>6550</v>
      </c>
      <c r="P62" s="402" t="n">
        <v>0</v>
      </c>
      <c r="Q62" s="402" t="n">
        <v>0</v>
      </c>
      <c r="R62" s="402" t="n">
        <v>8064.75057</v>
      </c>
      <c r="S62" s="402" t="n">
        <v>212.35929</v>
      </c>
      <c r="T62" s="402" t="n">
        <v>0</v>
      </c>
      <c r="U62" s="402" t="n">
        <v>0</v>
      </c>
      <c r="V62" s="402" t="n">
        <v>0</v>
      </c>
      <c r="W62" s="402" t="n">
        <v>24.26189</v>
      </c>
      <c r="X62" s="402" t="n">
        <v>0</v>
      </c>
      <c r="Y62" s="402" t="n">
        <v>1757.03778</v>
      </c>
      <c r="Z62" s="402" t="n">
        <v>33603.95843</v>
      </c>
    </row>
    <row r="63" customFormat="false" ht="12.75" hidden="false" customHeight="false" outlineLevel="0" collapsed="false">
      <c r="A63" s="407" t="s">
        <v>462</v>
      </c>
      <c r="B63" s="402" t="n">
        <v>0</v>
      </c>
      <c r="C63" s="402" t="n">
        <v>0</v>
      </c>
      <c r="D63" s="402" t="n">
        <v>29962.95</v>
      </c>
      <c r="E63" s="402" t="n">
        <v>6907.2126</v>
      </c>
      <c r="F63" s="402" t="n">
        <v>0</v>
      </c>
      <c r="G63" s="402" t="n">
        <v>8427.335</v>
      </c>
      <c r="H63" s="402" t="n">
        <v>0</v>
      </c>
      <c r="I63" s="402" t="n">
        <v>0</v>
      </c>
      <c r="J63" s="402" t="n">
        <v>0</v>
      </c>
      <c r="K63" s="402" t="n">
        <v>0</v>
      </c>
      <c r="L63" s="402" t="n">
        <v>0</v>
      </c>
      <c r="M63" s="402" t="n">
        <v>0</v>
      </c>
      <c r="N63" s="402" t="n">
        <v>0</v>
      </c>
      <c r="O63" s="402" t="n">
        <v>0</v>
      </c>
      <c r="P63" s="402" t="n">
        <v>0</v>
      </c>
      <c r="Q63" s="402" t="n">
        <v>0</v>
      </c>
      <c r="R63" s="402" t="n">
        <v>5103.19299</v>
      </c>
      <c r="S63" s="402" t="n">
        <v>99.85257</v>
      </c>
      <c r="T63" s="402" t="n">
        <v>0</v>
      </c>
      <c r="U63" s="402" t="n">
        <v>0</v>
      </c>
      <c r="V63" s="402" t="n">
        <v>0</v>
      </c>
      <c r="W63" s="402" t="n">
        <v>0</v>
      </c>
      <c r="X63" s="402" t="n">
        <v>790.1232</v>
      </c>
      <c r="Y63" s="402" t="n">
        <v>0</v>
      </c>
      <c r="Z63" s="402" t="n">
        <v>51290.66636</v>
      </c>
    </row>
    <row r="64" customFormat="false" ht="12.75" hidden="false" customHeight="false" outlineLevel="0" collapsed="false">
      <c r="A64" s="407" t="s">
        <v>463</v>
      </c>
      <c r="B64" s="402" t="n">
        <v>1500</v>
      </c>
      <c r="C64" s="402" t="n">
        <v>0</v>
      </c>
      <c r="D64" s="402" t="n">
        <v>0</v>
      </c>
      <c r="E64" s="402" t="n">
        <v>2165.49276</v>
      </c>
      <c r="F64" s="402" t="n">
        <v>0</v>
      </c>
      <c r="G64" s="402" t="n">
        <v>5561.874</v>
      </c>
      <c r="H64" s="402" t="n">
        <v>4.36544</v>
      </c>
      <c r="I64" s="402" t="n">
        <v>0</v>
      </c>
      <c r="J64" s="402" t="n">
        <v>450</v>
      </c>
      <c r="K64" s="402" t="n">
        <v>4373.79497</v>
      </c>
      <c r="L64" s="402" t="n">
        <v>0</v>
      </c>
      <c r="M64" s="402" t="n">
        <v>99.38962</v>
      </c>
      <c r="N64" s="402" t="n">
        <v>0</v>
      </c>
      <c r="O64" s="402" t="n">
        <v>0</v>
      </c>
      <c r="P64" s="402" t="n">
        <v>0</v>
      </c>
      <c r="Q64" s="402" t="n">
        <v>275544.11068</v>
      </c>
      <c r="R64" s="402" t="n">
        <v>4569.35277</v>
      </c>
      <c r="S64" s="402" t="n">
        <v>0</v>
      </c>
      <c r="T64" s="402" t="n">
        <v>0</v>
      </c>
      <c r="U64" s="402" t="n">
        <v>0</v>
      </c>
      <c r="V64" s="402" t="n">
        <v>0</v>
      </c>
      <c r="W64" s="402" t="n">
        <v>0</v>
      </c>
      <c r="X64" s="402" t="n">
        <v>2266.91076</v>
      </c>
      <c r="Y64" s="402" t="n">
        <v>0</v>
      </c>
      <c r="Z64" s="402" t="n">
        <v>296535.291</v>
      </c>
    </row>
    <row r="65" customFormat="false" ht="12.75" hidden="false" customHeight="false" outlineLevel="0" collapsed="false">
      <c r="A65" s="407" t="s">
        <v>464</v>
      </c>
      <c r="B65" s="402" t="n">
        <v>0</v>
      </c>
      <c r="C65" s="402" t="n">
        <v>0</v>
      </c>
      <c r="D65" s="402" t="n">
        <v>0</v>
      </c>
      <c r="E65" s="402" t="n">
        <v>0</v>
      </c>
      <c r="F65" s="402" t="n">
        <v>0</v>
      </c>
      <c r="G65" s="402" t="n">
        <v>2746.179</v>
      </c>
      <c r="H65" s="402" t="n">
        <v>1383.71809</v>
      </c>
      <c r="I65" s="402" t="n">
        <v>0</v>
      </c>
      <c r="J65" s="402" t="n">
        <v>0</v>
      </c>
      <c r="K65" s="402" t="n">
        <v>0</v>
      </c>
      <c r="L65" s="402" t="n">
        <v>0</v>
      </c>
      <c r="M65" s="402" t="n">
        <v>0</v>
      </c>
      <c r="N65" s="402" t="n">
        <v>0</v>
      </c>
      <c r="O65" s="402" t="n">
        <v>0</v>
      </c>
      <c r="P65" s="402" t="n">
        <v>0</v>
      </c>
      <c r="Q65" s="402" t="n">
        <v>0</v>
      </c>
      <c r="R65" s="402" t="n">
        <v>1740.24955</v>
      </c>
      <c r="S65" s="402" t="n">
        <v>0</v>
      </c>
      <c r="T65" s="402" t="n">
        <v>0</v>
      </c>
      <c r="U65" s="402" t="n">
        <v>0</v>
      </c>
      <c r="V65" s="402" t="n">
        <v>0</v>
      </c>
      <c r="W65" s="402" t="n">
        <v>0</v>
      </c>
      <c r="X65" s="402" t="n">
        <v>0</v>
      </c>
      <c r="Y65" s="402" t="n">
        <v>0</v>
      </c>
      <c r="Z65" s="402" t="n">
        <v>5870.14664</v>
      </c>
    </row>
    <row r="66" customFormat="false" ht="12.75" hidden="false" customHeight="false" outlineLevel="0" collapsed="false">
      <c r="A66" s="407" t="s">
        <v>465</v>
      </c>
      <c r="B66" s="402" t="n">
        <v>0</v>
      </c>
      <c r="C66" s="402" t="n">
        <v>0</v>
      </c>
      <c r="D66" s="402" t="n">
        <v>0</v>
      </c>
      <c r="E66" s="402" t="n">
        <v>241.95051</v>
      </c>
      <c r="F66" s="402" t="n">
        <v>0</v>
      </c>
      <c r="G66" s="402" t="n">
        <v>0</v>
      </c>
      <c r="H66" s="402" t="n">
        <v>0</v>
      </c>
      <c r="I66" s="402" t="n">
        <v>33.82436</v>
      </c>
      <c r="J66" s="402" t="n">
        <v>0</v>
      </c>
      <c r="K66" s="402" t="n">
        <v>0</v>
      </c>
      <c r="L66" s="402" t="n">
        <v>3340</v>
      </c>
      <c r="M66" s="402" t="n">
        <v>2257.73458</v>
      </c>
      <c r="N66" s="402" t="n">
        <v>1478.7935</v>
      </c>
      <c r="O66" s="402" t="n">
        <v>151.00698</v>
      </c>
      <c r="P66" s="402" t="n">
        <v>0</v>
      </c>
      <c r="Q66" s="402" t="n">
        <v>515.49887</v>
      </c>
      <c r="R66" s="402" t="n">
        <v>0.32721</v>
      </c>
      <c r="S66" s="402" t="n">
        <v>0</v>
      </c>
      <c r="T66" s="402" t="n">
        <v>0</v>
      </c>
      <c r="U66" s="402" t="n">
        <v>0</v>
      </c>
      <c r="V66" s="402" t="n">
        <v>0</v>
      </c>
      <c r="W66" s="402" t="n">
        <v>266.6004</v>
      </c>
      <c r="X66" s="402" t="n">
        <v>0</v>
      </c>
      <c r="Y66" s="402" t="n">
        <v>0</v>
      </c>
      <c r="Z66" s="402" t="n">
        <v>8285.73641</v>
      </c>
    </row>
    <row r="67" customFormat="false" ht="12.75" hidden="false" customHeight="false" outlineLevel="0" collapsed="false">
      <c r="A67" s="407" t="s">
        <v>466</v>
      </c>
      <c r="B67" s="402" t="n">
        <v>10.20733</v>
      </c>
      <c r="C67" s="402" t="n">
        <v>0</v>
      </c>
      <c r="D67" s="402" t="n">
        <v>0</v>
      </c>
      <c r="E67" s="402" t="n">
        <v>0</v>
      </c>
      <c r="F67" s="402" t="n">
        <v>0</v>
      </c>
      <c r="G67" s="402" t="n">
        <v>0</v>
      </c>
      <c r="H67" s="402" t="n">
        <v>0</v>
      </c>
      <c r="I67" s="402" t="n">
        <v>0</v>
      </c>
      <c r="J67" s="402" t="n">
        <v>0</v>
      </c>
      <c r="K67" s="402" t="n">
        <v>0</v>
      </c>
      <c r="L67" s="402" t="n">
        <v>93.2</v>
      </c>
      <c r="M67" s="402" t="n">
        <v>0</v>
      </c>
      <c r="N67" s="402" t="n">
        <v>0</v>
      </c>
      <c r="O67" s="402" t="n">
        <v>6928.50473</v>
      </c>
      <c r="P67" s="402" t="n">
        <v>0</v>
      </c>
      <c r="Q67" s="402" t="n">
        <v>1372.16933</v>
      </c>
      <c r="R67" s="402" t="n">
        <v>0</v>
      </c>
      <c r="S67" s="402" t="n">
        <v>0</v>
      </c>
      <c r="T67" s="402" t="n">
        <v>0</v>
      </c>
      <c r="U67" s="402" t="n">
        <v>0</v>
      </c>
      <c r="V67" s="402" t="n">
        <v>0</v>
      </c>
      <c r="W67" s="402" t="n">
        <v>0</v>
      </c>
      <c r="X67" s="402" t="n">
        <v>0</v>
      </c>
      <c r="Y67" s="402" t="n">
        <v>0</v>
      </c>
      <c r="Z67" s="402" t="n">
        <v>8404.08139</v>
      </c>
    </row>
    <row r="68" customFormat="false" ht="12.75" hidden="false" customHeight="false" outlineLevel="0" collapsed="false">
      <c r="A68" s="71" t="s">
        <v>467</v>
      </c>
      <c r="B68" s="403" t="n">
        <v>2539.65844</v>
      </c>
      <c r="C68" s="403" t="n">
        <v>502.55851</v>
      </c>
      <c r="D68" s="403" t="n">
        <v>35220.4128</v>
      </c>
      <c r="E68" s="403" t="n">
        <v>19339.53074</v>
      </c>
      <c r="F68" s="403" t="n">
        <v>0</v>
      </c>
      <c r="G68" s="403" t="n">
        <v>16867.57</v>
      </c>
      <c r="H68" s="403" t="n">
        <v>1388.08353</v>
      </c>
      <c r="I68" s="403" t="n">
        <v>33.82436</v>
      </c>
      <c r="J68" s="403" t="n">
        <v>450</v>
      </c>
      <c r="K68" s="403" t="n">
        <v>4373.79497</v>
      </c>
      <c r="L68" s="403" t="n">
        <v>3433.2</v>
      </c>
      <c r="M68" s="403" t="n">
        <v>2357.1242</v>
      </c>
      <c r="N68" s="403" t="n">
        <v>1527.81311</v>
      </c>
      <c r="O68" s="403" t="n">
        <v>13629.51171</v>
      </c>
      <c r="P68" s="403" t="n">
        <v>0</v>
      </c>
      <c r="Q68" s="403" t="n">
        <v>277431.77888</v>
      </c>
      <c r="R68" s="403" t="n">
        <v>19477.87309</v>
      </c>
      <c r="S68" s="403" t="n">
        <v>312.21186</v>
      </c>
      <c r="T68" s="403" t="n">
        <v>0</v>
      </c>
      <c r="U68" s="403" t="n">
        <v>0</v>
      </c>
      <c r="V68" s="403" t="n">
        <v>0</v>
      </c>
      <c r="W68" s="403" t="n">
        <v>290.86229</v>
      </c>
      <c r="X68" s="403" t="n">
        <v>3057.03396</v>
      </c>
      <c r="Y68" s="403" t="n">
        <v>1757.03778</v>
      </c>
      <c r="Z68" s="403" t="n">
        <v>403989.88023</v>
      </c>
    </row>
    <row r="69" customFormat="false" ht="12.75" hidden="true" customHeight="false" outlineLevel="0" collapsed="false">
      <c r="A69" s="407" t="s">
        <v>468</v>
      </c>
      <c r="B69" s="402" t="n">
        <v>3511.65321</v>
      </c>
      <c r="C69" s="402" t="n">
        <v>5613.49527</v>
      </c>
      <c r="D69" s="402" t="n">
        <v>46371.4997</v>
      </c>
      <c r="E69" s="402" t="n">
        <v>72701.59767</v>
      </c>
      <c r="F69" s="402" t="n">
        <v>2.87153</v>
      </c>
      <c r="G69" s="402" t="n">
        <v>8082.533</v>
      </c>
      <c r="H69" s="402" t="n">
        <v>1468.88631</v>
      </c>
      <c r="I69" s="402" t="n">
        <v>352.54432</v>
      </c>
      <c r="J69" s="402" t="n">
        <v>624.5246</v>
      </c>
      <c r="K69" s="402" t="n">
        <v>5071.77906</v>
      </c>
      <c r="L69" s="402" t="n">
        <v>43737.52444</v>
      </c>
      <c r="M69" s="402" t="n">
        <v>15815.98363</v>
      </c>
      <c r="N69" s="402" t="n">
        <v>3182.64406</v>
      </c>
      <c r="O69" s="402" t="n">
        <v>22481.18865</v>
      </c>
      <c r="P69" s="402" t="n">
        <v>7364.87442</v>
      </c>
      <c r="Q69" s="402" t="n">
        <v>88081.29008</v>
      </c>
      <c r="R69" s="402" t="n">
        <v>53095.30266</v>
      </c>
      <c r="S69" s="402" t="n">
        <v>5496.61511</v>
      </c>
      <c r="T69" s="402" t="n">
        <v>0</v>
      </c>
      <c r="U69" s="402" t="n">
        <v>289.97115</v>
      </c>
      <c r="V69" s="402" t="n">
        <v>8.52592</v>
      </c>
      <c r="W69" s="402" t="n">
        <v>182.94711</v>
      </c>
      <c r="X69" s="402" t="n">
        <v>3511.14478</v>
      </c>
      <c r="Y69" s="402" t="n">
        <v>0</v>
      </c>
      <c r="Z69" s="402" t="n">
        <v>387049.39668</v>
      </c>
    </row>
    <row r="70" customFormat="false" ht="12.75" hidden="true" customHeight="false" outlineLevel="0" collapsed="false">
      <c r="A70" s="407" t="s">
        <v>469</v>
      </c>
      <c r="B70" s="402" t="n">
        <v>1046.01696</v>
      </c>
      <c r="C70" s="402" t="n">
        <v>5484.65409</v>
      </c>
      <c r="D70" s="402" t="n">
        <v>14168.21772</v>
      </c>
      <c r="E70" s="402" t="n">
        <v>2351.72062</v>
      </c>
      <c r="F70" s="402" t="n">
        <v>9818.3943</v>
      </c>
      <c r="G70" s="402" t="n">
        <v>54.225</v>
      </c>
      <c r="H70" s="402" t="n">
        <v>0</v>
      </c>
      <c r="I70" s="402" t="n">
        <v>12.64023</v>
      </c>
      <c r="J70" s="402" t="n">
        <v>141.69016</v>
      </c>
      <c r="K70" s="402" t="n">
        <v>1373.06148</v>
      </c>
      <c r="L70" s="402" t="n">
        <v>1096.51561</v>
      </c>
      <c r="M70" s="402" t="n">
        <v>26.45915</v>
      </c>
      <c r="N70" s="402" t="n">
        <v>363.48347</v>
      </c>
      <c r="O70" s="402" t="n">
        <v>2275.18065</v>
      </c>
      <c r="P70" s="402" t="n">
        <v>1826.82009</v>
      </c>
      <c r="Q70" s="402" t="n">
        <v>15306.99856</v>
      </c>
      <c r="R70" s="402" t="n">
        <v>4879.35991</v>
      </c>
      <c r="S70" s="402" t="n">
        <v>11194.8746</v>
      </c>
      <c r="T70" s="402" t="n">
        <v>24.428</v>
      </c>
      <c r="U70" s="402" t="n">
        <v>36.70245</v>
      </c>
      <c r="V70" s="402" t="n">
        <v>20969.34491</v>
      </c>
      <c r="W70" s="402" t="n">
        <v>113.44961</v>
      </c>
      <c r="X70" s="402" t="n">
        <v>3277.3917</v>
      </c>
      <c r="Y70" s="402" t="n">
        <v>0</v>
      </c>
      <c r="Z70" s="402" t="n">
        <v>95841.62927</v>
      </c>
    </row>
    <row r="71" customFormat="false" ht="12.75" hidden="true" customHeight="false" outlineLevel="0" collapsed="false">
      <c r="A71" s="407" t="s">
        <v>470</v>
      </c>
      <c r="B71" s="402" t="n">
        <v>90.39512</v>
      </c>
      <c r="C71" s="402" t="n">
        <v>1554.72972</v>
      </c>
      <c r="D71" s="402" t="n">
        <v>591.3777</v>
      </c>
      <c r="E71" s="402" t="n">
        <v>275.60687</v>
      </c>
      <c r="F71" s="402" t="n">
        <v>0</v>
      </c>
      <c r="G71" s="402" t="n">
        <v>10.081</v>
      </c>
      <c r="H71" s="402" t="n">
        <v>0</v>
      </c>
      <c r="I71" s="402" t="n">
        <v>0</v>
      </c>
      <c r="J71" s="402" t="n">
        <v>142.95382</v>
      </c>
      <c r="K71" s="402" t="n">
        <v>347.86081</v>
      </c>
      <c r="L71" s="402" t="n">
        <v>1049.81452</v>
      </c>
      <c r="M71" s="402" t="n">
        <v>15.4087</v>
      </c>
      <c r="N71" s="402" t="n">
        <v>478.21775</v>
      </c>
      <c r="O71" s="402" t="n">
        <v>125.29346</v>
      </c>
      <c r="P71" s="402" t="n">
        <v>766.05649</v>
      </c>
      <c r="Q71" s="402" t="n">
        <v>1891.45217</v>
      </c>
      <c r="R71" s="402" t="n">
        <v>830.3753</v>
      </c>
      <c r="S71" s="402" t="n">
        <v>227.34181</v>
      </c>
      <c r="T71" s="402" t="n">
        <v>0</v>
      </c>
      <c r="U71" s="402" t="n">
        <v>14.1547</v>
      </c>
      <c r="V71" s="402" t="n">
        <v>2.27159</v>
      </c>
      <c r="W71" s="402" t="n">
        <v>0</v>
      </c>
      <c r="X71" s="402" t="n">
        <v>368.11214</v>
      </c>
      <c r="Y71" s="402" t="n">
        <v>0</v>
      </c>
      <c r="Z71" s="402" t="n">
        <v>8781.50367</v>
      </c>
    </row>
    <row r="72" customFormat="false" ht="12.75" hidden="true" customHeight="false" outlineLevel="0" collapsed="false">
      <c r="A72" s="407" t="s">
        <v>471</v>
      </c>
      <c r="B72" s="402" t="n">
        <v>0</v>
      </c>
      <c r="C72" s="402" t="n">
        <v>0</v>
      </c>
      <c r="D72" s="402" t="n">
        <v>0</v>
      </c>
      <c r="E72" s="402" t="n">
        <v>0</v>
      </c>
      <c r="F72" s="402" t="n">
        <v>2019.80953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7915.54678</v>
      </c>
      <c r="R72" s="402" t="n">
        <v>0</v>
      </c>
      <c r="S72" s="402" t="n">
        <v>13623.39888</v>
      </c>
      <c r="T72" s="402" t="n">
        <v>0</v>
      </c>
      <c r="U72" s="402" t="n">
        <v>0</v>
      </c>
      <c r="V72" s="402" t="n">
        <v>0</v>
      </c>
      <c r="W72" s="402" t="n">
        <v>34.2949</v>
      </c>
      <c r="X72" s="402" t="n">
        <v>0</v>
      </c>
      <c r="Y72" s="402" t="n">
        <v>0</v>
      </c>
      <c r="Z72" s="402" t="n">
        <v>23593.05009</v>
      </c>
    </row>
    <row r="73" customFormat="false" ht="12.75" hidden="true" customHeight="false" outlineLevel="0" collapsed="false">
      <c r="A73" s="407" t="s">
        <v>472</v>
      </c>
      <c r="B73" s="402" t="n">
        <v>29.11697</v>
      </c>
      <c r="C73" s="402" t="n">
        <v>21.31643</v>
      </c>
      <c r="D73" s="402" t="n">
        <v>12.33617</v>
      </c>
      <c r="E73" s="402" t="n">
        <v>0</v>
      </c>
      <c r="F73" s="402" t="n">
        <v>0</v>
      </c>
      <c r="G73" s="402" t="n">
        <v>0</v>
      </c>
      <c r="H73" s="402" t="n">
        <v>36.70083</v>
      </c>
      <c r="I73" s="402" t="n">
        <v>0</v>
      </c>
      <c r="J73" s="402" t="n">
        <v>0</v>
      </c>
      <c r="K73" s="402" t="n">
        <v>695.20221</v>
      </c>
      <c r="L73" s="402" t="n">
        <v>0</v>
      </c>
      <c r="M73" s="402" t="n">
        <v>15.87095</v>
      </c>
      <c r="N73" s="402" t="n">
        <v>0</v>
      </c>
      <c r="O73" s="402" t="n">
        <v>27.23955</v>
      </c>
      <c r="P73" s="402" t="n">
        <v>416.51219</v>
      </c>
      <c r="Q73" s="402" t="n">
        <v>451.86517</v>
      </c>
      <c r="R73" s="402" t="n">
        <v>183.78096</v>
      </c>
      <c r="S73" s="402" t="n">
        <v>0</v>
      </c>
      <c r="T73" s="402" t="n">
        <v>0</v>
      </c>
      <c r="U73" s="402" t="n">
        <v>0</v>
      </c>
      <c r="V73" s="402" t="n">
        <v>0</v>
      </c>
      <c r="W73" s="402" t="n">
        <v>0</v>
      </c>
      <c r="X73" s="402" t="n">
        <v>0</v>
      </c>
      <c r="Y73" s="402" t="n">
        <v>0</v>
      </c>
      <c r="Z73" s="402" t="n">
        <v>1889.94143</v>
      </c>
    </row>
    <row r="74" customFormat="false" ht="12.75" hidden="true" customHeight="false" outlineLevel="0" collapsed="false">
      <c r="A74" s="407" t="s">
        <v>473</v>
      </c>
      <c r="B74" s="402" t="n">
        <v>0.73896</v>
      </c>
      <c r="C74" s="402" t="n">
        <v>2.37807</v>
      </c>
      <c r="D74" s="402" t="n">
        <v>0.76595</v>
      </c>
      <c r="E74" s="402" t="n">
        <v>101.14853</v>
      </c>
      <c r="F74" s="402" t="n">
        <v>240.53124</v>
      </c>
      <c r="G74" s="402" t="n">
        <v>0</v>
      </c>
      <c r="H74" s="402" t="n">
        <v>0</v>
      </c>
      <c r="I74" s="402" t="n">
        <v>0</v>
      </c>
      <c r="J74" s="402" t="n">
        <v>0</v>
      </c>
      <c r="K74" s="402" t="n">
        <v>1.25934</v>
      </c>
      <c r="L74" s="402" t="n">
        <v>0</v>
      </c>
      <c r="M74" s="402" t="n">
        <v>0</v>
      </c>
      <c r="N74" s="402" t="n">
        <v>0</v>
      </c>
      <c r="O74" s="402" t="n">
        <v>2.91627</v>
      </c>
      <c r="P74" s="402" t="n">
        <v>2.33056</v>
      </c>
      <c r="Q74" s="402" t="n">
        <v>49.62209</v>
      </c>
      <c r="R74" s="402" t="n">
        <v>63.17939</v>
      </c>
      <c r="S74" s="402" t="n">
        <v>0</v>
      </c>
      <c r="T74" s="402" t="n">
        <v>0</v>
      </c>
      <c r="U74" s="402" t="n">
        <v>0</v>
      </c>
      <c r="V74" s="402" t="n">
        <v>158.41991</v>
      </c>
      <c r="W74" s="402" t="n">
        <v>0</v>
      </c>
      <c r="X74" s="402" t="n">
        <v>0.54516</v>
      </c>
      <c r="Y74" s="402" t="n">
        <v>0</v>
      </c>
      <c r="Z74" s="402" t="n">
        <v>623.83547</v>
      </c>
    </row>
    <row r="75" customFormat="false" ht="12.75" hidden="true" customHeight="false" outlineLevel="0" collapsed="false">
      <c r="A75" s="407" t="s">
        <v>474</v>
      </c>
      <c r="B75" s="402" t="n">
        <v>4.95735</v>
      </c>
      <c r="C75" s="402" t="n">
        <v>1.03732</v>
      </c>
      <c r="D75" s="402" t="n">
        <v>1.27964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3.9386</v>
      </c>
      <c r="Q75" s="402" t="n">
        <v>22.43655</v>
      </c>
      <c r="R75" s="402" t="n">
        <v>0.30233</v>
      </c>
      <c r="S75" s="402" t="n">
        <v>0</v>
      </c>
      <c r="T75" s="402" t="n">
        <v>0</v>
      </c>
      <c r="U75" s="402" t="n">
        <v>0</v>
      </c>
      <c r="V75" s="402" t="n">
        <v>0</v>
      </c>
      <c r="W75" s="402" t="n">
        <v>0</v>
      </c>
      <c r="X75" s="402" t="n">
        <v>0</v>
      </c>
      <c r="Y75" s="402" t="n">
        <v>0</v>
      </c>
      <c r="Z75" s="402" t="n">
        <v>33.95179</v>
      </c>
    </row>
    <row r="76" customFormat="false" ht="12.75" hidden="true" customHeight="false" outlineLevel="0" collapsed="false">
      <c r="A76" s="407" t="s">
        <v>475</v>
      </c>
      <c r="B76" s="402" t="n">
        <v>0</v>
      </c>
      <c r="C76" s="402" t="n">
        <v>0</v>
      </c>
      <c r="D76" s="402" t="n">
        <v>0</v>
      </c>
      <c r="E76" s="402" t="n">
        <v>0</v>
      </c>
      <c r="F76" s="402" t="n">
        <v>0</v>
      </c>
      <c r="G76" s="402" t="n">
        <v>0</v>
      </c>
      <c r="H76" s="402" t="n">
        <v>0</v>
      </c>
      <c r="I76" s="402" t="n">
        <v>0</v>
      </c>
      <c r="J76" s="402" t="n">
        <v>0</v>
      </c>
      <c r="K76" s="402" t="n">
        <v>0</v>
      </c>
      <c r="L76" s="402" t="n">
        <v>0</v>
      </c>
      <c r="M76" s="402" t="n">
        <v>0</v>
      </c>
      <c r="N76" s="402" t="n">
        <v>0</v>
      </c>
      <c r="O76" s="402" t="n">
        <v>0</v>
      </c>
      <c r="P76" s="402" t="n">
        <v>0</v>
      </c>
      <c r="Q76" s="402" t="n">
        <v>0</v>
      </c>
      <c r="R76" s="402" t="n">
        <v>0</v>
      </c>
      <c r="S76" s="402" t="n">
        <v>0</v>
      </c>
      <c r="T76" s="402" t="n">
        <v>0</v>
      </c>
      <c r="U76" s="402" t="n">
        <v>0</v>
      </c>
      <c r="V76" s="402" t="n">
        <v>0</v>
      </c>
      <c r="W76" s="402" t="n">
        <v>0</v>
      </c>
      <c r="X76" s="402" t="n">
        <v>0</v>
      </c>
      <c r="Y76" s="402" t="n">
        <v>0</v>
      </c>
      <c r="Z76" s="402" t="n">
        <v>0</v>
      </c>
    </row>
    <row r="77" customFormat="false" ht="12.75" hidden="true" customHeight="false" outlineLevel="0" collapsed="false">
      <c r="A77" s="407" t="s">
        <v>476</v>
      </c>
      <c r="B77" s="402" t="n">
        <v>20.20476</v>
      </c>
      <c r="C77" s="402" t="n">
        <v>407.45821</v>
      </c>
      <c r="D77" s="402" t="n">
        <v>306.01077</v>
      </c>
      <c r="E77" s="402" t="n">
        <v>196.02411</v>
      </c>
      <c r="F77" s="402" t="n">
        <v>0</v>
      </c>
      <c r="G77" s="402" t="n">
        <v>49.167</v>
      </c>
      <c r="H77" s="402" t="n">
        <v>10.66952</v>
      </c>
      <c r="I77" s="402" t="n">
        <v>0</v>
      </c>
      <c r="J77" s="402" t="n">
        <v>13.08006</v>
      </c>
      <c r="K77" s="402" t="n">
        <v>637.42412</v>
      </c>
      <c r="L77" s="402" t="n">
        <v>245.24503</v>
      </c>
      <c r="M77" s="402" t="n">
        <v>0</v>
      </c>
      <c r="N77" s="402" t="n">
        <v>33.47312</v>
      </c>
      <c r="O77" s="402" t="n">
        <v>105.87854</v>
      </c>
      <c r="P77" s="402" t="n">
        <v>741.72628</v>
      </c>
      <c r="Q77" s="402" t="n">
        <v>1773.42138</v>
      </c>
      <c r="R77" s="402" t="n">
        <v>468.20405</v>
      </c>
      <c r="S77" s="402" t="n">
        <v>153.31949</v>
      </c>
      <c r="T77" s="402" t="n">
        <v>0</v>
      </c>
      <c r="U77" s="402" t="n">
        <v>2.96296</v>
      </c>
      <c r="V77" s="402" t="n">
        <v>0</v>
      </c>
      <c r="W77" s="402" t="n">
        <v>0</v>
      </c>
      <c r="X77" s="402" t="n">
        <v>36.76304</v>
      </c>
      <c r="Y77" s="402" t="n">
        <v>0</v>
      </c>
      <c r="Z77" s="402" t="n">
        <v>5201.03244</v>
      </c>
    </row>
    <row r="78" customFormat="false" ht="12.75" hidden="true" customHeight="false" outlineLevel="0" collapsed="false">
      <c r="A78" s="407" t="s">
        <v>477</v>
      </c>
      <c r="B78" s="402" t="n">
        <v>121.66397</v>
      </c>
      <c r="C78" s="402" t="n">
        <v>418.72621</v>
      </c>
      <c r="D78" s="402" t="n">
        <v>973.53316</v>
      </c>
      <c r="E78" s="402" t="n">
        <v>36.60211</v>
      </c>
      <c r="F78" s="402" t="n">
        <v>1215.16504</v>
      </c>
      <c r="G78" s="402" t="n">
        <v>4.815</v>
      </c>
      <c r="H78" s="402" t="n">
        <v>0</v>
      </c>
      <c r="I78" s="402" t="n">
        <v>0</v>
      </c>
      <c r="J78" s="402" t="n">
        <v>15.1769</v>
      </c>
      <c r="K78" s="402" t="n">
        <v>102.83552</v>
      </c>
      <c r="L78" s="402" t="n">
        <v>36.04675</v>
      </c>
      <c r="M78" s="402" t="n">
        <v>0</v>
      </c>
      <c r="N78" s="402" t="n">
        <v>24.31509</v>
      </c>
      <c r="O78" s="402" t="n">
        <v>145.18473</v>
      </c>
      <c r="P78" s="402" t="n">
        <v>77.70601</v>
      </c>
      <c r="Q78" s="402" t="n">
        <v>421.37956</v>
      </c>
      <c r="R78" s="402" t="n">
        <v>397.28151</v>
      </c>
      <c r="S78" s="402" t="n">
        <v>18.6393</v>
      </c>
      <c r="T78" s="402" t="n">
        <v>0</v>
      </c>
      <c r="U78" s="402" t="n">
        <v>1.24087</v>
      </c>
      <c r="V78" s="402" t="n">
        <v>1856.68592</v>
      </c>
      <c r="W78" s="402" t="n">
        <v>8.34804</v>
      </c>
      <c r="X78" s="402" t="n">
        <v>196.79291</v>
      </c>
      <c r="Y78" s="402" t="n">
        <v>0</v>
      </c>
      <c r="Z78" s="402" t="n">
        <v>6072.1386</v>
      </c>
    </row>
    <row r="79" customFormat="false" ht="12.75" hidden="true" customHeight="false" outlineLevel="0" collapsed="false">
      <c r="A79" s="407" t="s">
        <v>478</v>
      </c>
      <c r="B79" s="402" t="n">
        <v>1.48115</v>
      </c>
      <c r="C79" s="402" t="n">
        <v>56.44647</v>
      </c>
      <c r="D79" s="402" t="n">
        <v>74.45887</v>
      </c>
      <c r="E79" s="402" t="n">
        <v>0.66041</v>
      </c>
      <c r="F79" s="402" t="n">
        <v>0</v>
      </c>
      <c r="G79" s="402" t="n">
        <v>0.035</v>
      </c>
      <c r="H79" s="402" t="n">
        <v>0</v>
      </c>
      <c r="I79" s="402" t="n">
        <v>0</v>
      </c>
      <c r="J79" s="402" t="n">
        <v>3.85044</v>
      </c>
      <c r="K79" s="402" t="n">
        <v>58.27838</v>
      </c>
      <c r="L79" s="402" t="n">
        <v>33.72732</v>
      </c>
      <c r="M79" s="402" t="n">
        <v>0</v>
      </c>
      <c r="N79" s="402" t="n">
        <v>16.71832</v>
      </c>
      <c r="O79" s="402" t="n">
        <v>9.10483</v>
      </c>
      <c r="P79" s="402" t="n">
        <v>19.72859</v>
      </c>
      <c r="Q79" s="402" t="n">
        <v>79.52633</v>
      </c>
      <c r="R79" s="402" t="n">
        <v>35.05144</v>
      </c>
      <c r="S79" s="402" t="n">
        <v>0.72702</v>
      </c>
      <c r="T79" s="402" t="n">
        <v>0</v>
      </c>
      <c r="U79" s="402" t="n">
        <v>0.21793</v>
      </c>
      <c r="V79" s="402" t="n">
        <v>0</v>
      </c>
      <c r="W79" s="402" t="n">
        <v>0</v>
      </c>
      <c r="X79" s="402" t="n">
        <v>9.56926</v>
      </c>
      <c r="Y79" s="402" t="n">
        <v>0</v>
      </c>
      <c r="Z79" s="402" t="n">
        <v>399.58176</v>
      </c>
    </row>
    <row r="80" customFormat="false" ht="12.75" hidden="true" customHeight="false" outlineLevel="0" collapsed="false">
      <c r="A80" s="407" t="s">
        <v>479</v>
      </c>
      <c r="B80" s="402" t="n">
        <v>0</v>
      </c>
      <c r="C80" s="402" t="n">
        <v>0</v>
      </c>
      <c r="D80" s="402" t="n">
        <v>0</v>
      </c>
      <c r="E80" s="402" t="n">
        <v>0</v>
      </c>
      <c r="F80" s="402" t="n">
        <v>503.66844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331.28048</v>
      </c>
      <c r="R80" s="402" t="n">
        <v>0</v>
      </c>
      <c r="S80" s="402" t="n">
        <v>799.19718</v>
      </c>
      <c r="T80" s="402" t="n">
        <v>0</v>
      </c>
      <c r="U80" s="402" t="n">
        <v>0</v>
      </c>
      <c r="V80" s="402" t="n">
        <v>0</v>
      </c>
      <c r="W80" s="402" t="n">
        <v>0</v>
      </c>
      <c r="X80" s="402" t="n">
        <v>0</v>
      </c>
      <c r="Y80" s="402" t="n">
        <v>0</v>
      </c>
      <c r="Z80" s="402" t="n">
        <v>1634.1461</v>
      </c>
    </row>
    <row r="81" customFormat="false" ht="12.75" hidden="true" customHeight="false" outlineLevel="0" collapsed="false">
      <c r="A81" s="407" t="s">
        <v>480</v>
      </c>
      <c r="B81" s="402" t="n">
        <v>1.18151</v>
      </c>
      <c r="C81" s="402" t="n">
        <v>16.72156</v>
      </c>
      <c r="D81" s="402" t="n">
        <v>2.53169</v>
      </c>
      <c r="E81" s="402" t="n">
        <v>0</v>
      </c>
      <c r="F81" s="402" t="n">
        <v>0</v>
      </c>
      <c r="G81" s="402" t="n">
        <v>0</v>
      </c>
      <c r="H81" s="402" t="n">
        <v>0</v>
      </c>
      <c r="I81" s="402" t="n">
        <v>0</v>
      </c>
      <c r="J81" s="402" t="n">
        <v>0</v>
      </c>
      <c r="K81" s="402" t="n">
        <v>54.48667</v>
      </c>
      <c r="L81" s="402" t="n">
        <v>0</v>
      </c>
      <c r="M81" s="402" t="n">
        <v>0</v>
      </c>
      <c r="N81" s="402" t="n">
        <v>0</v>
      </c>
      <c r="O81" s="402" t="n">
        <v>28.6972</v>
      </c>
      <c r="P81" s="402" t="n">
        <v>316.07252</v>
      </c>
      <c r="Q81" s="402" t="n">
        <v>44.86385</v>
      </c>
      <c r="R81" s="402" t="n">
        <v>0</v>
      </c>
      <c r="S81" s="402" t="n">
        <v>0</v>
      </c>
      <c r="T81" s="402" t="n">
        <v>0</v>
      </c>
      <c r="U81" s="402" t="n">
        <v>0</v>
      </c>
      <c r="V81" s="402" t="n">
        <v>0</v>
      </c>
      <c r="W81" s="402" t="n">
        <v>0</v>
      </c>
      <c r="X81" s="402" t="n">
        <v>0</v>
      </c>
      <c r="Y81" s="402" t="n">
        <v>0</v>
      </c>
      <c r="Z81" s="402" t="n">
        <v>464.555</v>
      </c>
    </row>
    <row r="82" customFormat="false" ht="12.75" hidden="true" customHeight="false" outlineLevel="0" collapsed="false">
      <c r="A82" s="407" t="s">
        <v>481</v>
      </c>
      <c r="B82" s="402" t="n">
        <v>3.10385</v>
      </c>
      <c r="C82" s="402" t="n">
        <v>3.85394</v>
      </c>
      <c r="D82" s="402" t="n">
        <v>1.67093</v>
      </c>
      <c r="E82" s="402" t="n">
        <v>52.37576</v>
      </c>
      <c r="F82" s="402" t="n">
        <v>237.7297</v>
      </c>
      <c r="G82" s="402" t="n">
        <v>0</v>
      </c>
      <c r="H82" s="402" t="n">
        <v>0</v>
      </c>
      <c r="I82" s="402" t="n">
        <v>0</v>
      </c>
      <c r="J82" s="402" t="n">
        <v>0</v>
      </c>
      <c r="K82" s="402" t="n">
        <v>0</v>
      </c>
      <c r="L82" s="402" t="n">
        <v>0</v>
      </c>
      <c r="M82" s="402" t="n">
        <v>0</v>
      </c>
      <c r="N82" s="402" t="n">
        <v>0</v>
      </c>
      <c r="O82" s="402" t="n">
        <v>0</v>
      </c>
      <c r="P82" s="402" t="n">
        <v>8.65063</v>
      </c>
      <c r="Q82" s="402" t="n">
        <v>2.47436</v>
      </c>
      <c r="R82" s="402" t="n">
        <v>27.26991</v>
      </c>
      <c r="S82" s="402" t="n">
        <v>0</v>
      </c>
      <c r="T82" s="402" t="n">
        <v>0</v>
      </c>
      <c r="U82" s="402" t="n">
        <v>0</v>
      </c>
      <c r="V82" s="402" t="n">
        <v>212.91419</v>
      </c>
      <c r="W82" s="402" t="n">
        <v>0</v>
      </c>
      <c r="X82" s="402" t="n">
        <v>0</v>
      </c>
      <c r="Y82" s="402" t="n">
        <v>0</v>
      </c>
      <c r="Z82" s="402" t="n">
        <v>550.04327</v>
      </c>
    </row>
    <row r="83" customFormat="false" ht="12.75" hidden="true" customHeight="false" outlineLevel="0" collapsed="false">
      <c r="A83" s="407" t="s">
        <v>482</v>
      </c>
      <c r="B83" s="402" t="n">
        <v>0.9591</v>
      </c>
      <c r="C83" s="402" t="n">
        <v>0</v>
      </c>
      <c r="D83" s="402" t="n">
        <v>0</v>
      </c>
      <c r="E83" s="402" t="n">
        <v>0</v>
      </c>
      <c r="F83" s="402" t="n">
        <v>0</v>
      </c>
      <c r="G83" s="402" t="n">
        <v>0</v>
      </c>
      <c r="H83" s="402" t="n">
        <v>0</v>
      </c>
      <c r="I83" s="402" t="n">
        <v>0</v>
      </c>
      <c r="J83" s="402" t="n">
        <v>0</v>
      </c>
      <c r="K83" s="402" t="n">
        <v>0</v>
      </c>
      <c r="L83" s="402" t="n">
        <v>0</v>
      </c>
      <c r="M83" s="402" t="n">
        <v>0</v>
      </c>
      <c r="N83" s="402" t="n">
        <v>0</v>
      </c>
      <c r="O83" s="402" t="n">
        <v>0</v>
      </c>
      <c r="P83" s="402" t="n">
        <v>2.85888</v>
      </c>
      <c r="Q83" s="402" t="n">
        <v>10.33117</v>
      </c>
      <c r="R83" s="402" t="n">
        <v>0</v>
      </c>
      <c r="S83" s="402" t="n">
        <v>0</v>
      </c>
      <c r="T83" s="402" t="n">
        <v>0</v>
      </c>
      <c r="U83" s="402" t="n">
        <v>0</v>
      </c>
      <c r="V83" s="402" t="n">
        <v>0</v>
      </c>
      <c r="W83" s="402" t="n">
        <v>0</v>
      </c>
      <c r="X83" s="402" t="n">
        <v>0</v>
      </c>
      <c r="Y83" s="402" t="n">
        <v>0</v>
      </c>
      <c r="Z83" s="402" t="n">
        <v>14.14915</v>
      </c>
    </row>
    <row r="84" customFormat="false" ht="12.75" hidden="true" customHeight="false" outlineLevel="0" collapsed="false">
      <c r="A84" s="407" t="s">
        <v>483</v>
      </c>
      <c r="B84" s="402" t="n">
        <v>0</v>
      </c>
      <c r="C84" s="402" t="n">
        <v>0</v>
      </c>
      <c r="D84" s="402" t="n">
        <v>0</v>
      </c>
      <c r="E84" s="402" t="n">
        <v>0</v>
      </c>
      <c r="F84" s="402" t="n">
        <v>0</v>
      </c>
      <c r="G84" s="402" t="n">
        <v>0</v>
      </c>
      <c r="H84" s="402" t="n">
        <v>0</v>
      </c>
      <c r="I84" s="402" t="n">
        <v>0</v>
      </c>
      <c r="J84" s="402" t="n">
        <v>0</v>
      </c>
      <c r="K84" s="402" t="n">
        <v>0</v>
      </c>
      <c r="L84" s="402" t="n">
        <v>0</v>
      </c>
      <c r="M84" s="402" t="n">
        <v>0</v>
      </c>
      <c r="N84" s="402" t="n">
        <v>0</v>
      </c>
      <c r="O84" s="402" t="n">
        <v>0</v>
      </c>
      <c r="P84" s="402" t="n">
        <v>0</v>
      </c>
      <c r="Q84" s="402" t="n">
        <v>0</v>
      </c>
      <c r="R84" s="402" t="n">
        <v>0</v>
      </c>
      <c r="S84" s="402" t="n">
        <v>0</v>
      </c>
      <c r="T84" s="402" t="n">
        <v>0</v>
      </c>
      <c r="U84" s="402" t="n">
        <v>0</v>
      </c>
      <c r="V84" s="402" t="n">
        <v>0</v>
      </c>
      <c r="W84" s="402" t="n">
        <v>0</v>
      </c>
      <c r="X84" s="402" t="n">
        <v>0</v>
      </c>
      <c r="Y84" s="402" t="n">
        <v>0</v>
      </c>
      <c r="Z84" s="402" t="n">
        <v>0</v>
      </c>
    </row>
    <row r="85" customFormat="false" ht="12.75" hidden="true" customHeight="false" outlineLevel="0" collapsed="false">
      <c r="A85" s="407" t="s">
        <v>484</v>
      </c>
      <c r="B85" s="402" t="n">
        <v>233.13436</v>
      </c>
      <c r="C85" s="402" t="n">
        <v>861.31597</v>
      </c>
      <c r="D85" s="402" t="n">
        <v>1278.55083</v>
      </c>
      <c r="E85" s="402" t="n">
        <v>526.38438</v>
      </c>
      <c r="F85" s="402" t="n">
        <v>0</v>
      </c>
      <c r="G85" s="402" t="n">
        <v>643.055</v>
      </c>
      <c r="H85" s="402" t="n">
        <v>198.93581</v>
      </c>
      <c r="I85" s="402" t="n">
        <v>46.06</v>
      </c>
      <c r="J85" s="402" t="n">
        <v>1.0677</v>
      </c>
      <c r="K85" s="402" t="n">
        <v>1458.84136</v>
      </c>
      <c r="L85" s="402" t="n">
        <v>483.1646</v>
      </c>
      <c r="M85" s="402" t="n">
        <v>0</v>
      </c>
      <c r="N85" s="402" t="n">
        <v>68.64821</v>
      </c>
      <c r="O85" s="402" t="n">
        <v>370.34629</v>
      </c>
      <c r="P85" s="402" t="n">
        <v>513.84492</v>
      </c>
      <c r="Q85" s="402" t="n">
        <v>5466.75324</v>
      </c>
      <c r="R85" s="402" t="n">
        <v>1501.66462</v>
      </c>
      <c r="S85" s="402" t="n">
        <v>376.2845</v>
      </c>
      <c r="T85" s="402" t="n">
        <v>99.784</v>
      </c>
      <c r="U85" s="402" t="n">
        <v>57.48097</v>
      </c>
      <c r="V85" s="402" t="n">
        <v>0</v>
      </c>
      <c r="W85" s="402" t="n">
        <v>3.5865</v>
      </c>
      <c r="X85" s="402" t="n">
        <v>163.03915</v>
      </c>
      <c r="Y85" s="402" t="n">
        <v>0</v>
      </c>
      <c r="Z85" s="402" t="n">
        <v>14351.94241</v>
      </c>
    </row>
    <row r="86" customFormat="false" ht="12.75" hidden="true" customHeight="false" outlineLevel="0" collapsed="false">
      <c r="A86" s="407" t="s">
        <v>485</v>
      </c>
      <c r="B86" s="402" t="n">
        <v>124.1016</v>
      </c>
      <c r="C86" s="402" t="n">
        <v>590.59201</v>
      </c>
      <c r="D86" s="402" t="n">
        <v>1619.41871</v>
      </c>
      <c r="E86" s="402" t="n">
        <v>89.32041</v>
      </c>
      <c r="F86" s="402" t="n">
        <v>789.48685</v>
      </c>
      <c r="G86" s="402" t="n">
        <v>5.494</v>
      </c>
      <c r="H86" s="402" t="n">
        <v>0</v>
      </c>
      <c r="I86" s="402" t="n">
        <v>0</v>
      </c>
      <c r="J86" s="402" t="n">
        <v>5.51126</v>
      </c>
      <c r="K86" s="402" t="n">
        <v>38.5538</v>
      </c>
      <c r="L86" s="402" t="n">
        <v>162.11429</v>
      </c>
      <c r="M86" s="402" t="n">
        <v>0</v>
      </c>
      <c r="N86" s="402" t="n">
        <v>14.96009</v>
      </c>
      <c r="O86" s="402" t="n">
        <v>249.73144</v>
      </c>
      <c r="P86" s="402" t="n">
        <v>289.7015</v>
      </c>
      <c r="Q86" s="402" t="n">
        <v>979.43145</v>
      </c>
      <c r="R86" s="402" t="n">
        <v>500.69217</v>
      </c>
      <c r="S86" s="402" t="n">
        <v>98.54905</v>
      </c>
      <c r="T86" s="402" t="n">
        <v>146.833</v>
      </c>
      <c r="U86" s="402" t="n">
        <v>5.57999</v>
      </c>
      <c r="V86" s="402" t="n">
        <v>1351.24812</v>
      </c>
      <c r="W86" s="402" t="n">
        <v>61.54198</v>
      </c>
      <c r="X86" s="402" t="n">
        <v>89.96874</v>
      </c>
      <c r="Y86" s="402" t="n">
        <v>0</v>
      </c>
      <c r="Z86" s="402" t="n">
        <v>7212.83046</v>
      </c>
    </row>
    <row r="87" customFormat="false" ht="12.75" hidden="true" customHeight="false" outlineLevel="0" collapsed="false">
      <c r="A87" s="407" t="s">
        <v>486</v>
      </c>
      <c r="B87" s="402" t="n">
        <v>0.70376</v>
      </c>
      <c r="C87" s="402" t="n">
        <v>97.74248</v>
      </c>
      <c r="D87" s="402" t="n">
        <v>68.6085</v>
      </c>
      <c r="E87" s="402" t="n">
        <v>0.31394</v>
      </c>
      <c r="F87" s="402" t="n">
        <v>0</v>
      </c>
      <c r="G87" s="402" t="n">
        <v>0.035</v>
      </c>
      <c r="H87" s="402" t="n">
        <v>0</v>
      </c>
      <c r="I87" s="402" t="n">
        <v>0</v>
      </c>
      <c r="J87" s="402" t="n">
        <v>47.44885</v>
      </c>
      <c r="K87" s="402" t="n">
        <v>23.53489</v>
      </c>
      <c r="L87" s="402" t="n">
        <v>30.54005</v>
      </c>
      <c r="M87" s="402" t="n">
        <v>3.38213</v>
      </c>
      <c r="N87" s="402" t="n">
        <v>1.67232</v>
      </c>
      <c r="O87" s="402" t="n">
        <v>3.80752</v>
      </c>
      <c r="P87" s="402" t="n">
        <v>11.24936</v>
      </c>
      <c r="Q87" s="402" t="n">
        <v>167.98389</v>
      </c>
      <c r="R87" s="402" t="n">
        <v>26.25599</v>
      </c>
      <c r="S87" s="402" t="n">
        <v>0.04001</v>
      </c>
      <c r="T87" s="402" t="n">
        <v>0</v>
      </c>
      <c r="U87" s="402" t="n">
        <v>0.10232</v>
      </c>
      <c r="V87" s="402" t="n">
        <v>0</v>
      </c>
      <c r="W87" s="402" t="n">
        <v>0</v>
      </c>
      <c r="X87" s="402" t="n">
        <v>35.92103</v>
      </c>
      <c r="Y87" s="402" t="n">
        <v>0</v>
      </c>
      <c r="Z87" s="402" t="n">
        <v>519.34204</v>
      </c>
    </row>
    <row r="88" customFormat="false" ht="12.75" hidden="true" customHeight="false" outlineLevel="0" collapsed="false">
      <c r="A88" s="407" t="s">
        <v>487</v>
      </c>
      <c r="B88" s="402" t="n">
        <v>0</v>
      </c>
      <c r="C88" s="402" t="n">
        <v>0</v>
      </c>
      <c r="D88" s="402" t="n">
        <v>0</v>
      </c>
      <c r="E88" s="402" t="n">
        <v>0</v>
      </c>
      <c r="F88" s="402" t="n">
        <v>240.18684</v>
      </c>
      <c r="G88" s="402" t="n">
        <v>0</v>
      </c>
      <c r="H88" s="402" t="n">
        <v>0</v>
      </c>
      <c r="I88" s="402" t="n">
        <v>0</v>
      </c>
      <c r="J88" s="402" t="n">
        <v>0</v>
      </c>
      <c r="K88" s="402" t="n">
        <v>0</v>
      </c>
      <c r="L88" s="402" t="n">
        <v>0</v>
      </c>
      <c r="M88" s="402" t="n">
        <v>0</v>
      </c>
      <c r="N88" s="402" t="n">
        <v>0</v>
      </c>
      <c r="O88" s="402" t="n">
        <v>0</v>
      </c>
      <c r="P88" s="402" t="n">
        <v>0</v>
      </c>
      <c r="Q88" s="402" t="n">
        <v>123.82495</v>
      </c>
      <c r="R88" s="402" t="n">
        <v>0</v>
      </c>
      <c r="S88" s="402" t="n">
        <v>501.71206</v>
      </c>
      <c r="T88" s="402" t="n">
        <v>0</v>
      </c>
      <c r="U88" s="402" t="n">
        <v>0</v>
      </c>
      <c r="V88" s="402" t="n">
        <v>0</v>
      </c>
      <c r="W88" s="402" t="n">
        <v>0</v>
      </c>
      <c r="X88" s="402" t="n">
        <v>0</v>
      </c>
      <c r="Y88" s="402" t="n">
        <v>0</v>
      </c>
      <c r="Z88" s="402" t="n">
        <v>865.72385</v>
      </c>
    </row>
    <row r="89" customFormat="false" ht="12.75" hidden="true" customHeight="false" outlineLevel="0" collapsed="false">
      <c r="A89" s="407" t="s">
        <v>488</v>
      </c>
      <c r="B89" s="402" t="n">
        <v>1.11917</v>
      </c>
      <c r="C89" s="402" t="n">
        <v>20.28579</v>
      </c>
      <c r="D89" s="402" t="n">
        <v>2.40106</v>
      </c>
      <c r="E89" s="402" t="n">
        <v>0</v>
      </c>
      <c r="F89" s="402" t="n">
        <v>0</v>
      </c>
      <c r="G89" s="402" t="n">
        <v>0</v>
      </c>
      <c r="H89" s="402" t="n">
        <v>8.65939</v>
      </c>
      <c r="I89" s="402" t="n">
        <v>0</v>
      </c>
      <c r="J89" s="402" t="n">
        <v>0</v>
      </c>
      <c r="K89" s="402" t="n">
        <v>2007.65425</v>
      </c>
      <c r="L89" s="402" t="n">
        <v>0</v>
      </c>
      <c r="M89" s="402" t="n">
        <v>55.71247</v>
      </c>
      <c r="N89" s="402" t="n">
        <v>0</v>
      </c>
      <c r="O89" s="402" t="n">
        <v>325.45942</v>
      </c>
      <c r="P89" s="402" t="n">
        <v>153.63824</v>
      </c>
      <c r="Q89" s="402" t="n">
        <v>845.13249</v>
      </c>
      <c r="R89" s="402" t="n">
        <v>0</v>
      </c>
      <c r="S89" s="402" t="n">
        <v>0</v>
      </c>
      <c r="T89" s="402" t="n">
        <v>0</v>
      </c>
      <c r="U89" s="402" t="n">
        <v>0</v>
      </c>
      <c r="V89" s="402" t="n">
        <v>0</v>
      </c>
      <c r="W89" s="402" t="n">
        <v>0</v>
      </c>
      <c r="X89" s="402" t="n">
        <v>0</v>
      </c>
      <c r="Y89" s="402" t="n">
        <v>0</v>
      </c>
      <c r="Z89" s="402" t="n">
        <v>3420.06228</v>
      </c>
    </row>
    <row r="90" customFormat="false" ht="12.75" hidden="true" customHeight="false" outlineLevel="0" collapsed="false">
      <c r="A90" s="407" t="s">
        <v>489</v>
      </c>
      <c r="B90" s="402" t="n">
        <v>3.65927</v>
      </c>
      <c r="C90" s="402" t="n">
        <v>3.13847</v>
      </c>
      <c r="D90" s="402" t="n">
        <v>1.16779</v>
      </c>
      <c r="E90" s="402" t="n">
        <v>25.98514</v>
      </c>
      <c r="F90" s="402" t="n">
        <v>146.73906</v>
      </c>
      <c r="G90" s="402" t="n">
        <v>0</v>
      </c>
      <c r="H90" s="402" t="n">
        <v>0</v>
      </c>
      <c r="I90" s="402" t="n">
        <v>0</v>
      </c>
      <c r="J90" s="402" t="n">
        <v>0</v>
      </c>
      <c r="K90" s="402" t="n">
        <v>0</v>
      </c>
      <c r="L90" s="402" t="n">
        <v>0</v>
      </c>
      <c r="M90" s="402" t="n">
        <v>0</v>
      </c>
      <c r="N90" s="402" t="n">
        <v>0</v>
      </c>
      <c r="O90" s="402" t="n">
        <v>0</v>
      </c>
      <c r="P90" s="402" t="n">
        <v>8.68927</v>
      </c>
      <c r="Q90" s="402" t="n">
        <v>1.29345</v>
      </c>
      <c r="R90" s="402" t="n">
        <v>12.13859</v>
      </c>
      <c r="S90" s="402" t="n">
        <v>0</v>
      </c>
      <c r="T90" s="402" t="n">
        <v>0</v>
      </c>
      <c r="U90" s="402" t="n">
        <v>0</v>
      </c>
      <c r="V90" s="402" t="n">
        <v>129.45078</v>
      </c>
      <c r="W90" s="402" t="n">
        <v>0</v>
      </c>
      <c r="X90" s="402" t="n">
        <v>0</v>
      </c>
      <c r="Y90" s="402" t="n">
        <v>0</v>
      </c>
      <c r="Z90" s="402" t="n">
        <v>332.26182</v>
      </c>
    </row>
    <row r="91" customFormat="false" ht="12.75" hidden="true" customHeight="false" outlineLevel="0" collapsed="false">
      <c r="A91" s="407" t="s">
        <v>490</v>
      </c>
      <c r="B91" s="402" t="n">
        <v>0.44692</v>
      </c>
      <c r="C91" s="402" t="n">
        <v>0</v>
      </c>
      <c r="D91" s="402" t="n">
        <v>0</v>
      </c>
      <c r="E91" s="402" t="n">
        <v>0</v>
      </c>
      <c r="F91" s="402" t="n">
        <v>0</v>
      </c>
      <c r="G91" s="402" t="n">
        <v>0</v>
      </c>
      <c r="H91" s="402" t="n">
        <v>0</v>
      </c>
      <c r="I91" s="402" t="n">
        <v>0</v>
      </c>
      <c r="J91" s="402" t="n">
        <v>0</v>
      </c>
      <c r="K91" s="402" t="n">
        <v>0</v>
      </c>
      <c r="L91" s="402" t="n">
        <v>0</v>
      </c>
      <c r="M91" s="402" t="n">
        <v>0</v>
      </c>
      <c r="N91" s="402" t="n">
        <v>0</v>
      </c>
      <c r="O91" s="402" t="n">
        <v>0</v>
      </c>
      <c r="P91" s="402" t="n">
        <v>1.98912</v>
      </c>
      <c r="Q91" s="402" t="n">
        <v>2.87287</v>
      </c>
      <c r="R91" s="402" t="n">
        <v>0.48676</v>
      </c>
      <c r="S91" s="402" t="n">
        <v>0</v>
      </c>
      <c r="T91" s="402" t="n">
        <v>0</v>
      </c>
      <c r="U91" s="402" t="n">
        <v>0</v>
      </c>
      <c r="V91" s="402" t="n">
        <v>0</v>
      </c>
      <c r="W91" s="402" t="n">
        <v>0</v>
      </c>
      <c r="X91" s="402" t="n">
        <v>0</v>
      </c>
      <c r="Y91" s="402" t="n">
        <v>0</v>
      </c>
      <c r="Z91" s="402" t="n">
        <v>5.79567</v>
      </c>
    </row>
    <row r="92" customFormat="false" ht="12.75" hidden="true" customHeight="false" outlineLevel="0" collapsed="false">
      <c r="A92" s="407" t="s">
        <v>491</v>
      </c>
      <c r="B92" s="402" t="n">
        <v>0</v>
      </c>
      <c r="C92" s="402" t="n">
        <v>0</v>
      </c>
      <c r="D92" s="402" t="n">
        <v>0</v>
      </c>
      <c r="E92" s="402" t="n">
        <v>0</v>
      </c>
      <c r="F92" s="402" t="n">
        <v>0</v>
      </c>
      <c r="G92" s="402" t="n">
        <v>0</v>
      </c>
      <c r="H92" s="402" t="n">
        <v>0</v>
      </c>
      <c r="I92" s="402" t="n">
        <v>0</v>
      </c>
      <c r="J92" s="402" t="n">
        <v>0</v>
      </c>
      <c r="K92" s="402" t="n">
        <v>0</v>
      </c>
      <c r="L92" s="402" t="n">
        <v>0</v>
      </c>
      <c r="M92" s="402" t="n">
        <v>0</v>
      </c>
      <c r="N92" s="402" t="n">
        <v>0</v>
      </c>
      <c r="O92" s="402" t="n">
        <v>0</v>
      </c>
      <c r="P92" s="402" t="n">
        <v>0</v>
      </c>
      <c r="Q92" s="402" t="n">
        <v>0</v>
      </c>
      <c r="R92" s="402" t="n">
        <v>0</v>
      </c>
      <c r="S92" s="402" t="n">
        <v>0</v>
      </c>
      <c r="T92" s="402" t="n">
        <v>0</v>
      </c>
      <c r="U92" s="402" t="n">
        <v>0</v>
      </c>
      <c r="V92" s="402" t="n">
        <v>0</v>
      </c>
      <c r="W92" s="402" t="n">
        <v>0</v>
      </c>
      <c r="X92" s="402" t="n">
        <v>0</v>
      </c>
      <c r="Y92" s="402" t="n">
        <v>0</v>
      </c>
      <c r="Z92" s="402" t="n">
        <v>0</v>
      </c>
    </row>
    <row r="93" customFormat="false" ht="12.75" hidden="true" customHeight="false" outlineLevel="0" collapsed="false">
      <c r="A93" s="408" t="s">
        <v>492</v>
      </c>
      <c r="B93" s="404" t="n">
        <v>511.75942</v>
      </c>
      <c r="C93" s="404" t="n">
        <v>2476.28111</v>
      </c>
      <c r="D93" s="404" t="n">
        <v>4328.35231</v>
      </c>
      <c r="E93" s="404" t="n">
        <v>927.66626</v>
      </c>
      <c r="F93" s="404" t="n">
        <v>3132.97593</v>
      </c>
      <c r="G93" s="404" t="n">
        <v>702.601</v>
      </c>
      <c r="H93" s="404" t="n">
        <v>218.26472</v>
      </c>
      <c r="I93" s="404" t="n">
        <v>46.06</v>
      </c>
      <c r="J93" s="404" t="n">
        <v>86.13521</v>
      </c>
      <c r="K93" s="404" t="n">
        <v>4381.60899</v>
      </c>
      <c r="L93" s="404" t="n">
        <v>990.83804</v>
      </c>
      <c r="M93" s="404" t="n">
        <v>59.0946</v>
      </c>
      <c r="N93" s="404" t="n">
        <v>159.78715</v>
      </c>
      <c r="O93" s="404" t="n">
        <v>1238.20997</v>
      </c>
      <c r="P93" s="404" t="n">
        <v>2145.85532</v>
      </c>
      <c r="Q93" s="404" t="n">
        <v>10250.56947</v>
      </c>
      <c r="R93" s="404" t="n">
        <v>2969.04504</v>
      </c>
      <c r="S93" s="404" t="n">
        <v>1948.46861</v>
      </c>
      <c r="T93" s="404" t="n">
        <v>246.617</v>
      </c>
      <c r="U93" s="404" t="n">
        <v>67.58504</v>
      </c>
      <c r="V93" s="404" t="n">
        <v>3550.29901</v>
      </c>
      <c r="W93" s="404" t="n">
        <v>73.47652</v>
      </c>
      <c r="X93" s="404" t="n">
        <v>532.05413</v>
      </c>
      <c r="Y93" s="404" t="n">
        <v>0</v>
      </c>
      <c r="Z93" s="404" t="n">
        <v>41043.60485</v>
      </c>
    </row>
    <row r="94" customFormat="false" ht="12.75" hidden="false" customHeight="false" outlineLevel="0" collapsed="false">
      <c r="A94" s="71" t="s">
        <v>506</v>
      </c>
      <c r="B94" s="403" t="n">
        <v>5194.63799</v>
      </c>
      <c r="C94" s="403" t="n">
        <v>15153.89201</v>
      </c>
      <c r="D94" s="403" t="n">
        <v>65473.82919</v>
      </c>
      <c r="E94" s="403" t="n">
        <v>76357.73995</v>
      </c>
      <c r="F94" s="403" t="n">
        <v>15214.58253</v>
      </c>
      <c r="G94" s="403" t="n">
        <v>8849.44</v>
      </c>
      <c r="H94" s="403" t="n">
        <v>1723.85186</v>
      </c>
      <c r="I94" s="403" t="n">
        <v>411.24455</v>
      </c>
      <c r="J94" s="403" t="n">
        <v>995.30379</v>
      </c>
      <c r="K94" s="403" t="n">
        <v>11870.77189</v>
      </c>
      <c r="L94" s="403" t="n">
        <v>46874.69261</v>
      </c>
      <c r="M94" s="403" t="n">
        <v>15932.81703</v>
      </c>
      <c r="N94" s="403" t="n">
        <v>4184.13243</v>
      </c>
      <c r="O94" s="403" t="n">
        <v>26150.02855</v>
      </c>
      <c r="P94" s="403" t="n">
        <v>12526.38767</v>
      </c>
      <c r="Q94" s="403" t="n">
        <v>123969.78087</v>
      </c>
      <c r="R94" s="403" t="n">
        <v>62021.34559</v>
      </c>
      <c r="S94" s="403" t="n">
        <v>32490.69901</v>
      </c>
      <c r="T94" s="403" t="n">
        <v>271.045</v>
      </c>
      <c r="U94" s="403" t="n">
        <v>408.41334</v>
      </c>
      <c r="V94" s="403" t="n">
        <v>24688.86134</v>
      </c>
      <c r="W94" s="403" t="n">
        <v>404.16814</v>
      </c>
      <c r="X94" s="403" t="n">
        <v>7689.24791</v>
      </c>
      <c r="Y94" s="403" t="n">
        <v>0</v>
      </c>
      <c r="Z94" s="403" t="n">
        <v>558856.91325</v>
      </c>
    </row>
    <row r="95" customFormat="false" ht="12.75" hidden="false" customHeight="false" outlineLevel="0" collapsed="false">
      <c r="A95" s="71" t="s">
        <v>507</v>
      </c>
      <c r="B95" s="405" t="n">
        <v>0.0985168593047617</v>
      </c>
      <c r="C95" s="405" t="n">
        <v>0.163408918868229</v>
      </c>
      <c r="D95" s="405" t="n">
        <v>0.0661081284468556</v>
      </c>
      <c r="E95" s="405" t="n">
        <v>0.0121489486279642</v>
      </c>
      <c r="F95" s="405" t="n">
        <v>0.205919283281182</v>
      </c>
      <c r="G95" s="405" t="n">
        <v>0.0793949673651666</v>
      </c>
      <c r="H95" s="405" t="n">
        <v>0.12661454563735</v>
      </c>
      <c r="I95" s="405" t="n">
        <v>0.112001484274989</v>
      </c>
      <c r="J95" s="405" t="n">
        <v>0.0865416276572201</v>
      </c>
      <c r="K95" s="405" t="n">
        <v>0.369109020929893</v>
      </c>
      <c r="L95" s="405" t="n">
        <v>0.021138016802453</v>
      </c>
      <c r="M95" s="405" t="n">
        <v>0.00370898629468539</v>
      </c>
      <c r="N95" s="405" t="n">
        <v>0.038188836675994</v>
      </c>
      <c r="O95" s="405" t="n">
        <v>0.0473502339637025</v>
      </c>
      <c r="P95" s="405" t="n">
        <v>0.17130679462677</v>
      </c>
      <c r="Q95" s="405" t="n">
        <v>0.0826860336290276</v>
      </c>
      <c r="R95" s="405" t="n">
        <v>0.047871341902629</v>
      </c>
      <c r="S95" s="405" t="n">
        <v>0.0599700427928713</v>
      </c>
      <c r="T95" s="405" t="n">
        <v>0.909874744046192</v>
      </c>
      <c r="U95" s="405" t="n">
        <v>0.165481960016291</v>
      </c>
      <c r="V95" s="405" t="n">
        <v>0.143801650513867</v>
      </c>
      <c r="W95" s="405" t="n">
        <v>0.181796912542389</v>
      </c>
      <c r="X95" s="405" t="n">
        <v>0.0691945605379759</v>
      </c>
      <c r="Y95" s="405" t="e">
        <f aca="false"/>
        <v>#DIV/0!</v>
      </c>
      <c r="Z95" s="405" t="n">
        <v>0.0734420633920645</v>
      </c>
    </row>
    <row r="96" customFormat="false" ht="12.75" hidden="false" customHeight="false" outlineLevel="0" collapsed="false">
      <c r="A96" s="71" t="s">
        <v>495</v>
      </c>
      <c r="B96" s="401"/>
      <c r="C96" s="401"/>
      <c r="D96" s="401"/>
      <c r="E96" s="401"/>
      <c r="F96" s="401"/>
      <c r="G96" s="401"/>
      <c r="H96" s="401"/>
      <c r="I96" s="401"/>
      <c r="J96" s="401"/>
      <c r="K96" s="401"/>
      <c r="L96" s="401"/>
      <c r="M96" s="401"/>
    </row>
    <row r="97" customFormat="false" ht="12.75" hidden="false" customHeight="false" outlineLevel="0" collapsed="false">
      <c r="A97" s="407" t="s">
        <v>496</v>
      </c>
      <c r="B97" s="402" t="n">
        <v>11013.98067</v>
      </c>
      <c r="C97" s="402" t="n">
        <v>24123.32855</v>
      </c>
      <c r="D97" s="402" t="n">
        <v>88670.41537</v>
      </c>
      <c r="E97" s="402" t="n">
        <v>60672.69986</v>
      </c>
      <c r="F97" s="402" t="n">
        <v>31483.84032</v>
      </c>
      <c r="G97" s="402" t="n">
        <v>8228.401</v>
      </c>
      <c r="H97" s="402" t="n">
        <v>554.67726</v>
      </c>
      <c r="I97" s="402" t="n">
        <v>9.28539</v>
      </c>
      <c r="J97" s="402" t="n">
        <v>387.93133</v>
      </c>
      <c r="K97" s="402" t="n">
        <v>4748.65475</v>
      </c>
      <c r="L97" s="402" t="n">
        <v>45788.30624</v>
      </c>
      <c r="M97" s="402" t="n">
        <v>6118.39476</v>
      </c>
      <c r="N97" s="402" t="n">
        <v>3322.0076</v>
      </c>
      <c r="O97" s="402" t="n">
        <v>25150.5509</v>
      </c>
      <c r="P97" s="402" t="n">
        <v>52793.0886</v>
      </c>
      <c r="Q97" s="402" t="n">
        <v>103320.17933</v>
      </c>
      <c r="R97" s="402" t="n">
        <v>50255.33002</v>
      </c>
      <c r="S97" s="402" t="n">
        <v>63492.5206</v>
      </c>
      <c r="T97" s="402" t="n">
        <v>195.039</v>
      </c>
      <c r="U97" s="402" t="n">
        <v>1022.39187</v>
      </c>
      <c r="V97" s="402" t="n">
        <v>21795.51225</v>
      </c>
      <c r="W97" s="402" t="n">
        <v>1332.56732</v>
      </c>
      <c r="X97" s="402" t="n">
        <v>21909.14122</v>
      </c>
      <c r="Y97" s="402" t="n">
        <v>0</v>
      </c>
      <c r="Z97" s="402" t="n">
        <v>626388.24421</v>
      </c>
    </row>
    <row r="98" customFormat="false" ht="12.75" hidden="false" customHeight="false" outlineLevel="0" collapsed="false">
      <c r="A98" s="407" t="s">
        <v>497</v>
      </c>
      <c r="B98" s="402" t="n">
        <v>0</v>
      </c>
      <c r="C98" s="402" t="n">
        <v>0</v>
      </c>
      <c r="D98" s="402" t="n">
        <v>1500</v>
      </c>
      <c r="E98" s="402" t="n">
        <v>0</v>
      </c>
      <c r="F98" s="402" t="n">
        <v>0</v>
      </c>
      <c r="G98" s="402" t="n">
        <v>0</v>
      </c>
      <c r="H98" s="402" t="n">
        <v>314.74873</v>
      </c>
      <c r="I98" s="402" t="n">
        <v>0</v>
      </c>
      <c r="J98" s="402" t="n">
        <v>0</v>
      </c>
      <c r="K98" s="402" t="n">
        <v>0</v>
      </c>
      <c r="L98" s="402" t="n">
        <v>0</v>
      </c>
      <c r="M98" s="402" t="n">
        <v>0</v>
      </c>
      <c r="N98" s="402" t="n">
        <v>0</v>
      </c>
      <c r="O98" s="402" t="n">
        <v>0</v>
      </c>
      <c r="P98" s="402" t="n">
        <v>0</v>
      </c>
      <c r="Q98" s="402" t="n">
        <v>0</v>
      </c>
      <c r="R98" s="402" t="n">
        <v>0</v>
      </c>
      <c r="S98" s="402" t="n">
        <v>0</v>
      </c>
      <c r="T98" s="402" t="n">
        <v>0</v>
      </c>
      <c r="U98" s="402" t="n">
        <v>0</v>
      </c>
      <c r="V98" s="402" t="n">
        <v>0</v>
      </c>
      <c r="W98" s="402" t="n">
        <v>0</v>
      </c>
      <c r="X98" s="402" t="n">
        <v>0</v>
      </c>
      <c r="Y98" s="402" t="n">
        <v>0</v>
      </c>
      <c r="Z98" s="402" t="n">
        <v>1814.74873</v>
      </c>
    </row>
    <row r="99" customFormat="false" ht="12.75" hidden="false" customHeight="false" outlineLevel="0" collapsed="false">
      <c r="A99" s="407" t="s">
        <v>498</v>
      </c>
      <c r="B99" s="402" t="n">
        <v>0</v>
      </c>
      <c r="C99" s="402" t="n">
        <v>0</v>
      </c>
      <c r="D99" s="402" t="n">
        <v>0</v>
      </c>
      <c r="E99" s="402" t="n">
        <v>33.76359</v>
      </c>
      <c r="F99" s="402" t="n">
        <v>0</v>
      </c>
      <c r="G99" s="402" t="n">
        <v>38.29</v>
      </c>
      <c r="H99" s="402" t="n">
        <v>0</v>
      </c>
      <c r="I99" s="402" t="n">
        <v>0</v>
      </c>
      <c r="J99" s="402" t="n">
        <v>0</v>
      </c>
      <c r="K99" s="402" t="n">
        <v>0</v>
      </c>
      <c r="L99" s="402" t="n">
        <v>0</v>
      </c>
      <c r="M99" s="402" t="n">
        <v>0</v>
      </c>
      <c r="N99" s="402" t="n">
        <v>0</v>
      </c>
      <c r="O99" s="402" t="n">
        <v>0</v>
      </c>
      <c r="P99" s="402" t="n">
        <v>0</v>
      </c>
      <c r="Q99" s="402" t="n">
        <v>16414.47327</v>
      </c>
      <c r="R99" s="402" t="n">
        <v>0</v>
      </c>
      <c r="S99" s="402" t="n">
        <v>161.66667</v>
      </c>
      <c r="T99" s="402" t="n">
        <v>0</v>
      </c>
      <c r="U99" s="402" t="n">
        <v>0</v>
      </c>
      <c r="V99" s="402" t="n">
        <v>0</v>
      </c>
      <c r="W99" s="402" t="n">
        <v>0</v>
      </c>
      <c r="X99" s="402" t="n">
        <v>0</v>
      </c>
      <c r="Y99" s="402" t="n">
        <v>0</v>
      </c>
      <c r="Z99" s="402" t="n">
        <v>16648.19353</v>
      </c>
    </row>
    <row r="100" customFormat="false" ht="12.75" hidden="false" customHeight="false" outlineLevel="0" collapsed="false">
      <c r="A100" s="407" t="s">
        <v>499</v>
      </c>
      <c r="B100" s="402" t="n">
        <v>0</v>
      </c>
      <c r="C100" s="402" t="n">
        <v>0</v>
      </c>
      <c r="D100" s="402" t="n">
        <v>0</v>
      </c>
      <c r="E100" s="402" t="n">
        <v>0</v>
      </c>
      <c r="F100" s="402" t="n">
        <v>0</v>
      </c>
      <c r="G100" s="402" t="n">
        <v>0</v>
      </c>
      <c r="H100" s="402" t="n">
        <v>0</v>
      </c>
      <c r="I100" s="402" t="n">
        <v>0</v>
      </c>
      <c r="J100" s="402" t="n">
        <v>0</v>
      </c>
      <c r="K100" s="402" t="n">
        <v>0</v>
      </c>
      <c r="L100" s="402" t="n">
        <v>0</v>
      </c>
      <c r="M100" s="402" t="n">
        <v>0</v>
      </c>
      <c r="N100" s="402" t="n">
        <v>0</v>
      </c>
      <c r="O100" s="402" t="n">
        <v>0</v>
      </c>
      <c r="P100" s="402" t="n">
        <v>0</v>
      </c>
      <c r="Q100" s="402" t="n">
        <v>0</v>
      </c>
      <c r="R100" s="402" t="n">
        <v>0</v>
      </c>
      <c r="S100" s="402" t="n">
        <v>0</v>
      </c>
      <c r="T100" s="402" t="n">
        <v>0</v>
      </c>
      <c r="U100" s="402" t="n">
        <v>0</v>
      </c>
      <c r="V100" s="402" t="n">
        <v>0</v>
      </c>
      <c r="W100" s="402" t="n">
        <v>0</v>
      </c>
      <c r="X100" s="402" t="n">
        <v>0</v>
      </c>
      <c r="Y100" s="402" t="n">
        <v>0</v>
      </c>
      <c r="Z100" s="402" t="n">
        <v>0</v>
      </c>
    </row>
    <row r="101" customFormat="false" ht="12.75" hidden="false" customHeight="false" outlineLevel="0" collapsed="false">
      <c r="A101" s="407" t="s">
        <v>500</v>
      </c>
      <c r="B101" s="402" t="n">
        <v>0</v>
      </c>
      <c r="C101" s="402" t="n">
        <v>0</v>
      </c>
      <c r="D101" s="402" t="n">
        <v>154.83878</v>
      </c>
      <c r="E101" s="402" t="n">
        <v>0</v>
      </c>
      <c r="F101" s="402" t="n">
        <v>0</v>
      </c>
      <c r="G101" s="402" t="n">
        <v>0</v>
      </c>
      <c r="H101" s="402" t="n">
        <v>0</v>
      </c>
      <c r="I101" s="402" t="n">
        <v>0</v>
      </c>
      <c r="J101" s="402" t="n">
        <v>0</v>
      </c>
      <c r="K101" s="402" t="n">
        <v>0</v>
      </c>
      <c r="L101" s="402" t="n">
        <v>0</v>
      </c>
      <c r="M101" s="402" t="n">
        <v>0</v>
      </c>
      <c r="N101" s="402" t="n">
        <v>0</v>
      </c>
      <c r="O101" s="402" t="n">
        <v>0</v>
      </c>
      <c r="P101" s="402" t="n">
        <v>0</v>
      </c>
      <c r="Q101" s="402" t="n">
        <v>0</v>
      </c>
      <c r="R101" s="402" t="n">
        <v>120.54759</v>
      </c>
      <c r="S101" s="402" t="n">
        <v>0</v>
      </c>
      <c r="T101" s="402" t="n">
        <v>0</v>
      </c>
      <c r="U101" s="402" t="n">
        <v>0</v>
      </c>
      <c r="V101" s="402" t="n">
        <v>0</v>
      </c>
      <c r="W101" s="402" t="n">
        <v>0</v>
      </c>
      <c r="X101" s="402" t="n">
        <v>0</v>
      </c>
      <c r="Y101" s="402" t="n">
        <v>0</v>
      </c>
      <c r="Z101" s="402" t="n">
        <v>275.38637</v>
      </c>
    </row>
    <row r="102" customFormat="false" ht="12.75" hidden="false" customHeight="false" outlineLevel="0" collapsed="false">
      <c r="A102" s="407" t="s">
        <v>501</v>
      </c>
      <c r="B102" s="402" t="n">
        <v>0</v>
      </c>
      <c r="C102" s="402" t="n">
        <v>0</v>
      </c>
      <c r="D102" s="402" t="n">
        <v>25.02878</v>
      </c>
      <c r="E102" s="402" t="n">
        <v>56.84713</v>
      </c>
      <c r="F102" s="402" t="n">
        <v>0</v>
      </c>
      <c r="G102" s="402" t="n">
        <v>0</v>
      </c>
      <c r="H102" s="402" t="n">
        <v>0</v>
      </c>
      <c r="I102" s="402" t="n">
        <v>0</v>
      </c>
      <c r="J102" s="402" t="n">
        <v>0</v>
      </c>
      <c r="K102" s="402" t="n">
        <v>0</v>
      </c>
      <c r="L102" s="402" t="n">
        <v>0</v>
      </c>
      <c r="M102" s="402" t="n">
        <v>0</v>
      </c>
      <c r="N102" s="402" t="n">
        <v>0</v>
      </c>
      <c r="O102" s="402" t="n">
        <v>0</v>
      </c>
      <c r="P102" s="402" t="n">
        <v>36.42631</v>
      </c>
      <c r="Q102" s="402" t="n">
        <v>2352.7484</v>
      </c>
      <c r="R102" s="402" t="n">
        <v>362.53119</v>
      </c>
      <c r="S102" s="402" t="n">
        <v>22.69452</v>
      </c>
      <c r="T102" s="402" t="n">
        <v>0</v>
      </c>
      <c r="U102" s="402" t="n">
        <v>0</v>
      </c>
      <c r="V102" s="402" t="n">
        <v>0</v>
      </c>
      <c r="W102" s="402" t="n">
        <v>0</v>
      </c>
      <c r="X102" s="402" t="n">
        <v>25</v>
      </c>
      <c r="Y102" s="402" t="n">
        <v>0</v>
      </c>
      <c r="Z102" s="402" t="n">
        <v>2881.27633</v>
      </c>
    </row>
    <row r="103" customFormat="false" ht="12.75" hidden="false" customHeight="false" outlineLevel="0" collapsed="false">
      <c r="A103" s="407" t="s">
        <v>502</v>
      </c>
      <c r="B103" s="402" t="n">
        <v>0</v>
      </c>
      <c r="C103" s="402" t="n">
        <v>0</v>
      </c>
      <c r="D103" s="402" t="n">
        <v>0</v>
      </c>
      <c r="E103" s="402" t="n">
        <v>414.61612</v>
      </c>
      <c r="F103" s="402" t="n">
        <v>0</v>
      </c>
      <c r="G103" s="402" t="n">
        <v>0</v>
      </c>
      <c r="H103" s="402" t="n">
        <v>0</v>
      </c>
      <c r="I103" s="402" t="n">
        <v>0</v>
      </c>
      <c r="J103" s="402" t="n">
        <v>0</v>
      </c>
      <c r="K103" s="402" t="n">
        <v>0</v>
      </c>
      <c r="L103" s="402" t="n">
        <v>0</v>
      </c>
      <c r="M103" s="402" t="n">
        <v>0</v>
      </c>
      <c r="N103" s="402" t="n">
        <v>0</v>
      </c>
      <c r="O103" s="402" t="n">
        <v>0</v>
      </c>
      <c r="P103" s="402" t="n">
        <v>0</v>
      </c>
      <c r="Q103" s="402" t="n">
        <v>1944.12419</v>
      </c>
      <c r="R103" s="402" t="n">
        <v>7397.22187</v>
      </c>
      <c r="S103" s="402" t="n">
        <v>0</v>
      </c>
      <c r="T103" s="402" t="n">
        <v>0</v>
      </c>
      <c r="U103" s="402" t="n">
        <v>0</v>
      </c>
      <c r="V103" s="402" t="n">
        <v>0</v>
      </c>
      <c r="W103" s="402" t="n">
        <v>0</v>
      </c>
      <c r="X103" s="402" t="n">
        <v>0</v>
      </c>
      <c r="Y103" s="402" t="n">
        <v>0</v>
      </c>
      <c r="Z103" s="402" t="n">
        <v>9755.96218</v>
      </c>
    </row>
    <row r="104" customFormat="false" ht="12.75" hidden="false" customHeight="false" outlineLevel="0" collapsed="false">
      <c r="A104" s="407" t="s">
        <v>503</v>
      </c>
      <c r="B104" s="402" t="n">
        <v>0</v>
      </c>
      <c r="C104" s="402" t="n">
        <v>0</v>
      </c>
      <c r="D104" s="402" t="n">
        <v>0</v>
      </c>
      <c r="E104" s="402" t="n">
        <v>0</v>
      </c>
      <c r="F104" s="402" t="n">
        <v>0</v>
      </c>
      <c r="G104" s="402" t="n">
        <v>0</v>
      </c>
      <c r="H104" s="402" t="n">
        <v>0</v>
      </c>
      <c r="I104" s="402" t="n">
        <v>0</v>
      </c>
      <c r="J104" s="402" t="n">
        <v>0</v>
      </c>
      <c r="K104" s="402" t="n">
        <v>0</v>
      </c>
      <c r="L104" s="402" t="n">
        <v>0</v>
      </c>
      <c r="M104" s="402" t="n">
        <v>0</v>
      </c>
      <c r="N104" s="402" t="n">
        <v>0</v>
      </c>
      <c r="O104" s="402" t="n">
        <v>0</v>
      </c>
      <c r="P104" s="402" t="n">
        <v>0</v>
      </c>
      <c r="Q104" s="402" t="n">
        <v>0</v>
      </c>
      <c r="R104" s="402" t="n">
        <v>0</v>
      </c>
      <c r="S104" s="402" t="n">
        <v>0</v>
      </c>
      <c r="T104" s="402" t="n">
        <v>0</v>
      </c>
      <c r="U104" s="402" t="n">
        <v>0</v>
      </c>
      <c r="V104" s="402" t="n">
        <v>0</v>
      </c>
      <c r="W104" s="402" t="n">
        <v>0</v>
      </c>
      <c r="X104" s="402" t="n">
        <v>0</v>
      </c>
      <c r="Y104" s="402" t="n">
        <v>0</v>
      </c>
      <c r="Z104" s="402" t="n">
        <v>0</v>
      </c>
    </row>
    <row r="105" customFormat="false" ht="12.75" hidden="false" customHeight="false" outlineLevel="0" collapsed="false">
      <c r="A105" s="407" t="s">
        <v>504</v>
      </c>
      <c r="B105" s="402" t="n">
        <v>0</v>
      </c>
      <c r="C105" s="402" t="n">
        <v>0</v>
      </c>
      <c r="D105" s="402" t="n">
        <v>0</v>
      </c>
      <c r="E105" s="402" t="n">
        <v>0</v>
      </c>
      <c r="F105" s="402" t="n">
        <v>0</v>
      </c>
      <c r="G105" s="402" t="n">
        <v>0</v>
      </c>
      <c r="H105" s="402" t="n">
        <v>0</v>
      </c>
      <c r="I105" s="402" t="n">
        <v>0</v>
      </c>
      <c r="J105" s="402" t="n">
        <v>0</v>
      </c>
      <c r="K105" s="402" t="n">
        <v>0</v>
      </c>
      <c r="L105" s="402" t="n">
        <v>0</v>
      </c>
      <c r="M105" s="402" t="n">
        <v>0</v>
      </c>
      <c r="N105" s="402" t="n">
        <v>0</v>
      </c>
      <c r="O105" s="402" t="n">
        <v>0</v>
      </c>
      <c r="P105" s="402" t="n">
        <v>0</v>
      </c>
      <c r="Q105" s="402" t="n">
        <v>0</v>
      </c>
      <c r="R105" s="402" t="n">
        <v>0</v>
      </c>
      <c r="S105" s="402" t="n">
        <v>0</v>
      </c>
      <c r="T105" s="402" t="n">
        <v>0</v>
      </c>
      <c r="U105" s="402" t="n">
        <v>0</v>
      </c>
      <c r="V105" s="402" t="n">
        <v>0</v>
      </c>
      <c r="W105" s="402" t="n">
        <v>0</v>
      </c>
      <c r="X105" s="402" t="n">
        <v>0</v>
      </c>
      <c r="Y105" s="402" t="n">
        <v>0</v>
      </c>
      <c r="Z105" s="402" t="n">
        <v>0</v>
      </c>
    </row>
    <row r="106" customFormat="false" ht="12.75" hidden="false" customHeight="false" outlineLevel="0" collapsed="false">
      <c r="B106" s="406" t="n">
        <v>11013.98067</v>
      </c>
      <c r="C106" s="406" t="n">
        <v>24123.32855</v>
      </c>
      <c r="D106" s="406" t="n">
        <v>90350.28293</v>
      </c>
      <c r="E106" s="406" t="n">
        <v>61177.9267</v>
      </c>
      <c r="F106" s="406" t="n">
        <v>31483.84032</v>
      </c>
      <c r="G106" s="406" t="n">
        <v>8266.691</v>
      </c>
      <c r="H106" s="406" t="n">
        <v>869.42599</v>
      </c>
      <c r="I106" s="406" t="n">
        <v>9.28539</v>
      </c>
      <c r="J106" s="406" t="n">
        <v>387.93133</v>
      </c>
      <c r="K106" s="406" t="n">
        <v>4748.65475</v>
      </c>
      <c r="L106" s="406" t="n">
        <v>45788.30624</v>
      </c>
      <c r="M106" s="406" t="n">
        <v>6118.39476</v>
      </c>
      <c r="N106" s="406" t="n">
        <v>3322.0076</v>
      </c>
      <c r="O106" s="406" t="n">
        <v>25150.5509</v>
      </c>
      <c r="P106" s="406" t="n">
        <v>52829.51491</v>
      </c>
      <c r="Q106" s="406" t="n">
        <v>124031.52519</v>
      </c>
      <c r="R106" s="406" t="n">
        <v>58135.63067</v>
      </c>
      <c r="S106" s="406" t="n">
        <v>63676.88179</v>
      </c>
      <c r="T106" s="406" t="n">
        <v>195.039</v>
      </c>
      <c r="U106" s="406" t="n">
        <v>1022.39187</v>
      </c>
      <c r="V106" s="406" t="n">
        <v>21795.51225</v>
      </c>
      <c r="W106" s="406" t="n">
        <v>1332.56732</v>
      </c>
      <c r="X106" s="406" t="n">
        <v>21934.14122</v>
      </c>
      <c r="Y106" s="406" t="n">
        <v>0</v>
      </c>
      <c r="Z106" s="406" t="n">
        <v>657763.81135</v>
      </c>
    </row>
    <row r="107" customFormat="false" ht="6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93"/>
      <c r="O107" s="193"/>
      <c r="P107" s="193"/>
      <c r="Q107" s="193"/>
      <c r="R107" s="193"/>
      <c r="S107" s="193"/>
      <c r="T107" s="193"/>
      <c r="U107" s="193"/>
      <c r="V107" s="193"/>
      <c r="W107" s="193"/>
      <c r="X107" s="193"/>
      <c r="Y107" s="193"/>
      <c r="Z107" s="193"/>
    </row>
    <row r="108" customFormat="false" ht="12.75" hidden="false" customHeight="false" outlineLevel="0" collapsed="false">
      <c r="A108" s="356"/>
      <c r="B108" s="356"/>
      <c r="C108" s="356"/>
      <c r="D108" s="356"/>
      <c r="E108" s="356"/>
      <c r="F108" s="356"/>
      <c r="G108" s="356"/>
      <c r="H108" s="356"/>
      <c r="I108" s="356"/>
      <c r="J108" s="356"/>
      <c r="K108" s="356"/>
      <c r="L108" s="356"/>
      <c r="M108" s="356"/>
    </row>
    <row r="109" customFormat="false" ht="12.75" hidden="false" customHeight="false" outlineLevel="0" collapsed="false">
      <c r="A109" s="409" t="s">
        <v>508</v>
      </c>
      <c r="B109" s="356"/>
      <c r="C109" s="356"/>
      <c r="D109" s="356"/>
      <c r="E109" s="356"/>
      <c r="F109" s="356"/>
      <c r="G109" s="356"/>
      <c r="H109" s="356"/>
      <c r="I109" s="356"/>
      <c r="J109" s="356"/>
      <c r="K109" s="356"/>
      <c r="L109" s="356"/>
      <c r="M109" s="356"/>
    </row>
    <row r="110" customFormat="false" ht="12.75" hidden="false" customHeight="false" outlineLevel="0" collapsed="false">
      <c r="A110" s="410" t="s">
        <v>459</v>
      </c>
    </row>
    <row r="111" customFormat="false" ht="12.75" hidden="false" customHeight="false" outlineLevel="0" collapsed="false">
      <c r="A111" s="410" t="s">
        <v>460</v>
      </c>
    </row>
    <row r="112" customFormat="false" ht="12.75" hidden="false" customHeight="false" outlineLevel="0" collapsed="false">
      <c r="A112" s="407" t="s">
        <v>461</v>
      </c>
      <c r="B112" s="402" t="n">
        <v>160.51019</v>
      </c>
      <c r="C112" s="402" t="n">
        <v>0</v>
      </c>
      <c r="D112" s="402" t="n">
        <v>392.0483</v>
      </c>
      <c r="E112" s="402" t="n">
        <v>524.60029</v>
      </c>
      <c r="F112" s="402" t="n">
        <v>0</v>
      </c>
      <c r="G112" s="402" t="n">
        <v>0</v>
      </c>
      <c r="H112" s="402" t="n">
        <v>0</v>
      </c>
      <c r="I112" s="402" t="n">
        <v>0</v>
      </c>
      <c r="J112" s="402" t="n">
        <v>0</v>
      </c>
      <c r="K112" s="402" t="n">
        <v>0</v>
      </c>
      <c r="L112" s="402" t="n">
        <v>0</v>
      </c>
      <c r="M112" s="402" t="n">
        <v>0</v>
      </c>
      <c r="N112" s="402" t="n">
        <v>75.54479</v>
      </c>
      <c r="O112" s="402" t="n">
        <v>0</v>
      </c>
      <c r="P112" s="402" t="n">
        <v>178.41918</v>
      </c>
      <c r="Q112" s="402" t="n">
        <v>0</v>
      </c>
      <c r="R112" s="402" t="n">
        <v>0</v>
      </c>
      <c r="S112" s="402" t="n">
        <v>100</v>
      </c>
      <c r="T112" s="402" t="n">
        <v>0</v>
      </c>
      <c r="U112" s="402" t="n">
        <v>823.7</v>
      </c>
      <c r="V112" s="402" t="n">
        <v>0</v>
      </c>
      <c r="W112" s="402" t="n">
        <v>0</v>
      </c>
      <c r="X112" s="402" t="n">
        <v>0</v>
      </c>
      <c r="Y112" s="402" t="n">
        <v>790</v>
      </c>
      <c r="Z112" s="402" t="n">
        <v>3044.82275</v>
      </c>
    </row>
    <row r="113" customFormat="false" ht="12.75" hidden="false" customHeight="false" outlineLevel="0" collapsed="false">
      <c r="A113" s="407" t="s">
        <v>462</v>
      </c>
      <c r="B113" s="402" t="n">
        <v>0</v>
      </c>
      <c r="C113" s="402" t="n">
        <v>0</v>
      </c>
      <c r="D113" s="402" t="n">
        <v>0</v>
      </c>
      <c r="E113" s="402" t="n">
        <v>1974.05287</v>
      </c>
      <c r="F113" s="402" t="n">
        <v>0</v>
      </c>
      <c r="G113" s="402" t="n">
        <v>3731.24</v>
      </c>
      <c r="H113" s="402" t="n">
        <v>0</v>
      </c>
      <c r="I113" s="402" t="n">
        <v>0</v>
      </c>
      <c r="J113" s="402" t="n">
        <v>0</v>
      </c>
      <c r="K113" s="402" t="n">
        <v>0</v>
      </c>
      <c r="L113" s="402" t="n">
        <v>0</v>
      </c>
      <c r="M113" s="402" t="n">
        <v>0</v>
      </c>
      <c r="N113" s="402" t="n">
        <v>197.9652</v>
      </c>
      <c r="O113" s="402" t="n">
        <v>0</v>
      </c>
      <c r="P113" s="402" t="n">
        <v>0</v>
      </c>
      <c r="Q113" s="402" t="n">
        <v>0</v>
      </c>
      <c r="R113" s="402" t="n">
        <v>20592.45533</v>
      </c>
      <c r="S113" s="402" t="n">
        <v>0</v>
      </c>
      <c r="T113" s="402" t="n">
        <v>0</v>
      </c>
      <c r="U113" s="402" t="n">
        <v>0</v>
      </c>
      <c r="V113" s="402" t="n">
        <v>0</v>
      </c>
      <c r="W113" s="402" t="n">
        <v>0</v>
      </c>
      <c r="X113" s="402" t="n">
        <v>0</v>
      </c>
      <c r="Y113" s="402" t="n">
        <v>0</v>
      </c>
      <c r="Z113" s="402" t="n">
        <v>26495.7134</v>
      </c>
    </row>
    <row r="114" customFormat="false" ht="12.75" hidden="false" customHeight="false" outlineLevel="0" collapsed="false">
      <c r="A114" s="407" t="s">
        <v>463</v>
      </c>
      <c r="B114" s="402" t="n">
        <v>0</v>
      </c>
      <c r="C114" s="402" t="n">
        <v>0</v>
      </c>
      <c r="D114" s="402" t="n">
        <v>0</v>
      </c>
      <c r="E114" s="402" t="n">
        <v>692.84308</v>
      </c>
      <c r="F114" s="402" t="n">
        <v>0</v>
      </c>
      <c r="G114" s="402" t="n">
        <v>6125.834</v>
      </c>
      <c r="H114" s="402" t="n">
        <v>0</v>
      </c>
      <c r="I114" s="402" t="n">
        <v>0</v>
      </c>
      <c r="J114" s="402" t="n">
        <v>1750</v>
      </c>
      <c r="K114" s="402" t="n">
        <v>3515.68439</v>
      </c>
      <c r="L114" s="402" t="n">
        <v>0</v>
      </c>
      <c r="M114" s="402" t="n">
        <v>0</v>
      </c>
      <c r="N114" s="402" t="n">
        <v>0</v>
      </c>
      <c r="O114" s="402" t="n">
        <v>0</v>
      </c>
      <c r="P114" s="402" t="n">
        <v>0</v>
      </c>
      <c r="Q114" s="402" t="n">
        <v>795.86756</v>
      </c>
      <c r="R114" s="402" t="n">
        <v>9012.87059</v>
      </c>
      <c r="S114" s="402" t="n">
        <v>16203.55993</v>
      </c>
      <c r="T114" s="402" t="n">
        <v>0</v>
      </c>
      <c r="U114" s="402" t="n">
        <v>0</v>
      </c>
      <c r="V114" s="402" t="n">
        <v>0</v>
      </c>
      <c r="W114" s="402" t="n">
        <v>0</v>
      </c>
      <c r="X114" s="402" t="n">
        <v>13.98324</v>
      </c>
      <c r="Y114" s="402" t="n">
        <v>0</v>
      </c>
      <c r="Z114" s="402" t="n">
        <v>38110.64279</v>
      </c>
    </row>
    <row r="115" customFormat="false" ht="12.75" hidden="false" customHeight="false" outlineLevel="0" collapsed="false">
      <c r="A115" s="407" t="s">
        <v>464</v>
      </c>
      <c r="B115" s="402" t="n">
        <v>0</v>
      </c>
      <c r="C115" s="402" t="n">
        <v>0</v>
      </c>
      <c r="D115" s="402" t="n">
        <v>0</v>
      </c>
      <c r="E115" s="402" t="n">
        <v>0</v>
      </c>
      <c r="F115" s="402" t="n">
        <v>0</v>
      </c>
      <c r="G115" s="402" t="n">
        <v>2895.684</v>
      </c>
      <c r="H115" s="402" t="n">
        <v>0</v>
      </c>
      <c r="I115" s="402" t="n">
        <v>0</v>
      </c>
      <c r="J115" s="402" t="n">
        <v>0</v>
      </c>
      <c r="K115" s="402" t="n">
        <v>0</v>
      </c>
      <c r="L115" s="402" t="n">
        <v>0</v>
      </c>
      <c r="M115" s="402" t="n">
        <v>0</v>
      </c>
      <c r="N115" s="402" t="n">
        <v>0</v>
      </c>
      <c r="O115" s="402" t="n">
        <v>0</v>
      </c>
      <c r="P115" s="402" t="n">
        <v>0</v>
      </c>
      <c r="Q115" s="402" t="n">
        <v>3947.6119</v>
      </c>
      <c r="R115" s="402" t="n">
        <v>0</v>
      </c>
      <c r="S115" s="402" t="n">
        <v>0</v>
      </c>
      <c r="T115" s="402" t="n">
        <v>0</v>
      </c>
      <c r="U115" s="402" t="n">
        <v>0</v>
      </c>
      <c r="V115" s="402" t="n">
        <v>0</v>
      </c>
      <c r="W115" s="402" t="n">
        <v>0</v>
      </c>
      <c r="X115" s="402" t="n">
        <v>0</v>
      </c>
      <c r="Y115" s="402" t="n">
        <v>0</v>
      </c>
      <c r="Z115" s="402" t="n">
        <v>6843.2959</v>
      </c>
    </row>
    <row r="116" customFormat="false" ht="12.75" hidden="false" customHeight="false" outlineLevel="0" collapsed="false">
      <c r="A116" s="407" t="s">
        <v>465</v>
      </c>
      <c r="B116" s="402" t="n">
        <v>0</v>
      </c>
      <c r="C116" s="402" t="n">
        <v>45.23181</v>
      </c>
      <c r="D116" s="402" t="n">
        <v>0</v>
      </c>
      <c r="E116" s="402" t="n">
        <v>0</v>
      </c>
      <c r="F116" s="402" t="n">
        <v>0</v>
      </c>
      <c r="G116" s="402" t="n">
        <v>0</v>
      </c>
      <c r="H116" s="402" t="n">
        <v>0</v>
      </c>
      <c r="I116" s="402" t="n">
        <v>0</v>
      </c>
      <c r="J116" s="402" t="n">
        <v>0</v>
      </c>
      <c r="K116" s="402" t="n">
        <v>0</v>
      </c>
      <c r="L116" s="402" t="n">
        <v>1329.16657</v>
      </c>
      <c r="M116" s="402" t="n">
        <v>487.83718</v>
      </c>
      <c r="N116" s="402" t="n">
        <v>2146.30873</v>
      </c>
      <c r="O116" s="402" t="n">
        <v>1252.41466</v>
      </c>
      <c r="P116" s="402" t="n">
        <v>0</v>
      </c>
      <c r="Q116" s="402" t="n">
        <v>30.29673</v>
      </c>
      <c r="R116" s="402" t="n">
        <v>0</v>
      </c>
      <c r="S116" s="402" t="n">
        <v>0</v>
      </c>
      <c r="T116" s="402" t="n">
        <v>0</v>
      </c>
      <c r="U116" s="402" t="n">
        <v>0</v>
      </c>
      <c r="V116" s="402" t="n">
        <v>0</v>
      </c>
      <c r="W116" s="402" t="n">
        <v>27.24616</v>
      </c>
      <c r="X116" s="402" t="n">
        <v>0</v>
      </c>
      <c r="Y116" s="402" t="n">
        <v>0</v>
      </c>
      <c r="Z116" s="402" t="n">
        <v>5318.50184</v>
      </c>
    </row>
    <row r="117" customFormat="false" ht="12.75" hidden="false" customHeight="false" outlineLevel="0" collapsed="false">
      <c r="A117" s="407" t="s">
        <v>466</v>
      </c>
      <c r="B117" s="402" t="n">
        <v>10.20733</v>
      </c>
      <c r="C117" s="402" t="n">
        <v>0</v>
      </c>
      <c r="D117" s="402" t="n">
        <v>0</v>
      </c>
      <c r="E117" s="402" t="n">
        <v>0</v>
      </c>
      <c r="F117" s="402" t="n">
        <v>0</v>
      </c>
      <c r="G117" s="402" t="n">
        <v>0</v>
      </c>
      <c r="H117" s="402" t="n">
        <v>0</v>
      </c>
      <c r="I117" s="402" t="n">
        <v>0</v>
      </c>
      <c r="J117" s="402" t="n">
        <v>0</v>
      </c>
      <c r="K117" s="402" t="n">
        <v>0</v>
      </c>
      <c r="L117" s="402" t="n">
        <v>342.465</v>
      </c>
      <c r="M117" s="402" t="n">
        <v>0</v>
      </c>
      <c r="N117" s="402" t="n">
        <v>0</v>
      </c>
      <c r="O117" s="402" t="n">
        <v>0.36</v>
      </c>
      <c r="P117" s="402" t="n">
        <v>0</v>
      </c>
      <c r="Q117" s="402" t="n">
        <v>40.81607</v>
      </c>
      <c r="R117" s="402" t="n">
        <v>0</v>
      </c>
      <c r="S117" s="402" t="n">
        <v>0</v>
      </c>
      <c r="T117" s="402" t="n">
        <v>0</v>
      </c>
      <c r="U117" s="402" t="n">
        <v>0</v>
      </c>
      <c r="V117" s="402" t="n">
        <v>0</v>
      </c>
      <c r="W117" s="402" t="n">
        <v>0</v>
      </c>
      <c r="X117" s="402" t="n">
        <v>0</v>
      </c>
      <c r="Y117" s="402" t="n">
        <v>0</v>
      </c>
      <c r="Z117" s="402" t="n">
        <v>393.8484</v>
      </c>
    </row>
    <row r="118" customFormat="false" ht="12.75" hidden="false" customHeight="false" outlineLevel="0" collapsed="false">
      <c r="A118" s="71" t="s">
        <v>467</v>
      </c>
      <c r="B118" s="403" t="n">
        <v>170.71752</v>
      </c>
      <c r="C118" s="403" t="n">
        <v>45.23181</v>
      </c>
      <c r="D118" s="403" t="n">
        <v>392.0483</v>
      </c>
      <c r="E118" s="403" t="n">
        <v>3191.49624</v>
      </c>
      <c r="F118" s="403" t="n">
        <v>0</v>
      </c>
      <c r="G118" s="403" t="n">
        <v>12752.758</v>
      </c>
      <c r="H118" s="403" t="n">
        <v>0</v>
      </c>
      <c r="I118" s="403" t="n">
        <v>0</v>
      </c>
      <c r="J118" s="403" t="n">
        <v>1750</v>
      </c>
      <c r="K118" s="403" t="n">
        <v>3515.68439</v>
      </c>
      <c r="L118" s="403" t="n">
        <v>1671.63157</v>
      </c>
      <c r="M118" s="403" t="n">
        <v>487.83718</v>
      </c>
      <c r="N118" s="403" t="n">
        <v>2419.81872</v>
      </c>
      <c r="O118" s="403" t="n">
        <v>1252.77466</v>
      </c>
      <c r="P118" s="403" t="n">
        <v>178.41918</v>
      </c>
      <c r="Q118" s="403" t="n">
        <v>4814.59226</v>
      </c>
      <c r="R118" s="403" t="n">
        <v>29605.32592</v>
      </c>
      <c r="S118" s="403" t="n">
        <v>16303.55993</v>
      </c>
      <c r="T118" s="403" t="n">
        <v>0</v>
      </c>
      <c r="U118" s="403" t="n">
        <v>823.7</v>
      </c>
      <c r="V118" s="403" t="n">
        <v>0</v>
      </c>
      <c r="W118" s="403" t="n">
        <v>27.24616</v>
      </c>
      <c r="X118" s="403" t="n">
        <v>13.98324</v>
      </c>
      <c r="Y118" s="403" t="n">
        <v>790</v>
      </c>
      <c r="Z118" s="403" t="n">
        <v>80206.82508</v>
      </c>
    </row>
    <row r="119" customFormat="false" ht="12.75" hidden="true" customHeight="false" outlineLevel="0" collapsed="false">
      <c r="A119" s="407" t="s">
        <v>468</v>
      </c>
      <c r="B119" s="402" t="n">
        <v>1943.95738</v>
      </c>
      <c r="C119" s="402" t="n">
        <v>5666.61248</v>
      </c>
      <c r="D119" s="402" t="n">
        <v>39555.45336</v>
      </c>
      <c r="E119" s="402" t="n">
        <v>38996.08056</v>
      </c>
      <c r="F119" s="402" t="n">
        <v>4.37314</v>
      </c>
      <c r="G119" s="402" t="n">
        <v>8498.496</v>
      </c>
      <c r="H119" s="402" t="n">
        <v>1152.20747</v>
      </c>
      <c r="I119" s="402" t="n">
        <v>824.63535</v>
      </c>
      <c r="J119" s="402" t="n">
        <v>595.09686</v>
      </c>
      <c r="K119" s="402" t="n">
        <v>4847.40804</v>
      </c>
      <c r="L119" s="402" t="n">
        <v>36826.53163</v>
      </c>
      <c r="M119" s="402" t="n">
        <v>13932.53258</v>
      </c>
      <c r="N119" s="402" t="n">
        <v>4744.66959</v>
      </c>
      <c r="O119" s="402" t="n">
        <v>10891.0054</v>
      </c>
      <c r="P119" s="402" t="n">
        <v>8932.39251</v>
      </c>
      <c r="Q119" s="402" t="n">
        <v>88173.8596</v>
      </c>
      <c r="R119" s="402" t="n">
        <v>39527.47428</v>
      </c>
      <c r="S119" s="402" t="n">
        <v>4625.5537</v>
      </c>
      <c r="T119" s="402" t="n">
        <v>95.37</v>
      </c>
      <c r="U119" s="402" t="n">
        <v>437.0401</v>
      </c>
      <c r="V119" s="402" t="n">
        <v>6.1003</v>
      </c>
      <c r="W119" s="402" t="n">
        <v>1377.05636</v>
      </c>
      <c r="X119" s="402" t="n">
        <v>1924.49024</v>
      </c>
      <c r="Y119" s="402" t="n">
        <v>0</v>
      </c>
      <c r="Z119" s="402" t="n">
        <v>313578.39693</v>
      </c>
    </row>
    <row r="120" customFormat="false" ht="12.75" hidden="true" customHeight="false" outlineLevel="0" collapsed="false">
      <c r="A120" s="407" t="s">
        <v>469</v>
      </c>
      <c r="B120" s="402" t="n">
        <v>1582.98395</v>
      </c>
      <c r="C120" s="402" t="n">
        <v>5345.53311</v>
      </c>
      <c r="D120" s="402" t="n">
        <v>14392.51553</v>
      </c>
      <c r="E120" s="402" t="n">
        <v>2239.76223</v>
      </c>
      <c r="F120" s="402" t="n">
        <v>13835.99582</v>
      </c>
      <c r="G120" s="402" t="n">
        <v>82.933</v>
      </c>
      <c r="H120" s="402" t="n">
        <v>0</v>
      </c>
      <c r="I120" s="402" t="n">
        <v>1004.03616</v>
      </c>
      <c r="J120" s="402" t="n">
        <v>206.01423</v>
      </c>
      <c r="K120" s="402" t="n">
        <v>1987.5114</v>
      </c>
      <c r="L120" s="402" t="n">
        <v>1101.87191</v>
      </c>
      <c r="M120" s="402" t="n">
        <v>200.14834</v>
      </c>
      <c r="N120" s="402" t="n">
        <v>513.52246</v>
      </c>
      <c r="O120" s="402" t="n">
        <v>2364.32793</v>
      </c>
      <c r="P120" s="402" t="n">
        <v>1922.22196</v>
      </c>
      <c r="Q120" s="402" t="n">
        <v>21345.64274</v>
      </c>
      <c r="R120" s="402" t="n">
        <v>5695.74829</v>
      </c>
      <c r="S120" s="402" t="n">
        <v>1107.21927</v>
      </c>
      <c r="T120" s="402" t="n">
        <v>586.602</v>
      </c>
      <c r="U120" s="402" t="n">
        <v>57.89887</v>
      </c>
      <c r="V120" s="402" t="n">
        <v>20034.83856</v>
      </c>
      <c r="W120" s="402" t="n">
        <v>88.60376</v>
      </c>
      <c r="X120" s="402" t="n">
        <v>4489.68289</v>
      </c>
      <c r="Y120" s="402" t="n">
        <v>0</v>
      </c>
      <c r="Z120" s="402" t="n">
        <v>100185.61441</v>
      </c>
    </row>
    <row r="121" customFormat="false" ht="12.75" hidden="true" customHeight="false" outlineLevel="0" collapsed="false">
      <c r="A121" s="407" t="s">
        <v>470</v>
      </c>
      <c r="B121" s="402" t="n">
        <v>134.18645</v>
      </c>
      <c r="C121" s="402" t="n">
        <v>1783.02701</v>
      </c>
      <c r="D121" s="402" t="n">
        <v>906.40285</v>
      </c>
      <c r="E121" s="402" t="n">
        <v>371.01601</v>
      </c>
      <c r="F121" s="402" t="n">
        <v>0</v>
      </c>
      <c r="G121" s="402" t="n">
        <v>15.831</v>
      </c>
      <c r="H121" s="402" t="n">
        <v>0</v>
      </c>
      <c r="I121" s="402" t="n">
        <v>0</v>
      </c>
      <c r="J121" s="402" t="n">
        <v>107.45131</v>
      </c>
      <c r="K121" s="402" t="n">
        <v>535.36245</v>
      </c>
      <c r="L121" s="402" t="n">
        <v>1512.8859</v>
      </c>
      <c r="M121" s="402" t="n">
        <v>27.83609</v>
      </c>
      <c r="N121" s="402" t="n">
        <v>701.217</v>
      </c>
      <c r="O121" s="402" t="n">
        <v>168.76902</v>
      </c>
      <c r="P121" s="402" t="n">
        <v>1055.92223</v>
      </c>
      <c r="Q121" s="402" t="n">
        <v>2846.59459</v>
      </c>
      <c r="R121" s="402" t="n">
        <v>1151.56635</v>
      </c>
      <c r="S121" s="402" t="n">
        <v>348.57944</v>
      </c>
      <c r="T121" s="402" t="n">
        <v>0</v>
      </c>
      <c r="U121" s="402" t="n">
        <v>80.71294</v>
      </c>
      <c r="V121" s="402" t="n">
        <v>3.52495</v>
      </c>
      <c r="W121" s="402" t="n">
        <v>0</v>
      </c>
      <c r="X121" s="402" t="n">
        <v>575.07939</v>
      </c>
      <c r="Y121" s="402" t="n">
        <v>0</v>
      </c>
      <c r="Z121" s="402" t="n">
        <v>12325.96498</v>
      </c>
    </row>
    <row r="122" customFormat="false" ht="12.75" hidden="true" customHeight="false" outlineLevel="0" collapsed="false">
      <c r="A122" s="407" t="s">
        <v>471</v>
      </c>
      <c r="B122" s="402" t="n">
        <v>0</v>
      </c>
      <c r="C122" s="402" t="n">
        <v>0</v>
      </c>
      <c r="D122" s="402" t="n">
        <v>0</v>
      </c>
      <c r="E122" s="402" t="n">
        <v>0</v>
      </c>
      <c r="F122" s="402" t="n">
        <v>2832.3298</v>
      </c>
      <c r="G122" s="402" t="n">
        <v>0</v>
      </c>
      <c r="H122" s="402" t="n">
        <v>0</v>
      </c>
      <c r="I122" s="402" t="n">
        <v>0</v>
      </c>
      <c r="J122" s="402" t="n">
        <v>0</v>
      </c>
      <c r="K122" s="402" t="n">
        <v>0</v>
      </c>
      <c r="L122" s="402" t="n">
        <v>0</v>
      </c>
      <c r="M122" s="402" t="n">
        <v>0</v>
      </c>
      <c r="N122" s="402" t="n">
        <v>0</v>
      </c>
      <c r="O122" s="402" t="n">
        <v>0</v>
      </c>
      <c r="P122" s="402" t="n">
        <v>0</v>
      </c>
      <c r="Q122" s="402" t="n">
        <v>9183.14265</v>
      </c>
      <c r="R122" s="402" t="n">
        <v>0</v>
      </c>
      <c r="S122" s="402" t="n">
        <v>17242.39022</v>
      </c>
      <c r="T122" s="402" t="n">
        <v>0</v>
      </c>
      <c r="U122" s="402" t="n">
        <v>0</v>
      </c>
      <c r="V122" s="402" t="n">
        <v>0</v>
      </c>
      <c r="W122" s="402" t="n">
        <v>53.56292</v>
      </c>
      <c r="X122" s="402" t="n">
        <v>0</v>
      </c>
      <c r="Y122" s="402" t="n">
        <v>0</v>
      </c>
      <c r="Z122" s="402" t="n">
        <v>29311.42559</v>
      </c>
    </row>
    <row r="123" customFormat="false" ht="12.75" hidden="true" customHeight="false" outlineLevel="0" collapsed="false">
      <c r="A123" s="407" t="s">
        <v>472</v>
      </c>
      <c r="B123" s="402" t="n">
        <v>44.92587</v>
      </c>
      <c r="C123" s="402" t="n">
        <v>53.63751</v>
      </c>
      <c r="D123" s="402" t="n">
        <v>91.99206</v>
      </c>
      <c r="E123" s="402" t="n">
        <v>0</v>
      </c>
      <c r="F123" s="402" t="n">
        <v>0</v>
      </c>
      <c r="G123" s="402" t="n">
        <v>0</v>
      </c>
      <c r="H123" s="402" t="n">
        <v>56.22627</v>
      </c>
      <c r="I123" s="402" t="n">
        <v>0</v>
      </c>
      <c r="J123" s="402" t="n">
        <v>0</v>
      </c>
      <c r="K123" s="402" t="n">
        <v>988.55533</v>
      </c>
      <c r="L123" s="402" t="n">
        <v>0</v>
      </c>
      <c r="M123" s="402" t="n">
        <v>324.55815</v>
      </c>
      <c r="N123" s="402" t="n">
        <v>0</v>
      </c>
      <c r="O123" s="402" t="n">
        <v>315.11444</v>
      </c>
      <c r="P123" s="402" t="n">
        <v>807.13749</v>
      </c>
      <c r="Q123" s="402" t="n">
        <v>1076.12153</v>
      </c>
      <c r="R123" s="402" t="n">
        <v>11.39705</v>
      </c>
      <c r="S123" s="402" t="n">
        <v>0</v>
      </c>
      <c r="T123" s="402" t="n">
        <v>0</v>
      </c>
      <c r="U123" s="402" t="n">
        <v>0</v>
      </c>
      <c r="V123" s="402" t="n">
        <v>0</v>
      </c>
      <c r="W123" s="402" t="n">
        <v>0</v>
      </c>
      <c r="X123" s="402" t="n">
        <v>0</v>
      </c>
      <c r="Y123" s="402" t="n">
        <v>0</v>
      </c>
      <c r="Z123" s="402" t="n">
        <v>3769.6657</v>
      </c>
    </row>
    <row r="124" customFormat="false" ht="12.75" hidden="true" customHeight="false" outlineLevel="0" collapsed="false">
      <c r="A124" s="407" t="s">
        <v>473</v>
      </c>
      <c r="B124" s="402" t="n">
        <v>1.13878</v>
      </c>
      <c r="C124" s="402" t="n">
        <v>5.15034</v>
      </c>
      <c r="D124" s="402" t="n">
        <v>41.39889</v>
      </c>
      <c r="E124" s="402" t="n">
        <v>119.66228</v>
      </c>
      <c r="F124" s="402" t="n">
        <v>378.5457</v>
      </c>
      <c r="G124" s="402" t="n">
        <v>0</v>
      </c>
      <c r="H124" s="402" t="n">
        <v>0</v>
      </c>
      <c r="I124" s="402" t="n">
        <v>0</v>
      </c>
      <c r="J124" s="402" t="n">
        <v>0</v>
      </c>
      <c r="K124" s="402" t="n">
        <v>1.93792</v>
      </c>
      <c r="L124" s="402" t="n">
        <v>0</v>
      </c>
      <c r="M124" s="402" t="n">
        <v>0</v>
      </c>
      <c r="N124" s="402" t="n">
        <v>0</v>
      </c>
      <c r="O124" s="402" t="n">
        <v>4.53678</v>
      </c>
      <c r="P124" s="402" t="n">
        <v>3.18612</v>
      </c>
      <c r="Q124" s="402" t="n">
        <v>187.04883</v>
      </c>
      <c r="R124" s="402" t="n">
        <v>51.71191</v>
      </c>
      <c r="S124" s="402" t="n">
        <v>0</v>
      </c>
      <c r="T124" s="402" t="n">
        <v>0</v>
      </c>
      <c r="U124" s="402" t="n">
        <v>0</v>
      </c>
      <c r="V124" s="402" t="n">
        <v>211.2397</v>
      </c>
      <c r="W124" s="402" t="n">
        <v>0</v>
      </c>
      <c r="X124" s="402" t="n">
        <v>1.27928</v>
      </c>
      <c r="Y124" s="402" t="n">
        <v>0</v>
      </c>
      <c r="Z124" s="402" t="n">
        <v>1006.83653</v>
      </c>
    </row>
    <row r="125" customFormat="false" ht="12.75" hidden="true" customHeight="false" outlineLevel="0" collapsed="false">
      <c r="A125" s="407" t="s">
        <v>474</v>
      </c>
      <c r="B125" s="402" t="n">
        <v>7.27719</v>
      </c>
      <c r="C125" s="402" t="n">
        <v>1.60927</v>
      </c>
      <c r="D125" s="402" t="n">
        <v>1.98352</v>
      </c>
      <c r="E125" s="402" t="n">
        <v>0</v>
      </c>
      <c r="F125" s="402" t="n">
        <v>0</v>
      </c>
      <c r="G125" s="402" t="n">
        <v>0</v>
      </c>
      <c r="H125" s="402" t="n">
        <v>0</v>
      </c>
      <c r="I125" s="402" t="n">
        <v>0</v>
      </c>
      <c r="J125" s="402" t="n">
        <v>0</v>
      </c>
      <c r="K125" s="402" t="n">
        <v>0</v>
      </c>
      <c r="L125" s="402" t="n">
        <v>0</v>
      </c>
      <c r="M125" s="402" t="n">
        <v>0</v>
      </c>
      <c r="N125" s="402" t="n">
        <v>0</v>
      </c>
      <c r="O125" s="402" t="n">
        <v>0</v>
      </c>
      <c r="P125" s="402" t="n">
        <v>7.38336</v>
      </c>
      <c r="Q125" s="402" t="n">
        <v>33.55918</v>
      </c>
      <c r="R125" s="402" t="n">
        <v>0.47243</v>
      </c>
      <c r="S125" s="402" t="n">
        <v>0</v>
      </c>
      <c r="T125" s="402" t="n">
        <v>0</v>
      </c>
      <c r="U125" s="402" t="n">
        <v>0</v>
      </c>
      <c r="V125" s="402" t="n">
        <v>0</v>
      </c>
      <c r="W125" s="402" t="n">
        <v>0</v>
      </c>
      <c r="X125" s="402" t="n">
        <v>0</v>
      </c>
      <c r="Y125" s="402" t="n">
        <v>0</v>
      </c>
      <c r="Z125" s="402" t="n">
        <v>52.28495</v>
      </c>
    </row>
    <row r="126" customFormat="false" ht="12.75" hidden="true" customHeight="false" outlineLevel="0" collapsed="false">
      <c r="A126" s="407" t="s">
        <v>475</v>
      </c>
      <c r="B126" s="402" t="n">
        <v>0</v>
      </c>
      <c r="C126" s="402" t="n">
        <v>0</v>
      </c>
      <c r="D126" s="402" t="n">
        <v>0</v>
      </c>
      <c r="E126" s="402" t="n">
        <v>0</v>
      </c>
      <c r="F126" s="402" t="n">
        <v>0</v>
      </c>
      <c r="G126" s="402" t="n">
        <v>0</v>
      </c>
      <c r="H126" s="402" t="n">
        <v>0</v>
      </c>
      <c r="I126" s="402" t="n">
        <v>0</v>
      </c>
      <c r="J126" s="402" t="n">
        <v>0</v>
      </c>
      <c r="K126" s="402" t="n">
        <v>0</v>
      </c>
      <c r="L126" s="402" t="n">
        <v>0</v>
      </c>
      <c r="M126" s="402" t="n">
        <v>0</v>
      </c>
      <c r="N126" s="402" t="n">
        <v>0</v>
      </c>
      <c r="O126" s="402" t="n">
        <v>0</v>
      </c>
      <c r="P126" s="402" t="n">
        <v>0</v>
      </c>
      <c r="Q126" s="402" t="n">
        <v>0</v>
      </c>
      <c r="R126" s="402" t="n">
        <v>0</v>
      </c>
      <c r="S126" s="402" t="n">
        <v>0</v>
      </c>
      <c r="T126" s="402" t="n">
        <v>0</v>
      </c>
      <c r="U126" s="402" t="n">
        <v>0</v>
      </c>
      <c r="V126" s="402" t="n">
        <v>0</v>
      </c>
      <c r="W126" s="402" t="n">
        <v>0</v>
      </c>
      <c r="X126" s="402" t="n">
        <v>0</v>
      </c>
      <c r="Y126" s="402" t="n">
        <v>0</v>
      </c>
      <c r="Z126" s="402" t="n">
        <v>0</v>
      </c>
    </row>
    <row r="127" customFormat="false" ht="12.75" hidden="true" customHeight="false" outlineLevel="0" collapsed="false">
      <c r="A127" s="407" t="s">
        <v>476</v>
      </c>
      <c r="B127" s="402" t="n">
        <v>85.9611</v>
      </c>
      <c r="C127" s="402" t="n">
        <v>537.13571</v>
      </c>
      <c r="D127" s="402" t="n">
        <v>477.90913</v>
      </c>
      <c r="E127" s="402" t="n">
        <v>219.63024</v>
      </c>
      <c r="F127" s="402" t="n">
        <v>0</v>
      </c>
      <c r="G127" s="402" t="n">
        <v>75.601</v>
      </c>
      <c r="H127" s="402" t="n">
        <v>15.80284</v>
      </c>
      <c r="I127" s="402" t="n">
        <v>0</v>
      </c>
      <c r="J127" s="402" t="n">
        <v>35.71289</v>
      </c>
      <c r="K127" s="402" t="n">
        <v>808.26634</v>
      </c>
      <c r="L127" s="402" t="n">
        <v>337.10168</v>
      </c>
      <c r="M127" s="402" t="n">
        <v>0</v>
      </c>
      <c r="N127" s="402" t="n">
        <v>50.06927</v>
      </c>
      <c r="O127" s="402" t="n">
        <v>80.15609</v>
      </c>
      <c r="P127" s="402" t="n">
        <v>490.81892</v>
      </c>
      <c r="Q127" s="402" t="n">
        <v>1725.83637</v>
      </c>
      <c r="R127" s="402" t="n">
        <v>660.99655</v>
      </c>
      <c r="S127" s="402" t="n">
        <v>152.49328</v>
      </c>
      <c r="T127" s="402" t="n">
        <v>0</v>
      </c>
      <c r="U127" s="402" t="n">
        <v>10.93532</v>
      </c>
      <c r="V127" s="402" t="n">
        <v>0</v>
      </c>
      <c r="W127" s="402" t="n">
        <v>0</v>
      </c>
      <c r="X127" s="402" t="n">
        <v>57.00361</v>
      </c>
      <c r="Y127" s="402" t="n">
        <v>0</v>
      </c>
      <c r="Z127" s="402" t="n">
        <v>5821.43034</v>
      </c>
    </row>
    <row r="128" customFormat="false" ht="12.75" hidden="true" customHeight="false" outlineLevel="0" collapsed="false">
      <c r="A128" s="407" t="s">
        <v>477</v>
      </c>
      <c r="B128" s="402" t="n">
        <v>180.78649</v>
      </c>
      <c r="C128" s="402" t="n">
        <v>551.22704</v>
      </c>
      <c r="D128" s="402" t="n">
        <v>607.7495</v>
      </c>
      <c r="E128" s="402" t="n">
        <v>40.63998</v>
      </c>
      <c r="F128" s="402" t="n">
        <v>1567.43684</v>
      </c>
      <c r="G128" s="402" t="n">
        <v>8.323</v>
      </c>
      <c r="H128" s="402" t="n">
        <v>0</v>
      </c>
      <c r="I128" s="402" t="n">
        <v>0</v>
      </c>
      <c r="J128" s="402" t="n">
        <v>23.67146</v>
      </c>
      <c r="K128" s="402" t="n">
        <v>142.02295</v>
      </c>
      <c r="L128" s="402" t="n">
        <v>33.87968</v>
      </c>
      <c r="M128" s="402" t="n">
        <v>0</v>
      </c>
      <c r="N128" s="402" t="n">
        <v>32.25787</v>
      </c>
      <c r="O128" s="402" t="n">
        <v>180.53122</v>
      </c>
      <c r="P128" s="402" t="n">
        <v>101.46582</v>
      </c>
      <c r="Q128" s="402" t="n">
        <v>452.31088</v>
      </c>
      <c r="R128" s="402" t="n">
        <v>480.2589</v>
      </c>
      <c r="S128" s="402" t="n">
        <v>23.27184</v>
      </c>
      <c r="T128" s="402" t="n">
        <v>0</v>
      </c>
      <c r="U128" s="402" t="n">
        <v>1.58666</v>
      </c>
      <c r="V128" s="402" t="n">
        <v>1836.00539</v>
      </c>
      <c r="W128" s="402" t="n">
        <v>0</v>
      </c>
      <c r="X128" s="402" t="n">
        <v>276.7527</v>
      </c>
      <c r="Y128" s="402" t="n">
        <v>0</v>
      </c>
      <c r="Z128" s="402" t="n">
        <v>6540.17822</v>
      </c>
    </row>
    <row r="129" customFormat="false" ht="12.75" hidden="true" customHeight="false" outlineLevel="0" collapsed="false">
      <c r="A129" s="407" t="s">
        <v>478</v>
      </c>
      <c r="B129" s="402" t="n">
        <v>2.27868</v>
      </c>
      <c r="C129" s="402" t="n">
        <v>85.09138</v>
      </c>
      <c r="D129" s="402" t="n">
        <v>110.51857</v>
      </c>
      <c r="E129" s="402" t="n">
        <v>1.02225</v>
      </c>
      <c r="F129" s="402" t="n">
        <v>0</v>
      </c>
      <c r="G129" s="402" t="n">
        <v>0.104</v>
      </c>
      <c r="H129" s="402" t="n">
        <v>0</v>
      </c>
      <c r="I129" s="402" t="n">
        <v>0</v>
      </c>
      <c r="J129" s="402" t="n">
        <v>7.99244</v>
      </c>
      <c r="K129" s="402" t="n">
        <v>63.17052</v>
      </c>
      <c r="L129" s="402" t="n">
        <v>57.26605</v>
      </c>
      <c r="M129" s="402" t="n">
        <v>15.63743</v>
      </c>
      <c r="N129" s="402" t="n">
        <v>8.3444</v>
      </c>
      <c r="O129" s="402" t="n">
        <v>12.88509</v>
      </c>
      <c r="P129" s="402" t="n">
        <v>21.02129</v>
      </c>
      <c r="Q129" s="402" t="n">
        <v>88.52226</v>
      </c>
      <c r="R129" s="402" t="n">
        <v>51.25234</v>
      </c>
      <c r="S129" s="402" t="n">
        <v>0.72569</v>
      </c>
      <c r="T129" s="402" t="n">
        <v>0</v>
      </c>
      <c r="U129" s="402" t="n">
        <v>0.25541</v>
      </c>
      <c r="V129" s="402" t="n">
        <v>0</v>
      </c>
      <c r="W129" s="402" t="n">
        <v>0</v>
      </c>
      <c r="X129" s="402" t="n">
        <v>13.42878</v>
      </c>
      <c r="Y129" s="402" t="n">
        <v>0</v>
      </c>
      <c r="Z129" s="402" t="n">
        <v>539.51658</v>
      </c>
    </row>
    <row r="130" customFormat="false" ht="12.75" hidden="true" customHeight="false" outlineLevel="0" collapsed="false">
      <c r="A130" s="407" t="s">
        <v>479</v>
      </c>
      <c r="B130" s="402" t="n">
        <v>0</v>
      </c>
      <c r="C130" s="402" t="n">
        <v>0</v>
      </c>
      <c r="D130" s="402" t="n">
        <v>0</v>
      </c>
      <c r="E130" s="402" t="n">
        <v>0</v>
      </c>
      <c r="F130" s="402" t="n">
        <v>631.93723</v>
      </c>
      <c r="G130" s="402" t="n">
        <v>0</v>
      </c>
      <c r="H130" s="402" t="n">
        <v>0</v>
      </c>
      <c r="I130" s="402" t="n">
        <v>0</v>
      </c>
      <c r="J130" s="402" t="n">
        <v>0</v>
      </c>
      <c r="K130" s="402" t="n">
        <v>0</v>
      </c>
      <c r="L130" s="402" t="n">
        <v>0</v>
      </c>
      <c r="M130" s="402" t="n">
        <v>0</v>
      </c>
      <c r="N130" s="402" t="n">
        <v>0</v>
      </c>
      <c r="O130" s="402" t="n">
        <v>0</v>
      </c>
      <c r="P130" s="402" t="n">
        <v>0</v>
      </c>
      <c r="Q130" s="402" t="n">
        <v>251.10004</v>
      </c>
      <c r="R130" s="402" t="n">
        <v>0</v>
      </c>
      <c r="S130" s="402" t="n">
        <v>578.55472</v>
      </c>
      <c r="T130" s="402" t="n">
        <v>0</v>
      </c>
      <c r="U130" s="402" t="n">
        <v>0</v>
      </c>
      <c r="V130" s="402" t="n">
        <v>0</v>
      </c>
      <c r="W130" s="402" t="n">
        <v>0</v>
      </c>
      <c r="X130" s="402" t="n">
        <v>0</v>
      </c>
      <c r="Y130" s="402" t="n">
        <v>0</v>
      </c>
      <c r="Z130" s="402" t="n">
        <v>1461.59199</v>
      </c>
    </row>
    <row r="131" customFormat="false" ht="12.75" hidden="true" customHeight="false" outlineLevel="0" collapsed="false">
      <c r="A131" s="407" t="s">
        <v>480</v>
      </c>
      <c r="B131" s="402" t="n">
        <v>3.05693</v>
      </c>
      <c r="C131" s="402" t="n">
        <v>25.4439</v>
      </c>
      <c r="D131" s="402" t="n">
        <v>3.92554</v>
      </c>
      <c r="E131" s="402" t="n">
        <v>0</v>
      </c>
      <c r="F131" s="402" t="n">
        <v>0</v>
      </c>
      <c r="G131" s="402" t="n">
        <v>0</v>
      </c>
      <c r="H131" s="402" t="n">
        <v>9.4744</v>
      </c>
      <c r="I131" s="402" t="n">
        <v>0</v>
      </c>
      <c r="J131" s="402" t="n">
        <v>0</v>
      </c>
      <c r="K131" s="402" t="n">
        <v>113.52676</v>
      </c>
      <c r="L131" s="402" t="n">
        <v>0</v>
      </c>
      <c r="M131" s="402" t="n">
        <v>0</v>
      </c>
      <c r="N131" s="402" t="n">
        <v>0</v>
      </c>
      <c r="O131" s="402" t="n">
        <v>4.84673</v>
      </c>
      <c r="P131" s="402" t="n">
        <v>459.85935</v>
      </c>
      <c r="Q131" s="402" t="n">
        <v>46.62215</v>
      </c>
      <c r="R131" s="402" t="n">
        <v>0</v>
      </c>
      <c r="S131" s="402" t="n">
        <v>0</v>
      </c>
      <c r="T131" s="402" t="n">
        <v>0</v>
      </c>
      <c r="U131" s="402" t="n">
        <v>0</v>
      </c>
      <c r="V131" s="402" t="n">
        <v>0</v>
      </c>
      <c r="W131" s="402" t="n">
        <v>0</v>
      </c>
      <c r="X131" s="402" t="n">
        <v>0</v>
      </c>
      <c r="Y131" s="402" t="n">
        <v>0</v>
      </c>
      <c r="Z131" s="402" t="n">
        <v>666.75576</v>
      </c>
    </row>
    <row r="132" customFormat="false" ht="12.75" hidden="true" customHeight="false" outlineLevel="0" collapsed="false">
      <c r="A132" s="407" t="s">
        <v>481</v>
      </c>
      <c r="B132" s="402" t="n">
        <v>3.91791</v>
      </c>
      <c r="C132" s="402" t="n">
        <v>4.10957</v>
      </c>
      <c r="D132" s="402" t="n">
        <v>2.59644</v>
      </c>
      <c r="E132" s="402" t="n">
        <v>47.9278</v>
      </c>
      <c r="F132" s="402" t="n">
        <v>347.93566</v>
      </c>
      <c r="G132" s="402" t="n">
        <v>0</v>
      </c>
      <c r="H132" s="402" t="n">
        <v>0</v>
      </c>
      <c r="I132" s="402" t="n">
        <v>0</v>
      </c>
      <c r="J132" s="402" t="n">
        <v>0</v>
      </c>
      <c r="K132" s="402" t="n">
        <v>0</v>
      </c>
      <c r="L132" s="402" t="n">
        <v>0</v>
      </c>
      <c r="M132" s="402" t="n">
        <v>0</v>
      </c>
      <c r="N132" s="402" t="n">
        <v>0</v>
      </c>
      <c r="O132" s="402" t="n">
        <v>0</v>
      </c>
      <c r="P132" s="402" t="n">
        <v>11.59824</v>
      </c>
      <c r="Q132" s="402" t="n">
        <v>3.06524</v>
      </c>
      <c r="R132" s="402" t="n">
        <v>23.07254</v>
      </c>
      <c r="S132" s="402" t="n">
        <v>0</v>
      </c>
      <c r="T132" s="402" t="n">
        <v>0</v>
      </c>
      <c r="U132" s="402" t="n">
        <v>0</v>
      </c>
      <c r="V132" s="402" t="n">
        <v>274.00534</v>
      </c>
      <c r="W132" s="402" t="n">
        <v>0</v>
      </c>
      <c r="X132" s="402" t="n">
        <v>0</v>
      </c>
      <c r="Y132" s="402" t="n">
        <v>0</v>
      </c>
      <c r="Z132" s="402" t="n">
        <v>718.22874</v>
      </c>
    </row>
    <row r="133" customFormat="false" ht="12.75" hidden="true" customHeight="false" outlineLevel="0" collapsed="false">
      <c r="A133" s="407" t="s">
        <v>482</v>
      </c>
      <c r="B133" s="402" t="n">
        <v>1.47358</v>
      </c>
      <c r="C133" s="402" t="n">
        <v>0</v>
      </c>
      <c r="D133" s="402" t="n">
        <v>0</v>
      </c>
      <c r="E133" s="402" t="n">
        <v>0</v>
      </c>
      <c r="F133" s="402" t="n">
        <v>0</v>
      </c>
      <c r="G133" s="402" t="n">
        <v>0</v>
      </c>
      <c r="H133" s="402" t="n">
        <v>0</v>
      </c>
      <c r="I133" s="402" t="n">
        <v>0</v>
      </c>
      <c r="J133" s="402" t="n">
        <v>0</v>
      </c>
      <c r="K133" s="402" t="n">
        <v>0</v>
      </c>
      <c r="L133" s="402" t="n">
        <v>0</v>
      </c>
      <c r="M133" s="402" t="n">
        <v>0</v>
      </c>
      <c r="N133" s="402" t="n">
        <v>0</v>
      </c>
      <c r="O133" s="402" t="n">
        <v>0</v>
      </c>
      <c r="P133" s="402" t="n">
        <v>4.44571</v>
      </c>
      <c r="Q133" s="402" t="n">
        <v>11.7301</v>
      </c>
      <c r="R133" s="402" t="n">
        <v>0</v>
      </c>
      <c r="S133" s="402" t="n">
        <v>0</v>
      </c>
      <c r="T133" s="402" t="n">
        <v>0</v>
      </c>
      <c r="U133" s="402" t="n">
        <v>0</v>
      </c>
      <c r="V133" s="402" t="n">
        <v>0</v>
      </c>
      <c r="W133" s="402" t="n">
        <v>0</v>
      </c>
      <c r="X133" s="402" t="n">
        <v>0</v>
      </c>
      <c r="Y133" s="402" t="n">
        <v>0</v>
      </c>
      <c r="Z133" s="402" t="n">
        <v>17.64939</v>
      </c>
    </row>
    <row r="134" customFormat="false" ht="12.75" hidden="true" customHeight="false" outlineLevel="0" collapsed="false">
      <c r="A134" s="407" t="s">
        <v>483</v>
      </c>
      <c r="B134" s="402" t="n">
        <v>0</v>
      </c>
      <c r="C134" s="402" t="n">
        <v>0</v>
      </c>
      <c r="D134" s="402" t="n">
        <v>0</v>
      </c>
      <c r="E134" s="402" t="n">
        <v>0</v>
      </c>
      <c r="F134" s="402" t="n">
        <v>0</v>
      </c>
      <c r="G134" s="402" t="n">
        <v>0</v>
      </c>
      <c r="H134" s="402" t="n">
        <v>0</v>
      </c>
      <c r="I134" s="402" t="n">
        <v>0</v>
      </c>
      <c r="J134" s="402" t="n">
        <v>0</v>
      </c>
      <c r="K134" s="402" t="n">
        <v>0</v>
      </c>
      <c r="L134" s="402" t="n">
        <v>0</v>
      </c>
      <c r="M134" s="402" t="n">
        <v>0</v>
      </c>
      <c r="N134" s="402" t="n">
        <v>0</v>
      </c>
      <c r="O134" s="402" t="n">
        <v>0</v>
      </c>
      <c r="P134" s="402" t="n">
        <v>0</v>
      </c>
      <c r="Q134" s="402" t="n">
        <v>0</v>
      </c>
      <c r="R134" s="402" t="n">
        <v>0</v>
      </c>
      <c r="S134" s="402" t="n">
        <v>0</v>
      </c>
      <c r="T134" s="402" t="n">
        <v>0</v>
      </c>
      <c r="U134" s="402" t="n">
        <v>0</v>
      </c>
      <c r="V134" s="402" t="n">
        <v>0</v>
      </c>
      <c r="W134" s="402" t="n">
        <v>0</v>
      </c>
      <c r="X134" s="402" t="n">
        <v>0</v>
      </c>
      <c r="Y134" s="402" t="n">
        <v>0</v>
      </c>
      <c r="Z134" s="402" t="n">
        <v>0</v>
      </c>
    </row>
    <row r="135" customFormat="false" ht="12.75" hidden="true" customHeight="false" outlineLevel="0" collapsed="false">
      <c r="A135" s="407" t="s">
        <v>484</v>
      </c>
      <c r="B135" s="402" t="n">
        <v>19.47987</v>
      </c>
      <c r="C135" s="402" t="n">
        <v>372.23762</v>
      </c>
      <c r="D135" s="402" t="n">
        <v>2039.63545</v>
      </c>
      <c r="E135" s="402" t="n">
        <v>424.60871</v>
      </c>
      <c r="F135" s="402" t="n">
        <v>0</v>
      </c>
      <c r="G135" s="402" t="n">
        <v>48.329</v>
      </c>
      <c r="H135" s="402" t="n">
        <v>14.18153</v>
      </c>
      <c r="I135" s="402" t="n">
        <v>114.62329</v>
      </c>
      <c r="J135" s="402" t="n">
        <v>0.04399</v>
      </c>
      <c r="K135" s="402" t="n">
        <v>879.23133</v>
      </c>
      <c r="L135" s="402" t="n">
        <v>379.9073</v>
      </c>
      <c r="M135" s="402" t="n">
        <v>10.695</v>
      </c>
      <c r="N135" s="402" t="n">
        <v>32.185</v>
      </c>
      <c r="O135" s="402" t="n">
        <v>318.23625</v>
      </c>
      <c r="P135" s="402" t="n">
        <v>647.67812</v>
      </c>
      <c r="Q135" s="402" t="n">
        <v>3765.44419</v>
      </c>
      <c r="R135" s="402" t="n">
        <v>740.51145</v>
      </c>
      <c r="S135" s="402" t="n">
        <v>193.66673</v>
      </c>
      <c r="T135" s="402" t="n">
        <v>0</v>
      </c>
      <c r="U135" s="402" t="n">
        <v>19.39928</v>
      </c>
      <c r="V135" s="402" t="n">
        <v>0</v>
      </c>
      <c r="W135" s="402" t="n">
        <v>0</v>
      </c>
      <c r="X135" s="402" t="n">
        <v>75.41984</v>
      </c>
      <c r="Y135" s="402" t="n">
        <v>0</v>
      </c>
      <c r="Z135" s="402" t="n">
        <v>10095.51395</v>
      </c>
    </row>
    <row r="136" customFormat="false" ht="12.75" hidden="true" customHeight="false" outlineLevel="0" collapsed="false">
      <c r="A136" s="407" t="s">
        <v>485</v>
      </c>
      <c r="B136" s="402" t="n">
        <v>50.49555</v>
      </c>
      <c r="C136" s="402" t="n">
        <v>505.91381</v>
      </c>
      <c r="D136" s="402" t="n">
        <v>1296.62046</v>
      </c>
      <c r="E136" s="402" t="n">
        <v>214.42117</v>
      </c>
      <c r="F136" s="402" t="n">
        <v>402.07002</v>
      </c>
      <c r="G136" s="402" t="n">
        <v>2.024</v>
      </c>
      <c r="H136" s="402" t="n">
        <v>0</v>
      </c>
      <c r="I136" s="402" t="n">
        <v>0</v>
      </c>
      <c r="J136" s="402" t="n">
        <v>1.82585</v>
      </c>
      <c r="K136" s="402" t="n">
        <v>18.63199</v>
      </c>
      <c r="L136" s="402" t="n">
        <v>228.9277</v>
      </c>
      <c r="M136" s="402" t="n">
        <v>0</v>
      </c>
      <c r="N136" s="402" t="n">
        <v>8.31344</v>
      </c>
      <c r="O136" s="402" t="n">
        <v>150.67725</v>
      </c>
      <c r="P136" s="402" t="n">
        <v>184.22624</v>
      </c>
      <c r="Q136" s="402" t="n">
        <v>728.274</v>
      </c>
      <c r="R136" s="402" t="n">
        <v>859.93145</v>
      </c>
      <c r="S136" s="402" t="n">
        <v>37.18643</v>
      </c>
      <c r="T136" s="402" t="n">
        <v>38.437</v>
      </c>
      <c r="U136" s="402" t="n">
        <v>4.13516</v>
      </c>
      <c r="V136" s="402" t="n">
        <v>442.63113</v>
      </c>
      <c r="W136" s="402" t="n">
        <v>25.56563</v>
      </c>
      <c r="X136" s="402" t="n">
        <v>71.73368</v>
      </c>
      <c r="Y136" s="402" t="n">
        <v>0</v>
      </c>
      <c r="Z136" s="402" t="n">
        <v>5272.04196</v>
      </c>
    </row>
    <row r="137" customFormat="false" ht="12.75" hidden="true" customHeight="false" outlineLevel="0" collapsed="false">
      <c r="A137" s="407" t="s">
        <v>487</v>
      </c>
      <c r="B137" s="402" t="n">
        <v>0</v>
      </c>
      <c r="C137" s="402" t="n">
        <v>0</v>
      </c>
      <c r="D137" s="402" t="n">
        <v>0</v>
      </c>
      <c r="E137" s="402" t="n">
        <v>0</v>
      </c>
      <c r="F137" s="402" t="n">
        <v>107.50075</v>
      </c>
      <c r="G137" s="402" t="n">
        <v>0</v>
      </c>
      <c r="H137" s="402" t="n">
        <v>0</v>
      </c>
      <c r="I137" s="402" t="n">
        <v>0</v>
      </c>
      <c r="J137" s="402" t="n">
        <v>0</v>
      </c>
      <c r="K137" s="402" t="n">
        <v>0</v>
      </c>
      <c r="L137" s="402" t="n">
        <v>0</v>
      </c>
      <c r="M137" s="402" t="n">
        <v>0</v>
      </c>
      <c r="N137" s="402" t="n">
        <v>0</v>
      </c>
      <c r="O137" s="402" t="n">
        <v>0</v>
      </c>
      <c r="P137" s="402" t="n">
        <v>0</v>
      </c>
      <c r="Q137" s="402" t="n">
        <v>71.2067</v>
      </c>
      <c r="R137" s="402" t="n">
        <v>0</v>
      </c>
      <c r="S137" s="402" t="n">
        <v>312.98273</v>
      </c>
      <c r="T137" s="402" t="n">
        <v>0</v>
      </c>
      <c r="U137" s="402" t="n">
        <v>0</v>
      </c>
      <c r="V137" s="402" t="n">
        <v>0</v>
      </c>
      <c r="W137" s="402" t="n">
        <v>0</v>
      </c>
      <c r="X137" s="402" t="n">
        <v>0</v>
      </c>
      <c r="Y137" s="402" t="n">
        <v>0</v>
      </c>
      <c r="Z137" s="402" t="n">
        <v>491.69018</v>
      </c>
    </row>
    <row r="138" customFormat="false" ht="12.75" hidden="true" customHeight="false" outlineLevel="0" collapsed="false">
      <c r="A138" s="407" t="s">
        <v>488</v>
      </c>
      <c r="B138" s="402" t="n">
        <v>71.40498</v>
      </c>
      <c r="C138" s="402" t="n">
        <v>14.64857</v>
      </c>
      <c r="D138" s="402" t="n">
        <v>2.33829</v>
      </c>
      <c r="E138" s="402" t="n">
        <v>0</v>
      </c>
      <c r="F138" s="402" t="n">
        <v>0</v>
      </c>
      <c r="G138" s="402" t="n">
        <v>0</v>
      </c>
      <c r="H138" s="402" t="n">
        <v>8.51897</v>
      </c>
      <c r="I138" s="402" t="n">
        <v>0</v>
      </c>
      <c r="J138" s="402" t="n">
        <v>0</v>
      </c>
      <c r="K138" s="402" t="n">
        <v>1197.10066</v>
      </c>
      <c r="L138" s="402" t="n">
        <v>0</v>
      </c>
      <c r="M138" s="402" t="n">
        <v>32.40939</v>
      </c>
      <c r="N138" s="402" t="n">
        <v>0</v>
      </c>
      <c r="O138" s="402" t="n">
        <v>24.02039</v>
      </c>
      <c r="P138" s="402" t="n">
        <v>271.88379</v>
      </c>
      <c r="Q138" s="402" t="n">
        <v>172.56343</v>
      </c>
      <c r="R138" s="402" t="n">
        <v>17.54541</v>
      </c>
      <c r="S138" s="402" t="n">
        <v>0</v>
      </c>
      <c r="T138" s="402" t="n">
        <v>0</v>
      </c>
      <c r="U138" s="402" t="n">
        <v>0</v>
      </c>
      <c r="V138" s="402" t="n">
        <v>0</v>
      </c>
      <c r="W138" s="402" t="n">
        <v>0</v>
      </c>
      <c r="X138" s="402" t="n">
        <v>0</v>
      </c>
      <c r="Y138" s="402" t="n">
        <v>0</v>
      </c>
      <c r="Z138" s="402" t="n">
        <v>1812.43388</v>
      </c>
    </row>
    <row r="139" customFormat="false" ht="12.75" hidden="true" customHeight="false" outlineLevel="0" collapsed="false">
      <c r="A139" s="407" t="s">
        <v>489</v>
      </c>
      <c r="B139" s="402" t="n">
        <v>0.51151</v>
      </c>
      <c r="C139" s="402" t="n">
        <v>2.39735</v>
      </c>
      <c r="D139" s="402" t="n">
        <v>1.08886</v>
      </c>
      <c r="E139" s="402" t="n">
        <v>65.13396</v>
      </c>
      <c r="F139" s="402" t="n">
        <v>69.51458</v>
      </c>
      <c r="G139" s="402" t="n">
        <v>0</v>
      </c>
      <c r="H139" s="402" t="n">
        <v>0</v>
      </c>
      <c r="I139" s="402" t="n">
        <v>0</v>
      </c>
      <c r="J139" s="402" t="n">
        <v>0</v>
      </c>
      <c r="K139" s="402" t="n">
        <v>0.001</v>
      </c>
      <c r="L139" s="402" t="n">
        <v>0</v>
      </c>
      <c r="M139" s="402" t="n">
        <v>0</v>
      </c>
      <c r="N139" s="402" t="n">
        <v>0</v>
      </c>
      <c r="O139" s="402" t="n">
        <v>0</v>
      </c>
      <c r="P139" s="402" t="n">
        <v>7.15492</v>
      </c>
      <c r="Q139" s="402" t="n">
        <v>1.27295</v>
      </c>
      <c r="R139" s="402" t="n">
        <v>27.82274</v>
      </c>
      <c r="S139" s="402" t="n">
        <v>0</v>
      </c>
      <c r="T139" s="402" t="n">
        <v>0</v>
      </c>
      <c r="U139" s="402" t="n">
        <v>0</v>
      </c>
      <c r="V139" s="402" t="n">
        <v>43.06235</v>
      </c>
      <c r="W139" s="402" t="n">
        <v>0</v>
      </c>
      <c r="X139" s="402" t="n">
        <v>0</v>
      </c>
      <c r="Y139" s="402" t="n">
        <v>0</v>
      </c>
      <c r="Z139" s="402" t="n">
        <v>217.96022</v>
      </c>
    </row>
    <row r="140" customFormat="false" ht="12.75" hidden="true" customHeight="false" outlineLevel="0" collapsed="false">
      <c r="A140" s="407" t="s">
        <v>491</v>
      </c>
      <c r="B140" s="402" t="n">
        <v>0</v>
      </c>
      <c r="C140" s="402" t="n">
        <v>0</v>
      </c>
      <c r="D140" s="402" t="n">
        <v>0</v>
      </c>
      <c r="E140" s="402" t="n">
        <v>0</v>
      </c>
      <c r="F140" s="402" t="n">
        <v>0</v>
      </c>
      <c r="G140" s="402" t="n">
        <v>0</v>
      </c>
      <c r="H140" s="402" t="n">
        <v>0</v>
      </c>
      <c r="I140" s="402" t="n">
        <v>0</v>
      </c>
      <c r="J140" s="402" t="n">
        <v>0</v>
      </c>
      <c r="K140" s="402" t="n">
        <v>0</v>
      </c>
      <c r="L140" s="402" t="n">
        <v>0</v>
      </c>
      <c r="M140" s="402" t="n">
        <v>0</v>
      </c>
      <c r="N140" s="402" t="n">
        <v>0</v>
      </c>
      <c r="O140" s="402" t="n">
        <v>0</v>
      </c>
      <c r="P140" s="402" t="n">
        <v>0</v>
      </c>
      <c r="Q140" s="402" t="n">
        <v>0</v>
      </c>
      <c r="R140" s="402" t="n">
        <v>0</v>
      </c>
      <c r="S140" s="402" t="n">
        <v>0</v>
      </c>
      <c r="T140" s="402" t="n">
        <v>0</v>
      </c>
      <c r="U140" s="402" t="n">
        <v>0</v>
      </c>
      <c r="V140" s="402" t="n">
        <v>0</v>
      </c>
      <c r="W140" s="402" t="n">
        <v>0</v>
      </c>
      <c r="X140" s="402" t="n">
        <v>0</v>
      </c>
      <c r="Y140" s="402" t="n">
        <v>0</v>
      </c>
      <c r="Z140" s="402" t="n">
        <v>0</v>
      </c>
    </row>
    <row r="141" customFormat="false" ht="12.75" hidden="true" customHeight="false" outlineLevel="0" collapsed="false">
      <c r="A141" s="408" t="s">
        <v>492</v>
      </c>
      <c r="B141" s="404" t="n">
        <v>419.3666</v>
      </c>
      <c r="C141" s="404" t="n">
        <v>2098.20495</v>
      </c>
      <c r="D141" s="404" t="n">
        <v>4542.38224</v>
      </c>
      <c r="E141" s="404" t="n">
        <v>1013.38411</v>
      </c>
      <c r="F141" s="404" t="n">
        <v>3126.39508</v>
      </c>
      <c r="G141" s="404" t="n">
        <v>134.381</v>
      </c>
      <c r="H141" s="404" t="n">
        <v>47.97774</v>
      </c>
      <c r="I141" s="404" t="n">
        <v>114.62329</v>
      </c>
      <c r="J141" s="404" t="n">
        <v>69.24663</v>
      </c>
      <c r="K141" s="404" t="n">
        <v>3221.95155</v>
      </c>
      <c r="L141" s="404" t="n">
        <v>1037.08241</v>
      </c>
      <c r="M141" s="404" t="n">
        <v>58.74182</v>
      </c>
      <c r="N141" s="404" t="n">
        <v>131.16998</v>
      </c>
      <c r="O141" s="404" t="n">
        <v>771.35302</v>
      </c>
      <c r="P141" s="404" t="n">
        <v>2200.1524</v>
      </c>
      <c r="Q141" s="404" t="n">
        <v>7317.94831</v>
      </c>
      <c r="R141" s="404" t="n">
        <v>2861.39138</v>
      </c>
      <c r="S141" s="404" t="n">
        <v>1298.88142</v>
      </c>
      <c r="T141" s="404" t="n">
        <v>38.437</v>
      </c>
      <c r="U141" s="404" t="n">
        <v>36.31183</v>
      </c>
      <c r="V141" s="404" t="n">
        <v>2595.70421</v>
      </c>
      <c r="W141" s="404" t="n">
        <v>25.56563</v>
      </c>
      <c r="X141" s="404" t="n">
        <v>494.33861</v>
      </c>
      <c r="Y141" s="404" t="n">
        <v>0</v>
      </c>
      <c r="Z141" s="404" t="n">
        <v>33654.99121</v>
      </c>
    </row>
    <row r="142" customFormat="false" ht="12.75" hidden="false" customHeight="false" outlineLevel="0" collapsed="false">
      <c r="A142" s="71" t="s">
        <v>506</v>
      </c>
      <c r="B142" s="403" t="n">
        <v>4133.83622</v>
      </c>
      <c r="C142" s="403" t="n">
        <v>14953.77467</v>
      </c>
      <c r="D142" s="403" t="n">
        <v>59532.12845</v>
      </c>
      <c r="E142" s="403" t="n">
        <v>42739.90519</v>
      </c>
      <c r="F142" s="403" t="n">
        <v>20177.63954</v>
      </c>
      <c r="G142" s="403" t="n">
        <v>8731.641</v>
      </c>
      <c r="H142" s="403" t="n">
        <v>1256.41148</v>
      </c>
      <c r="I142" s="403" t="n">
        <v>1943.2948</v>
      </c>
      <c r="J142" s="403" t="n">
        <v>977.80903</v>
      </c>
      <c r="K142" s="403" t="n">
        <v>11582.72669</v>
      </c>
      <c r="L142" s="403" t="n">
        <v>40478.37185</v>
      </c>
      <c r="M142" s="403" t="n">
        <v>14543.81698</v>
      </c>
      <c r="N142" s="403" t="n">
        <v>6090.57903</v>
      </c>
      <c r="O142" s="403" t="n">
        <v>14515.10659</v>
      </c>
      <c r="P142" s="403" t="n">
        <v>14928.39607</v>
      </c>
      <c r="Q142" s="403" t="n">
        <v>130163.91743</v>
      </c>
      <c r="R142" s="403" t="n">
        <v>49299.76169</v>
      </c>
      <c r="S142" s="403" t="n">
        <v>24622.62405</v>
      </c>
      <c r="T142" s="403" t="n">
        <v>720.409</v>
      </c>
      <c r="U142" s="403" t="n">
        <v>611.96374</v>
      </c>
      <c r="V142" s="403" t="n">
        <v>22851.40772</v>
      </c>
      <c r="W142" s="403" t="n">
        <v>1544.78867</v>
      </c>
      <c r="X142" s="403" t="n">
        <v>7484.87041</v>
      </c>
      <c r="Y142" s="403" t="n">
        <v>0</v>
      </c>
      <c r="Z142" s="403" t="n">
        <v>493885.1803</v>
      </c>
    </row>
    <row r="143" customFormat="false" ht="12.75" hidden="false" customHeight="false" outlineLevel="0" collapsed="false">
      <c r="A143" s="71" t="s">
        <v>509</v>
      </c>
      <c r="B143" s="411" t="n">
        <v>0.101447318587769</v>
      </c>
      <c r="C143" s="411" t="n">
        <v>0.140312730150293</v>
      </c>
      <c r="D143" s="411" t="n">
        <v>0.0763013579098733</v>
      </c>
      <c r="E143" s="411" t="n">
        <v>0.0237104903601215</v>
      </c>
      <c r="F143" s="411" t="n">
        <v>0.154943548961823</v>
      </c>
      <c r="G143" s="411" t="n">
        <v>0.0153901196808252</v>
      </c>
      <c r="H143" s="411" t="n">
        <v>0.038186327300989</v>
      </c>
      <c r="I143" s="411" t="n">
        <v>0.0589839946054505</v>
      </c>
      <c r="J143" s="411" t="n">
        <v>0.0708181535202227</v>
      </c>
      <c r="K143" s="411" t="n">
        <v>0.278168658920502</v>
      </c>
      <c r="L143" s="411" t="n">
        <v>0.02562065524382</v>
      </c>
      <c r="M143" s="411" t="n">
        <v>0.00403895484113827</v>
      </c>
      <c r="N143" s="411" t="n">
        <v>0.0215365368963942</v>
      </c>
      <c r="O143" s="411" t="n">
        <v>0.0531413954983571</v>
      </c>
      <c r="P143" s="411" t="n">
        <v>0.147380360869538</v>
      </c>
      <c r="Q143" s="411" t="n">
        <v>0.0562210208058272</v>
      </c>
      <c r="R143" s="411" t="n">
        <v>0.0580406736647655</v>
      </c>
      <c r="S143" s="411" t="n">
        <v>0.0527515433514488</v>
      </c>
      <c r="T143" s="411" t="n">
        <v>0.053354413950964</v>
      </c>
      <c r="U143" s="411" t="n">
        <v>0.059336571150441</v>
      </c>
      <c r="V143" s="411" t="n">
        <v>0.113590560450601</v>
      </c>
      <c r="W143" s="411" t="n">
        <v>0.0165495970397038</v>
      </c>
      <c r="X143" s="411" t="n">
        <v>0.066045045928858</v>
      </c>
      <c r="Y143" s="411" t="e">
        <f aca="false"/>
        <v>#DIV/0!</v>
      </c>
      <c r="Z143" s="411" t="n">
        <v>0.068143351030612</v>
      </c>
    </row>
    <row r="144" customFormat="false" ht="12.75" hidden="false" customHeight="false" outlineLevel="0" collapsed="false">
      <c r="A144" s="71" t="s">
        <v>495</v>
      </c>
      <c r="B144" s="401"/>
      <c r="C144" s="401"/>
      <c r="D144" s="401"/>
      <c r="E144" s="401"/>
      <c r="F144" s="401"/>
      <c r="G144" s="401"/>
      <c r="H144" s="401"/>
      <c r="I144" s="401"/>
      <c r="J144" s="401"/>
      <c r="K144" s="401"/>
      <c r="L144" s="401"/>
      <c r="M144" s="401"/>
    </row>
    <row r="145" customFormat="false" ht="12.75" hidden="false" customHeight="false" outlineLevel="0" collapsed="false">
      <c r="A145" s="407" t="s">
        <v>496</v>
      </c>
      <c r="B145" s="402" t="n">
        <v>4364.55243</v>
      </c>
      <c r="C145" s="402" t="n">
        <v>7749.01164</v>
      </c>
      <c r="D145" s="402" t="n">
        <v>43501.46376</v>
      </c>
      <c r="E145" s="402" t="n">
        <v>46799.51884</v>
      </c>
      <c r="F145" s="402" t="n">
        <v>16723.36359</v>
      </c>
      <c r="G145" s="402" t="n">
        <v>231.05</v>
      </c>
      <c r="H145" s="402" t="n">
        <v>62.96061</v>
      </c>
      <c r="I145" s="402" t="n">
        <v>10.56416</v>
      </c>
      <c r="J145" s="402" t="n">
        <v>105.07356</v>
      </c>
      <c r="K145" s="402" t="n">
        <v>1187.60425</v>
      </c>
      <c r="L145" s="402" t="n">
        <v>28266.07073</v>
      </c>
      <c r="M145" s="402" t="n">
        <v>8131.57171</v>
      </c>
      <c r="N145" s="402" t="n">
        <v>2139.83746</v>
      </c>
      <c r="O145" s="402" t="n">
        <v>15452.03804</v>
      </c>
      <c r="P145" s="402" t="n">
        <v>16216.12891</v>
      </c>
      <c r="Q145" s="402" t="n">
        <v>69807.45654</v>
      </c>
      <c r="R145" s="402" t="n">
        <v>29392.85277</v>
      </c>
      <c r="S145" s="402" t="n">
        <v>12032.77797</v>
      </c>
      <c r="T145" s="402" t="n">
        <v>123.125</v>
      </c>
      <c r="U145" s="402" t="n">
        <v>382.85022</v>
      </c>
      <c r="V145" s="402" t="n">
        <v>24229.39096</v>
      </c>
      <c r="W145" s="402" t="n">
        <v>350.39511</v>
      </c>
      <c r="X145" s="402" t="n">
        <v>16792.7738</v>
      </c>
      <c r="Y145" s="402" t="n">
        <v>240</v>
      </c>
      <c r="Z145" s="402" t="n">
        <v>344292.43206</v>
      </c>
    </row>
    <row r="146" customFormat="false" ht="12.75" hidden="false" customHeight="false" outlineLevel="0" collapsed="false">
      <c r="A146" s="407" t="s">
        <v>497</v>
      </c>
      <c r="B146" s="402" t="n">
        <v>0</v>
      </c>
      <c r="C146" s="402" t="n">
        <v>0</v>
      </c>
      <c r="D146" s="402" t="n">
        <v>650</v>
      </c>
      <c r="E146" s="402" t="n">
        <v>0</v>
      </c>
      <c r="F146" s="402" t="n">
        <v>0</v>
      </c>
      <c r="G146" s="402" t="n">
        <v>0</v>
      </c>
      <c r="H146" s="402" t="n">
        <v>319.08207</v>
      </c>
      <c r="I146" s="402" t="n">
        <v>0</v>
      </c>
      <c r="J146" s="402" t="n">
        <v>0</v>
      </c>
      <c r="K146" s="402" t="n">
        <v>0</v>
      </c>
      <c r="L146" s="402" t="n">
        <v>0</v>
      </c>
      <c r="M146" s="402" t="n">
        <v>0</v>
      </c>
      <c r="N146" s="402" t="n">
        <v>0</v>
      </c>
      <c r="O146" s="402" t="n">
        <v>0</v>
      </c>
      <c r="P146" s="402" t="n">
        <v>0</v>
      </c>
      <c r="Q146" s="402" t="n">
        <v>0</v>
      </c>
      <c r="R146" s="402" t="n">
        <v>0</v>
      </c>
      <c r="S146" s="402" t="n">
        <v>0</v>
      </c>
      <c r="T146" s="402" t="n">
        <v>0</v>
      </c>
      <c r="U146" s="402" t="n">
        <v>0</v>
      </c>
      <c r="V146" s="402" t="n">
        <v>0</v>
      </c>
      <c r="W146" s="402" t="n">
        <v>0</v>
      </c>
      <c r="X146" s="402" t="n">
        <v>0</v>
      </c>
      <c r="Y146" s="402" t="n">
        <v>0</v>
      </c>
      <c r="Z146" s="402" t="n">
        <v>969.08207</v>
      </c>
    </row>
    <row r="147" customFormat="false" ht="12.75" hidden="false" customHeight="false" outlineLevel="0" collapsed="false">
      <c r="A147" s="407" t="s">
        <v>498</v>
      </c>
      <c r="B147" s="402" t="n">
        <v>0</v>
      </c>
      <c r="C147" s="402" t="n">
        <v>0</v>
      </c>
      <c r="D147" s="402" t="n">
        <v>5000</v>
      </c>
      <c r="E147" s="402" t="n">
        <v>24.11339</v>
      </c>
      <c r="F147" s="402" t="n">
        <v>0</v>
      </c>
      <c r="G147" s="402" t="n">
        <v>2539.037</v>
      </c>
      <c r="H147" s="402" t="n">
        <v>0</v>
      </c>
      <c r="I147" s="402" t="n">
        <v>0</v>
      </c>
      <c r="J147" s="402" t="n">
        <v>0</v>
      </c>
      <c r="K147" s="402" t="n">
        <v>0</v>
      </c>
      <c r="L147" s="402" t="n">
        <v>0</v>
      </c>
      <c r="M147" s="402" t="n">
        <v>0</v>
      </c>
      <c r="N147" s="402" t="n">
        <v>0</v>
      </c>
      <c r="O147" s="402" t="n">
        <v>0</v>
      </c>
      <c r="P147" s="402" t="n">
        <v>0</v>
      </c>
      <c r="Q147" s="402" t="n">
        <v>17326.08027</v>
      </c>
      <c r="R147" s="402" t="n">
        <v>0</v>
      </c>
      <c r="S147" s="402" t="n">
        <v>1761.66667</v>
      </c>
      <c r="T147" s="402" t="n">
        <v>0</v>
      </c>
      <c r="U147" s="402" t="n">
        <v>0</v>
      </c>
      <c r="V147" s="402" t="n">
        <v>0</v>
      </c>
      <c r="W147" s="402" t="n">
        <v>0</v>
      </c>
      <c r="X147" s="402" t="n">
        <v>0</v>
      </c>
      <c r="Y147" s="402" t="n">
        <v>0</v>
      </c>
      <c r="Z147" s="402" t="n">
        <v>26650.89733</v>
      </c>
    </row>
    <row r="148" customFormat="false" ht="12.75" hidden="false" customHeight="false" outlineLevel="0" collapsed="false">
      <c r="A148" s="407" t="s">
        <v>499</v>
      </c>
      <c r="B148" s="402" t="n">
        <v>0</v>
      </c>
      <c r="C148" s="402" t="n">
        <v>0</v>
      </c>
      <c r="D148" s="402" t="n">
        <v>0</v>
      </c>
      <c r="E148" s="402" t="n">
        <v>0</v>
      </c>
      <c r="F148" s="402" t="n">
        <v>0</v>
      </c>
      <c r="G148" s="402" t="n">
        <v>0</v>
      </c>
      <c r="H148" s="402" t="n">
        <v>0</v>
      </c>
      <c r="I148" s="402" t="n">
        <v>0</v>
      </c>
      <c r="J148" s="402" t="n">
        <v>0</v>
      </c>
      <c r="K148" s="402" t="n">
        <v>0</v>
      </c>
      <c r="L148" s="402" t="n">
        <v>0</v>
      </c>
      <c r="M148" s="402" t="n">
        <v>0</v>
      </c>
      <c r="N148" s="402" t="n">
        <v>0</v>
      </c>
      <c r="O148" s="402" t="n">
        <v>0</v>
      </c>
      <c r="P148" s="402" t="n">
        <v>0</v>
      </c>
      <c r="Q148" s="402" t="n">
        <v>0</v>
      </c>
      <c r="R148" s="402" t="n">
        <v>0</v>
      </c>
      <c r="S148" s="402" t="n">
        <v>0</v>
      </c>
      <c r="T148" s="402" t="n">
        <v>0</v>
      </c>
      <c r="U148" s="402" t="n">
        <v>0</v>
      </c>
      <c r="V148" s="402" t="n">
        <v>0</v>
      </c>
      <c r="W148" s="402" t="n">
        <v>0</v>
      </c>
      <c r="X148" s="402" t="n">
        <v>0</v>
      </c>
      <c r="Y148" s="402" t="n">
        <v>0</v>
      </c>
      <c r="Z148" s="402" t="n">
        <v>0</v>
      </c>
    </row>
    <row r="149" customFormat="false" ht="12.75" hidden="false" customHeight="false" outlineLevel="0" collapsed="false">
      <c r="A149" s="407" t="s">
        <v>500</v>
      </c>
      <c r="B149" s="402" t="n">
        <v>0</v>
      </c>
      <c r="C149" s="402" t="n">
        <v>0</v>
      </c>
      <c r="D149" s="402" t="n">
        <v>237.34969</v>
      </c>
      <c r="E149" s="402" t="n">
        <v>0</v>
      </c>
      <c r="F149" s="402" t="n">
        <v>0</v>
      </c>
      <c r="G149" s="402" t="n">
        <v>0</v>
      </c>
      <c r="H149" s="402" t="n">
        <v>0</v>
      </c>
      <c r="I149" s="402" t="n">
        <v>0</v>
      </c>
      <c r="J149" s="402" t="n">
        <v>0</v>
      </c>
      <c r="K149" s="402" t="n">
        <v>0</v>
      </c>
      <c r="L149" s="402" t="n">
        <v>0</v>
      </c>
      <c r="M149" s="402" t="n">
        <v>0</v>
      </c>
      <c r="N149" s="402" t="n">
        <v>0</v>
      </c>
      <c r="O149" s="402" t="n">
        <v>0</v>
      </c>
      <c r="P149" s="402" t="n">
        <v>0</v>
      </c>
      <c r="Q149" s="402" t="n">
        <v>0</v>
      </c>
      <c r="R149" s="402" t="n">
        <v>184.76595</v>
      </c>
      <c r="S149" s="402" t="n">
        <v>0</v>
      </c>
      <c r="T149" s="402" t="n">
        <v>0</v>
      </c>
      <c r="U149" s="402" t="n">
        <v>0</v>
      </c>
      <c r="V149" s="402" t="n">
        <v>0</v>
      </c>
      <c r="W149" s="402" t="n">
        <v>0</v>
      </c>
      <c r="X149" s="402" t="n">
        <v>0</v>
      </c>
      <c r="Y149" s="402" t="n">
        <v>0</v>
      </c>
      <c r="Z149" s="402" t="n">
        <v>422.11564</v>
      </c>
    </row>
    <row r="150" customFormat="false" ht="12.75" hidden="false" customHeight="false" outlineLevel="0" collapsed="false">
      <c r="A150" s="407" t="s">
        <v>501</v>
      </c>
      <c r="B150" s="402" t="n">
        <v>0</v>
      </c>
      <c r="C150" s="402" t="n">
        <v>0</v>
      </c>
      <c r="D150" s="402" t="n">
        <v>86.98636</v>
      </c>
      <c r="E150" s="402" t="n">
        <v>87.16807</v>
      </c>
      <c r="F150" s="402" t="n">
        <v>0</v>
      </c>
      <c r="G150" s="402" t="n">
        <v>0</v>
      </c>
      <c r="H150" s="402" t="n">
        <v>0</v>
      </c>
      <c r="I150" s="402" t="n">
        <v>0</v>
      </c>
      <c r="J150" s="402" t="n">
        <v>0</v>
      </c>
      <c r="K150" s="402" t="n">
        <v>0</v>
      </c>
      <c r="L150" s="402" t="n">
        <v>0</v>
      </c>
      <c r="M150" s="402" t="n">
        <v>0</v>
      </c>
      <c r="N150" s="402" t="n">
        <v>0</v>
      </c>
      <c r="O150" s="402" t="n">
        <v>0</v>
      </c>
      <c r="P150" s="402" t="n">
        <v>32.14584</v>
      </c>
      <c r="Q150" s="402" t="n">
        <v>2859.54009</v>
      </c>
      <c r="R150" s="402" t="n">
        <v>548.49559</v>
      </c>
      <c r="S150" s="402" t="n">
        <v>1289.37395</v>
      </c>
      <c r="T150" s="402" t="n">
        <v>0</v>
      </c>
      <c r="U150" s="402" t="n">
        <v>0</v>
      </c>
      <c r="V150" s="402" t="n">
        <v>0</v>
      </c>
      <c r="W150" s="402" t="n">
        <v>0</v>
      </c>
      <c r="X150" s="402" t="n">
        <v>25</v>
      </c>
      <c r="Y150" s="402" t="n">
        <v>0</v>
      </c>
      <c r="Z150" s="402" t="n">
        <v>4928.7099</v>
      </c>
    </row>
    <row r="151" customFormat="false" ht="12.75" hidden="false" customHeight="false" outlineLevel="0" collapsed="false">
      <c r="A151" s="407" t="s">
        <v>502</v>
      </c>
      <c r="B151" s="402" t="n">
        <v>0</v>
      </c>
      <c r="C151" s="402" t="n">
        <v>0</v>
      </c>
      <c r="D151" s="402" t="n">
        <v>0</v>
      </c>
      <c r="E151" s="402" t="n">
        <v>470.73568</v>
      </c>
      <c r="F151" s="402" t="n">
        <v>0</v>
      </c>
      <c r="G151" s="402" t="n">
        <v>0</v>
      </c>
      <c r="H151" s="402" t="n">
        <v>0</v>
      </c>
      <c r="I151" s="402" t="n">
        <v>0</v>
      </c>
      <c r="J151" s="402" t="n">
        <v>0</v>
      </c>
      <c r="K151" s="402" t="n">
        <v>0</v>
      </c>
      <c r="L151" s="402" t="n">
        <v>0</v>
      </c>
      <c r="M151" s="402" t="n">
        <v>0</v>
      </c>
      <c r="N151" s="402" t="n">
        <v>0</v>
      </c>
      <c r="O151" s="402" t="n">
        <v>0</v>
      </c>
      <c r="P151" s="402" t="n">
        <v>0</v>
      </c>
      <c r="Q151" s="402" t="n">
        <v>1202.86976</v>
      </c>
      <c r="R151" s="402" t="n">
        <v>624.99947</v>
      </c>
      <c r="S151" s="402" t="n">
        <v>0</v>
      </c>
      <c r="T151" s="402" t="n">
        <v>0</v>
      </c>
      <c r="U151" s="402" t="n">
        <v>0</v>
      </c>
      <c r="V151" s="402" t="n">
        <v>0</v>
      </c>
      <c r="W151" s="402" t="n">
        <v>0</v>
      </c>
      <c r="X151" s="402" t="n">
        <v>0</v>
      </c>
      <c r="Y151" s="402" t="n">
        <v>0</v>
      </c>
      <c r="Z151" s="402" t="n">
        <v>2298.60491</v>
      </c>
    </row>
    <row r="152" customFormat="false" ht="12.75" hidden="false" customHeight="false" outlineLevel="0" collapsed="false">
      <c r="A152" s="407" t="s">
        <v>503</v>
      </c>
      <c r="B152" s="402" t="n">
        <v>0</v>
      </c>
      <c r="C152" s="402" t="n">
        <v>0</v>
      </c>
      <c r="D152" s="402" t="n">
        <v>0</v>
      </c>
      <c r="E152" s="402" t="n">
        <v>0</v>
      </c>
      <c r="F152" s="402" t="n">
        <v>0</v>
      </c>
      <c r="G152" s="402" t="n">
        <v>0</v>
      </c>
      <c r="H152" s="402" t="n">
        <v>0</v>
      </c>
      <c r="I152" s="402" t="n">
        <v>0</v>
      </c>
      <c r="J152" s="402" t="n">
        <v>0</v>
      </c>
      <c r="K152" s="402" t="n">
        <v>0</v>
      </c>
      <c r="L152" s="402" t="n">
        <v>0</v>
      </c>
      <c r="M152" s="402" t="n">
        <v>0</v>
      </c>
      <c r="N152" s="402" t="n">
        <v>0</v>
      </c>
      <c r="O152" s="402" t="n">
        <v>0</v>
      </c>
      <c r="P152" s="402" t="n">
        <v>0</v>
      </c>
      <c r="Q152" s="402" t="n">
        <v>0</v>
      </c>
      <c r="R152" s="402" t="n">
        <v>0</v>
      </c>
      <c r="S152" s="402" t="n">
        <v>0</v>
      </c>
      <c r="T152" s="402" t="n">
        <v>0</v>
      </c>
      <c r="U152" s="402" t="n">
        <v>0</v>
      </c>
      <c r="V152" s="402" t="n">
        <v>0</v>
      </c>
      <c r="W152" s="402" t="n">
        <v>0</v>
      </c>
      <c r="X152" s="402" t="n">
        <v>0</v>
      </c>
      <c r="Y152" s="402" t="n">
        <v>0</v>
      </c>
      <c r="Z152" s="402" t="n">
        <v>0</v>
      </c>
    </row>
    <row r="153" customFormat="false" ht="12.75" hidden="false" customHeight="false" outlineLevel="0" collapsed="false">
      <c r="A153" s="407" t="s">
        <v>504</v>
      </c>
      <c r="B153" s="402" t="n">
        <v>0</v>
      </c>
      <c r="C153" s="402" t="n">
        <v>0</v>
      </c>
      <c r="D153" s="402" t="n">
        <v>0</v>
      </c>
      <c r="E153" s="402" t="n">
        <v>0</v>
      </c>
      <c r="F153" s="402" t="n">
        <v>0</v>
      </c>
      <c r="G153" s="402" t="n">
        <v>0</v>
      </c>
      <c r="H153" s="402" t="n">
        <v>0</v>
      </c>
      <c r="I153" s="402" t="n">
        <v>0</v>
      </c>
      <c r="J153" s="402" t="n">
        <v>0</v>
      </c>
      <c r="K153" s="402" t="n">
        <v>0</v>
      </c>
      <c r="L153" s="402" t="n">
        <v>0</v>
      </c>
      <c r="M153" s="402" t="n">
        <v>0</v>
      </c>
      <c r="N153" s="402" t="n">
        <v>0</v>
      </c>
      <c r="O153" s="402" t="n">
        <v>0</v>
      </c>
      <c r="P153" s="402" t="n">
        <v>0</v>
      </c>
      <c r="Q153" s="402" t="n">
        <v>0</v>
      </c>
      <c r="R153" s="402" t="n">
        <v>0</v>
      </c>
      <c r="S153" s="402" t="n">
        <v>208</v>
      </c>
      <c r="T153" s="402" t="n">
        <v>0</v>
      </c>
      <c r="U153" s="402" t="n">
        <v>0</v>
      </c>
      <c r="V153" s="402" t="n">
        <v>0</v>
      </c>
      <c r="W153" s="402" t="n">
        <v>0</v>
      </c>
      <c r="X153" s="402" t="n">
        <v>0</v>
      </c>
      <c r="Y153" s="402" t="n">
        <v>0</v>
      </c>
      <c r="Z153" s="402" t="n">
        <v>208</v>
      </c>
    </row>
    <row r="154" customFormat="false" ht="12.75" hidden="false" customHeight="false" outlineLevel="0" collapsed="false">
      <c r="B154" s="406" t="n">
        <v>4364.55243</v>
      </c>
      <c r="C154" s="406" t="n">
        <v>7749.01164</v>
      </c>
      <c r="D154" s="406" t="n">
        <v>49475.79981</v>
      </c>
      <c r="E154" s="406" t="n">
        <v>47381.53598</v>
      </c>
      <c r="F154" s="406" t="n">
        <v>16723.36359</v>
      </c>
      <c r="G154" s="406" t="n">
        <v>2770.087</v>
      </c>
      <c r="H154" s="406" t="n">
        <v>382.04268</v>
      </c>
      <c r="I154" s="406" t="n">
        <v>10.56416</v>
      </c>
      <c r="J154" s="406" t="n">
        <v>105.07356</v>
      </c>
      <c r="K154" s="406" t="n">
        <v>1187.60425</v>
      </c>
      <c r="L154" s="406" t="n">
        <v>28266.07073</v>
      </c>
      <c r="M154" s="406" t="n">
        <v>8131.57171</v>
      </c>
      <c r="N154" s="406" t="n">
        <v>2139.83746</v>
      </c>
      <c r="O154" s="406" t="n">
        <v>15452.03804</v>
      </c>
      <c r="P154" s="406" t="n">
        <v>16248.27475</v>
      </c>
      <c r="Q154" s="406" t="n">
        <v>91195.94666</v>
      </c>
      <c r="R154" s="406" t="n">
        <v>30751.11378</v>
      </c>
      <c r="S154" s="406" t="n">
        <v>15291.81859</v>
      </c>
      <c r="T154" s="406" t="n">
        <v>123.125</v>
      </c>
      <c r="U154" s="406" t="n">
        <v>382.85022</v>
      </c>
      <c r="V154" s="406" t="n">
        <v>24229.39096</v>
      </c>
      <c r="W154" s="406" t="n">
        <v>350.39511</v>
      </c>
      <c r="X154" s="406" t="n">
        <v>16817.7738</v>
      </c>
      <c r="Y154" s="406" t="n">
        <v>240</v>
      </c>
      <c r="Z154" s="406" t="n">
        <v>379769.84191</v>
      </c>
    </row>
    <row r="155" customFormat="false" ht="12.75" hidden="false" customHeight="false" outlineLevel="0" collapsed="false">
      <c r="B155" s="406"/>
      <c r="C155" s="406"/>
      <c r="D155" s="406"/>
      <c r="E155" s="406"/>
      <c r="F155" s="406"/>
      <c r="G155" s="406"/>
      <c r="H155" s="406"/>
      <c r="I155" s="406"/>
      <c r="J155" s="406"/>
      <c r="K155" s="406"/>
      <c r="L155" s="406"/>
      <c r="M155" s="406"/>
    </row>
    <row r="157" customFormat="false" ht="12.75" hidden="false" customHeight="false" outlineLevel="0" collapsed="false">
      <c r="A157" s="409" t="s">
        <v>510</v>
      </c>
    </row>
    <row r="158" customFormat="false" ht="12.75" hidden="false" customHeight="false" outlineLevel="0" collapsed="false">
      <c r="A158" s="410" t="s">
        <v>511</v>
      </c>
      <c r="B158" s="401"/>
      <c r="C158" s="401"/>
      <c r="D158" s="401"/>
      <c r="E158" s="401"/>
      <c r="F158" s="401"/>
      <c r="G158" s="401"/>
      <c r="H158" s="401"/>
      <c r="I158" s="401"/>
      <c r="J158" s="401"/>
      <c r="K158" s="401"/>
      <c r="L158" s="401"/>
      <c r="M158" s="401"/>
    </row>
    <row r="159" customFormat="false" ht="12.75" hidden="false" customHeight="false" outlineLevel="0" collapsed="false">
      <c r="A159" s="407" t="s">
        <v>485</v>
      </c>
      <c r="B159" s="402" t="n">
        <v>29.19215</v>
      </c>
      <c r="C159" s="402" t="n">
        <v>329.92679</v>
      </c>
      <c r="D159" s="402" t="n">
        <v>794.15377</v>
      </c>
      <c r="E159" s="402" t="n">
        <v>83.05991</v>
      </c>
      <c r="F159" s="402" t="n">
        <v>37.65941</v>
      </c>
      <c r="G159" s="402" t="n">
        <v>0.237</v>
      </c>
      <c r="H159" s="402" t="n">
        <v>0</v>
      </c>
      <c r="I159" s="402" t="n">
        <v>0</v>
      </c>
      <c r="J159" s="402" t="n">
        <v>0.76528</v>
      </c>
      <c r="K159" s="402" t="n">
        <v>8.12</v>
      </c>
      <c r="L159" s="402" t="n">
        <v>118.40472</v>
      </c>
      <c r="M159" s="402" t="n">
        <v>0</v>
      </c>
      <c r="N159" s="402" t="n">
        <v>1.35616</v>
      </c>
      <c r="O159" s="402" t="n">
        <v>80.69445</v>
      </c>
      <c r="P159" s="402" t="n">
        <v>863.30141</v>
      </c>
      <c r="Q159" s="402" t="n">
        <v>661.85564</v>
      </c>
      <c r="R159" s="402" t="n">
        <v>607.31638</v>
      </c>
      <c r="S159" s="402" t="n">
        <v>105.08814</v>
      </c>
      <c r="T159" s="402" t="n">
        <v>0.509</v>
      </c>
      <c r="U159" s="402" t="n">
        <v>1.32615</v>
      </c>
      <c r="V159" s="402" t="n">
        <v>0.06945</v>
      </c>
      <c r="W159" s="402" t="n">
        <v>0</v>
      </c>
      <c r="X159" s="402" t="n">
        <v>49.0615</v>
      </c>
      <c r="Y159" s="402" t="n">
        <v>0</v>
      </c>
      <c r="Z159" s="402" t="n">
        <v>3772.09731</v>
      </c>
    </row>
    <row r="160" customFormat="false" ht="12.75" hidden="false" customHeight="false" outlineLevel="0" collapsed="false">
      <c r="A160" s="407" t="s">
        <v>489</v>
      </c>
      <c r="B160" s="402" t="n">
        <v>0.74135</v>
      </c>
      <c r="C160" s="402" t="n">
        <v>0.80269</v>
      </c>
      <c r="D160" s="402" t="n">
        <v>1.04693</v>
      </c>
      <c r="E160" s="402" t="n">
        <v>77.93414</v>
      </c>
      <c r="F160" s="402" t="n">
        <v>3.77196</v>
      </c>
      <c r="G160" s="402" t="n">
        <v>0</v>
      </c>
      <c r="H160" s="402" t="n">
        <v>0</v>
      </c>
      <c r="I160" s="402" t="n">
        <v>0</v>
      </c>
      <c r="J160" s="402" t="n">
        <v>0</v>
      </c>
      <c r="K160" s="402" t="n">
        <v>0</v>
      </c>
      <c r="L160" s="402" t="n">
        <v>0</v>
      </c>
      <c r="M160" s="402" t="n">
        <v>0</v>
      </c>
      <c r="N160" s="402" t="n">
        <v>0</v>
      </c>
      <c r="O160" s="402" t="n">
        <v>0</v>
      </c>
      <c r="P160" s="402" t="n">
        <v>5.53006</v>
      </c>
      <c r="Q160" s="402" t="n">
        <v>0.19076</v>
      </c>
      <c r="R160" s="402" t="n">
        <v>3.88973</v>
      </c>
      <c r="S160" s="402" t="n">
        <v>0</v>
      </c>
      <c r="T160" s="402" t="n">
        <v>0</v>
      </c>
      <c r="U160" s="402" t="n">
        <v>0</v>
      </c>
      <c r="V160" s="402" t="n">
        <v>0</v>
      </c>
      <c r="W160" s="402" t="n">
        <v>0</v>
      </c>
      <c r="X160" s="402" t="n">
        <v>0.49252</v>
      </c>
      <c r="Y160" s="402" t="n">
        <v>0</v>
      </c>
      <c r="Z160" s="402" t="n">
        <v>94.40014</v>
      </c>
    </row>
    <row r="161" customFormat="false" ht="12.75" hidden="false" customHeight="false" outlineLevel="0" collapsed="false">
      <c r="B161" s="412" t="n">
        <v>29.9335</v>
      </c>
      <c r="C161" s="412" t="n">
        <v>330.72948</v>
      </c>
      <c r="D161" s="412" t="n">
        <v>795.2007</v>
      </c>
      <c r="E161" s="412" t="n">
        <v>160.99405</v>
      </c>
      <c r="F161" s="412" t="n">
        <v>41.43137</v>
      </c>
      <c r="G161" s="412" t="n">
        <v>0.237</v>
      </c>
      <c r="H161" s="412" t="n">
        <v>0</v>
      </c>
      <c r="I161" s="412" t="n">
        <v>0</v>
      </c>
      <c r="J161" s="412" t="n">
        <v>0.76528</v>
      </c>
      <c r="K161" s="412" t="n">
        <v>8.12</v>
      </c>
      <c r="L161" s="412" t="n">
        <v>118.40472</v>
      </c>
      <c r="M161" s="412" t="n">
        <v>0</v>
      </c>
      <c r="N161" s="412" t="n">
        <v>1.35616</v>
      </c>
      <c r="O161" s="412" t="n">
        <v>80.69445</v>
      </c>
      <c r="P161" s="412" t="n">
        <v>868.83147</v>
      </c>
      <c r="Q161" s="412" t="n">
        <v>662.0464</v>
      </c>
      <c r="R161" s="412" t="n">
        <v>611.20611</v>
      </c>
      <c r="S161" s="412" t="n">
        <v>105.08814</v>
      </c>
      <c r="T161" s="412" t="n">
        <v>0.509</v>
      </c>
      <c r="U161" s="412" t="n">
        <v>1.32615</v>
      </c>
      <c r="V161" s="412" t="n">
        <v>0.06945</v>
      </c>
      <c r="W161" s="412" t="n">
        <v>0</v>
      </c>
      <c r="X161" s="412" t="n">
        <v>49.55402</v>
      </c>
      <c r="Y161" s="412" t="n">
        <v>0</v>
      </c>
      <c r="Z161" s="412" t="n">
        <v>3866.49745</v>
      </c>
    </row>
    <row r="162" customFormat="false" ht="12.75" hidden="false" customHeight="false" outlineLevel="0" collapsed="false">
      <c r="B162" s="406"/>
      <c r="C162" s="406"/>
      <c r="D162" s="406"/>
      <c r="E162" s="406"/>
      <c r="F162" s="406"/>
      <c r="G162" s="406"/>
      <c r="H162" s="406"/>
      <c r="I162" s="406"/>
      <c r="J162" s="406"/>
      <c r="K162" s="406"/>
      <c r="L162" s="406"/>
      <c r="M162" s="406"/>
    </row>
    <row r="164" customFormat="false" ht="12.75" hidden="false" customHeight="false" outlineLevel="0" collapsed="false">
      <c r="A164" s="409" t="s">
        <v>512</v>
      </c>
    </row>
    <row r="165" customFormat="false" ht="12.75" hidden="false" customHeight="false" outlineLevel="0" collapsed="false">
      <c r="A165" s="410" t="s">
        <v>459</v>
      </c>
    </row>
    <row r="166" customFormat="false" ht="12.75" hidden="false" customHeight="false" outlineLevel="0" collapsed="false">
      <c r="A166" s="410" t="s">
        <v>460</v>
      </c>
    </row>
    <row r="167" customFormat="false" ht="12.75" hidden="false" customHeight="false" outlineLevel="0" collapsed="false">
      <c r="A167" s="407" t="s">
        <v>461</v>
      </c>
      <c r="B167" s="402" t="n">
        <v>63.32775</v>
      </c>
      <c r="C167" s="402" t="n">
        <v>0</v>
      </c>
      <c r="D167" s="402" t="n">
        <v>2515.33356</v>
      </c>
      <c r="E167" s="402" t="n">
        <v>0</v>
      </c>
      <c r="F167" s="402" t="n">
        <v>0</v>
      </c>
      <c r="G167" s="402" t="n">
        <v>0</v>
      </c>
      <c r="H167" s="402" t="n">
        <v>0</v>
      </c>
      <c r="I167" s="402" t="n">
        <v>0</v>
      </c>
      <c r="J167" s="402" t="n">
        <v>0</v>
      </c>
      <c r="K167" s="402" t="n">
        <v>0</v>
      </c>
      <c r="L167" s="402" t="n">
        <v>0</v>
      </c>
      <c r="M167" s="402" t="n">
        <v>0</v>
      </c>
      <c r="N167" s="402" t="n">
        <v>0</v>
      </c>
      <c r="O167" s="402" t="n">
        <v>0</v>
      </c>
      <c r="P167" s="402" t="n">
        <v>0</v>
      </c>
      <c r="Q167" s="402" t="n">
        <v>0</v>
      </c>
      <c r="R167" s="402" t="n">
        <v>0</v>
      </c>
      <c r="S167" s="402" t="n">
        <v>0</v>
      </c>
      <c r="T167" s="402" t="n">
        <v>0</v>
      </c>
      <c r="U167" s="402" t="n">
        <v>0</v>
      </c>
      <c r="V167" s="402" t="n">
        <v>0</v>
      </c>
      <c r="W167" s="402" t="n">
        <v>0</v>
      </c>
      <c r="X167" s="402" t="n">
        <v>0</v>
      </c>
      <c r="Y167" s="402" t="n">
        <v>0</v>
      </c>
      <c r="Z167" s="402" t="n">
        <v>2578.66131</v>
      </c>
    </row>
    <row r="168" customFormat="false" ht="12.75" hidden="false" customHeight="false" outlineLevel="0" collapsed="false">
      <c r="A168" s="407" t="s">
        <v>462</v>
      </c>
      <c r="B168" s="402" t="n">
        <v>25</v>
      </c>
      <c r="C168" s="402" t="n">
        <v>0</v>
      </c>
      <c r="D168" s="402" t="n">
        <v>5.39001</v>
      </c>
      <c r="E168" s="402" t="n">
        <v>0</v>
      </c>
      <c r="F168" s="402" t="n">
        <v>0</v>
      </c>
      <c r="G168" s="402" t="n">
        <v>893.811</v>
      </c>
      <c r="H168" s="402" t="n">
        <v>0</v>
      </c>
      <c r="I168" s="402" t="n">
        <v>0</v>
      </c>
      <c r="J168" s="402" t="n">
        <v>0</v>
      </c>
      <c r="K168" s="402" t="n">
        <v>0</v>
      </c>
      <c r="L168" s="402" t="n">
        <v>0</v>
      </c>
      <c r="M168" s="402" t="n">
        <v>0</v>
      </c>
      <c r="N168" s="402" t="n">
        <v>0</v>
      </c>
      <c r="O168" s="402" t="n">
        <v>0</v>
      </c>
      <c r="P168" s="402" t="n">
        <v>0</v>
      </c>
      <c r="Q168" s="402" t="n">
        <v>0</v>
      </c>
      <c r="R168" s="402" t="n">
        <v>0</v>
      </c>
      <c r="S168" s="402" t="n">
        <v>41.67865</v>
      </c>
      <c r="T168" s="402" t="n">
        <v>0</v>
      </c>
      <c r="U168" s="402" t="n">
        <v>0</v>
      </c>
      <c r="V168" s="402" t="n">
        <v>0</v>
      </c>
      <c r="W168" s="402" t="n">
        <v>0</v>
      </c>
      <c r="X168" s="402" t="n">
        <v>0</v>
      </c>
      <c r="Y168" s="402" t="n">
        <v>0</v>
      </c>
      <c r="Z168" s="402" t="n">
        <v>965.87966</v>
      </c>
    </row>
    <row r="169" customFormat="false" ht="12.75" hidden="false" customHeight="false" outlineLevel="0" collapsed="false">
      <c r="A169" s="407" t="s">
        <v>463</v>
      </c>
      <c r="B169" s="402" t="n">
        <v>0</v>
      </c>
      <c r="C169" s="402" t="n">
        <v>0</v>
      </c>
      <c r="D169" s="402" t="n">
        <v>0</v>
      </c>
      <c r="E169" s="402" t="n">
        <v>2000</v>
      </c>
      <c r="F169" s="402" t="n">
        <v>0</v>
      </c>
      <c r="G169" s="402" t="n">
        <v>8146.987</v>
      </c>
      <c r="H169" s="402" t="n">
        <v>0</v>
      </c>
      <c r="I169" s="402" t="n">
        <v>0</v>
      </c>
      <c r="J169" s="402" t="n">
        <v>180.47939</v>
      </c>
      <c r="K169" s="402" t="n">
        <v>959.77598</v>
      </c>
      <c r="L169" s="402" t="n">
        <v>0</v>
      </c>
      <c r="M169" s="402" t="n">
        <v>0</v>
      </c>
      <c r="N169" s="402" t="n">
        <v>0</v>
      </c>
      <c r="O169" s="402" t="n">
        <v>0</v>
      </c>
      <c r="P169" s="402" t="n">
        <v>0</v>
      </c>
      <c r="Q169" s="402" t="n">
        <v>6738.43205</v>
      </c>
      <c r="R169" s="402" t="n">
        <v>537.56582</v>
      </c>
      <c r="S169" s="402" t="n">
        <v>0</v>
      </c>
      <c r="T169" s="402" t="n">
        <v>0</v>
      </c>
      <c r="U169" s="402" t="n">
        <v>0</v>
      </c>
      <c r="V169" s="402" t="n">
        <v>0</v>
      </c>
      <c r="W169" s="402" t="n">
        <v>0</v>
      </c>
      <c r="X169" s="402" t="n">
        <v>25.26651</v>
      </c>
      <c r="Y169" s="402" t="n">
        <v>0</v>
      </c>
      <c r="Z169" s="402" t="n">
        <v>18588.50675</v>
      </c>
    </row>
    <row r="170" customFormat="false" ht="12.75" hidden="false" customHeight="false" outlineLevel="0" collapsed="false">
      <c r="A170" s="407" t="s">
        <v>464</v>
      </c>
      <c r="B170" s="402" t="n">
        <v>0</v>
      </c>
      <c r="C170" s="402" t="n">
        <v>0</v>
      </c>
      <c r="D170" s="402" t="n">
        <v>0</v>
      </c>
      <c r="E170" s="402" t="n">
        <v>0</v>
      </c>
      <c r="F170" s="402" t="n">
        <v>0</v>
      </c>
      <c r="G170" s="402" t="n">
        <v>3552.501</v>
      </c>
      <c r="H170" s="402" t="n">
        <v>48</v>
      </c>
      <c r="I170" s="402" t="n">
        <v>0</v>
      </c>
      <c r="J170" s="402" t="n">
        <v>0</v>
      </c>
      <c r="K170" s="402" t="n">
        <v>500.86402</v>
      </c>
      <c r="L170" s="402" t="n">
        <v>0</v>
      </c>
      <c r="M170" s="402" t="n">
        <v>0</v>
      </c>
      <c r="N170" s="402" t="n">
        <v>0</v>
      </c>
      <c r="O170" s="402" t="n">
        <v>0</v>
      </c>
      <c r="P170" s="402" t="n">
        <v>0</v>
      </c>
      <c r="Q170" s="402" t="n">
        <v>0</v>
      </c>
      <c r="R170" s="402" t="n">
        <v>510.06955</v>
      </c>
      <c r="S170" s="402" t="n">
        <v>0</v>
      </c>
      <c r="T170" s="402" t="n">
        <v>0</v>
      </c>
      <c r="U170" s="402" t="n">
        <v>0</v>
      </c>
      <c r="V170" s="402" t="n">
        <v>0</v>
      </c>
      <c r="W170" s="402" t="n">
        <v>0</v>
      </c>
      <c r="X170" s="402" t="n">
        <v>0</v>
      </c>
      <c r="Y170" s="402" t="n">
        <v>0</v>
      </c>
      <c r="Z170" s="402" t="n">
        <v>4611.43457</v>
      </c>
    </row>
    <row r="171" customFormat="false" ht="12.75" hidden="false" customHeight="false" outlineLevel="0" collapsed="false">
      <c r="A171" s="407" t="s">
        <v>465</v>
      </c>
      <c r="B171" s="402" t="n">
        <v>0</v>
      </c>
      <c r="C171" s="402" t="n">
        <v>26.6</v>
      </c>
      <c r="D171" s="402" t="n">
        <v>0</v>
      </c>
      <c r="E171" s="402" t="n">
        <v>1182.5</v>
      </c>
      <c r="F171" s="402" t="n">
        <v>0</v>
      </c>
      <c r="G171" s="402" t="n">
        <v>0</v>
      </c>
      <c r="H171" s="402" t="n">
        <v>0</v>
      </c>
      <c r="I171" s="402" t="n">
        <v>0</v>
      </c>
      <c r="J171" s="402" t="n">
        <v>0</v>
      </c>
      <c r="K171" s="402" t="n">
        <v>0</v>
      </c>
      <c r="L171" s="402" t="n">
        <v>415</v>
      </c>
      <c r="M171" s="402" t="n">
        <v>867.34211</v>
      </c>
      <c r="N171" s="402" t="n">
        <v>0</v>
      </c>
      <c r="O171" s="402" t="n">
        <v>5.05953</v>
      </c>
      <c r="P171" s="402" t="n">
        <v>0</v>
      </c>
      <c r="Q171" s="402" t="n">
        <v>522.08167</v>
      </c>
      <c r="R171" s="402" t="n">
        <v>2.75</v>
      </c>
      <c r="S171" s="402" t="n">
        <v>0</v>
      </c>
      <c r="T171" s="402" t="n">
        <v>0</v>
      </c>
      <c r="U171" s="402" t="n">
        <v>0</v>
      </c>
      <c r="V171" s="402" t="n">
        <v>0</v>
      </c>
      <c r="W171" s="402" t="n">
        <v>0</v>
      </c>
      <c r="X171" s="402" t="n">
        <v>0</v>
      </c>
      <c r="Y171" s="402" t="n">
        <v>0</v>
      </c>
      <c r="Z171" s="402" t="n">
        <v>3021.33331</v>
      </c>
    </row>
    <row r="172" customFormat="false" ht="12.75" hidden="false" customHeight="false" outlineLevel="0" collapsed="false">
      <c r="A172" s="407" t="s">
        <v>466</v>
      </c>
      <c r="B172" s="402" t="n">
        <v>20.41466</v>
      </c>
      <c r="C172" s="402" t="n">
        <v>0</v>
      </c>
      <c r="D172" s="402" t="n">
        <v>0</v>
      </c>
      <c r="E172" s="402" t="n">
        <v>0</v>
      </c>
      <c r="F172" s="402" t="n">
        <v>270</v>
      </c>
      <c r="G172" s="402" t="n">
        <v>0</v>
      </c>
      <c r="H172" s="402" t="n">
        <v>0</v>
      </c>
      <c r="I172" s="402" t="n">
        <v>0</v>
      </c>
      <c r="J172" s="402" t="n">
        <v>0</v>
      </c>
      <c r="K172" s="402" t="n">
        <v>0</v>
      </c>
      <c r="L172" s="402" t="n">
        <v>111.865</v>
      </c>
      <c r="M172" s="402" t="n">
        <v>0</v>
      </c>
      <c r="N172" s="402" t="n">
        <v>0</v>
      </c>
      <c r="O172" s="402" t="n">
        <v>892</v>
      </c>
      <c r="P172" s="402" t="n">
        <v>0</v>
      </c>
      <c r="Q172" s="402" t="n">
        <v>1412.98544</v>
      </c>
      <c r="R172" s="402" t="n">
        <v>0</v>
      </c>
      <c r="S172" s="402" t="n">
        <v>0</v>
      </c>
      <c r="T172" s="402" t="n">
        <v>0</v>
      </c>
      <c r="U172" s="402" t="n">
        <v>0</v>
      </c>
      <c r="V172" s="402" t="n">
        <v>0</v>
      </c>
      <c r="W172" s="402" t="n">
        <v>0</v>
      </c>
      <c r="X172" s="402" t="n">
        <v>0</v>
      </c>
      <c r="Y172" s="402" t="n">
        <v>0</v>
      </c>
      <c r="Z172" s="402" t="n">
        <v>2707.2651</v>
      </c>
    </row>
    <row r="173" customFormat="false" ht="12.75" hidden="false" customHeight="false" outlineLevel="0" collapsed="false">
      <c r="A173" s="71" t="s">
        <v>467</v>
      </c>
      <c r="B173" s="412" t="n">
        <v>108.74241</v>
      </c>
      <c r="C173" s="412" t="n">
        <v>26.6</v>
      </c>
      <c r="D173" s="412" t="n">
        <v>2520.72357</v>
      </c>
      <c r="E173" s="412" t="n">
        <v>3182.5</v>
      </c>
      <c r="F173" s="412" t="n">
        <v>270</v>
      </c>
      <c r="G173" s="412" t="n">
        <v>12593.299</v>
      </c>
      <c r="H173" s="412" t="n">
        <v>48</v>
      </c>
      <c r="I173" s="412" t="n">
        <v>0</v>
      </c>
      <c r="J173" s="412" t="n">
        <v>180.47939</v>
      </c>
      <c r="K173" s="412" t="n">
        <v>1460.64</v>
      </c>
      <c r="L173" s="412" t="n">
        <v>526.865</v>
      </c>
      <c r="M173" s="412" t="n">
        <v>867.34211</v>
      </c>
      <c r="N173" s="412" t="n">
        <v>0</v>
      </c>
      <c r="O173" s="412" t="n">
        <v>897.05953</v>
      </c>
      <c r="P173" s="412" t="n">
        <v>0</v>
      </c>
      <c r="Q173" s="412" t="n">
        <v>8673.49916</v>
      </c>
      <c r="R173" s="412" t="n">
        <v>1050.38537</v>
      </c>
      <c r="S173" s="412" t="n">
        <v>41.67865</v>
      </c>
      <c r="T173" s="412" t="n">
        <v>0</v>
      </c>
      <c r="U173" s="412" t="n">
        <v>0</v>
      </c>
      <c r="V173" s="412" t="n">
        <v>0</v>
      </c>
      <c r="W173" s="412" t="n">
        <v>0</v>
      </c>
      <c r="X173" s="412" t="n">
        <v>25.26651</v>
      </c>
      <c r="Y173" s="412" t="n">
        <v>0</v>
      </c>
      <c r="Z173" s="412" t="n">
        <v>32473.0807</v>
      </c>
    </row>
    <row r="174" customFormat="false" ht="12.75" hidden="true" customHeight="false" outlineLevel="0" collapsed="false">
      <c r="A174" s="407" t="s">
        <v>468</v>
      </c>
      <c r="B174" s="402" t="n">
        <v>1884.22543</v>
      </c>
      <c r="C174" s="402" t="n">
        <v>6933.55784</v>
      </c>
      <c r="D174" s="402" t="n">
        <v>20980.89296</v>
      </c>
      <c r="E174" s="402" t="n">
        <v>37655.86608</v>
      </c>
      <c r="F174" s="402" t="n">
        <v>43.44142</v>
      </c>
      <c r="G174" s="402" t="n">
        <v>5859.783</v>
      </c>
      <c r="H174" s="402" t="n">
        <v>443.25543</v>
      </c>
      <c r="I174" s="402" t="n">
        <v>1216.8268</v>
      </c>
      <c r="J174" s="402" t="n">
        <v>814.66348</v>
      </c>
      <c r="K174" s="402" t="n">
        <v>5290.1413</v>
      </c>
      <c r="L174" s="402" t="n">
        <v>43147.47264</v>
      </c>
      <c r="M174" s="402" t="n">
        <v>4096.12069</v>
      </c>
      <c r="N174" s="402" t="n">
        <v>5817.26866</v>
      </c>
      <c r="O174" s="402" t="n">
        <v>9931.24176</v>
      </c>
      <c r="P174" s="402" t="n">
        <v>13473.09107</v>
      </c>
      <c r="Q174" s="402" t="n">
        <v>81704.59052</v>
      </c>
      <c r="R174" s="402" t="n">
        <v>33274.46583</v>
      </c>
      <c r="S174" s="402" t="n">
        <v>9574.65309</v>
      </c>
      <c r="T174" s="402" t="n">
        <v>0</v>
      </c>
      <c r="U174" s="402" t="n">
        <v>200.12974</v>
      </c>
      <c r="V174" s="402" t="n">
        <v>1.9638</v>
      </c>
      <c r="W174" s="402" t="n">
        <v>97.82623</v>
      </c>
      <c r="X174" s="402" t="n">
        <v>2511.1217</v>
      </c>
      <c r="Y174" s="402" t="n">
        <v>0</v>
      </c>
      <c r="Z174" s="402" t="n">
        <v>284952.59947</v>
      </c>
    </row>
    <row r="175" customFormat="false" ht="12.75" hidden="true" customHeight="false" outlineLevel="0" collapsed="false">
      <c r="A175" s="407" t="s">
        <v>469</v>
      </c>
      <c r="B175" s="402" t="n">
        <v>3039.0288</v>
      </c>
      <c r="C175" s="402" t="n">
        <v>8219.80578</v>
      </c>
      <c r="D175" s="402" t="n">
        <v>11420.75278</v>
      </c>
      <c r="E175" s="402" t="n">
        <v>2508.81907</v>
      </c>
      <c r="F175" s="402" t="n">
        <v>22205.7232</v>
      </c>
      <c r="G175" s="402" t="n">
        <v>170.196</v>
      </c>
      <c r="H175" s="402" t="n">
        <v>0</v>
      </c>
      <c r="I175" s="402" t="n">
        <v>21.69352</v>
      </c>
      <c r="J175" s="402" t="n">
        <v>333.9172</v>
      </c>
      <c r="K175" s="402" t="n">
        <v>3109.94432</v>
      </c>
      <c r="L175" s="402" t="n">
        <v>1505.68508</v>
      </c>
      <c r="M175" s="402" t="n">
        <v>76.62729</v>
      </c>
      <c r="N175" s="402" t="n">
        <v>820.67308</v>
      </c>
      <c r="O175" s="402" t="n">
        <v>2806.43669</v>
      </c>
      <c r="P175" s="402" t="n">
        <v>18963.70139</v>
      </c>
      <c r="Q175" s="402" t="n">
        <v>36109.07505</v>
      </c>
      <c r="R175" s="402" t="n">
        <v>6444.84781</v>
      </c>
      <c r="S175" s="402" t="n">
        <v>683.51699</v>
      </c>
      <c r="T175" s="402" t="n">
        <v>31.363</v>
      </c>
      <c r="U175" s="402" t="n">
        <v>19.45681</v>
      </c>
      <c r="V175" s="402" t="n">
        <v>19344.28623</v>
      </c>
      <c r="W175" s="402" t="n">
        <v>84.03407</v>
      </c>
      <c r="X175" s="402" t="n">
        <v>7919.58221</v>
      </c>
      <c r="Y175" s="402" t="n">
        <v>0</v>
      </c>
      <c r="Z175" s="402" t="n">
        <v>145839.16637</v>
      </c>
    </row>
    <row r="176" customFormat="false" ht="12.75" hidden="true" customHeight="false" outlineLevel="0" collapsed="false">
      <c r="A176" s="407" t="s">
        <v>470</v>
      </c>
      <c r="B176" s="402" t="n">
        <v>271.3712</v>
      </c>
      <c r="C176" s="402" t="n">
        <v>3346.48104</v>
      </c>
      <c r="D176" s="402" t="n">
        <v>916.18329</v>
      </c>
      <c r="E176" s="402" t="n">
        <v>685.66423</v>
      </c>
      <c r="F176" s="402" t="n">
        <v>0</v>
      </c>
      <c r="G176" s="402" t="n">
        <v>31.623</v>
      </c>
      <c r="H176" s="402" t="n">
        <v>0</v>
      </c>
      <c r="I176" s="402" t="n">
        <v>0</v>
      </c>
      <c r="J176" s="402" t="n">
        <v>223.05449</v>
      </c>
      <c r="K176" s="402" t="n">
        <v>1098.15136</v>
      </c>
      <c r="L176" s="402" t="n">
        <v>2548.31278</v>
      </c>
      <c r="M176" s="402" t="n">
        <v>68.66234</v>
      </c>
      <c r="N176" s="402" t="n">
        <v>1209.6555</v>
      </c>
      <c r="O176" s="402" t="n">
        <v>355.96249</v>
      </c>
      <c r="P176" s="402" t="n">
        <v>2185.10102</v>
      </c>
      <c r="Q176" s="402" t="n">
        <v>5971.29354</v>
      </c>
      <c r="R176" s="402" t="n">
        <v>2397.08138</v>
      </c>
      <c r="S176" s="402" t="n">
        <v>718.50397</v>
      </c>
      <c r="T176" s="402" t="n">
        <v>0</v>
      </c>
      <c r="U176" s="402" t="n">
        <v>238.77447</v>
      </c>
      <c r="V176" s="402" t="n">
        <v>7.49482</v>
      </c>
      <c r="W176" s="402" t="n">
        <v>0</v>
      </c>
      <c r="X176" s="402" t="n">
        <v>1167.86012</v>
      </c>
      <c r="Y176" s="402" t="n">
        <v>0</v>
      </c>
      <c r="Z176" s="402" t="n">
        <v>23441.23104</v>
      </c>
    </row>
    <row r="177" customFormat="false" ht="12.75" hidden="true" customHeight="false" outlineLevel="0" collapsed="false">
      <c r="A177" s="407" t="s">
        <v>471</v>
      </c>
      <c r="B177" s="402" t="n">
        <v>0</v>
      </c>
      <c r="C177" s="402" t="n">
        <v>0</v>
      </c>
      <c r="D177" s="402" t="n">
        <v>0</v>
      </c>
      <c r="E177" s="402" t="n">
        <v>0</v>
      </c>
      <c r="F177" s="402" t="n">
        <v>3379.49083</v>
      </c>
      <c r="G177" s="402" t="n">
        <v>0</v>
      </c>
      <c r="H177" s="402" t="n">
        <v>0</v>
      </c>
      <c r="I177" s="402" t="n">
        <v>0</v>
      </c>
      <c r="J177" s="402" t="n">
        <v>0</v>
      </c>
      <c r="K177" s="402" t="n">
        <v>0</v>
      </c>
      <c r="L177" s="402" t="n">
        <v>0</v>
      </c>
      <c r="M177" s="402" t="n">
        <v>0</v>
      </c>
      <c r="N177" s="402" t="n">
        <v>0</v>
      </c>
      <c r="O177" s="402" t="n">
        <v>0</v>
      </c>
      <c r="P177" s="402" t="n">
        <v>0</v>
      </c>
      <c r="Q177" s="402" t="n">
        <v>9288.99706</v>
      </c>
      <c r="R177" s="402" t="n">
        <v>0</v>
      </c>
      <c r="S177" s="402" t="n">
        <v>11566.16262</v>
      </c>
      <c r="T177" s="402" t="n">
        <v>0</v>
      </c>
      <c r="U177" s="402" t="n">
        <v>0</v>
      </c>
      <c r="V177" s="402" t="n">
        <v>0</v>
      </c>
      <c r="W177" s="402" t="n">
        <v>83.5729</v>
      </c>
      <c r="X177" s="402" t="n">
        <v>0</v>
      </c>
      <c r="Y177" s="402" t="n">
        <v>0</v>
      </c>
      <c r="Z177" s="402" t="n">
        <v>24318.22341</v>
      </c>
    </row>
    <row r="178" customFormat="false" ht="12.75" hidden="true" customHeight="false" outlineLevel="0" collapsed="false">
      <c r="A178" s="407" t="s">
        <v>472</v>
      </c>
      <c r="B178" s="402" t="n">
        <v>96.613</v>
      </c>
      <c r="C178" s="402" t="n">
        <v>118.76366</v>
      </c>
      <c r="D178" s="402" t="n">
        <v>43.47557</v>
      </c>
      <c r="E178" s="402" t="n">
        <v>0</v>
      </c>
      <c r="F178" s="402" t="n">
        <v>0</v>
      </c>
      <c r="G178" s="402" t="n">
        <v>0</v>
      </c>
      <c r="H178" s="402" t="n">
        <v>185.0859</v>
      </c>
      <c r="I178" s="402" t="n">
        <v>0</v>
      </c>
      <c r="J178" s="402" t="n">
        <v>0</v>
      </c>
      <c r="K178" s="402" t="n">
        <v>1665.64908</v>
      </c>
      <c r="L178" s="402" t="n">
        <v>0</v>
      </c>
      <c r="M178" s="402" t="n">
        <v>251.94918</v>
      </c>
      <c r="N178" s="402" t="n">
        <v>0</v>
      </c>
      <c r="O178" s="402" t="n">
        <v>569.12115</v>
      </c>
      <c r="P178" s="402" t="n">
        <v>1776.32222</v>
      </c>
      <c r="Q178" s="402" t="n">
        <v>1405.12434</v>
      </c>
      <c r="R178" s="402" t="n">
        <v>20.8754</v>
      </c>
      <c r="S178" s="402" t="n">
        <v>0</v>
      </c>
      <c r="T178" s="402" t="n">
        <v>0</v>
      </c>
      <c r="U178" s="402" t="n">
        <v>0</v>
      </c>
      <c r="V178" s="402" t="n">
        <v>0</v>
      </c>
      <c r="W178" s="402" t="n">
        <v>0</v>
      </c>
      <c r="X178" s="402" t="n">
        <v>0</v>
      </c>
      <c r="Y178" s="402" t="n">
        <v>0</v>
      </c>
      <c r="Z178" s="402" t="n">
        <v>6132.9795</v>
      </c>
    </row>
    <row r="179" customFormat="false" ht="12.75" hidden="true" customHeight="false" outlineLevel="0" collapsed="false">
      <c r="A179" s="407" t="s">
        <v>473</v>
      </c>
      <c r="B179" s="402" t="n">
        <v>2.453</v>
      </c>
      <c r="C179" s="402" t="n">
        <v>25.02317</v>
      </c>
      <c r="D179" s="402" t="n">
        <v>1.24039</v>
      </c>
      <c r="E179" s="402" t="n">
        <v>140.75699</v>
      </c>
      <c r="F179" s="402" t="n">
        <v>651.12999</v>
      </c>
      <c r="G179" s="402" t="n">
        <v>0</v>
      </c>
      <c r="H179" s="402" t="n">
        <v>0</v>
      </c>
      <c r="I179" s="402" t="n">
        <v>0</v>
      </c>
      <c r="J179" s="402" t="n">
        <v>0</v>
      </c>
      <c r="K179" s="402" t="n">
        <v>3.87935</v>
      </c>
      <c r="L179" s="402" t="n">
        <v>0</v>
      </c>
      <c r="M179" s="402" t="n">
        <v>0</v>
      </c>
      <c r="N179" s="402" t="n">
        <v>0</v>
      </c>
      <c r="O179" s="402" t="n">
        <v>27.74195</v>
      </c>
      <c r="P179" s="402" t="n">
        <v>6.79488</v>
      </c>
      <c r="Q179" s="402" t="n">
        <v>290.63893</v>
      </c>
      <c r="R179" s="402" t="n">
        <v>26.92274</v>
      </c>
      <c r="S179" s="402" t="n">
        <v>0</v>
      </c>
      <c r="T179" s="402" t="n">
        <v>0</v>
      </c>
      <c r="U179" s="402" t="n">
        <v>0</v>
      </c>
      <c r="V179" s="402" t="n">
        <v>226.84158</v>
      </c>
      <c r="W179" s="402" t="n">
        <v>0</v>
      </c>
      <c r="X179" s="402" t="n">
        <v>2.37707</v>
      </c>
      <c r="Y179" s="402" t="n">
        <v>0</v>
      </c>
      <c r="Z179" s="402" t="n">
        <v>1405.80004</v>
      </c>
    </row>
    <row r="180" customFormat="false" ht="12.75" hidden="true" customHeight="false" outlineLevel="0" collapsed="false">
      <c r="A180" s="407" t="s">
        <v>474</v>
      </c>
      <c r="B180" s="402" t="n">
        <v>11.73779</v>
      </c>
      <c r="C180" s="402" t="n">
        <v>3.42021</v>
      </c>
      <c r="D180" s="402" t="n">
        <v>2.06322</v>
      </c>
      <c r="E180" s="402" t="n">
        <v>0</v>
      </c>
      <c r="F180" s="402" t="n">
        <v>0</v>
      </c>
      <c r="G180" s="402" t="n">
        <v>0</v>
      </c>
      <c r="H180" s="402" t="n">
        <v>0</v>
      </c>
      <c r="I180" s="402" t="n">
        <v>0</v>
      </c>
      <c r="J180" s="402" t="n">
        <v>0</v>
      </c>
      <c r="K180" s="402" t="n">
        <v>0</v>
      </c>
      <c r="L180" s="402" t="n">
        <v>0</v>
      </c>
      <c r="M180" s="402" t="n">
        <v>0</v>
      </c>
      <c r="N180" s="402" t="n">
        <v>0</v>
      </c>
      <c r="O180" s="402" t="n">
        <v>0</v>
      </c>
      <c r="P180" s="402" t="n">
        <v>14.01856</v>
      </c>
      <c r="Q180" s="402" t="n">
        <v>73.03768</v>
      </c>
      <c r="R180" s="402" t="n">
        <v>1.01729</v>
      </c>
      <c r="S180" s="402" t="n">
        <v>0</v>
      </c>
      <c r="T180" s="402" t="n">
        <v>0</v>
      </c>
      <c r="U180" s="402" t="n">
        <v>0</v>
      </c>
      <c r="V180" s="402" t="n">
        <v>0</v>
      </c>
      <c r="W180" s="402" t="n">
        <v>0</v>
      </c>
      <c r="X180" s="402" t="n">
        <v>0</v>
      </c>
      <c r="Y180" s="402" t="n">
        <v>0</v>
      </c>
      <c r="Z180" s="402" t="n">
        <v>105.29475</v>
      </c>
    </row>
    <row r="181" customFormat="false" ht="12.75" hidden="true" customHeight="false" outlineLevel="0" collapsed="false">
      <c r="A181" s="407" t="s">
        <v>475</v>
      </c>
      <c r="B181" s="402" t="n">
        <v>0</v>
      </c>
      <c r="C181" s="402" t="n">
        <v>0</v>
      </c>
      <c r="D181" s="402" t="n">
        <v>0</v>
      </c>
      <c r="E181" s="402" t="n">
        <v>0</v>
      </c>
      <c r="F181" s="402" t="n">
        <v>0</v>
      </c>
      <c r="G181" s="402" t="n">
        <v>0</v>
      </c>
      <c r="H181" s="402" t="n">
        <v>0</v>
      </c>
      <c r="I181" s="402" t="n">
        <v>0</v>
      </c>
      <c r="J181" s="402" t="n">
        <v>0</v>
      </c>
      <c r="K181" s="402" t="n">
        <v>0</v>
      </c>
      <c r="L181" s="402" t="n">
        <v>0</v>
      </c>
      <c r="M181" s="402" t="n">
        <v>0</v>
      </c>
      <c r="N181" s="402" t="n">
        <v>0</v>
      </c>
      <c r="O181" s="402" t="n">
        <v>0</v>
      </c>
      <c r="P181" s="402" t="n">
        <v>0</v>
      </c>
      <c r="Q181" s="402" t="n">
        <v>0</v>
      </c>
      <c r="R181" s="402" t="n">
        <v>0</v>
      </c>
      <c r="S181" s="402" t="n">
        <v>0</v>
      </c>
      <c r="T181" s="402" t="n">
        <v>0</v>
      </c>
      <c r="U181" s="402" t="n">
        <v>0</v>
      </c>
      <c r="V181" s="402" t="n">
        <v>0</v>
      </c>
      <c r="W181" s="402" t="n">
        <v>0</v>
      </c>
      <c r="X181" s="402" t="n">
        <v>0</v>
      </c>
      <c r="Y181" s="402" t="n">
        <v>0</v>
      </c>
      <c r="Z181" s="402" t="n">
        <v>0</v>
      </c>
    </row>
    <row r="182" customFormat="false" ht="12.75" hidden="true" customHeight="false" outlineLevel="0" collapsed="false">
      <c r="A182" s="407" t="s">
        <v>476</v>
      </c>
      <c r="B182" s="402" t="n">
        <v>59.41444</v>
      </c>
      <c r="C182" s="402" t="n">
        <v>951.21849</v>
      </c>
      <c r="D182" s="402" t="n">
        <v>371.63668</v>
      </c>
      <c r="E182" s="402" t="n">
        <v>273.51794</v>
      </c>
      <c r="F182" s="402" t="n">
        <v>0</v>
      </c>
      <c r="G182" s="402" t="n">
        <v>158.115</v>
      </c>
      <c r="H182" s="402" t="n">
        <v>20.2072</v>
      </c>
      <c r="I182" s="402" t="n">
        <v>113.72</v>
      </c>
      <c r="J182" s="402" t="n">
        <v>31.2692</v>
      </c>
      <c r="K182" s="402" t="n">
        <v>1320.41895</v>
      </c>
      <c r="L182" s="402" t="n">
        <v>504.31461</v>
      </c>
      <c r="M182" s="402" t="n">
        <v>0</v>
      </c>
      <c r="N182" s="402" t="n">
        <v>62.93151</v>
      </c>
      <c r="O182" s="402" t="n">
        <v>143.39431</v>
      </c>
      <c r="P182" s="402" t="n">
        <v>1376.68565</v>
      </c>
      <c r="Q182" s="402" t="n">
        <v>2812.24434</v>
      </c>
      <c r="R182" s="402" t="n">
        <v>920.55891</v>
      </c>
      <c r="S182" s="402" t="n">
        <v>294.4924</v>
      </c>
      <c r="T182" s="402" t="n">
        <v>0</v>
      </c>
      <c r="U182" s="402" t="n">
        <v>22.70995</v>
      </c>
      <c r="V182" s="402" t="n">
        <v>0</v>
      </c>
      <c r="W182" s="402" t="n">
        <v>0</v>
      </c>
      <c r="X182" s="402" t="n">
        <v>105.01772</v>
      </c>
      <c r="Y182" s="402" t="n">
        <v>0</v>
      </c>
      <c r="Z182" s="402" t="n">
        <v>9541.8673</v>
      </c>
    </row>
    <row r="183" customFormat="false" ht="12.75" hidden="true" customHeight="false" outlineLevel="0" collapsed="false">
      <c r="A183" s="407" t="s">
        <v>477</v>
      </c>
      <c r="B183" s="402" t="n">
        <v>343.78074</v>
      </c>
      <c r="C183" s="402" t="n">
        <v>1015.98805</v>
      </c>
      <c r="D183" s="402" t="n">
        <v>456.44746</v>
      </c>
      <c r="E183" s="402" t="n">
        <v>53.53531</v>
      </c>
      <c r="F183" s="402" t="n">
        <v>1947.66515</v>
      </c>
      <c r="G183" s="402" t="n">
        <v>6.355</v>
      </c>
      <c r="H183" s="402" t="n">
        <v>0</v>
      </c>
      <c r="I183" s="402" t="n">
        <v>0</v>
      </c>
      <c r="J183" s="402" t="n">
        <v>42.89545</v>
      </c>
      <c r="K183" s="402" t="n">
        <v>228.24055</v>
      </c>
      <c r="L183" s="402" t="n">
        <v>36.551</v>
      </c>
      <c r="M183" s="402" t="n">
        <v>0</v>
      </c>
      <c r="N183" s="402" t="n">
        <v>43.52263</v>
      </c>
      <c r="O183" s="402" t="n">
        <v>164.24768</v>
      </c>
      <c r="P183" s="402" t="n">
        <v>581.35581</v>
      </c>
      <c r="Q183" s="402" t="n">
        <v>738.40415</v>
      </c>
      <c r="R183" s="402" t="n">
        <v>587.75153</v>
      </c>
      <c r="S183" s="402" t="n">
        <v>37.09196</v>
      </c>
      <c r="T183" s="402" t="n">
        <v>0</v>
      </c>
      <c r="U183" s="402" t="n">
        <v>2.13819</v>
      </c>
      <c r="V183" s="402" t="n">
        <v>1387.60875</v>
      </c>
      <c r="W183" s="402" t="n">
        <v>0</v>
      </c>
      <c r="X183" s="402" t="n">
        <v>450.68726</v>
      </c>
      <c r="Y183" s="402" t="n">
        <v>0</v>
      </c>
      <c r="Z183" s="402" t="n">
        <v>8124.26667</v>
      </c>
    </row>
    <row r="184" customFormat="false" ht="12.75" hidden="true" customHeight="false" outlineLevel="0" collapsed="false">
      <c r="A184" s="407" t="s">
        <v>478</v>
      </c>
      <c r="B184" s="402" t="n">
        <v>3.95485</v>
      </c>
      <c r="C184" s="402" t="n">
        <v>145.5428</v>
      </c>
      <c r="D184" s="402" t="n">
        <v>115.23849</v>
      </c>
      <c r="E184" s="402" t="n">
        <v>2.17668</v>
      </c>
      <c r="F184" s="402" t="n">
        <v>0</v>
      </c>
      <c r="G184" s="402" t="n">
        <v>0.017</v>
      </c>
      <c r="H184" s="402" t="n">
        <v>0</v>
      </c>
      <c r="I184" s="402" t="n">
        <v>0</v>
      </c>
      <c r="J184" s="402" t="n">
        <v>17.1161</v>
      </c>
      <c r="K184" s="402" t="n">
        <v>125.47694</v>
      </c>
      <c r="L184" s="402" t="n">
        <v>100.29978</v>
      </c>
      <c r="M184" s="402" t="n">
        <v>75.86463</v>
      </c>
      <c r="N184" s="402" t="n">
        <v>12.24826</v>
      </c>
      <c r="O184" s="402" t="n">
        <v>24.09359</v>
      </c>
      <c r="P184" s="402" t="n">
        <v>56.2017</v>
      </c>
      <c r="Q184" s="402" t="n">
        <v>185.10227</v>
      </c>
      <c r="R184" s="402" t="n">
        <v>103.38894</v>
      </c>
      <c r="S184" s="402" t="n">
        <v>1.52457</v>
      </c>
      <c r="T184" s="402" t="n">
        <v>0</v>
      </c>
      <c r="U184" s="402" t="n">
        <v>0.71418</v>
      </c>
      <c r="V184" s="402" t="n">
        <v>0</v>
      </c>
      <c r="W184" s="402" t="n">
        <v>0</v>
      </c>
      <c r="X184" s="402" t="n">
        <v>21.27671</v>
      </c>
      <c r="Y184" s="402" t="n">
        <v>0</v>
      </c>
      <c r="Z184" s="402" t="n">
        <v>990.23749</v>
      </c>
    </row>
    <row r="185" customFormat="false" ht="12.75" hidden="true" customHeight="false" outlineLevel="0" collapsed="false">
      <c r="A185" s="407" t="s">
        <v>479</v>
      </c>
      <c r="B185" s="402" t="n">
        <v>0</v>
      </c>
      <c r="C185" s="402" t="n">
        <v>0</v>
      </c>
      <c r="D185" s="402" t="n">
        <v>0</v>
      </c>
      <c r="E185" s="402" t="n">
        <v>0</v>
      </c>
      <c r="F185" s="402" t="n">
        <v>327.63927</v>
      </c>
      <c r="G185" s="402" t="n">
        <v>0</v>
      </c>
      <c r="H185" s="402" t="n">
        <v>0</v>
      </c>
      <c r="I185" s="402" t="n">
        <v>0</v>
      </c>
      <c r="J185" s="402" t="n">
        <v>0</v>
      </c>
      <c r="K185" s="402" t="n">
        <v>0</v>
      </c>
      <c r="L185" s="402" t="n">
        <v>0</v>
      </c>
      <c r="M185" s="402" t="n">
        <v>0</v>
      </c>
      <c r="N185" s="402" t="n">
        <v>0</v>
      </c>
      <c r="O185" s="402" t="n">
        <v>0</v>
      </c>
      <c r="P185" s="402" t="n">
        <v>0</v>
      </c>
      <c r="Q185" s="402" t="n">
        <v>135.16067</v>
      </c>
      <c r="R185" s="402" t="n">
        <v>0</v>
      </c>
      <c r="S185" s="402" t="n">
        <v>404.75856</v>
      </c>
      <c r="T185" s="402" t="n">
        <v>0</v>
      </c>
      <c r="U185" s="402" t="n">
        <v>0</v>
      </c>
      <c r="V185" s="402" t="n">
        <v>0</v>
      </c>
      <c r="W185" s="402" t="n">
        <v>0</v>
      </c>
      <c r="X185" s="402" t="n">
        <v>0</v>
      </c>
      <c r="Y185" s="402" t="n">
        <v>0</v>
      </c>
      <c r="Z185" s="402" t="n">
        <v>867.5585</v>
      </c>
    </row>
    <row r="186" customFormat="false" ht="12.75" hidden="true" customHeight="false" outlineLevel="0" collapsed="false">
      <c r="A186" s="407" t="s">
        <v>480</v>
      </c>
      <c r="B186" s="402" t="n">
        <v>9.33578</v>
      </c>
      <c r="C186" s="402" t="n">
        <v>50.04727</v>
      </c>
      <c r="D186" s="402" t="n">
        <v>4.08467</v>
      </c>
      <c r="E186" s="402" t="n">
        <v>0</v>
      </c>
      <c r="F186" s="402" t="n">
        <v>0</v>
      </c>
      <c r="G186" s="402" t="n">
        <v>0</v>
      </c>
      <c r="H186" s="402" t="n">
        <v>19.99668</v>
      </c>
      <c r="I186" s="402" t="n">
        <v>0</v>
      </c>
      <c r="J186" s="402" t="n">
        <v>0</v>
      </c>
      <c r="K186" s="402" t="n">
        <v>153.77745</v>
      </c>
      <c r="L186" s="402" t="n">
        <v>0</v>
      </c>
      <c r="M186" s="402" t="n">
        <v>0</v>
      </c>
      <c r="N186" s="402" t="n">
        <v>0</v>
      </c>
      <c r="O186" s="402" t="n">
        <v>38.27974</v>
      </c>
      <c r="P186" s="402" t="n">
        <v>1242.88923</v>
      </c>
      <c r="Q186" s="402" t="n">
        <v>87.58489</v>
      </c>
      <c r="R186" s="402" t="n">
        <v>0</v>
      </c>
      <c r="S186" s="402" t="n">
        <v>0</v>
      </c>
      <c r="T186" s="402" t="n">
        <v>0</v>
      </c>
      <c r="U186" s="402" t="n">
        <v>0</v>
      </c>
      <c r="V186" s="402" t="n">
        <v>0</v>
      </c>
      <c r="W186" s="402" t="n">
        <v>0</v>
      </c>
      <c r="X186" s="402" t="n">
        <v>0</v>
      </c>
      <c r="Y186" s="402" t="n">
        <v>0</v>
      </c>
      <c r="Z186" s="402" t="n">
        <v>1605.99571</v>
      </c>
    </row>
    <row r="187" customFormat="false" ht="12.75" hidden="true" customHeight="false" outlineLevel="0" collapsed="false">
      <c r="A187" s="407" t="s">
        <v>481</v>
      </c>
      <c r="B187" s="402" t="n">
        <v>5.83662</v>
      </c>
      <c r="C187" s="402" t="n">
        <v>8.11124</v>
      </c>
      <c r="D187" s="402" t="n">
        <v>2.70879</v>
      </c>
      <c r="E187" s="402" t="n">
        <v>34.35506</v>
      </c>
      <c r="F187" s="402" t="n">
        <v>565.29386</v>
      </c>
      <c r="G187" s="402" t="n">
        <v>0</v>
      </c>
      <c r="H187" s="402" t="n">
        <v>0</v>
      </c>
      <c r="I187" s="402" t="n">
        <v>0</v>
      </c>
      <c r="J187" s="402" t="n">
        <v>0</v>
      </c>
      <c r="K187" s="402" t="n">
        <v>0</v>
      </c>
      <c r="L187" s="402" t="n">
        <v>0</v>
      </c>
      <c r="M187" s="402" t="n">
        <v>0</v>
      </c>
      <c r="N187" s="402" t="n">
        <v>0</v>
      </c>
      <c r="O187" s="402" t="n">
        <v>0</v>
      </c>
      <c r="P187" s="402" t="n">
        <v>18.58345</v>
      </c>
      <c r="Q187" s="402" t="n">
        <v>6.48765</v>
      </c>
      <c r="R187" s="402" t="n">
        <v>12.13521</v>
      </c>
      <c r="S187" s="402" t="n">
        <v>0</v>
      </c>
      <c r="T187" s="402" t="n">
        <v>0</v>
      </c>
      <c r="U187" s="402" t="n">
        <v>0</v>
      </c>
      <c r="V187" s="402" t="n">
        <v>287.91891</v>
      </c>
      <c r="W187" s="402" t="n">
        <v>0</v>
      </c>
      <c r="X187" s="402" t="n">
        <v>0</v>
      </c>
      <c r="Y187" s="402" t="n">
        <v>0</v>
      </c>
      <c r="Z187" s="402" t="n">
        <v>941.43079</v>
      </c>
    </row>
    <row r="188" customFormat="false" ht="12.75" hidden="true" customHeight="false" outlineLevel="0" collapsed="false">
      <c r="A188" s="407" t="s">
        <v>482</v>
      </c>
      <c r="B188" s="402" t="n">
        <v>3.07742</v>
      </c>
      <c r="C188" s="402" t="n">
        <v>0</v>
      </c>
      <c r="D188" s="402" t="n">
        <v>0</v>
      </c>
      <c r="E188" s="402" t="n">
        <v>0</v>
      </c>
      <c r="F188" s="402" t="n">
        <v>0</v>
      </c>
      <c r="G188" s="402" t="n">
        <v>0</v>
      </c>
      <c r="H188" s="402" t="n">
        <v>0</v>
      </c>
      <c r="I188" s="402" t="n">
        <v>0</v>
      </c>
      <c r="J188" s="402" t="n">
        <v>0</v>
      </c>
      <c r="K188" s="402" t="n">
        <v>0</v>
      </c>
      <c r="L188" s="402" t="n">
        <v>0</v>
      </c>
      <c r="M188" s="402" t="n">
        <v>0</v>
      </c>
      <c r="N188" s="402" t="n">
        <v>0</v>
      </c>
      <c r="O188" s="402" t="n">
        <v>0</v>
      </c>
      <c r="P188" s="402" t="n">
        <v>9.48948</v>
      </c>
      <c r="Q188" s="402" t="n">
        <v>25.47695</v>
      </c>
      <c r="R188" s="402" t="n">
        <v>0</v>
      </c>
      <c r="S188" s="402" t="n">
        <v>0</v>
      </c>
      <c r="T188" s="402" t="n">
        <v>0</v>
      </c>
      <c r="U188" s="402" t="n">
        <v>0</v>
      </c>
      <c r="V188" s="402" t="n">
        <v>0</v>
      </c>
      <c r="W188" s="402" t="n">
        <v>0</v>
      </c>
      <c r="X188" s="402" t="n">
        <v>0</v>
      </c>
      <c r="Y188" s="402" t="n">
        <v>0</v>
      </c>
      <c r="Z188" s="402" t="n">
        <v>38.04385</v>
      </c>
    </row>
    <row r="189" customFormat="false" ht="12.75" hidden="true" customHeight="false" outlineLevel="0" collapsed="false">
      <c r="A189" s="407" t="s">
        <v>483</v>
      </c>
      <c r="B189" s="402" t="n">
        <v>0</v>
      </c>
      <c r="C189" s="402" t="n">
        <v>0</v>
      </c>
      <c r="D189" s="402" t="n">
        <v>0</v>
      </c>
      <c r="E189" s="402" t="n">
        <v>0</v>
      </c>
      <c r="F189" s="402" t="n">
        <v>0</v>
      </c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  <c r="Q189" s="402" t="n">
        <v>0</v>
      </c>
      <c r="R189" s="402" t="n">
        <v>0</v>
      </c>
      <c r="S189" s="402" t="n">
        <v>0</v>
      </c>
      <c r="T189" s="402" t="n">
        <v>0</v>
      </c>
      <c r="U189" s="402" t="n">
        <v>0</v>
      </c>
      <c r="V189" s="402" t="n">
        <v>0</v>
      </c>
      <c r="W189" s="402" t="n">
        <v>0</v>
      </c>
      <c r="X189" s="402" t="n">
        <v>0</v>
      </c>
      <c r="Y189" s="402" t="n">
        <v>0</v>
      </c>
      <c r="Z189" s="402" t="n">
        <v>0</v>
      </c>
    </row>
    <row r="190" customFormat="false" ht="12.75" hidden="true" customHeight="false" outlineLevel="0" collapsed="false">
      <c r="A190" s="407" t="s">
        <v>484</v>
      </c>
      <c r="B190" s="402" t="n">
        <v>81.56037</v>
      </c>
      <c r="C190" s="402" t="n">
        <v>589.28845</v>
      </c>
      <c r="D190" s="402" t="n">
        <v>979.11325</v>
      </c>
      <c r="E190" s="402" t="n">
        <v>458.90084</v>
      </c>
      <c r="F190" s="402" t="n">
        <v>0</v>
      </c>
      <c r="G190" s="402" t="n">
        <v>82.161</v>
      </c>
      <c r="H190" s="402" t="n">
        <v>1081.51699</v>
      </c>
      <c r="I190" s="402" t="n">
        <v>100.26476</v>
      </c>
      <c r="J190" s="402" t="n">
        <v>0</v>
      </c>
      <c r="K190" s="402" t="n">
        <v>1327.88236</v>
      </c>
      <c r="L190" s="402" t="n">
        <v>380.15641</v>
      </c>
      <c r="M190" s="402" t="n">
        <v>18.4575</v>
      </c>
      <c r="N190" s="402" t="n">
        <v>59.65597</v>
      </c>
      <c r="O190" s="402" t="n">
        <v>204.61802</v>
      </c>
      <c r="P190" s="402" t="n">
        <v>1473.09367</v>
      </c>
      <c r="Q190" s="402" t="n">
        <v>4461.11104</v>
      </c>
      <c r="R190" s="402" t="n">
        <v>843.66745</v>
      </c>
      <c r="S190" s="402" t="n">
        <v>209.09547</v>
      </c>
      <c r="T190" s="402" t="n">
        <v>0.103</v>
      </c>
      <c r="U190" s="402" t="n">
        <v>82.43615</v>
      </c>
      <c r="V190" s="402" t="n">
        <v>0</v>
      </c>
      <c r="W190" s="402" t="n">
        <v>0</v>
      </c>
      <c r="X190" s="402" t="n">
        <v>125.37225</v>
      </c>
      <c r="Y190" s="402" t="n">
        <v>0</v>
      </c>
      <c r="Z190" s="402" t="n">
        <v>12558.45495</v>
      </c>
    </row>
    <row r="191" customFormat="false" ht="12.75" hidden="true" customHeight="false" outlineLevel="0" collapsed="false">
      <c r="A191" s="407" t="s">
        <v>487</v>
      </c>
      <c r="B191" s="402" t="n">
        <v>0</v>
      </c>
      <c r="C191" s="402" t="n">
        <v>0</v>
      </c>
      <c r="D191" s="402" t="n">
        <v>0</v>
      </c>
      <c r="E191" s="402" t="n">
        <v>0</v>
      </c>
      <c r="F191" s="402" t="n">
        <v>6.64185</v>
      </c>
      <c r="G191" s="402" t="n">
        <v>0</v>
      </c>
      <c r="H191" s="402" t="n">
        <v>0</v>
      </c>
      <c r="I191" s="402" t="n">
        <v>0</v>
      </c>
      <c r="J191" s="402" t="n">
        <v>0</v>
      </c>
      <c r="K191" s="402" t="n">
        <v>0</v>
      </c>
      <c r="L191" s="402" t="n">
        <v>0</v>
      </c>
      <c r="M191" s="402" t="n">
        <v>0</v>
      </c>
      <c r="N191" s="402" t="n">
        <v>0</v>
      </c>
      <c r="O191" s="402" t="n">
        <v>0</v>
      </c>
      <c r="P191" s="402" t="n">
        <v>0</v>
      </c>
      <c r="Q191" s="402" t="n">
        <v>54.20502</v>
      </c>
      <c r="R191" s="402" t="n">
        <v>0</v>
      </c>
      <c r="S191" s="402" t="n">
        <v>151.72716</v>
      </c>
      <c r="T191" s="402" t="n">
        <v>0</v>
      </c>
      <c r="U191" s="402" t="n">
        <v>0</v>
      </c>
      <c r="V191" s="402" t="n">
        <v>0</v>
      </c>
      <c r="W191" s="402" t="n">
        <v>0</v>
      </c>
      <c r="X191" s="402" t="n">
        <v>0</v>
      </c>
      <c r="Y191" s="402" t="n">
        <v>0</v>
      </c>
      <c r="Z191" s="402" t="n">
        <v>212.57403</v>
      </c>
    </row>
    <row r="192" customFormat="false" ht="12.75" hidden="true" customHeight="false" outlineLevel="0" collapsed="false">
      <c r="A192" s="407" t="s">
        <v>488</v>
      </c>
      <c r="B192" s="402" t="n">
        <v>1.77811</v>
      </c>
      <c r="C192" s="402" t="n">
        <v>67.28982</v>
      </c>
      <c r="D192" s="402" t="n">
        <v>2.56649</v>
      </c>
      <c r="E192" s="402" t="n">
        <v>0</v>
      </c>
      <c r="F192" s="402" t="n">
        <v>0</v>
      </c>
      <c r="G192" s="402" t="n">
        <v>0</v>
      </c>
      <c r="H192" s="402" t="n">
        <v>16.07423</v>
      </c>
      <c r="I192" s="402" t="n">
        <v>0</v>
      </c>
      <c r="J192" s="402" t="n">
        <v>0</v>
      </c>
      <c r="K192" s="402" t="n">
        <v>559.93208</v>
      </c>
      <c r="L192" s="402" t="n">
        <v>0</v>
      </c>
      <c r="M192" s="402" t="n">
        <v>20.10339</v>
      </c>
      <c r="N192" s="402" t="n">
        <v>0</v>
      </c>
      <c r="O192" s="402" t="n">
        <v>21.54225</v>
      </c>
      <c r="P192" s="402" t="n">
        <v>825.34011</v>
      </c>
      <c r="Q192" s="402" t="n">
        <v>139.89775</v>
      </c>
      <c r="R192" s="402" t="n">
        <v>17.01923</v>
      </c>
      <c r="S192" s="402" t="n">
        <v>0</v>
      </c>
      <c r="T192" s="402" t="n">
        <v>0</v>
      </c>
      <c r="U192" s="402" t="n">
        <v>0</v>
      </c>
      <c r="V192" s="402" t="n">
        <v>0</v>
      </c>
      <c r="W192" s="402" t="n">
        <v>0</v>
      </c>
      <c r="X192" s="402" t="n">
        <v>0.85176</v>
      </c>
      <c r="Y192" s="402" t="n">
        <v>0</v>
      </c>
      <c r="Z192" s="402" t="n">
        <v>1672.39522</v>
      </c>
    </row>
    <row r="193" customFormat="false" ht="12.75" hidden="true" customHeight="false" outlineLevel="0" collapsed="false">
      <c r="A193" s="407" t="s">
        <v>491</v>
      </c>
      <c r="B193" s="402" t="n">
        <v>0</v>
      </c>
      <c r="C193" s="402" t="n">
        <v>0</v>
      </c>
      <c r="D193" s="402" t="n">
        <v>0</v>
      </c>
      <c r="E193" s="402" t="n">
        <v>0</v>
      </c>
      <c r="F193" s="402" t="n">
        <v>0</v>
      </c>
      <c r="G193" s="402" t="n">
        <v>0</v>
      </c>
      <c r="H193" s="402" t="n">
        <v>0</v>
      </c>
      <c r="I193" s="402" t="n">
        <v>0</v>
      </c>
      <c r="J193" s="402" t="n">
        <v>0</v>
      </c>
      <c r="K193" s="402" t="n">
        <v>0</v>
      </c>
      <c r="L193" s="402" t="n">
        <v>0</v>
      </c>
      <c r="M193" s="402" t="n">
        <v>0</v>
      </c>
      <c r="N193" s="402" t="n">
        <v>0</v>
      </c>
      <c r="O193" s="402" t="n">
        <v>0</v>
      </c>
      <c r="P193" s="402" t="n">
        <v>0</v>
      </c>
      <c r="Q193" s="402" t="n">
        <v>0</v>
      </c>
      <c r="R193" s="402" t="n">
        <v>0</v>
      </c>
      <c r="S193" s="402" t="n">
        <v>0</v>
      </c>
      <c r="T193" s="402" t="n">
        <v>0</v>
      </c>
      <c r="U193" s="402" t="n">
        <v>0</v>
      </c>
      <c r="V193" s="402" t="n">
        <v>0</v>
      </c>
      <c r="W193" s="402" t="n">
        <v>0</v>
      </c>
      <c r="X193" s="402" t="n">
        <v>0</v>
      </c>
      <c r="Y193" s="402" t="n">
        <v>0</v>
      </c>
      <c r="Z193" s="402" t="n">
        <v>0</v>
      </c>
    </row>
    <row r="194" customFormat="false" ht="12.75" hidden="true" customHeight="false" outlineLevel="0" collapsed="false">
      <c r="A194" s="408" t="s">
        <v>492</v>
      </c>
      <c r="B194" s="404" t="n">
        <v>508.73833</v>
      </c>
      <c r="C194" s="404" t="n">
        <v>2827.48612</v>
      </c>
      <c r="D194" s="404" t="n">
        <v>1931.79583</v>
      </c>
      <c r="E194" s="404" t="n">
        <v>822.48583</v>
      </c>
      <c r="F194" s="404" t="n">
        <v>2847.24013</v>
      </c>
      <c r="G194" s="404" t="n">
        <v>246.648</v>
      </c>
      <c r="H194" s="404" t="n">
        <v>1137.7951</v>
      </c>
      <c r="I194" s="404" t="n">
        <v>213.98476</v>
      </c>
      <c r="J194" s="404" t="n">
        <v>91.28075</v>
      </c>
      <c r="K194" s="404" t="n">
        <v>3715.72833</v>
      </c>
      <c r="L194" s="404" t="n">
        <v>1021.3218</v>
      </c>
      <c r="M194" s="404" t="n">
        <v>114.42552</v>
      </c>
      <c r="N194" s="404" t="n">
        <v>178.35837</v>
      </c>
      <c r="O194" s="404" t="n">
        <v>596.17559</v>
      </c>
      <c r="P194" s="404" t="n">
        <v>5583.6391</v>
      </c>
      <c r="Q194" s="404" t="n">
        <v>8645.67473</v>
      </c>
      <c r="R194" s="404" t="n">
        <v>2484.52127</v>
      </c>
      <c r="S194" s="404" t="n">
        <v>1098.69012</v>
      </c>
      <c r="T194" s="404" t="n">
        <v>0.103</v>
      </c>
      <c r="U194" s="404" t="n">
        <v>107.99847</v>
      </c>
      <c r="V194" s="404" t="n">
        <v>1675.52766</v>
      </c>
      <c r="W194" s="404" t="n">
        <v>0</v>
      </c>
      <c r="X194" s="404" t="n">
        <v>703.2057</v>
      </c>
      <c r="Y194" s="404" t="n">
        <v>0</v>
      </c>
      <c r="Z194" s="404" t="n">
        <v>36552.82451</v>
      </c>
    </row>
    <row r="195" customFormat="false" ht="12.75" hidden="false" customHeight="false" outlineLevel="0" collapsed="false">
      <c r="A195" s="71" t="s">
        <v>506</v>
      </c>
      <c r="B195" s="403" t="n">
        <v>5814.16755</v>
      </c>
      <c r="C195" s="403" t="n">
        <v>21474.53782</v>
      </c>
      <c r="D195" s="403" t="n">
        <v>35296.40404</v>
      </c>
      <c r="E195" s="403" t="n">
        <v>41813.5922</v>
      </c>
      <c r="F195" s="403" t="n">
        <v>29127.02557</v>
      </c>
      <c r="G195" s="403" t="n">
        <v>6308.25</v>
      </c>
      <c r="H195" s="403" t="n">
        <v>1766.13643</v>
      </c>
      <c r="I195" s="403" t="n">
        <v>1452.50508</v>
      </c>
      <c r="J195" s="403" t="n">
        <v>1462.91592</v>
      </c>
      <c r="K195" s="403" t="n">
        <v>14883.49374</v>
      </c>
      <c r="L195" s="403" t="n">
        <v>48222.7923</v>
      </c>
      <c r="M195" s="403" t="n">
        <v>4607.78502</v>
      </c>
      <c r="N195" s="403" t="n">
        <v>8025.95561</v>
      </c>
      <c r="O195" s="403" t="n">
        <v>14286.67963</v>
      </c>
      <c r="P195" s="403" t="n">
        <v>42002.66824</v>
      </c>
      <c r="Q195" s="403" t="n">
        <v>143488.43185</v>
      </c>
      <c r="R195" s="403" t="n">
        <v>44649.73172</v>
      </c>
      <c r="S195" s="403" t="n">
        <v>23641.52679</v>
      </c>
      <c r="T195" s="403" t="n">
        <v>31.466</v>
      </c>
      <c r="U195" s="403" t="n">
        <v>566.35949</v>
      </c>
      <c r="V195" s="403" t="n">
        <v>21256.11409</v>
      </c>
      <c r="W195" s="403" t="n">
        <v>265.4332</v>
      </c>
      <c r="X195" s="403" t="n">
        <v>12304.1468</v>
      </c>
      <c r="Y195" s="403" t="n">
        <v>0</v>
      </c>
      <c r="Z195" s="403" t="n">
        <v>522748.11909</v>
      </c>
    </row>
    <row r="196" customFormat="false" ht="12.75" hidden="false" customHeight="false" outlineLevel="0" collapsed="false">
      <c r="A196" s="71" t="s">
        <v>513</v>
      </c>
      <c r="B196" s="411" t="n">
        <v>0.0874997711409263</v>
      </c>
      <c r="C196" s="411" t="n">
        <v>0.131666913798101</v>
      </c>
      <c r="D196" s="411" t="n">
        <v>0.0547306696685241</v>
      </c>
      <c r="E196" s="411" t="n">
        <v>0.019670298262487</v>
      </c>
      <c r="F196" s="411" t="n">
        <v>0.0977525193280489</v>
      </c>
      <c r="G196" s="411" t="n">
        <v>0.0390992747592439</v>
      </c>
      <c r="H196" s="411" t="n">
        <v>0.644228317061553</v>
      </c>
      <c r="I196" s="411" t="n">
        <v>0.147321178387892</v>
      </c>
      <c r="J196" s="411" t="n">
        <v>0.0623964431257266</v>
      </c>
      <c r="K196" s="411" t="n">
        <v>0.249654307981051</v>
      </c>
      <c r="L196" s="411" t="n">
        <v>0.0211792339532358</v>
      </c>
      <c r="M196" s="411" t="n">
        <v>0.0248330856373156</v>
      </c>
      <c r="N196" s="411" t="n">
        <v>0.0222226957968436</v>
      </c>
      <c r="O196" s="411" t="n">
        <v>0.041729471468522</v>
      </c>
      <c r="P196" s="411" t="n">
        <v>0.132935342776214</v>
      </c>
      <c r="Q196" s="411" t="n">
        <v>0.060253461680019</v>
      </c>
      <c r="R196" s="411" t="n">
        <v>0.0556447076900824</v>
      </c>
      <c r="S196" s="411" t="n">
        <v>0.0464728919481093</v>
      </c>
      <c r="T196" s="411" t="n">
        <v>0.00327337443589907</v>
      </c>
      <c r="U196" s="411" t="n">
        <v>0.190688903261778</v>
      </c>
      <c r="V196" s="411" t="n">
        <v>0.078825680597389</v>
      </c>
      <c r="W196" s="411" t="n">
        <v>0</v>
      </c>
      <c r="X196" s="411" t="n">
        <v>0.0571519270234975</v>
      </c>
      <c r="Y196" s="411" t="e">
        <f aca="false"/>
        <v>#DIV/0!</v>
      </c>
      <c r="Z196" s="411" t="n">
        <v>0.0699243539577553</v>
      </c>
    </row>
    <row r="197" customFormat="false" ht="12.75" hidden="false" customHeight="false" outlineLevel="0" collapsed="false">
      <c r="A197" s="71" t="s">
        <v>495</v>
      </c>
      <c r="B197" s="401"/>
      <c r="C197" s="401"/>
      <c r="D197" s="401"/>
      <c r="E197" s="401"/>
      <c r="F197" s="401"/>
      <c r="G197" s="401"/>
      <c r="H197" s="401"/>
      <c r="I197" s="401"/>
      <c r="J197" s="401"/>
      <c r="K197" s="401"/>
      <c r="L197" s="401"/>
      <c r="M197" s="401"/>
    </row>
    <row r="198" customFormat="false" ht="12.75" hidden="false" customHeight="false" outlineLevel="0" collapsed="false">
      <c r="A198" s="407" t="s">
        <v>496</v>
      </c>
      <c r="B198" s="402" t="n">
        <v>5517.40528</v>
      </c>
      <c r="C198" s="402" t="n">
        <v>6177.95534</v>
      </c>
      <c r="D198" s="402" t="n">
        <v>24233.55525</v>
      </c>
      <c r="E198" s="402" t="n">
        <v>15804.31568</v>
      </c>
      <c r="F198" s="402" t="n">
        <v>9934.45587</v>
      </c>
      <c r="G198" s="402" t="n">
        <v>2452.838</v>
      </c>
      <c r="H198" s="402" t="n">
        <v>102</v>
      </c>
      <c r="I198" s="402" t="n">
        <v>0.35328</v>
      </c>
      <c r="J198" s="402" t="n">
        <v>221.44117</v>
      </c>
      <c r="K198" s="402" t="n">
        <v>1224.92336</v>
      </c>
      <c r="L198" s="402" t="n">
        <v>11922.95494</v>
      </c>
      <c r="M198" s="402" t="n">
        <v>429.67299</v>
      </c>
      <c r="N198" s="402" t="n">
        <v>200.7728</v>
      </c>
      <c r="O198" s="402" t="n">
        <v>1582.09679</v>
      </c>
      <c r="P198" s="402" t="n">
        <v>13024.85435</v>
      </c>
      <c r="Q198" s="402" t="n">
        <v>27083.13866</v>
      </c>
      <c r="R198" s="402" t="n">
        <v>19892.08925</v>
      </c>
      <c r="S198" s="402" t="n">
        <v>3700.54965</v>
      </c>
      <c r="T198" s="402" t="n">
        <v>16.777</v>
      </c>
      <c r="U198" s="402" t="n">
        <v>17</v>
      </c>
      <c r="V198" s="402" t="n">
        <v>17205.98664</v>
      </c>
      <c r="W198" s="402" t="n">
        <v>251.72768</v>
      </c>
      <c r="X198" s="402" t="n">
        <v>13252.07868</v>
      </c>
      <c r="Y198" s="402" t="n">
        <v>0</v>
      </c>
      <c r="Z198" s="402" t="n">
        <v>174248.94266</v>
      </c>
    </row>
    <row r="199" customFormat="false" ht="12.75" hidden="false" customHeight="false" outlineLevel="0" collapsed="false">
      <c r="A199" s="407" t="s">
        <v>497</v>
      </c>
      <c r="B199" s="402" t="n">
        <v>0</v>
      </c>
      <c r="C199" s="402" t="n">
        <v>0</v>
      </c>
      <c r="D199" s="402" t="n">
        <v>0</v>
      </c>
      <c r="E199" s="402" t="n">
        <v>0</v>
      </c>
      <c r="F199" s="402" t="n">
        <v>0</v>
      </c>
      <c r="G199" s="402" t="n">
        <v>0</v>
      </c>
      <c r="H199" s="402" t="n">
        <v>189.91414</v>
      </c>
      <c r="I199" s="402" t="n">
        <v>0</v>
      </c>
      <c r="J199" s="402" t="n">
        <v>0</v>
      </c>
      <c r="K199" s="402" t="n">
        <v>0</v>
      </c>
      <c r="L199" s="402" t="n">
        <v>0</v>
      </c>
      <c r="M199" s="402" t="n">
        <v>0</v>
      </c>
      <c r="N199" s="402" t="n">
        <v>0</v>
      </c>
      <c r="O199" s="402" t="n">
        <v>0</v>
      </c>
      <c r="P199" s="402" t="n">
        <v>0</v>
      </c>
      <c r="Q199" s="402" t="n">
        <v>0</v>
      </c>
      <c r="R199" s="402" t="n">
        <v>0</v>
      </c>
      <c r="S199" s="402" t="n">
        <v>0</v>
      </c>
      <c r="T199" s="402" t="n">
        <v>0</v>
      </c>
      <c r="U199" s="402" t="n">
        <v>0</v>
      </c>
      <c r="V199" s="402" t="n">
        <v>0</v>
      </c>
      <c r="W199" s="402" t="n">
        <v>0</v>
      </c>
      <c r="X199" s="402" t="n">
        <v>0</v>
      </c>
      <c r="Y199" s="402" t="n">
        <v>0</v>
      </c>
      <c r="Z199" s="402" t="n">
        <v>189.91414</v>
      </c>
    </row>
    <row r="200" customFormat="false" ht="12.75" hidden="false" customHeight="false" outlineLevel="0" collapsed="false">
      <c r="A200" s="407" t="s">
        <v>498</v>
      </c>
      <c r="B200" s="402" t="n">
        <v>0</v>
      </c>
      <c r="C200" s="402" t="n">
        <v>0</v>
      </c>
      <c r="D200" s="402" t="n">
        <v>5000</v>
      </c>
      <c r="E200" s="402" t="n">
        <v>21.2507</v>
      </c>
      <c r="F200" s="402" t="n">
        <v>0</v>
      </c>
      <c r="G200" s="402" t="n">
        <v>167.06</v>
      </c>
      <c r="H200" s="402" t="n">
        <v>0</v>
      </c>
      <c r="I200" s="402" t="n">
        <v>0</v>
      </c>
      <c r="J200" s="402" t="n">
        <v>0</v>
      </c>
      <c r="K200" s="402" t="n">
        <v>0</v>
      </c>
      <c r="L200" s="402" t="n">
        <v>0</v>
      </c>
      <c r="M200" s="402" t="n">
        <v>0</v>
      </c>
      <c r="N200" s="402" t="n">
        <v>0</v>
      </c>
      <c r="O200" s="402" t="n">
        <v>0</v>
      </c>
      <c r="P200" s="402" t="n">
        <v>0</v>
      </c>
      <c r="Q200" s="402" t="n">
        <v>677.67966</v>
      </c>
      <c r="R200" s="402" t="n">
        <v>0</v>
      </c>
      <c r="S200" s="402" t="n">
        <v>1981.66568</v>
      </c>
      <c r="T200" s="402" t="n">
        <v>0</v>
      </c>
      <c r="U200" s="402" t="n">
        <v>0</v>
      </c>
      <c r="V200" s="402" t="n">
        <v>0</v>
      </c>
      <c r="W200" s="402" t="n">
        <v>0</v>
      </c>
      <c r="X200" s="402" t="n">
        <v>0</v>
      </c>
      <c r="Y200" s="402" t="n">
        <v>0</v>
      </c>
      <c r="Z200" s="402" t="n">
        <v>7847.65604</v>
      </c>
    </row>
    <row r="201" customFormat="false" ht="12.75" hidden="false" customHeight="false" outlineLevel="0" collapsed="false">
      <c r="A201" s="407" t="s">
        <v>499</v>
      </c>
      <c r="B201" s="402" t="n">
        <v>0</v>
      </c>
      <c r="C201" s="402" t="n">
        <v>0</v>
      </c>
      <c r="D201" s="402" t="n">
        <v>0</v>
      </c>
      <c r="E201" s="402" t="n">
        <v>0</v>
      </c>
      <c r="F201" s="402" t="n">
        <v>0</v>
      </c>
      <c r="G201" s="402" t="n">
        <v>0</v>
      </c>
      <c r="H201" s="402" t="n">
        <v>0</v>
      </c>
      <c r="I201" s="402" t="n">
        <v>0</v>
      </c>
      <c r="J201" s="402" t="n">
        <v>0</v>
      </c>
      <c r="K201" s="402" t="n">
        <v>0</v>
      </c>
      <c r="L201" s="402" t="n">
        <v>0</v>
      </c>
      <c r="M201" s="402" t="n">
        <v>0</v>
      </c>
      <c r="N201" s="402" t="n">
        <v>0</v>
      </c>
      <c r="O201" s="402" t="n">
        <v>0</v>
      </c>
      <c r="P201" s="402" t="n">
        <v>0</v>
      </c>
      <c r="Q201" s="402" t="n">
        <v>0</v>
      </c>
      <c r="R201" s="402" t="n">
        <v>0</v>
      </c>
      <c r="S201" s="402" t="n">
        <v>0</v>
      </c>
      <c r="T201" s="402" t="n">
        <v>0</v>
      </c>
      <c r="U201" s="402" t="n">
        <v>0</v>
      </c>
      <c r="V201" s="402" t="n">
        <v>0</v>
      </c>
      <c r="W201" s="402" t="n">
        <v>0</v>
      </c>
      <c r="X201" s="402" t="n">
        <v>0</v>
      </c>
      <c r="Y201" s="402" t="n">
        <v>0</v>
      </c>
      <c r="Z201" s="402" t="n">
        <v>0</v>
      </c>
    </row>
    <row r="202" customFormat="false" ht="12.75" hidden="false" customHeight="false" outlineLevel="0" collapsed="false">
      <c r="A202" s="407" t="s">
        <v>500</v>
      </c>
      <c r="B202" s="402" t="n">
        <v>0</v>
      </c>
      <c r="C202" s="402" t="n">
        <v>0</v>
      </c>
      <c r="D202" s="402" t="n">
        <v>466.74182</v>
      </c>
      <c r="E202" s="402" t="n">
        <v>0</v>
      </c>
      <c r="F202" s="402" t="n">
        <v>0</v>
      </c>
      <c r="G202" s="402" t="n">
        <v>0</v>
      </c>
      <c r="H202" s="402" t="n">
        <v>0</v>
      </c>
      <c r="I202" s="402" t="n">
        <v>0</v>
      </c>
      <c r="J202" s="402" t="n">
        <v>0</v>
      </c>
      <c r="K202" s="402" t="n">
        <v>0</v>
      </c>
      <c r="L202" s="402" t="n">
        <v>0</v>
      </c>
      <c r="M202" s="402" t="n">
        <v>0</v>
      </c>
      <c r="N202" s="402" t="n">
        <v>0</v>
      </c>
      <c r="O202" s="402" t="n">
        <v>0</v>
      </c>
      <c r="P202" s="402" t="n">
        <v>0</v>
      </c>
      <c r="Q202" s="402" t="n">
        <v>0</v>
      </c>
      <c r="R202" s="402" t="n">
        <v>384.76521</v>
      </c>
      <c r="S202" s="402" t="n">
        <v>0</v>
      </c>
      <c r="T202" s="402" t="n">
        <v>0</v>
      </c>
      <c r="U202" s="402" t="n">
        <v>0</v>
      </c>
      <c r="V202" s="402" t="n">
        <v>0</v>
      </c>
      <c r="W202" s="402" t="n">
        <v>0</v>
      </c>
      <c r="X202" s="402" t="n">
        <v>0</v>
      </c>
      <c r="Y202" s="402" t="n">
        <v>0</v>
      </c>
      <c r="Z202" s="402" t="n">
        <v>851.50703</v>
      </c>
    </row>
    <row r="203" customFormat="false" ht="12.75" hidden="false" customHeight="false" outlineLevel="0" collapsed="false">
      <c r="A203" s="407" t="s">
        <v>501</v>
      </c>
      <c r="B203" s="402" t="n">
        <v>0</v>
      </c>
      <c r="C203" s="402" t="n">
        <v>0</v>
      </c>
      <c r="D203" s="402" t="n">
        <v>99.58636</v>
      </c>
      <c r="E203" s="402" t="n">
        <v>181.82666</v>
      </c>
      <c r="F203" s="402" t="n">
        <v>0</v>
      </c>
      <c r="G203" s="402" t="n">
        <v>0</v>
      </c>
      <c r="H203" s="402" t="n">
        <v>0</v>
      </c>
      <c r="I203" s="402" t="n">
        <v>0</v>
      </c>
      <c r="J203" s="402" t="n">
        <v>0</v>
      </c>
      <c r="K203" s="402" t="n">
        <v>0</v>
      </c>
      <c r="L203" s="402" t="n">
        <v>0</v>
      </c>
      <c r="M203" s="402" t="n">
        <v>0</v>
      </c>
      <c r="N203" s="402" t="n">
        <v>0</v>
      </c>
      <c r="O203" s="402" t="n">
        <v>0</v>
      </c>
      <c r="P203" s="402" t="n">
        <v>80.9583</v>
      </c>
      <c r="Q203" s="402" t="n">
        <v>3943.5959</v>
      </c>
      <c r="R203" s="402" t="n">
        <v>832.23609</v>
      </c>
      <c r="S203" s="402" t="n">
        <v>0</v>
      </c>
      <c r="T203" s="402" t="n">
        <v>0</v>
      </c>
      <c r="U203" s="402" t="n">
        <v>0</v>
      </c>
      <c r="V203" s="402" t="n">
        <v>0</v>
      </c>
      <c r="W203" s="402" t="n">
        <v>0</v>
      </c>
      <c r="X203" s="402" t="n">
        <v>50</v>
      </c>
      <c r="Y203" s="402" t="n">
        <v>0</v>
      </c>
      <c r="Z203" s="402" t="n">
        <v>5188.20331</v>
      </c>
    </row>
    <row r="204" customFormat="false" ht="12.75" hidden="false" customHeight="false" outlineLevel="0" collapsed="false">
      <c r="A204" s="407" t="s">
        <v>502</v>
      </c>
      <c r="B204" s="402" t="n">
        <v>0</v>
      </c>
      <c r="C204" s="402" t="n">
        <v>0</v>
      </c>
      <c r="D204" s="402" t="n">
        <v>0</v>
      </c>
      <c r="E204" s="402" t="n">
        <v>1199.80436</v>
      </c>
      <c r="F204" s="402" t="n">
        <v>0</v>
      </c>
      <c r="G204" s="402" t="n">
        <v>0</v>
      </c>
      <c r="H204" s="402" t="n">
        <v>0</v>
      </c>
      <c r="I204" s="402" t="n">
        <v>0</v>
      </c>
      <c r="J204" s="402" t="n">
        <v>0</v>
      </c>
      <c r="K204" s="402" t="n">
        <v>0</v>
      </c>
      <c r="L204" s="402" t="n">
        <v>0</v>
      </c>
      <c r="M204" s="402" t="n">
        <v>0</v>
      </c>
      <c r="N204" s="402" t="n">
        <v>0</v>
      </c>
      <c r="O204" s="402" t="n">
        <v>0</v>
      </c>
      <c r="P204" s="402" t="n">
        <v>0</v>
      </c>
      <c r="Q204" s="402" t="n">
        <v>1353.06002</v>
      </c>
      <c r="R204" s="402" t="n">
        <v>1687.49894</v>
      </c>
      <c r="S204" s="402" t="n">
        <v>0</v>
      </c>
      <c r="T204" s="402" t="n">
        <v>0</v>
      </c>
      <c r="U204" s="402" t="n">
        <v>0</v>
      </c>
      <c r="V204" s="402" t="n">
        <v>0</v>
      </c>
      <c r="W204" s="402" t="n">
        <v>0</v>
      </c>
      <c r="X204" s="402" t="n">
        <v>0</v>
      </c>
      <c r="Y204" s="402" t="n">
        <v>0</v>
      </c>
      <c r="Z204" s="402" t="n">
        <v>4240.36332</v>
      </c>
    </row>
    <row r="205" customFormat="false" ht="12.75" hidden="false" customHeight="false" outlineLevel="0" collapsed="false">
      <c r="A205" s="407" t="s">
        <v>503</v>
      </c>
      <c r="B205" s="402" t="n">
        <v>0</v>
      </c>
      <c r="C205" s="402" t="n">
        <v>0</v>
      </c>
      <c r="D205" s="402" t="n">
        <v>0</v>
      </c>
      <c r="E205" s="402" t="n">
        <v>0</v>
      </c>
      <c r="F205" s="402" t="n">
        <v>0</v>
      </c>
      <c r="G205" s="402" t="n">
        <v>0</v>
      </c>
      <c r="H205" s="402" t="n">
        <v>0</v>
      </c>
      <c r="I205" s="402" t="n">
        <v>0</v>
      </c>
      <c r="J205" s="402" t="n">
        <v>0</v>
      </c>
      <c r="K205" s="402" t="n">
        <v>0</v>
      </c>
      <c r="L205" s="402" t="n">
        <v>0</v>
      </c>
      <c r="M205" s="402" t="n">
        <v>0</v>
      </c>
      <c r="N205" s="402" t="n">
        <v>0</v>
      </c>
      <c r="O205" s="402" t="n">
        <v>0</v>
      </c>
      <c r="P205" s="402" t="n">
        <v>0</v>
      </c>
      <c r="Q205" s="402" t="n">
        <v>0</v>
      </c>
      <c r="R205" s="402" t="n">
        <v>0</v>
      </c>
      <c r="S205" s="402" t="n">
        <v>0</v>
      </c>
      <c r="T205" s="402" t="n">
        <v>0</v>
      </c>
      <c r="U205" s="402" t="n">
        <v>0</v>
      </c>
      <c r="V205" s="402" t="n">
        <v>0</v>
      </c>
      <c r="W205" s="402" t="n">
        <v>0</v>
      </c>
      <c r="X205" s="402" t="n">
        <v>0</v>
      </c>
      <c r="Y205" s="402" t="n">
        <v>0</v>
      </c>
      <c r="Z205" s="402" t="n">
        <v>0</v>
      </c>
    </row>
    <row r="206" customFormat="false" ht="12.75" hidden="false" customHeight="false" outlineLevel="0" collapsed="false">
      <c r="A206" s="407" t="s">
        <v>504</v>
      </c>
      <c r="B206" s="402" t="n">
        <v>0</v>
      </c>
      <c r="C206" s="402" t="n">
        <v>0</v>
      </c>
      <c r="D206" s="402" t="n">
        <v>0</v>
      </c>
      <c r="E206" s="402" t="n">
        <v>0</v>
      </c>
      <c r="F206" s="402" t="n">
        <v>0</v>
      </c>
      <c r="G206" s="402" t="n">
        <v>0</v>
      </c>
      <c r="H206" s="402" t="n">
        <v>0</v>
      </c>
      <c r="I206" s="402" t="n">
        <v>0</v>
      </c>
      <c r="J206" s="402" t="n">
        <v>0</v>
      </c>
      <c r="K206" s="402" t="n">
        <v>0</v>
      </c>
      <c r="L206" s="402" t="n">
        <v>0</v>
      </c>
      <c r="M206" s="402" t="n">
        <v>0</v>
      </c>
      <c r="N206" s="402" t="n">
        <v>0</v>
      </c>
      <c r="O206" s="402" t="n">
        <v>0</v>
      </c>
      <c r="P206" s="402" t="n">
        <v>0</v>
      </c>
      <c r="Q206" s="402" t="n">
        <v>0</v>
      </c>
      <c r="R206" s="402" t="n">
        <v>0</v>
      </c>
      <c r="S206" s="402" t="n">
        <v>0</v>
      </c>
      <c r="T206" s="402" t="n">
        <v>0</v>
      </c>
      <c r="U206" s="402" t="n">
        <v>0</v>
      </c>
      <c r="V206" s="402" t="n">
        <v>0</v>
      </c>
      <c r="W206" s="402" t="n">
        <v>0</v>
      </c>
      <c r="X206" s="402" t="n">
        <v>0</v>
      </c>
      <c r="Y206" s="402" t="n">
        <v>0</v>
      </c>
      <c r="Z206" s="402" t="n">
        <v>0</v>
      </c>
    </row>
    <row r="207" customFormat="false" ht="12.75" hidden="false" customHeight="false" outlineLevel="0" collapsed="false">
      <c r="B207" s="406" t="n">
        <v>5517.40528</v>
      </c>
      <c r="C207" s="406" t="n">
        <v>6177.95534</v>
      </c>
      <c r="D207" s="406" t="n">
        <v>29799.88343</v>
      </c>
      <c r="E207" s="406" t="n">
        <v>17207.1974</v>
      </c>
      <c r="F207" s="406" t="n">
        <v>9934.45587</v>
      </c>
      <c r="G207" s="406" t="n">
        <v>2619.898</v>
      </c>
      <c r="H207" s="406" t="n">
        <v>291.91414</v>
      </c>
      <c r="I207" s="406" t="n">
        <v>0.35328</v>
      </c>
      <c r="J207" s="406" t="n">
        <v>221.44117</v>
      </c>
      <c r="K207" s="406" t="n">
        <v>1224.92336</v>
      </c>
      <c r="L207" s="406" t="n">
        <v>11922.95494</v>
      </c>
      <c r="M207" s="406" t="n">
        <v>429.67299</v>
      </c>
      <c r="N207" s="406" t="n">
        <v>200.7728</v>
      </c>
      <c r="O207" s="406" t="n">
        <v>1582.09679</v>
      </c>
      <c r="P207" s="406" t="n">
        <v>13105.81265</v>
      </c>
      <c r="Q207" s="406" t="n">
        <v>33057.47424</v>
      </c>
      <c r="R207" s="406" t="n">
        <v>22796.58949</v>
      </c>
      <c r="S207" s="406" t="n">
        <v>5682.21533</v>
      </c>
      <c r="T207" s="406" t="n">
        <v>16.777</v>
      </c>
      <c r="U207" s="406" t="n">
        <v>17</v>
      </c>
      <c r="V207" s="406" t="n">
        <v>17205.98664</v>
      </c>
      <c r="W207" s="406" t="n">
        <v>251.72768</v>
      </c>
      <c r="X207" s="406" t="n">
        <v>13302.07868</v>
      </c>
      <c r="Y207" s="406" t="n">
        <v>0</v>
      </c>
      <c r="Z207" s="406" t="n">
        <v>192566.5865</v>
      </c>
    </row>
    <row r="208" customFormat="false" ht="6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93"/>
      <c r="O208" s="193"/>
      <c r="P208" s="193"/>
      <c r="Q208" s="193"/>
      <c r="R208" s="193"/>
      <c r="S208" s="193"/>
      <c r="T208" s="193"/>
      <c r="U208" s="193"/>
      <c r="V208" s="193"/>
      <c r="W208" s="193"/>
      <c r="X208" s="193"/>
      <c r="Y208" s="193"/>
      <c r="Z208" s="193"/>
    </row>
    <row r="209" customFormat="false" ht="12.75" hidden="false" customHeight="false" outlineLevel="0" collapsed="false">
      <c r="A209" s="356"/>
      <c r="B209" s="401"/>
      <c r="C209" s="401"/>
      <c r="D209" s="401"/>
      <c r="E209" s="401"/>
      <c r="F209" s="401"/>
      <c r="G209" s="401"/>
      <c r="H209" s="401"/>
      <c r="I209" s="401"/>
      <c r="J209" s="401"/>
      <c r="K209" s="401"/>
      <c r="L209" s="401"/>
      <c r="M209" s="401"/>
    </row>
    <row r="210" customFormat="false" ht="12.75" hidden="false" customHeight="false" outlineLevel="0" collapsed="false">
      <c r="A210" s="409" t="s">
        <v>514</v>
      </c>
    </row>
    <row r="211" customFormat="false" ht="12.75" hidden="false" customHeight="false" outlineLevel="0" collapsed="false">
      <c r="A211" s="410" t="s">
        <v>511</v>
      </c>
      <c r="B211" s="401"/>
      <c r="C211" s="401"/>
      <c r="D211" s="401"/>
      <c r="E211" s="401"/>
      <c r="F211" s="401"/>
      <c r="G211" s="401"/>
      <c r="H211" s="401"/>
      <c r="I211" s="401"/>
      <c r="J211" s="401"/>
      <c r="K211" s="401"/>
      <c r="L211" s="401"/>
      <c r="M211" s="401"/>
    </row>
    <row r="212" customFormat="false" ht="12.75" hidden="false" customHeight="false" outlineLevel="0" collapsed="false">
      <c r="A212" s="407" t="s">
        <v>486</v>
      </c>
      <c r="B212" s="402" t="n">
        <v>0</v>
      </c>
      <c r="C212" s="402" t="n">
        <v>14.43345</v>
      </c>
      <c r="D212" s="402" t="n">
        <v>30.93963</v>
      </c>
      <c r="E212" s="402" t="n">
        <v>6.28204</v>
      </c>
      <c r="F212" s="402" t="n">
        <v>0</v>
      </c>
      <c r="G212" s="402" t="n">
        <v>0</v>
      </c>
      <c r="H212" s="402" t="n">
        <v>0</v>
      </c>
      <c r="I212" s="402" t="n">
        <v>0</v>
      </c>
      <c r="J212" s="402" t="n">
        <v>18.81364</v>
      </c>
      <c r="K212" s="402" t="n">
        <v>15.55186</v>
      </c>
      <c r="L212" s="402" t="n">
        <v>20.28577</v>
      </c>
      <c r="M212" s="402" t="n">
        <v>1.85476</v>
      </c>
      <c r="N212" s="402" t="n">
        <v>0.60268</v>
      </c>
      <c r="O212" s="402" t="n">
        <v>8.99818</v>
      </c>
      <c r="P212" s="402" t="n">
        <v>10.47272</v>
      </c>
      <c r="Q212" s="402" t="n">
        <v>52.86141</v>
      </c>
      <c r="R212" s="402" t="n">
        <v>12.59378</v>
      </c>
      <c r="S212" s="402" t="n">
        <v>0</v>
      </c>
      <c r="T212" s="402" t="n">
        <v>0</v>
      </c>
      <c r="U212" s="402" t="n">
        <v>0</v>
      </c>
      <c r="V212" s="402" t="n">
        <v>0</v>
      </c>
      <c r="W212" s="402" t="n">
        <v>0</v>
      </c>
      <c r="X212" s="402" t="n">
        <v>8.2705</v>
      </c>
      <c r="Y212" s="402" t="n">
        <v>0</v>
      </c>
      <c r="Z212" s="402" t="n">
        <v>201.96042</v>
      </c>
    </row>
    <row r="213" customFormat="false" ht="12.75" hidden="false" customHeight="false" outlineLevel="0" collapsed="false">
      <c r="A213" s="407" t="s">
        <v>490</v>
      </c>
      <c r="B213" s="402" t="n">
        <v>1.20505</v>
      </c>
      <c r="C213" s="402" t="n">
        <v>0</v>
      </c>
      <c r="D213" s="402" t="n">
        <v>0</v>
      </c>
      <c r="E213" s="402" t="n">
        <v>0</v>
      </c>
      <c r="F213" s="402" t="n">
        <v>0</v>
      </c>
      <c r="G213" s="402" t="n">
        <v>0</v>
      </c>
      <c r="H213" s="402" t="n">
        <v>0</v>
      </c>
      <c r="I213" s="402" t="n">
        <v>0</v>
      </c>
      <c r="J213" s="402" t="n">
        <v>0</v>
      </c>
      <c r="K213" s="402" t="n">
        <v>0</v>
      </c>
      <c r="L213" s="402" t="n">
        <v>0</v>
      </c>
      <c r="M213" s="402" t="n">
        <v>0</v>
      </c>
      <c r="N213" s="402" t="n">
        <v>0</v>
      </c>
      <c r="O213" s="402" t="n">
        <v>0</v>
      </c>
      <c r="P213" s="402" t="n">
        <v>2.516</v>
      </c>
      <c r="Q213" s="402" t="n">
        <v>0.34517</v>
      </c>
      <c r="R213" s="402" t="n">
        <v>0.66511</v>
      </c>
      <c r="S213" s="402" t="n">
        <v>0</v>
      </c>
      <c r="T213" s="402" t="n">
        <v>0</v>
      </c>
      <c r="U213" s="402" t="n">
        <v>0</v>
      </c>
      <c r="V213" s="402" t="n">
        <v>0</v>
      </c>
      <c r="W213" s="402" t="n">
        <v>0</v>
      </c>
      <c r="X213" s="402" t="n">
        <v>0</v>
      </c>
      <c r="Y213" s="402" t="n">
        <v>0</v>
      </c>
      <c r="Z213" s="402" t="n">
        <v>4.73133</v>
      </c>
    </row>
    <row r="214" customFormat="false" ht="12.75" hidden="false" customHeight="false" outlineLevel="0" collapsed="false">
      <c r="B214" s="406" t="n">
        <v>1.20505</v>
      </c>
      <c r="C214" s="406" t="n">
        <v>14.43345</v>
      </c>
      <c r="D214" s="406" t="n">
        <v>30.93963</v>
      </c>
      <c r="E214" s="406" t="n">
        <v>6.28204</v>
      </c>
      <c r="F214" s="406" t="n">
        <v>0</v>
      </c>
      <c r="G214" s="406" t="n">
        <v>0</v>
      </c>
      <c r="H214" s="406" t="n">
        <v>0</v>
      </c>
      <c r="I214" s="406" t="n">
        <v>0</v>
      </c>
      <c r="J214" s="406" t="n">
        <v>18.81364</v>
      </c>
      <c r="K214" s="406" t="n">
        <v>15.55186</v>
      </c>
      <c r="L214" s="406" t="n">
        <v>20.28577</v>
      </c>
      <c r="M214" s="406" t="n">
        <v>1.85476</v>
      </c>
      <c r="N214" s="406" t="n">
        <v>0.60268</v>
      </c>
      <c r="O214" s="406" t="n">
        <v>8.99818</v>
      </c>
      <c r="P214" s="406" t="n">
        <v>12.98872</v>
      </c>
      <c r="Q214" s="406" t="n">
        <v>53.20658</v>
      </c>
      <c r="R214" s="406" t="n">
        <v>13.25889</v>
      </c>
      <c r="S214" s="406" t="n">
        <v>0</v>
      </c>
      <c r="T214" s="406" t="n">
        <v>0</v>
      </c>
      <c r="U214" s="406" t="n">
        <v>0</v>
      </c>
      <c r="V214" s="406" t="n">
        <v>0</v>
      </c>
      <c r="W214" s="406" t="n">
        <v>0</v>
      </c>
      <c r="X214" s="406" t="n">
        <v>8.2705</v>
      </c>
      <c r="Y214" s="406" t="n">
        <v>0</v>
      </c>
      <c r="Z214" s="406" t="n">
        <v>206.69175</v>
      </c>
    </row>
    <row r="215" customFormat="false" ht="12.75" hidden="false" customHeight="false" outlineLevel="0" collapsed="false">
      <c r="B215" s="406"/>
      <c r="C215" s="406"/>
      <c r="D215" s="406"/>
      <c r="E215" s="406"/>
      <c r="F215" s="406"/>
      <c r="G215" s="406"/>
      <c r="H215" s="406"/>
      <c r="I215" s="406"/>
      <c r="J215" s="406"/>
      <c r="K215" s="406"/>
      <c r="L215" s="406"/>
      <c r="M215" s="406"/>
    </row>
    <row r="216" customFormat="false" ht="12.75" hidden="false" customHeight="false" outlineLevel="0" collapsed="false">
      <c r="B216" s="406"/>
      <c r="C216" s="406"/>
      <c r="D216" s="406"/>
      <c r="E216" s="406"/>
      <c r="F216" s="406"/>
      <c r="G216" s="406"/>
      <c r="H216" s="406"/>
      <c r="I216" s="406"/>
      <c r="J216" s="406"/>
      <c r="K216" s="406"/>
      <c r="L216" s="406"/>
      <c r="M216" s="406"/>
    </row>
    <row r="217" customFormat="false" ht="12.75" hidden="false" customHeight="false" outlineLevel="0" collapsed="false">
      <c r="A217" s="409" t="s">
        <v>515</v>
      </c>
    </row>
    <row r="218" customFormat="false" ht="12.75" hidden="false" customHeight="false" outlineLevel="0" collapsed="false">
      <c r="A218" s="410" t="s">
        <v>459</v>
      </c>
    </row>
    <row r="219" customFormat="false" ht="12.75" hidden="false" customHeight="false" outlineLevel="0" collapsed="false">
      <c r="A219" s="410" t="s">
        <v>460</v>
      </c>
      <c r="B219" s="401"/>
      <c r="C219" s="401"/>
      <c r="D219" s="401"/>
      <c r="E219" s="401"/>
      <c r="F219" s="401"/>
      <c r="G219" s="401"/>
      <c r="H219" s="401"/>
      <c r="I219" s="401"/>
      <c r="J219" s="401"/>
      <c r="K219" s="401"/>
      <c r="L219" s="401"/>
      <c r="M219" s="401"/>
    </row>
    <row r="220" customFormat="false" ht="12.75" hidden="false" customHeight="false" outlineLevel="0" collapsed="false">
      <c r="A220" s="407" t="s">
        <v>461</v>
      </c>
      <c r="B220" s="402" t="n">
        <v>947.18816</v>
      </c>
      <c r="C220" s="402" t="n">
        <v>0</v>
      </c>
      <c r="D220" s="402" t="n">
        <v>24596.9709</v>
      </c>
      <c r="E220" s="402" t="n">
        <v>0</v>
      </c>
      <c r="F220" s="402" t="n">
        <v>0</v>
      </c>
      <c r="G220" s="402" t="n">
        <v>0</v>
      </c>
      <c r="H220" s="402" t="n">
        <v>0</v>
      </c>
      <c r="I220" s="402" t="n">
        <v>0</v>
      </c>
      <c r="J220" s="402" t="n">
        <v>0</v>
      </c>
      <c r="K220" s="402" t="n">
        <v>0</v>
      </c>
      <c r="L220" s="402" t="n">
        <v>31890</v>
      </c>
      <c r="M220" s="402" t="n">
        <v>0</v>
      </c>
      <c r="N220" s="402" t="n">
        <v>0</v>
      </c>
      <c r="O220" s="402" t="n">
        <v>0</v>
      </c>
      <c r="P220" s="402" t="n">
        <v>19065.71317</v>
      </c>
      <c r="Q220" s="402" t="n">
        <v>0</v>
      </c>
      <c r="R220" s="402" t="n">
        <v>0</v>
      </c>
      <c r="S220" s="402" t="n">
        <v>0</v>
      </c>
      <c r="T220" s="402" t="n">
        <v>0</v>
      </c>
      <c r="U220" s="402" t="n">
        <v>0</v>
      </c>
      <c r="V220" s="402" t="n">
        <v>0</v>
      </c>
      <c r="W220" s="402" t="n">
        <v>0</v>
      </c>
      <c r="X220" s="402" t="n">
        <v>0</v>
      </c>
      <c r="Y220" s="402" t="n">
        <v>0</v>
      </c>
      <c r="Z220" s="402" t="n">
        <v>76499.87223</v>
      </c>
    </row>
    <row r="221" customFormat="false" ht="12.75" hidden="false" customHeight="false" outlineLevel="0" collapsed="false">
      <c r="A221" s="407" t="s">
        <v>462</v>
      </c>
      <c r="B221" s="402" t="n">
        <v>0</v>
      </c>
      <c r="C221" s="402" t="n">
        <v>0</v>
      </c>
      <c r="D221" s="402" t="n">
        <v>102233.25395</v>
      </c>
      <c r="E221" s="402" t="n">
        <v>1575.92981</v>
      </c>
      <c r="F221" s="402" t="n">
        <v>0</v>
      </c>
      <c r="G221" s="402" t="n">
        <v>5064.258</v>
      </c>
      <c r="H221" s="402" t="n">
        <v>0</v>
      </c>
      <c r="I221" s="402" t="n">
        <v>0</v>
      </c>
      <c r="J221" s="402" t="n">
        <v>0</v>
      </c>
      <c r="K221" s="402" t="n">
        <v>0</v>
      </c>
      <c r="L221" s="402" t="n">
        <v>27638.0925</v>
      </c>
      <c r="M221" s="402" t="n">
        <v>0</v>
      </c>
      <c r="N221" s="402" t="n">
        <v>177.51706</v>
      </c>
      <c r="O221" s="402" t="n">
        <v>0</v>
      </c>
      <c r="P221" s="402" t="n">
        <v>89959.48422</v>
      </c>
      <c r="Q221" s="402" t="n">
        <v>0</v>
      </c>
      <c r="R221" s="402" t="n">
        <v>23882.8125</v>
      </c>
      <c r="S221" s="402" t="n">
        <v>3451.98967</v>
      </c>
      <c r="T221" s="402" t="n">
        <v>0</v>
      </c>
      <c r="U221" s="402" t="n">
        <v>0</v>
      </c>
      <c r="V221" s="402" t="n">
        <v>0</v>
      </c>
      <c r="W221" s="402" t="n">
        <v>0</v>
      </c>
      <c r="X221" s="402" t="n">
        <v>67.925</v>
      </c>
      <c r="Y221" s="402" t="n">
        <v>0</v>
      </c>
      <c r="Z221" s="402" t="n">
        <v>254051.26271</v>
      </c>
    </row>
    <row r="222" customFormat="false" ht="12.75" hidden="false" customHeight="false" outlineLevel="0" collapsed="false">
      <c r="A222" s="407" t="s">
        <v>463</v>
      </c>
      <c r="B222" s="402" t="n">
        <v>842.098</v>
      </c>
      <c r="C222" s="402" t="n">
        <v>0</v>
      </c>
      <c r="D222" s="402" t="n">
        <v>13292.95163</v>
      </c>
      <c r="E222" s="402" t="n">
        <v>3747.505</v>
      </c>
      <c r="F222" s="402" t="n">
        <v>0</v>
      </c>
      <c r="G222" s="402" t="n">
        <v>5246.4</v>
      </c>
      <c r="H222" s="402" t="n">
        <v>0</v>
      </c>
      <c r="I222" s="402" t="n">
        <v>0</v>
      </c>
      <c r="J222" s="402" t="n">
        <v>0</v>
      </c>
      <c r="K222" s="402" t="n">
        <v>1393.26973</v>
      </c>
      <c r="L222" s="402" t="n">
        <v>0</v>
      </c>
      <c r="M222" s="402" t="n">
        <v>0</v>
      </c>
      <c r="N222" s="402" t="n">
        <v>248.26125</v>
      </c>
      <c r="O222" s="402" t="n">
        <v>0</v>
      </c>
      <c r="P222" s="402" t="n">
        <v>4599.27035</v>
      </c>
      <c r="Q222" s="402" t="n">
        <v>5711.03177</v>
      </c>
      <c r="R222" s="402" t="n">
        <v>2750.86435</v>
      </c>
      <c r="S222" s="402" t="n">
        <v>15.33715</v>
      </c>
      <c r="T222" s="402" t="n">
        <v>0</v>
      </c>
      <c r="U222" s="402" t="n">
        <v>0</v>
      </c>
      <c r="V222" s="402" t="n">
        <v>0</v>
      </c>
      <c r="W222" s="402" t="n">
        <v>0</v>
      </c>
      <c r="X222" s="402" t="n">
        <v>130.11919</v>
      </c>
      <c r="Y222" s="402" t="n">
        <v>0</v>
      </c>
      <c r="Z222" s="402" t="n">
        <v>37977.10842</v>
      </c>
    </row>
    <row r="223" customFormat="false" ht="12.75" hidden="false" customHeight="false" outlineLevel="0" collapsed="false">
      <c r="A223" s="407" t="s">
        <v>464</v>
      </c>
      <c r="B223" s="402" t="n">
        <v>0</v>
      </c>
      <c r="C223" s="402" t="n">
        <v>0</v>
      </c>
      <c r="D223" s="402" t="n">
        <v>337.5502</v>
      </c>
      <c r="E223" s="402" t="n">
        <v>0</v>
      </c>
      <c r="F223" s="402" t="n">
        <v>0</v>
      </c>
      <c r="G223" s="402" t="n">
        <v>0</v>
      </c>
      <c r="H223" s="402" t="n">
        <v>0</v>
      </c>
      <c r="I223" s="402" t="n">
        <v>0</v>
      </c>
      <c r="J223" s="402" t="n">
        <v>0</v>
      </c>
      <c r="K223" s="402" t="n">
        <v>39.3201</v>
      </c>
      <c r="L223" s="402" t="n">
        <v>0</v>
      </c>
      <c r="M223" s="402" t="n">
        <v>0</v>
      </c>
      <c r="N223" s="402" t="n">
        <v>0</v>
      </c>
      <c r="O223" s="402" t="n">
        <v>0</v>
      </c>
      <c r="P223" s="402" t="n">
        <v>0</v>
      </c>
      <c r="Q223" s="402" t="n">
        <v>6.85721</v>
      </c>
      <c r="R223" s="402" t="n">
        <v>157.44023</v>
      </c>
      <c r="S223" s="402" t="n">
        <v>0</v>
      </c>
      <c r="T223" s="402" t="n">
        <v>1170.352</v>
      </c>
      <c r="U223" s="402" t="n">
        <v>0</v>
      </c>
      <c r="V223" s="402" t="n">
        <v>0</v>
      </c>
      <c r="W223" s="402" t="n">
        <v>0</v>
      </c>
      <c r="X223" s="402" t="n">
        <v>0</v>
      </c>
      <c r="Y223" s="402" t="n">
        <v>0</v>
      </c>
      <c r="Z223" s="402" t="n">
        <v>1711.51974</v>
      </c>
    </row>
    <row r="224" customFormat="false" ht="12.75" hidden="false" customHeight="false" outlineLevel="0" collapsed="false">
      <c r="A224" s="71" t="s">
        <v>467</v>
      </c>
      <c r="B224" s="412" t="n">
        <v>1789.28616</v>
      </c>
      <c r="C224" s="412" t="n">
        <v>0</v>
      </c>
      <c r="D224" s="412" t="n">
        <v>140460.72668</v>
      </c>
      <c r="E224" s="412" t="n">
        <v>5323.43481</v>
      </c>
      <c r="F224" s="412" t="n">
        <v>0</v>
      </c>
      <c r="G224" s="412" t="n">
        <v>10310.658</v>
      </c>
      <c r="H224" s="412" t="n">
        <v>0</v>
      </c>
      <c r="I224" s="412" t="n">
        <v>0</v>
      </c>
      <c r="J224" s="412" t="n">
        <v>0</v>
      </c>
      <c r="K224" s="412" t="n">
        <v>1432.58983</v>
      </c>
      <c r="L224" s="412" t="n">
        <v>59528.0925</v>
      </c>
      <c r="M224" s="412" t="n">
        <v>0</v>
      </c>
      <c r="N224" s="412" t="n">
        <v>425.77831</v>
      </c>
      <c r="O224" s="412" t="n">
        <v>0</v>
      </c>
      <c r="P224" s="412" t="n">
        <v>113624.46774</v>
      </c>
      <c r="Q224" s="412" t="n">
        <v>5717.88898</v>
      </c>
      <c r="R224" s="412" t="n">
        <v>26791.11708</v>
      </c>
      <c r="S224" s="412" t="n">
        <v>3467.32682</v>
      </c>
      <c r="T224" s="412" t="n">
        <v>1170.352</v>
      </c>
      <c r="U224" s="412" t="n">
        <v>0</v>
      </c>
      <c r="V224" s="412" t="n">
        <v>0</v>
      </c>
      <c r="W224" s="412" t="n">
        <v>0</v>
      </c>
      <c r="X224" s="412" t="n">
        <v>198.04419</v>
      </c>
      <c r="Y224" s="412" t="n">
        <v>0</v>
      </c>
      <c r="Z224" s="412" t="n">
        <v>370239.7631</v>
      </c>
    </row>
    <row r="225" customFormat="false" ht="12.75" hidden="true" customHeight="false" outlineLevel="0" collapsed="false">
      <c r="A225" s="407" t="s">
        <v>468</v>
      </c>
      <c r="B225" s="402" t="n">
        <v>8219.92044</v>
      </c>
      <c r="C225" s="402" t="n">
        <v>16974.42914</v>
      </c>
      <c r="D225" s="402" t="n">
        <v>79962.23674</v>
      </c>
      <c r="E225" s="402" t="n">
        <v>59577.46312</v>
      </c>
      <c r="F225" s="402" t="n">
        <v>463.40456</v>
      </c>
      <c r="G225" s="402" t="n">
        <v>7204.602</v>
      </c>
      <c r="H225" s="402" t="n">
        <v>3425.23216</v>
      </c>
      <c r="I225" s="402" t="n">
        <v>1895.71684</v>
      </c>
      <c r="J225" s="402" t="n">
        <v>2071.43009</v>
      </c>
      <c r="K225" s="402" t="n">
        <v>16759.4315</v>
      </c>
      <c r="L225" s="402" t="n">
        <v>84749.12351</v>
      </c>
      <c r="M225" s="402" t="n">
        <v>1378.93589</v>
      </c>
      <c r="N225" s="402" t="n">
        <v>13442.44292</v>
      </c>
      <c r="O225" s="402" t="n">
        <v>11851.95276</v>
      </c>
      <c r="P225" s="402" t="n">
        <v>47671.96831</v>
      </c>
      <c r="Q225" s="402" t="n">
        <v>185477.26504</v>
      </c>
      <c r="R225" s="402" t="n">
        <v>80033.06153</v>
      </c>
      <c r="S225" s="402" t="n">
        <v>16626.36335</v>
      </c>
      <c r="T225" s="402" t="n">
        <v>395</v>
      </c>
      <c r="U225" s="402" t="n">
        <v>1028.60792</v>
      </c>
      <c r="V225" s="402" t="n">
        <v>1.62465</v>
      </c>
      <c r="W225" s="402" t="n">
        <v>27.01093</v>
      </c>
      <c r="X225" s="402" t="n">
        <v>5598.35689</v>
      </c>
      <c r="Y225" s="402" t="n">
        <v>0</v>
      </c>
      <c r="Z225" s="402" t="n">
        <v>644835.58029</v>
      </c>
    </row>
    <row r="226" customFormat="false" ht="12.75" hidden="true" customHeight="false" outlineLevel="0" collapsed="false">
      <c r="A226" s="407" t="s">
        <v>469</v>
      </c>
      <c r="B226" s="402" t="n">
        <v>8700.68716</v>
      </c>
      <c r="C226" s="402" t="n">
        <v>16806.84523</v>
      </c>
      <c r="D226" s="402" t="n">
        <v>27266.30394</v>
      </c>
      <c r="E226" s="402" t="n">
        <v>2171.66777</v>
      </c>
      <c r="F226" s="402" t="n">
        <v>9596.33079</v>
      </c>
      <c r="G226" s="402" t="n">
        <v>1505.709</v>
      </c>
      <c r="H226" s="402" t="n">
        <v>0</v>
      </c>
      <c r="I226" s="402" t="n">
        <v>24.51771</v>
      </c>
      <c r="J226" s="402" t="n">
        <v>522.13133</v>
      </c>
      <c r="K226" s="402" t="n">
        <v>5683.98474</v>
      </c>
      <c r="L226" s="402" t="n">
        <v>1514.12303</v>
      </c>
      <c r="M226" s="402" t="n">
        <v>107.71111</v>
      </c>
      <c r="N226" s="402" t="n">
        <v>1499.24789</v>
      </c>
      <c r="O226" s="402" t="n">
        <v>2737.05532</v>
      </c>
      <c r="P226" s="402" t="n">
        <v>1881.8695</v>
      </c>
      <c r="Q226" s="402" t="n">
        <v>31348.07099</v>
      </c>
      <c r="R226" s="402" t="n">
        <v>8198.22171</v>
      </c>
      <c r="S226" s="402" t="n">
        <v>2293.70849</v>
      </c>
      <c r="T226" s="402" t="n">
        <v>187.969</v>
      </c>
      <c r="U226" s="402" t="n">
        <v>26.53977</v>
      </c>
      <c r="V226" s="402" t="n">
        <v>4719.55556</v>
      </c>
      <c r="W226" s="402" t="n">
        <v>23.988</v>
      </c>
      <c r="X226" s="402" t="n">
        <v>15144.61398</v>
      </c>
      <c r="Y226" s="402" t="n">
        <v>0</v>
      </c>
      <c r="Z226" s="402" t="n">
        <v>141960.85202</v>
      </c>
    </row>
    <row r="227" customFormat="false" ht="12.75" hidden="true" customHeight="false" outlineLevel="0" collapsed="false">
      <c r="A227" s="407" t="s">
        <v>470</v>
      </c>
      <c r="B227" s="402" t="n">
        <v>1961.51211</v>
      </c>
      <c r="C227" s="402" t="n">
        <v>8443.55501</v>
      </c>
      <c r="D227" s="402" t="n">
        <v>28704.3966</v>
      </c>
      <c r="E227" s="402" t="n">
        <v>10779.55926</v>
      </c>
      <c r="F227" s="402" t="n">
        <v>0</v>
      </c>
      <c r="G227" s="402" t="n">
        <v>617.275</v>
      </c>
      <c r="H227" s="402" t="n">
        <v>0</v>
      </c>
      <c r="I227" s="402" t="n">
        <v>0</v>
      </c>
      <c r="J227" s="402" t="n">
        <v>661.93888</v>
      </c>
      <c r="K227" s="402" t="n">
        <v>16622.50518</v>
      </c>
      <c r="L227" s="402" t="n">
        <v>19608.79749</v>
      </c>
      <c r="M227" s="402" t="n">
        <v>581.41691</v>
      </c>
      <c r="N227" s="402" t="n">
        <v>4122.19446</v>
      </c>
      <c r="O227" s="402" t="n">
        <v>520.19978</v>
      </c>
      <c r="P227" s="402" t="n">
        <v>19709.54535</v>
      </c>
      <c r="Q227" s="402" t="n">
        <v>95103.78297</v>
      </c>
      <c r="R227" s="402" t="n">
        <v>32385.73393</v>
      </c>
      <c r="S227" s="402" t="n">
        <v>7713.04423</v>
      </c>
      <c r="T227" s="402" t="n">
        <v>0</v>
      </c>
      <c r="U227" s="402" t="n">
        <v>6930.54043</v>
      </c>
      <c r="V227" s="402" t="n">
        <v>53.06177</v>
      </c>
      <c r="W227" s="402" t="n">
        <v>0</v>
      </c>
      <c r="X227" s="402" t="n">
        <v>12374.72888</v>
      </c>
      <c r="Y227" s="402" t="n">
        <v>0</v>
      </c>
      <c r="Z227" s="402" t="n">
        <v>266893.78824</v>
      </c>
    </row>
    <row r="228" customFormat="false" ht="12.75" hidden="true" customHeight="false" outlineLevel="0" collapsed="false">
      <c r="A228" s="407" t="s">
        <v>471</v>
      </c>
      <c r="B228" s="402" t="n">
        <v>0</v>
      </c>
      <c r="C228" s="402" t="n">
        <v>0</v>
      </c>
      <c r="D228" s="402" t="n">
        <v>0</v>
      </c>
      <c r="E228" s="402" t="n">
        <v>0</v>
      </c>
      <c r="F228" s="402" t="n">
        <v>142.17016</v>
      </c>
      <c r="G228" s="402" t="n">
        <v>0</v>
      </c>
      <c r="H228" s="402" t="n">
        <v>0</v>
      </c>
      <c r="I228" s="402" t="n">
        <v>0</v>
      </c>
      <c r="J228" s="402" t="n">
        <v>0</v>
      </c>
      <c r="K228" s="402" t="n">
        <v>0</v>
      </c>
      <c r="L228" s="402" t="n">
        <v>0</v>
      </c>
      <c r="M228" s="402" t="n">
        <v>0</v>
      </c>
      <c r="N228" s="402" t="n">
        <v>0</v>
      </c>
      <c r="O228" s="402" t="n">
        <v>0</v>
      </c>
      <c r="P228" s="402" t="n">
        <v>0</v>
      </c>
      <c r="Q228" s="402" t="n">
        <v>3617.53597</v>
      </c>
      <c r="R228" s="402" t="n">
        <v>0</v>
      </c>
      <c r="S228" s="402" t="n">
        <v>6805.02761</v>
      </c>
      <c r="T228" s="402" t="n">
        <v>0</v>
      </c>
      <c r="U228" s="402" t="n">
        <v>0</v>
      </c>
      <c r="V228" s="402" t="n">
        <v>0</v>
      </c>
      <c r="W228" s="402" t="n">
        <v>1.41931</v>
      </c>
      <c r="X228" s="402" t="n">
        <v>0</v>
      </c>
      <c r="Y228" s="402" t="n">
        <v>0</v>
      </c>
      <c r="Z228" s="402" t="n">
        <v>10566.15305</v>
      </c>
    </row>
    <row r="229" customFormat="false" ht="12.75" hidden="true" customHeight="false" outlineLevel="0" collapsed="false">
      <c r="A229" s="407" t="s">
        <v>472</v>
      </c>
      <c r="B229" s="402" t="n">
        <v>1056.27503</v>
      </c>
      <c r="C229" s="402" t="n">
        <v>113.52447</v>
      </c>
      <c r="D229" s="402" t="n">
        <v>672.28382</v>
      </c>
      <c r="E229" s="402" t="n">
        <v>0</v>
      </c>
      <c r="F229" s="402" t="n">
        <v>0</v>
      </c>
      <c r="G229" s="402" t="n">
        <v>0</v>
      </c>
      <c r="H229" s="402" t="n">
        <v>3034.90853</v>
      </c>
      <c r="I229" s="402" t="n">
        <v>0</v>
      </c>
      <c r="J229" s="402" t="n">
        <v>0</v>
      </c>
      <c r="K229" s="402" t="n">
        <v>2962.88676</v>
      </c>
      <c r="L229" s="402" t="n">
        <v>0</v>
      </c>
      <c r="M229" s="402" t="n">
        <v>130.18678</v>
      </c>
      <c r="N229" s="402" t="n">
        <v>0</v>
      </c>
      <c r="O229" s="402" t="n">
        <v>1859.51149</v>
      </c>
      <c r="P229" s="402" t="n">
        <v>33028.0738</v>
      </c>
      <c r="Q229" s="402" t="n">
        <v>11082.04292</v>
      </c>
      <c r="R229" s="402" t="n">
        <v>88.62147</v>
      </c>
      <c r="S229" s="402" t="n">
        <v>0</v>
      </c>
      <c r="T229" s="402" t="n">
        <v>0</v>
      </c>
      <c r="U229" s="402" t="n">
        <v>0</v>
      </c>
      <c r="V229" s="402" t="n">
        <v>0</v>
      </c>
      <c r="W229" s="402" t="n">
        <v>0</v>
      </c>
      <c r="X229" s="402" t="n">
        <v>0</v>
      </c>
      <c r="Y229" s="402" t="n">
        <v>0</v>
      </c>
      <c r="Z229" s="402" t="n">
        <v>54028.31507</v>
      </c>
    </row>
    <row r="230" customFormat="false" ht="12.75" hidden="true" customHeight="false" outlineLevel="0" collapsed="false">
      <c r="A230" s="407" t="s">
        <v>473</v>
      </c>
      <c r="B230" s="402" t="n">
        <v>28.4579</v>
      </c>
      <c r="C230" s="402" t="n">
        <v>25.20558</v>
      </c>
      <c r="D230" s="402" t="n">
        <v>1.73663</v>
      </c>
      <c r="E230" s="402" t="n">
        <v>62.39202</v>
      </c>
      <c r="F230" s="402" t="n">
        <v>895.52917</v>
      </c>
      <c r="G230" s="402" t="n">
        <v>0</v>
      </c>
      <c r="H230" s="402" t="n">
        <v>0</v>
      </c>
      <c r="I230" s="402" t="n">
        <v>0</v>
      </c>
      <c r="J230" s="402" t="n">
        <v>0</v>
      </c>
      <c r="K230" s="402" t="n">
        <v>11.28191</v>
      </c>
      <c r="L230" s="402" t="n">
        <v>0</v>
      </c>
      <c r="M230" s="402" t="n">
        <v>0</v>
      </c>
      <c r="N230" s="402" t="n">
        <v>0</v>
      </c>
      <c r="O230" s="402" t="n">
        <v>9.51392</v>
      </c>
      <c r="P230" s="402" t="n">
        <v>21.72493</v>
      </c>
      <c r="Q230" s="402" t="n">
        <v>1761.63895</v>
      </c>
      <c r="R230" s="402" t="n">
        <v>0.44589</v>
      </c>
      <c r="S230" s="402" t="n">
        <v>0</v>
      </c>
      <c r="T230" s="402" t="n">
        <v>0</v>
      </c>
      <c r="U230" s="402" t="n">
        <v>0</v>
      </c>
      <c r="V230" s="402" t="n">
        <v>46.00119</v>
      </c>
      <c r="W230" s="402" t="n">
        <v>0</v>
      </c>
      <c r="X230" s="402" t="n">
        <v>0</v>
      </c>
      <c r="Y230" s="402" t="n">
        <v>0</v>
      </c>
      <c r="Z230" s="402" t="n">
        <v>2863.92809</v>
      </c>
    </row>
    <row r="231" customFormat="false" ht="12.75" hidden="true" customHeight="false" outlineLevel="0" collapsed="false">
      <c r="A231" s="407" t="s">
        <v>474</v>
      </c>
      <c r="B231" s="402" t="n">
        <v>159.46945</v>
      </c>
      <c r="C231" s="402" t="n">
        <v>11.33454</v>
      </c>
      <c r="D231" s="402" t="n">
        <v>29.24078</v>
      </c>
      <c r="E231" s="402" t="n">
        <v>0</v>
      </c>
      <c r="F231" s="402" t="n">
        <v>0</v>
      </c>
      <c r="G231" s="402" t="n">
        <v>0</v>
      </c>
      <c r="H231" s="402" t="n">
        <v>0</v>
      </c>
      <c r="I231" s="402" t="n">
        <v>0</v>
      </c>
      <c r="J231" s="402" t="n">
        <v>0</v>
      </c>
      <c r="K231" s="402" t="n">
        <v>0</v>
      </c>
      <c r="L231" s="402" t="n">
        <v>0</v>
      </c>
      <c r="M231" s="402" t="n">
        <v>0</v>
      </c>
      <c r="N231" s="402" t="n">
        <v>0</v>
      </c>
      <c r="O231" s="402" t="n">
        <v>0</v>
      </c>
      <c r="P231" s="402" t="n">
        <v>421.91155</v>
      </c>
      <c r="Q231" s="402" t="n">
        <v>1321.01426</v>
      </c>
      <c r="R231" s="402" t="n">
        <v>1.93351</v>
      </c>
      <c r="S231" s="402" t="n">
        <v>0</v>
      </c>
      <c r="T231" s="402" t="n">
        <v>0</v>
      </c>
      <c r="U231" s="402" t="n">
        <v>0</v>
      </c>
      <c r="V231" s="402" t="n">
        <v>0</v>
      </c>
      <c r="W231" s="402" t="n">
        <v>0</v>
      </c>
      <c r="X231" s="402" t="n">
        <v>0</v>
      </c>
      <c r="Y231" s="402" t="n">
        <v>0</v>
      </c>
      <c r="Z231" s="402" t="n">
        <v>1944.90409</v>
      </c>
    </row>
    <row r="232" customFormat="false" ht="12.75" hidden="true" customHeight="false" outlineLevel="0" collapsed="false">
      <c r="A232" s="407" t="s">
        <v>475</v>
      </c>
      <c r="B232" s="402" t="n">
        <v>0</v>
      </c>
      <c r="C232" s="402" t="n">
        <v>0</v>
      </c>
      <c r="D232" s="402" t="n">
        <v>0</v>
      </c>
      <c r="E232" s="402" t="n">
        <v>0</v>
      </c>
      <c r="F232" s="402" t="n">
        <v>0</v>
      </c>
      <c r="G232" s="402" t="n">
        <v>0</v>
      </c>
      <c r="H232" s="402" t="n">
        <v>0</v>
      </c>
      <c r="I232" s="402" t="n">
        <v>0</v>
      </c>
      <c r="J232" s="402" t="n">
        <v>0</v>
      </c>
      <c r="K232" s="402" t="n">
        <v>0</v>
      </c>
      <c r="L232" s="402" t="n">
        <v>0</v>
      </c>
      <c r="M232" s="402" t="n">
        <v>0</v>
      </c>
      <c r="N232" s="402" t="n">
        <v>0</v>
      </c>
      <c r="O232" s="402" t="n">
        <v>0</v>
      </c>
      <c r="P232" s="402" t="n">
        <v>0</v>
      </c>
      <c r="Q232" s="402" t="n">
        <v>0</v>
      </c>
      <c r="R232" s="402" t="n">
        <v>0</v>
      </c>
      <c r="S232" s="402" t="n">
        <v>0</v>
      </c>
      <c r="T232" s="402" t="n">
        <v>0</v>
      </c>
      <c r="U232" s="402" t="n">
        <v>0</v>
      </c>
      <c r="V232" s="402" t="n">
        <v>0</v>
      </c>
      <c r="W232" s="402" t="n">
        <v>0</v>
      </c>
      <c r="X232" s="402" t="n">
        <v>0</v>
      </c>
      <c r="Y232" s="402" t="n">
        <v>0</v>
      </c>
      <c r="Z232" s="402" t="n">
        <v>0</v>
      </c>
    </row>
    <row r="233" customFormat="false" ht="12.75" hidden="true" customHeight="false" outlineLevel="0" collapsed="false">
      <c r="A233" s="407" t="s">
        <v>476</v>
      </c>
      <c r="B233" s="402" t="n">
        <v>587.37603</v>
      </c>
      <c r="C233" s="402" t="n">
        <v>2469.96058</v>
      </c>
      <c r="D233" s="402" t="n">
        <v>2336.24329</v>
      </c>
      <c r="E233" s="402" t="n">
        <v>548.56045</v>
      </c>
      <c r="F233" s="402" t="n">
        <v>0</v>
      </c>
      <c r="G233" s="402" t="n">
        <v>1252.508</v>
      </c>
      <c r="H233" s="402" t="n">
        <v>40.16781</v>
      </c>
      <c r="I233" s="402" t="n">
        <v>0</v>
      </c>
      <c r="J233" s="402" t="n">
        <v>61.00148</v>
      </c>
      <c r="K233" s="402" t="n">
        <v>4313.82236</v>
      </c>
      <c r="L233" s="402" t="n">
        <v>961.25129</v>
      </c>
      <c r="M233" s="402" t="n">
        <v>0</v>
      </c>
      <c r="N233" s="402" t="n">
        <v>62.93026</v>
      </c>
      <c r="O233" s="402" t="n">
        <v>423.32755</v>
      </c>
      <c r="P233" s="402" t="n">
        <v>6946.62242</v>
      </c>
      <c r="Q233" s="402" t="n">
        <v>8314.99067</v>
      </c>
      <c r="R233" s="402" t="n">
        <v>3835.38657</v>
      </c>
      <c r="S233" s="402" t="n">
        <v>1709.19986</v>
      </c>
      <c r="T233" s="402" t="n">
        <v>0</v>
      </c>
      <c r="U233" s="402" t="n">
        <v>48.19851</v>
      </c>
      <c r="V233" s="402" t="n">
        <v>0</v>
      </c>
      <c r="W233" s="402" t="n">
        <v>0</v>
      </c>
      <c r="X233" s="402" t="n">
        <v>112.8788</v>
      </c>
      <c r="Y233" s="402" t="n">
        <v>0</v>
      </c>
      <c r="Z233" s="402" t="n">
        <v>34024.42593</v>
      </c>
    </row>
    <row r="234" customFormat="false" ht="12.75" hidden="true" customHeight="false" outlineLevel="0" collapsed="false">
      <c r="A234" s="407" t="s">
        <v>477</v>
      </c>
      <c r="B234" s="402" t="n">
        <v>630.65627</v>
      </c>
      <c r="C234" s="402" t="n">
        <v>1673.37879</v>
      </c>
      <c r="D234" s="402" t="n">
        <v>1047.58796</v>
      </c>
      <c r="E234" s="402" t="n">
        <v>34.74541</v>
      </c>
      <c r="F234" s="402" t="n">
        <v>318.97627</v>
      </c>
      <c r="G234" s="402" t="n">
        <v>107.802</v>
      </c>
      <c r="H234" s="402" t="n">
        <v>0</v>
      </c>
      <c r="I234" s="402" t="n">
        <v>0</v>
      </c>
      <c r="J234" s="402" t="n">
        <v>40.74309</v>
      </c>
      <c r="K234" s="402" t="n">
        <v>387.02756</v>
      </c>
      <c r="L234" s="402" t="n">
        <v>19.28125</v>
      </c>
      <c r="M234" s="402" t="n">
        <v>0</v>
      </c>
      <c r="N234" s="402" t="n">
        <v>59.07113</v>
      </c>
      <c r="O234" s="402" t="n">
        <v>85.67017</v>
      </c>
      <c r="P234" s="402" t="n">
        <v>55.86777</v>
      </c>
      <c r="Q234" s="402" t="n">
        <v>270.24277</v>
      </c>
      <c r="R234" s="402" t="n">
        <v>601.25163</v>
      </c>
      <c r="S234" s="402" t="n">
        <v>121.59077</v>
      </c>
      <c r="T234" s="402" t="n">
        <v>0</v>
      </c>
      <c r="U234" s="402" t="n">
        <v>2.28828</v>
      </c>
      <c r="V234" s="402" t="n">
        <v>130.05734</v>
      </c>
      <c r="W234" s="402" t="n">
        <v>0</v>
      </c>
      <c r="X234" s="402" t="n">
        <v>600.21529</v>
      </c>
      <c r="Y234" s="402" t="n">
        <v>0</v>
      </c>
      <c r="Z234" s="402" t="n">
        <v>6186.45375</v>
      </c>
    </row>
    <row r="235" customFormat="false" ht="12.75" hidden="true" customHeight="false" outlineLevel="0" collapsed="false">
      <c r="A235" s="407" t="s">
        <v>478</v>
      </c>
      <c r="B235" s="402" t="n">
        <v>0</v>
      </c>
      <c r="C235" s="402" t="n">
        <v>231.18544</v>
      </c>
      <c r="D235" s="402" t="n">
        <v>2664.84166</v>
      </c>
      <c r="E235" s="402" t="n">
        <v>9.17395</v>
      </c>
      <c r="F235" s="402" t="n">
        <v>0</v>
      </c>
      <c r="G235" s="402" t="n">
        <v>0</v>
      </c>
      <c r="H235" s="402" t="n">
        <v>0</v>
      </c>
      <c r="I235" s="402" t="n">
        <v>0</v>
      </c>
      <c r="J235" s="402" t="n">
        <v>88.98705</v>
      </c>
      <c r="K235" s="402" t="n">
        <v>2189.43102</v>
      </c>
      <c r="L235" s="402" t="n">
        <v>381.21106</v>
      </c>
      <c r="M235" s="402" t="n">
        <v>29.40074</v>
      </c>
      <c r="N235" s="402" t="n">
        <v>19.6565</v>
      </c>
      <c r="O235" s="402" t="n">
        <v>158.25143</v>
      </c>
      <c r="P235" s="402" t="n">
        <v>313.08118</v>
      </c>
      <c r="Q235" s="402" t="n">
        <v>2619.72125</v>
      </c>
      <c r="R235" s="402" t="n">
        <v>1602.89947</v>
      </c>
      <c r="S235" s="402" t="n">
        <v>3.77025</v>
      </c>
      <c r="T235" s="402" t="n">
        <v>0</v>
      </c>
      <c r="U235" s="402" t="n">
        <v>0.26911</v>
      </c>
      <c r="V235" s="402" t="n">
        <v>0</v>
      </c>
      <c r="W235" s="402" t="n">
        <v>0</v>
      </c>
      <c r="X235" s="402" t="n">
        <v>192.30185</v>
      </c>
      <c r="Y235" s="402" t="n">
        <v>0</v>
      </c>
      <c r="Z235" s="402" t="n">
        <v>10504.18196</v>
      </c>
    </row>
    <row r="236" customFormat="false" ht="12.75" hidden="true" customHeight="false" outlineLevel="0" collapsed="false">
      <c r="A236" s="407" t="s">
        <v>479</v>
      </c>
      <c r="B236" s="402" t="n">
        <v>0</v>
      </c>
      <c r="C236" s="402" t="n">
        <v>0</v>
      </c>
      <c r="D236" s="402" t="n">
        <v>0</v>
      </c>
      <c r="E236" s="402" t="n">
        <v>0</v>
      </c>
      <c r="F236" s="402" t="n">
        <v>0</v>
      </c>
      <c r="G236" s="402" t="n">
        <v>0</v>
      </c>
      <c r="H236" s="402" t="n">
        <v>0</v>
      </c>
      <c r="I236" s="402" t="n">
        <v>0</v>
      </c>
      <c r="J236" s="402" t="n">
        <v>0</v>
      </c>
      <c r="K236" s="402" t="n">
        <v>0</v>
      </c>
      <c r="L236" s="402" t="n">
        <v>0</v>
      </c>
      <c r="M236" s="402" t="n">
        <v>0</v>
      </c>
      <c r="N236" s="402" t="n">
        <v>0</v>
      </c>
      <c r="O236" s="402" t="n">
        <v>0</v>
      </c>
      <c r="P236" s="402" t="n">
        <v>0</v>
      </c>
      <c r="Q236" s="402" t="n">
        <v>61.03079</v>
      </c>
      <c r="R236" s="402" t="n">
        <v>0</v>
      </c>
      <c r="S236" s="402" t="n">
        <v>175.79941</v>
      </c>
      <c r="T236" s="402" t="n">
        <v>0</v>
      </c>
      <c r="U236" s="402" t="n">
        <v>0</v>
      </c>
      <c r="V236" s="402" t="n">
        <v>0</v>
      </c>
      <c r="W236" s="402" t="n">
        <v>0</v>
      </c>
      <c r="X236" s="402" t="n">
        <v>0</v>
      </c>
      <c r="Y236" s="402" t="n">
        <v>0</v>
      </c>
      <c r="Z236" s="402" t="n">
        <v>236.8302</v>
      </c>
    </row>
    <row r="237" customFormat="false" ht="12.75" hidden="true" customHeight="false" outlineLevel="0" collapsed="false">
      <c r="A237" s="407" t="s">
        <v>480</v>
      </c>
      <c r="B237" s="402" t="n">
        <v>187.62886</v>
      </c>
      <c r="C237" s="402" t="n">
        <v>169.53517</v>
      </c>
      <c r="D237" s="402" t="n">
        <v>33.14821</v>
      </c>
      <c r="E237" s="402" t="n">
        <v>0</v>
      </c>
      <c r="F237" s="402" t="n">
        <v>0</v>
      </c>
      <c r="G237" s="402" t="n">
        <v>0</v>
      </c>
      <c r="H237" s="402" t="n">
        <v>444.51413</v>
      </c>
      <c r="I237" s="402" t="n">
        <v>0</v>
      </c>
      <c r="J237" s="402" t="n">
        <v>0</v>
      </c>
      <c r="K237" s="402" t="n">
        <v>1134.40557</v>
      </c>
      <c r="L237" s="402" t="n">
        <v>0</v>
      </c>
      <c r="M237" s="402" t="n">
        <v>312.65258</v>
      </c>
      <c r="N237" s="402" t="n">
        <v>0</v>
      </c>
      <c r="O237" s="402" t="n">
        <v>112.94905</v>
      </c>
      <c r="P237" s="402" t="n">
        <v>21678.7234</v>
      </c>
      <c r="Q237" s="402" t="n">
        <v>1041.98721</v>
      </c>
      <c r="R237" s="402" t="n">
        <v>0</v>
      </c>
      <c r="S237" s="402" t="n">
        <v>0</v>
      </c>
      <c r="T237" s="402" t="n">
        <v>0</v>
      </c>
      <c r="U237" s="402" t="n">
        <v>0</v>
      </c>
      <c r="V237" s="402" t="n">
        <v>0</v>
      </c>
      <c r="W237" s="402" t="n">
        <v>0</v>
      </c>
      <c r="X237" s="402" t="n">
        <v>0</v>
      </c>
      <c r="Y237" s="402" t="n">
        <v>0</v>
      </c>
      <c r="Z237" s="402" t="n">
        <v>25115.54418</v>
      </c>
    </row>
    <row r="238" customFormat="false" ht="12.75" hidden="true" customHeight="false" outlineLevel="0" collapsed="false">
      <c r="A238" s="407" t="s">
        <v>481</v>
      </c>
      <c r="B238" s="402" t="n">
        <v>5.37001</v>
      </c>
      <c r="C238" s="402" t="n">
        <v>27.9555</v>
      </c>
      <c r="D238" s="402" t="n">
        <v>5.64824</v>
      </c>
      <c r="E238" s="402" t="n">
        <v>19.31779</v>
      </c>
      <c r="F238" s="402" t="n">
        <v>515.62261</v>
      </c>
      <c r="G238" s="402" t="n">
        <v>0</v>
      </c>
      <c r="H238" s="402" t="n">
        <v>0</v>
      </c>
      <c r="I238" s="402" t="n">
        <v>0</v>
      </c>
      <c r="J238" s="402" t="n">
        <v>0</v>
      </c>
      <c r="K238" s="402" t="n">
        <v>0</v>
      </c>
      <c r="L238" s="402" t="n">
        <v>0</v>
      </c>
      <c r="M238" s="402" t="n">
        <v>0</v>
      </c>
      <c r="N238" s="402" t="n">
        <v>0</v>
      </c>
      <c r="O238" s="402" t="n">
        <v>0</v>
      </c>
      <c r="P238" s="402" t="n">
        <v>23.03116</v>
      </c>
      <c r="Q238" s="402" t="n">
        <v>37.00256</v>
      </c>
      <c r="R238" s="402" t="n">
        <v>0.35541</v>
      </c>
      <c r="S238" s="402" t="n">
        <v>0</v>
      </c>
      <c r="T238" s="402" t="n">
        <v>0</v>
      </c>
      <c r="U238" s="402" t="n">
        <v>0</v>
      </c>
      <c r="V238" s="402" t="n">
        <v>45.22092</v>
      </c>
      <c r="W238" s="402" t="n">
        <v>0</v>
      </c>
      <c r="X238" s="402" t="n">
        <v>0</v>
      </c>
      <c r="Y238" s="402" t="n">
        <v>0</v>
      </c>
      <c r="Z238" s="402" t="n">
        <v>679.5242</v>
      </c>
    </row>
    <row r="239" customFormat="false" ht="12.75" hidden="true" customHeight="false" outlineLevel="0" collapsed="false">
      <c r="A239" s="407" t="s">
        <v>482</v>
      </c>
      <c r="B239" s="402" t="n">
        <v>19.05256</v>
      </c>
      <c r="C239" s="402" t="n">
        <v>0</v>
      </c>
      <c r="D239" s="402" t="n">
        <v>0</v>
      </c>
      <c r="E239" s="402" t="n">
        <v>0</v>
      </c>
      <c r="F239" s="402" t="n">
        <v>0</v>
      </c>
      <c r="G239" s="402" t="n">
        <v>0</v>
      </c>
      <c r="H239" s="402" t="n">
        <v>0</v>
      </c>
      <c r="I239" s="402" t="n">
        <v>0</v>
      </c>
      <c r="J239" s="402" t="n">
        <v>0</v>
      </c>
      <c r="K239" s="402" t="n">
        <v>0</v>
      </c>
      <c r="L239" s="402" t="n">
        <v>0</v>
      </c>
      <c r="M239" s="402" t="n">
        <v>0</v>
      </c>
      <c r="N239" s="402" t="n">
        <v>0</v>
      </c>
      <c r="O239" s="402" t="n">
        <v>0</v>
      </c>
      <c r="P239" s="402" t="n">
        <v>41.19302</v>
      </c>
      <c r="Q239" s="402" t="n">
        <v>352.91184</v>
      </c>
      <c r="R239" s="402" t="n">
        <v>0</v>
      </c>
      <c r="S239" s="402" t="n">
        <v>0</v>
      </c>
      <c r="T239" s="402" t="n">
        <v>0</v>
      </c>
      <c r="U239" s="402" t="n">
        <v>0</v>
      </c>
      <c r="V239" s="402" t="n">
        <v>0</v>
      </c>
      <c r="W239" s="402" t="n">
        <v>0</v>
      </c>
      <c r="X239" s="402" t="n">
        <v>0</v>
      </c>
      <c r="Y239" s="402" t="n">
        <v>0</v>
      </c>
      <c r="Z239" s="402" t="n">
        <v>413.15742</v>
      </c>
    </row>
    <row r="240" customFormat="false" ht="12.75" hidden="true" customHeight="false" outlineLevel="0" collapsed="false">
      <c r="A240" s="407" t="s">
        <v>483</v>
      </c>
      <c r="B240" s="402" t="n">
        <v>0</v>
      </c>
      <c r="C240" s="402" t="n">
        <v>0</v>
      </c>
      <c r="D240" s="402" t="n">
        <v>0</v>
      </c>
      <c r="E240" s="402" t="n">
        <v>0</v>
      </c>
      <c r="F240" s="402" t="n">
        <v>0</v>
      </c>
      <c r="G240" s="402" t="n">
        <v>0</v>
      </c>
      <c r="H240" s="402" t="n">
        <v>0</v>
      </c>
      <c r="I240" s="402" t="n">
        <v>0</v>
      </c>
      <c r="J240" s="402" t="n">
        <v>0</v>
      </c>
      <c r="K240" s="402" t="n">
        <v>0</v>
      </c>
      <c r="L240" s="402" t="n">
        <v>0</v>
      </c>
      <c r="M240" s="402" t="n">
        <v>0</v>
      </c>
      <c r="N240" s="402" t="n">
        <v>0</v>
      </c>
      <c r="O240" s="402" t="n">
        <v>0</v>
      </c>
      <c r="P240" s="402" t="n">
        <v>0</v>
      </c>
      <c r="Q240" s="402" t="n">
        <v>0</v>
      </c>
      <c r="R240" s="402" t="n">
        <v>0</v>
      </c>
      <c r="S240" s="402" t="n">
        <v>0</v>
      </c>
      <c r="T240" s="402" t="n">
        <v>0</v>
      </c>
      <c r="U240" s="402" t="n">
        <v>0</v>
      </c>
      <c r="V240" s="402" t="n">
        <v>0</v>
      </c>
      <c r="W240" s="402" t="n">
        <v>0</v>
      </c>
      <c r="X240" s="402" t="n">
        <v>0</v>
      </c>
      <c r="Y240" s="402" t="n">
        <v>0</v>
      </c>
      <c r="Z240" s="402" t="n">
        <v>0</v>
      </c>
    </row>
    <row r="241" customFormat="false" ht="12.75" hidden="true" customHeight="false" outlineLevel="0" collapsed="false">
      <c r="A241" s="407" t="s">
        <v>484</v>
      </c>
      <c r="B241" s="402" t="n">
        <v>21.99878</v>
      </c>
      <c r="C241" s="402" t="n">
        <v>2130.60152</v>
      </c>
      <c r="D241" s="402" t="n">
        <v>5826.87093</v>
      </c>
      <c r="E241" s="402" t="n">
        <v>710.6065</v>
      </c>
      <c r="F241" s="402" t="n">
        <v>0.002</v>
      </c>
      <c r="G241" s="402" t="n">
        <v>25.022</v>
      </c>
      <c r="H241" s="402" t="n">
        <v>5.93045</v>
      </c>
      <c r="I241" s="402" t="n">
        <v>25.911</v>
      </c>
      <c r="J241" s="402" t="n">
        <v>60.10455</v>
      </c>
      <c r="K241" s="402" t="n">
        <v>6241.04953</v>
      </c>
      <c r="L241" s="402" t="n">
        <v>583.66342</v>
      </c>
      <c r="M241" s="402" t="n">
        <v>1243.87712</v>
      </c>
      <c r="N241" s="402" t="n">
        <v>54.75525</v>
      </c>
      <c r="O241" s="402" t="n">
        <v>465.76447</v>
      </c>
      <c r="P241" s="402" t="n">
        <v>18934.18941</v>
      </c>
      <c r="Q241" s="402" t="n">
        <v>11854.01353</v>
      </c>
      <c r="R241" s="402" t="n">
        <v>824.07017</v>
      </c>
      <c r="S241" s="402" t="n">
        <v>302.95662</v>
      </c>
      <c r="T241" s="402" t="n">
        <v>0</v>
      </c>
      <c r="U241" s="402" t="n">
        <v>0.002</v>
      </c>
      <c r="V241" s="402" t="n">
        <v>0.002</v>
      </c>
      <c r="W241" s="402" t="n">
        <v>0</v>
      </c>
      <c r="X241" s="402" t="n">
        <v>65.27862</v>
      </c>
      <c r="Y241" s="402" t="n">
        <v>0</v>
      </c>
      <c r="Z241" s="402" t="n">
        <v>49376.66987</v>
      </c>
    </row>
    <row r="242" customFormat="false" ht="12.75" hidden="true" customHeight="false" outlineLevel="0" collapsed="false">
      <c r="A242" s="407" t="s">
        <v>487</v>
      </c>
      <c r="B242" s="402" t="n">
        <v>0</v>
      </c>
      <c r="C242" s="402" t="n">
        <v>0</v>
      </c>
      <c r="D242" s="402" t="n">
        <v>0</v>
      </c>
      <c r="E242" s="402" t="n">
        <v>0</v>
      </c>
      <c r="F242" s="402" t="n">
        <v>0.106</v>
      </c>
      <c r="G242" s="402" t="n">
        <v>0</v>
      </c>
      <c r="H242" s="402" t="n">
        <v>0</v>
      </c>
      <c r="I242" s="402" t="n">
        <v>0</v>
      </c>
      <c r="J242" s="402" t="n">
        <v>0</v>
      </c>
      <c r="K242" s="402" t="n">
        <v>0</v>
      </c>
      <c r="L242" s="402" t="n">
        <v>0</v>
      </c>
      <c r="M242" s="402" t="n">
        <v>0</v>
      </c>
      <c r="N242" s="402" t="n">
        <v>0</v>
      </c>
      <c r="O242" s="402" t="n">
        <v>0</v>
      </c>
      <c r="P242" s="402" t="n">
        <v>0</v>
      </c>
      <c r="Q242" s="402" t="n">
        <v>25.20929</v>
      </c>
      <c r="R242" s="402" t="n">
        <v>0</v>
      </c>
      <c r="S242" s="402" t="n">
        <v>1.2478</v>
      </c>
      <c r="T242" s="402" t="n">
        <v>0</v>
      </c>
      <c r="U242" s="402" t="n">
        <v>0</v>
      </c>
      <c r="V242" s="402" t="n">
        <v>0</v>
      </c>
      <c r="W242" s="402" t="n">
        <v>0</v>
      </c>
      <c r="X242" s="402" t="n">
        <v>0</v>
      </c>
      <c r="Y242" s="402" t="n">
        <v>0</v>
      </c>
      <c r="Z242" s="402" t="n">
        <v>26.56309</v>
      </c>
    </row>
    <row r="243" customFormat="false" ht="12.75" hidden="true" customHeight="false" outlineLevel="0" collapsed="false">
      <c r="A243" s="407" t="s">
        <v>488</v>
      </c>
      <c r="B243" s="402" t="n">
        <v>20.14858</v>
      </c>
      <c r="C243" s="402" t="n">
        <v>66.01773</v>
      </c>
      <c r="D243" s="402" t="n">
        <v>33.73729</v>
      </c>
      <c r="E243" s="402" t="n">
        <v>0</v>
      </c>
      <c r="F243" s="402" t="n">
        <v>0</v>
      </c>
      <c r="G243" s="402" t="n">
        <v>0</v>
      </c>
      <c r="H243" s="402" t="n">
        <v>7.58119</v>
      </c>
      <c r="I243" s="402" t="n">
        <v>0</v>
      </c>
      <c r="J243" s="402" t="n">
        <v>11.00221</v>
      </c>
      <c r="K243" s="402" t="n">
        <v>2089.91187</v>
      </c>
      <c r="L243" s="402" t="n">
        <v>0</v>
      </c>
      <c r="M243" s="402" t="n">
        <v>21.80746</v>
      </c>
      <c r="N243" s="402" t="n">
        <v>0</v>
      </c>
      <c r="O243" s="402" t="n">
        <v>102.77202</v>
      </c>
      <c r="P243" s="402" t="n">
        <v>483.40893</v>
      </c>
      <c r="Q243" s="402" t="n">
        <v>82.22772</v>
      </c>
      <c r="R243" s="402" t="n">
        <v>17.1345</v>
      </c>
      <c r="S243" s="402" t="n">
        <v>0</v>
      </c>
      <c r="T243" s="402" t="n">
        <v>0</v>
      </c>
      <c r="U243" s="402" t="n">
        <v>0</v>
      </c>
      <c r="V243" s="402" t="n">
        <v>0</v>
      </c>
      <c r="W243" s="402" t="n">
        <v>0</v>
      </c>
      <c r="X243" s="402" t="n">
        <v>0</v>
      </c>
      <c r="Y243" s="402" t="n">
        <v>0</v>
      </c>
      <c r="Z243" s="402" t="n">
        <v>2935.7495</v>
      </c>
    </row>
    <row r="244" customFormat="false" ht="12.75" hidden="true" customHeight="false" outlineLevel="0" collapsed="false">
      <c r="A244" s="407" t="s">
        <v>491</v>
      </c>
      <c r="B244" s="402" t="n">
        <v>0</v>
      </c>
      <c r="C244" s="402" t="n">
        <v>0</v>
      </c>
      <c r="D244" s="402" t="n">
        <v>0</v>
      </c>
      <c r="E244" s="402" t="n">
        <v>0</v>
      </c>
      <c r="F244" s="402" t="n">
        <v>0</v>
      </c>
      <c r="G244" s="402" t="n">
        <v>0</v>
      </c>
      <c r="H244" s="402" t="n">
        <v>0</v>
      </c>
      <c r="I244" s="402" t="n">
        <v>0</v>
      </c>
      <c r="J244" s="402" t="n">
        <v>0</v>
      </c>
      <c r="K244" s="402" t="n">
        <v>0</v>
      </c>
      <c r="L244" s="402" t="n">
        <v>0</v>
      </c>
      <c r="M244" s="402" t="n">
        <v>0</v>
      </c>
      <c r="N244" s="402" t="n">
        <v>0</v>
      </c>
      <c r="O244" s="402" t="n">
        <v>0</v>
      </c>
      <c r="P244" s="402" t="n">
        <v>0</v>
      </c>
      <c r="Q244" s="402" t="n">
        <v>0</v>
      </c>
      <c r="R244" s="402" t="n">
        <v>0</v>
      </c>
      <c r="S244" s="402" t="n">
        <v>0</v>
      </c>
      <c r="T244" s="402" t="n">
        <v>0</v>
      </c>
      <c r="U244" s="402" t="n">
        <v>0</v>
      </c>
      <c r="V244" s="402" t="n">
        <v>0</v>
      </c>
      <c r="W244" s="402" t="n">
        <v>0</v>
      </c>
      <c r="X244" s="402" t="n">
        <v>0</v>
      </c>
      <c r="Y244" s="402" t="n">
        <v>0</v>
      </c>
      <c r="Z244" s="402" t="n">
        <v>0</v>
      </c>
    </row>
    <row r="245" customFormat="false" ht="12.75" hidden="true" customHeight="false" outlineLevel="0" collapsed="false">
      <c r="A245" s="408" t="s">
        <v>492</v>
      </c>
      <c r="B245" s="404" t="n">
        <v>1472.23109</v>
      </c>
      <c r="C245" s="404" t="n">
        <v>6768.63473</v>
      </c>
      <c r="D245" s="404" t="n">
        <v>11948.07758</v>
      </c>
      <c r="E245" s="404" t="n">
        <v>1322.4041</v>
      </c>
      <c r="F245" s="404" t="n">
        <v>834.70688</v>
      </c>
      <c r="G245" s="404" t="n">
        <v>1385.332</v>
      </c>
      <c r="H245" s="404" t="n">
        <v>498.19358</v>
      </c>
      <c r="I245" s="404" t="n">
        <v>25.911</v>
      </c>
      <c r="J245" s="404" t="n">
        <v>261.83838</v>
      </c>
      <c r="K245" s="404" t="n">
        <v>16355.64791</v>
      </c>
      <c r="L245" s="404" t="n">
        <v>1945.40702</v>
      </c>
      <c r="M245" s="404" t="n">
        <v>1607.7379</v>
      </c>
      <c r="N245" s="404" t="n">
        <v>196.41314</v>
      </c>
      <c r="O245" s="404" t="n">
        <v>1348.73469</v>
      </c>
      <c r="P245" s="404" t="n">
        <v>48476.11729</v>
      </c>
      <c r="Q245" s="404" t="n">
        <v>24659.33763</v>
      </c>
      <c r="R245" s="404" t="n">
        <v>6881.09775</v>
      </c>
      <c r="S245" s="404" t="n">
        <v>2314.56471</v>
      </c>
      <c r="T245" s="404" t="n">
        <v>0</v>
      </c>
      <c r="U245" s="404" t="n">
        <v>50.7579</v>
      </c>
      <c r="V245" s="404" t="n">
        <v>175.28026</v>
      </c>
      <c r="W245" s="404" t="n">
        <v>0</v>
      </c>
      <c r="X245" s="404" t="n">
        <v>970.67456</v>
      </c>
      <c r="Y245" s="404" t="n">
        <v>0</v>
      </c>
      <c r="Z245" s="404" t="n">
        <v>129499.1001</v>
      </c>
    </row>
    <row r="246" customFormat="false" ht="12.75" hidden="false" customHeight="false" outlineLevel="0" collapsed="false">
      <c r="A246" s="71" t="s">
        <v>506</v>
      </c>
      <c r="B246" s="403" t="n">
        <v>21598.55318</v>
      </c>
      <c r="C246" s="403" t="n">
        <v>49143.5287</v>
      </c>
      <c r="D246" s="403" t="n">
        <v>148584.27609</v>
      </c>
      <c r="E246" s="403" t="n">
        <v>73913.48627</v>
      </c>
      <c r="F246" s="403" t="n">
        <v>11932.14156</v>
      </c>
      <c r="G246" s="403" t="n">
        <v>10712.918</v>
      </c>
      <c r="H246" s="403" t="n">
        <v>6958.33427</v>
      </c>
      <c r="I246" s="403" t="n">
        <v>1946.14555</v>
      </c>
      <c r="J246" s="403" t="n">
        <v>3517.33868</v>
      </c>
      <c r="K246" s="403" t="n">
        <v>58395.738</v>
      </c>
      <c r="L246" s="403" t="n">
        <v>107817.45105</v>
      </c>
      <c r="M246" s="403" t="n">
        <v>3805.98859</v>
      </c>
      <c r="N246" s="403" t="n">
        <v>19260.29841</v>
      </c>
      <c r="O246" s="403" t="n">
        <v>18326.96796</v>
      </c>
      <c r="P246" s="403" t="n">
        <v>151211.21073</v>
      </c>
      <c r="Q246" s="403" t="n">
        <v>354370.68873</v>
      </c>
      <c r="R246" s="403" t="n">
        <v>127589.11579</v>
      </c>
      <c r="S246" s="403" t="n">
        <v>35752.70839</v>
      </c>
      <c r="T246" s="403" t="n">
        <v>582.969</v>
      </c>
      <c r="U246" s="403" t="n">
        <v>8036.44602</v>
      </c>
      <c r="V246" s="403" t="n">
        <v>4995.52343</v>
      </c>
      <c r="W246" s="403" t="n">
        <v>52.41824</v>
      </c>
      <c r="X246" s="403" t="n">
        <v>34088.37431</v>
      </c>
      <c r="Y246" s="403" t="n">
        <v>0</v>
      </c>
      <c r="Z246" s="403" t="n">
        <v>1252592.62095</v>
      </c>
    </row>
    <row r="247" customFormat="false" ht="12.75" hidden="false" customHeight="false" outlineLevel="0" collapsed="false">
      <c r="A247" s="71" t="s">
        <v>516</v>
      </c>
      <c r="B247" s="411" t="n">
        <v>0.0681634125087262</v>
      </c>
      <c r="C247" s="411" t="n">
        <v>0.137731964086657</v>
      </c>
      <c r="D247" s="411" t="n">
        <v>0.0804127993514122</v>
      </c>
      <c r="E247" s="411" t="n">
        <v>0.0178912424069589</v>
      </c>
      <c r="F247" s="411" t="n">
        <v>0.0699544902147473</v>
      </c>
      <c r="G247" s="411" t="n">
        <v>0.129314160716996</v>
      </c>
      <c r="H247" s="411" t="n">
        <v>0.0715966725180048</v>
      </c>
      <c r="I247" s="411" t="n">
        <v>0.0133140093247394</v>
      </c>
      <c r="J247" s="411" t="n">
        <v>0.0744421859313246</v>
      </c>
      <c r="K247" s="411" t="n">
        <v>0.28008290450923</v>
      </c>
      <c r="L247" s="411" t="n">
        <v>0.0180435263591775</v>
      </c>
      <c r="M247" s="411" t="n">
        <v>0.422423205425322</v>
      </c>
      <c r="N247" s="411" t="n">
        <v>0.0101978243440933</v>
      </c>
      <c r="O247" s="411" t="n">
        <v>0.0735928983421434</v>
      </c>
      <c r="P247" s="411" t="n">
        <v>0.320585471513472</v>
      </c>
      <c r="Q247" s="411" t="n">
        <v>0.0695862790412338</v>
      </c>
      <c r="R247" s="411" t="n">
        <v>0.0539316986985446</v>
      </c>
      <c r="S247" s="411" t="n">
        <v>0.064738164302187</v>
      </c>
      <c r="T247" s="411" t="n">
        <v>0</v>
      </c>
      <c r="U247" s="411" t="n">
        <v>0.00631596353334306</v>
      </c>
      <c r="V247" s="411" t="n">
        <v>0.0350874662998027</v>
      </c>
      <c r="W247" s="411" t="n">
        <v>0</v>
      </c>
      <c r="X247" s="411" t="n">
        <v>0.0284752376623384</v>
      </c>
      <c r="Y247" s="411" t="e">
        <f aca="false"/>
        <v>#DIV/0!</v>
      </c>
      <c r="Z247" s="411" t="n">
        <v>0.103384849897794</v>
      </c>
    </row>
    <row r="248" customFormat="false" ht="12.75" hidden="false" customHeight="false" outlineLevel="0" collapsed="false">
      <c r="A248" s="71" t="s">
        <v>495</v>
      </c>
      <c r="B248" s="401"/>
      <c r="C248" s="401"/>
      <c r="D248" s="401"/>
      <c r="E248" s="401"/>
      <c r="F248" s="401"/>
      <c r="G248" s="401"/>
      <c r="H248" s="401"/>
      <c r="I248" s="401"/>
      <c r="J248" s="401"/>
      <c r="K248" s="401"/>
      <c r="L248" s="401"/>
      <c r="M248" s="401"/>
    </row>
    <row r="249" customFormat="false" ht="12.75" hidden="false" customHeight="false" outlineLevel="0" collapsed="false">
      <c r="A249" s="407" t="s">
        <v>497</v>
      </c>
      <c r="B249" s="402" t="n">
        <v>0</v>
      </c>
      <c r="C249" s="402" t="n">
        <v>0</v>
      </c>
      <c r="D249" s="402" t="n">
        <v>0</v>
      </c>
      <c r="E249" s="402" t="n">
        <v>0</v>
      </c>
      <c r="F249" s="402" t="n">
        <v>0</v>
      </c>
      <c r="G249" s="402" t="n">
        <v>0</v>
      </c>
      <c r="H249" s="402" t="n">
        <v>1227.16646</v>
      </c>
      <c r="I249" s="402" t="n">
        <v>0</v>
      </c>
      <c r="J249" s="402" t="n">
        <v>0</v>
      </c>
      <c r="K249" s="402" t="n">
        <v>0</v>
      </c>
      <c r="L249" s="402" t="n">
        <v>0</v>
      </c>
      <c r="M249" s="402" t="n">
        <v>0</v>
      </c>
      <c r="N249" s="402" t="n">
        <v>0</v>
      </c>
      <c r="O249" s="402" t="n">
        <v>0</v>
      </c>
      <c r="P249" s="402" t="n">
        <v>0</v>
      </c>
      <c r="Q249" s="402" t="n">
        <v>0</v>
      </c>
      <c r="R249" s="402" t="n">
        <v>0</v>
      </c>
      <c r="S249" s="402" t="n">
        <v>0</v>
      </c>
      <c r="T249" s="402" t="n">
        <v>0</v>
      </c>
      <c r="U249" s="402" t="n">
        <v>0</v>
      </c>
      <c r="V249" s="402" t="n">
        <v>0</v>
      </c>
      <c r="W249" s="402" t="n">
        <v>0</v>
      </c>
      <c r="X249" s="402" t="n">
        <v>0</v>
      </c>
      <c r="Y249" s="402" t="n">
        <v>0</v>
      </c>
      <c r="Z249" s="402" t="n">
        <v>1227.16646</v>
      </c>
    </row>
    <row r="250" customFormat="false" ht="12.75" hidden="false" customHeight="false" outlineLevel="0" collapsed="false">
      <c r="A250" s="407" t="s">
        <v>498</v>
      </c>
      <c r="B250" s="402" t="n">
        <v>0</v>
      </c>
      <c r="C250" s="402" t="n">
        <v>0</v>
      </c>
      <c r="D250" s="402" t="n">
        <v>112317.07872</v>
      </c>
      <c r="E250" s="402" t="n">
        <v>0</v>
      </c>
      <c r="F250" s="402" t="n">
        <v>0</v>
      </c>
      <c r="G250" s="402" t="n">
        <v>932.991</v>
      </c>
      <c r="H250" s="402" t="n">
        <v>0</v>
      </c>
      <c r="I250" s="402" t="n">
        <v>0</v>
      </c>
      <c r="J250" s="402" t="n">
        <v>0</v>
      </c>
      <c r="K250" s="402" t="n">
        <v>0</v>
      </c>
      <c r="L250" s="402" t="n">
        <v>0</v>
      </c>
      <c r="M250" s="402" t="n">
        <v>0</v>
      </c>
      <c r="N250" s="402" t="n">
        <v>0</v>
      </c>
      <c r="O250" s="402" t="n">
        <v>0</v>
      </c>
      <c r="P250" s="402" t="n">
        <v>31571.33534</v>
      </c>
      <c r="Q250" s="402" t="n">
        <v>71608.82953</v>
      </c>
      <c r="R250" s="402" t="n">
        <v>0</v>
      </c>
      <c r="S250" s="402" t="n">
        <v>19641.70644</v>
      </c>
      <c r="T250" s="402" t="n">
        <v>0</v>
      </c>
      <c r="U250" s="402" t="n">
        <v>0</v>
      </c>
      <c r="V250" s="402" t="n">
        <v>0</v>
      </c>
      <c r="W250" s="402" t="n">
        <v>0</v>
      </c>
      <c r="X250" s="402" t="n">
        <v>0</v>
      </c>
      <c r="Y250" s="402" t="n">
        <v>0</v>
      </c>
      <c r="Z250" s="402" t="n">
        <v>236071.94103</v>
      </c>
    </row>
    <row r="251" customFormat="false" ht="12.75" hidden="false" customHeight="false" outlineLevel="0" collapsed="false">
      <c r="A251" s="407" t="s">
        <v>499</v>
      </c>
      <c r="B251" s="402" t="n">
        <v>0</v>
      </c>
      <c r="C251" s="402" t="n">
        <v>0</v>
      </c>
      <c r="D251" s="402" t="n">
        <v>0</v>
      </c>
      <c r="E251" s="402" t="n">
        <v>0</v>
      </c>
      <c r="F251" s="402" t="n">
        <v>0</v>
      </c>
      <c r="G251" s="402" t="n">
        <v>0</v>
      </c>
      <c r="H251" s="402" t="n">
        <v>0</v>
      </c>
      <c r="I251" s="402" t="n">
        <v>0</v>
      </c>
      <c r="J251" s="402" t="n">
        <v>0</v>
      </c>
      <c r="K251" s="402" t="n">
        <v>0</v>
      </c>
      <c r="L251" s="402" t="n">
        <v>0</v>
      </c>
      <c r="M251" s="402" t="n">
        <v>0</v>
      </c>
      <c r="N251" s="402" t="n">
        <v>0</v>
      </c>
      <c r="O251" s="402" t="n">
        <v>0</v>
      </c>
      <c r="P251" s="402" t="n">
        <v>0</v>
      </c>
      <c r="Q251" s="402" t="n">
        <v>0</v>
      </c>
      <c r="R251" s="402" t="n">
        <v>0</v>
      </c>
      <c r="S251" s="402" t="n">
        <v>0</v>
      </c>
      <c r="T251" s="402" t="n">
        <v>0</v>
      </c>
      <c r="U251" s="402" t="n">
        <v>0</v>
      </c>
      <c r="V251" s="402" t="n">
        <v>0</v>
      </c>
      <c r="W251" s="402" t="n">
        <v>0</v>
      </c>
      <c r="X251" s="402" t="n">
        <v>0</v>
      </c>
      <c r="Y251" s="402" t="n">
        <v>0</v>
      </c>
      <c r="Z251" s="402" t="n">
        <v>0</v>
      </c>
    </row>
    <row r="252" customFormat="false" ht="12.75" hidden="false" customHeight="false" outlineLevel="0" collapsed="false">
      <c r="A252" s="407" t="s">
        <v>500</v>
      </c>
      <c r="B252" s="402" t="n">
        <v>0</v>
      </c>
      <c r="C252" s="402" t="n">
        <v>0</v>
      </c>
      <c r="D252" s="402" t="n">
        <v>13690.29663</v>
      </c>
      <c r="E252" s="402" t="n">
        <v>0</v>
      </c>
      <c r="F252" s="402" t="n">
        <v>0</v>
      </c>
      <c r="G252" s="402" t="n">
        <v>0</v>
      </c>
      <c r="H252" s="402" t="n">
        <v>0</v>
      </c>
      <c r="I252" s="402" t="n">
        <v>0</v>
      </c>
      <c r="J252" s="402" t="n">
        <v>0</v>
      </c>
      <c r="K252" s="402" t="n">
        <v>0</v>
      </c>
      <c r="L252" s="402" t="n">
        <v>0</v>
      </c>
      <c r="M252" s="402" t="n">
        <v>0</v>
      </c>
      <c r="N252" s="402" t="n">
        <v>0</v>
      </c>
      <c r="O252" s="402" t="n">
        <v>0</v>
      </c>
      <c r="P252" s="402" t="n">
        <v>0</v>
      </c>
      <c r="Q252" s="402" t="n">
        <v>0</v>
      </c>
      <c r="R252" s="402" t="n">
        <v>2303.24006</v>
      </c>
      <c r="S252" s="402" t="n">
        <v>0</v>
      </c>
      <c r="T252" s="402" t="n">
        <v>0</v>
      </c>
      <c r="U252" s="402" t="n">
        <v>0</v>
      </c>
      <c r="V252" s="402" t="n">
        <v>0</v>
      </c>
      <c r="W252" s="402" t="n">
        <v>0</v>
      </c>
      <c r="X252" s="402" t="n">
        <v>0</v>
      </c>
      <c r="Y252" s="402" t="n">
        <v>0</v>
      </c>
      <c r="Z252" s="402" t="n">
        <v>15993.53669</v>
      </c>
    </row>
    <row r="253" customFormat="false" ht="12.75" hidden="false" customHeight="false" outlineLevel="0" collapsed="false">
      <c r="A253" s="407" t="s">
        <v>501</v>
      </c>
      <c r="B253" s="402" t="n">
        <v>0</v>
      </c>
      <c r="C253" s="402" t="n">
        <v>0</v>
      </c>
      <c r="D253" s="402" t="n">
        <v>980.69891</v>
      </c>
      <c r="E253" s="402" t="n">
        <v>3061.30537</v>
      </c>
      <c r="F253" s="402" t="n">
        <v>0</v>
      </c>
      <c r="G253" s="402" t="n">
        <v>0</v>
      </c>
      <c r="H253" s="402" t="n">
        <v>0</v>
      </c>
      <c r="I253" s="402" t="n">
        <v>0</v>
      </c>
      <c r="J253" s="402" t="n">
        <v>0</v>
      </c>
      <c r="K253" s="402" t="n">
        <v>0</v>
      </c>
      <c r="L253" s="402" t="n">
        <v>0</v>
      </c>
      <c r="M253" s="402" t="n">
        <v>0</v>
      </c>
      <c r="N253" s="402" t="n">
        <v>0</v>
      </c>
      <c r="O253" s="402" t="n">
        <v>0</v>
      </c>
      <c r="P253" s="402" t="n">
        <v>453.85454</v>
      </c>
      <c r="Q253" s="402" t="n">
        <v>11854.23956</v>
      </c>
      <c r="R253" s="402" t="n">
        <v>4227.4794</v>
      </c>
      <c r="S253" s="402" t="n">
        <v>4199.36144</v>
      </c>
      <c r="T253" s="402" t="n">
        <v>0</v>
      </c>
      <c r="U253" s="402" t="n">
        <v>0</v>
      </c>
      <c r="V253" s="402" t="n">
        <v>0</v>
      </c>
      <c r="W253" s="402" t="n">
        <v>0</v>
      </c>
      <c r="X253" s="402" t="n">
        <v>375</v>
      </c>
      <c r="Y253" s="402" t="n">
        <v>0</v>
      </c>
      <c r="Z253" s="402" t="n">
        <v>25151.93922</v>
      </c>
    </row>
    <row r="254" customFormat="false" ht="12.75" hidden="false" customHeight="false" outlineLevel="0" collapsed="false">
      <c r="A254" s="407" t="s">
        <v>502</v>
      </c>
      <c r="B254" s="402" t="n">
        <v>0</v>
      </c>
      <c r="C254" s="402" t="n">
        <v>0</v>
      </c>
      <c r="D254" s="402" t="n">
        <v>0</v>
      </c>
      <c r="E254" s="402" t="n">
        <v>9109.69676</v>
      </c>
      <c r="F254" s="402" t="n">
        <v>0</v>
      </c>
      <c r="G254" s="402" t="n">
        <v>0</v>
      </c>
      <c r="H254" s="402" t="n">
        <v>0</v>
      </c>
      <c r="I254" s="402" t="n">
        <v>0</v>
      </c>
      <c r="J254" s="402" t="n">
        <v>0</v>
      </c>
      <c r="K254" s="402" t="n">
        <v>0</v>
      </c>
      <c r="L254" s="402" t="n">
        <v>0</v>
      </c>
      <c r="M254" s="402" t="n">
        <v>0</v>
      </c>
      <c r="N254" s="402" t="n">
        <v>0</v>
      </c>
      <c r="O254" s="402" t="n">
        <v>0</v>
      </c>
      <c r="P254" s="402" t="n">
        <v>0</v>
      </c>
      <c r="Q254" s="402" t="n">
        <v>1625.22436</v>
      </c>
      <c r="R254" s="402" t="n">
        <v>5376.39243</v>
      </c>
      <c r="S254" s="402" t="n">
        <v>846.87351</v>
      </c>
      <c r="T254" s="402" t="n">
        <v>0</v>
      </c>
      <c r="U254" s="402" t="n">
        <v>0</v>
      </c>
      <c r="V254" s="402" t="n">
        <v>0</v>
      </c>
      <c r="W254" s="402" t="n">
        <v>0</v>
      </c>
      <c r="X254" s="402" t="n">
        <v>0</v>
      </c>
      <c r="Y254" s="402" t="n">
        <v>0</v>
      </c>
      <c r="Z254" s="402" t="n">
        <v>16958.18706</v>
      </c>
    </row>
    <row r="255" customFormat="false" ht="12.75" hidden="false" customHeight="false" outlineLevel="0" collapsed="false">
      <c r="A255" s="407" t="s">
        <v>503</v>
      </c>
      <c r="B255" s="402" t="n">
        <v>0</v>
      </c>
      <c r="C255" s="402" t="n">
        <v>0</v>
      </c>
      <c r="D255" s="402" t="n">
        <v>0</v>
      </c>
      <c r="E255" s="402" t="n">
        <v>0</v>
      </c>
      <c r="F255" s="402" t="n">
        <v>0</v>
      </c>
      <c r="G255" s="402" t="n">
        <v>0</v>
      </c>
      <c r="H255" s="402" t="n">
        <v>0</v>
      </c>
      <c r="I255" s="402" t="n">
        <v>0</v>
      </c>
      <c r="J255" s="402" t="n">
        <v>0</v>
      </c>
      <c r="K255" s="402" t="n">
        <v>0</v>
      </c>
      <c r="L255" s="402" t="n">
        <v>0</v>
      </c>
      <c r="M255" s="402" t="n">
        <v>0</v>
      </c>
      <c r="N255" s="402" t="n">
        <v>0</v>
      </c>
      <c r="O255" s="402" t="n">
        <v>0</v>
      </c>
      <c r="P255" s="402" t="n">
        <v>0</v>
      </c>
      <c r="Q255" s="402" t="n">
        <v>0</v>
      </c>
      <c r="R255" s="402" t="n">
        <v>0</v>
      </c>
      <c r="S255" s="402" t="n">
        <v>0</v>
      </c>
      <c r="T255" s="402" t="n">
        <v>0</v>
      </c>
      <c r="U255" s="402" t="n">
        <v>0</v>
      </c>
      <c r="V255" s="402" t="n">
        <v>0</v>
      </c>
      <c r="W255" s="402" t="n">
        <v>0</v>
      </c>
      <c r="X255" s="402" t="n">
        <v>0</v>
      </c>
      <c r="Y255" s="402" t="n">
        <v>0</v>
      </c>
      <c r="Z255" s="402" t="n">
        <v>0</v>
      </c>
    </row>
    <row r="256" customFormat="false" ht="12.75" hidden="false" customHeight="false" outlineLevel="0" collapsed="false">
      <c r="A256" s="407" t="s">
        <v>504</v>
      </c>
      <c r="B256" s="402" t="n">
        <v>0</v>
      </c>
      <c r="C256" s="402" t="n">
        <v>0</v>
      </c>
      <c r="D256" s="402" t="n">
        <v>0</v>
      </c>
      <c r="E256" s="402" t="n">
        <v>0</v>
      </c>
      <c r="F256" s="402" t="n">
        <v>0</v>
      </c>
      <c r="G256" s="402" t="n">
        <v>0</v>
      </c>
      <c r="H256" s="402" t="n">
        <v>0</v>
      </c>
      <c r="I256" s="402" t="n">
        <v>0</v>
      </c>
      <c r="J256" s="402" t="n">
        <v>0</v>
      </c>
      <c r="K256" s="402" t="n">
        <v>0</v>
      </c>
      <c r="L256" s="402" t="n">
        <v>0</v>
      </c>
      <c r="M256" s="402" t="n">
        <v>0</v>
      </c>
      <c r="N256" s="402" t="n">
        <v>0</v>
      </c>
      <c r="O256" s="402" t="n">
        <v>0</v>
      </c>
      <c r="P256" s="402" t="n">
        <v>2373.9986</v>
      </c>
      <c r="Q256" s="402" t="n">
        <v>0</v>
      </c>
      <c r="R256" s="402" t="n">
        <v>0</v>
      </c>
      <c r="S256" s="402" t="n">
        <v>0</v>
      </c>
      <c r="T256" s="402" t="n">
        <v>0</v>
      </c>
      <c r="U256" s="402" t="n">
        <v>0</v>
      </c>
      <c r="V256" s="402" t="n">
        <v>0</v>
      </c>
      <c r="W256" s="402" t="n">
        <v>0</v>
      </c>
      <c r="X256" s="402" t="n">
        <v>0</v>
      </c>
      <c r="Y256" s="402" t="n">
        <v>0</v>
      </c>
      <c r="Z256" s="402" t="n">
        <v>2373.9986</v>
      </c>
    </row>
    <row r="257" customFormat="false" ht="12.75" hidden="false" customHeight="false" outlineLevel="0" collapsed="false">
      <c r="B257" s="406" t="n">
        <v>0</v>
      </c>
      <c r="C257" s="406" t="n">
        <v>0</v>
      </c>
      <c r="D257" s="406" t="n">
        <v>126988.07426</v>
      </c>
      <c r="E257" s="406" t="n">
        <v>12171.00213</v>
      </c>
      <c r="F257" s="406" t="n">
        <v>0</v>
      </c>
      <c r="G257" s="406" t="n">
        <v>932.991</v>
      </c>
      <c r="H257" s="406" t="n">
        <v>1227.16646</v>
      </c>
      <c r="I257" s="406" t="n">
        <v>0</v>
      </c>
      <c r="J257" s="406" t="n">
        <v>0</v>
      </c>
      <c r="K257" s="406" t="n">
        <v>0</v>
      </c>
      <c r="L257" s="406" t="n">
        <v>0</v>
      </c>
      <c r="M257" s="406" t="n">
        <v>0</v>
      </c>
      <c r="N257" s="406" t="n">
        <v>0</v>
      </c>
      <c r="O257" s="406" t="n">
        <v>0</v>
      </c>
      <c r="P257" s="406" t="n">
        <v>34399.18848</v>
      </c>
      <c r="Q257" s="406" t="n">
        <v>85088.29345</v>
      </c>
      <c r="R257" s="406" t="n">
        <v>11907.11189</v>
      </c>
      <c r="S257" s="406" t="n">
        <v>24687.94139</v>
      </c>
      <c r="T257" s="406" t="n">
        <v>0</v>
      </c>
      <c r="U257" s="406" t="n">
        <v>0</v>
      </c>
      <c r="V257" s="406" t="n">
        <v>0</v>
      </c>
      <c r="W257" s="406" t="n">
        <v>0</v>
      </c>
      <c r="X257" s="406" t="n">
        <v>375</v>
      </c>
      <c r="Y257" s="406" t="n">
        <v>0</v>
      </c>
      <c r="Z257" s="406" t="n">
        <v>297776.76906</v>
      </c>
    </row>
    <row r="260" customFormat="false" ht="12.75" hidden="false" customHeight="false" outlineLevel="0" collapsed="false">
      <c r="A260" s="409" t="s">
        <v>517</v>
      </c>
    </row>
    <row r="261" customFormat="false" ht="12.75" hidden="false" customHeight="false" outlineLevel="0" collapsed="false">
      <c r="A261" s="71" t="s">
        <v>495</v>
      </c>
    </row>
    <row r="262" customFormat="false" ht="12.75" hidden="false" customHeight="false" outlineLevel="0" collapsed="false">
      <c r="A262" s="71" t="s">
        <v>518</v>
      </c>
      <c r="B262" s="401"/>
      <c r="C262" s="401"/>
      <c r="D262" s="401"/>
      <c r="E262" s="401"/>
      <c r="F262" s="401"/>
      <c r="G262" s="401"/>
      <c r="H262" s="401"/>
      <c r="I262" s="401"/>
      <c r="J262" s="401"/>
      <c r="K262" s="401"/>
      <c r="L262" s="401"/>
      <c r="M262" s="401"/>
    </row>
    <row r="263" customFormat="false" ht="12.75" hidden="false" customHeight="false" outlineLevel="0" collapsed="false">
      <c r="A263" s="407" t="s">
        <v>496</v>
      </c>
      <c r="B263" s="413" t="n">
        <v>384.88236</v>
      </c>
      <c r="C263" s="413" t="n">
        <v>5.29141</v>
      </c>
      <c r="D263" s="413" t="n">
        <v>1993.32242</v>
      </c>
      <c r="E263" s="413" t="n">
        <v>1324.90819</v>
      </c>
      <c r="F263" s="413" t="n">
        <v>3082.62057</v>
      </c>
      <c r="G263" s="413" t="n">
        <v>0</v>
      </c>
      <c r="H263" s="413" t="n">
        <v>0</v>
      </c>
      <c r="I263" s="413" t="n">
        <v>11</v>
      </c>
      <c r="J263" s="413" t="n">
        <v>3.2</v>
      </c>
      <c r="K263" s="413" t="n">
        <v>6.36908</v>
      </c>
      <c r="L263" s="413" t="n">
        <v>156.96986</v>
      </c>
      <c r="M263" s="413" t="n">
        <v>60.91933</v>
      </c>
      <c r="N263" s="413" t="n">
        <v>26.2</v>
      </c>
      <c r="O263" s="413" t="n">
        <v>93.5285</v>
      </c>
      <c r="P263" s="413" t="n">
        <v>643.04761</v>
      </c>
      <c r="Q263" s="413" t="n">
        <v>1314.36129</v>
      </c>
      <c r="R263" s="413" t="n">
        <v>2871.09411</v>
      </c>
      <c r="S263" s="413" t="n">
        <v>1231.96369</v>
      </c>
      <c r="T263" s="413" t="n">
        <v>441.861</v>
      </c>
      <c r="U263" s="413" t="n">
        <v>2.58</v>
      </c>
      <c r="V263" s="413" t="n">
        <v>6385.78482</v>
      </c>
      <c r="W263" s="413" t="n">
        <v>145</v>
      </c>
      <c r="X263" s="413" t="n">
        <v>723.16697</v>
      </c>
      <c r="Y263" s="413" t="n">
        <v>0</v>
      </c>
      <c r="Z263" s="413" t="n">
        <v>20908.07121</v>
      </c>
    </row>
    <row r="264" customFormat="false" ht="12.75" hidden="false" customHeight="false" outlineLevel="0" collapsed="false">
      <c r="A264" s="407"/>
      <c r="B264" s="403"/>
      <c r="C264" s="403"/>
      <c r="D264" s="403"/>
      <c r="E264" s="403"/>
      <c r="F264" s="403"/>
      <c r="G264" s="403"/>
      <c r="H264" s="403"/>
      <c r="I264" s="403"/>
      <c r="J264" s="403"/>
      <c r="K264" s="403"/>
      <c r="L264" s="403"/>
      <c r="M264" s="403"/>
    </row>
    <row r="265" customFormat="false" ht="12.75" hidden="false" customHeight="false" outlineLevel="0" collapsed="false">
      <c r="A265" s="407"/>
      <c r="B265" s="403"/>
      <c r="C265" s="403"/>
      <c r="D265" s="403"/>
      <c r="E265" s="403"/>
      <c r="F265" s="403"/>
      <c r="G265" s="403"/>
      <c r="H265" s="403"/>
      <c r="I265" s="403"/>
      <c r="J265" s="403"/>
      <c r="K265" s="403"/>
      <c r="L265" s="403"/>
      <c r="M265" s="403"/>
    </row>
    <row r="266" customFormat="false" ht="12.75" hidden="false" customHeight="false" outlineLevel="0" collapsed="false">
      <c r="A266" s="409" t="s">
        <v>519</v>
      </c>
    </row>
    <row r="267" customFormat="false" ht="12.75" hidden="false" customHeight="false" outlineLevel="0" collapsed="false">
      <c r="A267" s="71" t="s">
        <v>459</v>
      </c>
    </row>
    <row r="268" customFormat="false" ht="12.75" hidden="false" customHeight="false" outlineLevel="0" collapsed="false">
      <c r="A268" s="71" t="s">
        <v>511</v>
      </c>
      <c r="B268" s="401"/>
      <c r="C268" s="401"/>
      <c r="D268" s="401"/>
      <c r="E268" s="401"/>
      <c r="F268" s="401"/>
      <c r="G268" s="401"/>
      <c r="H268" s="401"/>
      <c r="I268" s="401"/>
      <c r="J268" s="401"/>
      <c r="K268" s="401"/>
      <c r="L268" s="401"/>
      <c r="M268" s="401"/>
    </row>
    <row r="269" customFormat="false" ht="12.75" hidden="false" customHeight="false" outlineLevel="0" collapsed="false">
      <c r="A269" s="407" t="s">
        <v>486</v>
      </c>
      <c r="B269" s="402" t="n">
        <v>0</v>
      </c>
      <c r="C269" s="402" t="n">
        <v>43.76704</v>
      </c>
      <c r="D269" s="402" t="n">
        <v>42.83026</v>
      </c>
      <c r="E269" s="402" t="n">
        <v>0</v>
      </c>
      <c r="F269" s="402" t="n">
        <v>0</v>
      </c>
      <c r="G269" s="402" t="n">
        <v>0</v>
      </c>
      <c r="H269" s="402" t="n">
        <v>0</v>
      </c>
      <c r="I269" s="402" t="n">
        <v>0</v>
      </c>
      <c r="J269" s="402" t="n">
        <v>18.20474</v>
      </c>
      <c r="K269" s="402" t="n">
        <v>308.65308</v>
      </c>
      <c r="L269" s="402" t="n">
        <v>18.75326</v>
      </c>
      <c r="M269" s="402" t="n">
        <v>6.14483</v>
      </c>
      <c r="N269" s="402" t="n">
        <v>0.21614</v>
      </c>
      <c r="O269" s="402" t="n">
        <v>16.00964</v>
      </c>
      <c r="P269" s="402" t="n">
        <v>20.13867</v>
      </c>
      <c r="Q269" s="402" t="n">
        <v>110.72557</v>
      </c>
      <c r="R269" s="402" t="n">
        <v>19.84661</v>
      </c>
      <c r="S269" s="402" t="n">
        <v>0</v>
      </c>
      <c r="T269" s="402" t="n">
        <v>0</v>
      </c>
      <c r="U269" s="402" t="n">
        <v>0</v>
      </c>
      <c r="V269" s="402" t="n">
        <v>0</v>
      </c>
      <c r="W269" s="402" t="n">
        <v>0</v>
      </c>
      <c r="X269" s="402" t="n">
        <v>4.17111</v>
      </c>
      <c r="Y269" s="402" t="n">
        <v>0</v>
      </c>
      <c r="Z269" s="402" t="n">
        <v>609.46095</v>
      </c>
    </row>
    <row r="270" customFormat="false" ht="12.75" hidden="false" customHeight="false" outlineLevel="0" collapsed="false">
      <c r="A270" s="407" t="s">
        <v>490</v>
      </c>
      <c r="B270" s="402" t="n">
        <v>2.69917</v>
      </c>
      <c r="C270" s="402" t="n">
        <v>0</v>
      </c>
      <c r="D270" s="402" t="n">
        <v>0</v>
      </c>
      <c r="E270" s="402" t="n">
        <v>0</v>
      </c>
      <c r="F270" s="402" t="n">
        <v>0</v>
      </c>
      <c r="G270" s="402" t="n">
        <v>0</v>
      </c>
      <c r="H270" s="402" t="n">
        <v>0</v>
      </c>
      <c r="I270" s="402" t="n">
        <v>0</v>
      </c>
      <c r="J270" s="402" t="n">
        <v>0</v>
      </c>
      <c r="K270" s="402" t="n">
        <v>0</v>
      </c>
      <c r="L270" s="402" t="n">
        <v>0</v>
      </c>
      <c r="M270" s="402" t="n">
        <v>0</v>
      </c>
      <c r="N270" s="402" t="n">
        <v>0</v>
      </c>
      <c r="O270" s="402" t="n">
        <v>0</v>
      </c>
      <c r="P270" s="402" t="n">
        <v>6.58221</v>
      </c>
      <c r="Q270" s="402" t="n">
        <v>0</v>
      </c>
      <c r="R270" s="402" t="n">
        <v>2.49898</v>
      </c>
      <c r="S270" s="402" t="n">
        <v>0</v>
      </c>
      <c r="T270" s="402" t="n">
        <v>0</v>
      </c>
      <c r="U270" s="402" t="n">
        <v>0</v>
      </c>
      <c r="V270" s="402" t="n">
        <v>0</v>
      </c>
      <c r="W270" s="402" t="n">
        <v>0</v>
      </c>
      <c r="X270" s="402" t="n">
        <v>0</v>
      </c>
      <c r="Y270" s="402" t="n">
        <v>0</v>
      </c>
      <c r="Z270" s="402" t="n">
        <v>11.78036</v>
      </c>
    </row>
    <row r="271" customFormat="false" ht="12.75" hidden="false" customHeight="false" outlineLevel="0" collapsed="false">
      <c r="A271" s="407"/>
      <c r="B271" s="403" t="n">
        <v>2.69917</v>
      </c>
      <c r="C271" s="403" t="n">
        <v>43.76704</v>
      </c>
      <c r="D271" s="403" t="n">
        <v>42.83026</v>
      </c>
      <c r="E271" s="403" t="n">
        <v>0</v>
      </c>
      <c r="F271" s="403" t="n">
        <v>0</v>
      </c>
      <c r="G271" s="403" t="n">
        <v>0</v>
      </c>
      <c r="H271" s="403" t="n">
        <v>0</v>
      </c>
      <c r="I271" s="403" t="n">
        <v>0</v>
      </c>
      <c r="J271" s="403" t="n">
        <v>18.20474</v>
      </c>
      <c r="K271" s="403" t="n">
        <v>308.65308</v>
      </c>
      <c r="L271" s="403" t="n">
        <v>18.75326</v>
      </c>
      <c r="M271" s="403" t="n">
        <v>6.14483</v>
      </c>
      <c r="N271" s="403" t="n">
        <v>0.21614</v>
      </c>
      <c r="O271" s="403" t="n">
        <v>16.00964</v>
      </c>
      <c r="P271" s="403" t="n">
        <v>26.72088</v>
      </c>
      <c r="Q271" s="403" t="n">
        <v>110.72557</v>
      </c>
      <c r="R271" s="403" t="n">
        <v>22.34559</v>
      </c>
      <c r="S271" s="403" t="n">
        <v>0</v>
      </c>
      <c r="T271" s="403" t="n">
        <v>0</v>
      </c>
      <c r="U271" s="403" t="n">
        <v>0</v>
      </c>
      <c r="V271" s="403" t="n">
        <v>0</v>
      </c>
      <c r="W271" s="403" t="n">
        <v>0</v>
      </c>
      <c r="X271" s="403" t="n">
        <v>4.17111</v>
      </c>
      <c r="Y271" s="403" t="n">
        <v>0</v>
      </c>
      <c r="Z271" s="403" t="n">
        <v>621.24131</v>
      </c>
    </row>
    <row r="272" customFormat="false" ht="6" hidden="false" customHeight="true" outlineLevel="0" collapsed="false">
      <c r="A272" s="414"/>
      <c r="B272" s="415"/>
      <c r="C272" s="415"/>
      <c r="D272" s="415"/>
      <c r="E272" s="415"/>
      <c r="F272" s="415"/>
      <c r="G272" s="415"/>
      <c r="H272" s="415"/>
      <c r="I272" s="415"/>
      <c r="J272" s="415"/>
      <c r="K272" s="415"/>
      <c r="L272" s="415"/>
      <c r="M272" s="415"/>
      <c r="N272" s="193"/>
      <c r="O272" s="193"/>
      <c r="P272" s="193"/>
      <c r="Q272" s="193"/>
      <c r="R272" s="193"/>
      <c r="S272" s="193"/>
      <c r="T272" s="193"/>
      <c r="U272" s="193"/>
      <c r="V272" s="193"/>
      <c r="W272" s="193"/>
      <c r="X272" s="193"/>
      <c r="Y272" s="193"/>
      <c r="Z272" s="193"/>
    </row>
    <row r="273" customFormat="false" ht="12.75" hidden="false" customHeight="false" outlineLevel="0" collapsed="false">
      <c r="A273" s="407"/>
      <c r="B273" s="401"/>
      <c r="C273" s="401"/>
      <c r="D273" s="401"/>
      <c r="E273" s="401"/>
      <c r="F273" s="401"/>
      <c r="G273" s="401"/>
      <c r="H273" s="401"/>
      <c r="I273" s="401"/>
      <c r="J273" s="401"/>
      <c r="K273" s="401"/>
      <c r="L273" s="401"/>
      <c r="M273" s="401"/>
    </row>
    <row r="274" customFormat="false" ht="12.75" hidden="false" customHeight="false" outlineLevel="0" collapsed="false">
      <c r="A274" s="409" t="s">
        <v>520</v>
      </c>
      <c r="B274" s="406"/>
      <c r="C274" s="406"/>
      <c r="D274" s="406"/>
      <c r="E274" s="406"/>
      <c r="F274" s="406"/>
      <c r="G274" s="406"/>
      <c r="H274" s="406"/>
      <c r="I274" s="406"/>
      <c r="J274" s="406"/>
      <c r="K274" s="406"/>
      <c r="L274" s="406"/>
      <c r="M274" s="406"/>
    </row>
    <row r="275" customFormat="false" ht="12.75" hidden="false" customHeight="false" outlineLevel="0" collapsed="false">
      <c r="A275" s="71" t="s">
        <v>459</v>
      </c>
    </row>
    <row r="276" customFormat="false" ht="12.75" hidden="false" customHeight="false" outlineLevel="0" collapsed="false">
      <c r="A276" s="71" t="s">
        <v>511</v>
      </c>
      <c r="B276" s="401"/>
      <c r="C276" s="401"/>
      <c r="D276" s="401"/>
      <c r="E276" s="401"/>
      <c r="F276" s="401"/>
      <c r="G276" s="401"/>
      <c r="H276" s="401"/>
      <c r="I276" s="401"/>
      <c r="J276" s="401"/>
      <c r="K276" s="401"/>
      <c r="L276" s="401"/>
      <c r="M276" s="401"/>
    </row>
    <row r="277" customFormat="false" ht="12.75" hidden="false" customHeight="false" outlineLevel="0" collapsed="false">
      <c r="A277" s="407" t="s">
        <v>486</v>
      </c>
      <c r="B277" s="402" t="n">
        <v>0.006</v>
      </c>
      <c r="C277" s="402" t="n">
        <v>8.34112</v>
      </c>
      <c r="D277" s="402" t="n">
        <v>5.18208</v>
      </c>
      <c r="E277" s="402" t="n">
        <v>0</v>
      </c>
      <c r="F277" s="402" t="n">
        <v>0</v>
      </c>
      <c r="G277" s="402" t="n">
        <v>0</v>
      </c>
      <c r="H277" s="402" t="n">
        <v>0</v>
      </c>
      <c r="I277" s="402" t="n">
        <v>0</v>
      </c>
      <c r="J277" s="402" t="n">
        <v>11.21809</v>
      </c>
      <c r="K277" s="402" t="n">
        <v>0.14117</v>
      </c>
      <c r="L277" s="402" t="n">
        <v>0</v>
      </c>
      <c r="M277" s="402" t="n">
        <v>1.34227</v>
      </c>
      <c r="N277" s="402" t="n">
        <v>0.012</v>
      </c>
      <c r="O277" s="402" t="n">
        <v>32.50226</v>
      </c>
      <c r="P277" s="402" t="n">
        <v>3.41781</v>
      </c>
      <c r="Q277" s="402" t="n">
        <v>0.66459</v>
      </c>
      <c r="R277" s="402" t="n">
        <v>4.40646</v>
      </c>
      <c r="S277" s="402" t="n">
        <v>0</v>
      </c>
      <c r="T277" s="402" t="n">
        <v>0</v>
      </c>
      <c r="U277" s="402" t="n">
        <v>0.008</v>
      </c>
      <c r="V277" s="402" t="n">
        <v>0.002</v>
      </c>
      <c r="W277" s="402" t="n">
        <v>0</v>
      </c>
      <c r="X277" s="402" t="n">
        <v>0</v>
      </c>
      <c r="Y277" s="402" t="n">
        <v>0</v>
      </c>
      <c r="Z277" s="402" t="n">
        <v>67.24385</v>
      </c>
    </row>
    <row r="278" customFormat="false" ht="12.75" hidden="false" customHeight="false" outlineLevel="0" collapsed="false">
      <c r="A278" s="407" t="s">
        <v>490</v>
      </c>
      <c r="B278" s="402" t="n">
        <v>0.001</v>
      </c>
      <c r="C278" s="402" t="n">
        <v>0</v>
      </c>
      <c r="D278" s="402" t="n">
        <v>0.013</v>
      </c>
      <c r="E278" s="402" t="n">
        <v>0</v>
      </c>
      <c r="F278" s="402" t="n">
        <v>0</v>
      </c>
      <c r="G278" s="402" t="n">
        <v>0</v>
      </c>
      <c r="H278" s="402" t="n">
        <v>0</v>
      </c>
      <c r="I278" s="402" t="n">
        <v>0</v>
      </c>
      <c r="J278" s="402" t="n">
        <v>0</v>
      </c>
      <c r="K278" s="402" t="n">
        <v>0</v>
      </c>
      <c r="L278" s="402" t="n">
        <v>0</v>
      </c>
      <c r="M278" s="402" t="n">
        <v>0</v>
      </c>
      <c r="N278" s="402" t="n">
        <v>0</v>
      </c>
      <c r="O278" s="402" t="n">
        <v>0</v>
      </c>
      <c r="P278" s="402" t="n">
        <v>0</v>
      </c>
      <c r="Q278" s="402" t="n">
        <v>0.002</v>
      </c>
      <c r="R278" s="402" t="n">
        <v>1.51653</v>
      </c>
      <c r="S278" s="402" t="n">
        <v>0</v>
      </c>
      <c r="T278" s="402" t="n">
        <v>0</v>
      </c>
      <c r="U278" s="402" t="n">
        <v>0</v>
      </c>
      <c r="V278" s="402" t="n">
        <v>0</v>
      </c>
      <c r="W278" s="402" t="n">
        <v>0</v>
      </c>
      <c r="X278" s="402" t="n">
        <v>0</v>
      </c>
      <c r="Y278" s="402" t="n">
        <v>0</v>
      </c>
      <c r="Z278" s="402" t="n">
        <v>1.53253</v>
      </c>
    </row>
    <row r="279" customFormat="false" ht="12.75" hidden="false" customHeight="false" outlineLevel="0" collapsed="false">
      <c r="A279" s="407"/>
      <c r="B279" s="403" t="n">
        <v>0.007</v>
      </c>
      <c r="C279" s="403" t="n">
        <v>8.34112</v>
      </c>
      <c r="D279" s="403" t="n">
        <v>5.19508</v>
      </c>
      <c r="E279" s="403" t="n">
        <v>0</v>
      </c>
      <c r="F279" s="403" t="n">
        <v>0</v>
      </c>
      <c r="G279" s="403" t="n">
        <v>0</v>
      </c>
      <c r="H279" s="403" t="n">
        <v>0</v>
      </c>
      <c r="I279" s="403" t="n">
        <v>0</v>
      </c>
      <c r="J279" s="403" t="n">
        <v>11.21809</v>
      </c>
      <c r="K279" s="403" t="n">
        <v>0.14117</v>
      </c>
      <c r="L279" s="403" t="n">
        <v>0</v>
      </c>
      <c r="M279" s="403" t="n">
        <v>1.34227</v>
      </c>
      <c r="N279" s="403" t="n">
        <v>0.012</v>
      </c>
      <c r="O279" s="403" t="n">
        <v>32.50226</v>
      </c>
      <c r="P279" s="403" t="n">
        <v>3.41781</v>
      </c>
      <c r="Q279" s="403" t="n">
        <v>0.66659</v>
      </c>
      <c r="R279" s="403" t="n">
        <v>5.92299</v>
      </c>
      <c r="S279" s="403" t="n">
        <v>0</v>
      </c>
      <c r="T279" s="403" t="n">
        <v>0</v>
      </c>
      <c r="U279" s="403" t="n">
        <v>0.008</v>
      </c>
      <c r="V279" s="403" t="n">
        <v>0.002</v>
      </c>
      <c r="W279" s="403" t="n">
        <v>0</v>
      </c>
      <c r="X279" s="403" t="n">
        <v>0</v>
      </c>
      <c r="Y279" s="403" t="n">
        <v>0</v>
      </c>
      <c r="Z279" s="403" t="n">
        <v>68.77638</v>
      </c>
    </row>
    <row r="280" customFormat="false" ht="12.75" hidden="false" customHeight="false" outlineLevel="0" collapsed="false">
      <c r="A280" s="407"/>
      <c r="B280" s="403"/>
      <c r="C280" s="403"/>
      <c r="D280" s="403"/>
      <c r="E280" s="403"/>
      <c r="F280" s="403"/>
      <c r="G280" s="403"/>
      <c r="H280" s="403"/>
      <c r="I280" s="403"/>
      <c r="J280" s="403"/>
      <c r="K280" s="403"/>
      <c r="L280" s="403"/>
      <c r="M280" s="403"/>
    </row>
    <row r="282" customFormat="false" ht="12.75" hidden="false" customHeight="false" outlineLevel="0" collapsed="false">
      <c r="A282" s="409" t="s">
        <v>521</v>
      </c>
    </row>
    <row r="283" customFormat="false" ht="12.75" hidden="false" customHeight="false" outlineLevel="0" collapsed="false">
      <c r="A283" s="71" t="s">
        <v>459</v>
      </c>
    </row>
    <row r="284" customFormat="false" ht="12.75" hidden="false" customHeight="false" outlineLevel="0" collapsed="false">
      <c r="A284" s="71" t="s">
        <v>460</v>
      </c>
      <c r="B284" s="401"/>
      <c r="C284" s="401"/>
      <c r="D284" s="401"/>
      <c r="E284" s="401"/>
      <c r="F284" s="401"/>
      <c r="G284" s="401"/>
      <c r="H284" s="401"/>
      <c r="I284" s="401"/>
      <c r="J284" s="401"/>
      <c r="K284" s="401"/>
      <c r="L284" s="401"/>
      <c r="M284" s="401"/>
    </row>
    <row r="285" customFormat="false" ht="12.75" hidden="false" customHeight="false" outlineLevel="0" collapsed="false">
      <c r="A285" s="407" t="s">
        <v>465</v>
      </c>
      <c r="B285" s="402" t="n">
        <v>0</v>
      </c>
      <c r="C285" s="402" t="n">
        <v>60.74306</v>
      </c>
      <c r="D285" s="402" t="n">
        <v>0</v>
      </c>
      <c r="E285" s="402" t="n">
        <v>490</v>
      </c>
      <c r="F285" s="402" t="n">
        <v>0</v>
      </c>
      <c r="G285" s="402" t="n">
        <v>0</v>
      </c>
      <c r="H285" s="402" t="n">
        <v>0</v>
      </c>
      <c r="I285" s="402" t="n">
        <v>0</v>
      </c>
      <c r="J285" s="402" t="n">
        <v>0</v>
      </c>
      <c r="K285" s="402" t="n">
        <v>0</v>
      </c>
      <c r="L285" s="402" t="n">
        <v>0</v>
      </c>
      <c r="M285" s="402" t="n">
        <v>0</v>
      </c>
      <c r="N285" s="402" t="n">
        <v>0</v>
      </c>
      <c r="O285" s="402" t="n">
        <v>1231.48959</v>
      </c>
      <c r="P285" s="402" t="n">
        <v>0</v>
      </c>
      <c r="Q285" s="402" t="n">
        <v>162.61842</v>
      </c>
      <c r="R285" s="402" t="n">
        <v>0</v>
      </c>
      <c r="S285" s="402" t="n">
        <v>0</v>
      </c>
      <c r="T285" s="402" t="n">
        <v>0</v>
      </c>
      <c r="U285" s="402" t="n">
        <v>0</v>
      </c>
      <c r="V285" s="402" t="n">
        <v>0</v>
      </c>
      <c r="W285" s="402" t="n">
        <v>0</v>
      </c>
      <c r="X285" s="402" t="n">
        <v>0</v>
      </c>
      <c r="Y285" s="402" t="n">
        <v>0</v>
      </c>
      <c r="Z285" s="402" t="n">
        <v>1944.85107</v>
      </c>
    </row>
    <row r="286" customFormat="false" ht="12.75" hidden="false" customHeight="false" outlineLevel="0" collapsed="false">
      <c r="A286" s="407" t="s">
        <v>466</v>
      </c>
      <c r="B286" s="402" t="n">
        <v>81.65872</v>
      </c>
      <c r="C286" s="402" t="n">
        <v>0</v>
      </c>
      <c r="D286" s="402" t="n">
        <v>0</v>
      </c>
      <c r="E286" s="402" t="n">
        <v>281.45</v>
      </c>
      <c r="F286" s="402" t="n">
        <v>0</v>
      </c>
      <c r="G286" s="402" t="n">
        <v>0</v>
      </c>
      <c r="H286" s="402" t="n">
        <v>0</v>
      </c>
      <c r="I286" s="402" t="n">
        <v>0</v>
      </c>
      <c r="J286" s="402" t="n">
        <v>0</v>
      </c>
      <c r="K286" s="402" t="n">
        <v>0</v>
      </c>
      <c r="L286" s="402" t="n">
        <v>1743.415</v>
      </c>
      <c r="M286" s="402" t="n">
        <v>2711.5448</v>
      </c>
      <c r="N286" s="402" t="n">
        <v>97.38642</v>
      </c>
      <c r="O286" s="402" t="n">
        <v>1.44</v>
      </c>
      <c r="P286" s="402" t="n">
        <v>0</v>
      </c>
      <c r="Q286" s="402" t="n">
        <v>2825.97125</v>
      </c>
      <c r="R286" s="402" t="n">
        <v>0</v>
      </c>
      <c r="S286" s="402" t="n">
        <v>0</v>
      </c>
      <c r="T286" s="402" t="n">
        <v>0</v>
      </c>
      <c r="U286" s="402" t="n">
        <v>0</v>
      </c>
      <c r="V286" s="402" t="n">
        <v>0</v>
      </c>
      <c r="W286" s="402" t="n">
        <v>0</v>
      </c>
      <c r="X286" s="402" t="n">
        <v>0</v>
      </c>
      <c r="Y286" s="402" t="n">
        <v>0</v>
      </c>
      <c r="Z286" s="402" t="n">
        <v>7742.86619</v>
      </c>
    </row>
    <row r="287" customFormat="false" ht="12.75" hidden="false" customHeight="false" outlineLevel="0" collapsed="false">
      <c r="B287" s="406" t="n">
        <v>81.65872</v>
      </c>
      <c r="C287" s="406" t="n">
        <v>60.74306</v>
      </c>
      <c r="D287" s="406" t="n">
        <v>0</v>
      </c>
      <c r="E287" s="406" t="n">
        <v>771.45</v>
      </c>
      <c r="F287" s="406" t="n">
        <v>0</v>
      </c>
      <c r="G287" s="406" t="n">
        <v>0</v>
      </c>
      <c r="H287" s="406" t="n">
        <v>0</v>
      </c>
      <c r="I287" s="406" t="n">
        <v>0</v>
      </c>
      <c r="J287" s="406" t="n">
        <v>0</v>
      </c>
      <c r="K287" s="406" t="n">
        <v>0</v>
      </c>
      <c r="L287" s="406" t="n">
        <v>1743.415</v>
      </c>
      <c r="M287" s="406" t="n">
        <v>2711.5448</v>
      </c>
      <c r="N287" s="406" t="n">
        <v>97.38642</v>
      </c>
      <c r="O287" s="406" t="n">
        <v>1232.92959</v>
      </c>
      <c r="P287" s="406" t="n">
        <v>0</v>
      </c>
      <c r="Q287" s="406" t="n">
        <v>2988.58967</v>
      </c>
      <c r="R287" s="406" t="n">
        <v>0</v>
      </c>
      <c r="S287" s="406" t="n">
        <v>0</v>
      </c>
      <c r="T287" s="406" t="n">
        <v>0</v>
      </c>
      <c r="U287" s="406" t="n">
        <v>0</v>
      </c>
      <c r="V287" s="406" t="n">
        <v>0</v>
      </c>
      <c r="W287" s="406" t="n">
        <v>0</v>
      </c>
      <c r="X287" s="406" t="n">
        <v>0</v>
      </c>
      <c r="Y287" s="406" t="n">
        <v>0</v>
      </c>
      <c r="Z287" s="406" t="n">
        <v>9687.71726</v>
      </c>
    </row>
    <row r="290" customFormat="false" ht="12.75" hidden="false" customHeight="false" outlineLevel="0" collapsed="false">
      <c r="A290" s="409" t="s">
        <v>522</v>
      </c>
      <c r="B290" s="401"/>
      <c r="C290" s="401"/>
      <c r="D290" s="401"/>
      <c r="E290" s="401"/>
      <c r="F290" s="401"/>
      <c r="G290" s="401"/>
      <c r="H290" s="401"/>
      <c r="I290" s="401"/>
      <c r="J290" s="401"/>
      <c r="K290" s="401"/>
      <c r="L290" s="401"/>
      <c r="M290" s="401"/>
    </row>
    <row r="291" customFormat="false" ht="12.75" hidden="false" customHeight="false" outlineLevel="0" collapsed="false">
      <c r="A291" s="407" t="s">
        <v>465</v>
      </c>
      <c r="B291" s="402" t="n">
        <v>0</v>
      </c>
      <c r="C291" s="402" t="n">
        <v>0</v>
      </c>
      <c r="D291" s="402" t="n">
        <v>0</v>
      </c>
      <c r="E291" s="402" t="n">
        <v>11292.47696</v>
      </c>
      <c r="F291" s="402" t="n">
        <v>0</v>
      </c>
      <c r="G291" s="402" t="n">
        <v>0</v>
      </c>
      <c r="H291" s="402" t="n">
        <v>0</v>
      </c>
      <c r="I291" s="402" t="n">
        <v>0</v>
      </c>
      <c r="J291" s="402" t="n">
        <v>0</v>
      </c>
      <c r="K291" s="402" t="n">
        <v>0</v>
      </c>
      <c r="L291" s="402" t="n">
        <v>0</v>
      </c>
      <c r="M291" s="402" t="n">
        <v>0</v>
      </c>
      <c r="N291" s="402" t="n">
        <v>0</v>
      </c>
      <c r="O291" s="402" t="n">
        <v>2.59881</v>
      </c>
      <c r="P291" s="402" t="n">
        <v>0</v>
      </c>
      <c r="Q291" s="402" t="n">
        <v>8250.89535</v>
      </c>
      <c r="R291" s="402" t="n">
        <v>4176.95494</v>
      </c>
      <c r="S291" s="402" t="n">
        <v>0</v>
      </c>
      <c r="T291" s="402" t="n">
        <v>0</v>
      </c>
      <c r="U291" s="402" t="n">
        <v>0</v>
      </c>
      <c r="V291" s="402" t="n">
        <v>0</v>
      </c>
      <c r="W291" s="402" t="n">
        <v>0</v>
      </c>
      <c r="X291" s="402" t="n">
        <v>0</v>
      </c>
      <c r="Y291" s="402" t="n">
        <v>0</v>
      </c>
      <c r="Z291" s="402" t="n">
        <v>23722.92606</v>
      </c>
    </row>
    <row r="292" customFormat="false" ht="12.75" hidden="false" customHeight="false" outlineLevel="0" collapsed="false">
      <c r="A292" s="407" t="s">
        <v>466</v>
      </c>
      <c r="B292" s="402" t="n">
        <v>0</v>
      </c>
      <c r="C292" s="402" t="n">
        <v>0.19345</v>
      </c>
      <c r="D292" s="402" t="n">
        <v>0</v>
      </c>
      <c r="E292" s="402" t="n">
        <v>800.0032</v>
      </c>
      <c r="F292" s="402" t="n">
        <v>0</v>
      </c>
      <c r="G292" s="402" t="n">
        <v>0</v>
      </c>
      <c r="H292" s="402" t="n">
        <v>0</v>
      </c>
      <c r="I292" s="402" t="n">
        <v>0</v>
      </c>
      <c r="J292" s="402" t="n">
        <v>0</v>
      </c>
      <c r="K292" s="402" t="n">
        <v>0</v>
      </c>
      <c r="L292" s="402" t="n">
        <v>231.44</v>
      </c>
      <c r="M292" s="402" t="n">
        <v>1186.6456</v>
      </c>
      <c r="N292" s="402" t="n">
        <v>0</v>
      </c>
      <c r="O292" s="402" t="n">
        <v>0.72</v>
      </c>
      <c r="P292" s="402" t="n">
        <v>0</v>
      </c>
      <c r="Q292" s="402" t="n">
        <v>0</v>
      </c>
      <c r="R292" s="402" t="n">
        <v>0</v>
      </c>
      <c r="S292" s="402" t="n">
        <v>0</v>
      </c>
      <c r="T292" s="402" t="n">
        <v>0</v>
      </c>
      <c r="U292" s="402" t="n">
        <v>0</v>
      </c>
      <c r="V292" s="402" t="n">
        <v>0</v>
      </c>
      <c r="W292" s="402" t="n">
        <v>0</v>
      </c>
      <c r="X292" s="402" t="n">
        <v>0</v>
      </c>
      <c r="Y292" s="402" t="n">
        <v>0</v>
      </c>
      <c r="Z292" s="402" t="n">
        <v>2219.00225</v>
      </c>
    </row>
    <row r="293" customFormat="false" ht="12.75" hidden="false" customHeight="false" outlineLevel="0" collapsed="false">
      <c r="B293" s="406" t="n">
        <v>0</v>
      </c>
      <c r="C293" s="406" t="n">
        <v>0.19345</v>
      </c>
      <c r="D293" s="406" t="n">
        <v>0</v>
      </c>
      <c r="E293" s="406" t="n">
        <v>12092.48016</v>
      </c>
      <c r="F293" s="406" t="n">
        <v>0</v>
      </c>
      <c r="G293" s="406" t="n">
        <v>0</v>
      </c>
      <c r="H293" s="406" t="n">
        <v>0</v>
      </c>
      <c r="I293" s="406" t="n">
        <v>0</v>
      </c>
      <c r="J293" s="406" t="n">
        <v>0</v>
      </c>
      <c r="K293" s="406" t="n">
        <v>0</v>
      </c>
      <c r="L293" s="406" t="n">
        <v>231.44</v>
      </c>
      <c r="M293" s="406" t="n">
        <v>1186.6456</v>
      </c>
      <c r="N293" s="406" t="n">
        <v>0</v>
      </c>
      <c r="O293" s="406" t="n">
        <v>3.31881</v>
      </c>
      <c r="P293" s="406" t="n">
        <v>0</v>
      </c>
      <c r="Q293" s="406" t="n">
        <v>8250.89535</v>
      </c>
      <c r="R293" s="406" t="n">
        <v>4176.95494</v>
      </c>
      <c r="S293" s="406" t="n">
        <v>0</v>
      </c>
      <c r="T293" s="406" t="n">
        <v>0</v>
      </c>
      <c r="U293" s="406" t="n">
        <v>0</v>
      </c>
      <c r="V293" s="406" t="n">
        <v>0</v>
      </c>
      <c r="W293" s="406" t="n">
        <v>0</v>
      </c>
      <c r="X293" s="406" t="n">
        <v>0</v>
      </c>
      <c r="Y293" s="406" t="n">
        <v>0</v>
      </c>
      <c r="Z293" s="406" t="n">
        <v>25941.92831</v>
      </c>
    </row>
    <row r="296" customFormat="false" ht="12.75" hidden="false" customHeight="false" outlineLevel="0" collapsed="false">
      <c r="A296" s="409" t="s">
        <v>523</v>
      </c>
      <c r="B296" s="401"/>
      <c r="C296" s="401"/>
      <c r="D296" s="401"/>
      <c r="E296" s="401"/>
      <c r="F296" s="401"/>
      <c r="G296" s="401"/>
      <c r="H296" s="401"/>
      <c r="I296" s="401"/>
      <c r="J296" s="401"/>
      <c r="K296" s="401"/>
      <c r="L296" s="401"/>
      <c r="M296" s="401"/>
    </row>
    <row r="297" customFormat="false" ht="12.75" hidden="false" customHeight="false" outlineLevel="0" collapsed="false">
      <c r="A297" s="407" t="s">
        <v>465</v>
      </c>
      <c r="B297" s="402" t="n">
        <v>0</v>
      </c>
      <c r="C297" s="402" t="n">
        <v>0</v>
      </c>
      <c r="D297" s="402" t="n">
        <v>0</v>
      </c>
      <c r="E297" s="402" t="n">
        <v>199.99411</v>
      </c>
      <c r="F297" s="402" t="n">
        <v>0</v>
      </c>
      <c r="G297" s="402" t="n">
        <v>0</v>
      </c>
      <c r="H297" s="402" t="n">
        <v>0</v>
      </c>
      <c r="I297" s="402" t="n">
        <v>0</v>
      </c>
      <c r="J297" s="402" t="n">
        <v>0</v>
      </c>
      <c r="K297" s="402" t="n">
        <v>0</v>
      </c>
      <c r="L297" s="402" t="n">
        <v>0</v>
      </c>
      <c r="M297" s="402" t="n">
        <v>0</v>
      </c>
      <c r="N297" s="402" t="n">
        <v>0</v>
      </c>
      <c r="O297" s="402" t="n">
        <v>4.20067</v>
      </c>
      <c r="P297" s="402" t="n">
        <v>0</v>
      </c>
      <c r="Q297" s="402" t="n">
        <v>0</v>
      </c>
      <c r="R297" s="402" t="n">
        <v>0</v>
      </c>
      <c r="S297" s="402" t="n">
        <v>0</v>
      </c>
      <c r="T297" s="402" t="n">
        <v>0</v>
      </c>
      <c r="U297" s="402" t="n">
        <v>0</v>
      </c>
      <c r="V297" s="402" t="n">
        <v>0</v>
      </c>
      <c r="W297" s="402" t="n">
        <v>0</v>
      </c>
      <c r="X297" s="402" t="n">
        <v>0</v>
      </c>
      <c r="Y297" s="402" t="n">
        <v>0</v>
      </c>
      <c r="Z297" s="402" t="n">
        <v>204.19478</v>
      </c>
    </row>
    <row r="298" customFormat="false" ht="12.75" hidden="false" customHeight="false" outlineLevel="0" collapsed="false">
      <c r="A298" s="407" t="s">
        <v>466</v>
      </c>
      <c r="B298" s="402" t="n">
        <v>0</v>
      </c>
      <c r="C298" s="402" t="n">
        <v>0</v>
      </c>
      <c r="D298" s="402" t="n">
        <v>105141.74683</v>
      </c>
      <c r="E298" s="402" t="n">
        <v>0</v>
      </c>
      <c r="F298" s="402" t="n">
        <v>0</v>
      </c>
      <c r="G298" s="402" t="n">
        <v>0</v>
      </c>
      <c r="H298" s="402" t="n">
        <v>0</v>
      </c>
      <c r="I298" s="402" t="n">
        <v>0</v>
      </c>
      <c r="J298" s="402" t="n">
        <v>0</v>
      </c>
      <c r="K298" s="402" t="n">
        <v>0</v>
      </c>
      <c r="L298" s="402" t="n">
        <v>257.7</v>
      </c>
      <c r="M298" s="402" t="n">
        <v>0</v>
      </c>
      <c r="N298" s="402" t="n">
        <v>0</v>
      </c>
      <c r="O298" s="402" t="n">
        <v>0</v>
      </c>
      <c r="P298" s="402" t="n">
        <v>0</v>
      </c>
      <c r="Q298" s="402" t="n">
        <v>82068.4126</v>
      </c>
      <c r="R298" s="402" t="n">
        <v>0</v>
      </c>
      <c r="S298" s="402" t="n">
        <v>0</v>
      </c>
      <c r="T298" s="402" t="n">
        <v>0</v>
      </c>
      <c r="U298" s="402" t="n">
        <v>0</v>
      </c>
      <c r="V298" s="402" t="n">
        <v>0</v>
      </c>
      <c r="W298" s="402" t="n">
        <v>0</v>
      </c>
      <c r="X298" s="402" t="n">
        <v>0</v>
      </c>
      <c r="Y298" s="402" t="n">
        <v>0</v>
      </c>
      <c r="Z298" s="402" t="n">
        <v>187467.85943</v>
      </c>
    </row>
    <row r="299" customFormat="false" ht="12.75" hidden="false" customHeight="false" outlineLevel="0" collapsed="false">
      <c r="B299" s="406" t="n">
        <v>0</v>
      </c>
      <c r="C299" s="406" t="n">
        <v>0</v>
      </c>
      <c r="D299" s="406" t="n">
        <v>105141.74683</v>
      </c>
      <c r="E299" s="406" t="n">
        <v>199.99411</v>
      </c>
      <c r="F299" s="406" t="n">
        <v>0</v>
      </c>
      <c r="G299" s="406" t="n">
        <v>0</v>
      </c>
      <c r="H299" s="406" t="n">
        <v>0</v>
      </c>
      <c r="I299" s="406" t="n">
        <v>0</v>
      </c>
      <c r="J299" s="406" t="n">
        <v>0</v>
      </c>
      <c r="K299" s="406" t="n">
        <v>0</v>
      </c>
      <c r="L299" s="406" t="n">
        <v>257.7</v>
      </c>
      <c r="M299" s="406" t="n">
        <v>0</v>
      </c>
      <c r="N299" s="406" t="n">
        <v>0</v>
      </c>
      <c r="O299" s="406" t="n">
        <v>4.20067</v>
      </c>
      <c r="P299" s="406" t="n">
        <v>0</v>
      </c>
      <c r="Q299" s="406" t="n">
        <v>82068.4126</v>
      </c>
      <c r="R299" s="406" t="n">
        <v>0</v>
      </c>
      <c r="S299" s="406" t="n">
        <v>0</v>
      </c>
      <c r="T299" s="406" t="n">
        <v>0</v>
      </c>
      <c r="U299" s="406" t="n">
        <v>0</v>
      </c>
      <c r="V299" s="406" t="n">
        <v>0</v>
      </c>
      <c r="W299" s="406" t="n">
        <v>0</v>
      </c>
      <c r="X299" s="406" t="n">
        <v>0</v>
      </c>
      <c r="Y299" s="406" t="n">
        <v>0</v>
      </c>
      <c r="Z299" s="406" t="n">
        <v>187672.05421</v>
      </c>
    </row>
    <row r="302" customFormat="false" ht="12.75" hidden="false" customHeight="false" outlineLevel="0" collapsed="false">
      <c r="A302" s="409" t="s">
        <v>524</v>
      </c>
      <c r="B302" s="401"/>
      <c r="C302" s="401"/>
      <c r="D302" s="401"/>
      <c r="E302" s="401"/>
      <c r="F302" s="401"/>
      <c r="G302" s="401"/>
      <c r="H302" s="401"/>
      <c r="I302" s="401"/>
      <c r="J302" s="401"/>
      <c r="K302" s="401"/>
      <c r="L302" s="401"/>
      <c r="M302" s="401"/>
    </row>
    <row r="303" customFormat="false" ht="12.75" hidden="false" customHeight="false" outlineLevel="0" collapsed="false">
      <c r="A303" s="407" t="s">
        <v>465</v>
      </c>
      <c r="B303" s="402" t="n">
        <v>0</v>
      </c>
      <c r="C303" s="402" t="n">
        <v>0</v>
      </c>
      <c r="D303" s="402" t="n">
        <v>0</v>
      </c>
      <c r="E303" s="402" t="n">
        <v>0</v>
      </c>
      <c r="F303" s="402" t="n">
        <v>0</v>
      </c>
      <c r="G303" s="402" t="n">
        <v>0</v>
      </c>
      <c r="H303" s="402" t="n">
        <v>0</v>
      </c>
      <c r="I303" s="402" t="n">
        <v>0</v>
      </c>
      <c r="J303" s="402" t="n">
        <v>0</v>
      </c>
      <c r="K303" s="402" t="n">
        <v>0</v>
      </c>
      <c r="L303" s="402" t="n">
        <v>0</v>
      </c>
      <c r="M303" s="402" t="n">
        <v>0</v>
      </c>
      <c r="N303" s="402" t="n">
        <v>0</v>
      </c>
      <c r="O303" s="402" t="n">
        <v>0</v>
      </c>
      <c r="P303" s="402" t="n">
        <v>2507.194</v>
      </c>
      <c r="Q303" s="402" t="n">
        <v>0</v>
      </c>
      <c r="R303" s="402" t="n">
        <v>0</v>
      </c>
      <c r="S303" s="402" t="n">
        <v>0</v>
      </c>
      <c r="T303" s="402" t="n">
        <v>0</v>
      </c>
      <c r="U303" s="402" t="n">
        <v>0</v>
      </c>
      <c r="V303" s="402" t="n">
        <v>0</v>
      </c>
      <c r="W303" s="402" t="n">
        <v>0</v>
      </c>
      <c r="X303" s="402" t="n">
        <v>0</v>
      </c>
      <c r="Y303" s="402" t="n">
        <v>0</v>
      </c>
      <c r="Z303" s="402" t="n">
        <v>2507.194</v>
      </c>
    </row>
    <row r="304" customFormat="false" ht="12.75" hidden="false" customHeight="false" outlineLevel="0" collapsed="false">
      <c r="A304" s="407" t="s">
        <v>466</v>
      </c>
      <c r="B304" s="402" t="n">
        <v>0</v>
      </c>
      <c r="C304" s="402" t="n">
        <v>0</v>
      </c>
      <c r="D304" s="402" t="n">
        <v>0</v>
      </c>
      <c r="E304" s="402" t="n">
        <v>0</v>
      </c>
      <c r="F304" s="402" t="n">
        <v>0</v>
      </c>
      <c r="G304" s="402" t="n">
        <v>0</v>
      </c>
      <c r="H304" s="402" t="n">
        <v>0</v>
      </c>
      <c r="I304" s="402" t="n">
        <v>0</v>
      </c>
      <c r="J304" s="402" t="n">
        <v>0</v>
      </c>
      <c r="K304" s="402" t="n">
        <v>0</v>
      </c>
      <c r="L304" s="402" t="n">
        <v>2820</v>
      </c>
      <c r="M304" s="402" t="n">
        <v>0</v>
      </c>
      <c r="N304" s="402" t="n">
        <v>0</v>
      </c>
      <c r="O304" s="402" t="n">
        <v>0</v>
      </c>
      <c r="P304" s="402" t="n">
        <v>0</v>
      </c>
      <c r="Q304" s="402" t="n">
        <v>0</v>
      </c>
      <c r="R304" s="402" t="n">
        <v>0</v>
      </c>
      <c r="S304" s="402" t="n">
        <v>0</v>
      </c>
      <c r="T304" s="402" t="n">
        <v>0</v>
      </c>
      <c r="U304" s="402" t="n">
        <v>0</v>
      </c>
      <c r="V304" s="402" t="n">
        <v>0</v>
      </c>
      <c r="W304" s="402" t="n">
        <v>0</v>
      </c>
      <c r="X304" s="402" t="n">
        <v>0</v>
      </c>
      <c r="Y304" s="402" t="n">
        <v>0</v>
      </c>
      <c r="Z304" s="402" t="n">
        <v>2820</v>
      </c>
    </row>
    <row r="305" customFormat="false" ht="12.75" hidden="false" customHeight="false" outlineLevel="0" collapsed="false">
      <c r="B305" s="406" t="n">
        <v>0</v>
      </c>
      <c r="C305" s="406" t="n">
        <v>0</v>
      </c>
      <c r="D305" s="406" t="n">
        <v>0</v>
      </c>
      <c r="E305" s="406" t="n">
        <v>0</v>
      </c>
      <c r="F305" s="406" t="n">
        <v>0</v>
      </c>
      <c r="G305" s="406" t="n">
        <v>0</v>
      </c>
      <c r="H305" s="406" t="n">
        <v>0</v>
      </c>
      <c r="I305" s="406" t="n">
        <v>0</v>
      </c>
      <c r="J305" s="406" t="n">
        <v>0</v>
      </c>
      <c r="K305" s="406" t="n">
        <v>0</v>
      </c>
      <c r="L305" s="406" t="n">
        <v>2820</v>
      </c>
      <c r="M305" s="406" t="n">
        <v>0</v>
      </c>
      <c r="N305" s="406" t="n">
        <v>0</v>
      </c>
      <c r="O305" s="406" t="n">
        <v>0</v>
      </c>
      <c r="P305" s="406" t="n">
        <v>2507.194</v>
      </c>
      <c r="Q305" s="406" t="n">
        <v>0</v>
      </c>
      <c r="R305" s="406" t="n">
        <v>0</v>
      </c>
      <c r="S305" s="406" t="n">
        <v>0</v>
      </c>
      <c r="T305" s="406" t="n">
        <v>0</v>
      </c>
      <c r="U305" s="406" t="n">
        <v>0</v>
      </c>
      <c r="V305" s="406" t="n">
        <v>0</v>
      </c>
      <c r="W305" s="406" t="n">
        <v>0</v>
      </c>
      <c r="X305" s="406" t="n">
        <v>0</v>
      </c>
      <c r="Y305" s="406" t="n">
        <v>0</v>
      </c>
      <c r="Z305" s="406" t="n">
        <v>5327.194</v>
      </c>
    </row>
    <row r="307" customFormat="false" ht="12.75" hidden="false" customHeight="false" outlineLevel="0" collapsed="false">
      <c r="A307" s="416" t="s">
        <v>178</v>
      </c>
      <c r="B307" s="402" t="n">
        <v>0</v>
      </c>
      <c r="C307" s="402" t="n">
        <v>13470.1002</v>
      </c>
      <c r="D307" s="402" t="n">
        <v>106743.47385</v>
      </c>
      <c r="E307" s="402" t="n">
        <v>10465.74547</v>
      </c>
      <c r="F307" s="402" t="n">
        <v>0</v>
      </c>
      <c r="G307" s="402" t="n">
        <v>7965.569</v>
      </c>
      <c r="H307" s="402" t="n">
        <v>1456.62855</v>
      </c>
      <c r="I307" s="402" t="n">
        <v>136.84623</v>
      </c>
      <c r="J307" s="402" t="n">
        <v>0</v>
      </c>
      <c r="K307" s="402" t="n">
        <v>63978.09962</v>
      </c>
      <c r="L307" s="402" t="n">
        <v>159116.87987</v>
      </c>
      <c r="M307" s="402" t="n">
        <v>2110.58842</v>
      </c>
      <c r="N307" s="402" t="n">
        <v>0</v>
      </c>
      <c r="O307" s="402" t="n">
        <v>765.60665</v>
      </c>
      <c r="P307" s="402" t="n">
        <v>41599.90721</v>
      </c>
      <c r="Q307" s="402" t="n">
        <v>59716.37897</v>
      </c>
      <c r="R307" s="402" t="n">
        <v>12857.93563</v>
      </c>
      <c r="S307" s="402" t="n">
        <v>5575.2708</v>
      </c>
      <c r="T307" s="402" t="n">
        <v>0</v>
      </c>
      <c r="U307" s="402" t="n">
        <v>0</v>
      </c>
      <c r="V307" s="402" t="n">
        <v>7729.33317</v>
      </c>
      <c r="W307" s="402" t="n">
        <v>2458.01758</v>
      </c>
      <c r="X307" s="402" t="n">
        <v>16752.54641</v>
      </c>
      <c r="Y307" s="402" t="n">
        <v>0</v>
      </c>
      <c r="Z307" s="402" t="n">
        <v>512898.92763</v>
      </c>
    </row>
    <row r="308" customFormat="false" ht="12.75" hidden="false" customHeight="false" outlineLevel="0" collapsed="false">
      <c r="A308" s="416" t="s">
        <v>179</v>
      </c>
      <c r="B308" s="402" t="n">
        <v>11039.44962</v>
      </c>
      <c r="C308" s="402" t="n">
        <v>36616.79795</v>
      </c>
      <c r="D308" s="402" t="n">
        <v>117727.67405</v>
      </c>
      <c r="E308" s="402" t="n">
        <v>129803.90406</v>
      </c>
      <c r="F308" s="402" t="n">
        <v>0</v>
      </c>
      <c r="G308" s="402" t="n">
        <v>82362.191</v>
      </c>
      <c r="H308" s="402" t="n">
        <v>0</v>
      </c>
      <c r="I308" s="402" t="n">
        <v>4119.31544</v>
      </c>
      <c r="J308" s="402" t="n">
        <v>18472.73464</v>
      </c>
      <c r="K308" s="402" t="n">
        <v>27.05669</v>
      </c>
      <c r="L308" s="402" t="n">
        <v>66733.53248</v>
      </c>
      <c r="M308" s="402" t="n">
        <v>23698.69958</v>
      </c>
      <c r="N308" s="402" t="n">
        <v>18440.5802</v>
      </c>
      <c r="O308" s="402" t="n">
        <v>31012.57206</v>
      </c>
      <c r="P308" s="402" t="n">
        <v>163950.54681</v>
      </c>
      <c r="Q308" s="402" t="n">
        <v>593686.15737</v>
      </c>
      <c r="R308" s="402" t="n">
        <v>258725.10146</v>
      </c>
      <c r="S308" s="402" t="n">
        <v>177.33422</v>
      </c>
      <c r="T308" s="402" t="n">
        <v>1641.39</v>
      </c>
      <c r="U308" s="402" t="n">
        <v>1260.89708</v>
      </c>
      <c r="V308" s="402" t="n">
        <v>55.00653</v>
      </c>
      <c r="W308" s="402" t="n">
        <v>0</v>
      </c>
      <c r="X308" s="402" t="n">
        <v>0</v>
      </c>
      <c r="Y308" s="402" t="n">
        <v>191.59229</v>
      </c>
      <c r="Z308" s="402" t="n">
        <v>1559742.53353</v>
      </c>
    </row>
    <row r="309" customFormat="false" ht="12.75" hidden="false" customHeight="false" outlineLevel="0" collapsed="false">
      <c r="A309" s="416" t="s">
        <v>180</v>
      </c>
      <c r="B309" s="402" t="n">
        <v>0</v>
      </c>
      <c r="C309" s="402" t="n">
        <v>788.63119</v>
      </c>
      <c r="D309" s="402" t="n">
        <v>0</v>
      </c>
      <c r="E309" s="402" t="n">
        <v>2.97176</v>
      </c>
      <c r="F309" s="402" t="n">
        <v>0</v>
      </c>
      <c r="G309" s="402" t="n">
        <v>0</v>
      </c>
      <c r="H309" s="402" t="n">
        <v>0</v>
      </c>
      <c r="I309" s="402" t="n">
        <v>95.8652</v>
      </c>
      <c r="J309" s="402" t="n">
        <v>0</v>
      </c>
      <c r="K309" s="402" t="n">
        <v>0</v>
      </c>
      <c r="L309" s="402" t="n">
        <v>3.27453</v>
      </c>
      <c r="M309" s="402" t="n">
        <v>0</v>
      </c>
      <c r="N309" s="402" t="n">
        <v>488.2445</v>
      </c>
      <c r="O309" s="402" t="n">
        <v>181.83974</v>
      </c>
      <c r="P309" s="402" t="n">
        <v>7044.93042</v>
      </c>
      <c r="Q309" s="402" t="n">
        <v>785.39043</v>
      </c>
      <c r="R309" s="402" t="n">
        <v>6641.55996</v>
      </c>
      <c r="S309" s="402" t="n">
        <v>1495.0713</v>
      </c>
      <c r="T309" s="402" t="n">
        <v>0</v>
      </c>
      <c r="U309" s="402" t="n">
        <v>0</v>
      </c>
      <c r="V309" s="402" t="n">
        <v>0</v>
      </c>
      <c r="W309" s="402" t="n">
        <v>24.07845</v>
      </c>
      <c r="X309" s="402" t="n">
        <v>0</v>
      </c>
      <c r="Y309" s="402" t="n">
        <v>0</v>
      </c>
      <c r="Z309" s="402" t="n">
        <v>17551.85748</v>
      </c>
    </row>
    <row r="310" customFormat="false" ht="12.75" hidden="false" customHeight="false" outlineLevel="0" collapsed="false">
      <c r="A310" s="416" t="s">
        <v>181</v>
      </c>
      <c r="B310" s="402" t="n">
        <v>0.12141</v>
      </c>
      <c r="C310" s="402" t="n">
        <v>2298.84027</v>
      </c>
      <c r="D310" s="402" t="n">
        <v>35576.0196</v>
      </c>
      <c r="E310" s="402" t="n">
        <v>165.4863</v>
      </c>
      <c r="F310" s="402" t="n">
        <v>0</v>
      </c>
      <c r="G310" s="402" t="n">
        <v>0</v>
      </c>
      <c r="H310" s="402" t="n">
        <v>0</v>
      </c>
      <c r="I310" s="402" t="n">
        <v>0</v>
      </c>
      <c r="J310" s="402" t="n">
        <v>0</v>
      </c>
      <c r="K310" s="402" t="n">
        <v>9552.38807</v>
      </c>
      <c r="L310" s="402" t="n">
        <v>18690.36363</v>
      </c>
      <c r="M310" s="402" t="n">
        <v>0</v>
      </c>
      <c r="N310" s="402" t="n">
        <v>3318.76409</v>
      </c>
      <c r="O310" s="402" t="n">
        <v>5662.32093</v>
      </c>
      <c r="P310" s="402" t="n">
        <v>34062.43543</v>
      </c>
      <c r="Q310" s="402" t="n">
        <v>13295.95806</v>
      </c>
      <c r="R310" s="402" t="n">
        <v>6866.51162</v>
      </c>
      <c r="S310" s="402" t="n">
        <v>0</v>
      </c>
      <c r="T310" s="402" t="n">
        <v>0</v>
      </c>
      <c r="U310" s="402" t="n">
        <v>0</v>
      </c>
      <c r="V310" s="402" t="n">
        <v>0</v>
      </c>
      <c r="W310" s="402" t="n">
        <v>0</v>
      </c>
      <c r="X310" s="402" t="n">
        <v>0</v>
      </c>
      <c r="Y310" s="402" t="n">
        <v>0</v>
      </c>
      <c r="Z310" s="402" t="n">
        <v>129489.20941</v>
      </c>
    </row>
    <row r="311" customFormat="false" ht="12.75" hidden="false" customHeight="false" outlineLevel="0" collapsed="false">
      <c r="A311" s="416" t="s">
        <v>182</v>
      </c>
      <c r="B311" s="402" t="n">
        <v>0</v>
      </c>
      <c r="C311" s="402" t="n">
        <v>0</v>
      </c>
      <c r="D311" s="402" t="n">
        <v>0</v>
      </c>
      <c r="E311" s="402" t="n">
        <v>0.262</v>
      </c>
      <c r="F311" s="402" t="n">
        <v>0</v>
      </c>
      <c r="G311" s="402" t="n">
        <v>0</v>
      </c>
      <c r="H311" s="402" t="n">
        <v>0</v>
      </c>
      <c r="I311" s="402" t="n">
        <v>0</v>
      </c>
      <c r="J311" s="402" t="n">
        <v>0</v>
      </c>
      <c r="K311" s="402" t="n">
        <v>0</v>
      </c>
      <c r="L311" s="402" t="n">
        <v>0</v>
      </c>
      <c r="M311" s="402" t="n">
        <v>0</v>
      </c>
      <c r="N311" s="402" t="n">
        <v>0</v>
      </c>
      <c r="O311" s="402" t="n">
        <v>0</v>
      </c>
      <c r="P311" s="402" t="n">
        <v>0</v>
      </c>
      <c r="Q311" s="402" t="n">
        <v>28.35267</v>
      </c>
      <c r="R311" s="402" t="n">
        <v>0</v>
      </c>
      <c r="S311" s="402" t="n">
        <v>0</v>
      </c>
      <c r="T311" s="402" t="n">
        <v>0</v>
      </c>
      <c r="U311" s="402" t="n">
        <v>0</v>
      </c>
      <c r="V311" s="402" t="n">
        <v>0</v>
      </c>
      <c r="W311" s="402" t="n">
        <v>0</v>
      </c>
      <c r="X311" s="402" t="n">
        <v>0</v>
      </c>
      <c r="Y311" s="402" t="n">
        <v>0</v>
      </c>
      <c r="Z311" s="402" t="n">
        <v>28.61467</v>
      </c>
    </row>
    <row r="312" customFormat="false" ht="12.75" hidden="false" customHeight="false" outlineLevel="0" collapsed="false">
      <c r="A312" s="416" t="s">
        <v>183</v>
      </c>
      <c r="B312" s="402" t="n">
        <v>355.85369</v>
      </c>
      <c r="C312" s="402" t="n">
        <v>369.705</v>
      </c>
      <c r="D312" s="402" t="n">
        <v>3038.01341</v>
      </c>
      <c r="E312" s="402" t="n">
        <v>2561.54235</v>
      </c>
      <c r="F312" s="402" t="n">
        <v>0</v>
      </c>
      <c r="G312" s="402" t="n">
        <v>5360.285</v>
      </c>
      <c r="H312" s="402" t="n">
        <v>6.89494</v>
      </c>
      <c r="I312" s="402" t="n">
        <v>153.57087</v>
      </c>
      <c r="J312" s="402" t="n">
        <v>800.67532</v>
      </c>
      <c r="K312" s="402" t="n">
        <v>1928.41558</v>
      </c>
      <c r="L312" s="402" t="n">
        <v>3636.00292</v>
      </c>
      <c r="M312" s="402" t="n">
        <v>225.61514</v>
      </c>
      <c r="N312" s="402" t="n">
        <v>610.44921</v>
      </c>
      <c r="O312" s="402" t="n">
        <v>784.95652</v>
      </c>
      <c r="P312" s="402" t="n">
        <v>4517.24664</v>
      </c>
      <c r="Q312" s="402" t="n">
        <v>9005.81641</v>
      </c>
      <c r="R312" s="402" t="n">
        <v>2292.8826</v>
      </c>
      <c r="S312" s="402" t="n">
        <v>50.9492</v>
      </c>
      <c r="T312" s="402" t="n">
        <v>26.405</v>
      </c>
      <c r="U312" s="402" t="n">
        <v>27.54572</v>
      </c>
      <c r="V312" s="402" t="n">
        <v>52.02391</v>
      </c>
      <c r="W312" s="402" t="n">
        <v>16.86418</v>
      </c>
      <c r="X312" s="402" t="n">
        <v>121.08856</v>
      </c>
      <c r="Y312" s="402" t="n">
        <v>1.10652</v>
      </c>
      <c r="Z312" s="402" t="n">
        <v>35943.90869</v>
      </c>
    </row>
    <row r="313" customFormat="false" ht="12.75" hidden="false" customHeight="false" outlineLevel="0" collapsed="false">
      <c r="A313" s="416" t="s">
        <v>184</v>
      </c>
      <c r="B313" s="402" t="n">
        <v>3746.19727</v>
      </c>
      <c r="C313" s="402" t="n">
        <v>74524.76827</v>
      </c>
      <c r="D313" s="402" t="n">
        <v>162353.27043</v>
      </c>
      <c r="E313" s="402" t="n">
        <v>67656.93595</v>
      </c>
      <c r="F313" s="402" t="n">
        <v>5010.70766</v>
      </c>
      <c r="G313" s="402" t="n">
        <v>0</v>
      </c>
      <c r="H313" s="402" t="n">
        <v>72.70073</v>
      </c>
      <c r="I313" s="402" t="n">
        <v>2792.18118</v>
      </c>
      <c r="J313" s="402" t="n">
        <v>1206.36821</v>
      </c>
      <c r="K313" s="402" t="n">
        <v>38001.32013</v>
      </c>
      <c r="L313" s="402" t="n">
        <v>50346.73949</v>
      </c>
      <c r="M313" s="402" t="n">
        <v>9865.41927</v>
      </c>
      <c r="N313" s="402" t="n">
        <v>27668.56099</v>
      </c>
      <c r="O313" s="402" t="n">
        <v>38313.59312</v>
      </c>
      <c r="P313" s="402" t="n">
        <v>106914.23461</v>
      </c>
      <c r="Q313" s="402" t="n">
        <v>530917.87417</v>
      </c>
      <c r="R313" s="402" t="n">
        <v>130255.89391</v>
      </c>
      <c r="S313" s="402" t="n">
        <v>21079.80099</v>
      </c>
      <c r="T313" s="402" t="n">
        <v>262.09</v>
      </c>
      <c r="U313" s="402" t="n">
        <v>992.00312</v>
      </c>
      <c r="V313" s="402" t="n">
        <v>3046.79424</v>
      </c>
      <c r="W313" s="402" t="n">
        <v>810.55135</v>
      </c>
      <c r="X313" s="402" t="n">
        <v>17208.84669</v>
      </c>
      <c r="Y313" s="402" t="n">
        <v>353.12261</v>
      </c>
      <c r="Z313" s="402" t="n">
        <v>1293399.97439</v>
      </c>
    </row>
    <row r="314" customFormat="false" ht="12.75" hidden="false" customHeight="false" outlineLevel="0" collapsed="false">
      <c r="A314" s="0" t="s">
        <v>185</v>
      </c>
      <c r="B314" s="402" t="n">
        <v>516.56587</v>
      </c>
      <c r="C314" s="402" t="n">
        <v>567.96175</v>
      </c>
      <c r="D314" s="402" t="n">
        <v>10304.59249</v>
      </c>
      <c r="E314" s="402" t="n">
        <v>1535.19235</v>
      </c>
      <c r="F314" s="402" t="n">
        <v>1672.02043</v>
      </c>
      <c r="G314" s="402" t="n">
        <v>62.75</v>
      </c>
      <c r="H314" s="402" t="n">
        <v>62.10059</v>
      </c>
      <c r="I314" s="402" t="n">
        <v>32.22686</v>
      </c>
      <c r="J314" s="402" t="n">
        <v>6.33903</v>
      </c>
      <c r="K314" s="402" t="n">
        <v>9671.45971</v>
      </c>
      <c r="L314" s="402" t="n">
        <v>462.52633</v>
      </c>
      <c r="M314" s="402" t="n">
        <v>573.78366</v>
      </c>
      <c r="N314" s="402" t="n">
        <v>125.31607</v>
      </c>
      <c r="O314" s="402" t="n">
        <v>1990.96632</v>
      </c>
      <c r="P314" s="402" t="n">
        <v>21874.37337</v>
      </c>
      <c r="Q314" s="402" t="n">
        <v>12584.41726</v>
      </c>
      <c r="R314" s="402" t="n">
        <v>2822.65514</v>
      </c>
      <c r="S314" s="402" t="n">
        <v>2931.08646</v>
      </c>
      <c r="T314" s="402" t="n">
        <v>48.335</v>
      </c>
      <c r="U314" s="402" t="n">
        <v>1.1169</v>
      </c>
      <c r="V314" s="402" t="n">
        <v>613.5717</v>
      </c>
      <c r="W314" s="402" t="n">
        <v>14.74656</v>
      </c>
      <c r="X314" s="402" t="n">
        <v>344.02939</v>
      </c>
      <c r="Y314" s="402" t="n">
        <v>0</v>
      </c>
      <c r="Z314" s="402" t="n">
        <v>68818.13324</v>
      </c>
    </row>
    <row r="315" customFormat="false" ht="12.75" hidden="false" customHeight="false" outlineLevel="0" collapsed="false">
      <c r="A315" s="0" t="s">
        <v>186</v>
      </c>
      <c r="B315" s="402" t="n">
        <v>0</v>
      </c>
      <c r="C315" s="402" t="n">
        <v>107.50563</v>
      </c>
      <c r="D315" s="402" t="n">
        <v>3.66865</v>
      </c>
      <c r="E315" s="402" t="n">
        <v>0</v>
      </c>
      <c r="F315" s="402" t="n">
        <v>0</v>
      </c>
      <c r="G315" s="402" t="n">
        <v>0</v>
      </c>
      <c r="H315" s="402" t="n">
        <v>0</v>
      </c>
      <c r="I315" s="402" t="n">
        <v>0.0592</v>
      </c>
      <c r="J315" s="402" t="n">
        <v>0</v>
      </c>
      <c r="K315" s="402" t="n">
        <v>0</v>
      </c>
      <c r="L315" s="402" t="n">
        <v>0</v>
      </c>
      <c r="M315" s="402" t="n">
        <v>0</v>
      </c>
      <c r="N315" s="402" t="n">
        <v>0</v>
      </c>
      <c r="O315" s="402" t="n">
        <v>0</v>
      </c>
      <c r="P315" s="402" t="n">
        <v>146.33515</v>
      </c>
      <c r="Q315" s="402" t="n">
        <v>602.51314</v>
      </c>
      <c r="R315" s="402" t="n">
        <v>123.90178</v>
      </c>
      <c r="S315" s="402" t="n">
        <v>0</v>
      </c>
      <c r="T315" s="402" t="n">
        <v>0</v>
      </c>
      <c r="U315" s="402" t="n">
        <v>0</v>
      </c>
      <c r="V315" s="402" t="n">
        <v>0</v>
      </c>
      <c r="W315" s="402" t="n">
        <v>1.176</v>
      </c>
      <c r="X315" s="402" t="n">
        <v>0</v>
      </c>
      <c r="Y315" s="402" t="n">
        <v>0</v>
      </c>
      <c r="Z315" s="402" t="n">
        <v>985.15955</v>
      </c>
    </row>
    <row r="316" customFormat="false" ht="12.75" hidden="false" customHeight="false" outlineLevel="0" collapsed="false">
      <c r="A316" s="0" t="s">
        <v>187</v>
      </c>
      <c r="B316" s="402" t="n">
        <v>2484.47979</v>
      </c>
      <c r="C316" s="402" t="n">
        <v>7362.67392</v>
      </c>
      <c r="D316" s="402" t="n">
        <v>21776.13252</v>
      </c>
      <c r="E316" s="402" t="n">
        <v>51107.89318</v>
      </c>
      <c r="F316" s="402" t="n">
        <v>34.53723</v>
      </c>
      <c r="G316" s="402" t="n">
        <v>14502.791</v>
      </c>
      <c r="H316" s="402" t="n">
        <v>313.63664</v>
      </c>
      <c r="I316" s="402" t="n">
        <v>655.44675</v>
      </c>
      <c r="J316" s="402" t="n">
        <v>459.5317</v>
      </c>
      <c r="K316" s="402" t="n">
        <v>4583.69537</v>
      </c>
      <c r="L316" s="402" t="n">
        <v>20972.14329</v>
      </c>
      <c r="M316" s="402" t="n">
        <v>4577.04121</v>
      </c>
      <c r="N316" s="402" t="n">
        <v>1190.58452</v>
      </c>
      <c r="O316" s="402" t="n">
        <v>7407.88155</v>
      </c>
      <c r="P316" s="402" t="n">
        <v>23988.57942</v>
      </c>
      <c r="Q316" s="402" t="n">
        <v>95582.63255</v>
      </c>
      <c r="R316" s="402" t="n">
        <v>45785.34108</v>
      </c>
      <c r="S316" s="402" t="n">
        <v>990.25487</v>
      </c>
      <c r="T316" s="402" t="n">
        <v>178.656</v>
      </c>
      <c r="U316" s="402" t="n">
        <v>289.59613</v>
      </c>
      <c r="V316" s="402" t="n">
        <v>640.31611</v>
      </c>
      <c r="W316" s="402" t="n">
        <v>20.11226</v>
      </c>
      <c r="X316" s="402" t="n">
        <v>1773.7147</v>
      </c>
      <c r="Y316" s="402" t="n">
        <v>13.19958</v>
      </c>
      <c r="Z316" s="402" t="n">
        <v>306690.87137</v>
      </c>
    </row>
    <row r="317" customFormat="false" ht="12.75" hidden="false" customHeight="false" outlineLevel="0" collapsed="false">
      <c r="A317" s="0" t="s">
        <v>66</v>
      </c>
      <c r="B317" s="402" t="n">
        <v>0</v>
      </c>
      <c r="C317" s="402" t="n">
        <v>0.06806</v>
      </c>
      <c r="D317" s="402" t="n">
        <v>0</v>
      </c>
      <c r="E317" s="402" t="n">
        <v>0</v>
      </c>
      <c r="F317" s="402" t="n">
        <v>0</v>
      </c>
      <c r="G317" s="402" t="n">
        <v>9639.759</v>
      </c>
      <c r="H317" s="402" t="n">
        <v>0</v>
      </c>
      <c r="I317" s="402" t="n">
        <v>0</v>
      </c>
      <c r="J317" s="402" t="n">
        <v>0</v>
      </c>
      <c r="K317" s="402" t="n">
        <v>0</v>
      </c>
      <c r="L317" s="402" t="n">
        <v>0</v>
      </c>
      <c r="M317" s="402" t="n">
        <v>355.29776</v>
      </c>
      <c r="N317" s="402" t="n">
        <v>0</v>
      </c>
      <c r="O317" s="402" t="n">
        <v>0</v>
      </c>
      <c r="P317" s="402" t="n">
        <v>2869</v>
      </c>
      <c r="Q317" s="402" t="n">
        <v>0</v>
      </c>
      <c r="R317" s="402" t="n">
        <v>1378.21181</v>
      </c>
      <c r="S317" s="402" t="n">
        <v>0</v>
      </c>
      <c r="T317" s="402" t="n">
        <v>0</v>
      </c>
      <c r="U317" s="402" t="n">
        <v>0</v>
      </c>
      <c r="V317" s="402" t="n">
        <v>0</v>
      </c>
      <c r="W317" s="402" t="n">
        <v>0</v>
      </c>
      <c r="X317" s="402" t="n">
        <v>761.23931</v>
      </c>
      <c r="Y317" s="402" t="n">
        <v>0</v>
      </c>
      <c r="Z317" s="402" t="n">
        <v>15003.57594</v>
      </c>
    </row>
    <row r="318" customFormat="false" ht="12.75" hidden="false" customHeight="false" outlineLevel="0" collapsed="false">
      <c r="A318" s="0" t="s">
        <v>525</v>
      </c>
      <c r="B318" s="402" t="n">
        <v>0</v>
      </c>
      <c r="C318" s="402" t="n">
        <v>0</v>
      </c>
      <c r="D318" s="402" t="n">
        <v>0</v>
      </c>
      <c r="E318" s="402" t="n">
        <v>0</v>
      </c>
      <c r="F318" s="402" t="n">
        <v>0</v>
      </c>
      <c r="G318" s="402" t="n">
        <v>0</v>
      </c>
      <c r="H318" s="402" t="n">
        <v>0</v>
      </c>
      <c r="I318" s="402" t="n">
        <v>0</v>
      </c>
      <c r="J318" s="402" t="n">
        <v>0</v>
      </c>
      <c r="K318" s="402" t="n">
        <v>0</v>
      </c>
      <c r="L318" s="402" t="n">
        <v>0</v>
      </c>
      <c r="M318" s="402" t="n">
        <v>0</v>
      </c>
      <c r="N318" s="402" t="n">
        <v>0</v>
      </c>
      <c r="O318" s="402" t="n">
        <v>0</v>
      </c>
      <c r="P318" s="402" t="n">
        <v>0</v>
      </c>
      <c r="Q318" s="402" t="n">
        <v>0</v>
      </c>
      <c r="R318" s="402" t="n">
        <v>0</v>
      </c>
      <c r="S318" s="402" t="n">
        <v>0</v>
      </c>
      <c r="T318" s="402" t="n">
        <v>0</v>
      </c>
      <c r="U318" s="402" t="n">
        <v>0</v>
      </c>
      <c r="V318" s="402" t="n">
        <v>0</v>
      </c>
      <c r="W318" s="402" t="n">
        <v>0</v>
      </c>
      <c r="X318" s="402" t="n">
        <v>0</v>
      </c>
      <c r="Y318" s="402" t="n">
        <v>0</v>
      </c>
      <c r="Z318" s="402" t="n">
        <v>0</v>
      </c>
    </row>
    <row r="319" customFormat="false" ht="6" hidden="false" customHeight="true" outlineLevel="0" collapsed="false">
      <c r="A319" s="14"/>
      <c r="B319" s="415"/>
      <c r="C319" s="415"/>
      <c r="D319" s="415"/>
      <c r="E319" s="415"/>
      <c r="F319" s="415"/>
      <c r="G319" s="415"/>
      <c r="H319" s="415"/>
      <c r="I319" s="415"/>
      <c r="J319" s="415"/>
      <c r="K319" s="415"/>
      <c r="L319" s="415"/>
      <c r="M319" s="415"/>
      <c r="N319" s="193"/>
      <c r="O319" s="193"/>
      <c r="P319" s="193"/>
      <c r="Q319" s="193"/>
      <c r="R319" s="193"/>
      <c r="S319" s="193"/>
      <c r="T319" s="193"/>
      <c r="U319" s="193"/>
      <c r="V319" s="193"/>
      <c r="W319" s="193"/>
      <c r="X319" s="193"/>
      <c r="Y319" s="193"/>
      <c r="Z319" s="193"/>
    </row>
    <row r="320" customFormat="false" ht="12.75" hidden="false" customHeight="false" outlineLevel="0" collapsed="false">
      <c r="B320" s="401"/>
      <c r="C320" s="401"/>
      <c r="D320" s="401"/>
      <c r="E320" s="401"/>
      <c r="F320" s="401"/>
      <c r="G320" s="401"/>
      <c r="H320" s="401"/>
      <c r="I320" s="401"/>
      <c r="J320" s="401"/>
      <c r="K320" s="401"/>
      <c r="L320" s="401"/>
      <c r="M320" s="401"/>
    </row>
    <row r="322" customFormat="false" ht="12.75" hidden="false" customHeight="false" outlineLevel="0" collapsed="false">
      <c r="A322" s="71" t="s">
        <v>526</v>
      </c>
    </row>
    <row r="323" customFormat="false" ht="12.75" hidden="false" customHeight="false" outlineLevel="0" collapsed="false">
      <c r="A323" s="71" t="s">
        <v>527</v>
      </c>
    </row>
    <row r="324" customFormat="false" ht="12.75" hidden="false" customHeight="false" outlineLevel="0" collapsed="false">
      <c r="A324" s="71" t="s">
        <v>528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7" man="true" max="16383" min="0"/>
    <brk id="208" man="true" max="16383" min="0"/>
    <brk id="272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20:17:01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