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J$19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K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K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186</definedName>
    <definedName function="false" hidden="false" localSheetId="4" name="_xlnm.Print_Titles" vbProcedure="false">EPyG!$B:$C</definedName>
    <definedName function="false" hidden="false" localSheetId="5" name="_xlnm.Print_Area" vbProcedure="false">INDIC!$A$1:$AJ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8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49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SOLIDARI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M.M. JARAMILLO ARTEAGA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 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 (de acuerdo con los datos del activo a junio del 2004) esta clasificación se mantendrá para el semestre junio a noviembre 2004).</t>
    </r>
  </si>
  <si>
    <t xml:space="preserve">                  La agrupación por línea de negocio ha sido ajustada en base a los indicadores de cartera por actividad de junio de 2003 a junio de 2004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9 de julio de 2004, actualización 13 de julio de 2004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Notas: Agrupación de entidades metodología de percentiles modificados (de acuerdo con los datos del activo a junio del 2004) esta clasificación se mantendrá para el semestre junio a noviembre 2004).</t>
  </si>
  <si>
    <t xml:space="preserve">Fecha de consolidación:  9 de julio de 2004, actualización 13 de julio de 2004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-Juni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) /ACTIVOS INMOVILIZADOS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ESTIMADOS  /TOTAL ACTIVO PROMEDIO (1)</t>
  </si>
  <si>
    <t xml:space="preserve">GASTOS DE OPERACION  /MARGEN FINANCIERO</t>
  </si>
  <si>
    <t xml:space="preserve">202 511</t>
  </si>
  <si>
    <t xml:space="preserve">GASTOS DE PERSONAL  ESTIMADOS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ESTIMADOS / PATRIMONIO PROMEDIO</t>
  </si>
  <si>
    <t xml:space="preserve">IF 293</t>
  </si>
  <si>
    <t xml:space="preserve">RESULTADOS DEL EJERCICIO ESTIMADO /ACTIVO PROMEDIO</t>
  </si>
  <si>
    <t xml:space="preserve">MARGEN DE INTERMEDIACION ESTIMADO / PATRIMONIO PROMEDIO</t>
  </si>
  <si>
    <t xml:space="preserve">MARGEN DE INTERMEDIACION  ESTIMADO / ACTIVO 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/(PATRIMONIO + RESULTADOS 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Los indicadores estimados para un ejercicio económico.</t>
  </si>
  <si>
    <t xml:space="preserve">(2) Para el cómputo del indicador de cobertura  se consideró los mayores depositantes al mes de mayo del 2004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IF 399</t>
  </si>
  <si>
    <t xml:space="preserve">RENTABILIDAD MEDIA / ACTIVO PRODUCTIVO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4.</t>
    </r>
  </si>
  <si>
    <t xml:space="preserve">más de 10% grandes</t>
  </si>
  <si>
    <t xml:space="preserve">menos de 10% y más de 1,8% medianos</t>
  </si>
  <si>
    <t xml:space="preserve">menos de 1,8% pequeños</t>
  </si>
  <si>
    <t xml:space="preserve">La agrupación por línea de negocio ha sido ajustada en base a los indicadores de cartera por actividad de junio de 2003 a junio de 2004.</t>
  </si>
  <si>
    <t xml:space="preserve">ESTADÍSTICAS DE COLOCACIONES Y CAPTACIONES POR PLAZOS</t>
  </si>
  <si>
    <t xml:space="preserve">SISTEMA: BANCOS PRIVADOS</t>
  </si>
  <si>
    <t xml:space="preserve">Al 30 de junio de 2004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DE MANABI</t>
  </si>
  <si>
    <t xml:space="preserve">LLOYDS BANK</t>
  </si>
  <si>
    <t xml:space="preserve">MM JARAMILLO ARTEAGA</t>
  </si>
  <si>
    <t xml:space="preserve">BANCOS PRIVADOS PEQUEÑOS</t>
  </si>
  <si>
    <t xml:space="preserve">TOTAL BANCOS PRIVADOS</t>
  </si>
  <si>
    <t xml:space="preserve">BANCOS PRIVADOS COMERCIALES</t>
  </si>
  <si>
    <t xml:space="preserve">BANCOS PRIVADOS CONSUMO</t>
  </si>
  <si>
    <t xml:space="preserve">BANCOS PRIVADOS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(&quot;N$&quot;* #,##0_);_(&quot;N$&quot;* \(#,##0\);_(&quot;N$&quot;* \-_);_(@_)"/>
    <numFmt numFmtId="177" formatCode="_ &quot;S/&quot;* #,##0_ ;_ &quot;S/&quot;* \-#,##0_ ;_ &quot;S/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(&quot;N$&quot;* #,##0.00_);_(&quot;N$&quot;* \(#,##0.00\);_(&quot;N$&quot;* \-??_);_(@_)"/>
    <numFmt numFmtId="183" formatCode="_ &quot;S/&quot;* #,##0.00_ ;_ &quot;S/&quot;* \-#,##0.00_ ;_ &quot;S/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mmm\-yy"/>
    <numFmt numFmtId="189" formatCode="_(* #,##0.000_);_(* \(#,##0.000\);_(* \-??_);_(@_)"/>
    <numFmt numFmtId="190" formatCode="_(* #,##0_);_(* \(#,##0\);_(* \-??_);_(@_)"/>
    <numFmt numFmtId="191" formatCode="0%"/>
    <numFmt numFmtId="192" formatCode="0.00%"/>
    <numFmt numFmtId="193" formatCode="_ * #,##0_ ;_ * \-#,##0_ ;_ * \-??_ ;_ @_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u val="single"/>
      <sz val="7"/>
      <name val="Arial"/>
      <family val="2"/>
    </font>
    <font>
      <u val="single"/>
      <sz val="7"/>
      <color rgb="FFFFFFFF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Book Antiqua"/>
      <family val="1"/>
    </font>
    <font>
      <b val="true"/>
      <sz val="11"/>
      <name val="Arial"/>
      <family val="0"/>
    </font>
    <font>
      <sz val="10"/>
      <color rgb="FFCCFFFF"/>
      <name val="Arial"/>
      <family val="2"/>
    </font>
    <font>
      <sz val="10"/>
      <color rgb="FFFF99CC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25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3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2" fillId="8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OL200406B nuevos peer a junio de 2004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Libro1" xfId="28"/>
    <cellStyle name="Millares [0]_MONEDAS1" xfId="29"/>
    <cellStyle name="Millares [0]_MONEDAS2" xfId="30"/>
    <cellStyle name="Millares [0]_Módulo1" xfId="31"/>
    <cellStyle name="Millares [0]_Módulo3" xfId="32"/>
    <cellStyle name="Millares [0]_Serie BP DIC97-JUN 04 web" xfId="33"/>
    <cellStyle name="Millares_BALSAB" xfId="34"/>
    <cellStyle name="Millares_BOL200406B nuevos peer a junio de 2004" xfId="35"/>
    <cellStyle name="Millares_CAPCOLxPLAZOS" xfId="36"/>
    <cellStyle name="Millares_capcolxplazos BP sep 03" xfId="37"/>
    <cellStyle name="Millares_estatales sep 2002 16oct" xfId="38"/>
    <cellStyle name="Millares_GRAFICOS DE TENDENCIA" xfId="39"/>
    <cellStyle name="Millares_Hoja1" xfId="40"/>
    <cellStyle name="Millares_Hoja1 (2)" xfId="41"/>
    <cellStyle name="Millares_Hoja2" xfId="42"/>
    <cellStyle name="Millares_Libro1" xfId="43"/>
    <cellStyle name="Millares_MONEDAS1" xfId="44"/>
    <cellStyle name="Millares_MONEDAS2" xfId="45"/>
    <cellStyle name="Millares_Módulo1" xfId="46"/>
    <cellStyle name="Millares_Módulo3" xfId="47"/>
    <cellStyle name="Millares_Serie BP DIC97-JUN 04 web" xfId="48"/>
    <cellStyle name="Millares_SERIES COOPERATIVAS version 1" xfId="49"/>
    <cellStyle name="Millares_~0535455" xfId="50"/>
    <cellStyle name="Moneda [0]_BALSAB" xfId="51"/>
    <cellStyle name="Moneda [0]_BOL200406B nuevos peer a junio de 2004" xfId="52"/>
    <cellStyle name="Moneda [0]_CAPCOLxPLAZOS" xfId="53"/>
    <cellStyle name="Moneda [0]_capcolxplazos BP sep 03" xfId="54"/>
    <cellStyle name="Moneda [0]_estatales sep 2002 16oct" xfId="55"/>
    <cellStyle name="Moneda [0]_Hoja1" xfId="56"/>
    <cellStyle name="Moneda [0]_Hoja1 (2)" xfId="57"/>
    <cellStyle name="Moneda [0]_Hoja2" xfId="58"/>
    <cellStyle name="Moneda [0]_Libro1" xfId="59"/>
    <cellStyle name="Moneda [0]_MONEDAS1" xfId="60"/>
    <cellStyle name="Moneda [0]_MONEDAS2" xfId="61"/>
    <cellStyle name="Moneda [0]_Módulo1" xfId="62"/>
    <cellStyle name="Moneda [0]_Módulo3" xfId="63"/>
    <cellStyle name="Moneda [0]_Serie BP DIC97-JUN 04 web" xfId="64"/>
    <cellStyle name="Moneda_BALSAB" xfId="65"/>
    <cellStyle name="Moneda_BOL200406B nuevos peer a junio de 2004" xfId="66"/>
    <cellStyle name="Moneda_CAPCOLxPLAZOS" xfId="67"/>
    <cellStyle name="Moneda_capcolxplazos BP sep 03" xfId="68"/>
    <cellStyle name="Moneda_estatales sep 2002 16oct" xfId="69"/>
    <cellStyle name="Moneda_Hoja1" xfId="70"/>
    <cellStyle name="Moneda_Hoja1 (2)" xfId="71"/>
    <cellStyle name="Moneda_Hoja2" xfId="72"/>
    <cellStyle name="Moneda_Libro1" xfId="73"/>
    <cellStyle name="Moneda_MONEDAS1" xfId="74"/>
    <cellStyle name="Moneda_MONEDAS2" xfId="75"/>
    <cellStyle name="Moneda_Módulo1" xfId="76"/>
    <cellStyle name="Moneda_Módulo3" xfId="77"/>
    <cellStyle name="Moneda_Serie BP DIC97-JUN 04 web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14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3.99"/>
    <col collapsed="false" customWidth="true" hidden="false" outlineLevel="0" max="19" min="18" style="2" width="10.85"/>
    <col collapsed="false" customWidth="true" hidden="false" outlineLevel="0" max="20" min="20" style="2" width="7.99"/>
    <col collapsed="false" customWidth="true" hidden="false" outlineLevel="0" max="21" min="21" style="2" width="13.99"/>
    <col collapsed="false" customWidth="true" hidden="false" outlineLevel="0" max="22" min="22" style="2" width="13.7"/>
    <col collapsed="false" customWidth="true" hidden="false" outlineLevel="0" max="23" min="23" style="2" width="13.14"/>
    <col collapsed="false" customWidth="true" hidden="false" outlineLevel="0" max="24" min="24" style="2" width="8.56"/>
    <col collapsed="false" customWidth="true" hidden="false" outlineLevel="0" max="26" min="25" style="2" width="8.28"/>
    <col collapsed="false" customWidth="true" hidden="false" outlineLevel="0" max="27" min="27" style="2" width="10.99"/>
    <col collapsed="false" customWidth="true" hidden="false" outlineLevel="0" max="28" min="28" style="2" width="14.85"/>
    <col collapsed="false" customWidth="true" hidden="false" outlineLevel="0" max="29" min="29" style="2" width="15.28"/>
    <col collapsed="false" customWidth="true" hidden="false" outlineLevel="0" max="30" min="30" style="2" width="10.28"/>
    <col collapsed="false" customWidth="true" hidden="false" outlineLevel="0" max="31" min="31" style="2" width="13.99"/>
    <col collapsed="false" customWidth="true" hidden="false" outlineLevel="0" max="32" min="32" style="2" width="10.85"/>
    <col collapsed="false" customWidth="true" hidden="false" outlineLevel="0" max="33" min="33" style="2" width="13.28"/>
    <col collapsed="false" customWidth="true" hidden="false" outlineLevel="0" max="35" min="34" style="2" width="10.99"/>
    <col collapsed="false" customWidth="true" hidden="false" outlineLevel="0" max="36" min="36" style="2" width="14.85"/>
    <col collapsed="false" customWidth="true" hidden="false" outlineLevel="0" max="37" min="37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</row>
    <row r="3" s="7" customFormat="true" ht="19.5" hidden="false" customHeight="true" outlineLevel="0" collapsed="false">
      <c r="B3" s="11" t="n">
        <v>38168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4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</row>
    <row r="9" customFormat="false" ht="12.75" hidden="false" customHeight="true" outlineLevel="0" collapsed="false">
      <c r="B9" s="38"/>
      <c r="C9" s="39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</row>
    <row r="10" customFormat="false" ht="12.75" hidden="false" customHeight="true" outlineLevel="0" collapsed="false">
      <c r="B10" s="40"/>
      <c r="C10" s="41" t="s">
        <v>3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3"/>
    </row>
    <row r="11" customFormat="false" ht="12.75" hidden="false" customHeight="true" outlineLevel="0" collapsed="false">
      <c r="B11" s="44" t="n">
        <v>11</v>
      </c>
      <c r="C11" s="45" t="s">
        <v>37</v>
      </c>
      <c r="D11" s="42"/>
      <c r="E11" s="42" t="n">
        <v>138071.36711</v>
      </c>
      <c r="F11" s="42" t="n">
        <v>197310.80586</v>
      </c>
      <c r="G11" s="42" t="n">
        <v>368840.5917</v>
      </c>
      <c r="H11" s="42" t="n">
        <v>159400.95996</v>
      </c>
      <c r="I11" s="42" t="n">
        <v>863623.72463</v>
      </c>
      <c r="J11" s="42" t="n">
        <v>72487.86966</v>
      </c>
      <c r="K11" s="42" t="n">
        <v>184992.35311</v>
      </c>
      <c r="L11" s="42" t="n">
        <v>16705.722</v>
      </c>
      <c r="M11" s="42" t="n">
        <v>27994.58886</v>
      </c>
      <c r="N11" s="42" t="n">
        <v>107584.38142</v>
      </c>
      <c r="O11" s="42" t="n">
        <v>43069.79364</v>
      </c>
      <c r="P11" s="42" t="n">
        <v>23771.3242</v>
      </c>
      <c r="Q11" s="42" t="n">
        <v>476606.03289</v>
      </c>
      <c r="R11" s="42" t="n">
        <v>9526.29935</v>
      </c>
      <c r="S11" s="42" t="n">
        <v>1912.72701</v>
      </c>
      <c r="T11" s="42" t="n">
        <v>17843.43614</v>
      </c>
      <c r="U11" s="42" t="n">
        <v>2542.65807</v>
      </c>
      <c r="V11" s="42" t="n">
        <v>4875.80661</v>
      </c>
      <c r="W11" s="42" t="n">
        <v>1308.32987</v>
      </c>
      <c r="X11" s="42" t="n">
        <v>18614.46613</v>
      </c>
      <c r="Y11" s="42" t="n">
        <v>9822.36149</v>
      </c>
      <c r="Z11" s="42" t="n">
        <v>35898.46948</v>
      </c>
      <c r="AA11" s="42" t="n">
        <v>26002.60481</v>
      </c>
      <c r="AB11" s="42" t="n">
        <v>2007.363</v>
      </c>
      <c r="AC11" s="42" t="n">
        <v>2258.88979</v>
      </c>
      <c r="AD11" s="42" t="n">
        <v>26047.3426</v>
      </c>
      <c r="AE11" s="42" t="n">
        <v>158660.75435</v>
      </c>
      <c r="AF11" s="42" t="n">
        <v>1498890.51187</v>
      </c>
      <c r="AG11" s="42" t="n">
        <v>1328471.68167</v>
      </c>
      <c r="AH11" s="42" t="n">
        <v>144388.61621</v>
      </c>
      <c r="AI11" s="42" t="n">
        <v>2258.88979</v>
      </c>
      <c r="AJ11" s="42" t="n">
        <v>23771.3242</v>
      </c>
      <c r="AK11" s="43"/>
    </row>
    <row r="12" customFormat="false" ht="12.75" hidden="false" customHeight="true" outlineLevel="0" collapsed="false">
      <c r="B12" s="44" t="n">
        <v>12</v>
      </c>
      <c r="C12" s="45" t="s">
        <v>38</v>
      </c>
      <c r="D12" s="42"/>
      <c r="E12" s="42" t="n">
        <v>2200</v>
      </c>
      <c r="F12" s="42" t="n">
        <v>0</v>
      </c>
      <c r="G12" s="42" t="n">
        <v>0</v>
      </c>
      <c r="H12" s="42" t="n">
        <v>0</v>
      </c>
      <c r="I12" s="42" t="n">
        <v>2200</v>
      </c>
      <c r="J12" s="42" t="n">
        <v>202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202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4220</v>
      </c>
      <c r="AG12" s="42" t="n">
        <v>2200</v>
      </c>
      <c r="AH12" s="42" t="n">
        <v>2020</v>
      </c>
      <c r="AI12" s="42" t="n">
        <v>0</v>
      </c>
      <c r="AJ12" s="42" t="n">
        <v>0</v>
      </c>
      <c r="AK12" s="43"/>
    </row>
    <row r="13" customFormat="false" ht="12.75" hidden="false" customHeight="true" outlineLevel="0" collapsed="false">
      <c r="B13" s="44" t="n">
        <v>13</v>
      </c>
      <c r="C13" s="45" t="s">
        <v>39</v>
      </c>
      <c r="D13" s="42"/>
      <c r="E13" s="42" t="n">
        <v>253445.24153</v>
      </c>
      <c r="F13" s="42" t="n">
        <v>185099.20051</v>
      </c>
      <c r="G13" s="42" t="n">
        <v>497016.74699</v>
      </c>
      <c r="H13" s="42" t="n">
        <v>145782.67046</v>
      </c>
      <c r="I13" s="42" t="n">
        <v>1081343.85949</v>
      </c>
      <c r="J13" s="42" t="n">
        <v>4737.17229</v>
      </c>
      <c r="K13" s="42" t="n">
        <v>50945.31829</v>
      </c>
      <c r="L13" s="42" t="n">
        <v>99720.106</v>
      </c>
      <c r="M13" s="42" t="n">
        <v>24303.41057</v>
      </c>
      <c r="N13" s="42" t="n">
        <v>74052.83284</v>
      </c>
      <c r="O13" s="42" t="n">
        <v>22977.00711</v>
      </c>
      <c r="P13" s="42" t="n">
        <v>20293.28426</v>
      </c>
      <c r="Q13" s="42" t="n">
        <v>297029.13136</v>
      </c>
      <c r="R13" s="42" t="n">
        <v>6555.15301</v>
      </c>
      <c r="S13" s="42" t="n">
        <v>145.78173</v>
      </c>
      <c r="T13" s="42" t="n">
        <v>1175.56163</v>
      </c>
      <c r="U13" s="42" t="n">
        <v>1450.55407</v>
      </c>
      <c r="V13" s="42" t="n">
        <v>96.41478</v>
      </c>
      <c r="W13" s="42" t="n">
        <v>3384.63116</v>
      </c>
      <c r="X13" s="42" t="n">
        <v>3015.14985</v>
      </c>
      <c r="Y13" s="42" t="n">
        <v>15220.65478</v>
      </c>
      <c r="Z13" s="42" t="n">
        <v>12452.33107</v>
      </c>
      <c r="AA13" s="42" t="n">
        <v>12240.76476</v>
      </c>
      <c r="AB13" s="42" t="n">
        <v>1213.636</v>
      </c>
      <c r="AC13" s="42" t="n">
        <v>1139.66022</v>
      </c>
      <c r="AD13" s="42" t="n">
        <v>984.27339</v>
      </c>
      <c r="AE13" s="42" t="n">
        <v>59074.56645</v>
      </c>
      <c r="AF13" s="42" t="n">
        <v>1437447.5573</v>
      </c>
      <c r="AG13" s="42" t="n">
        <v>1395663.20475</v>
      </c>
      <c r="AH13" s="42" t="n">
        <v>20351.40807</v>
      </c>
      <c r="AI13" s="42" t="n">
        <v>1139.66022</v>
      </c>
      <c r="AJ13" s="42" t="n">
        <v>20293.28426</v>
      </c>
      <c r="AK13" s="43"/>
    </row>
    <row r="14" customFormat="false" ht="12.75" hidden="false" customHeight="true" outlineLevel="0" collapsed="false">
      <c r="B14" s="44"/>
      <c r="C14" s="46" t="s">
        <v>40</v>
      </c>
      <c r="D14" s="23"/>
      <c r="E14" s="42" t="n">
        <v>30533.79833</v>
      </c>
      <c r="F14" s="42" t="n">
        <v>30325.08123</v>
      </c>
      <c r="G14" s="42" t="n">
        <v>298138.63744</v>
      </c>
      <c r="H14" s="42" t="n">
        <v>55578.09714</v>
      </c>
      <c r="I14" s="42" t="n">
        <v>414575.61414</v>
      </c>
      <c r="J14" s="42" t="n">
        <v>1681.02412</v>
      </c>
      <c r="K14" s="42" t="n">
        <v>35242.24453</v>
      </c>
      <c r="L14" s="42" t="n">
        <v>53953.082</v>
      </c>
      <c r="M14" s="42" t="n">
        <v>22461.48193</v>
      </c>
      <c r="N14" s="42" t="n">
        <v>41928.33324</v>
      </c>
      <c r="O14" s="42" t="n">
        <v>11196.77024</v>
      </c>
      <c r="P14" s="42" t="n">
        <v>16833.97604</v>
      </c>
      <c r="Q14" s="42" t="n">
        <v>183296.9121</v>
      </c>
      <c r="R14" s="42" t="n">
        <v>5704.50827</v>
      </c>
      <c r="S14" s="42" t="n">
        <v>93.84656</v>
      </c>
      <c r="T14" s="42" t="n">
        <v>23.30408</v>
      </c>
      <c r="U14" s="42" t="n">
        <v>4.36544</v>
      </c>
      <c r="V14" s="42" t="n">
        <v>33.82436</v>
      </c>
      <c r="W14" s="42" t="n">
        <v>3247.03778</v>
      </c>
      <c r="X14" s="42" t="n">
        <v>2740.47939</v>
      </c>
      <c r="Y14" s="42" t="n">
        <v>10464.69492</v>
      </c>
      <c r="Z14" s="42" t="n">
        <v>7729.2193</v>
      </c>
      <c r="AA14" s="42" t="n">
        <v>8150.18502</v>
      </c>
      <c r="AB14" s="42" t="n">
        <v>0</v>
      </c>
      <c r="AC14" s="42" t="n">
        <v>1106.4</v>
      </c>
      <c r="AD14" s="42" t="n">
        <v>0</v>
      </c>
      <c r="AE14" s="42" t="n">
        <v>39297.86512</v>
      </c>
      <c r="AF14" s="42" t="n">
        <v>637170.39136</v>
      </c>
      <c r="AG14" s="42" t="n">
        <v>609375.5021</v>
      </c>
      <c r="AH14" s="42" t="n">
        <v>9854.51322</v>
      </c>
      <c r="AI14" s="42" t="n">
        <v>1106.4</v>
      </c>
      <c r="AJ14" s="42" t="n">
        <v>16833.97604</v>
      </c>
      <c r="AK14" s="43"/>
    </row>
    <row r="15" customFormat="false" ht="12.75" hidden="false" customHeight="true" outlineLevel="0" collapsed="false">
      <c r="B15" s="44"/>
      <c r="C15" s="46" t="s">
        <v>41</v>
      </c>
      <c r="D15" s="42"/>
      <c r="E15" s="42" t="n">
        <v>224130.02079</v>
      </c>
      <c r="F15" s="42" t="n">
        <v>134830.77763</v>
      </c>
      <c r="G15" s="42" t="n">
        <v>76433.94235</v>
      </c>
      <c r="H15" s="42" t="n">
        <v>77280.9298</v>
      </c>
      <c r="I15" s="42" t="n">
        <v>512675.67057</v>
      </c>
      <c r="J15" s="42" t="n">
        <v>117.07465</v>
      </c>
      <c r="K15" s="42" t="n">
        <v>11854.53381</v>
      </c>
      <c r="L15" s="42" t="n">
        <v>39007.109</v>
      </c>
      <c r="M15" s="42" t="n">
        <v>640.18412</v>
      </c>
      <c r="N15" s="42" t="n">
        <v>32794.1775</v>
      </c>
      <c r="O15" s="42" t="n">
        <v>9336.23407</v>
      </c>
      <c r="P15" s="42" t="n">
        <v>1877.51451</v>
      </c>
      <c r="Q15" s="42" t="n">
        <v>95626.82766</v>
      </c>
      <c r="R15" s="42" t="n">
        <v>147.48804</v>
      </c>
      <c r="S15" s="42" t="n">
        <v>0</v>
      </c>
      <c r="T15" s="42" t="n">
        <v>270.005</v>
      </c>
      <c r="U15" s="42" t="n">
        <v>1437.38223</v>
      </c>
      <c r="V15" s="42" t="n">
        <v>0</v>
      </c>
      <c r="W15" s="42" t="n">
        <v>140.26338</v>
      </c>
      <c r="X15" s="42" t="n">
        <v>0</v>
      </c>
      <c r="Y15" s="42" t="n">
        <v>4347.21876</v>
      </c>
      <c r="Z15" s="42" t="n">
        <v>4012.4716</v>
      </c>
      <c r="AA15" s="42" t="n">
        <v>1598.33195</v>
      </c>
      <c r="AB15" s="42" t="n">
        <v>1187.903</v>
      </c>
      <c r="AC15" s="42" t="n">
        <v>0</v>
      </c>
      <c r="AD15" s="42" t="n">
        <v>0</v>
      </c>
      <c r="AE15" s="42" t="n">
        <v>13141.06396</v>
      </c>
      <c r="AF15" s="42" t="n">
        <v>621443.56219</v>
      </c>
      <c r="AG15" s="42" t="n">
        <v>616392.73308</v>
      </c>
      <c r="AH15" s="42" t="n">
        <v>3173.3146</v>
      </c>
      <c r="AI15" s="42" t="n">
        <v>0</v>
      </c>
      <c r="AJ15" s="42" t="n">
        <v>1877.51451</v>
      </c>
      <c r="AK15" s="43"/>
    </row>
    <row r="16" customFormat="false" ht="12.75" hidden="false" customHeight="true" outlineLevel="0" collapsed="false">
      <c r="B16" s="44" t="n">
        <v>1307</v>
      </c>
      <c r="C16" s="46" t="s">
        <v>42</v>
      </c>
      <c r="D16" s="42"/>
      <c r="E16" s="42" t="n">
        <v>5867.99697</v>
      </c>
      <c r="F16" s="42" t="n">
        <v>35637.6361</v>
      </c>
      <c r="G16" s="42" t="n">
        <v>124568.94289</v>
      </c>
      <c r="H16" s="42" t="n">
        <v>13059.24886</v>
      </c>
      <c r="I16" s="42" t="n">
        <v>179133.82482</v>
      </c>
      <c r="J16" s="42" t="n">
        <v>2975.69161</v>
      </c>
      <c r="K16" s="42" t="n">
        <v>4137.65594</v>
      </c>
      <c r="L16" s="42" t="n">
        <v>7959.915</v>
      </c>
      <c r="M16" s="42" t="n">
        <v>1201.74452</v>
      </c>
      <c r="N16" s="42" t="n">
        <v>3930.3221</v>
      </c>
      <c r="O16" s="42" t="n">
        <v>2452.03387</v>
      </c>
      <c r="P16" s="42" t="n">
        <v>1597.77142</v>
      </c>
      <c r="Q16" s="42" t="n">
        <v>24255.13446</v>
      </c>
      <c r="R16" s="42" t="n">
        <v>1158.04408</v>
      </c>
      <c r="S16" s="42" t="n">
        <v>53.40771</v>
      </c>
      <c r="T16" s="42" t="n">
        <v>891.16419</v>
      </c>
      <c r="U16" s="42" t="n">
        <v>25.72097</v>
      </c>
      <c r="V16" s="42" t="n">
        <v>74.16032</v>
      </c>
      <c r="W16" s="42" t="n">
        <v>0</v>
      </c>
      <c r="X16" s="42" t="n">
        <v>276.80194</v>
      </c>
      <c r="Y16" s="42" t="n">
        <v>656.9671</v>
      </c>
      <c r="Z16" s="42" t="n">
        <v>1065.24018</v>
      </c>
      <c r="AA16" s="42" t="n">
        <v>2500.18002</v>
      </c>
      <c r="AB16" s="42" t="n">
        <v>25.733</v>
      </c>
      <c r="AC16" s="42" t="n">
        <v>44.77194</v>
      </c>
      <c r="AD16" s="42" t="n">
        <v>994.21555</v>
      </c>
      <c r="AE16" s="42" t="n">
        <v>7766.407</v>
      </c>
      <c r="AF16" s="42" t="n">
        <v>211155.36628</v>
      </c>
      <c r="AG16" s="42" t="n">
        <v>202125.83855</v>
      </c>
      <c r="AH16" s="42" t="n">
        <v>7386.98437</v>
      </c>
      <c r="AI16" s="42" t="n">
        <v>44.77194</v>
      </c>
      <c r="AJ16" s="42" t="n">
        <v>1597.77142</v>
      </c>
      <c r="AK16" s="43"/>
    </row>
    <row r="17" customFormat="false" ht="12.75" hidden="false" customHeight="true" outlineLevel="0" collapsed="false">
      <c r="B17" s="44" t="n">
        <v>1399</v>
      </c>
      <c r="C17" s="46" t="s">
        <v>43</v>
      </c>
      <c r="D17" s="42"/>
      <c r="E17" s="42" t="n">
        <v>-7086.57456</v>
      </c>
      <c r="F17" s="42" t="n">
        <v>-15694.29445</v>
      </c>
      <c r="G17" s="42" t="n">
        <v>-2124.77569</v>
      </c>
      <c r="H17" s="42" t="n">
        <v>-135.60534</v>
      </c>
      <c r="I17" s="42" t="n">
        <v>-25041.25004</v>
      </c>
      <c r="J17" s="42" t="n">
        <v>-36.61809</v>
      </c>
      <c r="K17" s="42" t="n">
        <v>-289.11599</v>
      </c>
      <c r="L17" s="42" t="n">
        <v>-1200</v>
      </c>
      <c r="M17" s="42" t="n">
        <v>0</v>
      </c>
      <c r="N17" s="42" t="n">
        <v>-4600</v>
      </c>
      <c r="O17" s="42" t="n">
        <v>-8.03107</v>
      </c>
      <c r="P17" s="42" t="n">
        <v>-15.97771</v>
      </c>
      <c r="Q17" s="42" t="n">
        <v>-6149.74286</v>
      </c>
      <c r="R17" s="42" t="n">
        <v>-454.88738</v>
      </c>
      <c r="S17" s="42" t="n">
        <v>-1.47254</v>
      </c>
      <c r="T17" s="42" t="n">
        <v>-8.91164</v>
      </c>
      <c r="U17" s="42" t="n">
        <v>-16.91457</v>
      </c>
      <c r="V17" s="42" t="n">
        <v>-11.5699</v>
      </c>
      <c r="W17" s="42" t="n">
        <v>-2.67</v>
      </c>
      <c r="X17" s="42" t="n">
        <v>-2.13148</v>
      </c>
      <c r="Y17" s="42" t="n">
        <v>-248.226</v>
      </c>
      <c r="Z17" s="42" t="n">
        <v>-354.60001</v>
      </c>
      <c r="AA17" s="42" t="n">
        <v>-7.93223</v>
      </c>
      <c r="AB17" s="42" t="n">
        <v>0</v>
      </c>
      <c r="AC17" s="42" t="n">
        <v>-11.51172</v>
      </c>
      <c r="AD17" s="42" t="n">
        <v>-9.94216</v>
      </c>
      <c r="AE17" s="42" t="n">
        <v>-1130.76963</v>
      </c>
      <c r="AF17" s="42" t="n">
        <v>-32321.76253</v>
      </c>
      <c r="AG17" s="42" t="n">
        <v>-32230.86898</v>
      </c>
      <c r="AH17" s="42" t="n">
        <v>-63.40412</v>
      </c>
      <c r="AI17" s="42" t="n">
        <v>-11.51172</v>
      </c>
      <c r="AJ17" s="42" t="n">
        <v>-15.97771</v>
      </c>
      <c r="AK17" s="43"/>
    </row>
    <row r="18" customFormat="false" ht="12.75" hidden="false" customHeight="true" outlineLevel="0" collapsed="false">
      <c r="B18" s="44" t="n">
        <v>14</v>
      </c>
      <c r="C18" s="45" t="s">
        <v>44</v>
      </c>
      <c r="D18" s="42"/>
      <c r="E18" s="42" t="n">
        <v>409513.67635</v>
      </c>
      <c r="F18" s="42" t="n">
        <v>202397.37622</v>
      </c>
      <c r="G18" s="42" t="n">
        <v>854375.513</v>
      </c>
      <c r="H18" s="42" t="n">
        <v>345573.73178</v>
      </c>
      <c r="I18" s="42" t="n">
        <v>1811860.29735</v>
      </c>
      <c r="J18" s="42" t="n">
        <v>119392.29645</v>
      </c>
      <c r="K18" s="42" t="n">
        <v>293887.46243</v>
      </c>
      <c r="L18" s="42" t="n">
        <v>49583.821</v>
      </c>
      <c r="M18" s="42" t="n">
        <v>90003.02954</v>
      </c>
      <c r="N18" s="42" t="n">
        <v>272499.92279</v>
      </c>
      <c r="O18" s="42" t="n">
        <v>92460.89241</v>
      </c>
      <c r="P18" s="42" t="n">
        <v>138175.00389</v>
      </c>
      <c r="Q18" s="42" t="n">
        <v>1056002.42851</v>
      </c>
      <c r="R18" s="42" t="n">
        <v>36525.90987</v>
      </c>
      <c r="S18" s="42" t="n">
        <v>5291.64291</v>
      </c>
      <c r="T18" s="42" t="n">
        <v>81363.34139</v>
      </c>
      <c r="U18" s="42" t="n">
        <v>10633.44679</v>
      </c>
      <c r="V18" s="42" t="n">
        <v>5857.39006</v>
      </c>
      <c r="W18" s="42" t="n">
        <v>2.964</v>
      </c>
      <c r="X18" s="42" t="n">
        <v>7071.95189</v>
      </c>
      <c r="Y18" s="42" t="n">
        <v>41072.86128</v>
      </c>
      <c r="Z18" s="42" t="n">
        <v>45745.35949</v>
      </c>
      <c r="AA18" s="42" t="n">
        <v>79246.98817</v>
      </c>
      <c r="AB18" s="42" t="n">
        <v>1915.195</v>
      </c>
      <c r="AC18" s="42" t="n">
        <v>10010.32655</v>
      </c>
      <c r="AD18" s="42" t="n">
        <v>85855.49415</v>
      </c>
      <c r="AE18" s="42" t="n">
        <v>410592.87155</v>
      </c>
      <c r="AF18" s="42" t="n">
        <v>3278455.59741</v>
      </c>
      <c r="AG18" s="42" t="n">
        <v>2762496.95181</v>
      </c>
      <c r="AH18" s="42" t="n">
        <v>367773.31516</v>
      </c>
      <c r="AI18" s="42" t="n">
        <v>10010.32655</v>
      </c>
      <c r="AJ18" s="42" t="n">
        <v>138175.00389</v>
      </c>
      <c r="AK18" s="43"/>
    </row>
    <row r="19" customFormat="false" ht="12.75" hidden="false" customHeight="true" outlineLevel="0" collapsed="false">
      <c r="B19" s="47" t="n">
        <v>0</v>
      </c>
      <c r="C19" s="46" t="s">
        <v>45</v>
      </c>
      <c r="D19" s="48"/>
      <c r="E19" s="42" t="n">
        <v>224099.62515</v>
      </c>
      <c r="F19" s="42" t="n">
        <v>185806.29494</v>
      </c>
      <c r="G19" s="42" t="n">
        <v>610802.58561</v>
      </c>
      <c r="H19" s="42" t="n">
        <v>272418.20378</v>
      </c>
      <c r="I19" s="42" t="n">
        <v>1293126.70948</v>
      </c>
      <c r="J19" s="42" t="n">
        <v>51193.718</v>
      </c>
      <c r="K19" s="42" t="n">
        <v>257428.49179</v>
      </c>
      <c r="L19" s="42" t="n">
        <v>50277.822</v>
      </c>
      <c r="M19" s="42" t="n">
        <v>63761.44126</v>
      </c>
      <c r="N19" s="42" t="n">
        <v>240718.68743</v>
      </c>
      <c r="O19" s="42" t="n">
        <v>76909.70986</v>
      </c>
      <c r="P19" s="42" t="n">
        <v>46135.10865</v>
      </c>
      <c r="Q19" s="42" t="n">
        <v>786424.97899</v>
      </c>
      <c r="R19" s="42" t="n">
        <v>20323.08923</v>
      </c>
      <c r="S19" s="42" t="n">
        <v>3727.05453</v>
      </c>
      <c r="T19" s="42" t="n">
        <v>459.09265</v>
      </c>
      <c r="U19" s="42" t="n">
        <v>13793.15618</v>
      </c>
      <c r="V19" s="42" t="n">
        <v>5310.66107</v>
      </c>
      <c r="W19" s="42" t="n">
        <v>0</v>
      </c>
      <c r="X19" s="42" t="n">
        <v>4399.3339</v>
      </c>
      <c r="Y19" s="42" t="n">
        <v>31302.19711</v>
      </c>
      <c r="Z19" s="42" t="n">
        <v>47254.15612</v>
      </c>
      <c r="AA19" s="42" t="n">
        <v>23154.41124</v>
      </c>
      <c r="AB19" s="42" t="n">
        <v>714.171</v>
      </c>
      <c r="AC19" s="42" t="n">
        <v>2728.1251</v>
      </c>
      <c r="AD19" s="42" t="n">
        <v>79.98766</v>
      </c>
      <c r="AE19" s="42" t="n">
        <v>153245.43579</v>
      </c>
      <c r="AF19" s="42" t="n">
        <v>2232797.12426</v>
      </c>
      <c r="AG19" s="42" t="n">
        <v>2108332.50996</v>
      </c>
      <c r="AH19" s="42" t="n">
        <v>75601.38055</v>
      </c>
      <c r="AI19" s="42" t="n">
        <v>2728.1251</v>
      </c>
      <c r="AJ19" s="42" t="n">
        <v>46135.10865</v>
      </c>
      <c r="AK19" s="49"/>
    </row>
    <row r="20" customFormat="false" ht="12.75" hidden="false" customHeight="false" outlineLevel="0" collapsed="false">
      <c r="B20" s="47" t="n">
        <v>0</v>
      </c>
      <c r="C20" s="46" t="s">
        <v>46</v>
      </c>
      <c r="D20" s="48"/>
      <c r="E20" s="42" t="n">
        <v>178459.31952</v>
      </c>
      <c r="F20" s="42" t="n">
        <v>99050.8754</v>
      </c>
      <c r="G20" s="42" t="n">
        <v>168051.0495</v>
      </c>
      <c r="H20" s="42" t="n">
        <v>58571.41685</v>
      </c>
      <c r="I20" s="42" t="n">
        <v>504132.66127</v>
      </c>
      <c r="J20" s="42" t="n">
        <v>63134.47802</v>
      </c>
      <c r="K20" s="42" t="n">
        <v>35034.15446</v>
      </c>
      <c r="L20" s="42" t="n">
        <v>1995.323</v>
      </c>
      <c r="M20" s="42" t="n">
        <v>14586.25105</v>
      </c>
      <c r="N20" s="42" t="n">
        <v>15115.99907</v>
      </c>
      <c r="O20" s="42" t="n">
        <v>17898.44853</v>
      </c>
      <c r="P20" s="42" t="n">
        <v>23969.08389</v>
      </c>
      <c r="Q20" s="42" t="n">
        <v>171733.73802</v>
      </c>
      <c r="R20" s="42" t="n">
        <v>15183.76689</v>
      </c>
      <c r="S20" s="42" t="n">
        <v>1282.28051</v>
      </c>
      <c r="T20" s="42" t="n">
        <v>74236.61976</v>
      </c>
      <c r="U20" s="42" t="n">
        <v>0</v>
      </c>
      <c r="V20" s="42" t="n">
        <v>1130.89017</v>
      </c>
      <c r="W20" s="42" t="n">
        <v>3</v>
      </c>
      <c r="X20" s="42" t="n">
        <v>1401.03735</v>
      </c>
      <c r="Y20" s="42" t="n">
        <v>4360.07859</v>
      </c>
      <c r="Z20" s="42" t="n">
        <v>460.82836</v>
      </c>
      <c r="AA20" s="42" t="n">
        <v>41288.77597</v>
      </c>
      <c r="AB20" s="42" t="n">
        <v>1355.32</v>
      </c>
      <c r="AC20" s="42" t="n">
        <v>452.3254</v>
      </c>
      <c r="AD20" s="42" t="n">
        <v>89488.6879</v>
      </c>
      <c r="AE20" s="42" t="n">
        <v>230643.6109</v>
      </c>
      <c r="AF20" s="42" t="n">
        <v>906510.01019</v>
      </c>
      <c r="AG20" s="42" t="n">
        <v>612584.71925</v>
      </c>
      <c r="AH20" s="42" t="n">
        <v>269503.88165</v>
      </c>
      <c r="AI20" s="42" t="n">
        <v>452.3254</v>
      </c>
      <c r="AJ20" s="42" t="n">
        <v>23969.08389</v>
      </c>
      <c r="AK20" s="49"/>
    </row>
    <row r="21" customFormat="false" ht="12.75" hidden="false" customHeight="true" outlineLevel="0" collapsed="false">
      <c r="B21" s="47" t="n">
        <v>0</v>
      </c>
      <c r="C21" s="46" t="s">
        <v>47</v>
      </c>
      <c r="D21" s="48"/>
      <c r="E21" s="42" t="n">
        <v>34743.4538</v>
      </c>
      <c r="F21" s="42" t="n">
        <v>31014.22985</v>
      </c>
      <c r="G21" s="42" t="n">
        <v>116781.32837</v>
      </c>
      <c r="H21" s="42" t="n">
        <v>39850.30084</v>
      </c>
      <c r="I21" s="42" t="n">
        <v>222389.31286</v>
      </c>
      <c r="J21" s="42" t="n">
        <v>17654.98195</v>
      </c>
      <c r="K21" s="42" t="n">
        <v>12751.54533</v>
      </c>
      <c r="L21" s="42" t="n">
        <v>741.229</v>
      </c>
      <c r="M21" s="42" t="n">
        <v>22275.61529</v>
      </c>
      <c r="N21" s="42" t="n">
        <v>26438.08324</v>
      </c>
      <c r="O21" s="42" t="n">
        <v>1569.60004</v>
      </c>
      <c r="P21" s="42" t="n">
        <v>9196.48786</v>
      </c>
      <c r="Q21" s="42" t="n">
        <v>90627.54271</v>
      </c>
      <c r="R21" s="42" t="n">
        <v>2724.37822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1601.9582</v>
      </c>
      <c r="Y21" s="42" t="n">
        <v>7706.47303</v>
      </c>
      <c r="Z21" s="42" t="n">
        <v>835.91846</v>
      </c>
      <c r="AA21" s="42" t="n">
        <v>16689.62805</v>
      </c>
      <c r="AB21" s="42" t="n">
        <v>0</v>
      </c>
      <c r="AC21" s="42" t="n">
        <v>7264.061</v>
      </c>
      <c r="AD21" s="42" t="n">
        <v>66.35511</v>
      </c>
      <c r="AE21" s="42" t="n">
        <v>36888.77207</v>
      </c>
      <c r="AF21" s="42" t="n">
        <v>349905.62764</v>
      </c>
      <c r="AG21" s="42" t="n">
        <v>299034.11367</v>
      </c>
      <c r="AH21" s="42" t="n">
        <v>34410.96511</v>
      </c>
      <c r="AI21" s="42" t="n">
        <v>7264.061</v>
      </c>
      <c r="AJ21" s="42" t="n">
        <v>9196.48786</v>
      </c>
      <c r="AK21" s="49"/>
    </row>
    <row r="22" customFormat="false" ht="12.75" hidden="false" customHeight="true" outlineLevel="0" collapsed="false">
      <c r="B22" s="47" t="n">
        <v>0</v>
      </c>
      <c r="C22" s="46" t="s">
        <v>48</v>
      </c>
      <c r="D22" s="48"/>
      <c r="E22" s="42" t="n">
        <v>0</v>
      </c>
      <c r="F22" s="42" t="n">
        <v>0</v>
      </c>
      <c r="G22" s="42" t="n">
        <v>37388.76452</v>
      </c>
      <c r="H22" s="42" t="n">
        <v>0</v>
      </c>
      <c r="I22" s="42" t="n">
        <v>37388.76452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67038.05774</v>
      </c>
      <c r="Q22" s="42" t="n">
        <v>67038.05774</v>
      </c>
      <c r="R22" s="42" t="n">
        <v>0</v>
      </c>
      <c r="S22" s="42" t="n">
        <v>374.19267</v>
      </c>
      <c r="T22" s="42" t="n">
        <v>12325.15405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12699.34672</v>
      </c>
      <c r="AF22" s="42" t="n">
        <v>117126.16898</v>
      </c>
      <c r="AG22" s="42" t="n">
        <v>37762.95719</v>
      </c>
      <c r="AH22" s="42" t="n">
        <v>12325.15405</v>
      </c>
      <c r="AI22" s="42" t="n">
        <v>0</v>
      </c>
      <c r="AJ22" s="42" t="n">
        <v>67038.05774</v>
      </c>
      <c r="AK22" s="49"/>
    </row>
    <row r="23" customFormat="false" ht="12.75" hidden="false" customHeight="true" outlineLevel="0" collapsed="false">
      <c r="B23" s="47" t="n">
        <v>0</v>
      </c>
      <c r="C23" s="46" t="s">
        <v>49</v>
      </c>
      <c r="D23" s="48"/>
      <c r="E23" s="42" t="n">
        <v>-19406.05737</v>
      </c>
      <c r="F23" s="42" t="n">
        <v>-35968.48834</v>
      </c>
      <c r="G23" s="42" t="n">
        <v>-54203.0578</v>
      </c>
      <c r="H23" s="42" t="n">
        <v>-16064.70204</v>
      </c>
      <c r="I23" s="42" t="n">
        <v>-125642.30555</v>
      </c>
      <c r="J23" s="42" t="n">
        <v>-4899.96277</v>
      </c>
      <c r="K23" s="42" t="n">
        <v>-6992.37165</v>
      </c>
      <c r="L23" s="42" t="n">
        <v>-3266.465</v>
      </c>
      <c r="M23" s="42" t="n">
        <v>-5891.18745</v>
      </c>
      <c r="N23" s="42" t="n">
        <v>-8379.37562</v>
      </c>
      <c r="O23" s="42" t="n">
        <v>-1952.44823</v>
      </c>
      <c r="P23" s="42" t="n">
        <v>-4847.06518</v>
      </c>
      <c r="Q23" s="42" t="n">
        <v>-36228.8759</v>
      </c>
      <c r="R23" s="42" t="n">
        <v>-723.25229</v>
      </c>
      <c r="S23" s="42" t="n">
        <v>-52.89626</v>
      </c>
      <c r="T23" s="42" t="n">
        <v>-18.36563</v>
      </c>
      <c r="U23" s="42" t="n">
        <v>-1551.23252</v>
      </c>
      <c r="V23" s="42" t="n">
        <v>-501.7913</v>
      </c>
      <c r="W23" s="42" t="n">
        <v>0</v>
      </c>
      <c r="X23" s="42" t="n">
        <v>-113.45687</v>
      </c>
      <c r="Y23" s="42" t="n">
        <v>-1858.69512</v>
      </c>
      <c r="Z23" s="42" t="n">
        <v>-1817.03529</v>
      </c>
      <c r="AA23" s="42" t="n">
        <v>-634.37921</v>
      </c>
      <c r="AB23" s="42" t="n">
        <v>-15.695</v>
      </c>
      <c r="AC23" s="42" t="n">
        <v>-347.53196</v>
      </c>
      <c r="AD23" s="42" t="n">
        <v>-5.11573</v>
      </c>
      <c r="AE23" s="42" t="n">
        <v>-7639.44718</v>
      </c>
      <c r="AF23" s="42" t="n">
        <v>-169510.62863</v>
      </c>
      <c r="AG23" s="42" t="n">
        <v>-158742.51315</v>
      </c>
      <c r="AH23" s="42" t="n">
        <v>-5573.51834</v>
      </c>
      <c r="AI23" s="42" t="n">
        <v>-347.53196</v>
      </c>
      <c r="AJ23" s="42" t="n">
        <v>-4847.06518</v>
      </c>
      <c r="AK23" s="49"/>
    </row>
    <row r="24" customFormat="false" ht="12.75" hidden="false" customHeight="true" outlineLevel="0" collapsed="false">
      <c r="B24" s="47" t="n">
        <v>0</v>
      </c>
      <c r="C24" s="46" t="s">
        <v>50</v>
      </c>
      <c r="D24" s="48"/>
      <c r="E24" s="42" t="n">
        <v>-7009.72684</v>
      </c>
      <c r="F24" s="42" t="n">
        <v>-3235.12995</v>
      </c>
      <c r="G24" s="42" t="n">
        <v>-3681.23959</v>
      </c>
      <c r="H24" s="42" t="n">
        <v>-4599.47724</v>
      </c>
      <c r="I24" s="42" t="n">
        <v>-18525.57362</v>
      </c>
      <c r="J24" s="42" t="n">
        <v>-7119.21367</v>
      </c>
      <c r="K24" s="42" t="n">
        <v>-1164.84627</v>
      </c>
      <c r="L24" s="42" t="n">
        <v>-134.488</v>
      </c>
      <c r="M24" s="42" t="n">
        <v>-330.882</v>
      </c>
      <c r="N24" s="42" t="n">
        <v>-728.79554</v>
      </c>
      <c r="O24" s="42" t="n">
        <v>-792.22037</v>
      </c>
      <c r="P24" s="42" t="n">
        <v>-774.70596</v>
      </c>
      <c r="Q24" s="42" t="n">
        <v>-11045.15181</v>
      </c>
      <c r="R24" s="42" t="n">
        <v>-606.04669</v>
      </c>
      <c r="S24" s="42" t="n">
        <v>-35.07905</v>
      </c>
      <c r="T24" s="42" t="n">
        <v>-3070.81627</v>
      </c>
      <c r="U24" s="42" t="n">
        <v>0</v>
      </c>
      <c r="V24" s="42" t="n">
        <v>-72.92194</v>
      </c>
      <c r="W24" s="42" t="n">
        <v>-0.036</v>
      </c>
      <c r="X24" s="42" t="n">
        <v>-67.56109</v>
      </c>
      <c r="Y24" s="42" t="n">
        <v>-218.34409</v>
      </c>
      <c r="Z24" s="42" t="n">
        <v>-71.5724</v>
      </c>
      <c r="AA24" s="42" t="n">
        <v>-976.31881</v>
      </c>
      <c r="AB24" s="42" t="n">
        <v>-138.601</v>
      </c>
      <c r="AC24" s="42" t="n">
        <v>-12.84867</v>
      </c>
      <c r="AD24" s="42" t="n">
        <v>-3082.43753</v>
      </c>
      <c r="AE24" s="42" t="n">
        <v>-8352.58354</v>
      </c>
      <c r="AF24" s="42" t="n">
        <v>-37923.30897</v>
      </c>
      <c r="AG24" s="42" t="n">
        <v>-22748.36706</v>
      </c>
      <c r="AH24" s="42" t="n">
        <v>-14387.38728</v>
      </c>
      <c r="AI24" s="42" t="n">
        <v>-12.84867</v>
      </c>
      <c r="AJ24" s="42" t="n">
        <v>-774.70596</v>
      </c>
      <c r="AK24" s="49"/>
    </row>
    <row r="25" customFormat="false" ht="12.75" hidden="false" customHeight="true" outlineLevel="0" collapsed="false">
      <c r="B25" s="47" t="n">
        <v>0</v>
      </c>
      <c r="C25" s="46" t="s">
        <v>51</v>
      </c>
      <c r="D25" s="48"/>
      <c r="E25" s="42" t="n">
        <v>-963.72118</v>
      </c>
      <c r="F25" s="42" t="n">
        <v>-495.44134</v>
      </c>
      <c r="G25" s="42" t="n">
        <v>-1608.58148</v>
      </c>
      <c r="H25" s="42" t="n">
        <v>-1285</v>
      </c>
      <c r="I25" s="42" t="n">
        <v>-4352.744</v>
      </c>
      <c r="J25" s="42" t="n">
        <v>-219.81255</v>
      </c>
      <c r="K25" s="42" t="n">
        <v>-132.8984</v>
      </c>
      <c r="L25" s="42" t="n">
        <v>-29.6</v>
      </c>
      <c r="M25" s="42" t="n">
        <v>-570.27755</v>
      </c>
      <c r="N25" s="42" t="n">
        <v>-542.78533</v>
      </c>
      <c r="O25" s="42" t="n">
        <v>-140.96746</v>
      </c>
      <c r="P25" s="42" t="n">
        <v>-103.65228</v>
      </c>
      <c r="Q25" s="42" t="n">
        <v>-1739.99357</v>
      </c>
      <c r="R25" s="42" t="n">
        <v>-24.88954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-138.35739</v>
      </c>
      <c r="Y25" s="42" t="n">
        <v>-218.84824</v>
      </c>
      <c r="Z25" s="42" t="n">
        <v>-178.91896</v>
      </c>
      <c r="AA25" s="42" t="n">
        <v>-249.34725</v>
      </c>
      <c r="AB25" s="42" t="n">
        <v>0</v>
      </c>
      <c r="AC25" s="42" t="n">
        <v>-73.80432</v>
      </c>
      <c r="AD25" s="42" t="n">
        <v>-0.66553</v>
      </c>
      <c r="AE25" s="42" t="n">
        <v>-884.83123</v>
      </c>
      <c r="AF25" s="42" t="n">
        <v>-6977.5688</v>
      </c>
      <c r="AG25" s="42" t="n">
        <v>-6330.28687</v>
      </c>
      <c r="AH25" s="42" t="n">
        <v>-469.82533</v>
      </c>
      <c r="AI25" s="42" t="n">
        <v>-73.80432</v>
      </c>
      <c r="AJ25" s="42" t="n">
        <v>-103.65228</v>
      </c>
      <c r="AK25" s="49"/>
    </row>
    <row r="26" customFormat="false" ht="12.75" hidden="false" customHeight="true" outlineLevel="0" collapsed="false">
      <c r="B26" s="47" t="n">
        <v>0</v>
      </c>
      <c r="C26" s="46" t="s">
        <v>52</v>
      </c>
      <c r="D26" s="48"/>
      <c r="E26" s="42" t="n">
        <v>0</v>
      </c>
      <c r="F26" s="42" t="n">
        <v>0</v>
      </c>
      <c r="G26" s="42" t="n">
        <v>-787.63413</v>
      </c>
      <c r="H26" s="42" t="n">
        <v>0</v>
      </c>
      <c r="I26" s="42" t="n">
        <v>-787.63413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-2438.31083</v>
      </c>
      <c r="Q26" s="42" t="n">
        <v>-2438.31083</v>
      </c>
      <c r="R26" s="42" t="n">
        <v>0</v>
      </c>
      <c r="S26" s="42" t="n">
        <v>-3.90949</v>
      </c>
      <c r="T26" s="42" t="n">
        <v>-936.71323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-940.62272</v>
      </c>
      <c r="AF26" s="42" t="n">
        <v>-4166.56768</v>
      </c>
      <c r="AG26" s="42" t="n">
        <v>-791.54362</v>
      </c>
      <c r="AH26" s="42" t="n">
        <v>-936.71323</v>
      </c>
      <c r="AI26" s="42" t="n">
        <v>0</v>
      </c>
      <c r="AJ26" s="42" t="n">
        <v>-2438.31083</v>
      </c>
      <c r="AK26" s="49"/>
    </row>
    <row r="27" customFormat="false" ht="12.75" hidden="false" customHeight="true" outlineLevel="0" collapsed="false">
      <c r="B27" s="47" t="n">
        <v>0</v>
      </c>
      <c r="C27" s="46" t="s">
        <v>53</v>
      </c>
      <c r="D27" s="48"/>
      <c r="E27" s="42" t="n">
        <v>-44.2894</v>
      </c>
      <c r="F27" s="42" t="n">
        <v>-44556.65927</v>
      </c>
      <c r="G27" s="42" t="n">
        <v>-8030</v>
      </c>
      <c r="H27" s="42" t="n">
        <v>-894.92098</v>
      </c>
      <c r="I27" s="42" t="n">
        <v>-53525.86965</v>
      </c>
      <c r="J27" s="42" t="n">
        <v>-351.89253</v>
      </c>
      <c r="K27" s="42" t="n">
        <v>-377.916</v>
      </c>
      <c r="L27" s="42" t="n">
        <v>0</v>
      </c>
      <c r="M27" s="42" t="n">
        <v>-3827.93106</v>
      </c>
      <c r="N27" s="42" t="n">
        <v>0</v>
      </c>
      <c r="O27" s="42" t="n">
        <v>-1005.8898</v>
      </c>
      <c r="P27" s="42" t="n">
        <v>0</v>
      </c>
      <c r="Q27" s="42" t="n">
        <v>-5563.62939</v>
      </c>
      <c r="R27" s="42" t="n">
        <v>-347.46131</v>
      </c>
      <c r="S27" s="42" t="n">
        <v>0</v>
      </c>
      <c r="T27" s="42" t="n">
        <v>-1511.70869</v>
      </c>
      <c r="U27" s="42" t="n">
        <v>-1509.0412</v>
      </c>
      <c r="V27" s="42" t="n">
        <v>0</v>
      </c>
      <c r="W27" s="42" t="n">
        <v>0</v>
      </c>
      <c r="X27" s="42" t="n">
        <v>-11.00221</v>
      </c>
      <c r="Y27" s="42" t="n">
        <v>0</v>
      </c>
      <c r="Z27" s="42" t="n">
        <v>-738.0168</v>
      </c>
      <c r="AA27" s="42" t="n">
        <v>-10.12349</v>
      </c>
      <c r="AB27" s="42" t="n">
        <v>0</v>
      </c>
      <c r="AC27" s="42" t="n">
        <v>0</v>
      </c>
      <c r="AD27" s="42" t="n">
        <v>-691.31773</v>
      </c>
      <c r="AE27" s="42" t="n">
        <v>-4818.67143</v>
      </c>
      <c r="AF27" s="42" t="n">
        <v>-63908.17047</v>
      </c>
      <c r="AG27" s="42" t="n">
        <v>-61343.12803</v>
      </c>
      <c r="AH27" s="42" t="n">
        <v>-2565.04244</v>
      </c>
      <c r="AI27" s="42" t="n">
        <v>0</v>
      </c>
      <c r="AJ27" s="42" t="n">
        <v>0</v>
      </c>
      <c r="AK27" s="49"/>
    </row>
    <row r="28" customFormat="false" ht="12.75" hidden="true" customHeight="true" outlineLevel="0" collapsed="false">
      <c r="B28" s="44" t="n">
        <v>149930</v>
      </c>
      <c r="C28" s="50" t="s">
        <v>54</v>
      </c>
      <c r="D28" s="51"/>
      <c r="E28" s="42" t="n">
        <v>-364.92733</v>
      </c>
      <c r="F28" s="42" t="n">
        <v>-29218.30507</v>
      </c>
      <c r="G28" s="42" t="n">
        <v>-10337.702</v>
      </c>
      <c r="H28" s="42" t="n">
        <v>-2422.08943</v>
      </c>
      <c r="I28" s="42" t="n">
        <v>-42343.02383</v>
      </c>
      <c r="J28" s="42" t="n">
        <v>0</v>
      </c>
      <c r="K28" s="42" t="n">
        <v>-2658.69683</v>
      </c>
      <c r="L28" s="42" t="n">
        <v>0</v>
      </c>
      <c r="M28" s="42" t="n">
        <v>0</v>
      </c>
      <c r="N28" s="42" t="n">
        <v>-121.89046</v>
      </c>
      <c r="O28" s="42" t="n">
        <v>-25.34016</v>
      </c>
      <c r="P28" s="42" t="n">
        <v>0</v>
      </c>
      <c r="Q28" s="42" t="n">
        <v>-2805.92745</v>
      </c>
      <c r="R28" s="42" t="n">
        <v>-3.67464</v>
      </c>
      <c r="S28" s="42" t="n">
        <v>0</v>
      </c>
      <c r="T28" s="42" t="n">
        <v>-119.92125</v>
      </c>
      <c r="U28" s="42" t="n">
        <v>-99.43567</v>
      </c>
      <c r="V28" s="42" t="n">
        <v>-9.44794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-15.65833</v>
      </c>
      <c r="AB28" s="42" t="n">
        <v>0</v>
      </c>
      <c r="AC28" s="42" t="n">
        <v>0</v>
      </c>
      <c r="AD28" s="42" t="n">
        <v>0</v>
      </c>
      <c r="AE28" s="42" t="n">
        <v>-248.13783</v>
      </c>
      <c r="AF28" s="42" t="n">
        <v>-45397.08911</v>
      </c>
      <c r="AG28" s="42" t="n">
        <v>-45261.50953</v>
      </c>
      <c r="AH28" s="42" t="n">
        <v>-135.57958</v>
      </c>
      <c r="AI28" s="42" t="n">
        <v>0</v>
      </c>
      <c r="AJ28" s="42" t="n">
        <v>0</v>
      </c>
      <c r="AK28" s="52"/>
    </row>
    <row r="29" customFormat="false" ht="12.75" hidden="false" customHeight="true" outlineLevel="0" collapsed="false">
      <c r="B29" s="44" t="n">
        <v>1499</v>
      </c>
      <c r="C29" s="50" t="s">
        <v>55</v>
      </c>
      <c r="D29" s="51"/>
      <c r="E29" s="42" t="n">
        <v>-27788.72212</v>
      </c>
      <c r="F29" s="42" t="n">
        <v>-113474.02397</v>
      </c>
      <c r="G29" s="42" t="n">
        <v>-78648.215</v>
      </c>
      <c r="H29" s="42" t="n">
        <v>-25266.18969</v>
      </c>
      <c r="I29" s="42" t="n">
        <v>-245177.15078</v>
      </c>
      <c r="J29" s="42" t="n">
        <v>-12590.88152</v>
      </c>
      <c r="K29" s="42" t="n">
        <v>-11326.72915</v>
      </c>
      <c r="L29" s="42" t="n">
        <v>-3430.553</v>
      </c>
      <c r="M29" s="42" t="n">
        <v>-10620.27806</v>
      </c>
      <c r="N29" s="42" t="n">
        <v>-9772.84695</v>
      </c>
      <c r="O29" s="42" t="n">
        <v>-3916.86602</v>
      </c>
      <c r="P29" s="42" t="n">
        <v>-8163.73425</v>
      </c>
      <c r="Q29" s="42" t="n">
        <v>-59821.88895</v>
      </c>
      <c r="R29" s="42" t="n">
        <v>-1705.32447</v>
      </c>
      <c r="S29" s="42" t="n">
        <v>-91.8848</v>
      </c>
      <c r="T29" s="42" t="n">
        <v>-5657.52507</v>
      </c>
      <c r="U29" s="42" t="n">
        <v>-3159.70939</v>
      </c>
      <c r="V29" s="42" t="n">
        <v>-584.16118</v>
      </c>
      <c r="W29" s="42" t="n">
        <v>-0.036</v>
      </c>
      <c r="X29" s="42" t="n">
        <v>-330.37756</v>
      </c>
      <c r="Y29" s="42" t="n">
        <v>-2295.88745</v>
      </c>
      <c r="Z29" s="42" t="n">
        <v>-2805.54345</v>
      </c>
      <c r="AA29" s="42" t="n">
        <v>-1885.82709</v>
      </c>
      <c r="AB29" s="42" t="n">
        <v>-154.296</v>
      </c>
      <c r="AC29" s="42" t="n">
        <v>-434.18495</v>
      </c>
      <c r="AD29" s="42" t="n">
        <v>-3779.53652</v>
      </c>
      <c r="AE29" s="42" t="n">
        <v>-22884.29393</v>
      </c>
      <c r="AF29" s="42" t="n">
        <v>-327883.33366</v>
      </c>
      <c r="AG29" s="42" t="n">
        <v>-295217.34826</v>
      </c>
      <c r="AH29" s="42" t="n">
        <v>-24068.0662</v>
      </c>
      <c r="AI29" s="42" t="n">
        <v>-434.18495</v>
      </c>
      <c r="AJ29" s="42" t="n">
        <v>-8163.73425</v>
      </c>
      <c r="AK29" s="52"/>
    </row>
    <row r="30" customFormat="false" ht="12.75" hidden="false" customHeight="true" outlineLevel="0" collapsed="false">
      <c r="B30" s="44" t="n">
        <v>15</v>
      </c>
      <c r="C30" s="45" t="s">
        <v>56</v>
      </c>
      <c r="D30" s="42"/>
      <c r="E30" s="42" t="n">
        <v>6051.86667</v>
      </c>
      <c r="F30" s="42" t="n">
        <v>836.27289</v>
      </c>
      <c r="G30" s="42" t="n">
        <v>2452.93484</v>
      </c>
      <c r="H30" s="42" t="n">
        <v>1253.80397</v>
      </c>
      <c r="I30" s="42" t="n">
        <v>10594.87837</v>
      </c>
      <c r="J30" s="42" t="n">
        <v>273.48856</v>
      </c>
      <c r="K30" s="42" t="n">
        <v>3452.75676</v>
      </c>
      <c r="L30" s="42" t="n">
        <v>857.327</v>
      </c>
      <c r="M30" s="42" t="n">
        <v>143.2544</v>
      </c>
      <c r="N30" s="42" t="n">
        <v>0</v>
      </c>
      <c r="O30" s="42" t="n">
        <v>4538.26011</v>
      </c>
      <c r="P30" s="42" t="n">
        <v>0</v>
      </c>
      <c r="Q30" s="42" t="n">
        <v>9265.08683</v>
      </c>
      <c r="R30" s="42" t="n">
        <v>761.95552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1943.2482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2705.20372</v>
      </c>
      <c r="AF30" s="42" t="n">
        <v>22565.16892</v>
      </c>
      <c r="AG30" s="42" t="n">
        <v>22291.68036</v>
      </c>
      <c r="AH30" s="42" t="n">
        <v>273.48856</v>
      </c>
      <c r="AI30" s="42" t="n">
        <v>0</v>
      </c>
      <c r="AJ30" s="42" t="n">
        <v>0</v>
      </c>
      <c r="AK30" s="43"/>
    </row>
    <row r="31" customFormat="false" ht="12.75" hidden="false" customHeight="true" outlineLevel="0" collapsed="false">
      <c r="B31" s="44" t="n">
        <v>16</v>
      </c>
      <c r="C31" s="45" t="s">
        <v>57</v>
      </c>
      <c r="D31" s="42"/>
      <c r="E31" s="42" t="n">
        <v>47914.07415</v>
      </c>
      <c r="F31" s="42" t="n">
        <v>21449.15205</v>
      </c>
      <c r="G31" s="42" t="n">
        <v>42915.73752</v>
      </c>
      <c r="H31" s="42" t="n">
        <v>9087.29284</v>
      </c>
      <c r="I31" s="42" t="n">
        <v>121366.25656</v>
      </c>
      <c r="J31" s="42" t="n">
        <v>3273.02673</v>
      </c>
      <c r="K31" s="42" t="n">
        <v>9575.29173</v>
      </c>
      <c r="L31" s="42" t="n">
        <v>504.041</v>
      </c>
      <c r="M31" s="42" t="n">
        <v>1615.33392</v>
      </c>
      <c r="N31" s="42" t="n">
        <v>8061.53331</v>
      </c>
      <c r="O31" s="42" t="n">
        <v>2257.29241</v>
      </c>
      <c r="P31" s="42" t="n">
        <v>4008.23986</v>
      </c>
      <c r="Q31" s="42" t="n">
        <v>29294.75896</v>
      </c>
      <c r="R31" s="42" t="n">
        <v>860.4529</v>
      </c>
      <c r="S31" s="42" t="n">
        <v>163.36402</v>
      </c>
      <c r="T31" s="42" t="n">
        <v>821.76637</v>
      </c>
      <c r="U31" s="42" t="n">
        <v>239.51282</v>
      </c>
      <c r="V31" s="42" t="n">
        <v>242.85683</v>
      </c>
      <c r="W31" s="42" t="n">
        <v>15.7288</v>
      </c>
      <c r="X31" s="42" t="n">
        <v>140.53736</v>
      </c>
      <c r="Y31" s="42" t="n">
        <v>775.79957</v>
      </c>
      <c r="Z31" s="42" t="n">
        <v>702.11517</v>
      </c>
      <c r="AA31" s="42" t="n">
        <v>2520.51663</v>
      </c>
      <c r="AB31" s="42" t="n">
        <v>163.634</v>
      </c>
      <c r="AC31" s="42" t="n">
        <v>374.04239</v>
      </c>
      <c r="AD31" s="42" t="n">
        <v>3237.32884</v>
      </c>
      <c r="AE31" s="42" t="n">
        <v>10257.6557</v>
      </c>
      <c r="AF31" s="42" t="n">
        <v>160918.67122</v>
      </c>
      <c r="AG31" s="42" t="n">
        <v>146520.1164</v>
      </c>
      <c r="AH31" s="42" t="n">
        <v>10016.27257</v>
      </c>
      <c r="AI31" s="42" t="n">
        <v>374.04239</v>
      </c>
      <c r="AJ31" s="42" t="n">
        <v>4008.23986</v>
      </c>
      <c r="AK31" s="43"/>
    </row>
    <row r="32" customFormat="false" ht="12.75" hidden="false" customHeight="true" outlineLevel="0" collapsed="false">
      <c r="B32" s="44" t="n">
        <v>17</v>
      </c>
      <c r="C32" s="45" t="s">
        <v>58</v>
      </c>
      <c r="D32" s="42"/>
      <c r="E32" s="42" t="n">
        <v>26076.37433</v>
      </c>
      <c r="F32" s="42" t="n">
        <v>22151.54178</v>
      </c>
      <c r="G32" s="42" t="n">
        <v>44700.13714</v>
      </c>
      <c r="H32" s="42" t="n">
        <v>1216.30068</v>
      </c>
      <c r="I32" s="42" t="n">
        <v>94144.35393</v>
      </c>
      <c r="J32" s="42" t="n">
        <v>4548.43068</v>
      </c>
      <c r="K32" s="42" t="n">
        <v>3592.01873</v>
      </c>
      <c r="L32" s="42" t="n">
        <v>0</v>
      </c>
      <c r="M32" s="42" t="n">
        <v>2851.28049</v>
      </c>
      <c r="N32" s="42" t="n">
        <v>519.93933</v>
      </c>
      <c r="O32" s="42" t="n">
        <v>593.66876</v>
      </c>
      <c r="P32" s="42" t="n">
        <v>116.37876</v>
      </c>
      <c r="Q32" s="42" t="n">
        <v>12221.71675</v>
      </c>
      <c r="R32" s="42" t="n">
        <v>1504.93551</v>
      </c>
      <c r="S32" s="42" t="n">
        <v>7.86855</v>
      </c>
      <c r="T32" s="42" t="n">
        <v>0</v>
      </c>
      <c r="U32" s="42" t="n">
        <v>431.78097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51.43774</v>
      </c>
      <c r="AB32" s="42" t="n">
        <v>0</v>
      </c>
      <c r="AC32" s="42" t="n">
        <v>110.15386</v>
      </c>
      <c r="AD32" s="42" t="n">
        <v>0</v>
      </c>
      <c r="AE32" s="42" t="n">
        <v>2106.17663</v>
      </c>
      <c r="AF32" s="42" t="n">
        <v>108472.24731</v>
      </c>
      <c r="AG32" s="42" t="n">
        <v>103645.84627</v>
      </c>
      <c r="AH32" s="42" t="n">
        <v>4599.86842</v>
      </c>
      <c r="AI32" s="42" t="n">
        <v>110.15386</v>
      </c>
      <c r="AJ32" s="42" t="n">
        <v>116.37876</v>
      </c>
      <c r="AK32" s="43"/>
    </row>
    <row r="33" customFormat="false" ht="12.75" hidden="false" customHeight="true" outlineLevel="0" collapsed="false">
      <c r="B33" s="44" t="n">
        <v>18</v>
      </c>
      <c r="C33" s="45" t="s">
        <v>59</v>
      </c>
      <c r="D33" s="42"/>
      <c r="E33" s="42" t="n">
        <v>68154.26139</v>
      </c>
      <c r="F33" s="42" t="n">
        <v>66905.96607</v>
      </c>
      <c r="G33" s="42" t="n">
        <v>90944.69693</v>
      </c>
      <c r="H33" s="42" t="n">
        <v>16457.0193</v>
      </c>
      <c r="I33" s="42" t="n">
        <v>242461.94369</v>
      </c>
      <c r="J33" s="42" t="n">
        <v>9544.29475</v>
      </c>
      <c r="K33" s="42" t="n">
        <v>14051.4462</v>
      </c>
      <c r="L33" s="42" t="n">
        <v>1420.858</v>
      </c>
      <c r="M33" s="42" t="n">
        <v>2062.5095</v>
      </c>
      <c r="N33" s="42" t="n">
        <v>27055.00901</v>
      </c>
      <c r="O33" s="42" t="n">
        <v>11716.79415</v>
      </c>
      <c r="P33" s="42" t="n">
        <v>3799.5563</v>
      </c>
      <c r="Q33" s="42" t="n">
        <v>69650.46791</v>
      </c>
      <c r="R33" s="42" t="n">
        <v>1297.13184</v>
      </c>
      <c r="S33" s="42" t="n">
        <v>252.77897</v>
      </c>
      <c r="T33" s="42" t="n">
        <v>816.85045</v>
      </c>
      <c r="U33" s="42" t="n">
        <v>1883.96185</v>
      </c>
      <c r="V33" s="42" t="n">
        <v>469.72489</v>
      </c>
      <c r="W33" s="42" t="n">
        <v>288.61201</v>
      </c>
      <c r="X33" s="42" t="n">
        <v>164.47689</v>
      </c>
      <c r="Y33" s="42" t="n">
        <v>3206.70388</v>
      </c>
      <c r="Z33" s="42" t="n">
        <v>696.20066</v>
      </c>
      <c r="AA33" s="42" t="n">
        <v>2687.19068</v>
      </c>
      <c r="AB33" s="42" t="n">
        <v>2117.786</v>
      </c>
      <c r="AC33" s="42" t="n">
        <v>990.54937</v>
      </c>
      <c r="AD33" s="42" t="n">
        <v>2944.07899</v>
      </c>
      <c r="AE33" s="42" t="n">
        <v>17816.04648</v>
      </c>
      <c r="AF33" s="42" t="n">
        <v>329928.45808</v>
      </c>
      <c r="AG33" s="42" t="n">
        <v>307028.15154</v>
      </c>
      <c r="AH33" s="42" t="n">
        <v>18110.20087</v>
      </c>
      <c r="AI33" s="42" t="n">
        <v>990.54937</v>
      </c>
      <c r="AJ33" s="42" t="n">
        <v>3799.5563</v>
      </c>
      <c r="AK33" s="43"/>
    </row>
    <row r="34" customFormat="false" ht="12.75" hidden="false" customHeight="true" outlineLevel="0" collapsed="false">
      <c r="B34" s="44" t="n">
        <v>19</v>
      </c>
      <c r="C34" s="45" t="s">
        <v>60</v>
      </c>
      <c r="D34" s="42"/>
      <c r="E34" s="42" t="n">
        <v>37933.6847</v>
      </c>
      <c r="F34" s="42" t="n">
        <v>95166.17997</v>
      </c>
      <c r="G34" s="42" t="n">
        <v>148522.56096</v>
      </c>
      <c r="H34" s="42" t="n">
        <v>81851.21827</v>
      </c>
      <c r="I34" s="42" t="n">
        <v>363473.6439</v>
      </c>
      <c r="J34" s="42" t="n">
        <v>9206.33602</v>
      </c>
      <c r="K34" s="42" t="n">
        <v>9967.11037</v>
      </c>
      <c r="L34" s="42" t="n">
        <v>2985.707</v>
      </c>
      <c r="M34" s="42" t="n">
        <v>1949.62054</v>
      </c>
      <c r="N34" s="42" t="n">
        <v>18262.40201</v>
      </c>
      <c r="O34" s="42" t="n">
        <v>3346.63515</v>
      </c>
      <c r="P34" s="42" t="n">
        <v>15679.54316</v>
      </c>
      <c r="Q34" s="42" t="n">
        <v>61397.35425</v>
      </c>
      <c r="R34" s="42" t="n">
        <v>15237.2458</v>
      </c>
      <c r="S34" s="42" t="n">
        <v>2583.67403</v>
      </c>
      <c r="T34" s="42" t="n">
        <v>1170.55416</v>
      </c>
      <c r="U34" s="42" t="n">
        <v>332.83291</v>
      </c>
      <c r="V34" s="42" t="n">
        <v>213.72535</v>
      </c>
      <c r="W34" s="42" t="n">
        <v>2825.84118</v>
      </c>
      <c r="X34" s="42" t="n">
        <v>940.73675</v>
      </c>
      <c r="Y34" s="42" t="n">
        <v>796.27825</v>
      </c>
      <c r="Z34" s="42" t="n">
        <v>915.75096</v>
      </c>
      <c r="AA34" s="42" t="n">
        <v>2723.84238</v>
      </c>
      <c r="AB34" s="42" t="n">
        <v>361.879</v>
      </c>
      <c r="AC34" s="42" t="n">
        <v>129.38759</v>
      </c>
      <c r="AD34" s="42" t="n">
        <v>7870.60746</v>
      </c>
      <c r="AE34" s="42" t="n">
        <v>36102.35582</v>
      </c>
      <c r="AF34" s="42" t="n">
        <v>460973.35397</v>
      </c>
      <c r="AG34" s="42" t="n">
        <v>423831.2042</v>
      </c>
      <c r="AH34" s="42" t="n">
        <v>21333.21902</v>
      </c>
      <c r="AI34" s="42" t="n">
        <v>129.38759</v>
      </c>
      <c r="AJ34" s="42" t="n">
        <v>15679.54316</v>
      </c>
      <c r="AK34" s="43"/>
    </row>
    <row r="35" customFormat="false" ht="12.75" hidden="false" customHeight="true" outlineLevel="0" collapsed="false">
      <c r="B35" s="53"/>
      <c r="C35" s="39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3"/>
    </row>
    <row r="36" s="54" customFormat="true" ht="12.75" hidden="false" customHeight="true" outlineLevel="0" collapsed="false">
      <c r="B36" s="53"/>
      <c r="C36" s="55" t="s">
        <v>61</v>
      </c>
      <c r="D36" s="56"/>
      <c r="E36" s="56" t="n">
        <v>989360.54623</v>
      </c>
      <c r="F36" s="56" t="n">
        <v>791316.49535</v>
      </c>
      <c r="G36" s="56" t="n">
        <v>2049768.91908</v>
      </c>
      <c r="H36" s="56" t="n">
        <v>760622.99726</v>
      </c>
      <c r="I36" s="57" t="n">
        <v>4591068.95792</v>
      </c>
      <c r="J36" s="56" t="n">
        <v>225482.91514</v>
      </c>
      <c r="K36" s="56" t="n">
        <v>570463.75762</v>
      </c>
      <c r="L36" s="56" t="n">
        <v>171777.582</v>
      </c>
      <c r="M36" s="56" t="n">
        <v>150923.02782</v>
      </c>
      <c r="N36" s="56" t="n">
        <v>508036.02071</v>
      </c>
      <c r="O36" s="56" t="n">
        <v>180960.34374</v>
      </c>
      <c r="P36" s="56" t="n">
        <v>205843.33043</v>
      </c>
      <c r="Q36" s="56" t="n">
        <v>2013486.97746</v>
      </c>
      <c r="R36" s="57" t="n">
        <v>72269.0838</v>
      </c>
      <c r="S36" s="57" t="n">
        <v>10357.83722</v>
      </c>
      <c r="T36" s="56" t="n">
        <v>103191.51014</v>
      </c>
      <c r="U36" s="56" t="n">
        <v>17514.74748</v>
      </c>
      <c r="V36" s="56" t="n">
        <v>11755.91852</v>
      </c>
      <c r="W36" s="56" t="n">
        <v>7826.10702</v>
      </c>
      <c r="X36" s="56" t="n">
        <v>29947.31887</v>
      </c>
      <c r="Y36" s="56" t="n">
        <v>70894.65925</v>
      </c>
      <c r="Z36" s="56" t="n">
        <v>98353.47503</v>
      </c>
      <c r="AA36" s="56" t="n">
        <v>125473.34517</v>
      </c>
      <c r="AB36" s="56" t="n">
        <v>7779.493</v>
      </c>
      <c r="AC36" s="56" t="n">
        <v>15013.00977</v>
      </c>
      <c r="AD36" s="56" t="n">
        <v>126939.12543</v>
      </c>
      <c r="AE36" s="57" t="n">
        <v>697315.6307</v>
      </c>
      <c r="AF36" s="57" t="n">
        <v>7301871.56608</v>
      </c>
      <c r="AG36" s="57" t="n">
        <v>6492148.837</v>
      </c>
      <c r="AH36" s="57" t="n">
        <v>588866.38888</v>
      </c>
      <c r="AI36" s="57" t="n">
        <v>15013.00977</v>
      </c>
      <c r="AJ36" s="57" t="n">
        <v>205843.33043</v>
      </c>
      <c r="AK36" s="58"/>
    </row>
    <row r="37" s="54" customFormat="true" ht="12.75" hidden="false" customHeight="true" outlineLevel="0" collapsed="false">
      <c r="B37" s="53"/>
      <c r="C37" s="55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9"/>
    </row>
    <row r="38" s="54" customFormat="true" ht="12.75" hidden="false" customHeight="true" outlineLevel="0" collapsed="false">
      <c r="B38" s="53" t="n">
        <v>4</v>
      </c>
      <c r="C38" s="60" t="s">
        <v>62</v>
      </c>
      <c r="D38" s="61"/>
      <c r="E38" s="61" t="n">
        <v>46446.19029</v>
      </c>
      <c r="F38" s="61" t="n">
        <v>41698.24981</v>
      </c>
      <c r="G38" s="61" t="n">
        <v>147776.83184</v>
      </c>
      <c r="H38" s="61" t="n">
        <v>41636.49583</v>
      </c>
      <c r="I38" s="61" t="n">
        <v>277557.76777</v>
      </c>
      <c r="J38" s="61" t="n">
        <v>12404.91526</v>
      </c>
      <c r="K38" s="61" t="n">
        <v>29840.33078</v>
      </c>
      <c r="L38" s="61" t="n">
        <v>8314.452</v>
      </c>
      <c r="M38" s="61" t="n">
        <v>12063.57529</v>
      </c>
      <c r="N38" s="61" t="n">
        <v>25128.65575</v>
      </c>
      <c r="O38" s="61" t="n">
        <v>10178.00471</v>
      </c>
      <c r="P38" s="61" t="n">
        <v>21727.01529</v>
      </c>
      <c r="Q38" s="61" t="n">
        <v>119656.94908</v>
      </c>
      <c r="R38" s="61" t="n">
        <v>4377.61906</v>
      </c>
      <c r="S38" s="61" t="n">
        <v>1315.33637</v>
      </c>
      <c r="T38" s="61" t="n">
        <v>15915.01621</v>
      </c>
      <c r="U38" s="61" t="n">
        <v>946.1088</v>
      </c>
      <c r="V38" s="61" t="n">
        <v>597.10975</v>
      </c>
      <c r="W38" s="61" t="n">
        <v>216.45121</v>
      </c>
      <c r="X38" s="61" t="n">
        <v>1284.77787</v>
      </c>
      <c r="Y38" s="61" t="n">
        <v>2928.18576</v>
      </c>
      <c r="Z38" s="61" t="n">
        <v>3987.59926</v>
      </c>
      <c r="AA38" s="61" t="n">
        <v>7268.15278</v>
      </c>
      <c r="AB38" s="61" t="n">
        <v>605.333</v>
      </c>
      <c r="AC38" s="61" t="n">
        <v>736.10822</v>
      </c>
      <c r="AD38" s="61" t="n">
        <v>19972.80536</v>
      </c>
      <c r="AE38" s="61" t="n">
        <v>60150.60365</v>
      </c>
      <c r="AF38" s="61" t="n">
        <v>457365.3205</v>
      </c>
      <c r="AG38" s="61" t="n">
        <v>378735.97438</v>
      </c>
      <c r="AH38" s="61" t="n">
        <v>56166.22261</v>
      </c>
      <c r="AI38" s="61" t="n">
        <v>736.10822</v>
      </c>
      <c r="AJ38" s="61" t="n">
        <v>21727.01529</v>
      </c>
      <c r="AK38" s="62"/>
    </row>
    <row r="39" s="54" customFormat="true" ht="12.75" hidden="false" customHeight="true" outlineLevel="0" collapsed="false">
      <c r="B39" s="53"/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9"/>
    </row>
    <row r="40" s="54" customFormat="true" ht="12.75" hidden="false" customHeight="true" outlineLevel="0" collapsed="false">
      <c r="B40" s="53"/>
      <c r="C40" s="55" t="s">
        <v>63</v>
      </c>
      <c r="D40" s="56"/>
      <c r="E40" s="56" t="n">
        <v>1035806.73652</v>
      </c>
      <c r="F40" s="56" t="n">
        <v>833014.74516</v>
      </c>
      <c r="G40" s="56" t="n">
        <v>2197545.75092</v>
      </c>
      <c r="H40" s="56" t="n">
        <v>802259.49309</v>
      </c>
      <c r="I40" s="57" t="n">
        <v>4868626.72569</v>
      </c>
      <c r="J40" s="56" t="n">
        <v>237887.8304</v>
      </c>
      <c r="K40" s="56" t="n">
        <v>600304.0884</v>
      </c>
      <c r="L40" s="56" t="n">
        <v>180092.034</v>
      </c>
      <c r="M40" s="56" t="n">
        <v>162986.60311</v>
      </c>
      <c r="N40" s="56" t="n">
        <v>533164.67646</v>
      </c>
      <c r="O40" s="56" t="n">
        <v>191138.34845</v>
      </c>
      <c r="P40" s="56" t="n">
        <v>227570.34572</v>
      </c>
      <c r="Q40" s="56" t="n">
        <v>2133143.92654</v>
      </c>
      <c r="R40" s="56" t="n">
        <v>76646.70286</v>
      </c>
      <c r="S40" s="57" t="n">
        <v>11673.17359</v>
      </c>
      <c r="T40" s="56" t="n">
        <v>119106.52635</v>
      </c>
      <c r="U40" s="56" t="n">
        <v>18460.85628</v>
      </c>
      <c r="V40" s="56" t="n">
        <v>12353.02827</v>
      </c>
      <c r="W40" s="56" t="n">
        <v>8042.55823</v>
      </c>
      <c r="X40" s="56" t="n">
        <v>31232.09674</v>
      </c>
      <c r="Y40" s="56" t="n">
        <v>73822.84501</v>
      </c>
      <c r="Z40" s="56" t="n">
        <v>102341.07429</v>
      </c>
      <c r="AA40" s="56" t="n">
        <v>132741.49795</v>
      </c>
      <c r="AB40" s="56" t="n">
        <v>8384.826</v>
      </c>
      <c r="AC40" s="56" t="n">
        <v>15749.11799</v>
      </c>
      <c r="AD40" s="56" t="n">
        <v>146911.93079</v>
      </c>
      <c r="AE40" s="57" t="n">
        <v>757466.23435</v>
      </c>
      <c r="AF40" s="57" t="n">
        <v>7759236.88658</v>
      </c>
      <c r="AG40" s="57" t="n">
        <v>6870884.81138</v>
      </c>
      <c r="AH40" s="57" t="n">
        <v>645032.61149</v>
      </c>
      <c r="AI40" s="57" t="n">
        <v>15749.11799</v>
      </c>
      <c r="AJ40" s="57" t="n">
        <v>227570.34572</v>
      </c>
      <c r="AK40" s="58"/>
    </row>
    <row r="41" s="54" customFormat="true" ht="12.75" hidden="false" customHeight="true" outlineLevel="0" collapsed="false">
      <c r="B41" s="53"/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9"/>
    </row>
    <row r="42" customFormat="false" ht="12.75" hidden="false" customHeight="true" outlineLevel="0" collapsed="false">
      <c r="B42" s="63"/>
      <c r="C42" s="41" t="s">
        <v>64</v>
      </c>
      <c r="D42" s="42"/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3"/>
    </row>
    <row r="43" customFormat="false" ht="12.75" hidden="false" customHeight="true" outlineLevel="0" collapsed="false">
      <c r="B43" s="44" t="n">
        <v>21</v>
      </c>
      <c r="C43" s="45" t="s">
        <v>65</v>
      </c>
      <c r="D43" s="42"/>
      <c r="E43" s="42" t="n">
        <v>709753.58322</v>
      </c>
      <c r="F43" s="42" t="n">
        <v>572430.28305</v>
      </c>
      <c r="G43" s="42" t="n">
        <v>1608953.48743</v>
      </c>
      <c r="H43" s="42" t="n">
        <v>585329.19629</v>
      </c>
      <c r="I43" s="42" t="n">
        <v>3476466.54999</v>
      </c>
      <c r="J43" s="42" t="n">
        <v>197581.7277</v>
      </c>
      <c r="K43" s="42" t="n">
        <v>468438.87273</v>
      </c>
      <c r="L43" s="42" t="n">
        <v>133270.838</v>
      </c>
      <c r="M43" s="42" t="n">
        <v>128967.87891</v>
      </c>
      <c r="N43" s="42" t="n">
        <v>434009.57848</v>
      </c>
      <c r="O43" s="42" t="n">
        <v>153237.69862</v>
      </c>
      <c r="P43" s="42" t="n">
        <v>148534.51843</v>
      </c>
      <c r="Q43" s="42" t="n">
        <v>1664041.11287</v>
      </c>
      <c r="R43" s="42" t="n">
        <v>53981.97463</v>
      </c>
      <c r="S43" s="42" t="n">
        <v>7766.10337</v>
      </c>
      <c r="T43" s="42" t="n">
        <v>91609.92382</v>
      </c>
      <c r="U43" s="42" t="n">
        <v>3529.0048</v>
      </c>
      <c r="V43" s="42" t="n">
        <v>7815.38397</v>
      </c>
      <c r="W43" s="42" t="n">
        <v>1803.30153</v>
      </c>
      <c r="X43" s="42" t="n">
        <v>24301.03749</v>
      </c>
      <c r="Y43" s="42" t="n">
        <v>60604.47006</v>
      </c>
      <c r="Z43" s="42" t="n">
        <v>68440.66975</v>
      </c>
      <c r="AA43" s="42" t="n">
        <v>113559.12544</v>
      </c>
      <c r="AB43" s="42" t="n">
        <v>2697.844</v>
      </c>
      <c r="AC43" s="42" t="n">
        <v>4978.20689</v>
      </c>
      <c r="AD43" s="42" t="n">
        <v>99310.32985</v>
      </c>
      <c r="AE43" s="42" t="n">
        <v>540397.3756</v>
      </c>
      <c r="AF43" s="42" t="n">
        <v>5680905.03846</v>
      </c>
      <c r="AG43" s="42" t="n">
        <v>5022633.36233</v>
      </c>
      <c r="AH43" s="42" t="n">
        <v>504758.95081</v>
      </c>
      <c r="AI43" s="42" t="n">
        <v>4978.20689</v>
      </c>
      <c r="AJ43" s="42" t="n">
        <v>148534.51843</v>
      </c>
      <c r="AK43" s="43"/>
    </row>
    <row r="44" customFormat="false" ht="12.75" hidden="false" customHeight="true" outlineLevel="0" collapsed="false">
      <c r="B44" s="44" t="n">
        <v>2101</v>
      </c>
      <c r="C44" s="46" t="s">
        <v>66</v>
      </c>
      <c r="D44" s="42"/>
      <c r="E44" s="42" t="n">
        <v>456424.12946</v>
      </c>
      <c r="F44" s="42" t="n">
        <v>426510.59172</v>
      </c>
      <c r="G44" s="42" t="n">
        <v>1298274.97537</v>
      </c>
      <c r="H44" s="42" t="n">
        <v>440803.19653</v>
      </c>
      <c r="I44" s="42" t="n">
        <v>2622012.89308</v>
      </c>
      <c r="J44" s="42" t="n">
        <v>138896.20074</v>
      </c>
      <c r="K44" s="42" t="n">
        <v>285728.42828</v>
      </c>
      <c r="L44" s="42" t="n">
        <v>105950.464</v>
      </c>
      <c r="M44" s="42" t="n">
        <v>114778.28587</v>
      </c>
      <c r="N44" s="42" t="n">
        <v>301541.938</v>
      </c>
      <c r="O44" s="42" t="n">
        <v>92213.84899</v>
      </c>
      <c r="P44" s="42" t="n">
        <v>32667.0909</v>
      </c>
      <c r="Q44" s="42" t="n">
        <v>1071776.25678</v>
      </c>
      <c r="R44" s="42" t="n">
        <v>19111.86252</v>
      </c>
      <c r="S44" s="42" t="n">
        <v>3721.43519</v>
      </c>
      <c r="T44" s="42" t="n">
        <v>8087.89389</v>
      </c>
      <c r="U44" s="42" t="n">
        <v>2252.45406</v>
      </c>
      <c r="V44" s="42" t="n">
        <v>7750.4692</v>
      </c>
      <c r="W44" s="42" t="n">
        <v>1363.30153</v>
      </c>
      <c r="X44" s="42" t="n">
        <v>17404.76314</v>
      </c>
      <c r="Y44" s="42" t="n">
        <v>50351.79144</v>
      </c>
      <c r="Z44" s="42" t="n">
        <v>40123.29566</v>
      </c>
      <c r="AA44" s="42" t="n">
        <v>37784.16113</v>
      </c>
      <c r="AB44" s="42" t="n">
        <v>1775.918</v>
      </c>
      <c r="AC44" s="42" t="n">
        <v>2315.5497</v>
      </c>
      <c r="AD44" s="42" t="n">
        <v>10888.79441</v>
      </c>
      <c r="AE44" s="42" t="n">
        <v>202931.68987</v>
      </c>
      <c r="AF44" s="42" t="n">
        <v>3896720.83973</v>
      </c>
      <c r="AG44" s="42" t="n">
        <v>3664305.23096</v>
      </c>
      <c r="AH44" s="42" t="n">
        <v>197432.96817</v>
      </c>
      <c r="AI44" s="42" t="n">
        <v>2315.5497</v>
      </c>
      <c r="AJ44" s="42" t="n">
        <v>32667.0909</v>
      </c>
      <c r="AK44" s="43"/>
    </row>
    <row r="45" customFormat="false" ht="12.75" hidden="false" customHeight="true" outlineLevel="0" collapsed="false">
      <c r="B45" s="44" t="n">
        <v>2102</v>
      </c>
      <c r="C45" s="46" t="s">
        <v>67</v>
      </c>
      <c r="D45" s="42"/>
      <c r="E45" s="42" t="n">
        <v>0</v>
      </c>
      <c r="F45" s="42" t="n">
        <v>3025</v>
      </c>
      <c r="G45" s="42" t="n">
        <v>0</v>
      </c>
      <c r="H45" s="42" t="n">
        <v>3285</v>
      </c>
      <c r="I45" s="42" t="n">
        <v>6310</v>
      </c>
      <c r="J45" s="42" t="n">
        <v>0.06806</v>
      </c>
      <c r="K45" s="42" t="n">
        <v>93.57013</v>
      </c>
      <c r="L45" s="42" t="n">
        <v>6569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6662.63819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285.43685</v>
      </c>
      <c r="AA45" s="42" t="n">
        <v>1487.79994</v>
      </c>
      <c r="AB45" s="42" t="n">
        <v>0</v>
      </c>
      <c r="AC45" s="42" t="n">
        <v>0</v>
      </c>
      <c r="AD45" s="42" t="n">
        <v>0</v>
      </c>
      <c r="AE45" s="42" t="n">
        <v>1773.23679</v>
      </c>
      <c r="AF45" s="42" t="n">
        <v>14745.87498</v>
      </c>
      <c r="AG45" s="42" t="n">
        <v>13258.00698</v>
      </c>
      <c r="AH45" s="42" t="n">
        <v>1487.868</v>
      </c>
      <c r="AI45" s="42" t="n">
        <v>0</v>
      </c>
      <c r="AJ45" s="42" t="n">
        <v>0</v>
      </c>
      <c r="AK45" s="43"/>
    </row>
    <row r="46" customFormat="false" ht="12.75" hidden="false" customHeight="true" outlineLevel="0" collapsed="false">
      <c r="B46" s="44" t="n">
        <v>2103</v>
      </c>
      <c r="C46" s="46" t="s">
        <v>68</v>
      </c>
      <c r="D46" s="42"/>
      <c r="E46" s="42" t="n">
        <v>253329.45376</v>
      </c>
      <c r="F46" s="42" t="n">
        <v>142894.69133</v>
      </c>
      <c r="G46" s="42" t="n">
        <v>310510.14418</v>
      </c>
      <c r="H46" s="42" t="n">
        <v>141240.99976</v>
      </c>
      <c r="I46" s="42" t="n">
        <v>847975.28903</v>
      </c>
      <c r="J46" s="42" t="n">
        <v>58685.4589</v>
      </c>
      <c r="K46" s="42" t="n">
        <v>182364.15654</v>
      </c>
      <c r="L46" s="42" t="n">
        <v>20751.374</v>
      </c>
      <c r="M46" s="42" t="n">
        <v>14189.59304</v>
      </c>
      <c r="N46" s="42" t="n">
        <v>132422.83864</v>
      </c>
      <c r="O46" s="42" t="n">
        <v>61023.84963</v>
      </c>
      <c r="P46" s="42" t="n">
        <v>115866.76953</v>
      </c>
      <c r="Q46" s="42" t="n">
        <v>585304.04028</v>
      </c>
      <c r="R46" s="42" t="n">
        <v>34857.09011</v>
      </c>
      <c r="S46" s="42" t="n">
        <v>4044.66818</v>
      </c>
      <c r="T46" s="42" t="n">
        <v>83522.02993</v>
      </c>
      <c r="U46" s="42" t="n">
        <v>1275.42454</v>
      </c>
      <c r="V46" s="42" t="n">
        <v>56.3531</v>
      </c>
      <c r="W46" s="42" t="n">
        <v>440</v>
      </c>
      <c r="X46" s="42" t="n">
        <v>6895.27435</v>
      </c>
      <c r="Y46" s="42" t="n">
        <v>10252.67862</v>
      </c>
      <c r="Z46" s="42" t="n">
        <v>27426.21224</v>
      </c>
      <c r="AA46" s="42" t="n">
        <v>74287.16437</v>
      </c>
      <c r="AB46" s="42" t="n">
        <v>920.173</v>
      </c>
      <c r="AC46" s="42" t="n">
        <v>2662.65719</v>
      </c>
      <c r="AD46" s="42" t="n">
        <v>88421.53544</v>
      </c>
      <c r="AE46" s="42" t="n">
        <v>335061.26107</v>
      </c>
      <c r="AF46" s="42" t="n">
        <v>1768340.59038</v>
      </c>
      <c r="AG46" s="42" t="n">
        <v>1343974.80202</v>
      </c>
      <c r="AH46" s="42" t="n">
        <v>305836.36164</v>
      </c>
      <c r="AI46" s="42" t="n">
        <v>2662.65719</v>
      </c>
      <c r="AJ46" s="42" t="n">
        <v>115866.76953</v>
      </c>
      <c r="AK46" s="43"/>
    </row>
    <row r="47" customFormat="false" ht="12.75" hidden="false" customHeight="true" outlineLevel="0" collapsed="false">
      <c r="B47" s="44" t="n">
        <v>2104</v>
      </c>
      <c r="C47" s="46" t="s">
        <v>69</v>
      </c>
      <c r="D47" s="42"/>
      <c r="E47" s="42" t="n">
        <v>0</v>
      </c>
      <c r="F47" s="42" t="n">
        <v>0</v>
      </c>
      <c r="G47" s="42" t="n">
        <v>168.36788</v>
      </c>
      <c r="H47" s="42" t="n">
        <v>0</v>
      </c>
      <c r="I47" s="42" t="n">
        <v>168.36788</v>
      </c>
      <c r="J47" s="42" t="n">
        <v>0</v>
      </c>
      <c r="K47" s="42" t="n">
        <v>252.71778</v>
      </c>
      <c r="L47" s="42" t="n">
        <v>0</v>
      </c>
      <c r="M47" s="42" t="n">
        <v>0</v>
      </c>
      <c r="N47" s="42" t="n">
        <v>44.80184</v>
      </c>
      <c r="O47" s="42" t="n">
        <v>0</v>
      </c>
      <c r="P47" s="42" t="n">
        <v>0.658</v>
      </c>
      <c r="Q47" s="42" t="n">
        <v>298.17762</v>
      </c>
      <c r="R47" s="42" t="n">
        <v>13.022</v>
      </c>
      <c r="S47" s="42" t="n">
        <v>0</v>
      </c>
      <c r="T47" s="42" t="n">
        <v>0</v>
      </c>
      <c r="U47" s="42" t="n">
        <v>1.1262</v>
      </c>
      <c r="V47" s="42" t="n">
        <v>8.56167</v>
      </c>
      <c r="W47" s="42" t="n">
        <v>0</v>
      </c>
      <c r="X47" s="42" t="n">
        <v>1</v>
      </c>
      <c r="Y47" s="42" t="n">
        <v>0</v>
      </c>
      <c r="Z47" s="42" t="n">
        <v>605.725</v>
      </c>
      <c r="AA47" s="42" t="n">
        <v>0</v>
      </c>
      <c r="AB47" s="42" t="n">
        <v>1.753</v>
      </c>
      <c r="AC47" s="42" t="n">
        <v>0</v>
      </c>
      <c r="AD47" s="42" t="n">
        <v>0</v>
      </c>
      <c r="AE47" s="42" t="n">
        <v>631.18787</v>
      </c>
      <c r="AF47" s="42" t="n">
        <v>1097.73337</v>
      </c>
      <c r="AG47" s="42" t="n">
        <v>1095.32237</v>
      </c>
      <c r="AH47" s="42" t="n">
        <v>1.753</v>
      </c>
      <c r="AI47" s="42" t="n">
        <v>0</v>
      </c>
      <c r="AJ47" s="42" t="n">
        <v>0.658</v>
      </c>
      <c r="AK47" s="43"/>
    </row>
    <row r="48" customFormat="false" ht="12.75" hidden="false" customHeight="true" outlineLevel="0" collapsed="false">
      <c r="B48" s="44" t="n">
        <v>22</v>
      </c>
      <c r="C48" s="45" t="s">
        <v>38</v>
      </c>
      <c r="D48" s="42"/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350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350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70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700</v>
      </c>
      <c r="AF48" s="42" t="n">
        <v>4200</v>
      </c>
      <c r="AG48" s="42" t="n">
        <v>4200</v>
      </c>
      <c r="AH48" s="42" t="n">
        <v>0</v>
      </c>
      <c r="AI48" s="42" t="n">
        <v>0</v>
      </c>
      <c r="AJ48" s="42" t="n">
        <v>0</v>
      </c>
      <c r="AK48" s="43"/>
    </row>
    <row r="49" customFormat="false" ht="12.75" hidden="false" customHeight="true" outlineLevel="0" collapsed="false">
      <c r="B49" s="44" t="n">
        <v>23</v>
      </c>
      <c r="C49" s="45" t="s">
        <v>70</v>
      </c>
      <c r="D49" s="42"/>
      <c r="E49" s="42" t="n">
        <v>2320.63879</v>
      </c>
      <c r="F49" s="42" t="n">
        <v>33671.98698</v>
      </c>
      <c r="G49" s="42" t="n">
        <v>18327.9178</v>
      </c>
      <c r="H49" s="42" t="n">
        <v>21414.55545</v>
      </c>
      <c r="I49" s="42" t="n">
        <v>75735.09902</v>
      </c>
      <c r="J49" s="42" t="n">
        <v>1950.16894</v>
      </c>
      <c r="K49" s="42" t="n">
        <v>7346.29064</v>
      </c>
      <c r="L49" s="42" t="n">
        <v>291.123</v>
      </c>
      <c r="M49" s="42" t="n">
        <v>1736.04951</v>
      </c>
      <c r="N49" s="42" t="n">
        <v>5658.55624</v>
      </c>
      <c r="O49" s="42" t="n">
        <v>798.11235</v>
      </c>
      <c r="P49" s="42" t="n">
        <v>628.57548</v>
      </c>
      <c r="Q49" s="42" t="n">
        <v>18408.87616</v>
      </c>
      <c r="R49" s="42" t="n">
        <v>158.68147</v>
      </c>
      <c r="S49" s="42" t="n">
        <v>75.15739</v>
      </c>
      <c r="T49" s="42" t="n">
        <v>291.57401</v>
      </c>
      <c r="U49" s="42" t="n">
        <v>212.65706</v>
      </c>
      <c r="V49" s="42" t="n">
        <v>7.40009</v>
      </c>
      <c r="W49" s="42" t="n">
        <v>0</v>
      </c>
      <c r="X49" s="42" t="n">
        <v>59.02191</v>
      </c>
      <c r="Y49" s="42" t="n">
        <v>146.41096</v>
      </c>
      <c r="Z49" s="42" t="n">
        <v>97.18277</v>
      </c>
      <c r="AA49" s="42" t="n">
        <v>0</v>
      </c>
      <c r="AB49" s="42" t="n">
        <v>20.305</v>
      </c>
      <c r="AC49" s="42" t="n">
        <v>244.86238</v>
      </c>
      <c r="AD49" s="42" t="n">
        <v>164.80342</v>
      </c>
      <c r="AE49" s="42" t="n">
        <v>1478.05646</v>
      </c>
      <c r="AF49" s="42" t="n">
        <v>95622.03164</v>
      </c>
      <c r="AG49" s="42" t="n">
        <v>92321.74241</v>
      </c>
      <c r="AH49" s="42" t="n">
        <v>2426.85137</v>
      </c>
      <c r="AI49" s="42" t="n">
        <v>244.86238</v>
      </c>
      <c r="AJ49" s="42" t="n">
        <v>628.57548</v>
      </c>
      <c r="AK49" s="43"/>
    </row>
    <row r="50" customFormat="false" ht="12.75" hidden="false" customHeight="true" outlineLevel="0" collapsed="false">
      <c r="B50" s="44" t="n">
        <v>24</v>
      </c>
      <c r="C50" s="45" t="s">
        <v>71</v>
      </c>
      <c r="D50" s="42"/>
      <c r="E50" s="42" t="n">
        <v>6051.86667</v>
      </c>
      <c r="F50" s="42" t="n">
        <v>836.27289</v>
      </c>
      <c r="G50" s="42" t="n">
        <v>2452.93484</v>
      </c>
      <c r="H50" s="42" t="n">
        <v>1253.80397</v>
      </c>
      <c r="I50" s="42" t="n">
        <v>10594.87837</v>
      </c>
      <c r="J50" s="42" t="n">
        <v>273.48856</v>
      </c>
      <c r="K50" s="42" t="n">
        <v>3452.75676</v>
      </c>
      <c r="L50" s="42" t="n">
        <v>857.327</v>
      </c>
      <c r="M50" s="42" t="n">
        <v>143.2544</v>
      </c>
      <c r="N50" s="42" t="n">
        <v>0</v>
      </c>
      <c r="O50" s="42" t="n">
        <v>4538.26011</v>
      </c>
      <c r="P50" s="42" t="n">
        <v>0</v>
      </c>
      <c r="Q50" s="42" t="n">
        <v>9265.08683</v>
      </c>
      <c r="R50" s="42" t="n">
        <v>761.95552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1943.2482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2705.20372</v>
      </c>
      <c r="AF50" s="42" t="n">
        <v>22565.16892</v>
      </c>
      <c r="AG50" s="42" t="n">
        <v>22291.68036</v>
      </c>
      <c r="AH50" s="42" t="n">
        <v>273.48856</v>
      </c>
      <c r="AI50" s="42" t="n">
        <v>0</v>
      </c>
      <c r="AJ50" s="42" t="n">
        <v>0</v>
      </c>
      <c r="AK50" s="43"/>
    </row>
    <row r="51" customFormat="false" ht="12.75" hidden="false" customHeight="true" outlineLevel="0" collapsed="false">
      <c r="B51" s="44" t="n">
        <v>25</v>
      </c>
      <c r="C51" s="45" t="s">
        <v>72</v>
      </c>
      <c r="D51" s="42"/>
      <c r="E51" s="42" t="n">
        <v>19208.11708</v>
      </c>
      <c r="F51" s="42" t="n">
        <v>21234.11874</v>
      </c>
      <c r="G51" s="42" t="n">
        <v>33855.6834</v>
      </c>
      <c r="H51" s="42" t="n">
        <v>11905.24188</v>
      </c>
      <c r="I51" s="42" t="n">
        <v>86203.1611</v>
      </c>
      <c r="J51" s="42" t="n">
        <v>2303.00597</v>
      </c>
      <c r="K51" s="42" t="n">
        <v>12079.82554</v>
      </c>
      <c r="L51" s="42" t="n">
        <v>4081.119</v>
      </c>
      <c r="M51" s="42" t="n">
        <v>2461.73146</v>
      </c>
      <c r="N51" s="42" t="n">
        <v>11352.69043</v>
      </c>
      <c r="O51" s="42" t="n">
        <v>2540.93878</v>
      </c>
      <c r="P51" s="42" t="n">
        <v>3228.15951</v>
      </c>
      <c r="Q51" s="42" t="n">
        <v>38047.47069</v>
      </c>
      <c r="R51" s="42" t="n">
        <v>3763.00425</v>
      </c>
      <c r="S51" s="42" t="n">
        <v>148.18162</v>
      </c>
      <c r="T51" s="42" t="n">
        <v>2541.5669</v>
      </c>
      <c r="U51" s="42" t="n">
        <v>1174.03849</v>
      </c>
      <c r="V51" s="42" t="n">
        <v>258.26805</v>
      </c>
      <c r="W51" s="42" t="n">
        <v>117.70597</v>
      </c>
      <c r="X51" s="42" t="n">
        <v>231.94731</v>
      </c>
      <c r="Y51" s="42" t="n">
        <v>763.35148</v>
      </c>
      <c r="Z51" s="42" t="n">
        <v>2267.52213</v>
      </c>
      <c r="AA51" s="42" t="n">
        <v>2028.74006</v>
      </c>
      <c r="AB51" s="42" t="n">
        <v>65.453</v>
      </c>
      <c r="AC51" s="42" t="n">
        <v>447.26735</v>
      </c>
      <c r="AD51" s="42" t="n">
        <v>10037.1431</v>
      </c>
      <c r="AE51" s="42" t="n">
        <v>23844.18971</v>
      </c>
      <c r="AF51" s="42" t="n">
        <v>148094.8215</v>
      </c>
      <c r="AG51" s="42" t="n">
        <v>127443.48561</v>
      </c>
      <c r="AH51" s="42" t="n">
        <v>16975.90903</v>
      </c>
      <c r="AI51" s="42" t="n">
        <v>447.26735</v>
      </c>
      <c r="AJ51" s="42" t="n">
        <v>3228.15951</v>
      </c>
      <c r="AK51" s="43"/>
    </row>
    <row r="52" customFormat="false" ht="12.75" hidden="false" customHeight="true" outlineLevel="0" collapsed="false">
      <c r="B52" s="44" t="n">
        <v>26</v>
      </c>
      <c r="C52" s="45" t="s">
        <v>73</v>
      </c>
      <c r="D52" s="42"/>
      <c r="E52" s="42" t="n">
        <v>149966.68612</v>
      </c>
      <c r="F52" s="42" t="n">
        <v>34857.96297</v>
      </c>
      <c r="G52" s="42" t="n">
        <v>149190.93693</v>
      </c>
      <c r="H52" s="42" t="n">
        <v>31946.21877</v>
      </c>
      <c r="I52" s="42" t="n">
        <v>365961.80479</v>
      </c>
      <c r="J52" s="42" t="n">
        <v>0</v>
      </c>
      <c r="K52" s="42" t="n">
        <v>18528.80944</v>
      </c>
      <c r="L52" s="42" t="n">
        <v>3677.898</v>
      </c>
      <c r="M52" s="42" t="n">
        <v>0</v>
      </c>
      <c r="N52" s="42" t="n">
        <v>0</v>
      </c>
      <c r="O52" s="42" t="n">
        <v>0</v>
      </c>
      <c r="P52" s="42" t="n">
        <v>34382.98311</v>
      </c>
      <c r="Q52" s="42" t="n">
        <v>56589.69055</v>
      </c>
      <c r="R52" s="42" t="n">
        <v>0</v>
      </c>
      <c r="S52" s="42" t="n">
        <v>0</v>
      </c>
      <c r="T52" s="42" t="n">
        <v>0</v>
      </c>
      <c r="U52" s="42" t="n">
        <v>2555.9114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1143.08282</v>
      </c>
      <c r="AA52" s="42" t="n">
        <v>475</v>
      </c>
      <c r="AB52" s="42" t="n">
        <v>0</v>
      </c>
      <c r="AC52" s="42" t="n">
        <v>0</v>
      </c>
      <c r="AD52" s="42" t="n">
        <v>0</v>
      </c>
      <c r="AE52" s="42" t="n">
        <v>4173.99422</v>
      </c>
      <c r="AF52" s="42" t="n">
        <v>426725.48956</v>
      </c>
      <c r="AG52" s="42" t="n">
        <v>391867.50645</v>
      </c>
      <c r="AH52" s="42" t="n">
        <v>475</v>
      </c>
      <c r="AI52" s="42" t="n">
        <v>0</v>
      </c>
      <c r="AJ52" s="42" t="n">
        <v>34382.98311</v>
      </c>
      <c r="AK52" s="43"/>
    </row>
    <row r="53" customFormat="false" ht="12.75" hidden="false" customHeight="true" outlineLevel="0" collapsed="false">
      <c r="B53" s="44" t="n">
        <v>2602</v>
      </c>
      <c r="C53" s="46" t="s">
        <v>74</v>
      </c>
      <c r="D53" s="42"/>
      <c r="E53" s="42" t="n">
        <v>5600</v>
      </c>
      <c r="F53" s="42" t="n">
        <v>0</v>
      </c>
      <c r="G53" s="42" t="n">
        <v>12</v>
      </c>
      <c r="H53" s="42" t="n">
        <v>0</v>
      </c>
      <c r="I53" s="42" t="n">
        <v>5612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2555.9114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2555.9114</v>
      </c>
      <c r="AF53" s="42" t="n">
        <v>8167.9114</v>
      </c>
      <c r="AG53" s="42" t="n">
        <v>8167.9114</v>
      </c>
      <c r="AH53" s="42" t="n">
        <v>0</v>
      </c>
      <c r="AI53" s="42" t="n">
        <v>0</v>
      </c>
      <c r="AJ53" s="42" t="n">
        <v>0</v>
      </c>
      <c r="AK53" s="43"/>
    </row>
    <row r="54" customFormat="false" ht="12.75" hidden="false" customHeight="true" outlineLevel="0" collapsed="false">
      <c r="B54" s="44" t="n">
        <v>2603</v>
      </c>
      <c r="C54" s="46" t="s">
        <v>75</v>
      </c>
      <c r="D54" s="42"/>
      <c r="E54" s="42" t="n">
        <v>99956.15879</v>
      </c>
      <c r="F54" s="42" t="n">
        <v>31580.27753</v>
      </c>
      <c r="G54" s="42" t="n">
        <v>118985.10632</v>
      </c>
      <c r="H54" s="42" t="n">
        <v>3699.97159</v>
      </c>
      <c r="I54" s="42" t="n">
        <v>254221.51423</v>
      </c>
      <c r="J54" s="42" t="n">
        <v>0</v>
      </c>
      <c r="K54" s="42" t="n">
        <v>469.09933</v>
      </c>
      <c r="L54" s="42" t="n">
        <v>3677.377</v>
      </c>
      <c r="M54" s="42" t="n">
        <v>0</v>
      </c>
      <c r="N54" s="42" t="n">
        <v>0</v>
      </c>
      <c r="O54" s="42" t="n">
        <v>0</v>
      </c>
      <c r="P54" s="42" t="n">
        <v>26552.97778</v>
      </c>
      <c r="Q54" s="42" t="n">
        <v>30699.45411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284920.96834</v>
      </c>
      <c r="AG54" s="42" t="n">
        <v>258367.99056</v>
      </c>
      <c r="AH54" s="42" t="n">
        <v>0</v>
      </c>
      <c r="AI54" s="42" t="n">
        <v>0</v>
      </c>
      <c r="AJ54" s="42" t="n">
        <v>26552.97778</v>
      </c>
      <c r="AK54" s="43"/>
    </row>
    <row r="55" customFormat="false" ht="12.75" hidden="false" customHeight="true" outlineLevel="0" collapsed="false">
      <c r="B55" s="44" t="n">
        <v>2606</v>
      </c>
      <c r="C55" s="46" t="s">
        <v>76</v>
      </c>
      <c r="D55" s="42"/>
      <c r="E55" s="42" t="n">
        <v>1411.30041</v>
      </c>
      <c r="F55" s="42" t="n">
        <v>603.38499</v>
      </c>
      <c r="G55" s="42" t="n">
        <v>21760.04045</v>
      </c>
      <c r="H55" s="42" t="n">
        <v>6616.74226</v>
      </c>
      <c r="I55" s="42" t="n">
        <v>30391.46811</v>
      </c>
      <c r="J55" s="42" t="n">
        <v>0</v>
      </c>
      <c r="K55" s="42" t="n">
        <v>3364.85719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6721.2032</v>
      </c>
      <c r="Q55" s="42" t="n">
        <v>10086.06039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475</v>
      </c>
      <c r="AB55" s="42" t="n">
        <v>0</v>
      </c>
      <c r="AC55" s="42" t="n">
        <v>0</v>
      </c>
      <c r="AD55" s="42" t="n">
        <v>0</v>
      </c>
      <c r="AE55" s="42" t="n">
        <v>475</v>
      </c>
      <c r="AF55" s="42" t="n">
        <v>40952.5285</v>
      </c>
      <c r="AG55" s="42" t="n">
        <v>33756.3253</v>
      </c>
      <c r="AH55" s="42" t="n">
        <v>475</v>
      </c>
      <c r="AI55" s="42" t="n">
        <v>0</v>
      </c>
      <c r="AJ55" s="42" t="n">
        <v>6721.2032</v>
      </c>
      <c r="AK55" s="43"/>
    </row>
    <row r="56" customFormat="false" ht="12.75" hidden="false" customHeight="true" outlineLevel="0" collapsed="false">
      <c r="B56" s="44" t="n">
        <v>2607</v>
      </c>
      <c r="C56" s="46" t="s">
        <v>77</v>
      </c>
      <c r="D56" s="42"/>
      <c r="E56" s="42" t="n">
        <v>0</v>
      </c>
      <c r="F56" s="42" t="n">
        <v>0</v>
      </c>
      <c r="G56" s="42" t="n">
        <v>7825.27833</v>
      </c>
      <c r="H56" s="42" t="n">
        <v>14987.50171</v>
      </c>
      <c r="I56" s="42" t="n">
        <v>22812.78004</v>
      </c>
      <c r="J56" s="42" t="n">
        <v>0</v>
      </c>
      <c r="K56" s="42" t="n">
        <v>14694.85292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846.87351</v>
      </c>
      <c r="Q56" s="42" t="n">
        <v>15541.72643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38354.50647</v>
      </c>
      <c r="AG56" s="42" t="n">
        <v>37507.63296</v>
      </c>
      <c r="AH56" s="42" t="n">
        <v>0</v>
      </c>
      <c r="AI56" s="42" t="n">
        <v>0</v>
      </c>
      <c r="AJ56" s="42" t="n">
        <v>846.87351</v>
      </c>
      <c r="AK56" s="43"/>
    </row>
    <row r="57" customFormat="false" ht="12.75" hidden="false" customHeight="true" outlineLevel="0" collapsed="false">
      <c r="B57" s="44" t="n">
        <v>27</v>
      </c>
      <c r="C57" s="45" t="s">
        <v>78</v>
      </c>
      <c r="D57" s="42"/>
      <c r="E57" s="42" t="n">
        <v>4.022</v>
      </c>
      <c r="F57" s="42" t="n">
        <v>2635.32318</v>
      </c>
      <c r="G57" s="42" t="n">
        <v>0</v>
      </c>
      <c r="H57" s="42" t="n">
        <v>0.22186</v>
      </c>
      <c r="I57" s="42" t="n">
        <v>2639.56704</v>
      </c>
      <c r="J57" s="42" t="n">
        <v>0</v>
      </c>
      <c r="K57" s="42" t="n">
        <v>7078.06368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7078.06368</v>
      </c>
      <c r="R57" s="42" t="n">
        <v>2792.54775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7121.1</v>
      </c>
      <c r="AD57" s="42" t="n">
        <v>0</v>
      </c>
      <c r="AE57" s="42" t="n">
        <v>9913.64775</v>
      </c>
      <c r="AF57" s="42" t="n">
        <v>19631.27847</v>
      </c>
      <c r="AG57" s="42" t="n">
        <v>12510.17847</v>
      </c>
      <c r="AH57" s="42" t="n">
        <v>0</v>
      </c>
      <c r="AI57" s="42" t="n">
        <v>7121.1</v>
      </c>
      <c r="AJ57" s="42" t="n">
        <v>0</v>
      </c>
      <c r="AK57" s="43"/>
    </row>
    <row r="58" customFormat="false" ht="12.75" hidden="false" customHeight="true" outlineLevel="0" collapsed="false">
      <c r="B58" s="44" t="n">
        <v>28</v>
      </c>
      <c r="C58" s="45" t="s">
        <v>79</v>
      </c>
      <c r="D58" s="42"/>
      <c r="E58" s="42" t="n">
        <v>15000</v>
      </c>
      <c r="F58" s="42" t="n">
        <v>18830.74733</v>
      </c>
      <c r="G58" s="42" t="n">
        <v>42861.98188</v>
      </c>
      <c r="H58" s="42" t="n">
        <v>9706.41884</v>
      </c>
      <c r="I58" s="42" t="n">
        <v>86399.14805</v>
      </c>
      <c r="J58" s="42" t="n">
        <v>0</v>
      </c>
      <c r="K58" s="42" t="n">
        <v>4871.05716</v>
      </c>
      <c r="L58" s="42" t="n">
        <v>0</v>
      </c>
      <c r="M58" s="42" t="n">
        <v>214.15331</v>
      </c>
      <c r="N58" s="42" t="n">
        <v>0</v>
      </c>
      <c r="O58" s="42" t="n">
        <v>2365.218</v>
      </c>
      <c r="P58" s="42" t="n">
        <v>759.95</v>
      </c>
      <c r="Q58" s="42" t="n">
        <v>8210.37847</v>
      </c>
      <c r="R58" s="42" t="n">
        <v>0</v>
      </c>
      <c r="S58" s="42" t="n">
        <v>0</v>
      </c>
      <c r="T58" s="42" t="n">
        <v>0.28815</v>
      </c>
      <c r="U58" s="42" t="n">
        <v>0</v>
      </c>
      <c r="V58" s="42" t="n">
        <v>0</v>
      </c>
      <c r="W58" s="42" t="n">
        <v>900.92648</v>
      </c>
      <c r="X58" s="42" t="n">
        <v>0.06978</v>
      </c>
      <c r="Y58" s="42" t="n">
        <v>0</v>
      </c>
      <c r="Z58" s="42" t="n">
        <v>0</v>
      </c>
      <c r="AA58" s="42" t="n">
        <v>0</v>
      </c>
      <c r="AB58" s="42" t="n">
        <v>202.497</v>
      </c>
      <c r="AC58" s="42" t="n">
        <v>0</v>
      </c>
      <c r="AD58" s="42" t="n">
        <v>0</v>
      </c>
      <c r="AE58" s="42" t="n">
        <v>1103.78141</v>
      </c>
      <c r="AF58" s="42" t="n">
        <v>95713.30793</v>
      </c>
      <c r="AG58" s="42" t="n">
        <v>94750.57278</v>
      </c>
      <c r="AH58" s="42" t="n">
        <v>202.78515</v>
      </c>
      <c r="AI58" s="42" t="n">
        <v>0</v>
      </c>
      <c r="AJ58" s="42" t="n">
        <v>759.95</v>
      </c>
      <c r="AK58" s="43"/>
    </row>
    <row r="59" customFormat="false" ht="12.75" hidden="false" customHeight="true" outlineLevel="0" collapsed="false">
      <c r="B59" s="44" t="n">
        <v>29</v>
      </c>
      <c r="C59" s="45" t="s">
        <v>80</v>
      </c>
      <c r="D59" s="42"/>
      <c r="E59" s="42" t="n">
        <v>4908.72554</v>
      </c>
      <c r="F59" s="42" t="n">
        <v>8196.795</v>
      </c>
      <c r="G59" s="42" t="n">
        <v>16556.0359</v>
      </c>
      <c r="H59" s="42" t="n">
        <v>11903.67486</v>
      </c>
      <c r="I59" s="42" t="n">
        <v>41565.2313</v>
      </c>
      <c r="J59" s="42" t="n">
        <v>2489.08911</v>
      </c>
      <c r="K59" s="42" t="n">
        <v>1824.58948</v>
      </c>
      <c r="L59" s="42" t="n">
        <v>873.961</v>
      </c>
      <c r="M59" s="42" t="n">
        <v>3744.0411</v>
      </c>
      <c r="N59" s="42" t="n">
        <v>381.95518</v>
      </c>
      <c r="O59" s="42" t="n">
        <v>3824.86912</v>
      </c>
      <c r="P59" s="42" t="n">
        <v>162.74735</v>
      </c>
      <c r="Q59" s="42" t="n">
        <v>13301.25234</v>
      </c>
      <c r="R59" s="42" t="n">
        <v>694.17448</v>
      </c>
      <c r="S59" s="42" t="n">
        <v>5.91942</v>
      </c>
      <c r="T59" s="42" t="n">
        <v>346.45777</v>
      </c>
      <c r="U59" s="42" t="n">
        <v>16.38644</v>
      </c>
      <c r="V59" s="42" t="n">
        <v>127.57201</v>
      </c>
      <c r="W59" s="42" t="n">
        <v>2.928</v>
      </c>
      <c r="X59" s="42" t="n">
        <v>3100.12486</v>
      </c>
      <c r="Y59" s="42" t="n">
        <v>768.64482</v>
      </c>
      <c r="Z59" s="42" t="n">
        <v>256.49827</v>
      </c>
      <c r="AA59" s="42" t="n">
        <v>505.20067</v>
      </c>
      <c r="AB59" s="42" t="n">
        <v>0</v>
      </c>
      <c r="AC59" s="42" t="n">
        <v>327.72046</v>
      </c>
      <c r="AD59" s="42" t="n">
        <v>278.16371</v>
      </c>
      <c r="AE59" s="42" t="n">
        <v>6429.79091</v>
      </c>
      <c r="AF59" s="42" t="n">
        <v>61296.27455</v>
      </c>
      <c r="AG59" s="42" t="n">
        <v>57186.89548</v>
      </c>
      <c r="AH59" s="42" t="n">
        <v>3618.91126</v>
      </c>
      <c r="AI59" s="42" t="n">
        <v>327.72046</v>
      </c>
      <c r="AJ59" s="42" t="n">
        <v>162.74735</v>
      </c>
      <c r="AK59" s="43"/>
    </row>
    <row r="60" customFormat="false" ht="12.75" hidden="false" customHeight="true" outlineLevel="0" collapsed="false">
      <c r="B60" s="53"/>
      <c r="C60" s="39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3"/>
    </row>
    <row r="61" customFormat="false" ht="12.75" hidden="false" customHeight="true" outlineLevel="0" collapsed="false">
      <c r="B61" s="53"/>
      <c r="C61" s="55" t="s">
        <v>61</v>
      </c>
      <c r="D61" s="56"/>
      <c r="E61" s="56" t="n">
        <v>907213.63942</v>
      </c>
      <c r="F61" s="56" t="n">
        <v>692693.49014</v>
      </c>
      <c r="G61" s="56" t="n">
        <v>1872198.97818</v>
      </c>
      <c r="H61" s="56" t="n">
        <v>673459.33192</v>
      </c>
      <c r="I61" s="57" t="n">
        <v>4145565.43966</v>
      </c>
      <c r="J61" s="56" t="n">
        <v>204597.48028</v>
      </c>
      <c r="K61" s="56" t="n">
        <v>523620.26543</v>
      </c>
      <c r="L61" s="56" t="n">
        <v>146552.266</v>
      </c>
      <c r="M61" s="56" t="n">
        <v>137267.10869</v>
      </c>
      <c r="N61" s="56" t="n">
        <v>451402.78033</v>
      </c>
      <c r="O61" s="56" t="n">
        <v>167305.09698</v>
      </c>
      <c r="P61" s="56" t="n">
        <v>187696.93388</v>
      </c>
      <c r="Q61" s="56" t="n">
        <v>1818441.93159</v>
      </c>
      <c r="R61" s="57" t="n">
        <v>62152.3381</v>
      </c>
      <c r="S61" s="57" t="n">
        <v>7995.3618</v>
      </c>
      <c r="T61" s="56" t="n">
        <v>94789.81065</v>
      </c>
      <c r="U61" s="56" t="n">
        <v>7487.99819</v>
      </c>
      <c r="V61" s="56" t="n">
        <v>8208.62412</v>
      </c>
      <c r="W61" s="56" t="n">
        <v>2824.86198</v>
      </c>
      <c r="X61" s="56" t="n">
        <v>27692.20135</v>
      </c>
      <c r="Y61" s="56" t="n">
        <v>62282.87732</v>
      </c>
      <c r="Z61" s="56" t="n">
        <v>74848.20394</v>
      </c>
      <c r="AA61" s="56" t="n">
        <v>116568.06617</v>
      </c>
      <c r="AB61" s="56" t="n">
        <v>2986.099</v>
      </c>
      <c r="AC61" s="56" t="n">
        <v>13119.15708</v>
      </c>
      <c r="AD61" s="56" t="n">
        <v>109790.44008</v>
      </c>
      <c r="AE61" s="57" t="n">
        <v>590746.03978</v>
      </c>
      <c r="AF61" s="57" t="n">
        <v>6554753.41103</v>
      </c>
      <c r="AG61" s="57" t="n">
        <v>5825205.42389</v>
      </c>
      <c r="AH61" s="57" t="n">
        <v>528731.89618</v>
      </c>
      <c r="AI61" s="57" t="n">
        <v>13119.15708</v>
      </c>
      <c r="AJ61" s="57" t="n">
        <v>187696.93388</v>
      </c>
      <c r="AK61" s="58"/>
    </row>
    <row r="62" customFormat="false" ht="12.75" hidden="false" customHeight="true" outlineLevel="0" collapsed="false">
      <c r="B62" s="53" t="n">
        <v>0</v>
      </c>
      <c r="C62" s="55" t="n">
        <v>0</v>
      </c>
      <c r="D62" s="42"/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/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3"/>
    </row>
    <row r="63" customFormat="false" ht="12.75" hidden="false" customHeight="true" outlineLevel="0" collapsed="false">
      <c r="B63" s="44"/>
      <c r="C63" s="55" t="s">
        <v>81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3" t="n">
        <v>0</v>
      </c>
      <c r="AJ63" s="23" t="n">
        <v>0</v>
      </c>
      <c r="AK63" s="24"/>
    </row>
    <row r="64" customFormat="false" ht="12.75" hidden="false" customHeight="true" outlineLevel="0" collapsed="false">
      <c r="B64" s="44" t="n">
        <v>31</v>
      </c>
      <c r="C64" s="45" t="s">
        <v>82</v>
      </c>
      <c r="D64" s="42"/>
      <c r="E64" s="42" t="n">
        <v>53003.942</v>
      </c>
      <c r="F64" s="42" t="n">
        <v>80000</v>
      </c>
      <c r="G64" s="42" t="n">
        <v>85549.506</v>
      </c>
      <c r="H64" s="42" t="n">
        <v>60000</v>
      </c>
      <c r="I64" s="42" t="n">
        <v>278553.448</v>
      </c>
      <c r="J64" s="42" t="n">
        <v>6850</v>
      </c>
      <c r="K64" s="42" t="n">
        <v>34800</v>
      </c>
      <c r="L64" s="42" t="n">
        <v>6879.369</v>
      </c>
      <c r="M64" s="42" t="n">
        <v>12793.29956</v>
      </c>
      <c r="N64" s="42" t="n">
        <v>31000</v>
      </c>
      <c r="O64" s="42" t="n">
        <v>11850</v>
      </c>
      <c r="P64" s="42" t="n">
        <v>11499.99927</v>
      </c>
      <c r="Q64" s="42" t="n">
        <v>115672.66783</v>
      </c>
      <c r="R64" s="42" t="n">
        <v>8961.422</v>
      </c>
      <c r="S64" s="42" t="n">
        <v>2650</v>
      </c>
      <c r="T64" s="42" t="n">
        <v>6124.01321</v>
      </c>
      <c r="U64" s="42" t="n">
        <v>6402.5286</v>
      </c>
      <c r="V64" s="42" t="n">
        <v>1884.332</v>
      </c>
      <c r="W64" s="42" t="n">
        <v>4359.07352</v>
      </c>
      <c r="X64" s="42" t="n">
        <v>1906.053</v>
      </c>
      <c r="Y64" s="42" t="n">
        <v>3688.44201</v>
      </c>
      <c r="Z64" s="42" t="n">
        <v>13192.59296</v>
      </c>
      <c r="AA64" s="42" t="n">
        <v>7115.523</v>
      </c>
      <c r="AB64" s="42" t="n">
        <v>2560</v>
      </c>
      <c r="AC64" s="42" t="n">
        <v>1889.50267</v>
      </c>
      <c r="AD64" s="42" t="n">
        <v>6200</v>
      </c>
      <c r="AE64" s="42" t="n">
        <v>66933.48297</v>
      </c>
      <c r="AF64" s="42" t="n">
        <v>461159.5988</v>
      </c>
      <c r="AG64" s="42" t="n">
        <v>418920.56065</v>
      </c>
      <c r="AH64" s="42" t="n">
        <v>28849.53621</v>
      </c>
      <c r="AI64" s="42" t="n">
        <v>1889.50267</v>
      </c>
      <c r="AJ64" s="42" t="n">
        <v>11499.99927</v>
      </c>
      <c r="AK64" s="43"/>
    </row>
    <row r="65" customFormat="false" ht="12.75" hidden="false" customHeight="true" outlineLevel="0" collapsed="false">
      <c r="B65" s="44" t="n">
        <v>32</v>
      </c>
      <c r="C65" s="45" t="s">
        <v>83</v>
      </c>
      <c r="D65" s="42"/>
      <c r="E65" s="42" t="n">
        <v>0</v>
      </c>
      <c r="F65" s="42" t="n">
        <v>0</v>
      </c>
      <c r="G65" s="42" t="n">
        <v>1699.34388</v>
      </c>
      <c r="H65" s="42" t="n">
        <v>1104.7742</v>
      </c>
      <c r="I65" s="42" t="n">
        <v>2804.11808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253.60163</v>
      </c>
      <c r="Q65" s="42" t="n">
        <v>253.60163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3057.71971</v>
      </c>
      <c r="AG65" s="42" t="n">
        <v>2804.11808</v>
      </c>
      <c r="AH65" s="42" t="n">
        <v>0</v>
      </c>
      <c r="AI65" s="42" t="n">
        <v>0</v>
      </c>
      <c r="AJ65" s="42" t="n">
        <v>253.60163</v>
      </c>
      <c r="AK65" s="43"/>
    </row>
    <row r="66" customFormat="false" ht="12.75" hidden="false" customHeight="true" outlineLevel="0" collapsed="false">
      <c r="B66" s="44" t="n">
        <v>33</v>
      </c>
      <c r="C66" s="45" t="s">
        <v>84</v>
      </c>
      <c r="D66" s="42"/>
      <c r="E66" s="42" t="n">
        <v>5141.78123</v>
      </c>
      <c r="F66" s="42" t="n">
        <v>4452.70967</v>
      </c>
      <c r="G66" s="42" t="n">
        <v>58311.33862</v>
      </c>
      <c r="H66" s="42" t="n">
        <v>11379.15711</v>
      </c>
      <c r="I66" s="42" t="n">
        <v>79284.98663</v>
      </c>
      <c r="J66" s="42" t="n">
        <v>9016.45279</v>
      </c>
      <c r="K66" s="42" t="n">
        <v>5788.10614</v>
      </c>
      <c r="L66" s="42" t="n">
        <v>8719.163</v>
      </c>
      <c r="M66" s="42" t="n">
        <v>773.56884</v>
      </c>
      <c r="N66" s="42" t="n">
        <v>3089.96424</v>
      </c>
      <c r="O66" s="42" t="n">
        <v>157.50799</v>
      </c>
      <c r="P66" s="42" t="n">
        <v>4725.0671</v>
      </c>
      <c r="Q66" s="42" t="n">
        <v>32269.8301</v>
      </c>
      <c r="R66" s="42" t="n">
        <v>433.01838</v>
      </c>
      <c r="S66" s="42" t="n">
        <v>0</v>
      </c>
      <c r="T66" s="42" t="n">
        <v>939.11134</v>
      </c>
      <c r="U66" s="42" t="n">
        <v>421.85278</v>
      </c>
      <c r="V66" s="42" t="n">
        <v>925.69641</v>
      </c>
      <c r="W66" s="42" t="n">
        <v>790.08447</v>
      </c>
      <c r="X66" s="42" t="n">
        <v>97.79135</v>
      </c>
      <c r="Y66" s="42" t="n">
        <v>2177.60879</v>
      </c>
      <c r="Z66" s="42" t="n">
        <v>2911.1462</v>
      </c>
      <c r="AA66" s="42" t="n">
        <v>1147.94862</v>
      </c>
      <c r="AB66" s="42" t="n">
        <v>1721.307</v>
      </c>
      <c r="AC66" s="42" t="n">
        <v>54.90253</v>
      </c>
      <c r="AD66" s="42" t="n">
        <v>3898.46863</v>
      </c>
      <c r="AE66" s="42" t="n">
        <v>15518.9365</v>
      </c>
      <c r="AF66" s="42" t="n">
        <v>127073.75323</v>
      </c>
      <c r="AG66" s="42" t="n">
        <v>105570.49522</v>
      </c>
      <c r="AH66" s="42" t="n">
        <v>16723.28838</v>
      </c>
      <c r="AI66" s="42" t="n">
        <v>54.90253</v>
      </c>
      <c r="AJ66" s="42" t="n">
        <v>4725.0671</v>
      </c>
      <c r="AK66" s="43"/>
    </row>
    <row r="67" customFormat="false" ht="12.75" hidden="false" customHeight="true" outlineLevel="0" collapsed="false">
      <c r="B67" s="44" t="n">
        <v>34</v>
      </c>
      <c r="C67" s="45" t="s">
        <v>85</v>
      </c>
      <c r="D67" s="42"/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512.14997</v>
      </c>
      <c r="Q67" s="42" t="n">
        <v>512.14997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2" t="n">
        <v>512.14997</v>
      </c>
      <c r="AG67" s="42" t="n">
        <v>0</v>
      </c>
      <c r="AH67" s="42" t="n">
        <v>0</v>
      </c>
      <c r="AI67" s="42" t="n">
        <v>0</v>
      </c>
      <c r="AJ67" s="42" t="n">
        <v>512.14997</v>
      </c>
      <c r="AK67" s="43"/>
    </row>
    <row r="68" customFormat="false" ht="12.75" hidden="false" customHeight="true" outlineLevel="0" collapsed="false">
      <c r="B68" s="44" t="n">
        <v>35</v>
      </c>
      <c r="C68" s="45" t="s">
        <v>86</v>
      </c>
      <c r="D68" s="42"/>
      <c r="E68" s="42" t="n">
        <v>15989.11698</v>
      </c>
      <c r="F68" s="42" t="n">
        <v>0</v>
      </c>
      <c r="G68" s="42" t="n">
        <v>20864.66434</v>
      </c>
      <c r="H68" s="42" t="n">
        <v>6980.1571</v>
      </c>
      <c r="I68" s="42" t="n">
        <v>43833.93842</v>
      </c>
      <c r="J68" s="42" t="n">
        <v>1840.61673</v>
      </c>
      <c r="K68" s="42" t="n">
        <v>1603.79146</v>
      </c>
      <c r="L68" s="42" t="n">
        <v>0</v>
      </c>
      <c r="M68" s="42" t="n">
        <v>0</v>
      </c>
      <c r="N68" s="42" t="n">
        <v>11883.15203</v>
      </c>
      <c r="O68" s="42" t="n">
        <v>100</v>
      </c>
      <c r="P68" s="42" t="n">
        <v>0</v>
      </c>
      <c r="Q68" s="42" t="n">
        <v>15427.56022</v>
      </c>
      <c r="R68" s="42" t="n">
        <v>6.54245</v>
      </c>
      <c r="S68" s="42" t="n">
        <v>0</v>
      </c>
      <c r="T68" s="42" t="n">
        <v>81.72809</v>
      </c>
      <c r="U68" s="42" t="n">
        <v>2080.67825</v>
      </c>
      <c r="V68" s="42" t="n">
        <v>304.6254</v>
      </c>
      <c r="W68" s="42" t="n">
        <v>0</v>
      </c>
      <c r="X68" s="42" t="n">
        <v>0</v>
      </c>
      <c r="Y68" s="42" t="n">
        <v>226.98309</v>
      </c>
      <c r="Z68" s="42" t="n">
        <v>22.98181</v>
      </c>
      <c r="AA68" s="42" t="n">
        <v>0</v>
      </c>
      <c r="AB68" s="42" t="n">
        <v>456.099</v>
      </c>
      <c r="AC68" s="42" t="n">
        <v>0</v>
      </c>
      <c r="AD68" s="42" t="n">
        <v>0</v>
      </c>
      <c r="AE68" s="42" t="n">
        <v>3179.63809</v>
      </c>
      <c r="AF68" s="42" t="n">
        <v>62441.13673</v>
      </c>
      <c r="AG68" s="42" t="n">
        <v>60062.69291</v>
      </c>
      <c r="AH68" s="42" t="n">
        <v>2378.44382</v>
      </c>
      <c r="AI68" s="42" t="n">
        <v>0</v>
      </c>
      <c r="AJ68" s="42" t="n">
        <v>0</v>
      </c>
      <c r="AK68" s="43"/>
    </row>
    <row r="69" customFormat="false" ht="12.75" hidden="false" customHeight="true" outlineLevel="0" collapsed="false">
      <c r="B69" s="44" t="n">
        <v>36</v>
      </c>
      <c r="C69" s="45" t="s">
        <v>87</v>
      </c>
      <c r="D69" s="23"/>
      <c r="E69" s="42" t="n">
        <v>0</v>
      </c>
      <c r="F69" s="42" t="n">
        <v>0</v>
      </c>
      <c r="G69" s="42" t="n">
        <v>0</v>
      </c>
      <c r="H69" s="42" t="n">
        <v>675.66332</v>
      </c>
      <c r="I69" s="42" t="n">
        <v>675.66332</v>
      </c>
      <c r="J69" s="42" t="n">
        <v>0</v>
      </c>
      <c r="K69" s="42" t="n">
        <v>0</v>
      </c>
      <c r="L69" s="42" t="n">
        <v>7728.261</v>
      </c>
      <c r="M69" s="42" t="n">
        <v>0</v>
      </c>
      <c r="N69" s="42" t="n">
        <v>628.51721</v>
      </c>
      <c r="O69" s="42" t="n">
        <v>11.92851</v>
      </c>
      <c r="P69" s="42" t="n">
        <v>0</v>
      </c>
      <c r="Q69" s="42" t="n">
        <v>8368.70672</v>
      </c>
      <c r="R69" s="42" t="n">
        <v>0</v>
      </c>
      <c r="S69" s="42" t="n">
        <v>-76.3967</v>
      </c>
      <c r="T69" s="42" t="n">
        <v>0</v>
      </c>
      <c r="U69" s="42" t="n">
        <v>1063.02318</v>
      </c>
      <c r="V69" s="42" t="n">
        <v>0</v>
      </c>
      <c r="W69" s="42" t="n">
        <v>0</v>
      </c>
      <c r="X69" s="42" t="n">
        <v>0</v>
      </c>
      <c r="Y69" s="42" t="n">
        <v>1144.87027</v>
      </c>
      <c r="Z69" s="42" t="n">
        <v>5781.46411</v>
      </c>
      <c r="AA69" s="42" t="n">
        <v>0</v>
      </c>
      <c r="AB69" s="42" t="n">
        <v>11.102</v>
      </c>
      <c r="AC69" s="42" t="n">
        <v>-54.78685</v>
      </c>
      <c r="AD69" s="42" t="n">
        <v>0</v>
      </c>
      <c r="AE69" s="42" t="n">
        <v>7869.27601</v>
      </c>
      <c r="AF69" s="42" t="n">
        <v>16913.64605</v>
      </c>
      <c r="AG69" s="42" t="n">
        <v>16957.3309</v>
      </c>
      <c r="AH69" s="42" t="n">
        <v>11.102</v>
      </c>
      <c r="AI69" s="42" t="n">
        <v>-54.78685</v>
      </c>
      <c r="AJ69" s="42" t="n">
        <v>0</v>
      </c>
      <c r="AK69" s="43"/>
    </row>
    <row r="70" customFormat="false" ht="12.75" hidden="false" customHeight="true" outlineLevel="0" collapsed="false">
      <c r="B70" s="44" t="n">
        <v>3601</v>
      </c>
      <c r="C70" s="45" t="s">
        <v>88</v>
      </c>
      <c r="D70" s="23"/>
      <c r="E70" s="42" t="n">
        <v>0</v>
      </c>
      <c r="F70" s="42" t="n">
        <v>0</v>
      </c>
      <c r="G70" s="42" t="n">
        <v>0</v>
      </c>
      <c r="H70" s="42" t="n">
        <v>675.66332</v>
      </c>
      <c r="I70" s="42" t="n">
        <v>675.66332</v>
      </c>
      <c r="J70" s="42" t="n">
        <v>0</v>
      </c>
      <c r="K70" s="42" t="n">
        <v>0</v>
      </c>
      <c r="L70" s="42" t="n">
        <v>7728.261</v>
      </c>
      <c r="M70" s="42" t="n">
        <v>0</v>
      </c>
      <c r="N70" s="42" t="n">
        <v>628.51721</v>
      </c>
      <c r="O70" s="42" t="n">
        <v>11.92851</v>
      </c>
      <c r="P70" s="42" t="n">
        <v>0</v>
      </c>
      <c r="Q70" s="42" t="n">
        <v>8368.70672</v>
      </c>
      <c r="R70" s="42" t="n">
        <v>0</v>
      </c>
      <c r="S70" s="42" t="n">
        <v>0</v>
      </c>
      <c r="T70" s="42" t="n">
        <v>0</v>
      </c>
      <c r="U70" s="42" t="n">
        <v>1063.02318</v>
      </c>
      <c r="V70" s="42" t="n">
        <v>0</v>
      </c>
      <c r="W70" s="42" t="n">
        <v>0</v>
      </c>
      <c r="X70" s="42" t="n">
        <v>0</v>
      </c>
      <c r="Y70" s="42" t="n">
        <v>1144.87027</v>
      </c>
      <c r="Z70" s="42" t="n">
        <v>5781.46411</v>
      </c>
      <c r="AA70" s="42" t="n">
        <v>0</v>
      </c>
      <c r="AB70" s="42" t="n">
        <v>11.102</v>
      </c>
      <c r="AC70" s="42" t="n">
        <v>0</v>
      </c>
      <c r="AD70" s="42" t="n">
        <v>0</v>
      </c>
      <c r="AE70" s="42" t="n">
        <v>8000.45956</v>
      </c>
      <c r="AF70" s="42" t="n">
        <v>17044.8296</v>
      </c>
      <c r="AG70" s="42" t="n">
        <v>17033.7276</v>
      </c>
      <c r="AH70" s="42" t="n">
        <v>11.102</v>
      </c>
      <c r="AI70" s="42" t="n">
        <v>0</v>
      </c>
      <c r="AJ70" s="42" t="n">
        <v>0</v>
      </c>
      <c r="AK70" s="43"/>
    </row>
    <row r="71" customFormat="false" ht="12.75" hidden="false" customHeight="true" outlineLevel="0" collapsed="false">
      <c r="B71" s="44" t="n">
        <v>3602</v>
      </c>
      <c r="C71" s="45" t="s">
        <v>89</v>
      </c>
      <c r="D71" s="23"/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-76.3967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-54.78685</v>
      </c>
      <c r="AD71" s="42" t="n">
        <v>0</v>
      </c>
      <c r="AE71" s="42" t="n">
        <v>-131.18355</v>
      </c>
      <c r="AF71" s="42" t="n">
        <v>-131.18355</v>
      </c>
      <c r="AG71" s="42" t="n">
        <v>-76.3967</v>
      </c>
      <c r="AH71" s="42" t="n">
        <v>0</v>
      </c>
      <c r="AI71" s="42" t="n">
        <v>-54.78685</v>
      </c>
      <c r="AJ71" s="42" t="n">
        <v>0</v>
      </c>
      <c r="AK71" s="43"/>
    </row>
    <row r="72" customFormat="false" ht="12.75" hidden="false" customHeight="true" outlineLevel="0" collapsed="false">
      <c r="B72" s="44" t="n">
        <v>3603</v>
      </c>
      <c r="C72" s="45" t="s">
        <v>90</v>
      </c>
      <c r="D72" s="23"/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3"/>
    </row>
    <row r="73" customFormat="false" ht="12.75" hidden="false" customHeight="true" outlineLevel="0" collapsed="false">
      <c r="B73" s="44" t="n">
        <v>3604</v>
      </c>
      <c r="C73" s="45" t="s">
        <v>91</v>
      </c>
      <c r="D73" s="23"/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2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3"/>
    </row>
    <row r="74" customFormat="false" ht="12.75" hidden="false" customHeight="true" outlineLevel="0" collapsed="false">
      <c r="B74" s="44"/>
      <c r="C74" s="45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4"/>
    </row>
    <row r="75" customFormat="false" ht="12.75" hidden="false" customHeight="true" outlineLevel="0" collapsed="false">
      <c r="B75" s="53" t="n">
        <v>0</v>
      </c>
      <c r="C75" s="55" t="s">
        <v>92</v>
      </c>
      <c r="D75" s="56"/>
      <c r="E75" s="56" t="n">
        <v>74134.84021</v>
      </c>
      <c r="F75" s="56" t="n">
        <v>84452.70967</v>
      </c>
      <c r="G75" s="56" t="n">
        <v>166424.85284</v>
      </c>
      <c r="H75" s="56" t="n">
        <v>80139.75173</v>
      </c>
      <c r="I75" s="57" t="n">
        <v>405152.15445</v>
      </c>
      <c r="J75" s="56" t="n">
        <v>17707.06952</v>
      </c>
      <c r="K75" s="56" t="n">
        <v>42191.8976</v>
      </c>
      <c r="L75" s="56" t="n">
        <v>23326.793</v>
      </c>
      <c r="M75" s="56" t="n">
        <v>13566.8684</v>
      </c>
      <c r="N75" s="56" t="n">
        <v>46601.63348</v>
      </c>
      <c r="O75" s="56" t="n">
        <v>12119.4365</v>
      </c>
      <c r="P75" s="56" t="n">
        <v>16990.81797</v>
      </c>
      <c r="Q75" s="56" t="n">
        <v>172504.51647</v>
      </c>
      <c r="R75" s="57" t="n">
        <v>9400.98283</v>
      </c>
      <c r="S75" s="57" t="n">
        <v>2573.6033</v>
      </c>
      <c r="T75" s="56" t="n">
        <v>7144.85264</v>
      </c>
      <c r="U75" s="56" t="n">
        <v>9968.08281</v>
      </c>
      <c r="V75" s="56" t="n">
        <v>3114.65381</v>
      </c>
      <c r="W75" s="56" t="n">
        <v>5149.15799</v>
      </c>
      <c r="X75" s="56" t="n">
        <v>2003.84435</v>
      </c>
      <c r="Y75" s="56" t="n">
        <v>7237.90416</v>
      </c>
      <c r="Z75" s="56" t="n">
        <v>21908.18508</v>
      </c>
      <c r="AA75" s="56" t="n">
        <v>8263.47162</v>
      </c>
      <c r="AB75" s="56" t="n">
        <v>4748.508</v>
      </c>
      <c r="AC75" s="56" t="n">
        <v>1889.61835</v>
      </c>
      <c r="AD75" s="56" t="n">
        <v>10098.46863</v>
      </c>
      <c r="AE75" s="57" t="n">
        <v>93501.33357</v>
      </c>
      <c r="AF75" s="57" t="n">
        <v>671158.00449</v>
      </c>
      <c r="AG75" s="57" t="n">
        <v>604315.19776</v>
      </c>
      <c r="AH75" s="57" t="n">
        <v>47962.37041</v>
      </c>
      <c r="AI75" s="57" t="n">
        <v>1889.61835</v>
      </c>
      <c r="AJ75" s="57" t="n">
        <v>16990.81797</v>
      </c>
      <c r="AK75" s="58"/>
    </row>
    <row r="76" s="64" customFormat="true" ht="12.75" hidden="false" customHeight="true" outlineLevel="0" collapsed="false">
      <c r="B76" s="53"/>
      <c r="C76" s="55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9"/>
    </row>
    <row r="77" s="64" customFormat="true" ht="12.75" hidden="false" customHeight="true" outlineLevel="0" collapsed="false">
      <c r="B77" s="53" t="n">
        <v>5</v>
      </c>
      <c r="C77" s="65" t="s">
        <v>93</v>
      </c>
      <c r="D77" s="56"/>
      <c r="E77" s="61" t="n">
        <v>54458.25689</v>
      </c>
      <c r="F77" s="61" t="n">
        <v>55868.54535</v>
      </c>
      <c r="G77" s="61" t="n">
        <v>158921.9199</v>
      </c>
      <c r="H77" s="61" t="n">
        <v>48660.40944</v>
      </c>
      <c r="I77" s="61" t="n">
        <v>317909.13158</v>
      </c>
      <c r="J77" s="61" t="n">
        <v>15583.2806</v>
      </c>
      <c r="K77" s="61" t="n">
        <v>34491.92537</v>
      </c>
      <c r="L77" s="61" t="n">
        <v>10212.975</v>
      </c>
      <c r="M77" s="61" t="n">
        <v>12152.62602</v>
      </c>
      <c r="N77" s="61" t="n">
        <v>35160.26265</v>
      </c>
      <c r="O77" s="61" t="n">
        <v>11713.81497</v>
      </c>
      <c r="P77" s="61" t="n">
        <v>22882.59387</v>
      </c>
      <c r="Q77" s="61" t="n">
        <v>142197.47848</v>
      </c>
      <c r="R77" s="61" t="n">
        <v>5093.38193</v>
      </c>
      <c r="S77" s="61" t="n">
        <v>1104.20849</v>
      </c>
      <c r="T77" s="61" t="n">
        <v>17171.86306</v>
      </c>
      <c r="U77" s="61" t="n">
        <v>1004.77528</v>
      </c>
      <c r="V77" s="61" t="n">
        <v>1029.75034</v>
      </c>
      <c r="W77" s="61" t="n">
        <v>68.53826</v>
      </c>
      <c r="X77" s="61" t="n">
        <v>1536.05104</v>
      </c>
      <c r="Y77" s="61" t="n">
        <v>4302.06353</v>
      </c>
      <c r="Z77" s="61" t="n">
        <v>5584.68527</v>
      </c>
      <c r="AA77" s="61" t="n">
        <v>7909.96016</v>
      </c>
      <c r="AB77" s="61" t="n">
        <v>650.219</v>
      </c>
      <c r="AC77" s="61" t="n">
        <v>740.34256</v>
      </c>
      <c r="AD77" s="61" t="n">
        <v>27023.02208</v>
      </c>
      <c r="AE77" s="61" t="n">
        <v>73218.861</v>
      </c>
      <c r="AF77" s="61" t="n">
        <v>533325.47106</v>
      </c>
      <c r="AG77" s="61" t="n">
        <v>441364.18973</v>
      </c>
      <c r="AH77" s="61" t="n">
        <v>68338.3449</v>
      </c>
      <c r="AI77" s="61" t="n">
        <v>740.34256</v>
      </c>
      <c r="AJ77" s="61" t="n">
        <v>22882.59387</v>
      </c>
      <c r="AK77" s="62"/>
    </row>
    <row r="78" s="64" customFormat="true" ht="12.75" hidden="false" customHeight="true" outlineLevel="0" collapsed="false">
      <c r="B78" s="53"/>
      <c r="C78" s="55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9"/>
    </row>
    <row r="79" customFormat="false" ht="12.75" hidden="false" customHeight="true" outlineLevel="0" collapsed="false">
      <c r="B79" s="53"/>
      <c r="C79" s="55" t="s">
        <v>94</v>
      </c>
      <c r="D79" s="56"/>
      <c r="E79" s="56" t="n">
        <v>1035806.73652</v>
      </c>
      <c r="F79" s="56" t="n">
        <v>833014.74516</v>
      </c>
      <c r="G79" s="56" t="n">
        <v>2197545.75092</v>
      </c>
      <c r="H79" s="56" t="n">
        <v>802259.49309</v>
      </c>
      <c r="I79" s="56" t="n">
        <v>4868626.72569</v>
      </c>
      <c r="J79" s="56" t="n">
        <v>237887.8304</v>
      </c>
      <c r="K79" s="56" t="n">
        <v>600304.0884</v>
      </c>
      <c r="L79" s="56" t="n">
        <v>180092.034</v>
      </c>
      <c r="M79" s="56" t="n">
        <v>162986.60311</v>
      </c>
      <c r="N79" s="56" t="n">
        <v>533164.67646</v>
      </c>
      <c r="O79" s="56" t="n">
        <v>191138.34845</v>
      </c>
      <c r="P79" s="56" t="n">
        <v>227570.34572</v>
      </c>
      <c r="Q79" s="56" t="n">
        <v>2133143.92654</v>
      </c>
      <c r="R79" s="56" t="n">
        <v>76646.70286</v>
      </c>
      <c r="S79" s="56" t="n">
        <v>11673.17359</v>
      </c>
      <c r="T79" s="56" t="n">
        <v>119106.52635</v>
      </c>
      <c r="U79" s="56" t="n">
        <v>18460.85628</v>
      </c>
      <c r="V79" s="56" t="n">
        <v>12353.02827</v>
      </c>
      <c r="W79" s="56" t="n">
        <v>8042.55823</v>
      </c>
      <c r="X79" s="56" t="n">
        <v>31232.09674</v>
      </c>
      <c r="Y79" s="56" t="n">
        <v>73822.84501</v>
      </c>
      <c r="Z79" s="56" t="n">
        <v>102341.07429</v>
      </c>
      <c r="AA79" s="56" t="n">
        <v>132741.49795</v>
      </c>
      <c r="AB79" s="56" t="n">
        <v>8384.826</v>
      </c>
      <c r="AC79" s="56" t="n">
        <v>15749.11799</v>
      </c>
      <c r="AD79" s="56" t="n">
        <v>146911.93079</v>
      </c>
      <c r="AE79" s="56" t="n">
        <v>757466.23435</v>
      </c>
      <c r="AF79" s="56" t="n">
        <v>7759236.88658</v>
      </c>
      <c r="AG79" s="56" t="n">
        <v>6870884.81138</v>
      </c>
      <c r="AH79" s="56" t="n">
        <v>645032.61149</v>
      </c>
      <c r="AI79" s="56" t="n">
        <v>15749.11799</v>
      </c>
      <c r="AJ79" s="56" t="n">
        <v>227570.34572</v>
      </c>
      <c r="AK79" s="56" t="n">
        <v>0</v>
      </c>
    </row>
    <row r="80" customFormat="false" ht="12.75" hidden="false" customHeight="true" outlineLevel="0" collapsed="false">
      <c r="B80" s="66"/>
      <c r="C80" s="67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9"/>
    </row>
    <row r="81" customFormat="false" ht="12.75" hidden="false" customHeight="true" outlineLevel="0" collapsed="false">
      <c r="B81" s="53" t="n">
        <v>6</v>
      </c>
      <c r="C81" s="55" t="s">
        <v>95</v>
      </c>
      <c r="D81" s="42"/>
      <c r="E81" s="42" t="n">
        <v>328034.46112</v>
      </c>
      <c r="F81" s="42" t="n">
        <v>130026.68571</v>
      </c>
      <c r="G81" s="42" t="n">
        <v>224949.97807</v>
      </c>
      <c r="H81" s="42" t="n">
        <v>394279.10704</v>
      </c>
      <c r="I81" s="42" t="n">
        <v>1077290.23194</v>
      </c>
      <c r="J81" s="42" t="n">
        <v>115197.87008</v>
      </c>
      <c r="K81" s="42" t="n">
        <v>193839.60492</v>
      </c>
      <c r="L81" s="42" t="n">
        <v>24408.002</v>
      </c>
      <c r="M81" s="42" t="n">
        <v>16002.16625</v>
      </c>
      <c r="N81" s="42" t="n">
        <v>126989.07275</v>
      </c>
      <c r="O81" s="42" t="n">
        <v>24630.87519</v>
      </c>
      <c r="P81" s="42" t="n">
        <v>8037.54802</v>
      </c>
      <c r="Q81" s="42" t="n">
        <v>509105.13921</v>
      </c>
      <c r="R81" s="42" t="n">
        <v>15081.38295</v>
      </c>
      <c r="S81" s="42" t="n">
        <v>1238.26458</v>
      </c>
      <c r="T81" s="42" t="n">
        <v>3324.36368</v>
      </c>
      <c r="U81" s="42" t="n">
        <v>1931.53431</v>
      </c>
      <c r="V81" s="42" t="n">
        <v>885.46766</v>
      </c>
      <c r="W81" s="42" t="n">
        <v>8.67185</v>
      </c>
      <c r="X81" s="42" t="n">
        <v>6.01753</v>
      </c>
      <c r="Y81" s="42" t="n">
        <v>5737.45761</v>
      </c>
      <c r="Z81" s="42" t="n">
        <v>52668.42243</v>
      </c>
      <c r="AA81" s="42" t="n">
        <v>1234.55012</v>
      </c>
      <c r="AB81" s="42" t="n">
        <v>88.124</v>
      </c>
      <c r="AC81" s="42" t="n">
        <v>175.67134</v>
      </c>
      <c r="AD81" s="42" t="n">
        <v>36.26726</v>
      </c>
      <c r="AE81" s="42" t="n">
        <v>82416.19532</v>
      </c>
      <c r="AF81" s="42" t="n">
        <v>1668811.56647</v>
      </c>
      <c r="AG81" s="42" t="n">
        <v>1540717.17197</v>
      </c>
      <c r="AH81" s="42" t="n">
        <v>119881.17514</v>
      </c>
      <c r="AI81" s="42" t="n">
        <v>175.67134</v>
      </c>
      <c r="AJ81" s="42" t="n">
        <v>8037.54802</v>
      </c>
      <c r="AK81" s="43"/>
    </row>
    <row r="82" customFormat="false" ht="12.75" hidden="false" customHeight="true" outlineLevel="0" collapsed="false">
      <c r="B82" s="53" t="n">
        <v>0</v>
      </c>
      <c r="C82" s="55" t="n">
        <v>0</v>
      </c>
      <c r="D82" s="42"/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3"/>
    </row>
    <row r="83" customFormat="false" ht="12.75" hidden="false" customHeight="true" outlineLevel="0" collapsed="false">
      <c r="B83" s="53" t="n">
        <v>7</v>
      </c>
      <c r="C83" s="55" t="s">
        <v>96</v>
      </c>
      <c r="D83" s="42"/>
      <c r="E83" s="42" t="n">
        <v>1905142.2492</v>
      </c>
      <c r="F83" s="42" t="n">
        <v>1679898.13146</v>
      </c>
      <c r="G83" s="42" t="n">
        <v>4020659.71451</v>
      </c>
      <c r="H83" s="42" t="n">
        <v>2302513.3082</v>
      </c>
      <c r="I83" s="42" t="n">
        <v>9908213.40337</v>
      </c>
      <c r="J83" s="42" t="n">
        <v>496721.87238</v>
      </c>
      <c r="K83" s="42" t="n">
        <v>1309809.91231</v>
      </c>
      <c r="L83" s="42" t="n">
        <v>1076708.759</v>
      </c>
      <c r="M83" s="42" t="n">
        <v>490490.27159</v>
      </c>
      <c r="N83" s="42" t="n">
        <v>2307734.33014</v>
      </c>
      <c r="O83" s="42" t="n">
        <v>373101.77409</v>
      </c>
      <c r="P83" s="42" t="n">
        <v>511818.28038</v>
      </c>
      <c r="Q83" s="42" t="n">
        <v>6566385.19989</v>
      </c>
      <c r="R83" s="42" t="n">
        <v>187494.36604</v>
      </c>
      <c r="S83" s="42" t="n">
        <v>53917.11997</v>
      </c>
      <c r="T83" s="42" t="n">
        <v>148497.87037</v>
      </c>
      <c r="U83" s="42" t="n">
        <v>96379.54</v>
      </c>
      <c r="V83" s="42" t="n">
        <v>26414.34124</v>
      </c>
      <c r="W83" s="42" t="n">
        <v>6159.29401</v>
      </c>
      <c r="X83" s="42" t="n">
        <v>79884.67001</v>
      </c>
      <c r="Y83" s="42" t="n">
        <v>165647.00479</v>
      </c>
      <c r="Z83" s="42" t="n">
        <v>444164.80126</v>
      </c>
      <c r="AA83" s="42" t="n">
        <v>205548.66978</v>
      </c>
      <c r="AB83" s="42" t="n">
        <v>5059.413</v>
      </c>
      <c r="AC83" s="42" t="n">
        <v>41393.72277</v>
      </c>
      <c r="AD83" s="42" t="n">
        <v>37283.70108</v>
      </c>
      <c r="AE83" s="42" t="n">
        <v>1497844.51432</v>
      </c>
      <c r="AF83" s="42" t="n">
        <v>17972443.11758</v>
      </c>
      <c r="AG83" s="42" t="n">
        <v>16526119.58782</v>
      </c>
      <c r="AH83" s="42" t="n">
        <v>893111.52661</v>
      </c>
      <c r="AI83" s="42" t="n">
        <v>41393.72277</v>
      </c>
      <c r="AJ83" s="42" t="n">
        <v>511818.28038</v>
      </c>
      <c r="AK83" s="43"/>
    </row>
    <row r="84" customFormat="false" ht="12.75" hidden="false" customHeight="true" outlineLevel="0" collapsed="false">
      <c r="B84" s="66"/>
      <c r="C84" s="70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9"/>
    </row>
    <row r="85" customFormat="false" ht="12.75" hidden="false" customHeight="true" outlineLevel="0" collapsed="false">
      <c r="A85" s="16"/>
      <c r="B85" s="71"/>
      <c r="C85" s="39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</row>
    <row r="86" customFormat="false" ht="12.75" hidden="false" customHeight="true" outlineLevel="0" collapsed="false">
      <c r="A86" s="16"/>
      <c r="B86" s="72" t="s">
        <v>97</v>
      </c>
      <c r="C86" s="7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</row>
    <row r="87" customFormat="false" ht="12.75" hidden="false" customHeight="true" outlineLevel="0" collapsed="false">
      <c r="A87" s="16"/>
      <c r="B87" s="72" t="s">
        <v>98</v>
      </c>
      <c r="C87" s="7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</row>
    <row r="88" customFormat="false" ht="12.75" hidden="false" customHeight="true" outlineLevel="0" collapsed="false">
      <c r="A88" s="16"/>
      <c r="B88" s="72" t="s">
        <v>99</v>
      </c>
      <c r="C88" s="7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</row>
    <row r="89" customFormat="false" ht="12.75" hidden="false" customHeight="true" outlineLevel="0" collapsed="false">
      <c r="A89" s="16"/>
      <c r="B89" s="74" t="s">
        <v>100</v>
      </c>
      <c r="C89" s="7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</row>
    <row r="90" customFormat="false" ht="12.75" hidden="false" customHeight="true" outlineLevel="0" collapsed="false">
      <c r="A90" s="16"/>
      <c r="B90" s="72" t="s">
        <v>101</v>
      </c>
      <c r="C90" s="7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</row>
    <row r="91" customFormat="false" ht="12.75" hidden="false" customHeight="false" outlineLevel="0" collapsed="false">
      <c r="A91" s="16"/>
      <c r="B91" s="73" t="s">
        <v>102</v>
      </c>
      <c r="C91" s="7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s="78" customFormat="true" ht="12.75" hidden="false" customHeight="true" outlineLevel="0" collapsed="false">
      <c r="A94" s="75"/>
      <c r="B94" s="76"/>
      <c r="C94" s="76" t="s">
        <v>103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</row>
    <row r="95" s="78" customFormat="true" ht="12.75" hidden="false" customHeight="false" outlineLevel="0" collapsed="false">
      <c r="B95" s="79"/>
      <c r="C95" s="76" t="s">
        <v>104</v>
      </c>
      <c r="D95" s="80" t="n">
        <v>0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0</v>
      </c>
      <c r="N95" s="80" t="n">
        <v>0</v>
      </c>
      <c r="O95" s="80" t="n">
        <v>0</v>
      </c>
      <c r="P95" s="80" t="n">
        <v>0</v>
      </c>
      <c r="Q95" s="80" t="n">
        <v>0</v>
      </c>
      <c r="R95" s="80" t="n">
        <v>0</v>
      </c>
      <c r="S95" s="80" t="n">
        <v>0</v>
      </c>
      <c r="T95" s="80" t="n">
        <v>0</v>
      </c>
      <c r="U95" s="80" t="n">
        <v>0</v>
      </c>
      <c r="V95" s="80" t="n">
        <v>0</v>
      </c>
      <c r="W95" s="80" t="n">
        <v>0</v>
      </c>
      <c r="X95" s="80" t="n">
        <v>0</v>
      </c>
      <c r="Y95" s="80" t="n">
        <v>0</v>
      </c>
      <c r="Z95" s="80" t="n">
        <v>0</v>
      </c>
      <c r="AA95" s="80" t="n">
        <v>0</v>
      </c>
      <c r="AB95" s="80" t="n">
        <v>0</v>
      </c>
      <c r="AC95" s="80" t="n">
        <v>0</v>
      </c>
      <c r="AD95" s="80" t="n">
        <v>0</v>
      </c>
      <c r="AE95" s="80" t="n">
        <v>0</v>
      </c>
      <c r="AF95" s="80" t="n">
        <v>0</v>
      </c>
      <c r="AG95" s="80" t="n">
        <v>0</v>
      </c>
      <c r="AH95" s="80" t="n">
        <v>0</v>
      </c>
      <c r="AI95" s="80" t="n">
        <v>0</v>
      </c>
      <c r="AJ95" s="80" t="n">
        <v>0</v>
      </c>
      <c r="AK95" s="80" t="n">
        <v>0</v>
      </c>
    </row>
    <row r="96" s="78" customFormat="true" ht="12.75" hidden="false" customHeight="false" outlineLevel="0" collapsed="false">
      <c r="B96" s="79"/>
      <c r="C96" s="76" t="s">
        <v>105</v>
      </c>
      <c r="D96" s="80" t="n">
        <v>0</v>
      </c>
      <c r="E96" s="80" t="n">
        <v>0</v>
      </c>
      <c r="F96" s="80" t="n">
        <v>0</v>
      </c>
      <c r="G96" s="80" t="n">
        <v>0</v>
      </c>
      <c r="H96" s="80" t="n">
        <v>0</v>
      </c>
      <c r="I96" s="80" t="n">
        <v>0</v>
      </c>
      <c r="J96" s="80" t="n">
        <v>0</v>
      </c>
      <c r="K96" s="80" t="n">
        <v>0</v>
      </c>
      <c r="L96" s="80" t="n">
        <v>0</v>
      </c>
      <c r="M96" s="80" t="n">
        <v>0</v>
      </c>
      <c r="N96" s="80" t="n">
        <v>0</v>
      </c>
      <c r="O96" s="80" t="n">
        <v>0</v>
      </c>
      <c r="P96" s="80" t="n">
        <v>0</v>
      </c>
      <c r="Q96" s="80" t="n">
        <v>0</v>
      </c>
      <c r="R96" s="80" t="n">
        <v>0</v>
      </c>
      <c r="S96" s="80" t="n">
        <v>0</v>
      </c>
      <c r="T96" s="80" t="n">
        <v>0</v>
      </c>
      <c r="U96" s="80" t="n">
        <v>0</v>
      </c>
      <c r="V96" s="80" t="n">
        <v>0</v>
      </c>
      <c r="W96" s="80" t="n">
        <v>0</v>
      </c>
      <c r="X96" s="80" t="n">
        <v>0</v>
      </c>
      <c r="Y96" s="80" t="n">
        <v>0</v>
      </c>
      <c r="Z96" s="80" t="n">
        <v>0</v>
      </c>
      <c r="AA96" s="80" t="n">
        <v>0</v>
      </c>
      <c r="AB96" s="80" t="n">
        <v>0</v>
      </c>
      <c r="AC96" s="80" t="n">
        <v>0</v>
      </c>
      <c r="AD96" s="80" t="n">
        <v>0</v>
      </c>
      <c r="AE96" s="80" t="n">
        <v>0</v>
      </c>
      <c r="AF96" s="80" t="n">
        <v>0</v>
      </c>
      <c r="AG96" s="80" t="n">
        <v>0</v>
      </c>
      <c r="AH96" s="80" t="n">
        <v>0</v>
      </c>
      <c r="AI96" s="80" t="n">
        <v>0</v>
      </c>
      <c r="AJ96" s="80" t="n">
        <v>0</v>
      </c>
      <c r="AK96" s="80" t="n">
        <v>0</v>
      </c>
    </row>
    <row r="97" s="78" customFormat="true" ht="12.75" hidden="false" customHeight="false" outlineLevel="0" collapsed="false">
      <c r="B97" s="79"/>
      <c r="C97" s="79" t="s">
        <v>106</v>
      </c>
      <c r="D97" s="80"/>
      <c r="E97" s="80" t="n">
        <v>8.18545231595635E-012</v>
      </c>
      <c r="F97" s="80" t="n">
        <v>0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3.41060513164848E-013</v>
      </c>
      <c r="N97" s="80" t="n">
        <v>0</v>
      </c>
      <c r="O97" s="80" t="n">
        <v>0</v>
      </c>
      <c r="P97" s="80" t="n">
        <v>4.54747350886464E-012</v>
      </c>
      <c r="Q97" s="80" t="n">
        <v>0</v>
      </c>
      <c r="R97" s="80" t="n">
        <v>-9.09494701772928E-013</v>
      </c>
      <c r="S97" s="80" t="n">
        <v>0</v>
      </c>
      <c r="T97" s="80" t="n">
        <v>0</v>
      </c>
      <c r="U97" s="80" t="n">
        <v>0</v>
      </c>
      <c r="V97" s="80" t="n">
        <v>0</v>
      </c>
      <c r="W97" s="80" t="n">
        <v>0</v>
      </c>
      <c r="X97" s="80" t="n">
        <v>0</v>
      </c>
      <c r="Y97" s="80" t="n">
        <v>0</v>
      </c>
      <c r="Z97" s="80" t="n">
        <v>0</v>
      </c>
      <c r="AA97" s="80" t="n">
        <v>-1.59161572810262E-012</v>
      </c>
      <c r="AB97" s="80" t="n">
        <v>8.5265128291212E-014</v>
      </c>
      <c r="AC97" s="80" t="n">
        <v>1.58095758706622E-013</v>
      </c>
      <c r="AD97" s="80" t="n">
        <v>0</v>
      </c>
      <c r="AE97" s="80" t="n">
        <v>0</v>
      </c>
      <c r="AF97" s="80" t="n">
        <v>0</v>
      </c>
      <c r="AG97" s="80" t="n">
        <v>-9.45874489843845E-011</v>
      </c>
      <c r="AH97" s="80" t="n">
        <v>0</v>
      </c>
      <c r="AI97" s="80" t="n">
        <v>-1151.34424</v>
      </c>
      <c r="AJ97" s="80" t="n">
        <v>1155.57858</v>
      </c>
      <c r="AK97" s="80" t="n">
        <v>0</v>
      </c>
    </row>
    <row r="98" s="78" customFormat="true" ht="12.75" hidden="false" customHeight="false" outlineLevel="0" collapsed="false">
      <c r="B98" s="79"/>
      <c r="C98" s="79" t="s">
        <v>107</v>
      </c>
      <c r="D98" s="80"/>
      <c r="E98" s="80" t="n">
        <v>0</v>
      </c>
      <c r="F98" s="80" t="n">
        <v>0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0" t="n">
        <v>0</v>
      </c>
      <c r="S98" s="80" t="n">
        <v>0</v>
      </c>
      <c r="T98" s="80" t="n">
        <v>0</v>
      </c>
      <c r="U98" s="80" t="n">
        <v>0</v>
      </c>
      <c r="V98" s="80" t="n">
        <v>0</v>
      </c>
      <c r="W98" s="80" t="n">
        <v>0</v>
      </c>
      <c r="X98" s="80" t="n">
        <v>0</v>
      </c>
      <c r="Y98" s="80" t="n">
        <v>0</v>
      </c>
      <c r="Z98" s="80" t="n">
        <v>0</v>
      </c>
      <c r="AA98" s="80" t="n">
        <v>0</v>
      </c>
      <c r="AB98" s="80" t="n">
        <v>0</v>
      </c>
      <c r="AC98" s="80" t="n">
        <v>0</v>
      </c>
      <c r="AD98" s="80" t="n">
        <v>0</v>
      </c>
      <c r="AE98" s="80" t="n">
        <v>0</v>
      </c>
      <c r="AF98" s="80" t="n">
        <v>0</v>
      </c>
      <c r="AG98" s="80" t="n">
        <v>0</v>
      </c>
      <c r="AH98" s="80" t="n">
        <v>0</v>
      </c>
      <c r="AI98" s="80" t="n">
        <v>0</v>
      </c>
      <c r="AJ98" s="80" t="n">
        <v>0</v>
      </c>
      <c r="AK98" s="80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2.28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3.41"/>
    <col collapsed="false" customWidth="true" hidden="false" outlineLevel="0" max="14" min="14" style="2" width="15.56"/>
    <col collapsed="false" customWidth="true" hidden="false" outlineLevel="0" max="15" min="15" style="2" width="9.7"/>
    <col collapsed="false" customWidth="true" hidden="false" outlineLevel="0" max="16" min="16" style="2" width="10.56"/>
    <col collapsed="false" customWidth="true" hidden="false" outlineLevel="0" max="17" min="17" style="2" width="10.28"/>
    <col collapsed="false" customWidth="true" hidden="false" outlineLevel="0" max="18" min="18" style="2" width="15.13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4.14"/>
    <col collapsed="false" customWidth="true" hidden="false" outlineLevel="0" max="22" min="22" style="2" width="9.41"/>
    <col collapsed="false" customWidth="true" hidden="false" outlineLevel="0" max="24" min="23" style="2" width="13.85"/>
    <col collapsed="false" customWidth="true" hidden="false" outlineLevel="0" max="25" min="25" style="2" width="12.7"/>
    <col collapsed="false" customWidth="true" hidden="false" outlineLevel="0" max="27" min="26" style="2" width="10.56"/>
    <col collapsed="false" customWidth="true" hidden="false" outlineLevel="0" max="28" min="28" style="2" width="15.28"/>
    <col collapsed="false" customWidth="true" hidden="false" outlineLevel="0" max="29" min="29" style="2" width="14.99"/>
    <col collapsed="false" customWidth="true" hidden="false" outlineLevel="0" max="30" min="30" style="2" width="13.14"/>
    <col collapsed="false" customWidth="true" hidden="false" outlineLevel="0" max="31" min="31" style="2" width="11.7"/>
    <col collapsed="false" customWidth="true" hidden="false" outlineLevel="0" max="32" min="32" style="2" width="15.13"/>
    <col collapsed="false" customWidth="true" hidden="false" outlineLevel="0" max="35" min="33" style="2" width="13.56"/>
    <col collapsed="false" customWidth="true" hidden="false" outlineLevel="0" max="36" min="36" style="2" width="14.85"/>
    <col collapsed="false" customWidth="true" hidden="false" outlineLevel="0" max="37" min="37" style="0" width="2.42"/>
  </cols>
  <sheetData>
    <row r="1" s="3" customFormat="true" ht="15.75" hidden="false" customHeight="false" outlineLevel="0" collapsed="false">
      <c r="A1" s="82"/>
      <c r="B1" s="4" t="s">
        <v>10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7" customFormat="true" ht="15.75" hidden="false" customHeight="false" outlineLevel="0" collapsed="false">
      <c r="A2" s="83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7" customFormat="true" ht="19.5" hidden="false" customHeight="true" outlineLevel="0" collapsed="false">
      <c r="A3" s="83"/>
      <c r="B3" s="11" t="n">
        <v>3816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7" customFormat="true" ht="19.5" hidden="false" customHeight="true" outlineLevel="0" collapsed="false">
      <c r="A4" s="83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3.75" hidden="false" customHeight="true" outlineLevel="0" collapsed="false">
      <c r="B5" s="8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4"/>
    </row>
    <row r="6" s="16" customFormat="true" ht="9.75" hidden="false" customHeight="true" outlineLevel="0" collapsed="false">
      <c r="A6" s="85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86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86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</row>
    <row r="9" customFormat="false" ht="12.75" hidden="false" customHeight="true" outlineLevel="0" collapsed="false">
      <c r="B9" s="38"/>
      <c r="C9" s="39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86"/>
    </row>
    <row r="10" customFormat="false" ht="12.75" hidden="false" customHeight="true" outlineLevel="0" collapsed="false">
      <c r="B10" s="87"/>
      <c r="C10" s="41" t="s">
        <v>36</v>
      </c>
      <c r="D10" s="42"/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  <c r="AF10" s="88" t="n">
        <v>0</v>
      </c>
      <c r="AG10" s="88" t="n">
        <v>0</v>
      </c>
      <c r="AH10" s="88" t="n">
        <v>0</v>
      </c>
      <c r="AI10" s="88" t="n">
        <v>0</v>
      </c>
      <c r="AJ10" s="88" t="n">
        <v>0</v>
      </c>
      <c r="AK10" s="86"/>
    </row>
    <row r="11" customFormat="false" ht="12.75" hidden="false" customHeight="true" outlineLevel="0" collapsed="false">
      <c r="B11" s="89" t="n">
        <v>11</v>
      </c>
      <c r="C11" s="45" t="s">
        <v>37</v>
      </c>
      <c r="D11" s="42"/>
      <c r="E11" s="88" t="n">
        <v>138071.36711</v>
      </c>
      <c r="F11" s="88" t="n">
        <v>197310.80586</v>
      </c>
      <c r="G11" s="88" t="n">
        <v>368840.5917</v>
      </c>
      <c r="H11" s="88" t="n">
        <v>159400.95996</v>
      </c>
      <c r="I11" s="88" t="n">
        <v>863623.72463</v>
      </c>
      <c r="J11" s="88" t="n">
        <v>72487.86966</v>
      </c>
      <c r="K11" s="88" t="n">
        <v>184992.35311</v>
      </c>
      <c r="L11" s="88" t="n">
        <v>16705.722</v>
      </c>
      <c r="M11" s="88" t="n">
        <v>27994.58886</v>
      </c>
      <c r="N11" s="88" t="n">
        <v>107584.38142</v>
      </c>
      <c r="O11" s="88" t="n">
        <v>43069.79364</v>
      </c>
      <c r="P11" s="88" t="n">
        <v>23771.3242</v>
      </c>
      <c r="Q11" s="88" t="n">
        <v>476606.03289</v>
      </c>
      <c r="R11" s="88" t="n">
        <v>9526.29935</v>
      </c>
      <c r="S11" s="88" t="n">
        <v>1912.72701</v>
      </c>
      <c r="T11" s="88" t="n">
        <v>17843.43614</v>
      </c>
      <c r="U11" s="88" t="n">
        <v>2542.65807</v>
      </c>
      <c r="V11" s="88" t="n">
        <v>4875.80661</v>
      </c>
      <c r="W11" s="88" t="n">
        <v>1308.32987</v>
      </c>
      <c r="X11" s="88" t="n">
        <v>18614.46613</v>
      </c>
      <c r="Y11" s="88" t="n">
        <v>9822.36149</v>
      </c>
      <c r="Z11" s="88" t="n">
        <v>35898.46948</v>
      </c>
      <c r="AA11" s="88" t="n">
        <v>26002.60481</v>
      </c>
      <c r="AB11" s="88" t="n">
        <v>2007.363</v>
      </c>
      <c r="AC11" s="88" t="n">
        <v>2258.88979</v>
      </c>
      <c r="AD11" s="88" t="n">
        <v>26047.3426</v>
      </c>
      <c r="AE11" s="88" t="n">
        <v>158660.75435</v>
      </c>
      <c r="AF11" s="88" t="n">
        <v>1498890.51187</v>
      </c>
      <c r="AG11" s="88" t="n">
        <v>1328471.68167</v>
      </c>
      <c r="AH11" s="88" t="n">
        <v>144388.61621</v>
      </c>
      <c r="AI11" s="88" t="n">
        <v>2258.88979</v>
      </c>
      <c r="AJ11" s="88" t="n">
        <v>23771.3242</v>
      </c>
      <c r="AK11" s="86"/>
    </row>
    <row r="12" customFormat="false" ht="12.75" hidden="false" customHeight="true" outlineLevel="0" collapsed="false">
      <c r="B12" s="89" t="n">
        <v>1101</v>
      </c>
      <c r="C12" s="46" t="s">
        <v>109</v>
      </c>
      <c r="D12" s="42"/>
      <c r="E12" s="88" t="n">
        <v>20564.56931</v>
      </c>
      <c r="F12" s="88" t="n">
        <v>27393.86055</v>
      </c>
      <c r="G12" s="88" t="n">
        <v>59185.02227</v>
      </c>
      <c r="H12" s="88" t="n">
        <v>25933.64458</v>
      </c>
      <c r="I12" s="88" t="n">
        <v>133077.09671</v>
      </c>
      <c r="J12" s="88" t="n">
        <v>10860.24239</v>
      </c>
      <c r="K12" s="88" t="n">
        <v>22023.442</v>
      </c>
      <c r="L12" s="88" t="n">
        <v>1824.68</v>
      </c>
      <c r="M12" s="88" t="n">
        <v>2255.39596</v>
      </c>
      <c r="N12" s="88" t="n">
        <v>17713.27712</v>
      </c>
      <c r="O12" s="88" t="n">
        <v>3667.9484</v>
      </c>
      <c r="P12" s="88" t="n">
        <v>1840.16139</v>
      </c>
      <c r="Q12" s="88" t="n">
        <v>60185.14726</v>
      </c>
      <c r="R12" s="88" t="n">
        <v>1127.24877</v>
      </c>
      <c r="S12" s="88" t="n">
        <v>214.04138</v>
      </c>
      <c r="T12" s="88" t="n">
        <v>702.2637</v>
      </c>
      <c r="U12" s="88" t="n">
        <v>212.36295</v>
      </c>
      <c r="V12" s="88" t="n">
        <v>644.06563</v>
      </c>
      <c r="W12" s="88" t="n">
        <v>15.84061</v>
      </c>
      <c r="X12" s="88" t="n">
        <v>804.99016</v>
      </c>
      <c r="Y12" s="88" t="n">
        <v>4098.97035</v>
      </c>
      <c r="Z12" s="88" t="n">
        <v>1351.494</v>
      </c>
      <c r="AA12" s="88" t="n">
        <v>1635.85762</v>
      </c>
      <c r="AB12" s="88" t="n">
        <v>294.218</v>
      </c>
      <c r="AC12" s="88" t="n">
        <v>207.20724</v>
      </c>
      <c r="AD12" s="88" t="n">
        <v>1284.2126</v>
      </c>
      <c r="AE12" s="88" t="n">
        <v>12592.77301</v>
      </c>
      <c r="AF12" s="88" t="n">
        <v>205855.01698</v>
      </c>
      <c r="AG12" s="88" t="n">
        <v>189030.85404</v>
      </c>
      <c r="AH12" s="88" t="n">
        <v>14776.79431</v>
      </c>
      <c r="AI12" s="88" t="n">
        <v>207.20724</v>
      </c>
      <c r="AJ12" s="88" t="n">
        <v>1840.16139</v>
      </c>
      <c r="AK12" s="86"/>
    </row>
    <row r="13" customFormat="false" ht="12.75" hidden="false" customHeight="true" outlineLevel="0" collapsed="false">
      <c r="B13" s="89" t="n">
        <v>1102</v>
      </c>
      <c r="C13" s="46" t="s">
        <v>110</v>
      </c>
      <c r="D13" s="42"/>
      <c r="E13" s="88" t="n">
        <v>38120.31262</v>
      </c>
      <c r="F13" s="88" t="n">
        <v>21710.82557</v>
      </c>
      <c r="G13" s="88" t="n">
        <v>15722.31617</v>
      </c>
      <c r="H13" s="88" t="n">
        <v>54459.74821</v>
      </c>
      <c r="I13" s="88" t="n">
        <v>130013.20257</v>
      </c>
      <c r="J13" s="88" t="n">
        <v>3608.16892</v>
      </c>
      <c r="K13" s="88" t="n">
        <v>5043.21795</v>
      </c>
      <c r="L13" s="88" t="n">
        <v>2301.555</v>
      </c>
      <c r="M13" s="88" t="n">
        <v>6789.42305</v>
      </c>
      <c r="N13" s="88" t="n">
        <v>16991.5345</v>
      </c>
      <c r="O13" s="88" t="n">
        <v>6516.65132</v>
      </c>
      <c r="P13" s="88" t="n">
        <v>3250.70959</v>
      </c>
      <c r="Q13" s="88" t="n">
        <v>44501.26033</v>
      </c>
      <c r="R13" s="88" t="n">
        <v>456.41363</v>
      </c>
      <c r="S13" s="88" t="n">
        <v>303.935</v>
      </c>
      <c r="T13" s="88" t="n">
        <v>4328.32774</v>
      </c>
      <c r="U13" s="88" t="n">
        <v>1641.40867</v>
      </c>
      <c r="V13" s="88" t="n">
        <v>1703.54855</v>
      </c>
      <c r="W13" s="88" t="n">
        <v>1280.0903</v>
      </c>
      <c r="X13" s="88" t="n">
        <v>5513.92835</v>
      </c>
      <c r="Y13" s="88" t="n">
        <v>2219.22428</v>
      </c>
      <c r="Z13" s="88" t="n">
        <v>2263.42766</v>
      </c>
      <c r="AA13" s="88" t="n">
        <v>1286.49804</v>
      </c>
      <c r="AB13" s="88" t="n">
        <v>690.24</v>
      </c>
      <c r="AC13" s="88" t="n">
        <v>1034.12745</v>
      </c>
      <c r="AD13" s="88" t="n">
        <v>5421.80924</v>
      </c>
      <c r="AE13" s="88" t="n">
        <v>28142.97891</v>
      </c>
      <c r="AF13" s="88" t="n">
        <v>202657.44181</v>
      </c>
      <c r="AG13" s="88" t="n">
        <v>183037.56083</v>
      </c>
      <c r="AH13" s="88" t="n">
        <v>15335.04394</v>
      </c>
      <c r="AI13" s="88" t="n">
        <v>1034.12745</v>
      </c>
      <c r="AJ13" s="88" t="n">
        <v>3250.70959</v>
      </c>
      <c r="AK13" s="86"/>
    </row>
    <row r="14" customFormat="false" ht="12.75" hidden="false" customHeight="true" outlineLevel="0" collapsed="false">
      <c r="B14" s="89" t="n">
        <v>1103</v>
      </c>
      <c r="C14" s="90" t="s">
        <v>111</v>
      </c>
      <c r="D14" s="42"/>
      <c r="E14" s="88" t="n">
        <v>64424.19708</v>
      </c>
      <c r="F14" s="88" t="n">
        <v>131265.22641</v>
      </c>
      <c r="G14" s="88" t="n">
        <v>248183.86503</v>
      </c>
      <c r="H14" s="88" t="n">
        <v>65511.5184</v>
      </c>
      <c r="I14" s="88" t="n">
        <v>509384.80692</v>
      </c>
      <c r="J14" s="88" t="n">
        <v>53003.21317</v>
      </c>
      <c r="K14" s="88" t="n">
        <v>132678.32601</v>
      </c>
      <c r="L14" s="88" t="n">
        <v>1957.657</v>
      </c>
      <c r="M14" s="88" t="n">
        <v>18088.96581</v>
      </c>
      <c r="N14" s="88" t="n">
        <v>59726.12243</v>
      </c>
      <c r="O14" s="88" t="n">
        <v>29035.25306</v>
      </c>
      <c r="P14" s="88" t="n">
        <v>18613.16975</v>
      </c>
      <c r="Q14" s="88" t="n">
        <v>313102.70723</v>
      </c>
      <c r="R14" s="88" t="n">
        <v>6252.3348</v>
      </c>
      <c r="S14" s="88" t="n">
        <v>1034.91704</v>
      </c>
      <c r="T14" s="88" t="n">
        <v>12072.26717</v>
      </c>
      <c r="U14" s="88" t="n">
        <v>361.05817</v>
      </c>
      <c r="V14" s="88" t="n">
        <v>1778.14468</v>
      </c>
      <c r="W14" s="88" t="n">
        <v>12.39896</v>
      </c>
      <c r="X14" s="88" t="n">
        <v>11713.01128</v>
      </c>
      <c r="Y14" s="88" t="n">
        <v>3177.56466</v>
      </c>
      <c r="Z14" s="88" t="n">
        <v>30877.14517</v>
      </c>
      <c r="AA14" s="88" t="n">
        <v>21532.41792</v>
      </c>
      <c r="AB14" s="88" t="n">
        <v>210.79</v>
      </c>
      <c r="AC14" s="88" t="n">
        <v>719.60692</v>
      </c>
      <c r="AD14" s="88" t="n">
        <v>19313.94329</v>
      </c>
      <c r="AE14" s="88" t="n">
        <v>109055.60006</v>
      </c>
      <c r="AF14" s="88" t="n">
        <v>931543.11421</v>
      </c>
      <c r="AG14" s="88" t="n">
        <v>806077.70599</v>
      </c>
      <c r="AH14" s="88" t="n">
        <v>106132.63155</v>
      </c>
      <c r="AI14" s="88" t="n">
        <v>719.60692</v>
      </c>
      <c r="AJ14" s="88" t="n">
        <v>18613.16975</v>
      </c>
      <c r="AK14" s="86"/>
    </row>
    <row r="15" customFormat="false" ht="12.75" hidden="false" customHeight="true" outlineLevel="0" collapsed="false">
      <c r="B15" s="89" t="n">
        <v>110310</v>
      </c>
      <c r="C15" s="50" t="s">
        <v>112</v>
      </c>
      <c r="D15" s="42"/>
      <c r="E15" s="88" t="n">
        <v>0</v>
      </c>
      <c r="F15" s="88" t="n">
        <v>1010.74885</v>
      </c>
      <c r="G15" s="88" t="n">
        <v>2428.15654</v>
      </c>
      <c r="H15" s="88" t="n">
        <v>852.55121</v>
      </c>
      <c r="I15" s="88" t="n">
        <v>4291.4566</v>
      </c>
      <c r="J15" s="88" t="n">
        <v>1202.16071</v>
      </c>
      <c r="K15" s="88" t="n">
        <v>1064.1825</v>
      </c>
      <c r="L15" s="88" t="n">
        <v>175.451</v>
      </c>
      <c r="M15" s="88" t="n">
        <v>17103.29762</v>
      </c>
      <c r="N15" s="88" t="n">
        <v>0</v>
      </c>
      <c r="O15" s="88" t="n">
        <v>266.00726</v>
      </c>
      <c r="P15" s="88" t="n">
        <v>910.94686</v>
      </c>
      <c r="Q15" s="88" t="n">
        <v>20722.04595</v>
      </c>
      <c r="R15" s="88" t="n">
        <v>133.60759</v>
      </c>
      <c r="S15" s="88" t="n">
        <v>263.17283</v>
      </c>
      <c r="T15" s="88" t="n">
        <v>2764.36324</v>
      </c>
      <c r="U15" s="88" t="n">
        <v>57.02078</v>
      </c>
      <c r="V15" s="88" t="n">
        <v>81.7743</v>
      </c>
      <c r="W15" s="88" t="n">
        <v>12.39896</v>
      </c>
      <c r="X15" s="88" t="n">
        <v>346.27614</v>
      </c>
      <c r="Y15" s="88" t="n">
        <v>648.847</v>
      </c>
      <c r="Z15" s="88" t="n">
        <v>16.7666</v>
      </c>
      <c r="AA15" s="88" t="n">
        <v>883.61122</v>
      </c>
      <c r="AB15" s="88" t="n">
        <v>210.79</v>
      </c>
      <c r="AC15" s="88" t="n">
        <v>38.67713</v>
      </c>
      <c r="AD15" s="88" t="n">
        <v>827.11794</v>
      </c>
      <c r="AE15" s="88" t="n">
        <v>6284.42373</v>
      </c>
      <c r="AF15" s="88" t="n">
        <v>31297.92628</v>
      </c>
      <c r="AG15" s="88" t="n">
        <v>24460.25918</v>
      </c>
      <c r="AH15" s="88" t="n">
        <v>5888.04311</v>
      </c>
      <c r="AI15" s="88" t="n">
        <v>38.67713</v>
      </c>
      <c r="AJ15" s="88" t="n">
        <v>910.94686</v>
      </c>
      <c r="AK15" s="86"/>
    </row>
    <row r="16" customFormat="false" ht="12.75" hidden="false" customHeight="true" outlineLevel="0" collapsed="false">
      <c r="B16" s="89" t="n">
        <v>110315</v>
      </c>
      <c r="C16" s="50" t="s">
        <v>113</v>
      </c>
      <c r="D16" s="42"/>
      <c r="E16" s="88" t="n">
        <v>64424.19708</v>
      </c>
      <c r="F16" s="88" t="n">
        <v>130254.47756</v>
      </c>
      <c r="G16" s="88" t="n">
        <v>245755.70849</v>
      </c>
      <c r="H16" s="88" t="n">
        <v>64658.96719</v>
      </c>
      <c r="I16" s="88" t="n">
        <v>505093.35032</v>
      </c>
      <c r="J16" s="88" t="n">
        <v>51801.05246</v>
      </c>
      <c r="K16" s="88" t="n">
        <v>131614.14351</v>
      </c>
      <c r="L16" s="88" t="n">
        <v>1782.206</v>
      </c>
      <c r="M16" s="88" t="n">
        <v>985.66819</v>
      </c>
      <c r="N16" s="88" t="n">
        <v>59726.12243</v>
      </c>
      <c r="O16" s="88" t="n">
        <v>28769.2458</v>
      </c>
      <c r="P16" s="88" t="n">
        <v>17702.22289</v>
      </c>
      <c r="Q16" s="88" t="n">
        <v>292380.66128</v>
      </c>
      <c r="R16" s="88" t="n">
        <v>6118.72721</v>
      </c>
      <c r="S16" s="88" t="n">
        <v>771.74421</v>
      </c>
      <c r="T16" s="88" t="n">
        <v>9307.90393</v>
      </c>
      <c r="U16" s="88" t="n">
        <v>304.03739</v>
      </c>
      <c r="V16" s="88" t="n">
        <v>1696.37038</v>
      </c>
      <c r="W16" s="88" t="n">
        <v>0</v>
      </c>
      <c r="X16" s="88" t="n">
        <v>11366.73514</v>
      </c>
      <c r="Y16" s="88" t="n">
        <v>2528.71766</v>
      </c>
      <c r="Z16" s="88" t="n">
        <v>30860.37857</v>
      </c>
      <c r="AA16" s="88" t="n">
        <v>20648.8067</v>
      </c>
      <c r="AB16" s="88" t="n">
        <v>0</v>
      </c>
      <c r="AC16" s="88" t="n">
        <v>680.92979</v>
      </c>
      <c r="AD16" s="88" t="n">
        <v>18486.82535</v>
      </c>
      <c r="AE16" s="88" t="n">
        <v>102771.17633</v>
      </c>
      <c r="AF16" s="88" t="n">
        <v>900245.18793</v>
      </c>
      <c r="AG16" s="88" t="n">
        <v>781617.44681</v>
      </c>
      <c r="AH16" s="88" t="n">
        <v>100244.58844</v>
      </c>
      <c r="AI16" s="88" t="n">
        <v>680.92979</v>
      </c>
      <c r="AJ16" s="88" t="n">
        <v>17702.22289</v>
      </c>
      <c r="AK16" s="86"/>
    </row>
    <row r="17" customFormat="false" ht="12.75" hidden="false" customHeight="true" outlineLevel="0" collapsed="false">
      <c r="B17" s="89" t="n">
        <v>1104</v>
      </c>
      <c r="C17" s="90" t="s">
        <v>114</v>
      </c>
      <c r="D17" s="42"/>
      <c r="E17" s="88" t="n">
        <v>13807.16532</v>
      </c>
      <c r="F17" s="88" t="n">
        <v>16940.89333</v>
      </c>
      <c r="G17" s="88" t="n">
        <v>28308.91534</v>
      </c>
      <c r="H17" s="88" t="n">
        <v>12714.05199</v>
      </c>
      <c r="I17" s="88" t="n">
        <v>71771.02598</v>
      </c>
      <c r="J17" s="88" t="n">
        <v>4635.79759</v>
      </c>
      <c r="K17" s="88" t="n">
        <v>22733.23343</v>
      </c>
      <c r="L17" s="88" t="n">
        <v>10564.395</v>
      </c>
      <c r="M17" s="88" t="n">
        <v>860.26907</v>
      </c>
      <c r="N17" s="88" t="n">
        <v>11913.82748</v>
      </c>
      <c r="O17" s="88" t="n">
        <v>3671.10605</v>
      </c>
      <c r="P17" s="88" t="n">
        <v>67.28347</v>
      </c>
      <c r="Q17" s="88" t="n">
        <v>54445.91209</v>
      </c>
      <c r="R17" s="88" t="n">
        <v>1653.5352</v>
      </c>
      <c r="S17" s="88" t="n">
        <v>332.03332</v>
      </c>
      <c r="T17" s="88" t="n">
        <v>685.10701</v>
      </c>
      <c r="U17" s="88" t="n">
        <v>203.61115</v>
      </c>
      <c r="V17" s="88" t="n">
        <v>715.43861</v>
      </c>
      <c r="W17" s="88" t="n">
        <v>0</v>
      </c>
      <c r="X17" s="88" t="n">
        <v>582.53634</v>
      </c>
      <c r="Y17" s="88" t="n">
        <v>176.2663</v>
      </c>
      <c r="Z17" s="88" t="n">
        <v>1405.30265</v>
      </c>
      <c r="AA17" s="88" t="n">
        <v>1508.62101</v>
      </c>
      <c r="AB17" s="88" t="n">
        <v>792.154</v>
      </c>
      <c r="AC17" s="88" t="n">
        <v>269.85324</v>
      </c>
      <c r="AD17" s="88" t="n">
        <v>27.37747</v>
      </c>
      <c r="AE17" s="88" t="n">
        <v>8351.8363</v>
      </c>
      <c r="AF17" s="88" t="n">
        <v>134568.77437</v>
      </c>
      <c r="AG17" s="88" t="n">
        <v>126582.58058</v>
      </c>
      <c r="AH17" s="88" t="n">
        <v>7649.05708</v>
      </c>
      <c r="AI17" s="88" t="n">
        <v>269.85324</v>
      </c>
      <c r="AJ17" s="88" t="n">
        <v>67.28347</v>
      </c>
      <c r="AK17" s="86"/>
    </row>
    <row r="18" customFormat="false" ht="12.75" hidden="false" customHeight="true" outlineLevel="0" collapsed="false">
      <c r="B18" s="89" t="n">
        <v>1105</v>
      </c>
      <c r="C18" s="90" t="s">
        <v>115</v>
      </c>
      <c r="D18" s="42"/>
      <c r="E18" s="88" t="n">
        <v>1155.12278</v>
      </c>
      <c r="F18" s="88" t="n">
        <v>0</v>
      </c>
      <c r="G18" s="88" t="n">
        <v>17440.47289</v>
      </c>
      <c r="H18" s="88" t="n">
        <v>781.99678</v>
      </c>
      <c r="I18" s="88" t="n">
        <v>19377.59245</v>
      </c>
      <c r="J18" s="88" t="n">
        <v>380.44759</v>
      </c>
      <c r="K18" s="88" t="n">
        <v>2514.13372</v>
      </c>
      <c r="L18" s="88" t="n">
        <v>57.435</v>
      </c>
      <c r="M18" s="88" t="n">
        <v>0.53497</v>
      </c>
      <c r="N18" s="88" t="n">
        <v>1239.61989</v>
      </c>
      <c r="O18" s="88" t="n">
        <v>178.83481</v>
      </c>
      <c r="P18" s="88" t="n">
        <v>0</v>
      </c>
      <c r="Q18" s="88" t="n">
        <v>4371.00598</v>
      </c>
      <c r="R18" s="88" t="n">
        <v>36.76695</v>
      </c>
      <c r="S18" s="88" t="n">
        <v>27.80027</v>
      </c>
      <c r="T18" s="88" t="n">
        <v>55.47052</v>
      </c>
      <c r="U18" s="88" t="n">
        <v>124.21713</v>
      </c>
      <c r="V18" s="88" t="n">
        <v>34.60914</v>
      </c>
      <c r="W18" s="88" t="n">
        <v>0</v>
      </c>
      <c r="X18" s="88" t="n">
        <v>0</v>
      </c>
      <c r="Y18" s="88" t="n">
        <v>150.3359</v>
      </c>
      <c r="Z18" s="88" t="n">
        <v>1.1</v>
      </c>
      <c r="AA18" s="88" t="n">
        <v>39.21022</v>
      </c>
      <c r="AB18" s="88" t="n">
        <v>19.961</v>
      </c>
      <c r="AC18" s="88" t="n">
        <v>28.09494</v>
      </c>
      <c r="AD18" s="88" t="n">
        <v>0</v>
      </c>
      <c r="AE18" s="88" t="n">
        <v>517.56607</v>
      </c>
      <c r="AF18" s="88" t="n">
        <v>24266.1645</v>
      </c>
      <c r="AG18" s="88" t="n">
        <v>23742.98023</v>
      </c>
      <c r="AH18" s="88" t="n">
        <v>495.08933</v>
      </c>
      <c r="AI18" s="88" t="n">
        <v>28.09494</v>
      </c>
      <c r="AJ18" s="88" t="n">
        <v>0</v>
      </c>
      <c r="AK18" s="86"/>
    </row>
    <row r="19" customFormat="false" ht="12.75" hidden="false" customHeight="true" outlineLevel="0" collapsed="false">
      <c r="B19" s="89" t="n">
        <v>12</v>
      </c>
      <c r="C19" s="45" t="s">
        <v>38</v>
      </c>
      <c r="D19" s="42"/>
      <c r="E19" s="88" t="n">
        <v>2200</v>
      </c>
      <c r="F19" s="88" t="n">
        <v>0</v>
      </c>
      <c r="G19" s="88" t="n">
        <v>0</v>
      </c>
      <c r="H19" s="88" t="n">
        <v>0</v>
      </c>
      <c r="I19" s="88" t="n">
        <v>2200</v>
      </c>
      <c r="J19" s="88" t="n">
        <v>2020</v>
      </c>
      <c r="K19" s="88" t="n">
        <v>0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202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0</v>
      </c>
      <c r="Y19" s="88" t="n">
        <v>0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  <c r="AF19" s="88" t="n">
        <v>4220</v>
      </c>
      <c r="AG19" s="88" t="n">
        <v>2200</v>
      </c>
      <c r="AH19" s="88" t="n">
        <v>2020</v>
      </c>
      <c r="AI19" s="88" t="n">
        <v>0</v>
      </c>
      <c r="AJ19" s="88" t="n">
        <v>0</v>
      </c>
      <c r="AK19" s="86"/>
    </row>
    <row r="20" customFormat="false" ht="12.75" hidden="false" customHeight="true" outlineLevel="0" collapsed="false">
      <c r="B20" s="89" t="n">
        <v>13</v>
      </c>
      <c r="C20" s="45" t="s">
        <v>39</v>
      </c>
      <c r="D20" s="42"/>
      <c r="E20" s="88" t="n">
        <v>253445.24153</v>
      </c>
      <c r="F20" s="88" t="n">
        <v>185099.20051</v>
      </c>
      <c r="G20" s="88" t="n">
        <v>497016.74699</v>
      </c>
      <c r="H20" s="88" t="n">
        <v>145782.67046</v>
      </c>
      <c r="I20" s="88" t="n">
        <v>1081343.85949</v>
      </c>
      <c r="J20" s="88" t="n">
        <v>4737.17229</v>
      </c>
      <c r="K20" s="88" t="n">
        <v>50945.31829</v>
      </c>
      <c r="L20" s="88" t="n">
        <v>99720.106</v>
      </c>
      <c r="M20" s="88" t="n">
        <v>24303.41057</v>
      </c>
      <c r="N20" s="88" t="n">
        <v>74052.83284</v>
      </c>
      <c r="O20" s="88" t="n">
        <v>22977.00711</v>
      </c>
      <c r="P20" s="88" t="n">
        <v>20293.28426</v>
      </c>
      <c r="Q20" s="88" t="n">
        <v>297029.13136</v>
      </c>
      <c r="R20" s="88" t="n">
        <v>6555.15301</v>
      </c>
      <c r="S20" s="88" t="n">
        <v>145.78173</v>
      </c>
      <c r="T20" s="88" t="n">
        <v>1175.56163</v>
      </c>
      <c r="U20" s="88" t="n">
        <v>1450.55407</v>
      </c>
      <c r="V20" s="88" t="n">
        <v>96.41478</v>
      </c>
      <c r="W20" s="88" t="n">
        <v>3384.63116</v>
      </c>
      <c r="X20" s="88" t="n">
        <v>3015.14985</v>
      </c>
      <c r="Y20" s="88" t="n">
        <v>15220.65478</v>
      </c>
      <c r="Z20" s="88" t="n">
        <v>12452.33107</v>
      </c>
      <c r="AA20" s="88" t="n">
        <v>12240.76476</v>
      </c>
      <c r="AB20" s="88" t="n">
        <v>1213.636</v>
      </c>
      <c r="AC20" s="88" t="n">
        <v>1139.66022</v>
      </c>
      <c r="AD20" s="88" t="n">
        <v>984.27339</v>
      </c>
      <c r="AE20" s="88" t="n">
        <v>59074.56645</v>
      </c>
      <c r="AF20" s="88" t="n">
        <v>1437447.5573</v>
      </c>
      <c r="AG20" s="88" t="n">
        <v>1395663.20475</v>
      </c>
      <c r="AH20" s="88" t="n">
        <v>20351.40807</v>
      </c>
      <c r="AI20" s="88" t="n">
        <v>1139.66022</v>
      </c>
      <c r="AJ20" s="88" t="n">
        <v>20293.28426</v>
      </c>
      <c r="AK20" s="86"/>
    </row>
    <row r="21" customFormat="false" ht="12.75" hidden="false" customHeight="true" outlineLevel="0" collapsed="false">
      <c r="B21" s="89" t="n">
        <v>1301</v>
      </c>
      <c r="C21" s="46" t="s">
        <v>116</v>
      </c>
      <c r="D21" s="42"/>
      <c r="E21" s="88" t="n">
        <v>17470.67402</v>
      </c>
      <c r="F21" s="88" t="n">
        <v>23317.23069</v>
      </c>
      <c r="G21" s="88" t="n">
        <v>0</v>
      </c>
      <c r="H21" s="88" t="n">
        <v>29183.77541</v>
      </c>
      <c r="I21" s="88" t="n">
        <v>69971.68012</v>
      </c>
      <c r="J21" s="88" t="n">
        <v>1253.39184</v>
      </c>
      <c r="K21" s="88" t="n">
        <v>11456.1846</v>
      </c>
      <c r="L21" s="88" t="n">
        <v>351.476</v>
      </c>
      <c r="M21" s="88" t="n">
        <v>0</v>
      </c>
      <c r="N21" s="88" t="n">
        <v>17970</v>
      </c>
      <c r="O21" s="88" t="n">
        <v>8550</v>
      </c>
      <c r="P21" s="88" t="n">
        <v>990.22586</v>
      </c>
      <c r="Q21" s="88" t="n">
        <v>40571.2783</v>
      </c>
      <c r="R21" s="88" t="n">
        <v>3362.41027</v>
      </c>
      <c r="S21" s="88" t="n">
        <v>0</v>
      </c>
      <c r="T21" s="88" t="n">
        <v>23.30408</v>
      </c>
      <c r="U21" s="88" t="n">
        <v>0</v>
      </c>
      <c r="V21" s="88" t="n">
        <v>0</v>
      </c>
      <c r="W21" s="88" t="n">
        <v>3247.03778</v>
      </c>
      <c r="X21" s="88" t="n">
        <v>0</v>
      </c>
      <c r="Y21" s="88" t="n">
        <v>5667.09141</v>
      </c>
      <c r="Z21" s="88" t="n">
        <v>0</v>
      </c>
      <c r="AA21" s="88" t="n">
        <v>1557.49833</v>
      </c>
      <c r="AB21" s="88" t="n">
        <v>0</v>
      </c>
      <c r="AC21" s="88" t="n">
        <v>1106.4</v>
      </c>
      <c r="AD21" s="88" t="n">
        <v>0</v>
      </c>
      <c r="AE21" s="88" t="n">
        <v>14963.74187</v>
      </c>
      <c r="AF21" s="88" t="n">
        <v>125506.70029</v>
      </c>
      <c r="AG21" s="88" t="n">
        <v>120575.88018</v>
      </c>
      <c r="AH21" s="88" t="n">
        <v>2834.19425</v>
      </c>
      <c r="AI21" s="88" t="n">
        <v>1106.4</v>
      </c>
      <c r="AJ21" s="88" t="n">
        <v>990.22586</v>
      </c>
      <c r="AK21" s="86"/>
    </row>
    <row r="22" customFormat="false" ht="12.75" hidden="false" customHeight="true" outlineLevel="0" collapsed="false">
      <c r="B22" s="89" t="n">
        <v>1302</v>
      </c>
      <c r="C22" s="46" t="s">
        <v>117</v>
      </c>
      <c r="D22" s="42"/>
      <c r="E22" s="88" t="n">
        <v>118419.4779</v>
      </c>
      <c r="F22" s="88" t="n">
        <v>134830.77763</v>
      </c>
      <c r="G22" s="88" t="n">
        <v>0</v>
      </c>
      <c r="H22" s="88" t="n">
        <v>73511.36059</v>
      </c>
      <c r="I22" s="88" t="n">
        <v>326761.61612</v>
      </c>
      <c r="J22" s="88" t="n">
        <v>0</v>
      </c>
      <c r="K22" s="88" t="n">
        <v>10773.08061</v>
      </c>
      <c r="L22" s="88" t="n">
        <v>28419.452</v>
      </c>
      <c r="M22" s="88" t="n">
        <v>0</v>
      </c>
      <c r="N22" s="88" t="n">
        <v>27638.0925</v>
      </c>
      <c r="O22" s="88" t="n">
        <v>0</v>
      </c>
      <c r="P22" s="88" t="n">
        <v>1877.51451</v>
      </c>
      <c r="Q22" s="88" t="n">
        <v>68708.13962</v>
      </c>
      <c r="R22" s="88" t="n">
        <v>25</v>
      </c>
      <c r="S22" s="88" t="n">
        <v>0</v>
      </c>
      <c r="T22" s="88" t="n">
        <v>0.005</v>
      </c>
      <c r="U22" s="88" t="n">
        <v>0</v>
      </c>
      <c r="V22" s="88" t="n">
        <v>0</v>
      </c>
      <c r="W22" s="88" t="n">
        <v>140.26338</v>
      </c>
      <c r="X22" s="88" t="n">
        <v>0</v>
      </c>
      <c r="Y22" s="88" t="n">
        <v>4249.83234</v>
      </c>
      <c r="Z22" s="88" t="n">
        <v>0</v>
      </c>
      <c r="AA22" s="88" t="n">
        <v>1598.33195</v>
      </c>
      <c r="AB22" s="88" t="n">
        <v>0</v>
      </c>
      <c r="AC22" s="88" t="n">
        <v>0</v>
      </c>
      <c r="AD22" s="88" t="n">
        <v>0</v>
      </c>
      <c r="AE22" s="88" t="n">
        <v>6013.43267</v>
      </c>
      <c r="AF22" s="88" t="n">
        <v>401483.18841</v>
      </c>
      <c r="AG22" s="88" t="n">
        <v>398007.33695</v>
      </c>
      <c r="AH22" s="88" t="n">
        <v>1598.33695</v>
      </c>
      <c r="AI22" s="88" t="n">
        <v>0</v>
      </c>
      <c r="AJ22" s="88" t="n">
        <v>1877.51451</v>
      </c>
      <c r="AK22" s="86"/>
    </row>
    <row r="23" customFormat="false" ht="12.75" hidden="false" customHeight="true" outlineLevel="0" collapsed="false">
      <c r="B23" s="89" t="n">
        <v>1303</v>
      </c>
      <c r="C23" s="46" t="s">
        <v>118</v>
      </c>
      <c r="D23" s="42"/>
      <c r="E23" s="88" t="n">
        <v>13063.12431</v>
      </c>
      <c r="F23" s="88" t="n">
        <v>4500.65654</v>
      </c>
      <c r="G23" s="88" t="n">
        <v>283654.98384</v>
      </c>
      <c r="H23" s="88" t="n">
        <v>22212.57223</v>
      </c>
      <c r="I23" s="88" t="n">
        <v>323431.33692</v>
      </c>
      <c r="J23" s="88" t="n">
        <v>0</v>
      </c>
      <c r="K23" s="88" t="n">
        <v>10372.75854</v>
      </c>
      <c r="L23" s="88" t="n">
        <v>53601.606</v>
      </c>
      <c r="M23" s="88" t="n">
        <v>22461.48193</v>
      </c>
      <c r="N23" s="88" t="n">
        <v>0</v>
      </c>
      <c r="O23" s="88" t="n">
        <v>0</v>
      </c>
      <c r="P23" s="88" t="n">
        <v>15843.75018</v>
      </c>
      <c r="Q23" s="88" t="n">
        <v>102279.59665</v>
      </c>
      <c r="R23" s="88" t="n">
        <v>2342.098</v>
      </c>
      <c r="S23" s="88" t="n">
        <v>0</v>
      </c>
      <c r="T23" s="88" t="n">
        <v>0</v>
      </c>
      <c r="U23" s="88" t="n">
        <v>4.36544</v>
      </c>
      <c r="V23" s="88" t="n">
        <v>0</v>
      </c>
      <c r="W23" s="88" t="n">
        <v>0</v>
      </c>
      <c r="X23" s="88" t="n">
        <v>2740.47939</v>
      </c>
      <c r="Y23" s="88" t="n">
        <v>248.26125</v>
      </c>
      <c r="Z23" s="88" t="n">
        <v>2236.24906</v>
      </c>
      <c r="AA23" s="88" t="n">
        <v>6592.68669</v>
      </c>
      <c r="AB23" s="88" t="n">
        <v>0</v>
      </c>
      <c r="AC23" s="88" t="n">
        <v>0</v>
      </c>
      <c r="AD23" s="88" t="n">
        <v>0</v>
      </c>
      <c r="AE23" s="88" t="n">
        <v>14164.13983</v>
      </c>
      <c r="AF23" s="88" t="n">
        <v>439875.0734</v>
      </c>
      <c r="AG23" s="88" t="n">
        <v>417438.63653</v>
      </c>
      <c r="AH23" s="88" t="n">
        <v>6592.68669</v>
      </c>
      <c r="AI23" s="88" t="n">
        <v>0</v>
      </c>
      <c r="AJ23" s="88" t="n">
        <v>15843.75018</v>
      </c>
      <c r="AK23" s="86"/>
    </row>
    <row r="24" customFormat="false" ht="12.75" hidden="false" customHeight="true" outlineLevel="0" collapsed="false">
      <c r="B24" s="89" t="n">
        <v>1304</v>
      </c>
      <c r="C24" s="46" t="s">
        <v>119</v>
      </c>
      <c r="D24" s="42"/>
      <c r="E24" s="88" t="n">
        <v>337.5502</v>
      </c>
      <c r="F24" s="88" t="n">
        <v>0</v>
      </c>
      <c r="G24" s="88" t="n">
        <v>19330.83256</v>
      </c>
      <c r="H24" s="88" t="n">
        <v>3769.56921</v>
      </c>
      <c r="I24" s="88" t="n">
        <v>23437.95197</v>
      </c>
      <c r="J24" s="88" t="n">
        <v>0</v>
      </c>
      <c r="K24" s="88" t="n">
        <v>0</v>
      </c>
      <c r="L24" s="88" t="n">
        <v>10587.657</v>
      </c>
      <c r="M24" s="88" t="n">
        <v>640.18412</v>
      </c>
      <c r="N24" s="88" t="n">
        <v>0</v>
      </c>
      <c r="O24" s="88" t="n">
        <v>0</v>
      </c>
      <c r="P24" s="88" t="n">
        <v>0</v>
      </c>
      <c r="Q24" s="88" t="n">
        <v>11227.84112</v>
      </c>
      <c r="R24" s="88" t="n">
        <v>0</v>
      </c>
      <c r="S24" s="88" t="n">
        <v>0</v>
      </c>
      <c r="T24" s="88" t="n">
        <v>0</v>
      </c>
      <c r="U24" s="88" t="n">
        <v>1437.38223</v>
      </c>
      <c r="V24" s="88" t="n">
        <v>0</v>
      </c>
      <c r="W24" s="88" t="n">
        <v>0</v>
      </c>
      <c r="X24" s="88" t="n">
        <v>0</v>
      </c>
      <c r="Y24" s="88" t="n">
        <v>0</v>
      </c>
      <c r="Z24" s="88" t="n">
        <v>297.2812</v>
      </c>
      <c r="AA24" s="88" t="n">
        <v>0</v>
      </c>
      <c r="AB24" s="88" t="n">
        <v>1187.903</v>
      </c>
      <c r="AC24" s="88" t="n">
        <v>0</v>
      </c>
      <c r="AD24" s="88" t="n">
        <v>0</v>
      </c>
      <c r="AE24" s="88" t="n">
        <v>2922.56643</v>
      </c>
      <c r="AF24" s="88" t="n">
        <v>37588.35952</v>
      </c>
      <c r="AG24" s="88" t="n">
        <v>36400.45652</v>
      </c>
      <c r="AH24" s="88" t="n">
        <v>1187.903</v>
      </c>
      <c r="AI24" s="88" t="n">
        <v>0</v>
      </c>
      <c r="AJ24" s="88" t="n">
        <v>0</v>
      </c>
      <c r="AK24" s="86"/>
    </row>
    <row r="25" customFormat="false" ht="12.75" hidden="false" customHeight="true" outlineLevel="0" collapsed="false">
      <c r="B25" s="89" t="n">
        <v>1305</v>
      </c>
      <c r="C25" s="46" t="s">
        <v>120</v>
      </c>
      <c r="D25" s="42"/>
      <c r="E25" s="88" t="n">
        <v>0</v>
      </c>
      <c r="F25" s="88" t="n">
        <v>2507.194</v>
      </c>
      <c r="G25" s="88" t="n">
        <v>14483.6536</v>
      </c>
      <c r="H25" s="88" t="n">
        <v>4181.7495</v>
      </c>
      <c r="I25" s="88" t="n">
        <v>21172.5971</v>
      </c>
      <c r="J25" s="88" t="n">
        <v>427.63228</v>
      </c>
      <c r="K25" s="88" t="n">
        <v>13413.30139</v>
      </c>
      <c r="L25" s="88" t="n">
        <v>0</v>
      </c>
      <c r="M25" s="88" t="n">
        <v>0</v>
      </c>
      <c r="N25" s="88" t="n">
        <v>23958.33324</v>
      </c>
      <c r="O25" s="88" t="n">
        <v>2646.77024</v>
      </c>
      <c r="P25" s="88" t="n">
        <v>0</v>
      </c>
      <c r="Q25" s="88" t="n">
        <v>40446.03715</v>
      </c>
      <c r="R25" s="88" t="n">
        <v>0</v>
      </c>
      <c r="S25" s="88" t="n">
        <v>93.84656</v>
      </c>
      <c r="T25" s="88" t="n">
        <v>0</v>
      </c>
      <c r="U25" s="88" t="n">
        <v>0</v>
      </c>
      <c r="V25" s="88" t="n">
        <v>33.82436</v>
      </c>
      <c r="W25" s="88" t="n">
        <v>0</v>
      </c>
      <c r="X25" s="88" t="n">
        <v>0</v>
      </c>
      <c r="Y25" s="88" t="n">
        <v>4549.34226</v>
      </c>
      <c r="Z25" s="88" t="n">
        <v>5492.97024</v>
      </c>
      <c r="AA25" s="88" t="n">
        <v>0</v>
      </c>
      <c r="AB25" s="88" t="n">
        <v>0</v>
      </c>
      <c r="AC25" s="88" t="n">
        <v>0</v>
      </c>
      <c r="AD25" s="88" t="n">
        <v>0</v>
      </c>
      <c r="AE25" s="88" t="n">
        <v>10169.98342</v>
      </c>
      <c r="AF25" s="88" t="n">
        <v>71788.61767</v>
      </c>
      <c r="AG25" s="88" t="n">
        <v>71360.98539</v>
      </c>
      <c r="AH25" s="88" t="n">
        <v>427.63228</v>
      </c>
      <c r="AI25" s="88" t="n">
        <v>0</v>
      </c>
      <c r="AJ25" s="88" t="n">
        <v>0</v>
      </c>
      <c r="AK25" s="86"/>
    </row>
    <row r="26" customFormat="false" ht="12.75" hidden="false" customHeight="true" outlineLevel="0" collapsed="false">
      <c r="B26" s="89" t="n">
        <v>1306</v>
      </c>
      <c r="C26" s="46" t="s">
        <v>121</v>
      </c>
      <c r="D26" s="42"/>
      <c r="E26" s="88" t="n">
        <v>105372.99269</v>
      </c>
      <c r="F26" s="88" t="n">
        <v>0</v>
      </c>
      <c r="G26" s="88" t="n">
        <v>57103.10979</v>
      </c>
      <c r="H26" s="88" t="n">
        <v>0</v>
      </c>
      <c r="I26" s="88" t="n">
        <v>162476.10248</v>
      </c>
      <c r="J26" s="88" t="n">
        <v>117.07465</v>
      </c>
      <c r="K26" s="88" t="n">
        <v>1081.4532</v>
      </c>
      <c r="L26" s="88" t="n">
        <v>0</v>
      </c>
      <c r="M26" s="88" t="n">
        <v>0</v>
      </c>
      <c r="N26" s="88" t="n">
        <v>5156.085</v>
      </c>
      <c r="O26" s="88" t="n">
        <v>9336.23407</v>
      </c>
      <c r="P26" s="88" t="n">
        <v>0</v>
      </c>
      <c r="Q26" s="88" t="n">
        <v>15690.84692</v>
      </c>
      <c r="R26" s="88" t="n">
        <v>122.48804</v>
      </c>
      <c r="S26" s="88" t="n">
        <v>0</v>
      </c>
      <c r="T26" s="88" t="n">
        <v>27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97.38642</v>
      </c>
      <c r="Z26" s="88" t="n">
        <v>3715.1904</v>
      </c>
      <c r="AA26" s="88" t="n">
        <v>0</v>
      </c>
      <c r="AB26" s="88" t="n">
        <v>0</v>
      </c>
      <c r="AC26" s="88" t="n">
        <v>0</v>
      </c>
      <c r="AD26" s="88" t="n">
        <v>0</v>
      </c>
      <c r="AE26" s="88" t="n">
        <v>4205.06486</v>
      </c>
      <c r="AF26" s="88" t="n">
        <v>182372.01426</v>
      </c>
      <c r="AG26" s="88" t="n">
        <v>181984.93961</v>
      </c>
      <c r="AH26" s="88" t="n">
        <v>387.07465</v>
      </c>
      <c r="AI26" s="88" t="n">
        <v>0</v>
      </c>
      <c r="AJ26" s="88" t="n">
        <v>0</v>
      </c>
      <c r="AK26" s="86"/>
    </row>
    <row r="27" customFormat="false" ht="12.75" hidden="false" customHeight="true" outlineLevel="0" collapsed="false">
      <c r="B27" s="89" t="n">
        <v>1307</v>
      </c>
      <c r="C27" s="46" t="s">
        <v>122</v>
      </c>
      <c r="D27" s="42"/>
      <c r="E27" s="88" t="n">
        <v>5867.99697</v>
      </c>
      <c r="F27" s="88" t="n">
        <v>35637.6361</v>
      </c>
      <c r="G27" s="88" t="n">
        <v>124568.94289</v>
      </c>
      <c r="H27" s="88" t="n">
        <v>13059.24886</v>
      </c>
      <c r="I27" s="88" t="n">
        <v>179133.82482</v>
      </c>
      <c r="J27" s="88" t="n">
        <v>2975.69161</v>
      </c>
      <c r="K27" s="88" t="n">
        <v>4137.65594</v>
      </c>
      <c r="L27" s="88" t="n">
        <v>7959.915</v>
      </c>
      <c r="M27" s="88" t="n">
        <v>1201.74452</v>
      </c>
      <c r="N27" s="88" t="n">
        <v>3930.3221</v>
      </c>
      <c r="O27" s="88" t="n">
        <v>2452.03387</v>
      </c>
      <c r="P27" s="88" t="n">
        <v>1597.77142</v>
      </c>
      <c r="Q27" s="88" t="n">
        <v>24255.13446</v>
      </c>
      <c r="R27" s="88" t="n">
        <v>1158.04408</v>
      </c>
      <c r="S27" s="88" t="n">
        <v>53.40771</v>
      </c>
      <c r="T27" s="88" t="n">
        <v>891.16419</v>
      </c>
      <c r="U27" s="88" t="n">
        <v>25.72097</v>
      </c>
      <c r="V27" s="88" t="n">
        <v>74.16032</v>
      </c>
      <c r="W27" s="88" t="n">
        <v>0</v>
      </c>
      <c r="X27" s="88" t="n">
        <v>276.80194</v>
      </c>
      <c r="Y27" s="88" t="n">
        <v>656.9671</v>
      </c>
      <c r="Z27" s="88" t="n">
        <v>1065.24018</v>
      </c>
      <c r="AA27" s="88" t="n">
        <v>2500.18002</v>
      </c>
      <c r="AB27" s="88" t="n">
        <v>25.733</v>
      </c>
      <c r="AC27" s="88" t="n">
        <v>44.77194</v>
      </c>
      <c r="AD27" s="88" t="n">
        <v>994.21555</v>
      </c>
      <c r="AE27" s="88" t="n">
        <v>7766.407</v>
      </c>
      <c r="AF27" s="88" t="n">
        <v>211155.36628</v>
      </c>
      <c r="AG27" s="88" t="n">
        <v>202125.83855</v>
      </c>
      <c r="AH27" s="88" t="n">
        <v>7386.98437</v>
      </c>
      <c r="AI27" s="88" t="n">
        <v>44.77194</v>
      </c>
      <c r="AJ27" s="88" t="n">
        <v>1597.77142</v>
      </c>
      <c r="AK27" s="86"/>
    </row>
    <row r="28" customFormat="false" ht="12.75" hidden="false" customHeight="true" outlineLevel="0" collapsed="false">
      <c r="B28" s="89" t="n">
        <v>1399</v>
      </c>
      <c r="C28" s="46" t="s">
        <v>43</v>
      </c>
      <c r="D28" s="42"/>
      <c r="E28" s="88" t="n">
        <v>-7086.57456</v>
      </c>
      <c r="F28" s="88" t="n">
        <v>-15694.29445</v>
      </c>
      <c r="G28" s="88" t="n">
        <v>-2124.77569</v>
      </c>
      <c r="H28" s="88" t="n">
        <v>-135.60534</v>
      </c>
      <c r="I28" s="88" t="n">
        <v>-25041.25004</v>
      </c>
      <c r="J28" s="88" t="n">
        <v>-36.61809</v>
      </c>
      <c r="K28" s="88" t="n">
        <v>-289.11599</v>
      </c>
      <c r="L28" s="88" t="n">
        <v>-1200</v>
      </c>
      <c r="M28" s="88" t="n">
        <v>0</v>
      </c>
      <c r="N28" s="88" t="n">
        <v>-4600</v>
      </c>
      <c r="O28" s="88" t="n">
        <v>-8.03107</v>
      </c>
      <c r="P28" s="88" t="n">
        <v>-15.97771</v>
      </c>
      <c r="Q28" s="88" t="n">
        <v>-6149.74286</v>
      </c>
      <c r="R28" s="88" t="n">
        <v>-454.88738</v>
      </c>
      <c r="S28" s="88" t="n">
        <v>-1.47254</v>
      </c>
      <c r="T28" s="88" t="n">
        <v>-8.91164</v>
      </c>
      <c r="U28" s="88" t="n">
        <v>-16.91457</v>
      </c>
      <c r="V28" s="88" t="n">
        <v>-11.5699</v>
      </c>
      <c r="W28" s="88" t="n">
        <v>-2.67</v>
      </c>
      <c r="X28" s="88" t="n">
        <v>-2.13148</v>
      </c>
      <c r="Y28" s="88" t="n">
        <v>-248.226</v>
      </c>
      <c r="Z28" s="88" t="n">
        <v>-354.60001</v>
      </c>
      <c r="AA28" s="88" t="n">
        <v>-7.93223</v>
      </c>
      <c r="AB28" s="88" t="n">
        <v>0</v>
      </c>
      <c r="AC28" s="88" t="n">
        <v>-11.51172</v>
      </c>
      <c r="AD28" s="88" t="n">
        <v>-9.94216</v>
      </c>
      <c r="AE28" s="88" t="n">
        <v>-1130.76963</v>
      </c>
      <c r="AF28" s="88" t="n">
        <v>-32321.76253</v>
      </c>
      <c r="AG28" s="88" t="n">
        <v>-32230.86898</v>
      </c>
      <c r="AH28" s="88" t="n">
        <v>-63.40412</v>
      </c>
      <c r="AI28" s="88" t="n">
        <v>-11.51172</v>
      </c>
      <c r="AJ28" s="88" t="n">
        <v>-15.97771</v>
      </c>
      <c r="AK28" s="86"/>
    </row>
    <row r="29" customFormat="false" ht="12.75" hidden="false" customHeight="true" outlineLevel="0" collapsed="false">
      <c r="B29" s="89" t="n">
        <v>139905</v>
      </c>
      <c r="C29" s="46" t="s">
        <v>123</v>
      </c>
      <c r="D29" s="42"/>
      <c r="E29" s="88" t="n">
        <v>-50.20847</v>
      </c>
      <c r="F29" s="88" t="n">
        <v>-980.60141</v>
      </c>
      <c r="G29" s="88" t="n">
        <v>-2124.77569</v>
      </c>
      <c r="H29" s="88" t="n">
        <v>-135.60534</v>
      </c>
      <c r="I29" s="88" t="n">
        <v>-3291.19091</v>
      </c>
      <c r="J29" s="88" t="n">
        <v>0</v>
      </c>
      <c r="K29" s="88" t="n">
        <v>-144.94755</v>
      </c>
      <c r="L29" s="88" t="n">
        <v>0</v>
      </c>
      <c r="M29" s="88" t="n">
        <v>0</v>
      </c>
      <c r="N29" s="88" t="n">
        <v>-4600</v>
      </c>
      <c r="O29" s="88" t="n">
        <v>0</v>
      </c>
      <c r="P29" s="88" t="n">
        <v>0</v>
      </c>
      <c r="Q29" s="88" t="n">
        <v>-4744.94755</v>
      </c>
      <c r="R29" s="88" t="n">
        <v>-454.88738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-2.67</v>
      </c>
      <c r="X29" s="88" t="n">
        <v>-2.13148</v>
      </c>
      <c r="Y29" s="88" t="n">
        <v>-248.226</v>
      </c>
      <c r="Z29" s="88" t="n">
        <v>-354.60001</v>
      </c>
      <c r="AA29" s="88" t="n">
        <v>-7.93223</v>
      </c>
      <c r="AB29" s="88" t="n">
        <v>0</v>
      </c>
      <c r="AC29" s="88" t="n">
        <v>-0.44772</v>
      </c>
      <c r="AD29" s="88" t="n">
        <v>0</v>
      </c>
      <c r="AE29" s="88" t="n">
        <v>-1070.89482</v>
      </c>
      <c r="AF29" s="88" t="n">
        <v>-9107.03328</v>
      </c>
      <c r="AG29" s="88" t="n">
        <v>-9098.65333</v>
      </c>
      <c r="AH29" s="88" t="n">
        <v>-7.93223</v>
      </c>
      <c r="AI29" s="88" t="n">
        <v>-0.44772</v>
      </c>
      <c r="AJ29" s="88" t="n">
        <v>0</v>
      </c>
      <c r="AK29" s="86"/>
    </row>
    <row r="30" customFormat="false" ht="12.75" hidden="false" customHeight="true" outlineLevel="0" collapsed="false">
      <c r="B30" s="89" t="n">
        <v>139910</v>
      </c>
      <c r="C30" s="46" t="s">
        <v>124</v>
      </c>
      <c r="D30" s="42"/>
      <c r="E30" s="88" t="n">
        <v>-7036.36609</v>
      </c>
      <c r="F30" s="88" t="n">
        <v>-14713.69304</v>
      </c>
      <c r="G30" s="88" t="n">
        <v>0</v>
      </c>
      <c r="H30" s="88" t="n">
        <v>0</v>
      </c>
      <c r="I30" s="88" t="n">
        <v>-21750.05913</v>
      </c>
      <c r="J30" s="88" t="n">
        <v>-36.61809</v>
      </c>
      <c r="K30" s="88" t="n">
        <v>-144.16844</v>
      </c>
      <c r="L30" s="88" t="n">
        <v>-1200</v>
      </c>
      <c r="M30" s="88" t="n">
        <v>0</v>
      </c>
      <c r="N30" s="88" t="n">
        <v>0</v>
      </c>
      <c r="O30" s="88" t="n">
        <v>-8.03107</v>
      </c>
      <c r="P30" s="88" t="n">
        <v>-15.97771</v>
      </c>
      <c r="Q30" s="88" t="n">
        <v>-1404.79531</v>
      </c>
      <c r="R30" s="88" t="n">
        <v>0</v>
      </c>
      <c r="S30" s="88" t="n">
        <v>-1.47254</v>
      </c>
      <c r="T30" s="88" t="n">
        <v>-8.91164</v>
      </c>
      <c r="U30" s="88" t="n">
        <v>-16.91457</v>
      </c>
      <c r="V30" s="88" t="n">
        <v>-11.5699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-11.064</v>
      </c>
      <c r="AD30" s="88" t="n">
        <v>-9.94216</v>
      </c>
      <c r="AE30" s="88" t="n">
        <v>-59.87481</v>
      </c>
      <c r="AF30" s="88" t="n">
        <v>-23214.72925</v>
      </c>
      <c r="AG30" s="88" t="n">
        <v>-23132.21565</v>
      </c>
      <c r="AH30" s="88" t="n">
        <v>-55.47189</v>
      </c>
      <c r="AI30" s="88" t="n">
        <v>-11.064</v>
      </c>
      <c r="AJ30" s="88" t="n">
        <v>-15.97771</v>
      </c>
      <c r="AK30" s="86"/>
    </row>
    <row r="31" customFormat="false" ht="12.75" hidden="false" customHeight="true" outlineLevel="0" collapsed="false">
      <c r="B31" s="89" t="n">
        <v>14</v>
      </c>
      <c r="C31" s="45" t="s">
        <v>44</v>
      </c>
      <c r="D31" s="42"/>
      <c r="E31" s="88" t="n">
        <v>409513.67635</v>
      </c>
      <c r="F31" s="88" t="n">
        <v>202397.37622</v>
      </c>
      <c r="G31" s="88" t="n">
        <v>854375.513</v>
      </c>
      <c r="H31" s="88" t="n">
        <v>345573.73178</v>
      </c>
      <c r="I31" s="88" t="n">
        <v>1811860.29735</v>
      </c>
      <c r="J31" s="88" t="n">
        <v>119392.29645</v>
      </c>
      <c r="K31" s="88" t="n">
        <v>293887.46243</v>
      </c>
      <c r="L31" s="88" t="n">
        <v>49583.821</v>
      </c>
      <c r="M31" s="88" t="n">
        <v>90003.02954</v>
      </c>
      <c r="N31" s="88" t="n">
        <v>272499.92279</v>
      </c>
      <c r="O31" s="88" t="n">
        <v>92460.89241</v>
      </c>
      <c r="P31" s="88" t="n">
        <v>138175.00389</v>
      </c>
      <c r="Q31" s="88" t="n">
        <v>1056002.42851</v>
      </c>
      <c r="R31" s="88" t="n">
        <v>36525.90987</v>
      </c>
      <c r="S31" s="88" t="n">
        <v>5291.64291</v>
      </c>
      <c r="T31" s="88" t="n">
        <v>81363.34139</v>
      </c>
      <c r="U31" s="88" t="n">
        <v>10633.44679</v>
      </c>
      <c r="V31" s="88" t="n">
        <v>5857.39006</v>
      </c>
      <c r="W31" s="88" t="n">
        <v>2.964</v>
      </c>
      <c r="X31" s="88" t="n">
        <v>7071.95189</v>
      </c>
      <c r="Y31" s="88" t="n">
        <v>41072.86128</v>
      </c>
      <c r="Z31" s="88" t="n">
        <v>45745.35949</v>
      </c>
      <c r="AA31" s="88" t="n">
        <v>79246.98817</v>
      </c>
      <c r="AB31" s="88" t="n">
        <v>1915.195</v>
      </c>
      <c r="AC31" s="88" t="n">
        <v>10010.32655</v>
      </c>
      <c r="AD31" s="88" t="n">
        <v>85855.49415</v>
      </c>
      <c r="AE31" s="88" t="n">
        <v>410592.87155</v>
      </c>
      <c r="AF31" s="88" t="n">
        <v>3278455.59741</v>
      </c>
      <c r="AG31" s="88" t="n">
        <v>2762496.95181</v>
      </c>
      <c r="AH31" s="88" t="n">
        <v>367773.31516</v>
      </c>
      <c r="AI31" s="88" t="n">
        <v>10010.32655</v>
      </c>
      <c r="AJ31" s="88" t="n">
        <v>138175.00389</v>
      </c>
      <c r="AK31" s="86"/>
    </row>
    <row r="32" customFormat="false" ht="12.75" hidden="false" customHeight="true" outlineLevel="0" collapsed="false">
      <c r="B32" s="89" t="n">
        <v>1401</v>
      </c>
      <c r="C32" s="46" t="s">
        <v>125</v>
      </c>
      <c r="D32" s="42"/>
      <c r="E32" s="88" t="n">
        <v>209493.23415</v>
      </c>
      <c r="F32" s="88" t="n">
        <v>91303.81959</v>
      </c>
      <c r="G32" s="88" t="n">
        <v>557056.76004</v>
      </c>
      <c r="H32" s="88" t="n">
        <v>257784.92514</v>
      </c>
      <c r="I32" s="88" t="n">
        <v>1115638.73892</v>
      </c>
      <c r="J32" s="88" t="n">
        <v>42472.77112</v>
      </c>
      <c r="K32" s="88" t="n">
        <v>254592.61209</v>
      </c>
      <c r="L32" s="88" t="n">
        <v>49604.933</v>
      </c>
      <c r="M32" s="88" t="n">
        <v>38151.82491</v>
      </c>
      <c r="N32" s="88" t="n">
        <v>237028.19847</v>
      </c>
      <c r="O32" s="88" t="n">
        <v>71636.46308</v>
      </c>
      <c r="P32" s="88" t="n">
        <v>42718.38023</v>
      </c>
      <c r="Q32" s="88" t="n">
        <v>736205.1829</v>
      </c>
      <c r="R32" s="88" t="n">
        <v>18522.53957</v>
      </c>
      <c r="S32" s="88" t="n">
        <v>3586.28767</v>
      </c>
      <c r="T32" s="88" t="n">
        <v>459.09065</v>
      </c>
      <c r="U32" s="88" t="n">
        <v>8450.36987</v>
      </c>
      <c r="V32" s="88" t="n">
        <v>4930.12403</v>
      </c>
      <c r="W32" s="88" t="n">
        <v>0</v>
      </c>
      <c r="X32" s="88" t="n">
        <v>4271.02336</v>
      </c>
      <c r="Y32" s="88" t="n">
        <v>30923.47022</v>
      </c>
      <c r="Z32" s="88" t="n">
        <v>44634.23487</v>
      </c>
      <c r="AA32" s="88" t="n">
        <v>22357.41466</v>
      </c>
      <c r="AB32" s="88" t="n">
        <v>687.797</v>
      </c>
      <c r="AC32" s="88" t="n">
        <v>2467.59245</v>
      </c>
      <c r="AD32" s="88" t="n">
        <v>75.62823</v>
      </c>
      <c r="AE32" s="88" t="n">
        <v>141365.57258</v>
      </c>
      <c r="AF32" s="88" t="n">
        <v>1993209.4944</v>
      </c>
      <c r="AG32" s="88" t="n">
        <v>1881970.82006</v>
      </c>
      <c r="AH32" s="88" t="n">
        <v>66052.70166</v>
      </c>
      <c r="AI32" s="88" t="n">
        <v>2467.59245</v>
      </c>
      <c r="AJ32" s="88" t="n">
        <v>42718.38023</v>
      </c>
      <c r="AK32" s="86"/>
    </row>
    <row r="33" customFormat="false" ht="12.75" hidden="false" customHeight="false" outlineLevel="0" collapsed="false">
      <c r="B33" s="89" t="n">
        <v>1402</v>
      </c>
      <c r="C33" s="46" t="s">
        <v>126</v>
      </c>
      <c r="D33" s="42"/>
      <c r="E33" s="88" t="n">
        <v>169523.02774</v>
      </c>
      <c r="F33" s="88" t="n">
        <v>95525.03062</v>
      </c>
      <c r="G33" s="88" t="n">
        <v>159655.55066</v>
      </c>
      <c r="H33" s="88" t="n">
        <v>51156.43898</v>
      </c>
      <c r="I33" s="88" t="n">
        <v>475860.048</v>
      </c>
      <c r="J33" s="88" t="n">
        <v>52184.23954</v>
      </c>
      <c r="K33" s="88" t="n">
        <v>32853.68093</v>
      </c>
      <c r="L33" s="88" t="n">
        <v>1890.811</v>
      </c>
      <c r="M33" s="88" t="n">
        <v>13300.60248</v>
      </c>
      <c r="N33" s="88" t="n">
        <v>14055.98012</v>
      </c>
      <c r="O33" s="88" t="n">
        <v>16126.31861</v>
      </c>
      <c r="P33" s="88" t="n">
        <v>23317.10124</v>
      </c>
      <c r="Q33" s="88" t="n">
        <v>153728.73392</v>
      </c>
      <c r="R33" s="88" t="n">
        <v>13994.41786</v>
      </c>
      <c r="S33" s="88" t="n">
        <v>1082.1396</v>
      </c>
      <c r="T33" s="88" t="n">
        <v>62019.05368</v>
      </c>
      <c r="U33" s="88" t="n">
        <v>0</v>
      </c>
      <c r="V33" s="88" t="n">
        <v>1119.31527</v>
      </c>
      <c r="W33" s="88" t="n">
        <v>3</v>
      </c>
      <c r="X33" s="88" t="n">
        <v>1290.13723</v>
      </c>
      <c r="Y33" s="88" t="n">
        <v>4123.17297</v>
      </c>
      <c r="Z33" s="88" t="n">
        <v>419.74366</v>
      </c>
      <c r="AA33" s="88" t="n">
        <v>39465.22548</v>
      </c>
      <c r="AB33" s="88" t="n">
        <v>1272.285</v>
      </c>
      <c r="AC33" s="88" t="n">
        <v>423.59759</v>
      </c>
      <c r="AD33" s="88" t="n">
        <v>77814.14435</v>
      </c>
      <c r="AE33" s="88" t="n">
        <v>203026.23269</v>
      </c>
      <c r="AF33" s="88" t="n">
        <v>832615.01461</v>
      </c>
      <c r="AG33" s="88" t="n">
        <v>576119.36773</v>
      </c>
      <c r="AH33" s="88" t="n">
        <v>232754.94805</v>
      </c>
      <c r="AI33" s="88" t="n">
        <v>423.59759</v>
      </c>
      <c r="AJ33" s="88" t="n">
        <v>23317.10124</v>
      </c>
      <c r="AK33" s="86"/>
    </row>
    <row r="34" customFormat="false" ht="12.75" hidden="false" customHeight="true" outlineLevel="0" collapsed="false">
      <c r="B34" s="89" t="n">
        <v>1403</v>
      </c>
      <c r="C34" s="46" t="s">
        <v>127</v>
      </c>
      <c r="D34" s="42"/>
      <c r="E34" s="88" t="n">
        <v>31929.13758</v>
      </c>
      <c r="F34" s="88" t="n">
        <v>30042.73091</v>
      </c>
      <c r="G34" s="88" t="n">
        <v>111706.0909</v>
      </c>
      <c r="H34" s="88" t="n">
        <v>37296.7381</v>
      </c>
      <c r="I34" s="88" t="n">
        <v>210974.69749</v>
      </c>
      <c r="J34" s="88" t="n">
        <v>16919.41017</v>
      </c>
      <c r="K34" s="88" t="n">
        <v>12716.75582</v>
      </c>
      <c r="L34" s="88" t="n">
        <v>741.229</v>
      </c>
      <c r="M34" s="88" t="n">
        <v>19696.08969</v>
      </c>
      <c r="N34" s="88" t="n">
        <v>25682.83608</v>
      </c>
      <c r="O34" s="88" t="n">
        <v>1335.25272</v>
      </c>
      <c r="P34" s="88" t="n">
        <v>9188.8493</v>
      </c>
      <c r="Q34" s="88" t="n">
        <v>86280.42278</v>
      </c>
      <c r="R34" s="88" t="n">
        <v>2486.05568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1278.47318</v>
      </c>
      <c r="Y34" s="88" t="n">
        <v>7647.31689</v>
      </c>
      <c r="Z34" s="88" t="n">
        <v>693.32404</v>
      </c>
      <c r="AA34" s="88" t="n">
        <v>16371.09032</v>
      </c>
      <c r="AB34" s="88" t="n">
        <v>0</v>
      </c>
      <c r="AC34" s="88" t="n">
        <v>7213.90656</v>
      </c>
      <c r="AD34" s="88" t="n">
        <v>66.35311</v>
      </c>
      <c r="AE34" s="88" t="n">
        <v>35756.51978</v>
      </c>
      <c r="AF34" s="88" t="n">
        <v>333011.64005</v>
      </c>
      <c r="AG34" s="88" t="n">
        <v>283252.03059</v>
      </c>
      <c r="AH34" s="88" t="n">
        <v>33356.8536</v>
      </c>
      <c r="AI34" s="88" t="n">
        <v>7213.90656</v>
      </c>
      <c r="AJ34" s="88" t="n">
        <v>9188.8493</v>
      </c>
      <c r="AK34" s="86"/>
    </row>
    <row r="35" customFormat="false" ht="12.75" hidden="false" customHeight="true" outlineLevel="0" collapsed="false">
      <c r="B35" s="89" t="n">
        <v>1404</v>
      </c>
      <c r="C35" s="46" t="s">
        <v>128</v>
      </c>
      <c r="D35" s="42"/>
      <c r="E35" s="88" t="n">
        <v>0</v>
      </c>
      <c r="F35" s="88" t="n">
        <v>0</v>
      </c>
      <c r="G35" s="88" t="n">
        <v>36433.48736</v>
      </c>
      <c r="H35" s="88" t="n">
        <v>0</v>
      </c>
      <c r="I35" s="88" t="n">
        <v>36433.48736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63296.05034</v>
      </c>
      <c r="Q35" s="88" t="n">
        <v>63296.05034</v>
      </c>
      <c r="R35" s="88" t="n">
        <v>0</v>
      </c>
      <c r="S35" s="88" t="n">
        <v>370.00367</v>
      </c>
      <c r="T35" s="88" t="n">
        <v>10055.5032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8" t="n">
        <v>0</v>
      </c>
      <c r="AC35" s="88" t="n">
        <v>0</v>
      </c>
      <c r="AD35" s="88" t="n">
        <v>0</v>
      </c>
      <c r="AE35" s="88" t="n">
        <v>10425.50687</v>
      </c>
      <c r="AF35" s="88" t="n">
        <v>110155.04457</v>
      </c>
      <c r="AG35" s="88" t="n">
        <v>36803.49103</v>
      </c>
      <c r="AH35" s="88" t="n">
        <v>10055.5032</v>
      </c>
      <c r="AI35" s="88" t="n">
        <v>0</v>
      </c>
      <c r="AJ35" s="88" t="n">
        <v>63296.05034</v>
      </c>
      <c r="AK35" s="86"/>
    </row>
    <row r="36" customFormat="false" ht="12.75" hidden="false" customHeight="true" outlineLevel="0" collapsed="false">
      <c r="B36" s="89" t="n">
        <v>1405</v>
      </c>
      <c r="C36" s="46" t="s">
        <v>129</v>
      </c>
      <c r="D36" s="42"/>
      <c r="E36" s="88" t="n">
        <v>820.08762</v>
      </c>
      <c r="F36" s="88" t="n">
        <v>35692.96912</v>
      </c>
      <c r="G36" s="88" t="n">
        <v>13497.94878</v>
      </c>
      <c r="H36" s="88" t="n">
        <v>2396.90512</v>
      </c>
      <c r="I36" s="88" t="n">
        <v>52407.91064</v>
      </c>
      <c r="J36" s="88" t="n">
        <v>296.41502</v>
      </c>
      <c r="K36" s="88" t="n">
        <v>0</v>
      </c>
      <c r="L36" s="88" t="n">
        <v>0</v>
      </c>
      <c r="M36" s="88" t="n">
        <v>6870.41543</v>
      </c>
      <c r="N36" s="88" t="n">
        <v>0</v>
      </c>
      <c r="O36" s="88" t="n">
        <v>3399.55903</v>
      </c>
      <c r="P36" s="88" t="n">
        <v>1E-005</v>
      </c>
      <c r="Q36" s="88" t="n">
        <v>10566.38949</v>
      </c>
      <c r="R36" s="88" t="n">
        <v>857.39779</v>
      </c>
      <c r="S36" s="88" t="n">
        <v>0</v>
      </c>
      <c r="T36" s="88" t="n">
        <v>0</v>
      </c>
      <c r="U36" s="88" t="n">
        <v>3386.21788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500</v>
      </c>
      <c r="AA36" s="88" t="n">
        <v>0</v>
      </c>
      <c r="AB36" s="88" t="n">
        <v>0</v>
      </c>
      <c r="AC36" s="88" t="n">
        <v>0</v>
      </c>
      <c r="AD36" s="88" t="n">
        <v>0</v>
      </c>
      <c r="AE36" s="88" t="n">
        <v>4743.61567</v>
      </c>
      <c r="AF36" s="88" t="n">
        <v>67717.9158</v>
      </c>
      <c r="AG36" s="88" t="n">
        <v>67421.50077</v>
      </c>
      <c r="AH36" s="88" t="n">
        <v>296.41502</v>
      </c>
      <c r="AI36" s="88" t="n">
        <v>0</v>
      </c>
      <c r="AJ36" s="88" t="n">
        <v>1E-005</v>
      </c>
      <c r="AK36" s="86"/>
    </row>
    <row r="37" customFormat="false" ht="12.75" hidden="false" customHeight="true" outlineLevel="0" collapsed="false">
      <c r="B37" s="89" t="n">
        <v>1406</v>
      </c>
      <c r="C37" s="46" t="s">
        <v>130</v>
      </c>
      <c r="D37" s="42"/>
      <c r="E37" s="88" t="n">
        <v>46.70903</v>
      </c>
      <c r="F37" s="88" t="n">
        <v>17.94847</v>
      </c>
      <c r="G37" s="88" t="n">
        <v>1864.93706</v>
      </c>
      <c r="H37" s="88" t="n">
        <v>232.38257</v>
      </c>
      <c r="I37" s="88" t="n">
        <v>2161.97713</v>
      </c>
      <c r="J37" s="88" t="n">
        <v>49.42727</v>
      </c>
      <c r="K37" s="88" t="n">
        <v>609.63114</v>
      </c>
      <c r="L37" s="88" t="n">
        <v>0</v>
      </c>
      <c r="M37" s="88" t="n">
        <v>18.35852</v>
      </c>
      <c r="N37" s="88" t="n">
        <v>0</v>
      </c>
      <c r="O37" s="88" t="n">
        <v>44.86283</v>
      </c>
      <c r="P37" s="88" t="n">
        <v>0</v>
      </c>
      <c r="Q37" s="88" t="n">
        <v>722.27976</v>
      </c>
      <c r="R37" s="88" t="n">
        <v>41.31088</v>
      </c>
      <c r="S37" s="88" t="n">
        <v>0</v>
      </c>
      <c r="T37" s="88" t="n">
        <v>2863.30184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4.34161</v>
      </c>
      <c r="AB37" s="88" t="n">
        <v>0</v>
      </c>
      <c r="AC37" s="88" t="n">
        <v>0</v>
      </c>
      <c r="AD37" s="88" t="n">
        <v>847.63132</v>
      </c>
      <c r="AE37" s="88" t="n">
        <v>3756.58565</v>
      </c>
      <c r="AF37" s="88" t="n">
        <v>6640.84254</v>
      </c>
      <c r="AG37" s="88" t="n">
        <v>2876.1405</v>
      </c>
      <c r="AH37" s="88" t="n">
        <v>3764.70204</v>
      </c>
      <c r="AI37" s="88" t="n">
        <v>0</v>
      </c>
      <c r="AJ37" s="88" t="n">
        <v>0</v>
      </c>
      <c r="AK37" s="86"/>
    </row>
    <row r="38" customFormat="false" ht="12.75" hidden="false" customHeight="true" outlineLevel="0" collapsed="false">
      <c r="B38" s="89" t="n">
        <v>1407</v>
      </c>
      <c r="C38" s="46" t="s">
        <v>131</v>
      </c>
      <c r="D38" s="42"/>
      <c r="E38" s="88" t="n">
        <v>35.33971</v>
      </c>
      <c r="F38" s="88" t="n">
        <v>439.1652</v>
      </c>
      <c r="G38" s="88" t="n">
        <v>1511.80398</v>
      </c>
      <c r="H38" s="88" t="n">
        <v>3.72556</v>
      </c>
      <c r="I38" s="88" t="n">
        <v>1990.03445</v>
      </c>
      <c r="J38" s="88" t="n">
        <v>17.40134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17.40134</v>
      </c>
      <c r="R38" s="88" t="n">
        <v>185.29876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0</v>
      </c>
      <c r="AD38" s="88" t="n">
        <v>0</v>
      </c>
      <c r="AE38" s="88" t="n">
        <v>185.29876</v>
      </c>
      <c r="AF38" s="88" t="n">
        <v>2192.73455</v>
      </c>
      <c r="AG38" s="88" t="n">
        <v>2175.33321</v>
      </c>
      <c r="AH38" s="88" t="n">
        <v>17.40134</v>
      </c>
      <c r="AI38" s="88" t="n">
        <v>0</v>
      </c>
      <c r="AJ38" s="88" t="n">
        <v>0</v>
      </c>
      <c r="AK38" s="86"/>
    </row>
    <row r="39" customFormat="false" ht="12.75" hidden="false" customHeight="true" outlineLevel="0" collapsed="false">
      <c r="B39" s="89" t="n">
        <v>1408</v>
      </c>
      <c r="C39" s="46" t="s">
        <v>132</v>
      </c>
      <c r="D39" s="42"/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8" t="n">
        <v>0</v>
      </c>
      <c r="AF39" s="88" t="n">
        <v>0</v>
      </c>
      <c r="AG39" s="88" t="n">
        <v>0</v>
      </c>
      <c r="AH39" s="88" t="n">
        <v>0</v>
      </c>
      <c r="AI39" s="88" t="n">
        <v>0</v>
      </c>
      <c r="AJ39" s="88" t="n">
        <v>0</v>
      </c>
      <c r="AK39" s="86"/>
    </row>
    <row r="40" customFormat="false" ht="12.75" hidden="false" customHeight="true" outlineLevel="0" collapsed="false">
      <c r="B40" s="89" t="n">
        <v>1411</v>
      </c>
      <c r="C40" s="46" t="s">
        <v>133</v>
      </c>
      <c r="D40" s="42"/>
      <c r="E40" s="88" t="n">
        <v>3472.97082</v>
      </c>
      <c r="F40" s="88" t="n">
        <v>10984.35005</v>
      </c>
      <c r="G40" s="88" t="n">
        <v>11334.70827</v>
      </c>
      <c r="H40" s="88" t="n">
        <v>7466.72547</v>
      </c>
      <c r="I40" s="88" t="n">
        <v>33258.75461</v>
      </c>
      <c r="J40" s="88" t="n">
        <v>3945.66406</v>
      </c>
      <c r="K40" s="88" t="n">
        <v>862.03917</v>
      </c>
      <c r="L40" s="88" t="n">
        <v>0</v>
      </c>
      <c r="M40" s="88" t="n">
        <v>5394.44109</v>
      </c>
      <c r="N40" s="88" t="n">
        <v>2002.63659</v>
      </c>
      <c r="O40" s="88" t="n">
        <v>476.62835</v>
      </c>
      <c r="P40" s="88" t="n">
        <v>2288.3648</v>
      </c>
      <c r="Q40" s="88" t="n">
        <v>14969.77406</v>
      </c>
      <c r="R40" s="88" t="n">
        <v>194.64982</v>
      </c>
      <c r="S40" s="88" t="n">
        <v>0</v>
      </c>
      <c r="T40" s="88" t="n">
        <v>0</v>
      </c>
      <c r="U40" s="88" t="n">
        <v>86.84737</v>
      </c>
      <c r="V40" s="88" t="n">
        <v>223.09716</v>
      </c>
      <c r="W40" s="88" t="n">
        <v>0</v>
      </c>
      <c r="X40" s="88" t="n">
        <v>55.16457</v>
      </c>
      <c r="Y40" s="88" t="n">
        <v>185.03273</v>
      </c>
      <c r="Z40" s="88" t="n">
        <v>0</v>
      </c>
      <c r="AA40" s="88" t="n">
        <v>315.64624</v>
      </c>
      <c r="AB40" s="88" t="n">
        <v>0</v>
      </c>
      <c r="AC40" s="88" t="n">
        <v>114.73677</v>
      </c>
      <c r="AD40" s="88" t="n">
        <v>4.35743</v>
      </c>
      <c r="AE40" s="88" t="n">
        <v>1179.53209</v>
      </c>
      <c r="AF40" s="88" t="n">
        <v>49408.06076</v>
      </c>
      <c r="AG40" s="88" t="n">
        <v>42739.29146</v>
      </c>
      <c r="AH40" s="88" t="n">
        <v>4265.66773</v>
      </c>
      <c r="AI40" s="88" t="n">
        <v>114.73677</v>
      </c>
      <c r="AJ40" s="88" t="n">
        <v>2288.3648</v>
      </c>
      <c r="AK40" s="86"/>
    </row>
    <row r="41" customFormat="false" ht="12.75" hidden="false" customHeight="true" outlineLevel="0" collapsed="false">
      <c r="B41" s="89" t="n">
        <v>1412</v>
      </c>
      <c r="C41" s="46" t="s">
        <v>134</v>
      </c>
      <c r="D41" s="42"/>
      <c r="E41" s="88" t="n">
        <v>3199.9804</v>
      </c>
      <c r="F41" s="88" t="n">
        <v>954.0662</v>
      </c>
      <c r="G41" s="88" t="n">
        <v>4025.57943</v>
      </c>
      <c r="H41" s="88" t="n">
        <v>2844.21751</v>
      </c>
      <c r="I41" s="88" t="n">
        <v>11023.84354</v>
      </c>
      <c r="J41" s="88" t="n">
        <v>4540.82022</v>
      </c>
      <c r="K41" s="88" t="n">
        <v>343.11744</v>
      </c>
      <c r="L41" s="88" t="n">
        <v>91.645</v>
      </c>
      <c r="M41" s="88" t="n">
        <v>1129.88954</v>
      </c>
      <c r="N41" s="88" t="n">
        <v>300.26237</v>
      </c>
      <c r="O41" s="88" t="n">
        <v>859.86155</v>
      </c>
      <c r="P41" s="88" t="n">
        <v>179.68651</v>
      </c>
      <c r="Q41" s="88" t="n">
        <v>7445.28263</v>
      </c>
      <c r="R41" s="88" t="n">
        <v>892.96695</v>
      </c>
      <c r="S41" s="88" t="n">
        <v>80.14115</v>
      </c>
      <c r="T41" s="88" t="n">
        <v>5599.9444</v>
      </c>
      <c r="U41" s="88" t="n">
        <v>0</v>
      </c>
      <c r="V41" s="88" t="n">
        <v>6.04422</v>
      </c>
      <c r="W41" s="88" t="n">
        <v>0</v>
      </c>
      <c r="X41" s="88" t="n">
        <v>59.63499</v>
      </c>
      <c r="Y41" s="88" t="n">
        <v>205.91269</v>
      </c>
      <c r="Z41" s="88" t="n">
        <v>0.88023</v>
      </c>
      <c r="AA41" s="88" t="n">
        <v>1364.35637</v>
      </c>
      <c r="AB41" s="88" t="n">
        <v>0</v>
      </c>
      <c r="AC41" s="88" t="n">
        <v>9.74755</v>
      </c>
      <c r="AD41" s="88" t="n">
        <v>6828.34217</v>
      </c>
      <c r="AE41" s="88" t="n">
        <v>15047.97072</v>
      </c>
      <c r="AF41" s="88" t="n">
        <v>33517.09689</v>
      </c>
      <c r="AG41" s="88" t="n">
        <v>14994.19967</v>
      </c>
      <c r="AH41" s="88" t="n">
        <v>18333.46316</v>
      </c>
      <c r="AI41" s="88" t="n">
        <v>9.74755</v>
      </c>
      <c r="AJ41" s="88" t="n">
        <v>179.68651</v>
      </c>
      <c r="AK41" s="86"/>
    </row>
    <row r="42" customFormat="false" ht="12.75" hidden="false" customHeight="true" outlineLevel="0" collapsed="false">
      <c r="B42" s="89" t="n">
        <v>1413</v>
      </c>
      <c r="C42" s="46" t="s">
        <v>135</v>
      </c>
      <c r="D42" s="42"/>
      <c r="E42" s="88" t="n">
        <v>2534.65876</v>
      </c>
      <c r="F42" s="88" t="n">
        <v>360.99551</v>
      </c>
      <c r="G42" s="88" t="n">
        <v>2034.72138</v>
      </c>
      <c r="H42" s="88" t="n">
        <v>1485.24554</v>
      </c>
      <c r="I42" s="88" t="n">
        <v>6415.62119</v>
      </c>
      <c r="J42" s="88" t="n">
        <v>503.00397</v>
      </c>
      <c r="K42" s="88" t="n">
        <v>13.68215</v>
      </c>
      <c r="L42" s="88" t="n">
        <v>0</v>
      </c>
      <c r="M42" s="88" t="n">
        <v>2189.80217</v>
      </c>
      <c r="N42" s="88" t="n">
        <v>620.12173</v>
      </c>
      <c r="O42" s="88" t="n">
        <v>146.57509</v>
      </c>
      <c r="P42" s="88" t="n">
        <v>6.98436</v>
      </c>
      <c r="Q42" s="88" t="n">
        <v>3480.16947</v>
      </c>
      <c r="R42" s="88" t="n">
        <v>2.29803</v>
      </c>
      <c r="S42" s="88" t="n">
        <v>0</v>
      </c>
      <c r="T42" s="88" t="n">
        <v>0</v>
      </c>
      <c r="U42" s="88" t="n">
        <v>0</v>
      </c>
      <c r="V42" s="88" t="n">
        <v>0</v>
      </c>
      <c r="W42" s="88" t="n">
        <v>0</v>
      </c>
      <c r="X42" s="88" t="n">
        <v>33.81704</v>
      </c>
      <c r="Y42" s="88" t="n">
        <v>49.77753</v>
      </c>
      <c r="Z42" s="88" t="n">
        <v>119.00016</v>
      </c>
      <c r="AA42" s="88" t="n">
        <v>236.14952</v>
      </c>
      <c r="AB42" s="88" t="n">
        <v>0</v>
      </c>
      <c r="AC42" s="88" t="n">
        <v>43.2871</v>
      </c>
      <c r="AD42" s="88" t="n">
        <v>0</v>
      </c>
      <c r="AE42" s="88" t="n">
        <v>484.32938</v>
      </c>
      <c r="AF42" s="88" t="n">
        <v>10380.12004</v>
      </c>
      <c r="AG42" s="88" t="n">
        <v>9590.69509</v>
      </c>
      <c r="AH42" s="88" t="n">
        <v>739.15349</v>
      </c>
      <c r="AI42" s="88" t="n">
        <v>43.2871</v>
      </c>
      <c r="AJ42" s="88" t="n">
        <v>6.98436</v>
      </c>
      <c r="AK42" s="86"/>
    </row>
    <row r="43" customFormat="false" ht="12.75" hidden="false" customHeight="true" outlineLevel="0" collapsed="false">
      <c r="B43" s="89" t="n">
        <v>1414</v>
      </c>
      <c r="C43" s="46" t="s">
        <v>136</v>
      </c>
      <c r="D43" s="91"/>
      <c r="E43" s="88" t="n">
        <v>0</v>
      </c>
      <c r="F43" s="88" t="n">
        <v>0</v>
      </c>
      <c r="G43" s="88" t="n">
        <v>494.04193</v>
      </c>
      <c r="H43" s="88" t="n">
        <v>0</v>
      </c>
      <c r="I43" s="88" t="n">
        <v>494.04193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2178.9397</v>
      </c>
      <c r="Q43" s="88" t="n">
        <v>2178.9397</v>
      </c>
      <c r="R43" s="88" t="n">
        <v>0</v>
      </c>
      <c r="S43" s="88" t="n">
        <v>3.78572</v>
      </c>
      <c r="T43" s="88" t="n">
        <v>1648.85697</v>
      </c>
      <c r="U43" s="88" t="n">
        <v>0</v>
      </c>
      <c r="V43" s="88" t="n">
        <v>0</v>
      </c>
      <c r="W43" s="88" t="n">
        <v>0</v>
      </c>
      <c r="X43" s="88" t="n">
        <v>0</v>
      </c>
      <c r="Y43" s="88" t="n">
        <v>0</v>
      </c>
      <c r="Z43" s="88" t="n">
        <v>0</v>
      </c>
      <c r="AA43" s="88" t="n">
        <v>0</v>
      </c>
      <c r="AB43" s="88" t="n">
        <v>0</v>
      </c>
      <c r="AC43" s="88" t="n">
        <v>0</v>
      </c>
      <c r="AD43" s="88" t="n">
        <v>0</v>
      </c>
      <c r="AE43" s="88" t="n">
        <v>1652.64269</v>
      </c>
      <c r="AF43" s="88" t="n">
        <v>4325.62432</v>
      </c>
      <c r="AG43" s="88" t="n">
        <v>497.82765</v>
      </c>
      <c r="AH43" s="88" t="n">
        <v>1648.85697</v>
      </c>
      <c r="AI43" s="88" t="n">
        <v>0</v>
      </c>
      <c r="AJ43" s="88" t="n">
        <v>2178.9397</v>
      </c>
      <c r="AK43" s="86"/>
    </row>
    <row r="44" customFormat="false" ht="12.75" hidden="false" customHeight="true" outlineLevel="0" collapsed="false">
      <c r="B44" s="89" t="n">
        <v>1415</v>
      </c>
      <c r="C44" s="46" t="s">
        <v>137</v>
      </c>
      <c r="D44" s="42"/>
      <c r="E44" s="88" t="n">
        <v>44.93103</v>
      </c>
      <c r="F44" s="88" t="n">
        <v>24446.5085</v>
      </c>
      <c r="G44" s="88" t="n">
        <v>2225.85735</v>
      </c>
      <c r="H44" s="88" t="n">
        <v>0</v>
      </c>
      <c r="I44" s="88" t="n">
        <v>26717.29688</v>
      </c>
      <c r="J44" s="88" t="n">
        <v>259.67478</v>
      </c>
      <c r="K44" s="88" t="n">
        <v>0</v>
      </c>
      <c r="L44" s="88" t="n">
        <v>0</v>
      </c>
      <c r="M44" s="88" t="n">
        <v>1209.24774</v>
      </c>
      <c r="N44" s="88" t="n">
        <v>0</v>
      </c>
      <c r="O44" s="88" t="n">
        <v>206.86647</v>
      </c>
      <c r="P44" s="88" t="n">
        <v>0</v>
      </c>
      <c r="Q44" s="88" t="n">
        <v>1675.78899</v>
      </c>
      <c r="R44" s="88" t="n">
        <v>553.86095</v>
      </c>
      <c r="S44" s="88" t="n">
        <v>0</v>
      </c>
      <c r="T44" s="88" t="n">
        <v>0</v>
      </c>
      <c r="U44" s="88" t="n">
        <v>473.98521</v>
      </c>
      <c r="V44" s="88" t="n">
        <v>0</v>
      </c>
      <c r="W44" s="88" t="n">
        <v>0</v>
      </c>
      <c r="X44" s="88" t="n">
        <v>0</v>
      </c>
      <c r="Y44" s="88" t="n">
        <v>0</v>
      </c>
      <c r="Z44" s="88" t="n">
        <v>596.66638</v>
      </c>
      <c r="AA44" s="88" t="n">
        <v>0</v>
      </c>
      <c r="AB44" s="88" t="n">
        <v>0</v>
      </c>
      <c r="AC44" s="88" t="n">
        <v>0</v>
      </c>
      <c r="AD44" s="88" t="n">
        <v>0</v>
      </c>
      <c r="AE44" s="88" t="n">
        <v>1624.51254</v>
      </c>
      <c r="AF44" s="88" t="n">
        <v>30017.59841</v>
      </c>
      <c r="AG44" s="88" t="n">
        <v>29757.92363</v>
      </c>
      <c r="AH44" s="88" t="n">
        <v>259.67478</v>
      </c>
      <c r="AI44" s="88" t="n">
        <v>0</v>
      </c>
      <c r="AJ44" s="88" t="n">
        <v>0</v>
      </c>
      <c r="AK44" s="86"/>
    </row>
    <row r="45" customFormat="false" ht="12.75" hidden="false" customHeight="true" outlineLevel="0" collapsed="false">
      <c r="B45" s="89" t="n">
        <v>1416</v>
      </c>
      <c r="C45" s="46" t="s">
        <v>138</v>
      </c>
      <c r="D45" s="42"/>
      <c r="E45" s="88" t="n">
        <v>11.92595</v>
      </c>
      <c r="F45" s="88" t="n">
        <v>85.00223</v>
      </c>
      <c r="G45" s="88" t="n">
        <v>50.81433</v>
      </c>
      <c r="H45" s="88" t="n">
        <v>122.54477</v>
      </c>
      <c r="I45" s="88" t="n">
        <v>270.28728</v>
      </c>
      <c r="J45" s="88" t="n">
        <v>43.24356</v>
      </c>
      <c r="K45" s="88" t="n">
        <v>180.87004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224.1136</v>
      </c>
      <c r="R45" s="88" t="n">
        <v>9.97583</v>
      </c>
      <c r="S45" s="88" t="n">
        <v>0</v>
      </c>
      <c r="T45" s="88" t="n">
        <v>1692.79103</v>
      </c>
      <c r="U45" s="88" t="n">
        <v>0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88" t="n">
        <v>0</v>
      </c>
      <c r="AB45" s="88" t="n">
        <v>0</v>
      </c>
      <c r="AC45" s="88" t="n">
        <v>0</v>
      </c>
      <c r="AD45" s="88" t="n">
        <v>858.18217</v>
      </c>
      <c r="AE45" s="88" t="n">
        <v>2560.94903</v>
      </c>
      <c r="AF45" s="88" t="n">
        <v>3055.34991</v>
      </c>
      <c r="AG45" s="88" t="n">
        <v>461.13315</v>
      </c>
      <c r="AH45" s="88" t="n">
        <v>2594.21676</v>
      </c>
      <c r="AI45" s="88" t="n">
        <v>0</v>
      </c>
      <c r="AJ45" s="88" t="n">
        <v>0</v>
      </c>
      <c r="AK45" s="86"/>
    </row>
    <row r="46" customFormat="false" ht="12.75" hidden="false" customHeight="true" outlineLevel="0" collapsed="false">
      <c r="B46" s="89" t="n">
        <v>1417</v>
      </c>
      <c r="C46" s="46" t="s">
        <v>139</v>
      </c>
      <c r="D46" s="42"/>
      <c r="E46" s="88" t="n">
        <v>0</v>
      </c>
      <c r="F46" s="88" t="n">
        <v>71.98588</v>
      </c>
      <c r="G46" s="88" t="n">
        <v>393.23889</v>
      </c>
      <c r="H46" s="88" t="n">
        <v>0</v>
      </c>
      <c r="I46" s="88" t="n">
        <v>465.22477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49.96856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49.96856</v>
      </c>
      <c r="AF46" s="88" t="n">
        <v>515.19333</v>
      </c>
      <c r="AG46" s="88" t="n">
        <v>515.19333</v>
      </c>
      <c r="AH46" s="88" t="n">
        <v>0</v>
      </c>
      <c r="AI46" s="88" t="n">
        <v>0</v>
      </c>
      <c r="AJ46" s="88" t="n">
        <v>0</v>
      </c>
      <c r="AK46" s="86"/>
    </row>
    <row r="47" customFormat="false" ht="12.75" hidden="false" customHeight="true" outlineLevel="0" collapsed="false">
      <c r="B47" s="89" t="n">
        <v>1418</v>
      </c>
      <c r="C47" s="46" t="s">
        <v>140</v>
      </c>
      <c r="D47" s="42"/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0</v>
      </c>
      <c r="AD47" s="88" t="n">
        <v>0</v>
      </c>
      <c r="AE47" s="88" t="n">
        <v>0</v>
      </c>
      <c r="AF47" s="88" t="n">
        <v>0</v>
      </c>
      <c r="AG47" s="88" t="n">
        <v>0</v>
      </c>
      <c r="AH47" s="88" t="n">
        <v>0</v>
      </c>
      <c r="AI47" s="88" t="n">
        <v>0</v>
      </c>
      <c r="AJ47" s="88" t="n">
        <v>0</v>
      </c>
      <c r="AK47" s="86"/>
    </row>
    <row r="48" customFormat="false" ht="12.75" hidden="false" customHeight="true" outlineLevel="0" collapsed="false">
      <c r="B48" s="89" t="n">
        <v>1421</v>
      </c>
      <c r="C48" s="46" t="s">
        <v>141</v>
      </c>
      <c r="D48" s="42"/>
      <c r="E48" s="88" t="n">
        <v>10226.13381</v>
      </c>
      <c r="F48" s="88" t="n">
        <v>21523.2814</v>
      </c>
      <c r="G48" s="88" t="n">
        <v>25698.61677</v>
      </c>
      <c r="H48" s="88" t="n">
        <v>4594.64756</v>
      </c>
      <c r="I48" s="88" t="n">
        <v>62042.67954</v>
      </c>
      <c r="J48" s="88" t="n">
        <v>4036.4288</v>
      </c>
      <c r="K48" s="88" t="n">
        <v>1973.84053</v>
      </c>
      <c r="L48" s="88" t="n">
        <v>672.889</v>
      </c>
      <c r="M48" s="88" t="n">
        <v>6740.42986</v>
      </c>
      <c r="N48" s="88" t="n">
        <v>1687.85237</v>
      </c>
      <c r="O48" s="88" t="n">
        <v>1020.6683</v>
      </c>
      <c r="P48" s="88" t="n">
        <v>1128.36361</v>
      </c>
      <c r="Q48" s="88" t="n">
        <v>17260.47247</v>
      </c>
      <c r="R48" s="88" t="n">
        <v>177.7166</v>
      </c>
      <c r="S48" s="88" t="n">
        <v>140.76686</v>
      </c>
      <c r="T48" s="88" t="n">
        <v>0.002</v>
      </c>
      <c r="U48" s="88" t="n">
        <v>1345.76065</v>
      </c>
      <c r="V48" s="88" t="n">
        <v>157.43988</v>
      </c>
      <c r="W48" s="88" t="n">
        <v>0</v>
      </c>
      <c r="X48" s="88" t="n">
        <v>62.14376</v>
      </c>
      <c r="Y48" s="88" t="n">
        <v>193.69416</v>
      </c>
      <c r="Z48" s="88" t="n">
        <v>1273.02962</v>
      </c>
      <c r="AA48" s="88" t="n">
        <v>481.2092</v>
      </c>
      <c r="AB48" s="88" t="n">
        <v>26.374</v>
      </c>
      <c r="AC48" s="88" t="n">
        <v>145.79588</v>
      </c>
      <c r="AD48" s="88" t="n">
        <v>0.002</v>
      </c>
      <c r="AE48" s="88" t="n">
        <v>4003.93461</v>
      </c>
      <c r="AF48" s="88" t="n">
        <v>83307.08662</v>
      </c>
      <c r="AG48" s="88" t="n">
        <v>77488.91113</v>
      </c>
      <c r="AH48" s="88" t="n">
        <v>4544.016</v>
      </c>
      <c r="AI48" s="88" t="n">
        <v>145.79588</v>
      </c>
      <c r="AJ48" s="88" t="n">
        <v>1128.36361</v>
      </c>
      <c r="AK48" s="86"/>
    </row>
    <row r="49" customFormat="false" ht="12.75" hidden="false" customHeight="true" outlineLevel="0" collapsed="false">
      <c r="B49" s="89" t="n">
        <v>1422</v>
      </c>
      <c r="C49" s="46" t="s">
        <v>142</v>
      </c>
      <c r="D49" s="42"/>
      <c r="E49" s="88" t="n">
        <v>5670.77899</v>
      </c>
      <c r="F49" s="88" t="n">
        <v>2435.86565</v>
      </c>
      <c r="G49" s="88" t="n">
        <v>2451.00735</v>
      </c>
      <c r="H49" s="88" t="n">
        <v>4128.66398</v>
      </c>
      <c r="I49" s="88" t="n">
        <v>14686.31597</v>
      </c>
      <c r="J49" s="88" t="n">
        <v>6298.31428</v>
      </c>
      <c r="K49" s="88" t="n">
        <v>851.20226</v>
      </c>
      <c r="L49" s="88" t="n">
        <v>12.867</v>
      </c>
      <c r="M49" s="88" t="n">
        <v>137.39951</v>
      </c>
      <c r="N49" s="88" t="n">
        <v>759.75658</v>
      </c>
      <c r="O49" s="88" t="n">
        <v>867.40554</v>
      </c>
      <c r="P49" s="88" t="n">
        <v>472.29614</v>
      </c>
      <c r="Q49" s="88" t="n">
        <v>9399.24131</v>
      </c>
      <c r="R49" s="88" t="n">
        <v>241.53385</v>
      </c>
      <c r="S49" s="88" t="n">
        <v>119.99976</v>
      </c>
      <c r="T49" s="88" t="n">
        <v>1738.37868</v>
      </c>
      <c r="U49" s="88" t="n">
        <v>0</v>
      </c>
      <c r="V49" s="88" t="n">
        <v>5.53068</v>
      </c>
      <c r="W49" s="88" t="n">
        <v>0</v>
      </c>
      <c r="X49" s="88" t="n">
        <v>51.26513</v>
      </c>
      <c r="Y49" s="88" t="n">
        <v>30.99293</v>
      </c>
      <c r="Z49" s="88" t="n">
        <v>40.20447</v>
      </c>
      <c r="AA49" s="88" t="n">
        <v>444.84301</v>
      </c>
      <c r="AB49" s="88" t="n">
        <v>83.035</v>
      </c>
      <c r="AC49" s="88" t="n">
        <v>18.98026</v>
      </c>
      <c r="AD49" s="88" t="n">
        <v>2862.2482</v>
      </c>
      <c r="AE49" s="88" t="n">
        <v>5637.01197</v>
      </c>
      <c r="AF49" s="88" t="n">
        <v>29722.56925</v>
      </c>
      <c r="AG49" s="88" t="n">
        <v>17804.47368</v>
      </c>
      <c r="AH49" s="88" t="n">
        <v>11426.81917</v>
      </c>
      <c r="AI49" s="88" t="n">
        <v>18.98026</v>
      </c>
      <c r="AJ49" s="88" t="n">
        <v>472.29614</v>
      </c>
      <c r="AK49" s="86"/>
    </row>
    <row r="50" customFormat="false" ht="12.75" hidden="false" customHeight="true" outlineLevel="0" collapsed="false">
      <c r="B50" s="89" t="n">
        <v>1423</v>
      </c>
      <c r="C50" s="46" t="s">
        <v>143</v>
      </c>
      <c r="D50" s="42"/>
      <c r="E50" s="88" t="n">
        <v>244.30675</v>
      </c>
      <c r="F50" s="88" t="n">
        <v>78.69941</v>
      </c>
      <c r="G50" s="88" t="n">
        <v>1122.49374</v>
      </c>
      <c r="H50" s="88" t="n">
        <v>1035.03948</v>
      </c>
      <c r="I50" s="88" t="n">
        <v>2480.53938</v>
      </c>
      <c r="J50" s="88" t="n">
        <v>215.16647</v>
      </c>
      <c r="K50" s="88" t="n">
        <v>21.10736</v>
      </c>
      <c r="L50" s="88" t="n">
        <v>0</v>
      </c>
      <c r="M50" s="88" t="n">
        <v>389.72343</v>
      </c>
      <c r="N50" s="88" t="n">
        <v>135.12543</v>
      </c>
      <c r="O50" s="88" t="n">
        <v>87.77223</v>
      </c>
      <c r="P50" s="88" t="n">
        <v>0.6542</v>
      </c>
      <c r="Q50" s="88" t="n">
        <v>849.54912</v>
      </c>
      <c r="R50" s="88" t="n">
        <v>0.28307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289.66798</v>
      </c>
      <c r="Y50" s="88" t="n">
        <v>9.37861</v>
      </c>
      <c r="Z50" s="88" t="n">
        <v>23.59426</v>
      </c>
      <c r="AA50" s="88" t="n">
        <v>82.38821</v>
      </c>
      <c r="AB50" s="88" t="n">
        <v>0</v>
      </c>
      <c r="AC50" s="88" t="n">
        <v>6.86734</v>
      </c>
      <c r="AD50" s="88" t="n">
        <v>0.002</v>
      </c>
      <c r="AE50" s="88" t="n">
        <v>412.18147</v>
      </c>
      <c r="AF50" s="88" t="n">
        <v>3742.26997</v>
      </c>
      <c r="AG50" s="88" t="n">
        <v>3437.19175</v>
      </c>
      <c r="AH50" s="88" t="n">
        <v>297.55668</v>
      </c>
      <c r="AI50" s="88" t="n">
        <v>6.86734</v>
      </c>
      <c r="AJ50" s="88" t="n">
        <v>0.6542</v>
      </c>
      <c r="AK50" s="86"/>
    </row>
    <row r="51" customFormat="false" ht="12.75" hidden="false" customHeight="true" outlineLevel="0" collapsed="false">
      <c r="B51" s="89" t="n">
        <v>1424</v>
      </c>
      <c r="C51" s="46" t="s">
        <v>144</v>
      </c>
      <c r="D51" s="42"/>
      <c r="E51" s="88" t="n">
        <v>0</v>
      </c>
      <c r="F51" s="88" t="n">
        <v>0</v>
      </c>
      <c r="G51" s="88" t="n">
        <v>461.23523</v>
      </c>
      <c r="H51" s="88" t="n">
        <v>0</v>
      </c>
      <c r="I51" s="88" t="n">
        <v>461.23523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1563.0677</v>
      </c>
      <c r="Q51" s="88" t="n">
        <v>1563.0677</v>
      </c>
      <c r="R51" s="88" t="n">
        <v>0</v>
      </c>
      <c r="S51" s="88" t="n">
        <v>0.40328</v>
      </c>
      <c r="T51" s="88" t="n">
        <v>620.793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8" t="n">
        <v>0</v>
      </c>
      <c r="AE51" s="88" t="n">
        <v>621.19716</v>
      </c>
      <c r="AF51" s="88" t="n">
        <v>2645.50009</v>
      </c>
      <c r="AG51" s="88" t="n">
        <v>461.63851</v>
      </c>
      <c r="AH51" s="88" t="n">
        <v>620.79388</v>
      </c>
      <c r="AI51" s="88" t="n">
        <v>0</v>
      </c>
      <c r="AJ51" s="88" t="n">
        <v>1563.0677</v>
      </c>
      <c r="AK51" s="86"/>
    </row>
    <row r="52" customFormat="false" ht="12.75" hidden="false" customHeight="true" outlineLevel="0" collapsed="false">
      <c r="B52" s="89" t="n">
        <v>1425</v>
      </c>
      <c r="C52" s="46" t="s">
        <v>145</v>
      </c>
      <c r="D52" s="42"/>
      <c r="E52" s="88" t="n">
        <v>42.26772</v>
      </c>
      <c r="F52" s="88" t="n">
        <v>1855.36628</v>
      </c>
      <c r="G52" s="88" t="n">
        <v>988.6944</v>
      </c>
      <c r="H52" s="88" t="n">
        <v>175.00049</v>
      </c>
      <c r="I52" s="88" t="n">
        <v>3061.32889</v>
      </c>
      <c r="J52" s="88" t="n">
        <v>182.76422</v>
      </c>
      <c r="K52" s="88" t="n">
        <v>0</v>
      </c>
      <c r="L52" s="88" t="n">
        <v>0</v>
      </c>
      <c r="M52" s="88" t="n">
        <v>5395.08223</v>
      </c>
      <c r="N52" s="88" t="n">
        <v>0</v>
      </c>
      <c r="O52" s="88" t="n">
        <v>169.52463</v>
      </c>
      <c r="P52" s="88" t="n">
        <v>0</v>
      </c>
      <c r="Q52" s="88" t="n">
        <v>5747.37108</v>
      </c>
      <c r="R52" s="88" t="n">
        <v>16.9245</v>
      </c>
      <c r="S52" s="88" t="n">
        <v>0</v>
      </c>
      <c r="T52" s="88" t="n">
        <v>0</v>
      </c>
      <c r="U52" s="88" t="n">
        <v>49.9752</v>
      </c>
      <c r="V52" s="88" t="n">
        <v>0</v>
      </c>
      <c r="W52" s="88" t="n">
        <v>0</v>
      </c>
      <c r="X52" s="88" t="n">
        <v>11.00221</v>
      </c>
      <c r="Y52" s="88" t="n">
        <v>0</v>
      </c>
      <c r="Z52" s="88" t="n">
        <v>250.22525</v>
      </c>
      <c r="AA52" s="88" t="n">
        <v>0.14114</v>
      </c>
      <c r="AB52" s="88" t="n">
        <v>0</v>
      </c>
      <c r="AC52" s="88" t="n">
        <v>0</v>
      </c>
      <c r="AD52" s="88" t="n">
        <v>0</v>
      </c>
      <c r="AE52" s="88" t="n">
        <v>328.2683</v>
      </c>
      <c r="AF52" s="88" t="n">
        <v>9136.96827</v>
      </c>
      <c r="AG52" s="88" t="n">
        <v>8954.06291</v>
      </c>
      <c r="AH52" s="88" t="n">
        <v>182.90536</v>
      </c>
      <c r="AI52" s="88" t="n">
        <v>0</v>
      </c>
      <c r="AJ52" s="88" t="n">
        <v>0</v>
      </c>
      <c r="AK52" s="86"/>
    </row>
    <row r="53" customFormat="false" ht="12.75" hidden="false" customHeight="true" outlineLevel="0" collapsed="false">
      <c r="B53" s="89" t="n">
        <v>1426</v>
      </c>
      <c r="C53" s="46" t="s">
        <v>146</v>
      </c>
      <c r="D53" s="42"/>
      <c r="E53" s="88" t="n">
        <v>6.89741</v>
      </c>
      <c r="F53" s="88" t="n">
        <v>32.96223</v>
      </c>
      <c r="G53" s="88" t="n">
        <v>3.16067</v>
      </c>
      <c r="H53" s="88" t="n">
        <v>87.16904</v>
      </c>
      <c r="I53" s="88" t="n">
        <v>130.18935</v>
      </c>
      <c r="J53" s="88" t="n">
        <v>18.43315</v>
      </c>
      <c r="K53" s="88" t="n">
        <v>195.65265</v>
      </c>
      <c r="L53" s="88" t="n">
        <v>0</v>
      </c>
      <c r="M53" s="88" t="n">
        <v>0.001</v>
      </c>
      <c r="N53" s="88" t="n">
        <v>0</v>
      </c>
      <c r="O53" s="88" t="n">
        <v>0</v>
      </c>
      <c r="P53" s="88" t="n">
        <v>0</v>
      </c>
      <c r="Q53" s="88" t="n">
        <v>214.0868</v>
      </c>
      <c r="R53" s="88" t="n">
        <v>3.56152</v>
      </c>
      <c r="S53" s="88" t="n">
        <v>0</v>
      </c>
      <c r="T53" s="88" t="n">
        <v>323.15013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88" t="n">
        <v>10.0095</v>
      </c>
      <c r="AB53" s="88" t="n">
        <v>0</v>
      </c>
      <c r="AC53" s="88" t="n">
        <v>0</v>
      </c>
      <c r="AD53" s="88" t="n">
        <v>278.13969</v>
      </c>
      <c r="AE53" s="88" t="n">
        <v>614.86084</v>
      </c>
      <c r="AF53" s="88" t="n">
        <v>959.13699</v>
      </c>
      <c r="AG53" s="88" t="n">
        <v>329.40452</v>
      </c>
      <c r="AH53" s="88" t="n">
        <v>629.73247</v>
      </c>
      <c r="AI53" s="88" t="n">
        <v>0</v>
      </c>
      <c r="AJ53" s="88" t="n">
        <v>0</v>
      </c>
      <c r="AK53" s="86"/>
    </row>
    <row r="54" customFormat="false" ht="12.75" hidden="false" customHeight="true" outlineLevel="0" collapsed="false">
      <c r="B54" s="89" t="n">
        <v>1427</v>
      </c>
      <c r="C54" s="46" t="s">
        <v>147</v>
      </c>
      <c r="D54" s="42"/>
      <c r="E54" s="88" t="n">
        <v>0.011</v>
      </c>
      <c r="F54" s="88" t="n">
        <v>20.65294</v>
      </c>
      <c r="G54" s="88" t="n">
        <v>12.97948</v>
      </c>
      <c r="H54" s="88" t="n">
        <v>29.55216</v>
      </c>
      <c r="I54" s="88" t="n">
        <v>63.19558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.47412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8" t="n">
        <v>0</v>
      </c>
      <c r="AE54" s="88" t="n">
        <v>0.47412</v>
      </c>
      <c r="AF54" s="88" t="n">
        <v>63.6697</v>
      </c>
      <c r="AG54" s="88" t="n">
        <v>63.6697</v>
      </c>
      <c r="AH54" s="88" t="n">
        <v>0</v>
      </c>
      <c r="AI54" s="88" t="n">
        <v>0</v>
      </c>
      <c r="AJ54" s="88" t="n">
        <v>0</v>
      </c>
      <c r="AK54" s="86"/>
    </row>
    <row r="55" customFormat="false" ht="12.75" hidden="false" customHeight="true" outlineLevel="0" collapsed="false">
      <c r="B55" s="89" t="n">
        <v>1428</v>
      </c>
      <c r="C55" s="46" t="s">
        <v>148</v>
      </c>
      <c r="D55" s="42"/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8" t="n">
        <v>0</v>
      </c>
      <c r="S55" s="88" t="n">
        <v>0</v>
      </c>
      <c r="T55" s="88" t="n">
        <v>0</v>
      </c>
      <c r="U55" s="88" t="n">
        <v>0</v>
      </c>
      <c r="V55" s="88" t="n">
        <v>0</v>
      </c>
      <c r="W55" s="88" t="n">
        <v>0</v>
      </c>
      <c r="X55" s="88" t="n">
        <v>0</v>
      </c>
      <c r="Y55" s="88" t="n">
        <v>0</v>
      </c>
      <c r="Z55" s="88" t="n">
        <v>0</v>
      </c>
      <c r="AA55" s="88" t="n">
        <v>0</v>
      </c>
      <c r="AB55" s="88" t="n">
        <v>0</v>
      </c>
      <c r="AC55" s="88" t="n">
        <v>0</v>
      </c>
      <c r="AD55" s="88" t="n">
        <v>0</v>
      </c>
      <c r="AE55" s="88" t="n">
        <v>0</v>
      </c>
      <c r="AF55" s="88" t="n">
        <v>0</v>
      </c>
      <c r="AG55" s="88" t="n">
        <v>0</v>
      </c>
      <c r="AH55" s="88" t="n">
        <v>0</v>
      </c>
      <c r="AI55" s="88" t="n">
        <v>0</v>
      </c>
      <c r="AJ55" s="88" t="n">
        <v>0</v>
      </c>
      <c r="AK55" s="86"/>
    </row>
    <row r="56" customFormat="false" ht="12.75" hidden="false" customHeight="true" outlineLevel="0" collapsed="false">
      <c r="B56" s="89" t="n">
        <v>1499</v>
      </c>
      <c r="C56" s="50" t="s">
        <v>55</v>
      </c>
      <c r="D56" s="51"/>
      <c r="E56" s="88" t="n">
        <v>-27788.72212</v>
      </c>
      <c r="F56" s="88" t="n">
        <v>-113474.02397</v>
      </c>
      <c r="G56" s="88" t="n">
        <v>-78648.215</v>
      </c>
      <c r="H56" s="88" t="n">
        <v>-25266.18969</v>
      </c>
      <c r="I56" s="88" t="n">
        <v>-245177.15078</v>
      </c>
      <c r="J56" s="88" t="n">
        <v>-12590.88152</v>
      </c>
      <c r="K56" s="88" t="n">
        <v>-11326.72915</v>
      </c>
      <c r="L56" s="88" t="n">
        <v>-3430.553</v>
      </c>
      <c r="M56" s="88" t="n">
        <v>-10620.27806</v>
      </c>
      <c r="N56" s="88" t="n">
        <v>-9772.84695</v>
      </c>
      <c r="O56" s="88" t="n">
        <v>-3916.86602</v>
      </c>
      <c r="P56" s="88" t="n">
        <v>-8163.73425</v>
      </c>
      <c r="Q56" s="88" t="n">
        <v>-59821.88895</v>
      </c>
      <c r="R56" s="88" t="n">
        <v>-1705.32447</v>
      </c>
      <c r="S56" s="88" t="n">
        <v>-91.8848</v>
      </c>
      <c r="T56" s="88" t="n">
        <v>-5657.52507</v>
      </c>
      <c r="U56" s="88" t="n">
        <v>-3159.70939</v>
      </c>
      <c r="V56" s="88" t="n">
        <v>-584.16118</v>
      </c>
      <c r="W56" s="88" t="n">
        <v>-0.036</v>
      </c>
      <c r="X56" s="88" t="n">
        <v>-330.37756</v>
      </c>
      <c r="Y56" s="88" t="n">
        <v>-2295.88745</v>
      </c>
      <c r="Z56" s="88" t="n">
        <v>-2805.54345</v>
      </c>
      <c r="AA56" s="88" t="n">
        <v>-1885.82709</v>
      </c>
      <c r="AB56" s="88" t="n">
        <v>-154.296</v>
      </c>
      <c r="AC56" s="88" t="n">
        <v>-434.18495</v>
      </c>
      <c r="AD56" s="88" t="n">
        <v>-3779.53652</v>
      </c>
      <c r="AE56" s="88" t="n">
        <v>-22884.29393</v>
      </c>
      <c r="AF56" s="88" t="n">
        <v>-327883.33366</v>
      </c>
      <c r="AG56" s="88" t="n">
        <v>-295217.34826</v>
      </c>
      <c r="AH56" s="88" t="n">
        <v>-24068.0662</v>
      </c>
      <c r="AI56" s="88" t="n">
        <v>-434.18495</v>
      </c>
      <c r="AJ56" s="88" t="n">
        <v>-8163.73425</v>
      </c>
      <c r="AK56" s="86"/>
    </row>
    <row r="57" customFormat="false" ht="12.75" hidden="false" customHeight="true" outlineLevel="0" collapsed="false">
      <c r="B57" s="89" t="n">
        <v>149905</v>
      </c>
      <c r="C57" s="50" t="s">
        <v>49</v>
      </c>
      <c r="D57" s="51"/>
      <c r="E57" s="88" t="n">
        <v>-19406.05737</v>
      </c>
      <c r="F57" s="88" t="n">
        <v>-35968.48834</v>
      </c>
      <c r="G57" s="88" t="n">
        <v>-54203.0578</v>
      </c>
      <c r="H57" s="88" t="n">
        <v>-16064.70204</v>
      </c>
      <c r="I57" s="88" t="n">
        <v>-125642.30555</v>
      </c>
      <c r="J57" s="88" t="n">
        <v>-4899.96277</v>
      </c>
      <c r="K57" s="88" t="n">
        <v>-6992.37165</v>
      </c>
      <c r="L57" s="88" t="n">
        <v>-3266.465</v>
      </c>
      <c r="M57" s="88" t="n">
        <v>-5891.18745</v>
      </c>
      <c r="N57" s="88" t="n">
        <v>-8379.37562</v>
      </c>
      <c r="O57" s="88" t="n">
        <v>-1952.44823</v>
      </c>
      <c r="P57" s="88" t="n">
        <v>-4847.06518</v>
      </c>
      <c r="Q57" s="88" t="n">
        <v>-36228.8759</v>
      </c>
      <c r="R57" s="88" t="n">
        <v>-723.25229</v>
      </c>
      <c r="S57" s="88" t="n">
        <v>-52.89626</v>
      </c>
      <c r="T57" s="88" t="n">
        <v>-18.36563</v>
      </c>
      <c r="U57" s="88" t="n">
        <v>-1551.23252</v>
      </c>
      <c r="V57" s="88" t="n">
        <v>-501.7913</v>
      </c>
      <c r="W57" s="88" t="n">
        <v>0</v>
      </c>
      <c r="X57" s="88" t="n">
        <v>-113.45687</v>
      </c>
      <c r="Y57" s="88" t="n">
        <v>-1858.69512</v>
      </c>
      <c r="Z57" s="88" t="n">
        <v>-1817.03529</v>
      </c>
      <c r="AA57" s="88" t="n">
        <v>-634.37921</v>
      </c>
      <c r="AB57" s="88" t="n">
        <v>-15.695</v>
      </c>
      <c r="AC57" s="88" t="n">
        <v>-347.53196</v>
      </c>
      <c r="AD57" s="88" t="n">
        <v>-5.11573</v>
      </c>
      <c r="AE57" s="88" t="n">
        <v>-7639.44718</v>
      </c>
      <c r="AF57" s="88" t="n">
        <v>-169510.62863</v>
      </c>
      <c r="AG57" s="88" t="n">
        <v>-158742.51315</v>
      </c>
      <c r="AH57" s="88" t="n">
        <v>-5573.51834</v>
      </c>
      <c r="AI57" s="88" t="n">
        <v>-347.53196</v>
      </c>
      <c r="AJ57" s="88" t="n">
        <v>-4847.06518</v>
      </c>
      <c r="AK57" s="86"/>
    </row>
    <row r="58" customFormat="false" ht="12.75" hidden="false" customHeight="true" outlineLevel="0" collapsed="false">
      <c r="B58" s="89" t="n">
        <v>149910</v>
      </c>
      <c r="C58" s="50" t="s">
        <v>50</v>
      </c>
      <c r="D58" s="51"/>
      <c r="E58" s="88" t="n">
        <v>-7009.72684</v>
      </c>
      <c r="F58" s="88" t="n">
        <v>-3235.12995</v>
      </c>
      <c r="G58" s="88" t="n">
        <v>-3681.23959</v>
      </c>
      <c r="H58" s="88" t="n">
        <v>-4599.47724</v>
      </c>
      <c r="I58" s="88" t="n">
        <v>-18525.57362</v>
      </c>
      <c r="J58" s="88" t="n">
        <v>-7119.21367</v>
      </c>
      <c r="K58" s="88" t="n">
        <v>-1164.84627</v>
      </c>
      <c r="L58" s="88" t="n">
        <v>-134.488</v>
      </c>
      <c r="M58" s="88" t="n">
        <v>-330.882</v>
      </c>
      <c r="N58" s="88" t="n">
        <v>-728.79554</v>
      </c>
      <c r="O58" s="88" t="n">
        <v>-792.22037</v>
      </c>
      <c r="P58" s="88" t="n">
        <v>-774.70596</v>
      </c>
      <c r="Q58" s="88" t="n">
        <v>-11045.15181</v>
      </c>
      <c r="R58" s="88" t="n">
        <v>-606.04669</v>
      </c>
      <c r="S58" s="88" t="n">
        <v>-35.07905</v>
      </c>
      <c r="T58" s="88" t="n">
        <v>-3070.81627</v>
      </c>
      <c r="U58" s="88" t="n">
        <v>0</v>
      </c>
      <c r="V58" s="88" t="n">
        <v>-72.92194</v>
      </c>
      <c r="W58" s="88" t="n">
        <v>-0.036</v>
      </c>
      <c r="X58" s="88" t="n">
        <v>-67.56109</v>
      </c>
      <c r="Y58" s="88" t="n">
        <v>-218.34409</v>
      </c>
      <c r="Z58" s="88" t="n">
        <v>-71.5724</v>
      </c>
      <c r="AA58" s="88" t="n">
        <v>-976.31881</v>
      </c>
      <c r="AB58" s="88" t="n">
        <v>-138.601</v>
      </c>
      <c r="AC58" s="88" t="n">
        <v>-12.84867</v>
      </c>
      <c r="AD58" s="88" t="n">
        <v>-3082.43753</v>
      </c>
      <c r="AE58" s="88" t="n">
        <v>-8352.58354</v>
      </c>
      <c r="AF58" s="88" t="n">
        <v>-37923.30897</v>
      </c>
      <c r="AG58" s="88" t="n">
        <v>-22748.36706</v>
      </c>
      <c r="AH58" s="88" t="n">
        <v>-14387.38728</v>
      </c>
      <c r="AI58" s="88" t="n">
        <v>-12.84867</v>
      </c>
      <c r="AJ58" s="88" t="n">
        <v>-774.70596</v>
      </c>
      <c r="AK58" s="86"/>
    </row>
    <row r="59" customFormat="false" ht="12.75" hidden="false" customHeight="true" outlineLevel="0" collapsed="false">
      <c r="B59" s="89" t="n">
        <v>149915</v>
      </c>
      <c r="C59" s="50" t="s">
        <v>51</v>
      </c>
      <c r="D59" s="51"/>
      <c r="E59" s="88" t="n">
        <v>-963.72118</v>
      </c>
      <c r="F59" s="88" t="n">
        <v>-495.44134</v>
      </c>
      <c r="G59" s="88" t="n">
        <v>-1608.58148</v>
      </c>
      <c r="H59" s="88" t="n">
        <v>-1285</v>
      </c>
      <c r="I59" s="88" t="n">
        <v>-4352.744</v>
      </c>
      <c r="J59" s="88" t="n">
        <v>-219.81255</v>
      </c>
      <c r="K59" s="88" t="n">
        <v>-132.8984</v>
      </c>
      <c r="L59" s="88" t="n">
        <v>-29.6</v>
      </c>
      <c r="M59" s="88" t="n">
        <v>-570.27755</v>
      </c>
      <c r="N59" s="88" t="n">
        <v>-542.78533</v>
      </c>
      <c r="O59" s="88" t="n">
        <v>-140.96746</v>
      </c>
      <c r="P59" s="88" t="n">
        <v>-103.65228</v>
      </c>
      <c r="Q59" s="88" t="n">
        <v>-1739.99357</v>
      </c>
      <c r="R59" s="88" t="n">
        <v>-24.88954</v>
      </c>
      <c r="S59" s="88" t="n">
        <v>0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-138.35739</v>
      </c>
      <c r="Y59" s="88" t="n">
        <v>-218.84824</v>
      </c>
      <c r="Z59" s="88" t="n">
        <v>-178.91896</v>
      </c>
      <c r="AA59" s="88" t="n">
        <v>-249.34725</v>
      </c>
      <c r="AB59" s="88" t="n">
        <v>0</v>
      </c>
      <c r="AC59" s="88" t="n">
        <v>-73.80432</v>
      </c>
      <c r="AD59" s="88" t="n">
        <v>-0.66553</v>
      </c>
      <c r="AE59" s="88" t="n">
        <v>-884.83123</v>
      </c>
      <c r="AF59" s="88" t="n">
        <v>-6977.5688</v>
      </c>
      <c r="AG59" s="88" t="n">
        <v>-6330.28687</v>
      </c>
      <c r="AH59" s="88" t="n">
        <v>-469.82533</v>
      </c>
      <c r="AI59" s="88" t="n">
        <v>-73.80432</v>
      </c>
      <c r="AJ59" s="88" t="n">
        <v>-103.65228</v>
      </c>
      <c r="AK59" s="86"/>
    </row>
    <row r="60" customFormat="false" ht="12.75" hidden="false" customHeight="true" outlineLevel="0" collapsed="false">
      <c r="B60" s="89" t="n">
        <v>149920</v>
      </c>
      <c r="C60" s="50" t="s">
        <v>52</v>
      </c>
      <c r="D60" s="51"/>
      <c r="E60" s="88" t="n">
        <v>0</v>
      </c>
      <c r="F60" s="88" t="n">
        <v>0</v>
      </c>
      <c r="G60" s="88" t="n">
        <v>-787.63413</v>
      </c>
      <c r="H60" s="88" t="n">
        <v>0</v>
      </c>
      <c r="I60" s="88" t="n">
        <v>-787.63413</v>
      </c>
      <c r="J60" s="88" t="n">
        <v>0</v>
      </c>
      <c r="K60" s="88" t="n">
        <v>0</v>
      </c>
      <c r="L60" s="88" t="n">
        <v>0</v>
      </c>
      <c r="M60" s="88" t="n">
        <v>0</v>
      </c>
      <c r="N60" s="88" t="n">
        <v>0</v>
      </c>
      <c r="O60" s="88" t="n">
        <v>0</v>
      </c>
      <c r="P60" s="88" t="n">
        <v>-2438.31083</v>
      </c>
      <c r="Q60" s="88" t="n">
        <v>-2438.31083</v>
      </c>
      <c r="R60" s="88" t="n">
        <v>0</v>
      </c>
      <c r="S60" s="88" t="n">
        <v>-3.90949</v>
      </c>
      <c r="T60" s="88" t="n">
        <v>-936.71323</v>
      </c>
      <c r="U60" s="88" t="n">
        <v>0</v>
      </c>
      <c r="V60" s="88" t="n">
        <v>0</v>
      </c>
      <c r="W60" s="88" t="n">
        <v>0</v>
      </c>
      <c r="X60" s="88" t="n">
        <v>0</v>
      </c>
      <c r="Y60" s="88" t="n">
        <v>0</v>
      </c>
      <c r="Z60" s="88" t="n">
        <v>0</v>
      </c>
      <c r="AA60" s="88" t="n">
        <v>0</v>
      </c>
      <c r="AB60" s="88" t="n">
        <v>0</v>
      </c>
      <c r="AC60" s="88" t="n">
        <v>0</v>
      </c>
      <c r="AD60" s="88" t="n">
        <v>0</v>
      </c>
      <c r="AE60" s="88" t="n">
        <v>-940.62272</v>
      </c>
      <c r="AF60" s="88" t="n">
        <v>-4166.56768</v>
      </c>
      <c r="AG60" s="88" t="n">
        <v>-791.54362</v>
      </c>
      <c r="AH60" s="88" t="n">
        <v>-936.71323</v>
      </c>
      <c r="AI60" s="88" t="n">
        <v>0</v>
      </c>
      <c r="AJ60" s="88" t="n">
        <v>-2438.31083</v>
      </c>
      <c r="AK60" s="86"/>
    </row>
    <row r="61" customFormat="false" ht="12.75" hidden="false" customHeight="true" outlineLevel="0" collapsed="false">
      <c r="B61" s="89" t="n">
        <v>149925</v>
      </c>
      <c r="C61" s="50" t="s">
        <v>53</v>
      </c>
      <c r="D61" s="51"/>
      <c r="E61" s="88" t="n">
        <v>-44.2894</v>
      </c>
      <c r="F61" s="88" t="n">
        <v>-44556.65927</v>
      </c>
      <c r="G61" s="88" t="n">
        <v>-8030</v>
      </c>
      <c r="H61" s="88" t="n">
        <v>-894.92098</v>
      </c>
      <c r="I61" s="88" t="n">
        <v>-53525.86965</v>
      </c>
      <c r="J61" s="88" t="n">
        <v>-351.89253</v>
      </c>
      <c r="K61" s="88" t="n">
        <v>-377.916</v>
      </c>
      <c r="L61" s="88" t="n">
        <v>0</v>
      </c>
      <c r="M61" s="88" t="n">
        <v>-3827.93106</v>
      </c>
      <c r="N61" s="88" t="n">
        <v>0</v>
      </c>
      <c r="O61" s="88" t="n">
        <v>-1005.8898</v>
      </c>
      <c r="P61" s="88" t="n">
        <v>0</v>
      </c>
      <c r="Q61" s="88" t="n">
        <v>-5563.62939</v>
      </c>
      <c r="R61" s="88" t="n">
        <v>-347.46131</v>
      </c>
      <c r="S61" s="88" t="n">
        <v>0</v>
      </c>
      <c r="T61" s="88" t="n">
        <v>-1511.70869</v>
      </c>
      <c r="U61" s="88" t="n">
        <v>-1509.0412</v>
      </c>
      <c r="V61" s="88" t="n">
        <v>0</v>
      </c>
      <c r="W61" s="88" t="n">
        <v>0</v>
      </c>
      <c r="X61" s="88" t="n">
        <v>-11.00221</v>
      </c>
      <c r="Y61" s="88" t="n">
        <v>0</v>
      </c>
      <c r="Z61" s="88" t="n">
        <v>-738.0168</v>
      </c>
      <c r="AA61" s="88" t="n">
        <v>-10.12349</v>
      </c>
      <c r="AB61" s="88" t="n">
        <v>0</v>
      </c>
      <c r="AC61" s="88" t="n">
        <v>0</v>
      </c>
      <c r="AD61" s="88" t="n">
        <v>-691.31773</v>
      </c>
      <c r="AE61" s="88" t="n">
        <v>-4818.67143</v>
      </c>
      <c r="AF61" s="88" t="n">
        <v>-63908.17047</v>
      </c>
      <c r="AG61" s="88" t="n">
        <v>-61343.12803</v>
      </c>
      <c r="AH61" s="88" t="n">
        <v>-2565.04244</v>
      </c>
      <c r="AI61" s="88" t="n">
        <v>0</v>
      </c>
      <c r="AJ61" s="88" t="n">
        <v>0</v>
      </c>
      <c r="AK61" s="86"/>
    </row>
    <row r="62" customFormat="false" ht="12.75" hidden="false" customHeight="true" outlineLevel="0" collapsed="false">
      <c r="B62" s="89" t="n">
        <v>149930</v>
      </c>
      <c r="C62" s="50" t="s">
        <v>54</v>
      </c>
      <c r="D62" s="51"/>
      <c r="E62" s="88" t="n">
        <v>-364.92733</v>
      </c>
      <c r="F62" s="88" t="n">
        <v>-29218.30507</v>
      </c>
      <c r="G62" s="88" t="n">
        <v>-10337.702</v>
      </c>
      <c r="H62" s="88" t="n">
        <v>-2422.08943</v>
      </c>
      <c r="I62" s="88" t="n">
        <v>-42343.02383</v>
      </c>
      <c r="J62" s="88" t="n">
        <v>0</v>
      </c>
      <c r="K62" s="88" t="n">
        <v>-2658.69683</v>
      </c>
      <c r="L62" s="88" t="n">
        <v>0</v>
      </c>
      <c r="M62" s="88" t="n">
        <v>0</v>
      </c>
      <c r="N62" s="88" t="n">
        <v>-121.89046</v>
      </c>
      <c r="O62" s="88" t="n">
        <v>-25.34016</v>
      </c>
      <c r="P62" s="88" t="n">
        <v>0</v>
      </c>
      <c r="Q62" s="88" t="n">
        <v>-2805.92745</v>
      </c>
      <c r="R62" s="88" t="n">
        <v>-3.67464</v>
      </c>
      <c r="S62" s="88" t="n">
        <v>0</v>
      </c>
      <c r="T62" s="88" t="n">
        <v>-119.92125</v>
      </c>
      <c r="U62" s="88" t="n">
        <v>-99.43567</v>
      </c>
      <c r="V62" s="88" t="n">
        <v>-9.44794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-15.65833</v>
      </c>
      <c r="AB62" s="88" t="n">
        <v>0</v>
      </c>
      <c r="AC62" s="88" t="n">
        <v>0</v>
      </c>
      <c r="AD62" s="88" t="n">
        <v>0</v>
      </c>
      <c r="AE62" s="88" t="n">
        <v>-248.13783</v>
      </c>
      <c r="AF62" s="88" t="n">
        <v>-45397.08911</v>
      </c>
      <c r="AG62" s="88" t="n">
        <v>-45261.50953</v>
      </c>
      <c r="AH62" s="88" t="n">
        <v>-135.57958</v>
      </c>
      <c r="AI62" s="88" t="n">
        <v>0</v>
      </c>
      <c r="AJ62" s="88" t="n">
        <v>0</v>
      </c>
      <c r="AK62" s="86"/>
    </row>
    <row r="63" customFormat="false" ht="12.75" hidden="false" customHeight="true" outlineLevel="0" collapsed="false">
      <c r="B63" s="89" t="n">
        <v>15</v>
      </c>
      <c r="C63" s="45" t="s">
        <v>56</v>
      </c>
      <c r="D63" s="42"/>
      <c r="E63" s="88" t="n">
        <v>6051.86667</v>
      </c>
      <c r="F63" s="88" t="n">
        <v>836.27289</v>
      </c>
      <c r="G63" s="88" t="n">
        <v>2452.93484</v>
      </c>
      <c r="H63" s="88" t="n">
        <v>1253.80397</v>
      </c>
      <c r="I63" s="88" t="n">
        <v>10594.87837</v>
      </c>
      <c r="J63" s="88" t="n">
        <v>273.48856</v>
      </c>
      <c r="K63" s="88" t="n">
        <v>3452.75676</v>
      </c>
      <c r="L63" s="88" t="n">
        <v>857.327</v>
      </c>
      <c r="M63" s="88" t="n">
        <v>143.2544</v>
      </c>
      <c r="N63" s="88" t="n">
        <v>0</v>
      </c>
      <c r="O63" s="88" t="n">
        <v>4538.26011</v>
      </c>
      <c r="P63" s="88" t="n">
        <v>0</v>
      </c>
      <c r="Q63" s="88" t="n">
        <v>9265.08683</v>
      </c>
      <c r="R63" s="88" t="n">
        <v>761.95552</v>
      </c>
      <c r="S63" s="88" t="n">
        <v>0</v>
      </c>
      <c r="T63" s="88" t="n">
        <v>0</v>
      </c>
      <c r="U63" s="88" t="n">
        <v>0</v>
      </c>
      <c r="V63" s="88" t="n">
        <v>0</v>
      </c>
      <c r="W63" s="88" t="n">
        <v>0</v>
      </c>
      <c r="X63" s="88" t="n">
        <v>0</v>
      </c>
      <c r="Y63" s="88" t="n">
        <v>0</v>
      </c>
      <c r="Z63" s="88" t="n">
        <v>1943.2482</v>
      </c>
      <c r="AA63" s="88" t="n">
        <v>0</v>
      </c>
      <c r="AB63" s="88" t="n">
        <v>0</v>
      </c>
      <c r="AC63" s="88" t="n">
        <v>0</v>
      </c>
      <c r="AD63" s="88" t="n">
        <v>0</v>
      </c>
      <c r="AE63" s="88" t="n">
        <v>2705.20372</v>
      </c>
      <c r="AF63" s="88" t="n">
        <v>22565.16892</v>
      </c>
      <c r="AG63" s="88" t="n">
        <v>22291.68036</v>
      </c>
      <c r="AH63" s="88" t="n">
        <v>273.48856</v>
      </c>
      <c r="AI63" s="88" t="n">
        <v>0</v>
      </c>
      <c r="AJ63" s="88" t="n">
        <v>0</v>
      </c>
      <c r="AK63" s="86"/>
    </row>
    <row r="64" customFormat="false" ht="12.75" hidden="false" customHeight="true" outlineLevel="0" collapsed="false">
      <c r="B64" s="89" t="n">
        <v>16</v>
      </c>
      <c r="C64" s="45" t="s">
        <v>57</v>
      </c>
      <c r="D64" s="42"/>
      <c r="E64" s="88" t="n">
        <v>47914.07415</v>
      </c>
      <c r="F64" s="88" t="n">
        <v>21449.15205</v>
      </c>
      <c r="G64" s="88" t="n">
        <v>42915.73752</v>
      </c>
      <c r="H64" s="88" t="n">
        <v>9087.29284</v>
      </c>
      <c r="I64" s="88" t="n">
        <v>121366.25656</v>
      </c>
      <c r="J64" s="88" t="n">
        <v>3273.02673</v>
      </c>
      <c r="K64" s="88" t="n">
        <v>9575.29173</v>
      </c>
      <c r="L64" s="88" t="n">
        <v>504.041</v>
      </c>
      <c r="M64" s="88" t="n">
        <v>1615.33392</v>
      </c>
      <c r="N64" s="88" t="n">
        <v>8061.53331</v>
      </c>
      <c r="O64" s="88" t="n">
        <v>2257.29241</v>
      </c>
      <c r="P64" s="88" t="n">
        <v>4008.23986</v>
      </c>
      <c r="Q64" s="88" t="n">
        <v>29294.75896</v>
      </c>
      <c r="R64" s="88" t="n">
        <v>860.4529</v>
      </c>
      <c r="S64" s="88" t="n">
        <v>163.36402</v>
      </c>
      <c r="T64" s="88" t="n">
        <v>821.76637</v>
      </c>
      <c r="U64" s="88" t="n">
        <v>239.51282</v>
      </c>
      <c r="V64" s="88" t="n">
        <v>242.85683</v>
      </c>
      <c r="W64" s="88" t="n">
        <v>15.7288</v>
      </c>
      <c r="X64" s="88" t="n">
        <v>140.53736</v>
      </c>
      <c r="Y64" s="88" t="n">
        <v>775.79957</v>
      </c>
      <c r="Z64" s="88" t="n">
        <v>702.11517</v>
      </c>
      <c r="AA64" s="88" t="n">
        <v>2520.51663</v>
      </c>
      <c r="AB64" s="88" t="n">
        <v>163.634</v>
      </c>
      <c r="AC64" s="88" t="n">
        <v>374.04239</v>
      </c>
      <c r="AD64" s="88" t="n">
        <v>3237.32884</v>
      </c>
      <c r="AE64" s="88" t="n">
        <v>10257.6557</v>
      </c>
      <c r="AF64" s="88" t="n">
        <v>160918.67122</v>
      </c>
      <c r="AG64" s="88" t="n">
        <v>146520.1164</v>
      </c>
      <c r="AH64" s="88" t="n">
        <v>10016.27257</v>
      </c>
      <c r="AI64" s="88" t="n">
        <v>374.04239</v>
      </c>
      <c r="AJ64" s="88" t="n">
        <v>4008.23986</v>
      </c>
      <c r="AK64" s="86"/>
    </row>
    <row r="65" customFormat="false" ht="12.75" hidden="false" customHeight="true" outlineLevel="0" collapsed="false">
      <c r="B65" s="89" t="n">
        <v>1602</v>
      </c>
      <c r="C65" s="46" t="s">
        <v>149</v>
      </c>
      <c r="D65" s="42"/>
      <c r="E65" s="88" t="n">
        <v>1159.01314</v>
      </c>
      <c r="F65" s="88" t="n">
        <v>8835.59247</v>
      </c>
      <c r="G65" s="88" t="n">
        <v>2830.74414</v>
      </c>
      <c r="H65" s="88" t="n">
        <v>772.77529</v>
      </c>
      <c r="I65" s="88" t="n">
        <v>13598.12504</v>
      </c>
      <c r="J65" s="88" t="n">
        <v>14.34839</v>
      </c>
      <c r="K65" s="88" t="n">
        <v>451.19185</v>
      </c>
      <c r="L65" s="88" t="n">
        <v>196.158</v>
      </c>
      <c r="M65" s="88" t="n">
        <v>184.54317</v>
      </c>
      <c r="N65" s="88" t="n">
        <v>1028.7524</v>
      </c>
      <c r="O65" s="88" t="n">
        <v>66.40536</v>
      </c>
      <c r="P65" s="88" t="n">
        <v>166.12411</v>
      </c>
      <c r="Q65" s="88" t="n">
        <v>2107.52328</v>
      </c>
      <c r="R65" s="88" t="n">
        <v>108.83309</v>
      </c>
      <c r="S65" s="88" t="n">
        <v>1.82236</v>
      </c>
      <c r="T65" s="88" t="n">
        <v>41.00891</v>
      </c>
      <c r="U65" s="88" t="n">
        <v>10.35677</v>
      </c>
      <c r="V65" s="88" t="n">
        <v>0</v>
      </c>
      <c r="W65" s="88" t="n">
        <v>15.77909</v>
      </c>
      <c r="X65" s="88" t="n">
        <v>35.03779</v>
      </c>
      <c r="Y65" s="88" t="n">
        <v>74.60145</v>
      </c>
      <c r="Z65" s="88" t="n">
        <v>95.2741</v>
      </c>
      <c r="AA65" s="88" t="n">
        <v>159.04389</v>
      </c>
      <c r="AB65" s="88" t="n">
        <v>28.325</v>
      </c>
      <c r="AC65" s="88" t="n">
        <v>3.60423</v>
      </c>
      <c r="AD65" s="88" t="n">
        <v>37.86745</v>
      </c>
      <c r="AE65" s="88" t="n">
        <v>611.55413</v>
      </c>
      <c r="AF65" s="88" t="n">
        <v>16317.20245</v>
      </c>
      <c r="AG65" s="88" t="n">
        <v>15866.88047</v>
      </c>
      <c r="AH65" s="88" t="n">
        <v>280.59364</v>
      </c>
      <c r="AI65" s="88" t="n">
        <v>3.60423</v>
      </c>
      <c r="AJ65" s="88" t="n">
        <v>166.12411</v>
      </c>
      <c r="AK65" s="86"/>
    </row>
    <row r="66" customFormat="false" ht="12.75" hidden="false" customHeight="true" outlineLevel="0" collapsed="false">
      <c r="B66" s="89" t="n">
        <v>1603</v>
      </c>
      <c r="C66" s="46" t="s">
        <v>150</v>
      </c>
      <c r="D66" s="42"/>
      <c r="E66" s="88" t="n">
        <v>27085.44795</v>
      </c>
      <c r="F66" s="88" t="n">
        <v>2337.94192</v>
      </c>
      <c r="G66" s="88" t="n">
        <v>10063.26282</v>
      </c>
      <c r="H66" s="88" t="n">
        <v>3308.79406</v>
      </c>
      <c r="I66" s="88" t="n">
        <v>42795.44675</v>
      </c>
      <c r="J66" s="88" t="n">
        <v>1068.21024</v>
      </c>
      <c r="K66" s="88" t="n">
        <v>3288.4713</v>
      </c>
      <c r="L66" s="88" t="n">
        <v>280.154</v>
      </c>
      <c r="M66" s="88" t="n">
        <v>1008.87114</v>
      </c>
      <c r="N66" s="88" t="n">
        <v>3540.09664</v>
      </c>
      <c r="O66" s="88" t="n">
        <v>1484.11585</v>
      </c>
      <c r="P66" s="88" t="n">
        <v>2489.19647</v>
      </c>
      <c r="Q66" s="88" t="n">
        <v>13159.11564</v>
      </c>
      <c r="R66" s="88" t="n">
        <v>298.93259</v>
      </c>
      <c r="S66" s="88" t="n">
        <v>60.6313</v>
      </c>
      <c r="T66" s="88" t="n">
        <v>653.25627</v>
      </c>
      <c r="U66" s="88" t="n">
        <v>208.52969</v>
      </c>
      <c r="V66" s="88" t="n">
        <v>169.3081</v>
      </c>
      <c r="W66" s="88" t="n">
        <v>0.0109</v>
      </c>
      <c r="X66" s="88" t="n">
        <v>66.79543</v>
      </c>
      <c r="Y66" s="88" t="n">
        <v>599.05605</v>
      </c>
      <c r="Z66" s="88" t="n">
        <v>567.08695</v>
      </c>
      <c r="AA66" s="88" t="n">
        <v>2146.64452</v>
      </c>
      <c r="AB66" s="88" t="n">
        <v>105.861</v>
      </c>
      <c r="AC66" s="88" t="n">
        <v>113.21495</v>
      </c>
      <c r="AD66" s="88" t="n">
        <v>5.59654</v>
      </c>
      <c r="AE66" s="88" t="n">
        <v>4994.92429</v>
      </c>
      <c r="AF66" s="88" t="n">
        <v>60949.48668</v>
      </c>
      <c r="AG66" s="88" t="n">
        <v>54367.50669</v>
      </c>
      <c r="AH66" s="88" t="n">
        <v>3979.56857</v>
      </c>
      <c r="AI66" s="88" t="n">
        <v>113.21495</v>
      </c>
      <c r="AJ66" s="88" t="n">
        <v>2489.19647</v>
      </c>
      <c r="AK66" s="86"/>
    </row>
    <row r="67" customFormat="false" ht="12.75" hidden="false" customHeight="true" outlineLevel="0" collapsed="false">
      <c r="B67" s="89" t="n">
        <v>1612</v>
      </c>
      <c r="C67" s="46" t="s">
        <v>151</v>
      </c>
      <c r="D67" s="42"/>
      <c r="E67" s="88" t="n">
        <v>0</v>
      </c>
      <c r="F67" s="88" t="n">
        <v>4.11628</v>
      </c>
      <c r="G67" s="88" t="n">
        <v>638.16272</v>
      </c>
      <c r="H67" s="88" t="n">
        <v>0.206</v>
      </c>
      <c r="I67" s="88" t="n">
        <v>642.485</v>
      </c>
      <c r="J67" s="88" t="n">
        <v>528.06474</v>
      </c>
      <c r="K67" s="88" t="n">
        <v>0</v>
      </c>
      <c r="L67" s="88" t="n">
        <v>1.056</v>
      </c>
      <c r="M67" s="88" t="n">
        <v>7.60268</v>
      </c>
      <c r="N67" s="88" t="n">
        <v>1502.02866</v>
      </c>
      <c r="O67" s="88" t="n">
        <v>520.88558</v>
      </c>
      <c r="P67" s="88" t="n">
        <v>20.14571</v>
      </c>
      <c r="Q67" s="88" t="n">
        <v>2579.78337</v>
      </c>
      <c r="R67" s="88" t="n">
        <v>36.3296</v>
      </c>
      <c r="S67" s="88" t="n">
        <v>0</v>
      </c>
      <c r="T67" s="88" t="n">
        <v>21.72979</v>
      </c>
      <c r="U67" s="88" t="n">
        <v>33.91266</v>
      </c>
      <c r="V67" s="88" t="n">
        <v>7.73546</v>
      </c>
      <c r="W67" s="88" t="n">
        <v>0</v>
      </c>
      <c r="X67" s="88" t="n">
        <v>11.63898</v>
      </c>
      <c r="Y67" s="88" t="n">
        <v>0</v>
      </c>
      <c r="Z67" s="88" t="n">
        <v>0</v>
      </c>
      <c r="AA67" s="88" t="n">
        <v>0</v>
      </c>
      <c r="AB67" s="88" t="n">
        <v>0</v>
      </c>
      <c r="AC67" s="88" t="n">
        <v>0</v>
      </c>
      <c r="AD67" s="88" t="n">
        <v>0.001</v>
      </c>
      <c r="AE67" s="88" t="n">
        <v>111.34749</v>
      </c>
      <c r="AF67" s="88" t="n">
        <v>3333.61586</v>
      </c>
      <c r="AG67" s="88" t="n">
        <v>2763.67462</v>
      </c>
      <c r="AH67" s="88" t="n">
        <v>549.79553</v>
      </c>
      <c r="AI67" s="88" t="n">
        <v>0</v>
      </c>
      <c r="AJ67" s="88" t="n">
        <v>20.14571</v>
      </c>
      <c r="AK67" s="86"/>
    </row>
    <row r="68" customFormat="false" ht="12.75" hidden="false" customHeight="true" outlineLevel="0" collapsed="false">
      <c r="B68" s="89" t="n">
        <v>1614</v>
      </c>
      <c r="C68" s="46" t="s">
        <v>152</v>
      </c>
      <c r="D68" s="42"/>
      <c r="E68" s="88" t="n">
        <v>6518.4572</v>
      </c>
      <c r="F68" s="88" t="n">
        <v>7905.23128</v>
      </c>
      <c r="G68" s="88" t="n">
        <v>1757.64492</v>
      </c>
      <c r="H68" s="88" t="n">
        <v>327.60519</v>
      </c>
      <c r="I68" s="88" t="n">
        <v>16508.93859</v>
      </c>
      <c r="J68" s="88" t="n">
        <v>2857.1746</v>
      </c>
      <c r="K68" s="88" t="n">
        <v>273.53099</v>
      </c>
      <c r="L68" s="88" t="n">
        <v>0</v>
      </c>
      <c r="M68" s="88" t="n">
        <v>794.39788</v>
      </c>
      <c r="N68" s="88" t="n">
        <v>343.14722</v>
      </c>
      <c r="O68" s="88" t="n">
        <v>134.82576</v>
      </c>
      <c r="P68" s="88" t="n">
        <v>72.05154</v>
      </c>
      <c r="Q68" s="88" t="n">
        <v>4475.12799</v>
      </c>
      <c r="R68" s="88" t="n">
        <v>198.97846</v>
      </c>
      <c r="S68" s="88" t="n">
        <v>0</v>
      </c>
      <c r="T68" s="88" t="n">
        <v>0</v>
      </c>
      <c r="U68" s="88" t="n">
        <v>0.24206</v>
      </c>
      <c r="V68" s="88" t="n">
        <v>44.82698</v>
      </c>
      <c r="W68" s="88" t="n">
        <v>0</v>
      </c>
      <c r="X68" s="88" t="n">
        <v>31.40881</v>
      </c>
      <c r="Y68" s="88" t="n">
        <v>18.53485</v>
      </c>
      <c r="Z68" s="88" t="n">
        <v>0</v>
      </c>
      <c r="AA68" s="88" t="n">
        <v>56.97979</v>
      </c>
      <c r="AB68" s="88" t="n">
        <v>0</v>
      </c>
      <c r="AC68" s="88" t="n">
        <v>172.06863</v>
      </c>
      <c r="AD68" s="88" t="n">
        <v>0.41886</v>
      </c>
      <c r="AE68" s="88" t="n">
        <v>523.45844</v>
      </c>
      <c r="AF68" s="88" t="n">
        <v>21507.52502</v>
      </c>
      <c r="AG68" s="88" t="n">
        <v>18348.8316</v>
      </c>
      <c r="AH68" s="88" t="n">
        <v>2914.57325</v>
      </c>
      <c r="AI68" s="88" t="n">
        <v>172.06863</v>
      </c>
      <c r="AJ68" s="88" t="n">
        <v>72.05154</v>
      </c>
      <c r="AK68" s="86"/>
    </row>
    <row r="69" customFormat="false" ht="12.75" hidden="false" customHeight="true" outlineLevel="0" collapsed="false">
      <c r="B69" s="89" t="n">
        <v>1615</v>
      </c>
      <c r="C69" s="46" t="s">
        <v>153</v>
      </c>
      <c r="D69" s="42"/>
      <c r="E69" s="88" t="n">
        <v>5.79717</v>
      </c>
      <c r="F69" s="88" t="n">
        <v>5981.17484</v>
      </c>
      <c r="G69" s="88" t="n">
        <v>4665.48031</v>
      </c>
      <c r="H69" s="88" t="n">
        <v>935.37437</v>
      </c>
      <c r="I69" s="88" t="n">
        <v>11587.82669</v>
      </c>
      <c r="J69" s="88" t="n">
        <v>1654.55611</v>
      </c>
      <c r="K69" s="88" t="n">
        <v>0</v>
      </c>
      <c r="L69" s="88" t="n">
        <v>0</v>
      </c>
      <c r="M69" s="88" t="n">
        <v>1612.60295</v>
      </c>
      <c r="N69" s="88" t="n">
        <v>0</v>
      </c>
      <c r="O69" s="88" t="n">
        <v>889.70633</v>
      </c>
      <c r="P69" s="88" t="n">
        <v>0</v>
      </c>
      <c r="Q69" s="88" t="n">
        <v>4156.86539</v>
      </c>
      <c r="R69" s="88" t="n">
        <v>54.4107</v>
      </c>
      <c r="S69" s="88" t="n">
        <v>0</v>
      </c>
      <c r="T69" s="88" t="n">
        <v>0</v>
      </c>
      <c r="U69" s="88" t="n">
        <v>0</v>
      </c>
      <c r="V69" s="88" t="n">
        <v>0</v>
      </c>
      <c r="W69" s="88" t="n">
        <v>0</v>
      </c>
      <c r="X69" s="88" t="n">
        <v>0</v>
      </c>
      <c r="Y69" s="88" t="n">
        <v>0</v>
      </c>
      <c r="Z69" s="88" t="n">
        <v>0</v>
      </c>
      <c r="AA69" s="88" t="n">
        <v>0</v>
      </c>
      <c r="AB69" s="88" t="n">
        <v>0</v>
      </c>
      <c r="AC69" s="88" t="n">
        <v>0</v>
      </c>
      <c r="AD69" s="88" t="n">
        <v>0</v>
      </c>
      <c r="AE69" s="88" t="n">
        <v>54.4107</v>
      </c>
      <c r="AF69" s="88" t="n">
        <v>15799.10278</v>
      </c>
      <c r="AG69" s="88" t="n">
        <v>14144.54667</v>
      </c>
      <c r="AH69" s="88" t="n">
        <v>1654.55611</v>
      </c>
      <c r="AI69" s="88" t="n">
        <v>0</v>
      </c>
      <c r="AJ69" s="88" t="n">
        <v>0</v>
      </c>
      <c r="AK69" s="86"/>
    </row>
    <row r="70" customFormat="false" ht="12.75" hidden="false" customHeight="true" outlineLevel="0" collapsed="false">
      <c r="B70" s="89" t="n">
        <v>1690</v>
      </c>
      <c r="C70" s="46" t="s">
        <v>154</v>
      </c>
      <c r="D70" s="42"/>
      <c r="E70" s="88" t="n">
        <v>11113.04604</v>
      </c>
      <c r="F70" s="88" t="n">
        <v>9130.67049</v>
      </c>
      <c r="G70" s="88" t="n">
        <v>25700.92736</v>
      </c>
      <c r="H70" s="88" t="n">
        <v>4290.23311</v>
      </c>
      <c r="I70" s="88" t="n">
        <v>50234.877</v>
      </c>
      <c r="J70" s="88" t="n">
        <v>1639.22381</v>
      </c>
      <c r="K70" s="88" t="n">
        <v>5762.47894</v>
      </c>
      <c r="L70" s="88" t="n">
        <v>39.181</v>
      </c>
      <c r="M70" s="88" t="n">
        <v>376.17074</v>
      </c>
      <c r="N70" s="88" t="n">
        <v>1771.83468</v>
      </c>
      <c r="O70" s="88" t="n">
        <v>239.38046</v>
      </c>
      <c r="P70" s="88" t="n">
        <v>1702.44656</v>
      </c>
      <c r="Q70" s="88" t="n">
        <v>11530.71619</v>
      </c>
      <c r="R70" s="88" t="n">
        <v>405.1494</v>
      </c>
      <c r="S70" s="88" t="n">
        <v>89.10368</v>
      </c>
      <c r="T70" s="88" t="n">
        <v>169.16006</v>
      </c>
      <c r="U70" s="88" t="n">
        <v>31.26103</v>
      </c>
      <c r="V70" s="88" t="n">
        <v>2.14253</v>
      </c>
      <c r="W70" s="88" t="n">
        <v>14.49881</v>
      </c>
      <c r="X70" s="88" t="n">
        <v>24.58316</v>
      </c>
      <c r="Y70" s="88" t="n">
        <v>70.38486</v>
      </c>
      <c r="Z70" s="88" t="n">
        <v>33.60406</v>
      </c>
      <c r="AA70" s="88" t="n">
        <v>295.41924</v>
      </c>
      <c r="AB70" s="88" t="n">
        <v>49.821</v>
      </c>
      <c r="AC70" s="88" t="n">
        <v>120.55954</v>
      </c>
      <c r="AD70" s="88" t="n">
        <v>3266.44498</v>
      </c>
      <c r="AE70" s="88" t="n">
        <v>4572.13235</v>
      </c>
      <c r="AF70" s="88" t="n">
        <v>66337.72554</v>
      </c>
      <c r="AG70" s="88" t="n">
        <v>59094.65035</v>
      </c>
      <c r="AH70" s="88" t="n">
        <v>5420.06909</v>
      </c>
      <c r="AI70" s="88" t="n">
        <v>120.55954</v>
      </c>
      <c r="AJ70" s="88" t="n">
        <v>1702.44656</v>
      </c>
      <c r="AK70" s="86"/>
    </row>
    <row r="71" customFormat="false" ht="12.75" hidden="false" customHeight="true" outlineLevel="0" collapsed="false">
      <c r="B71" s="89" t="n">
        <v>1699</v>
      </c>
      <c r="C71" s="46" t="s">
        <v>155</v>
      </c>
      <c r="D71" s="42"/>
      <c r="E71" s="88" t="n">
        <v>-1107.26876</v>
      </c>
      <c r="F71" s="88" t="n">
        <v>-14886.95779</v>
      </c>
      <c r="G71" s="88" t="n">
        <v>-9572.44666</v>
      </c>
      <c r="H71" s="88" t="n">
        <v>-1591.72447</v>
      </c>
      <c r="I71" s="88" t="n">
        <v>-27158.39768</v>
      </c>
      <c r="J71" s="88" t="n">
        <v>-4489.0363</v>
      </c>
      <c r="K71" s="88" t="n">
        <v>-606.07166</v>
      </c>
      <c r="L71" s="88" t="n">
        <v>-12.508</v>
      </c>
      <c r="M71" s="88" t="n">
        <v>-2379.9654</v>
      </c>
      <c r="N71" s="88" t="n">
        <v>-173.39764</v>
      </c>
      <c r="O71" s="88" t="n">
        <v>-1078.02693</v>
      </c>
      <c r="P71" s="88" t="n">
        <v>-453.76928</v>
      </c>
      <c r="Q71" s="88" t="n">
        <v>-9192.77521</v>
      </c>
      <c r="R71" s="88" t="n">
        <v>-253.76782</v>
      </c>
      <c r="S71" s="88" t="n">
        <v>-2.43082</v>
      </c>
      <c r="T71" s="88" t="n">
        <v>-63.38866</v>
      </c>
      <c r="U71" s="88" t="n">
        <v>-62.77524</v>
      </c>
      <c r="V71" s="88" t="n">
        <v>-13.68253</v>
      </c>
      <c r="W71" s="88" t="n">
        <v>-14.56</v>
      </c>
      <c r="X71" s="88" t="n">
        <v>-28.92681</v>
      </c>
      <c r="Y71" s="88" t="n">
        <v>-6.5669</v>
      </c>
      <c r="Z71" s="88" t="n">
        <v>-0.97563</v>
      </c>
      <c r="AA71" s="88" t="n">
        <v>-137.57081</v>
      </c>
      <c r="AB71" s="88" t="n">
        <v>-38.073</v>
      </c>
      <c r="AC71" s="88" t="n">
        <v>-35.40496</v>
      </c>
      <c r="AD71" s="88" t="n">
        <v>-73</v>
      </c>
      <c r="AE71" s="88" t="n">
        <v>-731.12318</v>
      </c>
      <c r="AF71" s="88" t="n">
        <v>-37082.29607</v>
      </c>
      <c r="AG71" s="88" t="n">
        <v>-31792.05306</v>
      </c>
      <c r="AH71" s="88" t="n">
        <v>-4801.06877</v>
      </c>
      <c r="AI71" s="88" t="n">
        <v>-35.40496</v>
      </c>
      <c r="AJ71" s="88" t="n">
        <v>-453.76928</v>
      </c>
      <c r="AK71" s="86"/>
    </row>
    <row r="72" customFormat="false" ht="12.75" hidden="false" customHeight="true" outlineLevel="0" collapsed="false">
      <c r="B72" s="89" t="n">
        <v>17</v>
      </c>
      <c r="C72" s="45" t="s">
        <v>58</v>
      </c>
      <c r="D72" s="42"/>
      <c r="E72" s="88" t="n">
        <v>26076.37433</v>
      </c>
      <c r="F72" s="88" t="n">
        <v>22151.54178</v>
      </c>
      <c r="G72" s="88" t="n">
        <v>44700.13714</v>
      </c>
      <c r="H72" s="88" t="n">
        <v>1216.30068</v>
      </c>
      <c r="I72" s="88" t="n">
        <v>94144.35393</v>
      </c>
      <c r="J72" s="88" t="n">
        <v>4548.43068</v>
      </c>
      <c r="K72" s="88" t="n">
        <v>3592.01873</v>
      </c>
      <c r="L72" s="88" t="n">
        <v>0</v>
      </c>
      <c r="M72" s="88" t="n">
        <v>2851.28049</v>
      </c>
      <c r="N72" s="88" t="n">
        <v>519.93933</v>
      </c>
      <c r="O72" s="88" t="n">
        <v>593.66876</v>
      </c>
      <c r="P72" s="88" t="n">
        <v>116.37876</v>
      </c>
      <c r="Q72" s="88" t="n">
        <v>12221.71675</v>
      </c>
      <c r="R72" s="88" t="n">
        <v>1504.93551</v>
      </c>
      <c r="S72" s="88" t="n">
        <v>7.86855</v>
      </c>
      <c r="T72" s="88" t="n">
        <v>0</v>
      </c>
      <c r="U72" s="88" t="n">
        <v>431.78097</v>
      </c>
      <c r="V72" s="88" t="n">
        <v>0</v>
      </c>
      <c r="W72" s="88" t="n">
        <v>0</v>
      </c>
      <c r="X72" s="88" t="n">
        <v>0</v>
      </c>
      <c r="Y72" s="88" t="n">
        <v>0</v>
      </c>
      <c r="Z72" s="88" t="n">
        <v>0</v>
      </c>
      <c r="AA72" s="88" t="n">
        <v>51.43774</v>
      </c>
      <c r="AB72" s="88" t="n">
        <v>0</v>
      </c>
      <c r="AC72" s="88" t="n">
        <v>110.15386</v>
      </c>
      <c r="AD72" s="88" t="n">
        <v>0</v>
      </c>
      <c r="AE72" s="88" t="n">
        <v>2106.17663</v>
      </c>
      <c r="AF72" s="88" t="n">
        <v>108472.24731</v>
      </c>
      <c r="AG72" s="88" t="n">
        <v>103645.84627</v>
      </c>
      <c r="AH72" s="88" t="n">
        <v>4599.86842</v>
      </c>
      <c r="AI72" s="88" t="n">
        <v>110.15386</v>
      </c>
      <c r="AJ72" s="88" t="n">
        <v>116.37876</v>
      </c>
      <c r="AK72" s="86"/>
    </row>
    <row r="73" customFormat="false" ht="12.75" hidden="false" customHeight="true" outlineLevel="0" collapsed="false">
      <c r="B73" s="89" t="n">
        <v>1702</v>
      </c>
      <c r="C73" s="46" t="s">
        <v>156</v>
      </c>
      <c r="D73" s="42"/>
      <c r="E73" s="88" t="n">
        <v>19087.96465</v>
      </c>
      <c r="F73" s="88" t="n">
        <v>25508.90674</v>
      </c>
      <c r="G73" s="88" t="n">
        <v>52257.88065</v>
      </c>
      <c r="H73" s="88" t="n">
        <v>1303.53911</v>
      </c>
      <c r="I73" s="88" t="n">
        <v>98158.29115</v>
      </c>
      <c r="J73" s="88" t="n">
        <v>3058.70108</v>
      </c>
      <c r="K73" s="88" t="n">
        <v>5829.67962</v>
      </c>
      <c r="L73" s="88" t="n">
        <v>0</v>
      </c>
      <c r="M73" s="88" t="n">
        <v>2487.47985</v>
      </c>
      <c r="N73" s="88" t="n">
        <v>1626.2311</v>
      </c>
      <c r="O73" s="88" t="n">
        <v>441.85851</v>
      </c>
      <c r="P73" s="88" t="n">
        <v>121.78029</v>
      </c>
      <c r="Q73" s="88" t="n">
        <v>13565.73045</v>
      </c>
      <c r="R73" s="88" t="n">
        <v>1353.13357</v>
      </c>
      <c r="S73" s="88" t="n">
        <v>7.86855</v>
      </c>
      <c r="T73" s="88" t="n">
        <v>0</v>
      </c>
      <c r="U73" s="88" t="n">
        <v>491.57457</v>
      </c>
      <c r="V73" s="88" t="n">
        <v>0</v>
      </c>
      <c r="W73" s="88" t="n">
        <v>0</v>
      </c>
      <c r="X73" s="88" t="n">
        <v>0</v>
      </c>
      <c r="Y73" s="88" t="n">
        <v>0</v>
      </c>
      <c r="Z73" s="88" t="n">
        <v>0</v>
      </c>
      <c r="AA73" s="88" t="n">
        <v>88.34775</v>
      </c>
      <c r="AB73" s="88" t="n">
        <v>0</v>
      </c>
      <c r="AC73" s="88" t="n">
        <v>295.75479</v>
      </c>
      <c r="AD73" s="88" t="n">
        <v>0</v>
      </c>
      <c r="AE73" s="88" t="n">
        <v>2236.67923</v>
      </c>
      <c r="AF73" s="88" t="n">
        <v>113960.70083</v>
      </c>
      <c r="AG73" s="88" t="n">
        <v>110396.11692</v>
      </c>
      <c r="AH73" s="88" t="n">
        <v>3147.04883</v>
      </c>
      <c r="AI73" s="88" t="n">
        <v>295.75479</v>
      </c>
      <c r="AJ73" s="88" t="n">
        <v>121.78029</v>
      </c>
      <c r="AK73" s="86"/>
    </row>
    <row r="74" customFormat="false" ht="12.75" hidden="false" customHeight="true" outlineLevel="0" collapsed="false">
      <c r="B74" s="89" t="n">
        <v>1705</v>
      </c>
      <c r="C74" s="46" t="s">
        <v>157</v>
      </c>
      <c r="D74" s="92"/>
      <c r="E74" s="88" t="n">
        <v>3378.49803</v>
      </c>
      <c r="F74" s="88" t="n">
        <v>0</v>
      </c>
      <c r="G74" s="88" t="n">
        <v>0</v>
      </c>
      <c r="H74" s="88" t="n">
        <v>324.26175</v>
      </c>
      <c r="I74" s="88" t="n">
        <v>3702.75978</v>
      </c>
      <c r="J74" s="88" t="n">
        <v>0</v>
      </c>
      <c r="K74" s="88" t="n">
        <v>0</v>
      </c>
      <c r="L74" s="88" t="n">
        <v>0</v>
      </c>
      <c r="M74" s="88" t="n">
        <v>392.32602</v>
      </c>
      <c r="N74" s="88" t="n">
        <v>0</v>
      </c>
      <c r="O74" s="88" t="n">
        <v>0</v>
      </c>
      <c r="P74" s="88" t="n">
        <v>0</v>
      </c>
      <c r="Q74" s="88" t="n">
        <v>392.32602</v>
      </c>
      <c r="R74" s="88" t="n">
        <v>0</v>
      </c>
      <c r="S74" s="88" t="n">
        <v>0</v>
      </c>
      <c r="T74" s="88" t="n">
        <v>0</v>
      </c>
      <c r="U74" s="88" t="n">
        <v>0</v>
      </c>
      <c r="V74" s="88" t="n">
        <v>0</v>
      </c>
      <c r="W74" s="88" t="n">
        <v>0</v>
      </c>
      <c r="X74" s="88" t="n">
        <v>0</v>
      </c>
      <c r="Y74" s="88" t="n">
        <v>0</v>
      </c>
      <c r="Z74" s="88" t="n">
        <v>0</v>
      </c>
      <c r="AA74" s="88" t="n">
        <v>0</v>
      </c>
      <c r="AB74" s="88" t="n">
        <v>0</v>
      </c>
      <c r="AC74" s="88" t="n">
        <v>0</v>
      </c>
      <c r="AD74" s="88" t="n">
        <v>0</v>
      </c>
      <c r="AE74" s="88" t="n">
        <v>0</v>
      </c>
      <c r="AF74" s="88" t="n">
        <v>4095.0858</v>
      </c>
      <c r="AG74" s="88" t="n">
        <v>4095.0858</v>
      </c>
      <c r="AH74" s="88" t="n">
        <v>0</v>
      </c>
      <c r="AI74" s="88" t="n">
        <v>0</v>
      </c>
      <c r="AJ74" s="88" t="n">
        <v>0</v>
      </c>
      <c r="AK74" s="86"/>
    </row>
    <row r="75" customFormat="false" ht="12.75" hidden="false" customHeight="true" outlineLevel="0" collapsed="false">
      <c r="B75" s="89" t="n">
        <v>1706</v>
      </c>
      <c r="C75" s="46" t="s">
        <v>158</v>
      </c>
      <c r="D75" s="42"/>
      <c r="E75" s="88" t="n">
        <v>4997.60822</v>
      </c>
      <c r="F75" s="88" t="n">
        <v>4899.58824</v>
      </c>
      <c r="G75" s="88" t="n">
        <v>15961.10965</v>
      </c>
      <c r="H75" s="88" t="n">
        <v>38.07404</v>
      </c>
      <c r="I75" s="88" t="n">
        <v>25896.38015</v>
      </c>
      <c r="J75" s="88" t="n">
        <v>3252.11354</v>
      </c>
      <c r="K75" s="88" t="n">
        <v>459.50537</v>
      </c>
      <c r="L75" s="88" t="n">
        <v>0</v>
      </c>
      <c r="M75" s="88" t="n">
        <v>0</v>
      </c>
      <c r="N75" s="88" t="n">
        <v>0</v>
      </c>
      <c r="O75" s="88" t="n">
        <v>531.7568</v>
      </c>
      <c r="P75" s="88" t="n">
        <v>0</v>
      </c>
      <c r="Q75" s="88" t="n">
        <v>4243.37571</v>
      </c>
      <c r="R75" s="88" t="n">
        <v>166.02469</v>
      </c>
      <c r="S75" s="88" t="n">
        <v>0</v>
      </c>
      <c r="T75" s="88" t="n">
        <v>0</v>
      </c>
      <c r="U75" s="88" t="n">
        <v>124.83691</v>
      </c>
      <c r="V75" s="88" t="n">
        <v>0</v>
      </c>
      <c r="W75" s="88" t="n">
        <v>0</v>
      </c>
      <c r="X75" s="88" t="n">
        <v>0</v>
      </c>
      <c r="Y75" s="88" t="n">
        <v>0</v>
      </c>
      <c r="Z75" s="88" t="n">
        <v>0</v>
      </c>
      <c r="AA75" s="88" t="n">
        <v>0</v>
      </c>
      <c r="AB75" s="88" t="n">
        <v>0</v>
      </c>
      <c r="AC75" s="88" t="n">
        <v>0</v>
      </c>
      <c r="AD75" s="88" t="n">
        <v>0</v>
      </c>
      <c r="AE75" s="88" t="n">
        <v>290.8616</v>
      </c>
      <c r="AF75" s="88" t="n">
        <v>30430.61746</v>
      </c>
      <c r="AG75" s="88" t="n">
        <v>27178.50392</v>
      </c>
      <c r="AH75" s="88" t="n">
        <v>3252.11354</v>
      </c>
      <c r="AI75" s="88" t="n">
        <v>0</v>
      </c>
      <c r="AJ75" s="88" t="n">
        <v>0</v>
      </c>
      <c r="AK75" s="86"/>
    </row>
    <row r="76" customFormat="false" ht="12.75" hidden="false" customHeight="true" outlineLevel="0" collapsed="false">
      <c r="B76" s="89" t="n">
        <v>1799</v>
      </c>
      <c r="C76" s="46" t="s">
        <v>159</v>
      </c>
      <c r="D76" s="42"/>
      <c r="E76" s="88" t="n">
        <v>-1388.56983</v>
      </c>
      <c r="F76" s="88" t="n">
        <v>-9972.14563</v>
      </c>
      <c r="G76" s="88" t="n">
        <v>-25609.44199</v>
      </c>
      <c r="H76" s="88" t="n">
        <v>-751.83069</v>
      </c>
      <c r="I76" s="88" t="n">
        <v>-37721.98814</v>
      </c>
      <c r="J76" s="88" t="n">
        <v>-1762.38394</v>
      </c>
      <c r="K76" s="88" t="n">
        <v>-2697.16626</v>
      </c>
      <c r="L76" s="88" t="n">
        <v>0</v>
      </c>
      <c r="M76" s="88" t="n">
        <v>-63.24123</v>
      </c>
      <c r="N76" s="88" t="n">
        <v>-1106.29177</v>
      </c>
      <c r="O76" s="88" t="n">
        <v>-379.94655</v>
      </c>
      <c r="P76" s="88" t="n">
        <v>-5.40153</v>
      </c>
      <c r="Q76" s="88" t="n">
        <v>-6014.43128</v>
      </c>
      <c r="R76" s="88" t="n">
        <v>-14.22275</v>
      </c>
      <c r="S76" s="88" t="n">
        <v>0</v>
      </c>
      <c r="T76" s="88" t="n">
        <v>0</v>
      </c>
      <c r="U76" s="88" t="n">
        <v>-184.63051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-36.91001</v>
      </c>
      <c r="AB76" s="88" t="n">
        <v>0</v>
      </c>
      <c r="AC76" s="88" t="n">
        <v>-185.60093</v>
      </c>
      <c r="AD76" s="88" t="n">
        <v>0</v>
      </c>
      <c r="AE76" s="88" t="n">
        <v>-421.3642</v>
      </c>
      <c r="AF76" s="88" t="n">
        <v>-44157.78362</v>
      </c>
      <c r="AG76" s="88" t="n">
        <v>-42167.48721</v>
      </c>
      <c r="AH76" s="88" t="n">
        <v>-1799.29395</v>
      </c>
      <c r="AI76" s="88" t="n">
        <v>-185.60093</v>
      </c>
      <c r="AJ76" s="88" t="n">
        <v>-5.40153</v>
      </c>
      <c r="AK76" s="86"/>
    </row>
    <row r="77" customFormat="false" ht="12.75" hidden="false" customHeight="true" outlineLevel="0" collapsed="false">
      <c r="B77" s="89" t="n">
        <v>18</v>
      </c>
      <c r="C77" s="45" t="s">
        <v>59</v>
      </c>
      <c r="D77" s="42"/>
      <c r="E77" s="88" t="n">
        <v>68154.26139</v>
      </c>
      <c r="F77" s="88" t="n">
        <v>66905.96607</v>
      </c>
      <c r="G77" s="88" t="n">
        <v>90944.69693</v>
      </c>
      <c r="H77" s="88" t="n">
        <v>16457.0193</v>
      </c>
      <c r="I77" s="88" t="n">
        <v>242461.94369</v>
      </c>
      <c r="J77" s="88" t="n">
        <v>9544.29475</v>
      </c>
      <c r="K77" s="88" t="n">
        <v>14051.4462</v>
      </c>
      <c r="L77" s="88" t="n">
        <v>1420.858</v>
      </c>
      <c r="M77" s="88" t="n">
        <v>2062.5095</v>
      </c>
      <c r="N77" s="88" t="n">
        <v>27055.00901</v>
      </c>
      <c r="O77" s="88" t="n">
        <v>11716.79415</v>
      </c>
      <c r="P77" s="88" t="n">
        <v>3799.5563</v>
      </c>
      <c r="Q77" s="88" t="n">
        <v>69650.46791</v>
      </c>
      <c r="R77" s="88" t="n">
        <v>1297.13184</v>
      </c>
      <c r="S77" s="88" t="n">
        <v>252.77897</v>
      </c>
      <c r="T77" s="88" t="n">
        <v>816.85045</v>
      </c>
      <c r="U77" s="88" t="n">
        <v>1883.96185</v>
      </c>
      <c r="V77" s="88" t="n">
        <v>469.72489</v>
      </c>
      <c r="W77" s="88" t="n">
        <v>288.61201</v>
      </c>
      <c r="X77" s="88" t="n">
        <v>164.47689</v>
      </c>
      <c r="Y77" s="88" t="n">
        <v>3206.70388</v>
      </c>
      <c r="Z77" s="88" t="n">
        <v>696.20066</v>
      </c>
      <c r="AA77" s="88" t="n">
        <v>2687.19068</v>
      </c>
      <c r="AB77" s="88" t="n">
        <v>2117.786</v>
      </c>
      <c r="AC77" s="88" t="n">
        <v>990.54937</v>
      </c>
      <c r="AD77" s="88" t="n">
        <v>2944.07899</v>
      </c>
      <c r="AE77" s="88" t="n">
        <v>17816.04648</v>
      </c>
      <c r="AF77" s="88" t="n">
        <v>329928.45808</v>
      </c>
      <c r="AG77" s="88" t="n">
        <v>307028.15154</v>
      </c>
      <c r="AH77" s="88" t="n">
        <v>18110.20087</v>
      </c>
      <c r="AI77" s="88" t="n">
        <v>990.54937</v>
      </c>
      <c r="AJ77" s="88" t="n">
        <v>3799.5563</v>
      </c>
      <c r="AK77" s="86"/>
    </row>
    <row r="78" customFormat="false" ht="12.75" hidden="false" customHeight="true" outlineLevel="0" collapsed="false">
      <c r="B78" s="89" t="n">
        <v>1802</v>
      </c>
      <c r="C78" s="46" t="s">
        <v>160</v>
      </c>
      <c r="D78" s="42"/>
      <c r="E78" s="88" t="n">
        <v>56786.01685</v>
      </c>
      <c r="F78" s="88" t="n">
        <v>72047.63289</v>
      </c>
      <c r="G78" s="88" t="n">
        <v>92500.48876</v>
      </c>
      <c r="H78" s="88" t="n">
        <v>6960.14611</v>
      </c>
      <c r="I78" s="88" t="n">
        <v>228294.28461</v>
      </c>
      <c r="J78" s="88" t="n">
        <v>6767.84465</v>
      </c>
      <c r="K78" s="88" t="n">
        <v>10261.80024</v>
      </c>
      <c r="L78" s="88" t="n">
        <v>0</v>
      </c>
      <c r="M78" s="88" t="n">
        <v>707.52662</v>
      </c>
      <c r="N78" s="88" t="n">
        <v>30978.47325</v>
      </c>
      <c r="O78" s="88" t="n">
        <v>12337.85788</v>
      </c>
      <c r="P78" s="88" t="n">
        <v>3111.72274</v>
      </c>
      <c r="Q78" s="88" t="n">
        <v>64165.22538</v>
      </c>
      <c r="R78" s="88" t="n">
        <v>34.89847</v>
      </c>
      <c r="S78" s="88" t="n">
        <v>0</v>
      </c>
      <c r="T78" s="88" t="n">
        <v>177.65734</v>
      </c>
      <c r="U78" s="88" t="n">
        <v>3779.79828</v>
      </c>
      <c r="V78" s="88" t="n">
        <v>616.0118</v>
      </c>
      <c r="W78" s="88" t="n">
        <v>0</v>
      </c>
      <c r="X78" s="88" t="n">
        <v>0</v>
      </c>
      <c r="Y78" s="88" t="n">
        <v>2917.7021</v>
      </c>
      <c r="Z78" s="88" t="n">
        <v>0</v>
      </c>
      <c r="AA78" s="88" t="n">
        <v>1830.69372</v>
      </c>
      <c r="AB78" s="88" t="n">
        <v>2816.08</v>
      </c>
      <c r="AC78" s="88" t="n">
        <v>1284.13743</v>
      </c>
      <c r="AD78" s="88" t="n">
        <v>790.70828</v>
      </c>
      <c r="AE78" s="88" t="n">
        <v>14247.68742</v>
      </c>
      <c r="AF78" s="88" t="n">
        <v>306707.19741</v>
      </c>
      <c r="AG78" s="88" t="n">
        <v>289928.35325</v>
      </c>
      <c r="AH78" s="88" t="n">
        <v>12382.98399</v>
      </c>
      <c r="AI78" s="88" t="n">
        <v>1284.13743</v>
      </c>
      <c r="AJ78" s="88" t="n">
        <v>3111.72274</v>
      </c>
      <c r="AK78" s="86"/>
    </row>
    <row r="79" customFormat="false" ht="12.75" hidden="false" customHeight="true" outlineLevel="0" collapsed="false">
      <c r="B79" s="89" t="n">
        <v>1805</v>
      </c>
      <c r="C79" s="46" t="s">
        <v>161</v>
      </c>
      <c r="D79" s="42"/>
      <c r="E79" s="88" t="n">
        <v>28318.05746</v>
      </c>
      <c r="F79" s="88" t="n">
        <v>8141.72834</v>
      </c>
      <c r="G79" s="88" t="n">
        <v>21199.07896</v>
      </c>
      <c r="H79" s="88" t="n">
        <v>6567.60815</v>
      </c>
      <c r="I79" s="88" t="n">
        <v>64226.47291</v>
      </c>
      <c r="J79" s="88" t="n">
        <v>2357.01312</v>
      </c>
      <c r="K79" s="88" t="n">
        <v>4288.77501</v>
      </c>
      <c r="L79" s="88" t="n">
        <v>2876.523</v>
      </c>
      <c r="M79" s="88" t="n">
        <v>3384.31412</v>
      </c>
      <c r="N79" s="88" t="n">
        <v>9025.90635</v>
      </c>
      <c r="O79" s="88" t="n">
        <v>818.71508</v>
      </c>
      <c r="P79" s="88" t="n">
        <v>1054.33666</v>
      </c>
      <c r="Q79" s="88" t="n">
        <v>23805.58334</v>
      </c>
      <c r="R79" s="88" t="n">
        <v>1149.76594</v>
      </c>
      <c r="S79" s="88" t="n">
        <v>102.29521</v>
      </c>
      <c r="T79" s="88" t="n">
        <v>872.33929</v>
      </c>
      <c r="U79" s="88" t="n">
        <v>272.71001</v>
      </c>
      <c r="V79" s="88" t="n">
        <v>205.03999</v>
      </c>
      <c r="W79" s="88" t="n">
        <v>41.57718</v>
      </c>
      <c r="X79" s="88" t="n">
        <v>208.71056</v>
      </c>
      <c r="Y79" s="88" t="n">
        <v>843.58345</v>
      </c>
      <c r="Z79" s="88" t="n">
        <v>454.75938</v>
      </c>
      <c r="AA79" s="88" t="n">
        <v>1264.65044</v>
      </c>
      <c r="AB79" s="88" t="n">
        <v>158.909</v>
      </c>
      <c r="AC79" s="88" t="n">
        <v>143.28924</v>
      </c>
      <c r="AD79" s="88" t="n">
        <v>1298.55225</v>
      </c>
      <c r="AE79" s="88" t="n">
        <v>7016.18194</v>
      </c>
      <c r="AF79" s="88" t="n">
        <v>95048.23819</v>
      </c>
      <c r="AG79" s="88" t="n">
        <v>87899.14819</v>
      </c>
      <c r="AH79" s="88" t="n">
        <v>5951.4641</v>
      </c>
      <c r="AI79" s="88" t="n">
        <v>143.28924</v>
      </c>
      <c r="AJ79" s="88" t="n">
        <v>1054.33666</v>
      </c>
      <c r="AK79" s="86"/>
    </row>
    <row r="80" customFormat="false" ht="12.75" hidden="false" customHeight="true" outlineLevel="0" collapsed="false">
      <c r="B80" s="89" t="n">
        <v>1806</v>
      </c>
      <c r="C80" s="46" t="s">
        <v>162</v>
      </c>
      <c r="D80" s="42"/>
      <c r="E80" s="88" t="n">
        <v>16805.80041</v>
      </c>
      <c r="F80" s="88" t="n">
        <v>4200.19046</v>
      </c>
      <c r="G80" s="88" t="n">
        <v>14507.37816</v>
      </c>
      <c r="H80" s="88" t="n">
        <v>11256.98854</v>
      </c>
      <c r="I80" s="88" t="n">
        <v>46770.35757</v>
      </c>
      <c r="J80" s="88" t="n">
        <v>3066.89587</v>
      </c>
      <c r="K80" s="88" t="n">
        <v>5227.42773</v>
      </c>
      <c r="L80" s="88" t="n">
        <v>620.425</v>
      </c>
      <c r="M80" s="88" t="n">
        <v>1736.9656</v>
      </c>
      <c r="N80" s="88" t="n">
        <v>7616.24773</v>
      </c>
      <c r="O80" s="88" t="n">
        <v>759.07789</v>
      </c>
      <c r="P80" s="88" t="n">
        <v>1378.21691</v>
      </c>
      <c r="Q80" s="88" t="n">
        <v>20405.25673</v>
      </c>
      <c r="R80" s="88" t="n">
        <v>231.65701</v>
      </c>
      <c r="S80" s="88" t="n">
        <v>168.32559</v>
      </c>
      <c r="T80" s="88" t="n">
        <v>323.05323</v>
      </c>
      <c r="U80" s="88" t="n">
        <v>364.3411</v>
      </c>
      <c r="V80" s="88" t="n">
        <v>270.29837</v>
      </c>
      <c r="W80" s="88" t="n">
        <v>274.80903</v>
      </c>
      <c r="X80" s="88" t="n">
        <v>123.85853</v>
      </c>
      <c r="Y80" s="88" t="n">
        <v>820.32739</v>
      </c>
      <c r="Z80" s="88" t="n">
        <v>661.12747</v>
      </c>
      <c r="AA80" s="88" t="n">
        <v>453.99743</v>
      </c>
      <c r="AB80" s="88" t="n">
        <v>116.05</v>
      </c>
      <c r="AC80" s="88" t="n">
        <v>108.27324</v>
      </c>
      <c r="AD80" s="88" t="n">
        <v>2275.86773</v>
      </c>
      <c r="AE80" s="88" t="n">
        <v>6191.98612</v>
      </c>
      <c r="AF80" s="88" t="n">
        <v>73367.60042</v>
      </c>
      <c r="AG80" s="88" t="n">
        <v>65645.24601</v>
      </c>
      <c r="AH80" s="88" t="n">
        <v>6235.86426</v>
      </c>
      <c r="AI80" s="88" t="n">
        <v>108.27324</v>
      </c>
      <c r="AJ80" s="88" t="n">
        <v>1378.21691</v>
      </c>
      <c r="AK80" s="86"/>
    </row>
    <row r="81" customFormat="false" ht="12.75" hidden="false" customHeight="true" outlineLevel="0" collapsed="false">
      <c r="B81" s="89" t="n">
        <v>1899</v>
      </c>
      <c r="C81" s="46" t="s">
        <v>163</v>
      </c>
      <c r="D81" s="42"/>
      <c r="E81" s="88" t="n">
        <v>-36679.70058</v>
      </c>
      <c r="F81" s="88" t="n">
        <v>-38122.76204</v>
      </c>
      <c r="G81" s="88" t="n">
        <v>-53598.97155</v>
      </c>
      <c r="H81" s="88" t="n">
        <v>-12593.88749</v>
      </c>
      <c r="I81" s="88" t="n">
        <v>-140995.32166</v>
      </c>
      <c r="J81" s="88" t="n">
        <v>-5773.16284</v>
      </c>
      <c r="K81" s="88" t="n">
        <v>-8299.35018</v>
      </c>
      <c r="L81" s="88" t="n">
        <v>-2193.479</v>
      </c>
      <c r="M81" s="88" t="n">
        <v>-4925.3753</v>
      </c>
      <c r="N81" s="88" t="n">
        <v>-25370.50785</v>
      </c>
      <c r="O81" s="88" t="n">
        <v>-4794.87417</v>
      </c>
      <c r="P81" s="88" t="n">
        <v>-2229.75647</v>
      </c>
      <c r="Q81" s="88" t="n">
        <v>-53586.50581</v>
      </c>
      <c r="R81" s="88" t="n">
        <v>-923.96678</v>
      </c>
      <c r="S81" s="88" t="n">
        <v>-23.05315</v>
      </c>
      <c r="T81" s="88" t="n">
        <v>-884.03592</v>
      </c>
      <c r="U81" s="88" t="n">
        <v>-3342.88344</v>
      </c>
      <c r="V81" s="88" t="n">
        <v>-875.95132</v>
      </c>
      <c r="W81" s="88" t="n">
        <v>-38.56229</v>
      </c>
      <c r="X81" s="88" t="n">
        <v>-231.15626</v>
      </c>
      <c r="Y81" s="88" t="n">
        <v>-2590.23394</v>
      </c>
      <c r="Z81" s="88" t="n">
        <v>-593.00558</v>
      </c>
      <c r="AA81" s="88" t="n">
        <v>-1403.24308</v>
      </c>
      <c r="AB81" s="88" t="n">
        <v>-1032.505</v>
      </c>
      <c r="AC81" s="88" t="n">
        <v>-1025.45336</v>
      </c>
      <c r="AD81" s="88" t="n">
        <v>-2096.82084</v>
      </c>
      <c r="AE81" s="88" t="n">
        <v>-15060.87096</v>
      </c>
      <c r="AF81" s="88" t="n">
        <v>-209642.69843</v>
      </c>
      <c r="AG81" s="88" t="n">
        <v>-195197.72092</v>
      </c>
      <c r="AH81" s="88" t="n">
        <v>-11189.76768</v>
      </c>
      <c r="AI81" s="88" t="n">
        <v>-1025.45336</v>
      </c>
      <c r="AJ81" s="88" t="n">
        <v>-2229.75647</v>
      </c>
      <c r="AK81" s="86"/>
    </row>
    <row r="82" customFormat="false" ht="12.75" hidden="false" customHeight="true" outlineLevel="0" collapsed="false">
      <c r="B82" s="89" t="n">
        <v>19</v>
      </c>
      <c r="C82" s="45" t="s">
        <v>60</v>
      </c>
      <c r="D82" s="42"/>
      <c r="E82" s="88" t="n">
        <v>37933.6847</v>
      </c>
      <c r="F82" s="88" t="n">
        <v>95166.17997</v>
      </c>
      <c r="G82" s="88" t="n">
        <v>148522.56096</v>
      </c>
      <c r="H82" s="88" t="n">
        <v>81851.21827</v>
      </c>
      <c r="I82" s="88" t="n">
        <v>363473.6439</v>
      </c>
      <c r="J82" s="88" t="n">
        <v>9206.33602</v>
      </c>
      <c r="K82" s="88" t="n">
        <v>9967.11037</v>
      </c>
      <c r="L82" s="88" t="n">
        <v>2985.707</v>
      </c>
      <c r="M82" s="88" t="n">
        <v>1949.62054</v>
      </c>
      <c r="N82" s="88" t="n">
        <v>18262.40201</v>
      </c>
      <c r="O82" s="88" t="n">
        <v>3346.63515</v>
      </c>
      <c r="P82" s="88" t="n">
        <v>15679.54316</v>
      </c>
      <c r="Q82" s="88" t="n">
        <v>61397.35425</v>
      </c>
      <c r="R82" s="88" t="n">
        <v>15237.2458</v>
      </c>
      <c r="S82" s="88" t="n">
        <v>2583.67403</v>
      </c>
      <c r="T82" s="88" t="n">
        <v>1170.55416</v>
      </c>
      <c r="U82" s="88" t="n">
        <v>332.83291</v>
      </c>
      <c r="V82" s="88" t="n">
        <v>213.72535</v>
      </c>
      <c r="W82" s="88" t="n">
        <v>2825.84118</v>
      </c>
      <c r="X82" s="88" t="n">
        <v>940.73675</v>
      </c>
      <c r="Y82" s="88" t="n">
        <v>796.27825</v>
      </c>
      <c r="Z82" s="88" t="n">
        <v>915.75096</v>
      </c>
      <c r="AA82" s="88" t="n">
        <v>2723.84238</v>
      </c>
      <c r="AB82" s="88" t="n">
        <v>361.879</v>
      </c>
      <c r="AC82" s="88" t="n">
        <v>129.38759</v>
      </c>
      <c r="AD82" s="88" t="n">
        <v>7870.60746</v>
      </c>
      <c r="AE82" s="88" t="n">
        <v>36102.35582</v>
      </c>
      <c r="AF82" s="88" t="n">
        <v>460973.35397</v>
      </c>
      <c r="AG82" s="88" t="n">
        <v>423831.2042</v>
      </c>
      <c r="AH82" s="88" t="n">
        <v>21333.21902</v>
      </c>
      <c r="AI82" s="88" t="n">
        <v>129.38759</v>
      </c>
      <c r="AJ82" s="88" t="n">
        <v>15679.54316</v>
      </c>
      <c r="AK82" s="86"/>
    </row>
    <row r="83" customFormat="false" ht="12.75" hidden="false" customHeight="true" outlineLevel="0" collapsed="false">
      <c r="B83" s="89" t="n">
        <v>1901</v>
      </c>
      <c r="C83" s="46" t="s">
        <v>164</v>
      </c>
      <c r="D83" s="42"/>
      <c r="E83" s="88" t="n">
        <v>11589.78134</v>
      </c>
      <c r="F83" s="88" t="n">
        <v>113489.51647</v>
      </c>
      <c r="G83" s="88" t="n">
        <v>119585.47</v>
      </c>
      <c r="H83" s="88" t="n">
        <v>46570.10463</v>
      </c>
      <c r="I83" s="88" t="n">
        <v>291234.87244</v>
      </c>
      <c r="J83" s="88" t="n">
        <v>2715.9874</v>
      </c>
      <c r="K83" s="88" t="n">
        <v>1750.61483</v>
      </c>
      <c r="L83" s="88" t="n">
        <v>299.081</v>
      </c>
      <c r="M83" s="88" t="n">
        <v>415.34626</v>
      </c>
      <c r="N83" s="88" t="n">
        <v>3681.1793</v>
      </c>
      <c r="O83" s="88" t="n">
        <v>183.60665</v>
      </c>
      <c r="P83" s="88" t="n">
        <v>214.1303</v>
      </c>
      <c r="Q83" s="88" t="n">
        <v>9259.94574</v>
      </c>
      <c r="R83" s="88" t="n">
        <v>540.78409</v>
      </c>
      <c r="S83" s="88" t="n">
        <v>50</v>
      </c>
      <c r="T83" s="88" t="n">
        <v>0</v>
      </c>
      <c r="U83" s="88" t="n">
        <v>254.01152</v>
      </c>
      <c r="V83" s="88" t="n">
        <v>0</v>
      </c>
      <c r="W83" s="88" t="n">
        <v>0</v>
      </c>
      <c r="X83" s="88" t="n">
        <v>45</v>
      </c>
      <c r="Y83" s="88" t="n">
        <v>78.9411</v>
      </c>
      <c r="Z83" s="88" t="n">
        <v>0</v>
      </c>
      <c r="AA83" s="88" t="n">
        <v>74.89324</v>
      </c>
      <c r="AB83" s="88" t="n">
        <v>0</v>
      </c>
      <c r="AC83" s="88" t="n">
        <v>1.52201</v>
      </c>
      <c r="AD83" s="88" t="n">
        <v>232.91567</v>
      </c>
      <c r="AE83" s="88" t="n">
        <v>1278.06763</v>
      </c>
      <c r="AF83" s="88" t="n">
        <v>301772.88581</v>
      </c>
      <c r="AG83" s="88" t="n">
        <v>298533.43719</v>
      </c>
      <c r="AH83" s="88" t="n">
        <v>3023.79631</v>
      </c>
      <c r="AI83" s="88" t="n">
        <v>1.52201</v>
      </c>
      <c r="AJ83" s="88" t="n">
        <v>214.1303</v>
      </c>
      <c r="AK83" s="86"/>
    </row>
    <row r="84" customFormat="false" ht="12.75" hidden="false" customHeight="true" outlineLevel="0" collapsed="false">
      <c r="B84" s="89" t="n">
        <v>1902</v>
      </c>
      <c r="C84" s="46" t="s">
        <v>165</v>
      </c>
      <c r="D84" s="42"/>
      <c r="E84" s="88" t="n">
        <v>14899.75871</v>
      </c>
      <c r="F84" s="88" t="n">
        <v>18219.18861</v>
      </c>
      <c r="G84" s="88" t="n">
        <v>3255.53002</v>
      </c>
      <c r="H84" s="88" t="n">
        <v>18853.5199</v>
      </c>
      <c r="I84" s="88" t="n">
        <v>55227.99724</v>
      </c>
      <c r="J84" s="88" t="n">
        <v>0</v>
      </c>
      <c r="K84" s="88" t="n">
        <v>0</v>
      </c>
      <c r="L84" s="88" t="n">
        <v>0</v>
      </c>
      <c r="M84" s="88" t="n">
        <v>0.1</v>
      </c>
      <c r="N84" s="88" t="n">
        <v>8187</v>
      </c>
      <c r="O84" s="88" t="n">
        <v>0</v>
      </c>
      <c r="P84" s="88" t="n">
        <v>3795.72519</v>
      </c>
      <c r="Q84" s="88" t="n">
        <v>11982.82519</v>
      </c>
      <c r="R84" s="88" t="n">
        <v>10763.84541</v>
      </c>
      <c r="S84" s="88" t="n">
        <v>0</v>
      </c>
      <c r="T84" s="88" t="n">
        <v>0</v>
      </c>
      <c r="U84" s="88" t="n">
        <v>0</v>
      </c>
      <c r="V84" s="88" t="n">
        <v>0</v>
      </c>
      <c r="W84" s="88" t="n">
        <v>17.25258</v>
      </c>
      <c r="X84" s="88" t="n">
        <v>0</v>
      </c>
      <c r="Y84" s="88" t="n">
        <v>0</v>
      </c>
      <c r="Z84" s="88" t="n">
        <v>0</v>
      </c>
      <c r="AA84" s="88" t="n">
        <v>415.76844</v>
      </c>
      <c r="AB84" s="88" t="n">
        <v>0</v>
      </c>
      <c r="AC84" s="88" t="n">
        <v>0</v>
      </c>
      <c r="AD84" s="88" t="n">
        <v>6848.57976</v>
      </c>
      <c r="AE84" s="88" t="n">
        <v>18045.44619</v>
      </c>
      <c r="AF84" s="88" t="n">
        <v>85256.26862</v>
      </c>
      <c r="AG84" s="88" t="n">
        <v>74196.19523</v>
      </c>
      <c r="AH84" s="88" t="n">
        <v>7264.3482</v>
      </c>
      <c r="AI84" s="88" t="n">
        <v>0</v>
      </c>
      <c r="AJ84" s="88" t="n">
        <v>3795.72519</v>
      </c>
      <c r="AK84" s="86"/>
    </row>
    <row r="85" s="93" customFormat="true" ht="12.75" hidden="false" customHeight="true" outlineLevel="0" collapsed="false">
      <c r="B85" s="94" t="n">
        <v>190205</v>
      </c>
      <c r="C85" s="95" t="s">
        <v>39</v>
      </c>
      <c r="D85" s="96"/>
      <c r="E85" s="97" t="n">
        <v>10489.50004</v>
      </c>
      <c r="F85" s="97" t="n">
        <v>24.87233</v>
      </c>
      <c r="G85" s="97" t="n">
        <v>64.30494</v>
      </c>
      <c r="H85" s="97" t="n">
        <v>0</v>
      </c>
      <c r="I85" s="97" t="n">
        <v>10578.67731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444</v>
      </c>
      <c r="O85" s="97" t="n">
        <v>0</v>
      </c>
      <c r="P85" s="97" t="n">
        <v>870.54832</v>
      </c>
      <c r="Q85" s="97" t="n">
        <v>1314.54832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17.25258</v>
      </c>
      <c r="X85" s="97" t="n">
        <v>0</v>
      </c>
      <c r="Y85" s="97" t="n">
        <v>0</v>
      </c>
      <c r="Z85" s="97" t="n">
        <v>0</v>
      </c>
      <c r="AA85" s="97" t="n">
        <v>415.76844</v>
      </c>
      <c r="AB85" s="97" t="n">
        <v>0</v>
      </c>
      <c r="AC85" s="97" t="n">
        <v>0</v>
      </c>
      <c r="AD85" s="97" t="n">
        <v>0</v>
      </c>
      <c r="AE85" s="97" t="n">
        <v>433.02102</v>
      </c>
      <c r="AF85" s="97" t="n">
        <v>12326.24665</v>
      </c>
      <c r="AG85" s="97" t="n">
        <v>11039.92989</v>
      </c>
      <c r="AH85" s="97" t="n">
        <v>415.76844</v>
      </c>
      <c r="AI85" s="97" t="n">
        <v>0</v>
      </c>
      <c r="AJ85" s="97" t="n">
        <v>870.54832</v>
      </c>
      <c r="AK85" s="98"/>
    </row>
    <row r="86" s="93" customFormat="true" ht="12.75" hidden="false" customHeight="true" outlineLevel="0" collapsed="false">
      <c r="B86" s="94" t="n">
        <v>190210</v>
      </c>
      <c r="C86" s="95" t="s">
        <v>166</v>
      </c>
      <c r="D86" s="96"/>
      <c r="E86" s="97" t="n">
        <v>0</v>
      </c>
      <c r="F86" s="97" t="n">
        <v>6941.48046</v>
      </c>
      <c r="G86" s="97" t="n">
        <v>0</v>
      </c>
      <c r="H86" s="97" t="n">
        <v>8265.60178</v>
      </c>
      <c r="I86" s="97" t="n">
        <v>15207.08224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7743</v>
      </c>
      <c r="O86" s="97" t="n">
        <v>0</v>
      </c>
      <c r="P86" s="97" t="n">
        <v>198.72265</v>
      </c>
      <c r="Q86" s="97" t="n">
        <v>7941.72265</v>
      </c>
      <c r="R86" s="97" t="n">
        <v>9564.6558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6848.57976</v>
      </c>
      <c r="AE86" s="97" t="n">
        <v>16413.23556</v>
      </c>
      <c r="AF86" s="97" t="n">
        <v>39562.04045</v>
      </c>
      <c r="AG86" s="97" t="n">
        <v>32514.73804</v>
      </c>
      <c r="AH86" s="97" t="n">
        <v>6848.57976</v>
      </c>
      <c r="AI86" s="97" t="n">
        <v>0</v>
      </c>
      <c r="AJ86" s="97" t="n">
        <v>198.72265</v>
      </c>
      <c r="AK86" s="98"/>
    </row>
    <row r="87" s="93" customFormat="true" ht="12.75" hidden="false" customHeight="true" outlineLevel="0" collapsed="false">
      <c r="B87" s="94" t="n">
        <v>190215</v>
      </c>
      <c r="C87" s="95" t="s">
        <v>167</v>
      </c>
      <c r="D87" s="96"/>
      <c r="E87" s="97" t="n">
        <v>0</v>
      </c>
      <c r="F87" s="97" t="n">
        <v>35.55598</v>
      </c>
      <c r="G87" s="97" t="n">
        <v>0</v>
      </c>
      <c r="H87" s="97" t="n">
        <v>0</v>
      </c>
      <c r="I87" s="97" t="n">
        <v>35.55598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220.31315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220.31315</v>
      </c>
      <c r="AF87" s="97" t="n">
        <v>255.86913</v>
      </c>
      <c r="AG87" s="97" t="n">
        <v>255.86913</v>
      </c>
      <c r="AH87" s="97" t="n">
        <v>0</v>
      </c>
      <c r="AI87" s="97" t="n">
        <v>0</v>
      </c>
      <c r="AJ87" s="97" t="n">
        <v>0</v>
      </c>
      <c r="AK87" s="98"/>
    </row>
    <row r="88" s="93" customFormat="true" ht="12.75" hidden="false" customHeight="true" outlineLevel="0" collapsed="false">
      <c r="B88" s="94" t="n">
        <v>190220</v>
      </c>
      <c r="C88" s="95" t="s">
        <v>168</v>
      </c>
      <c r="D88" s="96"/>
      <c r="E88" s="97" t="n">
        <v>0</v>
      </c>
      <c r="F88" s="97" t="n">
        <v>0.04214</v>
      </c>
      <c r="G88" s="97" t="n">
        <v>0</v>
      </c>
      <c r="H88" s="97" t="n">
        <v>0</v>
      </c>
      <c r="I88" s="97" t="n">
        <v>0.04214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21.16324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21.16324</v>
      </c>
      <c r="AF88" s="97" t="n">
        <v>21.20538</v>
      </c>
      <c r="AG88" s="97" t="n">
        <v>21.20538</v>
      </c>
      <c r="AH88" s="97" t="n">
        <v>0</v>
      </c>
      <c r="AI88" s="97" t="n">
        <v>0</v>
      </c>
      <c r="AJ88" s="97" t="n">
        <v>0</v>
      </c>
      <c r="AK88" s="98"/>
    </row>
    <row r="89" s="93" customFormat="true" ht="12.75" hidden="false" customHeight="true" outlineLevel="0" collapsed="false">
      <c r="B89" s="94" t="n">
        <v>190225</v>
      </c>
      <c r="C89" s="95" t="s">
        <v>169</v>
      </c>
      <c r="D89" s="96"/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7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8"/>
    </row>
    <row r="90" s="93" customFormat="true" ht="12.75" hidden="false" customHeight="true" outlineLevel="0" collapsed="false">
      <c r="B90" s="94" t="n">
        <v>190230</v>
      </c>
      <c r="C90" s="95" t="s">
        <v>170</v>
      </c>
      <c r="D90" s="96"/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7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8"/>
    </row>
    <row r="91" s="93" customFormat="true" ht="12.75" hidden="false" customHeight="true" outlineLevel="0" collapsed="false">
      <c r="B91" s="94" t="n">
        <v>190235</v>
      </c>
      <c r="C91" s="95" t="s">
        <v>171</v>
      </c>
      <c r="D91" s="96"/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7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8"/>
    </row>
    <row r="92" s="93" customFormat="true" ht="12.75" hidden="false" customHeight="true" outlineLevel="0" collapsed="false">
      <c r="B92" s="94" t="n">
        <v>190240</v>
      </c>
      <c r="C92" s="95" t="s">
        <v>172</v>
      </c>
      <c r="D92" s="96"/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7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8"/>
    </row>
    <row r="93" s="93" customFormat="true" ht="12.75" hidden="false" customHeight="true" outlineLevel="0" collapsed="false">
      <c r="B93" s="94" t="n">
        <v>190245</v>
      </c>
      <c r="C93" s="95" t="s">
        <v>57</v>
      </c>
      <c r="D93" s="96"/>
      <c r="E93" s="97" t="n">
        <v>0</v>
      </c>
      <c r="F93" s="97" t="n">
        <v>27.69524</v>
      </c>
      <c r="G93" s="97" t="n">
        <v>0</v>
      </c>
      <c r="H93" s="97" t="n">
        <v>150.12979</v>
      </c>
      <c r="I93" s="97" t="n">
        <v>177.82503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784.71322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784.71322</v>
      </c>
      <c r="AF93" s="97" t="n">
        <v>962.53825</v>
      </c>
      <c r="AG93" s="97" t="n">
        <v>962.53825</v>
      </c>
      <c r="AH93" s="97" t="n">
        <v>0</v>
      </c>
      <c r="AI93" s="97" t="n">
        <v>0</v>
      </c>
      <c r="AJ93" s="97" t="n">
        <v>0</v>
      </c>
      <c r="AK93" s="98"/>
    </row>
    <row r="94" s="93" customFormat="true" ht="12.75" hidden="false" customHeight="true" outlineLevel="0" collapsed="false">
      <c r="B94" s="94" t="n">
        <v>1903</v>
      </c>
      <c r="C94" s="95" t="s">
        <v>173</v>
      </c>
      <c r="D94" s="96"/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7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8"/>
    </row>
    <row r="95" customFormat="false" ht="12.75" hidden="false" customHeight="true" outlineLevel="0" collapsed="false">
      <c r="B95" s="89" t="n">
        <v>1904</v>
      </c>
      <c r="C95" s="46" t="s">
        <v>174</v>
      </c>
      <c r="D95" s="42"/>
      <c r="E95" s="88" t="n">
        <v>5541.80496</v>
      </c>
      <c r="F95" s="88" t="n">
        <v>3991.20241</v>
      </c>
      <c r="G95" s="88" t="n">
        <v>8497.13114</v>
      </c>
      <c r="H95" s="88" t="n">
        <v>1056.19096</v>
      </c>
      <c r="I95" s="88" t="n">
        <v>19086.32947</v>
      </c>
      <c r="J95" s="88" t="n">
        <v>3344.60051</v>
      </c>
      <c r="K95" s="88" t="n">
        <v>2374.86683</v>
      </c>
      <c r="L95" s="88" t="n">
        <v>809.98</v>
      </c>
      <c r="M95" s="88" t="n">
        <v>188.0167</v>
      </c>
      <c r="N95" s="88" t="n">
        <v>1483.56393</v>
      </c>
      <c r="O95" s="88" t="n">
        <v>769.57572</v>
      </c>
      <c r="P95" s="88" t="n">
        <v>4002.68374</v>
      </c>
      <c r="Q95" s="88" t="n">
        <v>12973.28743</v>
      </c>
      <c r="R95" s="88" t="n">
        <v>3483.55856</v>
      </c>
      <c r="S95" s="88" t="n">
        <v>389.05478</v>
      </c>
      <c r="T95" s="88" t="n">
        <v>273.20649</v>
      </c>
      <c r="U95" s="88" t="n">
        <v>25.61769</v>
      </c>
      <c r="V95" s="88" t="n">
        <v>1.24416</v>
      </c>
      <c r="W95" s="88" t="n">
        <v>17.49741</v>
      </c>
      <c r="X95" s="88" t="n">
        <v>66.00296</v>
      </c>
      <c r="Y95" s="88" t="n">
        <v>39.55117</v>
      </c>
      <c r="Z95" s="88" t="n">
        <v>163.62423</v>
      </c>
      <c r="AA95" s="88" t="n">
        <v>1094.98791</v>
      </c>
      <c r="AB95" s="88" t="n">
        <v>3.637</v>
      </c>
      <c r="AC95" s="88" t="n">
        <v>94.92367</v>
      </c>
      <c r="AD95" s="88" t="n">
        <v>501.38483</v>
      </c>
      <c r="AE95" s="88" t="n">
        <v>6154.29086</v>
      </c>
      <c r="AF95" s="88" t="n">
        <v>38213.90776</v>
      </c>
      <c r="AG95" s="88" t="n">
        <v>28898.48361</v>
      </c>
      <c r="AH95" s="88" t="n">
        <v>5217.81674</v>
      </c>
      <c r="AI95" s="88" t="n">
        <v>94.92367</v>
      </c>
      <c r="AJ95" s="88" t="n">
        <v>4002.68374</v>
      </c>
      <c r="AK95" s="86"/>
    </row>
    <row r="96" customFormat="false" ht="12.75" hidden="false" customHeight="true" outlineLevel="0" collapsed="false">
      <c r="B96" s="89" t="n">
        <v>1905</v>
      </c>
      <c r="C96" s="46" t="s">
        <v>175</v>
      </c>
      <c r="D96" s="42"/>
      <c r="E96" s="88" t="n">
        <v>8398.23968</v>
      </c>
      <c r="F96" s="88" t="n">
        <v>1405.6403</v>
      </c>
      <c r="G96" s="88" t="n">
        <v>11586.17549</v>
      </c>
      <c r="H96" s="88" t="n">
        <v>10807.45784</v>
      </c>
      <c r="I96" s="88" t="n">
        <v>32197.51331</v>
      </c>
      <c r="J96" s="88" t="n">
        <v>1531.06231</v>
      </c>
      <c r="K96" s="88" t="n">
        <v>2544.94434</v>
      </c>
      <c r="L96" s="88" t="n">
        <v>1642.284</v>
      </c>
      <c r="M96" s="88" t="n">
        <v>671.30183</v>
      </c>
      <c r="N96" s="88" t="n">
        <v>3045.2649</v>
      </c>
      <c r="O96" s="88" t="n">
        <v>1147.77618</v>
      </c>
      <c r="P96" s="88" t="n">
        <v>4831.31345</v>
      </c>
      <c r="Q96" s="88" t="n">
        <v>15413.94701</v>
      </c>
      <c r="R96" s="88" t="n">
        <v>55.72099</v>
      </c>
      <c r="S96" s="88" t="n">
        <v>2070.82033</v>
      </c>
      <c r="T96" s="88" t="n">
        <v>530.06907</v>
      </c>
      <c r="U96" s="88" t="n">
        <v>28.24717</v>
      </c>
      <c r="V96" s="88" t="n">
        <v>45.50777</v>
      </c>
      <c r="W96" s="88" t="n">
        <v>2786.84471</v>
      </c>
      <c r="X96" s="88" t="n">
        <v>37.43602</v>
      </c>
      <c r="Y96" s="88" t="n">
        <v>54.77945</v>
      </c>
      <c r="Z96" s="88" t="n">
        <v>680.58605</v>
      </c>
      <c r="AA96" s="88" t="n">
        <v>1080.11923</v>
      </c>
      <c r="AB96" s="88" t="n">
        <v>349.136</v>
      </c>
      <c r="AC96" s="88" t="n">
        <v>5.40938</v>
      </c>
      <c r="AD96" s="88" t="n">
        <v>267.87035</v>
      </c>
      <c r="AE96" s="88" t="n">
        <v>7992.54652</v>
      </c>
      <c r="AF96" s="88" t="n">
        <v>55604.00684</v>
      </c>
      <c r="AG96" s="88" t="n">
        <v>47009.02705</v>
      </c>
      <c r="AH96" s="88" t="n">
        <v>3758.25696</v>
      </c>
      <c r="AI96" s="88" t="n">
        <v>5.40938</v>
      </c>
      <c r="AJ96" s="88" t="n">
        <v>4831.31345</v>
      </c>
      <c r="AK96" s="86"/>
    </row>
    <row r="97" customFormat="false" ht="12.75" hidden="false" customHeight="true" outlineLevel="0" collapsed="false">
      <c r="B97" s="89" t="n">
        <v>1990</v>
      </c>
      <c r="C97" s="46" t="s">
        <v>176</v>
      </c>
      <c r="D97" s="42"/>
      <c r="E97" s="88" t="n">
        <v>1569.57147</v>
      </c>
      <c r="F97" s="88" t="n">
        <v>3757.67748</v>
      </c>
      <c r="G97" s="88" t="n">
        <v>1721.13818</v>
      </c>
      <c r="H97" s="88" t="n">
        <v>4294.58367</v>
      </c>
      <c r="I97" s="88" t="n">
        <v>11342.9708</v>
      </c>
      <c r="J97" s="88" t="n">
        <v>2188.43888</v>
      </c>
      <c r="K97" s="88" t="n">
        <v>3326.07379</v>
      </c>
      <c r="L97" s="88" t="n">
        <v>124.45</v>
      </c>
      <c r="M97" s="88" t="n">
        <v>639.38361</v>
      </c>
      <c r="N97" s="88" t="n">
        <v>1787.39737</v>
      </c>
      <c r="O97" s="88" t="n">
        <v>1112.5884</v>
      </c>
      <c r="P97" s="88" t="n">
        <v>2734.91776</v>
      </c>
      <c r="Q97" s="88" t="n">
        <v>11913.24981</v>
      </c>
      <c r="R97" s="88" t="n">
        <v>563.12893</v>
      </c>
      <c r="S97" s="88" t="n">
        <v>27.74</v>
      </c>
      <c r="T97" s="88" t="n">
        <v>368.28428</v>
      </c>
      <c r="U97" s="88" t="n">
        <v>22.06123</v>
      </c>
      <c r="V97" s="88" t="n">
        <v>77.39367</v>
      </c>
      <c r="W97" s="88" t="n">
        <v>0</v>
      </c>
      <c r="X97" s="88" t="n">
        <v>793.088</v>
      </c>
      <c r="Y97" s="88" t="n">
        <v>632.40525</v>
      </c>
      <c r="Z97" s="88" t="n">
        <v>53.00179</v>
      </c>
      <c r="AA97" s="88" t="n">
        <v>73.18683</v>
      </c>
      <c r="AB97" s="88" t="n">
        <v>13.108</v>
      </c>
      <c r="AC97" s="88" t="n">
        <v>12.822</v>
      </c>
      <c r="AD97" s="88" t="n">
        <v>149.89843</v>
      </c>
      <c r="AE97" s="88" t="n">
        <v>2786.11841</v>
      </c>
      <c r="AF97" s="88" t="n">
        <v>26042.33902</v>
      </c>
      <c r="AG97" s="88" t="n">
        <v>20501.68284</v>
      </c>
      <c r="AH97" s="88" t="n">
        <v>2792.91642</v>
      </c>
      <c r="AI97" s="88" t="n">
        <v>12.822</v>
      </c>
      <c r="AJ97" s="88" t="n">
        <v>2734.91776</v>
      </c>
      <c r="AK97" s="86"/>
    </row>
    <row r="98" customFormat="false" ht="12.75" hidden="false" customHeight="true" outlineLevel="0" collapsed="false">
      <c r="B98" s="89" t="n">
        <v>1999</v>
      </c>
      <c r="C98" s="46" t="s">
        <v>177</v>
      </c>
      <c r="D98" s="42"/>
      <c r="E98" s="88" t="n">
        <v>-4457.94924</v>
      </c>
      <c r="F98" s="88" t="n">
        <v>-46671.26962</v>
      </c>
      <c r="G98" s="88" t="n">
        <v>-1122.31214</v>
      </c>
      <c r="H98" s="88" t="n">
        <v>-264.17431</v>
      </c>
      <c r="I98" s="88" t="n">
        <v>-52515.70531</v>
      </c>
      <c r="J98" s="88" t="n">
        <v>-790.64305</v>
      </c>
      <c r="K98" s="88" t="n">
        <v>-440.90402</v>
      </c>
      <c r="L98" s="88" t="n">
        <v>-16.448</v>
      </c>
      <c r="M98" s="88" t="n">
        <v>-21.5229</v>
      </c>
      <c r="N98" s="88" t="n">
        <v>-120</v>
      </c>
      <c r="O98" s="88" t="n">
        <v>-96.26014</v>
      </c>
      <c r="P98" s="88" t="n">
        <v>-206.12966</v>
      </c>
      <c r="Q98" s="88" t="n">
        <v>-1691.90777</v>
      </c>
      <c r="R98" s="88" t="n">
        <v>-200.2616</v>
      </c>
      <c r="S98" s="88" t="n">
        <v>-0.8226</v>
      </c>
      <c r="T98" s="88" t="n">
        <v>-39.89621</v>
      </c>
      <c r="U98" s="88" t="n">
        <v>-3.5</v>
      </c>
      <c r="V98" s="88" t="n">
        <v>-7.05601</v>
      </c>
      <c r="W98" s="88" t="n">
        <v>0</v>
      </c>
      <c r="X98" s="88" t="n">
        <v>-7.01137</v>
      </c>
      <c r="Y98" s="88" t="n">
        <v>-17.99822</v>
      </c>
      <c r="Z98" s="88" t="n">
        <v>-0.54598</v>
      </c>
      <c r="AA98" s="88" t="n">
        <v>-48.33116</v>
      </c>
      <c r="AB98" s="88" t="n">
        <v>-6.773</v>
      </c>
      <c r="AC98" s="88" t="n">
        <v>-10.40989</v>
      </c>
      <c r="AD98" s="88" t="n">
        <v>-156.53026</v>
      </c>
      <c r="AE98" s="88" t="n">
        <v>-499.1363</v>
      </c>
      <c r="AF98" s="88" t="n">
        <v>-54706.74938</v>
      </c>
      <c r="AG98" s="88" t="n">
        <v>-53448.03615</v>
      </c>
      <c r="AH98" s="88" t="n">
        <v>-1042.17368</v>
      </c>
      <c r="AI98" s="88" t="n">
        <v>-10.40989</v>
      </c>
      <c r="AJ98" s="88" t="n">
        <v>-206.12966</v>
      </c>
      <c r="AK98" s="86"/>
    </row>
    <row r="99" customFormat="false" ht="12.75" hidden="false" customHeight="true" outlineLevel="0" collapsed="false">
      <c r="B99" s="89" t="n">
        <v>199905</v>
      </c>
      <c r="C99" s="90" t="s">
        <v>178</v>
      </c>
      <c r="D99" s="90" t="n">
        <v>0</v>
      </c>
      <c r="E99" s="88" t="n">
        <v>-4410.25867</v>
      </c>
      <c r="F99" s="88" t="n">
        <v>-42884.44079</v>
      </c>
      <c r="G99" s="88" t="n">
        <v>0</v>
      </c>
      <c r="H99" s="88" t="n">
        <v>-59.7706</v>
      </c>
      <c r="I99" s="88" t="n">
        <v>-47354.47006</v>
      </c>
      <c r="J99" s="88" t="n">
        <v>-42.07874</v>
      </c>
      <c r="K99" s="88" t="n">
        <v>-17.50615</v>
      </c>
      <c r="L99" s="88" t="n">
        <v>-11.963</v>
      </c>
      <c r="M99" s="88" t="n">
        <v>-0.09153</v>
      </c>
      <c r="N99" s="88" t="n">
        <v>-20</v>
      </c>
      <c r="O99" s="88" t="n">
        <v>0</v>
      </c>
      <c r="P99" s="88" t="n">
        <v>0</v>
      </c>
      <c r="Q99" s="88" t="n">
        <v>-91.63942</v>
      </c>
      <c r="R99" s="88" t="n">
        <v>0</v>
      </c>
      <c r="S99" s="88" t="n">
        <v>0</v>
      </c>
      <c r="T99" s="88" t="n">
        <v>0</v>
      </c>
      <c r="U99" s="88" t="n">
        <v>0</v>
      </c>
      <c r="V99" s="88" t="n">
        <v>0</v>
      </c>
      <c r="W99" s="88" t="n">
        <v>0</v>
      </c>
      <c r="X99" s="88" t="n">
        <v>0</v>
      </c>
      <c r="Y99" s="88" t="n">
        <v>0</v>
      </c>
      <c r="Z99" s="88" t="n">
        <v>0</v>
      </c>
      <c r="AA99" s="88" t="n">
        <v>-19.77531</v>
      </c>
      <c r="AB99" s="88" t="n">
        <v>0</v>
      </c>
      <c r="AC99" s="88" t="n">
        <v>0</v>
      </c>
      <c r="AD99" s="88" t="n">
        <v>0</v>
      </c>
      <c r="AE99" s="88" t="n">
        <v>-19.77531</v>
      </c>
      <c r="AF99" s="88" t="n">
        <v>-47465.88479</v>
      </c>
      <c r="AG99" s="88" t="n">
        <v>-47404.03074</v>
      </c>
      <c r="AH99" s="88" t="n">
        <v>-61.85405</v>
      </c>
      <c r="AI99" s="88" t="n">
        <v>0</v>
      </c>
      <c r="AJ99" s="88" t="n">
        <v>0</v>
      </c>
      <c r="AK99" s="86"/>
    </row>
    <row r="100" customFormat="false" ht="12.75" hidden="false" customHeight="true" outlineLevel="0" collapsed="false">
      <c r="B100" s="99"/>
      <c r="C100" s="39"/>
      <c r="D100" s="42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6"/>
    </row>
    <row r="101" s="54" customFormat="true" ht="12.75" hidden="false" customHeight="true" outlineLevel="0" collapsed="false">
      <c r="A101" s="81"/>
      <c r="B101" s="99"/>
      <c r="C101" s="55" t="s">
        <v>61</v>
      </c>
      <c r="D101" s="56"/>
      <c r="E101" s="100" t="n">
        <v>989360.54623</v>
      </c>
      <c r="F101" s="100" t="n">
        <v>791316.49535</v>
      </c>
      <c r="G101" s="100" t="n">
        <v>2049768.91908</v>
      </c>
      <c r="H101" s="100" t="n">
        <v>760622.99726</v>
      </c>
      <c r="I101" s="101" t="n">
        <v>4591068.95792</v>
      </c>
      <c r="J101" s="100" t="n">
        <v>225482.91514</v>
      </c>
      <c r="K101" s="100" t="n">
        <v>570463.75762</v>
      </c>
      <c r="L101" s="100" t="n">
        <v>171777.582</v>
      </c>
      <c r="M101" s="100" t="n">
        <v>150923.02782</v>
      </c>
      <c r="N101" s="100" t="n">
        <v>508036.02071</v>
      </c>
      <c r="O101" s="100" t="n">
        <v>180960.34374</v>
      </c>
      <c r="P101" s="100" t="n">
        <v>205843.33043</v>
      </c>
      <c r="Q101" s="100" t="n">
        <v>2013486.97746</v>
      </c>
      <c r="R101" s="101" t="n">
        <v>72269.0838</v>
      </c>
      <c r="S101" s="101" t="n">
        <v>10357.83722</v>
      </c>
      <c r="T101" s="100" t="n">
        <v>103191.51014</v>
      </c>
      <c r="U101" s="100" t="n">
        <v>17514.74748</v>
      </c>
      <c r="V101" s="100" t="n">
        <v>11755.91852</v>
      </c>
      <c r="W101" s="100" t="n">
        <v>7826.10702</v>
      </c>
      <c r="X101" s="100" t="n">
        <v>29947.31887</v>
      </c>
      <c r="Y101" s="100" t="n">
        <v>70894.65925</v>
      </c>
      <c r="Z101" s="100" t="n">
        <v>98353.47503</v>
      </c>
      <c r="AA101" s="100" t="n">
        <v>125473.34517</v>
      </c>
      <c r="AB101" s="100" t="n">
        <v>7779.493</v>
      </c>
      <c r="AC101" s="100" t="n">
        <v>15013.00977</v>
      </c>
      <c r="AD101" s="100" t="n">
        <v>126939.12543</v>
      </c>
      <c r="AE101" s="101" t="n">
        <v>697315.6307</v>
      </c>
      <c r="AF101" s="101" t="n">
        <v>7301871.56608</v>
      </c>
      <c r="AG101" s="101" t="n">
        <v>6492148.837</v>
      </c>
      <c r="AH101" s="101" t="n">
        <v>588866.38888</v>
      </c>
      <c r="AI101" s="101" t="n">
        <v>15013.00977</v>
      </c>
      <c r="AJ101" s="101" t="n">
        <v>205843.33043</v>
      </c>
      <c r="AK101" s="102"/>
    </row>
    <row r="102" s="54" customFormat="true" ht="12.75" hidden="false" customHeight="true" outlineLevel="0" collapsed="false">
      <c r="A102" s="103"/>
      <c r="B102" s="99"/>
      <c r="C102" s="55"/>
      <c r="D102" s="56"/>
      <c r="E102" s="88"/>
      <c r="F102" s="88"/>
      <c r="G102" s="88"/>
      <c r="H102" s="100"/>
      <c r="I102" s="100"/>
      <c r="J102" s="88"/>
      <c r="K102" s="88"/>
      <c r="L102" s="88"/>
      <c r="M102" s="88"/>
      <c r="N102" s="88"/>
      <c r="O102" s="88"/>
      <c r="P102" s="88"/>
      <c r="Q102" s="88"/>
      <c r="R102" s="88"/>
      <c r="S102" s="100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100"/>
      <c r="AF102" s="100"/>
      <c r="AG102" s="100"/>
      <c r="AH102" s="100"/>
      <c r="AI102" s="100"/>
      <c r="AJ102" s="100"/>
      <c r="AK102" s="102"/>
    </row>
    <row r="103" s="54" customFormat="true" ht="12.75" hidden="false" customHeight="true" outlineLevel="0" collapsed="false">
      <c r="A103" s="81"/>
      <c r="B103" s="99" t="n">
        <v>4</v>
      </c>
      <c r="C103" s="60" t="s">
        <v>62</v>
      </c>
      <c r="D103" s="61"/>
      <c r="E103" s="100" t="n">
        <v>46446.19029</v>
      </c>
      <c r="F103" s="100" t="n">
        <v>41698.24981</v>
      </c>
      <c r="G103" s="100" t="n">
        <v>147776.83184</v>
      </c>
      <c r="H103" s="100" t="n">
        <v>41636.49583</v>
      </c>
      <c r="I103" s="100" t="n">
        <v>277557.76777</v>
      </c>
      <c r="J103" s="100" t="n">
        <v>12404.91526</v>
      </c>
      <c r="K103" s="100" t="n">
        <v>29840.33078</v>
      </c>
      <c r="L103" s="100" t="n">
        <v>8314.452</v>
      </c>
      <c r="M103" s="100" t="n">
        <v>12063.57529</v>
      </c>
      <c r="N103" s="100" t="n">
        <v>25128.65575</v>
      </c>
      <c r="O103" s="100" t="n">
        <v>10178.00471</v>
      </c>
      <c r="P103" s="100" t="n">
        <v>21727.01529</v>
      </c>
      <c r="Q103" s="100" t="n">
        <v>119656.94908</v>
      </c>
      <c r="R103" s="100" t="n">
        <v>4377.61906</v>
      </c>
      <c r="S103" s="100" t="n">
        <v>1315.33637</v>
      </c>
      <c r="T103" s="100" t="n">
        <v>15915.01621</v>
      </c>
      <c r="U103" s="100" t="n">
        <v>946.1088</v>
      </c>
      <c r="V103" s="100" t="n">
        <v>597.10975</v>
      </c>
      <c r="W103" s="100" t="n">
        <v>216.45121</v>
      </c>
      <c r="X103" s="100" t="n">
        <v>1284.77787</v>
      </c>
      <c r="Y103" s="100" t="n">
        <v>2928.18576</v>
      </c>
      <c r="Z103" s="100" t="n">
        <v>3987.59926</v>
      </c>
      <c r="AA103" s="100" t="n">
        <v>7268.15278</v>
      </c>
      <c r="AB103" s="100" t="n">
        <v>605.333</v>
      </c>
      <c r="AC103" s="100" t="n">
        <v>736.10822</v>
      </c>
      <c r="AD103" s="100" t="n">
        <v>19972.80536</v>
      </c>
      <c r="AE103" s="100" t="n">
        <v>60150.60365</v>
      </c>
      <c r="AF103" s="100" t="n">
        <v>457365.3205</v>
      </c>
      <c r="AG103" s="100" t="n">
        <v>378735.97438</v>
      </c>
      <c r="AH103" s="100" t="n">
        <v>56166.22261</v>
      </c>
      <c r="AI103" s="100" t="n">
        <v>736.10822</v>
      </c>
      <c r="AJ103" s="100" t="n">
        <v>21727.01529</v>
      </c>
      <c r="AK103" s="102"/>
    </row>
    <row r="104" s="54" customFormat="true" ht="12.75" hidden="false" customHeight="true" outlineLevel="0" collapsed="false">
      <c r="A104" s="81"/>
      <c r="B104" s="99"/>
      <c r="C104" s="55"/>
      <c r="D104" s="56"/>
      <c r="E104" s="88"/>
      <c r="F104" s="88"/>
      <c r="G104" s="88"/>
      <c r="H104" s="100"/>
      <c r="I104" s="100"/>
      <c r="J104" s="88"/>
      <c r="K104" s="88"/>
      <c r="L104" s="88"/>
      <c r="M104" s="88"/>
      <c r="N104" s="88"/>
      <c r="O104" s="88"/>
      <c r="P104" s="88"/>
      <c r="Q104" s="88"/>
      <c r="R104" s="88"/>
      <c r="S104" s="100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100"/>
      <c r="AF104" s="100"/>
      <c r="AG104" s="100"/>
      <c r="AH104" s="100"/>
      <c r="AI104" s="100"/>
      <c r="AJ104" s="100"/>
      <c r="AK104" s="102"/>
    </row>
    <row r="105" s="54" customFormat="true" ht="12.75" hidden="false" customHeight="true" outlineLevel="0" collapsed="false">
      <c r="A105" s="64"/>
      <c r="B105" s="99"/>
      <c r="C105" s="55" t="s">
        <v>63</v>
      </c>
      <c r="D105" s="56"/>
      <c r="E105" s="100" t="n">
        <v>1035806.73652</v>
      </c>
      <c r="F105" s="100" t="n">
        <v>833014.74516</v>
      </c>
      <c r="G105" s="100" t="n">
        <v>2197545.75092</v>
      </c>
      <c r="H105" s="100" t="n">
        <v>802259.49309</v>
      </c>
      <c r="I105" s="101" t="n">
        <v>4868626.72569</v>
      </c>
      <c r="J105" s="100" t="n">
        <v>237887.8304</v>
      </c>
      <c r="K105" s="100" t="n">
        <v>600304.0884</v>
      </c>
      <c r="L105" s="100" t="n">
        <v>180092.034</v>
      </c>
      <c r="M105" s="100" t="n">
        <v>162986.60311</v>
      </c>
      <c r="N105" s="100" t="n">
        <v>533164.67646</v>
      </c>
      <c r="O105" s="100" t="n">
        <v>191138.34845</v>
      </c>
      <c r="P105" s="100" t="n">
        <v>227570.34572</v>
      </c>
      <c r="Q105" s="100" t="n">
        <v>2133143.92654</v>
      </c>
      <c r="R105" s="100" t="n">
        <v>76646.70286</v>
      </c>
      <c r="S105" s="101" t="n">
        <v>11673.17359</v>
      </c>
      <c r="T105" s="100" t="n">
        <v>119106.52635</v>
      </c>
      <c r="U105" s="100" t="n">
        <v>18460.85628</v>
      </c>
      <c r="V105" s="100" t="n">
        <v>12353.02827</v>
      </c>
      <c r="W105" s="100" t="n">
        <v>8042.55823</v>
      </c>
      <c r="X105" s="100" t="n">
        <v>31232.09674</v>
      </c>
      <c r="Y105" s="100" t="n">
        <v>73822.84501</v>
      </c>
      <c r="Z105" s="100" t="n">
        <v>102341.07429</v>
      </c>
      <c r="AA105" s="100" t="n">
        <v>132741.49795</v>
      </c>
      <c r="AB105" s="100" t="n">
        <v>8384.826</v>
      </c>
      <c r="AC105" s="100" t="n">
        <v>15749.11799</v>
      </c>
      <c r="AD105" s="100" t="n">
        <v>146911.93079</v>
      </c>
      <c r="AE105" s="101" t="n">
        <v>757466.23435</v>
      </c>
      <c r="AF105" s="101" t="n">
        <v>7759236.88658</v>
      </c>
      <c r="AG105" s="101" t="n">
        <v>6870884.81138</v>
      </c>
      <c r="AH105" s="101" t="n">
        <v>645032.61149</v>
      </c>
      <c r="AI105" s="101" t="n">
        <v>15749.11799</v>
      </c>
      <c r="AJ105" s="101" t="n">
        <v>227570.34572</v>
      </c>
      <c r="AK105" s="102"/>
    </row>
    <row r="106" s="54" customFormat="true" ht="12.75" hidden="false" customHeight="true" outlineLevel="0" collapsed="false">
      <c r="A106" s="103"/>
      <c r="B106" s="99"/>
      <c r="C106" s="55"/>
      <c r="D106" s="56"/>
      <c r="E106" s="88"/>
      <c r="F106" s="88"/>
      <c r="G106" s="88"/>
      <c r="H106" s="100"/>
      <c r="I106" s="100"/>
      <c r="J106" s="88"/>
      <c r="K106" s="88"/>
      <c r="L106" s="88"/>
      <c r="M106" s="88"/>
      <c r="N106" s="88"/>
      <c r="O106" s="88"/>
      <c r="P106" s="88"/>
      <c r="Q106" s="88"/>
      <c r="R106" s="88"/>
      <c r="S106" s="100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100"/>
      <c r="AF106" s="100"/>
      <c r="AG106" s="100"/>
      <c r="AH106" s="100"/>
      <c r="AI106" s="100"/>
      <c r="AJ106" s="100"/>
      <c r="AK106" s="102"/>
    </row>
    <row r="107" customFormat="false" ht="12.75" hidden="false" customHeight="true" outlineLevel="0" collapsed="false">
      <c r="B107" s="87"/>
      <c r="C107" s="41" t="s">
        <v>64</v>
      </c>
      <c r="D107" s="42"/>
      <c r="E107" s="104" t="n">
        <v>0</v>
      </c>
      <c r="F107" s="104" t="n">
        <v>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0</v>
      </c>
      <c r="Z107" s="104" t="n">
        <v>0</v>
      </c>
      <c r="AA107" s="104" t="n">
        <v>0</v>
      </c>
      <c r="AB107" s="104" t="n">
        <v>0</v>
      </c>
      <c r="AC107" s="104" t="n">
        <v>0</v>
      </c>
      <c r="AD107" s="104" t="n">
        <v>0</v>
      </c>
      <c r="AE107" s="104" t="n">
        <v>0</v>
      </c>
      <c r="AF107" s="104" t="n">
        <v>0</v>
      </c>
      <c r="AG107" s="104" t="n">
        <v>0</v>
      </c>
      <c r="AH107" s="104" t="n">
        <v>0</v>
      </c>
      <c r="AI107" s="104" t="n">
        <v>0</v>
      </c>
      <c r="AJ107" s="104" t="n">
        <v>0</v>
      </c>
      <c r="AK107" s="86"/>
    </row>
    <row r="108" customFormat="false" ht="12.75" hidden="false" customHeight="true" outlineLevel="0" collapsed="false">
      <c r="B108" s="89" t="n">
        <v>21</v>
      </c>
      <c r="C108" s="45" t="s">
        <v>65</v>
      </c>
      <c r="D108" s="42"/>
      <c r="E108" s="88" t="n">
        <v>709753.58322</v>
      </c>
      <c r="F108" s="88" t="n">
        <v>572430.28305</v>
      </c>
      <c r="G108" s="88" t="n">
        <v>1608953.48743</v>
      </c>
      <c r="H108" s="88" t="n">
        <v>585329.19629</v>
      </c>
      <c r="I108" s="88" t="n">
        <v>3476466.54999</v>
      </c>
      <c r="J108" s="88" t="n">
        <v>197581.7277</v>
      </c>
      <c r="K108" s="88" t="n">
        <v>468438.87273</v>
      </c>
      <c r="L108" s="88" t="n">
        <v>133270.838</v>
      </c>
      <c r="M108" s="88" t="n">
        <v>128967.87891</v>
      </c>
      <c r="N108" s="88" t="n">
        <v>434009.57848</v>
      </c>
      <c r="O108" s="88" t="n">
        <v>153237.69862</v>
      </c>
      <c r="P108" s="88" t="n">
        <v>148534.51843</v>
      </c>
      <c r="Q108" s="88" t="n">
        <v>1664041.11287</v>
      </c>
      <c r="R108" s="88" t="n">
        <v>53981.97463</v>
      </c>
      <c r="S108" s="88" t="n">
        <v>7766.10337</v>
      </c>
      <c r="T108" s="88" t="n">
        <v>91609.92382</v>
      </c>
      <c r="U108" s="88" t="n">
        <v>3529.0048</v>
      </c>
      <c r="V108" s="88" t="n">
        <v>7815.38397</v>
      </c>
      <c r="W108" s="88" t="n">
        <v>1803.30153</v>
      </c>
      <c r="X108" s="88" t="n">
        <v>24301.03749</v>
      </c>
      <c r="Y108" s="88" t="n">
        <v>60604.47006</v>
      </c>
      <c r="Z108" s="88" t="n">
        <v>68440.66975</v>
      </c>
      <c r="AA108" s="88" t="n">
        <v>113559.12544</v>
      </c>
      <c r="AB108" s="88" t="n">
        <v>2697.844</v>
      </c>
      <c r="AC108" s="88" t="n">
        <v>4978.20689</v>
      </c>
      <c r="AD108" s="88" t="n">
        <v>99310.32985</v>
      </c>
      <c r="AE108" s="88" t="n">
        <v>540397.3756</v>
      </c>
      <c r="AF108" s="88" t="n">
        <v>5680905.03846</v>
      </c>
      <c r="AG108" s="88" t="n">
        <v>5022633.36233</v>
      </c>
      <c r="AH108" s="88" t="n">
        <v>504758.95081</v>
      </c>
      <c r="AI108" s="88" t="n">
        <v>4978.20689</v>
      </c>
      <c r="AJ108" s="88" t="n">
        <v>148534.51843</v>
      </c>
      <c r="AK108" s="86"/>
    </row>
    <row r="109" customFormat="false" ht="12.75" hidden="false" customHeight="true" outlineLevel="0" collapsed="false">
      <c r="B109" s="89" t="n">
        <v>2101</v>
      </c>
      <c r="C109" s="46" t="s">
        <v>66</v>
      </c>
      <c r="D109" s="42"/>
      <c r="E109" s="88" t="n">
        <v>456424.12946</v>
      </c>
      <c r="F109" s="88" t="n">
        <v>426510.59172</v>
      </c>
      <c r="G109" s="88" t="n">
        <v>1298274.97537</v>
      </c>
      <c r="H109" s="88" t="n">
        <v>440803.19653</v>
      </c>
      <c r="I109" s="88" t="n">
        <v>2622012.89308</v>
      </c>
      <c r="J109" s="88" t="n">
        <v>138896.20074</v>
      </c>
      <c r="K109" s="88" t="n">
        <v>285728.42828</v>
      </c>
      <c r="L109" s="88" t="n">
        <v>105950.464</v>
      </c>
      <c r="M109" s="88" t="n">
        <v>114778.28587</v>
      </c>
      <c r="N109" s="88" t="n">
        <v>301541.938</v>
      </c>
      <c r="O109" s="88" t="n">
        <v>92213.84899</v>
      </c>
      <c r="P109" s="88" t="n">
        <v>32667.0909</v>
      </c>
      <c r="Q109" s="88" t="n">
        <v>1071776.25678</v>
      </c>
      <c r="R109" s="88" t="n">
        <v>19111.86252</v>
      </c>
      <c r="S109" s="88" t="n">
        <v>3721.43519</v>
      </c>
      <c r="T109" s="88" t="n">
        <v>8087.89389</v>
      </c>
      <c r="U109" s="88" t="n">
        <v>2252.45406</v>
      </c>
      <c r="V109" s="88" t="n">
        <v>7750.4692</v>
      </c>
      <c r="W109" s="88" t="n">
        <v>1363.30153</v>
      </c>
      <c r="X109" s="88" t="n">
        <v>17404.76314</v>
      </c>
      <c r="Y109" s="88" t="n">
        <v>50351.79144</v>
      </c>
      <c r="Z109" s="88" t="n">
        <v>40123.29566</v>
      </c>
      <c r="AA109" s="88" t="n">
        <v>37784.16113</v>
      </c>
      <c r="AB109" s="88" t="n">
        <v>1775.918</v>
      </c>
      <c r="AC109" s="88" t="n">
        <v>2315.5497</v>
      </c>
      <c r="AD109" s="88" t="n">
        <v>10888.79441</v>
      </c>
      <c r="AE109" s="88" t="n">
        <v>202931.68987</v>
      </c>
      <c r="AF109" s="88" t="n">
        <v>3896720.83973</v>
      </c>
      <c r="AG109" s="88" t="n">
        <v>3664305.23096</v>
      </c>
      <c r="AH109" s="88" t="n">
        <v>197432.96817</v>
      </c>
      <c r="AI109" s="88" t="n">
        <v>2315.5497</v>
      </c>
      <c r="AJ109" s="88" t="n">
        <v>32667.0909</v>
      </c>
      <c r="AK109" s="86"/>
    </row>
    <row r="110" customFormat="false" ht="12.75" hidden="false" customHeight="true" outlineLevel="0" collapsed="false">
      <c r="B110" s="89" t="n">
        <v>210105</v>
      </c>
      <c r="C110" s="46" t="s">
        <v>179</v>
      </c>
      <c r="D110" s="42"/>
      <c r="E110" s="88" t="n">
        <v>101840.17733</v>
      </c>
      <c r="F110" s="88" t="n">
        <v>44263.6436</v>
      </c>
      <c r="G110" s="88" t="n">
        <v>52699.53341</v>
      </c>
      <c r="H110" s="88" t="n">
        <v>11295.08558</v>
      </c>
      <c r="I110" s="88" t="n">
        <v>210098.43992</v>
      </c>
      <c r="J110" s="88" t="n">
        <v>13765.64998</v>
      </c>
      <c r="K110" s="88" t="n">
        <v>9353.26211</v>
      </c>
      <c r="L110" s="88" t="n">
        <v>10802.253</v>
      </c>
      <c r="M110" s="88" t="n">
        <v>56856.42417</v>
      </c>
      <c r="N110" s="88" t="n">
        <v>158834.55487</v>
      </c>
      <c r="O110" s="88" t="n">
        <v>515.65724</v>
      </c>
      <c r="P110" s="88" t="n">
        <v>8192.04322</v>
      </c>
      <c r="Q110" s="88" t="n">
        <v>258319.84459</v>
      </c>
      <c r="R110" s="88" t="n">
        <v>0</v>
      </c>
      <c r="S110" s="88" t="n">
        <v>2625.86933</v>
      </c>
      <c r="T110" s="88" t="n">
        <v>0</v>
      </c>
      <c r="U110" s="88" t="n">
        <v>1695.32678</v>
      </c>
      <c r="V110" s="88" t="n">
        <v>124.84022</v>
      </c>
      <c r="W110" s="88" t="n">
        <v>0</v>
      </c>
      <c r="X110" s="88" t="n">
        <v>0</v>
      </c>
      <c r="Y110" s="88" t="n">
        <v>0</v>
      </c>
      <c r="Z110" s="88" t="n">
        <v>3461.53688</v>
      </c>
      <c r="AA110" s="88" t="n">
        <v>17566.8365</v>
      </c>
      <c r="AB110" s="88" t="n">
        <v>0</v>
      </c>
      <c r="AC110" s="88" t="n">
        <v>0</v>
      </c>
      <c r="AD110" s="88" t="n">
        <v>6787.10842</v>
      </c>
      <c r="AE110" s="88" t="n">
        <v>32261.51813</v>
      </c>
      <c r="AF110" s="88" t="n">
        <v>500679.80264</v>
      </c>
      <c r="AG110" s="88" t="n">
        <v>454368.16452</v>
      </c>
      <c r="AH110" s="88" t="n">
        <v>38119.5949</v>
      </c>
      <c r="AI110" s="88" t="n">
        <v>0</v>
      </c>
      <c r="AJ110" s="88" t="n">
        <v>8192.04322</v>
      </c>
      <c r="AK110" s="86"/>
    </row>
    <row r="111" customFormat="false" ht="12.75" hidden="false" customHeight="true" outlineLevel="0" collapsed="false">
      <c r="B111" s="89" t="n">
        <v>210110</v>
      </c>
      <c r="C111" s="46" t="s">
        <v>180</v>
      </c>
      <c r="D111" s="42"/>
      <c r="E111" s="88" t="n">
        <v>118675.14176</v>
      </c>
      <c r="F111" s="88" t="n">
        <v>175636.10872</v>
      </c>
      <c r="G111" s="88" t="n">
        <v>621017.13443</v>
      </c>
      <c r="H111" s="88" t="n">
        <v>250409.54095</v>
      </c>
      <c r="I111" s="88" t="n">
        <v>1165737.92586</v>
      </c>
      <c r="J111" s="88" t="n">
        <v>38164.10934</v>
      </c>
      <c r="K111" s="88" t="n">
        <v>160970.74161</v>
      </c>
      <c r="L111" s="88" t="n">
        <v>81333.943</v>
      </c>
      <c r="M111" s="88" t="n">
        <v>22.48512</v>
      </c>
      <c r="N111" s="88" t="n">
        <v>60623.66074</v>
      </c>
      <c r="O111" s="88" t="n">
        <v>35155.52106</v>
      </c>
      <c r="P111" s="88" t="n">
        <v>288.46406</v>
      </c>
      <c r="Q111" s="88" t="n">
        <v>376558.92493</v>
      </c>
      <c r="R111" s="88" t="n">
        <v>10858.55675</v>
      </c>
      <c r="S111" s="88" t="n">
        <v>0</v>
      </c>
      <c r="T111" s="88" t="n">
        <v>0</v>
      </c>
      <c r="U111" s="88" t="n">
        <v>0</v>
      </c>
      <c r="V111" s="88" t="n">
        <v>4259.4546</v>
      </c>
      <c r="W111" s="88" t="n">
        <v>292.102</v>
      </c>
      <c r="X111" s="88" t="n">
        <v>15388.95299</v>
      </c>
      <c r="Y111" s="88" t="n">
        <v>16765.29494</v>
      </c>
      <c r="Z111" s="88" t="n">
        <v>24192.29574</v>
      </c>
      <c r="AA111" s="88" t="n">
        <v>0</v>
      </c>
      <c r="AB111" s="88" t="n">
        <v>1292.493</v>
      </c>
      <c r="AC111" s="88" t="n">
        <v>1015.53893</v>
      </c>
      <c r="AD111" s="88" t="n">
        <v>50.55668</v>
      </c>
      <c r="AE111" s="88" t="n">
        <v>74115.24563</v>
      </c>
      <c r="AF111" s="88" t="n">
        <v>1616412.09642</v>
      </c>
      <c r="AG111" s="88" t="n">
        <v>1575600.93441</v>
      </c>
      <c r="AH111" s="88" t="n">
        <v>39507.15902</v>
      </c>
      <c r="AI111" s="88" t="n">
        <v>1015.53893</v>
      </c>
      <c r="AJ111" s="88" t="n">
        <v>288.46406</v>
      </c>
      <c r="AK111" s="86"/>
    </row>
    <row r="112" customFormat="false" ht="12.75" hidden="false" customHeight="true" outlineLevel="0" collapsed="false">
      <c r="B112" s="89" t="n">
        <v>210115</v>
      </c>
      <c r="C112" s="46" t="s">
        <v>181</v>
      </c>
      <c r="D112" s="42"/>
      <c r="E112" s="88" t="n">
        <v>0</v>
      </c>
      <c r="F112" s="88" t="n">
        <v>6278.70043</v>
      </c>
      <c r="G112" s="88" t="n">
        <v>723.59297</v>
      </c>
      <c r="H112" s="88" t="n">
        <v>1726.64075</v>
      </c>
      <c r="I112" s="88" t="n">
        <v>8728.93415</v>
      </c>
      <c r="J112" s="88" t="n">
        <v>792.92023</v>
      </c>
      <c r="K112" s="88" t="n">
        <v>3.11818</v>
      </c>
      <c r="L112" s="88" t="n">
        <v>0</v>
      </c>
      <c r="M112" s="88" t="n">
        <v>0</v>
      </c>
      <c r="N112" s="88" t="n">
        <v>4.40227</v>
      </c>
      <c r="O112" s="88" t="n">
        <v>161.07552</v>
      </c>
      <c r="P112" s="88" t="n">
        <v>1587.81994</v>
      </c>
      <c r="Q112" s="88" t="n">
        <v>2549.33614</v>
      </c>
      <c r="R112" s="88" t="n">
        <v>0</v>
      </c>
      <c r="S112" s="88" t="n">
        <v>0.14626</v>
      </c>
      <c r="T112" s="88" t="n">
        <v>0</v>
      </c>
      <c r="U112" s="88" t="n">
        <v>0</v>
      </c>
      <c r="V112" s="88" t="n">
        <v>105.74517</v>
      </c>
      <c r="W112" s="88" t="n">
        <v>0</v>
      </c>
      <c r="X112" s="88" t="n">
        <v>0</v>
      </c>
      <c r="Y112" s="88" t="n">
        <v>426.04779</v>
      </c>
      <c r="Z112" s="88" t="n">
        <v>0</v>
      </c>
      <c r="AA112" s="88" t="n">
        <v>0</v>
      </c>
      <c r="AB112" s="88" t="n">
        <v>0</v>
      </c>
      <c r="AC112" s="88" t="n">
        <v>0</v>
      </c>
      <c r="AD112" s="88" t="n">
        <v>0</v>
      </c>
      <c r="AE112" s="88" t="n">
        <v>531.93922</v>
      </c>
      <c r="AF112" s="88" t="n">
        <v>11810.20951</v>
      </c>
      <c r="AG112" s="88" t="n">
        <v>9429.46934</v>
      </c>
      <c r="AH112" s="88" t="n">
        <v>792.92023</v>
      </c>
      <c r="AI112" s="88" t="n">
        <v>0</v>
      </c>
      <c r="AJ112" s="88" t="n">
        <v>1587.81994</v>
      </c>
      <c r="AK112" s="86"/>
    </row>
    <row r="113" customFormat="false" ht="12.75" hidden="false" customHeight="true" outlineLevel="0" collapsed="false">
      <c r="B113" s="89" t="n">
        <v>210120</v>
      </c>
      <c r="C113" s="46" t="s">
        <v>182</v>
      </c>
      <c r="D113" s="42"/>
      <c r="E113" s="88" t="n">
        <v>36579.14264</v>
      </c>
      <c r="F113" s="88" t="n">
        <v>41269.21625</v>
      </c>
      <c r="G113" s="88" t="n">
        <v>14274.24963</v>
      </c>
      <c r="H113" s="88" t="n">
        <v>3971.77521</v>
      </c>
      <c r="I113" s="88" t="n">
        <v>96094.38373</v>
      </c>
      <c r="J113" s="88" t="n">
        <v>2546.63992</v>
      </c>
      <c r="K113" s="88" t="n">
        <v>152.06542</v>
      </c>
      <c r="L113" s="88" t="n">
        <v>0</v>
      </c>
      <c r="M113" s="88" t="n">
        <v>7269.46619</v>
      </c>
      <c r="N113" s="88" t="n">
        <v>12600.61757</v>
      </c>
      <c r="O113" s="88" t="n">
        <v>5115.08623</v>
      </c>
      <c r="P113" s="88" t="n">
        <v>0</v>
      </c>
      <c r="Q113" s="88" t="n">
        <v>27683.87533</v>
      </c>
      <c r="R113" s="88" t="n">
        <v>0.12141</v>
      </c>
      <c r="S113" s="88" t="n">
        <v>0</v>
      </c>
      <c r="T113" s="88" t="n">
        <v>0</v>
      </c>
      <c r="U113" s="88" t="n">
        <v>0</v>
      </c>
      <c r="V113" s="88" t="n">
        <v>0</v>
      </c>
      <c r="W113" s="88" t="n">
        <v>0</v>
      </c>
      <c r="X113" s="88" t="n">
        <v>0</v>
      </c>
      <c r="Y113" s="88" t="n">
        <v>3730.1634</v>
      </c>
      <c r="Z113" s="88" t="n">
        <v>0</v>
      </c>
      <c r="AA113" s="88" t="n">
        <v>0</v>
      </c>
      <c r="AB113" s="88" t="n">
        <v>0</v>
      </c>
      <c r="AC113" s="88" t="n">
        <v>0</v>
      </c>
      <c r="AD113" s="88" t="n">
        <v>0</v>
      </c>
      <c r="AE113" s="88" t="n">
        <v>3730.28481</v>
      </c>
      <c r="AF113" s="88" t="n">
        <v>127508.54387</v>
      </c>
      <c r="AG113" s="88" t="n">
        <v>124961.90395</v>
      </c>
      <c r="AH113" s="88" t="n">
        <v>2546.63992</v>
      </c>
      <c r="AI113" s="88" t="n">
        <v>0</v>
      </c>
      <c r="AJ113" s="88" t="n">
        <v>0</v>
      </c>
      <c r="AK113" s="86"/>
    </row>
    <row r="114" customFormat="false" ht="12.75" hidden="false" customHeight="true" outlineLevel="0" collapsed="false">
      <c r="B114" s="89" t="n">
        <v>210125</v>
      </c>
      <c r="C114" s="46" t="s">
        <v>183</v>
      </c>
      <c r="D114" s="42"/>
      <c r="E114" s="88" t="n">
        <v>0</v>
      </c>
      <c r="F114" s="88" t="n">
        <v>0</v>
      </c>
      <c r="G114" s="88" t="n">
        <v>28.35067</v>
      </c>
      <c r="H114" s="88" t="n">
        <v>0</v>
      </c>
      <c r="I114" s="88" t="n">
        <v>28.35067</v>
      </c>
      <c r="J114" s="88" t="n">
        <v>0</v>
      </c>
      <c r="K114" s="88" t="n">
        <v>0.262</v>
      </c>
      <c r="L114" s="88" t="n">
        <v>0</v>
      </c>
      <c r="M114" s="88" t="n">
        <v>0</v>
      </c>
      <c r="N114" s="88" t="n">
        <v>0</v>
      </c>
      <c r="O114" s="88" t="n">
        <v>0</v>
      </c>
      <c r="P114" s="88" t="n">
        <v>0</v>
      </c>
      <c r="Q114" s="88" t="n">
        <v>0.262</v>
      </c>
      <c r="R114" s="88" t="n">
        <v>0</v>
      </c>
      <c r="S114" s="88" t="n">
        <v>0</v>
      </c>
      <c r="T114" s="88" t="n">
        <v>0</v>
      </c>
      <c r="U114" s="88" t="n">
        <v>0</v>
      </c>
      <c r="V114" s="88" t="n">
        <v>0</v>
      </c>
      <c r="W114" s="88" t="n">
        <v>0</v>
      </c>
      <c r="X114" s="88" t="n">
        <v>0</v>
      </c>
      <c r="Y114" s="88" t="n">
        <v>0</v>
      </c>
      <c r="Z114" s="88" t="n">
        <v>0</v>
      </c>
      <c r="AA114" s="88" t="n">
        <v>0</v>
      </c>
      <c r="AB114" s="88" t="n">
        <v>0</v>
      </c>
      <c r="AC114" s="88" t="n">
        <v>0</v>
      </c>
      <c r="AD114" s="88" t="n">
        <v>0</v>
      </c>
      <c r="AE114" s="88" t="n">
        <v>0</v>
      </c>
      <c r="AF114" s="88" t="n">
        <v>28.61267</v>
      </c>
      <c r="AG114" s="88" t="n">
        <v>28.61267</v>
      </c>
      <c r="AH114" s="88" t="n">
        <v>0</v>
      </c>
      <c r="AI114" s="88" t="n">
        <v>0</v>
      </c>
      <c r="AJ114" s="88" t="n">
        <v>0</v>
      </c>
      <c r="AK114" s="86"/>
    </row>
    <row r="115" customFormat="false" ht="12.75" hidden="false" customHeight="true" outlineLevel="0" collapsed="false">
      <c r="B115" s="89" t="n">
        <v>210130</v>
      </c>
      <c r="C115" s="46" t="s">
        <v>184</v>
      </c>
      <c r="D115" s="42"/>
      <c r="E115" s="88" t="n">
        <v>2832.22828</v>
      </c>
      <c r="F115" s="88" t="n">
        <v>4437.33176</v>
      </c>
      <c r="G115" s="88" t="n">
        <v>7873.90733</v>
      </c>
      <c r="H115" s="88" t="n">
        <v>2141.08256</v>
      </c>
      <c r="I115" s="88" t="n">
        <v>17284.54993</v>
      </c>
      <c r="J115" s="88" t="n">
        <v>645.29146</v>
      </c>
      <c r="K115" s="88" t="n">
        <v>2385.50734</v>
      </c>
      <c r="L115" s="88" t="n">
        <v>1524.412</v>
      </c>
      <c r="M115" s="88" t="n">
        <v>1880.92635</v>
      </c>
      <c r="N115" s="88" t="n">
        <v>2673.04463</v>
      </c>
      <c r="O115" s="88" t="n">
        <v>660.36524</v>
      </c>
      <c r="P115" s="88" t="n">
        <v>27.54061</v>
      </c>
      <c r="Q115" s="88" t="n">
        <v>9797.08763</v>
      </c>
      <c r="R115" s="88" t="n">
        <v>202.04257</v>
      </c>
      <c r="S115" s="88" t="n">
        <v>21.87336</v>
      </c>
      <c r="T115" s="88" t="n">
        <v>0</v>
      </c>
      <c r="U115" s="88" t="n">
        <v>14.46542</v>
      </c>
      <c r="V115" s="88" t="n">
        <v>124.13364</v>
      </c>
      <c r="W115" s="88" t="n">
        <v>0</v>
      </c>
      <c r="X115" s="88" t="n">
        <v>430.1415</v>
      </c>
      <c r="Y115" s="88" t="n">
        <v>255.40313</v>
      </c>
      <c r="Z115" s="88" t="n">
        <v>233.08795</v>
      </c>
      <c r="AA115" s="88" t="n">
        <v>159.15652</v>
      </c>
      <c r="AB115" s="88" t="n">
        <v>43.015</v>
      </c>
      <c r="AC115" s="88" t="n">
        <v>31.73244</v>
      </c>
      <c r="AD115" s="88" t="n">
        <v>59.12903</v>
      </c>
      <c r="AE115" s="88" t="n">
        <v>1574.18056</v>
      </c>
      <c r="AF115" s="88" t="n">
        <v>28655.81812</v>
      </c>
      <c r="AG115" s="88" t="n">
        <v>27689.95306</v>
      </c>
      <c r="AH115" s="88" t="n">
        <v>906.59201</v>
      </c>
      <c r="AI115" s="88" t="n">
        <v>31.73244</v>
      </c>
      <c r="AJ115" s="88" t="n">
        <v>27.54061</v>
      </c>
      <c r="AK115" s="86"/>
    </row>
    <row r="116" customFormat="false" ht="11.25" hidden="false" customHeight="true" outlineLevel="0" collapsed="false">
      <c r="B116" s="89" t="n">
        <v>210135</v>
      </c>
      <c r="C116" s="105" t="s">
        <v>185</v>
      </c>
      <c r="D116" s="42"/>
      <c r="E116" s="88" t="n">
        <v>165209.66862</v>
      </c>
      <c r="F116" s="88" t="n">
        <v>110299.8214</v>
      </c>
      <c r="G116" s="88" t="n">
        <v>525944.94212</v>
      </c>
      <c r="H116" s="88" t="n">
        <v>130740.43915</v>
      </c>
      <c r="I116" s="88" t="n">
        <v>932194.87129</v>
      </c>
      <c r="J116" s="88" t="n">
        <v>77215.00582</v>
      </c>
      <c r="K116" s="88" t="n">
        <v>69521.37596</v>
      </c>
      <c r="L116" s="88" t="n">
        <v>0</v>
      </c>
      <c r="M116" s="88" t="n">
        <v>38638.83957</v>
      </c>
      <c r="N116" s="88" t="n">
        <v>49911.09667</v>
      </c>
      <c r="O116" s="88" t="n">
        <v>38718.0196</v>
      </c>
      <c r="P116" s="88" t="n">
        <v>20153.01152</v>
      </c>
      <c r="Q116" s="88" t="n">
        <v>294157.34914</v>
      </c>
      <c r="R116" s="88" t="n">
        <v>5031.71583</v>
      </c>
      <c r="S116" s="88" t="n">
        <v>998.4684</v>
      </c>
      <c r="T116" s="88" t="n">
        <v>5285.03995</v>
      </c>
      <c r="U116" s="88" t="n">
        <v>96.23961</v>
      </c>
      <c r="V116" s="88" t="n">
        <v>2581.09028</v>
      </c>
      <c r="W116" s="88" t="n">
        <v>1066.20337</v>
      </c>
      <c r="X116" s="88" t="n">
        <v>1020.32255</v>
      </c>
      <c r="Y116" s="88" t="n">
        <v>27895.04592</v>
      </c>
      <c r="Z116" s="88" t="n">
        <v>9276.45696</v>
      </c>
      <c r="AA116" s="88" t="n">
        <v>18039.69101</v>
      </c>
      <c r="AB116" s="88" t="n">
        <v>274.715</v>
      </c>
      <c r="AC116" s="88" t="n">
        <v>1002.80443</v>
      </c>
      <c r="AD116" s="88" t="n">
        <v>2971.18909</v>
      </c>
      <c r="AE116" s="88" t="n">
        <v>75538.9824</v>
      </c>
      <c r="AF116" s="88" t="n">
        <v>1301891.20283</v>
      </c>
      <c r="AG116" s="88" t="n">
        <v>1176949.74601</v>
      </c>
      <c r="AH116" s="88" t="n">
        <v>103785.64087</v>
      </c>
      <c r="AI116" s="88" t="n">
        <v>1002.80443</v>
      </c>
      <c r="AJ116" s="88" t="n">
        <v>20153.01152</v>
      </c>
      <c r="AK116" s="86"/>
    </row>
    <row r="117" customFormat="false" ht="12.75" hidden="false" customHeight="true" outlineLevel="0" collapsed="false">
      <c r="B117" s="89" t="n">
        <v>210140</v>
      </c>
      <c r="C117" s="105" t="s">
        <v>186</v>
      </c>
      <c r="D117" s="42"/>
      <c r="E117" s="88" t="n">
        <v>16322.08826</v>
      </c>
      <c r="F117" s="88" t="n">
        <v>27561.46779</v>
      </c>
      <c r="G117" s="88" t="n">
        <v>8912.02134</v>
      </c>
      <c r="H117" s="88" t="n">
        <v>3424.0343</v>
      </c>
      <c r="I117" s="88" t="n">
        <v>56219.61169</v>
      </c>
      <c r="J117" s="88" t="n">
        <v>331.00709</v>
      </c>
      <c r="K117" s="88" t="n">
        <v>597.0192</v>
      </c>
      <c r="L117" s="88" t="n">
        <v>77.25</v>
      </c>
      <c r="M117" s="88" t="n">
        <v>8586.94899</v>
      </c>
      <c r="N117" s="88" t="n">
        <v>469.43633</v>
      </c>
      <c r="O117" s="88" t="n">
        <v>1895.9737</v>
      </c>
      <c r="P117" s="88" t="n">
        <v>1350.71608</v>
      </c>
      <c r="Q117" s="88" t="n">
        <v>13308.35139</v>
      </c>
      <c r="R117" s="88" t="n">
        <v>715.02815</v>
      </c>
      <c r="S117" s="88" t="n">
        <v>33.80794</v>
      </c>
      <c r="T117" s="88" t="n">
        <v>2679.12257</v>
      </c>
      <c r="U117" s="88" t="n">
        <v>122.63815</v>
      </c>
      <c r="V117" s="88" t="n">
        <v>22.51101</v>
      </c>
      <c r="W117" s="88" t="n">
        <v>0</v>
      </c>
      <c r="X117" s="88" t="n">
        <v>1.42719</v>
      </c>
      <c r="Y117" s="88" t="n">
        <v>143.62719</v>
      </c>
      <c r="Z117" s="88" t="n">
        <v>69.95191</v>
      </c>
      <c r="AA117" s="88" t="n">
        <v>388.85202</v>
      </c>
      <c r="AB117" s="88" t="n">
        <v>42.248</v>
      </c>
      <c r="AC117" s="88" t="n">
        <v>0</v>
      </c>
      <c r="AD117" s="88" t="n">
        <v>241.74379</v>
      </c>
      <c r="AE117" s="88" t="n">
        <v>4460.95792</v>
      </c>
      <c r="AF117" s="88" t="n">
        <v>73988.921</v>
      </c>
      <c r="AG117" s="88" t="n">
        <v>68955.23145</v>
      </c>
      <c r="AH117" s="88" t="n">
        <v>3682.97347</v>
      </c>
      <c r="AI117" s="88" t="n">
        <v>0</v>
      </c>
      <c r="AJ117" s="88" t="n">
        <v>1350.71608</v>
      </c>
      <c r="AK117" s="86"/>
    </row>
    <row r="118" customFormat="false" ht="12.75" hidden="false" customHeight="true" outlineLevel="0" collapsed="false">
      <c r="B118" s="89" t="n">
        <v>210145</v>
      </c>
      <c r="C118" s="105" t="s">
        <v>187</v>
      </c>
      <c r="D118" s="42"/>
      <c r="E118" s="88" t="n">
        <v>3.66865</v>
      </c>
      <c r="F118" s="88" t="n">
        <v>151.05098</v>
      </c>
      <c r="G118" s="88" t="n">
        <v>669.8324</v>
      </c>
      <c r="H118" s="88" t="n">
        <v>130.15514</v>
      </c>
      <c r="I118" s="88" t="n">
        <v>954.70717</v>
      </c>
      <c r="J118" s="88" t="n">
        <v>61.49009</v>
      </c>
      <c r="K118" s="88" t="n">
        <v>0</v>
      </c>
      <c r="L118" s="88" t="n">
        <v>0</v>
      </c>
      <c r="M118" s="88" t="n">
        <v>0</v>
      </c>
      <c r="N118" s="88" t="n">
        <v>0</v>
      </c>
      <c r="O118" s="88" t="n">
        <v>0</v>
      </c>
      <c r="P118" s="88" t="n">
        <v>0</v>
      </c>
      <c r="Q118" s="88" t="n">
        <v>61.49009</v>
      </c>
      <c r="R118" s="88" t="n">
        <v>0</v>
      </c>
      <c r="S118" s="88" t="n">
        <v>0.97434</v>
      </c>
      <c r="T118" s="88" t="n">
        <v>0</v>
      </c>
      <c r="U118" s="88" t="n">
        <v>0</v>
      </c>
      <c r="V118" s="88" t="n">
        <v>0.0592</v>
      </c>
      <c r="W118" s="88" t="n">
        <v>0</v>
      </c>
      <c r="X118" s="88" t="n">
        <v>0</v>
      </c>
      <c r="Y118" s="88" t="n">
        <v>0</v>
      </c>
      <c r="Z118" s="88" t="n">
        <v>0</v>
      </c>
      <c r="AA118" s="88" t="n">
        <v>0</v>
      </c>
      <c r="AB118" s="88" t="n">
        <v>0</v>
      </c>
      <c r="AC118" s="88" t="n">
        <v>0</v>
      </c>
      <c r="AD118" s="88" t="n">
        <v>0</v>
      </c>
      <c r="AE118" s="88" t="n">
        <v>1.03354</v>
      </c>
      <c r="AF118" s="88" t="n">
        <v>1017.2308</v>
      </c>
      <c r="AG118" s="88" t="n">
        <v>955.74071</v>
      </c>
      <c r="AH118" s="88" t="n">
        <v>61.49009</v>
      </c>
      <c r="AI118" s="88" t="n">
        <v>0</v>
      </c>
      <c r="AJ118" s="88" t="n">
        <v>0</v>
      </c>
      <c r="AK118" s="86"/>
    </row>
    <row r="119" customFormat="false" ht="12.75" hidden="false" customHeight="true" outlineLevel="0" collapsed="false">
      <c r="B119" s="89" t="n">
        <v>210150</v>
      </c>
      <c r="C119" s="105" t="s">
        <v>188</v>
      </c>
      <c r="D119" s="42"/>
      <c r="E119" s="88" t="n">
        <v>14962.01392</v>
      </c>
      <c r="F119" s="88" t="n">
        <v>16613.25079</v>
      </c>
      <c r="G119" s="88" t="n">
        <v>66131.41107</v>
      </c>
      <c r="H119" s="88" t="n">
        <v>36964.44289</v>
      </c>
      <c r="I119" s="88" t="n">
        <v>134671.11867</v>
      </c>
      <c r="J119" s="88" t="n">
        <v>5374.08681</v>
      </c>
      <c r="K119" s="88" t="n">
        <v>42745.07646</v>
      </c>
      <c r="L119" s="88" t="n">
        <v>12212.606</v>
      </c>
      <c r="M119" s="88" t="n">
        <v>1523.19548</v>
      </c>
      <c r="N119" s="88" t="n">
        <v>16425.12492</v>
      </c>
      <c r="O119" s="88" t="n">
        <v>9992.1504</v>
      </c>
      <c r="P119" s="88" t="n">
        <v>1067.49547</v>
      </c>
      <c r="Q119" s="88" t="n">
        <v>89339.73554</v>
      </c>
      <c r="R119" s="88" t="n">
        <v>2304.39781</v>
      </c>
      <c r="S119" s="88" t="n">
        <v>40.29556</v>
      </c>
      <c r="T119" s="88" t="n">
        <v>123.73137</v>
      </c>
      <c r="U119" s="88" t="n">
        <v>323.7841</v>
      </c>
      <c r="V119" s="88" t="n">
        <v>532.63508</v>
      </c>
      <c r="W119" s="88" t="n">
        <v>4.99616</v>
      </c>
      <c r="X119" s="88" t="n">
        <v>563.91891</v>
      </c>
      <c r="Y119" s="88" t="n">
        <v>1136.20907</v>
      </c>
      <c r="Z119" s="88" t="n">
        <v>2889.96622</v>
      </c>
      <c r="AA119" s="88" t="n">
        <v>1629.62508</v>
      </c>
      <c r="AB119" s="88" t="n">
        <v>123.447</v>
      </c>
      <c r="AC119" s="88" t="n">
        <v>265.4739</v>
      </c>
      <c r="AD119" s="88" t="n">
        <v>779.0674</v>
      </c>
      <c r="AE119" s="88" t="n">
        <v>10717.54766</v>
      </c>
      <c r="AF119" s="88" t="n">
        <v>234728.40187</v>
      </c>
      <c r="AG119" s="88" t="n">
        <v>225365.47484</v>
      </c>
      <c r="AH119" s="88" t="n">
        <v>8029.95766</v>
      </c>
      <c r="AI119" s="88" t="n">
        <v>265.4739</v>
      </c>
      <c r="AJ119" s="88" t="n">
        <v>1067.49547</v>
      </c>
      <c r="AK119" s="86"/>
    </row>
    <row r="120" customFormat="false" ht="12.75" hidden="false" customHeight="true" outlineLevel="0" collapsed="false">
      <c r="B120" s="89" t="n">
        <v>2102</v>
      </c>
      <c r="C120" s="105" t="s">
        <v>67</v>
      </c>
      <c r="D120" s="42"/>
      <c r="E120" s="88" t="n">
        <v>0</v>
      </c>
      <c r="F120" s="88" t="n">
        <v>3025</v>
      </c>
      <c r="G120" s="88" t="n">
        <v>0</v>
      </c>
      <c r="H120" s="88" t="n">
        <v>3285</v>
      </c>
      <c r="I120" s="88" t="n">
        <v>6310</v>
      </c>
      <c r="J120" s="88" t="n">
        <v>0.06806</v>
      </c>
      <c r="K120" s="88" t="n">
        <v>93.57013</v>
      </c>
      <c r="L120" s="88" t="n">
        <v>6569</v>
      </c>
      <c r="M120" s="88" t="n">
        <v>0</v>
      </c>
      <c r="N120" s="88" t="n">
        <v>0</v>
      </c>
      <c r="O120" s="88" t="n">
        <v>0</v>
      </c>
      <c r="P120" s="88" t="n">
        <v>0</v>
      </c>
      <c r="Q120" s="88" t="n">
        <v>6662.63819</v>
      </c>
      <c r="R120" s="88" t="n">
        <v>0</v>
      </c>
      <c r="S120" s="88" t="n">
        <v>0</v>
      </c>
      <c r="T120" s="88" t="n">
        <v>0</v>
      </c>
      <c r="U120" s="88" t="n">
        <v>0</v>
      </c>
      <c r="V120" s="88" t="n">
        <v>0</v>
      </c>
      <c r="W120" s="88" t="n">
        <v>0</v>
      </c>
      <c r="X120" s="88" t="n">
        <v>0</v>
      </c>
      <c r="Y120" s="88" t="n">
        <v>0</v>
      </c>
      <c r="Z120" s="88" t="n">
        <v>285.43685</v>
      </c>
      <c r="AA120" s="88" t="n">
        <v>1487.79994</v>
      </c>
      <c r="AB120" s="88" t="n">
        <v>0</v>
      </c>
      <c r="AC120" s="88" t="n">
        <v>0</v>
      </c>
      <c r="AD120" s="88" t="n">
        <v>0</v>
      </c>
      <c r="AE120" s="88" t="n">
        <v>1773.23679</v>
      </c>
      <c r="AF120" s="88" t="n">
        <v>14745.87498</v>
      </c>
      <c r="AG120" s="88" t="n">
        <v>13258.00698</v>
      </c>
      <c r="AH120" s="88" t="n">
        <v>1487.868</v>
      </c>
      <c r="AI120" s="88" t="n">
        <v>0</v>
      </c>
      <c r="AJ120" s="88" t="n">
        <v>0</v>
      </c>
      <c r="AK120" s="86"/>
    </row>
    <row r="121" customFormat="false" ht="12.75" hidden="false" customHeight="true" outlineLevel="0" collapsed="false">
      <c r="B121" s="89" t="n">
        <v>2103</v>
      </c>
      <c r="C121" s="46" t="s">
        <v>68</v>
      </c>
      <c r="D121" s="42"/>
      <c r="E121" s="88" t="n">
        <v>253329.45376</v>
      </c>
      <c r="F121" s="88" t="n">
        <v>142894.69133</v>
      </c>
      <c r="G121" s="88" t="n">
        <v>310510.14418</v>
      </c>
      <c r="H121" s="88" t="n">
        <v>141240.99976</v>
      </c>
      <c r="I121" s="88" t="n">
        <v>847975.28903</v>
      </c>
      <c r="J121" s="88" t="n">
        <v>58685.4589</v>
      </c>
      <c r="K121" s="88" t="n">
        <v>182364.15654</v>
      </c>
      <c r="L121" s="88" t="n">
        <v>20751.374</v>
      </c>
      <c r="M121" s="88" t="n">
        <v>14189.59304</v>
      </c>
      <c r="N121" s="88" t="n">
        <v>132422.83864</v>
      </c>
      <c r="O121" s="88" t="n">
        <v>61023.84963</v>
      </c>
      <c r="P121" s="88" t="n">
        <v>115866.76953</v>
      </c>
      <c r="Q121" s="88" t="n">
        <v>585304.04028</v>
      </c>
      <c r="R121" s="88" t="n">
        <v>34857.09011</v>
      </c>
      <c r="S121" s="88" t="n">
        <v>4044.66818</v>
      </c>
      <c r="T121" s="88" t="n">
        <v>83522.02993</v>
      </c>
      <c r="U121" s="88" t="n">
        <v>1275.42454</v>
      </c>
      <c r="V121" s="88" t="n">
        <v>56.3531</v>
      </c>
      <c r="W121" s="88" t="n">
        <v>440</v>
      </c>
      <c r="X121" s="88" t="n">
        <v>6895.27435</v>
      </c>
      <c r="Y121" s="88" t="n">
        <v>10252.67862</v>
      </c>
      <c r="Z121" s="88" t="n">
        <v>27426.21224</v>
      </c>
      <c r="AA121" s="88" t="n">
        <v>74287.16437</v>
      </c>
      <c r="AB121" s="88" t="n">
        <v>920.173</v>
      </c>
      <c r="AC121" s="88" t="n">
        <v>2662.65719</v>
      </c>
      <c r="AD121" s="88" t="n">
        <v>88421.53544</v>
      </c>
      <c r="AE121" s="88" t="n">
        <v>335061.26107</v>
      </c>
      <c r="AF121" s="88" t="n">
        <v>1768340.59038</v>
      </c>
      <c r="AG121" s="88" t="n">
        <v>1343974.80202</v>
      </c>
      <c r="AH121" s="88" t="n">
        <v>305836.36164</v>
      </c>
      <c r="AI121" s="88" t="n">
        <v>2662.65719</v>
      </c>
      <c r="AJ121" s="88" t="n">
        <v>115866.76953</v>
      </c>
      <c r="AK121" s="86"/>
    </row>
    <row r="122" customFormat="false" ht="12.75" hidden="false" customHeight="true" outlineLevel="0" collapsed="false">
      <c r="B122" s="89" t="n">
        <v>2104</v>
      </c>
      <c r="C122" s="46" t="s">
        <v>69</v>
      </c>
      <c r="D122" s="42"/>
      <c r="E122" s="88" t="n">
        <v>0</v>
      </c>
      <c r="F122" s="88" t="n">
        <v>0</v>
      </c>
      <c r="G122" s="88" t="n">
        <v>168.36788</v>
      </c>
      <c r="H122" s="88" t="n">
        <v>0</v>
      </c>
      <c r="I122" s="88" t="n">
        <v>168.36788</v>
      </c>
      <c r="J122" s="88" t="n">
        <v>0</v>
      </c>
      <c r="K122" s="88" t="n">
        <v>252.71778</v>
      </c>
      <c r="L122" s="88" t="n">
        <v>0</v>
      </c>
      <c r="M122" s="88" t="n">
        <v>0</v>
      </c>
      <c r="N122" s="88" t="n">
        <v>44.80184</v>
      </c>
      <c r="O122" s="88" t="n">
        <v>0</v>
      </c>
      <c r="P122" s="88" t="n">
        <v>0.658</v>
      </c>
      <c r="Q122" s="88" t="n">
        <v>298.17762</v>
      </c>
      <c r="R122" s="88" t="n">
        <v>13.022</v>
      </c>
      <c r="S122" s="88" t="n">
        <v>0</v>
      </c>
      <c r="T122" s="88" t="n">
        <v>0</v>
      </c>
      <c r="U122" s="88" t="n">
        <v>1.1262</v>
      </c>
      <c r="V122" s="88" t="n">
        <v>8.56167</v>
      </c>
      <c r="W122" s="88" t="n">
        <v>0</v>
      </c>
      <c r="X122" s="88" t="n">
        <v>1</v>
      </c>
      <c r="Y122" s="88" t="n">
        <v>0</v>
      </c>
      <c r="Z122" s="88" t="n">
        <v>605.725</v>
      </c>
      <c r="AA122" s="88" t="n">
        <v>0</v>
      </c>
      <c r="AB122" s="88" t="n">
        <v>1.753</v>
      </c>
      <c r="AC122" s="88" t="n">
        <v>0</v>
      </c>
      <c r="AD122" s="88" t="n">
        <v>0</v>
      </c>
      <c r="AE122" s="88" t="n">
        <v>631.18787</v>
      </c>
      <c r="AF122" s="88" t="n">
        <v>1097.73337</v>
      </c>
      <c r="AG122" s="88" t="n">
        <v>1095.32237</v>
      </c>
      <c r="AH122" s="88" t="n">
        <v>1.753</v>
      </c>
      <c r="AI122" s="88" t="n">
        <v>0</v>
      </c>
      <c r="AJ122" s="88" t="n">
        <v>0.658</v>
      </c>
      <c r="AK122" s="86"/>
    </row>
    <row r="123" customFormat="false" ht="12.75" hidden="false" customHeight="true" outlineLevel="0" collapsed="false">
      <c r="B123" s="89" t="n">
        <v>22</v>
      </c>
      <c r="C123" s="45" t="s">
        <v>38</v>
      </c>
      <c r="D123" s="42"/>
      <c r="E123" s="88" t="n">
        <v>0</v>
      </c>
      <c r="F123" s="88" t="n">
        <v>0</v>
      </c>
      <c r="G123" s="88" t="n">
        <v>0</v>
      </c>
      <c r="H123" s="88" t="n">
        <v>0</v>
      </c>
      <c r="I123" s="88" t="n">
        <v>0</v>
      </c>
      <c r="J123" s="88" t="n">
        <v>0</v>
      </c>
      <c r="K123" s="88" t="n">
        <v>0</v>
      </c>
      <c r="L123" s="88" t="n">
        <v>3500</v>
      </c>
      <c r="M123" s="88" t="n">
        <v>0</v>
      </c>
      <c r="N123" s="88" t="n">
        <v>0</v>
      </c>
      <c r="O123" s="88" t="n">
        <v>0</v>
      </c>
      <c r="P123" s="88" t="n">
        <v>0</v>
      </c>
      <c r="Q123" s="88" t="n">
        <v>3500</v>
      </c>
      <c r="R123" s="88" t="n">
        <v>0</v>
      </c>
      <c r="S123" s="88" t="n">
        <v>0</v>
      </c>
      <c r="T123" s="88" t="n">
        <v>0</v>
      </c>
      <c r="U123" s="88" t="n">
        <v>0</v>
      </c>
      <c r="V123" s="88" t="n">
        <v>0</v>
      </c>
      <c r="W123" s="88" t="n">
        <v>0</v>
      </c>
      <c r="X123" s="88" t="n">
        <v>0</v>
      </c>
      <c r="Y123" s="88" t="n">
        <v>0</v>
      </c>
      <c r="Z123" s="88" t="n">
        <v>700</v>
      </c>
      <c r="AA123" s="88" t="n">
        <v>0</v>
      </c>
      <c r="AB123" s="88" t="n">
        <v>0</v>
      </c>
      <c r="AC123" s="88" t="n">
        <v>0</v>
      </c>
      <c r="AD123" s="88" t="n">
        <v>0</v>
      </c>
      <c r="AE123" s="88" t="n">
        <v>700</v>
      </c>
      <c r="AF123" s="88" t="n">
        <v>4200</v>
      </c>
      <c r="AG123" s="88" t="n">
        <v>4200</v>
      </c>
      <c r="AH123" s="88" t="n">
        <v>0</v>
      </c>
      <c r="AI123" s="88" t="n">
        <v>0</v>
      </c>
      <c r="AJ123" s="88" t="n">
        <v>0</v>
      </c>
      <c r="AK123" s="86"/>
    </row>
    <row r="124" customFormat="false" ht="12.75" hidden="false" customHeight="true" outlineLevel="0" collapsed="false">
      <c r="B124" s="89" t="n">
        <v>23</v>
      </c>
      <c r="C124" s="45" t="s">
        <v>70</v>
      </c>
      <c r="D124" s="42"/>
      <c r="E124" s="88" t="n">
        <v>2320.63879</v>
      </c>
      <c r="F124" s="88" t="n">
        <v>33671.98698</v>
      </c>
      <c r="G124" s="88" t="n">
        <v>18327.9178</v>
      </c>
      <c r="H124" s="88" t="n">
        <v>21414.55545</v>
      </c>
      <c r="I124" s="88" t="n">
        <v>75735.09902</v>
      </c>
      <c r="J124" s="88" t="n">
        <v>1950.16894</v>
      </c>
      <c r="K124" s="88" t="n">
        <v>7346.29064</v>
      </c>
      <c r="L124" s="88" t="n">
        <v>291.123</v>
      </c>
      <c r="M124" s="88" t="n">
        <v>1736.04951</v>
      </c>
      <c r="N124" s="88" t="n">
        <v>5658.55624</v>
      </c>
      <c r="O124" s="88" t="n">
        <v>798.11235</v>
      </c>
      <c r="P124" s="88" t="n">
        <v>628.57548</v>
      </c>
      <c r="Q124" s="88" t="n">
        <v>18408.87616</v>
      </c>
      <c r="R124" s="88" t="n">
        <v>158.68147</v>
      </c>
      <c r="S124" s="88" t="n">
        <v>75.15739</v>
      </c>
      <c r="T124" s="88" t="n">
        <v>291.57401</v>
      </c>
      <c r="U124" s="88" t="n">
        <v>212.65706</v>
      </c>
      <c r="V124" s="88" t="n">
        <v>7.40009</v>
      </c>
      <c r="W124" s="88" t="n">
        <v>0</v>
      </c>
      <c r="X124" s="88" t="n">
        <v>59.02191</v>
      </c>
      <c r="Y124" s="88" t="n">
        <v>146.41096</v>
      </c>
      <c r="Z124" s="88" t="n">
        <v>97.18277</v>
      </c>
      <c r="AA124" s="88" t="n">
        <v>0</v>
      </c>
      <c r="AB124" s="88" t="n">
        <v>20.305</v>
      </c>
      <c r="AC124" s="88" t="n">
        <v>244.86238</v>
      </c>
      <c r="AD124" s="88" t="n">
        <v>164.80342</v>
      </c>
      <c r="AE124" s="88" t="n">
        <v>1478.05646</v>
      </c>
      <c r="AF124" s="88" t="n">
        <v>95622.03164</v>
      </c>
      <c r="AG124" s="88" t="n">
        <v>92321.74241</v>
      </c>
      <c r="AH124" s="88" t="n">
        <v>2426.85137</v>
      </c>
      <c r="AI124" s="88" t="n">
        <v>244.86238</v>
      </c>
      <c r="AJ124" s="88" t="n">
        <v>628.57548</v>
      </c>
      <c r="AK124" s="86"/>
    </row>
    <row r="125" customFormat="false" ht="12.75" hidden="false" customHeight="true" outlineLevel="0" collapsed="false">
      <c r="B125" s="89" t="n">
        <v>2301</v>
      </c>
      <c r="C125" s="45" t="s">
        <v>189</v>
      </c>
      <c r="D125" s="42"/>
      <c r="E125" s="88" t="n">
        <v>0</v>
      </c>
      <c r="F125" s="88" t="n">
        <v>4703.73465</v>
      </c>
      <c r="G125" s="88" t="n">
        <v>2576.3358</v>
      </c>
      <c r="H125" s="88" t="n">
        <v>5620.50079</v>
      </c>
      <c r="I125" s="88" t="n">
        <v>12900.57124</v>
      </c>
      <c r="J125" s="88" t="n">
        <v>1106.26708</v>
      </c>
      <c r="K125" s="88" t="n">
        <v>253.43303</v>
      </c>
      <c r="L125" s="88" t="n">
        <v>263.751</v>
      </c>
      <c r="M125" s="88" t="n">
        <v>70.90446</v>
      </c>
      <c r="N125" s="88" t="n">
        <v>1449.54492</v>
      </c>
      <c r="O125" s="88" t="n">
        <v>340.54452</v>
      </c>
      <c r="P125" s="88" t="n">
        <v>493.5833</v>
      </c>
      <c r="Q125" s="88" t="n">
        <v>3978.02831</v>
      </c>
      <c r="R125" s="88" t="n">
        <v>60.23713</v>
      </c>
      <c r="S125" s="88" t="n">
        <v>75.15739</v>
      </c>
      <c r="T125" s="88" t="n">
        <v>291.57401</v>
      </c>
      <c r="U125" s="88" t="n">
        <v>210.69877</v>
      </c>
      <c r="V125" s="88" t="n">
        <v>6.38672</v>
      </c>
      <c r="W125" s="88" t="n">
        <v>0</v>
      </c>
      <c r="X125" s="88" t="n">
        <v>8.73941</v>
      </c>
      <c r="Y125" s="88" t="n">
        <v>59.69919</v>
      </c>
      <c r="Z125" s="88" t="n">
        <v>67.99649</v>
      </c>
      <c r="AA125" s="88" t="n">
        <v>0</v>
      </c>
      <c r="AB125" s="88" t="n">
        <v>20.305</v>
      </c>
      <c r="AC125" s="88" t="n">
        <v>31.97838</v>
      </c>
      <c r="AD125" s="88" t="n">
        <v>164.80342</v>
      </c>
      <c r="AE125" s="88" t="n">
        <v>997.57591</v>
      </c>
      <c r="AF125" s="88" t="n">
        <v>17876.17546</v>
      </c>
      <c r="AG125" s="88" t="n">
        <v>15767.66427</v>
      </c>
      <c r="AH125" s="88" t="n">
        <v>1582.94951</v>
      </c>
      <c r="AI125" s="88" t="n">
        <v>31.97838</v>
      </c>
      <c r="AJ125" s="88" t="n">
        <v>493.5833</v>
      </c>
      <c r="AK125" s="86"/>
    </row>
    <row r="126" customFormat="false" ht="12.75" hidden="false" customHeight="true" outlineLevel="0" collapsed="false">
      <c r="B126" s="89" t="n">
        <v>2302</v>
      </c>
      <c r="C126" s="45" t="s">
        <v>190</v>
      </c>
      <c r="D126" s="42"/>
      <c r="E126" s="88" t="n">
        <v>324.91715</v>
      </c>
      <c r="F126" s="88" t="n">
        <v>2245.8014</v>
      </c>
      <c r="G126" s="88" t="n">
        <v>474.66549</v>
      </c>
      <c r="H126" s="88" t="n">
        <v>1002.77335</v>
      </c>
      <c r="I126" s="88" t="n">
        <v>4048.15739</v>
      </c>
      <c r="J126" s="88" t="n">
        <v>148.9959</v>
      </c>
      <c r="K126" s="88" t="n">
        <v>1082.6838</v>
      </c>
      <c r="L126" s="88" t="n">
        <v>27.372</v>
      </c>
      <c r="M126" s="88" t="n">
        <v>12.04369</v>
      </c>
      <c r="N126" s="88" t="n">
        <v>279.73388</v>
      </c>
      <c r="O126" s="88" t="n">
        <v>0.42944</v>
      </c>
      <c r="P126" s="88" t="n">
        <v>126.7356</v>
      </c>
      <c r="Q126" s="88" t="n">
        <v>1677.99431</v>
      </c>
      <c r="R126" s="88" t="n">
        <v>16.34596</v>
      </c>
      <c r="S126" s="88" t="n">
        <v>0</v>
      </c>
      <c r="T126" s="88" t="n">
        <v>0</v>
      </c>
      <c r="U126" s="88" t="n">
        <v>1.95829</v>
      </c>
      <c r="V126" s="88" t="n">
        <v>1.01337</v>
      </c>
      <c r="W126" s="88" t="n">
        <v>0</v>
      </c>
      <c r="X126" s="88" t="n">
        <v>50.2825</v>
      </c>
      <c r="Y126" s="88" t="n">
        <v>54.95498</v>
      </c>
      <c r="Z126" s="88" t="n">
        <v>29.18628</v>
      </c>
      <c r="AA126" s="88" t="n">
        <v>0</v>
      </c>
      <c r="AB126" s="88" t="n">
        <v>0</v>
      </c>
      <c r="AC126" s="88" t="n">
        <v>0</v>
      </c>
      <c r="AD126" s="88" t="n">
        <v>0</v>
      </c>
      <c r="AE126" s="88" t="n">
        <v>153.74138</v>
      </c>
      <c r="AF126" s="88" t="n">
        <v>5879.89308</v>
      </c>
      <c r="AG126" s="88" t="n">
        <v>5604.16158</v>
      </c>
      <c r="AH126" s="88" t="n">
        <v>148.9959</v>
      </c>
      <c r="AI126" s="88" t="n">
        <v>0</v>
      </c>
      <c r="AJ126" s="88" t="n">
        <v>126.7356</v>
      </c>
      <c r="AK126" s="86"/>
    </row>
    <row r="127" customFormat="false" ht="12.75" hidden="false" customHeight="true" outlineLevel="0" collapsed="false">
      <c r="B127" s="89" t="n">
        <v>2303</v>
      </c>
      <c r="C127" s="45" t="s">
        <v>191</v>
      </c>
      <c r="D127" s="42"/>
      <c r="E127" s="88" t="n">
        <v>1982.02189</v>
      </c>
      <c r="F127" s="88" t="n">
        <v>26557.99218</v>
      </c>
      <c r="G127" s="88" t="n">
        <v>15275.53113</v>
      </c>
      <c r="H127" s="88" t="n">
        <v>14779.29261</v>
      </c>
      <c r="I127" s="88" t="n">
        <v>58594.83781</v>
      </c>
      <c r="J127" s="88" t="n">
        <v>694.09396</v>
      </c>
      <c r="K127" s="88" t="n">
        <v>6010.16625</v>
      </c>
      <c r="L127" s="88" t="n">
        <v>0</v>
      </c>
      <c r="M127" s="88" t="n">
        <v>1653.08736</v>
      </c>
      <c r="N127" s="88" t="n">
        <v>3890.36798</v>
      </c>
      <c r="O127" s="88" t="n">
        <v>453.43036</v>
      </c>
      <c r="P127" s="88" t="n">
        <v>6.41185</v>
      </c>
      <c r="Q127" s="88" t="n">
        <v>12707.55776</v>
      </c>
      <c r="R127" s="88" t="n">
        <v>61.13721</v>
      </c>
      <c r="S127" s="88" t="n">
        <v>0</v>
      </c>
      <c r="T127" s="88" t="n">
        <v>0</v>
      </c>
      <c r="U127" s="88" t="n">
        <v>0</v>
      </c>
      <c r="V127" s="88" t="n">
        <v>0</v>
      </c>
      <c r="W127" s="88" t="n">
        <v>0</v>
      </c>
      <c r="X127" s="88" t="n">
        <v>0</v>
      </c>
      <c r="Y127" s="88" t="n">
        <v>31.75679</v>
      </c>
      <c r="Z127" s="88" t="n">
        <v>0</v>
      </c>
      <c r="AA127" s="88" t="n">
        <v>0</v>
      </c>
      <c r="AB127" s="88" t="n">
        <v>0</v>
      </c>
      <c r="AC127" s="88" t="n">
        <v>0</v>
      </c>
      <c r="AD127" s="88" t="n">
        <v>0</v>
      </c>
      <c r="AE127" s="88" t="n">
        <v>92.894</v>
      </c>
      <c r="AF127" s="88" t="n">
        <v>71395.28957</v>
      </c>
      <c r="AG127" s="88" t="n">
        <v>70694.78376</v>
      </c>
      <c r="AH127" s="88" t="n">
        <v>694.09396</v>
      </c>
      <c r="AI127" s="88" t="n">
        <v>0</v>
      </c>
      <c r="AJ127" s="88" t="n">
        <v>6.41185</v>
      </c>
      <c r="AK127" s="86"/>
    </row>
    <row r="128" customFormat="false" ht="12.75" hidden="false" customHeight="true" outlineLevel="0" collapsed="false">
      <c r="B128" s="89" t="n">
        <v>2304</v>
      </c>
      <c r="C128" s="45" t="s">
        <v>192</v>
      </c>
      <c r="D128" s="42"/>
      <c r="E128" s="88" t="n">
        <v>13.69975</v>
      </c>
      <c r="F128" s="88" t="n">
        <v>164.45875</v>
      </c>
      <c r="G128" s="88" t="n">
        <v>1.38538</v>
      </c>
      <c r="H128" s="88" t="n">
        <v>11.9887</v>
      </c>
      <c r="I128" s="88" t="n">
        <v>191.53258</v>
      </c>
      <c r="J128" s="88" t="n">
        <v>0.812</v>
      </c>
      <c r="K128" s="88" t="n">
        <v>0.00756</v>
      </c>
      <c r="L128" s="88" t="n">
        <v>0</v>
      </c>
      <c r="M128" s="88" t="n">
        <v>0.014</v>
      </c>
      <c r="N128" s="88" t="n">
        <v>38.90946</v>
      </c>
      <c r="O128" s="88" t="n">
        <v>3.70803</v>
      </c>
      <c r="P128" s="88" t="n">
        <v>1.84473</v>
      </c>
      <c r="Q128" s="88" t="n">
        <v>45.29578</v>
      </c>
      <c r="R128" s="88" t="n">
        <v>20.96117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8" t="n">
        <v>0</v>
      </c>
      <c r="AC128" s="88" t="n">
        <v>212.884</v>
      </c>
      <c r="AD128" s="88" t="n">
        <v>0</v>
      </c>
      <c r="AE128" s="88" t="n">
        <v>233.84517</v>
      </c>
      <c r="AF128" s="88" t="n">
        <v>470.67353</v>
      </c>
      <c r="AG128" s="88" t="n">
        <v>255.1328</v>
      </c>
      <c r="AH128" s="88" t="n">
        <v>0.812</v>
      </c>
      <c r="AI128" s="88" t="n">
        <v>212.884</v>
      </c>
      <c r="AJ128" s="88" t="n">
        <v>1.84473</v>
      </c>
      <c r="AK128" s="86"/>
    </row>
    <row r="129" customFormat="false" ht="12.75" hidden="false" customHeight="true" outlineLevel="0" collapsed="false">
      <c r="B129" s="89" t="n">
        <v>24</v>
      </c>
      <c r="C129" s="45" t="s">
        <v>71</v>
      </c>
      <c r="D129" s="42"/>
      <c r="E129" s="88" t="n">
        <v>6051.86667</v>
      </c>
      <c r="F129" s="88" t="n">
        <v>836.27289</v>
      </c>
      <c r="G129" s="88" t="n">
        <v>2452.93484</v>
      </c>
      <c r="H129" s="88" t="n">
        <v>1253.80397</v>
      </c>
      <c r="I129" s="88" t="n">
        <v>10594.87837</v>
      </c>
      <c r="J129" s="88" t="n">
        <v>273.48856</v>
      </c>
      <c r="K129" s="88" t="n">
        <v>3452.75676</v>
      </c>
      <c r="L129" s="88" t="n">
        <v>857.327</v>
      </c>
      <c r="M129" s="88" t="n">
        <v>143.2544</v>
      </c>
      <c r="N129" s="88" t="n">
        <v>0</v>
      </c>
      <c r="O129" s="88" t="n">
        <v>4538.26011</v>
      </c>
      <c r="P129" s="88" t="n">
        <v>0</v>
      </c>
      <c r="Q129" s="88" t="n">
        <v>9265.08683</v>
      </c>
      <c r="R129" s="88" t="n">
        <v>761.95552</v>
      </c>
      <c r="S129" s="88" t="n">
        <v>0</v>
      </c>
      <c r="T129" s="88" t="n">
        <v>0</v>
      </c>
      <c r="U129" s="88" t="n">
        <v>0</v>
      </c>
      <c r="V129" s="88" t="n">
        <v>0</v>
      </c>
      <c r="W129" s="88" t="n">
        <v>0</v>
      </c>
      <c r="X129" s="88" t="n">
        <v>0</v>
      </c>
      <c r="Y129" s="88" t="n">
        <v>0</v>
      </c>
      <c r="Z129" s="88" t="n">
        <v>1943.2482</v>
      </c>
      <c r="AA129" s="88" t="n">
        <v>0</v>
      </c>
      <c r="AB129" s="88" t="n">
        <v>0</v>
      </c>
      <c r="AC129" s="88" t="n">
        <v>0</v>
      </c>
      <c r="AD129" s="88" t="n">
        <v>0</v>
      </c>
      <c r="AE129" s="88" t="n">
        <v>2705.20372</v>
      </c>
      <c r="AF129" s="88" t="n">
        <v>22565.16892</v>
      </c>
      <c r="AG129" s="88" t="n">
        <v>22291.68036</v>
      </c>
      <c r="AH129" s="88" t="n">
        <v>273.48856</v>
      </c>
      <c r="AI129" s="88" t="n">
        <v>0</v>
      </c>
      <c r="AJ129" s="88" t="n">
        <v>0</v>
      </c>
      <c r="AK129" s="86"/>
    </row>
    <row r="130" customFormat="false" ht="12.75" hidden="false" customHeight="true" outlineLevel="0" collapsed="false">
      <c r="B130" s="89" t="n">
        <v>25</v>
      </c>
      <c r="C130" s="45" t="s">
        <v>72</v>
      </c>
      <c r="D130" s="42"/>
      <c r="E130" s="88" t="n">
        <v>19208.11708</v>
      </c>
      <c r="F130" s="88" t="n">
        <v>21234.11874</v>
      </c>
      <c r="G130" s="88" t="n">
        <v>33855.6834</v>
      </c>
      <c r="H130" s="88" t="n">
        <v>11905.24188</v>
      </c>
      <c r="I130" s="88" t="n">
        <v>86203.1611</v>
      </c>
      <c r="J130" s="88" t="n">
        <v>2303.00597</v>
      </c>
      <c r="K130" s="88" t="n">
        <v>12079.82554</v>
      </c>
      <c r="L130" s="88" t="n">
        <v>4081.119</v>
      </c>
      <c r="M130" s="88" t="n">
        <v>2461.73146</v>
      </c>
      <c r="N130" s="88" t="n">
        <v>11352.69043</v>
      </c>
      <c r="O130" s="88" t="n">
        <v>2540.93878</v>
      </c>
      <c r="P130" s="88" t="n">
        <v>3228.15951</v>
      </c>
      <c r="Q130" s="88" t="n">
        <v>38047.47069</v>
      </c>
      <c r="R130" s="88" t="n">
        <v>3763.00425</v>
      </c>
      <c r="S130" s="88" t="n">
        <v>148.18162</v>
      </c>
      <c r="T130" s="88" t="n">
        <v>2541.5669</v>
      </c>
      <c r="U130" s="88" t="n">
        <v>1174.03849</v>
      </c>
      <c r="V130" s="88" t="n">
        <v>258.26805</v>
      </c>
      <c r="W130" s="88" t="n">
        <v>117.70597</v>
      </c>
      <c r="X130" s="88" t="n">
        <v>231.94731</v>
      </c>
      <c r="Y130" s="88" t="n">
        <v>763.35148</v>
      </c>
      <c r="Z130" s="88" t="n">
        <v>2267.52213</v>
      </c>
      <c r="AA130" s="88" t="n">
        <v>2028.74006</v>
      </c>
      <c r="AB130" s="88" t="n">
        <v>65.453</v>
      </c>
      <c r="AC130" s="88" t="n">
        <v>447.26735</v>
      </c>
      <c r="AD130" s="88" t="n">
        <v>10037.1431</v>
      </c>
      <c r="AE130" s="88" t="n">
        <v>23844.18971</v>
      </c>
      <c r="AF130" s="88" t="n">
        <v>148094.8215</v>
      </c>
      <c r="AG130" s="88" t="n">
        <v>127443.48561</v>
      </c>
      <c r="AH130" s="88" t="n">
        <v>16975.90903</v>
      </c>
      <c r="AI130" s="88" t="n">
        <v>447.26735</v>
      </c>
      <c r="AJ130" s="88" t="n">
        <v>3228.15951</v>
      </c>
      <c r="AK130" s="86"/>
    </row>
    <row r="131" customFormat="false" ht="12.75" hidden="false" customHeight="true" outlineLevel="0" collapsed="false">
      <c r="B131" s="89" t="n">
        <v>2501</v>
      </c>
      <c r="C131" s="46" t="s">
        <v>193</v>
      </c>
      <c r="D131" s="42"/>
      <c r="E131" s="88" t="n">
        <v>3163.22005</v>
      </c>
      <c r="F131" s="88" t="n">
        <v>3445.23654</v>
      </c>
      <c r="G131" s="88" t="n">
        <v>5524.21666</v>
      </c>
      <c r="H131" s="88" t="n">
        <v>1902.32173</v>
      </c>
      <c r="I131" s="88" t="n">
        <v>14034.99498</v>
      </c>
      <c r="J131" s="88" t="n">
        <v>483.94205</v>
      </c>
      <c r="K131" s="88" t="n">
        <v>1880.06401</v>
      </c>
      <c r="L131" s="88" t="n">
        <v>139.4</v>
      </c>
      <c r="M131" s="88" t="n">
        <v>216.82774</v>
      </c>
      <c r="N131" s="88" t="n">
        <v>1170.81703</v>
      </c>
      <c r="O131" s="88" t="n">
        <v>572.24841</v>
      </c>
      <c r="P131" s="88" t="n">
        <v>1533.25406</v>
      </c>
      <c r="Q131" s="88" t="n">
        <v>5996.5533</v>
      </c>
      <c r="R131" s="88" t="n">
        <v>379.52704</v>
      </c>
      <c r="S131" s="88" t="n">
        <v>29.4461</v>
      </c>
      <c r="T131" s="88" t="n">
        <v>1175.81321</v>
      </c>
      <c r="U131" s="88" t="n">
        <v>39.68455</v>
      </c>
      <c r="V131" s="88" t="n">
        <v>5.91764</v>
      </c>
      <c r="W131" s="88" t="n">
        <v>1.88884</v>
      </c>
      <c r="X131" s="88" t="n">
        <v>11.76671</v>
      </c>
      <c r="Y131" s="88" t="n">
        <v>90.4963</v>
      </c>
      <c r="Z131" s="88" t="n">
        <v>77.28863</v>
      </c>
      <c r="AA131" s="88" t="n">
        <v>909.59223</v>
      </c>
      <c r="AB131" s="88" t="n">
        <v>6.22</v>
      </c>
      <c r="AC131" s="88" t="n">
        <v>265.58755</v>
      </c>
      <c r="AD131" s="88" t="n">
        <v>1260.89615</v>
      </c>
      <c r="AE131" s="88" t="n">
        <v>4254.12495</v>
      </c>
      <c r="AF131" s="88" t="n">
        <v>24285.67323</v>
      </c>
      <c r="AG131" s="88" t="n">
        <v>18650.36798</v>
      </c>
      <c r="AH131" s="88" t="n">
        <v>3836.46364</v>
      </c>
      <c r="AI131" s="88" t="n">
        <v>265.58755</v>
      </c>
      <c r="AJ131" s="88" t="n">
        <v>1533.25406</v>
      </c>
      <c r="AK131" s="86"/>
    </row>
    <row r="132" customFormat="false" ht="12.75" hidden="false" customHeight="true" outlineLevel="0" collapsed="false">
      <c r="B132" s="89" t="n">
        <v>2502</v>
      </c>
      <c r="C132" s="46" t="s">
        <v>194</v>
      </c>
      <c r="D132" s="42"/>
      <c r="E132" s="88" t="n">
        <v>0</v>
      </c>
      <c r="F132" s="88" t="n">
        <v>0</v>
      </c>
      <c r="G132" s="88" t="n">
        <v>22.20063</v>
      </c>
      <c r="H132" s="88" t="n">
        <v>0</v>
      </c>
      <c r="I132" s="88" t="n">
        <v>22.20063</v>
      </c>
      <c r="J132" s="88" t="n">
        <v>0</v>
      </c>
      <c r="K132" s="88" t="n">
        <v>0</v>
      </c>
      <c r="L132" s="88" t="n">
        <v>0</v>
      </c>
      <c r="M132" s="88" t="n">
        <v>0</v>
      </c>
      <c r="N132" s="88" t="n">
        <v>0</v>
      </c>
      <c r="O132" s="88" t="n">
        <v>0</v>
      </c>
      <c r="P132" s="88" t="n">
        <v>0</v>
      </c>
      <c r="Q132" s="88" t="n">
        <v>0</v>
      </c>
      <c r="R132" s="88" t="n">
        <v>9.07108</v>
      </c>
      <c r="S132" s="88" t="n">
        <v>0</v>
      </c>
      <c r="T132" s="88" t="n">
        <v>0</v>
      </c>
      <c r="U132" s="88" t="n">
        <v>0</v>
      </c>
      <c r="V132" s="88" t="n">
        <v>0</v>
      </c>
      <c r="W132" s="88" t="n">
        <v>0</v>
      </c>
      <c r="X132" s="88" t="n">
        <v>0</v>
      </c>
      <c r="Y132" s="88" t="n">
        <v>0</v>
      </c>
      <c r="Z132" s="88" t="n">
        <v>0</v>
      </c>
      <c r="AA132" s="88" t="n">
        <v>0</v>
      </c>
      <c r="AB132" s="88" t="n">
        <v>0</v>
      </c>
      <c r="AC132" s="88" t="n">
        <v>0</v>
      </c>
      <c r="AD132" s="88" t="n">
        <v>0</v>
      </c>
      <c r="AE132" s="88" t="n">
        <v>9.07108</v>
      </c>
      <c r="AF132" s="88" t="n">
        <v>31.27171</v>
      </c>
      <c r="AG132" s="88" t="n">
        <v>31.27171</v>
      </c>
      <c r="AH132" s="88" t="n">
        <v>0</v>
      </c>
      <c r="AI132" s="88" t="n">
        <v>0</v>
      </c>
      <c r="AJ132" s="88" t="n">
        <v>0</v>
      </c>
      <c r="AK132" s="86"/>
    </row>
    <row r="133" customFormat="false" ht="12.75" hidden="false" customHeight="true" outlineLevel="0" collapsed="false">
      <c r="B133" s="89" t="n">
        <v>2510</v>
      </c>
      <c r="C133" s="46" t="s">
        <v>195</v>
      </c>
      <c r="D133" s="42"/>
      <c r="E133" s="88" t="n">
        <v>533.12535</v>
      </c>
      <c r="F133" s="88" t="n">
        <v>163.87506</v>
      </c>
      <c r="G133" s="88" t="n">
        <v>213.807</v>
      </c>
      <c r="H133" s="88" t="n">
        <v>0</v>
      </c>
      <c r="I133" s="88" t="n">
        <v>910.80741</v>
      </c>
      <c r="J133" s="88" t="n">
        <v>0.03561</v>
      </c>
      <c r="K133" s="88" t="n">
        <v>0</v>
      </c>
      <c r="L133" s="88" t="n">
        <v>0</v>
      </c>
      <c r="M133" s="88" t="n">
        <v>0</v>
      </c>
      <c r="N133" s="88" t="n">
        <v>16.0209</v>
      </c>
      <c r="O133" s="88" t="n">
        <v>0.01387</v>
      </c>
      <c r="P133" s="88" t="n">
        <v>0</v>
      </c>
      <c r="Q133" s="88" t="n">
        <v>16.07038</v>
      </c>
      <c r="R133" s="88" t="n">
        <v>0</v>
      </c>
      <c r="S133" s="88" t="n">
        <v>0</v>
      </c>
      <c r="T133" s="88" t="n">
        <v>0</v>
      </c>
      <c r="U133" s="88" t="n">
        <v>0</v>
      </c>
      <c r="V133" s="88" t="n">
        <v>1.62697</v>
      </c>
      <c r="W133" s="88" t="n">
        <v>0</v>
      </c>
      <c r="X133" s="88" t="n">
        <v>0</v>
      </c>
      <c r="Y133" s="88" t="n">
        <v>0</v>
      </c>
      <c r="Z133" s="88" t="n">
        <v>0</v>
      </c>
      <c r="AA133" s="88" t="n">
        <v>0</v>
      </c>
      <c r="AB133" s="88" t="n">
        <v>0</v>
      </c>
      <c r="AC133" s="88" t="n">
        <v>0</v>
      </c>
      <c r="AD133" s="88" t="n">
        <v>0</v>
      </c>
      <c r="AE133" s="88" t="n">
        <v>1.62697</v>
      </c>
      <c r="AF133" s="88" t="n">
        <v>928.50476</v>
      </c>
      <c r="AG133" s="88" t="n">
        <v>928.46915</v>
      </c>
      <c r="AH133" s="88" t="n">
        <v>0.03561</v>
      </c>
      <c r="AI133" s="88" t="n">
        <v>0</v>
      </c>
      <c r="AJ133" s="88" t="n">
        <v>0</v>
      </c>
      <c r="AK133" s="86"/>
    </row>
    <row r="134" customFormat="false" ht="12.75" hidden="false" customHeight="true" outlineLevel="0" collapsed="false">
      <c r="B134" s="89" t="n">
        <v>2511</v>
      </c>
      <c r="C134" s="46" t="s">
        <v>196</v>
      </c>
      <c r="D134" s="42"/>
      <c r="E134" s="88" t="n">
        <v>761.18545</v>
      </c>
      <c r="F134" s="88" t="n">
        <v>706.43932</v>
      </c>
      <c r="G134" s="88" t="n">
        <v>4574.96389</v>
      </c>
      <c r="H134" s="88" t="n">
        <v>1917.261</v>
      </c>
      <c r="I134" s="88" t="n">
        <v>7959.84966</v>
      </c>
      <c r="J134" s="88" t="n">
        <v>240.96065</v>
      </c>
      <c r="K134" s="88" t="n">
        <v>1428.11838</v>
      </c>
      <c r="L134" s="88" t="n">
        <v>969.829</v>
      </c>
      <c r="M134" s="88" t="n">
        <v>456.69704</v>
      </c>
      <c r="N134" s="88" t="n">
        <v>1527.15305</v>
      </c>
      <c r="O134" s="88" t="n">
        <v>274.97065</v>
      </c>
      <c r="P134" s="88" t="n">
        <v>12.36709</v>
      </c>
      <c r="Q134" s="88" t="n">
        <v>4910.09586</v>
      </c>
      <c r="R134" s="88" t="n">
        <v>21.92959</v>
      </c>
      <c r="S134" s="88" t="n">
        <v>12.38265</v>
      </c>
      <c r="T134" s="88" t="n">
        <v>0</v>
      </c>
      <c r="U134" s="88" t="n">
        <v>17.31233</v>
      </c>
      <c r="V134" s="88" t="n">
        <v>1.39113</v>
      </c>
      <c r="W134" s="88" t="n">
        <v>0</v>
      </c>
      <c r="X134" s="88" t="n">
        <v>0.06018</v>
      </c>
      <c r="Y134" s="88" t="n">
        <v>40.90605</v>
      </c>
      <c r="Z134" s="88" t="n">
        <v>542.19199</v>
      </c>
      <c r="AA134" s="88" t="n">
        <v>9.18307</v>
      </c>
      <c r="AB134" s="88" t="n">
        <v>0</v>
      </c>
      <c r="AC134" s="88" t="n">
        <v>0.82923</v>
      </c>
      <c r="AD134" s="88" t="n">
        <v>0.36267</v>
      </c>
      <c r="AE134" s="88" t="n">
        <v>646.54889</v>
      </c>
      <c r="AF134" s="88" t="n">
        <v>13516.49441</v>
      </c>
      <c r="AG134" s="88" t="n">
        <v>13252.7917</v>
      </c>
      <c r="AH134" s="88" t="n">
        <v>250.50639</v>
      </c>
      <c r="AI134" s="88" t="n">
        <v>0.82923</v>
      </c>
      <c r="AJ134" s="88" t="n">
        <v>12.36709</v>
      </c>
      <c r="AK134" s="86"/>
    </row>
    <row r="135" customFormat="false" ht="12.75" hidden="false" customHeight="true" outlineLevel="0" collapsed="false">
      <c r="B135" s="89" t="n">
        <v>2590</v>
      </c>
      <c r="C135" s="46" t="s">
        <v>197</v>
      </c>
      <c r="D135" s="42"/>
      <c r="E135" s="88" t="n">
        <v>12472.97327</v>
      </c>
      <c r="F135" s="88" t="n">
        <v>10568.61044</v>
      </c>
      <c r="G135" s="88" t="n">
        <v>16276.73859</v>
      </c>
      <c r="H135" s="88" t="n">
        <v>5675.58757</v>
      </c>
      <c r="I135" s="88" t="n">
        <v>44993.90987</v>
      </c>
      <c r="J135" s="88" t="n">
        <v>204.75466</v>
      </c>
      <c r="K135" s="88" t="n">
        <v>3711.49082</v>
      </c>
      <c r="L135" s="88" t="n">
        <v>547.483</v>
      </c>
      <c r="M135" s="88" t="n">
        <v>369.67938</v>
      </c>
      <c r="N135" s="88" t="n">
        <v>5906.49853</v>
      </c>
      <c r="O135" s="88" t="n">
        <v>412.17567</v>
      </c>
      <c r="P135" s="88" t="n">
        <v>668.2484</v>
      </c>
      <c r="Q135" s="88" t="n">
        <v>11820.33046</v>
      </c>
      <c r="R135" s="88" t="n">
        <v>2745.28956</v>
      </c>
      <c r="S135" s="88" t="n">
        <v>40.00404</v>
      </c>
      <c r="T135" s="88" t="n">
        <v>157.50183</v>
      </c>
      <c r="U135" s="88" t="n">
        <v>75.23244</v>
      </c>
      <c r="V135" s="88" t="n">
        <v>8.55248</v>
      </c>
      <c r="W135" s="88" t="n">
        <v>14.20181</v>
      </c>
      <c r="X135" s="88" t="n">
        <v>8.64876</v>
      </c>
      <c r="Y135" s="88" t="n">
        <v>126.53219</v>
      </c>
      <c r="Z135" s="88" t="n">
        <v>129.04777</v>
      </c>
      <c r="AA135" s="88" t="n">
        <v>662.14397</v>
      </c>
      <c r="AB135" s="88" t="n">
        <v>20.141</v>
      </c>
      <c r="AC135" s="88" t="n">
        <v>77.16516</v>
      </c>
      <c r="AD135" s="88" t="n">
        <v>3881.06215</v>
      </c>
      <c r="AE135" s="88" t="n">
        <v>7945.52316</v>
      </c>
      <c r="AF135" s="88" t="n">
        <v>64759.76349</v>
      </c>
      <c r="AG135" s="88" t="n">
        <v>59088.74632</v>
      </c>
      <c r="AH135" s="88" t="n">
        <v>4925.60361</v>
      </c>
      <c r="AI135" s="88" t="n">
        <v>77.16516</v>
      </c>
      <c r="AJ135" s="88" t="n">
        <v>668.2484</v>
      </c>
      <c r="AK135" s="86"/>
    </row>
    <row r="136" customFormat="false" ht="12.75" hidden="false" customHeight="true" outlineLevel="0" collapsed="false">
      <c r="B136" s="89" t="n">
        <v>26</v>
      </c>
      <c r="C136" s="45" t="s">
        <v>73</v>
      </c>
      <c r="D136" s="42"/>
      <c r="E136" s="88" t="n">
        <v>149966.68612</v>
      </c>
      <c r="F136" s="88" t="n">
        <v>34857.96297</v>
      </c>
      <c r="G136" s="88" t="n">
        <v>149190.93693</v>
      </c>
      <c r="H136" s="88" t="n">
        <v>31946.21877</v>
      </c>
      <c r="I136" s="88" t="n">
        <v>365961.80479</v>
      </c>
      <c r="J136" s="88" t="n">
        <v>0</v>
      </c>
      <c r="K136" s="88" t="n">
        <v>18528.80944</v>
      </c>
      <c r="L136" s="88" t="n">
        <v>3677.898</v>
      </c>
      <c r="M136" s="88" t="n">
        <v>0</v>
      </c>
      <c r="N136" s="88" t="n">
        <v>0</v>
      </c>
      <c r="O136" s="88" t="n">
        <v>0</v>
      </c>
      <c r="P136" s="88" t="n">
        <v>34382.98311</v>
      </c>
      <c r="Q136" s="88" t="n">
        <v>56589.69055</v>
      </c>
      <c r="R136" s="88" t="n">
        <v>0</v>
      </c>
      <c r="S136" s="88" t="n">
        <v>0</v>
      </c>
      <c r="T136" s="88" t="n">
        <v>0</v>
      </c>
      <c r="U136" s="88" t="n">
        <v>2555.9114</v>
      </c>
      <c r="V136" s="88" t="n">
        <v>0</v>
      </c>
      <c r="W136" s="88" t="n">
        <v>0</v>
      </c>
      <c r="X136" s="88" t="n">
        <v>0</v>
      </c>
      <c r="Y136" s="88" t="n">
        <v>0</v>
      </c>
      <c r="Z136" s="88" t="n">
        <v>1143.08282</v>
      </c>
      <c r="AA136" s="88" t="n">
        <v>475</v>
      </c>
      <c r="AB136" s="88" t="n">
        <v>0</v>
      </c>
      <c r="AC136" s="88" t="n">
        <v>0</v>
      </c>
      <c r="AD136" s="88" t="n">
        <v>0</v>
      </c>
      <c r="AE136" s="88" t="n">
        <v>4173.99422</v>
      </c>
      <c r="AF136" s="88" t="n">
        <v>426725.48956</v>
      </c>
      <c r="AG136" s="88" t="n">
        <v>391867.50645</v>
      </c>
      <c r="AH136" s="88" t="n">
        <v>475</v>
      </c>
      <c r="AI136" s="88" t="n">
        <v>0</v>
      </c>
      <c r="AJ136" s="88" t="n">
        <v>34382.98311</v>
      </c>
      <c r="AK136" s="86"/>
    </row>
    <row r="137" customFormat="false" ht="12.75" hidden="false" customHeight="true" outlineLevel="0" collapsed="false">
      <c r="B137" s="89" t="n">
        <v>2601</v>
      </c>
      <c r="C137" s="46" t="s">
        <v>198</v>
      </c>
      <c r="D137" s="42"/>
      <c r="E137" s="88" t="n">
        <v>0</v>
      </c>
      <c r="F137" s="88" t="n">
        <v>1487.30164</v>
      </c>
      <c r="G137" s="88" t="n">
        <v>608.51183</v>
      </c>
      <c r="H137" s="88" t="n">
        <v>6642.00321</v>
      </c>
      <c r="I137" s="88" t="n">
        <v>8737.81668</v>
      </c>
      <c r="J137" s="88" t="n">
        <v>0</v>
      </c>
      <c r="K137" s="88" t="n">
        <v>0</v>
      </c>
      <c r="L137" s="88" t="n">
        <v>0.521</v>
      </c>
      <c r="M137" s="88" t="n">
        <v>0</v>
      </c>
      <c r="N137" s="88" t="n">
        <v>0</v>
      </c>
      <c r="O137" s="88" t="n">
        <v>0</v>
      </c>
      <c r="P137" s="88" t="n">
        <v>0</v>
      </c>
      <c r="Q137" s="88" t="n">
        <v>0.521</v>
      </c>
      <c r="R137" s="88" t="n">
        <v>0</v>
      </c>
      <c r="S137" s="88" t="n">
        <v>0</v>
      </c>
      <c r="T137" s="88" t="n">
        <v>0</v>
      </c>
      <c r="U137" s="88" t="n">
        <v>0</v>
      </c>
      <c r="V137" s="88" t="n">
        <v>0</v>
      </c>
      <c r="W137" s="88" t="n">
        <v>0</v>
      </c>
      <c r="X137" s="88" t="n">
        <v>0</v>
      </c>
      <c r="Y137" s="88" t="n">
        <v>0</v>
      </c>
      <c r="Z137" s="88" t="n">
        <v>1143.08282</v>
      </c>
      <c r="AA137" s="88" t="n">
        <v>0</v>
      </c>
      <c r="AB137" s="88" t="n">
        <v>0</v>
      </c>
      <c r="AC137" s="88" t="n">
        <v>0</v>
      </c>
      <c r="AD137" s="88" t="n">
        <v>0</v>
      </c>
      <c r="AE137" s="88" t="n">
        <v>1143.08282</v>
      </c>
      <c r="AF137" s="88" t="n">
        <v>9881.4205</v>
      </c>
      <c r="AG137" s="88" t="n">
        <v>9881.4205</v>
      </c>
      <c r="AH137" s="88" t="n">
        <v>0</v>
      </c>
      <c r="AI137" s="88" t="n">
        <v>0</v>
      </c>
      <c r="AJ137" s="88" t="n">
        <v>0</v>
      </c>
      <c r="AK137" s="86"/>
    </row>
    <row r="138" customFormat="false" ht="12.75" hidden="false" customHeight="true" outlineLevel="0" collapsed="false">
      <c r="B138" s="89" t="n">
        <v>2602</v>
      </c>
      <c r="C138" s="46" t="s">
        <v>74</v>
      </c>
      <c r="D138" s="42"/>
      <c r="E138" s="88" t="n">
        <v>5600</v>
      </c>
      <c r="F138" s="88" t="n">
        <v>0</v>
      </c>
      <c r="G138" s="88" t="n">
        <v>12</v>
      </c>
      <c r="H138" s="88" t="n">
        <v>0</v>
      </c>
      <c r="I138" s="88" t="n">
        <v>5612</v>
      </c>
      <c r="J138" s="88" t="n">
        <v>0</v>
      </c>
      <c r="K138" s="88" t="n">
        <v>0</v>
      </c>
      <c r="L138" s="88" t="n">
        <v>0</v>
      </c>
      <c r="M138" s="88" t="n">
        <v>0</v>
      </c>
      <c r="N138" s="88" t="n">
        <v>0</v>
      </c>
      <c r="O138" s="88" t="n">
        <v>0</v>
      </c>
      <c r="P138" s="88" t="n">
        <v>0</v>
      </c>
      <c r="Q138" s="88" t="n">
        <v>0</v>
      </c>
      <c r="R138" s="88" t="n">
        <v>0</v>
      </c>
      <c r="S138" s="88" t="n">
        <v>0</v>
      </c>
      <c r="T138" s="88" t="n">
        <v>0</v>
      </c>
      <c r="U138" s="88" t="n">
        <v>2555.9114</v>
      </c>
      <c r="V138" s="88" t="n">
        <v>0</v>
      </c>
      <c r="W138" s="88" t="n">
        <v>0</v>
      </c>
      <c r="X138" s="88" t="n">
        <v>0</v>
      </c>
      <c r="Y138" s="88" t="n">
        <v>0</v>
      </c>
      <c r="Z138" s="88" t="n">
        <v>0</v>
      </c>
      <c r="AA138" s="88" t="n">
        <v>0</v>
      </c>
      <c r="AB138" s="88" t="n">
        <v>0</v>
      </c>
      <c r="AC138" s="88" t="n">
        <v>0</v>
      </c>
      <c r="AD138" s="88" t="n">
        <v>0</v>
      </c>
      <c r="AE138" s="88" t="n">
        <v>2555.9114</v>
      </c>
      <c r="AF138" s="88" t="n">
        <v>8167.9114</v>
      </c>
      <c r="AG138" s="88" t="n">
        <v>8167.9114</v>
      </c>
      <c r="AH138" s="88" t="n">
        <v>0</v>
      </c>
      <c r="AI138" s="88" t="n">
        <v>0</v>
      </c>
      <c r="AJ138" s="88" t="n">
        <v>0</v>
      </c>
      <c r="AK138" s="86"/>
    </row>
    <row r="139" customFormat="false" ht="12.75" hidden="false" customHeight="true" outlineLevel="0" collapsed="false">
      <c r="B139" s="89" t="n">
        <v>2603</v>
      </c>
      <c r="C139" s="46" t="s">
        <v>75</v>
      </c>
      <c r="D139" s="42"/>
      <c r="E139" s="88" t="n">
        <v>99956.15879</v>
      </c>
      <c r="F139" s="88" t="n">
        <v>31580.27753</v>
      </c>
      <c r="G139" s="88" t="n">
        <v>118985.10632</v>
      </c>
      <c r="H139" s="88" t="n">
        <v>3699.97159</v>
      </c>
      <c r="I139" s="88" t="n">
        <v>254221.51423</v>
      </c>
      <c r="J139" s="88" t="n">
        <v>0</v>
      </c>
      <c r="K139" s="88" t="n">
        <v>469.09933</v>
      </c>
      <c r="L139" s="88" t="n">
        <v>3677.377</v>
      </c>
      <c r="M139" s="88" t="n">
        <v>0</v>
      </c>
      <c r="N139" s="88" t="n">
        <v>0</v>
      </c>
      <c r="O139" s="88" t="n">
        <v>0</v>
      </c>
      <c r="P139" s="88" t="n">
        <v>26552.97778</v>
      </c>
      <c r="Q139" s="88" t="n">
        <v>30699.45411</v>
      </c>
      <c r="R139" s="88" t="n">
        <v>0</v>
      </c>
      <c r="S139" s="88" t="n">
        <v>0</v>
      </c>
      <c r="T139" s="88" t="n">
        <v>0</v>
      </c>
      <c r="U139" s="88" t="n">
        <v>0</v>
      </c>
      <c r="V139" s="88" t="n">
        <v>0</v>
      </c>
      <c r="W139" s="88" t="n">
        <v>0</v>
      </c>
      <c r="X139" s="88" t="n">
        <v>0</v>
      </c>
      <c r="Y139" s="88" t="n">
        <v>0</v>
      </c>
      <c r="Z139" s="88" t="n">
        <v>0</v>
      </c>
      <c r="AA139" s="88" t="n">
        <v>0</v>
      </c>
      <c r="AB139" s="88" t="n">
        <v>0</v>
      </c>
      <c r="AC139" s="88" t="n">
        <v>0</v>
      </c>
      <c r="AD139" s="88" t="n">
        <v>0</v>
      </c>
      <c r="AE139" s="88" t="n">
        <v>0</v>
      </c>
      <c r="AF139" s="88" t="n">
        <v>284920.96834</v>
      </c>
      <c r="AG139" s="88" t="n">
        <v>258367.99056</v>
      </c>
      <c r="AH139" s="88" t="n">
        <v>0</v>
      </c>
      <c r="AI139" s="88" t="n">
        <v>0</v>
      </c>
      <c r="AJ139" s="88" t="n">
        <v>26552.97778</v>
      </c>
      <c r="AK139" s="86"/>
    </row>
    <row r="140" customFormat="false" ht="12.75" hidden="false" customHeight="true" outlineLevel="0" collapsed="false">
      <c r="B140" s="89" t="n">
        <v>2604</v>
      </c>
      <c r="C140" s="46" t="s">
        <v>199</v>
      </c>
      <c r="D140" s="42"/>
      <c r="E140" s="88" t="n">
        <v>0</v>
      </c>
      <c r="F140" s="88" t="n">
        <v>0</v>
      </c>
      <c r="G140" s="88" t="n">
        <v>0</v>
      </c>
      <c r="H140" s="88" t="n">
        <v>0</v>
      </c>
      <c r="I140" s="88" t="n">
        <v>0</v>
      </c>
      <c r="J140" s="88" t="n">
        <v>0</v>
      </c>
      <c r="K140" s="88" t="n">
        <v>0</v>
      </c>
      <c r="L140" s="88" t="n">
        <v>0</v>
      </c>
      <c r="M140" s="88" t="n">
        <v>0</v>
      </c>
      <c r="N140" s="88" t="n">
        <v>0</v>
      </c>
      <c r="O140" s="88" t="n">
        <v>0</v>
      </c>
      <c r="P140" s="88" t="n">
        <v>0</v>
      </c>
      <c r="Q140" s="88" t="n">
        <v>0</v>
      </c>
      <c r="R140" s="88" t="n">
        <v>0</v>
      </c>
      <c r="S140" s="88" t="n">
        <v>0</v>
      </c>
      <c r="T140" s="88" t="n">
        <v>0</v>
      </c>
      <c r="U140" s="88" t="n">
        <v>0</v>
      </c>
      <c r="V140" s="88" t="n">
        <v>0</v>
      </c>
      <c r="W140" s="88" t="n">
        <v>0</v>
      </c>
      <c r="X140" s="88" t="n">
        <v>0</v>
      </c>
      <c r="Y140" s="88" t="n">
        <v>0</v>
      </c>
      <c r="Z140" s="88" t="n">
        <v>0</v>
      </c>
      <c r="AA140" s="88" t="n">
        <v>0</v>
      </c>
      <c r="AB140" s="88" t="n">
        <v>0</v>
      </c>
      <c r="AC140" s="88" t="n">
        <v>0</v>
      </c>
      <c r="AD140" s="88" t="n">
        <v>0</v>
      </c>
      <c r="AE140" s="88" t="n">
        <v>0</v>
      </c>
      <c r="AF140" s="88" t="n">
        <v>0</v>
      </c>
      <c r="AG140" s="88" t="n">
        <v>0</v>
      </c>
      <c r="AH140" s="88" t="n">
        <v>0</v>
      </c>
      <c r="AI140" s="88" t="n">
        <v>0</v>
      </c>
      <c r="AJ140" s="88" t="n">
        <v>0</v>
      </c>
      <c r="AK140" s="86"/>
    </row>
    <row r="141" customFormat="false" ht="12.75" hidden="false" customHeight="true" outlineLevel="0" collapsed="false">
      <c r="B141" s="89" t="n">
        <v>2605</v>
      </c>
      <c r="C141" s="46" t="s">
        <v>200</v>
      </c>
      <c r="D141" s="42"/>
      <c r="E141" s="88" t="n">
        <v>42999.22692</v>
      </c>
      <c r="F141" s="88" t="n">
        <v>0</v>
      </c>
      <c r="G141" s="88" t="n">
        <v>0</v>
      </c>
      <c r="H141" s="88" t="n">
        <v>0</v>
      </c>
      <c r="I141" s="88" t="n">
        <v>42999.22692</v>
      </c>
      <c r="J141" s="88" t="n">
        <v>0</v>
      </c>
      <c r="K141" s="88" t="n">
        <v>0</v>
      </c>
      <c r="L141" s="88" t="n">
        <v>0</v>
      </c>
      <c r="M141" s="88" t="n">
        <v>0</v>
      </c>
      <c r="N141" s="88" t="n">
        <v>0</v>
      </c>
      <c r="O141" s="88" t="n">
        <v>0</v>
      </c>
      <c r="P141" s="88" t="n">
        <v>0</v>
      </c>
      <c r="Q141" s="88" t="n">
        <v>0</v>
      </c>
      <c r="R141" s="88" t="n">
        <v>0</v>
      </c>
      <c r="S141" s="88" t="n">
        <v>0</v>
      </c>
      <c r="T141" s="88" t="n">
        <v>0</v>
      </c>
      <c r="U141" s="88" t="n">
        <v>0</v>
      </c>
      <c r="V141" s="88" t="n">
        <v>0</v>
      </c>
      <c r="W141" s="88" t="n">
        <v>0</v>
      </c>
      <c r="X141" s="88" t="n">
        <v>0</v>
      </c>
      <c r="Y141" s="88" t="n">
        <v>0</v>
      </c>
      <c r="Z141" s="88" t="n">
        <v>0</v>
      </c>
      <c r="AA141" s="88" t="n">
        <v>0</v>
      </c>
      <c r="AB141" s="88" t="n">
        <v>0</v>
      </c>
      <c r="AC141" s="88" t="n">
        <v>0</v>
      </c>
      <c r="AD141" s="88" t="n">
        <v>0</v>
      </c>
      <c r="AE141" s="88" t="n">
        <v>0</v>
      </c>
      <c r="AF141" s="88" t="n">
        <v>42999.22692</v>
      </c>
      <c r="AG141" s="88" t="n">
        <v>42999.22692</v>
      </c>
      <c r="AH141" s="88" t="n">
        <v>0</v>
      </c>
      <c r="AI141" s="88" t="n">
        <v>0</v>
      </c>
      <c r="AJ141" s="88" t="n">
        <v>0</v>
      </c>
      <c r="AK141" s="86"/>
    </row>
    <row r="142" customFormat="false" ht="12.75" hidden="false" customHeight="true" outlineLevel="0" collapsed="false">
      <c r="B142" s="89" t="n">
        <v>2606</v>
      </c>
      <c r="C142" s="46" t="s">
        <v>76</v>
      </c>
      <c r="D142" s="42"/>
      <c r="E142" s="88" t="n">
        <v>1411.30041</v>
      </c>
      <c r="F142" s="88" t="n">
        <v>603.38499</v>
      </c>
      <c r="G142" s="88" t="n">
        <v>21760.04045</v>
      </c>
      <c r="H142" s="88" t="n">
        <v>6616.74226</v>
      </c>
      <c r="I142" s="88" t="n">
        <v>30391.46811</v>
      </c>
      <c r="J142" s="88" t="n">
        <v>0</v>
      </c>
      <c r="K142" s="88" t="n">
        <v>3364.85719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6721.2032</v>
      </c>
      <c r="Q142" s="88" t="n">
        <v>10086.06039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475</v>
      </c>
      <c r="AB142" s="88" t="n">
        <v>0</v>
      </c>
      <c r="AC142" s="88" t="n">
        <v>0</v>
      </c>
      <c r="AD142" s="88" t="n">
        <v>0</v>
      </c>
      <c r="AE142" s="88" t="n">
        <v>475</v>
      </c>
      <c r="AF142" s="88" t="n">
        <v>40952.5285</v>
      </c>
      <c r="AG142" s="88" t="n">
        <v>33756.3253</v>
      </c>
      <c r="AH142" s="88" t="n">
        <v>475</v>
      </c>
      <c r="AI142" s="88" t="n">
        <v>0</v>
      </c>
      <c r="AJ142" s="88" t="n">
        <v>6721.2032</v>
      </c>
      <c r="AK142" s="86"/>
    </row>
    <row r="143" customFormat="false" ht="12.75" hidden="false" customHeight="true" outlineLevel="0" collapsed="false">
      <c r="B143" s="89" t="n">
        <v>2607</v>
      </c>
      <c r="C143" s="46" t="s">
        <v>77</v>
      </c>
      <c r="D143" s="42"/>
      <c r="E143" s="88" t="n">
        <v>0</v>
      </c>
      <c r="F143" s="88" t="n">
        <v>0</v>
      </c>
      <c r="G143" s="88" t="n">
        <v>7825.27833</v>
      </c>
      <c r="H143" s="88" t="n">
        <v>14987.50171</v>
      </c>
      <c r="I143" s="88" t="n">
        <v>22812.78004</v>
      </c>
      <c r="J143" s="88" t="n">
        <v>0</v>
      </c>
      <c r="K143" s="88" t="n">
        <v>14694.85292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846.87351</v>
      </c>
      <c r="Q143" s="88" t="n">
        <v>15541.72643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8" t="n">
        <v>0</v>
      </c>
      <c r="AC143" s="88" t="n">
        <v>0</v>
      </c>
      <c r="AD143" s="88" t="n">
        <v>0</v>
      </c>
      <c r="AE143" s="88" t="n">
        <v>0</v>
      </c>
      <c r="AF143" s="88" t="n">
        <v>38354.50647</v>
      </c>
      <c r="AG143" s="88" t="n">
        <v>37507.63296</v>
      </c>
      <c r="AH143" s="88" t="n">
        <v>0</v>
      </c>
      <c r="AI143" s="88" t="n">
        <v>0</v>
      </c>
      <c r="AJ143" s="88" t="n">
        <v>846.87351</v>
      </c>
      <c r="AK143" s="86"/>
    </row>
    <row r="144" customFormat="false" ht="12.75" hidden="false" customHeight="true" outlineLevel="0" collapsed="false">
      <c r="B144" s="89" t="n">
        <v>2608</v>
      </c>
      <c r="C144" s="46" t="s">
        <v>201</v>
      </c>
      <c r="D144" s="42"/>
      <c r="E144" s="88" t="n">
        <v>0</v>
      </c>
      <c r="F144" s="88" t="n">
        <v>0</v>
      </c>
      <c r="G144" s="88" t="n">
        <v>0</v>
      </c>
      <c r="H144" s="88" t="n">
        <v>0</v>
      </c>
      <c r="I144" s="88" t="n">
        <v>0</v>
      </c>
      <c r="J144" s="88" t="n">
        <v>0</v>
      </c>
      <c r="K144" s="88" t="n">
        <v>0</v>
      </c>
      <c r="L144" s="88" t="n">
        <v>0</v>
      </c>
      <c r="M144" s="88" t="n">
        <v>0</v>
      </c>
      <c r="N144" s="88" t="n">
        <v>0</v>
      </c>
      <c r="O144" s="88" t="n">
        <v>0</v>
      </c>
      <c r="P144" s="88" t="n">
        <v>0</v>
      </c>
      <c r="Q144" s="88" t="n">
        <v>0</v>
      </c>
      <c r="R144" s="88" t="n">
        <v>0</v>
      </c>
      <c r="S144" s="88" t="n">
        <v>0</v>
      </c>
      <c r="T144" s="88" t="n">
        <v>0</v>
      </c>
      <c r="U144" s="88" t="n">
        <v>0</v>
      </c>
      <c r="V144" s="88" t="n">
        <v>0</v>
      </c>
      <c r="W144" s="88" t="n">
        <v>0</v>
      </c>
      <c r="X144" s="88" t="n">
        <v>0</v>
      </c>
      <c r="Y144" s="88" t="n">
        <v>0</v>
      </c>
      <c r="Z144" s="88" t="n">
        <v>0</v>
      </c>
      <c r="AA144" s="88" t="n">
        <v>0</v>
      </c>
      <c r="AB144" s="88" t="n">
        <v>0</v>
      </c>
      <c r="AC144" s="88" t="n">
        <v>0</v>
      </c>
      <c r="AD144" s="88" t="n">
        <v>0</v>
      </c>
      <c r="AE144" s="88" t="n">
        <v>0</v>
      </c>
      <c r="AF144" s="88" t="n">
        <v>0</v>
      </c>
      <c r="AG144" s="88" t="n">
        <v>0</v>
      </c>
      <c r="AH144" s="88" t="n">
        <v>0</v>
      </c>
      <c r="AI144" s="88" t="n">
        <v>0</v>
      </c>
      <c r="AJ144" s="88" t="n">
        <v>0</v>
      </c>
      <c r="AK144" s="86"/>
    </row>
    <row r="145" customFormat="false" ht="12.75" hidden="false" customHeight="true" outlineLevel="0" collapsed="false">
      <c r="B145" s="89" t="n">
        <v>2690</v>
      </c>
      <c r="C145" s="46" t="s">
        <v>202</v>
      </c>
      <c r="D145" s="42"/>
      <c r="E145" s="88" t="n">
        <v>0</v>
      </c>
      <c r="F145" s="88" t="n">
        <v>1186.99881</v>
      </c>
      <c r="G145" s="88" t="n">
        <v>0</v>
      </c>
      <c r="H145" s="88" t="n">
        <v>0</v>
      </c>
      <c r="I145" s="88" t="n">
        <v>1186.99881</v>
      </c>
      <c r="J145" s="88" t="n">
        <v>0</v>
      </c>
      <c r="K145" s="88" t="n">
        <v>0</v>
      </c>
      <c r="L145" s="88" t="n">
        <v>0</v>
      </c>
      <c r="M145" s="88" t="n">
        <v>0</v>
      </c>
      <c r="N145" s="88" t="n">
        <v>0</v>
      </c>
      <c r="O145" s="88" t="n">
        <v>0</v>
      </c>
      <c r="P145" s="88" t="n">
        <v>261.92862</v>
      </c>
      <c r="Q145" s="88" t="n">
        <v>261.92862</v>
      </c>
      <c r="R145" s="88" t="n">
        <v>0</v>
      </c>
      <c r="S145" s="88" t="n">
        <v>0</v>
      </c>
      <c r="T145" s="88" t="n">
        <v>0</v>
      </c>
      <c r="U145" s="88" t="n">
        <v>0</v>
      </c>
      <c r="V145" s="88" t="n">
        <v>0</v>
      </c>
      <c r="W145" s="88" t="n">
        <v>0</v>
      </c>
      <c r="X145" s="88" t="n">
        <v>0</v>
      </c>
      <c r="Y145" s="88" t="n">
        <v>0</v>
      </c>
      <c r="Z145" s="88" t="n">
        <v>0</v>
      </c>
      <c r="AA145" s="88" t="n">
        <v>0</v>
      </c>
      <c r="AB145" s="88" t="n">
        <v>0</v>
      </c>
      <c r="AC145" s="88" t="n">
        <v>0</v>
      </c>
      <c r="AD145" s="88" t="n">
        <v>0</v>
      </c>
      <c r="AE145" s="88" t="n">
        <v>0</v>
      </c>
      <c r="AF145" s="88" t="n">
        <v>1448.92743</v>
      </c>
      <c r="AG145" s="88" t="n">
        <v>1186.99881</v>
      </c>
      <c r="AH145" s="88" t="n">
        <v>0</v>
      </c>
      <c r="AI145" s="88" t="n">
        <v>0</v>
      </c>
      <c r="AJ145" s="88" t="n">
        <v>261.92862</v>
      </c>
      <c r="AK145" s="86"/>
    </row>
    <row r="146" customFormat="false" ht="12.75" hidden="false" customHeight="true" outlineLevel="0" collapsed="false">
      <c r="B146" s="89" t="n">
        <v>27</v>
      </c>
      <c r="C146" s="45" t="s">
        <v>78</v>
      </c>
      <c r="D146" s="42"/>
      <c r="E146" s="88" t="n">
        <v>4.022</v>
      </c>
      <c r="F146" s="88" t="n">
        <v>2635.32318</v>
      </c>
      <c r="G146" s="88" t="n">
        <v>0</v>
      </c>
      <c r="H146" s="88" t="n">
        <v>0.22186</v>
      </c>
      <c r="I146" s="88" t="n">
        <v>2639.56704</v>
      </c>
      <c r="J146" s="88" t="n">
        <v>0</v>
      </c>
      <c r="K146" s="88" t="n">
        <v>7078.06368</v>
      </c>
      <c r="L146" s="88" t="n">
        <v>0</v>
      </c>
      <c r="M146" s="88" t="n">
        <v>0</v>
      </c>
      <c r="N146" s="88" t="n">
        <v>0</v>
      </c>
      <c r="O146" s="88" t="n">
        <v>0</v>
      </c>
      <c r="P146" s="88" t="n">
        <v>0</v>
      </c>
      <c r="Q146" s="88" t="n">
        <v>7078.06368</v>
      </c>
      <c r="R146" s="88" t="n">
        <v>2792.54775</v>
      </c>
      <c r="S146" s="88" t="n">
        <v>0</v>
      </c>
      <c r="T146" s="88" t="n">
        <v>0</v>
      </c>
      <c r="U146" s="88" t="n">
        <v>0</v>
      </c>
      <c r="V146" s="88" t="n">
        <v>0</v>
      </c>
      <c r="W146" s="88" t="n">
        <v>0</v>
      </c>
      <c r="X146" s="88" t="n">
        <v>0</v>
      </c>
      <c r="Y146" s="88" t="n">
        <v>0</v>
      </c>
      <c r="Z146" s="88" t="n">
        <v>0</v>
      </c>
      <c r="AA146" s="88" t="n">
        <v>0</v>
      </c>
      <c r="AB146" s="88" t="n">
        <v>0</v>
      </c>
      <c r="AC146" s="88" t="n">
        <v>7121.1</v>
      </c>
      <c r="AD146" s="88" t="n">
        <v>0</v>
      </c>
      <c r="AE146" s="88" t="n">
        <v>9913.64775</v>
      </c>
      <c r="AF146" s="88" t="n">
        <v>19631.27847</v>
      </c>
      <c r="AG146" s="88" t="n">
        <v>12510.17847</v>
      </c>
      <c r="AH146" s="88" t="n">
        <v>0</v>
      </c>
      <c r="AI146" s="88" t="n">
        <v>7121.1</v>
      </c>
      <c r="AJ146" s="88" t="n">
        <v>0</v>
      </c>
      <c r="AK146" s="86"/>
    </row>
    <row r="147" customFormat="false" ht="12.75" hidden="false" customHeight="true" outlineLevel="0" collapsed="false">
      <c r="B147" s="89" t="n">
        <v>28</v>
      </c>
      <c r="C147" s="45" t="s">
        <v>79</v>
      </c>
      <c r="D147" s="42"/>
      <c r="E147" s="88" t="n">
        <v>15000</v>
      </c>
      <c r="F147" s="88" t="n">
        <v>18830.74733</v>
      </c>
      <c r="G147" s="88" t="n">
        <v>42861.98188</v>
      </c>
      <c r="H147" s="88" t="n">
        <v>9706.41884</v>
      </c>
      <c r="I147" s="88" t="n">
        <v>86399.14805</v>
      </c>
      <c r="J147" s="88" t="n">
        <v>0</v>
      </c>
      <c r="K147" s="88" t="n">
        <v>4871.05716</v>
      </c>
      <c r="L147" s="88" t="n">
        <v>0</v>
      </c>
      <c r="M147" s="88" t="n">
        <v>214.15331</v>
      </c>
      <c r="N147" s="88" t="n">
        <v>0</v>
      </c>
      <c r="O147" s="88" t="n">
        <v>2365.218</v>
      </c>
      <c r="P147" s="88" t="n">
        <v>759.95</v>
      </c>
      <c r="Q147" s="88" t="n">
        <v>8210.37847</v>
      </c>
      <c r="R147" s="88" t="n">
        <v>0</v>
      </c>
      <c r="S147" s="88" t="n">
        <v>0</v>
      </c>
      <c r="T147" s="88" t="n">
        <v>0.28815</v>
      </c>
      <c r="U147" s="88" t="n">
        <v>0</v>
      </c>
      <c r="V147" s="88" t="n">
        <v>0</v>
      </c>
      <c r="W147" s="88" t="n">
        <v>900.92648</v>
      </c>
      <c r="X147" s="88" t="n">
        <v>0.06978</v>
      </c>
      <c r="Y147" s="88" t="n">
        <v>0</v>
      </c>
      <c r="Z147" s="88" t="n">
        <v>0</v>
      </c>
      <c r="AA147" s="88" t="n">
        <v>0</v>
      </c>
      <c r="AB147" s="88" t="n">
        <v>202.497</v>
      </c>
      <c r="AC147" s="88" t="n">
        <v>0</v>
      </c>
      <c r="AD147" s="88" t="n">
        <v>0</v>
      </c>
      <c r="AE147" s="88" t="n">
        <v>1103.78141</v>
      </c>
      <c r="AF147" s="88" t="n">
        <v>95713.30793</v>
      </c>
      <c r="AG147" s="88" t="n">
        <v>94750.57278</v>
      </c>
      <c r="AH147" s="88" t="n">
        <v>202.78515</v>
      </c>
      <c r="AI147" s="88" t="n">
        <v>0</v>
      </c>
      <c r="AJ147" s="88" t="n">
        <v>759.95</v>
      </c>
      <c r="AK147" s="86"/>
    </row>
    <row r="148" customFormat="false" ht="12.75" hidden="false" customHeight="true" outlineLevel="0" collapsed="false">
      <c r="B148" s="89" t="n">
        <v>2801</v>
      </c>
      <c r="C148" s="46" t="s">
        <v>203</v>
      </c>
      <c r="D148" s="42"/>
      <c r="E148" s="88" t="n">
        <v>15000</v>
      </c>
      <c r="F148" s="88" t="n">
        <v>0</v>
      </c>
      <c r="G148" s="88" t="n">
        <v>42861.98188</v>
      </c>
      <c r="H148" s="88" t="n">
        <v>9706.41884</v>
      </c>
      <c r="I148" s="88" t="n">
        <v>67568.40072</v>
      </c>
      <c r="J148" s="88" t="n">
        <v>0</v>
      </c>
      <c r="K148" s="88" t="n">
        <v>4871.05716</v>
      </c>
      <c r="L148" s="88" t="n">
        <v>0</v>
      </c>
      <c r="M148" s="88" t="n">
        <v>0</v>
      </c>
      <c r="N148" s="88" t="n">
        <v>0</v>
      </c>
      <c r="O148" s="88" t="n">
        <v>0</v>
      </c>
      <c r="P148" s="88" t="n">
        <v>759.95</v>
      </c>
      <c r="Q148" s="88" t="n">
        <v>5631.00716</v>
      </c>
      <c r="R148" s="88" t="n">
        <v>0</v>
      </c>
      <c r="S148" s="88" t="n">
        <v>0</v>
      </c>
      <c r="T148" s="88" t="n">
        <v>0</v>
      </c>
      <c r="U148" s="88" t="n">
        <v>0</v>
      </c>
      <c r="V148" s="88" t="n">
        <v>0</v>
      </c>
      <c r="W148" s="88" t="n">
        <v>0</v>
      </c>
      <c r="X148" s="88" t="n">
        <v>0</v>
      </c>
      <c r="Y148" s="88" t="n">
        <v>0</v>
      </c>
      <c r="Z148" s="88" t="n">
        <v>0</v>
      </c>
      <c r="AA148" s="88" t="n">
        <v>0</v>
      </c>
      <c r="AB148" s="88" t="n">
        <v>0</v>
      </c>
      <c r="AC148" s="88" t="n">
        <v>0</v>
      </c>
      <c r="AD148" s="88" t="n">
        <v>0</v>
      </c>
      <c r="AE148" s="88" t="n">
        <v>0</v>
      </c>
      <c r="AF148" s="88" t="n">
        <v>73199.40788</v>
      </c>
      <c r="AG148" s="88" t="n">
        <v>72439.45788</v>
      </c>
      <c r="AH148" s="88" t="n">
        <v>0</v>
      </c>
      <c r="AI148" s="88" t="n">
        <v>0</v>
      </c>
      <c r="AJ148" s="88" t="n">
        <v>759.95</v>
      </c>
      <c r="AK148" s="86"/>
    </row>
    <row r="149" customFormat="false" ht="12.75" hidden="false" customHeight="true" outlineLevel="0" collapsed="false">
      <c r="B149" s="89" t="n">
        <v>2802</v>
      </c>
      <c r="C149" s="46" t="s">
        <v>204</v>
      </c>
      <c r="D149" s="42"/>
      <c r="E149" s="88" t="n">
        <v>0</v>
      </c>
      <c r="F149" s="88" t="n">
        <v>18830.74733</v>
      </c>
      <c r="G149" s="88" t="n">
        <v>0</v>
      </c>
      <c r="H149" s="88" t="n">
        <v>0</v>
      </c>
      <c r="I149" s="88" t="n">
        <v>18830.74733</v>
      </c>
      <c r="J149" s="88" t="n">
        <v>0</v>
      </c>
      <c r="K149" s="88" t="n">
        <v>0</v>
      </c>
      <c r="L149" s="88" t="n">
        <v>0</v>
      </c>
      <c r="M149" s="88" t="n">
        <v>214.15331</v>
      </c>
      <c r="N149" s="88" t="n">
        <v>0</v>
      </c>
      <c r="O149" s="88" t="n">
        <v>2365.218</v>
      </c>
      <c r="P149" s="88" t="n">
        <v>0</v>
      </c>
      <c r="Q149" s="88" t="n">
        <v>2579.37131</v>
      </c>
      <c r="R149" s="88" t="n">
        <v>0</v>
      </c>
      <c r="S149" s="88" t="n">
        <v>0</v>
      </c>
      <c r="T149" s="88" t="n">
        <v>0.28815</v>
      </c>
      <c r="U149" s="88" t="n">
        <v>0</v>
      </c>
      <c r="V149" s="88" t="n">
        <v>0</v>
      </c>
      <c r="W149" s="88" t="n">
        <v>900.92648</v>
      </c>
      <c r="X149" s="88" t="n">
        <v>0.06978</v>
      </c>
      <c r="Y149" s="88" t="n">
        <v>0</v>
      </c>
      <c r="Z149" s="88" t="n">
        <v>0</v>
      </c>
      <c r="AA149" s="88" t="n">
        <v>0</v>
      </c>
      <c r="AB149" s="88" t="n">
        <v>202.497</v>
      </c>
      <c r="AC149" s="88" t="n">
        <v>0</v>
      </c>
      <c r="AD149" s="88" t="n">
        <v>0</v>
      </c>
      <c r="AE149" s="88" t="n">
        <v>1103.78141</v>
      </c>
      <c r="AF149" s="88" t="n">
        <v>22513.90005</v>
      </c>
      <c r="AG149" s="88" t="n">
        <v>22311.1149</v>
      </c>
      <c r="AH149" s="88" t="n">
        <v>202.78515</v>
      </c>
      <c r="AI149" s="88" t="n">
        <v>0</v>
      </c>
      <c r="AJ149" s="88" t="n">
        <v>0</v>
      </c>
      <c r="AK149" s="86"/>
    </row>
    <row r="150" customFormat="false" ht="12.75" hidden="false" customHeight="true" outlineLevel="0" collapsed="false">
      <c r="B150" s="89" t="n">
        <v>29</v>
      </c>
      <c r="C150" s="45" t="s">
        <v>80</v>
      </c>
      <c r="D150" s="42"/>
      <c r="E150" s="88" t="n">
        <v>4908.72554</v>
      </c>
      <c r="F150" s="88" t="n">
        <v>8196.795</v>
      </c>
      <c r="G150" s="88" t="n">
        <v>16556.0359</v>
      </c>
      <c r="H150" s="88" t="n">
        <v>11903.67486</v>
      </c>
      <c r="I150" s="88" t="n">
        <v>41565.2313</v>
      </c>
      <c r="J150" s="88" t="n">
        <v>2489.08911</v>
      </c>
      <c r="K150" s="88" t="n">
        <v>1824.58948</v>
      </c>
      <c r="L150" s="88" t="n">
        <v>873.961</v>
      </c>
      <c r="M150" s="88" t="n">
        <v>3744.0411</v>
      </c>
      <c r="N150" s="88" t="n">
        <v>381.95518</v>
      </c>
      <c r="O150" s="88" t="n">
        <v>3824.86912</v>
      </c>
      <c r="P150" s="88" t="n">
        <v>162.74735</v>
      </c>
      <c r="Q150" s="88" t="n">
        <v>13301.25234</v>
      </c>
      <c r="R150" s="88" t="n">
        <v>694.17448</v>
      </c>
      <c r="S150" s="88" t="n">
        <v>5.91942</v>
      </c>
      <c r="T150" s="88" t="n">
        <v>346.45777</v>
      </c>
      <c r="U150" s="88" t="n">
        <v>16.38644</v>
      </c>
      <c r="V150" s="88" t="n">
        <v>127.57201</v>
      </c>
      <c r="W150" s="88" t="n">
        <v>2.928</v>
      </c>
      <c r="X150" s="88" t="n">
        <v>3100.12486</v>
      </c>
      <c r="Y150" s="88" t="n">
        <v>768.64482</v>
      </c>
      <c r="Z150" s="88" t="n">
        <v>256.49827</v>
      </c>
      <c r="AA150" s="88" t="n">
        <v>505.20067</v>
      </c>
      <c r="AB150" s="88" t="n">
        <v>0</v>
      </c>
      <c r="AC150" s="88" t="n">
        <v>327.72046</v>
      </c>
      <c r="AD150" s="88" t="n">
        <v>278.16371</v>
      </c>
      <c r="AE150" s="88" t="n">
        <v>6429.79091</v>
      </c>
      <c r="AF150" s="88" t="n">
        <v>61296.27455</v>
      </c>
      <c r="AG150" s="88" t="n">
        <v>57186.89548</v>
      </c>
      <c r="AH150" s="88" t="n">
        <v>3618.91126</v>
      </c>
      <c r="AI150" s="88" t="n">
        <v>327.72046</v>
      </c>
      <c r="AJ150" s="88" t="n">
        <v>162.74735</v>
      </c>
      <c r="AK150" s="86"/>
    </row>
    <row r="151" customFormat="false" ht="12.75" hidden="false" customHeight="true" outlineLevel="0" collapsed="false">
      <c r="B151" s="99"/>
      <c r="C151" s="39"/>
      <c r="D151" s="42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6"/>
    </row>
    <row r="152" customFormat="false" ht="12.75" hidden="false" customHeight="true" outlineLevel="0" collapsed="false">
      <c r="B152" s="99"/>
      <c r="C152" s="55" t="s">
        <v>61</v>
      </c>
      <c r="D152" s="56"/>
      <c r="E152" s="100" t="n">
        <v>907213.63942</v>
      </c>
      <c r="F152" s="100" t="n">
        <v>692693.49014</v>
      </c>
      <c r="G152" s="100" t="n">
        <v>1872198.97818</v>
      </c>
      <c r="H152" s="100" t="n">
        <v>673459.33192</v>
      </c>
      <c r="I152" s="101" t="n">
        <v>4145565.43966</v>
      </c>
      <c r="J152" s="100" t="n">
        <v>204597.48028</v>
      </c>
      <c r="K152" s="100" t="n">
        <v>523620.26543</v>
      </c>
      <c r="L152" s="100" t="n">
        <v>146552.266</v>
      </c>
      <c r="M152" s="100" t="n">
        <v>137267.10869</v>
      </c>
      <c r="N152" s="100" t="n">
        <v>451402.78033</v>
      </c>
      <c r="O152" s="100" t="n">
        <v>167305.09698</v>
      </c>
      <c r="P152" s="100" t="n">
        <v>187696.93388</v>
      </c>
      <c r="Q152" s="100" t="n">
        <v>1818441.93159</v>
      </c>
      <c r="R152" s="101" t="n">
        <v>62152.3381</v>
      </c>
      <c r="S152" s="101" t="n">
        <v>7995.3618</v>
      </c>
      <c r="T152" s="100" t="n">
        <v>94789.81065</v>
      </c>
      <c r="U152" s="100" t="n">
        <v>7487.99819</v>
      </c>
      <c r="V152" s="100" t="n">
        <v>8208.62412</v>
      </c>
      <c r="W152" s="100" t="n">
        <v>2824.86198</v>
      </c>
      <c r="X152" s="100" t="n">
        <v>27692.20135</v>
      </c>
      <c r="Y152" s="100" t="n">
        <v>62282.87732</v>
      </c>
      <c r="Z152" s="100" t="n">
        <v>74848.20394</v>
      </c>
      <c r="AA152" s="100" t="n">
        <v>116568.06617</v>
      </c>
      <c r="AB152" s="100" t="n">
        <v>2986.099</v>
      </c>
      <c r="AC152" s="100" t="n">
        <v>13119.15708</v>
      </c>
      <c r="AD152" s="100" t="n">
        <v>109790.44008</v>
      </c>
      <c r="AE152" s="101" t="n">
        <v>590746.03978</v>
      </c>
      <c r="AF152" s="101" t="n">
        <v>6554753.41103</v>
      </c>
      <c r="AG152" s="101" t="n">
        <v>5825205.42389</v>
      </c>
      <c r="AH152" s="101" t="n">
        <v>528731.89618</v>
      </c>
      <c r="AI152" s="101" t="n">
        <v>13119.15708</v>
      </c>
      <c r="AJ152" s="101" t="n">
        <v>187696.93388</v>
      </c>
      <c r="AK152" s="86"/>
    </row>
    <row r="153" customFormat="false" ht="12.75" hidden="false" customHeight="true" outlineLevel="0" collapsed="false">
      <c r="B153" s="99" t="n">
        <v>0</v>
      </c>
      <c r="C153" s="55" t="n">
        <v>0</v>
      </c>
      <c r="D153" s="42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6"/>
    </row>
    <row r="154" customFormat="false" ht="12.75" hidden="false" customHeight="true" outlineLevel="0" collapsed="false">
      <c r="B154" s="89"/>
      <c r="C154" s="55" t="s">
        <v>81</v>
      </c>
      <c r="D154" s="23"/>
      <c r="E154" s="106" t="n">
        <v>0</v>
      </c>
      <c r="F154" s="106" t="n">
        <v>0</v>
      </c>
      <c r="G154" s="106" t="n">
        <v>0</v>
      </c>
      <c r="H154" s="106" t="n">
        <v>0</v>
      </c>
      <c r="I154" s="106" t="n">
        <v>0</v>
      </c>
      <c r="J154" s="106" t="n">
        <v>0</v>
      </c>
      <c r="K154" s="106" t="n">
        <v>0</v>
      </c>
      <c r="L154" s="106" t="n">
        <v>0</v>
      </c>
      <c r="M154" s="106" t="n">
        <v>0</v>
      </c>
      <c r="N154" s="106" t="n">
        <v>0</v>
      </c>
      <c r="O154" s="106" t="n">
        <v>0</v>
      </c>
      <c r="P154" s="106" t="n">
        <v>0</v>
      </c>
      <c r="Q154" s="106" t="n">
        <v>0</v>
      </c>
      <c r="R154" s="106" t="n">
        <v>0</v>
      </c>
      <c r="S154" s="106" t="n">
        <v>0</v>
      </c>
      <c r="T154" s="106" t="n">
        <v>0</v>
      </c>
      <c r="U154" s="106" t="n">
        <v>0</v>
      </c>
      <c r="V154" s="106" t="n">
        <v>0</v>
      </c>
      <c r="W154" s="106" t="n">
        <v>0</v>
      </c>
      <c r="X154" s="106" t="n">
        <v>0</v>
      </c>
      <c r="Y154" s="106" t="n">
        <v>0</v>
      </c>
      <c r="Z154" s="106" t="n">
        <v>0</v>
      </c>
      <c r="AA154" s="106" t="n">
        <v>0</v>
      </c>
      <c r="AB154" s="106" t="n">
        <v>0</v>
      </c>
      <c r="AC154" s="106" t="n">
        <v>0</v>
      </c>
      <c r="AD154" s="106" t="n">
        <v>0</v>
      </c>
      <c r="AE154" s="106" t="n">
        <v>0</v>
      </c>
      <c r="AF154" s="106" t="n">
        <v>0</v>
      </c>
      <c r="AG154" s="106" t="n">
        <v>0</v>
      </c>
      <c r="AH154" s="106" t="n">
        <v>0</v>
      </c>
      <c r="AI154" s="106" t="n">
        <v>0</v>
      </c>
      <c r="AJ154" s="106" t="n">
        <v>0</v>
      </c>
      <c r="AK154" s="86"/>
    </row>
    <row r="155" customFormat="false" ht="12.75" hidden="false" customHeight="true" outlineLevel="0" collapsed="false">
      <c r="B155" s="89" t="n">
        <v>31</v>
      </c>
      <c r="C155" s="45" t="s">
        <v>82</v>
      </c>
      <c r="D155" s="42"/>
      <c r="E155" s="88" t="n">
        <v>53003.942</v>
      </c>
      <c r="F155" s="88" t="n">
        <v>80000</v>
      </c>
      <c r="G155" s="88" t="n">
        <v>85549.506</v>
      </c>
      <c r="H155" s="88" t="n">
        <v>60000</v>
      </c>
      <c r="I155" s="88" t="n">
        <v>278553.448</v>
      </c>
      <c r="J155" s="88" t="n">
        <v>6850</v>
      </c>
      <c r="K155" s="88" t="n">
        <v>34800</v>
      </c>
      <c r="L155" s="88" t="n">
        <v>6879.369</v>
      </c>
      <c r="M155" s="88" t="n">
        <v>12793.29956</v>
      </c>
      <c r="N155" s="88" t="n">
        <v>31000</v>
      </c>
      <c r="O155" s="88" t="n">
        <v>11850</v>
      </c>
      <c r="P155" s="88" t="n">
        <v>11499.99927</v>
      </c>
      <c r="Q155" s="88" t="n">
        <v>115672.66783</v>
      </c>
      <c r="R155" s="88" t="n">
        <v>8961.422</v>
      </c>
      <c r="S155" s="88" t="n">
        <v>2650</v>
      </c>
      <c r="T155" s="88" t="n">
        <v>6124.01321</v>
      </c>
      <c r="U155" s="88" t="n">
        <v>6402.5286</v>
      </c>
      <c r="V155" s="88" t="n">
        <v>1884.332</v>
      </c>
      <c r="W155" s="88" t="n">
        <v>4359.07352</v>
      </c>
      <c r="X155" s="88" t="n">
        <v>1906.053</v>
      </c>
      <c r="Y155" s="88" t="n">
        <v>3688.44201</v>
      </c>
      <c r="Z155" s="88" t="n">
        <v>13192.59296</v>
      </c>
      <c r="AA155" s="88" t="n">
        <v>7115.523</v>
      </c>
      <c r="AB155" s="88" t="n">
        <v>2560</v>
      </c>
      <c r="AC155" s="88" t="n">
        <v>1889.50267</v>
      </c>
      <c r="AD155" s="88" t="n">
        <v>6200</v>
      </c>
      <c r="AE155" s="88" t="n">
        <v>66933.48297</v>
      </c>
      <c r="AF155" s="88" t="n">
        <v>461159.5988</v>
      </c>
      <c r="AG155" s="88" t="n">
        <v>418920.56065</v>
      </c>
      <c r="AH155" s="88" t="n">
        <v>28849.53621</v>
      </c>
      <c r="AI155" s="88" t="n">
        <v>1889.50267</v>
      </c>
      <c r="AJ155" s="88" t="n">
        <v>11499.99927</v>
      </c>
      <c r="AK155" s="86"/>
    </row>
    <row r="156" customFormat="false" ht="12.75" hidden="false" customHeight="true" outlineLevel="0" collapsed="false">
      <c r="B156" s="89" t="n">
        <v>32</v>
      </c>
      <c r="C156" s="45" t="s">
        <v>83</v>
      </c>
      <c r="D156" s="42"/>
      <c r="E156" s="88" t="n">
        <v>0</v>
      </c>
      <c r="F156" s="88" t="n">
        <v>0</v>
      </c>
      <c r="G156" s="88" t="n">
        <v>1699.34388</v>
      </c>
      <c r="H156" s="88" t="n">
        <v>1104.7742</v>
      </c>
      <c r="I156" s="88" t="n">
        <v>2804.11808</v>
      </c>
      <c r="J156" s="88" t="n">
        <v>0</v>
      </c>
      <c r="K156" s="88" t="n">
        <v>0</v>
      </c>
      <c r="L156" s="88" t="n">
        <v>0</v>
      </c>
      <c r="M156" s="88" t="n">
        <v>0</v>
      </c>
      <c r="N156" s="88" t="n">
        <v>0</v>
      </c>
      <c r="O156" s="88" t="n">
        <v>0</v>
      </c>
      <c r="P156" s="88" t="n">
        <v>253.60163</v>
      </c>
      <c r="Q156" s="88" t="n">
        <v>253.60163</v>
      </c>
      <c r="R156" s="88" t="n">
        <v>0</v>
      </c>
      <c r="S156" s="88" t="n">
        <v>0</v>
      </c>
      <c r="T156" s="88" t="n">
        <v>0</v>
      </c>
      <c r="U156" s="88" t="n">
        <v>0</v>
      </c>
      <c r="V156" s="88" t="n">
        <v>0</v>
      </c>
      <c r="W156" s="88" t="n">
        <v>0</v>
      </c>
      <c r="X156" s="88" t="n">
        <v>0</v>
      </c>
      <c r="Y156" s="88" t="n">
        <v>0</v>
      </c>
      <c r="Z156" s="88" t="n">
        <v>0</v>
      </c>
      <c r="AA156" s="88" t="n">
        <v>0</v>
      </c>
      <c r="AB156" s="88" t="n">
        <v>0</v>
      </c>
      <c r="AC156" s="88" t="n">
        <v>0</v>
      </c>
      <c r="AD156" s="88" t="n">
        <v>0</v>
      </c>
      <c r="AE156" s="88" t="n">
        <v>0</v>
      </c>
      <c r="AF156" s="88" t="n">
        <v>3057.71971</v>
      </c>
      <c r="AG156" s="88" t="n">
        <v>2804.11808</v>
      </c>
      <c r="AH156" s="88" t="n">
        <v>0</v>
      </c>
      <c r="AI156" s="88" t="n">
        <v>0</v>
      </c>
      <c r="AJ156" s="88" t="n">
        <v>253.60163</v>
      </c>
      <c r="AK156" s="86"/>
    </row>
    <row r="157" customFormat="false" ht="12.75" hidden="false" customHeight="true" outlineLevel="0" collapsed="false">
      <c r="B157" s="89" t="n">
        <v>33</v>
      </c>
      <c r="C157" s="45" t="s">
        <v>84</v>
      </c>
      <c r="D157" s="42"/>
      <c r="E157" s="88" t="n">
        <v>5141.78123</v>
      </c>
      <c r="F157" s="88" t="n">
        <v>4452.70967</v>
      </c>
      <c r="G157" s="88" t="n">
        <v>58311.33862</v>
      </c>
      <c r="H157" s="88" t="n">
        <v>11379.15711</v>
      </c>
      <c r="I157" s="88" t="n">
        <v>79284.98663</v>
      </c>
      <c r="J157" s="88" t="n">
        <v>9016.45279</v>
      </c>
      <c r="K157" s="88" t="n">
        <v>5788.10614</v>
      </c>
      <c r="L157" s="88" t="n">
        <v>8719.163</v>
      </c>
      <c r="M157" s="88" t="n">
        <v>773.56884</v>
      </c>
      <c r="N157" s="88" t="n">
        <v>3089.96424</v>
      </c>
      <c r="O157" s="88" t="n">
        <v>157.50799</v>
      </c>
      <c r="P157" s="88" t="n">
        <v>4725.0671</v>
      </c>
      <c r="Q157" s="88" t="n">
        <v>32269.8301</v>
      </c>
      <c r="R157" s="88" t="n">
        <v>433.01838</v>
      </c>
      <c r="S157" s="88" t="n">
        <v>0</v>
      </c>
      <c r="T157" s="88" t="n">
        <v>939.11134</v>
      </c>
      <c r="U157" s="88" t="n">
        <v>421.85278</v>
      </c>
      <c r="V157" s="88" t="n">
        <v>925.69641</v>
      </c>
      <c r="W157" s="88" t="n">
        <v>790.08447</v>
      </c>
      <c r="X157" s="88" t="n">
        <v>97.79135</v>
      </c>
      <c r="Y157" s="88" t="n">
        <v>2177.60879</v>
      </c>
      <c r="Z157" s="88" t="n">
        <v>2911.1462</v>
      </c>
      <c r="AA157" s="88" t="n">
        <v>1147.94862</v>
      </c>
      <c r="AB157" s="88" t="n">
        <v>1721.307</v>
      </c>
      <c r="AC157" s="88" t="n">
        <v>54.90253</v>
      </c>
      <c r="AD157" s="88" t="n">
        <v>3898.46863</v>
      </c>
      <c r="AE157" s="88" t="n">
        <v>15518.9365</v>
      </c>
      <c r="AF157" s="88" t="n">
        <v>127073.75323</v>
      </c>
      <c r="AG157" s="88" t="n">
        <v>105570.49522</v>
      </c>
      <c r="AH157" s="88" t="n">
        <v>16723.28838</v>
      </c>
      <c r="AI157" s="88" t="n">
        <v>54.90253</v>
      </c>
      <c r="AJ157" s="88" t="n">
        <v>4725.0671</v>
      </c>
      <c r="AK157" s="86"/>
    </row>
    <row r="158" customFormat="false" ht="12.75" hidden="false" customHeight="true" outlineLevel="0" collapsed="false">
      <c r="B158" s="89" t="n">
        <v>3301</v>
      </c>
      <c r="C158" s="46" t="s">
        <v>205</v>
      </c>
      <c r="D158" s="42"/>
      <c r="E158" s="88" t="n">
        <v>3914.9739</v>
      </c>
      <c r="F158" s="88" t="n">
        <v>0</v>
      </c>
      <c r="G158" s="88" t="n">
        <v>10379.16546</v>
      </c>
      <c r="H158" s="88" t="n">
        <v>5021.98347</v>
      </c>
      <c r="I158" s="88" t="n">
        <v>19316.12283</v>
      </c>
      <c r="J158" s="88" t="n">
        <v>169.55133</v>
      </c>
      <c r="K158" s="88" t="n">
        <v>2754.48378</v>
      </c>
      <c r="L158" s="88" t="n">
        <v>1350.545</v>
      </c>
      <c r="M158" s="88" t="n">
        <v>773.56884</v>
      </c>
      <c r="N158" s="88" t="n">
        <v>2850.80819</v>
      </c>
      <c r="O158" s="88" t="n">
        <v>154.71066</v>
      </c>
      <c r="P158" s="88" t="n">
        <v>976.45278</v>
      </c>
      <c r="Q158" s="88" t="n">
        <v>9030.12058</v>
      </c>
      <c r="R158" s="88" t="n">
        <v>273.57538</v>
      </c>
      <c r="S158" s="88" t="n">
        <v>0</v>
      </c>
      <c r="T158" s="88" t="n">
        <v>431.63006</v>
      </c>
      <c r="U158" s="88" t="n">
        <v>112.08547</v>
      </c>
      <c r="V158" s="88" t="n">
        <v>289.87129</v>
      </c>
      <c r="W158" s="88" t="n">
        <v>17.33495</v>
      </c>
      <c r="X158" s="88" t="n">
        <v>97.79135</v>
      </c>
      <c r="Y158" s="88" t="n">
        <v>628.84624</v>
      </c>
      <c r="Z158" s="88" t="n">
        <v>1056.55758</v>
      </c>
      <c r="AA158" s="88" t="n">
        <v>159.95826</v>
      </c>
      <c r="AB158" s="88" t="n">
        <v>0.924</v>
      </c>
      <c r="AC158" s="88" t="n">
        <v>52.05639</v>
      </c>
      <c r="AD158" s="88" t="n">
        <v>1593.76632</v>
      </c>
      <c r="AE158" s="88" t="n">
        <v>4714.39729</v>
      </c>
      <c r="AF158" s="88" t="n">
        <v>33060.6407</v>
      </c>
      <c r="AG158" s="88" t="n">
        <v>29676.30156</v>
      </c>
      <c r="AH158" s="88" t="n">
        <v>2355.82997</v>
      </c>
      <c r="AI158" s="88" t="n">
        <v>52.05639</v>
      </c>
      <c r="AJ158" s="88" t="n">
        <v>976.45278</v>
      </c>
      <c r="AK158" s="86"/>
    </row>
    <row r="159" customFormat="false" ht="12.75" hidden="false" customHeight="true" outlineLevel="0" collapsed="false">
      <c r="B159" s="89" t="n">
        <v>3303</v>
      </c>
      <c r="C159" s="46" t="s">
        <v>206</v>
      </c>
      <c r="D159" s="42"/>
      <c r="E159" s="88" t="n">
        <v>0</v>
      </c>
      <c r="F159" s="88" t="n">
        <v>4452.70967</v>
      </c>
      <c r="G159" s="88" t="n">
        <v>15909.09851</v>
      </c>
      <c r="H159" s="88" t="n">
        <v>6357.17364</v>
      </c>
      <c r="I159" s="88" t="n">
        <v>26718.98182</v>
      </c>
      <c r="J159" s="88" t="n">
        <v>5179.64204</v>
      </c>
      <c r="K159" s="88" t="n">
        <v>74.7132</v>
      </c>
      <c r="L159" s="88" t="n">
        <v>7368.618</v>
      </c>
      <c r="M159" s="88" t="n">
        <v>0</v>
      </c>
      <c r="N159" s="88" t="n">
        <v>239.15605</v>
      </c>
      <c r="O159" s="88" t="n">
        <v>0</v>
      </c>
      <c r="P159" s="88" t="n">
        <v>3748.61432</v>
      </c>
      <c r="Q159" s="88" t="n">
        <v>16610.74361</v>
      </c>
      <c r="R159" s="88" t="n">
        <v>159.443</v>
      </c>
      <c r="S159" s="88" t="n">
        <v>0</v>
      </c>
      <c r="T159" s="88" t="n">
        <v>0</v>
      </c>
      <c r="U159" s="88" t="n">
        <v>309.76731</v>
      </c>
      <c r="V159" s="88" t="n">
        <v>345.07369</v>
      </c>
      <c r="W159" s="88" t="n">
        <v>772.74952</v>
      </c>
      <c r="X159" s="88" t="n">
        <v>0</v>
      </c>
      <c r="Y159" s="88" t="n">
        <v>5.9899</v>
      </c>
      <c r="Z159" s="88" t="n">
        <v>1824.6624</v>
      </c>
      <c r="AA159" s="88" t="n">
        <v>4.2643</v>
      </c>
      <c r="AB159" s="88" t="n">
        <v>11.951</v>
      </c>
      <c r="AC159" s="88" t="n">
        <v>2.84614</v>
      </c>
      <c r="AD159" s="88" t="n">
        <v>0</v>
      </c>
      <c r="AE159" s="88" t="n">
        <v>3436.74726</v>
      </c>
      <c r="AF159" s="88" t="n">
        <v>46766.47269</v>
      </c>
      <c r="AG159" s="88" t="n">
        <v>37819.15489</v>
      </c>
      <c r="AH159" s="88" t="n">
        <v>5195.85734</v>
      </c>
      <c r="AI159" s="88" t="n">
        <v>2.84614</v>
      </c>
      <c r="AJ159" s="88" t="n">
        <v>3748.61432</v>
      </c>
      <c r="AK159" s="86"/>
    </row>
    <row r="160" customFormat="false" ht="12.75" hidden="false" customHeight="true" outlineLevel="0" collapsed="false">
      <c r="B160" s="89" t="n">
        <v>3305</v>
      </c>
      <c r="C160" s="46" t="s">
        <v>207</v>
      </c>
      <c r="D160" s="42"/>
      <c r="E160" s="88" t="n">
        <v>1226.80733</v>
      </c>
      <c r="F160" s="88" t="n">
        <v>0</v>
      </c>
      <c r="G160" s="88" t="n">
        <v>32023.07465</v>
      </c>
      <c r="H160" s="88" t="n">
        <v>0</v>
      </c>
      <c r="I160" s="88" t="n">
        <v>33249.88198</v>
      </c>
      <c r="J160" s="88" t="n">
        <v>3667.25942</v>
      </c>
      <c r="K160" s="88" t="n">
        <v>2958.90916</v>
      </c>
      <c r="L160" s="88" t="n">
        <v>0</v>
      </c>
      <c r="M160" s="88" t="n">
        <v>0</v>
      </c>
      <c r="N160" s="88" t="n">
        <v>0</v>
      </c>
      <c r="O160" s="88" t="n">
        <v>0.08933</v>
      </c>
      <c r="P160" s="88" t="n">
        <v>0</v>
      </c>
      <c r="Q160" s="88" t="n">
        <v>6626.25791</v>
      </c>
      <c r="R160" s="88" t="n">
        <v>0</v>
      </c>
      <c r="S160" s="88" t="n">
        <v>0</v>
      </c>
      <c r="T160" s="88" t="n">
        <v>396.45307</v>
      </c>
      <c r="U160" s="88" t="n">
        <v>0</v>
      </c>
      <c r="V160" s="88" t="n">
        <v>290.75143</v>
      </c>
      <c r="W160" s="88" t="n">
        <v>0</v>
      </c>
      <c r="X160" s="88" t="n">
        <v>0</v>
      </c>
      <c r="Y160" s="88" t="n">
        <v>1542.77265</v>
      </c>
      <c r="Z160" s="88" t="n">
        <v>0</v>
      </c>
      <c r="AA160" s="88" t="n">
        <v>983.72606</v>
      </c>
      <c r="AB160" s="88" t="n">
        <v>1708.432</v>
      </c>
      <c r="AC160" s="88" t="n">
        <v>0</v>
      </c>
      <c r="AD160" s="88" t="n">
        <v>2304.70231</v>
      </c>
      <c r="AE160" s="88" t="n">
        <v>7226.83752</v>
      </c>
      <c r="AF160" s="88" t="n">
        <v>47102.97741</v>
      </c>
      <c r="AG160" s="88" t="n">
        <v>38042.40455</v>
      </c>
      <c r="AH160" s="88" t="n">
        <v>9060.57286</v>
      </c>
      <c r="AI160" s="88" t="n">
        <v>0</v>
      </c>
      <c r="AJ160" s="88" t="n">
        <v>0</v>
      </c>
      <c r="AK160" s="86"/>
    </row>
    <row r="161" customFormat="false" ht="12.75" hidden="false" customHeight="true" outlineLevel="0" collapsed="false">
      <c r="B161" s="89" t="n">
        <v>34</v>
      </c>
      <c r="C161" s="45" t="s">
        <v>85</v>
      </c>
      <c r="D161" s="42"/>
      <c r="E161" s="88" t="n">
        <v>0</v>
      </c>
      <c r="F161" s="88" t="n">
        <v>0</v>
      </c>
      <c r="G161" s="88" t="n">
        <v>0</v>
      </c>
      <c r="H161" s="88" t="n">
        <v>0</v>
      </c>
      <c r="I161" s="88" t="n">
        <v>0</v>
      </c>
      <c r="J161" s="88" t="n">
        <v>0</v>
      </c>
      <c r="K161" s="88" t="n">
        <v>0</v>
      </c>
      <c r="L161" s="88" t="n">
        <v>0</v>
      </c>
      <c r="M161" s="88" t="n">
        <v>0</v>
      </c>
      <c r="N161" s="88" t="n">
        <v>0</v>
      </c>
      <c r="O161" s="88" t="n">
        <v>0</v>
      </c>
      <c r="P161" s="88" t="n">
        <v>512.14997</v>
      </c>
      <c r="Q161" s="88" t="n">
        <v>512.14997</v>
      </c>
      <c r="R161" s="88" t="n">
        <v>0</v>
      </c>
      <c r="S161" s="88" t="n">
        <v>0</v>
      </c>
      <c r="T161" s="88" t="n">
        <v>0</v>
      </c>
      <c r="U161" s="88" t="n">
        <v>0</v>
      </c>
      <c r="V161" s="88" t="n">
        <v>0</v>
      </c>
      <c r="W161" s="88" t="n">
        <v>0</v>
      </c>
      <c r="X161" s="88" t="n">
        <v>0</v>
      </c>
      <c r="Y161" s="88" t="n">
        <v>0</v>
      </c>
      <c r="Z161" s="88" t="n">
        <v>0</v>
      </c>
      <c r="AA161" s="88" t="n">
        <v>0</v>
      </c>
      <c r="AB161" s="88" t="n">
        <v>0</v>
      </c>
      <c r="AC161" s="88" t="n">
        <v>0</v>
      </c>
      <c r="AD161" s="88" t="n">
        <v>0</v>
      </c>
      <c r="AE161" s="88" t="n">
        <v>0</v>
      </c>
      <c r="AF161" s="88" t="n">
        <v>512.14997</v>
      </c>
      <c r="AG161" s="88" t="n">
        <v>0</v>
      </c>
      <c r="AH161" s="88" t="n">
        <v>0</v>
      </c>
      <c r="AI161" s="88" t="n">
        <v>0</v>
      </c>
      <c r="AJ161" s="88" t="n">
        <v>512.14997</v>
      </c>
      <c r="AK161" s="86"/>
    </row>
    <row r="162" customFormat="false" ht="12.75" hidden="false" customHeight="true" outlineLevel="0" collapsed="false">
      <c r="B162" s="89" t="n">
        <v>35</v>
      </c>
      <c r="C162" s="45" t="s">
        <v>86</v>
      </c>
      <c r="D162" s="42"/>
      <c r="E162" s="88" t="n">
        <v>15989.11698</v>
      </c>
      <c r="F162" s="88" t="n">
        <v>0</v>
      </c>
      <c r="G162" s="88" t="n">
        <v>20864.66434</v>
      </c>
      <c r="H162" s="88" t="n">
        <v>6980.1571</v>
      </c>
      <c r="I162" s="88" t="n">
        <v>43833.93842</v>
      </c>
      <c r="J162" s="88" t="n">
        <v>1840.61673</v>
      </c>
      <c r="K162" s="88" t="n">
        <v>1603.79146</v>
      </c>
      <c r="L162" s="88" t="n">
        <v>0</v>
      </c>
      <c r="M162" s="88" t="n">
        <v>0</v>
      </c>
      <c r="N162" s="88" t="n">
        <v>11883.15203</v>
      </c>
      <c r="O162" s="88" t="n">
        <v>100</v>
      </c>
      <c r="P162" s="88" t="n">
        <v>0</v>
      </c>
      <c r="Q162" s="88" t="n">
        <v>15427.56022</v>
      </c>
      <c r="R162" s="88" t="n">
        <v>6.54245</v>
      </c>
      <c r="S162" s="88" t="n">
        <v>0</v>
      </c>
      <c r="T162" s="88" t="n">
        <v>81.72809</v>
      </c>
      <c r="U162" s="88" t="n">
        <v>2080.67825</v>
      </c>
      <c r="V162" s="88" t="n">
        <v>304.6254</v>
      </c>
      <c r="W162" s="88" t="n">
        <v>0</v>
      </c>
      <c r="X162" s="88" t="n">
        <v>0</v>
      </c>
      <c r="Y162" s="88" t="n">
        <v>226.98309</v>
      </c>
      <c r="Z162" s="88" t="n">
        <v>22.98181</v>
      </c>
      <c r="AA162" s="88" t="n">
        <v>0</v>
      </c>
      <c r="AB162" s="88" t="n">
        <v>456.099</v>
      </c>
      <c r="AC162" s="88" t="n">
        <v>0</v>
      </c>
      <c r="AD162" s="88" t="n">
        <v>0</v>
      </c>
      <c r="AE162" s="88" t="n">
        <v>3179.63809</v>
      </c>
      <c r="AF162" s="88" t="n">
        <v>62441.13673</v>
      </c>
      <c r="AG162" s="88" t="n">
        <v>60062.69291</v>
      </c>
      <c r="AH162" s="88" t="n">
        <v>2378.44382</v>
      </c>
      <c r="AI162" s="88" t="n">
        <v>0</v>
      </c>
      <c r="AJ162" s="88" t="n">
        <v>0</v>
      </c>
      <c r="AK162" s="86"/>
    </row>
    <row r="163" customFormat="false" ht="12.75" hidden="false" customHeight="true" outlineLevel="0" collapsed="false">
      <c r="B163" s="89" t="n">
        <v>36</v>
      </c>
      <c r="C163" s="45" t="s">
        <v>87</v>
      </c>
      <c r="D163" s="23"/>
      <c r="E163" s="88" t="n">
        <v>0</v>
      </c>
      <c r="F163" s="88" t="n">
        <v>0</v>
      </c>
      <c r="G163" s="88" t="n">
        <v>0</v>
      </c>
      <c r="H163" s="107" t="n">
        <v>675.66332</v>
      </c>
      <c r="I163" s="107" t="n">
        <v>675.66332</v>
      </c>
      <c r="J163" s="88" t="n">
        <v>0</v>
      </c>
      <c r="K163" s="88" t="n">
        <v>0</v>
      </c>
      <c r="L163" s="88" t="n">
        <v>7728.261</v>
      </c>
      <c r="M163" s="88" t="n">
        <v>0</v>
      </c>
      <c r="N163" s="88" t="n">
        <v>628.51721</v>
      </c>
      <c r="O163" s="88" t="n">
        <v>11.92851</v>
      </c>
      <c r="P163" s="88" t="n">
        <v>0</v>
      </c>
      <c r="Q163" s="88" t="n">
        <v>8368.70672</v>
      </c>
      <c r="R163" s="88" t="n">
        <v>0</v>
      </c>
      <c r="S163" s="107" t="n">
        <v>-76.3967</v>
      </c>
      <c r="T163" s="88" t="n">
        <v>0</v>
      </c>
      <c r="U163" s="88" t="n">
        <v>1063.02318</v>
      </c>
      <c r="V163" s="88" t="n">
        <v>0</v>
      </c>
      <c r="W163" s="88" t="n">
        <v>0</v>
      </c>
      <c r="X163" s="88" t="n">
        <v>0</v>
      </c>
      <c r="Y163" s="88" t="n">
        <v>1144.87027</v>
      </c>
      <c r="Z163" s="88" t="n">
        <v>5781.46411</v>
      </c>
      <c r="AA163" s="88" t="n">
        <v>0</v>
      </c>
      <c r="AB163" s="88" t="n">
        <v>11.102</v>
      </c>
      <c r="AC163" s="88" t="n">
        <v>-54.78685</v>
      </c>
      <c r="AD163" s="88" t="n">
        <v>0</v>
      </c>
      <c r="AE163" s="107" t="n">
        <v>7869.27601</v>
      </c>
      <c r="AF163" s="107" t="n">
        <v>16913.64605</v>
      </c>
      <c r="AG163" s="107" t="n">
        <v>16957.3309</v>
      </c>
      <c r="AH163" s="107" t="n">
        <v>11.102</v>
      </c>
      <c r="AI163" s="107" t="n">
        <v>-54.78685</v>
      </c>
      <c r="AJ163" s="107" t="n">
        <v>0</v>
      </c>
      <c r="AK163" s="86"/>
    </row>
    <row r="164" customFormat="false" ht="12.75" hidden="false" customHeight="true" outlineLevel="0" collapsed="false">
      <c r="B164" s="89" t="n">
        <v>3601</v>
      </c>
      <c r="C164" s="46" t="s">
        <v>88</v>
      </c>
      <c r="D164" s="42"/>
      <c r="E164" s="88" t="n">
        <v>0</v>
      </c>
      <c r="F164" s="88" t="n">
        <v>0</v>
      </c>
      <c r="G164" s="88" t="n">
        <v>0</v>
      </c>
      <c r="H164" s="88" t="n">
        <v>675.66332</v>
      </c>
      <c r="I164" s="88" t="n">
        <v>675.66332</v>
      </c>
      <c r="J164" s="88" t="n">
        <v>0</v>
      </c>
      <c r="K164" s="88" t="n">
        <v>0</v>
      </c>
      <c r="L164" s="88" t="n">
        <v>7728.261</v>
      </c>
      <c r="M164" s="88" t="n">
        <v>0</v>
      </c>
      <c r="N164" s="88" t="n">
        <v>628.51721</v>
      </c>
      <c r="O164" s="88" t="n">
        <v>11.92851</v>
      </c>
      <c r="P164" s="88" t="n">
        <v>0</v>
      </c>
      <c r="Q164" s="88" t="n">
        <v>8368.70672</v>
      </c>
      <c r="R164" s="88" t="n">
        <v>0</v>
      </c>
      <c r="S164" s="88" t="n">
        <v>0</v>
      </c>
      <c r="T164" s="88" t="n">
        <v>0</v>
      </c>
      <c r="U164" s="88" t="n">
        <v>1063.02318</v>
      </c>
      <c r="V164" s="88" t="n">
        <v>0</v>
      </c>
      <c r="W164" s="88" t="n">
        <v>0</v>
      </c>
      <c r="X164" s="88" t="n">
        <v>0</v>
      </c>
      <c r="Y164" s="88" t="n">
        <v>1144.87027</v>
      </c>
      <c r="Z164" s="88" t="n">
        <v>5781.46411</v>
      </c>
      <c r="AA164" s="88" t="n">
        <v>0</v>
      </c>
      <c r="AB164" s="88" t="n">
        <v>11.102</v>
      </c>
      <c r="AC164" s="88" t="n">
        <v>0</v>
      </c>
      <c r="AD164" s="88" t="n">
        <v>0</v>
      </c>
      <c r="AE164" s="88" t="n">
        <v>8000.45956</v>
      </c>
      <c r="AF164" s="88" t="n">
        <v>17044.8296</v>
      </c>
      <c r="AG164" s="88" t="n">
        <v>17033.7276</v>
      </c>
      <c r="AH164" s="88" t="n">
        <v>11.102</v>
      </c>
      <c r="AI164" s="88" t="n">
        <v>0</v>
      </c>
      <c r="AJ164" s="88" t="n">
        <v>0</v>
      </c>
      <c r="AK164" s="86"/>
    </row>
    <row r="165" customFormat="false" ht="12.75" hidden="false" customHeight="true" outlineLevel="0" collapsed="false">
      <c r="B165" s="89" t="n">
        <v>3602</v>
      </c>
      <c r="C165" s="46" t="s">
        <v>89</v>
      </c>
      <c r="D165" s="42"/>
      <c r="E165" s="88" t="n">
        <v>0</v>
      </c>
      <c r="F165" s="88" t="n">
        <v>0</v>
      </c>
      <c r="G165" s="88" t="n">
        <v>0</v>
      </c>
      <c r="H165" s="88" t="n">
        <v>0</v>
      </c>
      <c r="I165" s="88" t="n">
        <v>0</v>
      </c>
      <c r="J165" s="88" t="n">
        <v>0</v>
      </c>
      <c r="K165" s="88" t="n">
        <v>0</v>
      </c>
      <c r="L165" s="88" t="n">
        <v>0</v>
      </c>
      <c r="M165" s="88" t="n">
        <v>0</v>
      </c>
      <c r="N165" s="88" t="n">
        <v>0</v>
      </c>
      <c r="O165" s="88" t="n">
        <v>0</v>
      </c>
      <c r="P165" s="88" t="n">
        <v>0</v>
      </c>
      <c r="Q165" s="88" t="n">
        <v>0</v>
      </c>
      <c r="R165" s="88" t="n">
        <v>0</v>
      </c>
      <c r="S165" s="88" t="n">
        <v>-76.3967</v>
      </c>
      <c r="T165" s="88" t="n">
        <v>0</v>
      </c>
      <c r="U165" s="88" t="n">
        <v>0</v>
      </c>
      <c r="V165" s="88" t="n">
        <v>0</v>
      </c>
      <c r="W165" s="88" t="n">
        <v>0</v>
      </c>
      <c r="X165" s="88" t="n">
        <v>0</v>
      </c>
      <c r="Y165" s="88" t="n">
        <v>0</v>
      </c>
      <c r="Z165" s="88" t="n">
        <v>0</v>
      </c>
      <c r="AA165" s="88" t="n">
        <v>0</v>
      </c>
      <c r="AB165" s="88" t="n">
        <v>0</v>
      </c>
      <c r="AC165" s="88" t="n">
        <v>-54.78685</v>
      </c>
      <c r="AD165" s="88" t="n">
        <v>0</v>
      </c>
      <c r="AE165" s="88" t="n">
        <v>-131.18355</v>
      </c>
      <c r="AF165" s="88" t="n">
        <v>-131.18355</v>
      </c>
      <c r="AG165" s="88" t="n">
        <v>-76.3967</v>
      </c>
      <c r="AH165" s="88" t="n">
        <v>0</v>
      </c>
      <c r="AI165" s="88" t="n">
        <v>-54.78685</v>
      </c>
      <c r="AJ165" s="88" t="n">
        <v>0</v>
      </c>
      <c r="AK165" s="86"/>
    </row>
    <row r="166" customFormat="false" ht="12.75" hidden="false" customHeight="true" outlineLevel="0" collapsed="false">
      <c r="B166" s="89" t="n">
        <v>3603</v>
      </c>
      <c r="C166" s="46" t="s">
        <v>90</v>
      </c>
      <c r="D166" s="42"/>
      <c r="E166" s="88" t="n">
        <v>0</v>
      </c>
      <c r="F166" s="88" t="n">
        <v>0</v>
      </c>
      <c r="G166" s="88" t="n">
        <v>0</v>
      </c>
      <c r="H166" s="88" t="n">
        <v>0</v>
      </c>
      <c r="I166" s="88" t="n">
        <v>0</v>
      </c>
      <c r="J166" s="88" t="n">
        <v>0</v>
      </c>
      <c r="K166" s="88" t="n">
        <v>0</v>
      </c>
      <c r="L166" s="88" t="n">
        <v>0</v>
      </c>
      <c r="M166" s="88" t="n">
        <v>0</v>
      </c>
      <c r="N166" s="88" t="n">
        <v>0</v>
      </c>
      <c r="O166" s="88" t="n">
        <v>0</v>
      </c>
      <c r="P166" s="88" t="n">
        <v>0</v>
      </c>
      <c r="Q166" s="88" t="n">
        <v>0</v>
      </c>
      <c r="R166" s="88" t="n">
        <v>0</v>
      </c>
      <c r="S166" s="88" t="n">
        <v>0</v>
      </c>
      <c r="T166" s="88" t="n">
        <v>0</v>
      </c>
      <c r="U166" s="88" t="n">
        <v>0</v>
      </c>
      <c r="V166" s="88" t="n">
        <v>0</v>
      </c>
      <c r="W166" s="88" t="n">
        <v>0</v>
      </c>
      <c r="X166" s="88" t="n">
        <v>0</v>
      </c>
      <c r="Y166" s="88" t="n">
        <v>0</v>
      </c>
      <c r="Z166" s="88" t="n">
        <v>0</v>
      </c>
      <c r="AA166" s="88" t="n">
        <v>0</v>
      </c>
      <c r="AB166" s="88" t="n">
        <v>0</v>
      </c>
      <c r="AC166" s="88" t="n">
        <v>0</v>
      </c>
      <c r="AD166" s="88" t="n">
        <v>0</v>
      </c>
      <c r="AE166" s="88" t="n">
        <v>0</v>
      </c>
      <c r="AF166" s="88" t="n">
        <v>0</v>
      </c>
      <c r="AG166" s="88" t="n">
        <v>0</v>
      </c>
      <c r="AH166" s="88" t="n">
        <v>0</v>
      </c>
      <c r="AI166" s="88" t="n">
        <v>0</v>
      </c>
      <c r="AJ166" s="88" t="n">
        <v>0</v>
      </c>
      <c r="AK166" s="86"/>
    </row>
    <row r="167" customFormat="false" ht="12.75" hidden="false" customHeight="true" outlineLevel="0" collapsed="false">
      <c r="B167" s="89" t="n">
        <v>3604</v>
      </c>
      <c r="C167" s="46" t="s">
        <v>91</v>
      </c>
      <c r="D167" s="42"/>
      <c r="E167" s="88" t="n">
        <v>0</v>
      </c>
      <c r="F167" s="88" t="n">
        <v>0</v>
      </c>
      <c r="G167" s="88" t="n">
        <v>0</v>
      </c>
      <c r="H167" s="88" t="n">
        <v>0</v>
      </c>
      <c r="I167" s="88" t="n">
        <v>0</v>
      </c>
      <c r="J167" s="88" t="n">
        <v>0</v>
      </c>
      <c r="K167" s="88" t="n">
        <v>0</v>
      </c>
      <c r="L167" s="88" t="n">
        <v>0</v>
      </c>
      <c r="M167" s="88" t="n">
        <v>0</v>
      </c>
      <c r="N167" s="88" t="n">
        <v>0</v>
      </c>
      <c r="O167" s="88" t="n">
        <v>0</v>
      </c>
      <c r="P167" s="88" t="n">
        <v>0</v>
      </c>
      <c r="Q167" s="88" t="n">
        <v>0</v>
      </c>
      <c r="R167" s="88" t="n">
        <v>0</v>
      </c>
      <c r="S167" s="88" t="n">
        <v>0</v>
      </c>
      <c r="T167" s="88" t="n">
        <v>0</v>
      </c>
      <c r="U167" s="88" t="n">
        <v>0</v>
      </c>
      <c r="V167" s="88" t="n">
        <v>0</v>
      </c>
      <c r="W167" s="88" t="n">
        <v>0</v>
      </c>
      <c r="X167" s="88" t="n">
        <v>0</v>
      </c>
      <c r="Y167" s="88" t="n">
        <v>0</v>
      </c>
      <c r="Z167" s="88" t="n">
        <v>0</v>
      </c>
      <c r="AA167" s="88" t="n">
        <v>0</v>
      </c>
      <c r="AB167" s="88" t="n">
        <v>0</v>
      </c>
      <c r="AC167" s="88" t="n">
        <v>0</v>
      </c>
      <c r="AD167" s="88" t="n">
        <v>0</v>
      </c>
      <c r="AE167" s="88" t="n">
        <v>0</v>
      </c>
      <c r="AF167" s="88" t="n">
        <v>0</v>
      </c>
      <c r="AG167" s="88" t="n">
        <v>0</v>
      </c>
      <c r="AH167" s="88" t="n">
        <v>0</v>
      </c>
      <c r="AI167" s="88" t="n">
        <v>0</v>
      </c>
      <c r="AJ167" s="88" t="n">
        <v>0</v>
      </c>
      <c r="AK167" s="86"/>
    </row>
    <row r="168" customFormat="false" ht="12.75" hidden="false" customHeight="true" outlineLevel="0" collapsed="false">
      <c r="B168" s="99" t="n">
        <v>0</v>
      </c>
      <c r="C168" s="39" t="s">
        <v>92</v>
      </c>
      <c r="D168" s="56"/>
      <c r="E168" s="100" t="n">
        <v>74134.84021</v>
      </c>
      <c r="F168" s="100" t="n">
        <v>84452.70967</v>
      </c>
      <c r="G168" s="100" t="n">
        <v>166424.85284</v>
      </c>
      <c r="H168" s="100" t="n">
        <v>80139.75173</v>
      </c>
      <c r="I168" s="101" t="n">
        <v>405152.15445</v>
      </c>
      <c r="J168" s="100" t="n">
        <v>17707.06952</v>
      </c>
      <c r="K168" s="100" t="n">
        <v>42191.8976</v>
      </c>
      <c r="L168" s="100" t="n">
        <v>23326.793</v>
      </c>
      <c r="M168" s="100" t="n">
        <v>13566.8684</v>
      </c>
      <c r="N168" s="100" t="n">
        <v>46601.63348</v>
      </c>
      <c r="O168" s="100" t="n">
        <v>12119.4365</v>
      </c>
      <c r="P168" s="100" t="n">
        <v>16990.81797</v>
      </c>
      <c r="Q168" s="100" t="n">
        <v>172504.51647</v>
      </c>
      <c r="R168" s="101" t="n">
        <v>9400.98283</v>
      </c>
      <c r="S168" s="101" t="n">
        <v>2573.6033</v>
      </c>
      <c r="T168" s="100" t="n">
        <v>7144.85264</v>
      </c>
      <c r="U168" s="100" t="n">
        <v>9968.08281</v>
      </c>
      <c r="V168" s="100" t="n">
        <v>3114.65381</v>
      </c>
      <c r="W168" s="100" t="n">
        <v>5149.15799</v>
      </c>
      <c r="X168" s="100" t="n">
        <v>2003.84435</v>
      </c>
      <c r="Y168" s="100" t="n">
        <v>7237.90416</v>
      </c>
      <c r="Z168" s="100" t="n">
        <v>21908.18508</v>
      </c>
      <c r="AA168" s="100" t="n">
        <v>8263.47162</v>
      </c>
      <c r="AB168" s="100" t="n">
        <v>4748.508</v>
      </c>
      <c r="AC168" s="100" t="n">
        <v>1889.61835</v>
      </c>
      <c r="AD168" s="100" t="n">
        <v>10098.46863</v>
      </c>
      <c r="AE168" s="101" t="n">
        <v>93501.33357</v>
      </c>
      <c r="AF168" s="101" t="n">
        <v>671158.00449</v>
      </c>
      <c r="AG168" s="101" t="n">
        <v>604315.19776</v>
      </c>
      <c r="AH168" s="101" t="n">
        <v>47962.37041</v>
      </c>
      <c r="AI168" s="101" t="n">
        <v>1889.61835</v>
      </c>
      <c r="AJ168" s="101" t="n">
        <v>16990.81797</v>
      </c>
      <c r="AK168" s="86"/>
    </row>
    <row r="169" customFormat="false" ht="12.75" hidden="false" customHeight="true" outlineLevel="0" collapsed="false">
      <c r="B169" s="99"/>
      <c r="C169" s="39"/>
      <c r="D169" s="56"/>
      <c r="E169" s="88"/>
      <c r="F169" s="88"/>
      <c r="G169" s="88"/>
      <c r="H169" s="100"/>
      <c r="I169" s="100"/>
      <c r="J169" s="88"/>
      <c r="K169" s="88"/>
      <c r="L169" s="88"/>
      <c r="M169" s="88"/>
      <c r="N169" s="88"/>
      <c r="O169" s="88"/>
      <c r="P169" s="88"/>
      <c r="Q169" s="88"/>
      <c r="R169" s="100"/>
      <c r="S169" s="100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100"/>
      <c r="AF169" s="100"/>
      <c r="AG169" s="100"/>
      <c r="AH169" s="100"/>
      <c r="AI169" s="100"/>
      <c r="AJ169" s="100"/>
      <c r="AK169" s="86"/>
    </row>
    <row r="170" s="64" customFormat="true" ht="12.75" hidden="false" customHeight="true" outlineLevel="0" collapsed="false">
      <c r="A170" s="81"/>
      <c r="B170" s="99" t="n">
        <v>5</v>
      </c>
      <c r="C170" s="65" t="s">
        <v>93</v>
      </c>
      <c r="D170" s="56"/>
      <c r="E170" s="100" t="n">
        <v>54458.25689</v>
      </c>
      <c r="F170" s="100" t="n">
        <v>55868.54535</v>
      </c>
      <c r="G170" s="100" t="n">
        <v>158921.9199</v>
      </c>
      <c r="H170" s="100" t="n">
        <v>48660.40944</v>
      </c>
      <c r="I170" s="101" t="n">
        <v>317909.13158</v>
      </c>
      <c r="J170" s="100" t="n">
        <v>15583.2806</v>
      </c>
      <c r="K170" s="100" t="n">
        <v>34491.92537</v>
      </c>
      <c r="L170" s="100" t="n">
        <v>10212.975</v>
      </c>
      <c r="M170" s="100" t="n">
        <v>12152.62602</v>
      </c>
      <c r="N170" s="100" t="n">
        <v>35160.26265</v>
      </c>
      <c r="O170" s="100" t="n">
        <v>11713.81497</v>
      </c>
      <c r="P170" s="100" t="n">
        <v>22882.59387</v>
      </c>
      <c r="Q170" s="100" t="n">
        <v>142197.47848</v>
      </c>
      <c r="R170" s="101" t="n">
        <v>5093.38193</v>
      </c>
      <c r="S170" s="101" t="n">
        <v>1104.20849</v>
      </c>
      <c r="T170" s="100" t="n">
        <v>17171.86306</v>
      </c>
      <c r="U170" s="100" t="n">
        <v>1004.77528</v>
      </c>
      <c r="V170" s="100" t="n">
        <v>1029.75034</v>
      </c>
      <c r="W170" s="100" t="n">
        <v>68.53826</v>
      </c>
      <c r="X170" s="100" t="n">
        <v>1536.05104</v>
      </c>
      <c r="Y170" s="100" t="n">
        <v>4302.06353</v>
      </c>
      <c r="Z170" s="100" t="n">
        <v>5584.68527</v>
      </c>
      <c r="AA170" s="100" t="n">
        <v>7909.96016</v>
      </c>
      <c r="AB170" s="100" t="n">
        <v>650.219</v>
      </c>
      <c r="AC170" s="100" t="n">
        <v>740.34256</v>
      </c>
      <c r="AD170" s="100" t="n">
        <v>27023.02208</v>
      </c>
      <c r="AE170" s="101" t="n">
        <v>73218.861</v>
      </c>
      <c r="AF170" s="101" t="n">
        <v>533325.47106</v>
      </c>
      <c r="AG170" s="101" t="n">
        <v>441364.18973</v>
      </c>
      <c r="AH170" s="101" t="n">
        <v>68338.3449</v>
      </c>
      <c r="AI170" s="101" t="n">
        <v>740.34256</v>
      </c>
      <c r="AJ170" s="101" t="n">
        <v>22882.59387</v>
      </c>
      <c r="AK170" s="108"/>
    </row>
    <row r="171" customFormat="false" ht="12.75" hidden="false" customHeight="true" outlineLevel="0" collapsed="false">
      <c r="B171" s="99"/>
      <c r="C171" s="55"/>
      <c r="D171" s="56"/>
      <c r="E171" s="88"/>
      <c r="F171" s="88"/>
      <c r="G171" s="88"/>
      <c r="H171" s="100"/>
      <c r="I171" s="100"/>
      <c r="J171" s="88"/>
      <c r="K171" s="88"/>
      <c r="L171" s="88"/>
      <c r="M171" s="88"/>
      <c r="N171" s="88"/>
      <c r="O171" s="88"/>
      <c r="P171" s="88"/>
      <c r="Q171" s="88"/>
      <c r="R171" s="100"/>
      <c r="S171" s="100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100"/>
      <c r="AF171" s="100"/>
      <c r="AG171" s="100"/>
      <c r="AH171" s="100"/>
      <c r="AI171" s="100"/>
      <c r="AJ171" s="100"/>
      <c r="AK171" s="86"/>
    </row>
    <row r="172" s="64" customFormat="true" ht="12.75" hidden="false" customHeight="true" outlineLevel="0" collapsed="false">
      <c r="A172" s="81"/>
      <c r="B172" s="109"/>
      <c r="C172" s="110" t="s">
        <v>208</v>
      </c>
      <c r="D172" s="111"/>
      <c r="E172" s="112" t="n">
        <v>1035806.73652</v>
      </c>
      <c r="F172" s="112" t="n">
        <v>833014.74516</v>
      </c>
      <c r="G172" s="112" t="n">
        <v>2197545.75092</v>
      </c>
      <c r="H172" s="112" t="n">
        <v>802259.49309</v>
      </c>
      <c r="I172" s="113" t="n">
        <v>4868626.72569</v>
      </c>
      <c r="J172" s="112" t="n">
        <v>237887.8304</v>
      </c>
      <c r="K172" s="112" t="n">
        <v>600304.0884</v>
      </c>
      <c r="L172" s="112" t="n">
        <v>180092.034</v>
      </c>
      <c r="M172" s="112" t="n">
        <v>162986.60311</v>
      </c>
      <c r="N172" s="112" t="n">
        <v>533164.67646</v>
      </c>
      <c r="O172" s="112" t="n">
        <v>191138.34845</v>
      </c>
      <c r="P172" s="112" t="n">
        <v>227570.34572</v>
      </c>
      <c r="Q172" s="112" t="n">
        <v>2133143.92654</v>
      </c>
      <c r="R172" s="113" t="n">
        <v>76646.70286</v>
      </c>
      <c r="S172" s="113" t="n">
        <v>11673.17359</v>
      </c>
      <c r="T172" s="112" t="n">
        <v>119106.52635</v>
      </c>
      <c r="U172" s="112" t="n">
        <v>18460.85628</v>
      </c>
      <c r="V172" s="112" t="n">
        <v>12353.02827</v>
      </c>
      <c r="W172" s="112" t="n">
        <v>8042.55823</v>
      </c>
      <c r="X172" s="112" t="n">
        <v>31232.09674</v>
      </c>
      <c r="Y172" s="112" t="n">
        <v>73822.84501</v>
      </c>
      <c r="Z172" s="112" t="n">
        <v>102341.07429</v>
      </c>
      <c r="AA172" s="112" t="n">
        <v>132741.49795</v>
      </c>
      <c r="AB172" s="112" t="n">
        <v>8384.826</v>
      </c>
      <c r="AC172" s="112" t="n">
        <v>15749.11799</v>
      </c>
      <c r="AD172" s="112" t="n">
        <v>146911.93079</v>
      </c>
      <c r="AE172" s="113" t="n">
        <v>757466.23435</v>
      </c>
      <c r="AF172" s="113" t="n">
        <v>7759236.88658</v>
      </c>
      <c r="AG172" s="113" t="n">
        <v>6870884.81138</v>
      </c>
      <c r="AH172" s="113" t="n">
        <v>645032.61149</v>
      </c>
      <c r="AI172" s="113" t="n">
        <v>15749.11799</v>
      </c>
      <c r="AJ172" s="113" t="n">
        <v>227570.34572</v>
      </c>
      <c r="AK172" s="108"/>
    </row>
    <row r="173" customFormat="false" ht="12.75" hidden="false" customHeight="true" outlineLevel="0" collapsed="false">
      <c r="B173" s="99"/>
      <c r="C173" s="39"/>
      <c r="D173" s="42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6"/>
    </row>
    <row r="174" customFormat="false" ht="12.75" hidden="false" customHeight="true" outlineLevel="0" collapsed="false">
      <c r="B174" s="99" t="n">
        <v>6</v>
      </c>
      <c r="C174" s="55" t="s">
        <v>95</v>
      </c>
      <c r="D174" s="42"/>
      <c r="E174" s="100" t="n">
        <v>328034.46112</v>
      </c>
      <c r="F174" s="100" t="n">
        <v>130026.68571</v>
      </c>
      <c r="G174" s="100" t="n">
        <v>224949.97807</v>
      </c>
      <c r="H174" s="100" t="n">
        <v>394279.10704</v>
      </c>
      <c r="I174" s="100" t="n">
        <v>1077290.23194</v>
      </c>
      <c r="J174" s="100" t="n">
        <v>115197.87008</v>
      </c>
      <c r="K174" s="100" t="n">
        <v>193839.60492</v>
      </c>
      <c r="L174" s="100" t="n">
        <v>24408.002</v>
      </c>
      <c r="M174" s="100" t="n">
        <v>16002.16625</v>
      </c>
      <c r="N174" s="100" t="n">
        <v>126989.07275</v>
      </c>
      <c r="O174" s="100" t="n">
        <v>24630.87519</v>
      </c>
      <c r="P174" s="100" t="n">
        <v>8037.54802</v>
      </c>
      <c r="Q174" s="100" t="n">
        <v>509105.13921</v>
      </c>
      <c r="R174" s="100" t="n">
        <v>15081.38295</v>
      </c>
      <c r="S174" s="100" t="n">
        <v>1238.26458</v>
      </c>
      <c r="T174" s="100" t="n">
        <v>3324.36368</v>
      </c>
      <c r="U174" s="100" t="n">
        <v>1931.53431</v>
      </c>
      <c r="V174" s="100" t="n">
        <v>885.46766</v>
      </c>
      <c r="W174" s="100" t="n">
        <v>8.67185</v>
      </c>
      <c r="X174" s="100" t="n">
        <v>6.01753</v>
      </c>
      <c r="Y174" s="100" t="n">
        <v>5737.45761</v>
      </c>
      <c r="Z174" s="100" t="n">
        <v>52668.42243</v>
      </c>
      <c r="AA174" s="100" t="n">
        <v>1234.55012</v>
      </c>
      <c r="AB174" s="100" t="n">
        <v>88.124</v>
      </c>
      <c r="AC174" s="100" t="n">
        <v>175.67134</v>
      </c>
      <c r="AD174" s="100" t="n">
        <v>36.26726</v>
      </c>
      <c r="AE174" s="101" t="n">
        <v>82416.19532</v>
      </c>
      <c r="AF174" s="101" t="n">
        <v>1668811.56647</v>
      </c>
      <c r="AG174" s="101" t="n">
        <v>1540717.17197</v>
      </c>
      <c r="AH174" s="101" t="n">
        <v>119881.17514</v>
      </c>
      <c r="AI174" s="101" t="n">
        <v>175.67134</v>
      </c>
      <c r="AJ174" s="101" t="n">
        <v>8037.54802</v>
      </c>
      <c r="AK174" s="86"/>
    </row>
    <row r="175" customFormat="false" ht="12.75" hidden="false" customHeight="true" outlineLevel="0" collapsed="false">
      <c r="B175" s="89" t="n">
        <v>61</v>
      </c>
      <c r="C175" s="45" t="s">
        <v>209</v>
      </c>
      <c r="D175" s="42"/>
      <c r="E175" s="88" t="n">
        <v>0</v>
      </c>
      <c r="F175" s="88" t="n">
        <v>0</v>
      </c>
      <c r="G175" s="88" t="n">
        <v>953.45181</v>
      </c>
      <c r="H175" s="88" t="n">
        <v>6901.4312</v>
      </c>
      <c r="I175" s="88" t="n">
        <v>7854.88301</v>
      </c>
      <c r="J175" s="88" t="n">
        <v>0</v>
      </c>
      <c r="K175" s="88" t="n">
        <v>0</v>
      </c>
      <c r="L175" s="88" t="n">
        <v>2030.197</v>
      </c>
      <c r="M175" s="88" t="n">
        <v>0</v>
      </c>
      <c r="N175" s="88" t="n">
        <v>0</v>
      </c>
      <c r="O175" s="88" t="n">
        <v>0</v>
      </c>
      <c r="P175" s="88" t="n">
        <v>3326.94</v>
      </c>
      <c r="Q175" s="88" t="n">
        <v>5357.137</v>
      </c>
      <c r="R175" s="88" t="n">
        <v>0</v>
      </c>
      <c r="S175" s="88" t="n">
        <v>0</v>
      </c>
      <c r="T175" s="88" t="n">
        <v>0</v>
      </c>
      <c r="U175" s="88" t="n">
        <v>0</v>
      </c>
      <c r="V175" s="88" t="n">
        <v>0</v>
      </c>
      <c r="W175" s="88" t="n">
        <v>0</v>
      </c>
      <c r="X175" s="88" t="n">
        <v>0</v>
      </c>
      <c r="Y175" s="88" t="n">
        <v>0</v>
      </c>
      <c r="Z175" s="88" t="n">
        <v>0</v>
      </c>
      <c r="AA175" s="88" t="n">
        <v>0</v>
      </c>
      <c r="AB175" s="88" t="n">
        <v>44.062</v>
      </c>
      <c r="AC175" s="88" t="n">
        <v>70</v>
      </c>
      <c r="AD175" s="88" t="n">
        <v>0</v>
      </c>
      <c r="AE175" s="88" t="n">
        <v>114.062</v>
      </c>
      <c r="AF175" s="88" t="n">
        <v>13326.08201</v>
      </c>
      <c r="AG175" s="88" t="n">
        <v>9885.08001</v>
      </c>
      <c r="AH175" s="88" t="n">
        <v>44.062</v>
      </c>
      <c r="AI175" s="88" t="n">
        <v>70</v>
      </c>
      <c r="AJ175" s="88" t="n">
        <v>3326.94</v>
      </c>
      <c r="AK175" s="86"/>
    </row>
    <row r="176" customFormat="false" ht="12.75" hidden="false" customHeight="true" outlineLevel="0" collapsed="false">
      <c r="B176" s="89" t="n">
        <v>64</v>
      </c>
      <c r="C176" s="45" t="s">
        <v>210</v>
      </c>
      <c r="D176" s="42"/>
      <c r="E176" s="88" t="n">
        <v>328034.46112</v>
      </c>
      <c r="F176" s="88" t="n">
        <v>130026.68571</v>
      </c>
      <c r="G176" s="88" t="n">
        <v>223996.52626</v>
      </c>
      <c r="H176" s="88" t="n">
        <v>387377.67584</v>
      </c>
      <c r="I176" s="88" t="n">
        <v>1069435.34893</v>
      </c>
      <c r="J176" s="88" t="n">
        <v>115197.87008</v>
      </c>
      <c r="K176" s="88" t="n">
        <v>193839.60492</v>
      </c>
      <c r="L176" s="88" t="n">
        <v>22377.805</v>
      </c>
      <c r="M176" s="88" t="n">
        <v>16002.16625</v>
      </c>
      <c r="N176" s="88" t="n">
        <v>126989.07275</v>
      </c>
      <c r="O176" s="88" t="n">
        <v>24630.87519</v>
      </c>
      <c r="P176" s="88" t="n">
        <v>4710.60802</v>
      </c>
      <c r="Q176" s="88" t="n">
        <v>503748.00221</v>
      </c>
      <c r="R176" s="88" t="n">
        <v>15081.38295</v>
      </c>
      <c r="S176" s="88" t="n">
        <v>1238.26458</v>
      </c>
      <c r="T176" s="88" t="n">
        <v>3324.36368</v>
      </c>
      <c r="U176" s="88" t="n">
        <v>1931.53431</v>
      </c>
      <c r="V176" s="88" t="n">
        <v>885.46766</v>
      </c>
      <c r="W176" s="88" t="n">
        <v>8.67185</v>
      </c>
      <c r="X176" s="88" t="n">
        <v>6.01753</v>
      </c>
      <c r="Y176" s="88" t="n">
        <v>5737.45761</v>
      </c>
      <c r="Z176" s="88" t="n">
        <v>52668.42243</v>
      </c>
      <c r="AA176" s="88" t="n">
        <v>1234.55012</v>
      </c>
      <c r="AB176" s="88" t="n">
        <v>44.062</v>
      </c>
      <c r="AC176" s="88" t="n">
        <v>105.67134</v>
      </c>
      <c r="AD176" s="88" t="n">
        <v>36.26726</v>
      </c>
      <c r="AE176" s="88" t="n">
        <v>82302.13332</v>
      </c>
      <c r="AF176" s="88" t="n">
        <v>1655485.48446</v>
      </c>
      <c r="AG176" s="88" t="n">
        <v>1530832.09196</v>
      </c>
      <c r="AH176" s="88" t="n">
        <v>119837.11314</v>
      </c>
      <c r="AI176" s="88" t="n">
        <v>105.67134</v>
      </c>
      <c r="AJ176" s="88" t="n">
        <v>4710.60802</v>
      </c>
      <c r="AK176" s="86"/>
    </row>
    <row r="177" customFormat="false" ht="12.75" hidden="false" customHeight="true" outlineLevel="0" collapsed="false">
      <c r="B177" s="89" t="n">
        <v>6401</v>
      </c>
      <c r="C177" s="46" t="s">
        <v>211</v>
      </c>
      <c r="D177" s="42"/>
      <c r="E177" s="88" t="n">
        <v>1026.68718</v>
      </c>
      <c r="F177" s="88" t="n">
        <v>354.09789</v>
      </c>
      <c r="G177" s="88" t="n">
        <v>26685.52434</v>
      </c>
      <c r="H177" s="88" t="n">
        <v>153969.66879</v>
      </c>
      <c r="I177" s="88" t="n">
        <v>182035.9782</v>
      </c>
      <c r="J177" s="88" t="n">
        <v>678.65598</v>
      </c>
      <c r="K177" s="88" t="n">
        <v>2716.38684</v>
      </c>
      <c r="L177" s="88" t="n">
        <v>0</v>
      </c>
      <c r="M177" s="88" t="n">
        <v>425.71</v>
      </c>
      <c r="N177" s="88" t="n">
        <v>5962.72666</v>
      </c>
      <c r="O177" s="88" t="n">
        <v>1669.2741</v>
      </c>
      <c r="P177" s="88" t="n">
        <v>529.37753</v>
      </c>
      <c r="Q177" s="88" t="n">
        <v>11982.13111</v>
      </c>
      <c r="R177" s="88" t="n">
        <v>18.18</v>
      </c>
      <c r="S177" s="88" t="n">
        <v>0</v>
      </c>
      <c r="T177" s="88" t="n">
        <v>0</v>
      </c>
      <c r="U177" s="88" t="n">
        <v>200.30252</v>
      </c>
      <c r="V177" s="88" t="n">
        <v>0</v>
      </c>
      <c r="W177" s="88" t="n">
        <v>0</v>
      </c>
      <c r="X177" s="88" t="n">
        <v>0</v>
      </c>
      <c r="Y177" s="88" t="n">
        <v>38.033</v>
      </c>
      <c r="Z177" s="88" t="n">
        <v>22.5</v>
      </c>
      <c r="AA177" s="88" t="n">
        <v>1234.55012</v>
      </c>
      <c r="AB177" s="88" t="n">
        <v>0</v>
      </c>
      <c r="AC177" s="88" t="n">
        <v>0</v>
      </c>
      <c r="AD177" s="88" t="n">
        <v>36.26726</v>
      </c>
      <c r="AE177" s="88" t="n">
        <v>1549.8329</v>
      </c>
      <c r="AF177" s="88" t="n">
        <v>195567.94221</v>
      </c>
      <c r="AG177" s="88" t="n">
        <v>193089.09132</v>
      </c>
      <c r="AH177" s="88" t="n">
        <v>1949.47336</v>
      </c>
      <c r="AI177" s="88" t="n">
        <v>0</v>
      </c>
      <c r="AJ177" s="88" t="n">
        <v>529.37753</v>
      </c>
      <c r="AK177" s="86"/>
    </row>
    <row r="178" customFormat="false" ht="12.75" hidden="false" customHeight="true" outlineLevel="0" collapsed="false">
      <c r="B178" s="89" t="n">
        <v>6402</v>
      </c>
      <c r="C178" s="46" t="s">
        <v>212</v>
      </c>
      <c r="D178" s="42"/>
      <c r="E178" s="88" t="n">
        <v>28149.74016</v>
      </c>
      <c r="F178" s="88" t="n">
        <v>38404.67748</v>
      </c>
      <c r="G178" s="88" t="n">
        <v>84558.46929</v>
      </c>
      <c r="H178" s="88" t="n">
        <v>66009.94066</v>
      </c>
      <c r="I178" s="88" t="n">
        <v>217122.82759</v>
      </c>
      <c r="J178" s="88" t="n">
        <v>1206.23479</v>
      </c>
      <c r="K178" s="88" t="n">
        <v>37152.64784</v>
      </c>
      <c r="L178" s="88" t="n">
        <v>19229.413</v>
      </c>
      <c r="M178" s="88" t="n">
        <v>13822.48912</v>
      </c>
      <c r="N178" s="88" t="n">
        <v>27425.00267</v>
      </c>
      <c r="O178" s="88" t="n">
        <v>7787.37257</v>
      </c>
      <c r="P178" s="88" t="n">
        <v>707.33156</v>
      </c>
      <c r="Q178" s="88" t="n">
        <v>107330.49155</v>
      </c>
      <c r="R178" s="88" t="n">
        <v>11383.38349</v>
      </c>
      <c r="S178" s="88" t="n">
        <v>385.89806</v>
      </c>
      <c r="T178" s="88" t="n">
        <v>24.50021</v>
      </c>
      <c r="U178" s="88" t="n">
        <v>1731.23179</v>
      </c>
      <c r="V178" s="88" t="n">
        <v>135.91714</v>
      </c>
      <c r="W178" s="88" t="n">
        <v>0</v>
      </c>
      <c r="X178" s="88" t="n">
        <v>6.01753</v>
      </c>
      <c r="Y178" s="88" t="n">
        <v>919.10684</v>
      </c>
      <c r="Z178" s="88" t="n">
        <v>46591.15397</v>
      </c>
      <c r="AA178" s="88" t="n">
        <v>0</v>
      </c>
      <c r="AB178" s="88" t="n">
        <v>44.062</v>
      </c>
      <c r="AC178" s="88" t="n">
        <v>57.17134</v>
      </c>
      <c r="AD178" s="88" t="n">
        <v>0</v>
      </c>
      <c r="AE178" s="88" t="n">
        <v>61278.44237</v>
      </c>
      <c r="AF178" s="88" t="n">
        <v>385731.76151</v>
      </c>
      <c r="AG178" s="88" t="n">
        <v>383692.46161</v>
      </c>
      <c r="AH178" s="88" t="n">
        <v>1274.797</v>
      </c>
      <c r="AI178" s="88" t="n">
        <v>57.17134</v>
      </c>
      <c r="AJ178" s="88" t="n">
        <v>707.33156</v>
      </c>
      <c r="AK178" s="86"/>
    </row>
    <row r="179" customFormat="false" ht="12.75" hidden="false" customHeight="true" outlineLevel="0" collapsed="false">
      <c r="B179" s="89" t="n">
        <v>6403</v>
      </c>
      <c r="C179" s="46" t="s">
        <v>213</v>
      </c>
      <c r="D179" s="42"/>
      <c r="E179" s="88" t="n">
        <v>31090.6438</v>
      </c>
      <c r="F179" s="88" t="n">
        <v>14569.02473</v>
      </c>
      <c r="G179" s="88" t="n">
        <v>57933.54967</v>
      </c>
      <c r="H179" s="88" t="n">
        <v>66889.78927</v>
      </c>
      <c r="I179" s="88" t="n">
        <v>170483.00747</v>
      </c>
      <c r="J179" s="88" t="n">
        <v>3167.03509</v>
      </c>
      <c r="K179" s="88" t="n">
        <v>83649.4518</v>
      </c>
      <c r="L179" s="88" t="n">
        <v>1118.195</v>
      </c>
      <c r="M179" s="88" t="n">
        <v>1021.29465</v>
      </c>
      <c r="N179" s="88" t="n">
        <v>65186.46674</v>
      </c>
      <c r="O179" s="88" t="n">
        <v>3791.75572</v>
      </c>
      <c r="P179" s="88" t="n">
        <v>0</v>
      </c>
      <c r="Q179" s="88" t="n">
        <v>157934.199</v>
      </c>
      <c r="R179" s="88" t="n">
        <v>326.75885</v>
      </c>
      <c r="S179" s="88" t="n">
        <v>852.36652</v>
      </c>
      <c r="T179" s="88" t="n">
        <v>0</v>
      </c>
      <c r="U179" s="88" t="n">
        <v>0</v>
      </c>
      <c r="V179" s="88" t="n">
        <v>0</v>
      </c>
      <c r="W179" s="88" t="n">
        <v>0</v>
      </c>
      <c r="X179" s="88" t="n">
        <v>0</v>
      </c>
      <c r="Y179" s="88" t="n">
        <v>30</v>
      </c>
      <c r="Z179" s="88" t="n">
        <v>6043.76846</v>
      </c>
      <c r="AA179" s="88" t="n">
        <v>0</v>
      </c>
      <c r="AB179" s="88" t="n">
        <v>0</v>
      </c>
      <c r="AC179" s="88" t="n">
        <v>48.5</v>
      </c>
      <c r="AD179" s="88" t="n">
        <v>0</v>
      </c>
      <c r="AE179" s="88" t="n">
        <v>7301.39383</v>
      </c>
      <c r="AF179" s="88" t="n">
        <v>335718.6003</v>
      </c>
      <c r="AG179" s="88" t="n">
        <v>332503.06521</v>
      </c>
      <c r="AH179" s="88" t="n">
        <v>3167.03509</v>
      </c>
      <c r="AI179" s="88" t="n">
        <v>48.5</v>
      </c>
      <c r="AJ179" s="88" t="n">
        <v>0</v>
      </c>
      <c r="AK179" s="86"/>
    </row>
    <row r="180" customFormat="false" ht="12.75" hidden="false" customHeight="true" outlineLevel="0" collapsed="false">
      <c r="B180" s="89" t="n">
        <v>6404</v>
      </c>
      <c r="C180" s="46" t="s">
        <v>214</v>
      </c>
      <c r="D180" s="42"/>
      <c r="E180" s="88" t="n">
        <v>267677.2881</v>
      </c>
      <c r="F180" s="88" t="n">
        <v>76601.12824</v>
      </c>
      <c r="G180" s="88" t="n">
        <v>52311.48986</v>
      </c>
      <c r="H180" s="88" t="n">
        <v>93606.84592</v>
      </c>
      <c r="I180" s="88" t="n">
        <v>490196.75212</v>
      </c>
      <c r="J180" s="88" t="n">
        <v>110145.94422</v>
      </c>
      <c r="K180" s="88" t="n">
        <v>70321.11844</v>
      </c>
      <c r="L180" s="88" t="n">
        <v>0</v>
      </c>
      <c r="M180" s="88" t="n">
        <v>0</v>
      </c>
      <c r="N180" s="88" t="n">
        <v>28414.87668</v>
      </c>
      <c r="O180" s="88" t="n">
        <v>11382.4728</v>
      </c>
      <c r="P180" s="88" t="n">
        <v>3473.89893</v>
      </c>
      <c r="Q180" s="88" t="n">
        <v>223738.31107</v>
      </c>
      <c r="R180" s="88" t="n">
        <v>3230.57257</v>
      </c>
      <c r="S180" s="88" t="n">
        <v>0</v>
      </c>
      <c r="T180" s="88" t="n">
        <v>3299.86347</v>
      </c>
      <c r="U180" s="88" t="n">
        <v>0</v>
      </c>
      <c r="V180" s="88" t="n">
        <v>749.55052</v>
      </c>
      <c r="W180" s="88" t="n">
        <v>0</v>
      </c>
      <c r="X180" s="88" t="n">
        <v>0</v>
      </c>
      <c r="Y180" s="88" t="n">
        <v>0.76608</v>
      </c>
      <c r="Z180" s="88" t="n">
        <v>11</v>
      </c>
      <c r="AA180" s="88" t="n">
        <v>0</v>
      </c>
      <c r="AB180" s="88" t="n">
        <v>0</v>
      </c>
      <c r="AC180" s="88" t="n">
        <v>0</v>
      </c>
      <c r="AD180" s="88" t="n">
        <v>0</v>
      </c>
      <c r="AE180" s="88" t="n">
        <v>7291.75264</v>
      </c>
      <c r="AF180" s="88" t="n">
        <v>721226.81583</v>
      </c>
      <c r="AG180" s="88" t="n">
        <v>604307.10921</v>
      </c>
      <c r="AH180" s="88" t="n">
        <v>113445.80769</v>
      </c>
      <c r="AI180" s="88" t="n">
        <v>0</v>
      </c>
      <c r="AJ180" s="88" t="n">
        <v>3473.89893</v>
      </c>
      <c r="AK180" s="86"/>
    </row>
    <row r="181" customFormat="false" ht="12.75" hidden="false" customHeight="true" outlineLevel="0" collapsed="false">
      <c r="B181" s="99" t="n">
        <v>0</v>
      </c>
      <c r="C181" s="39" t="n">
        <v>0</v>
      </c>
      <c r="D181" s="42"/>
      <c r="E181" s="88" t="n">
        <v>0</v>
      </c>
      <c r="F181" s="88" t="n">
        <v>0</v>
      </c>
      <c r="G181" s="88" t="n">
        <v>0</v>
      </c>
      <c r="H181" s="88" t="n">
        <v>0</v>
      </c>
      <c r="I181" s="88" t="n">
        <v>0</v>
      </c>
      <c r="J181" s="88" t="n">
        <v>0</v>
      </c>
      <c r="K181" s="88" t="n">
        <v>0</v>
      </c>
      <c r="L181" s="88" t="n">
        <v>0</v>
      </c>
      <c r="M181" s="88" t="n">
        <v>0</v>
      </c>
      <c r="N181" s="88" t="n">
        <v>0</v>
      </c>
      <c r="O181" s="88" t="n">
        <v>0</v>
      </c>
      <c r="P181" s="88" t="n">
        <v>0</v>
      </c>
      <c r="Q181" s="88" t="n">
        <v>0</v>
      </c>
      <c r="R181" s="88" t="n">
        <v>0</v>
      </c>
      <c r="S181" s="88" t="n">
        <v>0</v>
      </c>
      <c r="T181" s="88" t="n">
        <v>0</v>
      </c>
      <c r="U181" s="88" t="n">
        <v>0</v>
      </c>
      <c r="V181" s="88" t="n">
        <v>0</v>
      </c>
      <c r="W181" s="88" t="n">
        <v>0</v>
      </c>
      <c r="X181" s="88" t="n">
        <v>0</v>
      </c>
      <c r="Y181" s="88" t="n">
        <v>0</v>
      </c>
      <c r="Z181" s="88" t="n">
        <v>0</v>
      </c>
      <c r="AA181" s="88" t="n">
        <v>0</v>
      </c>
      <c r="AB181" s="88" t="n">
        <v>0</v>
      </c>
      <c r="AC181" s="88" t="n">
        <v>0</v>
      </c>
      <c r="AD181" s="88" t="n">
        <v>0</v>
      </c>
      <c r="AE181" s="88" t="n">
        <v>0</v>
      </c>
      <c r="AF181" s="88" t="n">
        <v>0</v>
      </c>
      <c r="AG181" s="88" t="n">
        <v>0</v>
      </c>
      <c r="AH181" s="88" t="n">
        <v>0</v>
      </c>
      <c r="AI181" s="88" t="n">
        <v>0</v>
      </c>
      <c r="AJ181" s="88" t="n">
        <v>0</v>
      </c>
      <c r="AK181" s="86"/>
    </row>
    <row r="182" customFormat="false" ht="12.75" hidden="false" customHeight="true" outlineLevel="0" collapsed="false">
      <c r="B182" s="99" t="n">
        <v>7</v>
      </c>
      <c r="C182" s="55" t="s">
        <v>96</v>
      </c>
      <c r="D182" s="42"/>
      <c r="E182" s="100" t="n">
        <v>1905142.2492</v>
      </c>
      <c r="F182" s="100" t="n">
        <v>1679898.13146</v>
      </c>
      <c r="G182" s="100" t="n">
        <v>4020659.71451</v>
      </c>
      <c r="H182" s="100" t="n">
        <v>2302513.3082</v>
      </c>
      <c r="I182" s="101" t="n">
        <v>9908213.40337</v>
      </c>
      <c r="J182" s="100" t="n">
        <v>496721.87238</v>
      </c>
      <c r="K182" s="100" t="n">
        <v>1309809.91231</v>
      </c>
      <c r="L182" s="100" t="n">
        <v>1076708.759</v>
      </c>
      <c r="M182" s="100" t="n">
        <v>490490.27159</v>
      </c>
      <c r="N182" s="100" t="n">
        <v>2307734.33014</v>
      </c>
      <c r="O182" s="100" t="n">
        <v>373101.77409</v>
      </c>
      <c r="P182" s="100" t="n">
        <v>511818.28038</v>
      </c>
      <c r="Q182" s="100" t="n">
        <v>6566385.19989</v>
      </c>
      <c r="R182" s="100" t="n">
        <v>187494.36604</v>
      </c>
      <c r="S182" s="101" t="n">
        <v>53917.11997</v>
      </c>
      <c r="T182" s="100" t="n">
        <v>148497.87037</v>
      </c>
      <c r="U182" s="100" t="n">
        <v>96379.54</v>
      </c>
      <c r="V182" s="100" t="n">
        <v>26414.34124</v>
      </c>
      <c r="W182" s="100" t="n">
        <v>6159.29401</v>
      </c>
      <c r="X182" s="100" t="n">
        <v>79884.67001</v>
      </c>
      <c r="Y182" s="100" t="n">
        <v>165647.00479</v>
      </c>
      <c r="Z182" s="100" t="n">
        <v>444164.80126</v>
      </c>
      <c r="AA182" s="100" t="n">
        <v>205548.66978</v>
      </c>
      <c r="AB182" s="100" t="n">
        <v>5059.413</v>
      </c>
      <c r="AC182" s="100" t="n">
        <v>41393.72277</v>
      </c>
      <c r="AD182" s="100" t="n">
        <v>37283.70108</v>
      </c>
      <c r="AE182" s="101" t="n">
        <v>1497844.51432</v>
      </c>
      <c r="AF182" s="101" t="n">
        <v>17972443.11758</v>
      </c>
      <c r="AG182" s="101" t="n">
        <v>16526119.58782</v>
      </c>
      <c r="AH182" s="101" t="n">
        <v>893111.52661</v>
      </c>
      <c r="AI182" s="101" t="n">
        <v>41393.72277</v>
      </c>
      <c r="AJ182" s="101" t="n">
        <v>511818.28038</v>
      </c>
      <c r="AK182" s="86"/>
    </row>
    <row r="183" customFormat="false" ht="12.75" hidden="false" customHeight="true" outlineLevel="0" collapsed="false">
      <c r="B183" s="89" t="n">
        <v>71</v>
      </c>
      <c r="C183" s="46" t="s">
        <v>215</v>
      </c>
      <c r="D183" s="42"/>
      <c r="E183" s="88" t="n">
        <v>209842.19609</v>
      </c>
      <c r="F183" s="88" t="n">
        <v>639701.68318</v>
      </c>
      <c r="G183" s="88" t="n">
        <v>861118.51922</v>
      </c>
      <c r="H183" s="88" t="n">
        <v>560697.89582</v>
      </c>
      <c r="I183" s="88" t="n">
        <v>2271360.29431</v>
      </c>
      <c r="J183" s="88" t="n">
        <v>57541.57013</v>
      </c>
      <c r="K183" s="88" t="n">
        <v>114613.18281</v>
      </c>
      <c r="L183" s="88" t="n">
        <v>21578.815</v>
      </c>
      <c r="M183" s="88" t="n">
        <v>56645.63588</v>
      </c>
      <c r="N183" s="88" t="n">
        <v>416953.06353</v>
      </c>
      <c r="O183" s="88" t="n">
        <v>68401.87644</v>
      </c>
      <c r="P183" s="88" t="n">
        <v>278644.06485</v>
      </c>
      <c r="Q183" s="88" t="n">
        <v>1014378.20864</v>
      </c>
      <c r="R183" s="88" t="n">
        <v>27573.42157</v>
      </c>
      <c r="S183" s="88" t="n">
        <v>1.05105</v>
      </c>
      <c r="T183" s="88" t="n">
        <v>8320.85657</v>
      </c>
      <c r="U183" s="88" t="n">
        <v>12508.82998</v>
      </c>
      <c r="V183" s="88" t="n">
        <v>750.7803</v>
      </c>
      <c r="W183" s="88" t="n">
        <v>0.11112</v>
      </c>
      <c r="X183" s="88" t="n">
        <v>2591.93442</v>
      </c>
      <c r="Y183" s="88" t="n">
        <v>11425.18828</v>
      </c>
      <c r="Z183" s="88" t="n">
        <v>62708.64382</v>
      </c>
      <c r="AA183" s="88" t="n">
        <v>9265.72068</v>
      </c>
      <c r="AB183" s="88" t="n">
        <v>13.229</v>
      </c>
      <c r="AC183" s="88" t="n">
        <v>1071.60503</v>
      </c>
      <c r="AD183" s="88" t="n">
        <v>14125.56145</v>
      </c>
      <c r="AE183" s="88" t="n">
        <v>150356.93327</v>
      </c>
      <c r="AF183" s="88" t="n">
        <v>3436095.43622</v>
      </c>
      <c r="AG183" s="88" t="n">
        <v>3067112.82851</v>
      </c>
      <c r="AH183" s="88" t="n">
        <v>89266.93783</v>
      </c>
      <c r="AI183" s="88" t="n">
        <v>1071.60503</v>
      </c>
      <c r="AJ183" s="88" t="n">
        <v>278644.06485</v>
      </c>
      <c r="AK183" s="86"/>
    </row>
    <row r="184" customFormat="false" ht="12.75" hidden="false" customHeight="true" outlineLevel="0" collapsed="false">
      <c r="B184" s="89" t="n">
        <v>74</v>
      </c>
      <c r="C184" s="46" t="s">
        <v>216</v>
      </c>
      <c r="D184" s="42"/>
      <c r="E184" s="88" t="n">
        <v>1695300.05311</v>
      </c>
      <c r="F184" s="88" t="n">
        <v>1040196.44828</v>
      </c>
      <c r="G184" s="88" t="n">
        <v>3159541.19529</v>
      </c>
      <c r="H184" s="88" t="n">
        <v>1741815.41238</v>
      </c>
      <c r="I184" s="88" t="n">
        <v>7636853.10906</v>
      </c>
      <c r="J184" s="88" t="n">
        <v>439180.30225</v>
      </c>
      <c r="K184" s="88" t="n">
        <v>1195196.7295</v>
      </c>
      <c r="L184" s="88" t="n">
        <v>1055129.944</v>
      </c>
      <c r="M184" s="88" t="n">
        <v>433844.63571</v>
      </c>
      <c r="N184" s="88" t="n">
        <v>1890781.26661</v>
      </c>
      <c r="O184" s="88" t="n">
        <v>304699.89765</v>
      </c>
      <c r="P184" s="88" t="n">
        <v>233174.21553</v>
      </c>
      <c r="Q184" s="88" t="n">
        <v>5552006.99125</v>
      </c>
      <c r="R184" s="88" t="n">
        <v>159920.94447</v>
      </c>
      <c r="S184" s="88" t="n">
        <v>53916.06892</v>
      </c>
      <c r="T184" s="88" t="n">
        <v>140177.0138</v>
      </c>
      <c r="U184" s="88" t="n">
        <v>83870.71002</v>
      </c>
      <c r="V184" s="88" t="n">
        <v>25663.56094</v>
      </c>
      <c r="W184" s="88" t="n">
        <v>6159.18289</v>
      </c>
      <c r="X184" s="88" t="n">
        <v>77292.73559</v>
      </c>
      <c r="Y184" s="88" t="n">
        <v>154221.81651</v>
      </c>
      <c r="Z184" s="88" t="n">
        <v>381456.15744</v>
      </c>
      <c r="AA184" s="88" t="n">
        <v>196282.9491</v>
      </c>
      <c r="AB184" s="88" t="n">
        <v>5046.184</v>
      </c>
      <c r="AC184" s="88" t="n">
        <v>40322.11774</v>
      </c>
      <c r="AD184" s="88" t="n">
        <v>23158.13963</v>
      </c>
      <c r="AE184" s="88" t="n">
        <v>1347487.58105</v>
      </c>
      <c r="AF184" s="88" t="n">
        <v>14536347.68136</v>
      </c>
      <c r="AG184" s="88" t="n">
        <v>13459006.75931</v>
      </c>
      <c r="AH184" s="88" t="n">
        <v>803844.58878</v>
      </c>
      <c r="AI184" s="88" t="n">
        <v>40322.11774</v>
      </c>
      <c r="AJ184" s="88" t="n">
        <v>233174.21553</v>
      </c>
      <c r="AK184" s="86"/>
    </row>
    <row r="185" customFormat="false" ht="12.75" hidden="false" customHeight="true" outlineLevel="0" collapsed="false">
      <c r="B185" s="109"/>
      <c r="C185" s="70"/>
      <c r="D185" s="68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86"/>
    </row>
    <row r="186" customFormat="false" ht="12.75" hidden="false" customHeight="true" outlineLevel="0" collapsed="false">
      <c r="B186" s="115"/>
      <c r="C186" s="39"/>
      <c r="D186" s="42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</row>
    <row r="187" customFormat="false" ht="12.75" hidden="false" customHeight="true" outlineLevel="0" collapsed="false">
      <c r="B187" s="72" t="s">
        <v>97</v>
      </c>
      <c r="C187" s="73"/>
      <c r="D187" s="23"/>
      <c r="E187" s="88"/>
      <c r="F187" s="88"/>
      <c r="G187" s="88"/>
      <c r="H187" s="107"/>
      <c r="I187" s="107"/>
      <c r="J187" s="88"/>
      <c r="K187" s="88"/>
      <c r="L187" s="88"/>
      <c r="M187" s="88"/>
      <c r="N187" s="88"/>
      <c r="O187" s="88"/>
      <c r="P187" s="88"/>
      <c r="Q187" s="88"/>
      <c r="R187" s="88"/>
      <c r="S187" s="107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107"/>
      <c r="AF187" s="107"/>
      <c r="AG187" s="107"/>
      <c r="AH187" s="107"/>
      <c r="AI187" s="107"/>
      <c r="AJ187" s="107"/>
    </row>
    <row r="188" customFormat="false" ht="12.75" hidden="false" customHeight="true" outlineLevel="0" collapsed="false">
      <c r="B188" s="72" t="s">
        <v>98</v>
      </c>
      <c r="C188" s="73"/>
      <c r="D188" s="23"/>
      <c r="E188" s="88"/>
      <c r="F188" s="88"/>
      <c r="G188" s="88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</row>
    <row r="189" customFormat="false" ht="12.75" hidden="false" customHeight="true" outlineLevel="0" collapsed="false">
      <c r="B189" s="74" t="s">
        <v>217</v>
      </c>
      <c r="C189" s="73"/>
      <c r="D189" s="23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</row>
    <row r="190" customFormat="false" ht="12.75" hidden="false" customHeight="true" outlineLevel="0" collapsed="false">
      <c r="B190" s="74" t="s">
        <v>218</v>
      </c>
      <c r="D190" s="23"/>
      <c r="E190" s="88"/>
      <c r="F190" s="88"/>
      <c r="G190" s="88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</row>
    <row r="191" customFormat="false" ht="12.75" hidden="false" customHeight="false" outlineLevel="0" collapsed="false">
      <c r="B191" s="73" t="s">
        <v>102</v>
      </c>
      <c r="C191" s="73"/>
      <c r="D191" s="23"/>
      <c r="E191" s="88"/>
      <c r="F191" s="88"/>
      <c r="G191" s="88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</row>
    <row r="192" customFormat="false" ht="12.75" hidden="false" customHeight="false" outlineLevel="0" collapsed="false">
      <c r="B192" s="116"/>
      <c r="E192" s="117"/>
      <c r="F192" s="117"/>
      <c r="G192" s="117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</row>
    <row r="193" customFormat="false" ht="12.75" hidden="false" customHeight="false" outlineLevel="0" collapsed="false">
      <c r="B193" s="116"/>
      <c r="E193" s="117"/>
      <c r="F193" s="117"/>
      <c r="G193" s="117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</row>
    <row r="194" s="78" customFormat="true" ht="12.75" hidden="false" customHeight="false" outlineLevel="0" collapsed="false">
      <c r="B194" s="119" t="s">
        <v>219</v>
      </c>
      <c r="C194" s="79"/>
      <c r="D194" s="80"/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0" t="n">
        <v>0</v>
      </c>
      <c r="P194" s="120" t="n">
        <v>0</v>
      </c>
      <c r="Q194" s="120" t="n">
        <v>0</v>
      </c>
      <c r="R194" s="120" t="n">
        <v>0</v>
      </c>
      <c r="S194" s="120" t="n">
        <v>0</v>
      </c>
      <c r="T194" s="120" t="n">
        <v>0</v>
      </c>
      <c r="U194" s="120" t="n">
        <v>0</v>
      </c>
      <c r="V194" s="120" t="n">
        <v>0</v>
      </c>
      <c r="W194" s="120" t="n">
        <v>0</v>
      </c>
      <c r="X194" s="120" t="n">
        <v>0</v>
      </c>
      <c r="Y194" s="120" t="n">
        <v>0</v>
      </c>
      <c r="Z194" s="120" t="n">
        <v>0</v>
      </c>
      <c r="AA194" s="120" t="n">
        <v>0</v>
      </c>
      <c r="AB194" s="120" t="n">
        <v>0</v>
      </c>
      <c r="AC194" s="120" t="n">
        <v>0</v>
      </c>
      <c r="AD194" s="120" t="n">
        <v>0</v>
      </c>
      <c r="AE194" s="120" t="n">
        <v>0</v>
      </c>
      <c r="AF194" s="120" t="n">
        <v>0</v>
      </c>
      <c r="AG194" s="120" t="n">
        <v>0</v>
      </c>
      <c r="AH194" s="120" t="n">
        <v>0</v>
      </c>
      <c r="AI194" s="120" t="n">
        <v>0</v>
      </c>
      <c r="AJ194" s="120" t="n">
        <v>0</v>
      </c>
    </row>
    <row r="195" customFormat="false" ht="12.75" hidden="false" customHeight="false" outlineLevel="0" collapsed="false">
      <c r="B195" s="116"/>
      <c r="E195" s="117"/>
      <c r="F195" s="117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</row>
    <row r="196" customFormat="false" ht="12.75" hidden="false" customHeight="false" outlineLevel="0" collapsed="false">
      <c r="B196" s="116"/>
      <c r="E196" s="117"/>
      <c r="F196" s="117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</row>
    <row r="197" customFormat="false" ht="12.75" hidden="false" customHeight="false" outlineLevel="0" collapsed="false">
      <c r="B197" s="116"/>
      <c r="E197" s="117"/>
      <c r="F197" s="117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</row>
    <row r="198" customFormat="false" ht="12.75" hidden="false" customHeight="false" outlineLevel="0" collapsed="false">
      <c r="B198" s="116"/>
      <c r="E198" s="117"/>
      <c r="F198" s="117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</row>
    <row r="199" customFormat="false" ht="12.75" hidden="false" customHeight="false" outlineLevel="0" collapsed="false">
      <c r="B199" s="116"/>
      <c r="E199" s="117"/>
      <c r="F199" s="117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</row>
    <row r="200" customFormat="false" ht="12.75" hidden="false" customHeight="false" outlineLevel="0" collapsed="false">
      <c r="B200" s="116"/>
      <c r="E200" s="117"/>
      <c r="F200" s="117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</row>
    <row r="201" customFormat="false" ht="12.75" hidden="false" customHeight="false" outlineLevel="0" collapsed="false">
      <c r="B201" s="116"/>
      <c r="E201" s="117"/>
      <c r="F201" s="117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</row>
    <row r="202" customFormat="false" ht="12.75" hidden="false" customHeight="false" outlineLevel="0" collapsed="false">
      <c r="B202" s="116"/>
      <c r="E202" s="117"/>
      <c r="F202" s="117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</row>
    <row r="203" customFormat="false" ht="12.75" hidden="false" customHeight="false" outlineLevel="0" collapsed="false">
      <c r="B203" s="116"/>
      <c r="E203" s="117"/>
      <c r="F203" s="117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</row>
    <row r="204" customFormat="false" ht="12.75" hidden="false" customHeight="false" outlineLevel="0" collapsed="false">
      <c r="B204" s="116"/>
      <c r="E204" s="117"/>
      <c r="F204" s="117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</row>
    <row r="205" customFormat="false" ht="12.75" hidden="false" customHeight="false" outlineLevel="0" collapsed="false">
      <c r="B205" s="116"/>
      <c r="E205" s="117"/>
      <c r="F205" s="117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</row>
    <row r="206" customFormat="false" ht="12.75" hidden="false" customHeight="false" outlineLevel="0" collapsed="false">
      <c r="B206" s="116"/>
      <c r="E206" s="117"/>
      <c r="F206" s="117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</row>
    <row r="207" customFormat="false" ht="12.75" hidden="false" customHeight="false" outlineLevel="0" collapsed="false">
      <c r="B207" s="116"/>
      <c r="E207" s="117"/>
      <c r="F207" s="117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</row>
    <row r="208" customFormat="false" ht="12.75" hidden="false" customHeight="false" outlineLevel="0" collapsed="false">
      <c r="B208" s="116"/>
      <c r="E208" s="117"/>
      <c r="F208" s="117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</row>
    <row r="209" customFormat="false" ht="12.75" hidden="false" customHeight="false" outlineLevel="0" collapsed="false">
      <c r="B209" s="116"/>
      <c r="E209" s="117"/>
      <c r="F209" s="117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</row>
    <row r="210" customFormat="false" ht="12.75" hidden="false" customHeight="false" outlineLevel="0" collapsed="false">
      <c r="B210" s="116"/>
      <c r="E210" s="117"/>
      <c r="F210" s="117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</row>
    <row r="211" customFormat="false" ht="12.75" hidden="false" customHeight="false" outlineLevel="0" collapsed="false">
      <c r="B211" s="116"/>
      <c r="E211" s="117"/>
      <c r="F211" s="117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</row>
    <row r="212" customFormat="false" ht="12.75" hidden="false" customHeight="false" outlineLevel="0" collapsed="false">
      <c r="B212" s="116"/>
      <c r="E212" s="117"/>
      <c r="F212" s="117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</row>
    <row r="213" customFormat="false" ht="12.75" hidden="false" customHeight="false" outlineLevel="0" collapsed="false">
      <c r="B213" s="116"/>
      <c r="E213" s="117"/>
      <c r="F213" s="117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</row>
    <row r="214" customFormat="false" ht="12.75" hidden="false" customHeight="false" outlineLevel="0" collapsed="false">
      <c r="B214" s="116"/>
      <c r="E214" s="117"/>
      <c r="F214" s="117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</row>
    <row r="215" customFormat="false" ht="12.75" hidden="false" customHeight="false" outlineLevel="0" collapsed="false">
      <c r="B215" s="116"/>
      <c r="E215" s="117"/>
      <c r="F215" s="117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</row>
    <row r="216" customFormat="false" ht="12.75" hidden="false" customHeight="false" outlineLevel="0" collapsed="false">
      <c r="B216" s="116"/>
      <c r="E216" s="42"/>
      <c r="I216" s="118"/>
      <c r="AE216" s="118"/>
      <c r="AF216" s="118"/>
      <c r="AG216" s="118"/>
      <c r="AH216" s="118"/>
      <c r="AI216" s="118"/>
      <c r="AJ216" s="118"/>
    </row>
    <row r="217" customFormat="false" ht="12.75" hidden="false" customHeight="false" outlineLevel="0" collapsed="false">
      <c r="B217" s="116"/>
      <c r="E217" s="42"/>
      <c r="I217" s="118"/>
      <c r="AE217" s="118"/>
      <c r="AF217" s="118"/>
      <c r="AG217" s="118"/>
      <c r="AH217" s="118"/>
      <c r="AI217" s="118"/>
      <c r="AJ217" s="118"/>
    </row>
    <row r="218" customFormat="false" ht="12.75" hidden="false" customHeight="false" outlineLevel="0" collapsed="false">
      <c r="B218" s="116"/>
      <c r="E218" s="42"/>
      <c r="I218" s="118"/>
      <c r="AE218" s="118"/>
      <c r="AF218" s="118"/>
      <c r="AG218" s="118"/>
      <c r="AH218" s="118"/>
      <c r="AI218" s="118"/>
      <c r="AJ218" s="118"/>
    </row>
    <row r="219" customFormat="false" ht="12.75" hidden="false" customHeight="false" outlineLevel="0" collapsed="false">
      <c r="B219" s="116"/>
      <c r="E219" s="42"/>
      <c r="I219" s="118"/>
      <c r="AE219" s="118"/>
      <c r="AF219" s="118"/>
      <c r="AG219" s="118"/>
      <c r="AH219" s="118"/>
      <c r="AI219" s="118"/>
      <c r="AJ219" s="118"/>
    </row>
    <row r="220" customFormat="false" ht="12.75" hidden="false" customHeight="false" outlineLevel="0" collapsed="false">
      <c r="B220" s="116"/>
      <c r="E220" s="42"/>
      <c r="I220" s="118"/>
      <c r="AE220" s="118"/>
      <c r="AF220" s="118"/>
      <c r="AG220" s="118"/>
      <c r="AH220" s="118"/>
      <c r="AI220" s="118"/>
      <c r="AJ220" s="118"/>
    </row>
    <row r="221" customFormat="false" ht="12.75" hidden="false" customHeight="false" outlineLevel="0" collapsed="false">
      <c r="B221" s="116"/>
      <c r="E221" s="42"/>
      <c r="I221" s="118"/>
      <c r="AE221" s="118"/>
      <c r="AF221" s="118"/>
      <c r="AG221" s="118"/>
      <c r="AH221" s="118"/>
      <c r="AI221" s="118"/>
      <c r="AJ221" s="118"/>
    </row>
    <row r="222" customFormat="false" ht="12.75" hidden="false" customHeight="false" outlineLevel="0" collapsed="false">
      <c r="B222" s="116"/>
      <c r="E222" s="42"/>
      <c r="I222" s="118"/>
      <c r="AE222" s="118"/>
      <c r="AF222" s="118"/>
      <c r="AG222" s="118"/>
      <c r="AH222" s="118"/>
      <c r="AI222" s="118"/>
      <c r="AJ222" s="118"/>
    </row>
    <row r="223" customFormat="false" ht="12.75" hidden="false" customHeight="false" outlineLevel="0" collapsed="false">
      <c r="B223" s="116"/>
      <c r="E223" s="42"/>
      <c r="I223" s="118"/>
      <c r="AE223" s="118"/>
      <c r="AF223" s="118"/>
      <c r="AG223" s="118"/>
      <c r="AH223" s="118"/>
      <c r="AI223" s="118"/>
      <c r="AJ223" s="118"/>
    </row>
    <row r="224" customFormat="false" ht="12.75" hidden="false" customHeight="true" outlineLevel="0" collapsed="false">
      <c r="B224" s="121"/>
      <c r="C224" s="76" t="s">
        <v>103</v>
      </c>
      <c r="D224" s="122"/>
      <c r="E224" s="42" t="n">
        <v>0</v>
      </c>
      <c r="F224" s="122" t="n">
        <v>0</v>
      </c>
      <c r="G224" s="122" t="n">
        <v>0</v>
      </c>
      <c r="H224" s="122" t="n">
        <v>0</v>
      </c>
      <c r="I224" s="123" t="n">
        <v>0</v>
      </c>
      <c r="J224" s="122" t="n">
        <v>0</v>
      </c>
      <c r="K224" s="122" t="n">
        <v>0</v>
      </c>
      <c r="L224" s="122" t="n">
        <v>0</v>
      </c>
      <c r="M224" s="122" t="n">
        <v>0</v>
      </c>
      <c r="N224" s="122" t="n">
        <v>0</v>
      </c>
      <c r="O224" s="122" t="n">
        <v>0</v>
      </c>
      <c r="P224" s="122" t="n">
        <v>0</v>
      </c>
      <c r="Q224" s="122" t="n">
        <v>0</v>
      </c>
      <c r="R224" s="122" t="n">
        <v>0</v>
      </c>
      <c r="S224" s="122" t="n">
        <v>0</v>
      </c>
      <c r="T224" s="122" t="n">
        <v>0</v>
      </c>
      <c r="U224" s="122" t="n">
        <v>0</v>
      </c>
      <c r="V224" s="122" t="n">
        <v>0</v>
      </c>
      <c r="W224" s="122" t="n">
        <v>0</v>
      </c>
      <c r="X224" s="122" t="n">
        <v>0</v>
      </c>
      <c r="Y224" s="122" t="n">
        <v>0</v>
      </c>
      <c r="Z224" s="122" t="n">
        <v>0</v>
      </c>
      <c r="AA224" s="122" t="n">
        <v>0</v>
      </c>
      <c r="AB224" s="122" t="n">
        <v>0</v>
      </c>
      <c r="AC224" s="122" t="n">
        <v>0</v>
      </c>
      <c r="AD224" s="122" t="n">
        <v>0</v>
      </c>
      <c r="AE224" s="123" t="n">
        <v>0</v>
      </c>
      <c r="AF224" s="123" t="n">
        <v>0</v>
      </c>
      <c r="AG224" s="123" t="n">
        <v>0</v>
      </c>
      <c r="AH224" s="123" t="n">
        <v>0</v>
      </c>
      <c r="AI224" s="123" t="n">
        <v>0</v>
      </c>
      <c r="AJ224" s="123" t="n">
        <v>0</v>
      </c>
    </row>
    <row r="225" customFormat="false" ht="12.75" hidden="false" customHeight="false" outlineLevel="0" collapsed="false">
      <c r="B225" s="116"/>
      <c r="C225" s="76" t="s">
        <v>104</v>
      </c>
      <c r="E225" s="42" t="n">
        <v>0</v>
      </c>
      <c r="F225" s="2" t="n">
        <v>0</v>
      </c>
      <c r="G225" s="2" t="n">
        <v>0</v>
      </c>
      <c r="H225" s="2" t="n">
        <v>0</v>
      </c>
      <c r="I225" s="118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118" t="n">
        <v>0</v>
      </c>
      <c r="AF225" s="118" t="n">
        <v>0</v>
      </c>
      <c r="AG225" s="118" t="n">
        <v>0</v>
      </c>
      <c r="AH225" s="118" t="n">
        <v>0</v>
      </c>
      <c r="AI225" s="118" t="n">
        <v>0</v>
      </c>
      <c r="AJ225" s="118" t="n">
        <v>0</v>
      </c>
    </row>
    <row r="226" customFormat="false" ht="12.75" hidden="false" customHeight="false" outlineLevel="0" collapsed="false">
      <c r="B226" s="116"/>
      <c r="C226" s="76" t="s">
        <v>105</v>
      </c>
      <c r="E226" s="42" t="n">
        <v>0</v>
      </c>
      <c r="F226" s="2" t="n">
        <v>0</v>
      </c>
      <c r="G226" s="2" t="n">
        <v>0</v>
      </c>
      <c r="H226" s="2" t="n">
        <v>0</v>
      </c>
      <c r="I226" s="118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118" t="n">
        <v>0</v>
      </c>
      <c r="AF226" s="118" t="n">
        <v>0</v>
      </c>
      <c r="AG226" s="118" t="n">
        <v>0</v>
      </c>
      <c r="AH226" s="118" t="n">
        <v>0</v>
      </c>
      <c r="AI226" s="118" t="n">
        <v>0</v>
      </c>
      <c r="AJ226" s="118" t="n">
        <v>0</v>
      </c>
    </row>
    <row r="227" customFormat="false" ht="12.75" hidden="false" customHeight="false" outlineLevel="0" collapsed="false">
      <c r="B227" s="116"/>
      <c r="E227" s="42"/>
      <c r="I227" s="118"/>
      <c r="AE227" s="118"/>
      <c r="AF227" s="118"/>
      <c r="AG227" s="118"/>
      <c r="AH227" s="118"/>
      <c r="AI227" s="118"/>
      <c r="AJ227" s="118"/>
    </row>
    <row r="228" customFormat="false" ht="12.75" hidden="false" customHeight="false" outlineLevel="0" collapsed="false">
      <c r="A228" s="85"/>
      <c r="B228" s="116"/>
      <c r="E228" s="42"/>
      <c r="I228" s="118"/>
      <c r="AE228" s="118"/>
      <c r="AF228" s="118"/>
      <c r="AG228" s="118"/>
      <c r="AH228" s="118"/>
      <c r="AI228" s="118"/>
      <c r="AJ228" s="118"/>
    </row>
    <row r="229" customFormat="false" ht="12.75" hidden="false" customHeight="false" outlineLevel="0" collapsed="false">
      <c r="B229" s="116"/>
      <c r="E229" s="42"/>
      <c r="I229" s="118"/>
      <c r="AE229" s="118"/>
      <c r="AF229" s="118"/>
      <c r="AG229" s="118"/>
      <c r="AH229" s="118"/>
      <c r="AI229" s="118"/>
      <c r="AJ229" s="118"/>
    </row>
    <row r="230" customFormat="false" ht="12.75" hidden="false" customHeight="false" outlineLevel="0" collapsed="false">
      <c r="B230" s="116"/>
      <c r="E230" s="42"/>
      <c r="I230" s="118"/>
      <c r="AE230" s="118"/>
      <c r="AF230" s="118"/>
      <c r="AG230" s="118"/>
      <c r="AH230" s="118"/>
      <c r="AI230" s="118"/>
      <c r="AJ230" s="118"/>
    </row>
    <row r="231" customFormat="false" ht="12.75" hidden="false" customHeight="false" outlineLevel="0" collapsed="false">
      <c r="B231" s="116"/>
      <c r="E231" s="42"/>
      <c r="I231" s="118"/>
      <c r="AE231" s="118"/>
      <c r="AF231" s="118"/>
      <c r="AG231" s="118"/>
      <c r="AH231" s="118"/>
      <c r="AI231" s="118"/>
      <c r="AJ231" s="118"/>
    </row>
    <row r="232" customFormat="false" ht="12.75" hidden="false" customHeight="false" outlineLevel="0" collapsed="false">
      <c r="B232" s="116"/>
      <c r="E232" s="42"/>
      <c r="I232" s="118"/>
      <c r="AE232" s="118"/>
      <c r="AF232" s="118"/>
      <c r="AG232" s="118"/>
      <c r="AH232" s="118"/>
      <c r="AI232" s="118"/>
      <c r="AJ232" s="118"/>
    </row>
    <row r="233" customFormat="false" ht="12.75" hidden="false" customHeight="false" outlineLevel="0" collapsed="false">
      <c r="B233" s="116"/>
      <c r="E233" s="42"/>
      <c r="I233" s="118"/>
      <c r="AE233" s="118"/>
      <c r="AF233" s="118"/>
      <c r="AG233" s="118"/>
      <c r="AH233" s="118"/>
      <c r="AI233" s="118"/>
      <c r="AJ233" s="118"/>
    </row>
    <row r="234" customFormat="false" ht="12.75" hidden="false" customHeight="false" outlineLevel="0" collapsed="false">
      <c r="B234" s="116"/>
      <c r="E234" s="42"/>
      <c r="I234" s="118"/>
      <c r="AE234" s="118"/>
      <c r="AF234" s="118"/>
      <c r="AG234" s="118"/>
      <c r="AH234" s="118"/>
      <c r="AI234" s="118"/>
      <c r="AJ234" s="118"/>
    </row>
    <row r="235" customFormat="false" ht="12.75" hidden="false" customHeight="false" outlineLevel="0" collapsed="false">
      <c r="B235" s="116"/>
      <c r="E235" s="42"/>
      <c r="I235" s="118"/>
      <c r="AE235" s="118"/>
      <c r="AF235" s="118"/>
      <c r="AG235" s="118"/>
      <c r="AH235" s="118"/>
      <c r="AI235" s="118"/>
      <c r="AJ235" s="118"/>
    </row>
    <row r="236" customFormat="false" ht="12.75" hidden="false" customHeight="false" outlineLevel="0" collapsed="false">
      <c r="B236" s="116"/>
      <c r="E236" s="42"/>
      <c r="I236" s="118"/>
      <c r="AE236" s="118"/>
      <c r="AF236" s="118"/>
      <c r="AG236" s="118"/>
      <c r="AH236" s="118"/>
      <c r="AI236" s="118"/>
      <c r="AJ236" s="118"/>
    </row>
    <row r="237" customFormat="false" ht="12.75" hidden="false" customHeight="false" outlineLevel="0" collapsed="false">
      <c r="B237" s="116"/>
      <c r="E237" s="42"/>
      <c r="I237" s="118"/>
      <c r="AE237" s="118"/>
      <c r="AF237" s="118"/>
      <c r="AG237" s="118"/>
      <c r="AH237" s="118"/>
      <c r="AI237" s="118"/>
      <c r="AJ237" s="118"/>
    </row>
    <row r="238" customFormat="false" ht="12.75" hidden="false" customHeight="false" outlineLevel="0" collapsed="false">
      <c r="B238" s="116"/>
      <c r="E238" s="42"/>
      <c r="I238" s="118"/>
      <c r="AE238" s="118"/>
      <c r="AF238" s="118"/>
      <c r="AG238" s="118"/>
      <c r="AH238" s="118"/>
      <c r="AI238" s="118"/>
      <c r="AJ238" s="118"/>
    </row>
    <row r="239" customFormat="false" ht="12.75" hidden="false" customHeight="false" outlineLevel="0" collapsed="false">
      <c r="B239" s="116"/>
      <c r="E239" s="42"/>
      <c r="I239" s="118"/>
      <c r="AE239" s="118"/>
      <c r="AF239" s="118"/>
      <c r="AG239" s="118"/>
      <c r="AH239" s="118"/>
      <c r="AI239" s="118"/>
      <c r="AJ239" s="118"/>
    </row>
    <row r="240" customFormat="false" ht="12.75" hidden="false" customHeight="false" outlineLevel="0" collapsed="false">
      <c r="B240" s="116"/>
      <c r="E240" s="42"/>
      <c r="I240" s="118"/>
      <c r="AE240" s="118"/>
      <c r="AF240" s="118"/>
      <c r="AG240" s="118"/>
      <c r="AH240" s="118"/>
      <c r="AI240" s="118"/>
      <c r="AJ240" s="118"/>
    </row>
    <row r="241" customFormat="false" ht="12.75" hidden="false" customHeight="false" outlineLevel="0" collapsed="false">
      <c r="B241" s="116"/>
      <c r="E241" s="42"/>
      <c r="I241" s="118"/>
      <c r="AE241" s="118"/>
      <c r="AF241" s="118"/>
      <c r="AG241" s="118"/>
      <c r="AH241" s="118"/>
      <c r="AI241" s="118"/>
      <c r="AJ241" s="118"/>
    </row>
    <row r="242" customFormat="false" ht="12.75" hidden="false" customHeight="false" outlineLevel="0" collapsed="false">
      <c r="B242" s="116"/>
      <c r="E242" s="42"/>
      <c r="I242" s="118"/>
      <c r="AE242" s="118"/>
      <c r="AF242" s="118"/>
      <c r="AG242" s="118"/>
      <c r="AH242" s="118"/>
      <c r="AI242" s="118"/>
      <c r="AJ242" s="118"/>
    </row>
    <row r="243" customFormat="false" ht="12.75" hidden="false" customHeight="false" outlineLevel="0" collapsed="false">
      <c r="B243" s="116"/>
      <c r="E243" s="42"/>
      <c r="I243" s="118"/>
      <c r="AE243" s="118"/>
      <c r="AF243" s="118"/>
      <c r="AG243" s="118"/>
      <c r="AH243" s="118"/>
      <c r="AI243" s="118"/>
      <c r="AJ243" s="118"/>
    </row>
    <row r="244" customFormat="false" ht="12.75" hidden="false" customHeight="false" outlineLevel="0" collapsed="false">
      <c r="B244" s="116"/>
      <c r="E244" s="42"/>
      <c r="I244" s="118"/>
      <c r="AE244" s="118"/>
      <c r="AF244" s="118"/>
      <c r="AG244" s="118"/>
      <c r="AH244" s="118"/>
      <c r="AI244" s="118"/>
      <c r="AJ244" s="118"/>
    </row>
    <row r="245" customFormat="false" ht="12.75" hidden="false" customHeight="false" outlineLevel="0" collapsed="false">
      <c r="B245" s="116"/>
      <c r="E245" s="42"/>
      <c r="I245" s="118"/>
      <c r="AE245" s="118"/>
      <c r="AF245" s="118"/>
      <c r="AG245" s="118"/>
      <c r="AH245" s="118"/>
      <c r="AI245" s="118"/>
      <c r="AJ245" s="118"/>
    </row>
    <row r="246" customFormat="false" ht="12.75" hidden="false" customHeight="false" outlineLevel="0" collapsed="false">
      <c r="B246" s="116"/>
      <c r="E246" s="42"/>
      <c r="I246" s="118"/>
      <c r="AE246" s="118"/>
      <c r="AF246" s="118"/>
      <c r="AG246" s="118"/>
      <c r="AH246" s="118"/>
      <c r="AI246" s="118"/>
      <c r="AJ246" s="118"/>
    </row>
    <row r="247" customFormat="false" ht="12.75" hidden="false" customHeight="false" outlineLevel="0" collapsed="false">
      <c r="B247" s="116"/>
      <c r="I247" s="118"/>
      <c r="AE247" s="118"/>
      <c r="AF247" s="118"/>
      <c r="AG247" s="118"/>
      <c r="AH247" s="118"/>
      <c r="AI247" s="118"/>
      <c r="AJ247" s="118"/>
    </row>
    <row r="248" customFormat="false" ht="12.75" hidden="false" customHeight="false" outlineLevel="0" collapsed="false">
      <c r="B248" s="116"/>
      <c r="I248" s="118"/>
      <c r="AE248" s="118"/>
      <c r="AF248" s="118"/>
      <c r="AG248" s="118"/>
      <c r="AH248" s="118"/>
      <c r="AI248" s="118"/>
      <c r="AJ248" s="118"/>
    </row>
    <row r="249" customFormat="false" ht="12.75" hidden="false" customHeight="false" outlineLevel="0" collapsed="false">
      <c r="B249" s="116"/>
      <c r="I249" s="118"/>
      <c r="AE249" s="118"/>
      <c r="AF249" s="118"/>
      <c r="AG249" s="118"/>
      <c r="AH249" s="118"/>
      <c r="AI249" s="118"/>
      <c r="AJ249" s="118"/>
    </row>
    <row r="250" customFormat="false" ht="12.75" hidden="false" customHeight="false" outlineLevel="0" collapsed="false">
      <c r="B250" s="116"/>
      <c r="I250" s="118"/>
      <c r="AE250" s="118"/>
      <c r="AF250" s="118"/>
      <c r="AG250" s="118"/>
      <c r="AH250" s="118"/>
      <c r="AI250" s="118"/>
      <c r="AJ250" s="118"/>
    </row>
    <row r="251" customFormat="false" ht="12.75" hidden="false" customHeight="false" outlineLevel="0" collapsed="false">
      <c r="B251" s="116"/>
      <c r="I251" s="118"/>
      <c r="AE251" s="118"/>
      <c r="AF251" s="118"/>
      <c r="AG251" s="118"/>
      <c r="AH251" s="118"/>
      <c r="AI251" s="118"/>
      <c r="AJ251" s="118"/>
    </row>
    <row r="252" customFormat="false" ht="12.75" hidden="false" customHeight="false" outlineLevel="0" collapsed="false">
      <c r="B252" s="116"/>
      <c r="I252" s="118"/>
      <c r="AE252" s="118"/>
      <c r="AF252" s="118"/>
      <c r="AG252" s="118"/>
      <c r="AH252" s="118"/>
      <c r="AI252" s="118"/>
      <c r="AJ252" s="118"/>
    </row>
    <row r="253" customFormat="false" ht="12.75" hidden="false" customHeight="false" outlineLevel="0" collapsed="false">
      <c r="B253" s="116"/>
      <c r="I253" s="118"/>
      <c r="AE253" s="118"/>
      <c r="AF253" s="118"/>
      <c r="AG253" s="118"/>
      <c r="AH253" s="118"/>
      <c r="AI253" s="118"/>
      <c r="AJ253" s="118"/>
    </row>
    <row r="254" customFormat="false" ht="12.75" hidden="false" customHeight="false" outlineLevel="0" collapsed="false">
      <c r="B254" s="116"/>
      <c r="I254" s="118"/>
      <c r="AE254" s="118"/>
      <c r="AF254" s="118"/>
      <c r="AG254" s="118"/>
      <c r="AH254" s="118"/>
      <c r="AI254" s="118"/>
      <c r="AJ254" s="118"/>
    </row>
    <row r="255" customFormat="false" ht="12.75" hidden="false" customHeight="false" outlineLevel="0" collapsed="false">
      <c r="B255" s="116"/>
      <c r="I255" s="118"/>
      <c r="AE255" s="118"/>
      <c r="AF255" s="118"/>
      <c r="AG255" s="118"/>
      <c r="AH255" s="118"/>
      <c r="AI255" s="118"/>
      <c r="AJ255" s="118"/>
    </row>
    <row r="256" customFormat="false" ht="12.75" hidden="false" customHeight="false" outlineLevel="0" collapsed="false">
      <c r="B256" s="116"/>
      <c r="I256" s="118"/>
      <c r="AE256" s="118"/>
      <c r="AF256" s="118"/>
      <c r="AG256" s="118"/>
      <c r="AH256" s="118"/>
      <c r="AI256" s="118"/>
      <c r="AJ256" s="118"/>
    </row>
    <row r="257" customFormat="false" ht="12.75" hidden="false" customHeight="false" outlineLevel="0" collapsed="false">
      <c r="B257" s="116"/>
      <c r="I257" s="118"/>
      <c r="AE257" s="118"/>
      <c r="AF257" s="118"/>
      <c r="AG257" s="118"/>
      <c r="AH257" s="118"/>
      <c r="AI257" s="118"/>
      <c r="AJ257" s="118"/>
    </row>
    <row r="258" customFormat="false" ht="12.75" hidden="false" customHeight="false" outlineLevel="0" collapsed="false">
      <c r="B258" s="116"/>
      <c r="I258" s="118"/>
      <c r="AE258" s="118"/>
      <c r="AF258" s="118"/>
      <c r="AG258" s="118"/>
      <c r="AH258" s="118"/>
      <c r="AI258" s="118"/>
      <c r="AJ258" s="118"/>
    </row>
    <row r="259" customFormat="false" ht="12.75" hidden="false" customHeight="false" outlineLevel="0" collapsed="false">
      <c r="B259" s="116"/>
      <c r="I259" s="118"/>
      <c r="AE259" s="118"/>
      <c r="AF259" s="118"/>
      <c r="AG259" s="118"/>
      <c r="AH259" s="118"/>
      <c r="AI259" s="118"/>
      <c r="AJ259" s="118"/>
    </row>
    <row r="260" customFormat="false" ht="12.75" hidden="false" customHeight="false" outlineLevel="0" collapsed="false">
      <c r="B260" s="116"/>
      <c r="I260" s="118"/>
      <c r="AE260" s="118"/>
      <c r="AF260" s="118"/>
      <c r="AG260" s="118"/>
      <c r="AH260" s="118"/>
      <c r="AI260" s="118"/>
      <c r="AJ260" s="118"/>
    </row>
    <row r="261" customFormat="false" ht="12.75" hidden="false" customHeight="false" outlineLevel="0" collapsed="false">
      <c r="B261" s="116"/>
      <c r="I261" s="118"/>
      <c r="AE261" s="118"/>
      <c r="AF261" s="118"/>
      <c r="AG261" s="118"/>
      <c r="AH261" s="118"/>
      <c r="AI261" s="118"/>
      <c r="AJ261" s="118"/>
    </row>
    <row r="262" customFormat="false" ht="12.75" hidden="false" customHeight="false" outlineLevel="0" collapsed="false">
      <c r="B262" s="116"/>
      <c r="I262" s="118"/>
      <c r="AE262" s="118"/>
      <c r="AF262" s="118"/>
      <c r="AG262" s="118"/>
      <c r="AH262" s="118"/>
      <c r="AI262" s="118"/>
      <c r="AJ262" s="118"/>
    </row>
    <row r="263" customFormat="false" ht="12.75" hidden="false" customHeight="false" outlineLevel="0" collapsed="false">
      <c r="B263" s="116"/>
      <c r="I263" s="118"/>
      <c r="AE263" s="118"/>
      <c r="AF263" s="118"/>
      <c r="AG263" s="118"/>
      <c r="AH263" s="118"/>
      <c r="AI263" s="118"/>
      <c r="AJ263" s="118"/>
    </row>
    <row r="264" customFormat="false" ht="12.75" hidden="false" customHeight="false" outlineLevel="0" collapsed="false">
      <c r="B264" s="116"/>
      <c r="I264" s="118"/>
      <c r="AE264" s="118"/>
      <c r="AF264" s="118"/>
      <c r="AG264" s="118"/>
      <c r="AH264" s="118"/>
      <c r="AI264" s="118"/>
      <c r="AJ264" s="118"/>
    </row>
    <row r="265" customFormat="false" ht="12.75" hidden="false" customHeight="false" outlineLevel="0" collapsed="false">
      <c r="B265" s="116"/>
      <c r="I265" s="118"/>
      <c r="AE265" s="118"/>
      <c r="AF265" s="118"/>
      <c r="AG265" s="118"/>
      <c r="AH265" s="118"/>
      <c r="AI265" s="118"/>
      <c r="AJ265" s="118"/>
    </row>
    <row r="266" customFormat="false" ht="12.75" hidden="false" customHeight="false" outlineLevel="0" collapsed="false">
      <c r="B266" s="116"/>
      <c r="I266" s="118"/>
      <c r="AE266" s="118"/>
      <c r="AF266" s="118"/>
      <c r="AG266" s="118"/>
      <c r="AH266" s="118"/>
      <c r="AI266" s="118"/>
      <c r="AJ266" s="118"/>
    </row>
    <row r="267" customFormat="false" ht="12.75" hidden="false" customHeight="false" outlineLevel="0" collapsed="false">
      <c r="B267" s="116"/>
      <c r="I267" s="118"/>
      <c r="AE267" s="118"/>
      <c r="AF267" s="118"/>
      <c r="AG267" s="118"/>
      <c r="AH267" s="118"/>
      <c r="AI267" s="118"/>
      <c r="AJ267" s="118"/>
    </row>
    <row r="268" customFormat="false" ht="12.75" hidden="false" customHeight="false" outlineLevel="0" collapsed="false">
      <c r="B268" s="116"/>
      <c r="I268" s="118"/>
      <c r="AE268" s="118"/>
      <c r="AF268" s="118"/>
      <c r="AG268" s="118"/>
      <c r="AH268" s="118"/>
      <c r="AI268" s="118"/>
      <c r="AJ268" s="118"/>
    </row>
    <row r="269" customFormat="false" ht="12.75" hidden="false" customHeight="false" outlineLevel="0" collapsed="false">
      <c r="B269" s="116"/>
      <c r="I269" s="118"/>
      <c r="AE269" s="118"/>
      <c r="AF269" s="118"/>
      <c r="AG269" s="118"/>
      <c r="AH269" s="118"/>
      <c r="AI269" s="118"/>
      <c r="AJ269" s="118"/>
    </row>
    <row r="270" customFormat="false" ht="12.75" hidden="false" customHeight="false" outlineLevel="0" collapsed="false">
      <c r="B270" s="116"/>
      <c r="I270" s="118"/>
      <c r="AE270" s="118"/>
      <c r="AF270" s="118"/>
      <c r="AG270" s="118"/>
      <c r="AH270" s="118"/>
      <c r="AI270" s="118"/>
      <c r="AJ270" s="118"/>
    </row>
    <row r="271" customFormat="false" ht="12.75" hidden="false" customHeight="false" outlineLevel="0" collapsed="false">
      <c r="B271" s="116"/>
      <c r="I271" s="118"/>
      <c r="AE271" s="118"/>
      <c r="AF271" s="118"/>
      <c r="AG271" s="118"/>
      <c r="AH271" s="118"/>
      <c r="AI271" s="118"/>
      <c r="AJ271" s="118"/>
    </row>
    <row r="272" customFormat="false" ht="12.75" hidden="false" customHeight="false" outlineLevel="0" collapsed="false">
      <c r="B272" s="116"/>
      <c r="I272" s="118"/>
      <c r="AE272" s="118"/>
      <c r="AF272" s="118"/>
      <c r="AG272" s="118"/>
      <c r="AH272" s="118"/>
      <c r="AI272" s="118"/>
      <c r="AJ272" s="118"/>
    </row>
    <row r="273" customFormat="false" ht="12.75" hidden="false" customHeight="false" outlineLevel="0" collapsed="false">
      <c r="B273" s="116"/>
      <c r="I273" s="118"/>
      <c r="AE273" s="118"/>
      <c r="AF273" s="118"/>
      <c r="AG273" s="118"/>
      <c r="AH273" s="118"/>
      <c r="AI273" s="118"/>
      <c r="AJ273" s="118"/>
    </row>
    <row r="274" customFormat="false" ht="12.75" hidden="false" customHeight="false" outlineLevel="0" collapsed="false">
      <c r="B274" s="116"/>
      <c r="I274" s="118"/>
      <c r="AE274" s="118"/>
      <c r="AF274" s="118"/>
      <c r="AG274" s="118"/>
      <c r="AH274" s="118"/>
      <c r="AI274" s="118"/>
      <c r="AJ274" s="118"/>
    </row>
    <row r="275" customFormat="false" ht="12.75" hidden="false" customHeight="false" outlineLevel="0" collapsed="false">
      <c r="B275" s="116"/>
      <c r="I275" s="118"/>
      <c r="AE275" s="118"/>
      <c r="AF275" s="118"/>
      <c r="AG275" s="118"/>
      <c r="AH275" s="118"/>
      <c r="AI275" s="118"/>
      <c r="AJ275" s="118"/>
    </row>
    <row r="276" customFormat="false" ht="12.75" hidden="false" customHeight="false" outlineLevel="0" collapsed="false">
      <c r="B276" s="116"/>
      <c r="I276" s="118"/>
      <c r="AE276" s="118"/>
      <c r="AF276" s="118"/>
      <c r="AG276" s="118"/>
      <c r="AH276" s="118"/>
      <c r="AI276" s="118"/>
      <c r="AJ276" s="118"/>
    </row>
    <row r="277" customFormat="false" ht="12.75" hidden="false" customHeight="false" outlineLevel="0" collapsed="false">
      <c r="B277" s="116"/>
      <c r="I277" s="118"/>
      <c r="AE277" s="118"/>
      <c r="AF277" s="118"/>
      <c r="AG277" s="118"/>
      <c r="AH277" s="118"/>
      <c r="AI277" s="118"/>
      <c r="AJ277" s="118"/>
    </row>
    <row r="278" customFormat="false" ht="12.75" hidden="false" customHeight="false" outlineLevel="0" collapsed="false">
      <c r="B278" s="116"/>
      <c r="I278" s="118"/>
      <c r="AE278" s="118"/>
      <c r="AF278" s="118"/>
      <c r="AG278" s="118"/>
      <c r="AH278" s="118"/>
      <c r="AI278" s="118"/>
      <c r="AJ278" s="118"/>
    </row>
    <row r="279" customFormat="false" ht="12.75" hidden="false" customHeight="false" outlineLevel="0" collapsed="false">
      <c r="B279" s="116"/>
      <c r="I279" s="118"/>
      <c r="AE279" s="118"/>
      <c r="AF279" s="118"/>
      <c r="AG279" s="118"/>
      <c r="AH279" s="118"/>
      <c r="AI279" s="118"/>
      <c r="AJ279" s="118"/>
    </row>
    <row r="280" customFormat="false" ht="12.75" hidden="false" customHeight="false" outlineLevel="0" collapsed="false">
      <c r="B280" s="116"/>
      <c r="I280" s="118"/>
      <c r="AE280" s="118"/>
      <c r="AF280" s="118"/>
      <c r="AG280" s="118"/>
      <c r="AH280" s="118"/>
      <c r="AI280" s="118"/>
      <c r="AJ280" s="118"/>
    </row>
    <row r="281" customFormat="false" ht="12.75" hidden="false" customHeight="false" outlineLevel="0" collapsed="false">
      <c r="B281" s="116"/>
      <c r="I281" s="118"/>
      <c r="AE281" s="118"/>
      <c r="AF281" s="118"/>
      <c r="AG281" s="118"/>
      <c r="AH281" s="118"/>
      <c r="AI281" s="118"/>
      <c r="AJ281" s="118"/>
    </row>
    <row r="282" customFormat="false" ht="12.75" hidden="false" customHeight="false" outlineLevel="0" collapsed="false">
      <c r="B282" s="116"/>
      <c r="I282" s="118"/>
      <c r="AE282" s="118"/>
      <c r="AF282" s="118"/>
      <c r="AG282" s="118"/>
      <c r="AH282" s="118"/>
      <c r="AI282" s="118"/>
      <c r="AJ282" s="118"/>
    </row>
    <row r="283" customFormat="false" ht="12.75" hidden="false" customHeight="false" outlineLevel="0" collapsed="false">
      <c r="B283" s="116"/>
      <c r="I283" s="118"/>
      <c r="AE283" s="118"/>
      <c r="AF283" s="118"/>
      <c r="AG283" s="118"/>
      <c r="AH283" s="118"/>
      <c r="AI283" s="118"/>
      <c r="AJ283" s="118"/>
    </row>
    <row r="284" customFormat="false" ht="12.75" hidden="false" customHeight="false" outlineLevel="0" collapsed="false">
      <c r="B284" s="116"/>
      <c r="I284" s="118"/>
      <c r="AE284" s="118"/>
      <c r="AF284" s="118"/>
      <c r="AG284" s="118"/>
      <c r="AH284" s="118"/>
      <c r="AI284" s="118"/>
      <c r="AJ284" s="118"/>
    </row>
    <row r="285" customFormat="false" ht="12.75" hidden="false" customHeight="false" outlineLevel="0" collapsed="false">
      <c r="B285" s="116"/>
      <c r="I285" s="118"/>
      <c r="AE285" s="118"/>
      <c r="AF285" s="118"/>
      <c r="AG285" s="118"/>
      <c r="AH285" s="118"/>
      <c r="AI285" s="118"/>
      <c r="AJ285" s="118"/>
    </row>
    <row r="286" customFormat="false" ht="12.75" hidden="false" customHeight="false" outlineLevel="0" collapsed="false">
      <c r="B286" s="116"/>
      <c r="I286" s="118"/>
      <c r="AE286" s="118"/>
      <c r="AF286" s="118"/>
      <c r="AG286" s="118"/>
      <c r="AH286" s="118"/>
      <c r="AI286" s="118"/>
      <c r="AJ286" s="118"/>
    </row>
    <row r="287" customFormat="false" ht="12.75" hidden="false" customHeight="false" outlineLevel="0" collapsed="false">
      <c r="B287" s="116"/>
      <c r="I287" s="118"/>
      <c r="AE287" s="118"/>
      <c r="AF287" s="118"/>
      <c r="AG287" s="118"/>
      <c r="AH287" s="118"/>
      <c r="AI287" s="118"/>
      <c r="AJ287" s="118"/>
    </row>
    <row r="288" customFormat="false" ht="12.75" hidden="false" customHeight="false" outlineLevel="0" collapsed="false">
      <c r="B288" s="116"/>
      <c r="I288" s="118"/>
      <c r="AE288" s="118"/>
      <c r="AF288" s="118"/>
      <c r="AG288" s="118"/>
      <c r="AH288" s="118"/>
      <c r="AI288" s="118"/>
      <c r="AJ288" s="118"/>
    </row>
    <row r="289" customFormat="false" ht="12.75" hidden="false" customHeight="false" outlineLevel="0" collapsed="false">
      <c r="B289" s="116"/>
      <c r="I289" s="118"/>
      <c r="AE289" s="118"/>
      <c r="AF289" s="118"/>
      <c r="AG289" s="118"/>
      <c r="AH289" s="118"/>
      <c r="AI289" s="118"/>
      <c r="AJ289" s="118"/>
    </row>
    <row r="290" customFormat="false" ht="12.75" hidden="false" customHeight="false" outlineLevel="0" collapsed="false">
      <c r="B290" s="116"/>
      <c r="I290" s="118"/>
      <c r="AE290" s="118"/>
      <c r="AF290" s="118"/>
      <c r="AG290" s="118"/>
      <c r="AH290" s="118"/>
      <c r="AI290" s="118"/>
      <c r="AJ290" s="118"/>
    </row>
    <row r="291" customFormat="false" ht="12.75" hidden="false" customHeight="false" outlineLevel="0" collapsed="false">
      <c r="B291" s="116"/>
      <c r="I291" s="118"/>
      <c r="AE291" s="118"/>
      <c r="AF291" s="118"/>
      <c r="AG291" s="118"/>
      <c r="AH291" s="118"/>
      <c r="AI291" s="118"/>
      <c r="AJ291" s="118"/>
    </row>
    <row r="292" customFormat="false" ht="12.75" hidden="false" customHeight="false" outlineLevel="0" collapsed="false">
      <c r="B292" s="116"/>
      <c r="I292" s="118"/>
      <c r="AE292" s="118"/>
      <c r="AF292" s="118"/>
      <c r="AG292" s="118"/>
      <c r="AH292" s="118"/>
      <c r="AI292" s="118"/>
      <c r="AJ292" s="118"/>
    </row>
    <row r="293" customFormat="false" ht="12.75" hidden="false" customHeight="false" outlineLevel="0" collapsed="false">
      <c r="B293" s="116"/>
      <c r="I293" s="118"/>
      <c r="AE293" s="118"/>
      <c r="AF293" s="118"/>
      <c r="AG293" s="118"/>
      <c r="AH293" s="118"/>
      <c r="AI293" s="118"/>
      <c r="AJ293" s="118"/>
    </row>
    <row r="294" customFormat="false" ht="12.75" hidden="false" customHeight="false" outlineLevel="0" collapsed="false">
      <c r="B294" s="116"/>
      <c r="I294" s="118"/>
      <c r="AE294" s="118"/>
      <c r="AF294" s="118"/>
      <c r="AG294" s="118"/>
      <c r="AH294" s="118"/>
      <c r="AI294" s="118"/>
      <c r="AJ294" s="118"/>
    </row>
    <row r="295" customFormat="false" ht="12.75" hidden="false" customHeight="false" outlineLevel="0" collapsed="false">
      <c r="B295" s="116"/>
      <c r="I295" s="118"/>
      <c r="AE295" s="118"/>
      <c r="AF295" s="118"/>
      <c r="AG295" s="118"/>
      <c r="AH295" s="118"/>
      <c r="AI295" s="118"/>
      <c r="AJ295" s="118"/>
    </row>
    <row r="296" customFormat="false" ht="12.75" hidden="false" customHeight="false" outlineLevel="0" collapsed="false">
      <c r="B296" s="116"/>
      <c r="I296" s="118"/>
      <c r="AE296" s="118"/>
      <c r="AF296" s="118"/>
      <c r="AG296" s="118"/>
      <c r="AH296" s="118"/>
      <c r="AI296" s="118"/>
      <c r="AJ296" s="118"/>
    </row>
    <row r="297" customFormat="false" ht="12.75" hidden="false" customHeight="false" outlineLevel="0" collapsed="false">
      <c r="B297" s="116"/>
      <c r="I297" s="118"/>
      <c r="AE297" s="118"/>
      <c r="AF297" s="118"/>
      <c r="AG297" s="118"/>
      <c r="AH297" s="118"/>
      <c r="AI297" s="118"/>
      <c r="AJ297" s="118"/>
    </row>
    <row r="298" customFormat="false" ht="12.75" hidden="false" customHeight="false" outlineLevel="0" collapsed="false">
      <c r="B298" s="116"/>
      <c r="I298" s="118"/>
      <c r="AE298" s="118"/>
      <c r="AF298" s="118"/>
      <c r="AG298" s="118"/>
      <c r="AH298" s="118"/>
      <c r="AI298" s="118"/>
      <c r="AJ298" s="118"/>
    </row>
    <row r="299" customFormat="false" ht="12.75" hidden="false" customHeight="false" outlineLevel="0" collapsed="false">
      <c r="B299" s="116"/>
      <c r="I299" s="118"/>
      <c r="AE299" s="118"/>
      <c r="AF299" s="118"/>
      <c r="AG299" s="118"/>
      <c r="AH299" s="118"/>
      <c r="AI299" s="118"/>
      <c r="AJ299" s="118"/>
    </row>
    <row r="300" customFormat="false" ht="12.75" hidden="false" customHeight="false" outlineLevel="0" collapsed="false">
      <c r="B300" s="116"/>
      <c r="I300" s="118"/>
      <c r="AE300" s="118"/>
      <c r="AF300" s="118"/>
      <c r="AG300" s="118"/>
      <c r="AH300" s="118"/>
      <c r="AI300" s="118"/>
      <c r="AJ300" s="118"/>
    </row>
    <row r="301" customFormat="false" ht="12.75" hidden="false" customHeight="false" outlineLevel="0" collapsed="false">
      <c r="B301" s="116"/>
      <c r="I301" s="118"/>
      <c r="AE301" s="118"/>
      <c r="AF301" s="118"/>
      <c r="AG301" s="118"/>
      <c r="AH301" s="118"/>
      <c r="AI301" s="118"/>
      <c r="AJ301" s="118"/>
    </row>
    <row r="302" customFormat="false" ht="12.75" hidden="false" customHeight="false" outlineLevel="0" collapsed="false">
      <c r="B302" s="116"/>
      <c r="I302" s="118"/>
      <c r="AE302" s="118"/>
      <c r="AF302" s="118"/>
      <c r="AG302" s="118"/>
      <c r="AH302" s="118"/>
      <c r="AI302" s="118"/>
      <c r="AJ302" s="118"/>
    </row>
    <row r="303" customFormat="false" ht="12.75" hidden="false" customHeight="false" outlineLevel="0" collapsed="false">
      <c r="B303" s="116"/>
      <c r="I303" s="118"/>
      <c r="AE303" s="118"/>
      <c r="AF303" s="118"/>
      <c r="AG303" s="118"/>
      <c r="AH303" s="118"/>
      <c r="AI303" s="118"/>
      <c r="AJ303" s="118"/>
    </row>
    <row r="304" customFormat="false" ht="12.75" hidden="false" customHeight="false" outlineLevel="0" collapsed="false">
      <c r="B304" s="116"/>
      <c r="I304" s="118"/>
    </row>
    <row r="305" customFormat="false" ht="12.75" hidden="false" customHeight="false" outlineLevel="0" collapsed="false">
      <c r="B305" s="116"/>
      <c r="I305" s="118"/>
    </row>
    <row r="306" customFormat="false" ht="12.75" hidden="false" customHeight="false" outlineLevel="0" collapsed="false">
      <c r="B306" s="116"/>
      <c r="I306" s="118"/>
    </row>
    <row r="307" customFormat="false" ht="12.75" hidden="false" customHeight="false" outlineLevel="0" collapsed="false">
      <c r="B307" s="116"/>
      <c r="I307" s="118"/>
    </row>
    <row r="308" customFormat="false" ht="12.75" hidden="false" customHeight="false" outlineLevel="0" collapsed="false">
      <c r="B308" s="116"/>
      <c r="I308" s="118"/>
    </row>
    <row r="309" customFormat="false" ht="12.75" hidden="false" customHeight="false" outlineLevel="0" collapsed="false">
      <c r="B309" s="116"/>
      <c r="I309" s="118"/>
      <c r="O309" s="56"/>
      <c r="P309" s="56"/>
    </row>
    <row r="310" customFormat="false" ht="12.75" hidden="false" customHeight="false" outlineLevel="0" collapsed="false">
      <c r="B310" s="116"/>
      <c r="I310" s="118"/>
      <c r="O310" s="56"/>
      <c r="P310" s="56"/>
    </row>
    <row r="311" customFormat="false" ht="12.75" hidden="false" customHeight="false" outlineLevel="0" collapsed="false">
      <c r="B311" s="116"/>
      <c r="I311" s="118"/>
      <c r="O311" s="61"/>
      <c r="P311" s="61"/>
    </row>
    <row r="312" customFormat="false" ht="12.75" hidden="false" customHeight="false" outlineLevel="0" collapsed="false">
      <c r="B312" s="116"/>
      <c r="I312" s="118"/>
      <c r="O312" s="56"/>
      <c r="P312" s="56"/>
    </row>
    <row r="313" customFormat="false" ht="12.75" hidden="false" customHeight="false" outlineLevel="0" collapsed="false">
      <c r="B313" s="116"/>
      <c r="I313" s="118"/>
      <c r="O313" s="56"/>
      <c r="P313" s="56"/>
    </row>
    <row r="314" customFormat="false" ht="12.75" hidden="false" customHeight="false" outlineLevel="0" collapsed="false">
      <c r="B314" s="116"/>
      <c r="I314" s="118"/>
      <c r="O314" s="56"/>
      <c r="P314" s="56"/>
    </row>
    <row r="315" customFormat="false" ht="12.75" hidden="false" customHeight="false" outlineLevel="0" collapsed="false">
      <c r="B315" s="116"/>
      <c r="I315" s="118"/>
      <c r="O315" s="42"/>
      <c r="P315" s="42"/>
    </row>
    <row r="316" customFormat="false" ht="12.75" hidden="false" customHeight="false" outlineLevel="0" collapsed="false">
      <c r="B316" s="116"/>
      <c r="I316" s="118"/>
      <c r="O316" s="42"/>
      <c r="P316" s="42"/>
    </row>
    <row r="317" customFormat="false" ht="12.75" hidden="false" customHeight="false" outlineLevel="0" collapsed="false">
      <c r="B317" s="116"/>
      <c r="I317" s="118"/>
      <c r="O317" s="42"/>
      <c r="P317" s="42"/>
    </row>
    <row r="318" customFormat="false" ht="12.75" hidden="false" customHeight="false" outlineLevel="0" collapsed="false">
      <c r="B318" s="116"/>
      <c r="I318" s="118"/>
      <c r="O318" s="42"/>
      <c r="P318" s="42"/>
    </row>
    <row r="319" customFormat="false" ht="12.75" hidden="false" customHeight="false" outlineLevel="0" collapsed="false">
      <c r="B319" s="116"/>
      <c r="I319" s="118"/>
      <c r="O319" s="42"/>
      <c r="P319" s="42"/>
    </row>
    <row r="320" customFormat="false" ht="12.75" hidden="false" customHeight="false" outlineLevel="0" collapsed="false">
      <c r="B320" s="116"/>
      <c r="I320" s="118"/>
      <c r="O320" s="42"/>
      <c r="P320" s="42"/>
    </row>
    <row r="321" customFormat="false" ht="12.75" hidden="false" customHeight="false" outlineLevel="0" collapsed="false">
      <c r="B321" s="116"/>
      <c r="I321" s="118"/>
      <c r="O321" s="42"/>
      <c r="P321" s="42"/>
    </row>
    <row r="322" customFormat="false" ht="12.75" hidden="false" customHeight="false" outlineLevel="0" collapsed="false">
      <c r="B322" s="116"/>
      <c r="I322" s="118"/>
      <c r="O322" s="42"/>
      <c r="P322" s="42"/>
    </row>
    <row r="323" customFormat="false" ht="12.75" hidden="false" customHeight="false" outlineLevel="0" collapsed="false">
      <c r="B323" s="116"/>
      <c r="I323" s="118"/>
      <c r="O323" s="42"/>
      <c r="P323" s="42"/>
    </row>
    <row r="324" customFormat="false" ht="12.75" hidden="false" customHeight="false" outlineLevel="0" collapsed="false">
      <c r="B324" s="116"/>
      <c r="I324" s="118"/>
      <c r="O324" s="42"/>
      <c r="P324" s="42"/>
    </row>
    <row r="325" customFormat="false" ht="12.75" hidden="false" customHeight="false" outlineLevel="0" collapsed="false">
      <c r="B325" s="116"/>
      <c r="I325" s="118"/>
      <c r="O325" s="42"/>
      <c r="P325" s="42"/>
    </row>
    <row r="326" customFormat="false" ht="12.75" hidden="false" customHeight="false" outlineLevel="0" collapsed="false">
      <c r="B326" s="116"/>
      <c r="I326" s="118"/>
      <c r="O326" s="42"/>
      <c r="P326" s="42"/>
    </row>
    <row r="327" customFormat="false" ht="12.75" hidden="false" customHeight="false" outlineLevel="0" collapsed="false">
      <c r="B327" s="116"/>
      <c r="I327" s="118"/>
      <c r="O327" s="42"/>
      <c r="P327" s="42"/>
    </row>
    <row r="328" customFormat="false" ht="12.75" hidden="false" customHeight="false" outlineLevel="0" collapsed="false">
      <c r="B328" s="116"/>
      <c r="I328" s="118"/>
      <c r="O328" s="42"/>
      <c r="P328" s="42"/>
    </row>
    <row r="329" customFormat="false" ht="12.75" hidden="false" customHeight="false" outlineLevel="0" collapsed="false">
      <c r="B329" s="116"/>
      <c r="I329" s="118"/>
      <c r="O329" s="42"/>
      <c r="P329" s="42"/>
    </row>
    <row r="330" customFormat="false" ht="12.75" hidden="false" customHeight="false" outlineLevel="0" collapsed="false">
      <c r="B330" s="116"/>
      <c r="I330" s="118"/>
      <c r="O330" s="42"/>
      <c r="P330" s="42"/>
    </row>
    <row r="331" customFormat="false" ht="12.75" hidden="false" customHeight="false" outlineLevel="0" collapsed="false">
      <c r="B331" s="116"/>
      <c r="I331" s="118"/>
      <c r="O331" s="42"/>
      <c r="P331" s="42"/>
    </row>
    <row r="332" customFormat="false" ht="12.75" hidden="false" customHeight="false" outlineLevel="0" collapsed="false">
      <c r="B332" s="116"/>
      <c r="I332" s="118"/>
      <c r="O332" s="42"/>
      <c r="P332" s="42"/>
    </row>
    <row r="333" customFormat="false" ht="12.75" hidden="false" customHeight="false" outlineLevel="0" collapsed="false">
      <c r="B333" s="116"/>
      <c r="I333" s="118"/>
      <c r="O333" s="42"/>
      <c r="P333" s="42"/>
    </row>
    <row r="334" customFormat="false" ht="12.75" hidden="false" customHeight="false" outlineLevel="0" collapsed="false">
      <c r="B334" s="116"/>
      <c r="O334" s="42"/>
      <c r="P334" s="42"/>
    </row>
    <row r="335" customFormat="false" ht="12.75" hidden="false" customHeight="false" outlineLevel="0" collapsed="false">
      <c r="B335" s="116"/>
      <c r="O335" s="42"/>
      <c r="P335" s="42"/>
    </row>
    <row r="336" customFormat="false" ht="12.75" hidden="false" customHeight="false" outlineLevel="0" collapsed="false">
      <c r="B336" s="116"/>
      <c r="O336" s="42"/>
      <c r="P336" s="42"/>
    </row>
    <row r="337" customFormat="false" ht="12.75" hidden="false" customHeight="false" outlineLevel="0" collapsed="false">
      <c r="B337" s="116"/>
      <c r="O337" s="42"/>
      <c r="P337" s="42"/>
    </row>
    <row r="338" customFormat="false" ht="12.75" hidden="false" customHeight="false" outlineLevel="0" collapsed="false">
      <c r="B338" s="116"/>
      <c r="O338" s="42"/>
      <c r="P338" s="42"/>
    </row>
    <row r="339" customFormat="false" ht="12.75" hidden="false" customHeight="false" outlineLevel="0" collapsed="false">
      <c r="B339" s="116"/>
      <c r="O339" s="42"/>
      <c r="P339" s="42"/>
    </row>
    <row r="340" customFormat="false" ht="12.75" hidden="false" customHeight="false" outlineLevel="0" collapsed="false">
      <c r="B340" s="116"/>
      <c r="O340" s="56"/>
      <c r="P340" s="56"/>
    </row>
    <row r="341" customFormat="false" ht="12.75" hidden="false" customHeight="false" outlineLevel="0" collapsed="false">
      <c r="B341" s="116"/>
      <c r="O341" s="42"/>
      <c r="P341" s="42"/>
    </row>
    <row r="342" customFormat="false" ht="12.75" hidden="false" customHeight="false" outlineLevel="0" collapsed="false">
      <c r="B342" s="116"/>
      <c r="O342" s="23"/>
      <c r="P342" s="23"/>
    </row>
    <row r="343" customFormat="false" ht="12.75" hidden="false" customHeight="false" outlineLevel="0" collapsed="false">
      <c r="B343" s="116"/>
      <c r="O343" s="42"/>
      <c r="P343" s="42"/>
    </row>
    <row r="344" customFormat="false" ht="12.75" hidden="false" customHeight="false" outlineLevel="0" collapsed="false">
      <c r="B344" s="116"/>
      <c r="O344" s="42"/>
      <c r="P344" s="42"/>
    </row>
    <row r="345" customFormat="false" ht="12.75" hidden="false" customHeight="false" outlineLevel="0" collapsed="false">
      <c r="B345" s="116"/>
      <c r="O345" s="42"/>
      <c r="P345" s="42"/>
    </row>
    <row r="346" customFormat="false" ht="12.75" hidden="false" customHeight="false" outlineLevel="0" collapsed="false">
      <c r="B346" s="116"/>
      <c r="O346" s="42"/>
      <c r="P346" s="42"/>
    </row>
    <row r="347" customFormat="false" ht="12.75" hidden="false" customHeight="false" outlineLevel="0" collapsed="false">
      <c r="B347" s="116"/>
      <c r="O347" s="42"/>
      <c r="P347" s="42"/>
    </row>
    <row r="348" customFormat="false" ht="12.75" hidden="false" customHeight="false" outlineLevel="0" collapsed="false">
      <c r="B348" s="116"/>
      <c r="O348" s="42"/>
      <c r="P348" s="42"/>
    </row>
    <row r="349" customFormat="false" ht="12.75" hidden="false" customHeight="false" outlineLevel="0" collapsed="false">
      <c r="B349" s="116"/>
      <c r="O349" s="42"/>
      <c r="P349" s="42"/>
    </row>
    <row r="350" customFormat="false" ht="12.75" hidden="false" customHeight="false" outlineLevel="0" collapsed="false">
      <c r="B350" s="116"/>
      <c r="O350" s="42"/>
      <c r="P350" s="42"/>
    </row>
    <row r="351" customFormat="false" ht="12.75" hidden="false" customHeight="false" outlineLevel="0" collapsed="false">
      <c r="B351" s="116"/>
      <c r="O351" s="23"/>
      <c r="P351" s="23"/>
    </row>
    <row r="352" customFormat="false" ht="12.75" hidden="false" customHeight="false" outlineLevel="0" collapsed="false">
      <c r="B352" s="116"/>
      <c r="O352" s="42"/>
      <c r="P352" s="42"/>
    </row>
    <row r="353" customFormat="false" ht="12.75" hidden="false" customHeight="false" outlineLevel="0" collapsed="false">
      <c r="B353" s="116"/>
      <c r="O353" s="42"/>
      <c r="P353" s="42"/>
    </row>
    <row r="354" customFormat="false" ht="12.75" hidden="false" customHeight="false" outlineLevel="0" collapsed="false">
      <c r="B354" s="116"/>
      <c r="O354" s="42"/>
      <c r="P354" s="42"/>
    </row>
    <row r="355" customFormat="false" ht="12.75" hidden="false" customHeight="false" outlineLevel="0" collapsed="false">
      <c r="B355" s="116"/>
      <c r="O355" s="42"/>
      <c r="P355" s="42"/>
    </row>
    <row r="356" customFormat="false" ht="12.75" hidden="false" customHeight="false" outlineLevel="0" collapsed="false">
      <c r="B356" s="116"/>
      <c r="O356" s="56"/>
      <c r="P356" s="56"/>
    </row>
    <row r="357" customFormat="false" ht="12.75" hidden="false" customHeight="false" outlineLevel="0" collapsed="false">
      <c r="B357" s="116"/>
      <c r="O357" s="56"/>
      <c r="P357" s="56"/>
    </row>
    <row r="358" customFormat="false" ht="12.75" hidden="false" customHeight="false" outlineLevel="0" collapsed="false">
      <c r="B358" s="116"/>
      <c r="O358" s="61"/>
      <c r="P358" s="61"/>
    </row>
    <row r="359" customFormat="false" ht="12.75" hidden="false" customHeight="false" outlineLevel="0" collapsed="false">
      <c r="B359" s="116"/>
      <c r="O359" s="56"/>
      <c r="P359" s="56"/>
    </row>
    <row r="360" customFormat="false" ht="12.75" hidden="false" customHeight="false" outlineLevel="0" collapsed="false">
      <c r="B360" s="116"/>
      <c r="O360" s="111"/>
      <c r="P360" s="111"/>
    </row>
    <row r="361" customFormat="false" ht="12.75" hidden="false" customHeight="false" outlineLevel="0" collapsed="false">
      <c r="B361" s="116"/>
      <c r="O361" s="42"/>
      <c r="P361" s="42"/>
    </row>
    <row r="362" customFormat="false" ht="12.75" hidden="false" customHeight="false" outlineLevel="0" collapsed="false">
      <c r="B362" s="116"/>
      <c r="O362" s="56"/>
      <c r="P362" s="56"/>
    </row>
    <row r="363" customFormat="false" ht="12.75" hidden="false" customHeight="false" outlineLevel="0" collapsed="false">
      <c r="B363" s="116"/>
      <c r="O363" s="42"/>
      <c r="P363" s="42"/>
    </row>
    <row r="364" customFormat="false" ht="12.75" hidden="false" customHeight="false" outlineLevel="0" collapsed="false">
      <c r="B364" s="116"/>
      <c r="O364" s="42"/>
      <c r="P364" s="42"/>
    </row>
    <row r="365" customFormat="false" ht="12.75" hidden="false" customHeight="false" outlineLevel="0" collapsed="false">
      <c r="B365" s="116"/>
      <c r="O365" s="42"/>
      <c r="P365" s="42"/>
    </row>
    <row r="366" customFormat="false" ht="12.75" hidden="false" customHeight="false" outlineLevel="0" collapsed="false">
      <c r="B366" s="116"/>
      <c r="O366" s="42"/>
      <c r="P366" s="42"/>
    </row>
    <row r="367" customFormat="false" ht="12.75" hidden="false" customHeight="false" outlineLevel="0" collapsed="false">
      <c r="B367" s="116"/>
      <c r="O367" s="42"/>
      <c r="P367" s="42"/>
    </row>
    <row r="368" customFormat="false" ht="12.75" hidden="false" customHeight="false" outlineLevel="0" collapsed="false">
      <c r="B368" s="116"/>
      <c r="O368" s="42"/>
      <c r="P368" s="42"/>
    </row>
    <row r="369" customFormat="false" ht="12.75" hidden="false" customHeight="false" outlineLevel="0" collapsed="false">
      <c r="B369" s="116"/>
      <c r="O369" s="42"/>
      <c r="P369" s="42"/>
    </row>
    <row r="370" customFormat="false" ht="12.75" hidden="false" customHeight="false" outlineLevel="0" collapsed="false">
      <c r="B370" s="116"/>
      <c r="O370" s="56"/>
      <c r="P370" s="56"/>
    </row>
    <row r="371" customFormat="false" ht="12.75" hidden="false" customHeight="false" outlineLevel="0" collapsed="false">
      <c r="B371" s="116"/>
      <c r="O371" s="42"/>
      <c r="P371" s="42"/>
    </row>
    <row r="372" customFormat="false" ht="12.75" hidden="false" customHeight="false" outlineLevel="0" collapsed="false">
      <c r="B372" s="116"/>
      <c r="O372" s="42"/>
      <c r="P372" s="42"/>
    </row>
    <row r="373" customFormat="false" ht="12.75" hidden="false" customHeight="false" outlineLevel="0" collapsed="false">
      <c r="B373" s="116"/>
      <c r="O373" s="68"/>
      <c r="P373" s="68"/>
    </row>
    <row r="374" customFormat="false" ht="12.75" hidden="false" customHeight="false" outlineLevel="0" collapsed="false">
      <c r="B374" s="116"/>
      <c r="O374" s="42"/>
      <c r="P374" s="42"/>
    </row>
    <row r="375" customFormat="false" ht="12.75" hidden="false" customHeight="false" outlineLevel="0" collapsed="false">
      <c r="B375" s="116"/>
      <c r="O375" s="23"/>
      <c r="P375" s="23"/>
    </row>
    <row r="376" customFormat="false" ht="12.75" hidden="false" customHeight="false" outlineLevel="0" collapsed="false">
      <c r="B376" s="116"/>
      <c r="O376" s="23"/>
      <c r="P376" s="23"/>
    </row>
    <row r="377" customFormat="false" ht="12.75" hidden="false" customHeight="false" outlineLevel="0" collapsed="false">
      <c r="B377" s="116"/>
      <c r="O377" s="23"/>
      <c r="P377" s="23"/>
    </row>
    <row r="378" customFormat="false" ht="12.75" hidden="false" customHeight="false" outlineLevel="0" collapsed="false">
      <c r="B378" s="116"/>
      <c r="O378" s="23"/>
      <c r="P378" s="23"/>
    </row>
    <row r="379" customFormat="false" ht="12.75" hidden="false" customHeight="false" outlineLevel="0" collapsed="false">
      <c r="B379" s="116"/>
      <c r="O379" s="23"/>
      <c r="P379" s="23"/>
    </row>
    <row r="380" customFormat="false" ht="12.75" hidden="false" customHeight="false" outlineLevel="0" collapsed="false">
      <c r="B380" s="116"/>
    </row>
    <row r="381" customFormat="false" ht="12.75" hidden="false" customHeight="false" outlineLevel="0" collapsed="false">
      <c r="B381" s="116"/>
    </row>
    <row r="382" customFormat="false" ht="12.75" hidden="false" customHeight="false" outlineLevel="0" collapsed="false">
      <c r="B382" s="116"/>
    </row>
    <row r="383" customFormat="false" ht="12.75" hidden="false" customHeight="false" outlineLevel="0" collapsed="false">
      <c r="B383" s="116"/>
    </row>
    <row r="384" customFormat="false" ht="12.75" hidden="false" customHeight="false" outlineLevel="0" collapsed="false">
      <c r="B384" s="116"/>
    </row>
    <row r="385" customFormat="false" ht="12.75" hidden="false" customHeight="false" outlineLevel="0" collapsed="false">
      <c r="B385" s="116"/>
    </row>
    <row r="386" customFormat="false" ht="12.75" hidden="false" customHeight="false" outlineLevel="0" collapsed="false">
      <c r="B386" s="116"/>
    </row>
    <row r="387" customFormat="false" ht="12.75" hidden="false" customHeight="false" outlineLevel="0" collapsed="false">
      <c r="B387" s="116"/>
    </row>
    <row r="388" customFormat="false" ht="12.75" hidden="false" customHeight="false" outlineLevel="0" collapsed="false">
      <c r="B388" s="116"/>
    </row>
    <row r="389" customFormat="false" ht="12.75" hidden="false" customHeight="false" outlineLevel="0" collapsed="false">
      <c r="B389" s="116"/>
    </row>
    <row r="390" customFormat="false" ht="12.75" hidden="false" customHeight="false" outlineLevel="0" collapsed="false">
      <c r="B390" s="116"/>
    </row>
    <row r="391" customFormat="false" ht="12.75" hidden="false" customHeight="false" outlineLevel="0" collapsed="false">
      <c r="B391" s="116"/>
    </row>
    <row r="392" customFormat="false" ht="12.75" hidden="false" customHeight="false" outlineLevel="0" collapsed="false">
      <c r="B392" s="116"/>
    </row>
    <row r="393" customFormat="false" ht="12.75" hidden="false" customHeight="false" outlineLevel="0" collapsed="false">
      <c r="B393" s="116"/>
    </row>
    <row r="394" customFormat="false" ht="12.75" hidden="false" customHeight="false" outlineLevel="0" collapsed="false">
      <c r="B394" s="116"/>
    </row>
    <row r="395" customFormat="false" ht="12.75" hidden="false" customHeight="false" outlineLevel="0" collapsed="false">
      <c r="B395" s="116"/>
    </row>
    <row r="396" customFormat="false" ht="12.75" hidden="false" customHeight="false" outlineLevel="0" collapsed="false">
      <c r="B396" s="116"/>
    </row>
    <row r="397" customFormat="false" ht="12.75" hidden="false" customHeight="false" outlineLevel="0" collapsed="false">
      <c r="B397" s="116"/>
    </row>
    <row r="398" customFormat="false" ht="12.75" hidden="false" customHeight="false" outlineLevel="0" collapsed="false">
      <c r="B398" s="116"/>
    </row>
    <row r="399" customFormat="false" ht="12.75" hidden="false" customHeight="false" outlineLevel="0" collapsed="false">
      <c r="B399" s="116"/>
    </row>
    <row r="400" customFormat="false" ht="12.75" hidden="false" customHeight="false" outlineLevel="0" collapsed="false">
      <c r="B400" s="116"/>
    </row>
    <row r="401" customFormat="false" ht="12.75" hidden="false" customHeight="false" outlineLevel="0" collapsed="false">
      <c r="B401" s="116"/>
    </row>
    <row r="402" customFormat="false" ht="12.75" hidden="false" customHeight="false" outlineLevel="0" collapsed="false">
      <c r="B402" s="116"/>
    </row>
    <row r="403" customFormat="false" ht="12.75" hidden="false" customHeight="false" outlineLevel="0" collapsed="false">
      <c r="B403" s="116"/>
    </row>
    <row r="404" customFormat="false" ht="12.75" hidden="false" customHeight="false" outlineLevel="0" collapsed="false">
      <c r="B404" s="116"/>
    </row>
    <row r="405" customFormat="false" ht="12.75" hidden="false" customHeight="false" outlineLevel="0" collapsed="false">
      <c r="B405" s="116"/>
    </row>
    <row r="406" customFormat="false" ht="12.75" hidden="false" customHeight="false" outlineLevel="0" collapsed="false">
      <c r="B406" s="116"/>
    </row>
    <row r="407" customFormat="false" ht="12.75" hidden="false" customHeight="false" outlineLevel="0" collapsed="false">
      <c r="B407" s="116"/>
    </row>
    <row r="408" customFormat="false" ht="12.75" hidden="false" customHeight="false" outlineLevel="0" collapsed="false">
      <c r="B408" s="116"/>
    </row>
    <row r="409" customFormat="false" ht="12.75" hidden="false" customHeight="false" outlineLevel="0" collapsed="false">
      <c r="B409" s="116"/>
    </row>
    <row r="410" customFormat="false" ht="12.75" hidden="false" customHeight="false" outlineLevel="0" collapsed="false">
      <c r="B410" s="116"/>
    </row>
    <row r="411" customFormat="false" ht="12.75" hidden="false" customHeight="false" outlineLevel="0" collapsed="false">
      <c r="B411" s="116"/>
    </row>
    <row r="412" customFormat="false" ht="12.75" hidden="false" customHeight="false" outlineLevel="0" collapsed="false">
      <c r="B412" s="116"/>
      <c r="O412" s="122"/>
      <c r="P412" s="122"/>
    </row>
    <row r="413" customFormat="false" ht="12.75" hidden="false" customHeight="false" outlineLevel="0" collapsed="false">
      <c r="B413" s="116"/>
    </row>
    <row r="414" customFormat="false" ht="12.75" hidden="false" customHeight="false" outlineLevel="0" collapsed="false">
      <c r="B414" s="116"/>
    </row>
    <row r="415" customFormat="false" ht="12.75" hidden="false" customHeight="false" outlineLevel="0" collapsed="false">
      <c r="B415" s="116"/>
    </row>
    <row r="416" customFormat="false" ht="12.75" hidden="false" customHeight="false" outlineLevel="0" collapsed="false">
      <c r="B416" s="116"/>
    </row>
    <row r="417" customFormat="false" ht="12.75" hidden="false" customHeight="false" outlineLevel="0" collapsed="false">
      <c r="B417" s="116"/>
    </row>
    <row r="418" customFormat="false" ht="12.75" hidden="false" customHeight="false" outlineLevel="0" collapsed="false">
      <c r="B418" s="116"/>
    </row>
    <row r="419" customFormat="false" ht="12.75" hidden="false" customHeight="false" outlineLevel="0" collapsed="false">
      <c r="B419" s="116"/>
    </row>
    <row r="420" customFormat="false" ht="12.75" hidden="false" customHeight="false" outlineLevel="0" collapsed="false">
      <c r="B420" s="116"/>
    </row>
    <row r="421" customFormat="false" ht="12.75" hidden="false" customHeight="false" outlineLevel="0" collapsed="false">
      <c r="B421" s="116"/>
    </row>
    <row r="422" customFormat="false" ht="12.75" hidden="false" customHeight="false" outlineLevel="0" collapsed="false">
      <c r="B422" s="116"/>
    </row>
    <row r="423" customFormat="false" ht="12.75" hidden="false" customHeight="false" outlineLevel="0" collapsed="false">
      <c r="B423" s="116"/>
    </row>
    <row r="424" customFormat="false" ht="12.75" hidden="false" customHeight="false" outlineLevel="0" collapsed="false">
      <c r="B424" s="116"/>
    </row>
    <row r="425" customFormat="false" ht="12.75" hidden="false" customHeight="false" outlineLevel="0" collapsed="false">
      <c r="B425" s="116"/>
    </row>
    <row r="426" customFormat="false" ht="12.75" hidden="false" customHeight="false" outlineLevel="0" collapsed="false">
      <c r="B426" s="116"/>
    </row>
    <row r="427" customFormat="false" ht="12.75" hidden="false" customHeight="false" outlineLevel="0" collapsed="false">
      <c r="B427" s="116"/>
    </row>
    <row r="428" customFormat="false" ht="12.75" hidden="false" customHeight="false" outlineLevel="0" collapsed="false">
      <c r="B428" s="116"/>
    </row>
    <row r="429" customFormat="false" ht="12.75" hidden="false" customHeight="false" outlineLevel="0" collapsed="false">
      <c r="B429" s="116"/>
    </row>
    <row r="430" customFormat="false" ht="12.75" hidden="false" customHeight="false" outlineLevel="0" collapsed="false">
      <c r="B430" s="116"/>
    </row>
    <row r="431" customFormat="false" ht="12.75" hidden="false" customHeight="false" outlineLevel="0" collapsed="false">
      <c r="B431" s="116"/>
    </row>
    <row r="432" customFormat="false" ht="12.75" hidden="false" customHeight="false" outlineLevel="0" collapsed="false">
      <c r="B432" s="116"/>
    </row>
    <row r="433" customFormat="false" ht="12.75" hidden="false" customHeight="false" outlineLevel="0" collapsed="false">
      <c r="B433" s="116"/>
    </row>
    <row r="434" customFormat="false" ht="12.75" hidden="false" customHeight="false" outlineLevel="0" collapsed="false">
      <c r="B434" s="116"/>
    </row>
    <row r="435" customFormat="false" ht="12.75" hidden="false" customHeight="false" outlineLevel="0" collapsed="false">
      <c r="B435" s="116"/>
    </row>
    <row r="436" customFormat="false" ht="12.75" hidden="false" customHeight="false" outlineLevel="0" collapsed="false">
      <c r="B436" s="116"/>
    </row>
    <row r="437" customFormat="false" ht="12.75" hidden="false" customHeight="false" outlineLevel="0" collapsed="false">
      <c r="B437" s="116"/>
    </row>
    <row r="438" customFormat="false" ht="12.75" hidden="false" customHeight="false" outlineLevel="0" collapsed="false">
      <c r="B438" s="116"/>
    </row>
    <row r="439" customFormat="false" ht="12.75" hidden="false" customHeight="false" outlineLevel="0" collapsed="false">
      <c r="B439" s="116"/>
    </row>
    <row r="440" customFormat="false" ht="12.75" hidden="false" customHeight="false" outlineLevel="0" collapsed="false">
      <c r="B440" s="116"/>
    </row>
    <row r="441" customFormat="false" ht="12.75" hidden="false" customHeight="false" outlineLevel="0" collapsed="false">
      <c r="B441" s="116"/>
    </row>
    <row r="442" customFormat="false" ht="12.75" hidden="false" customHeight="false" outlineLevel="0" collapsed="false">
      <c r="B442" s="116"/>
    </row>
    <row r="443" customFormat="false" ht="12.75" hidden="false" customHeight="false" outlineLevel="0" collapsed="false">
      <c r="B443" s="116"/>
    </row>
    <row r="444" customFormat="false" ht="12.75" hidden="false" customHeight="false" outlineLevel="0" collapsed="false">
      <c r="B444" s="116"/>
    </row>
    <row r="445" customFormat="false" ht="12.75" hidden="false" customHeight="false" outlineLevel="0" collapsed="false">
      <c r="B445" s="116"/>
    </row>
    <row r="446" customFormat="false" ht="12.75" hidden="false" customHeight="false" outlineLevel="0" collapsed="false">
      <c r="B446" s="116"/>
    </row>
    <row r="447" customFormat="false" ht="12.75" hidden="false" customHeight="false" outlineLevel="0" collapsed="false">
      <c r="B447" s="116"/>
    </row>
    <row r="448" customFormat="false" ht="12.75" hidden="false" customHeight="false" outlineLevel="0" collapsed="false">
      <c r="B448" s="116"/>
    </row>
    <row r="449" customFormat="false" ht="12.75" hidden="false" customHeight="false" outlineLevel="0" collapsed="false">
      <c r="B449" s="116"/>
    </row>
    <row r="450" customFormat="false" ht="12.75" hidden="false" customHeight="false" outlineLevel="0" collapsed="false">
      <c r="B450" s="116"/>
    </row>
    <row r="451" customFormat="false" ht="12.75" hidden="false" customHeight="false" outlineLevel="0" collapsed="false">
      <c r="B451" s="116"/>
    </row>
    <row r="452" customFormat="false" ht="12.75" hidden="false" customHeight="false" outlineLevel="0" collapsed="false">
      <c r="B452" s="116"/>
    </row>
    <row r="453" customFormat="false" ht="12.75" hidden="false" customHeight="false" outlineLevel="0" collapsed="false">
      <c r="B453" s="116"/>
    </row>
    <row r="454" customFormat="false" ht="12.75" hidden="false" customHeight="false" outlineLevel="0" collapsed="false">
      <c r="B454" s="116"/>
    </row>
    <row r="455" customFormat="false" ht="12.75" hidden="false" customHeight="false" outlineLevel="0" collapsed="false">
      <c r="B455" s="116"/>
    </row>
    <row r="456" customFormat="false" ht="12.75" hidden="false" customHeight="false" outlineLevel="0" collapsed="false">
      <c r="B456" s="116"/>
    </row>
    <row r="457" customFormat="false" ht="12.75" hidden="false" customHeight="false" outlineLevel="0" collapsed="false">
      <c r="B457" s="116"/>
    </row>
    <row r="458" customFormat="false" ht="12.75" hidden="false" customHeight="false" outlineLevel="0" collapsed="false">
      <c r="B458" s="116"/>
    </row>
    <row r="459" customFormat="false" ht="12.75" hidden="false" customHeight="false" outlineLevel="0" collapsed="false">
      <c r="B459" s="116"/>
    </row>
    <row r="460" customFormat="false" ht="12.75" hidden="false" customHeight="false" outlineLevel="0" collapsed="false">
      <c r="B460" s="116"/>
    </row>
    <row r="461" customFormat="false" ht="12.75" hidden="false" customHeight="false" outlineLevel="0" collapsed="false">
      <c r="B461" s="116"/>
    </row>
    <row r="462" customFormat="false" ht="12.75" hidden="false" customHeight="false" outlineLevel="0" collapsed="false">
      <c r="B462" s="116"/>
    </row>
    <row r="463" customFormat="false" ht="12.75" hidden="false" customHeight="false" outlineLevel="0" collapsed="false">
      <c r="B463" s="116"/>
    </row>
    <row r="464" customFormat="false" ht="12.75" hidden="false" customHeight="false" outlineLevel="0" collapsed="false">
      <c r="B464" s="116"/>
    </row>
    <row r="465" customFormat="false" ht="12.75" hidden="false" customHeight="false" outlineLevel="0" collapsed="false">
      <c r="B465" s="116"/>
    </row>
    <row r="466" customFormat="false" ht="12.75" hidden="false" customHeight="false" outlineLevel="0" collapsed="false">
      <c r="B466" s="116"/>
    </row>
    <row r="467" customFormat="false" ht="12.75" hidden="false" customHeight="false" outlineLevel="0" collapsed="false">
      <c r="B467" s="116"/>
    </row>
    <row r="468" customFormat="false" ht="12.75" hidden="false" customHeight="false" outlineLevel="0" collapsed="false">
      <c r="B468" s="116"/>
    </row>
    <row r="469" customFormat="false" ht="12.75" hidden="false" customHeight="false" outlineLevel="0" collapsed="false">
      <c r="B469" s="116"/>
    </row>
    <row r="470" customFormat="false" ht="12.75" hidden="false" customHeight="false" outlineLevel="0" collapsed="false">
      <c r="B470" s="116"/>
    </row>
    <row r="471" customFormat="false" ht="12.75" hidden="false" customHeight="false" outlineLevel="0" collapsed="false">
      <c r="B471" s="116"/>
    </row>
    <row r="472" customFormat="false" ht="12.75" hidden="false" customHeight="false" outlineLevel="0" collapsed="false">
      <c r="B472" s="116"/>
    </row>
    <row r="473" customFormat="false" ht="12.75" hidden="false" customHeight="false" outlineLevel="0" collapsed="false">
      <c r="B473" s="116"/>
    </row>
    <row r="474" customFormat="false" ht="12.75" hidden="false" customHeight="false" outlineLevel="0" collapsed="false">
      <c r="B474" s="116"/>
    </row>
    <row r="475" customFormat="false" ht="12.75" hidden="false" customHeight="false" outlineLevel="0" collapsed="false">
      <c r="B475" s="116"/>
    </row>
    <row r="476" customFormat="false" ht="12.75" hidden="false" customHeight="false" outlineLevel="0" collapsed="false">
      <c r="B476" s="116"/>
    </row>
    <row r="477" customFormat="false" ht="12.75" hidden="false" customHeight="false" outlineLevel="0" collapsed="false">
      <c r="B477" s="116"/>
    </row>
    <row r="478" customFormat="false" ht="12.75" hidden="false" customHeight="false" outlineLevel="0" collapsed="false">
      <c r="B478" s="116"/>
    </row>
    <row r="479" customFormat="false" ht="12.75" hidden="false" customHeight="false" outlineLevel="0" collapsed="false">
      <c r="B479" s="116"/>
    </row>
    <row r="480" customFormat="false" ht="12.75" hidden="false" customHeight="false" outlineLevel="0" collapsed="false">
      <c r="B480" s="116"/>
    </row>
    <row r="481" customFormat="false" ht="12.75" hidden="false" customHeight="false" outlineLevel="0" collapsed="false">
      <c r="B481" s="116"/>
    </row>
    <row r="482" customFormat="false" ht="12.75" hidden="false" customHeight="false" outlineLevel="0" collapsed="false">
      <c r="B482" s="116"/>
    </row>
    <row r="483" customFormat="false" ht="12.75" hidden="false" customHeight="false" outlineLevel="0" collapsed="false">
      <c r="B483" s="116"/>
    </row>
    <row r="484" customFormat="false" ht="12.75" hidden="false" customHeight="false" outlineLevel="0" collapsed="false">
      <c r="B484" s="116"/>
    </row>
    <row r="485" customFormat="false" ht="12.75" hidden="false" customHeight="false" outlineLevel="0" collapsed="false">
      <c r="B485" s="116"/>
    </row>
    <row r="486" customFormat="false" ht="12.75" hidden="false" customHeight="false" outlineLevel="0" collapsed="false">
      <c r="B486" s="116"/>
    </row>
    <row r="487" customFormat="false" ht="12.75" hidden="false" customHeight="false" outlineLevel="0" collapsed="false">
      <c r="B487" s="116"/>
    </row>
    <row r="488" customFormat="false" ht="12.75" hidden="false" customHeight="false" outlineLevel="0" collapsed="false">
      <c r="B488" s="116"/>
    </row>
    <row r="489" customFormat="false" ht="12.75" hidden="false" customHeight="false" outlineLevel="0" collapsed="false">
      <c r="B489" s="116"/>
    </row>
    <row r="490" customFormat="false" ht="12.75" hidden="false" customHeight="false" outlineLevel="0" collapsed="false">
      <c r="B490" s="116"/>
    </row>
    <row r="491" customFormat="false" ht="12.75" hidden="false" customHeight="false" outlineLevel="0" collapsed="false">
      <c r="B491" s="116"/>
    </row>
    <row r="492" customFormat="false" ht="12.75" hidden="false" customHeight="false" outlineLevel="0" collapsed="false">
      <c r="B492" s="116"/>
    </row>
    <row r="493" customFormat="false" ht="12.75" hidden="false" customHeight="false" outlineLevel="0" collapsed="false">
      <c r="B493" s="116"/>
    </row>
    <row r="494" customFormat="false" ht="12.75" hidden="false" customHeight="false" outlineLevel="0" collapsed="false">
      <c r="B494" s="116"/>
    </row>
    <row r="495" customFormat="false" ht="12.75" hidden="false" customHeight="false" outlineLevel="0" collapsed="false">
      <c r="B495" s="116"/>
    </row>
    <row r="496" customFormat="false" ht="12.75" hidden="false" customHeight="false" outlineLevel="0" collapsed="false">
      <c r="B496" s="116"/>
    </row>
    <row r="497" customFormat="false" ht="12.75" hidden="false" customHeight="false" outlineLevel="0" collapsed="false">
      <c r="B497" s="116"/>
    </row>
    <row r="498" customFormat="false" ht="12.75" hidden="false" customHeight="false" outlineLevel="0" collapsed="false">
      <c r="B498" s="116"/>
    </row>
    <row r="499" customFormat="false" ht="12.75" hidden="false" customHeight="false" outlineLevel="0" collapsed="false">
      <c r="B499" s="116"/>
    </row>
    <row r="500" customFormat="false" ht="12.75" hidden="false" customHeight="false" outlineLevel="0" collapsed="false">
      <c r="B500" s="116"/>
    </row>
    <row r="501" customFormat="false" ht="12.75" hidden="false" customHeight="false" outlineLevel="0" collapsed="false">
      <c r="B501" s="116"/>
    </row>
    <row r="502" customFormat="false" ht="12.75" hidden="false" customHeight="false" outlineLevel="0" collapsed="false">
      <c r="B502" s="116"/>
    </row>
    <row r="503" customFormat="false" ht="12.75" hidden="false" customHeight="false" outlineLevel="0" collapsed="false">
      <c r="B503" s="116"/>
    </row>
    <row r="504" customFormat="false" ht="12.75" hidden="false" customHeight="false" outlineLevel="0" collapsed="false">
      <c r="B504" s="116"/>
    </row>
    <row r="505" customFormat="false" ht="12.75" hidden="false" customHeight="false" outlineLevel="0" collapsed="false">
      <c r="B505" s="116"/>
    </row>
    <row r="506" customFormat="false" ht="12.75" hidden="false" customHeight="false" outlineLevel="0" collapsed="false">
      <c r="B506" s="116"/>
    </row>
    <row r="507" customFormat="false" ht="12.75" hidden="false" customHeight="false" outlineLevel="0" collapsed="false">
      <c r="B507" s="116"/>
    </row>
    <row r="508" customFormat="false" ht="12.75" hidden="false" customHeight="false" outlineLevel="0" collapsed="false">
      <c r="B508" s="116"/>
    </row>
    <row r="509" customFormat="false" ht="12.75" hidden="false" customHeight="false" outlineLevel="0" collapsed="false">
      <c r="B509" s="116"/>
    </row>
    <row r="510" customFormat="false" ht="12.75" hidden="false" customHeight="false" outlineLevel="0" collapsed="false">
      <c r="B510" s="116"/>
    </row>
    <row r="511" customFormat="false" ht="12.75" hidden="false" customHeight="false" outlineLevel="0" collapsed="false">
      <c r="B511" s="116"/>
    </row>
    <row r="512" customFormat="false" ht="12.75" hidden="false" customHeight="false" outlineLevel="0" collapsed="false">
      <c r="B512" s="116"/>
    </row>
    <row r="513" customFormat="false" ht="12.75" hidden="false" customHeight="false" outlineLevel="0" collapsed="false">
      <c r="B513" s="116"/>
    </row>
    <row r="514" customFormat="false" ht="12.75" hidden="false" customHeight="false" outlineLevel="0" collapsed="false">
      <c r="B514" s="116"/>
    </row>
    <row r="515" customFormat="false" ht="12.75" hidden="false" customHeight="false" outlineLevel="0" collapsed="false">
      <c r="B515" s="116"/>
    </row>
    <row r="516" customFormat="false" ht="12.75" hidden="false" customHeight="false" outlineLevel="0" collapsed="false">
      <c r="B516" s="116"/>
    </row>
    <row r="517" customFormat="false" ht="12.75" hidden="false" customHeight="false" outlineLevel="0" collapsed="false">
      <c r="B517" s="116"/>
    </row>
    <row r="518" customFormat="false" ht="12.75" hidden="false" customHeight="false" outlineLevel="0" collapsed="false">
      <c r="B518" s="116"/>
    </row>
    <row r="519" customFormat="false" ht="12.75" hidden="false" customHeight="false" outlineLevel="0" collapsed="false">
      <c r="B519" s="116"/>
    </row>
    <row r="520" customFormat="false" ht="12.75" hidden="false" customHeight="false" outlineLevel="0" collapsed="false">
      <c r="B520" s="116"/>
    </row>
    <row r="521" customFormat="false" ht="12.75" hidden="false" customHeight="false" outlineLevel="0" collapsed="false">
      <c r="B521" s="116"/>
    </row>
    <row r="522" customFormat="false" ht="12.75" hidden="false" customHeight="false" outlineLevel="0" collapsed="false">
      <c r="B522" s="116"/>
    </row>
    <row r="523" customFormat="false" ht="12.75" hidden="false" customHeight="false" outlineLevel="0" collapsed="false">
      <c r="B523" s="116"/>
    </row>
    <row r="524" customFormat="false" ht="12.75" hidden="false" customHeight="false" outlineLevel="0" collapsed="false">
      <c r="B524" s="116"/>
    </row>
    <row r="525" customFormat="false" ht="12.75" hidden="false" customHeight="false" outlineLevel="0" collapsed="false">
      <c r="B525" s="116"/>
    </row>
    <row r="526" customFormat="false" ht="12.75" hidden="false" customHeight="false" outlineLevel="0" collapsed="false">
      <c r="B526" s="116"/>
    </row>
    <row r="527" customFormat="false" ht="12.75" hidden="false" customHeight="false" outlineLevel="0" collapsed="false">
      <c r="B527" s="116"/>
    </row>
    <row r="528" customFormat="false" ht="12.75" hidden="false" customHeight="false" outlineLevel="0" collapsed="false">
      <c r="B528" s="116"/>
    </row>
    <row r="529" customFormat="false" ht="12.75" hidden="false" customHeight="false" outlineLevel="0" collapsed="false">
      <c r="B529" s="116"/>
    </row>
    <row r="530" customFormat="false" ht="12.75" hidden="false" customHeight="false" outlineLevel="0" collapsed="false">
      <c r="B530" s="116"/>
    </row>
    <row r="531" customFormat="false" ht="12.75" hidden="false" customHeight="false" outlineLevel="0" collapsed="false">
      <c r="B531" s="116"/>
    </row>
    <row r="532" customFormat="false" ht="12.75" hidden="false" customHeight="false" outlineLevel="0" collapsed="false">
      <c r="B532" s="116"/>
    </row>
    <row r="533" customFormat="false" ht="12.75" hidden="false" customHeight="false" outlineLevel="0" collapsed="false">
      <c r="B533" s="116"/>
    </row>
    <row r="534" customFormat="false" ht="12.75" hidden="false" customHeight="false" outlineLevel="0" collapsed="false">
      <c r="B534" s="116"/>
    </row>
    <row r="535" customFormat="false" ht="12.75" hidden="false" customHeight="false" outlineLevel="0" collapsed="false">
      <c r="B535" s="116"/>
    </row>
    <row r="536" customFormat="false" ht="12.75" hidden="false" customHeight="false" outlineLevel="0" collapsed="false">
      <c r="B536" s="116"/>
    </row>
    <row r="537" customFormat="false" ht="12.75" hidden="false" customHeight="false" outlineLevel="0" collapsed="false">
      <c r="B537" s="116"/>
    </row>
    <row r="538" customFormat="false" ht="12.75" hidden="false" customHeight="false" outlineLevel="0" collapsed="false">
      <c r="B538" s="116"/>
    </row>
    <row r="539" customFormat="false" ht="12.75" hidden="false" customHeight="false" outlineLevel="0" collapsed="false">
      <c r="B539" s="116"/>
    </row>
    <row r="540" customFormat="false" ht="12.75" hidden="false" customHeight="false" outlineLevel="0" collapsed="false">
      <c r="B540" s="116"/>
    </row>
    <row r="541" customFormat="false" ht="12.75" hidden="false" customHeight="false" outlineLevel="0" collapsed="false">
      <c r="B541" s="116"/>
    </row>
    <row r="542" customFormat="false" ht="12.75" hidden="false" customHeight="false" outlineLevel="0" collapsed="false">
      <c r="B542" s="116"/>
    </row>
    <row r="543" customFormat="false" ht="12.75" hidden="false" customHeight="false" outlineLevel="0" collapsed="false">
      <c r="B543" s="116"/>
    </row>
    <row r="544" customFormat="false" ht="12.75" hidden="false" customHeight="false" outlineLevel="0" collapsed="false">
      <c r="B544" s="116"/>
    </row>
    <row r="545" customFormat="false" ht="12.75" hidden="false" customHeight="false" outlineLevel="0" collapsed="false">
      <c r="B545" s="116"/>
    </row>
    <row r="546" customFormat="false" ht="12.75" hidden="false" customHeight="false" outlineLevel="0" collapsed="false">
      <c r="B546" s="116"/>
    </row>
    <row r="547" customFormat="false" ht="12.75" hidden="false" customHeight="false" outlineLevel="0" collapsed="false">
      <c r="B547" s="116"/>
    </row>
    <row r="548" customFormat="false" ht="12.75" hidden="false" customHeight="false" outlineLevel="0" collapsed="false">
      <c r="B548" s="116"/>
    </row>
    <row r="549" customFormat="false" ht="12.75" hidden="false" customHeight="false" outlineLevel="0" collapsed="false">
      <c r="B549" s="116"/>
    </row>
    <row r="550" customFormat="false" ht="12.75" hidden="false" customHeight="false" outlineLevel="0" collapsed="false">
      <c r="B550" s="116"/>
    </row>
    <row r="551" customFormat="false" ht="12.75" hidden="false" customHeight="false" outlineLevel="0" collapsed="false">
      <c r="B551" s="116"/>
    </row>
    <row r="552" customFormat="false" ht="12.75" hidden="false" customHeight="false" outlineLevel="0" collapsed="false">
      <c r="B552" s="116"/>
    </row>
    <row r="553" customFormat="false" ht="12.75" hidden="false" customHeight="false" outlineLevel="0" collapsed="false">
      <c r="B553" s="116"/>
    </row>
    <row r="554" customFormat="false" ht="12.75" hidden="false" customHeight="false" outlineLevel="0" collapsed="false">
      <c r="B554" s="116"/>
    </row>
    <row r="555" customFormat="false" ht="12.75" hidden="false" customHeight="false" outlineLevel="0" collapsed="false">
      <c r="B555" s="116"/>
    </row>
    <row r="556" customFormat="false" ht="12.75" hidden="false" customHeight="false" outlineLevel="0" collapsed="false">
      <c r="B556" s="116"/>
    </row>
    <row r="557" customFormat="false" ht="12.75" hidden="false" customHeight="false" outlineLevel="0" collapsed="false">
      <c r="B557" s="116"/>
    </row>
    <row r="558" customFormat="false" ht="12.75" hidden="false" customHeight="false" outlineLevel="0" collapsed="false">
      <c r="B558" s="116"/>
    </row>
    <row r="559" customFormat="false" ht="12.75" hidden="false" customHeight="false" outlineLevel="0" collapsed="false">
      <c r="B559" s="116"/>
    </row>
    <row r="560" customFormat="false" ht="12.75" hidden="false" customHeight="false" outlineLevel="0" collapsed="false">
      <c r="B560" s="116"/>
    </row>
    <row r="561" customFormat="false" ht="12.75" hidden="false" customHeight="false" outlineLevel="0" collapsed="false">
      <c r="B561" s="116"/>
    </row>
    <row r="562" customFormat="false" ht="12.75" hidden="false" customHeight="false" outlineLevel="0" collapsed="false">
      <c r="B562" s="116"/>
    </row>
    <row r="563" customFormat="false" ht="12.75" hidden="false" customHeight="false" outlineLevel="0" collapsed="false">
      <c r="B563" s="116"/>
    </row>
    <row r="564" customFormat="false" ht="12.75" hidden="false" customHeight="false" outlineLevel="0" collapsed="false">
      <c r="B564" s="116"/>
    </row>
    <row r="565" customFormat="false" ht="12.75" hidden="false" customHeight="false" outlineLevel="0" collapsed="false">
      <c r="B565" s="116"/>
    </row>
    <row r="566" customFormat="false" ht="12.75" hidden="false" customHeight="false" outlineLevel="0" collapsed="false">
      <c r="B566" s="116"/>
    </row>
    <row r="567" customFormat="false" ht="12.75" hidden="false" customHeight="false" outlineLevel="0" collapsed="false">
      <c r="B567" s="116"/>
    </row>
    <row r="568" customFormat="false" ht="12.75" hidden="false" customHeight="false" outlineLevel="0" collapsed="false">
      <c r="B568" s="116"/>
    </row>
    <row r="569" customFormat="false" ht="12.75" hidden="false" customHeight="false" outlineLevel="0" collapsed="false">
      <c r="B569" s="116"/>
    </row>
    <row r="570" customFormat="false" ht="12.75" hidden="false" customHeight="false" outlineLevel="0" collapsed="false">
      <c r="B570" s="116"/>
    </row>
    <row r="571" customFormat="false" ht="12.75" hidden="false" customHeight="false" outlineLevel="0" collapsed="false">
      <c r="B571" s="116"/>
    </row>
    <row r="572" customFormat="false" ht="12.75" hidden="false" customHeight="false" outlineLevel="0" collapsed="false">
      <c r="B572" s="116"/>
    </row>
    <row r="573" customFormat="false" ht="12.75" hidden="false" customHeight="false" outlineLevel="0" collapsed="false">
      <c r="B573" s="116"/>
    </row>
    <row r="574" customFormat="false" ht="12.75" hidden="false" customHeight="false" outlineLevel="0" collapsed="false">
      <c r="B574" s="116"/>
    </row>
    <row r="575" customFormat="false" ht="12.75" hidden="false" customHeight="false" outlineLevel="0" collapsed="false">
      <c r="B575" s="116"/>
    </row>
    <row r="576" customFormat="false" ht="12.75" hidden="false" customHeight="false" outlineLevel="0" collapsed="false">
      <c r="B576" s="116"/>
    </row>
    <row r="577" customFormat="false" ht="12.75" hidden="false" customHeight="false" outlineLevel="0" collapsed="false">
      <c r="B577" s="116"/>
    </row>
    <row r="578" customFormat="false" ht="12.75" hidden="false" customHeight="false" outlineLevel="0" collapsed="false">
      <c r="B578" s="116"/>
    </row>
    <row r="579" customFormat="false" ht="12.75" hidden="false" customHeight="false" outlineLevel="0" collapsed="false">
      <c r="B579" s="116"/>
    </row>
    <row r="580" customFormat="false" ht="12.75" hidden="false" customHeight="false" outlineLevel="0" collapsed="false">
      <c r="B580" s="116"/>
    </row>
    <row r="581" customFormat="false" ht="12.75" hidden="false" customHeight="false" outlineLevel="0" collapsed="false">
      <c r="B581" s="116"/>
    </row>
    <row r="582" customFormat="false" ht="12.75" hidden="false" customHeight="false" outlineLevel="0" collapsed="false">
      <c r="B582" s="116"/>
    </row>
    <row r="583" customFormat="false" ht="12.75" hidden="false" customHeight="false" outlineLevel="0" collapsed="false">
      <c r="B583" s="116"/>
    </row>
    <row r="584" customFormat="false" ht="12.75" hidden="false" customHeight="false" outlineLevel="0" collapsed="false">
      <c r="B584" s="116"/>
    </row>
    <row r="585" customFormat="false" ht="12.75" hidden="false" customHeight="false" outlineLevel="0" collapsed="false">
      <c r="B585" s="116"/>
    </row>
    <row r="586" customFormat="false" ht="12.75" hidden="false" customHeight="false" outlineLevel="0" collapsed="false">
      <c r="B586" s="116"/>
    </row>
    <row r="587" customFormat="false" ht="12.75" hidden="false" customHeight="false" outlineLevel="0" collapsed="false">
      <c r="B587" s="116"/>
    </row>
    <row r="588" customFormat="false" ht="12.75" hidden="false" customHeight="false" outlineLevel="0" collapsed="false">
      <c r="B588" s="116"/>
    </row>
    <row r="589" customFormat="false" ht="12.75" hidden="false" customHeight="false" outlineLevel="0" collapsed="false">
      <c r="B589" s="116"/>
    </row>
    <row r="590" customFormat="false" ht="12.75" hidden="false" customHeight="false" outlineLevel="0" collapsed="false">
      <c r="B590" s="116"/>
    </row>
    <row r="591" customFormat="false" ht="12.75" hidden="false" customHeight="false" outlineLevel="0" collapsed="false">
      <c r="B591" s="116"/>
    </row>
    <row r="592" customFormat="false" ht="12.75" hidden="false" customHeight="false" outlineLevel="0" collapsed="false">
      <c r="B592" s="116"/>
    </row>
    <row r="593" customFormat="false" ht="12.75" hidden="false" customHeight="false" outlineLevel="0" collapsed="false">
      <c r="B593" s="116"/>
    </row>
    <row r="594" customFormat="false" ht="12.75" hidden="false" customHeight="false" outlineLevel="0" collapsed="false">
      <c r="B594" s="116"/>
    </row>
    <row r="595" customFormat="false" ht="12.75" hidden="false" customHeight="false" outlineLevel="0" collapsed="false">
      <c r="B595" s="116"/>
    </row>
    <row r="596" customFormat="false" ht="12.75" hidden="false" customHeight="false" outlineLevel="0" collapsed="false">
      <c r="B596" s="116"/>
    </row>
    <row r="597" customFormat="false" ht="12.75" hidden="false" customHeight="false" outlineLevel="0" collapsed="false">
      <c r="B597" s="116"/>
    </row>
    <row r="598" customFormat="false" ht="12.75" hidden="false" customHeight="false" outlineLevel="0" collapsed="false">
      <c r="B598" s="116"/>
    </row>
    <row r="599" customFormat="false" ht="12.75" hidden="false" customHeight="false" outlineLevel="0" collapsed="false">
      <c r="B599" s="116"/>
    </row>
    <row r="600" customFormat="false" ht="12.75" hidden="false" customHeight="false" outlineLevel="0" collapsed="false">
      <c r="B600" s="116"/>
    </row>
    <row r="601" customFormat="false" ht="12.75" hidden="false" customHeight="false" outlineLevel="0" collapsed="false">
      <c r="B601" s="116"/>
    </row>
    <row r="602" customFormat="false" ht="12.75" hidden="false" customHeight="false" outlineLevel="0" collapsed="false">
      <c r="B602" s="116"/>
    </row>
    <row r="603" customFormat="false" ht="12.75" hidden="false" customHeight="false" outlineLevel="0" collapsed="false">
      <c r="B603" s="116"/>
    </row>
    <row r="604" customFormat="false" ht="12.75" hidden="false" customHeight="false" outlineLevel="0" collapsed="false">
      <c r="B604" s="116"/>
    </row>
    <row r="605" customFormat="false" ht="12.75" hidden="false" customHeight="false" outlineLevel="0" collapsed="false">
      <c r="B605" s="116"/>
    </row>
    <row r="606" customFormat="false" ht="12.75" hidden="false" customHeight="false" outlineLevel="0" collapsed="false">
      <c r="B606" s="116"/>
    </row>
    <row r="607" customFormat="false" ht="12.75" hidden="false" customHeight="false" outlineLevel="0" collapsed="false">
      <c r="B607" s="116"/>
    </row>
    <row r="608" customFormat="false" ht="12.75" hidden="false" customHeight="false" outlineLevel="0" collapsed="false">
      <c r="B608" s="116"/>
    </row>
    <row r="609" customFormat="false" ht="12.75" hidden="false" customHeight="false" outlineLevel="0" collapsed="false">
      <c r="B609" s="116"/>
    </row>
    <row r="610" customFormat="false" ht="12.75" hidden="false" customHeight="false" outlineLevel="0" collapsed="false">
      <c r="B610" s="116"/>
    </row>
    <row r="611" customFormat="false" ht="12.75" hidden="false" customHeight="false" outlineLevel="0" collapsed="false">
      <c r="B611" s="116"/>
    </row>
    <row r="612" customFormat="false" ht="12.75" hidden="false" customHeight="false" outlineLevel="0" collapsed="false">
      <c r="B612" s="116"/>
    </row>
    <row r="613" customFormat="false" ht="12.75" hidden="false" customHeight="false" outlineLevel="0" collapsed="false">
      <c r="B613" s="116"/>
    </row>
    <row r="614" customFormat="false" ht="12.75" hidden="false" customHeight="false" outlineLevel="0" collapsed="false">
      <c r="B614" s="116"/>
    </row>
    <row r="615" customFormat="false" ht="12.75" hidden="false" customHeight="false" outlineLevel="0" collapsed="false">
      <c r="B615" s="116"/>
    </row>
    <row r="616" customFormat="false" ht="12.75" hidden="false" customHeight="false" outlineLevel="0" collapsed="false">
      <c r="B616" s="116"/>
    </row>
    <row r="617" customFormat="false" ht="12.75" hidden="false" customHeight="false" outlineLevel="0" collapsed="false">
      <c r="B617" s="116"/>
    </row>
    <row r="618" customFormat="false" ht="12.75" hidden="false" customHeight="false" outlineLevel="0" collapsed="false">
      <c r="B618" s="116"/>
    </row>
    <row r="619" customFormat="false" ht="12.75" hidden="false" customHeight="false" outlineLevel="0" collapsed="false">
      <c r="B619" s="116"/>
    </row>
    <row r="620" customFormat="false" ht="12.75" hidden="false" customHeight="false" outlineLevel="0" collapsed="false">
      <c r="B620" s="116"/>
    </row>
    <row r="621" customFormat="false" ht="12.75" hidden="false" customHeight="false" outlineLevel="0" collapsed="false">
      <c r="B621" s="116"/>
    </row>
    <row r="622" customFormat="false" ht="12.75" hidden="false" customHeight="false" outlineLevel="0" collapsed="false">
      <c r="B622" s="116"/>
    </row>
    <row r="623" customFormat="false" ht="12.75" hidden="false" customHeight="false" outlineLevel="0" collapsed="false">
      <c r="B623" s="116"/>
    </row>
    <row r="624" customFormat="false" ht="12.75" hidden="false" customHeight="false" outlineLevel="0" collapsed="false">
      <c r="B624" s="116"/>
    </row>
    <row r="625" customFormat="false" ht="12.75" hidden="false" customHeight="false" outlineLevel="0" collapsed="false">
      <c r="B625" s="116"/>
    </row>
    <row r="626" customFormat="false" ht="12.75" hidden="false" customHeight="false" outlineLevel="0" collapsed="false">
      <c r="B626" s="116"/>
    </row>
    <row r="627" customFormat="false" ht="12.75" hidden="false" customHeight="false" outlineLevel="0" collapsed="false">
      <c r="B627" s="116"/>
    </row>
    <row r="628" customFormat="false" ht="12.75" hidden="false" customHeight="false" outlineLevel="0" collapsed="false">
      <c r="B628" s="116"/>
    </row>
    <row r="629" customFormat="false" ht="12.75" hidden="false" customHeight="false" outlineLevel="0" collapsed="false">
      <c r="B629" s="116"/>
    </row>
    <row r="630" customFormat="false" ht="12.75" hidden="false" customHeight="false" outlineLevel="0" collapsed="false">
      <c r="B630" s="116"/>
    </row>
    <row r="631" customFormat="false" ht="12.75" hidden="false" customHeight="false" outlineLevel="0" collapsed="false">
      <c r="B631" s="116"/>
    </row>
    <row r="632" customFormat="false" ht="12.75" hidden="false" customHeight="false" outlineLevel="0" collapsed="false">
      <c r="B632" s="116"/>
    </row>
    <row r="633" customFormat="false" ht="12.75" hidden="false" customHeight="false" outlineLevel="0" collapsed="false">
      <c r="B633" s="116"/>
    </row>
    <row r="634" customFormat="false" ht="12.75" hidden="false" customHeight="false" outlineLevel="0" collapsed="false">
      <c r="B634" s="116"/>
    </row>
    <row r="635" customFormat="false" ht="12.75" hidden="false" customHeight="false" outlineLevel="0" collapsed="false">
      <c r="B635" s="116"/>
    </row>
    <row r="636" customFormat="false" ht="12.75" hidden="false" customHeight="false" outlineLevel="0" collapsed="false">
      <c r="B636" s="116"/>
    </row>
    <row r="637" customFormat="false" ht="12.75" hidden="false" customHeight="false" outlineLevel="0" collapsed="false">
      <c r="B637" s="116"/>
    </row>
    <row r="638" customFormat="false" ht="12.75" hidden="false" customHeight="false" outlineLevel="0" collapsed="false">
      <c r="B638" s="116"/>
    </row>
    <row r="639" customFormat="false" ht="12.75" hidden="false" customHeight="false" outlineLevel="0" collapsed="false">
      <c r="B639" s="116"/>
    </row>
    <row r="640" customFormat="false" ht="12.75" hidden="false" customHeight="false" outlineLevel="0" collapsed="false">
      <c r="B640" s="116"/>
    </row>
    <row r="641" customFormat="false" ht="12.75" hidden="false" customHeight="false" outlineLevel="0" collapsed="false">
      <c r="B641" s="116"/>
    </row>
    <row r="642" customFormat="false" ht="12.75" hidden="false" customHeight="false" outlineLevel="0" collapsed="false">
      <c r="B642" s="116"/>
    </row>
    <row r="643" customFormat="false" ht="12.75" hidden="false" customHeight="false" outlineLevel="0" collapsed="false">
      <c r="B643" s="116"/>
    </row>
    <row r="644" customFormat="false" ht="12.75" hidden="false" customHeight="false" outlineLevel="0" collapsed="false">
      <c r="B644" s="116"/>
    </row>
    <row r="645" customFormat="false" ht="12.75" hidden="false" customHeight="false" outlineLevel="0" collapsed="false">
      <c r="B645" s="116"/>
    </row>
    <row r="646" customFormat="false" ht="12.75" hidden="false" customHeight="false" outlineLevel="0" collapsed="false">
      <c r="B646" s="116"/>
    </row>
    <row r="647" customFormat="false" ht="12.75" hidden="false" customHeight="false" outlineLevel="0" collapsed="false">
      <c r="B647" s="116"/>
    </row>
    <row r="648" customFormat="false" ht="12.75" hidden="false" customHeight="false" outlineLevel="0" collapsed="false">
      <c r="B648" s="116"/>
    </row>
    <row r="649" customFormat="false" ht="12.75" hidden="false" customHeight="false" outlineLevel="0" collapsed="false">
      <c r="B649" s="116"/>
    </row>
    <row r="650" customFormat="false" ht="12.75" hidden="false" customHeight="false" outlineLevel="0" collapsed="false">
      <c r="B650" s="116"/>
    </row>
    <row r="651" customFormat="false" ht="12.75" hidden="false" customHeight="false" outlineLevel="0" collapsed="false">
      <c r="B651" s="116"/>
    </row>
    <row r="652" customFormat="false" ht="12.75" hidden="false" customHeight="false" outlineLevel="0" collapsed="false">
      <c r="B652" s="116"/>
    </row>
    <row r="653" customFormat="false" ht="12.75" hidden="false" customHeight="false" outlineLevel="0" collapsed="false">
      <c r="B653" s="116"/>
    </row>
    <row r="654" customFormat="false" ht="12.75" hidden="false" customHeight="false" outlineLevel="0" collapsed="false">
      <c r="B654" s="116"/>
    </row>
    <row r="655" customFormat="false" ht="12.75" hidden="false" customHeight="false" outlineLevel="0" collapsed="false">
      <c r="B655" s="116"/>
    </row>
    <row r="656" customFormat="false" ht="12.75" hidden="false" customHeight="false" outlineLevel="0" collapsed="false">
      <c r="B656" s="116"/>
    </row>
    <row r="657" customFormat="false" ht="12.75" hidden="false" customHeight="false" outlineLevel="0" collapsed="false">
      <c r="B657" s="116"/>
    </row>
    <row r="658" customFormat="false" ht="12.75" hidden="false" customHeight="false" outlineLevel="0" collapsed="false">
      <c r="B658" s="116"/>
    </row>
    <row r="659" customFormat="false" ht="12.75" hidden="false" customHeight="false" outlineLevel="0" collapsed="false">
      <c r="B659" s="116"/>
    </row>
    <row r="660" customFormat="false" ht="12.75" hidden="false" customHeight="false" outlineLevel="0" collapsed="false">
      <c r="B660" s="116"/>
    </row>
    <row r="661" customFormat="false" ht="12.75" hidden="false" customHeight="false" outlineLevel="0" collapsed="false">
      <c r="B661" s="116"/>
    </row>
    <row r="662" customFormat="false" ht="12.75" hidden="false" customHeight="false" outlineLevel="0" collapsed="false">
      <c r="B662" s="116"/>
    </row>
    <row r="663" customFormat="false" ht="12.75" hidden="false" customHeight="false" outlineLevel="0" collapsed="false">
      <c r="B663" s="116"/>
    </row>
    <row r="664" customFormat="false" ht="12.75" hidden="false" customHeight="false" outlineLevel="0" collapsed="false">
      <c r="B664" s="116"/>
    </row>
    <row r="665" customFormat="false" ht="12.75" hidden="false" customHeight="false" outlineLevel="0" collapsed="false">
      <c r="B665" s="116"/>
    </row>
    <row r="666" customFormat="false" ht="12.75" hidden="false" customHeight="false" outlineLevel="0" collapsed="false">
      <c r="B666" s="116"/>
    </row>
    <row r="667" customFormat="false" ht="12.75" hidden="false" customHeight="false" outlineLevel="0" collapsed="false">
      <c r="B667" s="116"/>
    </row>
    <row r="668" customFormat="false" ht="12.75" hidden="false" customHeight="false" outlineLevel="0" collapsed="false">
      <c r="B668" s="116"/>
    </row>
    <row r="669" customFormat="false" ht="12.75" hidden="false" customHeight="false" outlineLevel="0" collapsed="false">
      <c r="B669" s="116"/>
    </row>
    <row r="670" customFormat="false" ht="12.75" hidden="false" customHeight="false" outlineLevel="0" collapsed="false">
      <c r="B670" s="116"/>
    </row>
    <row r="671" customFormat="false" ht="12.75" hidden="false" customHeight="false" outlineLevel="0" collapsed="false">
      <c r="B671" s="116"/>
    </row>
    <row r="672" customFormat="false" ht="12.75" hidden="false" customHeight="false" outlineLevel="0" collapsed="false">
      <c r="B672" s="116"/>
    </row>
    <row r="673" customFormat="false" ht="12.75" hidden="false" customHeight="false" outlineLevel="0" collapsed="false">
      <c r="B673" s="116"/>
    </row>
    <row r="674" customFormat="false" ht="12.75" hidden="false" customHeight="false" outlineLevel="0" collapsed="false">
      <c r="B674" s="116"/>
    </row>
    <row r="675" customFormat="false" ht="12.75" hidden="false" customHeight="false" outlineLevel="0" collapsed="false">
      <c r="B675" s="116"/>
    </row>
    <row r="676" customFormat="false" ht="12.75" hidden="false" customHeight="false" outlineLevel="0" collapsed="false">
      <c r="B676" s="116"/>
    </row>
    <row r="677" customFormat="false" ht="12.75" hidden="false" customHeight="false" outlineLevel="0" collapsed="false">
      <c r="B677" s="116"/>
    </row>
    <row r="678" customFormat="false" ht="12.75" hidden="false" customHeight="false" outlineLevel="0" collapsed="false">
      <c r="B678" s="116"/>
    </row>
    <row r="679" customFormat="false" ht="12.75" hidden="false" customHeight="false" outlineLevel="0" collapsed="false">
      <c r="B679" s="116"/>
    </row>
    <row r="680" customFormat="false" ht="12.75" hidden="false" customHeight="false" outlineLevel="0" collapsed="false">
      <c r="B680" s="116"/>
    </row>
    <row r="681" customFormat="false" ht="12.75" hidden="false" customHeight="false" outlineLevel="0" collapsed="false">
      <c r="B681" s="116"/>
    </row>
    <row r="682" customFormat="false" ht="12.75" hidden="false" customHeight="false" outlineLevel="0" collapsed="false">
      <c r="B682" s="116"/>
    </row>
    <row r="683" customFormat="false" ht="12.75" hidden="false" customHeight="false" outlineLevel="0" collapsed="false">
      <c r="B683" s="116"/>
    </row>
    <row r="684" customFormat="false" ht="12.75" hidden="false" customHeight="false" outlineLevel="0" collapsed="false">
      <c r="B684" s="116"/>
    </row>
    <row r="685" customFormat="false" ht="12.75" hidden="false" customHeight="false" outlineLevel="0" collapsed="false">
      <c r="B685" s="116"/>
    </row>
    <row r="686" customFormat="false" ht="12.75" hidden="false" customHeight="false" outlineLevel="0" collapsed="false">
      <c r="B686" s="116"/>
    </row>
    <row r="687" customFormat="false" ht="12.75" hidden="false" customHeight="false" outlineLevel="0" collapsed="false">
      <c r="B687" s="116"/>
    </row>
    <row r="688" customFormat="false" ht="12.75" hidden="false" customHeight="false" outlineLevel="0" collapsed="false">
      <c r="B688" s="116"/>
    </row>
    <row r="689" customFormat="false" ht="12.75" hidden="false" customHeight="false" outlineLevel="0" collapsed="false">
      <c r="B689" s="116"/>
    </row>
    <row r="690" customFormat="false" ht="12.75" hidden="false" customHeight="false" outlineLevel="0" collapsed="false">
      <c r="B690" s="116"/>
    </row>
    <row r="691" customFormat="false" ht="12.75" hidden="false" customHeight="false" outlineLevel="0" collapsed="false">
      <c r="B691" s="116"/>
    </row>
    <row r="692" customFormat="false" ht="12.75" hidden="false" customHeight="false" outlineLevel="0" collapsed="false">
      <c r="B692" s="116"/>
    </row>
    <row r="693" customFormat="false" ht="12.75" hidden="false" customHeight="false" outlineLevel="0" collapsed="false">
      <c r="B693" s="116"/>
    </row>
    <row r="694" customFormat="false" ht="12.75" hidden="false" customHeight="false" outlineLevel="0" collapsed="false">
      <c r="B694" s="116"/>
    </row>
    <row r="695" customFormat="false" ht="12.75" hidden="false" customHeight="false" outlineLevel="0" collapsed="false">
      <c r="B695" s="116"/>
    </row>
    <row r="696" customFormat="false" ht="12.75" hidden="false" customHeight="false" outlineLevel="0" collapsed="false">
      <c r="B696" s="116"/>
    </row>
    <row r="697" customFormat="false" ht="12.75" hidden="false" customHeight="false" outlineLevel="0" collapsed="false">
      <c r="B697" s="116"/>
    </row>
    <row r="698" customFormat="false" ht="12.75" hidden="false" customHeight="false" outlineLevel="0" collapsed="false">
      <c r="B698" s="116"/>
    </row>
    <row r="699" customFormat="false" ht="12.75" hidden="false" customHeight="false" outlineLevel="0" collapsed="false">
      <c r="B699" s="116"/>
    </row>
    <row r="700" customFormat="false" ht="12.75" hidden="false" customHeight="false" outlineLevel="0" collapsed="false">
      <c r="B700" s="116"/>
    </row>
    <row r="701" customFormat="false" ht="12.75" hidden="false" customHeight="false" outlineLevel="0" collapsed="false">
      <c r="B701" s="116"/>
    </row>
    <row r="702" customFormat="false" ht="12.75" hidden="false" customHeight="false" outlineLevel="0" collapsed="false">
      <c r="B702" s="116"/>
    </row>
    <row r="703" customFormat="false" ht="12.75" hidden="false" customHeight="false" outlineLevel="0" collapsed="false">
      <c r="B703" s="116"/>
    </row>
    <row r="704" customFormat="false" ht="12.75" hidden="false" customHeight="false" outlineLevel="0" collapsed="false">
      <c r="B704" s="116"/>
    </row>
    <row r="705" customFormat="false" ht="12.75" hidden="false" customHeight="false" outlineLevel="0" collapsed="false">
      <c r="B705" s="116"/>
    </row>
    <row r="706" customFormat="false" ht="12.75" hidden="false" customHeight="false" outlineLevel="0" collapsed="false">
      <c r="B706" s="116"/>
    </row>
    <row r="707" customFormat="false" ht="12.75" hidden="false" customHeight="false" outlineLevel="0" collapsed="false">
      <c r="B707" s="116"/>
    </row>
    <row r="708" customFormat="false" ht="12.75" hidden="false" customHeight="false" outlineLevel="0" collapsed="false">
      <c r="B708" s="116"/>
    </row>
    <row r="709" customFormat="false" ht="12.75" hidden="false" customHeight="false" outlineLevel="0" collapsed="false">
      <c r="B709" s="116"/>
    </row>
    <row r="710" customFormat="false" ht="12.75" hidden="false" customHeight="false" outlineLevel="0" collapsed="false">
      <c r="B710" s="116"/>
    </row>
    <row r="711" customFormat="false" ht="12.75" hidden="false" customHeight="false" outlineLevel="0" collapsed="false">
      <c r="B711" s="116"/>
    </row>
    <row r="712" customFormat="false" ht="12.75" hidden="false" customHeight="false" outlineLevel="0" collapsed="false">
      <c r="B712" s="116"/>
    </row>
    <row r="713" customFormat="false" ht="12.75" hidden="false" customHeight="false" outlineLevel="0" collapsed="false">
      <c r="B713" s="116"/>
    </row>
    <row r="714" customFormat="false" ht="12.75" hidden="false" customHeight="false" outlineLevel="0" collapsed="false">
      <c r="B714" s="116"/>
    </row>
    <row r="715" customFormat="false" ht="12.75" hidden="false" customHeight="false" outlineLevel="0" collapsed="false">
      <c r="B715" s="116"/>
    </row>
    <row r="716" customFormat="false" ht="12.75" hidden="false" customHeight="false" outlineLevel="0" collapsed="false">
      <c r="B716" s="116"/>
    </row>
    <row r="717" customFormat="false" ht="12.75" hidden="false" customHeight="false" outlineLevel="0" collapsed="false">
      <c r="B717" s="116"/>
    </row>
    <row r="718" customFormat="false" ht="12.75" hidden="false" customHeight="false" outlineLevel="0" collapsed="false">
      <c r="B718" s="116"/>
    </row>
    <row r="719" customFormat="false" ht="12.75" hidden="false" customHeight="false" outlineLevel="0" collapsed="false">
      <c r="B719" s="116"/>
    </row>
    <row r="720" customFormat="false" ht="12.75" hidden="false" customHeight="false" outlineLevel="0" collapsed="false">
      <c r="B720" s="116"/>
    </row>
    <row r="721" customFormat="false" ht="12.75" hidden="false" customHeight="false" outlineLevel="0" collapsed="false">
      <c r="B721" s="116"/>
    </row>
    <row r="722" customFormat="false" ht="12.75" hidden="false" customHeight="false" outlineLevel="0" collapsed="false">
      <c r="B722" s="116"/>
    </row>
    <row r="723" customFormat="false" ht="12.75" hidden="false" customHeight="false" outlineLevel="0" collapsed="false">
      <c r="B723" s="116"/>
    </row>
    <row r="724" customFormat="false" ht="12.75" hidden="false" customHeight="false" outlineLevel="0" collapsed="false">
      <c r="B724" s="116"/>
    </row>
    <row r="725" customFormat="false" ht="12.75" hidden="false" customHeight="false" outlineLevel="0" collapsed="false">
      <c r="B725" s="116"/>
    </row>
    <row r="726" customFormat="false" ht="12.75" hidden="false" customHeight="false" outlineLevel="0" collapsed="false">
      <c r="B726" s="116"/>
    </row>
    <row r="727" customFormat="false" ht="12.75" hidden="false" customHeight="false" outlineLevel="0" collapsed="false">
      <c r="B727" s="116"/>
    </row>
    <row r="728" customFormat="false" ht="12.75" hidden="false" customHeight="false" outlineLevel="0" collapsed="false">
      <c r="B728" s="116"/>
    </row>
    <row r="729" customFormat="false" ht="12.75" hidden="false" customHeight="false" outlineLevel="0" collapsed="false">
      <c r="B729" s="116"/>
    </row>
    <row r="730" customFormat="false" ht="12.75" hidden="false" customHeight="false" outlineLevel="0" collapsed="false">
      <c r="B730" s="116"/>
    </row>
    <row r="731" customFormat="false" ht="12.75" hidden="false" customHeight="false" outlineLevel="0" collapsed="false">
      <c r="B731" s="116"/>
    </row>
    <row r="732" customFormat="false" ht="12.75" hidden="false" customHeight="false" outlineLevel="0" collapsed="false">
      <c r="B732" s="116"/>
    </row>
    <row r="733" customFormat="false" ht="12.75" hidden="false" customHeight="false" outlineLevel="0" collapsed="false">
      <c r="B733" s="116"/>
    </row>
    <row r="734" customFormat="false" ht="12.75" hidden="false" customHeight="false" outlineLevel="0" collapsed="false">
      <c r="B734" s="116"/>
    </row>
    <row r="735" customFormat="false" ht="12.75" hidden="false" customHeight="false" outlineLevel="0" collapsed="false">
      <c r="B735" s="116"/>
    </row>
    <row r="736" customFormat="false" ht="12.75" hidden="false" customHeight="false" outlineLevel="0" collapsed="false">
      <c r="B736" s="116"/>
    </row>
    <row r="737" customFormat="false" ht="12.75" hidden="false" customHeight="false" outlineLevel="0" collapsed="false">
      <c r="B737" s="116"/>
    </row>
    <row r="738" customFormat="false" ht="12.75" hidden="false" customHeight="false" outlineLevel="0" collapsed="false">
      <c r="B738" s="116"/>
    </row>
    <row r="739" customFormat="false" ht="12.75" hidden="false" customHeight="false" outlineLevel="0" collapsed="false">
      <c r="B739" s="116"/>
    </row>
    <row r="740" customFormat="false" ht="12.75" hidden="false" customHeight="false" outlineLevel="0" collapsed="false">
      <c r="B740" s="116"/>
    </row>
    <row r="741" customFormat="false" ht="12.75" hidden="false" customHeight="false" outlineLevel="0" collapsed="false">
      <c r="B741" s="116"/>
    </row>
    <row r="742" customFormat="false" ht="12.75" hidden="false" customHeight="false" outlineLevel="0" collapsed="false">
      <c r="B742" s="116"/>
    </row>
    <row r="743" customFormat="false" ht="12.75" hidden="false" customHeight="false" outlineLevel="0" collapsed="false">
      <c r="B743" s="116"/>
    </row>
    <row r="744" customFormat="false" ht="12.75" hidden="false" customHeight="false" outlineLevel="0" collapsed="false">
      <c r="B744" s="116"/>
    </row>
    <row r="745" customFormat="false" ht="12.75" hidden="false" customHeight="false" outlineLevel="0" collapsed="false">
      <c r="B745" s="116"/>
    </row>
    <row r="746" customFormat="false" ht="12.75" hidden="false" customHeight="false" outlineLevel="0" collapsed="false">
      <c r="B746" s="116"/>
    </row>
    <row r="747" customFormat="false" ht="12.75" hidden="false" customHeight="false" outlineLevel="0" collapsed="false">
      <c r="B747" s="116"/>
    </row>
    <row r="748" customFormat="false" ht="12.75" hidden="false" customHeight="false" outlineLevel="0" collapsed="false">
      <c r="B748" s="116"/>
    </row>
    <row r="749" customFormat="false" ht="12.75" hidden="false" customHeight="false" outlineLevel="0" collapsed="false">
      <c r="B749" s="116"/>
    </row>
    <row r="750" customFormat="false" ht="12.75" hidden="false" customHeight="false" outlineLevel="0" collapsed="false">
      <c r="B750" s="116"/>
    </row>
    <row r="751" customFormat="false" ht="12.75" hidden="false" customHeight="false" outlineLevel="0" collapsed="false">
      <c r="B751" s="116"/>
    </row>
    <row r="752" customFormat="false" ht="12.75" hidden="false" customHeight="false" outlineLevel="0" collapsed="false">
      <c r="B752" s="116"/>
    </row>
    <row r="753" customFormat="false" ht="12.75" hidden="false" customHeight="false" outlineLevel="0" collapsed="false">
      <c r="B753" s="116"/>
    </row>
    <row r="754" customFormat="false" ht="12.75" hidden="false" customHeight="false" outlineLevel="0" collapsed="false">
      <c r="B754" s="116"/>
    </row>
    <row r="755" customFormat="false" ht="12.75" hidden="false" customHeight="false" outlineLevel="0" collapsed="false">
      <c r="B755" s="116"/>
    </row>
    <row r="756" customFormat="false" ht="12.75" hidden="false" customHeight="false" outlineLevel="0" collapsed="false">
      <c r="B756" s="116"/>
    </row>
    <row r="757" customFormat="false" ht="12.75" hidden="false" customHeight="false" outlineLevel="0" collapsed="false">
      <c r="B757" s="116"/>
    </row>
    <row r="758" customFormat="false" ht="12.75" hidden="false" customHeight="false" outlineLevel="0" collapsed="false">
      <c r="B758" s="116"/>
    </row>
    <row r="759" customFormat="false" ht="12.75" hidden="false" customHeight="false" outlineLevel="0" collapsed="false">
      <c r="B759" s="116"/>
    </row>
    <row r="760" customFormat="false" ht="12.75" hidden="false" customHeight="false" outlineLevel="0" collapsed="false">
      <c r="B760" s="116"/>
    </row>
    <row r="761" customFormat="false" ht="12.75" hidden="false" customHeight="false" outlineLevel="0" collapsed="false">
      <c r="B761" s="116"/>
    </row>
    <row r="762" customFormat="false" ht="12.75" hidden="false" customHeight="false" outlineLevel="0" collapsed="false">
      <c r="B762" s="116"/>
    </row>
    <row r="763" customFormat="false" ht="12.75" hidden="false" customHeight="false" outlineLevel="0" collapsed="false">
      <c r="B763" s="116"/>
    </row>
    <row r="764" customFormat="false" ht="12.75" hidden="false" customHeight="false" outlineLevel="0" collapsed="false">
      <c r="B764" s="116"/>
    </row>
    <row r="765" customFormat="false" ht="12.75" hidden="false" customHeight="false" outlineLevel="0" collapsed="false">
      <c r="B765" s="116"/>
    </row>
    <row r="766" customFormat="false" ht="12.75" hidden="false" customHeight="false" outlineLevel="0" collapsed="false">
      <c r="B766" s="116"/>
    </row>
    <row r="767" customFormat="false" ht="12.75" hidden="false" customHeight="false" outlineLevel="0" collapsed="false">
      <c r="B767" s="116"/>
    </row>
    <row r="768" customFormat="false" ht="12.75" hidden="false" customHeight="false" outlineLevel="0" collapsed="false">
      <c r="B768" s="116"/>
    </row>
    <row r="769" customFormat="false" ht="12.75" hidden="false" customHeight="false" outlineLevel="0" collapsed="false">
      <c r="B769" s="116"/>
    </row>
    <row r="770" customFormat="false" ht="12.75" hidden="false" customHeight="false" outlineLevel="0" collapsed="false">
      <c r="B770" s="116"/>
    </row>
    <row r="771" customFormat="false" ht="12.75" hidden="false" customHeight="false" outlineLevel="0" collapsed="false">
      <c r="B771" s="116"/>
    </row>
    <row r="772" customFormat="false" ht="12.75" hidden="false" customHeight="false" outlineLevel="0" collapsed="false">
      <c r="B772" s="116"/>
    </row>
    <row r="773" customFormat="false" ht="12.75" hidden="false" customHeight="false" outlineLevel="0" collapsed="false">
      <c r="B773" s="116"/>
    </row>
    <row r="774" customFormat="false" ht="12.75" hidden="false" customHeight="false" outlineLevel="0" collapsed="false">
      <c r="B774" s="116"/>
    </row>
    <row r="775" customFormat="false" ht="12.75" hidden="false" customHeight="false" outlineLevel="0" collapsed="false">
      <c r="B775" s="116"/>
    </row>
    <row r="776" customFormat="false" ht="12.75" hidden="false" customHeight="false" outlineLevel="0" collapsed="false">
      <c r="B776" s="116"/>
    </row>
    <row r="777" customFormat="false" ht="12.75" hidden="false" customHeight="false" outlineLevel="0" collapsed="false">
      <c r="B777" s="116"/>
    </row>
    <row r="778" customFormat="false" ht="12.75" hidden="false" customHeight="false" outlineLevel="0" collapsed="false">
      <c r="B778" s="116"/>
    </row>
    <row r="779" customFormat="false" ht="12.75" hidden="false" customHeight="false" outlineLevel="0" collapsed="false">
      <c r="B779" s="116"/>
    </row>
    <row r="780" customFormat="false" ht="12.75" hidden="false" customHeight="false" outlineLevel="0" collapsed="false">
      <c r="B780" s="116"/>
    </row>
    <row r="781" customFormat="false" ht="12.75" hidden="false" customHeight="false" outlineLevel="0" collapsed="false">
      <c r="B781" s="116"/>
    </row>
    <row r="782" customFormat="false" ht="12.75" hidden="false" customHeight="false" outlineLevel="0" collapsed="false">
      <c r="B782" s="116"/>
    </row>
    <row r="783" customFormat="false" ht="12.75" hidden="false" customHeight="false" outlineLevel="0" collapsed="false">
      <c r="B783" s="116"/>
    </row>
    <row r="784" customFormat="false" ht="12.75" hidden="false" customHeight="false" outlineLevel="0" collapsed="false">
      <c r="B784" s="116"/>
    </row>
    <row r="785" customFormat="false" ht="12.75" hidden="false" customHeight="false" outlineLevel="0" collapsed="false">
      <c r="B785" s="116"/>
    </row>
    <row r="786" customFormat="false" ht="12.75" hidden="false" customHeight="false" outlineLevel="0" collapsed="false">
      <c r="B786" s="116"/>
    </row>
    <row r="787" customFormat="false" ht="12.75" hidden="false" customHeight="false" outlineLevel="0" collapsed="false">
      <c r="B787" s="116"/>
    </row>
    <row r="788" customFormat="false" ht="12.75" hidden="false" customHeight="false" outlineLevel="0" collapsed="false">
      <c r="B788" s="116"/>
    </row>
    <row r="789" customFormat="false" ht="12.75" hidden="false" customHeight="false" outlineLevel="0" collapsed="false">
      <c r="B789" s="116"/>
    </row>
    <row r="790" customFormat="false" ht="12.75" hidden="false" customHeight="false" outlineLevel="0" collapsed="false">
      <c r="B790" s="116"/>
    </row>
    <row r="791" customFormat="false" ht="12.75" hidden="false" customHeight="false" outlineLevel="0" collapsed="false">
      <c r="B791" s="116"/>
    </row>
    <row r="792" customFormat="false" ht="12.75" hidden="false" customHeight="false" outlineLevel="0" collapsed="false">
      <c r="B792" s="116"/>
    </row>
    <row r="793" customFormat="false" ht="12.75" hidden="false" customHeight="false" outlineLevel="0" collapsed="false">
      <c r="B793" s="116"/>
    </row>
    <row r="794" customFormat="false" ht="12.75" hidden="false" customHeight="false" outlineLevel="0" collapsed="false">
      <c r="B794" s="116"/>
    </row>
    <row r="795" customFormat="false" ht="12.75" hidden="false" customHeight="false" outlineLevel="0" collapsed="false">
      <c r="B795" s="116"/>
    </row>
    <row r="796" customFormat="false" ht="12.75" hidden="false" customHeight="false" outlineLevel="0" collapsed="false">
      <c r="B796" s="116"/>
    </row>
    <row r="797" customFormat="false" ht="12.75" hidden="false" customHeight="false" outlineLevel="0" collapsed="false">
      <c r="B797" s="116"/>
    </row>
    <row r="798" customFormat="false" ht="12.75" hidden="false" customHeight="false" outlineLevel="0" collapsed="false">
      <c r="B798" s="116"/>
    </row>
    <row r="799" customFormat="false" ht="12.75" hidden="false" customHeight="false" outlineLevel="0" collapsed="false">
      <c r="B799" s="116"/>
    </row>
    <row r="800" customFormat="false" ht="12.75" hidden="false" customHeight="false" outlineLevel="0" collapsed="false">
      <c r="B800" s="116"/>
    </row>
    <row r="801" customFormat="false" ht="12.75" hidden="false" customHeight="false" outlineLevel="0" collapsed="false">
      <c r="B801" s="116"/>
    </row>
    <row r="802" customFormat="false" ht="12.75" hidden="false" customHeight="false" outlineLevel="0" collapsed="false">
      <c r="B802" s="116"/>
    </row>
    <row r="803" customFormat="false" ht="12.75" hidden="false" customHeight="false" outlineLevel="0" collapsed="false">
      <c r="B803" s="116"/>
    </row>
    <row r="804" customFormat="false" ht="12.75" hidden="false" customHeight="false" outlineLevel="0" collapsed="false">
      <c r="B804" s="116"/>
    </row>
    <row r="805" customFormat="false" ht="12.75" hidden="false" customHeight="false" outlineLevel="0" collapsed="false">
      <c r="B805" s="116"/>
    </row>
    <row r="806" customFormat="false" ht="12.75" hidden="false" customHeight="false" outlineLevel="0" collapsed="false">
      <c r="B806" s="116"/>
    </row>
    <row r="807" customFormat="false" ht="12.75" hidden="false" customHeight="false" outlineLevel="0" collapsed="false">
      <c r="B807" s="116"/>
    </row>
    <row r="808" customFormat="false" ht="12.75" hidden="false" customHeight="false" outlineLevel="0" collapsed="false">
      <c r="B808" s="116"/>
    </row>
    <row r="809" customFormat="false" ht="12.75" hidden="false" customHeight="false" outlineLevel="0" collapsed="false">
      <c r="B809" s="116"/>
    </row>
    <row r="810" customFormat="false" ht="12.75" hidden="false" customHeight="false" outlineLevel="0" collapsed="false">
      <c r="B810" s="116"/>
    </row>
    <row r="811" customFormat="false" ht="12.75" hidden="false" customHeight="false" outlineLevel="0" collapsed="false">
      <c r="B811" s="116"/>
    </row>
    <row r="812" customFormat="false" ht="12.75" hidden="false" customHeight="false" outlineLevel="0" collapsed="false">
      <c r="B812" s="116"/>
    </row>
    <row r="813" customFormat="false" ht="12.75" hidden="false" customHeight="false" outlineLevel="0" collapsed="false">
      <c r="B813" s="116"/>
    </row>
    <row r="814" customFormat="false" ht="12.75" hidden="false" customHeight="false" outlineLevel="0" collapsed="false">
      <c r="B814" s="116"/>
    </row>
    <row r="815" customFormat="false" ht="12.75" hidden="false" customHeight="false" outlineLevel="0" collapsed="false">
      <c r="B815" s="116"/>
    </row>
    <row r="816" customFormat="false" ht="12.75" hidden="false" customHeight="false" outlineLevel="0" collapsed="false">
      <c r="B816" s="116"/>
    </row>
    <row r="817" customFormat="false" ht="12.75" hidden="false" customHeight="false" outlineLevel="0" collapsed="false">
      <c r="B817" s="116"/>
    </row>
    <row r="818" customFormat="false" ht="12.75" hidden="false" customHeight="false" outlineLevel="0" collapsed="false">
      <c r="B818" s="116"/>
    </row>
    <row r="819" customFormat="false" ht="12.75" hidden="false" customHeight="false" outlineLevel="0" collapsed="false">
      <c r="B819" s="116"/>
    </row>
    <row r="820" customFormat="false" ht="12.75" hidden="false" customHeight="false" outlineLevel="0" collapsed="false">
      <c r="B820" s="116"/>
    </row>
    <row r="821" customFormat="false" ht="12.75" hidden="false" customHeight="false" outlineLevel="0" collapsed="false">
      <c r="B821" s="116"/>
    </row>
    <row r="822" customFormat="false" ht="12.75" hidden="false" customHeight="false" outlineLevel="0" collapsed="false">
      <c r="B822" s="116"/>
    </row>
    <row r="823" customFormat="false" ht="12.75" hidden="false" customHeight="false" outlineLevel="0" collapsed="false">
      <c r="B823" s="116"/>
    </row>
    <row r="824" customFormat="false" ht="12.75" hidden="false" customHeight="false" outlineLevel="0" collapsed="false">
      <c r="B824" s="116"/>
    </row>
    <row r="825" customFormat="false" ht="12.75" hidden="false" customHeight="false" outlineLevel="0" collapsed="false">
      <c r="B825" s="116"/>
    </row>
    <row r="826" customFormat="false" ht="12.75" hidden="false" customHeight="false" outlineLevel="0" collapsed="false">
      <c r="B826" s="116"/>
    </row>
    <row r="827" customFormat="false" ht="12.75" hidden="false" customHeight="false" outlineLevel="0" collapsed="false">
      <c r="B827" s="116"/>
    </row>
    <row r="828" customFormat="false" ht="12.75" hidden="false" customHeight="false" outlineLevel="0" collapsed="false">
      <c r="B828" s="116"/>
    </row>
    <row r="829" customFormat="false" ht="12.75" hidden="false" customHeight="false" outlineLevel="0" collapsed="false">
      <c r="B829" s="116"/>
    </row>
    <row r="830" customFormat="false" ht="12.75" hidden="false" customHeight="false" outlineLevel="0" collapsed="false">
      <c r="B830" s="116"/>
    </row>
    <row r="831" customFormat="false" ht="12.75" hidden="false" customHeight="false" outlineLevel="0" collapsed="false">
      <c r="B831" s="116"/>
    </row>
    <row r="832" customFormat="false" ht="12.75" hidden="false" customHeight="false" outlineLevel="0" collapsed="false">
      <c r="B832" s="116"/>
    </row>
    <row r="833" customFormat="false" ht="12.75" hidden="false" customHeight="false" outlineLevel="0" collapsed="false">
      <c r="B833" s="116"/>
    </row>
    <row r="834" customFormat="false" ht="12.75" hidden="false" customHeight="false" outlineLevel="0" collapsed="false">
      <c r="B834" s="116"/>
    </row>
    <row r="835" customFormat="false" ht="12.75" hidden="false" customHeight="false" outlineLevel="0" collapsed="false">
      <c r="B835" s="116"/>
    </row>
    <row r="836" customFormat="false" ht="12.75" hidden="false" customHeight="false" outlineLevel="0" collapsed="false">
      <c r="B836" s="116"/>
    </row>
    <row r="837" customFormat="false" ht="12.75" hidden="false" customHeight="false" outlineLevel="0" collapsed="false">
      <c r="B837" s="116"/>
    </row>
    <row r="838" customFormat="false" ht="12.75" hidden="false" customHeight="false" outlineLevel="0" collapsed="false">
      <c r="B838" s="116"/>
    </row>
    <row r="839" customFormat="false" ht="12.75" hidden="false" customHeight="false" outlineLevel="0" collapsed="false">
      <c r="B839" s="116"/>
    </row>
    <row r="840" customFormat="false" ht="12.75" hidden="false" customHeight="false" outlineLevel="0" collapsed="false">
      <c r="B840" s="116"/>
    </row>
    <row r="841" customFormat="false" ht="12.75" hidden="false" customHeight="false" outlineLevel="0" collapsed="false">
      <c r="B841" s="116"/>
    </row>
    <row r="842" customFormat="false" ht="12.75" hidden="false" customHeight="false" outlineLevel="0" collapsed="false">
      <c r="B842" s="116"/>
    </row>
    <row r="843" customFormat="false" ht="12.75" hidden="false" customHeight="false" outlineLevel="0" collapsed="false">
      <c r="B843" s="116"/>
    </row>
    <row r="844" customFormat="false" ht="12.75" hidden="false" customHeight="false" outlineLevel="0" collapsed="false">
      <c r="B844" s="116"/>
    </row>
    <row r="845" customFormat="false" ht="12.75" hidden="false" customHeight="false" outlineLevel="0" collapsed="false">
      <c r="B845" s="116"/>
    </row>
    <row r="846" customFormat="false" ht="12.75" hidden="false" customHeight="false" outlineLevel="0" collapsed="false">
      <c r="B846" s="116"/>
    </row>
    <row r="847" customFormat="false" ht="12.75" hidden="false" customHeight="false" outlineLevel="0" collapsed="false">
      <c r="B847" s="116"/>
    </row>
    <row r="848" customFormat="false" ht="12.75" hidden="false" customHeight="false" outlineLevel="0" collapsed="false">
      <c r="B848" s="116"/>
    </row>
    <row r="849" customFormat="false" ht="12.75" hidden="false" customHeight="false" outlineLevel="0" collapsed="false">
      <c r="B849" s="116"/>
    </row>
    <row r="850" customFormat="false" ht="12.75" hidden="false" customHeight="false" outlineLevel="0" collapsed="false">
      <c r="B850" s="116"/>
    </row>
    <row r="851" customFormat="false" ht="12.75" hidden="false" customHeight="false" outlineLevel="0" collapsed="false">
      <c r="B851" s="116"/>
    </row>
    <row r="852" customFormat="false" ht="12.75" hidden="false" customHeight="false" outlineLevel="0" collapsed="false">
      <c r="B852" s="116"/>
    </row>
    <row r="853" customFormat="false" ht="12.75" hidden="false" customHeight="false" outlineLevel="0" collapsed="false">
      <c r="B853" s="116"/>
    </row>
    <row r="854" customFormat="false" ht="12.75" hidden="false" customHeight="false" outlineLevel="0" collapsed="false">
      <c r="B854" s="116"/>
    </row>
    <row r="855" customFormat="false" ht="12.75" hidden="false" customHeight="false" outlineLevel="0" collapsed="false">
      <c r="B855" s="116"/>
    </row>
    <row r="856" customFormat="false" ht="12.75" hidden="false" customHeight="false" outlineLevel="0" collapsed="false">
      <c r="B856" s="116"/>
    </row>
    <row r="857" customFormat="false" ht="12.75" hidden="false" customHeight="false" outlineLevel="0" collapsed="false">
      <c r="B857" s="116"/>
    </row>
    <row r="858" customFormat="false" ht="12.75" hidden="false" customHeight="false" outlineLevel="0" collapsed="false">
      <c r="B858" s="116"/>
    </row>
    <row r="859" customFormat="false" ht="12.75" hidden="false" customHeight="false" outlineLevel="0" collapsed="false">
      <c r="B859" s="116"/>
    </row>
    <row r="860" customFormat="false" ht="12.75" hidden="false" customHeight="false" outlineLevel="0" collapsed="false">
      <c r="B860" s="116"/>
    </row>
    <row r="861" customFormat="false" ht="12.75" hidden="false" customHeight="false" outlineLevel="0" collapsed="false">
      <c r="B861" s="116"/>
    </row>
    <row r="862" customFormat="false" ht="12.75" hidden="false" customHeight="false" outlineLevel="0" collapsed="false">
      <c r="B862" s="116"/>
    </row>
    <row r="863" customFormat="false" ht="12.75" hidden="false" customHeight="false" outlineLevel="0" collapsed="false">
      <c r="B863" s="116"/>
    </row>
    <row r="864" customFormat="false" ht="12.75" hidden="false" customHeight="false" outlineLevel="0" collapsed="false">
      <c r="B864" s="116"/>
    </row>
    <row r="865" customFormat="false" ht="12.75" hidden="false" customHeight="false" outlineLevel="0" collapsed="false">
      <c r="B865" s="116"/>
    </row>
    <row r="866" customFormat="false" ht="12.75" hidden="false" customHeight="false" outlineLevel="0" collapsed="false">
      <c r="B866" s="116"/>
    </row>
    <row r="867" customFormat="false" ht="12.75" hidden="false" customHeight="false" outlineLevel="0" collapsed="false">
      <c r="B867" s="116"/>
    </row>
    <row r="868" customFormat="false" ht="12.75" hidden="false" customHeight="false" outlineLevel="0" collapsed="false">
      <c r="B868" s="116"/>
    </row>
    <row r="869" customFormat="false" ht="12.75" hidden="false" customHeight="false" outlineLevel="0" collapsed="false">
      <c r="B869" s="116"/>
    </row>
    <row r="870" customFormat="false" ht="12.75" hidden="false" customHeight="false" outlineLevel="0" collapsed="false">
      <c r="B870" s="116"/>
    </row>
    <row r="871" customFormat="false" ht="12.75" hidden="false" customHeight="false" outlineLevel="0" collapsed="false">
      <c r="B871" s="116"/>
    </row>
    <row r="872" customFormat="false" ht="12.75" hidden="false" customHeight="false" outlineLevel="0" collapsed="false">
      <c r="B872" s="116"/>
    </row>
    <row r="873" customFormat="false" ht="12.75" hidden="false" customHeight="false" outlineLevel="0" collapsed="false">
      <c r="B873" s="116"/>
    </row>
    <row r="874" customFormat="false" ht="12.75" hidden="false" customHeight="false" outlineLevel="0" collapsed="false">
      <c r="B874" s="116"/>
    </row>
    <row r="875" customFormat="false" ht="12.75" hidden="false" customHeight="false" outlineLevel="0" collapsed="false">
      <c r="B875" s="116"/>
    </row>
    <row r="876" customFormat="false" ht="12.75" hidden="false" customHeight="false" outlineLevel="0" collapsed="false">
      <c r="B876" s="116"/>
    </row>
    <row r="877" customFormat="false" ht="12.75" hidden="false" customHeight="false" outlineLevel="0" collapsed="false">
      <c r="B877" s="116"/>
    </row>
    <row r="878" customFormat="false" ht="12.75" hidden="false" customHeight="false" outlineLevel="0" collapsed="false">
      <c r="B878" s="116"/>
    </row>
    <row r="879" customFormat="false" ht="12.75" hidden="false" customHeight="false" outlineLevel="0" collapsed="false">
      <c r="B879" s="116"/>
    </row>
    <row r="880" customFormat="false" ht="12.75" hidden="false" customHeight="false" outlineLevel="0" collapsed="false">
      <c r="B880" s="116"/>
    </row>
    <row r="881" customFormat="false" ht="12.75" hidden="false" customHeight="false" outlineLevel="0" collapsed="false">
      <c r="B881" s="116"/>
    </row>
    <row r="882" customFormat="false" ht="12.75" hidden="false" customHeight="false" outlineLevel="0" collapsed="false">
      <c r="B882" s="116"/>
    </row>
    <row r="883" customFormat="false" ht="12.75" hidden="false" customHeight="false" outlineLevel="0" collapsed="false">
      <c r="B883" s="116"/>
    </row>
    <row r="884" customFormat="false" ht="12.75" hidden="false" customHeight="false" outlineLevel="0" collapsed="false">
      <c r="B884" s="116"/>
    </row>
    <row r="885" customFormat="false" ht="12.75" hidden="false" customHeight="false" outlineLevel="0" collapsed="false">
      <c r="B885" s="116"/>
    </row>
    <row r="886" customFormat="false" ht="12.75" hidden="false" customHeight="false" outlineLevel="0" collapsed="false">
      <c r="B886" s="116"/>
    </row>
    <row r="887" customFormat="false" ht="12.75" hidden="false" customHeight="false" outlineLevel="0" collapsed="false">
      <c r="B887" s="116"/>
    </row>
    <row r="888" customFormat="false" ht="12.75" hidden="false" customHeight="false" outlineLevel="0" collapsed="false">
      <c r="B888" s="116"/>
    </row>
    <row r="889" customFormat="false" ht="12.75" hidden="false" customHeight="false" outlineLevel="0" collapsed="false">
      <c r="B889" s="116"/>
    </row>
    <row r="890" customFormat="false" ht="12.75" hidden="false" customHeight="false" outlineLevel="0" collapsed="false">
      <c r="B890" s="116"/>
    </row>
    <row r="891" customFormat="false" ht="12.75" hidden="false" customHeight="false" outlineLevel="0" collapsed="false">
      <c r="B891" s="116"/>
    </row>
    <row r="892" customFormat="false" ht="12.75" hidden="false" customHeight="false" outlineLevel="0" collapsed="false">
      <c r="B892" s="116"/>
    </row>
    <row r="893" customFormat="false" ht="12.75" hidden="false" customHeight="false" outlineLevel="0" collapsed="false">
      <c r="B893" s="116"/>
    </row>
    <row r="894" customFormat="false" ht="12.75" hidden="false" customHeight="false" outlineLevel="0" collapsed="false">
      <c r="B894" s="116"/>
    </row>
    <row r="895" customFormat="false" ht="12.75" hidden="false" customHeight="false" outlineLevel="0" collapsed="false">
      <c r="B895" s="116"/>
    </row>
    <row r="896" customFormat="false" ht="12.75" hidden="false" customHeight="false" outlineLevel="0" collapsed="false">
      <c r="B896" s="116"/>
    </row>
    <row r="897" customFormat="false" ht="12.75" hidden="false" customHeight="false" outlineLevel="0" collapsed="false">
      <c r="B897" s="116"/>
    </row>
    <row r="898" customFormat="false" ht="12.75" hidden="false" customHeight="false" outlineLevel="0" collapsed="false">
      <c r="B898" s="116"/>
    </row>
    <row r="899" customFormat="false" ht="12.75" hidden="false" customHeight="false" outlineLevel="0" collapsed="false">
      <c r="B899" s="116"/>
    </row>
    <row r="900" customFormat="false" ht="12.75" hidden="false" customHeight="false" outlineLevel="0" collapsed="false">
      <c r="B900" s="116"/>
    </row>
    <row r="901" customFormat="false" ht="12.75" hidden="false" customHeight="false" outlineLevel="0" collapsed="false">
      <c r="B901" s="116"/>
    </row>
    <row r="902" customFormat="false" ht="12.75" hidden="false" customHeight="false" outlineLevel="0" collapsed="false">
      <c r="B902" s="116"/>
    </row>
    <row r="903" customFormat="false" ht="12.75" hidden="false" customHeight="false" outlineLevel="0" collapsed="false">
      <c r="B903" s="116"/>
    </row>
    <row r="904" customFormat="false" ht="12.75" hidden="false" customHeight="false" outlineLevel="0" collapsed="false">
      <c r="B904" s="116"/>
    </row>
    <row r="905" customFormat="false" ht="12.75" hidden="false" customHeight="false" outlineLevel="0" collapsed="false">
      <c r="B905" s="116"/>
    </row>
    <row r="906" customFormat="false" ht="12.75" hidden="false" customHeight="false" outlineLevel="0" collapsed="false">
      <c r="B906" s="116"/>
    </row>
    <row r="907" customFormat="false" ht="12.75" hidden="false" customHeight="false" outlineLevel="0" collapsed="false">
      <c r="B907" s="116"/>
    </row>
    <row r="908" customFormat="false" ht="12.75" hidden="false" customHeight="false" outlineLevel="0" collapsed="false">
      <c r="B908" s="116"/>
    </row>
    <row r="909" customFormat="false" ht="12.75" hidden="false" customHeight="false" outlineLevel="0" collapsed="false">
      <c r="B909" s="116"/>
    </row>
    <row r="910" customFormat="false" ht="12.75" hidden="false" customHeight="false" outlineLevel="0" collapsed="false">
      <c r="B910" s="116"/>
    </row>
    <row r="911" customFormat="false" ht="12.75" hidden="false" customHeight="false" outlineLevel="0" collapsed="false">
      <c r="B911" s="116"/>
    </row>
    <row r="912" customFormat="false" ht="12.75" hidden="false" customHeight="false" outlineLevel="0" collapsed="false">
      <c r="B912" s="116"/>
    </row>
    <row r="913" customFormat="false" ht="12.75" hidden="false" customHeight="false" outlineLevel="0" collapsed="false">
      <c r="B913" s="116"/>
    </row>
    <row r="914" customFormat="false" ht="12.75" hidden="false" customHeight="false" outlineLevel="0" collapsed="false">
      <c r="B914" s="116"/>
    </row>
    <row r="915" customFormat="false" ht="12.75" hidden="false" customHeight="false" outlineLevel="0" collapsed="false">
      <c r="B915" s="116"/>
    </row>
    <row r="916" customFormat="false" ht="12.75" hidden="false" customHeight="false" outlineLevel="0" collapsed="false">
      <c r="B916" s="116"/>
    </row>
    <row r="917" customFormat="false" ht="12.75" hidden="false" customHeight="false" outlineLevel="0" collapsed="false">
      <c r="B917" s="116"/>
    </row>
    <row r="918" customFormat="false" ht="12.75" hidden="false" customHeight="false" outlineLevel="0" collapsed="false">
      <c r="B918" s="116"/>
    </row>
    <row r="919" customFormat="false" ht="12.75" hidden="false" customHeight="false" outlineLevel="0" collapsed="false">
      <c r="B919" s="116"/>
    </row>
    <row r="920" customFormat="false" ht="12.75" hidden="false" customHeight="false" outlineLevel="0" collapsed="false">
      <c r="B920" s="116"/>
    </row>
    <row r="921" customFormat="false" ht="12.75" hidden="false" customHeight="false" outlineLevel="0" collapsed="false">
      <c r="B921" s="116"/>
    </row>
    <row r="922" customFormat="false" ht="12.75" hidden="false" customHeight="false" outlineLevel="0" collapsed="false">
      <c r="B922" s="116"/>
    </row>
    <row r="923" customFormat="false" ht="12.75" hidden="false" customHeight="false" outlineLevel="0" collapsed="false">
      <c r="B923" s="116"/>
    </row>
    <row r="924" customFormat="false" ht="12.75" hidden="false" customHeight="false" outlineLevel="0" collapsed="false">
      <c r="B924" s="116"/>
    </row>
    <row r="925" customFormat="false" ht="12.75" hidden="false" customHeight="false" outlineLevel="0" collapsed="false">
      <c r="B925" s="116"/>
    </row>
    <row r="926" customFormat="false" ht="12.75" hidden="false" customHeight="false" outlineLevel="0" collapsed="false">
      <c r="B926" s="116"/>
    </row>
    <row r="927" customFormat="false" ht="12.75" hidden="false" customHeight="false" outlineLevel="0" collapsed="false">
      <c r="B927" s="116"/>
    </row>
    <row r="928" customFormat="false" ht="12.75" hidden="false" customHeight="false" outlineLevel="0" collapsed="false">
      <c r="B928" s="116"/>
    </row>
    <row r="929" customFormat="false" ht="12.75" hidden="false" customHeight="false" outlineLevel="0" collapsed="false">
      <c r="B929" s="116"/>
    </row>
    <row r="930" customFormat="false" ht="12.75" hidden="false" customHeight="false" outlineLevel="0" collapsed="false">
      <c r="B930" s="116"/>
    </row>
    <row r="931" customFormat="false" ht="12.75" hidden="false" customHeight="false" outlineLevel="0" collapsed="false">
      <c r="B931" s="116"/>
    </row>
    <row r="932" customFormat="false" ht="12.75" hidden="false" customHeight="false" outlineLevel="0" collapsed="false">
      <c r="B932" s="116"/>
    </row>
    <row r="933" customFormat="false" ht="12.75" hidden="false" customHeight="false" outlineLevel="0" collapsed="false">
      <c r="B933" s="116"/>
    </row>
    <row r="934" customFormat="false" ht="12.75" hidden="false" customHeight="false" outlineLevel="0" collapsed="false">
      <c r="B934" s="116"/>
    </row>
    <row r="935" customFormat="false" ht="12.75" hidden="false" customHeight="false" outlineLevel="0" collapsed="false">
      <c r="B935" s="116"/>
    </row>
    <row r="936" customFormat="false" ht="12.75" hidden="false" customHeight="false" outlineLevel="0" collapsed="false">
      <c r="B936" s="116"/>
    </row>
    <row r="937" customFormat="false" ht="12.75" hidden="false" customHeight="false" outlineLevel="0" collapsed="false">
      <c r="B937" s="116"/>
    </row>
    <row r="938" customFormat="false" ht="12.75" hidden="false" customHeight="false" outlineLevel="0" collapsed="false">
      <c r="B938" s="116"/>
    </row>
    <row r="939" customFormat="false" ht="12.75" hidden="false" customHeight="false" outlineLevel="0" collapsed="false">
      <c r="B939" s="116"/>
    </row>
    <row r="940" customFormat="false" ht="12.75" hidden="false" customHeight="false" outlineLevel="0" collapsed="false">
      <c r="B940" s="116"/>
    </row>
    <row r="941" customFormat="false" ht="12.75" hidden="false" customHeight="false" outlineLevel="0" collapsed="false">
      <c r="B941" s="116"/>
    </row>
    <row r="942" customFormat="false" ht="12.75" hidden="false" customHeight="false" outlineLevel="0" collapsed="false">
      <c r="B942" s="116"/>
    </row>
    <row r="943" customFormat="false" ht="12.75" hidden="false" customHeight="false" outlineLevel="0" collapsed="false">
      <c r="B943" s="116"/>
    </row>
    <row r="944" customFormat="false" ht="12.75" hidden="false" customHeight="false" outlineLevel="0" collapsed="false">
      <c r="B944" s="116"/>
    </row>
    <row r="945" customFormat="false" ht="12.75" hidden="false" customHeight="false" outlineLevel="0" collapsed="false">
      <c r="B945" s="116"/>
    </row>
    <row r="946" customFormat="false" ht="12.75" hidden="false" customHeight="false" outlineLevel="0" collapsed="false">
      <c r="B946" s="116"/>
    </row>
    <row r="947" customFormat="false" ht="12.75" hidden="false" customHeight="false" outlineLevel="0" collapsed="false">
      <c r="B947" s="116"/>
    </row>
    <row r="948" customFormat="false" ht="12.75" hidden="false" customHeight="false" outlineLevel="0" collapsed="false">
      <c r="B948" s="116"/>
    </row>
    <row r="949" customFormat="false" ht="12.75" hidden="false" customHeight="false" outlineLevel="0" collapsed="false">
      <c r="B949" s="116"/>
    </row>
    <row r="950" customFormat="false" ht="12.75" hidden="false" customHeight="false" outlineLevel="0" collapsed="false">
      <c r="B950" s="116"/>
    </row>
    <row r="951" customFormat="false" ht="12.75" hidden="false" customHeight="false" outlineLevel="0" collapsed="false">
      <c r="B951" s="116"/>
    </row>
    <row r="952" customFormat="false" ht="12.75" hidden="false" customHeight="false" outlineLevel="0" collapsed="false">
      <c r="B952" s="116"/>
    </row>
    <row r="953" customFormat="false" ht="12.75" hidden="false" customHeight="false" outlineLevel="0" collapsed="false">
      <c r="B953" s="116"/>
    </row>
    <row r="954" customFormat="false" ht="12.75" hidden="false" customHeight="false" outlineLevel="0" collapsed="false">
      <c r="B954" s="116"/>
    </row>
    <row r="955" customFormat="false" ht="12.75" hidden="false" customHeight="false" outlineLevel="0" collapsed="false">
      <c r="B955" s="116"/>
    </row>
    <row r="956" customFormat="false" ht="12.75" hidden="false" customHeight="false" outlineLevel="0" collapsed="false">
      <c r="B956" s="116"/>
    </row>
    <row r="957" customFormat="false" ht="12.75" hidden="false" customHeight="false" outlineLevel="0" collapsed="false">
      <c r="B957" s="116"/>
    </row>
    <row r="958" customFormat="false" ht="12.75" hidden="false" customHeight="false" outlineLevel="0" collapsed="false">
      <c r="B958" s="116"/>
    </row>
    <row r="959" customFormat="false" ht="12.75" hidden="false" customHeight="false" outlineLevel="0" collapsed="false">
      <c r="B959" s="116"/>
    </row>
    <row r="960" customFormat="false" ht="12.75" hidden="false" customHeight="false" outlineLevel="0" collapsed="false">
      <c r="B960" s="116"/>
    </row>
    <row r="961" customFormat="false" ht="12.75" hidden="false" customHeight="false" outlineLevel="0" collapsed="false">
      <c r="B961" s="116"/>
    </row>
    <row r="962" customFormat="false" ht="12.75" hidden="false" customHeight="false" outlineLevel="0" collapsed="false">
      <c r="B962" s="116"/>
    </row>
    <row r="963" customFormat="false" ht="12.75" hidden="false" customHeight="false" outlineLevel="0" collapsed="false">
      <c r="B963" s="116"/>
    </row>
    <row r="964" customFormat="false" ht="12.75" hidden="false" customHeight="false" outlineLevel="0" collapsed="false">
      <c r="B964" s="116"/>
    </row>
    <row r="965" customFormat="false" ht="12.75" hidden="false" customHeight="false" outlineLevel="0" collapsed="false">
      <c r="B965" s="116"/>
    </row>
    <row r="966" customFormat="false" ht="12.75" hidden="false" customHeight="false" outlineLevel="0" collapsed="false">
      <c r="B966" s="116"/>
    </row>
    <row r="967" customFormat="false" ht="12.75" hidden="false" customHeight="false" outlineLevel="0" collapsed="false">
      <c r="B967" s="116"/>
    </row>
    <row r="968" customFormat="false" ht="12.75" hidden="false" customHeight="false" outlineLevel="0" collapsed="false">
      <c r="B968" s="116"/>
    </row>
    <row r="969" customFormat="false" ht="12.75" hidden="false" customHeight="false" outlineLevel="0" collapsed="false">
      <c r="B969" s="116"/>
    </row>
    <row r="970" customFormat="false" ht="12.75" hidden="false" customHeight="false" outlineLevel="0" collapsed="false">
      <c r="B970" s="116"/>
    </row>
    <row r="971" customFormat="false" ht="12.75" hidden="false" customHeight="false" outlineLevel="0" collapsed="false">
      <c r="B971" s="116"/>
    </row>
    <row r="972" customFormat="false" ht="12.75" hidden="false" customHeight="false" outlineLevel="0" collapsed="false">
      <c r="B972" s="116"/>
    </row>
    <row r="973" customFormat="false" ht="12.75" hidden="false" customHeight="false" outlineLevel="0" collapsed="false">
      <c r="B973" s="116"/>
    </row>
    <row r="974" customFormat="false" ht="12.75" hidden="false" customHeight="false" outlineLevel="0" collapsed="false">
      <c r="B974" s="116"/>
    </row>
    <row r="975" customFormat="false" ht="12.75" hidden="false" customHeight="false" outlineLevel="0" collapsed="false">
      <c r="B975" s="116"/>
    </row>
    <row r="976" customFormat="false" ht="12.75" hidden="false" customHeight="false" outlineLevel="0" collapsed="false">
      <c r="B976" s="116"/>
    </row>
    <row r="977" customFormat="false" ht="12.75" hidden="false" customHeight="false" outlineLevel="0" collapsed="false">
      <c r="B977" s="116"/>
    </row>
    <row r="978" customFormat="false" ht="12.75" hidden="false" customHeight="false" outlineLevel="0" collapsed="false">
      <c r="B978" s="116"/>
    </row>
    <row r="979" customFormat="false" ht="12.75" hidden="false" customHeight="false" outlineLevel="0" collapsed="false">
      <c r="B979" s="116"/>
    </row>
    <row r="980" customFormat="false" ht="12.75" hidden="false" customHeight="false" outlineLevel="0" collapsed="false">
      <c r="B980" s="116"/>
    </row>
    <row r="981" customFormat="false" ht="12.75" hidden="false" customHeight="false" outlineLevel="0" collapsed="false">
      <c r="B981" s="116"/>
    </row>
    <row r="982" customFormat="false" ht="12.75" hidden="false" customHeight="false" outlineLevel="0" collapsed="false">
      <c r="B982" s="116"/>
    </row>
    <row r="983" customFormat="false" ht="12.75" hidden="false" customHeight="false" outlineLevel="0" collapsed="false">
      <c r="B983" s="116"/>
    </row>
    <row r="984" customFormat="false" ht="12.75" hidden="false" customHeight="false" outlineLevel="0" collapsed="false">
      <c r="B984" s="116"/>
    </row>
    <row r="985" customFormat="false" ht="12.75" hidden="false" customHeight="false" outlineLevel="0" collapsed="false">
      <c r="B985" s="116"/>
    </row>
    <row r="986" customFormat="false" ht="12.75" hidden="false" customHeight="false" outlineLevel="0" collapsed="false">
      <c r="B986" s="116"/>
    </row>
    <row r="987" customFormat="false" ht="12.75" hidden="false" customHeight="false" outlineLevel="0" collapsed="false">
      <c r="B987" s="116"/>
    </row>
    <row r="988" customFormat="false" ht="12.75" hidden="false" customHeight="false" outlineLevel="0" collapsed="false">
      <c r="B988" s="116"/>
    </row>
    <row r="989" customFormat="false" ht="12.75" hidden="false" customHeight="false" outlineLevel="0" collapsed="false">
      <c r="B989" s="116"/>
    </row>
    <row r="990" customFormat="false" ht="12.75" hidden="false" customHeight="false" outlineLevel="0" collapsed="false">
      <c r="B990" s="116"/>
    </row>
    <row r="991" customFormat="false" ht="12.75" hidden="false" customHeight="false" outlineLevel="0" collapsed="false">
      <c r="B991" s="116"/>
    </row>
    <row r="992" customFormat="false" ht="12.75" hidden="false" customHeight="false" outlineLevel="0" collapsed="false">
      <c r="B992" s="116"/>
    </row>
    <row r="993" customFormat="false" ht="12.75" hidden="false" customHeight="false" outlineLevel="0" collapsed="false">
      <c r="B993" s="116"/>
    </row>
    <row r="994" customFormat="false" ht="12.75" hidden="false" customHeight="false" outlineLevel="0" collapsed="false">
      <c r="B994" s="116"/>
    </row>
    <row r="995" customFormat="false" ht="12.75" hidden="false" customHeight="false" outlineLevel="0" collapsed="false">
      <c r="B995" s="116"/>
    </row>
    <row r="996" customFormat="false" ht="12.75" hidden="false" customHeight="false" outlineLevel="0" collapsed="false">
      <c r="B996" s="116"/>
    </row>
    <row r="997" customFormat="false" ht="12.75" hidden="false" customHeight="false" outlineLevel="0" collapsed="false">
      <c r="B997" s="116"/>
    </row>
    <row r="998" customFormat="false" ht="12.75" hidden="false" customHeight="false" outlineLevel="0" collapsed="false">
      <c r="B998" s="116"/>
    </row>
    <row r="999" customFormat="false" ht="12.75" hidden="false" customHeight="false" outlineLevel="0" collapsed="false">
      <c r="B999" s="116"/>
    </row>
    <row r="1000" customFormat="false" ht="12.75" hidden="false" customHeight="false" outlineLevel="0" collapsed="false">
      <c r="B1000" s="116"/>
    </row>
    <row r="1001" customFormat="false" ht="12.75" hidden="false" customHeight="false" outlineLevel="0" collapsed="false">
      <c r="B1001" s="116"/>
    </row>
    <row r="1002" customFormat="false" ht="12.75" hidden="false" customHeight="false" outlineLevel="0" collapsed="false">
      <c r="B1002" s="116"/>
    </row>
    <row r="1003" customFormat="false" ht="12.75" hidden="false" customHeight="false" outlineLevel="0" collapsed="false">
      <c r="B1003" s="116"/>
    </row>
    <row r="1004" customFormat="false" ht="12.75" hidden="false" customHeight="false" outlineLevel="0" collapsed="false">
      <c r="B1004" s="116"/>
    </row>
    <row r="1005" customFormat="false" ht="12.75" hidden="false" customHeight="false" outlineLevel="0" collapsed="false">
      <c r="B1005" s="116"/>
    </row>
    <row r="1006" customFormat="false" ht="12.75" hidden="false" customHeight="false" outlineLevel="0" collapsed="false">
      <c r="B1006" s="116"/>
    </row>
    <row r="1007" customFormat="false" ht="12.75" hidden="false" customHeight="false" outlineLevel="0" collapsed="false">
      <c r="B1007" s="116"/>
    </row>
    <row r="1008" customFormat="false" ht="12.75" hidden="false" customHeight="false" outlineLevel="0" collapsed="false">
      <c r="B1008" s="116"/>
    </row>
    <row r="1009" customFormat="false" ht="12.75" hidden="false" customHeight="false" outlineLevel="0" collapsed="false">
      <c r="B1009" s="116"/>
    </row>
    <row r="1010" customFormat="false" ht="12.75" hidden="false" customHeight="false" outlineLevel="0" collapsed="false">
      <c r="B1010" s="116"/>
    </row>
    <row r="1011" customFormat="false" ht="12.75" hidden="false" customHeight="false" outlineLevel="0" collapsed="false">
      <c r="B1011" s="116"/>
    </row>
    <row r="1012" customFormat="false" ht="12.75" hidden="false" customHeight="false" outlineLevel="0" collapsed="false">
      <c r="B1012" s="116"/>
    </row>
    <row r="1013" customFormat="false" ht="12.75" hidden="false" customHeight="false" outlineLevel="0" collapsed="false">
      <c r="B1013" s="116"/>
    </row>
    <row r="1014" customFormat="false" ht="12.75" hidden="false" customHeight="false" outlineLevel="0" collapsed="false">
      <c r="B1014" s="116"/>
    </row>
    <row r="1015" customFormat="false" ht="12.75" hidden="false" customHeight="false" outlineLevel="0" collapsed="false">
      <c r="B1015" s="116"/>
    </row>
    <row r="1016" customFormat="false" ht="12.75" hidden="false" customHeight="false" outlineLevel="0" collapsed="false">
      <c r="B1016" s="116"/>
    </row>
    <row r="1017" customFormat="false" ht="12.75" hidden="false" customHeight="false" outlineLevel="0" collapsed="false">
      <c r="B1017" s="116"/>
    </row>
    <row r="1018" customFormat="false" ht="12.75" hidden="false" customHeight="false" outlineLevel="0" collapsed="false">
      <c r="B1018" s="116"/>
    </row>
    <row r="1019" customFormat="false" ht="12.75" hidden="false" customHeight="false" outlineLevel="0" collapsed="false">
      <c r="B1019" s="116"/>
    </row>
    <row r="1020" customFormat="false" ht="12.75" hidden="false" customHeight="false" outlineLevel="0" collapsed="false">
      <c r="B1020" s="116"/>
    </row>
    <row r="1021" customFormat="false" ht="12.75" hidden="false" customHeight="false" outlineLevel="0" collapsed="false">
      <c r="B1021" s="116"/>
    </row>
    <row r="1022" customFormat="false" ht="12.75" hidden="false" customHeight="false" outlineLevel="0" collapsed="false">
      <c r="B1022" s="116"/>
    </row>
    <row r="1023" customFormat="false" ht="12.75" hidden="false" customHeight="false" outlineLevel="0" collapsed="false">
      <c r="B1023" s="116"/>
    </row>
    <row r="1024" customFormat="false" ht="12.75" hidden="false" customHeight="false" outlineLevel="0" collapsed="false">
      <c r="B1024" s="116"/>
    </row>
    <row r="1025" customFormat="false" ht="12.75" hidden="false" customHeight="false" outlineLevel="0" collapsed="false">
      <c r="B1025" s="116"/>
    </row>
    <row r="1026" customFormat="false" ht="12.75" hidden="false" customHeight="false" outlineLevel="0" collapsed="false">
      <c r="B1026" s="116"/>
    </row>
    <row r="1027" customFormat="false" ht="12.75" hidden="false" customHeight="false" outlineLevel="0" collapsed="false">
      <c r="B1027" s="116"/>
    </row>
    <row r="1028" customFormat="false" ht="12.75" hidden="false" customHeight="false" outlineLevel="0" collapsed="false">
      <c r="B1028" s="116"/>
    </row>
    <row r="1029" customFormat="false" ht="12.75" hidden="false" customHeight="false" outlineLevel="0" collapsed="false">
      <c r="B1029" s="116"/>
    </row>
    <row r="1030" customFormat="false" ht="12.75" hidden="false" customHeight="false" outlineLevel="0" collapsed="false">
      <c r="B1030" s="116"/>
    </row>
    <row r="1031" customFormat="false" ht="12.75" hidden="false" customHeight="false" outlineLevel="0" collapsed="false">
      <c r="B1031" s="116"/>
    </row>
    <row r="1032" customFormat="false" ht="12.75" hidden="false" customHeight="false" outlineLevel="0" collapsed="false">
      <c r="B1032" s="116"/>
    </row>
    <row r="1033" customFormat="false" ht="12.75" hidden="false" customHeight="false" outlineLevel="0" collapsed="false">
      <c r="B1033" s="116"/>
    </row>
    <row r="1034" customFormat="false" ht="12.75" hidden="false" customHeight="false" outlineLevel="0" collapsed="false">
      <c r="B1034" s="116"/>
    </row>
    <row r="1035" customFormat="false" ht="12.75" hidden="false" customHeight="false" outlineLevel="0" collapsed="false">
      <c r="B1035" s="116"/>
    </row>
    <row r="1036" customFormat="false" ht="12.75" hidden="false" customHeight="false" outlineLevel="0" collapsed="false">
      <c r="B1036" s="116"/>
    </row>
    <row r="1037" customFormat="false" ht="12.75" hidden="false" customHeight="false" outlineLevel="0" collapsed="false">
      <c r="B1037" s="116"/>
    </row>
    <row r="1038" customFormat="false" ht="12.75" hidden="false" customHeight="false" outlineLevel="0" collapsed="false">
      <c r="B1038" s="116"/>
    </row>
    <row r="1039" customFormat="false" ht="12.75" hidden="false" customHeight="false" outlineLevel="0" collapsed="false">
      <c r="B1039" s="116"/>
    </row>
    <row r="1040" customFormat="false" ht="12.75" hidden="false" customHeight="false" outlineLevel="0" collapsed="false">
      <c r="B1040" s="116"/>
    </row>
    <row r="1041" customFormat="false" ht="12.75" hidden="false" customHeight="false" outlineLevel="0" collapsed="false">
      <c r="B1041" s="116"/>
    </row>
    <row r="1042" customFormat="false" ht="12.75" hidden="false" customHeight="false" outlineLevel="0" collapsed="false">
      <c r="B1042" s="116"/>
    </row>
    <row r="1043" customFormat="false" ht="12.75" hidden="false" customHeight="false" outlineLevel="0" collapsed="false">
      <c r="B1043" s="116"/>
    </row>
    <row r="1044" customFormat="false" ht="12.75" hidden="false" customHeight="false" outlineLevel="0" collapsed="false">
      <c r="B1044" s="116"/>
    </row>
    <row r="1045" customFormat="false" ht="12.75" hidden="false" customHeight="false" outlineLevel="0" collapsed="false">
      <c r="B1045" s="116"/>
    </row>
    <row r="1046" customFormat="false" ht="12.75" hidden="false" customHeight="false" outlineLevel="0" collapsed="false">
      <c r="B1046" s="116"/>
    </row>
    <row r="1047" customFormat="false" ht="12.75" hidden="false" customHeight="false" outlineLevel="0" collapsed="false">
      <c r="B1047" s="116"/>
    </row>
    <row r="1048" customFormat="false" ht="12.75" hidden="false" customHeight="false" outlineLevel="0" collapsed="false">
      <c r="B1048" s="116"/>
    </row>
    <row r="1049" customFormat="false" ht="12.75" hidden="false" customHeight="false" outlineLevel="0" collapsed="false">
      <c r="B1049" s="116"/>
    </row>
    <row r="1050" customFormat="false" ht="12.75" hidden="false" customHeight="false" outlineLevel="0" collapsed="false">
      <c r="B1050" s="116"/>
    </row>
    <row r="1051" customFormat="false" ht="12.75" hidden="false" customHeight="false" outlineLevel="0" collapsed="false">
      <c r="B1051" s="116"/>
    </row>
    <row r="1052" customFormat="false" ht="12.75" hidden="false" customHeight="false" outlineLevel="0" collapsed="false">
      <c r="B1052" s="116"/>
    </row>
    <row r="1053" customFormat="false" ht="12.75" hidden="false" customHeight="false" outlineLevel="0" collapsed="false">
      <c r="B1053" s="116"/>
    </row>
    <row r="1054" customFormat="false" ht="12.75" hidden="false" customHeight="false" outlineLevel="0" collapsed="false">
      <c r="B1054" s="116"/>
    </row>
    <row r="1055" customFormat="false" ht="12.75" hidden="false" customHeight="false" outlineLevel="0" collapsed="false">
      <c r="B1055" s="116"/>
    </row>
    <row r="1056" customFormat="false" ht="12.75" hidden="false" customHeight="false" outlineLevel="0" collapsed="false">
      <c r="B1056" s="116"/>
    </row>
    <row r="1057" customFormat="false" ht="12.75" hidden="false" customHeight="false" outlineLevel="0" collapsed="false">
      <c r="B1057" s="116"/>
    </row>
    <row r="1058" customFormat="false" ht="12.75" hidden="false" customHeight="false" outlineLevel="0" collapsed="false">
      <c r="B1058" s="116"/>
    </row>
    <row r="1059" customFormat="false" ht="12.75" hidden="false" customHeight="false" outlineLevel="0" collapsed="false">
      <c r="B1059" s="116"/>
    </row>
    <row r="1060" customFormat="false" ht="12.75" hidden="false" customHeight="false" outlineLevel="0" collapsed="false">
      <c r="B1060" s="116"/>
    </row>
    <row r="1061" customFormat="false" ht="12.75" hidden="false" customHeight="false" outlineLevel="0" collapsed="false">
      <c r="B1061" s="116"/>
    </row>
    <row r="1062" customFormat="false" ht="12.75" hidden="false" customHeight="false" outlineLevel="0" collapsed="false">
      <c r="B1062" s="116"/>
    </row>
    <row r="1063" customFormat="false" ht="12.75" hidden="false" customHeight="false" outlineLevel="0" collapsed="false">
      <c r="B1063" s="116"/>
    </row>
    <row r="1064" customFormat="false" ht="12.75" hidden="false" customHeight="false" outlineLevel="0" collapsed="false">
      <c r="B1064" s="116"/>
    </row>
    <row r="1065" customFormat="false" ht="12.75" hidden="false" customHeight="false" outlineLevel="0" collapsed="false">
      <c r="B1065" s="116"/>
    </row>
    <row r="1066" customFormat="false" ht="12.75" hidden="false" customHeight="false" outlineLevel="0" collapsed="false">
      <c r="B1066" s="116"/>
    </row>
    <row r="1067" customFormat="false" ht="12.75" hidden="false" customHeight="false" outlineLevel="0" collapsed="false">
      <c r="B1067" s="116"/>
    </row>
    <row r="1068" customFormat="false" ht="12.75" hidden="false" customHeight="false" outlineLevel="0" collapsed="false">
      <c r="B1068" s="116"/>
    </row>
    <row r="1069" customFormat="false" ht="12.75" hidden="false" customHeight="false" outlineLevel="0" collapsed="false">
      <c r="B1069" s="116"/>
    </row>
    <row r="1070" customFormat="false" ht="12.75" hidden="false" customHeight="false" outlineLevel="0" collapsed="false">
      <c r="B1070" s="116"/>
    </row>
    <row r="1071" customFormat="false" ht="12.75" hidden="false" customHeight="false" outlineLevel="0" collapsed="false">
      <c r="B1071" s="116"/>
    </row>
    <row r="1072" customFormat="false" ht="12.75" hidden="false" customHeight="false" outlineLevel="0" collapsed="false">
      <c r="B1072" s="116"/>
    </row>
    <row r="1073" customFormat="false" ht="12.75" hidden="false" customHeight="false" outlineLevel="0" collapsed="false">
      <c r="B1073" s="116"/>
    </row>
    <row r="1074" customFormat="false" ht="12.75" hidden="false" customHeight="false" outlineLevel="0" collapsed="false">
      <c r="B1074" s="116"/>
    </row>
    <row r="1075" customFormat="false" ht="12.75" hidden="false" customHeight="false" outlineLevel="0" collapsed="false">
      <c r="B1075" s="116"/>
    </row>
    <row r="1076" customFormat="false" ht="12.75" hidden="false" customHeight="false" outlineLevel="0" collapsed="false">
      <c r="B1076" s="116"/>
    </row>
    <row r="1077" customFormat="false" ht="12.75" hidden="false" customHeight="false" outlineLevel="0" collapsed="false">
      <c r="B1077" s="116"/>
    </row>
    <row r="1078" customFormat="false" ht="12.75" hidden="false" customHeight="false" outlineLevel="0" collapsed="false">
      <c r="B1078" s="116"/>
    </row>
    <row r="1079" customFormat="false" ht="12.75" hidden="false" customHeight="false" outlineLevel="0" collapsed="false">
      <c r="B1079" s="116"/>
    </row>
    <row r="1080" customFormat="false" ht="12.75" hidden="false" customHeight="false" outlineLevel="0" collapsed="false">
      <c r="B1080" s="116"/>
    </row>
    <row r="1081" customFormat="false" ht="12.75" hidden="false" customHeight="false" outlineLevel="0" collapsed="false">
      <c r="B1081" s="116"/>
    </row>
    <row r="1082" customFormat="false" ht="12.75" hidden="false" customHeight="false" outlineLevel="0" collapsed="false">
      <c r="B1082" s="116"/>
    </row>
    <row r="1083" customFormat="false" ht="12.75" hidden="false" customHeight="false" outlineLevel="0" collapsed="false">
      <c r="B1083" s="116"/>
    </row>
    <row r="1084" customFormat="false" ht="12.75" hidden="false" customHeight="false" outlineLevel="0" collapsed="false">
      <c r="B1084" s="116"/>
    </row>
    <row r="1085" customFormat="false" ht="12.75" hidden="false" customHeight="false" outlineLevel="0" collapsed="false">
      <c r="B1085" s="116"/>
    </row>
    <row r="1086" customFormat="false" ht="12.75" hidden="false" customHeight="false" outlineLevel="0" collapsed="false">
      <c r="B1086" s="116"/>
    </row>
    <row r="1087" customFormat="false" ht="12.75" hidden="false" customHeight="false" outlineLevel="0" collapsed="false">
      <c r="B1087" s="116"/>
    </row>
    <row r="1088" customFormat="false" ht="12.75" hidden="false" customHeight="false" outlineLevel="0" collapsed="false">
      <c r="B1088" s="116"/>
    </row>
    <row r="1089" customFormat="false" ht="12.75" hidden="false" customHeight="false" outlineLevel="0" collapsed="false">
      <c r="B1089" s="116"/>
    </row>
    <row r="1090" customFormat="false" ht="12.75" hidden="false" customHeight="false" outlineLevel="0" collapsed="false">
      <c r="B1090" s="116"/>
    </row>
    <row r="1091" customFormat="false" ht="12.75" hidden="false" customHeight="false" outlineLevel="0" collapsed="false">
      <c r="B1091" s="116"/>
    </row>
    <row r="1092" customFormat="false" ht="12.75" hidden="false" customHeight="false" outlineLevel="0" collapsed="false">
      <c r="B1092" s="116"/>
    </row>
    <row r="1093" customFormat="false" ht="12.75" hidden="false" customHeight="false" outlineLevel="0" collapsed="false">
      <c r="B1093" s="116"/>
    </row>
    <row r="1094" customFormat="false" ht="12.75" hidden="false" customHeight="false" outlineLevel="0" collapsed="false">
      <c r="B1094" s="116"/>
    </row>
    <row r="1095" customFormat="false" ht="12.75" hidden="false" customHeight="false" outlineLevel="0" collapsed="false">
      <c r="B1095" s="116"/>
    </row>
    <row r="1096" customFormat="false" ht="12.75" hidden="false" customHeight="false" outlineLevel="0" collapsed="false">
      <c r="B1096" s="116"/>
    </row>
    <row r="1097" customFormat="false" ht="12.75" hidden="false" customHeight="false" outlineLevel="0" collapsed="false">
      <c r="B1097" s="116"/>
    </row>
    <row r="1098" customFormat="false" ht="12.75" hidden="false" customHeight="false" outlineLevel="0" collapsed="false">
      <c r="B1098" s="116"/>
    </row>
    <row r="1099" customFormat="false" ht="12.75" hidden="false" customHeight="false" outlineLevel="0" collapsed="false">
      <c r="B1099" s="116"/>
    </row>
    <row r="1100" customFormat="false" ht="12.75" hidden="false" customHeight="false" outlineLevel="0" collapsed="false">
      <c r="B1100" s="116"/>
    </row>
    <row r="1101" customFormat="false" ht="12.75" hidden="false" customHeight="false" outlineLevel="0" collapsed="false">
      <c r="B1101" s="116"/>
    </row>
    <row r="1102" customFormat="false" ht="12.75" hidden="false" customHeight="false" outlineLevel="0" collapsed="false">
      <c r="B1102" s="116"/>
    </row>
    <row r="1103" customFormat="false" ht="12.75" hidden="false" customHeight="false" outlineLevel="0" collapsed="false">
      <c r="B1103" s="116"/>
    </row>
    <row r="1104" customFormat="false" ht="12.75" hidden="false" customHeight="false" outlineLevel="0" collapsed="false">
      <c r="B1104" s="116"/>
    </row>
    <row r="1105" customFormat="false" ht="12.75" hidden="false" customHeight="false" outlineLevel="0" collapsed="false">
      <c r="B1105" s="116"/>
    </row>
    <row r="1106" customFormat="false" ht="12.75" hidden="false" customHeight="false" outlineLevel="0" collapsed="false">
      <c r="B1106" s="116"/>
    </row>
    <row r="1107" customFormat="false" ht="12.75" hidden="false" customHeight="false" outlineLevel="0" collapsed="false">
      <c r="B1107" s="116"/>
    </row>
    <row r="1108" customFormat="false" ht="12.75" hidden="false" customHeight="false" outlineLevel="0" collapsed="false">
      <c r="B1108" s="116"/>
    </row>
    <row r="1109" customFormat="false" ht="12.75" hidden="false" customHeight="false" outlineLevel="0" collapsed="false">
      <c r="B1109" s="116"/>
    </row>
    <row r="1110" customFormat="false" ht="12.75" hidden="false" customHeight="false" outlineLevel="0" collapsed="false">
      <c r="B1110" s="116"/>
    </row>
    <row r="1111" customFormat="false" ht="12.75" hidden="false" customHeight="false" outlineLevel="0" collapsed="false">
      <c r="B1111" s="116"/>
    </row>
    <row r="1112" customFormat="false" ht="12.75" hidden="false" customHeight="false" outlineLevel="0" collapsed="false">
      <c r="B1112" s="116"/>
    </row>
    <row r="1113" customFormat="false" ht="12.75" hidden="false" customHeight="false" outlineLevel="0" collapsed="false">
      <c r="B1113" s="116"/>
    </row>
    <row r="1114" customFormat="false" ht="12.75" hidden="false" customHeight="false" outlineLevel="0" collapsed="false">
      <c r="B1114" s="116"/>
    </row>
    <row r="1115" customFormat="false" ht="12.75" hidden="false" customHeight="false" outlineLevel="0" collapsed="false">
      <c r="B1115" s="116"/>
    </row>
    <row r="1116" customFormat="false" ht="12.75" hidden="false" customHeight="false" outlineLevel="0" collapsed="false">
      <c r="B1116" s="116"/>
    </row>
    <row r="1117" customFormat="false" ht="12.75" hidden="false" customHeight="false" outlineLevel="0" collapsed="false">
      <c r="B1117" s="116"/>
    </row>
    <row r="1118" customFormat="false" ht="12.75" hidden="false" customHeight="false" outlineLevel="0" collapsed="false">
      <c r="B1118" s="116"/>
    </row>
    <row r="1119" customFormat="false" ht="12.75" hidden="false" customHeight="false" outlineLevel="0" collapsed="false">
      <c r="B1119" s="116"/>
    </row>
    <row r="1120" customFormat="false" ht="12.75" hidden="false" customHeight="false" outlineLevel="0" collapsed="false">
      <c r="B1120" s="116"/>
    </row>
    <row r="1121" customFormat="false" ht="12.75" hidden="false" customHeight="false" outlineLevel="0" collapsed="false">
      <c r="B1121" s="116"/>
    </row>
    <row r="1122" customFormat="false" ht="12.75" hidden="false" customHeight="false" outlineLevel="0" collapsed="false">
      <c r="B1122" s="116"/>
    </row>
    <row r="1123" customFormat="false" ht="12.75" hidden="false" customHeight="false" outlineLevel="0" collapsed="false">
      <c r="B1123" s="116"/>
    </row>
    <row r="1124" customFormat="false" ht="12.75" hidden="false" customHeight="false" outlineLevel="0" collapsed="false">
      <c r="B1124" s="116"/>
    </row>
    <row r="1125" customFormat="false" ht="12.75" hidden="false" customHeight="false" outlineLevel="0" collapsed="false">
      <c r="B1125" s="116"/>
    </row>
    <row r="1126" customFormat="false" ht="12.75" hidden="false" customHeight="false" outlineLevel="0" collapsed="false">
      <c r="B1126" s="116"/>
    </row>
    <row r="1127" customFormat="false" ht="12.75" hidden="false" customHeight="false" outlineLevel="0" collapsed="false">
      <c r="B1127" s="116"/>
    </row>
    <row r="1128" customFormat="false" ht="12.75" hidden="false" customHeight="false" outlineLevel="0" collapsed="false">
      <c r="B1128" s="116"/>
    </row>
    <row r="1129" customFormat="false" ht="12.75" hidden="false" customHeight="false" outlineLevel="0" collapsed="false">
      <c r="B1129" s="116"/>
    </row>
    <row r="1130" customFormat="false" ht="12.75" hidden="false" customHeight="false" outlineLevel="0" collapsed="false">
      <c r="B1130" s="116"/>
    </row>
    <row r="1131" customFormat="false" ht="12.75" hidden="false" customHeight="false" outlineLevel="0" collapsed="false">
      <c r="B1131" s="116"/>
    </row>
    <row r="1132" customFormat="false" ht="12.75" hidden="false" customHeight="false" outlineLevel="0" collapsed="false">
      <c r="B1132" s="116"/>
    </row>
    <row r="1133" customFormat="false" ht="12.75" hidden="false" customHeight="false" outlineLevel="0" collapsed="false">
      <c r="B1133" s="116"/>
    </row>
    <row r="1134" customFormat="false" ht="12.75" hidden="false" customHeight="false" outlineLevel="0" collapsed="false">
      <c r="B1134" s="116"/>
    </row>
    <row r="1135" customFormat="false" ht="12.75" hidden="false" customHeight="false" outlineLevel="0" collapsed="false">
      <c r="B1135" s="116"/>
    </row>
    <row r="1136" customFormat="false" ht="12.75" hidden="false" customHeight="false" outlineLevel="0" collapsed="false">
      <c r="B1136" s="116"/>
    </row>
    <row r="1137" customFormat="false" ht="12.75" hidden="false" customHeight="false" outlineLevel="0" collapsed="false">
      <c r="B1137" s="116"/>
    </row>
    <row r="1138" customFormat="false" ht="12.75" hidden="false" customHeight="false" outlineLevel="0" collapsed="false">
      <c r="B1138" s="116"/>
    </row>
    <row r="1139" customFormat="false" ht="12.75" hidden="false" customHeight="false" outlineLevel="0" collapsed="false">
      <c r="B1139" s="116"/>
    </row>
    <row r="1140" customFormat="false" ht="12.75" hidden="false" customHeight="false" outlineLevel="0" collapsed="false">
      <c r="B1140" s="116"/>
    </row>
    <row r="1141" customFormat="false" ht="12.75" hidden="false" customHeight="false" outlineLevel="0" collapsed="false">
      <c r="B1141" s="116"/>
    </row>
    <row r="1142" customFormat="false" ht="12.75" hidden="false" customHeight="false" outlineLevel="0" collapsed="false">
      <c r="B1142" s="116"/>
    </row>
    <row r="1143" customFormat="false" ht="12.75" hidden="false" customHeight="false" outlineLevel="0" collapsed="false">
      <c r="B1143" s="116"/>
    </row>
    <row r="1144" customFormat="false" ht="12.75" hidden="false" customHeight="false" outlineLevel="0" collapsed="false">
      <c r="B1144" s="116"/>
    </row>
    <row r="1145" customFormat="false" ht="12.75" hidden="false" customHeight="false" outlineLevel="0" collapsed="false">
      <c r="B1145" s="116"/>
    </row>
    <row r="1146" customFormat="false" ht="12.75" hidden="false" customHeight="false" outlineLevel="0" collapsed="false">
      <c r="B1146" s="116"/>
    </row>
    <row r="1147" customFormat="false" ht="12.75" hidden="false" customHeight="false" outlineLevel="0" collapsed="false">
      <c r="B1147" s="116"/>
    </row>
    <row r="1148" customFormat="false" ht="12.75" hidden="false" customHeight="false" outlineLevel="0" collapsed="false">
      <c r="B1148" s="116"/>
    </row>
    <row r="1149" customFormat="false" ht="12.75" hidden="false" customHeight="false" outlineLevel="0" collapsed="false">
      <c r="B1149" s="116"/>
    </row>
    <row r="1150" customFormat="false" ht="12.75" hidden="false" customHeight="false" outlineLevel="0" collapsed="false">
      <c r="B1150" s="116"/>
    </row>
    <row r="1151" customFormat="false" ht="12.75" hidden="false" customHeight="false" outlineLevel="0" collapsed="false">
      <c r="B1151" s="116"/>
    </row>
    <row r="1152" customFormat="false" ht="12.75" hidden="false" customHeight="false" outlineLevel="0" collapsed="false">
      <c r="B1152" s="116"/>
    </row>
    <row r="1153" customFormat="false" ht="12.75" hidden="false" customHeight="false" outlineLevel="0" collapsed="false">
      <c r="B1153" s="116"/>
    </row>
    <row r="1154" customFormat="false" ht="12.75" hidden="false" customHeight="false" outlineLevel="0" collapsed="false">
      <c r="B1154" s="116"/>
    </row>
    <row r="1155" customFormat="false" ht="12.75" hidden="false" customHeight="false" outlineLevel="0" collapsed="false">
      <c r="B1155" s="116"/>
    </row>
    <row r="1156" customFormat="false" ht="12.75" hidden="false" customHeight="false" outlineLevel="0" collapsed="false">
      <c r="B1156" s="116"/>
    </row>
    <row r="1157" customFormat="false" ht="12.75" hidden="false" customHeight="false" outlineLevel="0" collapsed="false">
      <c r="B1157" s="116"/>
    </row>
    <row r="1158" customFormat="false" ht="12.75" hidden="false" customHeight="false" outlineLevel="0" collapsed="false">
      <c r="B1158" s="116"/>
    </row>
    <row r="1159" customFormat="false" ht="12.75" hidden="false" customHeight="false" outlineLevel="0" collapsed="false">
      <c r="B1159" s="116"/>
    </row>
    <row r="1160" customFormat="false" ht="12.75" hidden="false" customHeight="false" outlineLevel="0" collapsed="false">
      <c r="B1160" s="116"/>
    </row>
    <row r="1161" customFormat="false" ht="12.75" hidden="false" customHeight="false" outlineLevel="0" collapsed="false">
      <c r="B1161" s="116"/>
    </row>
    <row r="1162" customFormat="false" ht="12.75" hidden="false" customHeight="false" outlineLevel="0" collapsed="false">
      <c r="B1162" s="116"/>
    </row>
    <row r="1163" customFormat="false" ht="12.75" hidden="false" customHeight="false" outlineLevel="0" collapsed="false">
      <c r="B1163" s="116"/>
    </row>
    <row r="1164" customFormat="false" ht="12.75" hidden="false" customHeight="false" outlineLevel="0" collapsed="false">
      <c r="B1164" s="116"/>
    </row>
    <row r="1165" customFormat="false" ht="12.75" hidden="false" customHeight="false" outlineLevel="0" collapsed="false">
      <c r="B1165" s="116"/>
    </row>
    <row r="1166" customFormat="false" ht="12.75" hidden="false" customHeight="false" outlineLevel="0" collapsed="false">
      <c r="B1166" s="116"/>
    </row>
    <row r="1167" customFormat="false" ht="12.75" hidden="false" customHeight="false" outlineLevel="0" collapsed="false">
      <c r="B1167" s="116"/>
    </row>
    <row r="1168" customFormat="false" ht="12.75" hidden="false" customHeight="false" outlineLevel="0" collapsed="false">
      <c r="B1168" s="116"/>
    </row>
    <row r="1169" customFormat="false" ht="12.75" hidden="false" customHeight="false" outlineLevel="0" collapsed="false">
      <c r="B1169" s="116"/>
    </row>
    <row r="1170" customFormat="false" ht="12.75" hidden="false" customHeight="false" outlineLevel="0" collapsed="false">
      <c r="B1170" s="116"/>
    </row>
    <row r="1171" customFormat="false" ht="12.75" hidden="false" customHeight="false" outlineLevel="0" collapsed="false">
      <c r="B1171" s="116"/>
    </row>
    <row r="1172" customFormat="false" ht="12.75" hidden="false" customHeight="false" outlineLevel="0" collapsed="false">
      <c r="B1172" s="116"/>
    </row>
    <row r="1173" customFormat="false" ht="12.75" hidden="false" customHeight="false" outlineLevel="0" collapsed="false">
      <c r="B1173" s="116"/>
    </row>
    <row r="1174" customFormat="false" ht="12.75" hidden="false" customHeight="false" outlineLevel="0" collapsed="false">
      <c r="B1174" s="116"/>
    </row>
    <row r="1175" customFormat="false" ht="12.75" hidden="false" customHeight="false" outlineLevel="0" collapsed="false">
      <c r="B1175" s="116"/>
    </row>
    <row r="1176" customFormat="false" ht="12.75" hidden="false" customHeight="false" outlineLevel="0" collapsed="false">
      <c r="B1176" s="116"/>
    </row>
    <row r="1177" customFormat="false" ht="12.75" hidden="false" customHeight="false" outlineLevel="0" collapsed="false">
      <c r="B1177" s="116"/>
    </row>
    <row r="1178" customFormat="false" ht="12.75" hidden="false" customHeight="false" outlineLevel="0" collapsed="false">
      <c r="B1178" s="116"/>
    </row>
    <row r="1179" customFormat="false" ht="12.75" hidden="false" customHeight="false" outlineLevel="0" collapsed="false">
      <c r="B1179" s="116"/>
    </row>
    <row r="1180" customFormat="false" ht="12.75" hidden="false" customHeight="false" outlineLevel="0" collapsed="false">
      <c r="B1180" s="116"/>
    </row>
    <row r="1181" customFormat="false" ht="12.75" hidden="false" customHeight="false" outlineLevel="0" collapsed="false">
      <c r="B1181" s="116"/>
    </row>
    <row r="1182" customFormat="false" ht="12.75" hidden="false" customHeight="false" outlineLevel="0" collapsed="false">
      <c r="B1182" s="116"/>
    </row>
    <row r="1183" customFormat="false" ht="12.75" hidden="false" customHeight="false" outlineLevel="0" collapsed="false">
      <c r="B1183" s="116"/>
    </row>
    <row r="1184" customFormat="false" ht="12.75" hidden="false" customHeight="false" outlineLevel="0" collapsed="false">
      <c r="B1184" s="116"/>
    </row>
    <row r="1185" customFormat="false" ht="12.75" hidden="false" customHeight="false" outlineLevel="0" collapsed="false">
      <c r="B1185" s="116"/>
    </row>
    <row r="1186" customFormat="false" ht="12.75" hidden="false" customHeight="false" outlineLevel="0" collapsed="false">
      <c r="B1186" s="116"/>
    </row>
    <row r="1187" customFormat="false" ht="12.75" hidden="false" customHeight="false" outlineLevel="0" collapsed="false">
      <c r="B1187" s="116"/>
    </row>
    <row r="1188" customFormat="false" ht="12.75" hidden="false" customHeight="false" outlineLevel="0" collapsed="false">
      <c r="B1188" s="116"/>
    </row>
    <row r="1189" customFormat="false" ht="12.75" hidden="false" customHeight="false" outlineLevel="0" collapsed="false">
      <c r="B1189" s="116"/>
    </row>
    <row r="1190" customFormat="false" ht="12.75" hidden="false" customHeight="false" outlineLevel="0" collapsed="false">
      <c r="B1190" s="116"/>
    </row>
    <row r="1191" customFormat="false" ht="12.75" hidden="false" customHeight="false" outlineLevel="0" collapsed="false">
      <c r="B1191" s="116"/>
    </row>
    <row r="1192" customFormat="false" ht="12.75" hidden="false" customHeight="false" outlineLevel="0" collapsed="false">
      <c r="B1192" s="116"/>
    </row>
    <row r="1193" customFormat="false" ht="12.75" hidden="false" customHeight="false" outlineLevel="0" collapsed="false">
      <c r="B1193" s="116"/>
    </row>
    <row r="1194" customFormat="false" ht="12.75" hidden="false" customHeight="false" outlineLevel="0" collapsed="false">
      <c r="B1194" s="116"/>
    </row>
    <row r="1195" customFormat="false" ht="12.75" hidden="false" customHeight="false" outlineLevel="0" collapsed="false">
      <c r="B1195" s="116"/>
    </row>
    <row r="1196" customFormat="false" ht="12.75" hidden="false" customHeight="false" outlineLevel="0" collapsed="false">
      <c r="B1196" s="116"/>
    </row>
    <row r="1197" customFormat="false" ht="12.75" hidden="false" customHeight="false" outlineLevel="0" collapsed="false">
      <c r="B1197" s="116"/>
    </row>
    <row r="1198" customFormat="false" ht="12.75" hidden="false" customHeight="false" outlineLevel="0" collapsed="false">
      <c r="B1198" s="116"/>
    </row>
    <row r="1199" customFormat="false" ht="12.75" hidden="false" customHeight="false" outlineLevel="0" collapsed="false">
      <c r="B1199" s="116"/>
    </row>
    <row r="1200" customFormat="false" ht="12.75" hidden="false" customHeight="false" outlineLevel="0" collapsed="false">
      <c r="B1200" s="116"/>
    </row>
    <row r="1201" customFormat="false" ht="12.75" hidden="false" customHeight="false" outlineLevel="0" collapsed="false">
      <c r="B1201" s="116"/>
    </row>
    <row r="1202" customFormat="false" ht="12.75" hidden="false" customHeight="false" outlineLevel="0" collapsed="false">
      <c r="B1202" s="116"/>
    </row>
    <row r="1203" customFormat="false" ht="12.75" hidden="false" customHeight="false" outlineLevel="0" collapsed="false">
      <c r="B1203" s="116"/>
    </row>
    <row r="1204" customFormat="false" ht="12.75" hidden="false" customHeight="false" outlineLevel="0" collapsed="false">
      <c r="B1204" s="116"/>
    </row>
    <row r="1205" customFormat="false" ht="12.75" hidden="false" customHeight="false" outlineLevel="0" collapsed="false">
      <c r="B1205" s="116"/>
    </row>
    <row r="1206" customFormat="false" ht="12.75" hidden="false" customHeight="false" outlineLevel="0" collapsed="false">
      <c r="B1206" s="116"/>
    </row>
    <row r="1207" customFormat="false" ht="12.75" hidden="false" customHeight="false" outlineLevel="0" collapsed="false">
      <c r="B1207" s="116"/>
    </row>
    <row r="1208" customFormat="false" ht="12.75" hidden="false" customHeight="false" outlineLevel="0" collapsed="false">
      <c r="B1208" s="116"/>
    </row>
    <row r="1209" customFormat="false" ht="12.75" hidden="false" customHeight="false" outlineLevel="0" collapsed="false">
      <c r="B1209" s="116"/>
    </row>
    <row r="1210" customFormat="false" ht="12.75" hidden="false" customHeight="false" outlineLevel="0" collapsed="false">
      <c r="B1210" s="116"/>
    </row>
    <row r="1211" customFormat="false" ht="12.75" hidden="false" customHeight="false" outlineLevel="0" collapsed="false">
      <c r="B1211" s="116"/>
    </row>
    <row r="1212" customFormat="false" ht="12.75" hidden="false" customHeight="false" outlineLevel="0" collapsed="false">
      <c r="B1212" s="116"/>
    </row>
    <row r="1213" customFormat="false" ht="12.75" hidden="false" customHeight="false" outlineLevel="0" collapsed="false">
      <c r="B1213" s="116"/>
    </row>
    <row r="1214" customFormat="false" ht="12.75" hidden="false" customHeight="false" outlineLevel="0" collapsed="false">
      <c r="B1214" s="116"/>
    </row>
    <row r="1215" customFormat="false" ht="12.75" hidden="false" customHeight="false" outlineLevel="0" collapsed="false">
      <c r="B1215" s="116"/>
    </row>
    <row r="1216" customFormat="false" ht="12.75" hidden="false" customHeight="false" outlineLevel="0" collapsed="false">
      <c r="B1216" s="116"/>
    </row>
    <row r="1217" customFormat="false" ht="12.75" hidden="false" customHeight="false" outlineLevel="0" collapsed="false">
      <c r="B1217" s="116"/>
    </row>
    <row r="1218" customFormat="false" ht="12.75" hidden="false" customHeight="false" outlineLevel="0" collapsed="false">
      <c r="B1218" s="116"/>
    </row>
    <row r="1219" customFormat="false" ht="12.75" hidden="false" customHeight="false" outlineLevel="0" collapsed="false">
      <c r="B1219" s="116"/>
    </row>
    <row r="1220" customFormat="false" ht="12.75" hidden="false" customHeight="false" outlineLevel="0" collapsed="false">
      <c r="B1220" s="116"/>
    </row>
    <row r="1221" customFormat="false" ht="12.75" hidden="false" customHeight="false" outlineLevel="0" collapsed="false">
      <c r="B1221" s="116"/>
    </row>
    <row r="1222" customFormat="false" ht="12.75" hidden="false" customHeight="false" outlineLevel="0" collapsed="false">
      <c r="B1222" s="116"/>
    </row>
    <row r="1223" customFormat="false" ht="12.75" hidden="false" customHeight="false" outlineLevel="0" collapsed="false">
      <c r="B1223" s="116"/>
    </row>
    <row r="1224" customFormat="false" ht="12.75" hidden="false" customHeight="false" outlineLevel="0" collapsed="false">
      <c r="B1224" s="116"/>
    </row>
    <row r="1225" customFormat="false" ht="12.75" hidden="false" customHeight="false" outlineLevel="0" collapsed="false">
      <c r="B1225" s="116"/>
    </row>
    <row r="1226" customFormat="false" ht="12.75" hidden="false" customHeight="false" outlineLevel="0" collapsed="false">
      <c r="B1226" s="11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91" man="true" max="16383" min="0"/>
    <brk id="223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124" width="13.85"/>
    <col collapsed="false" customWidth="true" hidden="false" outlineLevel="0" max="3" min="3" style="124" width="43.7"/>
    <col collapsed="false" customWidth="true" hidden="true" outlineLevel="0" max="4" min="4" style="125" width="10.99"/>
    <col collapsed="false" customWidth="true" hidden="false" outlineLevel="0" max="5" min="5" style="125" width="10.99"/>
    <col collapsed="false" customWidth="true" hidden="false" outlineLevel="0" max="6" min="6" style="125" width="9.41"/>
    <col collapsed="false" customWidth="true" hidden="false" outlineLevel="0" max="7" min="7" style="125" width="10.85"/>
    <col collapsed="false" customWidth="true" hidden="false" outlineLevel="0" max="8" min="8" style="125" width="13.14"/>
    <col collapsed="false" customWidth="true" hidden="false" outlineLevel="0" max="9" min="9" style="125" width="11.7"/>
    <col collapsed="false" customWidth="true" hidden="false" outlineLevel="0" max="10" min="10" style="125" width="9.41"/>
    <col collapsed="false" customWidth="true" hidden="false" outlineLevel="0" max="11" min="11" style="125" width="12.7"/>
    <col collapsed="false" customWidth="true" hidden="false" outlineLevel="0" max="12" min="12" style="125" width="9.41"/>
    <col collapsed="false" customWidth="true" hidden="false" outlineLevel="0" max="13" min="13" style="125" width="10.99"/>
    <col collapsed="false" customWidth="true" hidden="false" outlineLevel="0" max="14" min="14" style="125" width="14.85"/>
    <col collapsed="false" customWidth="true" hidden="false" outlineLevel="0" max="15" min="15" style="125" width="11.13"/>
    <col collapsed="false" customWidth="true" hidden="false" outlineLevel="0" max="17" min="16" style="125" width="10.56"/>
    <col collapsed="false" customWidth="true" hidden="false" outlineLevel="0" max="19" min="18" style="125" width="10.28"/>
    <col collapsed="false" customWidth="true" hidden="false" outlineLevel="0" max="20" min="20" style="125" width="13.99"/>
    <col collapsed="false" customWidth="true" hidden="false" outlineLevel="0" max="21" min="21" style="125" width="9.14"/>
    <col collapsed="false" customWidth="true" hidden="false" outlineLevel="0" max="23" min="22" style="125" width="11.13"/>
    <col collapsed="false" customWidth="true" hidden="false" outlineLevel="0" max="25" min="24" style="125" width="9.14"/>
    <col collapsed="false" customWidth="true" hidden="false" outlineLevel="0" max="26" min="26" style="125" width="9.41"/>
    <col collapsed="false" customWidth="true" hidden="false" outlineLevel="0" max="27" min="27" style="125" width="13.56"/>
    <col collapsed="false" customWidth="true" hidden="false" outlineLevel="0" max="28" min="28" style="125" width="14.85"/>
    <col collapsed="false" customWidth="true" hidden="false" outlineLevel="0" max="29" min="29" style="125" width="14.28"/>
    <col collapsed="false" customWidth="true" hidden="false" outlineLevel="0" max="30" min="30" style="125" width="10.28"/>
    <col collapsed="false" customWidth="true" hidden="false" outlineLevel="0" max="31" min="31" style="125" width="10.41"/>
    <col collapsed="false" customWidth="true" hidden="false" outlineLevel="0" max="32" min="32" style="125" width="10.99"/>
    <col collapsed="false" customWidth="true" hidden="false" outlineLevel="0" max="33" min="33" style="125" width="13.28"/>
    <col collapsed="false" customWidth="true" hidden="false" outlineLevel="0" max="39" min="34" style="125" width="10.99"/>
    <col collapsed="false" customWidth="false" hidden="false" outlineLevel="0" max="257" min="40" style="64" width="11.42"/>
  </cols>
  <sheetData>
    <row r="1" s="7" customFormat="true" ht="15" hidden="false" customHeight="true" outlineLevel="0" collapsed="false">
      <c r="A1" s="126"/>
      <c r="B1" s="8" t="s">
        <v>22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s="7" customFormat="true" ht="15" hidden="false" customHeight="true" outlineLevel="0" collapsed="false">
      <c r="A2" s="83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s="7" customFormat="true" ht="15" hidden="false" customHeight="true" outlineLevel="0" collapsed="false">
      <c r="A3" s="83"/>
      <c r="B3" s="11" t="n">
        <v>3816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7" customFormat="true" ht="15" hidden="false" customHeight="true" outlineLevel="0" collapsed="false">
      <c r="A4" s="83"/>
      <c r="B4" s="8" t="s">
        <v>22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3.7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</row>
    <row r="6" customFormat="false" ht="5.1" hidden="false" customHeight="true" outlineLevel="0" collapsed="false"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</row>
    <row r="7" customFormat="false" ht="0.75" hidden="false" customHeight="true" outlineLevel="0" collapsed="false"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</row>
    <row r="8" s="25" customFormat="true" ht="39.95" hidden="false" customHeight="true" outlineLevel="0" collapsed="false">
      <c r="B8" s="26"/>
      <c r="C8" s="27"/>
      <c r="D8" s="28"/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 t="n">
        <v>0</v>
      </c>
      <c r="AL8" s="25" t="n">
        <v>0</v>
      </c>
      <c r="AM8" s="25" t="n">
        <v>0</v>
      </c>
    </row>
    <row r="9" customFormat="false" ht="5.1" hidden="false" customHeight="true" outlineLevel="0" collapsed="false">
      <c r="B9" s="38"/>
      <c r="C9" s="3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</row>
    <row r="10" customFormat="false" ht="11.1" hidden="false" customHeight="true" outlineLevel="0" collapsed="false">
      <c r="B10" s="130"/>
      <c r="C10" s="131" t="s">
        <v>36</v>
      </c>
      <c r="D10" s="42"/>
      <c r="E10" s="132" t="n">
        <v>0</v>
      </c>
      <c r="F10" s="132" t="n">
        <v>0</v>
      </c>
      <c r="G10" s="132" t="n">
        <v>0</v>
      </c>
      <c r="H10" s="132" t="n">
        <v>0</v>
      </c>
      <c r="I10" s="132" t="n">
        <v>0</v>
      </c>
      <c r="J10" s="132" t="n">
        <v>0</v>
      </c>
      <c r="K10" s="132" t="n">
        <v>0</v>
      </c>
      <c r="L10" s="132" t="n">
        <v>0</v>
      </c>
      <c r="M10" s="132" t="n">
        <v>0</v>
      </c>
      <c r="N10" s="132" t="n">
        <v>0</v>
      </c>
      <c r="O10" s="132" t="n">
        <v>0</v>
      </c>
      <c r="P10" s="132" t="n">
        <v>0</v>
      </c>
      <c r="Q10" s="132" t="n">
        <v>0</v>
      </c>
      <c r="R10" s="132" t="n">
        <v>0</v>
      </c>
      <c r="S10" s="132" t="n">
        <v>0</v>
      </c>
      <c r="T10" s="132" t="n">
        <v>0</v>
      </c>
      <c r="U10" s="132" t="n">
        <v>0</v>
      </c>
      <c r="V10" s="132" t="n">
        <v>0</v>
      </c>
      <c r="W10" s="132" t="n">
        <v>0</v>
      </c>
      <c r="X10" s="132" t="n">
        <v>0</v>
      </c>
      <c r="Y10" s="132" t="n">
        <v>0</v>
      </c>
      <c r="Z10" s="132" t="n">
        <v>0</v>
      </c>
      <c r="AA10" s="132" t="n">
        <v>0</v>
      </c>
      <c r="AB10" s="132" t="n">
        <v>0</v>
      </c>
      <c r="AC10" s="132" t="n">
        <v>0</v>
      </c>
      <c r="AD10" s="132" t="n">
        <v>0</v>
      </c>
      <c r="AE10" s="132" t="n">
        <v>0</v>
      </c>
      <c r="AF10" s="132" t="n">
        <v>0</v>
      </c>
      <c r="AG10" s="132" t="n">
        <v>0</v>
      </c>
      <c r="AH10" s="132" t="n">
        <v>0</v>
      </c>
      <c r="AI10" s="132" t="n">
        <v>0</v>
      </c>
      <c r="AJ10" s="132" t="n">
        <v>0</v>
      </c>
      <c r="AK10" s="132" t="e">
        <f aca="false"/>
        <v>#DIV/0!</v>
      </c>
      <c r="AL10" s="132" t="e">
        <f aca="false"/>
        <v>#DIV/0!</v>
      </c>
      <c r="AM10" s="132" t="e">
        <f aca="false"/>
        <v>#DIV/0!</v>
      </c>
    </row>
    <row r="11" customFormat="false" ht="11.1" hidden="false" customHeight="true" outlineLevel="0" collapsed="false">
      <c r="A11" s="81" t="n">
        <v>11</v>
      </c>
      <c r="B11" s="89" t="n">
        <v>11</v>
      </c>
      <c r="C11" s="133" t="s">
        <v>37</v>
      </c>
      <c r="D11" s="134"/>
      <c r="E11" s="134" t="n">
        <v>0.139556168513215</v>
      </c>
      <c r="F11" s="134" t="n">
        <v>0.249344992830876</v>
      </c>
      <c r="G11" s="134" t="n">
        <v>0.179942523406759</v>
      </c>
      <c r="H11" s="134" t="n">
        <v>0.209566316735376</v>
      </c>
      <c r="I11" s="134" t="n">
        <v>0.188109508383701</v>
      </c>
      <c r="J11" s="134" t="n">
        <v>0.321478324045053</v>
      </c>
      <c r="K11" s="134" t="n">
        <v>0.324284147132846</v>
      </c>
      <c r="L11" s="134" t="n">
        <v>0.0972520500375887</v>
      </c>
      <c r="M11" s="134" t="n">
        <v>0.185489181236067</v>
      </c>
      <c r="N11" s="134" t="n">
        <v>0.211765262765516</v>
      </c>
      <c r="O11" s="134" t="n">
        <v>0.238006807181367</v>
      </c>
      <c r="P11" s="134" t="n">
        <v>0.115482605874781</v>
      </c>
      <c r="Q11" s="134" t="n">
        <v>0.236706786895257</v>
      </c>
      <c r="R11" s="134" t="n">
        <v>0.131817076529757</v>
      </c>
      <c r="S11" s="134" t="n">
        <v>0.184664710341914</v>
      </c>
      <c r="T11" s="134" t="n">
        <v>0.17291573808535</v>
      </c>
      <c r="U11" s="134" t="n">
        <v>0.145172408160806</v>
      </c>
      <c r="V11" s="134" t="n">
        <v>0.414753351829118</v>
      </c>
      <c r="W11" s="134" t="n">
        <v>0.167175054807773</v>
      </c>
      <c r="X11" s="134" t="n">
        <v>0.62157371118278</v>
      </c>
      <c r="Y11" s="134" t="n">
        <v>0.138548680449437</v>
      </c>
      <c r="Z11" s="134" t="n">
        <v>0.364994419048744</v>
      </c>
      <c r="AA11" s="134" t="n">
        <v>0.207236084881374</v>
      </c>
      <c r="AB11" s="134" t="n">
        <v>0.258032625005254</v>
      </c>
      <c r="AC11" s="134" t="n">
        <v>0.150462154132069</v>
      </c>
      <c r="AD11" s="134" t="n">
        <v>0.205195541656411</v>
      </c>
      <c r="AE11" s="134" t="n">
        <v>0.227530758475511</v>
      </c>
      <c r="AF11" s="134" t="n">
        <v>0.205274839238877</v>
      </c>
      <c r="AG11" s="134" t="n">
        <v>0.204627422294878</v>
      </c>
      <c r="AH11" s="134" t="n">
        <v>0.245197584607641</v>
      </c>
      <c r="AI11" s="134" t="n">
        <v>0.150462154132069</v>
      </c>
      <c r="AJ11" s="134" t="n">
        <v>0.115482605874781</v>
      </c>
      <c r="AK11" s="134" t="e">
        <f aca="false"/>
        <v>#DIV/0!</v>
      </c>
      <c r="AL11" s="134" t="e">
        <f aca="false"/>
        <v>#DIV/0!</v>
      </c>
      <c r="AM11" s="134" t="e">
        <f aca="false"/>
        <v>#DIV/0!</v>
      </c>
    </row>
    <row r="12" customFormat="false" ht="11.1" hidden="false" customHeight="true" outlineLevel="0" collapsed="false">
      <c r="A12" s="81" t="n">
        <v>1101</v>
      </c>
      <c r="B12" s="89" t="n">
        <v>1101</v>
      </c>
      <c r="C12" s="133" t="s">
        <v>109</v>
      </c>
      <c r="D12" s="134"/>
      <c r="E12" s="134" t="n">
        <v>0.0207857179956914</v>
      </c>
      <c r="F12" s="134" t="n">
        <v>0.0346180835493435</v>
      </c>
      <c r="G12" s="134" t="n">
        <v>0.0288739973170069</v>
      </c>
      <c r="H12" s="134" t="n">
        <v>0.0340952675286193</v>
      </c>
      <c r="I12" s="134" t="n">
        <v>0.0289860810041701</v>
      </c>
      <c r="J12" s="134" t="n">
        <v>0.0481643692749714</v>
      </c>
      <c r="K12" s="134" t="n">
        <v>0.0386062071530762</v>
      </c>
      <c r="L12" s="134" t="n">
        <v>0.0106223406963547</v>
      </c>
      <c r="M12" s="134" t="n">
        <v>0.0149440147907046</v>
      </c>
      <c r="N12" s="134" t="n">
        <v>0.0348661834947156</v>
      </c>
      <c r="O12" s="134" t="n">
        <v>0.0202693492076365</v>
      </c>
      <c r="P12" s="134" t="n">
        <v>0.00893962114855003</v>
      </c>
      <c r="Q12" s="134" t="n">
        <v>0.0298910039815222</v>
      </c>
      <c r="R12" s="134" t="n">
        <v>0.0155979391287094</v>
      </c>
      <c r="S12" s="134" t="n">
        <v>0.020664678875886</v>
      </c>
      <c r="T12" s="134" t="n">
        <v>0.00680544067091603</v>
      </c>
      <c r="U12" s="134" t="n">
        <v>0.012124807979247</v>
      </c>
      <c r="V12" s="134" t="n">
        <v>0.054786500000342</v>
      </c>
      <c r="W12" s="134" t="n">
        <v>0.00202407275539659</v>
      </c>
      <c r="X12" s="134" t="n">
        <v>0.0268802079910535</v>
      </c>
      <c r="Y12" s="134" t="n">
        <v>0.0578177593822062</v>
      </c>
      <c r="Z12" s="134" t="n">
        <v>0.0137411921600916</v>
      </c>
      <c r="AA12" s="134" t="n">
        <v>0.0130374910924996</v>
      </c>
      <c r="AB12" s="134" t="n">
        <v>0.037819688249607</v>
      </c>
      <c r="AC12" s="134" t="n">
        <v>0.0138018454110418</v>
      </c>
      <c r="AD12" s="134" t="n">
        <v>0.0101167594754556</v>
      </c>
      <c r="AE12" s="134" t="n">
        <v>0.018058928346922</v>
      </c>
      <c r="AF12" s="134" t="n">
        <v>0.0281920895371915</v>
      </c>
      <c r="AG12" s="134" t="n">
        <v>0.0291168392447624</v>
      </c>
      <c r="AH12" s="134" t="n">
        <v>0.0250936283493865</v>
      </c>
      <c r="AI12" s="134" t="n">
        <v>0.0138018454110418</v>
      </c>
      <c r="AJ12" s="134" t="n">
        <v>0.00893962114855003</v>
      </c>
      <c r="AK12" s="134" t="e">
        <f aca="false"/>
        <v>#DIV/0!</v>
      </c>
      <c r="AL12" s="134" t="e">
        <f aca="false"/>
        <v>#DIV/0!</v>
      </c>
      <c r="AM12" s="134" t="e">
        <f aca="false"/>
        <v>#DIV/0!</v>
      </c>
    </row>
    <row r="13" customFormat="false" ht="11.1" hidden="false" customHeight="true" outlineLevel="0" collapsed="false">
      <c r="A13" s="81" t="n">
        <v>1102</v>
      </c>
      <c r="B13" s="89" t="n">
        <v>1102</v>
      </c>
      <c r="C13" s="133" t="s">
        <v>110</v>
      </c>
      <c r="D13" s="134"/>
      <c r="E13" s="134" t="n">
        <v>0.0385302534705463</v>
      </c>
      <c r="F13" s="134" t="n">
        <v>0.02743633640595</v>
      </c>
      <c r="G13" s="134" t="n">
        <v>0.00767028713512578</v>
      </c>
      <c r="H13" s="134" t="n">
        <v>0.0715988714595548</v>
      </c>
      <c r="I13" s="134" t="n">
        <v>0.0283187213613326</v>
      </c>
      <c r="J13" s="134" t="n">
        <v>0.0160019614690529</v>
      </c>
      <c r="K13" s="134" t="n">
        <v>0.00884055802430031</v>
      </c>
      <c r="L13" s="134" t="n">
        <v>0.0133984596430051</v>
      </c>
      <c r="M13" s="134" t="n">
        <v>0.0449859981479929</v>
      </c>
      <c r="N13" s="134" t="n">
        <v>0.0334455310398142</v>
      </c>
      <c r="O13" s="134" t="n">
        <v>0.0360114884030226</v>
      </c>
      <c r="P13" s="134" t="n">
        <v>0.0157921540776151</v>
      </c>
      <c r="Q13" s="134" t="n">
        <v>0.0221015883530263</v>
      </c>
      <c r="R13" s="134" t="n">
        <v>0.00631547552564932</v>
      </c>
      <c r="S13" s="134" t="n">
        <v>0.0293434810322304</v>
      </c>
      <c r="T13" s="134" t="n">
        <v>0.041944610890254</v>
      </c>
      <c r="U13" s="134" t="n">
        <v>0.0937158056017831</v>
      </c>
      <c r="V13" s="134" t="n">
        <v>0.144909863665847</v>
      </c>
      <c r="W13" s="134" t="n">
        <v>0.163566674558458</v>
      </c>
      <c r="X13" s="134" t="n">
        <v>0.184120934963685</v>
      </c>
      <c r="Y13" s="134" t="n">
        <v>0.031303123584729</v>
      </c>
      <c r="Z13" s="134" t="n">
        <v>0.0230131945954081</v>
      </c>
      <c r="AA13" s="134" t="n">
        <v>0.0102531580572508</v>
      </c>
      <c r="AB13" s="134" t="n">
        <v>0.0887255763325451</v>
      </c>
      <c r="AC13" s="134" t="n">
        <v>0.0688820873257848</v>
      </c>
      <c r="AD13" s="134" t="n">
        <v>0.0427118843117431</v>
      </c>
      <c r="AE13" s="134" t="n">
        <v>0.0403590249106401</v>
      </c>
      <c r="AF13" s="134" t="n">
        <v>0.0277541778126339</v>
      </c>
      <c r="AG13" s="134" t="n">
        <v>0.0281936790769235</v>
      </c>
      <c r="AH13" s="134" t="n">
        <v>0.0260416356402454</v>
      </c>
      <c r="AI13" s="134" t="n">
        <v>0.0688820873257848</v>
      </c>
      <c r="AJ13" s="134" t="n">
        <v>0.0157921540776151</v>
      </c>
      <c r="AK13" s="134" t="e">
        <f aca="false"/>
        <v>#DIV/0!</v>
      </c>
      <c r="AL13" s="134" t="e">
        <f aca="false"/>
        <v>#DIV/0!</v>
      </c>
      <c r="AM13" s="134" t="e">
        <f aca="false"/>
        <v>#DIV/0!</v>
      </c>
    </row>
    <row r="14" customFormat="false" ht="11.1" hidden="false" customHeight="true" outlineLevel="0" collapsed="false">
      <c r="A14" s="81" t="n">
        <v>1103</v>
      </c>
      <c r="B14" s="89" t="n">
        <v>1103</v>
      </c>
      <c r="C14" s="133" t="s">
        <v>111</v>
      </c>
      <c r="D14" s="134"/>
      <c r="E14" s="134" t="n">
        <v>0.0651170064598706</v>
      </c>
      <c r="F14" s="134" t="n">
        <v>0.165882080281849</v>
      </c>
      <c r="G14" s="134" t="n">
        <v>0.121078948324279</v>
      </c>
      <c r="H14" s="134" t="n">
        <v>0.0861287637055319</v>
      </c>
      <c r="I14" s="134" t="n">
        <v>0.110951242856256</v>
      </c>
      <c r="J14" s="134" t="n">
        <v>0.23506531808448</v>
      </c>
      <c r="K14" s="134" t="n">
        <v>0.232579763811009</v>
      </c>
      <c r="L14" s="134" t="n">
        <v>0.011396463829605</v>
      </c>
      <c r="M14" s="134" t="n">
        <v>0.11985557188512</v>
      </c>
      <c r="N14" s="134" t="n">
        <v>0.117562771132902</v>
      </c>
      <c r="O14" s="134" t="n">
        <v>0.160450916813671</v>
      </c>
      <c r="P14" s="134" t="n">
        <v>0.0904239632691411</v>
      </c>
      <c r="Q14" s="134" t="n">
        <v>0.155502722756607</v>
      </c>
      <c r="R14" s="134" t="n">
        <v>0.0865146542787637</v>
      </c>
      <c r="S14" s="134" t="n">
        <v>0.0999163259682894</v>
      </c>
      <c r="T14" s="134" t="n">
        <v>0.11698895726617</v>
      </c>
      <c r="U14" s="134" t="n">
        <v>0.0206145232988537</v>
      </c>
      <c r="V14" s="134" t="n">
        <v>0.151255274266736</v>
      </c>
      <c r="W14" s="134" t="n">
        <v>0.00158430749391924</v>
      </c>
      <c r="X14" s="134" t="n">
        <v>0.391120531719239</v>
      </c>
      <c r="Y14" s="134" t="n">
        <v>0.0448209314159303</v>
      </c>
      <c r="Z14" s="134" t="n">
        <v>0.313940561434985</v>
      </c>
      <c r="AA14" s="134" t="n">
        <v>0.171609499139649</v>
      </c>
      <c r="AB14" s="134" t="n">
        <v>0.0270955960754769</v>
      </c>
      <c r="AC14" s="134" t="n">
        <v>0.0479322221875834</v>
      </c>
      <c r="AD14" s="134" t="n">
        <v>0.152151223860846</v>
      </c>
      <c r="AE14" s="134" t="n">
        <v>0.156393454066883</v>
      </c>
      <c r="AF14" s="134" t="n">
        <v>0.127575938001618</v>
      </c>
      <c r="AG14" s="134" t="n">
        <v>0.124161926386531</v>
      </c>
      <c r="AH14" s="134" t="n">
        <v>0.180232109616343</v>
      </c>
      <c r="AI14" s="134" t="n">
        <v>0.0479322221875834</v>
      </c>
      <c r="AJ14" s="134" t="n">
        <v>0.0904239632691411</v>
      </c>
      <c r="AK14" s="134" t="e">
        <f aca="false"/>
        <v>#DIV/0!</v>
      </c>
      <c r="AL14" s="134" t="e">
        <f aca="false"/>
        <v>#DIV/0!</v>
      </c>
      <c r="AM14" s="134" t="e">
        <f aca="false"/>
        <v>#DIV/0!</v>
      </c>
    </row>
    <row r="15" customFormat="false" ht="11.1" hidden="false" customHeight="true" outlineLevel="0" collapsed="false">
      <c r="A15" s="81" t="n">
        <v>110310</v>
      </c>
      <c r="B15" s="89" t="n">
        <v>110310</v>
      </c>
      <c r="C15" s="133" t="s">
        <v>112</v>
      </c>
      <c r="D15" s="134"/>
      <c r="E15" s="134" t="n">
        <v>0</v>
      </c>
      <c r="F15" s="134" t="n">
        <v>0.00127730036709641</v>
      </c>
      <c r="G15" s="134" t="n">
        <v>0.0011846001358484</v>
      </c>
      <c r="H15" s="134" t="n">
        <v>0.00112085910243465</v>
      </c>
      <c r="I15" s="134" t="n">
        <v>0.000934740174746637</v>
      </c>
      <c r="J15" s="134" t="n">
        <v>0.00533149356018211</v>
      </c>
      <c r="K15" s="134" t="n">
        <v>0.00186546907807047</v>
      </c>
      <c r="L15" s="134" t="n">
        <v>0.00102138473459243</v>
      </c>
      <c r="M15" s="134" t="n">
        <v>0.113324638837742</v>
      </c>
      <c r="N15" s="134" t="n">
        <v>0</v>
      </c>
      <c r="O15" s="134" t="n">
        <v>0.00146997543496156</v>
      </c>
      <c r="P15" s="134" t="n">
        <v>0.00442543782252775</v>
      </c>
      <c r="Q15" s="134" t="n">
        <v>0.010291621541124</v>
      </c>
      <c r="R15" s="134" t="n">
        <v>0.00184875167879187</v>
      </c>
      <c r="S15" s="134" t="n">
        <v>0.0254080870755372</v>
      </c>
      <c r="T15" s="134" t="n">
        <v>0.0267886693028291</v>
      </c>
      <c r="U15" s="134" t="n">
        <v>0.00325558675996395</v>
      </c>
      <c r="V15" s="134" t="n">
        <v>0.00695601112417373</v>
      </c>
      <c r="W15" s="134" t="n">
        <v>0.00158430749391924</v>
      </c>
      <c r="X15" s="134" t="n">
        <v>0.0115628427874685</v>
      </c>
      <c r="Y15" s="134" t="n">
        <v>0.00915226911116016</v>
      </c>
      <c r="Z15" s="134" t="n">
        <v>0.000170472878511774</v>
      </c>
      <c r="AA15" s="134" t="n">
        <v>0.00704222254378268</v>
      </c>
      <c r="AB15" s="134" t="n">
        <v>0.0270955960754769</v>
      </c>
      <c r="AC15" s="134" t="n">
        <v>0.00257624091321696</v>
      </c>
      <c r="AD15" s="134" t="n">
        <v>0.00651586291616693</v>
      </c>
      <c r="AE15" s="134" t="n">
        <v>0.00901230870687838</v>
      </c>
      <c r="AF15" s="134" t="n">
        <v>0.00428628824771322</v>
      </c>
      <c r="AG15" s="134" t="n">
        <v>0.00376766765428979</v>
      </c>
      <c r="AH15" s="134" t="n">
        <v>0.00999894580704261</v>
      </c>
      <c r="AI15" s="134" t="n">
        <v>0.00257624091321696</v>
      </c>
      <c r="AJ15" s="134" t="n">
        <v>0.00442543782252775</v>
      </c>
      <c r="AK15" s="134" t="e">
        <f aca="false"/>
        <v>#DIV/0!</v>
      </c>
      <c r="AL15" s="134" t="e">
        <f aca="false"/>
        <v>#DIV/0!</v>
      </c>
      <c r="AM15" s="134" t="e">
        <f aca="false"/>
        <v>#DIV/0!</v>
      </c>
    </row>
    <row r="16" customFormat="false" ht="10.5" hidden="false" customHeight="true" outlineLevel="0" collapsed="false">
      <c r="A16" s="81" t="n">
        <v>110315</v>
      </c>
      <c r="B16" s="89" t="n">
        <v>110315</v>
      </c>
      <c r="C16" s="133" t="s">
        <v>113</v>
      </c>
      <c r="D16" s="134"/>
      <c r="E16" s="134" t="n">
        <v>0.0651170064598706</v>
      </c>
      <c r="F16" s="134" t="n">
        <v>0.164604779914752</v>
      </c>
      <c r="G16" s="134" t="n">
        <v>0.11989434818843</v>
      </c>
      <c r="H16" s="134" t="n">
        <v>0.0850079046030973</v>
      </c>
      <c r="I16" s="134" t="n">
        <v>0.110016502681509</v>
      </c>
      <c r="J16" s="134" t="n">
        <v>0.229733824524298</v>
      </c>
      <c r="K16" s="134" t="n">
        <v>0.230714294732938</v>
      </c>
      <c r="L16" s="134" t="n">
        <v>0.0103750790950125</v>
      </c>
      <c r="M16" s="134" t="n">
        <v>0.00653093304737809</v>
      </c>
      <c r="N16" s="134" t="n">
        <v>0.117562771132902</v>
      </c>
      <c r="O16" s="134" t="n">
        <v>0.158980941378709</v>
      </c>
      <c r="P16" s="134" t="n">
        <v>0.0859985254466134</v>
      </c>
      <c r="Q16" s="134" t="n">
        <v>0.145211101215483</v>
      </c>
      <c r="R16" s="134" t="n">
        <v>0.0846659025999718</v>
      </c>
      <c r="S16" s="134" t="n">
        <v>0.0745082388927522</v>
      </c>
      <c r="T16" s="134" t="n">
        <v>0.0902002879633408</v>
      </c>
      <c r="U16" s="134" t="n">
        <v>0.0173589365388898</v>
      </c>
      <c r="V16" s="134" t="n">
        <v>0.144299263142562</v>
      </c>
      <c r="W16" s="134" t="n">
        <v>0</v>
      </c>
      <c r="X16" s="134" t="n">
        <v>0.37955768893177</v>
      </c>
      <c r="Y16" s="134" t="n">
        <v>0.0356686623047702</v>
      </c>
      <c r="Z16" s="134" t="n">
        <v>0.313770088556473</v>
      </c>
      <c r="AA16" s="134" t="n">
        <v>0.164567276595866</v>
      </c>
      <c r="AB16" s="134" t="n">
        <v>0</v>
      </c>
      <c r="AC16" s="134" t="n">
        <v>0.0453559812743664</v>
      </c>
      <c r="AD16" s="134" t="n">
        <v>0.14563536094468</v>
      </c>
      <c r="AE16" s="134" t="n">
        <v>0.147381145360005</v>
      </c>
      <c r="AF16" s="134" t="n">
        <v>0.123289649753905</v>
      </c>
      <c r="AG16" s="134" t="n">
        <v>0.120394258732242</v>
      </c>
      <c r="AH16" s="134" t="n">
        <v>0.1702331638093</v>
      </c>
      <c r="AI16" s="134" t="n">
        <v>0.0453559812743664</v>
      </c>
      <c r="AJ16" s="134" t="n">
        <v>0.0859985254466134</v>
      </c>
      <c r="AK16" s="134" t="e">
        <f aca="false"/>
        <v>#DIV/0!</v>
      </c>
      <c r="AL16" s="134" t="e">
        <f aca="false"/>
        <v>#DIV/0!</v>
      </c>
      <c r="AM16" s="134" t="e">
        <f aca="false"/>
        <v>#DIV/0!</v>
      </c>
    </row>
    <row r="17" customFormat="false" ht="10.5" hidden="false" customHeight="true" outlineLevel="0" collapsed="false">
      <c r="A17" s="81" t="n">
        <v>1104</v>
      </c>
      <c r="B17" s="89" t="n">
        <v>1104</v>
      </c>
      <c r="C17" s="133" t="s">
        <v>114</v>
      </c>
      <c r="D17" s="134"/>
      <c r="E17" s="134" t="n">
        <v>0.0139556457679789</v>
      </c>
      <c r="F17" s="134" t="n">
        <v>0.021408492593734</v>
      </c>
      <c r="G17" s="134" t="n">
        <v>0.0138107837798155</v>
      </c>
      <c r="H17" s="134" t="n">
        <v>0.0167153136781296</v>
      </c>
      <c r="I17" s="134" t="n">
        <v>0.0156327484160717</v>
      </c>
      <c r="J17" s="134" t="n">
        <v>0.02055941838042</v>
      </c>
      <c r="K17" s="134" t="n">
        <v>0.0398504429533684</v>
      </c>
      <c r="L17" s="134" t="n">
        <v>0.0615004290839302</v>
      </c>
      <c r="M17" s="134" t="n">
        <v>0.00570005175768147</v>
      </c>
      <c r="N17" s="134" t="n">
        <v>0.0234507534787592</v>
      </c>
      <c r="O17" s="134" t="n">
        <v>0.0202867986108303</v>
      </c>
      <c r="P17" s="134" t="n">
        <v>0.000326867379474705</v>
      </c>
      <c r="Q17" s="134" t="n">
        <v>0.0270406080096347</v>
      </c>
      <c r="R17" s="134" t="n">
        <v>0.0228802568547299</v>
      </c>
      <c r="S17" s="134" t="n">
        <v>0.0320562404049829</v>
      </c>
      <c r="T17" s="134" t="n">
        <v>0.00663917999717724</v>
      </c>
      <c r="U17" s="134" t="n">
        <v>0.0116251262104979</v>
      </c>
      <c r="V17" s="134" t="n">
        <v>0.0608577380646902</v>
      </c>
      <c r="W17" s="134" t="n">
        <v>0</v>
      </c>
      <c r="X17" s="134" t="n">
        <v>0.0194520365088028</v>
      </c>
      <c r="Y17" s="134" t="n">
        <v>0.00248631281770354</v>
      </c>
      <c r="Z17" s="134" t="n">
        <v>0.0142882867084396</v>
      </c>
      <c r="AA17" s="134" t="n">
        <v>0.0120234381888521</v>
      </c>
      <c r="AB17" s="134" t="n">
        <v>0.101825915904803</v>
      </c>
      <c r="AC17" s="134" t="n">
        <v>0.0179746262830814</v>
      </c>
      <c r="AD17" s="134" t="n">
        <v>0.000215674008366295</v>
      </c>
      <c r="AE17" s="134" t="n">
        <v>0.0119771247514071</v>
      </c>
      <c r="AF17" s="134" t="n">
        <v>0.0184293537830936</v>
      </c>
      <c r="AG17" s="134" t="n">
        <v>0.0194977939905785</v>
      </c>
      <c r="AH17" s="134" t="n">
        <v>0.0129894611484758</v>
      </c>
      <c r="AI17" s="134" t="n">
        <v>0.0179746262830814</v>
      </c>
      <c r="AJ17" s="134" t="n">
        <v>0.000326867379474705</v>
      </c>
      <c r="AK17" s="134" t="e">
        <f aca="false"/>
        <v>#DIV/0!</v>
      </c>
      <c r="AL17" s="134" t="e">
        <f aca="false"/>
        <v>#DIV/0!</v>
      </c>
      <c r="AM17" s="134" t="e">
        <f aca="false"/>
        <v>#DIV/0!</v>
      </c>
    </row>
    <row r="18" customFormat="false" ht="11.1" hidden="false" customHeight="true" outlineLevel="0" collapsed="false">
      <c r="A18" s="81" t="n">
        <v>1105</v>
      </c>
      <c r="B18" s="89" t="n">
        <v>1105</v>
      </c>
      <c r="C18" s="133" t="s">
        <v>115</v>
      </c>
      <c r="D18" s="134"/>
      <c r="E18" s="134" t="n">
        <v>0.00116754481912751</v>
      </c>
      <c r="F18" s="134" t="n">
        <v>0</v>
      </c>
      <c r="G18" s="134" t="n">
        <v>0.00850850685053212</v>
      </c>
      <c r="H18" s="134" t="n">
        <v>0.00102810036354014</v>
      </c>
      <c r="I18" s="134" t="n">
        <v>0.00422071474587023</v>
      </c>
      <c r="J18" s="134" t="n">
        <v>0.00168725683612785</v>
      </c>
      <c r="K18" s="134" t="n">
        <v>0.00440717519109203</v>
      </c>
      <c r="L18" s="134" t="n">
        <v>0.000334356784693826</v>
      </c>
      <c r="M18" s="134" t="n">
        <v>3.5446545681421E-006</v>
      </c>
      <c r="N18" s="134" t="n">
        <v>0.00244002361932444</v>
      </c>
      <c r="O18" s="134" t="n">
        <v>0.000988254146206453</v>
      </c>
      <c r="P18" s="134" t="n">
        <v>0</v>
      </c>
      <c r="Q18" s="134" t="n">
        <v>0.00217086379446764</v>
      </c>
      <c r="R18" s="134" t="n">
        <v>0.000508750741904383</v>
      </c>
      <c r="S18" s="134" t="n">
        <v>0.00268398406052572</v>
      </c>
      <c r="T18" s="134" t="n">
        <v>0.000537549260833019</v>
      </c>
      <c r="U18" s="134" t="n">
        <v>0.00709214507042382</v>
      </c>
      <c r="V18" s="134" t="n">
        <v>0.00294397583150313</v>
      </c>
      <c r="W18" s="134" t="n">
        <v>0</v>
      </c>
      <c r="X18" s="134" t="n">
        <v>0</v>
      </c>
      <c r="Y18" s="134" t="n">
        <v>0.00212055324886832</v>
      </c>
      <c r="Z18" s="134" t="n">
        <v>1.11841498194596E-005</v>
      </c>
      <c r="AA18" s="134" t="n">
        <v>0.000312498403121996</v>
      </c>
      <c r="AB18" s="134" t="n">
        <v>0.00256584844282269</v>
      </c>
      <c r="AC18" s="134" t="n">
        <v>0.0018713729245778</v>
      </c>
      <c r="AD18" s="134" t="n">
        <v>0</v>
      </c>
      <c r="AE18" s="134" t="n">
        <v>0.000742226399658418</v>
      </c>
      <c r="AF18" s="134" t="n">
        <v>0.00332328010434005</v>
      </c>
      <c r="AG18" s="134" t="n">
        <v>0.00365718359608212</v>
      </c>
      <c r="AH18" s="134" t="n">
        <v>0.000840749853191044</v>
      </c>
      <c r="AI18" s="134" t="n">
        <v>0.0018713729245778</v>
      </c>
      <c r="AJ18" s="134" t="n">
        <v>0</v>
      </c>
      <c r="AK18" s="134" t="e">
        <f aca="false"/>
        <v>#DIV/0!</v>
      </c>
      <c r="AL18" s="134" t="e">
        <f aca="false"/>
        <v>#DIV/0!</v>
      </c>
      <c r="AM18" s="134" t="e">
        <f aca="false"/>
        <v>#DIV/0!</v>
      </c>
    </row>
    <row r="19" customFormat="false" ht="11.1" hidden="false" customHeight="true" outlineLevel="0" collapsed="false">
      <c r="A19" s="81" t="n">
        <v>12</v>
      </c>
      <c r="B19" s="89" t="n">
        <v>12</v>
      </c>
      <c r="C19" s="45" t="s">
        <v>38</v>
      </c>
      <c r="D19" s="134"/>
      <c r="E19" s="134" t="n">
        <v>0.00222365851193803</v>
      </c>
      <c r="F19" s="134" t="n">
        <v>0</v>
      </c>
      <c r="G19" s="134" t="n">
        <v>0</v>
      </c>
      <c r="H19" s="134" t="n">
        <v>0</v>
      </c>
      <c r="I19" s="134" t="n">
        <v>0.000479191234147073</v>
      </c>
      <c r="J19" s="134" t="n">
        <v>0.008958550135587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.00100323469811969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0</v>
      </c>
      <c r="W19" s="134" t="n">
        <v>0</v>
      </c>
      <c r="X19" s="134" t="n">
        <v>0</v>
      </c>
      <c r="Y19" s="134" t="n">
        <v>0</v>
      </c>
      <c r="Z19" s="134" t="n">
        <v>0</v>
      </c>
      <c r="AA19" s="134" t="n">
        <v>0</v>
      </c>
      <c r="AB19" s="134" t="n">
        <v>0</v>
      </c>
      <c r="AC19" s="134" t="n">
        <v>0</v>
      </c>
      <c r="AD19" s="134" t="n">
        <v>0</v>
      </c>
      <c r="AE19" s="134" t="n">
        <v>0</v>
      </c>
      <c r="AF19" s="134" t="n">
        <v>0.000577934021683362</v>
      </c>
      <c r="AG19" s="134" t="n">
        <v>0.000338870850813182</v>
      </c>
      <c r="AH19" s="134" t="n">
        <v>0.00343031974340047</v>
      </c>
      <c r="AI19" s="134" t="n">
        <v>0</v>
      </c>
      <c r="AJ19" s="134" t="n">
        <v>0</v>
      </c>
      <c r="AK19" s="134" t="e">
        <f aca="false"/>
        <v>#DIV/0!</v>
      </c>
      <c r="AL19" s="134" t="e">
        <f aca="false"/>
        <v>#DIV/0!</v>
      </c>
      <c r="AM19" s="134" t="e">
        <f aca="false"/>
        <v>#DIV/0!</v>
      </c>
    </row>
    <row r="20" customFormat="false" ht="11.1" hidden="false" customHeight="true" outlineLevel="0" collapsed="false">
      <c r="A20" s="81" t="n">
        <v>13</v>
      </c>
      <c r="B20" s="89" t="n">
        <v>13</v>
      </c>
      <c r="C20" s="45" t="s">
        <v>39</v>
      </c>
      <c r="D20" s="134"/>
      <c r="E20" s="134" t="n">
        <v>0.256170758471989</v>
      </c>
      <c r="F20" s="134" t="n">
        <v>0.233912981212568</v>
      </c>
      <c r="G20" s="134" t="n">
        <v>0.242474525964164</v>
      </c>
      <c r="H20" s="134" t="n">
        <v>0.191662191368331</v>
      </c>
      <c r="I20" s="134" t="n">
        <v>0.235532044802896</v>
      </c>
      <c r="J20" s="134" t="n">
        <v>0.0210090076539003</v>
      </c>
      <c r="K20" s="134" t="n">
        <v>0.0893050918826923</v>
      </c>
      <c r="L20" s="134" t="n">
        <v>0.580518743126795</v>
      </c>
      <c r="M20" s="134" t="n">
        <v>0.161031824772199</v>
      </c>
      <c r="N20" s="134" t="n">
        <v>0.145762957391305</v>
      </c>
      <c r="O20" s="134" t="n">
        <v>0.126972609772519</v>
      </c>
      <c r="P20" s="134" t="n">
        <v>0.0985860664885668</v>
      </c>
      <c r="Q20" s="134" t="n">
        <v>0.147519767788466</v>
      </c>
      <c r="R20" s="134" t="n">
        <v>0.0907048030128756</v>
      </c>
      <c r="S20" s="134" t="n">
        <v>0.0140745337953863</v>
      </c>
      <c r="T20" s="134" t="n">
        <v>0.0113920382442811</v>
      </c>
      <c r="U20" s="134" t="n">
        <v>0.0828190113306732</v>
      </c>
      <c r="V20" s="134" t="n">
        <v>0.008201382123904</v>
      </c>
      <c r="W20" s="134" t="n">
        <v>0.432479539488843</v>
      </c>
      <c r="X20" s="134" t="n">
        <v>0.10068179602617</v>
      </c>
      <c r="Y20" s="134" t="n">
        <v>0.214693954961071</v>
      </c>
      <c r="Z20" s="134" t="n">
        <v>0.126607942080356</v>
      </c>
      <c r="AA20" s="134" t="n">
        <v>0.097556694160145</v>
      </c>
      <c r="AB20" s="134" t="n">
        <v>0.156004510833804</v>
      </c>
      <c r="AC20" s="134" t="n">
        <v>0.0759115085821995</v>
      </c>
      <c r="AD20" s="134" t="n">
        <v>0.0077539008297546</v>
      </c>
      <c r="AE20" s="134" t="n">
        <v>0.0847171120926947</v>
      </c>
      <c r="AF20" s="134" t="n">
        <v>0.196860153495098</v>
      </c>
      <c r="AG20" s="134" t="n">
        <v>0.214977080746493</v>
      </c>
      <c r="AH20" s="134" t="n">
        <v>0.0345603153012478</v>
      </c>
      <c r="AI20" s="134" t="n">
        <v>0.0759115085821995</v>
      </c>
      <c r="AJ20" s="134" t="n">
        <v>0.0985860664885668</v>
      </c>
      <c r="AK20" s="134" t="e">
        <f aca="false"/>
        <v>#DIV/0!</v>
      </c>
      <c r="AL20" s="134" t="e">
        <f aca="false"/>
        <v>#DIV/0!</v>
      </c>
      <c r="AM20" s="134" t="e">
        <f aca="false"/>
        <v>#DIV/0!</v>
      </c>
    </row>
    <row r="21" customFormat="false" ht="11.1" hidden="false" customHeight="true" outlineLevel="0" collapsed="false">
      <c r="B21" s="89"/>
      <c r="C21" s="45" t="s">
        <v>222</v>
      </c>
      <c r="D21" s="134"/>
      <c r="E21" s="134" t="n">
        <v>0.0336566790921716</v>
      </c>
      <c r="F21" s="134" t="n">
        <v>0.0437784989488944</v>
      </c>
      <c r="G21" s="134" t="n">
        <v>0.159245166200137</v>
      </c>
      <c r="H21" s="134" t="n">
        <v>0.0825262855613709</v>
      </c>
      <c r="I21" s="134" t="n">
        <v>0.100004600138215</v>
      </c>
      <c r="J21" s="134" t="n">
        <v>0.00821625035508477</v>
      </c>
      <c r="K21" s="134" t="n">
        <v>0.067304966703416</v>
      </c>
      <c r="L21" s="134" t="n">
        <v>0.368149080683611</v>
      </c>
      <c r="M21" s="134" t="n">
        <v>0.163633387082745</v>
      </c>
      <c r="N21" s="134" t="n">
        <v>0.0928845258980197</v>
      </c>
      <c r="O21" s="134" t="n">
        <v>0.0669242625724576</v>
      </c>
      <c r="P21" s="134" t="n">
        <v>0.0896870060262276</v>
      </c>
      <c r="Q21" s="134" t="n">
        <v>0.100798881127719</v>
      </c>
      <c r="R21" s="134" t="n">
        <v>0.0917826817845812</v>
      </c>
      <c r="S21" s="134" t="n">
        <v>0.0117376251816397</v>
      </c>
      <c r="T21" s="134" t="n">
        <v>0.000245850053293677</v>
      </c>
      <c r="U21" s="134" t="n">
        <v>0.000582991593912231</v>
      </c>
      <c r="V21" s="134" t="n">
        <v>0.00412058823811755</v>
      </c>
      <c r="W21" s="134" t="n">
        <v>1.14945006268943</v>
      </c>
      <c r="X21" s="134" t="n">
        <v>0.0989621357783461</v>
      </c>
      <c r="Y21" s="134" t="n">
        <v>0.168018809828486</v>
      </c>
      <c r="Z21" s="134" t="n">
        <v>0.103265260796317</v>
      </c>
      <c r="AA21" s="134" t="n">
        <v>0.0699178195863177</v>
      </c>
      <c r="AB21" s="134" t="n">
        <v>0</v>
      </c>
      <c r="AC21" s="134" t="n">
        <v>0.0843346865391751</v>
      </c>
      <c r="AD21" s="134" t="n">
        <v>0</v>
      </c>
      <c r="AE21" s="134" t="n">
        <v>0.0665224351476566</v>
      </c>
      <c r="AF21" s="134" t="n">
        <v>0.0972073778226047</v>
      </c>
      <c r="AG21" s="134" t="n">
        <v>0.104610130932184</v>
      </c>
      <c r="AH21" s="134" t="n">
        <v>0.0186380153934295</v>
      </c>
      <c r="AI21" s="134" t="n">
        <v>0.0843346865391751</v>
      </c>
      <c r="AJ21" s="134" t="n">
        <v>0.0896870060262276</v>
      </c>
      <c r="AK21" s="134" t="e">
        <f aca="false"/>
        <v>#DIV/0!</v>
      </c>
      <c r="AL21" s="134" t="e">
        <f aca="false"/>
        <v>#DIV/0!</v>
      </c>
      <c r="AM21" s="134" t="e">
        <f aca="false"/>
        <v>#DIV/0!</v>
      </c>
    </row>
    <row r="22" customFormat="false" ht="11.1" hidden="false" customHeight="true" outlineLevel="0" collapsed="false">
      <c r="B22" s="89"/>
      <c r="C22" s="45" t="s">
        <v>223</v>
      </c>
      <c r="D22" s="134"/>
      <c r="E22" s="134" t="n">
        <v>0.247053186869292</v>
      </c>
      <c r="F22" s="134" t="n">
        <v>0.194647097957784</v>
      </c>
      <c r="G22" s="134" t="n">
        <v>0.0408257579674052</v>
      </c>
      <c r="H22" s="134" t="n">
        <v>0.114752184931013</v>
      </c>
      <c r="I22" s="134" t="n">
        <v>0.123668454408006</v>
      </c>
      <c r="J22" s="134" t="n">
        <v>0.000572219412672036</v>
      </c>
      <c r="K22" s="134" t="n">
        <v>0.0226395626614355</v>
      </c>
      <c r="L22" s="134" t="n">
        <v>0.266165171407176</v>
      </c>
      <c r="M22" s="134" t="n">
        <v>0.00466378381616366</v>
      </c>
      <c r="N22" s="134" t="n">
        <v>0.0726494805282893</v>
      </c>
      <c r="O22" s="134" t="n">
        <v>0.0558036439924844</v>
      </c>
      <c r="P22" s="134" t="n">
        <v>0.0100029045290657</v>
      </c>
      <c r="Q22" s="134" t="n">
        <v>0.0525872319587276</v>
      </c>
      <c r="R22" s="134" t="n">
        <v>0.00237300871549996</v>
      </c>
      <c r="S22" s="134" t="n">
        <v>0</v>
      </c>
      <c r="T22" s="134" t="n">
        <v>0.00284846016832928</v>
      </c>
      <c r="U22" s="134" t="n">
        <v>0.191958143355267</v>
      </c>
      <c r="V22" s="134" t="n">
        <v>0</v>
      </c>
      <c r="W22" s="134" t="n">
        <v>0.049653179869694</v>
      </c>
      <c r="X22" s="134" t="n">
        <v>0</v>
      </c>
      <c r="Y22" s="134" t="n">
        <v>0.0697979757368088</v>
      </c>
      <c r="Z22" s="134" t="n">
        <v>0.053608121354742</v>
      </c>
      <c r="AA22" s="134" t="n">
        <v>0.0137115764421195</v>
      </c>
      <c r="AB22" s="134" t="n">
        <v>0.397810990191551</v>
      </c>
      <c r="AC22" s="134" t="n">
        <v>0</v>
      </c>
      <c r="AD22" s="134" t="n">
        <v>0</v>
      </c>
      <c r="AE22" s="134" t="n">
        <v>0.022244861708923</v>
      </c>
      <c r="AF22" s="134" t="n">
        <v>0.0948080764021217</v>
      </c>
      <c r="AG22" s="134" t="n">
        <v>0.105814763296087</v>
      </c>
      <c r="AH22" s="134" t="n">
        <v>0.00600174610786047</v>
      </c>
      <c r="AI22" s="134" t="n">
        <v>0</v>
      </c>
      <c r="AJ22" s="134" t="n">
        <v>0.0100029045290657</v>
      </c>
      <c r="AK22" s="134" t="e">
        <f aca="false"/>
        <v>#DIV/0!</v>
      </c>
      <c r="AL22" s="134" t="e">
        <f aca="false"/>
        <v>#DIV/0!</v>
      </c>
      <c r="AM22" s="134" t="e">
        <f aca="false"/>
        <v>#DIV/0!</v>
      </c>
    </row>
    <row r="23" customFormat="false" ht="11.1" hidden="false" customHeight="true" outlineLevel="0" collapsed="false">
      <c r="B23" s="89" t="n">
        <v>1307</v>
      </c>
      <c r="C23" s="46" t="s">
        <v>122</v>
      </c>
      <c r="D23" s="134"/>
      <c r="E23" s="134" t="n">
        <v>0.00646815338198787</v>
      </c>
      <c r="F23" s="134" t="n">
        <v>0.051447915430528</v>
      </c>
      <c r="G23" s="134" t="n">
        <v>0.0665361664768645</v>
      </c>
      <c r="H23" s="134" t="n">
        <v>0.0193912954220542</v>
      </c>
      <c r="I23" s="134" t="n">
        <v>0.0432109509371758</v>
      </c>
      <c r="J23" s="134" t="n">
        <v>0.0145441263789155</v>
      </c>
      <c r="K23" s="134" t="n">
        <v>0.00790201642902826</v>
      </c>
      <c r="L23" s="134" t="n">
        <v>0.0543145132945266</v>
      </c>
      <c r="M23" s="134" t="n">
        <v>0.00875478861228136</v>
      </c>
      <c r="N23" s="134" t="n">
        <v>0.00870690715978028</v>
      </c>
      <c r="O23" s="134" t="n">
        <v>0.0146560619745681</v>
      </c>
      <c r="P23" s="134" t="n">
        <v>0.00851250676807273</v>
      </c>
      <c r="Q23" s="134" t="n">
        <v>0.0133384157275739</v>
      </c>
      <c r="R23" s="134" t="n">
        <v>0.0186323494079461</v>
      </c>
      <c r="S23" s="134" t="n">
        <v>0.00667983655223707</v>
      </c>
      <c r="T23" s="134" t="n">
        <v>0.0094014766343454</v>
      </c>
      <c r="U23" s="134" t="n">
        <v>0.00343495943072604</v>
      </c>
      <c r="V23" s="134" t="n">
        <v>0.00903443974481804</v>
      </c>
      <c r="W23" s="134" t="n">
        <v>0</v>
      </c>
      <c r="X23" s="134" t="n">
        <v>0.00999566399584914</v>
      </c>
      <c r="Y23" s="134" t="n">
        <v>0.010548117368191</v>
      </c>
      <c r="Z23" s="134" t="n">
        <v>0.0142320072349888</v>
      </c>
      <c r="AA23" s="134" t="n">
        <v>0.0214482413764487</v>
      </c>
      <c r="AB23" s="134" t="n">
        <v>0.00861759774207084</v>
      </c>
      <c r="AC23" s="134" t="n">
        <v>0.00341271468334306</v>
      </c>
      <c r="AD23" s="134" t="n">
        <v>0.00905557486859105</v>
      </c>
      <c r="AE23" s="134" t="n">
        <v>0.0131467779333608</v>
      </c>
      <c r="AF23" s="134" t="n">
        <v>0.0322140823672602</v>
      </c>
      <c r="AG23" s="134" t="n">
        <v>0.0346984910988809</v>
      </c>
      <c r="AH23" s="134" t="n">
        <v>0.0139711343752282</v>
      </c>
      <c r="AI23" s="134" t="n">
        <v>0.00341271468334306</v>
      </c>
      <c r="AJ23" s="134" t="n">
        <v>0.00851250676807273</v>
      </c>
      <c r="AK23" s="134" t="e">
        <f aca="false"/>
        <v>#DIV/0!</v>
      </c>
      <c r="AL23" s="134" t="e">
        <f aca="false"/>
        <v>#DIV/0!</v>
      </c>
      <c r="AM23" s="134" t="e">
        <f aca="false"/>
        <v>#DIV/0!</v>
      </c>
    </row>
    <row r="24" customFormat="false" ht="11.1" hidden="false" customHeight="true" outlineLevel="0" collapsed="false">
      <c r="B24" s="89" t="n">
        <v>1399</v>
      </c>
      <c r="C24" s="46" t="s">
        <v>43</v>
      </c>
      <c r="D24" s="134"/>
      <c r="E24" s="134" t="n">
        <v>-0.00781136245320407</v>
      </c>
      <c r="F24" s="134" t="n">
        <v>-0.0226569105576956</v>
      </c>
      <c r="G24" s="134" t="n">
        <v>-0.00113490911744089</v>
      </c>
      <c r="H24" s="134" t="n">
        <v>-0.000201356390167459</v>
      </c>
      <c r="I24" s="134" t="n">
        <v>-0.00604049083399677</v>
      </c>
      <c r="J24" s="134" t="n">
        <v>-0.000178976251075461</v>
      </c>
      <c r="K24" s="134" t="n">
        <v>-0.000552148205651621</v>
      </c>
      <c r="L24" s="134" t="n">
        <v>-0.00818820501895208</v>
      </c>
      <c r="M24" s="134" t="n">
        <v>0</v>
      </c>
      <c r="N24" s="134" t="n">
        <v>-0.0101904556206702</v>
      </c>
      <c r="O24" s="134" t="n">
        <v>-4.80025423311524E-005</v>
      </c>
      <c r="P24" s="134" t="n">
        <v>-8.51250453042297E-005</v>
      </c>
      <c r="Q24" s="134" t="n">
        <v>-0.00338187475396744</v>
      </c>
      <c r="R24" s="134" t="n">
        <v>-0.00731891017950297</v>
      </c>
      <c r="S24" s="134" t="n">
        <v>-0.00018417427964298</v>
      </c>
      <c r="T24" s="134" t="n">
        <v>-9.40147462991055E-005</v>
      </c>
      <c r="U24" s="134" t="n">
        <v>-0.00225889077037824</v>
      </c>
      <c r="V24" s="134" t="n">
        <v>-0.00140948103249245</v>
      </c>
      <c r="W24" s="134" t="n">
        <v>-0.000945178921626465</v>
      </c>
      <c r="X24" s="134" t="n">
        <v>-7.69704066881631E-005</v>
      </c>
      <c r="Y24" s="134" t="n">
        <v>-0.00398546134477141</v>
      </c>
      <c r="Z24" s="134" t="n">
        <v>-0.00473758876411056</v>
      </c>
      <c r="AA24" s="134" t="n">
        <v>-6.80480534731685E-005</v>
      </c>
      <c r="AB24" s="134" t="n">
        <v>0</v>
      </c>
      <c r="AC24" s="134" t="n">
        <v>-0.000877474057959827</v>
      </c>
      <c r="AD24" s="134" t="n">
        <v>-9.05557896730857E-005</v>
      </c>
      <c r="AE24" s="134" t="n">
        <v>-0.00191413831639246</v>
      </c>
      <c r="AF24" s="134" t="n">
        <v>-0.00493104171937431</v>
      </c>
      <c r="AG24" s="134" t="n">
        <v>-0.00553300126512562</v>
      </c>
      <c r="AH24" s="134" t="n">
        <v>-0.000119917335152436</v>
      </c>
      <c r="AI24" s="134" t="n">
        <v>-0.000877474057959827</v>
      </c>
      <c r="AJ24" s="134" t="n">
        <v>-8.51250453042297E-005</v>
      </c>
      <c r="AK24" s="134" t="e">
        <f aca="false"/>
        <v>#DIV/0!</v>
      </c>
      <c r="AL24" s="134" t="e">
        <f aca="false"/>
        <v>#DIV/0!</v>
      </c>
      <c r="AM24" s="134" t="e">
        <f aca="false"/>
        <v>#DIV/0!</v>
      </c>
    </row>
    <row r="25" customFormat="false" ht="11.1" hidden="false" customHeight="true" outlineLevel="0" collapsed="false">
      <c r="A25" s="81" t="n">
        <v>14</v>
      </c>
      <c r="B25" s="135" t="n">
        <v>14</v>
      </c>
      <c r="C25" s="133" t="s">
        <v>44</v>
      </c>
      <c r="D25" s="134"/>
      <c r="E25" s="134" t="n">
        <v>0.41391753280487</v>
      </c>
      <c r="F25" s="134" t="n">
        <v>0.255772977575148</v>
      </c>
      <c r="G25" s="134" t="n">
        <v>0.416815527373432</v>
      </c>
      <c r="H25" s="134" t="n">
        <v>0.454329849379869</v>
      </c>
      <c r="I25" s="134" t="n">
        <v>0.39464889635874</v>
      </c>
      <c r="J25" s="134" t="n">
        <v>0.529495977005045</v>
      </c>
      <c r="K25" s="134" t="n">
        <v>0.515172889608468</v>
      </c>
      <c r="L25" s="134" t="n">
        <v>0.288651292110981</v>
      </c>
      <c r="M25" s="134" t="n">
        <v>0.596350542657699</v>
      </c>
      <c r="N25" s="134" t="n">
        <v>0.536379137859498</v>
      </c>
      <c r="O25" s="134" t="n">
        <v>0.51094560553469</v>
      </c>
      <c r="P25" s="134" t="n">
        <v>0.671262962960019</v>
      </c>
      <c r="Q25" s="134" t="n">
        <v>0.524464493851428</v>
      </c>
      <c r="R25" s="134" t="n">
        <v>0.505415427308904</v>
      </c>
      <c r="S25" s="134" t="n">
        <v>0.510882995900181</v>
      </c>
      <c r="T25" s="134" t="n">
        <v>0.78846933511889</v>
      </c>
      <c r="U25" s="134" t="n">
        <v>0.60711390798767</v>
      </c>
      <c r="V25" s="134" t="n">
        <v>0.498250311112228</v>
      </c>
      <c r="W25" s="134" t="n">
        <v>0.0003787323623898</v>
      </c>
      <c r="X25" s="134" t="n">
        <v>0.23614641166039</v>
      </c>
      <c r="Y25" s="134" t="n">
        <v>0.579350570473332</v>
      </c>
      <c r="Z25" s="134" t="n">
        <v>0.465111776437453</v>
      </c>
      <c r="AA25" s="134" t="n">
        <v>0.631584246539619</v>
      </c>
      <c r="AB25" s="134" t="n">
        <v>0.246185066301879</v>
      </c>
      <c r="AC25" s="134" t="n">
        <v>0.66677679581634</v>
      </c>
      <c r="AD25" s="134" t="n">
        <v>0.676351706845063</v>
      </c>
      <c r="AE25" s="134" t="n">
        <v>0.588819256980984</v>
      </c>
      <c r="AF25" s="134" t="n">
        <v>0.448988395336846</v>
      </c>
      <c r="AG25" s="134" t="n">
        <v>0.425513496558489</v>
      </c>
      <c r="AH25" s="134" t="n">
        <v>0.624544586182767</v>
      </c>
      <c r="AI25" s="134" t="n">
        <v>0.66677679581634</v>
      </c>
      <c r="AJ25" s="134" t="n">
        <v>0.671262962960019</v>
      </c>
      <c r="AK25" s="134" t="e">
        <f aca="false"/>
        <v>#DIV/0!</v>
      </c>
      <c r="AL25" s="134" t="e">
        <f aca="false"/>
        <v>#DIV/0!</v>
      </c>
      <c r="AM25" s="134" t="e">
        <f aca="false"/>
        <v>#DIV/0!</v>
      </c>
    </row>
    <row r="26" customFormat="false" ht="11.1" hidden="false" customHeight="true" outlineLevel="0" collapsed="false">
      <c r="B26" s="89"/>
      <c r="C26" s="46" t="s">
        <v>224</v>
      </c>
      <c r="D26" s="134"/>
      <c r="E26" s="134" t="n">
        <v>0.226509563175873</v>
      </c>
      <c r="F26" s="134" t="n">
        <v>0.234806548368258</v>
      </c>
      <c r="G26" s="134" t="n">
        <v>0.297986070490398</v>
      </c>
      <c r="H26" s="134" t="n">
        <v>0.358151416353877</v>
      </c>
      <c r="I26" s="134" t="n">
        <v>0.281661356283757</v>
      </c>
      <c r="J26" s="134" t="n">
        <v>0.227040341252526</v>
      </c>
      <c r="K26" s="134" t="n">
        <v>0.451261781929851</v>
      </c>
      <c r="L26" s="134" t="n">
        <v>0.292691406029921</v>
      </c>
      <c r="M26" s="134" t="n">
        <v>0.422476557626751</v>
      </c>
      <c r="N26" s="134" t="n">
        <v>0.473822086657529</v>
      </c>
      <c r="O26" s="134" t="n">
        <v>0.425008641509337</v>
      </c>
      <c r="P26" s="134" t="n">
        <v>0.224127294062068</v>
      </c>
      <c r="Q26" s="134" t="n">
        <v>0.390578626926145</v>
      </c>
      <c r="R26" s="134" t="n">
        <v>0.281214153568666</v>
      </c>
      <c r="S26" s="134" t="n">
        <v>0.359829417168616</v>
      </c>
      <c r="T26" s="134" t="n">
        <v>0.00444893818665071</v>
      </c>
      <c r="U26" s="134" t="n">
        <v>0.787516702467468</v>
      </c>
      <c r="V26" s="134" t="n">
        <v>0.451743609907225</v>
      </c>
      <c r="W26" s="134" t="n">
        <v>0</v>
      </c>
      <c r="X26" s="134" t="n">
        <v>0.146902429532918</v>
      </c>
      <c r="Y26" s="134" t="n">
        <v>0.44153110320507</v>
      </c>
      <c r="Z26" s="134" t="n">
        <v>0.480452328762013</v>
      </c>
      <c r="AA26" s="134" t="n">
        <v>0.184536494254049</v>
      </c>
      <c r="AB26" s="134" t="n">
        <v>0.0918017408075308</v>
      </c>
      <c r="AC26" s="134" t="n">
        <v>0.181717399894825</v>
      </c>
      <c r="AD26" s="134" t="n">
        <v>0.000630126131159686</v>
      </c>
      <c r="AE26" s="134" t="n">
        <v>0.219764808134538</v>
      </c>
      <c r="AF26" s="134" t="n">
        <v>0.305784223134272</v>
      </c>
      <c r="AG26" s="134" t="n">
        <v>0.324751105203289</v>
      </c>
      <c r="AH26" s="134" t="n">
        <v>0.128384608083662</v>
      </c>
      <c r="AI26" s="134" t="n">
        <v>0.181717399894825</v>
      </c>
      <c r="AJ26" s="134" t="n">
        <v>0.224127294062068</v>
      </c>
      <c r="AK26" s="134" t="e">
        <f aca="false"/>
        <v>#DIV/0!</v>
      </c>
      <c r="AL26" s="134" t="e">
        <f aca="false"/>
        <v>#DIV/0!</v>
      </c>
      <c r="AM26" s="134" t="e">
        <f aca="false"/>
        <v>#DIV/0!</v>
      </c>
    </row>
    <row r="27" customFormat="false" ht="11.1" hidden="false" customHeight="true" outlineLevel="0" collapsed="false">
      <c r="B27" s="89"/>
      <c r="C27" s="46" t="s">
        <v>225</v>
      </c>
      <c r="D27" s="134"/>
      <c r="E27" s="134" t="n">
        <v>0.180378447675144</v>
      </c>
      <c r="F27" s="134" t="n">
        <v>0.125172261645057</v>
      </c>
      <c r="G27" s="134" t="n">
        <v>0.0819853632942325</v>
      </c>
      <c r="H27" s="134" t="n">
        <v>0.0770045305768987</v>
      </c>
      <c r="I27" s="134" t="n">
        <v>0.109807250967191</v>
      </c>
      <c r="J27" s="134" t="n">
        <v>0.279996726052617</v>
      </c>
      <c r="K27" s="134" t="n">
        <v>0.0614134622787678</v>
      </c>
      <c r="L27" s="134" t="n">
        <v>0.0116157357483353</v>
      </c>
      <c r="M27" s="134" t="n">
        <v>0.0966469548132605</v>
      </c>
      <c r="N27" s="134" t="n">
        <v>0.0297537939315303</v>
      </c>
      <c r="O27" s="134" t="n">
        <v>0.0989081262782973</v>
      </c>
      <c r="P27" s="134" t="n">
        <v>0.116443335035094</v>
      </c>
      <c r="Q27" s="134" t="n">
        <v>0.0852917053561682</v>
      </c>
      <c r="R27" s="134" t="n">
        <v>0.210100448097835</v>
      </c>
      <c r="S27" s="134" t="n">
        <v>0.123798094405658</v>
      </c>
      <c r="T27" s="134" t="n">
        <v>0.71940627343551</v>
      </c>
      <c r="U27" s="134" t="n">
        <v>0</v>
      </c>
      <c r="V27" s="134" t="n">
        <v>0.0961975168572366</v>
      </c>
      <c r="W27" s="134" t="n">
        <v>0.000383332350596964</v>
      </c>
      <c r="X27" s="134" t="n">
        <v>0.0467833984097823</v>
      </c>
      <c r="Y27" s="134" t="n">
        <v>0.0615008046604019</v>
      </c>
      <c r="Z27" s="134" t="n">
        <v>0.00468543038117806</v>
      </c>
      <c r="AA27" s="134" t="n">
        <v>0.329064120463666</v>
      </c>
      <c r="AB27" s="134" t="n">
        <v>0.174217008743372</v>
      </c>
      <c r="AC27" s="134" t="n">
        <v>0.0301288953334239</v>
      </c>
      <c r="AD27" s="134" t="n">
        <v>0.704973250736221</v>
      </c>
      <c r="AE27" s="134" t="n">
        <v>0.330759272767869</v>
      </c>
      <c r="AF27" s="134" t="n">
        <v>0.124147624617377</v>
      </c>
      <c r="AG27" s="134" t="n">
        <v>0.0943577750033644</v>
      </c>
      <c r="AH27" s="134" t="n">
        <v>0.457665587201514</v>
      </c>
      <c r="AI27" s="134" t="n">
        <v>0.0301288953334239</v>
      </c>
      <c r="AJ27" s="134" t="n">
        <v>0.116443335035094</v>
      </c>
      <c r="AK27" s="134" t="e">
        <f aca="false"/>
        <v>#DIV/0!</v>
      </c>
      <c r="AL27" s="134" t="e">
        <f aca="false"/>
        <v>#DIV/0!</v>
      </c>
      <c r="AM27" s="134" t="e">
        <f aca="false"/>
        <v>#DIV/0!</v>
      </c>
    </row>
    <row r="28" customFormat="false" ht="11.1" hidden="false" customHeight="true" outlineLevel="0" collapsed="false">
      <c r="B28" s="89"/>
      <c r="C28" s="46" t="s">
        <v>226</v>
      </c>
      <c r="D28" s="134"/>
      <c r="E28" s="134" t="n">
        <v>0.0351170803529526</v>
      </c>
      <c r="F28" s="134" t="n">
        <v>0.039193205287958</v>
      </c>
      <c r="G28" s="134" t="n">
        <v>0.0569729237686047</v>
      </c>
      <c r="H28" s="134" t="n">
        <v>0.0523916591840546</v>
      </c>
      <c r="I28" s="134" t="n">
        <v>0.0484395496775013</v>
      </c>
      <c r="J28" s="134" t="n">
        <v>0.0782985351197815</v>
      </c>
      <c r="K28" s="134" t="n">
        <v>0.0223529455809779</v>
      </c>
      <c r="L28" s="134" t="n">
        <v>0.00431505084289753</v>
      </c>
      <c r="M28" s="134" t="n">
        <v>0.147595867984886</v>
      </c>
      <c r="N28" s="134" t="n">
        <v>0.0520397809648453</v>
      </c>
      <c r="O28" s="134" t="n">
        <v>0.00867372379804477</v>
      </c>
      <c r="P28" s="134" t="n">
        <v>0.0446771233286444</v>
      </c>
      <c r="Q28" s="134" t="n">
        <v>0.0450102452732652</v>
      </c>
      <c r="R28" s="134" t="n">
        <v>0.0376976997181747</v>
      </c>
      <c r="S28" s="134" t="n">
        <v>0</v>
      </c>
      <c r="T28" s="134" t="n">
        <v>0</v>
      </c>
      <c r="U28" s="134" t="n">
        <v>0</v>
      </c>
      <c r="V28" s="134" t="n">
        <v>0</v>
      </c>
      <c r="W28" s="134" t="n">
        <v>0</v>
      </c>
      <c r="X28" s="134" t="n">
        <v>0.0534925415845749</v>
      </c>
      <c r="Y28" s="134" t="n">
        <v>0.108703153545378</v>
      </c>
      <c r="Z28" s="134" t="n">
        <v>0.00849912481226542</v>
      </c>
      <c r="AA28" s="134" t="n">
        <v>0.133013334644005</v>
      </c>
      <c r="AB28" s="134" t="n">
        <v>0</v>
      </c>
      <c r="AC28" s="134" t="n">
        <v>0.483851080581825</v>
      </c>
      <c r="AD28" s="134" t="n">
        <v>0.000522731740708197</v>
      </c>
      <c r="AE28" s="134" t="n">
        <v>0.0529011117002629</v>
      </c>
      <c r="AF28" s="134" t="n">
        <v>0.0479199920833237</v>
      </c>
      <c r="AG28" s="134" t="n">
        <v>0.0460608838734176</v>
      </c>
      <c r="AH28" s="134" t="n">
        <v>0.0584359470328206</v>
      </c>
      <c r="AI28" s="134" t="n">
        <v>0.483851080581825</v>
      </c>
      <c r="AJ28" s="134" t="n">
        <v>0.0446771233286444</v>
      </c>
      <c r="AK28" s="134" t="e">
        <f aca="false"/>
        <v>#DIV/0!</v>
      </c>
      <c r="AL28" s="134" t="e">
        <f aca="false"/>
        <v>#DIV/0!</v>
      </c>
      <c r="AM28" s="134" t="e">
        <f aca="false"/>
        <v>#DIV/0!</v>
      </c>
    </row>
    <row r="29" customFormat="false" ht="11.1" hidden="false" customHeight="true" outlineLevel="0" collapsed="false">
      <c r="B29" s="89"/>
      <c r="C29" s="46" t="s">
        <v>227</v>
      </c>
      <c r="D29" s="134"/>
      <c r="E29" s="134" t="n">
        <v>0</v>
      </c>
      <c r="F29" s="134" t="n">
        <v>0</v>
      </c>
      <c r="G29" s="134" t="n">
        <v>0.018240477827511</v>
      </c>
      <c r="H29" s="134" t="n">
        <v>0</v>
      </c>
      <c r="I29" s="134" t="n">
        <v>0.00814380373344231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.325675151096514</v>
      </c>
      <c r="Q29" s="134" t="n">
        <v>0.0332945077323361</v>
      </c>
      <c r="R29" s="134" t="n">
        <v>0</v>
      </c>
      <c r="S29" s="134" t="n">
        <v>0.0361265254562477</v>
      </c>
      <c r="T29" s="134" t="n">
        <v>0.119439613135601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  <c r="AD29" s="134" t="n">
        <v>0</v>
      </c>
      <c r="AE29" s="134" t="n">
        <v>0.0182117625948694</v>
      </c>
      <c r="AF29" s="134" t="n">
        <v>0.0160405682187148</v>
      </c>
      <c r="AG29" s="134" t="n">
        <v>0.00581671156008958</v>
      </c>
      <c r="AH29" s="134" t="n">
        <v>0.0209303065733501</v>
      </c>
      <c r="AI29" s="134" t="n">
        <v>0</v>
      </c>
      <c r="AJ29" s="134" t="n">
        <v>0.325675151096514</v>
      </c>
      <c r="AK29" s="134" t="e">
        <f aca="false"/>
        <v>#DIV/0!</v>
      </c>
      <c r="AL29" s="134" t="e">
        <f aca="false"/>
        <v>#DIV/0!</v>
      </c>
      <c r="AM29" s="134" t="e">
        <f aca="false"/>
        <v>#DIV/0!</v>
      </c>
    </row>
    <row r="30" customFormat="false" ht="11.1" hidden="false" customHeight="true" outlineLevel="0" collapsed="false">
      <c r="A30" s="81" t="n">
        <v>1499</v>
      </c>
      <c r="B30" s="89" t="n">
        <v>1499</v>
      </c>
      <c r="C30" s="133" t="s">
        <v>55</v>
      </c>
      <c r="D30" s="134"/>
      <c r="E30" s="134" t="n">
        <v>-0.0280875583990994</v>
      </c>
      <c r="F30" s="134" t="n">
        <v>-0.143399037726125</v>
      </c>
      <c r="G30" s="134" t="n">
        <v>-0.0383693080073142</v>
      </c>
      <c r="H30" s="134" t="n">
        <v>-0.0332177567349616</v>
      </c>
      <c r="I30" s="134" t="n">
        <v>-0.0534030643031505</v>
      </c>
      <c r="J30" s="134" t="n">
        <v>-0.0558396254198792</v>
      </c>
      <c r="K30" s="134" t="n">
        <v>-0.0198553001811291</v>
      </c>
      <c r="L30" s="134" t="n">
        <v>-0.0199709005101725</v>
      </c>
      <c r="M30" s="134" t="n">
        <v>-0.0703688377671987</v>
      </c>
      <c r="N30" s="134" t="n">
        <v>-0.0192365236944067</v>
      </c>
      <c r="O30" s="134" t="n">
        <v>-0.0216448860509884</v>
      </c>
      <c r="P30" s="134" t="n">
        <v>-0.0396599405623016</v>
      </c>
      <c r="Q30" s="134" t="n">
        <v>-0.0297105914364864</v>
      </c>
      <c r="R30" s="134" t="n">
        <v>-0.0235968740757718</v>
      </c>
      <c r="S30" s="134" t="n">
        <v>-0.0088710411303413</v>
      </c>
      <c r="T30" s="134" t="n">
        <v>-0.0548254896388708</v>
      </c>
      <c r="U30" s="134" t="n">
        <v>-0.180402794479798</v>
      </c>
      <c r="V30" s="134" t="n">
        <v>-0.0496908156522337</v>
      </c>
      <c r="W30" s="134" t="n">
        <v>-4.59998820716357E-006</v>
      </c>
      <c r="X30" s="134" t="n">
        <v>-0.0110319578668847</v>
      </c>
      <c r="Y30" s="134" t="n">
        <v>-0.0323844909375173</v>
      </c>
      <c r="Z30" s="134" t="n">
        <v>-0.0285251075180033</v>
      </c>
      <c r="AA30" s="134" t="n">
        <v>-0.015029702822101</v>
      </c>
      <c r="AB30" s="134" t="n">
        <v>-0.0198336832490241</v>
      </c>
      <c r="AC30" s="134" t="n">
        <v>-0.0289205799937343</v>
      </c>
      <c r="AD30" s="134" t="n">
        <v>-0.0297744017630262</v>
      </c>
      <c r="AE30" s="134" t="n">
        <v>-0.032817698216556</v>
      </c>
      <c r="AF30" s="134" t="n">
        <v>-0.0449040127168416</v>
      </c>
      <c r="AG30" s="134" t="n">
        <v>-0.0454729790816716</v>
      </c>
      <c r="AH30" s="134" t="n">
        <v>-0.0408718627085789</v>
      </c>
      <c r="AI30" s="134" t="n">
        <v>-0.0289205799937343</v>
      </c>
      <c r="AJ30" s="134" t="n">
        <v>-0.0396599405623016</v>
      </c>
      <c r="AK30" s="134" t="e">
        <f aca="false"/>
        <v>#DIV/0!</v>
      </c>
      <c r="AL30" s="134" t="e">
        <f aca="false"/>
        <v>#DIV/0!</v>
      </c>
      <c r="AM30" s="134" t="e">
        <f aca="false"/>
        <v>#DIV/0!</v>
      </c>
    </row>
    <row r="31" customFormat="false" ht="11.1" hidden="false" customHeight="true" outlineLevel="0" collapsed="false">
      <c r="A31" s="81" t="n">
        <v>15</v>
      </c>
      <c r="B31" s="89" t="n">
        <v>15</v>
      </c>
      <c r="C31" s="45" t="s">
        <v>56</v>
      </c>
      <c r="D31" s="134"/>
      <c r="E31" s="134" t="n">
        <v>0.00611694765175435</v>
      </c>
      <c r="F31" s="134" t="n">
        <v>0.00105681215406753</v>
      </c>
      <c r="G31" s="134" t="n">
        <v>0.00119668847408466</v>
      </c>
      <c r="H31" s="134" t="n">
        <v>0.00164839082504288</v>
      </c>
      <c r="I31" s="134" t="n">
        <v>0.00230771492807201</v>
      </c>
      <c r="J31" s="134" t="n">
        <v>0.00121290147340074</v>
      </c>
      <c r="K31" s="134" t="n">
        <v>0.00605254359085852</v>
      </c>
      <c r="L31" s="134" t="n">
        <v>0.00499091319145475</v>
      </c>
      <c r="M31" s="134" t="n">
        <v>0.000949188484151365</v>
      </c>
      <c r="N31" s="134" t="n">
        <v>0</v>
      </c>
      <c r="O31" s="134" t="n">
        <v>0.0250787549150574</v>
      </c>
      <c r="P31" s="134" t="n">
        <v>0</v>
      </c>
      <c r="Q31" s="134" t="n">
        <v>0.00460151316284541</v>
      </c>
      <c r="R31" s="134" t="n">
        <v>0.0105433122980867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.019757799095632</v>
      </c>
      <c r="AA31" s="134" t="n">
        <v>0</v>
      </c>
      <c r="AB31" s="134" t="n">
        <v>0</v>
      </c>
      <c r="AC31" s="134" t="n">
        <v>0</v>
      </c>
      <c r="AD31" s="134" t="n">
        <v>0</v>
      </c>
      <c r="AE31" s="134" t="n">
        <v>0.00387945372353748</v>
      </c>
      <c r="AF31" s="134" t="n">
        <v>0.00309032673552133</v>
      </c>
      <c r="AG31" s="134" t="n">
        <v>0.00343363667711304</v>
      </c>
      <c r="AH31" s="134" t="n">
        <v>0.000464432280674338</v>
      </c>
      <c r="AI31" s="134" t="n">
        <v>0</v>
      </c>
      <c r="AJ31" s="134" t="n">
        <v>0</v>
      </c>
      <c r="AK31" s="134" t="e">
        <f aca="false"/>
        <v>#DIV/0!</v>
      </c>
      <c r="AL31" s="134" t="e">
        <f aca="false"/>
        <v>#DIV/0!</v>
      </c>
      <c r="AM31" s="134" t="e">
        <f aca="false"/>
        <v>#DIV/0!</v>
      </c>
    </row>
    <row r="32" customFormat="false" ht="11.1" hidden="false" customHeight="true" outlineLevel="0" collapsed="false">
      <c r="A32" s="81" t="n">
        <v>16</v>
      </c>
      <c r="B32" s="89" t="n">
        <v>16</v>
      </c>
      <c r="C32" s="45" t="s">
        <v>57</v>
      </c>
      <c r="D32" s="134"/>
      <c r="E32" s="134" t="n">
        <v>0.0484293358296716</v>
      </c>
      <c r="F32" s="134" t="n">
        <v>0.0271056551658424</v>
      </c>
      <c r="G32" s="134" t="n">
        <v>0.0209368661611192</v>
      </c>
      <c r="H32" s="134" t="n">
        <v>0.0119471707701913</v>
      </c>
      <c r="I32" s="134" t="n">
        <v>0.0264352937567258</v>
      </c>
      <c r="J32" s="134" t="n">
        <v>0.0145156307207037</v>
      </c>
      <c r="K32" s="134" t="n">
        <v>0.0167851008974672</v>
      </c>
      <c r="L32" s="134" t="n">
        <v>0.00293426531059216</v>
      </c>
      <c r="M32" s="134" t="n">
        <v>0.0107030314944817</v>
      </c>
      <c r="N32" s="134" t="n">
        <v>0.0158680349057409</v>
      </c>
      <c r="O32" s="134" t="n">
        <v>0.0124739617716644</v>
      </c>
      <c r="P32" s="134" t="n">
        <v>0.0194722843418192</v>
      </c>
      <c r="Q32" s="134" t="n">
        <v>0.0145492666642201</v>
      </c>
      <c r="R32" s="134" t="n">
        <v>0.0119062378372092</v>
      </c>
      <c r="S32" s="134" t="n">
        <v>0.0157720204063991</v>
      </c>
      <c r="T32" s="134" t="n">
        <v>0.00796350754907171</v>
      </c>
      <c r="U32" s="134" t="n">
        <v>0.0136749228199549</v>
      </c>
      <c r="V32" s="134" t="n">
        <v>0.0206582607379283</v>
      </c>
      <c r="W32" s="134" t="n">
        <v>0.00200978595868984</v>
      </c>
      <c r="X32" s="134" t="n">
        <v>0.00469281943435626</v>
      </c>
      <c r="Y32" s="134" t="n">
        <v>0.010942990321235</v>
      </c>
      <c r="Z32" s="134" t="n">
        <v>0.00713869204708669</v>
      </c>
      <c r="AA32" s="134" t="n">
        <v>0.0200880643341821</v>
      </c>
      <c r="AB32" s="134" t="n">
        <v>0.0210340185407969</v>
      </c>
      <c r="AC32" s="134" t="n">
        <v>0.0249145504952269</v>
      </c>
      <c r="AD32" s="134" t="n">
        <v>0.0255030025536548</v>
      </c>
      <c r="AE32" s="134" t="n">
        <v>0.0147102047457374</v>
      </c>
      <c r="AF32" s="134" t="n">
        <v>0.0220380035123501</v>
      </c>
      <c r="AG32" s="134" t="n">
        <v>0.0225688165935066</v>
      </c>
      <c r="AH32" s="134" t="n">
        <v>0.017009414629778</v>
      </c>
      <c r="AI32" s="134" t="n">
        <v>0.0249145504952269</v>
      </c>
      <c r="AJ32" s="134" t="n">
        <v>0.0194722843418192</v>
      </c>
      <c r="AK32" s="134" t="e">
        <f aca="false"/>
        <v>#DIV/0!</v>
      </c>
      <c r="AL32" s="134" t="e">
        <f aca="false"/>
        <v>#DIV/0!</v>
      </c>
      <c r="AM32" s="134" t="e">
        <f aca="false"/>
        <v>#DIV/0!</v>
      </c>
    </row>
    <row r="33" customFormat="false" ht="11.1" hidden="false" customHeight="true" outlineLevel="0" collapsed="false">
      <c r="A33" s="81" t="n">
        <v>1602</v>
      </c>
      <c r="B33" s="89" t="n">
        <v>1602</v>
      </c>
      <c r="C33" s="46" t="s">
        <v>149</v>
      </c>
      <c r="D33" s="134"/>
      <c r="E33" s="134" t="n">
        <v>0.00117147701554956</v>
      </c>
      <c r="F33" s="134" t="n">
        <v>0.0111656872084943</v>
      </c>
      <c r="G33" s="134" t="n">
        <v>0.00138100647036376</v>
      </c>
      <c r="H33" s="134" t="n">
        <v>0.00101597676218544</v>
      </c>
      <c r="I33" s="134" t="n">
        <v>0.00296186469091082</v>
      </c>
      <c r="J33" s="134" t="n">
        <v>6.36340451385917E-005</v>
      </c>
      <c r="K33" s="134" t="n">
        <v>0.000790921147878688</v>
      </c>
      <c r="L33" s="134" t="n">
        <v>0.00114193015011703</v>
      </c>
      <c r="M33" s="134" t="n">
        <v>0.0012227635018037</v>
      </c>
      <c r="N33" s="134" t="n">
        <v>0.00202495956598172</v>
      </c>
      <c r="O33" s="134" t="n">
        <v>0.00036696084140628</v>
      </c>
      <c r="P33" s="134" t="n">
        <v>0.000807041499245917</v>
      </c>
      <c r="Q33" s="134" t="n">
        <v>0.00104670320870842</v>
      </c>
      <c r="R33" s="134" t="n">
        <v>0.00150594257291525</v>
      </c>
      <c r="S33" s="134" t="n">
        <v>0.000175940204628935</v>
      </c>
      <c r="T33" s="134" t="n">
        <v>0.000397405851938432</v>
      </c>
      <c r="U33" s="134" t="n">
        <v>0.000591317117864608</v>
      </c>
      <c r="V33" s="134" t="n">
        <v>0</v>
      </c>
      <c r="W33" s="134" t="n">
        <v>0.00201621188666035</v>
      </c>
      <c r="X33" s="134" t="n">
        <v>0.00116998086379944</v>
      </c>
      <c r="Y33" s="134" t="n">
        <v>0.00105228589556977</v>
      </c>
      <c r="Z33" s="134" t="n">
        <v>0.00096869073483107</v>
      </c>
      <c r="AA33" s="134" t="n">
        <v>0.00126755120607103</v>
      </c>
      <c r="AB33" s="134" t="n">
        <v>0.00364098277355607</v>
      </c>
      <c r="AC33" s="134" t="n">
        <v>0.000240073779689547</v>
      </c>
      <c r="AD33" s="134" t="n">
        <v>0.000298311886675805</v>
      </c>
      <c r="AE33" s="134" t="n">
        <v>0.000877011934159703</v>
      </c>
      <c r="AF33" s="134" t="n">
        <v>0.00223466029254742</v>
      </c>
      <c r="AG33" s="134" t="n">
        <v>0.00244401058391816</v>
      </c>
      <c r="AH33" s="134" t="n">
        <v>0.000476497971863665</v>
      </c>
      <c r="AI33" s="134" t="n">
        <v>0.000240073779689547</v>
      </c>
      <c r="AJ33" s="134" t="n">
        <v>0.000807041499245917</v>
      </c>
      <c r="AK33" s="134" t="e">
        <f aca="false"/>
        <v>#DIV/0!</v>
      </c>
      <c r="AL33" s="134" t="e">
        <f aca="false"/>
        <v>#DIV/0!</v>
      </c>
      <c r="AM33" s="134" t="e">
        <f aca="false"/>
        <v>#DIV/0!</v>
      </c>
    </row>
    <row r="34" customFormat="false" ht="11.1" hidden="false" customHeight="true" outlineLevel="0" collapsed="false">
      <c r="A34" s="81" t="n">
        <v>1603</v>
      </c>
      <c r="B34" s="89" t="n">
        <v>1603</v>
      </c>
      <c r="C34" s="46" t="s">
        <v>150</v>
      </c>
      <c r="D34" s="134"/>
      <c r="E34" s="134" t="n">
        <v>0.02737672131076</v>
      </c>
      <c r="F34" s="134" t="n">
        <v>0.00295449663154807</v>
      </c>
      <c r="G34" s="134" t="n">
        <v>0.00490946209903344</v>
      </c>
      <c r="H34" s="134" t="n">
        <v>0.00435011046460507</v>
      </c>
      <c r="I34" s="134" t="n">
        <v>0.00932145588363992</v>
      </c>
      <c r="J34" s="134" t="n">
        <v>0.00473743316355813</v>
      </c>
      <c r="K34" s="134" t="n">
        <v>0.00576455779367939</v>
      </c>
      <c r="L34" s="134" t="n">
        <v>0.00163091130250046</v>
      </c>
      <c r="M34" s="134" t="n">
        <v>0.00668467333694923</v>
      </c>
      <c r="N34" s="134" t="n">
        <v>0.00696820007969628</v>
      </c>
      <c r="O34" s="134" t="n">
        <v>0.0082013319566432</v>
      </c>
      <c r="P34" s="134" t="n">
        <v>0.012092674874625</v>
      </c>
      <c r="Q34" s="134" t="n">
        <v>0.00653548584486011</v>
      </c>
      <c r="R34" s="134" t="n">
        <v>0.00413638272801793</v>
      </c>
      <c r="S34" s="134" t="n">
        <v>0.00585366411077852</v>
      </c>
      <c r="T34" s="134" t="n">
        <v>0.00633052340365721</v>
      </c>
      <c r="U34" s="134" t="n">
        <v>0.0119059489860256</v>
      </c>
      <c r="V34" s="134" t="n">
        <v>0.0144019456848022</v>
      </c>
      <c r="W34" s="134" t="n">
        <v>1.39277420716897E-006</v>
      </c>
      <c r="X34" s="134" t="n">
        <v>0.00223043105427755</v>
      </c>
      <c r="Y34" s="134" t="n">
        <v>0.00844994610789388</v>
      </c>
      <c r="Z34" s="134" t="n">
        <v>0.00576580491769128</v>
      </c>
      <c r="AA34" s="134" t="n">
        <v>0.0171083708423616</v>
      </c>
      <c r="AB34" s="134" t="n">
        <v>0.0136076991135541</v>
      </c>
      <c r="AC34" s="134" t="n">
        <v>0.00754112278180447</v>
      </c>
      <c r="AD34" s="134" t="n">
        <v>4.40883768581357E-005</v>
      </c>
      <c r="AE34" s="134" t="n">
        <v>0.00716307518445535</v>
      </c>
      <c r="AF34" s="134" t="n">
        <v>0.00834710472903054</v>
      </c>
      <c r="AG34" s="134" t="n">
        <v>0.00837434693119621</v>
      </c>
      <c r="AH34" s="134" t="n">
        <v>0.00675801615637968</v>
      </c>
      <c r="AI34" s="134" t="n">
        <v>0.00754112278180447</v>
      </c>
      <c r="AJ34" s="134" t="n">
        <v>0.012092674874625</v>
      </c>
      <c r="AK34" s="134" t="e">
        <f aca="false"/>
        <v>#DIV/0!</v>
      </c>
      <c r="AL34" s="134" t="e">
        <f aca="false"/>
        <v>#DIV/0!</v>
      </c>
      <c r="AM34" s="134" t="e">
        <f aca="false"/>
        <v>#DIV/0!</v>
      </c>
    </row>
    <row r="35" customFormat="false" ht="11.1" hidden="false" customHeight="true" outlineLevel="0" collapsed="false">
      <c r="A35" s="81" t="n">
        <v>1612</v>
      </c>
      <c r="B35" s="89" t="n">
        <v>1612</v>
      </c>
      <c r="C35" s="46" t="s">
        <v>151</v>
      </c>
      <c r="D35" s="134"/>
      <c r="E35" s="134" t="n">
        <v>0</v>
      </c>
      <c r="F35" s="134" t="n">
        <v>5.20181245328314E-006</v>
      </c>
      <c r="G35" s="134" t="n">
        <v>0.000311333982118544</v>
      </c>
      <c r="H35" s="134" t="n">
        <v>2.70830622715952E-007</v>
      </c>
      <c r="I35" s="134" t="n">
        <v>0.000139942354577719</v>
      </c>
      <c r="J35" s="134" t="n">
        <v>0.00234192794461669</v>
      </c>
      <c r="K35" s="134" t="n">
        <v>0</v>
      </c>
      <c r="L35" s="134" t="n">
        <v>6.14748436731401E-006</v>
      </c>
      <c r="M35" s="134" t="n">
        <v>5.03745525770091E-005</v>
      </c>
      <c r="N35" s="134" t="n">
        <v>0.00295653969161647</v>
      </c>
      <c r="O35" s="134" t="n">
        <v>0.00287845153935161</v>
      </c>
      <c r="P35" s="134" t="n">
        <v>9.78691413412145E-005</v>
      </c>
      <c r="Q35" s="134" t="n">
        <v>0.00128125157941393</v>
      </c>
      <c r="R35" s="134" t="n">
        <v>0.000502699053173828</v>
      </c>
      <c r="S35" s="134" t="n">
        <v>0</v>
      </c>
      <c r="T35" s="134" t="n">
        <v>0.000210577303990601</v>
      </c>
      <c r="U35" s="134" t="n">
        <v>0.00193623459537311</v>
      </c>
      <c r="V35" s="134" t="n">
        <v>0.000658005581345251</v>
      </c>
      <c r="W35" s="134" t="n">
        <v>0</v>
      </c>
      <c r="X35" s="134" t="n">
        <v>0.000388648481372383</v>
      </c>
      <c r="Y35" s="134" t="n">
        <v>0</v>
      </c>
      <c r="Z35" s="134" t="n">
        <v>0</v>
      </c>
      <c r="AA35" s="134" t="n">
        <v>0</v>
      </c>
      <c r="AB35" s="134" t="n">
        <v>0</v>
      </c>
      <c r="AC35" s="134" t="n">
        <v>0</v>
      </c>
      <c r="AD35" s="134" t="n">
        <v>7.87779178887951E-009</v>
      </c>
      <c r="AE35" s="134" t="n">
        <v>0.000159680186558021</v>
      </c>
      <c r="AF35" s="134" t="n">
        <v>0.000456542658937734</v>
      </c>
      <c r="AG35" s="134" t="n">
        <v>0.000425694895386453</v>
      </c>
      <c r="AH35" s="134" t="n">
        <v>0.000933650723461546</v>
      </c>
      <c r="AI35" s="134" t="n">
        <v>0</v>
      </c>
      <c r="AJ35" s="134" t="n">
        <v>9.78691413412145E-005</v>
      </c>
      <c r="AK35" s="134" t="e">
        <f aca="false"/>
        <v>#DIV/0!</v>
      </c>
      <c r="AL35" s="134" t="e">
        <f aca="false"/>
        <v>#DIV/0!</v>
      </c>
      <c r="AM35" s="134" t="e">
        <f aca="false"/>
        <v>#DIV/0!</v>
      </c>
    </row>
    <row r="36" customFormat="false" ht="11.1" hidden="false" customHeight="true" outlineLevel="0" collapsed="false">
      <c r="A36" s="81" t="n">
        <v>1614</v>
      </c>
      <c r="B36" s="89" t="n">
        <v>1614</v>
      </c>
      <c r="C36" s="46" t="s">
        <v>152</v>
      </c>
      <c r="D36" s="134"/>
      <c r="E36" s="134" t="n">
        <v>0.00658855583521989</v>
      </c>
      <c r="F36" s="134" t="n">
        <v>0.00998997408300393</v>
      </c>
      <c r="G36" s="134" t="n">
        <v>0.000857484423555844</v>
      </c>
      <c r="H36" s="134" t="n">
        <v>0.000430706396178048</v>
      </c>
      <c r="I36" s="134" t="n">
        <v>0.00359588120790924</v>
      </c>
      <c r="J36" s="134" t="n">
        <v>0.0126713573763494</v>
      </c>
      <c r="K36" s="134" t="n">
        <v>0.000479488812998714</v>
      </c>
      <c r="L36" s="134" t="n">
        <v>0</v>
      </c>
      <c r="M36" s="134" t="n">
        <v>0.00526359622832009</v>
      </c>
      <c r="N36" s="134" t="n">
        <v>0.000675438760268295</v>
      </c>
      <c r="O36" s="134" t="n">
        <v>0.000745056940175328</v>
      </c>
      <c r="P36" s="134" t="n">
        <v>0.000350030966995562</v>
      </c>
      <c r="Q36" s="134" t="n">
        <v>0.00222257607826466</v>
      </c>
      <c r="R36" s="134" t="n">
        <v>0.00275329988340049</v>
      </c>
      <c r="S36" s="134" t="n">
        <v>0</v>
      </c>
      <c r="T36" s="134" t="n">
        <v>0</v>
      </c>
      <c r="U36" s="134" t="n">
        <v>1.38203534065454E-005</v>
      </c>
      <c r="V36" s="134" t="n">
        <v>0.00381314143371589</v>
      </c>
      <c r="W36" s="134" t="n">
        <v>0</v>
      </c>
      <c r="X36" s="134" t="n">
        <v>0.00104880206927185</v>
      </c>
      <c r="Y36" s="134" t="n">
        <v>0.000261442119844874</v>
      </c>
      <c r="Z36" s="134" t="n">
        <v>0</v>
      </c>
      <c r="AA36" s="134" t="n">
        <v>0.000454118680926214</v>
      </c>
      <c r="AB36" s="134" t="n">
        <v>0</v>
      </c>
      <c r="AC36" s="134" t="n">
        <v>0.0114613014069863</v>
      </c>
      <c r="AD36" s="134" t="n">
        <v>3.29969186869007E-006</v>
      </c>
      <c r="AE36" s="134" t="n">
        <v>0.000750676475550285</v>
      </c>
      <c r="AF36" s="134" t="n">
        <v>0.00294548114484932</v>
      </c>
      <c r="AG36" s="134" t="n">
        <v>0.00282631098896355</v>
      </c>
      <c r="AH36" s="134" t="n">
        <v>0.00494946443715934</v>
      </c>
      <c r="AI36" s="134" t="n">
        <v>0.0114613014069863</v>
      </c>
      <c r="AJ36" s="134" t="n">
        <v>0.000350030966995562</v>
      </c>
      <c r="AK36" s="134" t="e">
        <f aca="false"/>
        <v>#DIV/0!</v>
      </c>
      <c r="AL36" s="134" t="e">
        <f aca="false"/>
        <v>#DIV/0!</v>
      </c>
      <c r="AM36" s="134" t="e">
        <f aca="false"/>
        <v>#DIV/0!</v>
      </c>
    </row>
    <row r="37" customFormat="false" ht="11.1" hidden="false" customHeight="true" outlineLevel="0" collapsed="false">
      <c r="A37" s="81" t="n">
        <v>1615</v>
      </c>
      <c r="B37" s="89" t="n">
        <v>1615</v>
      </c>
      <c r="C37" s="46" t="s">
        <v>153</v>
      </c>
      <c r="D37" s="134"/>
      <c r="E37" s="134" t="n">
        <v>5.85951200711446E-006</v>
      </c>
      <c r="F37" s="134" t="n">
        <v>0.0075585115123305</v>
      </c>
      <c r="G37" s="134" t="n">
        <v>0.0022761006211832</v>
      </c>
      <c r="H37" s="134" t="n">
        <v>0.00122974768494972</v>
      </c>
      <c r="I37" s="134" t="n">
        <v>0.0025239931693925</v>
      </c>
      <c r="J37" s="134" t="n">
        <v>0.0073378335958301</v>
      </c>
      <c r="K37" s="134" t="n">
        <v>0</v>
      </c>
      <c r="L37" s="134" t="n">
        <v>0</v>
      </c>
      <c r="M37" s="134" t="n">
        <v>0.010684936376464</v>
      </c>
      <c r="N37" s="134" t="n">
        <v>0</v>
      </c>
      <c r="O37" s="134" t="n">
        <v>0.00491658178588736</v>
      </c>
      <c r="P37" s="134" t="n">
        <v>0</v>
      </c>
      <c r="Q37" s="134" t="n">
        <v>0.00206451069042615</v>
      </c>
      <c r="R37" s="134" t="n">
        <v>0.000752890408166486</v>
      </c>
      <c r="S37" s="134" t="n">
        <v>0</v>
      </c>
      <c r="T37" s="134" t="n">
        <v>0</v>
      </c>
      <c r="U37" s="134" t="n">
        <v>0</v>
      </c>
      <c r="V37" s="134" t="n">
        <v>0</v>
      </c>
      <c r="W37" s="134" t="n">
        <v>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34" t="n">
        <v>0</v>
      </c>
      <c r="AE37" s="134" t="n">
        <v>7.80287972971147E-005</v>
      </c>
      <c r="AF37" s="134" t="n">
        <v>0.00216370592621663</v>
      </c>
      <c r="AG37" s="134" t="n">
        <v>0.00217871571110439</v>
      </c>
      <c r="AH37" s="134" t="n">
        <v>0.00280973093598855</v>
      </c>
      <c r="AI37" s="134" t="n">
        <v>0</v>
      </c>
      <c r="AJ37" s="134" t="n">
        <v>0</v>
      </c>
      <c r="AK37" s="134" t="e">
        <f aca="false"/>
        <v>#DIV/0!</v>
      </c>
      <c r="AL37" s="134" t="e">
        <f aca="false"/>
        <v>#DIV/0!</v>
      </c>
      <c r="AM37" s="134" t="e">
        <f aca="false"/>
        <v>#DIV/0!</v>
      </c>
    </row>
    <row r="38" customFormat="false" ht="11.1" hidden="false" customHeight="true" outlineLevel="0" collapsed="false">
      <c r="A38" s="81" t="n">
        <v>1690</v>
      </c>
      <c r="B38" s="89" t="n">
        <v>1690</v>
      </c>
      <c r="C38" s="46" t="s">
        <v>154</v>
      </c>
      <c r="D38" s="134"/>
      <c r="E38" s="134" t="n">
        <v>0.0112325542820024</v>
      </c>
      <c r="F38" s="134" t="n">
        <v>0.0115385822785882</v>
      </c>
      <c r="G38" s="134" t="n">
        <v>0.0125384511008857</v>
      </c>
      <c r="H38" s="134" t="n">
        <v>0.0056404199261063</v>
      </c>
      <c r="I38" s="134" t="n">
        <v>0.0109418694122075</v>
      </c>
      <c r="J38" s="134" t="n">
        <v>0.00726983598283809</v>
      </c>
      <c r="K38" s="134" t="n">
        <v>0.0101013935820241</v>
      </c>
      <c r="L38" s="134" t="n">
        <v>0.000228091463064138</v>
      </c>
      <c r="M38" s="134" t="n">
        <v>0.00249246748778884</v>
      </c>
      <c r="N38" s="134" t="n">
        <v>0.00348761624721765</v>
      </c>
      <c r="O38" s="134" t="n">
        <v>0.00132283380464803</v>
      </c>
      <c r="P38" s="134" t="n">
        <v>0.00827059373963511</v>
      </c>
      <c r="Q38" s="134" t="n">
        <v>0.00572673988909823</v>
      </c>
      <c r="R38" s="134" t="n">
        <v>0.00560612337526272</v>
      </c>
      <c r="S38" s="134" t="n">
        <v>0.00860253720032878</v>
      </c>
      <c r="T38" s="134" t="n">
        <v>0.00163928272558954</v>
      </c>
      <c r="U38" s="134" t="n">
        <v>0.00178484046291257</v>
      </c>
      <c r="V38" s="134" t="n">
        <v>0.000182251178107009</v>
      </c>
      <c r="W38" s="134" t="n">
        <v>0.00185262097271959</v>
      </c>
      <c r="X38" s="134" t="n">
        <v>0.000820880163152983</v>
      </c>
      <c r="Y38" s="134" t="n">
        <v>0.000992809059872871</v>
      </c>
      <c r="Z38" s="134" t="n">
        <v>0.0003416662196201</v>
      </c>
      <c r="AA38" s="134" t="n">
        <v>0.00235443822430768</v>
      </c>
      <c r="AB38" s="134" t="n">
        <v>0.00640414484594304</v>
      </c>
      <c r="AC38" s="134" t="n">
        <v>0.00803033781013786</v>
      </c>
      <c r="AD38" s="134" t="n">
        <v>0.0257323734422707</v>
      </c>
      <c r="AE38" s="134" t="n">
        <v>0.00655676159934959</v>
      </c>
      <c r="AF38" s="134" t="n">
        <v>0.00908503045276285</v>
      </c>
      <c r="AG38" s="134" t="n">
        <v>0.00910247929209636</v>
      </c>
      <c r="AH38" s="134" t="n">
        <v>0.00920424257921861</v>
      </c>
      <c r="AI38" s="134" t="n">
        <v>0.00803033781013786</v>
      </c>
      <c r="AJ38" s="134" t="n">
        <v>0.00827059373963511</v>
      </c>
      <c r="AK38" s="134" t="e">
        <f aca="false"/>
        <v>#DIV/0!</v>
      </c>
      <c r="AL38" s="134" t="e">
        <f aca="false"/>
        <v>#DIV/0!</v>
      </c>
      <c r="AM38" s="134" t="e">
        <f aca="false"/>
        <v>#DIV/0!</v>
      </c>
    </row>
    <row r="39" customFormat="false" ht="11.1" hidden="false" customHeight="true" outlineLevel="0" collapsed="false">
      <c r="A39" s="81" t="n">
        <v>1699</v>
      </c>
      <c r="B39" s="89" t="n">
        <v>1699</v>
      </c>
      <c r="C39" s="46" t="s">
        <v>155</v>
      </c>
      <c r="D39" s="134"/>
      <c r="E39" s="134" t="n">
        <v>-0.0011191761832623</v>
      </c>
      <c r="F39" s="134" t="n">
        <v>-0.0188128996140988</v>
      </c>
      <c r="G39" s="134" t="n">
        <v>-0.004670012590637</v>
      </c>
      <c r="H39" s="134" t="n">
        <v>-0.00209265888059378</v>
      </c>
      <c r="I39" s="134" t="n">
        <v>-0.00591548459169827</v>
      </c>
      <c r="J39" s="134" t="n">
        <v>-0.0199085429475346</v>
      </c>
      <c r="K39" s="134" t="n">
        <v>-0.0010624192192832</v>
      </c>
      <c r="L39" s="134" t="n">
        <v>-7.28150894567837E-005</v>
      </c>
      <c r="M39" s="134" t="n">
        <v>-0.015769398708582</v>
      </c>
      <c r="N39" s="134" t="n">
        <v>-0.000341309735789344</v>
      </c>
      <c r="O39" s="134" t="n">
        <v>-0.00595725509644746</v>
      </c>
      <c r="P39" s="134" t="n">
        <v>-0.00220444004210431</v>
      </c>
      <c r="Q39" s="134" t="n">
        <v>-0.0045655995359834</v>
      </c>
      <c r="R39" s="134" t="n">
        <v>-0.00351142987646399</v>
      </c>
      <c r="S39" s="134" t="n">
        <v>-0.000234684128391815</v>
      </c>
      <c r="T39" s="134" t="n">
        <v>-0.000614281736104071</v>
      </c>
      <c r="U39" s="134" t="n">
        <v>-0.00358413617276999</v>
      </c>
      <c r="V39" s="134" t="n">
        <v>-0.00116388438527558</v>
      </c>
      <c r="W39" s="134" t="n">
        <v>-0.00186043967489726</v>
      </c>
      <c r="X39" s="134" t="n">
        <v>-0.000965923197517949</v>
      </c>
      <c r="Y39" s="134" t="n">
        <v>-9.26289803699141E-005</v>
      </c>
      <c r="Z39" s="134" t="n">
        <v>-9.9196291712358E-006</v>
      </c>
      <c r="AA39" s="134" t="n">
        <v>-0.0010964146194844</v>
      </c>
      <c r="AB39" s="134" t="n">
        <v>-0.00489402072860018</v>
      </c>
      <c r="AC39" s="134" t="n">
        <v>-0.00235828528339125</v>
      </c>
      <c r="AD39" s="134" t="n">
        <v>-0.000575078800588204</v>
      </c>
      <c r="AE39" s="134" t="n">
        <v>-0.00104848242002845</v>
      </c>
      <c r="AF39" s="134" t="n">
        <v>-0.00507846457369389</v>
      </c>
      <c r="AG39" s="134" t="n">
        <v>-0.0048970000316091</v>
      </c>
      <c r="AH39" s="134" t="n">
        <v>-0.00815306979760118</v>
      </c>
      <c r="AI39" s="134" t="n">
        <v>-0.00235828528339125</v>
      </c>
      <c r="AJ39" s="134" t="n">
        <v>-0.00220444004210431</v>
      </c>
      <c r="AK39" s="134" t="e">
        <f aca="false"/>
        <v>#DIV/0!</v>
      </c>
      <c r="AL39" s="134" t="e">
        <f aca="false"/>
        <v>#DIV/0!</v>
      </c>
      <c r="AM39" s="134" t="e">
        <f aca="false"/>
        <v>#DIV/0!</v>
      </c>
    </row>
    <row r="40" customFormat="false" ht="11.1" hidden="false" customHeight="true" outlineLevel="0" collapsed="false">
      <c r="A40" s="81" t="n">
        <v>17</v>
      </c>
      <c r="B40" s="89" t="n">
        <v>17</v>
      </c>
      <c r="C40" s="46" t="s">
        <v>58</v>
      </c>
      <c r="D40" s="134"/>
      <c r="E40" s="134" t="n">
        <v>0.0263567962451759</v>
      </c>
      <c r="F40" s="134" t="n">
        <v>0.0279932769128013</v>
      </c>
      <c r="G40" s="134" t="n">
        <v>0.02180740312916</v>
      </c>
      <c r="H40" s="134" t="n">
        <v>0.0015990848086128</v>
      </c>
      <c r="I40" s="134" t="n">
        <v>0.0205059768853161</v>
      </c>
      <c r="J40" s="134" t="n">
        <v>0.0201719526163476</v>
      </c>
      <c r="K40" s="134" t="n">
        <v>0.00629666421752376</v>
      </c>
      <c r="L40" s="134" t="n">
        <v>0</v>
      </c>
      <c r="M40" s="134" t="n">
        <v>0.0188922825839448</v>
      </c>
      <c r="N40" s="134" t="n">
        <v>0.00102343004984836</v>
      </c>
      <c r="O40" s="134" t="n">
        <v>0.00328065667720531</v>
      </c>
      <c r="P40" s="134" t="n">
        <v>0.000565375422933979</v>
      </c>
      <c r="Q40" s="134" t="n">
        <v>0.00606992589811413</v>
      </c>
      <c r="R40" s="134" t="n">
        <v>0.0208240568562459</v>
      </c>
      <c r="S40" s="134" t="n">
        <v>0.000759671139145398</v>
      </c>
      <c r="T40" s="134" t="n">
        <v>0</v>
      </c>
      <c r="U40" s="134" t="n">
        <v>0.0246524233645417</v>
      </c>
      <c r="V40" s="134" t="n">
        <v>0</v>
      </c>
      <c r="W40" s="134" t="n">
        <v>0</v>
      </c>
      <c r="X40" s="134" t="n">
        <v>0</v>
      </c>
      <c r="Y40" s="134" t="n">
        <v>0</v>
      </c>
      <c r="Z40" s="134" t="n">
        <v>0</v>
      </c>
      <c r="AA40" s="134" t="n">
        <v>0.000409949538926444</v>
      </c>
      <c r="AB40" s="134" t="n">
        <v>0</v>
      </c>
      <c r="AC40" s="134" t="n">
        <v>0.00733722695765621</v>
      </c>
      <c r="AD40" s="134" t="n">
        <v>0</v>
      </c>
      <c r="AE40" s="134" t="n">
        <v>0.00302040645193299</v>
      </c>
      <c r="AF40" s="134" t="n">
        <v>0.0148554033480807</v>
      </c>
      <c r="AG40" s="134" t="n">
        <v>0.0159647982312578</v>
      </c>
      <c r="AH40" s="134" t="n">
        <v>0.00781139577137144</v>
      </c>
      <c r="AI40" s="134" t="n">
        <v>0.00733722695765621</v>
      </c>
      <c r="AJ40" s="134" t="n">
        <v>0.000565375422933979</v>
      </c>
      <c r="AK40" s="134" t="e">
        <f aca="false"/>
        <v>#DIV/0!</v>
      </c>
      <c r="AL40" s="134" t="e">
        <f aca="false"/>
        <v>#DIV/0!</v>
      </c>
      <c r="AM40" s="134" t="e">
        <f aca="false"/>
        <v>#DIV/0!</v>
      </c>
    </row>
    <row r="41" customFormat="false" ht="11.1" hidden="false" customHeight="true" outlineLevel="0" collapsed="false">
      <c r="A41" s="81" t="n">
        <v>1702</v>
      </c>
      <c r="B41" s="89" t="n">
        <v>1702</v>
      </c>
      <c r="C41" s="46" t="s">
        <v>156</v>
      </c>
      <c r="D41" s="134"/>
      <c r="E41" s="134" t="n">
        <v>0.0192932341225203</v>
      </c>
      <c r="F41" s="134" t="n">
        <v>0.032236035631631</v>
      </c>
      <c r="G41" s="134" t="n">
        <v>0.0254945229013693</v>
      </c>
      <c r="H41" s="134" t="n">
        <v>0.00171377819852378</v>
      </c>
      <c r="I41" s="134" t="n">
        <v>0.0213802693990619</v>
      </c>
      <c r="J41" s="134" t="n">
        <v>0.0135651123638387</v>
      </c>
      <c r="K41" s="134" t="n">
        <v>0.0102191936685368</v>
      </c>
      <c r="L41" s="134" t="n">
        <v>0</v>
      </c>
      <c r="M41" s="134" t="n">
        <v>0.0164817780687962</v>
      </c>
      <c r="N41" s="134" t="n">
        <v>0.00320101534872917</v>
      </c>
      <c r="O41" s="134" t="n">
        <v>0.00244174221195586</v>
      </c>
      <c r="P41" s="134" t="n">
        <v>0.000591616399451005</v>
      </c>
      <c r="Q41" s="134" t="n">
        <v>0.0067374314320687</v>
      </c>
      <c r="R41" s="134" t="n">
        <v>0.0187235467623294</v>
      </c>
      <c r="S41" s="134" t="n">
        <v>0.000759671139145398</v>
      </c>
      <c r="T41" s="134" t="n">
        <v>0</v>
      </c>
      <c r="U41" s="134" t="n">
        <v>0.0280663235688283</v>
      </c>
      <c r="V41" s="134" t="n">
        <v>0</v>
      </c>
      <c r="W41" s="134" t="n">
        <v>0</v>
      </c>
      <c r="X41" s="134" t="n">
        <v>0</v>
      </c>
      <c r="Y41" s="134" t="n">
        <v>0</v>
      </c>
      <c r="Z41" s="134" t="n">
        <v>0</v>
      </c>
      <c r="AA41" s="134" t="n">
        <v>0.00070411568194265</v>
      </c>
      <c r="AB41" s="134" t="n">
        <v>0</v>
      </c>
      <c r="AC41" s="134" t="n">
        <v>0.0196998999221993</v>
      </c>
      <c r="AD41" s="134" t="n">
        <v>0</v>
      </c>
      <c r="AE41" s="134" t="n">
        <v>0.00320755642284214</v>
      </c>
      <c r="AF41" s="134" t="n">
        <v>0.0156070535887527</v>
      </c>
      <c r="AG41" s="134" t="n">
        <v>0.0170045573032509</v>
      </c>
      <c r="AH41" s="134" t="n">
        <v>0.00534424937375957</v>
      </c>
      <c r="AI41" s="134" t="n">
        <v>0.0196998999221993</v>
      </c>
      <c r="AJ41" s="134" t="n">
        <v>0.000591616399451005</v>
      </c>
      <c r="AK41" s="134" t="e">
        <f aca="false"/>
        <v>#DIV/0!</v>
      </c>
      <c r="AL41" s="134" t="e">
        <f aca="false"/>
        <v>#DIV/0!</v>
      </c>
      <c r="AM41" s="134" t="e">
        <f aca="false"/>
        <v>#DIV/0!</v>
      </c>
    </row>
    <row r="42" customFormat="false" ht="11.1" hidden="false" customHeight="true" outlineLevel="0" collapsed="false">
      <c r="A42" s="81" t="n">
        <v>1705</v>
      </c>
      <c r="B42" s="89" t="n">
        <v>1705</v>
      </c>
      <c r="C42" s="46" t="s">
        <v>157</v>
      </c>
      <c r="D42" s="134"/>
      <c r="E42" s="134" t="n">
        <v>0.00341482995544335</v>
      </c>
      <c r="F42" s="134" t="n">
        <v>0</v>
      </c>
      <c r="G42" s="134" t="n">
        <v>0</v>
      </c>
      <c r="H42" s="134" t="n">
        <v>0.000426310736288663</v>
      </c>
      <c r="I42" s="134" t="n">
        <v>0.000806513649421974</v>
      </c>
      <c r="J42" s="134" t="n">
        <v>0</v>
      </c>
      <c r="K42" s="134" t="n">
        <v>0</v>
      </c>
      <c r="L42" s="134" t="n">
        <v>0</v>
      </c>
      <c r="M42" s="134" t="n">
        <v>0.00259951066226893</v>
      </c>
      <c r="N42" s="134" t="n">
        <v>0</v>
      </c>
      <c r="O42" s="134" t="n">
        <v>0</v>
      </c>
      <c r="P42" s="134" t="n">
        <v>0</v>
      </c>
      <c r="Q42" s="134" t="n">
        <v>0.000194849047643167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34" t="n">
        <v>0</v>
      </c>
      <c r="AE42" s="134" t="n">
        <v>0</v>
      </c>
      <c r="AF42" s="134" t="n">
        <v>0.000560826873348916</v>
      </c>
      <c r="AG42" s="134" t="n">
        <v>0.000630775095090445</v>
      </c>
      <c r="AH42" s="134" t="n">
        <v>0</v>
      </c>
      <c r="AI42" s="134" t="n">
        <v>0</v>
      </c>
      <c r="AJ42" s="134" t="n">
        <v>0</v>
      </c>
      <c r="AK42" s="134" t="e">
        <f aca="false"/>
        <v>#DIV/0!</v>
      </c>
      <c r="AL42" s="134" t="e">
        <f aca="false"/>
        <v>#DIV/0!</v>
      </c>
      <c r="AM42" s="134" t="e">
        <f aca="false"/>
        <v>#DIV/0!</v>
      </c>
    </row>
    <row r="43" customFormat="false" ht="11.1" hidden="false" customHeight="true" outlineLevel="0" collapsed="false">
      <c r="A43" s="81" t="n">
        <v>1706</v>
      </c>
      <c r="B43" s="89" t="n">
        <v>1706</v>
      </c>
      <c r="C43" s="46" t="s">
        <v>158</v>
      </c>
      <c r="D43" s="134"/>
      <c r="E43" s="134" t="n">
        <v>0.00505135184442476</v>
      </c>
      <c r="F43" s="134" t="n">
        <v>0.00619169228594547</v>
      </c>
      <c r="G43" s="134" t="n">
        <v>0.00778678489142271</v>
      </c>
      <c r="H43" s="134" t="n">
        <v>5.00563881675344E-005</v>
      </c>
      <c r="I43" s="134" t="n">
        <v>0.00564059925637284</v>
      </c>
      <c r="J43" s="134" t="n">
        <v>0.0144228822746096</v>
      </c>
      <c r="K43" s="134" t="n">
        <v>0.000805494413732919</v>
      </c>
      <c r="L43" s="134" t="n">
        <v>0</v>
      </c>
      <c r="M43" s="134" t="n">
        <v>0</v>
      </c>
      <c r="N43" s="134" t="n">
        <v>0</v>
      </c>
      <c r="O43" s="134" t="n">
        <v>0.0029385266904887</v>
      </c>
      <c r="P43" s="134" t="n">
        <v>0</v>
      </c>
      <c r="Q43" s="134" t="n">
        <v>0.00210747611357933</v>
      </c>
      <c r="R43" s="134" t="n">
        <v>0.00229731278259266</v>
      </c>
      <c r="S43" s="134" t="n">
        <v>0</v>
      </c>
      <c r="T43" s="134" t="n">
        <v>0</v>
      </c>
      <c r="U43" s="134" t="n">
        <v>0.00712753125002519</v>
      </c>
      <c r="V43" s="134" t="n">
        <v>0</v>
      </c>
      <c r="W43" s="134" t="n">
        <v>0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  <c r="AD43" s="134" t="n">
        <v>0</v>
      </c>
      <c r="AE43" s="134" t="n">
        <v>0.000417116133920616</v>
      </c>
      <c r="AF43" s="134" t="n">
        <v>0.00416750927274069</v>
      </c>
      <c r="AG43" s="134" t="n">
        <v>0.00418636488509082</v>
      </c>
      <c r="AH43" s="134" t="n">
        <v>0.00552266796239702</v>
      </c>
      <c r="AI43" s="134" t="n">
        <v>0</v>
      </c>
      <c r="AJ43" s="134" t="n">
        <v>0</v>
      </c>
      <c r="AK43" s="134" t="e">
        <f aca="false"/>
        <v>#DIV/0!</v>
      </c>
      <c r="AL43" s="134" t="e">
        <f aca="false"/>
        <v>#DIV/0!</v>
      </c>
      <c r="AM43" s="134" t="e">
        <f aca="false"/>
        <v>#DIV/0!</v>
      </c>
    </row>
    <row r="44" customFormat="false" ht="11.1" hidden="false" customHeight="true" outlineLevel="0" collapsed="false">
      <c r="A44" s="81" t="n">
        <v>1799</v>
      </c>
      <c r="B44" s="89" t="n">
        <v>1799</v>
      </c>
      <c r="C44" s="46" t="s">
        <v>159</v>
      </c>
      <c r="D44" s="134"/>
      <c r="E44" s="134" t="n">
        <v>-0.00140350232813629</v>
      </c>
      <c r="F44" s="134" t="n">
        <v>-0.0126019686037119</v>
      </c>
      <c r="G44" s="134" t="n">
        <v>-0.0124938190600989</v>
      </c>
      <c r="H44" s="134" t="n">
        <v>-0.000988440650241088</v>
      </c>
      <c r="I44" s="134" t="n">
        <v>-0.0082163845687672</v>
      </c>
      <c r="J44" s="134" t="n">
        <v>-0.00781604202210067</v>
      </c>
      <c r="K44" s="134" t="n">
        <v>-0.00472802386474593</v>
      </c>
      <c r="L44" s="134" t="n">
        <v>0</v>
      </c>
      <c r="M44" s="134" t="n">
        <v>-0.000419029692906939</v>
      </c>
      <c r="N44" s="134" t="n">
        <v>-0.0021775852988808</v>
      </c>
      <c r="O44" s="134" t="n">
        <v>-0.00209961222523924</v>
      </c>
      <c r="P44" s="134" t="n">
        <v>-2.62409765170257E-005</v>
      </c>
      <c r="Q44" s="134" t="n">
        <v>-0.00298707235126356</v>
      </c>
      <c r="R44" s="134" t="n">
        <v>-0.000196802688676122</v>
      </c>
      <c r="S44" s="134" t="n">
        <v>0</v>
      </c>
      <c r="T44" s="134" t="n">
        <v>0</v>
      </c>
      <c r="U44" s="134" t="n">
        <v>-0.0105414314543118</v>
      </c>
      <c r="V44" s="134" t="n">
        <v>0</v>
      </c>
      <c r="W44" s="134" t="n">
        <v>0</v>
      </c>
      <c r="X44" s="134" t="n">
        <v>0</v>
      </c>
      <c r="Y44" s="134" t="n">
        <v>0</v>
      </c>
      <c r="Z44" s="134" t="n">
        <v>0</v>
      </c>
      <c r="AA44" s="134" t="n">
        <v>-0.000294166143016206</v>
      </c>
      <c r="AB44" s="134" t="n">
        <v>0</v>
      </c>
      <c r="AC44" s="134" t="n">
        <v>-0.0123626729645431</v>
      </c>
      <c r="AD44" s="134" t="n">
        <v>0</v>
      </c>
      <c r="AE44" s="134" t="n">
        <v>-0.000604266104829765</v>
      </c>
      <c r="AF44" s="134" t="n">
        <v>-0.00604746101330101</v>
      </c>
      <c r="AG44" s="134" t="n">
        <v>-0.00649515103068485</v>
      </c>
      <c r="AH44" s="134" t="n">
        <v>-0.00305552156478515</v>
      </c>
      <c r="AI44" s="134" t="n">
        <v>-0.0123626729645431</v>
      </c>
      <c r="AJ44" s="134" t="n">
        <v>-2.62409765170257E-005</v>
      </c>
      <c r="AK44" s="134" t="e">
        <f aca="false"/>
        <v>#DIV/0!</v>
      </c>
      <c r="AL44" s="134" t="e">
        <f aca="false"/>
        <v>#DIV/0!</v>
      </c>
      <c r="AM44" s="134" t="e">
        <f aca="false"/>
        <v>#DIV/0!</v>
      </c>
    </row>
    <row r="45" customFormat="false" ht="11.1" hidden="false" customHeight="true" outlineLevel="0" collapsed="false">
      <c r="A45" s="81" t="n">
        <v>18</v>
      </c>
      <c r="B45" s="89" t="n">
        <v>18</v>
      </c>
      <c r="C45" s="46" t="s">
        <v>59</v>
      </c>
      <c r="D45" s="134"/>
      <c r="E45" s="134" t="n">
        <v>0.0688871833930559</v>
      </c>
      <c r="F45" s="134" t="n">
        <v>0.084550197630352</v>
      </c>
      <c r="G45" s="134" t="n">
        <v>0.0443682680927852</v>
      </c>
      <c r="H45" s="134" t="n">
        <v>0.0216362368207158</v>
      </c>
      <c r="I45" s="134" t="n">
        <v>0.0528116536502314</v>
      </c>
      <c r="J45" s="134" t="n">
        <v>0.0423282391221262</v>
      </c>
      <c r="K45" s="134" t="n">
        <v>0.0246316194715388</v>
      </c>
      <c r="L45" s="134" t="n">
        <v>0.00827149843103508</v>
      </c>
      <c r="M45" s="134" t="n">
        <v>0.0136659695328925</v>
      </c>
      <c r="N45" s="134" t="n">
        <v>0.0532541156672111</v>
      </c>
      <c r="O45" s="134" t="n">
        <v>0.0647478552916237</v>
      </c>
      <c r="P45" s="134" t="n">
        <v>0.0184584863258035</v>
      </c>
      <c r="Q45" s="134" t="n">
        <v>0.0345919634393979</v>
      </c>
      <c r="R45" s="134" t="n">
        <v>0.0179486409927339</v>
      </c>
      <c r="S45" s="134" t="n">
        <v>0.0244046092471803</v>
      </c>
      <c r="T45" s="134" t="n">
        <v>0.00791586874629297</v>
      </c>
      <c r="U45" s="134" t="n">
        <v>0.10756431699351</v>
      </c>
      <c r="V45" s="134" t="n">
        <v>0.0399564601609709</v>
      </c>
      <c r="W45" s="134" t="n">
        <v>0.0368781067346048</v>
      </c>
      <c r="X45" s="134" t="n">
        <v>0.00549220752328404</v>
      </c>
      <c r="Y45" s="134" t="n">
        <v>0.0452319527863448</v>
      </c>
      <c r="Z45" s="134" t="n">
        <v>0.00707855680531515</v>
      </c>
      <c r="AA45" s="134" t="n">
        <v>0.0214164265434958</v>
      </c>
      <c r="AB45" s="134" t="n">
        <v>0.272226737655012</v>
      </c>
      <c r="AC45" s="134" t="n">
        <v>0.0659793995458114</v>
      </c>
      <c r="AD45" s="134" t="n">
        <v>0.0231928412932347</v>
      </c>
      <c r="AE45" s="134" t="n">
        <v>0.0255494724277375</v>
      </c>
      <c r="AF45" s="134" t="n">
        <v>0.0451840949398021</v>
      </c>
      <c r="AG45" s="134" t="n">
        <v>0.0472922231527083</v>
      </c>
      <c r="AH45" s="134" t="n">
        <v>0.0307543463372818</v>
      </c>
      <c r="AI45" s="134" t="n">
        <v>0.0659793995458114</v>
      </c>
      <c r="AJ45" s="134" t="n">
        <v>0.0184584863258035</v>
      </c>
      <c r="AK45" s="134" t="e">
        <f aca="false"/>
        <v>#DIV/0!</v>
      </c>
      <c r="AL45" s="134" t="e">
        <f aca="false"/>
        <v>#DIV/0!</v>
      </c>
      <c r="AM45" s="134" t="e">
        <f aca="false"/>
        <v>#DIV/0!</v>
      </c>
    </row>
    <row r="46" customFormat="false" ht="11.1" hidden="false" customHeight="true" outlineLevel="0" collapsed="false">
      <c r="A46" s="81" t="n">
        <v>1802</v>
      </c>
      <c r="B46" s="89" t="n">
        <v>1802</v>
      </c>
      <c r="C46" s="46" t="s">
        <v>160</v>
      </c>
      <c r="D46" s="134"/>
      <c r="E46" s="134" t="n">
        <v>0.0573966862397995</v>
      </c>
      <c r="F46" s="134" t="n">
        <v>0.0910478087002764</v>
      </c>
      <c r="G46" s="134" t="n">
        <v>0.0451272764939363</v>
      </c>
      <c r="H46" s="134" t="n">
        <v>0.00915058594740444</v>
      </c>
      <c r="I46" s="134" t="n">
        <v>0.0497257363595404</v>
      </c>
      <c r="J46" s="134" t="n">
        <v>0.0300148889143016</v>
      </c>
      <c r="K46" s="134" t="n">
        <v>0.0179885226763795</v>
      </c>
      <c r="L46" s="134" t="n">
        <v>0</v>
      </c>
      <c r="M46" s="134" t="n">
        <v>0.00468799645898861</v>
      </c>
      <c r="N46" s="134" t="n">
        <v>0.0609769228699697</v>
      </c>
      <c r="O46" s="134" t="n">
        <v>0.0681798985623434</v>
      </c>
      <c r="P46" s="134" t="n">
        <v>0.0151169471145833</v>
      </c>
      <c r="Q46" s="134" t="n">
        <v>0.0318677131256861</v>
      </c>
      <c r="R46" s="134" t="n">
        <v>0.000482896256116644</v>
      </c>
      <c r="S46" s="134" t="n">
        <v>0</v>
      </c>
      <c r="T46" s="134" t="n">
        <v>0.0017216274842666</v>
      </c>
      <c r="U46" s="134" t="n">
        <v>0.21580661007623</v>
      </c>
      <c r="V46" s="134" t="n">
        <v>0.0524001420179969</v>
      </c>
      <c r="W46" s="134" t="n">
        <v>0</v>
      </c>
      <c r="X46" s="134" t="n">
        <v>0</v>
      </c>
      <c r="Y46" s="134" t="n">
        <v>0.0411554569958667</v>
      </c>
      <c r="Z46" s="134" t="n">
        <v>0</v>
      </c>
      <c r="AA46" s="134" t="n">
        <v>0.0145902997765752</v>
      </c>
      <c r="AB46" s="134" t="n">
        <v>0.361987599963134</v>
      </c>
      <c r="AC46" s="134" t="n">
        <v>0.0855349759757067</v>
      </c>
      <c r="AD46" s="134" t="n">
        <v>0.00622903519558304</v>
      </c>
      <c r="AE46" s="134" t="n">
        <v>0.0204321928158952</v>
      </c>
      <c r="AF46" s="134" t="n">
        <v>0.0420039156583872</v>
      </c>
      <c r="AG46" s="134" t="n">
        <v>0.0446583035184965</v>
      </c>
      <c r="AH46" s="134" t="n">
        <v>0.0210285121104499</v>
      </c>
      <c r="AI46" s="134" t="n">
        <v>0.0855349759757067</v>
      </c>
      <c r="AJ46" s="134" t="n">
        <v>0.0151169471145833</v>
      </c>
      <c r="AK46" s="134" t="e">
        <f aca="false"/>
        <v>#DIV/0!</v>
      </c>
      <c r="AL46" s="134" t="e">
        <f aca="false"/>
        <v>#DIV/0!</v>
      </c>
      <c r="AM46" s="134" t="e">
        <f aca="false"/>
        <v>#DIV/0!</v>
      </c>
    </row>
    <row r="47" customFormat="false" ht="11.1" hidden="false" customHeight="true" outlineLevel="0" collapsed="false">
      <c r="A47" s="81" t="n">
        <v>1805</v>
      </c>
      <c r="B47" s="89" t="n">
        <v>1805</v>
      </c>
      <c r="C47" s="46" t="s">
        <v>161</v>
      </c>
      <c r="D47" s="134"/>
      <c r="E47" s="134" t="n">
        <v>0.028622586142036</v>
      </c>
      <c r="F47" s="134" t="n">
        <v>0.0102888394060317</v>
      </c>
      <c r="G47" s="134" t="n">
        <v>0.0103421799221713</v>
      </c>
      <c r="H47" s="134" t="n">
        <v>0.00863451167484886</v>
      </c>
      <c r="I47" s="134" t="n">
        <v>0.0139894376448438</v>
      </c>
      <c r="J47" s="134" t="n">
        <v>0.0104531783196814</v>
      </c>
      <c r="K47" s="134" t="n">
        <v>0.00751804992466648</v>
      </c>
      <c r="L47" s="134" t="n">
        <v>0.0167456251654538</v>
      </c>
      <c r="M47" s="134" t="n">
        <v>0.0224241069695232</v>
      </c>
      <c r="N47" s="134" t="n">
        <v>0.0177662724335687</v>
      </c>
      <c r="O47" s="134" t="n">
        <v>0.00452427898333522</v>
      </c>
      <c r="P47" s="134" t="n">
        <v>0.00512203459688262</v>
      </c>
      <c r="Q47" s="134" t="n">
        <v>0.0118230629780534</v>
      </c>
      <c r="R47" s="134" t="n">
        <v>0.0159095131630823</v>
      </c>
      <c r="S47" s="134" t="n">
        <v>0.0098761167826115</v>
      </c>
      <c r="T47" s="134" t="n">
        <v>0.00845359554111086</v>
      </c>
      <c r="U47" s="134" t="n">
        <v>0.0155703078398022</v>
      </c>
      <c r="V47" s="134" t="n">
        <v>0.0174414266015175</v>
      </c>
      <c r="W47" s="134" t="n">
        <v>0.00531262604686436</v>
      </c>
      <c r="X47" s="134" t="n">
        <v>0.00696925694436966</v>
      </c>
      <c r="Y47" s="134" t="n">
        <v>0.0118991114270713</v>
      </c>
      <c r="Z47" s="134" t="n">
        <v>0.00462372457974961</v>
      </c>
      <c r="AA47" s="134" t="n">
        <v>0.0100790366136056</v>
      </c>
      <c r="AB47" s="134" t="n">
        <v>0.0204266524823661</v>
      </c>
      <c r="AC47" s="134" t="n">
        <v>0.00954433802383384</v>
      </c>
      <c r="AD47" s="134" t="n">
        <v>0.010229724252481</v>
      </c>
      <c r="AE47" s="134" t="n">
        <v>0.0100617018049012</v>
      </c>
      <c r="AF47" s="134" t="n">
        <v>0.0130169693248969</v>
      </c>
      <c r="AG47" s="134" t="n">
        <v>0.0135392996058633</v>
      </c>
      <c r="AH47" s="134" t="n">
        <v>0.010106645942757</v>
      </c>
      <c r="AI47" s="134" t="n">
        <v>0.00954433802383384</v>
      </c>
      <c r="AJ47" s="134" t="n">
        <v>0.00512203459688262</v>
      </c>
      <c r="AK47" s="134" t="e">
        <f aca="false"/>
        <v>#DIV/0!</v>
      </c>
      <c r="AL47" s="134" t="e">
        <f aca="false"/>
        <v>#DIV/0!</v>
      </c>
      <c r="AM47" s="134" t="e">
        <f aca="false"/>
        <v>#DIV/0!</v>
      </c>
    </row>
    <row r="48" customFormat="false" ht="11.1" hidden="false" customHeight="true" outlineLevel="0" collapsed="false">
      <c r="A48" s="81" t="n">
        <v>1806</v>
      </c>
      <c r="B48" s="89" t="n">
        <v>1806</v>
      </c>
      <c r="C48" s="46" t="s">
        <v>162</v>
      </c>
      <c r="D48" s="134"/>
      <c r="E48" s="134" t="n">
        <v>0.0169865277871037</v>
      </c>
      <c r="F48" s="134" t="n">
        <v>0.00530785151665801</v>
      </c>
      <c r="G48" s="134" t="n">
        <v>0.00707756763455627</v>
      </c>
      <c r="H48" s="134" t="n">
        <v>0.0147996952242453</v>
      </c>
      <c r="I48" s="134" t="n">
        <v>0.0101872478933946</v>
      </c>
      <c r="J48" s="134" t="n">
        <v>0.0136014556495147</v>
      </c>
      <c r="K48" s="134" t="n">
        <v>0.00916347035227805</v>
      </c>
      <c r="L48" s="134" t="n">
        <v>0.00361179260283219</v>
      </c>
      <c r="M48" s="134" t="n">
        <v>0.0115089501256999</v>
      </c>
      <c r="N48" s="134" t="n">
        <v>0.0149915506372088</v>
      </c>
      <c r="O48" s="134" t="n">
        <v>0.00419471954082176</v>
      </c>
      <c r="P48" s="134" t="n">
        <v>0.00669546546454019</v>
      </c>
      <c r="Q48" s="134" t="n">
        <v>0.0101342879087011</v>
      </c>
      <c r="R48" s="134" t="n">
        <v>0.00320547871675108</v>
      </c>
      <c r="S48" s="134" t="n">
        <v>0.0162510364301709</v>
      </c>
      <c r="T48" s="134" t="n">
        <v>0.00313061829952593</v>
      </c>
      <c r="U48" s="134" t="n">
        <v>0.020801961342351</v>
      </c>
      <c r="V48" s="134" t="n">
        <v>0.0229925351677242</v>
      </c>
      <c r="W48" s="134" t="n">
        <v>0.0351143971450572</v>
      </c>
      <c r="X48" s="134" t="n">
        <v>0.00413588042848391</v>
      </c>
      <c r="Y48" s="134" t="n">
        <v>0.011571074586976</v>
      </c>
      <c r="Z48" s="134" t="n">
        <v>0.00672195334021845</v>
      </c>
      <c r="AA48" s="134" t="n">
        <v>0.0036182778851149</v>
      </c>
      <c r="AB48" s="134" t="n">
        <v>0.014917424567385</v>
      </c>
      <c r="AC48" s="134" t="n">
        <v>0.00721196093646451</v>
      </c>
      <c r="AD48" s="134" t="n">
        <v>0.0179288121159698</v>
      </c>
      <c r="AE48" s="134" t="n">
        <v>0.00887974662748371</v>
      </c>
      <c r="AF48" s="134" t="n">
        <v>0.0100477801829357</v>
      </c>
      <c r="AG48" s="134" t="n">
        <v>0.0101114819851133</v>
      </c>
      <c r="AH48" s="134" t="n">
        <v>0.0105896080634868</v>
      </c>
      <c r="AI48" s="134" t="n">
        <v>0.00721196093646451</v>
      </c>
      <c r="AJ48" s="134" t="n">
        <v>0.00669546546454019</v>
      </c>
      <c r="AK48" s="134" t="e">
        <f aca="false"/>
        <v>#DIV/0!</v>
      </c>
      <c r="AL48" s="134" t="e">
        <f aca="false"/>
        <v>#DIV/0!</v>
      </c>
      <c r="AM48" s="134" t="e">
        <f aca="false"/>
        <v>#DIV/0!</v>
      </c>
    </row>
    <row r="49" customFormat="false" ht="11.1" hidden="false" customHeight="true" outlineLevel="0" collapsed="false">
      <c r="A49" s="81" t="n">
        <v>1899</v>
      </c>
      <c r="B49" s="89" t="n">
        <v>1899</v>
      </c>
      <c r="C49" s="46" t="s">
        <v>163</v>
      </c>
      <c r="D49" s="134"/>
      <c r="E49" s="134" t="n">
        <v>-0.0370741492772979</v>
      </c>
      <c r="F49" s="134" t="n">
        <v>-0.0481763772953302</v>
      </c>
      <c r="G49" s="134" t="n">
        <v>-0.0261487873345532</v>
      </c>
      <c r="H49" s="134" t="n">
        <v>-0.0165573319967541</v>
      </c>
      <c r="I49" s="134" t="n">
        <v>-0.0307107828160086</v>
      </c>
      <c r="J49" s="134" t="n">
        <v>-0.025603548882697</v>
      </c>
      <c r="K49" s="134" t="n">
        <v>-0.0145484267302541</v>
      </c>
      <c r="L49" s="134" t="n">
        <v>-0.0127692972183064</v>
      </c>
      <c r="M49" s="134" t="n">
        <v>-0.0326350151540446</v>
      </c>
      <c r="N49" s="134" t="n">
        <v>-0.0499384036087515</v>
      </c>
      <c r="O49" s="134" t="n">
        <v>-0.0264968228447288</v>
      </c>
      <c r="P49" s="134" t="n">
        <v>-0.0108322988427272</v>
      </c>
      <c r="Q49" s="134" t="n">
        <v>-0.02661378315821</v>
      </c>
      <c r="R49" s="134" t="n">
        <v>-0.0127850905451772</v>
      </c>
      <c r="S49" s="134" t="n">
        <v>-0.00222567216595049</v>
      </c>
      <c r="T49" s="134" t="n">
        <v>-0.00856694430385434</v>
      </c>
      <c r="U49" s="134" t="n">
        <v>-0.190861069725226</v>
      </c>
      <c r="V49" s="134" t="n">
        <v>-0.0745115167742758</v>
      </c>
      <c r="W49" s="134" t="n">
        <v>-0.00492739109003393</v>
      </c>
      <c r="X49" s="134" t="n">
        <v>-0.00771876310541986</v>
      </c>
      <c r="Y49" s="134" t="n">
        <v>-0.0365363761868987</v>
      </c>
      <c r="Z49" s="134" t="n">
        <v>-0.00602933022772322</v>
      </c>
      <c r="AA49" s="134" t="n">
        <v>-0.0111835950344576</v>
      </c>
      <c r="AB49" s="134" t="n">
        <v>-0.132721374002136</v>
      </c>
      <c r="AC49" s="134" t="n">
        <v>-0.0683043157707877</v>
      </c>
      <c r="AD49" s="134" t="n">
        <v>-0.0165183179961034</v>
      </c>
      <c r="AE49" s="134" t="n">
        <v>-0.0215983556038765</v>
      </c>
      <c r="AF49" s="134" t="n">
        <v>-0.0287108170190052</v>
      </c>
      <c r="AG49" s="134" t="n">
        <v>-0.0300667353477066</v>
      </c>
      <c r="AH49" s="134" t="n">
        <v>-0.0190022183152319</v>
      </c>
      <c r="AI49" s="134" t="n">
        <v>-0.0683043157707877</v>
      </c>
      <c r="AJ49" s="134" t="n">
        <v>-0.0108322988427272</v>
      </c>
      <c r="AK49" s="134" t="e">
        <f aca="false"/>
        <v>#DIV/0!</v>
      </c>
      <c r="AL49" s="134" t="e">
        <f aca="false"/>
        <v>#DIV/0!</v>
      </c>
      <c r="AM49" s="134" t="e">
        <f aca="false"/>
        <v>#DIV/0!</v>
      </c>
    </row>
    <row r="50" customFormat="false" ht="11.1" hidden="false" customHeight="true" outlineLevel="0" collapsed="false">
      <c r="A50" s="81" t="n">
        <v>19</v>
      </c>
      <c r="B50" s="89" t="n">
        <v>19</v>
      </c>
      <c r="C50" s="46" t="s">
        <v>60</v>
      </c>
      <c r="D50" s="134"/>
      <c r="E50" s="134" t="n">
        <v>0.0383416185783311</v>
      </c>
      <c r="F50" s="134" t="n">
        <v>0.120263106518344</v>
      </c>
      <c r="G50" s="134" t="n">
        <v>0.0724581973984958</v>
      </c>
      <c r="H50" s="134" t="n">
        <v>0.107610759291861</v>
      </c>
      <c r="I50" s="134" t="n">
        <v>0.0791697200001703</v>
      </c>
      <c r="J50" s="134" t="n">
        <v>0.0408294172278369</v>
      </c>
      <c r="K50" s="134" t="n">
        <v>0.017471943198606</v>
      </c>
      <c r="L50" s="134" t="n">
        <v>0.017381237791553</v>
      </c>
      <c r="M50" s="134" t="n">
        <v>0.0129179792385642</v>
      </c>
      <c r="N50" s="134" t="n">
        <v>0.0359470613608807</v>
      </c>
      <c r="O50" s="134" t="n">
        <v>0.0184937488558729</v>
      </c>
      <c r="P50" s="134" t="n">
        <v>0.0761722185860768</v>
      </c>
      <c r="Q50" s="134" t="n">
        <v>0.0304930476021515</v>
      </c>
      <c r="R50" s="134" t="n">
        <v>0.210840445164188</v>
      </c>
      <c r="S50" s="134" t="n">
        <v>0.249441459169794</v>
      </c>
      <c r="T50" s="134" t="n">
        <v>0.011343512256114</v>
      </c>
      <c r="U50" s="134" t="n">
        <v>0.0190030093428444</v>
      </c>
      <c r="V50" s="134" t="n">
        <v>0.0181802340358514</v>
      </c>
      <c r="W50" s="134" t="n">
        <v>0.361078780647699</v>
      </c>
      <c r="X50" s="134" t="n">
        <v>0.0314130541730195</v>
      </c>
      <c r="Y50" s="134" t="n">
        <v>0.0112318510085793</v>
      </c>
      <c r="Z50" s="134" t="n">
        <v>0.0093108144854127</v>
      </c>
      <c r="AA50" s="134" t="n">
        <v>0.021708534002258</v>
      </c>
      <c r="AB50" s="134" t="n">
        <v>0.0465170416632549</v>
      </c>
      <c r="AC50" s="134" t="n">
        <v>0.00861836447069734</v>
      </c>
      <c r="AD50" s="134" t="n">
        <v>0.0620030068218818</v>
      </c>
      <c r="AE50" s="134" t="n">
        <v>0.0517733351018658</v>
      </c>
      <c r="AF50" s="134" t="n">
        <v>0.0631308493717417</v>
      </c>
      <c r="AG50" s="134" t="n">
        <v>0.0652836548947406</v>
      </c>
      <c r="AH50" s="134" t="n">
        <v>0.0362276051458378</v>
      </c>
      <c r="AI50" s="134" t="n">
        <v>0.00861836447069734</v>
      </c>
      <c r="AJ50" s="134" t="n">
        <v>0.0761722185860768</v>
      </c>
      <c r="AK50" s="134" t="e">
        <f aca="false"/>
        <v>#DIV/0!</v>
      </c>
      <c r="AL50" s="134" t="e">
        <f aca="false"/>
        <v>#DIV/0!</v>
      </c>
      <c r="AM50" s="134" t="e">
        <f aca="false"/>
        <v>#DIV/0!</v>
      </c>
    </row>
    <row r="51" customFormat="false" ht="11.1" hidden="false" customHeight="true" outlineLevel="0" collapsed="false">
      <c r="A51" s="81" t="n">
        <v>1901</v>
      </c>
      <c r="B51" s="89" t="n">
        <v>1901</v>
      </c>
      <c r="C51" s="46" t="s">
        <v>164</v>
      </c>
      <c r="D51" s="134"/>
      <c r="E51" s="134" t="n">
        <v>0.0117144163309962</v>
      </c>
      <c r="F51" s="134" t="n">
        <v>0.143418615859642</v>
      </c>
      <c r="G51" s="134" t="n">
        <v>0.0583409519418773</v>
      </c>
      <c r="H51" s="134" t="n">
        <v>0.0612262642567474</v>
      </c>
      <c r="I51" s="134" t="n">
        <v>0.0634350899778131</v>
      </c>
      <c r="J51" s="134" t="n">
        <v>0.0120452026190706</v>
      </c>
      <c r="K51" s="134" t="n">
        <v>0.00306875731650972</v>
      </c>
      <c r="L51" s="134" t="n">
        <v>0.00174109448111803</v>
      </c>
      <c r="M51" s="134" t="n">
        <v>0.00275204033472856</v>
      </c>
      <c r="N51" s="134" t="n">
        <v>0.00724590216035353</v>
      </c>
      <c r="O51" s="134" t="n">
        <v>0.00101462368055513</v>
      </c>
      <c r="P51" s="134" t="n">
        <v>0.0010402586255901</v>
      </c>
      <c r="Q51" s="134" t="n">
        <v>0.00459895983617503</v>
      </c>
      <c r="R51" s="134" t="n">
        <v>0.00748292439262943</v>
      </c>
      <c r="S51" s="134" t="n">
        <v>0.00482726257789172</v>
      </c>
      <c r="T51" s="134" t="n">
        <v>0</v>
      </c>
      <c r="U51" s="134" t="n">
        <v>0.0145027223652556</v>
      </c>
      <c r="V51" s="134" t="n">
        <v>0</v>
      </c>
      <c r="W51" s="134" t="n">
        <v>0</v>
      </c>
      <c r="X51" s="134" t="n">
        <v>0.00150263869013928</v>
      </c>
      <c r="Y51" s="134" t="n">
        <v>0.00111349854608406</v>
      </c>
      <c r="Z51" s="134" t="n">
        <v>0</v>
      </c>
      <c r="AA51" s="134" t="n">
        <v>0.00059688565645978</v>
      </c>
      <c r="AB51" s="134" t="n">
        <v>0</v>
      </c>
      <c r="AC51" s="134" t="n">
        <v>0.000101379405150417</v>
      </c>
      <c r="AD51" s="134" t="n">
        <v>0.00183486115262737</v>
      </c>
      <c r="AE51" s="134" t="n">
        <v>0.00183283949725465</v>
      </c>
      <c r="AF51" s="134" t="n">
        <v>0.0413281558130728</v>
      </c>
      <c r="AG51" s="134" t="n">
        <v>0.0459837635712541</v>
      </c>
      <c r="AH51" s="134" t="n">
        <v>0.00513494464466063</v>
      </c>
      <c r="AI51" s="134" t="n">
        <v>0.000101379405150417</v>
      </c>
      <c r="AJ51" s="134" t="n">
        <v>0.0010402586255901</v>
      </c>
      <c r="AK51" s="134" t="e">
        <f aca="false"/>
        <v>#DIV/0!</v>
      </c>
      <c r="AL51" s="134" t="e">
        <f aca="false"/>
        <v>#DIV/0!</v>
      </c>
      <c r="AM51" s="134" t="e">
        <f aca="false"/>
        <v>#DIV/0!</v>
      </c>
    </row>
    <row r="52" customFormat="false" ht="11.1" hidden="false" customHeight="true" outlineLevel="0" collapsed="false">
      <c r="A52" s="81" t="n">
        <v>1902</v>
      </c>
      <c r="B52" s="89" t="n">
        <v>1902</v>
      </c>
      <c r="C52" s="46" t="s">
        <v>165</v>
      </c>
      <c r="D52" s="134"/>
      <c r="E52" s="134" t="n">
        <v>0.0150599887642338</v>
      </c>
      <c r="F52" s="134" t="n">
        <v>0.0230238958963463</v>
      </c>
      <c r="G52" s="134" t="n">
        <v>0.00158824245489154</v>
      </c>
      <c r="H52" s="134" t="n">
        <v>0.0247869443441971</v>
      </c>
      <c r="I52" s="134" t="n">
        <v>0.0120294418895031</v>
      </c>
      <c r="J52" s="134" t="n">
        <v>0</v>
      </c>
      <c r="K52" s="134" t="n">
        <v>0</v>
      </c>
      <c r="L52" s="134" t="n">
        <v>0</v>
      </c>
      <c r="M52" s="134" t="n">
        <v>6.62589410273866E-007</v>
      </c>
      <c r="N52" s="134" t="n">
        <v>0.0161149990675038</v>
      </c>
      <c r="O52" s="134" t="n">
        <v>0</v>
      </c>
      <c r="P52" s="134" t="n">
        <v>0.0184398745495949</v>
      </c>
      <c r="Q52" s="134" t="n">
        <v>0.00595128020401515</v>
      </c>
      <c r="R52" s="134" t="n">
        <v>0.148941218623834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.00220449068175406</v>
      </c>
      <c r="X52" s="134" t="n">
        <v>0</v>
      </c>
      <c r="Y52" s="134" t="n">
        <v>0</v>
      </c>
      <c r="Z52" s="134" t="n">
        <v>0</v>
      </c>
      <c r="AA52" s="134" t="n">
        <v>0.00331359970866074</v>
      </c>
      <c r="AB52" s="134" t="n">
        <v>0</v>
      </c>
      <c r="AC52" s="134" t="n">
        <v>0</v>
      </c>
      <c r="AD52" s="134" t="n">
        <v>0.0539516853988144</v>
      </c>
      <c r="AE52" s="134" t="n">
        <v>0.0258784478585187</v>
      </c>
      <c r="AF52" s="134" t="n">
        <v>0.0116759474401122</v>
      </c>
      <c r="AG52" s="134" t="n">
        <v>0.0114286035475868</v>
      </c>
      <c r="AH52" s="134" t="n">
        <v>0.0123361569571265</v>
      </c>
      <c r="AI52" s="134" t="n">
        <v>0</v>
      </c>
      <c r="AJ52" s="134" t="n">
        <v>0.0184398745495949</v>
      </c>
      <c r="AK52" s="134" t="e">
        <f aca="false"/>
        <v>#DIV/0!</v>
      </c>
      <c r="AL52" s="134" t="e">
        <f aca="false"/>
        <v>#DIV/0!</v>
      </c>
      <c r="AM52" s="134" t="e">
        <f aca="false"/>
        <v>#DIV/0!</v>
      </c>
    </row>
    <row r="53" customFormat="false" ht="11.1" hidden="false" customHeight="true" outlineLevel="0" collapsed="false">
      <c r="A53" s="81" t="n">
        <v>190205</v>
      </c>
      <c r="B53" s="89" t="n">
        <v>190205</v>
      </c>
      <c r="C53" s="46" t="s">
        <v>39</v>
      </c>
      <c r="D53" s="134"/>
      <c r="E53" s="134" t="n">
        <v>0.0106023027499638</v>
      </c>
      <c r="F53" s="134" t="n">
        <v>3.14315828700108E-005</v>
      </c>
      <c r="G53" s="134" t="n">
        <v>3.13717997191908E-005</v>
      </c>
      <c r="H53" s="134" t="n">
        <v>0</v>
      </c>
      <c r="I53" s="134" t="n">
        <v>0.00230418610719206</v>
      </c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.00087395377867005</v>
      </c>
      <c r="O53" s="134" t="n">
        <v>0</v>
      </c>
      <c r="P53" s="134" t="n">
        <v>0.00422917914406774</v>
      </c>
      <c r="Q53" s="134" t="n">
        <v>0.000652871528207396</v>
      </c>
      <c r="R53" s="134" t="n">
        <v>0</v>
      </c>
      <c r="S53" s="134" t="n">
        <v>0</v>
      </c>
      <c r="T53" s="134" t="n">
        <v>0</v>
      </c>
      <c r="U53" s="134" t="n">
        <v>0</v>
      </c>
      <c r="V53" s="134" t="n">
        <v>0</v>
      </c>
      <c r="W53" s="134" t="n">
        <v>0.00220449068175406</v>
      </c>
      <c r="X53" s="134" t="n">
        <v>0</v>
      </c>
      <c r="Y53" s="134" t="n">
        <v>0</v>
      </c>
      <c r="Z53" s="134" t="n">
        <v>0</v>
      </c>
      <c r="AA53" s="134" t="n">
        <v>0.00331359970866074</v>
      </c>
      <c r="AB53" s="134" t="n">
        <v>0</v>
      </c>
      <c r="AC53" s="134" t="n">
        <v>0</v>
      </c>
      <c r="AD53" s="134" t="n">
        <v>0</v>
      </c>
      <c r="AE53" s="134" t="n">
        <v>0.000620982810273896</v>
      </c>
      <c r="AF53" s="134" t="n">
        <v>0.00168809414661032</v>
      </c>
      <c r="AG53" s="134" t="n">
        <v>0.00170050474306463</v>
      </c>
      <c r="AH53" s="134" t="n">
        <v>0.000706048855650897</v>
      </c>
      <c r="AI53" s="134" t="n">
        <v>0</v>
      </c>
      <c r="AJ53" s="134" t="n">
        <v>0.00422917914406774</v>
      </c>
      <c r="AK53" s="134" t="e">
        <f aca="false"/>
        <v>#DIV/0!</v>
      </c>
      <c r="AL53" s="134" t="e">
        <f aca="false"/>
        <v>#DIV/0!</v>
      </c>
      <c r="AM53" s="134" t="e">
        <f aca="false"/>
        <v>#DIV/0!</v>
      </c>
    </row>
    <row r="54" customFormat="false" ht="11.1" hidden="false" customHeight="true" outlineLevel="0" collapsed="false">
      <c r="A54" s="81" t="n">
        <v>190210</v>
      </c>
      <c r="B54" s="89" t="n">
        <v>190210</v>
      </c>
      <c r="C54" s="46" t="s">
        <v>166</v>
      </c>
      <c r="D54" s="134"/>
      <c r="E54" s="134" t="n">
        <v>0</v>
      </c>
      <c r="F54" s="134" t="n">
        <v>0.00877206591899715</v>
      </c>
      <c r="G54" s="134" t="n">
        <v>0</v>
      </c>
      <c r="H54" s="134" t="n">
        <v>0.0108668838699004</v>
      </c>
      <c r="I54" s="134" t="n">
        <v>0.00331231841198256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.0152410452888338</v>
      </c>
      <c r="O54" s="134" t="n">
        <v>0</v>
      </c>
      <c r="P54" s="134" t="n">
        <v>0.000965407281279772</v>
      </c>
      <c r="Q54" s="134" t="n">
        <v>0.00394426323035793</v>
      </c>
      <c r="R54" s="134" t="n">
        <v>0.132347821462212</v>
      </c>
      <c r="S54" s="134" t="n">
        <v>0</v>
      </c>
      <c r="T54" s="134" t="n">
        <v>0</v>
      </c>
      <c r="U54" s="134" t="n">
        <v>0</v>
      </c>
      <c r="V54" s="134" t="n">
        <v>0</v>
      </c>
      <c r="W54" s="134" t="n">
        <v>0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  <c r="AD54" s="134" t="n">
        <v>0.0539516853988144</v>
      </c>
      <c r="AE54" s="134" t="n">
        <v>0.0235377422180019</v>
      </c>
      <c r="AF54" s="134" t="n">
        <v>0.00541806851736216</v>
      </c>
      <c r="AG54" s="134" t="n">
        <v>0.00500831679253751</v>
      </c>
      <c r="AH54" s="134" t="n">
        <v>0.0116301081014757</v>
      </c>
      <c r="AI54" s="134" t="n">
        <v>0</v>
      </c>
      <c r="AJ54" s="134" t="n">
        <v>0.000965407281279772</v>
      </c>
      <c r="AK54" s="134" t="e">
        <f aca="false"/>
        <v>#DIV/0!</v>
      </c>
      <c r="AL54" s="134" t="e">
        <f aca="false"/>
        <v>#DIV/0!</v>
      </c>
      <c r="AM54" s="134" t="e">
        <f aca="false"/>
        <v>#DIV/0!</v>
      </c>
    </row>
    <row r="55" customFormat="false" ht="11.1" hidden="false" customHeight="true" outlineLevel="0" collapsed="false">
      <c r="A55" s="81" t="n">
        <v>190215</v>
      </c>
      <c r="B55" s="89" t="n">
        <v>190215</v>
      </c>
      <c r="C55" s="46" t="s">
        <v>167</v>
      </c>
      <c r="D55" s="134"/>
      <c r="E55" s="134" t="n">
        <v>0</v>
      </c>
      <c r="F55" s="134" t="n">
        <v>4.49326915449596E-005</v>
      </c>
      <c r="G55" s="134" t="n">
        <v>0</v>
      </c>
      <c r="H55" s="134" t="n">
        <v>0</v>
      </c>
      <c r="I55" s="134" t="n">
        <v>7.74459724432211E-006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.00304851173441886</v>
      </c>
      <c r="S55" s="134" t="n">
        <v>0</v>
      </c>
      <c r="T55" s="134" t="n">
        <v>0</v>
      </c>
      <c r="U55" s="134" t="n">
        <v>0</v>
      </c>
      <c r="V55" s="134" t="n">
        <v>0</v>
      </c>
      <c r="W55" s="134" t="n">
        <v>0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  <c r="AD55" s="134" t="n">
        <v>0</v>
      </c>
      <c r="AE55" s="134" t="n">
        <v>0.000315944660209092</v>
      </c>
      <c r="AF55" s="134" t="n">
        <v>3.50415818306926E-005</v>
      </c>
      <c r="AG55" s="134" t="n">
        <v>3.94120862636039E-005</v>
      </c>
      <c r="AH55" s="134" t="n">
        <v>0</v>
      </c>
      <c r="AI55" s="134" t="n">
        <v>0</v>
      </c>
      <c r="AJ55" s="134" t="n">
        <v>0</v>
      </c>
      <c r="AK55" s="134" t="e">
        <f aca="false"/>
        <v>#DIV/0!</v>
      </c>
      <c r="AL55" s="134" t="e">
        <f aca="false"/>
        <v>#DIV/0!</v>
      </c>
      <c r="AM55" s="134" t="e">
        <f aca="false"/>
        <v>#DIV/0!</v>
      </c>
    </row>
    <row r="56" customFormat="false" ht="11.1" hidden="false" customHeight="true" outlineLevel="0" collapsed="false">
      <c r="A56" s="81" t="n">
        <v>190220</v>
      </c>
      <c r="B56" s="89" t="n">
        <v>190220</v>
      </c>
      <c r="C56" s="46" t="s">
        <v>168</v>
      </c>
      <c r="D56" s="134"/>
      <c r="E56" s="134" t="n">
        <v>0</v>
      </c>
      <c r="F56" s="134" t="n">
        <v>5.32530286524123E-008</v>
      </c>
      <c r="G56" s="134" t="n">
        <v>0</v>
      </c>
      <c r="H56" s="134" t="n">
        <v>0</v>
      </c>
      <c r="I56" s="134" t="n">
        <v>9.17869027588984E-009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.000292839467268852</v>
      </c>
      <c r="S56" s="134" t="n">
        <v>0</v>
      </c>
      <c r="T56" s="134" t="n">
        <v>0</v>
      </c>
      <c r="U56" s="134" t="n">
        <v>0</v>
      </c>
      <c r="V56" s="134" t="n">
        <v>0</v>
      </c>
      <c r="W56" s="134" t="n">
        <v>0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34" t="n">
        <v>0</v>
      </c>
      <c r="AE56" s="134" t="n">
        <v>3.03495849917423E-005</v>
      </c>
      <c r="AF56" s="134" t="n">
        <v>2.9041020248161E-006</v>
      </c>
      <c r="AG56" s="134" t="n">
        <v>3.2663114374622E-006</v>
      </c>
      <c r="AH56" s="134" t="n">
        <v>0</v>
      </c>
      <c r="AI56" s="134" t="n">
        <v>0</v>
      </c>
      <c r="AJ56" s="134" t="n">
        <v>0</v>
      </c>
      <c r="AK56" s="134" t="e">
        <f aca="false"/>
        <v>#DIV/0!</v>
      </c>
      <c r="AL56" s="134" t="e">
        <f aca="false"/>
        <v>#DIV/0!</v>
      </c>
      <c r="AM56" s="134" t="e">
        <f aca="false"/>
        <v>#DIV/0!</v>
      </c>
    </row>
    <row r="57" customFormat="false" ht="11.1" hidden="false" customHeight="true" outlineLevel="0" collapsed="false">
      <c r="A57" s="81" t="n">
        <v>190225</v>
      </c>
      <c r="B57" s="89" t="n">
        <v>190225</v>
      </c>
      <c r="C57" s="46" t="s">
        <v>169</v>
      </c>
      <c r="D57" s="134"/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  <c r="AD57" s="134" t="n">
        <v>0</v>
      </c>
      <c r="AE57" s="134" t="n">
        <v>0</v>
      </c>
      <c r="AF57" s="134" t="n">
        <v>0</v>
      </c>
      <c r="AG57" s="134" t="n">
        <v>0</v>
      </c>
      <c r="AH57" s="134" t="n">
        <v>0</v>
      </c>
      <c r="AI57" s="134" t="n">
        <v>0</v>
      </c>
      <c r="AJ57" s="134" t="n">
        <v>0</v>
      </c>
      <c r="AK57" s="134" t="e">
        <f aca="false"/>
        <v>#DIV/0!</v>
      </c>
      <c r="AL57" s="134" t="e">
        <f aca="false"/>
        <v>#DIV/0!</v>
      </c>
      <c r="AM57" s="134" t="e">
        <f aca="false"/>
        <v>#DIV/0!</v>
      </c>
    </row>
    <row r="58" customFormat="false" ht="11.1" hidden="false" customHeight="true" outlineLevel="0" collapsed="false">
      <c r="A58" s="81" t="n">
        <v>190230</v>
      </c>
      <c r="B58" s="89" t="n">
        <v>190230</v>
      </c>
      <c r="C58" s="46" t="s">
        <v>170</v>
      </c>
      <c r="D58" s="134"/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0</v>
      </c>
      <c r="W58" s="134" t="n">
        <v>0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34" t="n">
        <v>0</v>
      </c>
      <c r="AE58" s="134" t="n">
        <v>0</v>
      </c>
      <c r="AF58" s="134" t="n">
        <v>0</v>
      </c>
      <c r="AG58" s="134" t="n">
        <v>0</v>
      </c>
      <c r="AH58" s="134" t="n">
        <v>0</v>
      </c>
      <c r="AI58" s="134" t="n">
        <v>0</v>
      </c>
      <c r="AJ58" s="134" t="n">
        <v>0</v>
      </c>
      <c r="AK58" s="134" t="e">
        <f aca="false"/>
        <v>#DIV/0!</v>
      </c>
      <c r="AL58" s="134" t="e">
        <f aca="false"/>
        <v>#DIV/0!</v>
      </c>
      <c r="AM58" s="134" t="e">
        <f aca="false"/>
        <v>#DIV/0!</v>
      </c>
    </row>
    <row r="59" customFormat="false" ht="11.1" hidden="false" customHeight="true" outlineLevel="0" collapsed="false">
      <c r="A59" s="81" t="n">
        <v>190235</v>
      </c>
      <c r="B59" s="89" t="n">
        <v>190235</v>
      </c>
      <c r="C59" s="46" t="s">
        <v>171</v>
      </c>
      <c r="D59" s="134"/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0</v>
      </c>
      <c r="L59" s="134" t="n">
        <v>0</v>
      </c>
      <c r="M59" s="134" t="n">
        <v>0</v>
      </c>
      <c r="N59" s="134" t="n">
        <v>0</v>
      </c>
      <c r="O59" s="134" t="n">
        <v>0</v>
      </c>
      <c r="P59" s="134" t="n">
        <v>0</v>
      </c>
      <c r="Q59" s="134" t="n">
        <v>0</v>
      </c>
      <c r="R59" s="134" t="n">
        <v>0</v>
      </c>
      <c r="S59" s="134" t="n">
        <v>0</v>
      </c>
      <c r="T59" s="134" t="n">
        <v>0</v>
      </c>
      <c r="U59" s="134" t="n">
        <v>0</v>
      </c>
      <c r="V59" s="134" t="n">
        <v>0</v>
      </c>
      <c r="W59" s="134" t="n">
        <v>0</v>
      </c>
      <c r="X59" s="134" t="n">
        <v>0</v>
      </c>
      <c r="Y59" s="134" t="n">
        <v>0</v>
      </c>
      <c r="Z59" s="134" t="n">
        <v>0</v>
      </c>
      <c r="AA59" s="134" t="n">
        <v>0</v>
      </c>
      <c r="AB59" s="134" t="n">
        <v>0</v>
      </c>
      <c r="AC59" s="134" t="n">
        <v>0</v>
      </c>
      <c r="AD59" s="134" t="n">
        <v>0</v>
      </c>
      <c r="AE59" s="134" t="n">
        <v>0</v>
      </c>
      <c r="AF59" s="134" t="n">
        <v>0</v>
      </c>
      <c r="AG59" s="134" t="n">
        <v>0</v>
      </c>
      <c r="AH59" s="134" t="n">
        <v>0</v>
      </c>
      <c r="AI59" s="134" t="n">
        <v>0</v>
      </c>
      <c r="AJ59" s="134" t="n">
        <v>0</v>
      </c>
      <c r="AK59" s="134" t="e">
        <f aca="false"/>
        <v>#DIV/0!</v>
      </c>
      <c r="AL59" s="134" t="e">
        <f aca="false"/>
        <v>#DIV/0!</v>
      </c>
      <c r="AM59" s="134" t="e">
        <f aca="false"/>
        <v>#DIV/0!</v>
      </c>
    </row>
    <row r="60" customFormat="false" ht="11.1" hidden="false" customHeight="true" outlineLevel="0" collapsed="false">
      <c r="A60" s="81" t="n">
        <v>190240</v>
      </c>
      <c r="B60" s="89" t="n">
        <v>190240</v>
      </c>
      <c r="C60" s="46" t="s">
        <v>172</v>
      </c>
      <c r="D60" s="134"/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0</v>
      </c>
      <c r="L60" s="134" t="n">
        <v>0</v>
      </c>
      <c r="M60" s="134" t="n">
        <v>0</v>
      </c>
      <c r="N60" s="134" t="n">
        <v>0</v>
      </c>
      <c r="O60" s="134" t="n">
        <v>0</v>
      </c>
      <c r="P60" s="134" t="n">
        <v>0</v>
      </c>
      <c r="Q60" s="134" t="n">
        <v>0</v>
      </c>
      <c r="R60" s="134" t="n">
        <v>0</v>
      </c>
      <c r="S60" s="134" t="n">
        <v>0</v>
      </c>
      <c r="T60" s="134" t="n">
        <v>0</v>
      </c>
      <c r="U60" s="134" t="n">
        <v>0</v>
      </c>
      <c r="V60" s="134" t="n">
        <v>0</v>
      </c>
      <c r="W60" s="134" t="n">
        <v>0</v>
      </c>
      <c r="X60" s="134" t="n">
        <v>0</v>
      </c>
      <c r="Y60" s="134" t="n">
        <v>0</v>
      </c>
      <c r="Z60" s="134" t="n">
        <v>0</v>
      </c>
      <c r="AA60" s="134" t="n">
        <v>0</v>
      </c>
      <c r="AB60" s="134" t="n">
        <v>0</v>
      </c>
      <c r="AC60" s="134" t="n">
        <v>0</v>
      </c>
      <c r="AD60" s="134" t="n">
        <v>0</v>
      </c>
      <c r="AE60" s="134" t="n">
        <v>0</v>
      </c>
      <c r="AF60" s="134" t="n">
        <v>0</v>
      </c>
      <c r="AG60" s="134" t="n">
        <v>0</v>
      </c>
      <c r="AH60" s="134" t="n">
        <v>0</v>
      </c>
      <c r="AI60" s="134" t="n">
        <v>0</v>
      </c>
      <c r="AJ60" s="134" t="n">
        <v>0</v>
      </c>
      <c r="AK60" s="134" t="e">
        <f aca="false"/>
        <v>#DIV/0!</v>
      </c>
      <c r="AL60" s="134" t="e">
        <f aca="false"/>
        <v>#DIV/0!</v>
      </c>
      <c r="AM60" s="134" t="e">
        <f aca="false"/>
        <v>#DIV/0!</v>
      </c>
    </row>
    <row r="61" customFormat="false" ht="11.1" hidden="false" customHeight="true" outlineLevel="0" collapsed="false">
      <c r="A61" s="81" t="n">
        <v>190245</v>
      </c>
      <c r="B61" s="89" t="n">
        <v>190245</v>
      </c>
      <c r="C61" s="46" t="s">
        <v>57</v>
      </c>
      <c r="D61" s="134"/>
      <c r="E61" s="134" t="n">
        <v>0</v>
      </c>
      <c r="F61" s="134" t="n">
        <v>3.49989418427963E-005</v>
      </c>
      <c r="G61" s="134" t="n">
        <v>0</v>
      </c>
      <c r="H61" s="134" t="n">
        <v>0.000197377400552986</v>
      </c>
      <c r="I61" s="134" t="n">
        <v>3.87328161763365E-005</v>
      </c>
      <c r="J61" s="134" t="n">
        <v>0</v>
      </c>
      <c r="K61" s="134" t="n">
        <v>0</v>
      </c>
      <c r="L61" s="134" t="n">
        <v>0</v>
      </c>
      <c r="M61" s="134" t="n">
        <v>0</v>
      </c>
      <c r="N61" s="134" t="n">
        <v>0</v>
      </c>
      <c r="O61" s="134" t="n">
        <v>0</v>
      </c>
      <c r="P61" s="134" t="n">
        <v>0</v>
      </c>
      <c r="Q61" s="134" t="n">
        <v>0</v>
      </c>
      <c r="R61" s="134" t="n">
        <v>0.0108582145882967</v>
      </c>
      <c r="S61" s="134" t="n">
        <v>0</v>
      </c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34" t="n">
        <v>0</v>
      </c>
      <c r="Z61" s="134" t="n">
        <v>0</v>
      </c>
      <c r="AA61" s="134" t="n">
        <v>0</v>
      </c>
      <c r="AB61" s="134" t="n">
        <v>0</v>
      </c>
      <c r="AC61" s="134" t="n">
        <v>0</v>
      </c>
      <c r="AD61" s="134" t="n">
        <v>0</v>
      </c>
      <c r="AE61" s="134" t="n">
        <v>0.00112533433276444</v>
      </c>
      <c r="AF61" s="134" t="n">
        <v>0.000131820758731414</v>
      </c>
      <c r="AG61" s="134" t="n">
        <v>0.000148261888962605</v>
      </c>
      <c r="AH61" s="134" t="n">
        <v>0</v>
      </c>
      <c r="AI61" s="134" t="n">
        <v>0</v>
      </c>
      <c r="AJ61" s="134" t="n">
        <v>0</v>
      </c>
      <c r="AK61" s="134" t="e">
        <f aca="false"/>
        <v>#DIV/0!</v>
      </c>
      <c r="AL61" s="134" t="e">
        <f aca="false"/>
        <v>#DIV/0!</v>
      </c>
      <c r="AM61" s="134" t="e">
        <f aca="false"/>
        <v>#DIV/0!</v>
      </c>
    </row>
    <row r="62" customFormat="false" ht="11.1" hidden="false" customHeight="true" outlineLevel="0" collapsed="false">
      <c r="A62" s="81" t="n">
        <v>1903</v>
      </c>
      <c r="B62" s="89" t="n">
        <v>1903</v>
      </c>
      <c r="C62" s="46" t="s">
        <v>173</v>
      </c>
      <c r="D62" s="134"/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0</v>
      </c>
      <c r="O62" s="134" t="n">
        <v>0</v>
      </c>
      <c r="P62" s="134" t="n">
        <v>0</v>
      </c>
      <c r="Q62" s="134" t="n">
        <v>0</v>
      </c>
      <c r="R62" s="134" t="n">
        <v>0</v>
      </c>
      <c r="S62" s="134" t="n">
        <v>0</v>
      </c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34" t="n">
        <v>0</v>
      </c>
      <c r="Z62" s="134" t="n">
        <v>0</v>
      </c>
      <c r="AA62" s="134" t="n">
        <v>0</v>
      </c>
      <c r="AB62" s="134" t="n">
        <v>0</v>
      </c>
      <c r="AC62" s="134" t="n">
        <v>0</v>
      </c>
      <c r="AD62" s="134" t="n">
        <v>0</v>
      </c>
      <c r="AE62" s="134" t="n">
        <v>0</v>
      </c>
      <c r="AF62" s="134" t="n">
        <v>0</v>
      </c>
      <c r="AG62" s="134" t="n">
        <v>0</v>
      </c>
      <c r="AH62" s="134" t="n">
        <v>0</v>
      </c>
      <c r="AI62" s="134" t="n">
        <v>0</v>
      </c>
      <c r="AJ62" s="134" t="n">
        <v>0</v>
      </c>
      <c r="AK62" s="134" t="e">
        <f aca="false"/>
        <v>#DIV/0!</v>
      </c>
      <c r="AL62" s="134" t="e">
        <f aca="false"/>
        <v>#DIV/0!</v>
      </c>
      <c r="AM62" s="134" t="e">
        <f aca="false"/>
        <v>#DIV/0!</v>
      </c>
    </row>
    <row r="63" customFormat="false" ht="11.1" hidden="false" customHeight="true" outlineLevel="0" collapsed="false">
      <c r="A63" s="81" t="n">
        <v>1904</v>
      </c>
      <c r="B63" s="89" t="n">
        <v>1904</v>
      </c>
      <c r="C63" s="46" t="s">
        <v>174</v>
      </c>
      <c r="D63" s="134"/>
      <c r="E63" s="134" t="n">
        <v>0.00560140080491109</v>
      </c>
      <c r="F63" s="134" t="n">
        <v>0.00504374979348142</v>
      </c>
      <c r="G63" s="134" t="n">
        <v>0.00414540929999747</v>
      </c>
      <c r="H63" s="134" t="n">
        <v>0.00138858667671728</v>
      </c>
      <c r="I63" s="134" t="n">
        <v>0.00415727353366679</v>
      </c>
      <c r="J63" s="134" t="n">
        <v>0.0148330551249232</v>
      </c>
      <c r="K63" s="134" t="n">
        <v>0.00416304593986487</v>
      </c>
      <c r="L63" s="134" t="n">
        <v>0.00471528351120928</v>
      </c>
      <c r="M63" s="134" t="n">
        <v>0.00124577874374638</v>
      </c>
      <c r="N63" s="134" t="n">
        <v>0.00292019437504975</v>
      </c>
      <c r="O63" s="134" t="n">
        <v>0.00425273131170501</v>
      </c>
      <c r="P63" s="134" t="n">
        <v>0.0194452923572434</v>
      </c>
      <c r="Q63" s="134" t="n">
        <v>0.00644319410814651</v>
      </c>
      <c r="R63" s="134" t="n">
        <v>0.0482026113633947</v>
      </c>
      <c r="S63" s="134" t="n">
        <v>0.0375613916048779</v>
      </c>
      <c r="T63" s="134" t="n">
        <v>0.00264756751431722</v>
      </c>
      <c r="U63" s="134" t="n">
        <v>0.00146263541791012</v>
      </c>
      <c r="V63" s="134" t="n">
        <v>0.000105832649136122</v>
      </c>
      <c r="W63" s="134" t="n">
        <v>0.00223577443488627</v>
      </c>
      <c r="X63" s="134" t="n">
        <v>0.00220396891910478</v>
      </c>
      <c r="Y63" s="134" t="n">
        <v>0.00055788645320275</v>
      </c>
      <c r="Z63" s="134" t="n">
        <v>0.00166363445673974</v>
      </c>
      <c r="AA63" s="134" t="n">
        <v>0.00872685675604196</v>
      </c>
      <c r="AB63" s="134" t="n">
        <v>0.000467511186140279</v>
      </c>
      <c r="AC63" s="134" t="n">
        <v>0.00632276082239571</v>
      </c>
      <c r="AD63" s="134" t="n">
        <v>0.00394980529684275</v>
      </c>
      <c r="AE63" s="134" t="n">
        <v>0.0088256889549744</v>
      </c>
      <c r="AF63" s="134" t="n">
        <v>0.00523344014122603</v>
      </c>
      <c r="AG63" s="134" t="n">
        <v>0.00445129714915068</v>
      </c>
      <c r="AH63" s="134" t="n">
        <v>0.00886078206963735</v>
      </c>
      <c r="AI63" s="134" t="n">
        <v>0.00632276082239571</v>
      </c>
      <c r="AJ63" s="134" t="n">
        <v>0.0194452923572434</v>
      </c>
      <c r="AK63" s="134" t="e">
        <f aca="false"/>
        <v>#DIV/0!</v>
      </c>
      <c r="AL63" s="134" t="e">
        <f aca="false"/>
        <v>#DIV/0!</v>
      </c>
      <c r="AM63" s="134" t="e">
        <f aca="false"/>
        <v>#DIV/0!</v>
      </c>
    </row>
    <row r="64" customFormat="false" ht="11.1" hidden="false" customHeight="true" outlineLevel="0" collapsed="false">
      <c r="A64" s="81" t="n">
        <v>1905</v>
      </c>
      <c r="B64" s="89" t="n">
        <v>1905</v>
      </c>
      <c r="C64" s="46" t="s">
        <v>175</v>
      </c>
      <c r="D64" s="134"/>
      <c r="E64" s="134" t="n">
        <v>0.00848855324987624</v>
      </c>
      <c r="F64" s="134" t="n">
        <v>0.00177633135194317</v>
      </c>
      <c r="G64" s="134" t="n">
        <v>0.00565243007743538</v>
      </c>
      <c r="H64" s="134" t="n">
        <v>0.014208691926134</v>
      </c>
      <c r="I64" s="134" t="n">
        <v>0.00701307551794805</v>
      </c>
      <c r="J64" s="134" t="n">
        <v>0.0067901477548726</v>
      </c>
      <c r="K64" s="134" t="n">
        <v>0.00446118496750367</v>
      </c>
      <c r="L64" s="134" t="n">
        <v>0.00956052577338061</v>
      </c>
      <c r="M64" s="134" t="n">
        <v>0.00444797483655467</v>
      </c>
      <c r="N64" s="134" t="n">
        <v>0.00599419091532944</v>
      </c>
      <c r="O64" s="134" t="n">
        <v>0.00634269451681138</v>
      </c>
      <c r="P64" s="134" t="n">
        <v>0.0234708282260472</v>
      </c>
      <c r="Q64" s="134" t="n">
        <v>0.00765534974030207</v>
      </c>
      <c r="R64" s="134" t="n">
        <v>0.000771021120929168</v>
      </c>
      <c r="S64" s="134" t="n">
        <v>0.199927869690928</v>
      </c>
      <c r="T64" s="134" t="n">
        <v>0.00513675077805194</v>
      </c>
      <c r="U64" s="134" t="n">
        <v>0.0016127649018209</v>
      </c>
      <c r="V64" s="134" t="n">
        <v>0.00387105183849131</v>
      </c>
      <c r="W64" s="134" t="n">
        <v>0.356095911144338</v>
      </c>
      <c r="X64" s="134" t="n">
        <v>0.00125006249015173</v>
      </c>
      <c r="Y64" s="134" t="n">
        <v>0.000772687965208042</v>
      </c>
      <c r="Z64" s="134" t="n">
        <v>0.00691979668021294</v>
      </c>
      <c r="AA64" s="134" t="n">
        <v>0.00860835604993698</v>
      </c>
      <c r="AB64" s="134" t="n">
        <v>0.0448790171801684</v>
      </c>
      <c r="AC64" s="134" t="n">
        <v>0.000360312827532384</v>
      </c>
      <c r="AD64" s="134" t="n">
        <v>0.00211022684371428</v>
      </c>
      <c r="AE64" s="134" t="n">
        <v>0.0114618777611176</v>
      </c>
      <c r="AF64" s="134" t="n">
        <v>0.00761503490396928</v>
      </c>
      <c r="AG64" s="134" t="n">
        <v>0.00724090408742427</v>
      </c>
      <c r="AH64" s="134" t="n">
        <v>0.00638218962903971</v>
      </c>
      <c r="AI64" s="134" t="n">
        <v>0.000360312827532384</v>
      </c>
      <c r="AJ64" s="134" t="n">
        <v>0.0234708282260472</v>
      </c>
      <c r="AK64" s="134" t="e">
        <f aca="false"/>
        <v>#DIV/0!</v>
      </c>
      <c r="AL64" s="134" t="e">
        <f aca="false"/>
        <v>#DIV/0!</v>
      </c>
      <c r="AM64" s="134" t="e">
        <f aca="false"/>
        <v>#DIV/0!</v>
      </c>
    </row>
    <row r="65" customFormat="false" ht="11.1" hidden="false" customHeight="true" outlineLevel="0" collapsed="false">
      <c r="A65" s="81" t="n">
        <v>1990</v>
      </c>
      <c r="B65" s="89" t="n">
        <v>1990</v>
      </c>
      <c r="C65" s="46" t="s">
        <v>176</v>
      </c>
      <c r="D65" s="134"/>
      <c r="E65" s="134" t="n">
        <v>0.00158645043607299</v>
      </c>
      <c r="F65" s="134" t="n">
        <v>0.00474864040125687</v>
      </c>
      <c r="G65" s="134" t="n">
        <v>0.000839674250096689</v>
      </c>
      <c r="H65" s="134" t="n">
        <v>0.00564613965850418</v>
      </c>
      <c r="I65" s="134" t="n">
        <v>0.00247066008024828</v>
      </c>
      <c r="J65" s="134" t="n">
        <v>0.00970556407185538</v>
      </c>
      <c r="K65" s="134" t="n">
        <v>0.00583047344475752</v>
      </c>
      <c r="L65" s="134" t="n">
        <v>0.000724483361280519</v>
      </c>
      <c r="M65" s="134" t="n">
        <v>0.00423648809088675</v>
      </c>
      <c r="N65" s="134" t="n">
        <v>0.00351824929165858</v>
      </c>
      <c r="O65" s="134" t="n">
        <v>0.00614824428935957</v>
      </c>
      <c r="P65" s="134" t="n">
        <v>0.0132864045402241</v>
      </c>
      <c r="Q65" s="134" t="n">
        <v>0.00591672553304938</v>
      </c>
      <c r="R65" s="134" t="n">
        <v>0.00779211386653832</v>
      </c>
      <c r="S65" s="134" t="n">
        <v>0.00267816527821433</v>
      </c>
      <c r="T65" s="134" t="n">
        <v>0.0035689397267309</v>
      </c>
      <c r="U65" s="134" t="n">
        <v>0.00125958024945502</v>
      </c>
      <c r="V65" s="134" t="n">
        <v>0.00658337924580988</v>
      </c>
      <c r="W65" s="134" t="n">
        <v>0</v>
      </c>
      <c r="X65" s="134" t="n">
        <v>0.0264827714107817</v>
      </c>
      <c r="Y65" s="134" t="n">
        <v>0.00892035107708061</v>
      </c>
      <c r="Z65" s="134" t="n">
        <v>0.000538890872781397</v>
      </c>
      <c r="AA65" s="134" t="n">
        <v>0.000583285875584503</v>
      </c>
      <c r="AB65" s="134" t="n">
        <v>0.00168494270770602</v>
      </c>
      <c r="AC65" s="134" t="n">
        <v>0.000854059259031575</v>
      </c>
      <c r="AD65" s="134" t="n">
        <v>0.00118086862101993</v>
      </c>
      <c r="AE65" s="134" t="n">
        <v>0.00399549111957114</v>
      </c>
      <c r="AF65" s="134" t="n">
        <v>0.00356652931845264</v>
      </c>
      <c r="AG65" s="134" t="n">
        <v>0.00315791941231491</v>
      </c>
      <c r="AH65" s="134" t="n">
        <v>0.00474286947385809</v>
      </c>
      <c r="AI65" s="134" t="n">
        <v>0.000854059259031575</v>
      </c>
      <c r="AJ65" s="134" t="n">
        <v>0.0132864045402241</v>
      </c>
      <c r="AK65" s="134" t="e">
        <f aca="false"/>
        <v>#DIV/0!</v>
      </c>
      <c r="AL65" s="134" t="e">
        <f aca="false"/>
        <v>#DIV/0!</v>
      </c>
      <c r="AM65" s="134" t="e">
        <f aca="false"/>
        <v>#DIV/0!</v>
      </c>
    </row>
    <row r="66" customFormat="false" ht="11.1" hidden="false" customHeight="true" outlineLevel="0" collapsed="false">
      <c r="A66" s="81" t="n">
        <v>1999</v>
      </c>
      <c r="B66" s="89" t="n">
        <v>1999</v>
      </c>
      <c r="C66" s="46" t="s">
        <v>177</v>
      </c>
      <c r="D66" s="134"/>
      <c r="E66" s="134" t="n">
        <v>-0.00450588944241531</v>
      </c>
      <c r="F66" s="134" t="n">
        <v>-0.0589792704869084</v>
      </c>
      <c r="G66" s="134" t="n">
        <v>-0.000547531055600028</v>
      </c>
      <c r="H66" s="134" t="n">
        <v>-0.000347313072246879</v>
      </c>
      <c r="I66" s="134" t="n">
        <v>-0.0114386661998195</v>
      </c>
      <c r="J66" s="134" t="n">
        <v>-0.00350644326870219</v>
      </c>
      <c r="K66" s="134" t="n">
        <v>-0.000772886996080997</v>
      </c>
      <c r="L66" s="134" t="n">
        <v>-9.57517262060424E-005</v>
      </c>
      <c r="M66" s="134" t="n">
        <v>-0.000142608456183834</v>
      </c>
      <c r="N66" s="134" t="n">
        <v>-0.000236203723964878</v>
      </c>
      <c r="O66" s="134" t="n">
        <v>-0.000531940523600599</v>
      </c>
      <c r="P66" s="134" t="n">
        <v>-0.00100139100727433</v>
      </c>
      <c r="Q66" s="134" t="n">
        <v>-0.000840287416278366</v>
      </c>
      <c r="R66" s="134" t="n">
        <v>-0.00277105491684675</v>
      </c>
      <c r="S66" s="134" t="n">
        <v>-7.94181239314746E-005</v>
      </c>
      <c r="T66" s="134" t="n">
        <v>-0.000386622988130252</v>
      </c>
      <c r="U66" s="134" t="n">
        <v>-0.000199831599284924</v>
      </c>
      <c r="V66" s="134" t="n">
        <v>-0.000600209161708276</v>
      </c>
      <c r="W66" s="134" t="n">
        <v>0</v>
      </c>
      <c r="X66" s="134" t="n">
        <v>-0.000234123462952929</v>
      </c>
      <c r="Y66" s="134" t="n">
        <v>-0.000253872720320607</v>
      </c>
      <c r="Z66" s="134" t="n">
        <v>-5.55120192584415E-006</v>
      </c>
      <c r="AA66" s="134" t="n">
        <v>-0.000385190654911747</v>
      </c>
      <c r="AB66" s="134" t="n">
        <v>-0.000870622288624721</v>
      </c>
      <c r="AC66" s="134" t="n">
        <v>-0.000693391275932008</v>
      </c>
      <c r="AD66" s="134" t="n">
        <v>-0.00123311279693917</v>
      </c>
      <c r="AE66" s="134" t="n">
        <v>-0.00071579680423762</v>
      </c>
      <c r="AF66" s="134" t="n">
        <v>-0.0074921544271107</v>
      </c>
      <c r="AG66" s="134" t="n">
        <v>-0.00823271885656555</v>
      </c>
      <c r="AH66" s="134" t="n">
        <v>-0.0017697965101764</v>
      </c>
      <c r="AI66" s="134" t="n">
        <v>-0.000693391275932008</v>
      </c>
      <c r="AJ66" s="134" t="n">
        <v>-0.00100139100727433</v>
      </c>
      <c r="AK66" s="134" t="e">
        <f aca="false"/>
        <v>#DIV/0!</v>
      </c>
      <c r="AL66" s="134" t="e">
        <f aca="false"/>
        <v>#DIV/0!</v>
      </c>
      <c r="AM66" s="134" t="e">
        <f aca="false"/>
        <v>#DIV/0!</v>
      </c>
    </row>
    <row r="67" customFormat="false" ht="11.1" hidden="false" customHeight="true" outlineLevel="0" collapsed="false">
      <c r="A67" s="81" t="n">
        <v>199905</v>
      </c>
      <c r="B67" s="89" t="n">
        <v>199905</v>
      </c>
      <c r="C67" s="46" t="s">
        <v>178</v>
      </c>
      <c r="D67" s="134"/>
      <c r="E67" s="134" t="n">
        <v>-0.00445768601427</v>
      </c>
      <c r="F67" s="134" t="n">
        <v>-0.0541937910330457</v>
      </c>
      <c r="G67" s="134" t="n">
        <v>0</v>
      </c>
      <c r="H67" s="134" t="n">
        <v>-7.85811107675054E-005</v>
      </c>
      <c r="I67" s="134" t="n">
        <v>-0.01031447588656</v>
      </c>
      <c r="J67" s="134" t="n">
        <v>-0.00018661609006551</v>
      </c>
      <c r="K67" s="134" t="n">
        <v>-3.06875761451287E-005</v>
      </c>
      <c r="L67" s="134" t="n">
        <v>-6.96423820891832E-005</v>
      </c>
      <c r="M67" s="134" t="n">
        <v>-6.06468087223669E-007</v>
      </c>
      <c r="N67" s="134" t="n">
        <v>-3.93672873274797E-005</v>
      </c>
      <c r="O67" s="134" t="n">
        <v>0</v>
      </c>
      <c r="P67" s="134" t="n">
        <v>0</v>
      </c>
      <c r="Q67" s="134" t="n">
        <v>-4.55127949799817E-005</v>
      </c>
      <c r="R67" s="134" t="n">
        <v>0</v>
      </c>
      <c r="S67" s="134" t="n">
        <v>0</v>
      </c>
      <c r="T67" s="134" t="n">
        <v>0</v>
      </c>
      <c r="U67" s="134" t="n">
        <v>0</v>
      </c>
      <c r="V67" s="134" t="n">
        <v>0</v>
      </c>
      <c r="W67" s="134" t="n">
        <v>0</v>
      </c>
      <c r="X67" s="134" t="n">
        <v>0</v>
      </c>
      <c r="Y67" s="134" t="n">
        <v>0</v>
      </c>
      <c r="Z67" s="134" t="n">
        <v>0</v>
      </c>
      <c r="AA67" s="134" t="n">
        <v>-0.000157605664957821</v>
      </c>
      <c r="AB67" s="134" t="n">
        <v>0</v>
      </c>
      <c r="AC67" s="134" t="n">
        <v>0</v>
      </c>
      <c r="AD67" s="134" t="n">
        <v>0</v>
      </c>
      <c r="AE67" s="134" t="n">
        <v>-2.83591950751894E-005</v>
      </c>
      <c r="AF67" s="134" t="n">
        <v>-0.00650050940508147</v>
      </c>
      <c r="AG67" s="134" t="n">
        <v>-0.00730174737674456</v>
      </c>
      <c r="AH67" s="134" t="n">
        <v>-0.000105039192536772</v>
      </c>
      <c r="AI67" s="134" t="n">
        <v>0</v>
      </c>
      <c r="AJ67" s="134" t="n">
        <v>0</v>
      </c>
      <c r="AK67" s="134" t="e">
        <f aca="false"/>
        <v>#DIV/0!</v>
      </c>
      <c r="AL67" s="134" t="e">
        <f aca="false"/>
        <v>#DIV/0!</v>
      </c>
      <c r="AM67" s="134" t="e">
        <f aca="false"/>
        <v>#DIV/0!</v>
      </c>
    </row>
    <row r="68" customFormat="false" ht="9.95" hidden="false" customHeight="true" outlineLevel="0" collapsed="false">
      <c r="A68" s="81" t="n">
        <v>0</v>
      </c>
      <c r="B68" s="99"/>
      <c r="C68" s="39"/>
      <c r="D68" s="134"/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0</v>
      </c>
      <c r="O68" s="134" t="n">
        <v>0</v>
      </c>
      <c r="P68" s="134" t="n">
        <v>0</v>
      </c>
      <c r="Q68" s="134" t="n">
        <v>0</v>
      </c>
      <c r="R68" s="134" t="n">
        <v>0</v>
      </c>
      <c r="S68" s="134" t="n">
        <v>0</v>
      </c>
      <c r="T68" s="134" t="n">
        <v>0</v>
      </c>
      <c r="U68" s="134" t="n">
        <v>0</v>
      </c>
      <c r="V68" s="134" t="n">
        <v>0</v>
      </c>
      <c r="W68" s="134" t="n">
        <v>0</v>
      </c>
      <c r="X68" s="134" t="n">
        <v>0</v>
      </c>
      <c r="Y68" s="134" t="n">
        <v>0</v>
      </c>
      <c r="Z68" s="134" t="n">
        <v>0</v>
      </c>
      <c r="AA68" s="134" t="n">
        <v>0</v>
      </c>
      <c r="AB68" s="134" t="n">
        <v>0</v>
      </c>
      <c r="AC68" s="134" t="n">
        <v>0</v>
      </c>
      <c r="AD68" s="134" t="n">
        <v>0</v>
      </c>
      <c r="AE68" s="134" t="n">
        <v>0</v>
      </c>
      <c r="AF68" s="134" t="n">
        <v>0</v>
      </c>
      <c r="AG68" s="134" t="n">
        <v>0</v>
      </c>
      <c r="AH68" s="134" t="n">
        <v>0</v>
      </c>
      <c r="AI68" s="134" t="n">
        <v>0</v>
      </c>
      <c r="AJ68" s="134" t="n">
        <v>0</v>
      </c>
      <c r="AK68" s="134" t="e">
        <f aca="false"/>
        <v>#DIV/0!</v>
      </c>
      <c r="AL68" s="134" t="e">
        <f aca="false"/>
        <v>#DIV/0!</v>
      </c>
      <c r="AM68" s="134" t="e">
        <f aca="false"/>
        <v>#DIV/0!</v>
      </c>
    </row>
    <row r="69" s="54" customFormat="true" ht="11.1" hidden="false" customHeight="true" outlineLevel="0" collapsed="false">
      <c r="A69" s="81" t="n">
        <v>0</v>
      </c>
      <c r="B69" s="99"/>
      <c r="C69" s="39" t="s">
        <v>61</v>
      </c>
      <c r="D69" s="136"/>
      <c r="E69" s="136" t="n">
        <v>1</v>
      </c>
      <c r="F69" s="136" t="n">
        <v>1</v>
      </c>
      <c r="G69" s="136" t="n">
        <v>1</v>
      </c>
      <c r="H69" s="136" t="n">
        <v>1</v>
      </c>
      <c r="I69" s="136" t="n">
        <v>1</v>
      </c>
      <c r="J69" s="136" t="n">
        <v>1</v>
      </c>
      <c r="K69" s="136" t="n">
        <v>1</v>
      </c>
      <c r="L69" s="136" t="n">
        <v>1</v>
      </c>
      <c r="M69" s="136" t="n">
        <v>1</v>
      </c>
      <c r="N69" s="136" t="n">
        <v>1</v>
      </c>
      <c r="O69" s="136" t="n">
        <v>1</v>
      </c>
      <c r="P69" s="136" t="n">
        <v>1</v>
      </c>
      <c r="Q69" s="136" t="n">
        <v>1</v>
      </c>
      <c r="R69" s="136" t="n">
        <v>1</v>
      </c>
      <c r="S69" s="136" t="n">
        <v>1</v>
      </c>
      <c r="T69" s="136" t="n">
        <v>1</v>
      </c>
      <c r="U69" s="136" t="n">
        <v>1</v>
      </c>
      <c r="V69" s="136" t="n">
        <v>1</v>
      </c>
      <c r="W69" s="136" t="n">
        <v>1</v>
      </c>
      <c r="X69" s="136" t="n">
        <v>1</v>
      </c>
      <c r="Y69" s="136" t="n">
        <v>1</v>
      </c>
      <c r="Z69" s="136" t="n">
        <v>1</v>
      </c>
      <c r="AA69" s="136" t="n">
        <v>1</v>
      </c>
      <c r="AB69" s="136" t="n">
        <v>1</v>
      </c>
      <c r="AC69" s="136" t="n">
        <v>1</v>
      </c>
      <c r="AD69" s="136" t="n">
        <v>1</v>
      </c>
      <c r="AE69" s="136" t="n">
        <v>1</v>
      </c>
      <c r="AF69" s="136" t="n">
        <v>1</v>
      </c>
      <c r="AG69" s="136" t="n">
        <v>1</v>
      </c>
      <c r="AH69" s="136" t="n">
        <v>1</v>
      </c>
      <c r="AI69" s="136" t="n">
        <v>1</v>
      </c>
      <c r="AJ69" s="136" t="n">
        <v>1</v>
      </c>
      <c r="AK69" s="136" t="e">
        <f aca="false"/>
        <v>#DIV/0!</v>
      </c>
      <c r="AL69" s="136" t="e">
        <f aca="false"/>
        <v>#DIV/0!</v>
      </c>
      <c r="AM69" s="136" t="e">
        <f aca="false"/>
        <v>#DIV/0!</v>
      </c>
    </row>
    <row r="70" s="54" customFormat="true" ht="11.1" hidden="false" customHeight="true" outlineLevel="0" collapsed="false">
      <c r="A70" s="81" t="n">
        <v>0</v>
      </c>
      <c r="B70" s="99"/>
      <c r="C70" s="39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</row>
    <row r="71" s="54" customFormat="true" ht="11.1" hidden="false" customHeight="true" outlineLevel="0" collapsed="false">
      <c r="A71" s="81" t="n">
        <v>4</v>
      </c>
      <c r="B71" s="99"/>
      <c r="C71" s="39" t="s">
        <v>228</v>
      </c>
      <c r="D71" s="136"/>
      <c r="E71" s="136" t="n">
        <v>0.215496773256534</v>
      </c>
      <c r="F71" s="136" t="n">
        <v>0.172359967276229</v>
      </c>
      <c r="G71" s="136" t="n">
        <v>0.446468771841026</v>
      </c>
      <c r="H71" s="136" t="n">
        <v>0.165674487626211</v>
      </c>
      <c r="I71" s="136" t="n">
        <v>1</v>
      </c>
      <c r="J71" s="136" t="n">
        <v>0.11198627935724</v>
      </c>
      <c r="K71" s="136" t="n">
        <v>0.283321304784219</v>
      </c>
      <c r="L71" s="136" t="n">
        <v>0.0853134805056928</v>
      </c>
      <c r="M71" s="136" t="n">
        <v>0.0749560486407458</v>
      </c>
      <c r="N71" s="136" t="n">
        <v>0.252316516767784</v>
      </c>
      <c r="O71" s="136" t="n">
        <v>0.0898741068433828</v>
      </c>
      <c r="P71" s="136" t="n">
        <v>0.102232263100936</v>
      </c>
      <c r="Q71" s="136" t="n">
        <v>1</v>
      </c>
      <c r="R71" s="136" t="n">
        <v>1</v>
      </c>
      <c r="S71" s="136" t="n">
        <v>1</v>
      </c>
      <c r="T71" s="136" t="n">
        <v>0.1479839338126</v>
      </c>
      <c r="U71" s="136" t="n">
        <v>0.025117388323015</v>
      </c>
      <c r="V71" s="136" t="n">
        <v>0.0168588197402069</v>
      </c>
      <c r="W71" s="136" t="n">
        <v>0.0112231917304704</v>
      </c>
      <c r="X71" s="136" t="n">
        <v>0.0429465762009915</v>
      </c>
      <c r="Y71" s="136" t="n">
        <v>0.101667962295399</v>
      </c>
      <c r="Z71" s="136" t="n">
        <v>0.141045848823535</v>
      </c>
      <c r="AA71" s="136" t="n">
        <v>0.179937663298962</v>
      </c>
      <c r="AB71" s="136" t="n">
        <v>0.011156343924473</v>
      </c>
      <c r="AC71" s="136" t="n">
        <v>0.0215297192677715</v>
      </c>
      <c r="AD71" s="136" t="n">
        <v>0.182039696001898</v>
      </c>
      <c r="AE71" s="136" t="n">
        <v>1</v>
      </c>
      <c r="AF71" s="136"/>
      <c r="AG71" s="136"/>
      <c r="AH71" s="136"/>
      <c r="AI71" s="136"/>
      <c r="AJ71" s="136"/>
      <c r="AK71" s="136"/>
      <c r="AL71" s="136"/>
      <c r="AM71" s="136"/>
    </row>
    <row r="72" s="54" customFormat="true" ht="9.95" hidden="false" customHeight="true" outlineLevel="0" collapsed="false">
      <c r="A72" s="81" t="n">
        <v>0</v>
      </c>
      <c r="B72" s="99"/>
      <c r="C72" s="39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137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137"/>
      <c r="AF72" s="56"/>
      <c r="AG72" s="56"/>
      <c r="AH72" s="56"/>
      <c r="AI72" s="56"/>
      <c r="AJ72" s="56"/>
      <c r="AK72" s="56"/>
      <c r="AL72" s="56"/>
      <c r="AM72" s="56"/>
    </row>
    <row r="73" customFormat="false" ht="11.1" hidden="false" customHeight="true" outlineLevel="0" collapsed="false">
      <c r="A73" s="81" t="n">
        <v>0</v>
      </c>
      <c r="B73" s="138"/>
      <c r="C73" s="131" t="s">
        <v>64</v>
      </c>
      <c r="D73" s="134"/>
      <c r="E73" s="134" t="n">
        <v>0</v>
      </c>
      <c r="F73" s="134" t="n">
        <v>0</v>
      </c>
      <c r="G73" s="134" t="n">
        <v>0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34" t="n">
        <v>0</v>
      </c>
      <c r="O73" s="134" t="n">
        <v>0</v>
      </c>
      <c r="P73" s="134" t="n">
        <v>0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34" t="n">
        <v>0</v>
      </c>
      <c r="W73" s="134" t="n">
        <v>0</v>
      </c>
      <c r="X73" s="134" t="n">
        <v>0</v>
      </c>
      <c r="Y73" s="134" t="n">
        <v>0</v>
      </c>
      <c r="Z73" s="134" t="n">
        <v>0</v>
      </c>
      <c r="AA73" s="134" t="n">
        <v>0</v>
      </c>
      <c r="AB73" s="134" t="n">
        <v>0</v>
      </c>
      <c r="AC73" s="134" t="n">
        <v>0</v>
      </c>
      <c r="AD73" s="134" t="n">
        <v>0</v>
      </c>
      <c r="AE73" s="134" t="n">
        <v>0</v>
      </c>
      <c r="AF73" s="134" t="n">
        <v>0</v>
      </c>
      <c r="AG73" s="134" t="n">
        <v>0</v>
      </c>
      <c r="AH73" s="134" t="n">
        <v>0</v>
      </c>
      <c r="AI73" s="134" t="n">
        <v>0</v>
      </c>
      <c r="AJ73" s="134" t="n">
        <v>0</v>
      </c>
      <c r="AK73" s="134" t="e">
        <f aca="false"/>
        <v>#DIV/0!</v>
      </c>
      <c r="AL73" s="134" t="e">
        <f aca="false"/>
        <v>#DIV/0!</v>
      </c>
      <c r="AM73" s="134" t="e">
        <f aca="false"/>
        <v>#DIV/0!</v>
      </c>
    </row>
    <row r="74" customFormat="false" ht="11.1" hidden="false" customHeight="true" outlineLevel="0" collapsed="false">
      <c r="A74" s="81" t="n">
        <v>21</v>
      </c>
      <c r="B74" s="44" t="n">
        <v>21</v>
      </c>
      <c r="C74" s="133" t="s">
        <v>65</v>
      </c>
      <c r="D74" s="134"/>
      <c r="E74" s="134" t="n">
        <v>0.782344480263502</v>
      </c>
      <c r="F74" s="134" t="n">
        <v>0.826383228943448</v>
      </c>
      <c r="G74" s="134" t="n">
        <v>0.859392354221929</v>
      </c>
      <c r="H74" s="134" t="n">
        <v>0.869138147690752</v>
      </c>
      <c r="I74" s="134" t="n">
        <v>0.838598883696581</v>
      </c>
      <c r="J74" s="134" t="n">
        <v>0.965709486889092</v>
      </c>
      <c r="K74" s="134" t="n">
        <v>0.894615628265104</v>
      </c>
      <c r="L74" s="134" t="n">
        <v>0.909374120492958</v>
      </c>
      <c r="M74" s="134" t="n">
        <v>0.939539560065021</v>
      </c>
      <c r="N74" s="134" t="n">
        <v>0.961468554010047</v>
      </c>
      <c r="O74" s="134" t="n">
        <v>0.915917693997801</v>
      </c>
      <c r="P74" s="134" t="n">
        <v>0.791352929211739</v>
      </c>
      <c r="Q74" s="134" t="n">
        <v>0.915091696887458</v>
      </c>
      <c r="R74" s="134" t="n">
        <v>0.868542942715135</v>
      </c>
      <c r="S74" s="134" t="n">
        <v>0.971326071823291</v>
      </c>
      <c r="T74" s="134" t="n">
        <v>0.966453284290847</v>
      </c>
      <c r="U74" s="134" t="n">
        <v>0.471288148107846</v>
      </c>
      <c r="V74" s="134" t="n">
        <v>0.952094267656636</v>
      </c>
      <c r="W74" s="134" t="n">
        <v>0.638368013293166</v>
      </c>
      <c r="X74" s="134" t="n">
        <v>0.877540834795353</v>
      </c>
      <c r="Y74" s="134" t="n">
        <v>0.973051867026364</v>
      </c>
      <c r="Z74" s="134" t="n">
        <v>0.914392946621185</v>
      </c>
      <c r="AA74" s="134" t="n">
        <v>0.974187263897714</v>
      </c>
      <c r="AB74" s="134" t="n">
        <v>0.903467701506213</v>
      </c>
      <c r="AC74" s="134" t="n">
        <v>0.37946087996684</v>
      </c>
      <c r="AD74" s="134" t="n">
        <v>0.90454441914648</v>
      </c>
      <c r="AE74" s="134" t="n">
        <v>0.914771050858419</v>
      </c>
      <c r="AF74" s="134" t="n">
        <v>0.8666847831225</v>
      </c>
      <c r="AG74" s="134" t="n">
        <v>0.862224247359838</v>
      </c>
      <c r="AH74" s="134" t="n">
        <v>0.954659543819466</v>
      </c>
      <c r="AI74" s="134" t="n">
        <v>0.37946087996684</v>
      </c>
      <c r="AJ74" s="134" t="n">
        <v>0.791352929211739</v>
      </c>
      <c r="AK74" s="134" t="e">
        <f aca="false"/>
        <v>#DIV/0!</v>
      </c>
      <c r="AL74" s="134" t="e">
        <f aca="false"/>
        <v>#DIV/0!</v>
      </c>
      <c r="AM74" s="134" t="e">
        <f aca="false"/>
        <v>#DIV/0!</v>
      </c>
    </row>
    <row r="75" customFormat="false" ht="11.1" hidden="false" customHeight="true" outlineLevel="0" collapsed="false">
      <c r="A75" s="81" t="n">
        <v>2101</v>
      </c>
      <c r="B75" s="44" t="n">
        <v>2101</v>
      </c>
      <c r="C75" s="133" t="s">
        <v>66</v>
      </c>
      <c r="D75" s="134"/>
      <c r="E75" s="134" t="n">
        <v>0.503105453475987</v>
      </c>
      <c r="F75" s="134" t="n">
        <v>0.615727732093741</v>
      </c>
      <c r="G75" s="134" t="n">
        <v>0.693449248985318</v>
      </c>
      <c r="H75" s="134" t="n">
        <v>0.654535731613209</v>
      </c>
      <c r="I75" s="134" t="n">
        <v>0.632486190664269</v>
      </c>
      <c r="J75" s="134" t="n">
        <v>0.678875421876725</v>
      </c>
      <c r="K75" s="134" t="n">
        <v>0.545678704863262</v>
      </c>
      <c r="L75" s="134" t="n">
        <v>0.722953434237585</v>
      </c>
      <c r="M75" s="134" t="n">
        <v>0.836167432718437</v>
      </c>
      <c r="N75" s="134" t="n">
        <v>0.668010812382583</v>
      </c>
      <c r="O75" s="134" t="n">
        <v>0.551171785286514</v>
      </c>
      <c r="P75" s="134" t="n">
        <v>0.174041686375575</v>
      </c>
      <c r="Q75" s="134" t="n">
        <v>0.589392621321081</v>
      </c>
      <c r="R75" s="134" t="n">
        <v>0.307500298528592</v>
      </c>
      <c r="S75" s="134" t="n">
        <v>0.465449254591581</v>
      </c>
      <c r="T75" s="134" t="n">
        <v>0.0853245072918605</v>
      </c>
      <c r="U75" s="134" t="n">
        <v>0.300808574314038</v>
      </c>
      <c r="V75" s="134" t="n">
        <v>0.944186149432312</v>
      </c>
      <c r="W75" s="134" t="n">
        <v>0.482608191002663</v>
      </c>
      <c r="X75" s="134" t="n">
        <v>0.628507749168161</v>
      </c>
      <c r="Y75" s="134" t="n">
        <v>0.808437143667916</v>
      </c>
      <c r="Z75" s="134" t="n">
        <v>0.536062237273773</v>
      </c>
      <c r="AA75" s="134" t="n">
        <v>0.324138182706887</v>
      </c>
      <c r="AB75" s="134" t="n">
        <v>0.594728440014882</v>
      </c>
      <c r="AC75" s="134" t="n">
        <v>0.176501408274929</v>
      </c>
      <c r="AD75" s="134" t="n">
        <v>0.0991779830927516</v>
      </c>
      <c r="AE75" s="134" t="n">
        <v>0.343517647525109</v>
      </c>
      <c r="AF75" s="134" t="n">
        <v>0.594487785485996</v>
      </c>
      <c r="AG75" s="134" t="n">
        <v>0.629043091928082</v>
      </c>
      <c r="AH75" s="134" t="n">
        <v>0.373408469578666</v>
      </c>
      <c r="AI75" s="134" t="n">
        <v>0.176501408274929</v>
      </c>
      <c r="AJ75" s="134" t="n">
        <v>0.174041686375575</v>
      </c>
      <c r="AK75" s="134" t="e">
        <f aca="false"/>
        <v>#DIV/0!</v>
      </c>
      <c r="AL75" s="134" t="e">
        <f aca="false"/>
        <v>#DIV/0!</v>
      </c>
      <c r="AM75" s="134" t="e">
        <f aca="false"/>
        <v>#DIV/0!</v>
      </c>
    </row>
    <row r="76" customFormat="false" ht="11.1" hidden="false" customHeight="true" outlineLevel="0" collapsed="false">
      <c r="A76" s="81" t="n">
        <v>210105</v>
      </c>
      <c r="B76" s="44" t="n">
        <v>210105</v>
      </c>
      <c r="C76" s="133" t="s">
        <v>179</v>
      </c>
      <c r="D76" s="134"/>
      <c r="E76" s="134" t="n">
        <v>0.112256003332477</v>
      </c>
      <c r="F76" s="134" t="n">
        <v>0.0639007645229262</v>
      </c>
      <c r="G76" s="134" t="n">
        <v>0.0281484682046084</v>
      </c>
      <c r="H76" s="134" t="n">
        <v>0.0167717411351303</v>
      </c>
      <c r="I76" s="134" t="n">
        <v>0.0506802854708359</v>
      </c>
      <c r="J76" s="134" t="n">
        <v>0.0672816202876064</v>
      </c>
      <c r="K76" s="134" t="n">
        <v>0.0178626816559879</v>
      </c>
      <c r="L76" s="134" t="n">
        <v>0.0737092185254918</v>
      </c>
      <c r="M76" s="134" t="n">
        <v>0.414202824788878</v>
      </c>
      <c r="N76" s="134" t="n">
        <v>0.351868800528617</v>
      </c>
      <c r="O76" s="134" t="n">
        <v>0.00308213706162008</v>
      </c>
      <c r="P76" s="134" t="n">
        <v>0.0436450561586552</v>
      </c>
      <c r="Q76" s="134" t="n">
        <v>0.142055591714238</v>
      </c>
      <c r="R76" s="134" t="n">
        <v>0</v>
      </c>
      <c r="S76" s="134" t="n">
        <v>0.328424078320008</v>
      </c>
      <c r="T76" s="134" t="n">
        <v>0</v>
      </c>
      <c r="U76" s="134" t="n">
        <v>0.22640587470548</v>
      </c>
      <c r="V76" s="134" t="n">
        <v>0.0152084220418659</v>
      </c>
      <c r="W76" s="134" t="n">
        <v>0</v>
      </c>
      <c r="X76" s="134" t="n">
        <v>0</v>
      </c>
      <c r="Y76" s="134" t="n">
        <v>0</v>
      </c>
      <c r="Z76" s="134" t="n">
        <v>0.046247427430254</v>
      </c>
      <c r="AA76" s="134" t="n">
        <v>0.150700248165574</v>
      </c>
      <c r="AB76" s="134" t="n">
        <v>0</v>
      </c>
      <c r="AC76" s="134" t="n">
        <v>0</v>
      </c>
      <c r="AD76" s="134" t="n">
        <v>0.0618187559413597</v>
      </c>
      <c r="AE76" s="134" t="n">
        <v>0.0546114843901696</v>
      </c>
      <c r="AF76" s="134" t="n">
        <v>0.0763842316016773</v>
      </c>
      <c r="AG76" s="134" t="n">
        <v>0.0780003676190665</v>
      </c>
      <c r="AH76" s="134" t="n">
        <v>0.0720962649982112</v>
      </c>
      <c r="AI76" s="134" t="n">
        <v>0</v>
      </c>
      <c r="AJ76" s="134" t="n">
        <v>0.0436450561586552</v>
      </c>
      <c r="AK76" s="134" t="e">
        <f aca="false"/>
        <v>#DIV/0!</v>
      </c>
      <c r="AL76" s="134" t="e">
        <f aca="false"/>
        <v>#DIV/0!</v>
      </c>
      <c r="AM76" s="134" t="e">
        <f aca="false"/>
        <v>#DIV/0!</v>
      </c>
    </row>
    <row r="77" customFormat="false" ht="11.1" hidden="false" customHeight="true" outlineLevel="0" collapsed="false">
      <c r="A77" s="81" t="n">
        <v>210110</v>
      </c>
      <c r="B77" s="44" t="n">
        <v>210110</v>
      </c>
      <c r="C77" s="133" t="s">
        <v>180</v>
      </c>
      <c r="D77" s="134"/>
      <c r="E77" s="134" t="n">
        <v>0.130812783894951</v>
      </c>
      <c r="F77" s="134" t="n">
        <v>0.253555304359078</v>
      </c>
      <c r="G77" s="134" t="n">
        <v>0.331704664764694</v>
      </c>
      <c r="H77" s="134" t="n">
        <v>0.371825779347499</v>
      </c>
      <c r="I77" s="134" t="n">
        <v>0.281201187830148</v>
      </c>
      <c r="J77" s="134" t="n">
        <v>0.186532645894616</v>
      </c>
      <c r="K77" s="134" t="n">
        <v>0.307418853389507</v>
      </c>
      <c r="L77" s="134" t="n">
        <v>0.554982500236469</v>
      </c>
      <c r="M77" s="134" t="n">
        <v>0.000163805591992032</v>
      </c>
      <c r="N77" s="134" t="n">
        <v>0.134300592246421</v>
      </c>
      <c r="O77" s="134" t="n">
        <v>0.210128213034673</v>
      </c>
      <c r="P77" s="134" t="n">
        <v>0.00153686080021117</v>
      </c>
      <c r="Q77" s="134" t="n">
        <v>0.207077783672062</v>
      </c>
      <c r="R77" s="134" t="n">
        <v>0.174708741166408</v>
      </c>
      <c r="S77" s="134" t="n">
        <v>0</v>
      </c>
      <c r="T77" s="134" t="n">
        <v>0</v>
      </c>
      <c r="U77" s="134" t="n">
        <v>0</v>
      </c>
      <c r="V77" s="134" t="n">
        <v>0.518899944464749</v>
      </c>
      <c r="W77" s="134" t="n">
        <v>0.10340399002432</v>
      </c>
      <c r="X77" s="134" t="n">
        <v>0.555714325325747</v>
      </c>
      <c r="Y77" s="134" t="n">
        <v>0.26917983981155</v>
      </c>
      <c r="Z77" s="134" t="n">
        <v>0.323218119694537</v>
      </c>
      <c r="AA77" s="134" t="n">
        <v>0</v>
      </c>
      <c r="AB77" s="134" t="n">
        <v>0.432836620621085</v>
      </c>
      <c r="AC77" s="134" t="n">
        <v>0.0774088551426964</v>
      </c>
      <c r="AD77" s="134" t="n">
        <v>0.000460483444306821</v>
      </c>
      <c r="AE77" s="134" t="n">
        <v>0.125460418926551</v>
      </c>
      <c r="AF77" s="134" t="n">
        <v>0.246601511156771</v>
      </c>
      <c r="AG77" s="134" t="n">
        <v>0.270479892082129</v>
      </c>
      <c r="AH77" s="134" t="n">
        <v>0.0747205895945235</v>
      </c>
      <c r="AI77" s="134" t="n">
        <v>0.0774088551426964</v>
      </c>
      <c r="AJ77" s="134" t="n">
        <v>0.00153686080021117</v>
      </c>
      <c r="AK77" s="134" t="e">
        <f aca="false"/>
        <v>#DIV/0!</v>
      </c>
      <c r="AL77" s="134" t="e">
        <f aca="false"/>
        <v>#DIV/0!</v>
      </c>
      <c r="AM77" s="134" t="e">
        <f aca="false"/>
        <v>#DIV/0!</v>
      </c>
    </row>
    <row r="78" customFormat="false" ht="11.1" hidden="false" customHeight="true" outlineLevel="0" collapsed="false">
      <c r="A78" s="81" t="n">
        <v>210115</v>
      </c>
      <c r="B78" s="44" t="n">
        <v>210115</v>
      </c>
      <c r="C78" s="133" t="s">
        <v>181</v>
      </c>
      <c r="D78" s="134"/>
      <c r="E78" s="134" t="n">
        <v>0</v>
      </c>
      <c r="F78" s="134" t="n">
        <v>0.00906418281588154</v>
      </c>
      <c r="G78" s="134" t="n">
        <v>0.00038649362510785</v>
      </c>
      <c r="H78" s="134" t="n">
        <v>0.00256383818318685</v>
      </c>
      <c r="I78" s="134" t="n">
        <v>0.00210560761301501</v>
      </c>
      <c r="J78" s="134" t="n">
        <v>0.00387551317305988</v>
      </c>
      <c r="K78" s="134" t="n">
        <v>5.95504071531558E-006</v>
      </c>
      <c r="L78" s="134" t="n">
        <v>0</v>
      </c>
      <c r="M78" s="134" t="n">
        <v>0</v>
      </c>
      <c r="N78" s="134" t="n">
        <v>9.75242110113212E-006</v>
      </c>
      <c r="O78" s="134" t="n">
        <v>0.000962765169188212</v>
      </c>
      <c r="P78" s="134" t="n">
        <v>0.00845948789453928</v>
      </c>
      <c r="Q78" s="134" t="n">
        <v>0.0014019343129483</v>
      </c>
      <c r="R78" s="134" t="n">
        <v>0</v>
      </c>
      <c r="S78" s="134" t="n">
        <v>1.82931058854647E-005</v>
      </c>
      <c r="T78" s="134" t="n">
        <v>0</v>
      </c>
      <c r="U78" s="134" t="n">
        <v>0</v>
      </c>
      <c r="V78" s="134" t="n">
        <v>0.0128822039423581</v>
      </c>
      <c r="W78" s="134" t="n">
        <v>0</v>
      </c>
      <c r="X78" s="134" t="n">
        <v>0</v>
      </c>
      <c r="Y78" s="134" t="n">
        <v>0.00684052838167753</v>
      </c>
      <c r="Z78" s="134" t="n">
        <v>0</v>
      </c>
      <c r="AA78" s="134" t="n">
        <v>0</v>
      </c>
      <c r="AB78" s="134" t="n">
        <v>0</v>
      </c>
      <c r="AC78" s="134" t="n">
        <v>0</v>
      </c>
      <c r="AD78" s="134" t="n">
        <v>0</v>
      </c>
      <c r="AE78" s="134" t="n">
        <v>0.000900453298337979</v>
      </c>
      <c r="AF78" s="134" t="n">
        <v>0.00180177785027372</v>
      </c>
      <c r="AG78" s="134" t="n">
        <v>0.00161873593355668</v>
      </c>
      <c r="AH78" s="134" t="n">
        <v>0.00149966407498529</v>
      </c>
      <c r="AI78" s="134" t="n">
        <v>0</v>
      </c>
      <c r="AJ78" s="134" t="n">
        <v>0.00845948789453928</v>
      </c>
      <c r="AK78" s="134" t="e">
        <f aca="false"/>
        <v>#DIV/0!</v>
      </c>
      <c r="AL78" s="134" t="e">
        <f aca="false"/>
        <v>#DIV/0!</v>
      </c>
      <c r="AM78" s="134" t="e">
        <f aca="false"/>
        <v>#DIV/0!</v>
      </c>
    </row>
    <row r="79" customFormat="false" ht="11.1" hidden="false" customHeight="true" outlineLevel="0" collapsed="false">
      <c r="A79" s="81" t="n">
        <v>210120</v>
      </c>
      <c r="B79" s="44" t="n">
        <v>210120</v>
      </c>
      <c r="C79" s="133" t="s">
        <v>182</v>
      </c>
      <c r="D79" s="134"/>
      <c r="E79" s="134" t="n">
        <v>0.0403203182255789</v>
      </c>
      <c r="F79" s="134" t="n">
        <v>0.0595778895535154</v>
      </c>
      <c r="G79" s="134" t="n">
        <v>0.00762432294663266</v>
      </c>
      <c r="H79" s="134" t="n">
        <v>0.00589757246169069</v>
      </c>
      <c r="I79" s="134" t="n">
        <v>0.0231800426573127</v>
      </c>
      <c r="J79" s="134" t="n">
        <v>0.0124470737201398</v>
      </c>
      <c r="K79" s="134" t="n">
        <v>0.00029041163996035</v>
      </c>
      <c r="L79" s="134" t="n">
        <v>0</v>
      </c>
      <c r="M79" s="134" t="n">
        <v>0.0529585438155993</v>
      </c>
      <c r="N79" s="134" t="n">
        <v>0.0279143552478526</v>
      </c>
      <c r="O79" s="134" t="n">
        <v>0.0305734034547164</v>
      </c>
      <c r="P79" s="134" t="n">
        <v>0</v>
      </c>
      <c r="Q79" s="134" t="n">
        <v>0.0152239534565692</v>
      </c>
      <c r="R79" s="134" t="n">
        <v>1.95342610932283E-006</v>
      </c>
      <c r="S79" s="134" t="n">
        <v>0</v>
      </c>
      <c r="T79" s="134" t="n">
        <v>0</v>
      </c>
      <c r="U79" s="134" t="n">
        <v>0</v>
      </c>
      <c r="V79" s="134" t="n">
        <v>0</v>
      </c>
      <c r="W79" s="134" t="n">
        <v>0</v>
      </c>
      <c r="X79" s="134" t="n">
        <v>0</v>
      </c>
      <c r="Y79" s="134" t="n">
        <v>0.0598906723726809</v>
      </c>
      <c r="Z79" s="134" t="n">
        <v>0</v>
      </c>
      <c r="AA79" s="134" t="n">
        <v>0</v>
      </c>
      <c r="AB79" s="134" t="n">
        <v>0</v>
      </c>
      <c r="AC79" s="134" t="n">
        <v>0</v>
      </c>
      <c r="AD79" s="134" t="n">
        <v>0</v>
      </c>
      <c r="AE79" s="134" t="n">
        <v>0.00631453206421696</v>
      </c>
      <c r="AF79" s="134" t="n">
        <v>0.0194528361136264</v>
      </c>
      <c r="AG79" s="134" t="n">
        <v>0.0214519308516595</v>
      </c>
      <c r="AH79" s="134" t="n">
        <v>0.0048165051860859</v>
      </c>
      <c r="AI79" s="134" t="n">
        <v>0</v>
      </c>
      <c r="AJ79" s="134" t="n">
        <v>0</v>
      </c>
      <c r="AK79" s="134" t="e">
        <f aca="false"/>
        <v>#DIV/0!</v>
      </c>
      <c r="AL79" s="134" t="e">
        <f aca="false"/>
        <v>#DIV/0!</v>
      </c>
      <c r="AM79" s="134" t="e">
        <f aca="false"/>
        <v>#DIV/0!</v>
      </c>
    </row>
    <row r="80" customFormat="false" ht="11.1" hidden="false" customHeight="true" outlineLevel="0" collapsed="false">
      <c r="A80" s="81" t="n">
        <v>210125</v>
      </c>
      <c r="B80" s="44" t="n">
        <v>210125</v>
      </c>
      <c r="C80" s="133" t="s">
        <v>183</v>
      </c>
      <c r="D80" s="134"/>
      <c r="E80" s="134" t="n">
        <v>0</v>
      </c>
      <c r="F80" s="134" t="n">
        <v>0</v>
      </c>
      <c r="G80" s="134" t="n">
        <v>1.51429791012706E-005</v>
      </c>
      <c r="H80" s="134" t="n">
        <v>0</v>
      </c>
      <c r="I80" s="134" t="n">
        <v>6.83879446909061E-006</v>
      </c>
      <c r="J80" s="134" t="n">
        <v>0</v>
      </c>
      <c r="K80" s="134" t="n">
        <v>5.00362604921038E-007</v>
      </c>
      <c r="L80" s="134" t="n">
        <v>0</v>
      </c>
      <c r="M80" s="134" t="n">
        <v>0</v>
      </c>
      <c r="N80" s="134" t="n">
        <v>0</v>
      </c>
      <c r="O80" s="134" t="n">
        <v>0</v>
      </c>
      <c r="P80" s="134" t="n">
        <v>0</v>
      </c>
      <c r="Q80" s="134" t="n">
        <v>1.44079387660685E-007</v>
      </c>
      <c r="R80" s="134" t="n">
        <v>0</v>
      </c>
      <c r="S80" s="134" t="n">
        <v>0</v>
      </c>
      <c r="T80" s="134" t="n">
        <v>0</v>
      </c>
      <c r="U80" s="134" t="n">
        <v>0</v>
      </c>
      <c r="V80" s="134" t="n">
        <v>0</v>
      </c>
      <c r="W80" s="134" t="n">
        <v>0</v>
      </c>
      <c r="X80" s="134" t="n">
        <v>0</v>
      </c>
      <c r="Y80" s="134" t="n">
        <v>0</v>
      </c>
      <c r="Z80" s="134" t="n">
        <v>0</v>
      </c>
      <c r="AA80" s="134" t="n">
        <v>0</v>
      </c>
      <c r="AB80" s="134" t="n">
        <v>0</v>
      </c>
      <c r="AC80" s="134" t="n">
        <v>0</v>
      </c>
      <c r="AD80" s="134" t="n">
        <v>0</v>
      </c>
      <c r="AE80" s="134" t="n">
        <v>0</v>
      </c>
      <c r="AF80" s="134" t="n">
        <v>4.36517870403059E-006</v>
      </c>
      <c r="AG80" s="134" t="n">
        <v>4.91187313028573E-006</v>
      </c>
      <c r="AH80" s="134" t="n">
        <v>0</v>
      </c>
      <c r="AI80" s="134" t="n">
        <v>0</v>
      </c>
      <c r="AJ80" s="134" t="n">
        <v>0</v>
      </c>
      <c r="AK80" s="134" t="e">
        <f aca="false"/>
        <v>#DIV/0!</v>
      </c>
      <c r="AL80" s="134" t="e">
        <f aca="false"/>
        <v>#DIV/0!</v>
      </c>
      <c r="AM80" s="134" t="e">
        <f aca="false"/>
        <v>#DIV/0!</v>
      </c>
    </row>
    <row r="81" customFormat="false" ht="11.1" hidden="false" customHeight="true" outlineLevel="0" collapsed="false">
      <c r="A81" s="81" t="n">
        <v>210130</v>
      </c>
      <c r="B81" s="44" t="n">
        <v>210130</v>
      </c>
      <c r="C81" s="133" t="s">
        <v>184</v>
      </c>
      <c r="D81" s="134"/>
      <c r="E81" s="134" t="n">
        <v>0.00312189781649524</v>
      </c>
      <c r="F81" s="134" t="n">
        <v>0.00640590942915195</v>
      </c>
      <c r="G81" s="134" t="n">
        <v>0.00420570004671959</v>
      </c>
      <c r="H81" s="134" t="n">
        <v>0.0031792306654893</v>
      </c>
      <c r="I81" s="134" t="n">
        <v>0.00416940708850989</v>
      </c>
      <c r="J81" s="134" t="n">
        <v>0.00315395604636427</v>
      </c>
      <c r="K81" s="134" t="n">
        <v>0.00455579643778876</v>
      </c>
      <c r="L81" s="134" t="n">
        <v>0.0104018316577923</v>
      </c>
      <c r="M81" s="134" t="n">
        <v>0.0137026733348615</v>
      </c>
      <c r="N81" s="134" t="n">
        <v>0.00592163971175778</v>
      </c>
      <c r="O81" s="134" t="n">
        <v>0.00394707185806145</v>
      </c>
      <c r="P81" s="134" t="n">
        <v>0.000146729141657729</v>
      </c>
      <c r="Q81" s="134" t="n">
        <v>0.00538762742972698</v>
      </c>
      <c r="R81" s="134" t="n">
        <v>0.00325076378743666</v>
      </c>
      <c r="S81" s="134" t="n">
        <v>0.00273575612300622</v>
      </c>
      <c r="T81" s="134" t="n">
        <v>0</v>
      </c>
      <c r="U81" s="134" t="n">
        <v>0.00193181403533432</v>
      </c>
      <c r="V81" s="134" t="n">
        <v>0.0151223442790556</v>
      </c>
      <c r="W81" s="134" t="n">
        <v>0</v>
      </c>
      <c r="X81" s="134" t="n">
        <v>0.0155329471486744</v>
      </c>
      <c r="Y81" s="134" t="n">
        <v>0.00410069574479961</v>
      </c>
      <c r="Z81" s="134" t="n">
        <v>0.00311414219353678</v>
      </c>
      <c r="AA81" s="134" t="n">
        <v>0.00136535266672341</v>
      </c>
      <c r="AB81" s="134" t="n">
        <v>0.0144050816801452</v>
      </c>
      <c r="AC81" s="134" t="n">
        <v>0.00241878649721907</v>
      </c>
      <c r="AD81" s="134" t="n">
        <v>0.0005385626467743</v>
      </c>
      <c r="AE81" s="134" t="n">
        <v>0.00266473315773093</v>
      </c>
      <c r="AF81" s="134" t="n">
        <v>0.00437176142610941</v>
      </c>
      <c r="AG81" s="134" t="n">
        <v>0.00475347237480065</v>
      </c>
      <c r="AH81" s="134" t="n">
        <v>0.00171465352582278</v>
      </c>
      <c r="AI81" s="134" t="n">
        <v>0.00241878649721907</v>
      </c>
      <c r="AJ81" s="134" t="n">
        <v>0.000146729141657729</v>
      </c>
      <c r="AK81" s="134" t="e">
        <f aca="false"/>
        <v>#DIV/0!</v>
      </c>
      <c r="AL81" s="134" t="e">
        <f aca="false"/>
        <v>#DIV/0!</v>
      </c>
      <c r="AM81" s="134" t="e">
        <f aca="false"/>
        <v>#DIV/0!</v>
      </c>
    </row>
    <row r="82" customFormat="false" ht="11.1" hidden="false" customHeight="true" outlineLevel="0" collapsed="false">
      <c r="A82" s="81" t="n">
        <v>210135</v>
      </c>
      <c r="B82" s="44" t="n">
        <v>210135</v>
      </c>
      <c r="C82" s="133" t="s">
        <v>185</v>
      </c>
      <c r="D82" s="134"/>
      <c r="E82" s="134" t="n">
        <v>0.182106685174643</v>
      </c>
      <c r="F82" s="134" t="n">
        <v>0.159233229372067</v>
      </c>
      <c r="G82" s="134" t="n">
        <v>0.280923634853856</v>
      </c>
      <c r="H82" s="134" t="n">
        <v>0.194132641650781</v>
      </c>
      <c r="I82" s="134" t="n">
        <v>0.224865554496338</v>
      </c>
      <c r="J82" s="134" t="n">
        <v>0.377399593163748</v>
      </c>
      <c r="K82" s="134" t="n">
        <v>0.132770598370383</v>
      </c>
      <c r="L82" s="134" t="n">
        <v>0</v>
      </c>
      <c r="M82" s="134" t="n">
        <v>0.281486511508455</v>
      </c>
      <c r="N82" s="134" t="n">
        <v>0.110568872955351</v>
      </c>
      <c r="O82" s="134" t="n">
        <v>0.231421638066582</v>
      </c>
      <c r="P82" s="134" t="n">
        <v>0.107369955935905</v>
      </c>
      <c r="Q82" s="134" t="n">
        <v>0.161763399770922</v>
      </c>
      <c r="R82" s="134" t="n">
        <v>0.0809577882959805</v>
      </c>
      <c r="S82" s="134" t="n">
        <v>0.124880952854441</v>
      </c>
      <c r="T82" s="134" t="n">
        <v>0.0557553592918798</v>
      </c>
      <c r="U82" s="134" t="n">
        <v>0.0128525151259418</v>
      </c>
      <c r="V82" s="134" t="n">
        <v>0.31443640764489</v>
      </c>
      <c r="W82" s="134" t="n">
        <v>0.377435562356218</v>
      </c>
      <c r="X82" s="134" t="n">
        <v>0.0368451224626099</v>
      </c>
      <c r="Y82" s="134" t="n">
        <v>0.447876641547555</v>
      </c>
      <c r="Z82" s="134" t="n">
        <v>0.123936934644901</v>
      </c>
      <c r="AA82" s="134" t="n">
        <v>0.154756715134069</v>
      </c>
      <c r="AB82" s="134" t="n">
        <v>0.0919979545219365</v>
      </c>
      <c r="AC82" s="134" t="n">
        <v>0.0764381754014336</v>
      </c>
      <c r="AD82" s="134" t="n">
        <v>0.0270623661571537</v>
      </c>
      <c r="AE82" s="134" t="n">
        <v>0.127870484630132</v>
      </c>
      <c r="AF82" s="134" t="n">
        <v>0.198617876400849</v>
      </c>
      <c r="AG82" s="134" t="n">
        <v>0.202044333266456</v>
      </c>
      <c r="AH82" s="134" t="n">
        <v>0.196291620800322</v>
      </c>
      <c r="AI82" s="134" t="n">
        <v>0.0764381754014336</v>
      </c>
      <c r="AJ82" s="134" t="n">
        <v>0.107369955935905</v>
      </c>
      <c r="AK82" s="134" t="e">
        <f aca="false"/>
        <v>#DIV/0!</v>
      </c>
      <c r="AL82" s="134" t="e">
        <f aca="false"/>
        <v>#DIV/0!</v>
      </c>
      <c r="AM82" s="134" t="e">
        <f aca="false"/>
        <v>#DIV/0!</v>
      </c>
    </row>
    <row r="83" customFormat="false" ht="11.1" hidden="false" customHeight="true" outlineLevel="0" collapsed="false">
      <c r="A83" s="81" t="n">
        <v>210140</v>
      </c>
      <c r="B83" s="44" t="n">
        <v>210140</v>
      </c>
      <c r="C83" s="133" t="s">
        <v>186</v>
      </c>
      <c r="D83" s="134"/>
      <c r="E83" s="134" t="n">
        <v>0.0179914493684586</v>
      </c>
      <c r="F83" s="134" t="n">
        <v>0.0397888361624845</v>
      </c>
      <c r="G83" s="134" t="n">
        <v>0.0047601891913559</v>
      </c>
      <c r="H83" s="134" t="n">
        <v>0.00508424805732255</v>
      </c>
      <c r="I83" s="134" t="n">
        <v>0.0135613856561412</v>
      </c>
      <c r="J83" s="134" t="n">
        <v>0.00161784538864801</v>
      </c>
      <c r="K83" s="134" t="n">
        <v>0.00114017588587738</v>
      </c>
      <c r="L83" s="134" t="n">
        <v>0.00052711569809504</v>
      </c>
      <c r="M83" s="134" t="n">
        <v>0.0625564934815704</v>
      </c>
      <c r="N83" s="134" t="n">
        <v>0.00103995001904245</v>
      </c>
      <c r="O83" s="134" t="n">
        <v>0.0113324323898312</v>
      </c>
      <c r="P83" s="134" t="n">
        <v>0.00719626075971785</v>
      </c>
      <c r="Q83" s="134" t="n">
        <v>0.00731854625589475</v>
      </c>
      <c r="R83" s="134" t="n">
        <v>0.0115044449148406</v>
      </c>
      <c r="S83" s="134" t="n">
        <v>0.00422844404614686</v>
      </c>
      <c r="T83" s="134" t="n">
        <v>0.0282638244725727</v>
      </c>
      <c r="U83" s="134" t="n">
        <v>0.0163779620251217</v>
      </c>
      <c r="V83" s="134" t="n">
        <v>0.00274236092077268</v>
      </c>
      <c r="W83" s="134" t="n">
        <v>0</v>
      </c>
      <c r="X83" s="134" t="n">
        <v>5.15376145782646E-005</v>
      </c>
      <c r="Y83" s="134" t="n">
        <v>0.00230604615875508</v>
      </c>
      <c r="Z83" s="134" t="n">
        <v>0.000934583681608112</v>
      </c>
      <c r="AA83" s="134" t="n">
        <v>0.0033358365869509</v>
      </c>
      <c r="AB83" s="134" t="n">
        <v>0.0141482248244281</v>
      </c>
      <c r="AC83" s="134" t="n">
        <v>0</v>
      </c>
      <c r="AD83" s="134" t="n">
        <v>0.00220186557066217</v>
      </c>
      <c r="AE83" s="134" t="n">
        <v>0.00755139708031104</v>
      </c>
      <c r="AF83" s="134" t="n">
        <v>0.0112878267663731</v>
      </c>
      <c r="AG83" s="134" t="n">
        <v>0.0118373905179729</v>
      </c>
      <c r="AH83" s="134" t="n">
        <v>0.00696567295563001</v>
      </c>
      <c r="AI83" s="134" t="n">
        <v>0</v>
      </c>
      <c r="AJ83" s="134" t="n">
        <v>0.00719626075971785</v>
      </c>
      <c r="AK83" s="134" t="e">
        <f aca="false"/>
        <v>#DIV/0!</v>
      </c>
      <c r="AL83" s="134" t="e">
        <f aca="false"/>
        <v>#DIV/0!</v>
      </c>
      <c r="AM83" s="134" t="e">
        <f aca="false"/>
        <v>#DIV/0!</v>
      </c>
    </row>
    <row r="84" customFormat="false" ht="11.1" hidden="false" customHeight="true" outlineLevel="0" collapsed="false">
      <c r="A84" s="81" t="n">
        <v>210145</v>
      </c>
      <c r="B84" s="44" t="n">
        <v>210145</v>
      </c>
      <c r="C84" s="133" t="s">
        <v>187</v>
      </c>
      <c r="D84" s="134"/>
      <c r="E84" s="134" t="n">
        <v>4.0438655688041E-006</v>
      </c>
      <c r="F84" s="134" t="n">
        <v>0.000218063230202252</v>
      </c>
      <c r="G84" s="134" t="n">
        <v>0.000357778424092057</v>
      </c>
      <c r="H84" s="134" t="n">
        <v>0.000193263548117945</v>
      </c>
      <c r="I84" s="134" t="n">
        <v>0.000230296007600425</v>
      </c>
      <c r="J84" s="134" t="n">
        <v>0.00030054177556756</v>
      </c>
      <c r="K84" s="134" t="n">
        <v>0</v>
      </c>
      <c r="L84" s="134" t="n">
        <v>0</v>
      </c>
      <c r="M84" s="134" t="n">
        <v>0</v>
      </c>
      <c r="N84" s="134" t="n">
        <v>0</v>
      </c>
      <c r="O84" s="134" t="n">
        <v>0</v>
      </c>
      <c r="P84" s="134" t="n">
        <v>0</v>
      </c>
      <c r="Q84" s="134" t="n">
        <v>3.38147118870244E-005</v>
      </c>
      <c r="R84" s="134" t="n">
        <v>0</v>
      </c>
      <c r="S84" s="134" t="n">
        <v>0.000121863153209652</v>
      </c>
      <c r="T84" s="134" t="n">
        <v>0</v>
      </c>
      <c r="U84" s="134" t="n">
        <v>0</v>
      </c>
      <c r="V84" s="134" t="n">
        <v>7.21192725291946E-006</v>
      </c>
      <c r="W84" s="134" t="n">
        <v>0</v>
      </c>
      <c r="X84" s="134" t="n">
        <v>0</v>
      </c>
      <c r="Y84" s="134" t="n">
        <v>0</v>
      </c>
      <c r="Z84" s="134" t="n">
        <v>0</v>
      </c>
      <c r="AA84" s="134" t="n">
        <v>0</v>
      </c>
      <c r="AB84" s="134" t="n">
        <v>0</v>
      </c>
      <c r="AC84" s="134" t="n">
        <v>0</v>
      </c>
      <c r="AD84" s="134" t="n">
        <v>0</v>
      </c>
      <c r="AE84" s="134" t="n">
        <v>1.74955045045228E-006</v>
      </c>
      <c r="AF84" s="134" t="n">
        <v>0.000155189789182345</v>
      </c>
      <c r="AG84" s="134" t="n">
        <v>0.000164069872296756</v>
      </c>
      <c r="AH84" s="134" t="n">
        <v>0.00011629729631266</v>
      </c>
      <c r="AI84" s="134" t="n">
        <v>0</v>
      </c>
      <c r="AJ84" s="134" t="n">
        <v>0</v>
      </c>
      <c r="AK84" s="134" t="e">
        <f aca="false"/>
        <v>#DIV/0!</v>
      </c>
      <c r="AL84" s="134" t="e">
        <f aca="false"/>
        <v>#DIV/0!</v>
      </c>
      <c r="AM84" s="134" t="e">
        <f aca="false"/>
        <v>#DIV/0!</v>
      </c>
    </row>
    <row r="85" customFormat="false" ht="11.1" hidden="false" customHeight="true" outlineLevel="0" collapsed="false">
      <c r="A85" s="81" t="n">
        <v>210150</v>
      </c>
      <c r="B85" s="44" t="n">
        <v>210150</v>
      </c>
      <c r="C85" s="133" t="s">
        <v>188</v>
      </c>
      <c r="D85" s="134"/>
      <c r="E85" s="134" t="n">
        <v>0.0164922717978155</v>
      </c>
      <c r="F85" s="134" t="n">
        <v>0.0239835526484337</v>
      </c>
      <c r="G85" s="134" t="n">
        <v>0.03532285394915</v>
      </c>
      <c r="H85" s="134" t="n">
        <v>0.0548874165639908</v>
      </c>
      <c r="I85" s="134" t="n">
        <v>0.0324855850498998</v>
      </c>
      <c r="J85" s="134" t="n">
        <v>0.0262666324269749</v>
      </c>
      <c r="K85" s="134" t="n">
        <v>0.0816337320804371</v>
      </c>
      <c r="L85" s="134" t="n">
        <v>0.0833327681197369</v>
      </c>
      <c r="M85" s="134" t="n">
        <v>0.0110965801970809</v>
      </c>
      <c r="N85" s="134" t="n">
        <v>0.03638684925244</v>
      </c>
      <c r="O85" s="134" t="n">
        <v>0.059724124251842</v>
      </c>
      <c r="P85" s="134" t="n">
        <v>0.00568733568488913</v>
      </c>
      <c r="Q85" s="134" t="n">
        <v>0.0491298259174455</v>
      </c>
      <c r="R85" s="134" t="n">
        <v>0.0370766069378169</v>
      </c>
      <c r="S85" s="134" t="n">
        <v>0.00503986698888348</v>
      </c>
      <c r="T85" s="134" t="n">
        <v>0.00130532352740806</v>
      </c>
      <c r="U85" s="134" t="n">
        <v>0.0432404084221607</v>
      </c>
      <c r="V85" s="134" t="n">
        <v>0.0648872542113671</v>
      </c>
      <c r="W85" s="134" t="n">
        <v>0.00176863862212482</v>
      </c>
      <c r="X85" s="134" t="n">
        <v>0.0203638166165508</v>
      </c>
      <c r="Y85" s="134" t="n">
        <v>0.0182427196508975</v>
      </c>
      <c r="Z85" s="134" t="n">
        <v>0.0386110296289362</v>
      </c>
      <c r="AA85" s="134" t="n">
        <v>0.0139800301535705</v>
      </c>
      <c r="AB85" s="134" t="n">
        <v>0.0413405583672879</v>
      </c>
      <c r="AC85" s="134" t="n">
        <v>0.0202355912335795</v>
      </c>
      <c r="AD85" s="134" t="n">
        <v>0.00709594933249493</v>
      </c>
      <c r="AE85" s="134" t="n">
        <v>0.0181423944272082</v>
      </c>
      <c r="AF85" s="134" t="n">
        <v>0.0358104092024288</v>
      </c>
      <c r="AG85" s="134" t="n">
        <v>0.0386879875370136</v>
      </c>
      <c r="AH85" s="134" t="n">
        <v>0.0151872011467723</v>
      </c>
      <c r="AI85" s="134" t="n">
        <v>0.0202355912335795</v>
      </c>
      <c r="AJ85" s="134" t="n">
        <v>0.00568733568488913</v>
      </c>
      <c r="AK85" s="134" t="e">
        <f aca="false"/>
        <v>#DIV/0!</v>
      </c>
      <c r="AL85" s="134" t="e">
        <f aca="false"/>
        <v>#DIV/0!</v>
      </c>
      <c r="AM85" s="134" t="e">
        <f aca="false"/>
        <v>#DIV/0!</v>
      </c>
    </row>
    <row r="86" customFormat="false" ht="11.1" hidden="false" customHeight="true" outlineLevel="0" collapsed="false">
      <c r="A86" s="81" t="n">
        <v>2102</v>
      </c>
      <c r="B86" s="44" t="n">
        <v>2102</v>
      </c>
      <c r="C86" s="133" t="s">
        <v>67</v>
      </c>
      <c r="D86" s="134"/>
      <c r="E86" s="134" t="n">
        <v>0</v>
      </c>
      <c r="F86" s="134" t="n">
        <v>0.00436701086852804</v>
      </c>
      <c r="G86" s="134" t="n">
        <v>0</v>
      </c>
      <c r="H86" s="134" t="n">
        <v>0.00487780010507038</v>
      </c>
      <c r="I86" s="134" t="n">
        <v>0.00152210840519684</v>
      </c>
      <c r="J86" s="134" t="n">
        <v>3.32653168097951E-007</v>
      </c>
      <c r="K86" s="134" t="n">
        <v>0.000178698450341985</v>
      </c>
      <c r="L86" s="134" t="n">
        <v>0.0448235989745802</v>
      </c>
      <c r="M86" s="134" t="n">
        <v>0</v>
      </c>
      <c r="N86" s="134" t="n">
        <v>0</v>
      </c>
      <c r="O86" s="134" t="n">
        <v>0</v>
      </c>
      <c r="P86" s="134" t="n">
        <v>0</v>
      </c>
      <c r="Q86" s="134" t="n">
        <v>0.00366392683442707</v>
      </c>
      <c r="R86" s="134" t="n">
        <v>0</v>
      </c>
      <c r="S86" s="134" t="n">
        <v>0</v>
      </c>
      <c r="T86" s="134" t="n">
        <v>0</v>
      </c>
      <c r="U86" s="134" t="n">
        <v>0</v>
      </c>
      <c r="V86" s="134" t="n">
        <v>0</v>
      </c>
      <c r="W86" s="134" t="n">
        <v>0</v>
      </c>
      <c r="X86" s="134" t="n">
        <v>0</v>
      </c>
      <c r="Y86" s="134" t="n">
        <v>0</v>
      </c>
      <c r="Z86" s="134" t="n">
        <v>0.00381354307751743</v>
      </c>
      <c r="AA86" s="134" t="n">
        <v>0.0127633578293238</v>
      </c>
      <c r="AB86" s="134" t="n">
        <v>0</v>
      </c>
      <c r="AC86" s="134" t="n">
        <v>0</v>
      </c>
      <c r="AD86" s="134" t="n">
        <v>0</v>
      </c>
      <c r="AE86" s="134" t="n">
        <v>0.00300169052451096</v>
      </c>
      <c r="AF86" s="134" t="n">
        <v>0.00224964602866469</v>
      </c>
      <c r="AG86" s="134" t="n">
        <v>0.00227597243620406</v>
      </c>
      <c r="AH86" s="134" t="n">
        <v>0.00281403110111117</v>
      </c>
      <c r="AI86" s="134" t="n">
        <v>0</v>
      </c>
      <c r="AJ86" s="134" t="n">
        <v>0</v>
      </c>
      <c r="AK86" s="134" t="e">
        <f aca="false"/>
        <v>#DIV/0!</v>
      </c>
      <c r="AL86" s="134" t="e">
        <f aca="false"/>
        <v>#DIV/0!</v>
      </c>
      <c r="AM86" s="134" t="e">
        <f aca="false"/>
        <v>#DIV/0!</v>
      </c>
    </row>
    <row r="87" customFormat="false" ht="11.1" hidden="false" customHeight="true" outlineLevel="0" collapsed="false">
      <c r="A87" s="81" t="n">
        <v>2103</v>
      </c>
      <c r="B87" s="44" t="n">
        <v>2103</v>
      </c>
      <c r="C87" s="133" t="s">
        <v>68</v>
      </c>
      <c r="D87" s="134"/>
      <c r="E87" s="134" t="n">
        <v>0.279239026787515</v>
      </c>
      <c r="F87" s="134" t="n">
        <v>0.20628848598118</v>
      </c>
      <c r="G87" s="134" t="n">
        <v>0.16585317468865</v>
      </c>
      <c r="H87" s="134" t="n">
        <v>0.209724615972473</v>
      </c>
      <c r="I87" s="134" t="n">
        <v>0.204549970654799</v>
      </c>
      <c r="J87" s="134" t="n">
        <v>0.286833732359199</v>
      </c>
      <c r="K87" s="134" t="n">
        <v>0.348275589353368</v>
      </c>
      <c r="L87" s="134" t="n">
        <v>0.141597087280793</v>
      </c>
      <c r="M87" s="134" t="n">
        <v>0.103372127346584</v>
      </c>
      <c r="N87" s="134" t="n">
        <v>0.293358491374802</v>
      </c>
      <c r="O87" s="134" t="n">
        <v>0.364745908711286</v>
      </c>
      <c r="P87" s="134" t="n">
        <v>0.617307737184865</v>
      </c>
      <c r="Q87" s="134" t="n">
        <v>0.321871174499493</v>
      </c>
      <c r="R87" s="134" t="n">
        <v>0.560833126726732</v>
      </c>
      <c r="S87" s="134" t="n">
        <v>0.505876817231711</v>
      </c>
      <c r="T87" s="134" t="n">
        <v>0.881128776998987</v>
      </c>
      <c r="U87" s="134" t="n">
        <v>0.170329173116427</v>
      </c>
      <c r="V87" s="134" t="n">
        <v>0.00686510908237323</v>
      </c>
      <c r="W87" s="134" t="n">
        <v>0.155759822290504</v>
      </c>
      <c r="X87" s="134" t="n">
        <v>0.248996974377409</v>
      </c>
      <c r="Y87" s="134" t="n">
        <v>0.164614723358449</v>
      </c>
      <c r="Z87" s="134" t="n">
        <v>0.366424453711481</v>
      </c>
      <c r="AA87" s="134" t="n">
        <v>0.637285723361503</v>
      </c>
      <c r="AB87" s="134" t="n">
        <v>0.30815220794756</v>
      </c>
      <c r="AC87" s="134" t="n">
        <v>0.202959471691911</v>
      </c>
      <c r="AD87" s="134" t="n">
        <v>0.805366436053728</v>
      </c>
      <c r="AE87" s="134" t="n">
        <v>0.567183253898376</v>
      </c>
      <c r="AF87" s="134" t="n">
        <v>0.269779880262822</v>
      </c>
      <c r="AG87" s="134" t="n">
        <v>0.230717151451547</v>
      </c>
      <c r="AH87" s="134" t="n">
        <v>0.57843372765974</v>
      </c>
      <c r="AI87" s="134" t="n">
        <v>0.202959471691911</v>
      </c>
      <c r="AJ87" s="134" t="n">
        <v>0.617307737184865</v>
      </c>
      <c r="AK87" s="134" t="e">
        <f aca="false"/>
        <v>#DIV/0!</v>
      </c>
      <c r="AL87" s="134" t="e">
        <f aca="false"/>
        <v>#DIV/0!</v>
      </c>
      <c r="AM87" s="134" t="e">
        <f aca="false"/>
        <v>#DIV/0!</v>
      </c>
    </row>
    <row r="88" customFormat="false" ht="11.1" hidden="false" customHeight="true" outlineLevel="0" collapsed="false">
      <c r="A88" s="81" t="n">
        <v>2104</v>
      </c>
      <c r="B88" s="44" t="n">
        <v>2104</v>
      </c>
      <c r="C88" s="133" t="s">
        <v>69</v>
      </c>
      <c r="D88" s="134"/>
      <c r="E88" s="134" t="n">
        <v>0</v>
      </c>
      <c r="F88" s="134" t="n">
        <v>0</v>
      </c>
      <c r="G88" s="134" t="n">
        <v>8.99305479611326E-005</v>
      </c>
      <c r="H88" s="134" t="n">
        <v>0</v>
      </c>
      <c r="I88" s="134" t="n">
        <v>4.06139723158751E-005</v>
      </c>
      <c r="J88" s="134" t="n">
        <v>0</v>
      </c>
      <c r="K88" s="134" t="n">
        <v>0.000482635598132297</v>
      </c>
      <c r="L88" s="134" t="n">
        <v>0</v>
      </c>
      <c r="M88" s="134" t="n">
        <v>0</v>
      </c>
      <c r="N88" s="134" t="n">
        <v>9.92502526618188E-005</v>
      </c>
      <c r="O88" s="134" t="n">
        <v>0</v>
      </c>
      <c r="P88" s="134" t="n">
        <v>3.50565129860181E-006</v>
      </c>
      <c r="Q88" s="134" t="n">
        <v>0.000163974232456948</v>
      </c>
      <c r="R88" s="134" t="n">
        <v>0.000209517459810575</v>
      </c>
      <c r="S88" s="134" t="n">
        <v>0</v>
      </c>
      <c r="T88" s="134" t="n">
        <v>0</v>
      </c>
      <c r="U88" s="134" t="n">
        <v>0.000150400677380506</v>
      </c>
      <c r="V88" s="134" t="n">
        <v>0.00104300914195106</v>
      </c>
      <c r="W88" s="134" t="n">
        <v>0</v>
      </c>
      <c r="X88" s="134" t="n">
        <v>3.61112497833257E-005</v>
      </c>
      <c r="Y88" s="134" t="n">
        <v>0</v>
      </c>
      <c r="Z88" s="134" t="n">
        <v>0.0080927125584144</v>
      </c>
      <c r="AA88" s="134" t="n">
        <v>0</v>
      </c>
      <c r="AB88" s="134" t="n">
        <v>0.000587053543770652</v>
      </c>
      <c r="AC88" s="134" t="n">
        <v>0</v>
      </c>
      <c r="AD88" s="134" t="n">
        <v>0</v>
      </c>
      <c r="AE88" s="134" t="n">
        <v>0.00106845891042293</v>
      </c>
      <c r="AF88" s="134" t="n">
        <v>0.000167471345017006</v>
      </c>
      <c r="AG88" s="134" t="n">
        <v>0.000188031544004942</v>
      </c>
      <c r="AH88" s="134" t="n">
        <v>3.31547994865665E-006</v>
      </c>
      <c r="AI88" s="134" t="n">
        <v>0</v>
      </c>
      <c r="AJ88" s="134" t="n">
        <v>3.50565129860181E-006</v>
      </c>
      <c r="AK88" s="134" t="e">
        <f aca="false"/>
        <v>#DIV/0!</v>
      </c>
      <c r="AL88" s="134" t="e">
        <f aca="false"/>
        <v>#DIV/0!</v>
      </c>
      <c r="AM88" s="134" t="e">
        <f aca="false"/>
        <v>#DIV/0!</v>
      </c>
    </row>
    <row r="89" customFormat="false" ht="11.1" hidden="false" customHeight="true" outlineLevel="0" collapsed="false">
      <c r="A89" s="81" t="n">
        <v>22</v>
      </c>
      <c r="B89" s="44" t="n">
        <v>22</v>
      </c>
      <c r="C89" s="133" t="s">
        <v>38</v>
      </c>
      <c r="D89" s="134"/>
      <c r="E89" s="134" t="n">
        <v>0</v>
      </c>
      <c r="F89" s="134" t="n">
        <v>0</v>
      </c>
      <c r="G89" s="134" t="n">
        <v>0</v>
      </c>
      <c r="H89" s="134" t="n">
        <v>0</v>
      </c>
      <c r="I89" s="134" t="n">
        <v>0</v>
      </c>
      <c r="J89" s="134" t="n">
        <v>0</v>
      </c>
      <c r="K89" s="134" t="n">
        <v>0</v>
      </c>
      <c r="L89" s="134" t="n">
        <v>0.0238822646386102</v>
      </c>
      <c r="M89" s="134" t="n">
        <v>0</v>
      </c>
      <c r="N89" s="134" t="n">
        <v>0</v>
      </c>
      <c r="O89" s="134" t="n">
        <v>0</v>
      </c>
      <c r="P89" s="134" t="n">
        <v>0</v>
      </c>
      <c r="Q89" s="134" t="n">
        <v>0.00192472464432213</v>
      </c>
      <c r="R89" s="134" t="n">
        <v>0</v>
      </c>
      <c r="S89" s="134" t="n">
        <v>0</v>
      </c>
      <c r="T89" s="134" t="n">
        <v>0</v>
      </c>
      <c r="U89" s="134" t="n">
        <v>0</v>
      </c>
      <c r="V89" s="134" t="n">
        <v>0</v>
      </c>
      <c r="W89" s="134" t="n">
        <v>0</v>
      </c>
      <c r="X89" s="134" t="n">
        <v>0</v>
      </c>
      <c r="Y89" s="134" t="n">
        <v>0</v>
      </c>
      <c r="Z89" s="134" t="n">
        <v>0.00935226181995143</v>
      </c>
      <c r="AA89" s="134" t="n">
        <v>0</v>
      </c>
      <c r="AB89" s="134" t="n">
        <v>0</v>
      </c>
      <c r="AC89" s="134" t="n">
        <v>0</v>
      </c>
      <c r="AD89" s="134" t="n">
        <v>0</v>
      </c>
      <c r="AE89" s="134" t="n">
        <v>0.00118494234893337</v>
      </c>
      <c r="AF89" s="134" t="n">
        <v>0.000640756369710637</v>
      </c>
      <c r="AG89" s="134" t="n">
        <v>0.000721004616038981</v>
      </c>
      <c r="AH89" s="134" t="n">
        <v>0</v>
      </c>
      <c r="AI89" s="134" t="n">
        <v>0</v>
      </c>
      <c r="AJ89" s="134" t="n">
        <v>0</v>
      </c>
      <c r="AK89" s="134" t="e">
        <f aca="false"/>
        <v>#DIV/0!</v>
      </c>
      <c r="AL89" s="134" t="e">
        <f aca="false"/>
        <v>#DIV/0!</v>
      </c>
      <c r="AM89" s="134" t="e">
        <f aca="false"/>
        <v>#DIV/0!</v>
      </c>
    </row>
    <row r="90" customFormat="false" ht="11.1" hidden="false" customHeight="true" outlineLevel="0" collapsed="false">
      <c r="A90" s="81" t="n">
        <v>23</v>
      </c>
      <c r="B90" s="44" t="n">
        <v>23</v>
      </c>
      <c r="C90" s="133" t="s">
        <v>70</v>
      </c>
      <c r="D90" s="134"/>
      <c r="E90" s="134" t="n">
        <v>0.00255798489921694</v>
      </c>
      <c r="F90" s="134" t="n">
        <v>0.0486102258203619</v>
      </c>
      <c r="G90" s="134" t="n">
        <v>0.00978951383565913</v>
      </c>
      <c r="H90" s="134" t="n">
        <v>0.0317978449997094</v>
      </c>
      <c r="I90" s="134" t="n">
        <v>0.0182689430723862</v>
      </c>
      <c r="J90" s="134" t="n">
        <v>0.009531734884179</v>
      </c>
      <c r="K90" s="134" t="n">
        <v>0.0140298058058681</v>
      </c>
      <c r="L90" s="134" t="n">
        <v>0.00198647900811032</v>
      </c>
      <c r="M90" s="134" t="n">
        <v>0.0126472359370564</v>
      </c>
      <c r="N90" s="134" t="n">
        <v>0.0125354926610405</v>
      </c>
      <c r="O90" s="134" t="n">
        <v>0.00477040068955824</v>
      </c>
      <c r="P90" s="134" t="n">
        <v>0.00334888517892288</v>
      </c>
      <c r="Q90" s="134" t="n">
        <v>0.0101234336055503</v>
      </c>
      <c r="R90" s="134" t="n">
        <v>0.00255310539958592</v>
      </c>
      <c r="S90" s="134" t="n">
        <v>0.00940012370672206</v>
      </c>
      <c r="T90" s="134" t="n">
        <v>0.0030760058280589</v>
      </c>
      <c r="U90" s="134" t="n">
        <v>0.0283997210741847</v>
      </c>
      <c r="V90" s="134" t="n">
        <v>0.000901501870693526</v>
      </c>
      <c r="W90" s="134" t="n">
        <v>0</v>
      </c>
      <c r="X90" s="134" t="n">
        <v>0.00213135493469897</v>
      </c>
      <c r="Y90" s="134" t="n">
        <v>0.0023507417495785</v>
      </c>
      <c r="Z90" s="134" t="n">
        <v>0.00129839815632589</v>
      </c>
      <c r="AA90" s="134" t="n">
        <v>0</v>
      </c>
      <c r="AB90" s="134" t="n">
        <v>0.00679984153238054</v>
      </c>
      <c r="AC90" s="134" t="n">
        <v>0.0186644902951341</v>
      </c>
      <c r="AD90" s="134" t="n">
        <v>0.00150107258774001</v>
      </c>
      <c r="AE90" s="134" t="n">
        <v>0.00250201670509792</v>
      </c>
      <c r="AF90" s="134" t="n">
        <v>0.0145881966328576</v>
      </c>
      <c r="AG90" s="134" t="n">
        <v>0.0158486672472314</v>
      </c>
      <c r="AH90" s="134" t="n">
        <v>0.00458994697980885</v>
      </c>
      <c r="AI90" s="134" t="n">
        <v>0.0186644902951341</v>
      </c>
      <c r="AJ90" s="134" t="n">
        <v>0.00334888517892288</v>
      </c>
      <c r="AK90" s="134" t="e">
        <f aca="false"/>
        <v>#DIV/0!</v>
      </c>
      <c r="AL90" s="134" t="e">
        <f aca="false"/>
        <v>#DIV/0!</v>
      </c>
      <c r="AM90" s="134" t="e">
        <f aca="false"/>
        <v>#DIV/0!</v>
      </c>
    </row>
    <row r="91" customFormat="false" ht="11.1" hidden="false" customHeight="true" outlineLevel="0" collapsed="false">
      <c r="A91" s="81" t="n">
        <v>2301</v>
      </c>
      <c r="B91" s="44" t="n">
        <v>2301</v>
      </c>
      <c r="C91" s="133" t="s">
        <v>189</v>
      </c>
      <c r="D91" s="134"/>
      <c r="E91" s="134" t="n">
        <v>0</v>
      </c>
      <c r="F91" s="134" t="n">
        <v>0.0067904992856932</v>
      </c>
      <c r="G91" s="134" t="n">
        <v>0.00137610148815726</v>
      </c>
      <c r="H91" s="134" t="n">
        <v>0.00834571669528466</v>
      </c>
      <c r="I91" s="134" t="n">
        <v>0.00311189665867584</v>
      </c>
      <c r="J91" s="134" t="n">
        <v>0.00540704156515529</v>
      </c>
      <c r="K91" s="134" t="n">
        <v>0.000484001568945922</v>
      </c>
      <c r="L91" s="134" t="n">
        <v>0.00179970605162802</v>
      </c>
      <c r="M91" s="134" t="n">
        <v>0.000516543698462598</v>
      </c>
      <c r="N91" s="134" t="n">
        <v>0.0032112006907452</v>
      </c>
      <c r="O91" s="134" t="n">
        <v>0.00203547008517445</v>
      </c>
      <c r="P91" s="134" t="n">
        <v>0.0026296822744881</v>
      </c>
      <c r="Q91" s="134" t="n">
        <v>0.0021876026068766</v>
      </c>
      <c r="R91" s="134" t="n">
        <v>0.000969185260626583</v>
      </c>
      <c r="S91" s="134" t="n">
        <v>0.00940012370672206</v>
      </c>
      <c r="T91" s="134" t="n">
        <v>0.0030760058280589</v>
      </c>
      <c r="U91" s="134" t="n">
        <v>0.0281381972396016</v>
      </c>
      <c r="V91" s="134" t="n">
        <v>0.000778050000418341</v>
      </c>
      <c r="W91" s="134" t="n">
        <v>0</v>
      </c>
      <c r="X91" s="134" t="n">
        <v>0.000315591017468895</v>
      </c>
      <c r="Y91" s="134" t="n">
        <v>0.000958516892103019</v>
      </c>
      <c r="Z91" s="134" t="n">
        <v>0.000908458539025299</v>
      </c>
      <c r="AA91" s="134" t="n">
        <v>0</v>
      </c>
      <c r="AB91" s="134" t="n">
        <v>0.00679984153238054</v>
      </c>
      <c r="AC91" s="134" t="n">
        <v>0.00243753312846224</v>
      </c>
      <c r="AD91" s="134" t="n">
        <v>0.00150107258774001</v>
      </c>
      <c r="AE91" s="134" t="n">
        <v>0.00168867134576392</v>
      </c>
      <c r="AF91" s="134" t="n">
        <v>0.00272720792668095</v>
      </c>
      <c r="AG91" s="134" t="n">
        <v>0.00270679969591022</v>
      </c>
      <c r="AH91" s="134" t="n">
        <v>0.00299386044503187</v>
      </c>
      <c r="AI91" s="134" t="n">
        <v>0.00243753312846224</v>
      </c>
      <c r="AJ91" s="134" t="n">
        <v>0.0026296822744881</v>
      </c>
      <c r="AK91" s="134" t="e">
        <f aca="false"/>
        <v>#DIV/0!</v>
      </c>
      <c r="AL91" s="134" t="e">
        <f aca="false"/>
        <v>#DIV/0!</v>
      </c>
      <c r="AM91" s="134" t="e">
        <f aca="false"/>
        <v>#DIV/0!</v>
      </c>
    </row>
    <row r="92" customFormat="false" ht="11.1" hidden="false" customHeight="true" outlineLevel="0" collapsed="false">
      <c r="A92" s="81" t="n">
        <v>2302</v>
      </c>
      <c r="B92" s="44" t="n">
        <v>2302</v>
      </c>
      <c r="C92" s="133" t="s">
        <v>190</v>
      </c>
      <c r="D92" s="134"/>
      <c r="E92" s="134" t="n">
        <v>0.000358148440325177</v>
      </c>
      <c r="F92" s="134" t="n">
        <v>0.00324212863548942</v>
      </c>
      <c r="G92" s="134" t="n">
        <v>0.000253533676458595</v>
      </c>
      <c r="H92" s="134" t="n">
        <v>0.00148898872206751</v>
      </c>
      <c r="I92" s="134" t="n">
        <v>0.000976503072722454</v>
      </c>
      <c r="J92" s="134" t="n">
        <v>0.00072823917379673</v>
      </c>
      <c r="K92" s="134" t="n">
        <v>0.00206768887967102</v>
      </c>
      <c r="L92" s="134" t="n">
        <v>0.000186772956482297</v>
      </c>
      <c r="M92" s="134" t="n">
        <v>8.77390812332116E-005</v>
      </c>
      <c r="N92" s="134" t="n">
        <v>0.000619699062986496</v>
      </c>
      <c r="O92" s="134" t="n">
        <v>2.56680763319085E-006</v>
      </c>
      <c r="P92" s="134" t="n">
        <v>0.000675214013250881</v>
      </c>
      <c r="Q92" s="134" t="n">
        <v>0.000922764857568371</v>
      </c>
      <c r="R92" s="134" t="n">
        <v>0.000262998311884907</v>
      </c>
      <c r="S92" s="134" t="n">
        <v>0</v>
      </c>
      <c r="T92" s="134" t="n">
        <v>0</v>
      </c>
      <c r="U92" s="134" t="n">
        <v>0.000261523834583085</v>
      </c>
      <c r="V92" s="134" t="n">
        <v>0.000123451870275186</v>
      </c>
      <c r="W92" s="134" t="n">
        <v>0</v>
      </c>
      <c r="X92" s="134" t="n">
        <v>0.00181576391723008</v>
      </c>
      <c r="Y92" s="134" t="n">
        <v>0.000882344913476775</v>
      </c>
      <c r="Z92" s="134" t="n">
        <v>0.000389939617300589</v>
      </c>
      <c r="AA92" s="134" t="n">
        <v>0</v>
      </c>
      <c r="AB92" s="134" t="n">
        <v>0</v>
      </c>
      <c r="AC92" s="134" t="n">
        <v>0</v>
      </c>
      <c r="AD92" s="134" t="n">
        <v>0</v>
      </c>
      <c r="AE92" s="134" t="n">
        <v>0.000260249531350654</v>
      </c>
      <c r="AF92" s="134" t="n">
        <v>0.000897042605768452</v>
      </c>
      <c r="AG92" s="134" t="n">
        <v>0.000962053897192455</v>
      </c>
      <c r="AH92" s="134" t="n">
        <v>0.000281798584644639</v>
      </c>
      <c r="AI92" s="134" t="n">
        <v>0</v>
      </c>
      <c r="AJ92" s="134" t="n">
        <v>0.000675214013250881</v>
      </c>
      <c r="AK92" s="134" t="e">
        <f aca="false"/>
        <v>#DIV/0!</v>
      </c>
      <c r="AL92" s="134" t="e">
        <f aca="false"/>
        <v>#DIV/0!</v>
      </c>
      <c r="AM92" s="134" t="e">
        <f aca="false"/>
        <v>#DIV/0!</v>
      </c>
    </row>
    <row r="93" customFormat="false" ht="11.1" hidden="false" customHeight="true" outlineLevel="0" collapsed="false">
      <c r="A93" s="81" t="n">
        <v>2303</v>
      </c>
      <c r="B93" s="44" t="n">
        <v>2303</v>
      </c>
      <c r="C93" s="133" t="s">
        <v>191</v>
      </c>
      <c r="D93" s="134"/>
      <c r="E93" s="134" t="n">
        <v>0.00218473555056684</v>
      </c>
      <c r="F93" s="134" t="n">
        <v>0.0383401786764769</v>
      </c>
      <c r="G93" s="134" t="n">
        <v>0.0081591386962777</v>
      </c>
      <c r="H93" s="134" t="n">
        <v>0.0219453379135232</v>
      </c>
      <c r="I93" s="134" t="n">
        <v>0.0141343415422736</v>
      </c>
      <c r="J93" s="134" t="n">
        <v>0.00339248537689762</v>
      </c>
      <c r="K93" s="134" t="n">
        <v>0.0114781009193073</v>
      </c>
      <c r="L93" s="134" t="n">
        <v>0</v>
      </c>
      <c r="M93" s="134" t="n">
        <v>0.0120428511664312</v>
      </c>
      <c r="N93" s="134" t="n">
        <v>0.00861839614092747</v>
      </c>
      <c r="O93" s="134" t="n">
        <v>0.00271020051501601</v>
      </c>
      <c r="P93" s="134" t="n">
        <v>3.41606539193617E-005</v>
      </c>
      <c r="Q93" s="134" t="n">
        <v>0.00698815702566253</v>
      </c>
      <c r="R93" s="134" t="n">
        <v>0.00098366709715141</v>
      </c>
      <c r="S93" s="134" t="n">
        <v>0</v>
      </c>
      <c r="T93" s="134" t="n">
        <v>0</v>
      </c>
      <c r="U93" s="134" t="n">
        <v>0</v>
      </c>
      <c r="V93" s="134" t="n">
        <v>0</v>
      </c>
      <c r="W93" s="134" t="n">
        <v>0</v>
      </c>
      <c r="X93" s="134" t="n">
        <v>0</v>
      </c>
      <c r="Y93" s="134" t="n">
        <v>0.000509879943998708</v>
      </c>
      <c r="Z93" s="134" t="n">
        <v>0</v>
      </c>
      <c r="AA93" s="134" t="n">
        <v>0</v>
      </c>
      <c r="AB93" s="134" t="n">
        <v>0</v>
      </c>
      <c r="AC93" s="134" t="n">
        <v>0</v>
      </c>
      <c r="AD93" s="134" t="n">
        <v>0</v>
      </c>
      <c r="AE93" s="134" t="n">
        <v>0.000157248620802595</v>
      </c>
      <c r="AF93" s="134" t="n">
        <v>0.0108921396569793</v>
      </c>
      <c r="AG93" s="134" t="n">
        <v>0.0121360155763899</v>
      </c>
      <c r="AH93" s="134" t="n">
        <v>0.00131275220015042</v>
      </c>
      <c r="AI93" s="134" t="n">
        <v>0</v>
      </c>
      <c r="AJ93" s="134" t="n">
        <v>3.41606539193617E-005</v>
      </c>
      <c r="AK93" s="134" t="e">
        <f aca="false"/>
        <v>#DIV/0!</v>
      </c>
      <c r="AL93" s="134" t="e">
        <f aca="false"/>
        <v>#DIV/0!</v>
      </c>
      <c r="AM93" s="134" t="e">
        <f aca="false"/>
        <v>#DIV/0!</v>
      </c>
    </row>
    <row r="94" customFormat="false" ht="11.1" hidden="false" customHeight="true" outlineLevel="0" collapsed="false">
      <c r="A94" s="81" t="n">
        <v>2304</v>
      </c>
      <c r="B94" s="44" t="n">
        <v>2304</v>
      </c>
      <c r="C94" s="133" t="s">
        <v>192</v>
      </c>
      <c r="D94" s="134"/>
      <c r="E94" s="134" t="n">
        <v>1.51009083249217E-005</v>
      </c>
      <c r="F94" s="134" t="n">
        <v>0.000237419222702326</v>
      </c>
      <c r="G94" s="134" t="n">
        <v>7.39974765581143E-007</v>
      </c>
      <c r="H94" s="134" t="n">
        <v>1.780166883399E-005</v>
      </c>
      <c r="I94" s="134" t="n">
        <v>4.62017987142687E-005</v>
      </c>
      <c r="J94" s="134" t="n">
        <v>3.96876832934963E-006</v>
      </c>
      <c r="K94" s="134" t="n">
        <v>1.44379438671872E-008</v>
      </c>
      <c r="L94" s="134" t="n">
        <v>0</v>
      </c>
      <c r="M94" s="134" t="n">
        <v>1.0199092946306E-007</v>
      </c>
      <c r="N94" s="134" t="n">
        <v>8.6196766381357E-005</v>
      </c>
      <c r="O94" s="134" t="n">
        <v>2.21632817345862E-005</v>
      </c>
      <c r="P94" s="134" t="n">
        <v>9.82823726454364E-006</v>
      </c>
      <c r="Q94" s="134" t="n">
        <v>2.49091154427981E-005</v>
      </c>
      <c r="R94" s="134" t="n">
        <v>0.000337254729923024</v>
      </c>
      <c r="S94" s="134" t="n">
        <v>0</v>
      </c>
      <c r="T94" s="134" t="n">
        <v>0</v>
      </c>
      <c r="U94" s="134" t="n">
        <v>0</v>
      </c>
      <c r="V94" s="134" t="n">
        <v>0</v>
      </c>
      <c r="W94" s="134" t="n">
        <v>0</v>
      </c>
      <c r="X94" s="134" t="n">
        <v>0</v>
      </c>
      <c r="Y94" s="134" t="n">
        <v>0</v>
      </c>
      <c r="Z94" s="134" t="n">
        <v>0</v>
      </c>
      <c r="AA94" s="134" t="n">
        <v>0</v>
      </c>
      <c r="AB94" s="134" t="n">
        <v>0</v>
      </c>
      <c r="AC94" s="134" t="n">
        <v>0.0162269571666719</v>
      </c>
      <c r="AD94" s="134" t="n">
        <v>0</v>
      </c>
      <c r="AE94" s="134" t="n">
        <v>0.000395847207180748</v>
      </c>
      <c r="AF94" s="134" t="n">
        <v>7.1806443428974E-005</v>
      </c>
      <c r="AG94" s="134" t="n">
        <v>4.37980777387977E-005</v>
      </c>
      <c r="AH94" s="134" t="n">
        <v>1.53574998192196E-006</v>
      </c>
      <c r="AI94" s="134" t="n">
        <v>0.0162269571666719</v>
      </c>
      <c r="AJ94" s="134" t="n">
        <v>9.82823726454364E-006</v>
      </c>
      <c r="AK94" s="134" t="e">
        <f aca="false"/>
        <v>#DIV/0!</v>
      </c>
      <c r="AL94" s="134" t="e">
        <f aca="false"/>
        <v>#DIV/0!</v>
      </c>
      <c r="AM94" s="134" t="e">
        <f aca="false"/>
        <v>#DIV/0!</v>
      </c>
    </row>
    <row r="95" customFormat="false" ht="11.1" hidden="false" customHeight="true" outlineLevel="0" collapsed="false">
      <c r="A95" s="81" t="n">
        <v>24</v>
      </c>
      <c r="B95" s="44" t="n">
        <v>24</v>
      </c>
      <c r="C95" s="133" t="s">
        <v>71</v>
      </c>
      <c r="D95" s="134"/>
      <c r="E95" s="134" t="n">
        <v>0.00667082857558125</v>
      </c>
      <c r="F95" s="134" t="n">
        <v>0.00120727695857367</v>
      </c>
      <c r="G95" s="134" t="n">
        <v>0.0013101891778536</v>
      </c>
      <c r="H95" s="134" t="n">
        <v>0.00186173672347143</v>
      </c>
      <c r="I95" s="134" t="n">
        <v>0.002555713695565</v>
      </c>
      <c r="J95" s="134" t="n">
        <v>0.00133671519133921</v>
      </c>
      <c r="K95" s="134" t="n">
        <v>0.00659400903279512</v>
      </c>
      <c r="L95" s="134" t="n">
        <v>0.00584997437023594</v>
      </c>
      <c r="M95" s="134" t="n">
        <v>0.00104361781469093</v>
      </c>
      <c r="N95" s="134" t="n">
        <v>0</v>
      </c>
      <c r="O95" s="134" t="n">
        <v>0.0271256536227495</v>
      </c>
      <c r="P95" s="134" t="n">
        <v>0</v>
      </c>
      <c r="Q95" s="134" t="n">
        <v>0.00509506884385296</v>
      </c>
      <c r="R95" s="134" t="n">
        <v>0.0122594828013397</v>
      </c>
      <c r="S95" s="134" t="n">
        <v>0</v>
      </c>
      <c r="T95" s="134" t="n">
        <v>0</v>
      </c>
      <c r="U95" s="134" t="n">
        <v>0</v>
      </c>
      <c r="V95" s="134" t="n">
        <v>0</v>
      </c>
      <c r="W95" s="134" t="n">
        <v>0</v>
      </c>
      <c r="X95" s="134" t="n">
        <v>0</v>
      </c>
      <c r="Y95" s="134" t="n">
        <v>0</v>
      </c>
      <c r="Z95" s="134" t="n">
        <v>0.0259625227822133</v>
      </c>
      <c r="AA95" s="134" t="n">
        <v>0</v>
      </c>
      <c r="AB95" s="134" t="n">
        <v>0</v>
      </c>
      <c r="AC95" s="134" t="n">
        <v>0</v>
      </c>
      <c r="AD95" s="134" t="n">
        <v>0</v>
      </c>
      <c r="AE95" s="134" t="n">
        <v>0.00457930064331442</v>
      </c>
      <c r="AF95" s="134" t="n">
        <v>0.00344256564740155</v>
      </c>
      <c r="AG95" s="134" t="n">
        <v>0.00382676296162512</v>
      </c>
      <c r="AH95" s="134" t="n">
        <v>0.000517253757482591</v>
      </c>
      <c r="AI95" s="134" t="n">
        <v>0</v>
      </c>
      <c r="AJ95" s="134" t="n">
        <v>0</v>
      </c>
      <c r="AK95" s="134" t="e">
        <f aca="false"/>
        <v>#DIV/0!</v>
      </c>
      <c r="AL95" s="134" t="e">
        <f aca="false"/>
        <v>#DIV/0!</v>
      </c>
      <c r="AM95" s="134" t="e">
        <f aca="false"/>
        <v>#DIV/0!</v>
      </c>
    </row>
    <row r="96" customFormat="false" ht="11.1" hidden="false" customHeight="true" outlineLevel="0" collapsed="false">
      <c r="A96" s="81" t="n">
        <v>25</v>
      </c>
      <c r="B96" s="44" t="n">
        <v>25</v>
      </c>
      <c r="C96" s="133" t="s">
        <v>72</v>
      </c>
      <c r="D96" s="134"/>
      <c r="E96" s="134" t="n">
        <v>0.0211726502395623</v>
      </c>
      <c r="F96" s="134" t="n">
        <v>0.0306544222549405</v>
      </c>
      <c r="G96" s="134" t="n">
        <v>0.018083378847323</v>
      </c>
      <c r="H96" s="134" t="n">
        <v>0.0176777443205943</v>
      </c>
      <c r="I96" s="134" t="n">
        <v>0.0207940659373767</v>
      </c>
      <c r="J96" s="134" t="n">
        <v>0.0112562772857625</v>
      </c>
      <c r="K96" s="134" t="n">
        <v>0.0230698205121606</v>
      </c>
      <c r="L96" s="134" t="n">
        <v>0.0278475325656172</v>
      </c>
      <c r="M96" s="134" t="n">
        <v>0.0179338771209897</v>
      </c>
      <c r="N96" s="134" t="n">
        <v>0.0251498017395918</v>
      </c>
      <c r="O96" s="134" t="n">
        <v>0.0151874558866772</v>
      </c>
      <c r="P96" s="134" t="n">
        <v>0.0171987865931995</v>
      </c>
      <c r="Q96" s="134" t="n">
        <v>0.0209231155689048</v>
      </c>
      <c r="R96" s="134" t="n">
        <v>0.0605448542248807</v>
      </c>
      <c r="S96" s="134" t="n">
        <v>0.0185334477296575</v>
      </c>
      <c r="T96" s="134" t="n">
        <v>0.0268126593203612</v>
      </c>
      <c r="U96" s="134" t="n">
        <v>0.156789366157686</v>
      </c>
      <c r="V96" s="134" t="n">
        <v>0.0314630133167798</v>
      </c>
      <c r="W96" s="134" t="n">
        <v>0.0416678658402985</v>
      </c>
      <c r="X96" s="134" t="n">
        <v>0.00837590724798049</v>
      </c>
      <c r="Y96" s="134" t="n">
        <v>0.0122562012682557</v>
      </c>
      <c r="Z96" s="134" t="n">
        <v>0.0302949437747056</v>
      </c>
      <c r="AA96" s="134" t="n">
        <v>0.0174039093780739</v>
      </c>
      <c r="AB96" s="134" t="n">
        <v>0.0219192330863779</v>
      </c>
      <c r="AC96" s="134" t="n">
        <v>0.0340926895891699</v>
      </c>
      <c r="AD96" s="134" t="n">
        <v>0.0914209205527032</v>
      </c>
      <c r="AE96" s="134" t="n">
        <v>0.0403628430905433</v>
      </c>
      <c r="AF96" s="134" t="n">
        <v>0.0225935000469726</v>
      </c>
      <c r="AG96" s="134" t="n">
        <v>0.0218779384306923</v>
      </c>
      <c r="AH96" s="134" t="n">
        <v>0.0321068374210978</v>
      </c>
      <c r="AI96" s="134" t="n">
        <v>0.0340926895891699</v>
      </c>
      <c r="AJ96" s="134" t="n">
        <v>0.0171987865931995</v>
      </c>
      <c r="AK96" s="134" t="e">
        <f aca="false"/>
        <v>#DIV/0!</v>
      </c>
      <c r="AL96" s="134" t="e">
        <f aca="false"/>
        <v>#DIV/0!</v>
      </c>
      <c r="AM96" s="134" t="e">
        <f aca="false"/>
        <v>#DIV/0!</v>
      </c>
    </row>
    <row r="97" customFormat="false" ht="11.1" hidden="false" customHeight="true" outlineLevel="0" collapsed="false">
      <c r="A97" s="81" t="n">
        <v>2501</v>
      </c>
      <c r="B97" s="44" t="n">
        <v>2501</v>
      </c>
      <c r="C97" s="133" t="s">
        <v>193</v>
      </c>
      <c r="D97" s="134"/>
      <c r="E97" s="134" t="n">
        <v>0.00348674216585005</v>
      </c>
      <c r="F97" s="134" t="n">
        <v>0.0049736811288694</v>
      </c>
      <c r="G97" s="134" t="n">
        <v>0.00295065680752064</v>
      </c>
      <c r="H97" s="134" t="n">
        <v>0.00282470171521207</v>
      </c>
      <c r="I97" s="134" t="n">
        <v>0.00338554418794824</v>
      </c>
      <c r="J97" s="134" t="n">
        <v>0.00236533729221741</v>
      </c>
      <c r="K97" s="134" t="n">
        <v>0.00359051040252631</v>
      </c>
      <c r="L97" s="134" t="n">
        <v>0.000951196483034933</v>
      </c>
      <c r="M97" s="134" t="n">
        <v>0.00157960448114105</v>
      </c>
      <c r="N97" s="134" t="n">
        <v>0.00259373021394345</v>
      </c>
      <c r="O97" s="134" t="n">
        <v>0.00342038838224043</v>
      </c>
      <c r="P97" s="134" t="n">
        <v>0.00816877520748556</v>
      </c>
      <c r="Q97" s="134" t="n">
        <v>0.00329763254785748</v>
      </c>
      <c r="R97" s="134" t="n">
        <v>0.0061064000422536</v>
      </c>
      <c r="S97" s="134" t="n">
        <v>0.00368289775204419</v>
      </c>
      <c r="T97" s="134" t="n">
        <v>0.0124044261924053</v>
      </c>
      <c r="U97" s="134" t="n">
        <v>0.00529975421909123</v>
      </c>
      <c r="V97" s="134" t="n">
        <v>0.000720905222786593</v>
      </c>
      <c r="W97" s="134" t="n">
        <v>0.000668648597125443</v>
      </c>
      <c r="X97" s="134" t="n">
        <v>0.000424910603937957</v>
      </c>
      <c r="Y97" s="134" t="n">
        <v>0.00145298842786347</v>
      </c>
      <c r="Z97" s="134" t="n">
        <v>0.0010326050049505</v>
      </c>
      <c r="AA97" s="134" t="n">
        <v>0.0078030995956772</v>
      </c>
      <c r="AB97" s="134" t="n">
        <v>0.00208298519238645</v>
      </c>
      <c r="AC97" s="134" t="n">
        <v>0.0202442541377056</v>
      </c>
      <c r="AD97" s="134" t="n">
        <v>0.0114845714169761</v>
      </c>
      <c r="AE97" s="134" t="n">
        <v>0.0072012754441558</v>
      </c>
      <c r="AF97" s="134" t="n">
        <v>0.00370504757496038</v>
      </c>
      <c r="AG97" s="134" t="n">
        <v>0.00320166700104896</v>
      </c>
      <c r="AH97" s="134" t="n">
        <v>0.00725597163272693</v>
      </c>
      <c r="AI97" s="134" t="n">
        <v>0.0202442541377056</v>
      </c>
      <c r="AJ97" s="134" t="n">
        <v>0.00816877520748556</v>
      </c>
      <c r="AK97" s="134" t="e">
        <f aca="false"/>
        <v>#DIV/0!</v>
      </c>
      <c r="AL97" s="134" t="e">
        <f aca="false"/>
        <v>#DIV/0!</v>
      </c>
      <c r="AM97" s="134" t="e">
        <f aca="false"/>
        <v>#DIV/0!</v>
      </c>
    </row>
    <row r="98" customFormat="false" ht="11.1" hidden="false" customHeight="true" outlineLevel="0" collapsed="false">
      <c r="A98" s="81" t="n">
        <v>2502</v>
      </c>
      <c r="B98" s="44" t="n">
        <v>2502</v>
      </c>
      <c r="C98" s="133" t="s">
        <v>194</v>
      </c>
      <c r="D98" s="134"/>
      <c r="E98" s="134" t="n">
        <v>0</v>
      </c>
      <c r="F98" s="134" t="n">
        <v>0</v>
      </c>
      <c r="G98" s="134" t="n">
        <v>1.18580504843463E-005</v>
      </c>
      <c r="H98" s="134" t="n">
        <v>0</v>
      </c>
      <c r="I98" s="134" t="n">
        <v>5.35527187379794E-006</v>
      </c>
      <c r="J98" s="134" t="n">
        <v>0</v>
      </c>
      <c r="K98" s="134" t="n">
        <v>0</v>
      </c>
      <c r="L98" s="134" t="n">
        <v>0</v>
      </c>
      <c r="M98" s="134" t="n">
        <v>0</v>
      </c>
      <c r="N98" s="134" t="n">
        <v>0</v>
      </c>
      <c r="O98" s="134" t="n">
        <v>0</v>
      </c>
      <c r="P98" s="134" t="n">
        <v>0</v>
      </c>
      <c r="Q98" s="134" t="n">
        <v>0</v>
      </c>
      <c r="R98" s="134" t="n">
        <v>0.000145949135258678</v>
      </c>
      <c r="S98" s="134" t="n">
        <v>0</v>
      </c>
      <c r="T98" s="134" t="n">
        <v>0</v>
      </c>
      <c r="U98" s="134" t="n">
        <v>0</v>
      </c>
      <c r="V98" s="134" t="n">
        <v>0</v>
      </c>
      <c r="W98" s="134" t="n">
        <v>0</v>
      </c>
      <c r="X98" s="134" t="n">
        <v>0</v>
      </c>
      <c r="Y98" s="134" t="n">
        <v>0</v>
      </c>
      <c r="Z98" s="134" t="n">
        <v>0</v>
      </c>
      <c r="AA98" s="134" t="n">
        <v>0</v>
      </c>
      <c r="AB98" s="134" t="n">
        <v>0</v>
      </c>
      <c r="AC98" s="134" t="n">
        <v>0</v>
      </c>
      <c r="AD98" s="134" t="n">
        <v>0</v>
      </c>
      <c r="AE98" s="134" t="n">
        <v>1.5355295489375E-005</v>
      </c>
      <c r="AF98" s="134" t="n">
        <v>4.7708446129152E-006</v>
      </c>
      <c r="AG98" s="134" t="n">
        <v>5.36834458605533E-006</v>
      </c>
      <c r="AH98" s="134" t="n">
        <v>0</v>
      </c>
      <c r="AI98" s="134" t="n">
        <v>0</v>
      </c>
      <c r="AJ98" s="134" t="n">
        <v>0</v>
      </c>
      <c r="AK98" s="134" t="e">
        <f aca="false"/>
        <v>#DIV/0!</v>
      </c>
      <c r="AL98" s="134" t="e">
        <f aca="false"/>
        <v>#DIV/0!</v>
      </c>
      <c r="AM98" s="134" t="e">
        <f aca="false"/>
        <v>#DIV/0!</v>
      </c>
    </row>
    <row r="99" customFormat="false" ht="11.1" hidden="false" customHeight="true" outlineLevel="0" collapsed="false">
      <c r="A99" s="81" t="n">
        <v>2510</v>
      </c>
      <c r="B99" s="44" t="n">
        <v>2510</v>
      </c>
      <c r="C99" s="133" t="s">
        <v>195</v>
      </c>
      <c r="D99" s="134"/>
      <c r="E99" s="134" t="n">
        <v>0.000587651383130481</v>
      </c>
      <c r="F99" s="134" t="n">
        <v>0.000236576584496094</v>
      </c>
      <c r="G99" s="134" t="n">
        <v>0.00011420100239978</v>
      </c>
      <c r="H99" s="134" t="n">
        <v>0</v>
      </c>
      <c r="I99" s="134" t="n">
        <v>0.000219706436493908</v>
      </c>
      <c r="J99" s="134" t="n">
        <v>1.74049064295739E-007</v>
      </c>
      <c r="K99" s="134" t="n">
        <v>0</v>
      </c>
      <c r="L99" s="134" t="n">
        <v>0</v>
      </c>
      <c r="M99" s="134" t="n">
        <v>0</v>
      </c>
      <c r="N99" s="134" t="n">
        <v>3.54913631419989E-005</v>
      </c>
      <c r="O99" s="134" t="n">
        <v>8.29024354330224E-008</v>
      </c>
      <c r="P99" s="134" t="n">
        <v>0</v>
      </c>
      <c r="Q99" s="134" t="n">
        <v>8.83744469417754E-006</v>
      </c>
      <c r="R99" s="134" t="n">
        <v>0</v>
      </c>
      <c r="S99" s="134" t="n">
        <v>0</v>
      </c>
      <c r="T99" s="134" t="n">
        <v>0</v>
      </c>
      <c r="U99" s="134" t="n">
        <v>0</v>
      </c>
      <c r="V99" s="134" t="n">
        <v>0.000198202521666932</v>
      </c>
      <c r="W99" s="134" t="n">
        <v>0</v>
      </c>
      <c r="X99" s="134" t="n">
        <v>0</v>
      </c>
      <c r="Y99" s="134" t="n">
        <v>0</v>
      </c>
      <c r="Z99" s="134" t="n">
        <v>0</v>
      </c>
      <c r="AA99" s="134" t="n">
        <v>0</v>
      </c>
      <c r="AB99" s="134" t="n">
        <v>0</v>
      </c>
      <c r="AC99" s="134" t="n">
        <v>0</v>
      </c>
      <c r="AD99" s="134" t="n">
        <v>0</v>
      </c>
      <c r="AE99" s="134" t="n">
        <v>2.75409379063447E-006</v>
      </c>
      <c r="AF99" s="134" t="n">
        <v>0.000141653652208725</v>
      </c>
      <c r="AG99" s="134" t="n">
        <v>0.000159388224523759</v>
      </c>
      <c r="AH99" s="134" t="n">
        <v>6.73498237145826E-008</v>
      </c>
      <c r="AI99" s="134" t="n">
        <v>0</v>
      </c>
      <c r="AJ99" s="134" t="n">
        <v>0</v>
      </c>
      <c r="AK99" s="134" t="e">
        <f aca="false"/>
        <v>#DIV/0!</v>
      </c>
      <c r="AL99" s="134" t="e">
        <f aca="false"/>
        <v>#DIV/0!</v>
      </c>
      <c r="AM99" s="134" t="e">
        <f aca="false"/>
        <v>#DIV/0!</v>
      </c>
    </row>
    <row r="100" customFormat="false" ht="11.1" hidden="false" customHeight="true" outlineLevel="0" collapsed="false">
      <c r="A100" s="81" t="n">
        <v>2511</v>
      </c>
      <c r="B100" s="44" t="n">
        <v>2511</v>
      </c>
      <c r="C100" s="133" t="s">
        <v>196</v>
      </c>
      <c r="D100" s="134"/>
      <c r="E100" s="134" t="n">
        <v>0.000839036602763866</v>
      </c>
      <c r="F100" s="134" t="n">
        <v>0.00101984402922167</v>
      </c>
      <c r="G100" s="134" t="n">
        <v>0.00244363122900933</v>
      </c>
      <c r="H100" s="134" t="n">
        <v>0.00284688459885764</v>
      </c>
      <c r="I100" s="134" t="n">
        <v>0.00192008780849274</v>
      </c>
      <c r="J100" s="134" t="n">
        <v>0.0011777302910585</v>
      </c>
      <c r="K100" s="134" t="n">
        <v>0.0027273932547802</v>
      </c>
      <c r="L100" s="134" t="n">
        <v>0.00661763223777106</v>
      </c>
      <c r="M100" s="134" t="n">
        <v>0.00332706825661631</v>
      </c>
      <c r="N100" s="134" t="n">
        <v>0.00338312725695568</v>
      </c>
      <c r="O100" s="134" t="n">
        <v>0.00164352823054082</v>
      </c>
      <c r="P100" s="134" t="n">
        <v>6.58886096024703E-005</v>
      </c>
      <c r="Q100" s="134" t="n">
        <v>0.00270016643077887</v>
      </c>
      <c r="R100" s="134" t="n">
        <v>0.000352836122829625</v>
      </c>
      <c r="S100" s="134" t="n">
        <v>0.00154872916445132</v>
      </c>
      <c r="T100" s="134" t="n">
        <v>0</v>
      </c>
      <c r="U100" s="134" t="n">
        <v>0.00231201044133799</v>
      </c>
      <c r="V100" s="134" t="n">
        <v>0.000169471762826923</v>
      </c>
      <c r="W100" s="134" t="n">
        <v>0</v>
      </c>
      <c r="X100" s="134" t="n">
        <v>2.17317501196054E-006</v>
      </c>
      <c r="Y100" s="134" t="n">
        <v>0.000656778423864892</v>
      </c>
      <c r="Z100" s="134" t="n">
        <v>0.00724388778165784</v>
      </c>
      <c r="AA100" s="134" t="n">
        <v>7.87786080847188E-005</v>
      </c>
      <c r="AB100" s="134" t="n">
        <v>0</v>
      </c>
      <c r="AC100" s="134" t="n">
        <v>6.32075669910342E-005</v>
      </c>
      <c r="AD100" s="134" t="n">
        <v>3.30329307119761E-006</v>
      </c>
      <c r="AE100" s="134" t="n">
        <v>0.00109446165773838</v>
      </c>
      <c r="AF100" s="134" t="n">
        <v>0.00206209044984898</v>
      </c>
      <c r="AG100" s="134" t="n">
        <v>0.00227507714073883</v>
      </c>
      <c r="AH100" s="134" t="n">
        <v>0.00047378717230768</v>
      </c>
      <c r="AI100" s="134" t="n">
        <v>6.32075669910342E-005</v>
      </c>
      <c r="AJ100" s="134" t="n">
        <v>6.58886096024703E-005</v>
      </c>
      <c r="AK100" s="134" t="e">
        <f aca="false"/>
        <v>#DIV/0!</v>
      </c>
      <c r="AL100" s="134" t="e">
        <f aca="false"/>
        <v>#DIV/0!</v>
      </c>
      <c r="AM100" s="134" t="e">
        <f aca="false"/>
        <v>#DIV/0!</v>
      </c>
    </row>
    <row r="101" customFormat="false" ht="11.1" hidden="false" customHeight="true" outlineLevel="0" collapsed="false">
      <c r="A101" s="81" t="n">
        <v>2590</v>
      </c>
      <c r="B101" s="44" t="n">
        <v>2590</v>
      </c>
      <c r="C101" s="133" t="s">
        <v>197</v>
      </c>
      <c r="D101" s="134"/>
      <c r="E101" s="134" t="n">
        <v>0.0137486615368506</v>
      </c>
      <c r="F101" s="134" t="n">
        <v>0.0152572683162707</v>
      </c>
      <c r="G101" s="134" t="n">
        <v>0.0086939148988442</v>
      </c>
      <c r="H101" s="134" t="n">
        <v>0.00842751343844204</v>
      </c>
      <c r="I101" s="134" t="n">
        <v>0.0108535037077331</v>
      </c>
      <c r="J101" s="134" t="n">
        <v>0.00100076823878664</v>
      </c>
      <c r="K101" s="134" t="n">
        <v>0.00708813440776992</v>
      </c>
      <c r="L101" s="134" t="n">
        <v>0.00373575254032578</v>
      </c>
      <c r="M101" s="134" t="n">
        <v>0.00269313882639484</v>
      </c>
      <c r="N101" s="134" t="n">
        <v>0.0130847632920693</v>
      </c>
      <c r="O101" s="134" t="n">
        <v>0.00246361693361483</v>
      </c>
      <c r="P101" s="134" t="n">
        <v>0.00356025208396441</v>
      </c>
      <c r="Q101" s="134" t="n">
        <v>0.00650025181154099</v>
      </c>
      <c r="R101" s="134" t="n">
        <v>0.0441703344383113</v>
      </c>
      <c r="S101" s="134" t="n">
        <v>0.00500340584962647</v>
      </c>
      <c r="T101" s="134" t="n">
        <v>0.00166159030089802</v>
      </c>
      <c r="U101" s="134" t="n">
        <v>0.0100470697362709</v>
      </c>
      <c r="V101" s="134" t="n">
        <v>0.00104188958770352</v>
      </c>
      <c r="W101" s="134" t="n">
        <v>0.00502743500409886</v>
      </c>
      <c r="X101" s="134" t="n">
        <v>0.000312317532676036</v>
      </c>
      <c r="Y101" s="134" t="n">
        <v>0.00203157264796706</v>
      </c>
      <c r="Z101" s="134" t="n">
        <v>0.00172412647474411</v>
      </c>
      <c r="AA101" s="134" t="n">
        <v>0.00568032044929308</v>
      </c>
      <c r="AB101" s="134" t="n">
        <v>0.006744920379398</v>
      </c>
      <c r="AC101" s="134" t="n">
        <v>0.00588186874579293</v>
      </c>
      <c r="AD101" s="134" t="n">
        <v>0.0353497276008004</v>
      </c>
      <c r="AE101" s="134" t="n">
        <v>0.0134499812524499</v>
      </c>
      <c r="AF101" s="134" t="n">
        <v>0.00987981689456473</v>
      </c>
      <c r="AG101" s="134" t="n">
        <v>0.010143633060161</v>
      </c>
      <c r="AH101" s="134" t="n">
        <v>0.00931588134853726</v>
      </c>
      <c r="AI101" s="134" t="n">
        <v>0.00588186874579293</v>
      </c>
      <c r="AJ101" s="134" t="n">
        <v>0.00356025208396441</v>
      </c>
      <c r="AK101" s="134" t="e">
        <f aca="false"/>
        <v>#DIV/0!</v>
      </c>
      <c r="AL101" s="134" t="e">
        <f aca="false"/>
        <v>#DIV/0!</v>
      </c>
      <c r="AM101" s="134" t="e">
        <f aca="false"/>
        <v>#DIV/0!</v>
      </c>
    </row>
    <row r="102" customFormat="false" ht="11.1" hidden="false" customHeight="true" outlineLevel="0" collapsed="false">
      <c r="A102" s="81" t="n">
        <v>26</v>
      </c>
      <c r="B102" s="44" t="n">
        <v>26</v>
      </c>
      <c r="C102" s="133" t="s">
        <v>73</v>
      </c>
      <c r="D102" s="134"/>
      <c r="E102" s="134" t="n">
        <v>0.16530470839909</v>
      </c>
      <c r="F102" s="134" t="n">
        <v>0.0503223481470208</v>
      </c>
      <c r="G102" s="134" t="n">
        <v>0.0796875431878674</v>
      </c>
      <c r="H102" s="134" t="n">
        <v>0.0474360028228028</v>
      </c>
      <c r="I102" s="134" t="n">
        <v>0.088277898423433</v>
      </c>
      <c r="J102" s="134" t="n">
        <v>0</v>
      </c>
      <c r="K102" s="134" t="n">
        <v>0.0353859670132974</v>
      </c>
      <c r="L102" s="134" t="n">
        <v>0.0250961523856615</v>
      </c>
      <c r="M102" s="134" t="n">
        <v>0</v>
      </c>
      <c r="N102" s="134" t="n">
        <v>0</v>
      </c>
      <c r="O102" s="134" t="n">
        <v>0</v>
      </c>
      <c r="P102" s="134" t="n">
        <v>0.183183509710297</v>
      </c>
      <c r="Q102" s="134" t="n">
        <v>0.0311198777188994</v>
      </c>
      <c r="R102" s="134" t="n">
        <v>0</v>
      </c>
      <c r="S102" s="134" t="n">
        <v>0</v>
      </c>
      <c r="T102" s="134" t="n">
        <v>0</v>
      </c>
      <c r="U102" s="134" t="n">
        <v>0.341334404088578</v>
      </c>
      <c r="V102" s="134" t="n">
        <v>0</v>
      </c>
      <c r="W102" s="134" t="n">
        <v>0</v>
      </c>
      <c r="X102" s="134" t="n">
        <v>0</v>
      </c>
      <c r="Y102" s="134" t="n">
        <v>0</v>
      </c>
      <c r="Z102" s="134" t="n">
        <v>0.0152720140207549</v>
      </c>
      <c r="AA102" s="134" t="n">
        <v>0.00407487243811072</v>
      </c>
      <c r="AB102" s="134" t="n">
        <v>0</v>
      </c>
      <c r="AC102" s="134" t="n">
        <v>0</v>
      </c>
      <c r="AD102" s="134" t="n">
        <v>0</v>
      </c>
      <c r="AE102" s="134" t="n">
        <v>0.00706563216497302</v>
      </c>
      <c r="AF102" s="134" t="n">
        <v>0.0651016846555857</v>
      </c>
      <c r="AG102" s="134" t="n">
        <v>0.067271019291937</v>
      </c>
      <c r="AH102" s="134" t="n">
        <v>0.000898375913070114</v>
      </c>
      <c r="AI102" s="134" t="n">
        <v>0</v>
      </c>
      <c r="AJ102" s="134" t="n">
        <v>0.183183509710297</v>
      </c>
      <c r="AK102" s="134" t="e">
        <f aca="false"/>
        <v>#DIV/0!</v>
      </c>
      <c r="AL102" s="134" t="e">
        <f aca="false"/>
        <v>#DIV/0!</v>
      </c>
      <c r="AM102" s="134" t="e">
        <f aca="false"/>
        <v>#DIV/0!</v>
      </c>
    </row>
    <row r="103" customFormat="false" ht="11.1" hidden="false" customHeight="true" outlineLevel="0" collapsed="false">
      <c r="A103" s="81" t="n">
        <v>2601</v>
      </c>
      <c r="B103" s="44" t="n">
        <v>2601</v>
      </c>
      <c r="C103" s="133" t="s">
        <v>198</v>
      </c>
      <c r="D103" s="134"/>
      <c r="E103" s="134" t="n">
        <v>0</v>
      </c>
      <c r="F103" s="134" t="n">
        <v>0.00214712807492879</v>
      </c>
      <c r="G103" s="134" t="n">
        <v>0.000325025190747378</v>
      </c>
      <c r="H103" s="134" t="n">
        <v>0.00986251566380998</v>
      </c>
      <c r="I103" s="134" t="n">
        <v>0.00210775027126737</v>
      </c>
      <c r="J103" s="134" t="n">
        <v>0</v>
      </c>
      <c r="K103" s="134" t="n">
        <v>0</v>
      </c>
      <c r="L103" s="134" t="n">
        <v>3.55504567906169E-006</v>
      </c>
      <c r="M103" s="134" t="n">
        <v>0</v>
      </c>
      <c r="N103" s="134" t="n">
        <v>0</v>
      </c>
      <c r="O103" s="134" t="n">
        <v>0</v>
      </c>
      <c r="P103" s="134" t="n">
        <v>0</v>
      </c>
      <c r="Q103" s="134" t="n">
        <v>2.86509011340522E-007</v>
      </c>
      <c r="R103" s="134" t="n">
        <v>0</v>
      </c>
      <c r="S103" s="134" t="n">
        <v>0</v>
      </c>
      <c r="T103" s="134" t="n">
        <v>0</v>
      </c>
      <c r="U103" s="134" t="n">
        <v>0</v>
      </c>
      <c r="V103" s="134" t="n">
        <v>0</v>
      </c>
      <c r="W103" s="134" t="n">
        <v>0</v>
      </c>
      <c r="X103" s="134" t="n">
        <v>0</v>
      </c>
      <c r="Y103" s="134" t="n">
        <v>0</v>
      </c>
      <c r="Z103" s="134" t="n">
        <v>0.0152720140207549</v>
      </c>
      <c r="AA103" s="134" t="n">
        <v>0</v>
      </c>
      <c r="AB103" s="134" t="n">
        <v>0</v>
      </c>
      <c r="AC103" s="134" t="n">
        <v>0</v>
      </c>
      <c r="AD103" s="134" t="n">
        <v>0</v>
      </c>
      <c r="AE103" s="134" t="n">
        <v>0.0019349817739374</v>
      </c>
      <c r="AF103" s="134" t="n">
        <v>0.00150751979218197</v>
      </c>
      <c r="AG103" s="134" t="n">
        <v>0.00169632137941005</v>
      </c>
      <c r="AH103" s="134" t="n">
        <v>0</v>
      </c>
      <c r="AI103" s="134" t="n">
        <v>0</v>
      </c>
      <c r="AJ103" s="134" t="n">
        <v>0</v>
      </c>
      <c r="AK103" s="134" t="e">
        <f aca="false"/>
        <v>#DIV/0!</v>
      </c>
      <c r="AL103" s="134" t="e">
        <f aca="false"/>
        <v>#DIV/0!</v>
      </c>
      <c r="AM103" s="134" t="e">
        <f aca="false"/>
        <v>#DIV/0!</v>
      </c>
    </row>
    <row r="104" customFormat="false" ht="11.1" hidden="false" customHeight="true" outlineLevel="0" collapsed="false">
      <c r="A104" s="81" t="n">
        <v>2602</v>
      </c>
      <c r="B104" s="44" t="n">
        <v>2602</v>
      </c>
      <c r="C104" s="133" t="s">
        <v>74</v>
      </c>
      <c r="D104" s="134"/>
      <c r="E104" s="134" t="n">
        <v>0.00617274670118517</v>
      </c>
      <c r="F104" s="134" t="n">
        <v>0</v>
      </c>
      <c r="G104" s="134" t="n">
        <v>6.40957512521742E-006</v>
      </c>
      <c r="H104" s="134" t="n">
        <v>0</v>
      </c>
      <c r="I104" s="134" t="n">
        <v>0.00135373571631769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34" t="n">
        <v>0</v>
      </c>
      <c r="O104" s="134" t="n">
        <v>0</v>
      </c>
      <c r="P104" s="134" t="n">
        <v>0</v>
      </c>
      <c r="Q104" s="134" t="n">
        <v>0</v>
      </c>
      <c r="R104" s="134" t="n">
        <v>0</v>
      </c>
      <c r="S104" s="134" t="n">
        <v>0</v>
      </c>
      <c r="T104" s="134" t="n">
        <v>0</v>
      </c>
      <c r="U104" s="134" t="n">
        <v>0.341334404088578</v>
      </c>
      <c r="V104" s="134" t="n">
        <v>0</v>
      </c>
      <c r="W104" s="134" t="n">
        <v>0</v>
      </c>
      <c r="X104" s="134" t="n">
        <v>0</v>
      </c>
      <c r="Y104" s="134" t="n">
        <v>0</v>
      </c>
      <c r="Z104" s="134" t="n">
        <v>0</v>
      </c>
      <c r="AA104" s="134" t="n">
        <v>0</v>
      </c>
      <c r="AB104" s="134" t="n">
        <v>0</v>
      </c>
      <c r="AC104" s="134" t="n">
        <v>0</v>
      </c>
      <c r="AD104" s="134" t="n">
        <v>0</v>
      </c>
      <c r="AE104" s="134" t="n">
        <v>0.00432658236854512</v>
      </c>
      <c r="AF104" s="134" t="n">
        <v>0.0012461050611386</v>
      </c>
      <c r="AG104" s="134" t="n">
        <v>0.00140216710066605</v>
      </c>
      <c r="AH104" s="134" t="n">
        <v>0</v>
      </c>
      <c r="AI104" s="134" t="n">
        <v>0</v>
      </c>
      <c r="AJ104" s="134" t="n">
        <v>0</v>
      </c>
      <c r="AK104" s="134" t="e">
        <f aca="false"/>
        <v>#DIV/0!</v>
      </c>
      <c r="AL104" s="134" t="e">
        <f aca="false"/>
        <v>#DIV/0!</v>
      </c>
      <c r="AM104" s="134" t="e">
        <f aca="false"/>
        <v>#DIV/0!</v>
      </c>
    </row>
    <row r="105" customFormat="false" ht="11.1" hidden="false" customHeight="true" outlineLevel="0" collapsed="false">
      <c r="A105" s="81" t="n">
        <v>2603</v>
      </c>
      <c r="B105" s="44" t="n">
        <v>2603</v>
      </c>
      <c r="C105" s="133" t="s">
        <v>75</v>
      </c>
      <c r="D105" s="134"/>
      <c r="E105" s="134" t="n">
        <v>0.110179294541806</v>
      </c>
      <c r="F105" s="134" t="n">
        <v>0.0455905504808733</v>
      </c>
      <c r="G105" s="134" t="n">
        <v>0.0635536648116685</v>
      </c>
      <c r="H105" s="134" t="n">
        <v>0.00549397924214898</v>
      </c>
      <c r="I105" s="134" t="n">
        <v>0.0613237248163787</v>
      </c>
      <c r="J105" s="134" t="n">
        <v>0</v>
      </c>
      <c r="K105" s="134" t="n">
        <v>0.000895876956967609</v>
      </c>
      <c r="L105" s="134" t="n">
        <v>0.0250925973399824</v>
      </c>
      <c r="M105" s="134" t="n">
        <v>0</v>
      </c>
      <c r="N105" s="134" t="n">
        <v>0</v>
      </c>
      <c r="O105" s="134" t="n">
        <v>0</v>
      </c>
      <c r="P105" s="134" t="n">
        <v>0.141467296407602</v>
      </c>
      <c r="Q105" s="134" t="n">
        <v>0.0168822845407866</v>
      </c>
      <c r="R105" s="134" t="n">
        <v>0</v>
      </c>
      <c r="S105" s="134" t="n">
        <v>0</v>
      </c>
      <c r="T105" s="134" t="n">
        <v>0</v>
      </c>
      <c r="U105" s="134" t="n">
        <v>0</v>
      </c>
      <c r="V105" s="134" t="n">
        <v>0</v>
      </c>
      <c r="W105" s="134" t="n">
        <v>0</v>
      </c>
      <c r="X105" s="134" t="n">
        <v>0</v>
      </c>
      <c r="Y105" s="134" t="n">
        <v>0</v>
      </c>
      <c r="Z105" s="134" t="n">
        <v>0</v>
      </c>
      <c r="AA105" s="134" t="n">
        <v>0</v>
      </c>
      <c r="AB105" s="134" t="n">
        <v>0</v>
      </c>
      <c r="AC105" s="134" t="n">
        <v>0</v>
      </c>
      <c r="AD105" s="134" t="n">
        <v>0</v>
      </c>
      <c r="AE105" s="134" t="n">
        <v>0</v>
      </c>
      <c r="AF105" s="134" t="n">
        <v>0.0434678393638043</v>
      </c>
      <c r="AG105" s="134" t="n">
        <v>0.0443534556739228</v>
      </c>
      <c r="AH105" s="134" t="n">
        <v>0</v>
      </c>
      <c r="AI105" s="134" t="n">
        <v>0</v>
      </c>
      <c r="AJ105" s="134" t="n">
        <v>0.141467296407602</v>
      </c>
      <c r="AK105" s="134" t="e">
        <f aca="false"/>
        <v>#DIV/0!</v>
      </c>
      <c r="AL105" s="134" t="e">
        <f aca="false"/>
        <v>#DIV/0!</v>
      </c>
      <c r="AM105" s="134" t="e">
        <f aca="false"/>
        <v>#DIV/0!</v>
      </c>
    </row>
    <row r="106" customFormat="false" ht="11.1" hidden="false" customHeight="true" outlineLevel="0" collapsed="false">
      <c r="A106" s="81" t="n">
        <v>2604</v>
      </c>
      <c r="B106" s="44" t="n">
        <v>2604</v>
      </c>
      <c r="C106" s="133" t="s">
        <v>199</v>
      </c>
      <c r="D106" s="134"/>
      <c r="E106" s="134" t="n">
        <v>0</v>
      </c>
      <c r="F106" s="134" t="n">
        <v>0</v>
      </c>
      <c r="G106" s="134" t="n">
        <v>0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4" t="n">
        <v>0</v>
      </c>
      <c r="M106" s="134" t="n">
        <v>0</v>
      </c>
      <c r="N106" s="134" t="n">
        <v>0</v>
      </c>
      <c r="O106" s="134" t="n">
        <v>0</v>
      </c>
      <c r="P106" s="134" t="n">
        <v>0</v>
      </c>
      <c r="Q106" s="134" t="n">
        <v>0</v>
      </c>
      <c r="R106" s="134" t="n">
        <v>0</v>
      </c>
      <c r="S106" s="134" t="n">
        <v>0</v>
      </c>
      <c r="T106" s="134" t="n">
        <v>0</v>
      </c>
      <c r="U106" s="134" t="n">
        <v>0</v>
      </c>
      <c r="V106" s="134" t="n">
        <v>0</v>
      </c>
      <c r="W106" s="134" t="n">
        <v>0</v>
      </c>
      <c r="X106" s="134" t="n">
        <v>0</v>
      </c>
      <c r="Y106" s="134" t="n">
        <v>0</v>
      </c>
      <c r="Z106" s="134" t="n">
        <v>0</v>
      </c>
      <c r="AA106" s="134" t="n">
        <v>0</v>
      </c>
      <c r="AB106" s="134" t="n">
        <v>0</v>
      </c>
      <c r="AC106" s="134" t="n">
        <v>0</v>
      </c>
      <c r="AD106" s="134" t="n">
        <v>0</v>
      </c>
      <c r="AE106" s="134" t="n">
        <v>0</v>
      </c>
      <c r="AF106" s="134" t="n">
        <v>0</v>
      </c>
      <c r="AG106" s="134" t="n">
        <v>0</v>
      </c>
      <c r="AH106" s="134" t="n">
        <v>0</v>
      </c>
      <c r="AI106" s="134" t="n">
        <v>0</v>
      </c>
      <c r="AJ106" s="134" t="n">
        <v>0</v>
      </c>
      <c r="AK106" s="134" t="e">
        <f aca="false"/>
        <v>#DIV/0!</v>
      </c>
      <c r="AL106" s="134" t="e">
        <f aca="false"/>
        <v>#DIV/0!</v>
      </c>
      <c r="AM106" s="134" t="e">
        <f aca="false"/>
        <v>#DIV/0!</v>
      </c>
    </row>
    <row r="107" customFormat="false" ht="11.1" hidden="false" customHeight="true" outlineLevel="0" collapsed="false">
      <c r="A107" s="81" t="n">
        <v>2605</v>
      </c>
      <c r="B107" s="44" t="n">
        <v>2605</v>
      </c>
      <c r="C107" s="133" t="s">
        <v>200</v>
      </c>
      <c r="D107" s="134"/>
      <c r="E107" s="134" t="n">
        <v>0.0473970243078469</v>
      </c>
      <c r="F107" s="134" t="n">
        <v>0</v>
      </c>
      <c r="G107" s="134" t="n">
        <v>0</v>
      </c>
      <c r="H107" s="134" t="n">
        <v>0</v>
      </c>
      <c r="I107" s="134" t="n">
        <v>0.0103723430605227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34" t="n">
        <v>0</v>
      </c>
      <c r="O107" s="134" t="n">
        <v>0</v>
      </c>
      <c r="P107" s="134" t="n">
        <v>0</v>
      </c>
      <c r="Q107" s="134" t="n">
        <v>0</v>
      </c>
      <c r="R107" s="134" t="n">
        <v>0</v>
      </c>
      <c r="S107" s="134" t="n">
        <v>0</v>
      </c>
      <c r="T107" s="134" t="n">
        <v>0</v>
      </c>
      <c r="U107" s="134" t="n">
        <v>0</v>
      </c>
      <c r="V107" s="134" t="n">
        <v>0</v>
      </c>
      <c r="W107" s="134" t="n">
        <v>0</v>
      </c>
      <c r="X107" s="134" t="n">
        <v>0</v>
      </c>
      <c r="Y107" s="134" t="n">
        <v>0</v>
      </c>
      <c r="Z107" s="134" t="n">
        <v>0</v>
      </c>
      <c r="AA107" s="134" t="n">
        <v>0</v>
      </c>
      <c r="AB107" s="134" t="n">
        <v>0</v>
      </c>
      <c r="AC107" s="134" t="n">
        <v>0</v>
      </c>
      <c r="AD107" s="134" t="n">
        <v>0</v>
      </c>
      <c r="AE107" s="134" t="n">
        <v>0</v>
      </c>
      <c r="AF107" s="134" t="n">
        <v>0.00656000679562455</v>
      </c>
      <c r="AG107" s="134" t="n">
        <v>0.00738158121319705</v>
      </c>
      <c r="AH107" s="134" t="n">
        <v>0</v>
      </c>
      <c r="AI107" s="134" t="n">
        <v>0</v>
      </c>
      <c r="AJ107" s="134" t="n">
        <v>0</v>
      </c>
      <c r="AK107" s="134" t="e">
        <f aca="false"/>
        <v>#DIV/0!</v>
      </c>
      <c r="AL107" s="134" t="e">
        <f aca="false"/>
        <v>#DIV/0!</v>
      </c>
      <c r="AM107" s="134" t="e">
        <f aca="false"/>
        <v>#DIV/0!</v>
      </c>
    </row>
    <row r="108" customFormat="false" ht="11.1" hidden="false" customHeight="true" outlineLevel="0" collapsed="false">
      <c r="A108" s="81" t="n">
        <v>2606</v>
      </c>
      <c r="B108" s="44" t="n">
        <v>2606</v>
      </c>
      <c r="C108" s="133" t="s">
        <v>76</v>
      </c>
      <c r="D108" s="134"/>
      <c r="E108" s="134" t="n">
        <v>0.00155564284825157</v>
      </c>
      <c r="F108" s="134" t="n">
        <v>0.000871070680739399</v>
      </c>
      <c r="G108" s="134" t="n">
        <v>0.0116227178326704</v>
      </c>
      <c r="H108" s="134" t="n">
        <v>0.00982500642041144</v>
      </c>
      <c r="I108" s="134" t="n">
        <v>0.00733107908977854</v>
      </c>
      <c r="J108" s="134" t="n">
        <v>0</v>
      </c>
      <c r="K108" s="134" t="n">
        <v>0.00642614010983085</v>
      </c>
      <c r="L108" s="134" t="n">
        <v>0</v>
      </c>
      <c r="M108" s="134" t="n">
        <v>0</v>
      </c>
      <c r="N108" s="134" t="n">
        <v>0</v>
      </c>
      <c r="O108" s="134" t="n">
        <v>0</v>
      </c>
      <c r="P108" s="134" t="n">
        <v>0.0358088065748429</v>
      </c>
      <c r="Q108" s="134" t="n">
        <v>0.00554653971335835</v>
      </c>
      <c r="R108" s="134" t="n">
        <v>0</v>
      </c>
      <c r="S108" s="134" t="n">
        <v>0</v>
      </c>
      <c r="T108" s="134" t="n">
        <v>0</v>
      </c>
      <c r="U108" s="134" t="n">
        <v>0</v>
      </c>
      <c r="V108" s="134" t="n">
        <v>0</v>
      </c>
      <c r="W108" s="134" t="n">
        <v>0</v>
      </c>
      <c r="X108" s="134" t="n">
        <v>0</v>
      </c>
      <c r="Y108" s="134" t="n">
        <v>0</v>
      </c>
      <c r="Z108" s="134" t="n">
        <v>0</v>
      </c>
      <c r="AA108" s="134" t="n">
        <v>0.00407487243811072</v>
      </c>
      <c r="AB108" s="134" t="n">
        <v>0</v>
      </c>
      <c r="AC108" s="134" t="n">
        <v>0</v>
      </c>
      <c r="AD108" s="134" t="n">
        <v>0</v>
      </c>
      <c r="AE108" s="134" t="n">
        <v>0.000804068022490502</v>
      </c>
      <c r="AF108" s="134" t="n">
        <v>0.00624776035526938</v>
      </c>
      <c r="AG108" s="134" t="n">
        <v>0.00579487294328892</v>
      </c>
      <c r="AH108" s="134" t="n">
        <v>0.000898375913070114</v>
      </c>
      <c r="AI108" s="134" t="n">
        <v>0</v>
      </c>
      <c r="AJ108" s="134" t="n">
        <v>0.0358088065748429</v>
      </c>
      <c r="AK108" s="134" t="e">
        <f aca="false"/>
        <v>#DIV/0!</v>
      </c>
      <c r="AL108" s="134" t="e">
        <f aca="false"/>
        <v>#DIV/0!</v>
      </c>
      <c r="AM108" s="134" t="e">
        <f aca="false"/>
        <v>#DIV/0!</v>
      </c>
    </row>
    <row r="109" customFormat="false" ht="11.1" hidden="false" customHeight="true" outlineLevel="0" collapsed="false">
      <c r="A109" s="81" t="n">
        <v>2607</v>
      </c>
      <c r="B109" s="44" t="n">
        <v>2607</v>
      </c>
      <c r="C109" s="133" t="s">
        <v>77</v>
      </c>
      <c r="D109" s="134"/>
      <c r="E109" s="134" t="n">
        <v>0</v>
      </c>
      <c r="F109" s="134" t="n">
        <v>0</v>
      </c>
      <c r="G109" s="134" t="n">
        <v>0.00417972577765591</v>
      </c>
      <c r="H109" s="134" t="n">
        <v>0.0222545014964324</v>
      </c>
      <c r="I109" s="134" t="n">
        <v>0.00550293569648029</v>
      </c>
      <c r="J109" s="134" t="n">
        <v>0</v>
      </c>
      <c r="K109" s="134" t="n">
        <v>0.0280639499464989</v>
      </c>
      <c r="L109" s="134" t="n">
        <v>0</v>
      </c>
      <c r="M109" s="134" t="n">
        <v>0</v>
      </c>
      <c r="N109" s="134" t="n">
        <v>0</v>
      </c>
      <c r="O109" s="134" t="n">
        <v>0</v>
      </c>
      <c r="P109" s="134" t="n">
        <v>0.00451191978736014</v>
      </c>
      <c r="Q109" s="134" t="n">
        <v>0.00854672682146672</v>
      </c>
      <c r="R109" s="134" t="n">
        <v>0</v>
      </c>
      <c r="S109" s="134" t="n">
        <v>0</v>
      </c>
      <c r="T109" s="134" t="n">
        <v>0</v>
      </c>
      <c r="U109" s="134" t="n">
        <v>0</v>
      </c>
      <c r="V109" s="134" t="n">
        <v>0</v>
      </c>
      <c r="W109" s="134" t="n">
        <v>0</v>
      </c>
      <c r="X109" s="134" t="n">
        <v>0</v>
      </c>
      <c r="Y109" s="134" t="n">
        <v>0</v>
      </c>
      <c r="Z109" s="134" t="n">
        <v>0</v>
      </c>
      <c r="AA109" s="134" t="n">
        <v>0</v>
      </c>
      <c r="AB109" s="134" t="n">
        <v>0</v>
      </c>
      <c r="AC109" s="134" t="n">
        <v>0</v>
      </c>
      <c r="AD109" s="134" t="n">
        <v>0</v>
      </c>
      <c r="AE109" s="134" t="n">
        <v>0</v>
      </c>
      <c r="AF109" s="134" t="n">
        <v>0.00585140341137151</v>
      </c>
      <c r="AG109" s="134" t="n">
        <v>0.00643885154782282</v>
      </c>
      <c r="AH109" s="134" t="n">
        <v>0</v>
      </c>
      <c r="AI109" s="134" t="n">
        <v>0</v>
      </c>
      <c r="AJ109" s="134" t="n">
        <v>0.00451191978736014</v>
      </c>
      <c r="AK109" s="134" t="e">
        <f aca="false"/>
        <v>#DIV/0!</v>
      </c>
      <c r="AL109" s="134" t="e">
        <f aca="false"/>
        <v>#DIV/0!</v>
      </c>
      <c r="AM109" s="134" t="e">
        <f aca="false"/>
        <v>#DIV/0!</v>
      </c>
    </row>
    <row r="110" customFormat="false" ht="11.1" hidden="false" customHeight="true" outlineLevel="0" collapsed="false">
      <c r="A110" s="81" t="n">
        <v>2608</v>
      </c>
      <c r="B110" s="44" t="n">
        <v>2608</v>
      </c>
      <c r="C110" s="133" t="s">
        <v>201</v>
      </c>
      <c r="D110" s="134"/>
      <c r="E110" s="134" t="n">
        <v>0</v>
      </c>
      <c r="F110" s="134" t="n">
        <v>0</v>
      </c>
      <c r="G110" s="134" t="n">
        <v>0</v>
      </c>
      <c r="H110" s="134" t="n">
        <v>0</v>
      </c>
      <c r="I110" s="134" t="n">
        <v>0</v>
      </c>
      <c r="J110" s="134" t="n">
        <v>0</v>
      </c>
      <c r="K110" s="134" t="n">
        <v>0</v>
      </c>
      <c r="L110" s="134" t="n">
        <v>0</v>
      </c>
      <c r="M110" s="134" t="n">
        <v>0</v>
      </c>
      <c r="N110" s="134" t="n">
        <v>0</v>
      </c>
      <c r="O110" s="134" t="n">
        <v>0</v>
      </c>
      <c r="P110" s="134" t="n">
        <v>0</v>
      </c>
      <c r="Q110" s="134" t="n">
        <v>0</v>
      </c>
      <c r="R110" s="134" t="n">
        <v>0</v>
      </c>
      <c r="S110" s="134" t="n">
        <v>0</v>
      </c>
      <c r="T110" s="134" t="n">
        <v>0</v>
      </c>
      <c r="U110" s="134" t="n">
        <v>0</v>
      </c>
      <c r="V110" s="134" t="n">
        <v>0</v>
      </c>
      <c r="W110" s="134" t="n">
        <v>0</v>
      </c>
      <c r="X110" s="134" t="n">
        <v>0</v>
      </c>
      <c r="Y110" s="134" t="n">
        <v>0</v>
      </c>
      <c r="Z110" s="134" t="n">
        <v>0</v>
      </c>
      <c r="AA110" s="134" t="n">
        <v>0</v>
      </c>
      <c r="AB110" s="134" t="n">
        <v>0</v>
      </c>
      <c r="AC110" s="134" t="n">
        <v>0</v>
      </c>
      <c r="AD110" s="134" t="n">
        <v>0</v>
      </c>
      <c r="AE110" s="134" t="n">
        <v>0</v>
      </c>
      <c r="AF110" s="134" t="n">
        <v>0</v>
      </c>
      <c r="AG110" s="134" t="n">
        <v>0</v>
      </c>
      <c r="AH110" s="134" t="n">
        <v>0</v>
      </c>
      <c r="AI110" s="134" t="n">
        <v>0</v>
      </c>
      <c r="AJ110" s="134" t="n">
        <v>0</v>
      </c>
      <c r="AK110" s="134" t="e">
        <f aca="false"/>
        <v>#DIV/0!</v>
      </c>
      <c r="AL110" s="134" t="e">
        <f aca="false"/>
        <v>#DIV/0!</v>
      </c>
      <c r="AM110" s="134" t="e">
        <f aca="false"/>
        <v>#DIV/0!</v>
      </c>
    </row>
    <row r="111" customFormat="false" ht="11.1" hidden="false" customHeight="true" outlineLevel="0" collapsed="false">
      <c r="A111" s="81" t="n">
        <v>2690</v>
      </c>
      <c r="B111" s="44" t="n">
        <v>2690</v>
      </c>
      <c r="C111" s="133" t="s">
        <v>202</v>
      </c>
      <c r="D111" s="134"/>
      <c r="E111" s="134" t="n">
        <v>0</v>
      </c>
      <c r="F111" s="134" t="n">
        <v>0.00171359891047929</v>
      </c>
      <c r="G111" s="134" t="n">
        <v>0</v>
      </c>
      <c r="H111" s="134" t="n">
        <v>0</v>
      </c>
      <c r="I111" s="134" t="n">
        <v>0.00028632977268774</v>
      </c>
      <c r="J111" s="134" t="n">
        <v>0</v>
      </c>
      <c r="K111" s="134" t="n">
        <v>0</v>
      </c>
      <c r="L111" s="134" t="n">
        <v>0</v>
      </c>
      <c r="M111" s="134" t="n">
        <v>0</v>
      </c>
      <c r="N111" s="134" t="n">
        <v>0</v>
      </c>
      <c r="O111" s="134" t="n">
        <v>0</v>
      </c>
      <c r="P111" s="134" t="n">
        <v>0.00139548694049237</v>
      </c>
      <c r="Q111" s="134" t="n">
        <v>0.000144040134276367</v>
      </c>
      <c r="R111" s="134" t="n">
        <v>0</v>
      </c>
      <c r="S111" s="134" t="n">
        <v>0</v>
      </c>
      <c r="T111" s="134" t="n">
        <v>0</v>
      </c>
      <c r="U111" s="134" t="n">
        <v>0</v>
      </c>
      <c r="V111" s="134" t="n">
        <v>0</v>
      </c>
      <c r="W111" s="134" t="n">
        <v>0</v>
      </c>
      <c r="X111" s="134" t="n">
        <v>0</v>
      </c>
      <c r="Y111" s="134" t="n">
        <v>0</v>
      </c>
      <c r="Z111" s="134" t="n">
        <v>0</v>
      </c>
      <c r="AA111" s="134" t="n">
        <v>0</v>
      </c>
      <c r="AB111" s="134" t="n">
        <v>0</v>
      </c>
      <c r="AC111" s="134" t="n">
        <v>0</v>
      </c>
      <c r="AD111" s="134" t="n">
        <v>0</v>
      </c>
      <c r="AE111" s="134" t="n">
        <v>0</v>
      </c>
      <c r="AF111" s="134" t="n">
        <v>0.000221049876195468</v>
      </c>
      <c r="AG111" s="134" t="n">
        <v>0.000203769433629233</v>
      </c>
      <c r="AH111" s="134" t="n">
        <v>0</v>
      </c>
      <c r="AI111" s="134" t="n">
        <v>0</v>
      </c>
      <c r="AJ111" s="134" t="n">
        <v>0.00139548694049237</v>
      </c>
      <c r="AK111" s="134" t="e">
        <f aca="false"/>
        <v>#DIV/0!</v>
      </c>
      <c r="AL111" s="134" t="e">
        <f aca="false"/>
        <v>#DIV/0!</v>
      </c>
      <c r="AM111" s="134" t="e">
        <f aca="false"/>
        <v>#DIV/0!</v>
      </c>
    </row>
    <row r="112" customFormat="false" ht="11.1" hidden="false" customHeight="true" outlineLevel="0" collapsed="false">
      <c r="A112" s="81" t="n">
        <v>27</v>
      </c>
      <c r="B112" s="44" t="n">
        <v>27</v>
      </c>
      <c r="C112" s="133" t="s">
        <v>78</v>
      </c>
      <c r="D112" s="134"/>
      <c r="E112" s="134" t="n">
        <v>4.43335486288692E-006</v>
      </c>
      <c r="F112" s="134" t="n">
        <v>0.0038044578410393</v>
      </c>
      <c r="G112" s="134" t="n">
        <v>0</v>
      </c>
      <c r="H112" s="134" t="n">
        <v>3.29433403747614E-007</v>
      </c>
      <c r="I112" s="134" t="n">
        <v>0.000636720630374728</v>
      </c>
      <c r="J112" s="134" t="n">
        <v>0</v>
      </c>
      <c r="K112" s="134" t="n">
        <v>0.0135175510714572</v>
      </c>
      <c r="L112" s="134" t="n">
        <v>0</v>
      </c>
      <c r="M112" s="134" t="n">
        <v>0</v>
      </c>
      <c r="N112" s="134" t="n">
        <v>0</v>
      </c>
      <c r="O112" s="134" t="n">
        <v>0</v>
      </c>
      <c r="P112" s="134" t="n">
        <v>0</v>
      </c>
      <c r="Q112" s="134" t="n">
        <v>0.00389237817113639</v>
      </c>
      <c r="R112" s="134" t="n">
        <v>0.044930695052967</v>
      </c>
      <c r="S112" s="134" t="n">
        <v>0</v>
      </c>
      <c r="T112" s="134" t="n">
        <v>0</v>
      </c>
      <c r="U112" s="134" t="n">
        <v>0</v>
      </c>
      <c r="V112" s="134" t="n">
        <v>0</v>
      </c>
      <c r="W112" s="134" t="n">
        <v>0</v>
      </c>
      <c r="X112" s="134" t="n">
        <v>0</v>
      </c>
      <c r="Y112" s="134" t="n">
        <v>0</v>
      </c>
      <c r="Z112" s="134" t="n">
        <v>0</v>
      </c>
      <c r="AA112" s="134" t="n">
        <v>0</v>
      </c>
      <c r="AB112" s="134" t="n">
        <v>0</v>
      </c>
      <c r="AC112" s="134" t="n">
        <v>0.542801641643276</v>
      </c>
      <c r="AD112" s="134" t="n">
        <v>0</v>
      </c>
      <c r="AE112" s="134" t="n">
        <v>0.0167815729305472</v>
      </c>
      <c r="AF112" s="134" t="n">
        <v>0.00299496826790852</v>
      </c>
      <c r="AG112" s="134" t="n">
        <v>0.00214759438674797</v>
      </c>
      <c r="AH112" s="134" t="n">
        <v>0</v>
      </c>
      <c r="AI112" s="134" t="n">
        <v>0.542801641643276</v>
      </c>
      <c r="AJ112" s="134" t="n">
        <v>0</v>
      </c>
      <c r="AK112" s="134" t="e">
        <f aca="false"/>
        <v>#DIV/0!</v>
      </c>
      <c r="AL112" s="134" t="e">
        <f aca="false"/>
        <v>#DIV/0!</v>
      </c>
      <c r="AM112" s="134" t="e">
        <f aca="false"/>
        <v>#DIV/0!</v>
      </c>
    </row>
    <row r="113" customFormat="false" ht="11.1" hidden="false" customHeight="true" outlineLevel="0" collapsed="false">
      <c r="A113" s="81" t="n">
        <v>28</v>
      </c>
      <c r="B113" s="44" t="n">
        <v>28</v>
      </c>
      <c r="C113" s="133" t="s">
        <v>79</v>
      </c>
      <c r="D113" s="134"/>
      <c r="E113" s="134" t="n">
        <v>0.0165341429496031</v>
      </c>
      <c r="F113" s="134" t="n">
        <v>0.0271848192570629</v>
      </c>
      <c r="G113" s="134" t="n">
        <v>0.0228939244062973</v>
      </c>
      <c r="H113" s="134" t="n">
        <v>0.0144127765106877</v>
      </c>
      <c r="I113" s="134" t="n">
        <v>0.0208413422264264</v>
      </c>
      <c r="J113" s="134" t="n">
        <v>0</v>
      </c>
      <c r="K113" s="134" t="n">
        <v>0.00930265209655295</v>
      </c>
      <c r="L113" s="134" t="n">
        <v>0</v>
      </c>
      <c r="M113" s="134" t="n">
        <v>0.00156012108103506</v>
      </c>
      <c r="N113" s="134" t="n">
        <v>0</v>
      </c>
      <c r="O113" s="134" t="n">
        <v>0.0141371544722439</v>
      </c>
      <c r="P113" s="134" t="n">
        <v>0.00404881414038366</v>
      </c>
      <c r="Q113" s="134" t="n">
        <v>0.00451506222297737</v>
      </c>
      <c r="R113" s="134" t="n">
        <v>0</v>
      </c>
      <c r="S113" s="134" t="n">
        <v>0</v>
      </c>
      <c r="T113" s="134" t="n">
        <v>3.03988369661333E-006</v>
      </c>
      <c r="U113" s="134" t="n">
        <v>0</v>
      </c>
      <c r="V113" s="134" t="n">
        <v>0</v>
      </c>
      <c r="W113" s="134" t="n">
        <v>0.318927610049111</v>
      </c>
      <c r="X113" s="134" t="n">
        <v>2.51984300988047E-006</v>
      </c>
      <c r="Y113" s="134" t="n">
        <v>0</v>
      </c>
      <c r="Z113" s="134" t="n">
        <v>0</v>
      </c>
      <c r="AA113" s="134" t="n">
        <v>0</v>
      </c>
      <c r="AB113" s="134" t="n">
        <v>0.0678132238750289</v>
      </c>
      <c r="AC113" s="134" t="n">
        <v>0</v>
      </c>
      <c r="AD113" s="134" t="n">
        <v>0</v>
      </c>
      <c r="AE113" s="134" t="n">
        <v>0.00186845333810627</v>
      </c>
      <c r="AF113" s="134" t="n">
        <v>0.0146021218386246</v>
      </c>
      <c r="AG113" s="134" t="n">
        <v>0.0162656191301708</v>
      </c>
      <c r="AH113" s="134" t="n">
        <v>0.000383531145870126</v>
      </c>
      <c r="AI113" s="134" t="n">
        <v>0</v>
      </c>
      <c r="AJ113" s="134" t="n">
        <v>0.00404881414038366</v>
      </c>
      <c r="AK113" s="134" t="e">
        <f aca="false"/>
        <v>#DIV/0!</v>
      </c>
      <c r="AL113" s="134" t="e">
        <f aca="false"/>
        <v>#DIV/0!</v>
      </c>
      <c r="AM113" s="134" t="e">
        <f aca="false"/>
        <v>#DIV/0!</v>
      </c>
    </row>
    <row r="114" customFormat="false" ht="11.1" hidden="false" customHeight="true" outlineLevel="0" collapsed="false">
      <c r="A114" s="81" t="n">
        <v>2801</v>
      </c>
      <c r="B114" s="44" t="n">
        <v>2801</v>
      </c>
      <c r="C114" s="133" t="s">
        <v>203</v>
      </c>
      <c r="D114" s="134"/>
      <c r="E114" s="134" t="n">
        <v>0.0165341429496031</v>
      </c>
      <c r="F114" s="134" t="n">
        <v>0</v>
      </c>
      <c r="G114" s="134" t="n">
        <v>0.0228939244062973</v>
      </c>
      <c r="H114" s="134" t="n">
        <v>0.0144127765106877</v>
      </c>
      <c r="I114" s="134" t="n">
        <v>0.0162989589004152</v>
      </c>
      <c r="J114" s="134" t="n">
        <v>0</v>
      </c>
      <c r="K114" s="134" t="n">
        <v>0.00930265209655295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.00404881414038366</v>
      </c>
      <c r="Q114" s="134" t="n">
        <v>0.00309661092948753</v>
      </c>
      <c r="R114" s="134" t="n">
        <v>0</v>
      </c>
      <c r="S114" s="134" t="n">
        <v>0</v>
      </c>
      <c r="T114" s="134" t="n">
        <v>0</v>
      </c>
      <c r="U114" s="134" t="n">
        <v>0</v>
      </c>
      <c r="V114" s="134" t="n">
        <v>0</v>
      </c>
      <c r="W114" s="134" t="n">
        <v>0</v>
      </c>
      <c r="X114" s="134" t="n">
        <v>0</v>
      </c>
      <c r="Y114" s="134" t="n">
        <v>0</v>
      </c>
      <c r="Z114" s="134" t="n">
        <v>0</v>
      </c>
      <c r="AA114" s="134" t="n">
        <v>0</v>
      </c>
      <c r="AB114" s="134" t="n">
        <v>0</v>
      </c>
      <c r="AC114" s="134" t="n">
        <v>0</v>
      </c>
      <c r="AD114" s="134" t="n">
        <v>0</v>
      </c>
      <c r="AE114" s="134" t="n">
        <v>0</v>
      </c>
      <c r="AF114" s="134" t="n">
        <v>0.0111673778233707</v>
      </c>
      <c r="AG114" s="134" t="n">
        <v>0.012435519884486</v>
      </c>
      <c r="AH114" s="134" t="n">
        <v>0</v>
      </c>
      <c r="AI114" s="134" t="n">
        <v>0</v>
      </c>
      <c r="AJ114" s="134" t="n">
        <v>0.00404881414038366</v>
      </c>
      <c r="AK114" s="134" t="e">
        <f aca="false"/>
        <v>#DIV/0!</v>
      </c>
      <c r="AL114" s="134" t="e">
        <f aca="false"/>
        <v>#DIV/0!</v>
      </c>
      <c r="AM114" s="134" t="e">
        <f aca="false"/>
        <v>#DIV/0!</v>
      </c>
    </row>
    <row r="115" customFormat="false" ht="11.1" hidden="false" customHeight="true" outlineLevel="0" collapsed="false">
      <c r="A115" s="81" t="n">
        <v>2802</v>
      </c>
      <c r="B115" s="44" t="n">
        <v>2802</v>
      </c>
      <c r="C115" s="133" t="s">
        <v>204</v>
      </c>
      <c r="D115" s="134"/>
      <c r="E115" s="134" t="n">
        <v>0</v>
      </c>
      <c r="F115" s="134" t="n">
        <v>0.0271848192570629</v>
      </c>
      <c r="G115" s="134" t="n">
        <v>0</v>
      </c>
      <c r="H115" s="134" t="n">
        <v>0</v>
      </c>
      <c r="I115" s="134" t="n">
        <v>0.00454238332601123</v>
      </c>
      <c r="J115" s="134" t="n">
        <v>0</v>
      </c>
      <c r="K115" s="134" t="n">
        <v>0</v>
      </c>
      <c r="L115" s="134" t="n">
        <v>0</v>
      </c>
      <c r="M115" s="134" t="n">
        <v>0.00156012108103506</v>
      </c>
      <c r="N115" s="134" t="n">
        <v>0</v>
      </c>
      <c r="O115" s="134" t="n">
        <v>0.0141371544722439</v>
      </c>
      <c r="P115" s="134" t="n">
        <v>0</v>
      </c>
      <c r="Q115" s="134" t="n">
        <v>0.00141845129348984</v>
      </c>
      <c r="R115" s="134" t="n">
        <v>0</v>
      </c>
      <c r="S115" s="134" t="n">
        <v>0</v>
      </c>
      <c r="T115" s="134" t="n">
        <v>3.03988369661333E-006</v>
      </c>
      <c r="U115" s="134" t="n">
        <v>0</v>
      </c>
      <c r="V115" s="134" t="n">
        <v>0</v>
      </c>
      <c r="W115" s="134" t="n">
        <v>0.318927610049111</v>
      </c>
      <c r="X115" s="134" t="n">
        <v>2.51984300988047E-006</v>
      </c>
      <c r="Y115" s="134" t="n">
        <v>0</v>
      </c>
      <c r="Z115" s="134" t="n">
        <v>0</v>
      </c>
      <c r="AA115" s="134" t="n">
        <v>0</v>
      </c>
      <c r="AB115" s="134" t="n">
        <v>0.0678132238750289</v>
      </c>
      <c r="AC115" s="134" t="n">
        <v>0</v>
      </c>
      <c r="AD115" s="134" t="n">
        <v>0</v>
      </c>
      <c r="AE115" s="134" t="n">
        <v>0.00186845333810627</v>
      </c>
      <c r="AF115" s="134" t="n">
        <v>0.00343474401525384</v>
      </c>
      <c r="AG115" s="134" t="n">
        <v>0.00383009924568478</v>
      </c>
      <c r="AH115" s="134" t="n">
        <v>0.000383531145870126</v>
      </c>
      <c r="AI115" s="134" t="n">
        <v>0</v>
      </c>
      <c r="AJ115" s="134" t="n">
        <v>0</v>
      </c>
      <c r="AK115" s="134" t="e">
        <f aca="false"/>
        <v>#DIV/0!</v>
      </c>
      <c r="AL115" s="134" t="e">
        <f aca="false"/>
        <v>#DIV/0!</v>
      </c>
      <c r="AM115" s="134" t="e">
        <f aca="false"/>
        <v>#DIV/0!</v>
      </c>
    </row>
    <row r="116" customFormat="false" ht="11.1" hidden="false" customHeight="true" outlineLevel="0" collapsed="false">
      <c r="A116" s="81" t="n">
        <v>29</v>
      </c>
      <c r="B116" s="44" t="n">
        <v>29</v>
      </c>
      <c r="C116" s="133" t="s">
        <v>80</v>
      </c>
      <c r="D116" s="134"/>
      <c r="E116" s="134" t="n">
        <v>0.00541077131858186</v>
      </c>
      <c r="F116" s="134" t="n">
        <v>0.0118332207775525</v>
      </c>
      <c r="G116" s="134" t="n">
        <v>0.00884309632307055</v>
      </c>
      <c r="H116" s="134" t="n">
        <v>0.0176754174985789</v>
      </c>
      <c r="I116" s="134" t="n">
        <v>0.0100264323178575</v>
      </c>
      <c r="J116" s="134" t="n">
        <v>0.0121657857496269</v>
      </c>
      <c r="K116" s="134" t="n">
        <v>0.00348456620276459</v>
      </c>
      <c r="L116" s="134" t="n">
        <v>0.00596347653880698</v>
      </c>
      <c r="M116" s="134" t="n">
        <v>0.027275587981207</v>
      </c>
      <c r="N116" s="134" t="n">
        <v>0.000846151589320673</v>
      </c>
      <c r="O116" s="134" t="n">
        <v>0.0228616413309705</v>
      </c>
      <c r="P116" s="134" t="n">
        <v>0.000867075165458212</v>
      </c>
      <c r="Q116" s="134" t="n">
        <v>0.00731464233689867</v>
      </c>
      <c r="R116" s="134" t="n">
        <v>0.0111689198060917</v>
      </c>
      <c r="S116" s="134" t="n">
        <v>0.000740356740329124</v>
      </c>
      <c r="T116" s="134" t="n">
        <v>0.00365501067703631</v>
      </c>
      <c r="U116" s="134" t="n">
        <v>0.00218836057170575</v>
      </c>
      <c r="V116" s="134" t="n">
        <v>0.0155412171558904</v>
      </c>
      <c r="W116" s="134" t="n">
        <v>0.00103651081742408</v>
      </c>
      <c r="X116" s="134" t="n">
        <v>0.111949383178958</v>
      </c>
      <c r="Y116" s="134" t="n">
        <v>0.0123411899558015</v>
      </c>
      <c r="Z116" s="134" t="n">
        <v>0.0034269128248637</v>
      </c>
      <c r="AA116" s="134" t="n">
        <v>0.0043339542861012</v>
      </c>
      <c r="AB116" s="134" t="n">
        <v>0</v>
      </c>
      <c r="AC116" s="134" t="n">
        <v>0.0249802985055805</v>
      </c>
      <c r="AD116" s="134" t="n">
        <v>0.00253358771307696</v>
      </c>
      <c r="AE116" s="134" t="n">
        <v>0.0108841879200655</v>
      </c>
      <c r="AF116" s="134" t="n">
        <v>0.00935142341843918</v>
      </c>
      <c r="AG116" s="134" t="n">
        <v>0.00981714657571875</v>
      </c>
      <c r="AH116" s="134" t="n">
        <v>0.00684451096320466</v>
      </c>
      <c r="AI116" s="134" t="n">
        <v>0.0249802985055805</v>
      </c>
      <c r="AJ116" s="134" t="n">
        <v>0.000867075165458212</v>
      </c>
      <c r="AK116" s="134" t="e">
        <f aca="false"/>
        <v>#DIV/0!</v>
      </c>
      <c r="AL116" s="134" t="e">
        <f aca="false"/>
        <v>#DIV/0!</v>
      </c>
      <c r="AM116" s="134" t="e">
        <f aca="false"/>
        <v>#DIV/0!</v>
      </c>
    </row>
    <row r="117" customFormat="false" ht="9.95" hidden="false" customHeight="true" outlineLevel="0" collapsed="false">
      <c r="A117" s="81" t="n">
        <v>0</v>
      </c>
      <c r="B117" s="99"/>
      <c r="C117" s="39"/>
      <c r="D117" s="134"/>
      <c r="E117" s="134" t="n">
        <v>0</v>
      </c>
      <c r="F117" s="134" t="n">
        <v>0</v>
      </c>
      <c r="G117" s="134" t="n">
        <v>0</v>
      </c>
      <c r="H117" s="134" t="n">
        <v>0</v>
      </c>
      <c r="I117" s="134" t="n">
        <v>0</v>
      </c>
      <c r="J117" s="134" t="n">
        <v>0</v>
      </c>
      <c r="K117" s="134" t="n">
        <v>0</v>
      </c>
      <c r="L117" s="134" t="n">
        <v>0</v>
      </c>
      <c r="M117" s="134" t="n">
        <v>0</v>
      </c>
      <c r="N117" s="134" t="n">
        <v>0</v>
      </c>
      <c r="O117" s="134" t="n">
        <v>0</v>
      </c>
      <c r="P117" s="134" t="n">
        <v>0</v>
      </c>
      <c r="Q117" s="134" t="n">
        <v>0</v>
      </c>
      <c r="R117" s="134" t="n">
        <v>0</v>
      </c>
      <c r="S117" s="134" t="n">
        <v>0</v>
      </c>
      <c r="T117" s="134" t="n">
        <v>0</v>
      </c>
      <c r="U117" s="134" t="n">
        <v>0</v>
      </c>
      <c r="V117" s="134" t="n">
        <v>0</v>
      </c>
      <c r="W117" s="134" t="n">
        <v>0</v>
      </c>
      <c r="X117" s="134" t="n">
        <v>0</v>
      </c>
      <c r="Y117" s="134" t="n">
        <v>0</v>
      </c>
      <c r="Z117" s="134" t="n">
        <v>0</v>
      </c>
      <c r="AA117" s="134" t="n">
        <v>0</v>
      </c>
      <c r="AB117" s="134" t="n">
        <v>0</v>
      </c>
      <c r="AC117" s="134" t="n">
        <v>0</v>
      </c>
      <c r="AD117" s="134" t="n">
        <v>0</v>
      </c>
      <c r="AE117" s="134" t="n">
        <v>0</v>
      </c>
      <c r="AF117" s="134" t="n">
        <v>0</v>
      </c>
      <c r="AG117" s="134" t="n">
        <v>0</v>
      </c>
      <c r="AH117" s="134" t="n">
        <v>0</v>
      </c>
      <c r="AI117" s="134" t="n">
        <v>0</v>
      </c>
      <c r="AJ117" s="134" t="n">
        <v>0</v>
      </c>
      <c r="AK117" s="134" t="e">
        <f aca="false"/>
        <v>#DIV/0!</v>
      </c>
      <c r="AL117" s="134" t="e">
        <f aca="false"/>
        <v>#DIV/0!</v>
      </c>
      <c r="AM117" s="134" t="e">
        <f aca="false"/>
        <v>#DIV/0!</v>
      </c>
    </row>
    <row r="118" customFormat="false" ht="11.1" hidden="false" customHeight="true" outlineLevel="0" collapsed="false">
      <c r="A118" s="81" t="n">
        <v>0</v>
      </c>
      <c r="B118" s="99"/>
      <c r="C118" s="39" t="s">
        <v>61</v>
      </c>
      <c r="D118" s="136"/>
      <c r="E118" s="136" t="n">
        <v>1</v>
      </c>
      <c r="F118" s="136" t="n">
        <v>1</v>
      </c>
      <c r="G118" s="136" t="n">
        <v>1</v>
      </c>
      <c r="H118" s="136" t="n">
        <v>1</v>
      </c>
      <c r="I118" s="136" t="n">
        <v>1</v>
      </c>
      <c r="J118" s="136" t="n">
        <v>1</v>
      </c>
      <c r="K118" s="136" t="n">
        <v>1</v>
      </c>
      <c r="L118" s="136" t="n">
        <v>1</v>
      </c>
      <c r="M118" s="136" t="n">
        <v>1</v>
      </c>
      <c r="N118" s="136" t="n">
        <v>1</v>
      </c>
      <c r="O118" s="136" t="n">
        <v>1</v>
      </c>
      <c r="P118" s="136" t="n">
        <v>1</v>
      </c>
      <c r="Q118" s="136" t="n">
        <v>1</v>
      </c>
      <c r="R118" s="136" t="n">
        <v>1</v>
      </c>
      <c r="S118" s="136" t="n">
        <v>1</v>
      </c>
      <c r="T118" s="136" t="n">
        <v>1</v>
      </c>
      <c r="U118" s="136" t="n">
        <v>1</v>
      </c>
      <c r="V118" s="136" t="n">
        <v>1</v>
      </c>
      <c r="W118" s="136" t="n">
        <v>1</v>
      </c>
      <c r="X118" s="136" t="n">
        <v>1</v>
      </c>
      <c r="Y118" s="136" t="n">
        <v>1</v>
      </c>
      <c r="Z118" s="136" t="n">
        <v>1</v>
      </c>
      <c r="AA118" s="136" t="n">
        <v>1</v>
      </c>
      <c r="AB118" s="136" t="n">
        <v>1</v>
      </c>
      <c r="AC118" s="136" t="n">
        <v>1</v>
      </c>
      <c r="AD118" s="136" t="n">
        <v>1</v>
      </c>
      <c r="AE118" s="136" t="n">
        <v>1</v>
      </c>
      <c r="AF118" s="136" t="n">
        <v>1</v>
      </c>
      <c r="AG118" s="136" t="n">
        <v>1</v>
      </c>
      <c r="AH118" s="136" t="n">
        <v>1</v>
      </c>
      <c r="AI118" s="136" t="n">
        <v>1</v>
      </c>
      <c r="AJ118" s="136" t="n">
        <v>1</v>
      </c>
      <c r="AK118" s="136" t="e">
        <f aca="false"/>
        <v>#DIV/0!</v>
      </c>
      <c r="AL118" s="136" t="e">
        <f aca="false"/>
        <v>#DIV/0!</v>
      </c>
      <c r="AM118" s="136" t="e">
        <f aca="false"/>
        <v>#DIV/0!</v>
      </c>
    </row>
    <row r="119" customFormat="false" ht="9.95" hidden="false" customHeight="true" outlineLevel="0" collapsed="false">
      <c r="A119" s="81" t="n">
        <v>0</v>
      </c>
      <c r="B119" s="99"/>
      <c r="C119" s="39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</row>
    <row r="120" s="54" customFormat="true" ht="11.1" hidden="false" customHeight="true" outlineLevel="0" collapsed="false">
      <c r="A120" s="81" t="n">
        <v>0</v>
      </c>
      <c r="B120" s="99"/>
      <c r="C120" s="39" t="s">
        <v>228</v>
      </c>
      <c r="D120" s="136"/>
      <c r="E120" s="136" t="n">
        <v>0.218839541342376</v>
      </c>
      <c r="F120" s="136" t="n">
        <v>0.167092643988467</v>
      </c>
      <c r="G120" s="136" t="n">
        <v>0.451614865434026</v>
      </c>
      <c r="H120" s="136" t="n">
        <v>0.162452949235131</v>
      </c>
      <c r="I120" s="136" t="n">
        <v>1</v>
      </c>
      <c r="J120" s="136" t="n">
        <v>0.112512517846036</v>
      </c>
      <c r="K120" s="136" t="n">
        <v>0.287949951182747</v>
      </c>
      <c r="L120" s="136" t="n">
        <v>0.080592216586129</v>
      </c>
      <c r="M120" s="136" t="n">
        <v>0.0754861105572819</v>
      </c>
      <c r="N120" s="136" t="n">
        <v>0.248236015947622</v>
      </c>
      <c r="O120" s="136" t="n">
        <v>0.0920046409366026</v>
      </c>
      <c r="P120" s="136" t="n">
        <v>0.103218546943582</v>
      </c>
      <c r="Q120" s="136" t="n">
        <v>1</v>
      </c>
      <c r="R120" s="136" t="n">
        <v>1</v>
      </c>
      <c r="S120" s="136" t="n">
        <v>1</v>
      </c>
      <c r="T120" s="136" t="n">
        <v>0.160457801266515</v>
      </c>
      <c r="U120" s="136" t="n">
        <v>0.0126754945200963</v>
      </c>
      <c r="V120" s="136" t="n">
        <v>0.0138953519232342</v>
      </c>
      <c r="W120" s="136" t="n">
        <v>0.00478185512856253</v>
      </c>
      <c r="X120" s="136" t="n">
        <v>0.046876660164007</v>
      </c>
      <c r="Y120" s="136" t="n">
        <v>0.105430884214128</v>
      </c>
      <c r="Z120" s="136" t="n">
        <v>0.126701152271582</v>
      </c>
      <c r="AA120" s="136" t="n">
        <v>0.197323483054429</v>
      </c>
      <c r="AB120" s="136" t="n">
        <v>0.00505479309029656</v>
      </c>
      <c r="AC120" s="136" t="n">
        <v>0.0222077782948587</v>
      </c>
      <c r="AD120" s="136" t="n">
        <v>0.185850488512605</v>
      </c>
      <c r="AE120" s="136" t="n">
        <v>1</v>
      </c>
      <c r="AF120" s="136"/>
      <c r="AG120" s="136"/>
      <c r="AH120" s="136"/>
      <c r="AI120" s="136"/>
      <c r="AJ120" s="136"/>
      <c r="AK120" s="136"/>
      <c r="AL120" s="136"/>
      <c r="AM120" s="136"/>
    </row>
    <row r="121" customFormat="false" ht="9.95" hidden="false" customHeight="true" outlineLevel="0" collapsed="false">
      <c r="B121" s="99"/>
      <c r="C121" s="39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</row>
    <row r="122" customFormat="false" ht="11.1" hidden="false" customHeight="true" outlineLevel="0" collapsed="false">
      <c r="B122" s="89"/>
      <c r="C122" s="39" t="s">
        <v>81</v>
      </c>
      <c r="D122" s="136"/>
      <c r="E122" s="136" t="n">
        <v>0</v>
      </c>
      <c r="F122" s="136" t="n">
        <v>0</v>
      </c>
      <c r="G122" s="136" t="n">
        <v>0</v>
      </c>
      <c r="H122" s="136" t="n">
        <v>0</v>
      </c>
      <c r="I122" s="136" t="n">
        <v>0</v>
      </c>
      <c r="J122" s="136" t="n">
        <v>0</v>
      </c>
      <c r="K122" s="136" t="n">
        <v>0</v>
      </c>
      <c r="L122" s="136" t="n">
        <v>0</v>
      </c>
      <c r="M122" s="136" t="n">
        <v>0</v>
      </c>
      <c r="N122" s="136" t="n">
        <v>0</v>
      </c>
      <c r="O122" s="136" t="n">
        <v>0</v>
      </c>
      <c r="P122" s="136" t="n">
        <v>0</v>
      </c>
      <c r="Q122" s="136" t="n">
        <v>0</v>
      </c>
      <c r="R122" s="136" t="n">
        <v>0</v>
      </c>
      <c r="S122" s="136" t="n">
        <v>0</v>
      </c>
      <c r="T122" s="136" t="n">
        <v>0</v>
      </c>
      <c r="U122" s="136" t="n">
        <v>0</v>
      </c>
      <c r="V122" s="136" t="n">
        <v>0</v>
      </c>
      <c r="W122" s="136" t="n">
        <v>0</v>
      </c>
      <c r="X122" s="136" t="n">
        <v>0</v>
      </c>
      <c r="Y122" s="136" t="n">
        <v>0</v>
      </c>
      <c r="Z122" s="136" t="n">
        <v>0</v>
      </c>
      <c r="AA122" s="136" t="n">
        <v>0</v>
      </c>
      <c r="AB122" s="136" t="n">
        <v>0</v>
      </c>
      <c r="AC122" s="136" t="n">
        <v>0</v>
      </c>
      <c r="AD122" s="136" t="n">
        <v>0</v>
      </c>
      <c r="AE122" s="136" t="n">
        <v>0</v>
      </c>
      <c r="AF122" s="136" t="n">
        <v>0</v>
      </c>
      <c r="AG122" s="136" t="n">
        <v>0</v>
      </c>
      <c r="AH122" s="136" t="n">
        <v>0</v>
      </c>
      <c r="AI122" s="136" t="n">
        <v>0</v>
      </c>
      <c r="AJ122" s="136" t="n">
        <v>0</v>
      </c>
      <c r="AK122" s="136" t="e">
        <f aca="false"/>
        <v>#DIV/0!</v>
      </c>
      <c r="AL122" s="136" t="e">
        <f aca="false"/>
        <v>#DIV/0!</v>
      </c>
      <c r="AM122" s="136" t="e">
        <f aca="false"/>
        <v>#DIV/0!</v>
      </c>
    </row>
    <row r="123" customFormat="false" ht="11.1" hidden="false" customHeight="true" outlineLevel="0" collapsed="false">
      <c r="A123" s="81" t="n">
        <v>31</v>
      </c>
      <c r="B123" s="44" t="n">
        <v>31</v>
      </c>
      <c r="C123" s="133" t="s">
        <v>82</v>
      </c>
      <c r="D123" s="134"/>
      <c r="E123" s="134" t="n">
        <v>0.714966699191055</v>
      </c>
      <c r="F123" s="134" t="n">
        <v>0.947275703912888</v>
      </c>
      <c r="G123" s="134" t="n">
        <v>0.514042852014698</v>
      </c>
      <c r="H123" s="134" t="n">
        <v>0.748692112275901</v>
      </c>
      <c r="I123" s="134" t="n">
        <v>0.687527993965972</v>
      </c>
      <c r="J123" s="134" t="n">
        <v>0.386851138313032</v>
      </c>
      <c r="K123" s="134" t="n">
        <v>0.824802911922122</v>
      </c>
      <c r="L123" s="134" t="n">
        <v>0.294912764047763</v>
      </c>
      <c r="M123" s="134" t="n">
        <v>0.942981031643235</v>
      </c>
      <c r="N123" s="134" t="n">
        <v>0.665212733654589</v>
      </c>
      <c r="O123" s="134" t="n">
        <v>0.977768232046102</v>
      </c>
      <c r="P123" s="134" t="n">
        <v>0.676836117619828</v>
      </c>
      <c r="Q123" s="134" t="n">
        <v>0.670548633722969</v>
      </c>
      <c r="R123" s="134" t="n">
        <v>0.953243098306988</v>
      </c>
      <c r="S123" s="134" t="n">
        <v>1.02968472258331</v>
      </c>
      <c r="T123" s="134" t="n">
        <v>0.85712239545923</v>
      </c>
      <c r="U123" s="134" t="n">
        <v>0.642302910402888</v>
      </c>
      <c r="V123" s="134" t="n">
        <v>0.604989226716018</v>
      </c>
      <c r="W123" s="134" t="n">
        <v>0.846560452886783</v>
      </c>
      <c r="X123" s="134" t="n">
        <v>0.951198130733058</v>
      </c>
      <c r="Y123" s="134" t="n">
        <v>0.509600835886172</v>
      </c>
      <c r="Z123" s="134" t="n">
        <v>0.602176442814678</v>
      </c>
      <c r="AA123" s="134" t="n">
        <v>0.861081555938108</v>
      </c>
      <c r="AB123" s="134" t="n">
        <v>0.539116707816434</v>
      </c>
      <c r="AC123" s="134" t="n">
        <v>0.999938781288825</v>
      </c>
      <c r="AD123" s="134" t="n">
        <v>0.613954474402323</v>
      </c>
      <c r="AE123" s="134" t="n">
        <v>0.715855917925386</v>
      </c>
      <c r="AF123" s="134" t="n">
        <v>0.687110331270542</v>
      </c>
      <c r="AG123" s="134" t="n">
        <v>0.693215332334521</v>
      </c>
      <c r="AH123" s="134" t="n">
        <v>0.60150355296003</v>
      </c>
      <c r="AI123" s="134" t="n">
        <v>0.999938781288825</v>
      </c>
      <c r="AJ123" s="134" t="n">
        <v>0.676836117619828</v>
      </c>
      <c r="AK123" s="134" t="e">
        <f aca="false"/>
        <v>#DIV/0!</v>
      </c>
      <c r="AL123" s="134" t="e">
        <f aca="false"/>
        <v>#DIV/0!</v>
      </c>
      <c r="AM123" s="134" t="e">
        <f aca="false"/>
        <v>#DIV/0!</v>
      </c>
    </row>
    <row r="124" customFormat="false" ht="11.1" hidden="false" customHeight="true" outlineLevel="0" collapsed="false">
      <c r="A124" s="81" t="n">
        <v>32</v>
      </c>
      <c r="B124" s="44" t="n">
        <v>32</v>
      </c>
      <c r="C124" s="133" t="s">
        <v>83</v>
      </c>
      <c r="D124" s="134"/>
      <c r="E124" s="134" t="n">
        <v>0</v>
      </c>
      <c r="F124" s="134" t="n">
        <v>0</v>
      </c>
      <c r="G124" s="134" t="n">
        <v>0.0102108780689969</v>
      </c>
      <c r="H124" s="134" t="n">
        <v>0.0137855954897653</v>
      </c>
      <c r="I124" s="134" t="n">
        <v>0.00692114813953447</v>
      </c>
      <c r="J124" s="134" t="n">
        <v>0</v>
      </c>
      <c r="K124" s="134" t="n">
        <v>0</v>
      </c>
      <c r="L124" s="134" t="n">
        <v>0</v>
      </c>
      <c r="M124" s="134" t="n">
        <v>0</v>
      </c>
      <c r="N124" s="134" t="n">
        <v>0</v>
      </c>
      <c r="O124" s="134" t="n">
        <v>0</v>
      </c>
      <c r="P124" s="134" t="n">
        <v>0.0149258046580085</v>
      </c>
      <c r="Q124" s="134" t="n">
        <v>0.0014701158855983</v>
      </c>
      <c r="R124" s="134" t="n">
        <v>0</v>
      </c>
      <c r="S124" s="134" t="n">
        <v>0</v>
      </c>
      <c r="T124" s="134" t="n">
        <v>0</v>
      </c>
      <c r="U124" s="134" t="n">
        <v>0</v>
      </c>
      <c r="V124" s="134" t="n">
        <v>0</v>
      </c>
      <c r="W124" s="134" t="n">
        <v>0</v>
      </c>
      <c r="X124" s="134" t="n">
        <v>0</v>
      </c>
      <c r="Y124" s="134" t="n">
        <v>0</v>
      </c>
      <c r="Z124" s="134" t="n">
        <v>0</v>
      </c>
      <c r="AA124" s="134" t="n">
        <v>0</v>
      </c>
      <c r="AB124" s="134" t="n">
        <v>0</v>
      </c>
      <c r="AC124" s="134" t="n">
        <v>0</v>
      </c>
      <c r="AD124" s="134" t="n">
        <v>0</v>
      </c>
      <c r="AE124" s="134" t="n">
        <v>0</v>
      </c>
      <c r="AF124" s="134" t="n">
        <v>0.00455588652678515</v>
      </c>
      <c r="AG124" s="134" t="n">
        <v>0.00464015813336146</v>
      </c>
      <c r="AH124" s="134" t="n">
        <v>0</v>
      </c>
      <c r="AI124" s="134" t="n">
        <v>0</v>
      </c>
      <c r="AJ124" s="134" t="n">
        <v>0.0149258046580085</v>
      </c>
      <c r="AK124" s="134" t="e">
        <f aca="false"/>
        <v>#DIV/0!</v>
      </c>
      <c r="AL124" s="134" t="e">
        <f aca="false"/>
        <v>#DIV/0!</v>
      </c>
      <c r="AM124" s="134" t="e">
        <f aca="false"/>
        <v>#DIV/0!</v>
      </c>
    </row>
    <row r="125" customFormat="false" ht="11.1" hidden="false" customHeight="true" outlineLevel="0" collapsed="false">
      <c r="A125" s="81" t="n">
        <v>33</v>
      </c>
      <c r="B125" s="44" t="n">
        <v>33</v>
      </c>
      <c r="C125" s="133" t="s">
        <v>84</v>
      </c>
      <c r="D125" s="134"/>
      <c r="E125" s="134" t="n">
        <v>0.0693571499639711</v>
      </c>
      <c r="F125" s="134" t="n">
        <v>0.0527242960871122</v>
      </c>
      <c r="G125" s="134" t="n">
        <v>0.350376386849266</v>
      </c>
      <c r="H125" s="134" t="n">
        <v>0.141991419543421</v>
      </c>
      <c r="I125" s="134" t="n">
        <v>0.195691879604171</v>
      </c>
      <c r="J125" s="134" t="n">
        <v>0.509200733628791</v>
      </c>
      <c r="K125" s="134" t="n">
        <v>0.137185252838687</v>
      </c>
      <c r="L125" s="134" t="n">
        <v>0.37378318571267</v>
      </c>
      <c r="M125" s="134" t="n">
        <v>0.0570189683567654</v>
      </c>
      <c r="N125" s="134" t="n">
        <v>0.0663059212575911</v>
      </c>
      <c r="O125" s="134" t="n">
        <v>0.0129963129886443</v>
      </c>
      <c r="P125" s="134" t="n">
        <v>0.278095328214501</v>
      </c>
      <c r="Q125" s="134" t="n">
        <v>0.187066580982023</v>
      </c>
      <c r="R125" s="134" t="n">
        <v>0.0460609691380534</v>
      </c>
      <c r="S125" s="134" t="n">
        <v>0</v>
      </c>
      <c r="T125" s="134" t="n">
        <v>0.131438867576141</v>
      </c>
      <c r="U125" s="134" t="n">
        <v>0.0423203526737154</v>
      </c>
      <c r="V125" s="134" t="n">
        <v>0.297206837892523</v>
      </c>
      <c r="W125" s="134" t="n">
        <v>0.153439547113216</v>
      </c>
      <c r="X125" s="134" t="n">
        <v>0.0488018692669418</v>
      </c>
      <c r="Y125" s="134" t="n">
        <v>0.30086178842136</v>
      </c>
      <c r="Z125" s="134" t="n">
        <v>0.132879386830522</v>
      </c>
      <c r="AA125" s="134" t="n">
        <v>0.138918444061892</v>
      </c>
      <c r="AB125" s="134" t="n">
        <v>0.362494282414603</v>
      </c>
      <c r="AC125" s="134" t="n">
        <v>0.0290548247480768</v>
      </c>
      <c r="AD125" s="134" t="n">
        <v>0.386045525597677</v>
      </c>
      <c r="AE125" s="134" t="n">
        <v>0.165975563208216</v>
      </c>
      <c r="AF125" s="134" t="n">
        <v>0.189335078148343</v>
      </c>
      <c r="AG125" s="134" t="n">
        <v>0.17469442372344</v>
      </c>
      <c r="AH125" s="134" t="n">
        <v>0.34867518508871</v>
      </c>
      <c r="AI125" s="134" t="n">
        <v>0.0290548247480768</v>
      </c>
      <c r="AJ125" s="134" t="n">
        <v>0.278095328214501</v>
      </c>
      <c r="AK125" s="134" t="e">
        <f aca="false"/>
        <v>#DIV/0!</v>
      </c>
      <c r="AL125" s="134" t="e">
        <f aca="false"/>
        <v>#DIV/0!</v>
      </c>
      <c r="AM125" s="134" t="e">
        <f aca="false"/>
        <v>#DIV/0!</v>
      </c>
    </row>
    <row r="126" customFormat="false" ht="11.1" hidden="false" customHeight="true" outlineLevel="0" collapsed="false">
      <c r="A126" s="81" t="n">
        <v>3301</v>
      </c>
      <c r="B126" s="44" t="n">
        <v>3301</v>
      </c>
      <c r="C126" s="133" t="s">
        <v>205</v>
      </c>
      <c r="D126" s="134"/>
      <c r="E126" s="134" t="n">
        <v>0.0528088263077137</v>
      </c>
      <c r="F126" s="134" t="n">
        <v>0</v>
      </c>
      <c r="G126" s="134" t="n">
        <v>0.0623654777689873</v>
      </c>
      <c r="H126" s="134" t="n">
        <v>0.062665323532816</v>
      </c>
      <c r="I126" s="134" t="n">
        <v>0.0476762189657412</v>
      </c>
      <c r="J126" s="134" t="n">
        <v>0.00957534671722461</v>
      </c>
      <c r="K126" s="134" t="n">
        <v>0.0652846621432832</v>
      </c>
      <c r="L126" s="134" t="n">
        <v>0.0578967284529854</v>
      </c>
      <c r="M126" s="134" t="n">
        <v>0.0570189683567654</v>
      </c>
      <c r="N126" s="134" t="n">
        <v>0.0611739970707997</v>
      </c>
      <c r="O126" s="134" t="n">
        <v>0.0127654994520579</v>
      </c>
      <c r="P126" s="134" t="n">
        <v>0.0574694391832155</v>
      </c>
      <c r="Q126" s="134" t="n">
        <v>0.0523471545254898</v>
      </c>
      <c r="R126" s="134" t="n">
        <v>0.0291007211636403</v>
      </c>
      <c r="S126" s="134" t="n">
        <v>0</v>
      </c>
      <c r="T126" s="134" t="n">
        <v>0.0604113313105363</v>
      </c>
      <c r="U126" s="134" t="n">
        <v>0.0112444360802817</v>
      </c>
      <c r="V126" s="134" t="n">
        <v>0.0930669370282279</v>
      </c>
      <c r="W126" s="134" t="n">
        <v>0.00336656013151385</v>
      </c>
      <c r="X126" s="134" t="n">
        <v>0.0488018692669418</v>
      </c>
      <c r="Y126" s="134" t="n">
        <v>0.0868823662345924</v>
      </c>
      <c r="Z126" s="134" t="n">
        <v>0.048226613758368</v>
      </c>
      <c r="AA126" s="134" t="n">
        <v>0.0193572710545595</v>
      </c>
      <c r="AB126" s="134" t="n">
        <v>0.000194587436727494</v>
      </c>
      <c r="AC126" s="134" t="n">
        <v>0.0275486264197212</v>
      </c>
      <c r="AD126" s="134" t="n">
        <v>0.157822574728343</v>
      </c>
      <c r="AE126" s="134" t="n">
        <v>0.0504206422518087</v>
      </c>
      <c r="AF126" s="134" t="n">
        <v>0.0492591021470751</v>
      </c>
      <c r="AG126" s="134" t="n">
        <v>0.0491073229169155</v>
      </c>
      <c r="AH126" s="134" t="n">
        <v>0.0491182973206182</v>
      </c>
      <c r="AI126" s="134" t="n">
        <v>0.0275486264197212</v>
      </c>
      <c r="AJ126" s="134" t="n">
        <v>0.0574694391832155</v>
      </c>
      <c r="AK126" s="134" t="e">
        <f aca="false"/>
        <v>#DIV/0!</v>
      </c>
      <c r="AL126" s="134" t="e">
        <f aca="false"/>
        <v>#DIV/0!</v>
      </c>
      <c r="AM126" s="134" t="e">
        <f aca="false"/>
        <v>#DIV/0!</v>
      </c>
    </row>
    <row r="127" customFormat="false" ht="11.1" hidden="false" customHeight="true" outlineLevel="0" collapsed="false">
      <c r="A127" s="81" t="n">
        <v>3303</v>
      </c>
      <c r="B127" s="44" t="n">
        <v>3303</v>
      </c>
      <c r="C127" s="133" t="s">
        <v>206</v>
      </c>
      <c r="D127" s="134"/>
      <c r="E127" s="134" t="n">
        <v>0</v>
      </c>
      <c r="F127" s="134" t="n">
        <v>0.0527242960871122</v>
      </c>
      <c r="G127" s="134" t="n">
        <v>0.0955932857293551</v>
      </c>
      <c r="H127" s="134" t="n">
        <v>0.0793260960106046</v>
      </c>
      <c r="I127" s="134" t="n">
        <v>0.0659480186061738</v>
      </c>
      <c r="J127" s="134" t="n">
        <v>0.292518309376356</v>
      </c>
      <c r="K127" s="134" t="n">
        <v>0.00177079496893735</v>
      </c>
      <c r="L127" s="134" t="n">
        <v>0.315886457259684</v>
      </c>
      <c r="M127" s="134" t="n">
        <v>0</v>
      </c>
      <c r="N127" s="134" t="n">
        <v>0.0051319241867914</v>
      </c>
      <c r="O127" s="134" t="n">
        <v>0</v>
      </c>
      <c r="P127" s="134" t="n">
        <v>0.220625889031286</v>
      </c>
      <c r="Q127" s="134" t="n">
        <v>0.0962916447053648</v>
      </c>
      <c r="R127" s="134" t="n">
        <v>0.0169602479744131</v>
      </c>
      <c r="S127" s="134" t="n">
        <v>0</v>
      </c>
      <c r="T127" s="134" t="n">
        <v>0</v>
      </c>
      <c r="U127" s="134" t="n">
        <v>0.0310759165934337</v>
      </c>
      <c r="V127" s="134" t="n">
        <v>0.110790383474432</v>
      </c>
      <c r="W127" s="134" t="n">
        <v>0.150072986981703</v>
      </c>
      <c r="X127" s="134" t="n">
        <v>0</v>
      </c>
      <c r="Y127" s="134" t="n">
        <v>0.000827573820761948</v>
      </c>
      <c r="Z127" s="134" t="n">
        <v>0.0832867895417652</v>
      </c>
      <c r="AA127" s="134" t="n">
        <v>0.000516042190993814</v>
      </c>
      <c r="AB127" s="134" t="n">
        <v>0.00251679053715399</v>
      </c>
      <c r="AC127" s="134" t="n">
        <v>0.00150619832835556</v>
      </c>
      <c r="AD127" s="134" t="n">
        <v>0</v>
      </c>
      <c r="AE127" s="134" t="n">
        <v>0.036756130942529</v>
      </c>
      <c r="AF127" s="134" t="n">
        <v>0.0696802725694033</v>
      </c>
      <c r="AG127" s="134" t="n">
        <v>0.0625818364823246</v>
      </c>
      <c r="AH127" s="134" t="n">
        <v>0.108331954730008</v>
      </c>
      <c r="AI127" s="134" t="n">
        <v>0.00150619832835556</v>
      </c>
      <c r="AJ127" s="134" t="n">
        <v>0.220625889031286</v>
      </c>
      <c r="AK127" s="134" t="e">
        <f aca="false"/>
        <v>#DIV/0!</v>
      </c>
      <c r="AL127" s="134" t="e">
        <f aca="false"/>
        <v>#DIV/0!</v>
      </c>
      <c r="AM127" s="134" t="e">
        <f aca="false"/>
        <v>#DIV/0!</v>
      </c>
    </row>
    <row r="128" customFormat="false" ht="11.1" hidden="false" customHeight="true" outlineLevel="0" collapsed="false">
      <c r="A128" s="81" t="n">
        <v>3305</v>
      </c>
      <c r="B128" s="44" t="n">
        <v>3305</v>
      </c>
      <c r="C128" s="133" t="s">
        <v>207</v>
      </c>
      <c r="D128" s="134"/>
      <c r="E128" s="134" t="n">
        <v>0.0165483236562573</v>
      </c>
      <c r="F128" s="134" t="n">
        <v>0</v>
      </c>
      <c r="G128" s="134" t="n">
        <v>0.192417623350924</v>
      </c>
      <c r="H128" s="134" t="n">
        <v>0</v>
      </c>
      <c r="I128" s="134" t="n">
        <v>0.0820676420322563</v>
      </c>
      <c r="J128" s="134" t="n">
        <v>0.20710707753521</v>
      </c>
      <c r="K128" s="134" t="n">
        <v>0.0701297957264667</v>
      </c>
      <c r="L128" s="134" t="n">
        <v>0</v>
      </c>
      <c r="M128" s="134" t="n">
        <v>0</v>
      </c>
      <c r="N128" s="134" t="n">
        <v>0</v>
      </c>
      <c r="O128" s="134" t="n">
        <v>7.37080473997285E-006</v>
      </c>
      <c r="P128" s="134" t="n">
        <v>0</v>
      </c>
      <c r="Q128" s="134" t="n">
        <v>0.0384120836114593</v>
      </c>
      <c r="R128" s="134" t="n">
        <v>0</v>
      </c>
      <c r="S128" s="134" t="n">
        <v>0</v>
      </c>
      <c r="T128" s="134" t="n">
        <v>0.0554879281597052</v>
      </c>
      <c r="U128" s="134" t="n">
        <v>0</v>
      </c>
      <c r="V128" s="134" t="n">
        <v>0.0933495173898636</v>
      </c>
      <c r="W128" s="134" t="n">
        <v>0</v>
      </c>
      <c r="X128" s="134" t="n">
        <v>0</v>
      </c>
      <c r="Y128" s="134" t="n">
        <v>0.213151848366005</v>
      </c>
      <c r="Z128" s="134" t="n">
        <v>0</v>
      </c>
      <c r="AA128" s="134" t="n">
        <v>0.119045130816338</v>
      </c>
      <c r="AB128" s="134" t="n">
        <v>0.359782904440721</v>
      </c>
      <c r="AC128" s="134" t="n">
        <v>0</v>
      </c>
      <c r="AD128" s="134" t="n">
        <v>0.228222950869334</v>
      </c>
      <c r="AE128" s="134" t="n">
        <v>0.0772912775045033</v>
      </c>
      <c r="AF128" s="134" t="n">
        <v>0.0701816518537876</v>
      </c>
      <c r="AG128" s="134" t="n">
        <v>0.0629512623396049</v>
      </c>
      <c r="AH128" s="134" t="n">
        <v>0.188910030562437</v>
      </c>
      <c r="AI128" s="134" t="n">
        <v>0</v>
      </c>
      <c r="AJ128" s="134" t="n">
        <v>0</v>
      </c>
      <c r="AK128" s="134" t="e">
        <f aca="false"/>
        <v>#DIV/0!</v>
      </c>
      <c r="AL128" s="134" t="e">
        <f aca="false"/>
        <v>#DIV/0!</v>
      </c>
      <c r="AM128" s="134" t="e">
        <f aca="false"/>
        <v>#DIV/0!</v>
      </c>
    </row>
    <row r="129" customFormat="false" ht="11.1" hidden="false" customHeight="true" outlineLevel="0" collapsed="false">
      <c r="A129" s="81" t="n">
        <v>34</v>
      </c>
      <c r="B129" s="44" t="n">
        <v>34</v>
      </c>
      <c r="C129" s="133" t="s">
        <v>85</v>
      </c>
      <c r="D129" s="134"/>
      <c r="E129" s="134" t="n">
        <v>0</v>
      </c>
      <c r="F129" s="134" t="n">
        <v>0</v>
      </c>
      <c r="G129" s="134" t="n">
        <v>0</v>
      </c>
      <c r="H129" s="134" t="n">
        <v>0</v>
      </c>
      <c r="I129" s="134" t="n">
        <v>0</v>
      </c>
      <c r="J129" s="134" t="n">
        <v>0</v>
      </c>
      <c r="K129" s="134" t="n">
        <v>0</v>
      </c>
      <c r="L129" s="134" t="n">
        <v>0</v>
      </c>
      <c r="M129" s="134" t="n">
        <v>0</v>
      </c>
      <c r="N129" s="134" t="n">
        <v>0</v>
      </c>
      <c r="O129" s="134" t="n">
        <v>0</v>
      </c>
      <c r="P129" s="134" t="n">
        <v>0.0301427495076625</v>
      </c>
      <c r="Q129" s="134" t="n">
        <v>0.00296890760010372</v>
      </c>
      <c r="R129" s="134" t="n">
        <v>0</v>
      </c>
      <c r="S129" s="134" t="n">
        <v>0</v>
      </c>
      <c r="T129" s="134" t="n">
        <v>0</v>
      </c>
      <c r="U129" s="134" t="n">
        <v>0</v>
      </c>
      <c r="V129" s="134" t="n">
        <v>0</v>
      </c>
      <c r="W129" s="134" t="n">
        <v>0</v>
      </c>
      <c r="X129" s="134" t="n">
        <v>0</v>
      </c>
      <c r="Y129" s="134" t="n">
        <v>0</v>
      </c>
      <c r="Z129" s="134" t="n">
        <v>0</v>
      </c>
      <c r="AA129" s="134" t="n">
        <v>0</v>
      </c>
      <c r="AB129" s="134" t="n">
        <v>0</v>
      </c>
      <c r="AC129" s="134" t="n">
        <v>0</v>
      </c>
      <c r="AD129" s="134" t="n">
        <v>0</v>
      </c>
      <c r="AE129" s="134" t="n">
        <v>0</v>
      </c>
      <c r="AF129" s="134" t="n">
        <v>0.000763084052598274</v>
      </c>
      <c r="AG129" s="134" t="n">
        <v>0</v>
      </c>
      <c r="AH129" s="134" t="n">
        <v>0</v>
      </c>
      <c r="AI129" s="134" t="n">
        <v>0</v>
      </c>
      <c r="AJ129" s="134" t="n">
        <v>0.0301427495076625</v>
      </c>
      <c r="AK129" s="134" t="e">
        <f aca="false"/>
        <v>#DIV/0!</v>
      </c>
      <c r="AL129" s="134" t="e">
        <f aca="false"/>
        <v>#DIV/0!</v>
      </c>
      <c r="AM129" s="134" t="e">
        <f aca="false"/>
        <v>#DIV/0!</v>
      </c>
    </row>
    <row r="130" customFormat="false" ht="11.1" hidden="false" customHeight="true" outlineLevel="0" collapsed="false">
      <c r="A130" s="81" t="n">
        <v>35</v>
      </c>
      <c r="B130" s="44" t="n">
        <v>35</v>
      </c>
      <c r="C130" s="133" t="s">
        <v>86</v>
      </c>
      <c r="D130" s="134"/>
      <c r="E130" s="134" t="n">
        <v>0.215676150844974</v>
      </c>
      <c r="F130" s="134" t="n">
        <v>0</v>
      </c>
      <c r="G130" s="134" t="n">
        <v>0.125369883067039</v>
      </c>
      <c r="H130" s="134" t="n">
        <v>0.0870998093869438</v>
      </c>
      <c r="I130" s="134" t="n">
        <v>0.10819130032643</v>
      </c>
      <c r="J130" s="134" t="n">
        <v>0.103948128058177</v>
      </c>
      <c r="K130" s="134" t="n">
        <v>0.0380118352391906</v>
      </c>
      <c r="L130" s="134" t="n">
        <v>0</v>
      </c>
      <c r="M130" s="134" t="n">
        <v>0</v>
      </c>
      <c r="N130" s="134" t="n">
        <v>0.254994324074496</v>
      </c>
      <c r="O130" s="134" t="n">
        <v>0.00825120870924981</v>
      </c>
      <c r="P130" s="134" t="n">
        <v>0</v>
      </c>
      <c r="Q130" s="134" t="n">
        <v>0.0894327901419496</v>
      </c>
      <c r="R130" s="134" t="n">
        <v>0.000695932554958193</v>
      </c>
      <c r="S130" s="134" t="n">
        <v>0</v>
      </c>
      <c r="T130" s="134" t="n">
        <v>0.0114387369646297</v>
      </c>
      <c r="U130" s="134" t="n">
        <v>0.20873404541871</v>
      </c>
      <c r="V130" s="134" t="n">
        <v>0.0978039353914585</v>
      </c>
      <c r="W130" s="134" t="n">
        <v>0</v>
      </c>
      <c r="X130" s="134" t="n">
        <v>0</v>
      </c>
      <c r="Y130" s="134" t="n">
        <v>0.0313603337350629</v>
      </c>
      <c r="Z130" s="134" t="n">
        <v>0.00104900565318759</v>
      </c>
      <c r="AA130" s="134" t="n">
        <v>0</v>
      </c>
      <c r="AB130" s="134" t="n">
        <v>0.0960510122337374</v>
      </c>
      <c r="AC130" s="134" t="n">
        <v>0</v>
      </c>
      <c r="AD130" s="134" t="n">
        <v>0</v>
      </c>
      <c r="AE130" s="134" t="n">
        <v>0.0340063394670147</v>
      </c>
      <c r="AF130" s="134" t="n">
        <v>0.0930349281574133</v>
      </c>
      <c r="AG130" s="134" t="n">
        <v>0.099389677990282</v>
      </c>
      <c r="AH130" s="134" t="n">
        <v>0.0495897888212819</v>
      </c>
      <c r="AI130" s="134" t="n">
        <v>0</v>
      </c>
      <c r="AJ130" s="134" t="n">
        <v>0</v>
      </c>
      <c r="AK130" s="134" t="e">
        <f aca="false"/>
        <v>#DIV/0!</v>
      </c>
      <c r="AL130" s="134" t="e">
        <f aca="false"/>
        <v>#DIV/0!</v>
      </c>
      <c r="AM130" s="134" t="e">
        <f aca="false"/>
        <v>#DIV/0!</v>
      </c>
    </row>
    <row r="131" customFormat="false" ht="11.1" hidden="false" customHeight="true" outlineLevel="0" collapsed="false">
      <c r="A131" s="81" t="n">
        <v>36</v>
      </c>
      <c r="B131" s="44" t="n">
        <v>36</v>
      </c>
      <c r="C131" s="133" t="s">
        <v>87</v>
      </c>
      <c r="D131" s="134"/>
      <c r="E131" s="134" t="n">
        <v>0</v>
      </c>
      <c r="F131" s="134" t="n">
        <v>0</v>
      </c>
      <c r="G131" s="134" t="n">
        <v>0</v>
      </c>
      <c r="H131" s="134" t="n">
        <v>0.00843106330396914</v>
      </c>
      <c r="I131" s="134" t="n">
        <v>0.00166767796389291</v>
      </c>
      <c r="J131" s="134" t="n">
        <v>0</v>
      </c>
      <c r="K131" s="134" t="n">
        <v>0</v>
      </c>
      <c r="L131" s="134" t="n">
        <v>0.331304050239568</v>
      </c>
      <c r="M131" s="134" t="n">
        <v>0</v>
      </c>
      <c r="N131" s="134" t="n">
        <v>0.0134870210133244</v>
      </c>
      <c r="O131" s="134" t="n">
        <v>0.000984246256003734</v>
      </c>
      <c r="P131" s="134" t="n">
        <v>0</v>
      </c>
      <c r="Q131" s="134" t="n">
        <v>0.0485129716673557</v>
      </c>
      <c r="R131" s="134" t="n">
        <v>0</v>
      </c>
      <c r="S131" s="134" t="n">
        <v>-0.0296847225833134</v>
      </c>
      <c r="T131" s="134" t="n">
        <v>0</v>
      </c>
      <c r="U131" s="134" t="n">
        <v>0.106642691504687</v>
      </c>
      <c r="V131" s="134" t="n">
        <v>0</v>
      </c>
      <c r="W131" s="134" t="n">
        <v>0</v>
      </c>
      <c r="X131" s="134" t="n">
        <v>0</v>
      </c>
      <c r="Y131" s="134" t="n">
        <v>0.158177041957406</v>
      </c>
      <c r="Z131" s="134" t="n">
        <v>0.263895164701612</v>
      </c>
      <c r="AA131" s="134" t="n">
        <v>0</v>
      </c>
      <c r="AB131" s="134" t="n">
        <v>0.0023379975352258</v>
      </c>
      <c r="AC131" s="134" t="n">
        <v>-0.0289936060369016</v>
      </c>
      <c r="AD131" s="134" t="n">
        <v>0</v>
      </c>
      <c r="AE131" s="134" t="n">
        <v>0.0841621793993841</v>
      </c>
      <c r="AF131" s="134" t="n">
        <v>0.0252006918443182</v>
      </c>
      <c r="AG131" s="134" t="n">
        <v>0.0280604078183956</v>
      </c>
      <c r="AH131" s="134" t="n">
        <v>0.00023147312997869</v>
      </c>
      <c r="AI131" s="134" t="n">
        <v>-0.0289936060369016</v>
      </c>
      <c r="AJ131" s="134" t="n">
        <v>0</v>
      </c>
      <c r="AK131" s="134" t="e">
        <f aca="false"/>
        <v>#DIV/0!</v>
      </c>
      <c r="AL131" s="134" t="e">
        <f aca="false"/>
        <v>#DIV/0!</v>
      </c>
      <c r="AM131" s="134" t="e">
        <f aca="false"/>
        <v>#DIV/0!</v>
      </c>
    </row>
    <row r="132" customFormat="false" ht="11.1" hidden="false" customHeight="true" outlineLevel="0" collapsed="false">
      <c r="A132" s="81" t="n">
        <v>3601</v>
      </c>
      <c r="B132" s="44" t="n">
        <v>3601</v>
      </c>
      <c r="C132" s="133" t="s">
        <v>88</v>
      </c>
      <c r="D132" s="134"/>
      <c r="E132" s="134" t="n">
        <v>0</v>
      </c>
      <c r="F132" s="134" t="n">
        <v>0</v>
      </c>
      <c r="G132" s="134" t="n">
        <v>0</v>
      </c>
      <c r="H132" s="134" t="n">
        <v>0.00843106330396914</v>
      </c>
      <c r="I132" s="134" t="n">
        <v>0.00166767796389291</v>
      </c>
      <c r="J132" s="134" t="n">
        <v>0</v>
      </c>
      <c r="K132" s="134" t="n">
        <v>0</v>
      </c>
      <c r="L132" s="134" t="n">
        <v>0.331304050239568</v>
      </c>
      <c r="M132" s="134" t="n">
        <v>0</v>
      </c>
      <c r="N132" s="134" t="n">
        <v>0.0134870210133244</v>
      </c>
      <c r="O132" s="134" t="n">
        <v>0.000984246256003734</v>
      </c>
      <c r="P132" s="134" t="n">
        <v>0</v>
      </c>
      <c r="Q132" s="134" t="n">
        <v>0.0485129716673557</v>
      </c>
      <c r="R132" s="134" t="n">
        <v>0</v>
      </c>
      <c r="S132" s="134" t="n">
        <v>0</v>
      </c>
      <c r="T132" s="134" t="n">
        <v>0</v>
      </c>
      <c r="U132" s="134" t="n">
        <v>0.106642691504687</v>
      </c>
      <c r="V132" s="134" t="n">
        <v>0</v>
      </c>
      <c r="W132" s="134" t="n">
        <v>0</v>
      </c>
      <c r="X132" s="134" t="n">
        <v>0</v>
      </c>
      <c r="Y132" s="134" t="n">
        <v>0.158177041957406</v>
      </c>
      <c r="Z132" s="134" t="n">
        <v>0.263895164701612</v>
      </c>
      <c r="AA132" s="134" t="n">
        <v>0</v>
      </c>
      <c r="AB132" s="134" t="n">
        <v>0.0023379975352258</v>
      </c>
      <c r="AC132" s="134" t="n">
        <v>0</v>
      </c>
      <c r="AD132" s="134" t="n">
        <v>0</v>
      </c>
      <c r="AE132" s="134" t="n">
        <v>0.0855651920088438</v>
      </c>
      <c r="AF132" s="134" t="n">
        <v>0.025396150363955</v>
      </c>
      <c r="AG132" s="134" t="n">
        <v>0.0281868264494067</v>
      </c>
      <c r="AH132" s="134" t="n">
        <v>0.00023147312997869</v>
      </c>
      <c r="AI132" s="134" t="n">
        <v>0</v>
      </c>
      <c r="AJ132" s="134" t="n">
        <v>0</v>
      </c>
      <c r="AK132" s="134" t="e">
        <f aca="false"/>
        <v>#DIV/0!</v>
      </c>
      <c r="AL132" s="134" t="e">
        <f aca="false"/>
        <v>#DIV/0!</v>
      </c>
      <c r="AM132" s="134" t="e">
        <f aca="false"/>
        <v>#DIV/0!</v>
      </c>
    </row>
    <row r="133" customFormat="false" ht="11.1" hidden="false" customHeight="true" outlineLevel="0" collapsed="false">
      <c r="A133" s="81" t="n">
        <v>3602</v>
      </c>
      <c r="B133" s="44" t="n">
        <v>3602</v>
      </c>
      <c r="C133" s="133" t="s">
        <v>89</v>
      </c>
      <c r="D133" s="134"/>
      <c r="E133" s="134" t="n">
        <v>0</v>
      </c>
      <c r="F133" s="134" t="n">
        <v>0</v>
      </c>
      <c r="G133" s="134" t="n">
        <v>0</v>
      </c>
      <c r="H133" s="134" t="n">
        <v>0</v>
      </c>
      <c r="I133" s="134" t="n">
        <v>0</v>
      </c>
      <c r="J133" s="134" t="n">
        <v>0</v>
      </c>
      <c r="K133" s="134" t="n">
        <v>0</v>
      </c>
      <c r="L133" s="134" t="n">
        <v>0</v>
      </c>
      <c r="M133" s="134" t="n">
        <v>0</v>
      </c>
      <c r="N133" s="134" t="n">
        <v>0</v>
      </c>
      <c r="O133" s="134" t="n">
        <v>0</v>
      </c>
      <c r="P133" s="134" t="n">
        <v>0</v>
      </c>
      <c r="Q133" s="134" t="n">
        <v>0</v>
      </c>
      <c r="R133" s="134" t="n">
        <v>0</v>
      </c>
      <c r="S133" s="134" t="n">
        <v>-0.0296847225833134</v>
      </c>
      <c r="T133" s="134" t="n">
        <v>0</v>
      </c>
      <c r="U133" s="134" t="n">
        <v>0</v>
      </c>
      <c r="V133" s="134" t="n">
        <v>0</v>
      </c>
      <c r="W133" s="134" t="n">
        <v>0</v>
      </c>
      <c r="X133" s="134" t="n">
        <v>0</v>
      </c>
      <c r="Y133" s="134" t="n">
        <v>0</v>
      </c>
      <c r="Z133" s="134" t="n">
        <v>0</v>
      </c>
      <c r="AA133" s="134" t="n">
        <v>0</v>
      </c>
      <c r="AB133" s="134" t="n">
        <v>0</v>
      </c>
      <c r="AC133" s="134" t="n">
        <v>-0.0289936060369016</v>
      </c>
      <c r="AD133" s="134" t="n">
        <v>0</v>
      </c>
      <c r="AE133" s="134" t="n">
        <v>-0.00140301260945962</v>
      </c>
      <c r="AF133" s="134" t="n">
        <v>-0.000195458519636794</v>
      </c>
      <c r="AG133" s="134" t="n">
        <v>-0.000126418631011065</v>
      </c>
      <c r="AH133" s="134" t="n">
        <v>0</v>
      </c>
      <c r="AI133" s="134" t="n">
        <v>-0.0289936060369016</v>
      </c>
      <c r="AJ133" s="134" t="n">
        <v>0</v>
      </c>
      <c r="AK133" s="134" t="e">
        <f aca="false"/>
        <v>#DIV/0!</v>
      </c>
      <c r="AL133" s="134" t="e">
        <f aca="false"/>
        <v>#DIV/0!</v>
      </c>
      <c r="AM133" s="134" t="e">
        <f aca="false"/>
        <v>#DIV/0!</v>
      </c>
    </row>
    <row r="134" customFormat="false" ht="11.1" hidden="false" customHeight="true" outlineLevel="0" collapsed="false">
      <c r="A134" s="81" t="n">
        <v>3603</v>
      </c>
      <c r="B134" s="44" t="n">
        <v>3603</v>
      </c>
      <c r="C134" s="133" t="s">
        <v>90</v>
      </c>
      <c r="D134" s="134"/>
      <c r="E134" s="134" t="n">
        <v>0</v>
      </c>
      <c r="F134" s="134" t="n">
        <v>0</v>
      </c>
      <c r="G134" s="134" t="n">
        <v>0</v>
      </c>
      <c r="H134" s="134" t="n">
        <v>0</v>
      </c>
      <c r="I134" s="134" t="n">
        <v>0</v>
      </c>
      <c r="J134" s="134" t="n">
        <v>0</v>
      </c>
      <c r="K134" s="134" t="n">
        <v>0</v>
      </c>
      <c r="L134" s="134" t="n">
        <v>0</v>
      </c>
      <c r="M134" s="134" t="n">
        <v>0</v>
      </c>
      <c r="N134" s="134" t="n">
        <v>0</v>
      </c>
      <c r="O134" s="134" t="n">
        <v>0</v>
      </c>
      <c r="P134" s="134" t="n">
        <v>0</v>
      </c>
      <c r="Q134" s="134" t="n">
        <v>0</v>
      </c>
      <c r="R134" s="134" t="n">
        <v>0</v>
      </c>
      <c r="S134" s="134" t="n">
        <v>0</v>
      </c>
      <c r="T134" s="134" t="n">
        <v>0</v>
      </c>
      <c r="U134" s="134" t="n">
        <v>0</v>
      </c>
      <c r="V134" s="134" t="n">
        <v>0</v>
      </c>
      <c r="W134" s="134" t="n">
        <v>0</v>
      </c>
      <c r="X134" s="134" t="n">
        <v>0</v>
      </c>
      <c r="Y134" s="134" t="n">
        <v>0</v>
      </c>
      <c r="Z134" s="134" t="n">
        <v>0</v>
      </c>
      <c r="AA134" s="134" t="n">
        <v>0</v>
      </c>
      <c r="AB134" s="134" t="n">
        <v>0</v>
      </c>
      <c r="AC134" s="134" t="n">
        <v>0</v>
      </c>
      <c r="AD134" s="134" t="n">
        <v>0</v>
      </c>
      <c r="AE134" s="134" t="n">
        <v>0</v>
      </c>
      <c r="AF134" s="134" t="n">
        <v>0</v>
      </c>
      <c r="AG134" s="134" t="n">
        <v>0</v>
      </c>
      <c r="AH134" s="134" t="n">
        <v>0</v>
      </c>
      <c r="AI134" s="134" t="n">
        <v>0</v>
      </c>
      <c r="AJ134" s="134" t="n">
        <v>0</v>
      </c>
      <c r="AK134" s="134" t="e">
        <f aca="false"/>
        <v>#DIV/0!</v>
      </c>
      <c r="AL134" s="134" t="e">
        <f aca="false"/>
        <v>#DIV/0!</v>
      </c>
      <c r="AM134" s="134" t="e">
        <f aca="false"/>
        <v>#DIV/0!</v>
      </c>
    </row>
    <row r="135" customFormat="false" ht="11.1" hidden="false" customHeight="true" outlineLevel="0" collapsed="false">
      <c r="A135" s="81" t="n">
        <v>3604</v>
      </c>
      <c r="B135" s="44" t="n">
        <v>3604</v>
      </c>
      <c r="C135" s="133" t="s">
        <v>91</v>
      </c>
      <c r="D135" s="134"/>
      <c r="E135" s="134" t="n">
        <v>0</v>
      </c>
      <c r="F135" s="134" t="n">
        <v>0</v>
      </c>
      <c r="G135" s="134" t="n">
        <v>0</v>
      </c>
      <c r="H135" s="134" t="n">
        <v>0</v>
      </c>
      <c r="I135" s="134" t="n">
        <v>0</v>
      </c>
      <c r="J135" s="134" t="n">
        <v>0</v>
      </c>
      <c r="K135" s="134" t="n">
        <v>0</v>
      </c>
      <c r="L135" s="134" t="n">
        <v>0</v>
      </c>
      <c r="M135" s="134" t="n">
        <v>0</v>
      </c>
      <c r="N135" s="134" t="n">
        <v>0</v>
      </c>
      <c r="O135" s="134" t="n">
        <v>0</v>
      </c>
      <c r="P135" s="134" t="n">
        <v>0</v>
      </c>
      <c r="Q135" s="134" t="n">
        <v>0</v>
      </c>
      <c r="R135" s="134" t="n">
        <v>0</v>
      </c>
      <c r="S135" s="134" t="n">
        <v>0</v>
      </c>
      <c r="T135" s="134" t="n">
        <v>0</v>
      </c>
      <c r="U135" s="134" t="n">
        <v>0</v>
      </c>
      <c r="V135" s="134" t="n">
        <v>0</v>
      </c>
      <c r="W135" s="134" t="n">
        <v>0</v>
      </c>
      <c r="X135" s="134" t="n">
        <v>0</v>
      </c>
      <c r="Y135" s="134" t="n">
        <v>0</v>
      </c>
      <c r="Z135" s="134" t="n">
        <v>0</v>
      </c>
      <c r="AA135" s="134" t="n">
        <v>0</v>
      </c>
      <c r="AB135" s="134" t="n">
        <v>0</v>
      </c>
      <c r="AC135" s="134" t="n">
        <v>0</v>
      </c>
      <c r="AD135" s="134" t="n">
        <v>0</v>
      </c>
      <c r="AE135" s="134" t="n">
        <v>0</v>
      </c>
      <c r="AF135" s="134" t="n">
        <v>0</v>
      </c>
      <c r="AG135" s="134" t="n">
        <v>0</v>
      </c>
      <c r="AH135" s="134" t="n">
        <v>0</v>
      </c>
      <c r="AI135" s="134" t="n">
        <v>0</v>
      </c>
      <c r="AJ135" s="134" t="n">
        <v>0</v>
      </c>
      <c r="AK135" s="134" t="e">
        <f aca="false"/>
        <v>#DIV/0!</v>
      </c>
      <c r="AL135" s="134" t="e">
        <f aca="false"/>
        <v>#DIV/0!</v>
      </c>
      <c r="AM135" s="134" t="e">
        <f aca="false"/>
        <v>#DIV/0!</v>
      </c>
    </row>
    <row r="136" customFormat="false" ht="11.1" hidden="false" customHeight="true" outlineLevel="0" collapsed="false">
      <c r="A136" s="81" t="n">
        <v>0</v>
      </c>
      <c r="B136" s="38" t="n">
        <v>0</v>
      </c>
      <c r="C136" s="39" t="s">
        <v>92</v>
      </c>
      <c r="D136" s="136"/>
      <c r="E136" s="136" t="n">
        <v>1</v>
      </c>
      <c r="F136" s="136" t="n">
        <v>1</v>
      </c>
      <c r="G136" s="136" t="n">
        <v>1</v>
      </c>
      <c r="H136" s="136" t="n">
        <v>1</v>
      </c>
      <c r="I136" s="136" t="n">
        <v>1</v>
      </c>
      <c r="J136" s="136" t="n">
        <v>1</v>
      </c>
      <c r="K136" s="136" t="n">
        <v>1</v>
      </c>
      <c r="L136" s="136" t="n">
        <v>1</v>
      </c>
      <c r="M136" s="136" t="n">
        <v>1</v>
      </c>
      <c r="N136" s="136" t="n">
        <v>1</v>
      </c>
      <c r="O136" s="136" t="n">
        <v>1</v>
      </c>
      <c r="P136" s="136" t="n">
        <v>1</v>
      </c>
      <c r="Q136" s="136" t="n">
        <v>1</v>
      </c>
      <c r="R136" s="136" t="n">
        <v>1</v>
      </c>
      <c r="S136" s="136" t="n">
        <v>1</v>
      </c>
      <c r="T136" s="136" t="n">
        <v>1</v>
      </c>
      <c r="U136" s="136" t="n">
        <v>1</v>
      </c>
      <c r="V136" s="136" t="n">
        <v>1</v>
      </c>
      <c r="W136" s="136" t="n">
        <v>1</v>
      </c>
      <c r="X136" s="136" t="n">
        <v>1</v>
      </c>
      <c r="Y136" s="136" t="n">
        <v>1</v>
      </c>
      <c r="Z136" s="136" t="n">
        <v>1</v>
      </c>
      <c r="AA136" s="136" t="n">
        <v>1</v>
      </c>
      <c r="AB136" s="136" t="n">
        <v>1</v>
      </c>
      <c r="AC136" s="136" t="n">
        <v>1</v>
      </c>
      <c r="AD136" s="136" t="n">
        <v>1</v>
      </c>
      <c r="AE136" s="136" t="n">
        <v>1</v>
      </c>
      <c r="AF136" s="136" t="n">
        <v>1</v>
      </c>
      <c r="AG136" s="136" t="n">
        <v>1</v>
      </c>
      <c r="AH136" s="136" t="n">
        <v>1</v>
      </c>
      <c r="AI136" s="136" t="n">
        <v>1</v>
      </c>
      <c r="AJ136" s="136" t="n">
        <v>1</v>
      </c>
      <c r="AK136" s="136" t="e">
        <f aca="false"/>
        <v>#DIV/0!</v>
      </c>
      <c r="AL136" s="136" t="e">
        <f aca="false"/>
        <v>#DIV/0!</v>
      </c>
      <c r="AM136" s="136" t="e">
        <f aca="false"/>
        <v>#DIV/0!</v>
      </c>
    </row>
    <row r="137" customFormat="false" ht="9.95" hidden="false" customHeight="true" outlineLevel="0" collapsed="false">
      <c r="A137" s="81" t="n">
        <v>0</v>
      </c>
      <c r="B137" s="38"/>
      <c r="C137" s="39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</row>
    <row r="138" s="54" customFormat="true" ht="11.1" hidden="false" customHeight="true" outlineLevel="0" collapsed="false">
      <c r="A138" s="81" t="n">
        <v>5</v>
      </c>
      <c r="B138" s="99"/>
      <c r="C138" s="39" t="s">
        <v>228</v>
      </c>
      <c r="D138" s="136"/>
      <c r="E138" s="136" t="n">
        <v>0.182980244324849</v>
      </c>
      <c r="F138" s="136" t="n">
        <v>0.208446897646751</v>
      </c>
      <c r="G138" s="136" t="n">
        <v>0.410771239920775</v>
      </c>
      <c r="H138" s="136" t="n">
        <v>0.197801618107624</v>
      </c>
      <c r="I138" s="136" t="n">
        <v>1</v>
      </c>
      <c r="J138" s="136" t="n">
        <v>0.102646990828669</v>
      </c>
      <c r="K138" s="136" t="n">
        <v>0.244584306911973</v>
      </c>
      <c r="L138" s="136" t="n">
        <v>0.13522424500727</v>
      </c>
      <c r="M138" s="136" t="n">
        <v>0.0786464533081335</v>
      </c>
      <c r="N138" s="136" t="n">
        <v>0.270147323870818</v>
      </c>
      <c r="O138" s="136" t="n">
        <v>0.0702557634316066</v>
      </c>
      <c r="P138" s="136" t="n">
        <v>0.0984949166415295</v>
      </c>
      <c r="Q138" s="136" t="n">
        <v>1</v>
      </c>
      <c r="R138" s="136" t="n">
        <v>1</v>
      </c>
      <c r="S138" s="136" t="n">
        <v>1</v>
      </c>
      <c r="T138" s="136" t="n">
        <v>0.0764144463741898</v>
      </c>
      <c r="U138" s="136" t="n">
        <v>0.106608990796237</v>
      </c>
      <c r="V138" s="136" t="n">
        <v>0.0333113303423443</v>
      </c>
      <c r="W138" s="136" t="n">
        <v>0.055070422991829</v>
      </c>
      <c r="X138" s="136" t="n">
        <v>0.0214311847060429</v>
      </c>
      <c r="Y138" s="136" t="n">
        <v>0.077409635602484</v>
      </c>
      <c r="Z138" s="136" t="n">
        <v>0.234308797998035</v>
      </c>
      <c r="AA138" s="136" t="n">
        <v>0.0883781150972947</v>
      </c>
      <c r="AB138" s="136" t="n">
        <v>0.0507854574763366</v>
      </c>
      <c r="AC138" s="136" t="n">
        <v>0.0202095336809858</v>
      </c>
      <c r="AD138" s="136" t="n">
        <v>0.108003471655725</v>
      </c>
      <c r="AE138" s="136" t="n">
        <v>1</v>
      </c>
      <c r="AF138" s="136"/>
      <c r="AG138" s="136"/>
      <c r="AH138" s="136"/>
      <c r="AI138" s="136"/>
      <c r="AJ138" s="136"/>
      <c r="AK138" s="136"/>
      <c r="AL138" s="136"/>
      <c r="AM138" s="136"/>
    </row>
    <row r="139" customFormat="false" ht="9.95" hidden="false" customHeight="true" outlineLevel="0" collapsed="false">
      <c r="A139" s="81" t="n">
        <v>0</v>
      </c>
      <c r="B139" s="38"/>
      <c r="C139" s="39"/>
      <c r="D139" s="56"/>
      <c r="E139" s="56"/>
      <c r="F139" s="56"/>
      <c r="G139" s="56"/>
      <c r="H139" s="56"/>
      <c r="I139" s="137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</row>
    <row r="140" customFormat="false" ht="9.95" hidden="false" customHeight="true" outlineLevel="0" collapsed="false">
      <c r="A140" s="81" t="n">
        <v>0</v>
      </c>
      <c r="B140" s="139"/>
      <c r="C140" s="70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</row>
    <row r="141" customFormat="false" ht="9.95" hidden="false" customHeight="true" outlineLevel="0" collapsed="false">
      <c r="A141" s="81" t="n">
        <v>0</v>
      </c>
      <c r="B141" s="39"/>
      <c r="C141" s="39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</row>
    <row r="142" customFormat="false" ht="11.1" hidden="false" customHeight="true" outlineLevel="0" collapsed="false">
      <c r="A142" s="81" t="n">
        <v>6</v>
      </c>
      <c r="B142" s="72" t="s">
        <v>229</v>
      </c>
      <c r="C142" s="131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</row>
    <row r="143" customFormat="false" ht="11.1" hidden="false" customHeight="true" outlineLevel="0" collapsed="false">
      <c r="A143" s="81" t="n">
        <v>61</v>
      </c>
      <c r="B143" s="72" t="s">
        <v>230</v>
      </c>
      <c r="C143" s="131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</row>
    <row r="144" customFormat="false" ht="12.75" hidden="false" customHeight="true" outlineLevel="0" collapsed="false">
      <c r="A144" s="81" t="n">
        <v>64</v>
      </c>
      <c r="B144" s="74" t="s">
        <v>217</v>
      </c>
      <c r="C144" s="7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81" t="n">
        <v>6401</v>
      </c>
      <c r="B145" s="74" t="s">
        <v>218</v>
      </c>
      <c r="C145" s="131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</row>
    <row r="146" customFormat="false" ht="11.1" hidden="false" customHeight="true" outlineLevel="0" collapsed="false">
      <c r="A146" s="81" t="n">
        <v>6402</v>
      </c>
      <c r="B146" s="131" t="s">
        <v>102</v>
      </c>
      <c r="C146" s="131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</row>
    <row r="147" customFormat="false" ht="11.1" hidden="false" customHeight="true" outlineLevel="0" collapsed="false">
      <c r="A147" s="81" t="n">
        <v>6403</v>
      </c>
      <c r="B147" s="72"/>
      <c r="C147" s="131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</row>
    <row r="148" customFormat="false" ht="11.1" hidden="false" customHeight="true" outlineLevel="0" collapsed="false">
      <c r="A148" s="81" t="n">
        <v>6404</v>
      </c>
      <c r="B148" s="140"/>
      <c r="C148" s="140"/>
      <c r="D148" s="141"/>
      <c r="E148" s="141"/>
      <c r="F148" s="141"/>
      <c r="G148" s="141"/>
      <c r="H148" s="141"/>
      <c r="I148" s="141" t="s">
        <v>231</v>
      </c>
      <c r="J148" s="141"/>
      <c r="K148" s="141"/>
      <c r="L148" s="141"/>
      <c r="M148" s="141"/>
      <c r="N148" s="141"/>
      <c r="O148" s="141"/>
      <c r="Q148" s="141"/>
      <c r="R148" s="141" t="s">
        <v>231</v>
      </c>
      <c r="S148" s="141" t="s">
        <v>231</v>
      </c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F148" s="141" t="s">
        <v>231</v>
      </c>
      <c r="AG148" s="141" t="s">
        <v>232</v>
      </c>
      <c r="AH148" s="141" t="s">
        <v>232</v>
      </c>
      <c r="AI148" s="141" t="s">
        <v>232</v>
      </c>
      <c r="AJ148" s="141" t="s">
        <v>232</v>
      </c>
      <c r="AK148" s="141" t="s">
        <v>232</v>
      </c>
      <c r="AL148" s="141" t="s">
        <v>232</v>
      </c>
      <c r="AM148" s="141" t="s">
        <v>232</v>
      </c>
    </row>
    <row r="149" customFormat="false" ht="11.1" hidden="false" customHeight="true" outlineLevel="0" collapsed="false">
      <c r="A149" s="85"/>
      <c r="B149" s="140"/>
      <c r="C149" s="140"/>
      <c r="D149" s="141"/>
      <c r="E149" s="141"/>
      <c r="F149" s="141"/>
      <c r="G149" s="141"/>
      <c r="H149" s="141"/>
      <c r="I149" s="141" t="s">
        <v>231</v>
      </c>
      <c r="J149" s="141"/>
      <c r="K149" s="141"/>
      <c r="L149" s="141"/>
      <c r="M149" s="141"/>
      <c r="N149" s="141"/>
      <c r="O149" s="141"/>
      <c r="Q149" s="141"/>
      <c r="R149" s="141" t="s">
        <v>231</v>
      </c>
      <c r="S149" s="141" t="s">
        <v>231</v>
      </c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F149" s="141" t="s">
        <v>231</v>
      </c>
      <c r="AG149" s="141" t="s">
        <v>231</v>
      </c>
      <c r="AH149" s="141" t="s">
        <v>231</v>
      </c>
      <c r="AI149" s="141" t="s">
        <v>231</v>
      </c>
      <c r="AJ149" s="141" t="s">
        <v>231</v>
      </c>
      <c r="AK149" s="141" t="s">
        <v>231</v>
      </c>
      <c r="AL149" s="141" t="e">
        <f aca="false"/>
        <v>#DIV/0!</v>
      </c>
      <c r="AM149" s="141" t="e">
        <f aca="false"/>
        <v>#DIV/0!</v>
      </c>
    </row>
    <row r="150" customFormat="false" ht="11.1" hidden="false" customHeight="true" outlineLevel="0" collapsed="false">
      <c r="A150" s="85"/>
      <c r="B150" s="140"/>
      <c r="C150" s="140"/>
      <c r="D150" s="141"/>
      <c r="E150" s="141"/>
      <c r="F150" s="141"/>
      <c r="G150" s="141"/>
      <c r="H150" s="141"/>
      <c r="I150" s="141" t="s">
        <v>231</v>
      </c>
      <c r="J150" s="141"/>
      <c r="K150" s="141"/>
      <c r="L150" s="141"/>
      <c r="M150" s="141"/>
      <c r="N150" s="141"/>
      <c r="O150" s="141"/>
      <c r="Q150" s="141"/>
      <c r="R150" s="141" t="s">
        <v>231</v>
      </c>
      <c r="S150" s="141" t="s">
        <v>231</v>
      </c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F150" s="141" t="s">
        <v>231</v>
      </c>
      <c r="AG150" s="141" t="s">
        <v>232</v>
      </c>
      <c r="AH150" s="141" t="s">
        <v>232</v>
      </c>
      <c r="AI150" s="141" t="s">
        <v>232</v>
      </c>
      <c r="AJ150" s="141" t="s">
        <v>232</v>
      </c>
      <c r="AK150" s="141" t="s">
        <v>232</v>
      </c>
      <c r="AL150" s="141" t="s">
        <v>232</v>
      </c>
      <c r="AM150" s="141" t="s">
        <v>232</v>
      </c>
    </row>
    <row r="151" customFormat="false" ht="11.1" hidden="false" customHeight="true" outlineLevel="0" collapsed="false">
      <c r="A151" s="85"/>
    </row>
    <row r="152" customFormat="false" ht="12.75" hidden="false" customHeight="false" outlineLevel="0" collapsed="false">
      <c r="A152" s="8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2" width="3.85"/>
    <col collapsed="false" customWidth="true" hidden="false" outlineLevel="0" max="2" min="2" style="142" width="9.56"/>
    <col collapsed="false" customWidth="true" hidden="false" outlineLevel="0" max="3" min="3" style="142" width="51.99"/>
    <col collapsed="false" customWidth="true" hidden="true" outlineLevel="0" max="4" min="4" style="142" width="13.41"/>
    <col collapsed="false" customWidth="true" hidden="false" outlineLevel="0" max="5" min="5" style="142" width="10.99"/>
    <col collapsed="false" customWidth="true" hidden="false" outlineLevel="0" max="6" min="6" style="142" width="10.56"/>
    <col collapsed="false" customWidth="true" hidden="false" outlineLevel="0" max="7" min="7" style="142" width="10.85"/>
    <col collapsed="false" customWidth="true" hidden="false" outlineLevel="0" max="8" min="8" style="142" width="13.14"/>
    <col collapsed="false" customWidth="true" hidden="false" outlineLevel="0" max="9" min="9" style="142" width="15.41"/>
    <col collapsed="false" customWidth="true" hidden="false" outlineLevel="0" max="10" min="10" style="142" width="10.56"/>
    <col collapsed="false" customWidth="true" hidden="false" outlineLevel="0" max="11" min="11" style="142" width="12.7"/>
    <col collapsed="false" customWidth="true" hidden="false" outlineLevel="0" max="12" min="12" style="142" width="9.41"/>
    <col collapsed="false" customWidth="true" hidden="false" outlineLevel="0" max="13" min="13" style="142" width="12.14"/>
    <col collapsed="false" customWidth="true" hidden="false" outlineLevel="0" max="14" min="14" style="142" width="14.85"/>
    <col collapsed="false" customWidth="true" hidden="false" outlineLevel="0" max="15" min="15" style="142" width="9.7"/>
    <col collapsed="false" customWidth="true" hidden="false" outlineLevel="0" max="16" min="16" style="142" width="10.56"/>
    <col collapsed="false" customWidth="true" hidden="false" outlineLevel="0" max="17" min="17" style="142" width="12.7"/>
    <col collapsed="false" customWidth="true" hidden="false" outlineLevel="0" max="18" min="18" style="142" width="11.99"/>
    <col collapsed="false" customWidth="true" hidden="false" outlineLevel="0" max="19" min="19" style="142" width="9.28"/>
    <col collapsed="false" customWidth="true" hidden="false" outlineLevel="0" max="20" min="20" style="142" width="13.99"/>
    <col collapsed="false" customWidth="true" hidden="false" outlineLevel="0" max="21" min="21" style="142" width="9.28"/>
    <col collapsed="false" customWidth="true" hidden="false" outlineLevel="0" max="22" min="22" style="142" width="10.71"/>
    <col collapsed="false" customWidth="true" hidden="false" outlineLevel="0" max="23" min="23" style="142" width="11.13"/>
    <col collapsed="false" customWidth="true" hidden="false" outlineLevel="0" max="24" min="24" style="142" width="8.56"/>
    <col collapsed="false" customWidth="true" hidden="false" outlineLevel="0" max="25" min="25" style="142" width="10.41"/>
    <col collapsed="false" customWidth="true" hidden="false" outlineLevel="0" max="26" min="26" style="142" width="9.41"/>
    <col collapsed="false" customWidth="true" hidden="false" outlineLevel="0" max="27" min="27" style="142" width="17.56"/>
    <col collapsed="false" customWidth="true" hidden="false" outlineLevel="0" max="28" min="28" style="142" width="14.85"/>
    <col collapsed="false" customWidth="true" hidden="false" outlineLevel="0" max="29" min="29" style="142" width="12.28"/>
    <col collapsed="false" customWidth="true" hidden="false" outlineLevel="0" max="30" min="30" style="142" width="10.28"/>
    <col collapsed="false" customWidth="true" hidden="false" outlineLevel="0" max="31" min="31" style="142" width="12.28"/>
    <col collapsed="false" customWidth="true" hidden="false" outlineLevel="0" max="32" min="32" style="142" width="13.14"/>
    <col collapsed="false" customWidth="true" hidden="false" outlineLevel="0" max="33" min="33" style="142" width="14.14"/>
    <col collapsed="false" customWidth="true" hidden="false" outlineLevel="0" max="34" min="34" style="142" width="10.99"/>
    <col collapsed="false" customWidth="true" hidden="false" outlineLevel="0" max="35" min="35" style="142" width="14.99"/>
    <col collapsed="false" customWidth="true" hidden="false" outlineLevel="0" max="36" min="36" style="142" width="15.7"/>
    <col collapsed="false" customWidth="true" hidden="false" outlineLevel="0" max="37" min="37" style="142" width="1.28"/>
    <col collapsed="false" customWidth="false" hidden="false" outlineLevel="0" max="257" min="38" style="142" width="11.42"/>
  </cols>
  <sheetData>
    <row r="1" s="143" customFormat="true" ht="12.75" hidden="false" customHeight="false" outlineLevel="0" collapsed="false"/>
    <row r="2" s="144" customFormat="true" ht="15.75" hidden="false" customHeight="false" outlineLevel="0" collapsed="false">
      <c r="B2" s="145" t="s">
        <v>233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7"/>
    </row>
    <row r="3" s="144" customFormat="true" ht="15.75" hidden="false" customHeight="false" outlineLevel="0" collapsed="false">
      <c r="B3" s="148" t="s">
        <v>1</v>
      </c>
      <c r="AK3" s="149"/>
    </row>
    <row r="4" s="144" customFormat="true" ht="15.75" hidden="false" customHeight="false" outlineLevel="0" collapsed="false">
      <c r="B4" s="150" t="n">
        <v>38168</v>
      </c>
      <c r="AK4" s="149"/>
    </row>
    <row r="5" s="144" customFormat="true" ht="15.75" hidden="false" customHeight="false" outlineLevel="0" collapsed="false">
      <c r="B5" s="151" t="s">
        <v>234</v>
      </c>
      <c r="AK5" s="149"/>
    </row>
    <row r="6" s="25" customFormat="true" ht="39.95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3" t="s">
        <v>15</v>
      </c>
      <c r="Q6" s="31" t="s">
        <v>16</v>
      </c>
      <c r="R6" s="30" t="s">
        <v>17</v>
      </c>
      <c r="S6" s="30" t="s">
        <v>18</v>
      </c>
      <c r="T6" s="32" t="s">
        <v>19</v>
      </c>
      <c r="U6" s="30" t="s">
        <v>20</v>
      </c>
      <c r="V6" s="30" t="s">
        <v>21</v>
      </c>
      <c r="W6" s="30" t="s">
        <v>22</v>
      </c>
      <c r="X6" s="30" t="s">
        <v>23</v>
      </c>
      <c r="Y6" s="29" t="s">
        <v>24</v>
      </c>
      <c r="Z6" s="30" t="s">
        <v>25</v>
      </c>
      <c r="AA6" s="32" t="s">
        <v>26</v>
      </c>
      <c r="AB6" s="32" t="s">
        <v>27</v>
      </c>
      <c r="AC6" s="34" t="s">
        <v>28</v>
      </c>
      <c r="AD6" s="32" t="s">
        <v>29</v>
      </c>
      <c r="AE6" s="31" t="s">
        <v>30</v>
      </c>
      <c r="AF6" s="35" t="s">
        <v>31</v>
      </c>
      <c r="AG6" s="28" t="s">
        <v>32</v>
      </c>
      <c r="AH6" s="36" t="s">
        <v>33</v>
      </c>
      <c r="AI6" s="34" t="s">
        <v>34</v>
      </c>
      <c r="AJ6" s="37" t="s">
        <v>35</v>
      </c>
      <c r="AK6" s="27"/>
    </row>
    <row r="7" s="152" customFormat="true" ht="12.75" hidden="false" customHeight="true" outlineLevel="0" collapsed="false">
      <c r="B7" s="153"/>
      <c r="C7" s="154"/>
      <c r="D7" s="155"/>
      <c r="E7" s="155" t="n">
        <v>0</v>
      </c>
      <c r="F7" s="155" t="n">
        <v>0</v>
      </c>
      <c r="G7" s="155" t="n">
        <v>0</v>
      </c>
      <c r="H7" s="155" t="n">
        <v>0</v>
      </c>
      <c r="I7" s="155" t="n">
        <v>0</v>
      </c>
      <c r="J7" s="155" t="n">
        <v>0</v>
      </c>
      <c r="K7" s="155" t="n">
        <v>0</v>
      </c>
      <c r="L7" s="155" t="n">
        <v>0</v>
      </c>
      <c r="M7" s="155" t="n">
        <v>0</v>
      </c>
      <c r="N7" s="155" t="n">
        <v>0</v>
      </c>
      <c r="O7" s="155" t="n">
        <v>0</v>
      </c>
      <c r="P7" s="155" t="n">
        <v>0</v>
      </c>
      <c r="Q7" s="155" t="n">
        <v>0</v>
      </c>
      <c r="R7" s="155" t="n">
        <v>0</v>
      </c>
      <c r="S7" s="155" t="n">
        <v>0</v>
      </c>
      <c r="T7" s="155" t="n">
        <v>0</v>
      </c>
      <c r="U7" s="155" t="n">
        <v>0</v>
      </c>
      <c r="V7" s="155" t="n">
        <v>0</v>
      </c>
      <c r="W7" s="155" t="n">
        <v>0</v>
      </c>
      <c r="X7" s="155" t="n">
        <v>0</v>
      </c>
      <c r="Y7" s="155" t="n">
        <v>0</v>
      </c>
      <c r="Z7" s="155" t="n">
        <v>0</v>
      </c>
      <c r="AA7" s="155" t="n">
        <v>0</v>
      </c>
      <c r="AB7" s="155" t="n">
        <v>0</v>
      </c>
      <c r="AC7" s="155" t="n">
        <v>0</v>
      </c>
      <c r="AD7" s="155" t="n">
        <v>0</v>
      </c>
      <c r="AE7" s="155" t="n">
        <v>0</v>
      </c>
      <c r="AF7" s="155" t="n">
        <v>0</v>
      </c>
      <c r="AG7" s="155" t="n">
        <v>0</v>
      </c>
      <c r="AH7" s="155" t="n">
        <v>0</v>
      </c>
      <c r="AI7" s="155" t="n">
        <v>0</v>
      </c>
      <c r="AK7" s="156"/>
    </row>
    <row r="8" s="157" customFormat="true" ht="12" hidden="false" customHeight="true" outlineLevel="0" collapsed="false">
      <c r="B8" s="158" t="s">
        <v>235</v>
      </c>
      <c r="C8" s="159"/>
      <c r="D8" s="160"/>
      <c r="E8" s="160" t="n">
        <v>437302.39847</v>
      </c>
      <c r="F8" s="160" t="n">
        <v>315871.40019</v>
      </c>
      <c r="G8" s="160" t="n">
        <v>933023.728</v>
      </c>
      <c r="H8" s="160" t="n">
        <v>370839.92147</v>
      </c>
      <c r="I8" s="160" t="n">
        <v>2057037.44813</v>
      </c>
      <c r="J8" s="160" t="n">
        <v>131983.17797</v>
      </c>
      <c r="K8" s="160" t="n">
        <v>305214.19158</v>
      </c>
      <c r="L8" s="160" t="n">
        <v>53014.374</v>
      </c>
      <c r="M8" s="160" t="n">
        <v>100623.3076</v>
      </c>
      <c r="N8" s="160" t="n">
        <v>282272.76974</v>
      </c>
      <c r="O8" s="160" t="n">
        <v>96377.75843</v>
      </c>
      <c r="P8" s="160" t="n">
        <v>146338.73814</v>
      </c>
      <c r="Q8" s="160" t="n">
        <v>1115824.31746</v>
      </c>
      <c r="R8" s="160" t="n">
        <v>38231.23434</v>
      </c>
      <c r="S8" s="160" t="n">
        <v>5383.52771</v>
      </c>
      <c r="T8" s="160" t="n">
        <v>87020.86646</v>
      </c>
      <c r="U8" s="160" t="n">
        <v>13793.15618</v>
      </c>
      <c r="V8" s="160" t="n">
        <v>6441.55124</v>
      </c>
      <c r="W8" s="160" t="n">
        <v>3</v>
      </c>
      <c r="X8" s="160" t="n">
        <v>7402.32945</v>
      </c>
      <c r="Y8" s="160" t="n">
        <v>43368.74873</v>
      </c>
      <c r="Z8" s="160" t="n">
        <v>48550.90294</v>
      </c>
      <c r="AA8" s="160" t="n">
        <v>81132.81526</v>
      </c>
      <c r="AB8" s="160" t="n">
        <v>2069.491</v>
      </c>
      <c r="AC8" s="160" t="n">
        <v>10444.5115</v>
      </c>
      <c r="AD8" s="160" t="n">
        <v>89635.03067</v>
      </c>
      <c r="AE8" s="160" t="n">
        <v>433477.16548</v>
      </c>
      <c r="AF8" s="160" t="n">
        <v>3606338.93107</v>
      </c>
      <c r="AG8" s="160" t="n">
        <v>3057714.30007</v>
      </c>
      <c r="AH8" s="160" t="n">
        <v>391841.38136</v>
      </c>
      <c r="AI8" s="160" t="n">
        <v>10444.5115</v>
      </c>
      <c r="AJ8" s="160" t="n">
        <v>146338.73814</v>
      </c>
      <c r="AK8" s="161"/>
    </row>
    <row r="9" s="157" customFormat="true" ht="12" hidden="false" customHeight="true" outlineLevel="0" collapsed="false">
      <c r="B9" s="158"/>
      <c r="C9" s="159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1"/>
    </row>
    <row r="10" customFormat="false" ht="12" hidden="false" customHeight="true" outlineLevel="0" collapsed="false">
      <c r="B10" s="158" t="s">
        <v>236</v>
      </c>
      <c r="C10" s="159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3"/>
    </row>
    <row r="11" customFormat="false" ht="12" hidden="false" customHeight="true" outlineLevel="0" collapsed="false">
      <c r="B11" s="164" t="n">
        <v>1401</v>
      </c>
      <c r="C11" s="165" t="s">
        <v>125</v>
      </c>
      <c r="D11" s="166"/>
      <c r="E11" s="166" t="n">
        <v>209493.23415</v>
      </c>
      <c r="F11" s="166" t="n">
        <v>91303.81959</v>
      </c>
      <c r="G11" s="166" t="n">
        <v>557056.76004</v>
      </c>
      <c r="H11" s="166" t="n">
        <v>257784.92514</v>
      </c>
      <c r="I11" s="166" t="n">
        <v>1115638.73892</v>
      </c>
      <c r="J11" s="166" t="n">
        <v>42472.77112</v>
      </c>
      <c r="K11" s="166" t="n">
        <v>254592.61209</v>
      </c>
      <c r="L11" s="166" t="n">
        <v>49604.933</v>
      </c>
      <c r="M11" s="166" t="n">
        <v>38151.82491</v>
      </c>
      <c r="N11" s="166" t="n">
        <v>237028.19847</v>
      </c>
      <c r="O11" s="166" t="n">
        <v>71636.46308</v>
      </c>
      <c r="P11" s="166" t="n">
        <v>42718.38023</v>
      </c>
      <c r="Q11" s="166" t="n">
        <v>736205.1829</v>
      </c>
      <c r="R11" s="166" t="n">
        <v>18522.53957</v>
      </c>
      <c r="S11" s="166" t="n">
        <v>3586.28767</v>
      </c>
      <c r="T11" s="166" t="n">
        <v>459.09065</v>
      </c>
      <c r="U11" s="166" t="n">
        <v>8450.36987</v>
      </c>
      <c r="V11" s="166" t="n">
        <v>4930.12403</v>
      </c>
      <c r="W11" s="166" t="n">
        <v>0</v>
      </c>
      <c r="X11" s="166" t="n">
        <v>4271.02336</v>
      </c>
      <c r="Y11" s="166" t="n">
        <v>30923.47022</v>
      </c>
      <c r="Z11" s="166" t="n">
        <v>44634.23487</v>
      </c>
      <c r="AA11" s="166" t="n">
        <v>22357.41466</v>
      </c>
      <c r="AB11" s="166" t="n">
        <v>687.797</v>
      </c>
      <c r="AC11" s="166" t="n">
        <v>2467.59245</v>
      </c>
      <c r="AD11" s="166" t="n">
        <v>75.62823</v>
      </c>
      <c r="AE11" s="166" t="n">
        <v>141365.57258</v>
      </c>
      <c r="AF11" s="166" t="n">
        <v>1993209.4944</v>
      </c>
      <c r="AG11" s="166" t="n">
        <v>1881970.82006</v>
      </c>
      <c r="AH11" s="166" t="n">
        <v>66052.70166</v>
      </c>
      <c r="AI11" s="166" t="n">
        <v>2467.59245</v>
      </c>
      <c r="AJ11" s="166" t="n">
        <v>42718.38023</v>
      </c>
      <c r="AK11" s="163"/>
    </row>
    <row r="12" customFormat="false" ht="12" hidden="false" customHeight="true" outlineLevel="0" collapsed="false">
      <c r="B12" s="164" t="n">
        <v>1402</v>
      </c>
      <c r="C12" s="165" t="s">
        <v>126</v>
      </c>
      <c r="D12" s="166"/>
      <c r="E12" s="166" t="n">
        <v>169523.02774</v>
      </c>
      <c r="F12" s="166" t="n">
        <v>95525.03062</v>
      </c>
      <c r="G12" s="166" t="n">
        <v>159655.55066</v>
      </c>
      <c r="H12" s="166" t="n">
        <v>51156.43898</v>
      </c>
      <c r="I12" s="166" t="n">
        <v>475860.048</v>
      </c>
      <c r="J12" s="166" t="n">
        <v>52184.23954</v>
      </c>
      <c r="K12" s="166" t="n">
        <v>32853.68093</v>
      </c>
      <c r="L12" s="166" t="n">
        <v>1890.811</v>
      </c>
      <c r="M12" s="166" t="n">
        <v>13300.60248</v>
      </c>
      <c r="N12" s="166" t="n">
        <v>14055.98012</v>
      </c>
      <c r="O12" s="166" t="n">
        <v>16126.31861</v>
      </c>
      <c r="P12" s="166" t="n">
        <v>23317.10124</v>
      </c>
      <c r="Q12" s="166" t="n">
        <v>153728.73392</v>
      </c>
      <c r="R12" s="166" t="n">
        <v>13994.41786</v>
      </c>
      <c r="S12" s="166" t="n">
        <v>1082.1396</v>
      </c>
      <c r="T12" s="166" t="n">
        <v>62019.05368</v>
      </c>
      <c r="U12" s="166" t="n">
        <v>0</v>
      </c>
      <c r="V12" s="166" t="n">
        <v>1119.31527</v>
      </c>
      <c r="W12" s="166" t="n">
        <v>3</v>
      </c>
      <c r="X12" s="166" t="n">
        <v>1290.13723</v>
      </c>
      <c r="Y12" s="166" t="n">
        <v>4123.17297</v>
      </c>
      <c r="Z12" s="166" t="n">
        <v>419.74366</v>
      </c>
      <c r="AA12" s="166" t="n">
        <v>39465.22548</v>
      </c>
      <c r="AB12" s="166" t="n">
        <v>1272.285</v>
      </c>
      <c r="AC12" s="166" t="n">
        <v>423.59759</v>
      </c>
      <c r="AD12" s="166" t="n">
        <v>77814.14435</v>
      </c>
      <c r="AE12" s="166" t="n">
        <v>203026.23269</v>
      </c>
      <c r="AF12" s="166" t="n">
        <v>832615.01461</v>
      </c>
      <c r="AG12" s="166" t="n">
        <v>576119.36773</v>
      </c>
      <c r="AH12" s="166" t="n">
        <v>232754.94805</v>
      </c>
      <c r="AI12" s="166" t="n">
        <v>423.59759</v>
      </c>
      <c r="AJ12" s="166" t="n">
        <v>23317.10124</v>
      </c>
      <c r="AK12" s="163"/>
    </row>
    <row r="13" customFormat="false" ht="12" hidden="false" customHeight="true" outlineLevel="0" collapsed="false">
      <c r="B13" s="164" t="n">
        <v>1403</v>
      </c>
      <c r="C13" s="165" t="s">
        <v>127</v>
      </c>
      <c r="D13" s="166"/>
      <c r="E13" s="166" t="n">
        <v>31929.13758</v>
      </c>
      <c r="F13" s="166" t="n">
        <v>30042.73091</v>
      </c>
      <c r="G13" s="166" t="n">
        <v>111706.0909</v>
      </c>
      <c r="H13" s="166" t="n">
        <v>37296.7381</v>
      </c>
      <c r="I13" s="166" t="n">
        <v>210974.69749</v>
      </c>
      <c r="J13" s="166" t="n">
        <v>16919.41017</v>
      </c>
      <c r="K13" s="166" t="n">
        <v>12716.75582</v>
      </c>
      <c r="L13" s="166" t="n">
        <v>741.229</v>
      </c>
      <c r="M13" s="166" t="n">
        <v>19696.08969</v>
      </c>
      <c r="N13" s="166" t="n">
        <v>25682.83608</v>
      </c>
      <c r="O13" s="166" t="n">
        <v>1335.25272</v>
      </c>
      <c r="P13" s="166" t="n">
        <v>9188.8493</v>
      </c>
      <c r="Q13" s="166" t="n">
        <v>86280.42278</v>
      </c>
      <c r="R13" s="166" t="n">
        <v>2486.05568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1278.47318</v>
      </c>
      <c r="Y13" s="166" t="n">
        <v>7647.31689</v>
      </c>
      <c r="Z13" s="166" t="n">
        <v>693.32404</v>
      </c>
      <c r="AA13" s="166" t="n">
        <v>16371.09032</v>
      </c>
      <c r="AB13" s="166" t="n">
        <v>0</v>
      </c>
      <c r="AC13" s="166" t="n">
        <v>7213.90656</v>
      </c>
      <c r="AD13" s="166" t="n">
        <v>66.35311</v>
      </c>
      <c r="AE13" s="166" t="n">
        <v>35756.51978</v>
      </c>
      <c r="AF13" s="166" t="n">
        <v>333011.64005</v>
      </c>
      <c r="AG13" s="166" t="n">
        <v>283252.03059</v>
      </c>
      <c r="AH13" s="166" t="n">
        <v>33356.8536</v>
      </c>
      <c r="AI13" s="166" t="n">
        <v>7213.90656</v>
      </c>
      <c r="AJ13" s="166" t="n">
        <v>9188.8493</v>
      </c>
      <c r="AK13" s="163"/>
    </row>
    <row r="14" customFormat="false" ht="12" hidden="false" customHeight="true" outlineLevel="0" collapsed="false">
      <c r="B14" s="164" t="n">
        <v>1404</v>
      </c>
      <c r="C14" s="165" t="s">
        <v>128</v>
      </c>
      <c r="D14" s="166"/>
      <c r="E14" s="166" t="n">
        <v>0</v>
      </c>
      <c r="F14" s="166" t="n">
        <v>0</v>
      </c>
      <c r="G14" s="166" t="n">
        <v>36433.48736</v>
      </c>
      <c r="H14" s="166" t="n">
        <v>0</v>
      </c>
      <c r="I14" s="166" t="n">
        <v>36433.48736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3296.05034</v>
      </c>
      <c r="Q14" s="166" t="n">
        <v>63296.05034</v>
      </c>
      <c r="R14" s="166" t="n">
        <v>0</v>
      </c>
      <c r="S14" s="166" t="n">
        <v>370.00367</v>
      </c>
      <c r="T14" s="166" t="n">
        <v>10055.5032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  <c r="AD14" s="166" t="n">
        <v>0</v>
      </c>
      <c r="AE14" s="166" t="n">
        <v>10425.50687</v>
      </c>
      <c r="AF14" s="166" t="n">
        <v>110155.04457</v>
      </c>
      <c r="AG14" s="166" t="n">
        <v>36803.49103</v>
      </c>
      <c r="AH14" s="166" t="n">
        <v>10055.5032</v>
      </c>
      <c r="AI14" s="166" t="n">
        <v>0</v>
      </c>
      <c r="AJ14" s="166" t="n">
        <v>63296.05034</v>
      </c>
      <c r="AK14" s="163"/>
    </row>
    <row r="15" customFormat="false" ht="12" hidden="false" customHeight="true" outlineLevel="0" collapsed="false">
      <c r="B15" s="164" t="n">
        <v>1405</v>
      </c>
      <c r="C15" s="165" t="s">
        <v>129</v>
      </c>
      <c r="D15" s="166"/>
      <c r="E15" s="166" t="n">
        <v>820.08762</v>
      </c>
      <c r="F15" s="166" t="n">
        <v>35692.96912</v>
      </c>
      <c r="G15" s="166" t="n">
        <v>13497.94878</v>
      </c>
      <c r="H15" s="166" t="n">
        <v>2396.90512</v>
      </c>
      <c r="I15" s="166" t="n">
        <v>52407.91064</v>
      </c>
      <c r="J15" s="166" t="n">
        <v>296.41502</v>
      </c>
      <c r="K15" s="166" t="n">
        <v>0</v>
      </c>
      <c r="L15" s="166" t="n">
        <v>0</v>
      </c>
      <c r="M15" s="166" t="n">
        <v>6870.41543</v>
      </c>
      <c r="N15" s="166" t="n">
        <v>0</v>
      </c>
      <c r="O15" s="166" t="n">
        <v>3399.55903</v>
      </c>
      <c r="P15" s="166" t="n">
        <v>1E-005</v>
      </c>
      <c r="Q15" s="166" t="n">
        <v>10566.38949</v>
      </c>
      <c r="R15" s="166" t="n">
        <v>857.39779</v>
      </c>
      <c r="S15" s="166" t="n">
        <v>0</v>
      </c>
      <c r="T15" s="166" t="n">
        <v>0</v>
      </c>
      <c r="U15" s="166" t="n">
        <v>3386.21788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500</v>
      </c>
      <c r="AA15" s="166" t="n">
        <v>0</v>
      </c>
      <c r="AB15" s="166" t="n">
        <v>0</v>
      </c>
      <c r="AC15" s="166" t="n">
        <v>0</v>
      </c>
      <c r="AD15" s="166" t="n">
        <v>0</v>
      </c>
      <c r="AE15" s="166" t="n">
        <v>4743.61567</v>
      </c>
      <c r="AF15" s="166" t="n">
        <v>67717.9158</v>
      </c>
      <c r="AG15" s="166" t="n">
        <v>67421.50077</v>
      </c>
      <c r="AH15" s="166" t="n">
        <v>296.41502</v>
      </c>
      <c r="AI15" s="166" t="n">
        <v>0</v>
      </c>
      <c r="AJ15" s="166" t="n">
        <v>1E-005</v>
      </c>
      <c r="AK15" s="163"/>
    </row>
    <row r="16" customFormat="false" ht="12" hidden="false" customHeight="true" outlineLevel="0" collapsed="false">
      <c r="B16" s="164" t="n">
        <v>1406</v>
      </c>
      <c r="C16" s="165" t="s">
        <v>130</v>
      </c>
      <c r="D16" s="166"/>
      <c r="E16" s="166" t="n">
        <v>46.70903</v>
      </c>
      <c r="F16" s="166" t="n">
        <v>17.94847</v>
      </c>
      <c r="G16" s="166" t="n">
        <v>1864.93706</v>
      </c>
      <c r="H16" s="166" t="n">
        <v>232.38257</v>
      </c>
      <c r="I16" s="166" t="n">
        <v>2161.97713</v>
      </c>
      <c r="J16" s="166" t="n">
        <v>49.42727</v>
      </c>
      <c r="K16" s="166" t="n">
        <v>609.63114</v>
      </c>
      <c r="L16" s="166" t="n">
        <v>0</v>
      </c>
      <c r="M16" s="166" t="n">
        <v>18.35852</v>
      </c>
      <c r="N16" s="166" t="n">
        <v>0</v>
      </c>
      <c r="O16" s="166" t="n">
        <v>44.86283</v>
      </c>
      <c r="P16" s="166" t="n">
        <v>0</v>
      </c>
      <c r="Q16" s="166" t="n">
        <v>722.27976</v>
      </c>
      <c r="R16" s="166" t="n">
        <v>41.31088</v>
      </c>
      <c r="S16" s="166" t="n">
        <v>0</v>
      </c>
      <c r="T16" s="166" t="n">
        <v>2863.30184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4.34161</v>
      </c>
      <c r="AB16" s="166" t="n">
        <v>0</v>
      </c>
      <c r="AC16" s="166" t="n">
        <v>0</v>
      </c>
      <c r="AD16" s="166" t="n">
        <v>847.63132</v>
      </c>
      <c r="AE16" s="166" t="n">
        <v>3756.58565</v>
      </c>
      <c r="AF16" s="166" t="n">
        <v>6640.84254</v>
      </c>
      <c r="AG16" s="166" t="n">
        <v>2876.1405</v>
      </c>
      <c r="AH16" s="166" t="n">
        <v>3764.70204</v>
      </c>
      <c r="AI16" s="166" t="n">
        <v>0</v>
      </c>
      <c r="AJ16" s="166" t="n">
        <v>0</v>
      </c>
      <c r="AK16" s="163"/>
    </row>
    <row r="17" customFormat="false" ht="12" hidden="false" customHeight="true" outlineLevel="0" collapsed="false">
      <c r="B17" s="164" t="n">
        <v>1407</v>
      </c>
      <c r="C17" s="165" t="s">
        <v>131</v>
      </c>
      <c r="D17" s="166"/>
      <c r="E17" s="166" t="n">
        <v>35.33971</v>
      </c>
      <c r="F17" s="166" t="n">
        <v>439.1652</v>
      </c>
      <c r="G17" s="166" t="n">
        <v>1511.80398</v>
      </c>
      <c r="H17" s="166" t="n">
        <v>3.72556</v>
      </c>
      <c r="I17" s="166" t="n">
        <v>1990.03445</v>
      </c>
      <c r="J17" s="166" t="n">
        <v>17.40134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6" t="n">
        <v>17.40134</v>
      </c>
      <c r="R17" s="166" t="n">
        <v>185.29876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66" t="n">
        <v>0</v>
      </c>
      <c r="AD17" s="166" t="n">
        <v>0</v>
      </c>
      <c r="AE17" s="166" t="n">
        <v>185.29876</v>
      </c>
      <c r="AF17" s="166" t="n">
        <v>2192.73455</v>
      </c>
      <c r="AG17" s="166" t="n">
        <v>2175.33321</v>
      </c>
      <c r="AH17" s="166" t="n">
        <v>17.40134</v>
      </c>
      <c r="AI17" s="166" t="n">
        <v>0</v>
      </c>
      <c r="AJ17" s="166" t="n">
        <v>0</v>
      </c>
      <c r="AK17" s="163"/>
    </row>
    <row r="18" customFormat="false" ht="12" hidden="false" customHeight="true" outlineLevel="0" collapsed="false">
      <c r="B18" s="164" t="n">
        <v>1408</v>
      </c>
      <c r="C18" s="165" t="s">
        <v>132</v>
      </c>
      <c r="D18" s="167"/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0</v>
      </c>
      <c r="P18" s="167" t="n">
        <v>0</v>
      </c>
      <c r="Q18" s="167" t="n">
        <v>0</v>
      </c>
      <c r="R18" s="167" t="n">
        <v>0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167" t="n">
        <v>0</v>
      </c>
      <c r="Y18" s="167" t="n">
        <v>0</v>
      </c>
      <c r="Z18" s="167" t="n">
        <v>0</v>
      </c>
      <c r="AA18" s="167" t="n">
        <v>0</v>
      </c>
      <c r="AB18" s="167" t="n">
        <v>0</v>
      </c>
      <c r="AC18" s="167" t="n">
        <v>0</v>
      </c>
      <c r="AD18" s="167" t="n">
        <v>0</v>
      </c>
      <c r="AE18" s="167" t="n">
        <v>0</v>
      </c>
      <c r="AF18" s="167" t="n">
        <v>0</v>
      </c>
      <c r="AG18" s="167" t="n">
        <v>0</v>
      </c>
      <c r="AH18" s="167" t="n">
        <v>0</v>
      </c>
      <c r="AI18" s="167" t="n">
        <v>0</v>
      </c>
      <c r="AJ18" s="167" t="n">
        <v>0</v>
      </c>
      <c r="AK18" s="163"/>
    </row>
    <row r="19" customFormat="false" ht="12" hidden="false" customHeight="true" outlineLevel="0" collapsed="false">
      <c r="B19" s="164"/>
      <c r="C19" s="165" t="s">
        <v>237</v>
      </c>
      <c r="D19" s="168"/>
      <c r="E19" s="168" t="n">
        <v>411847.53583</v>
      </c>
      <c r="F19" s="168" t="n">
        <v>253021.66391</v>
      </c>
      <c r="G19" s="168" t="n">
        <v>881726.57878</v>
      </c>
      <c r="H19" s="168" t="n">
        <v>348871.11547</v>
      </c>
      <c r="I19" s="168" t="n">
        <v>1895466.89399</v>
      </c>
      <c r="J19" s="168" t="n">
        <v>111939.66446</v>
      </c>
      <c r="K19" s="168" t="n">
        <v>300772.67998</v>
      </c>
      <c r="L19" s="168" t="n">
        <v>52236.973</v>
      </c>
      <c r="M19" s="168" t="n">
        <v>78037.29103</v>
      </c>
      <c r="N19" s="168" t="n">
        <v>276767.01467</v>
      </c>
      <c r="O19" s="168" t="n">
        <v>92542.45627</v>
      </c>
      <c r="P19" s="168" t="n">
        <v>138520.38112</v>
      </c>
      <c r="Q19" s="168" t="n">
        <v>1050816.46053</v>
      </c>
      <c r="R19" s="168" t="n">
        <v>36087.02054</v>
      </c>
      <c r="S19" s="168" t="n">
        <v>5038.43094</v>
      </c>
      <c r="T19" s="168" t="n">
        <v>75396.94937</v>
      </c>
      <c r="U19" s="168" t="n">
        <v>11836.58775</v>
      </c>
      <c r="V19" s="168" t="n">
        <v>6049.4393</v>
      </c>
      <c r="W19" s="168" t="n">
        <v>3</v>
      </c>
      <c r="X19" s="168" t="n">
        <v>6839.63377</v>
      </c>
      <c r="Y19" s="168" t="n">
        <v>42693.96008</v>
      </c>
      <c r="Z19" s="168" t="n">
        <v>46247.30257</v>
      </c>
      <c r="AA19" s="168" t="n">
        <v>78198.07207</v>
      </c>
      <c r="AB19" s="168" t="n">
        <v>1960.082</v>
      </c>
      <c r="AC19" s="168" t="n">
        <v>10105.0966</v>
      </c>
      <c r="AD19" s="168" t="n">
        <v>78803.75701</v>
      </c>
      <c r="AE19" s="168" t="n">
        <v>399259.332</v>
      </c>
      <c r="AF19" s="168" t="n">
        <v>3345542.68652</v>
      </c>
      <c r="AG19" s="168" t="n">
        <v>2850618.68389</v>
      </c>
      <c r="AH19" s="168" t="n">
        <v>346298.52491</v>
      </c>
      <c r="AI19" s="168" t="n">
        <v>10105.0966</v>
      </c>
      <c r="AJ19" s="168" t="n">
        <v>138520.38112</v>
      </c>
      <c r="AK19" s="163"/>
    </row>
    <row r="20" customFormat="false" ht="12" hidden="false" customHeight="true" outlineLevel="0" collapsed="false">
      <c r="B20" s="164"/>
      <c r="C20" s="165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3"/>
    </row>
    <row r="21" customFormat="false" ht="12" hidden="false" customHeight="true" outlineLevel="0" collapsed="false">
      <c r="B21" s="158" t="s">
        <v>238</v>
      </c>
      <c r="C21" s="165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3"/>
    </row>
    <row r="22" customFormat="false" ht="12" hidden="false" customHeight="true" outlineLevel="0" collapsed="false">
      <c r="B22" s="164" t="n">
        <v>1411</v>
      </c>
      <c r="C22" s="165" t="s">
        <v>133</v>
      </c>
      <c r="D22" s="166"/>
      <c r="E22" s="166" t="n">
        <v>3472.97082</v>
      </c>
      <c r="F22" s="166" t="n">
        <v>10984.35005</v>
      </c>
      <c r="G22" s="166" t="n">
        <v>11334.70827</v>
      </c>
      <c r="H22" s="166" t="n">
        <v>7466.72547</v>
      </c>
      <c r="I22" s="166" t="n">
        <v>33258.75461</v>
      </c>
      <c r="J22" s="166" t="n">
        <v>3945.66406</v>
      </c>
      <c r="K22" s="166" t="n">
        <v>862.03917</v>
      </c>
      <c r="L22" s="166" t="n">
        <v>0</v>
      </c>
      <c r="M22" s="166" t="n">
        <v>5394.44109</v>
      </c>
      <c r="N22" s="166" t="n">
        <v>2002.63659</v>
      </c>
      <c r="O22" s="166" t="n">
        <v>476.62835</v>
      </c>
      <c r="P22" s="166" t="n">
        <v>2288.3648</v>
      </c>
      <c r="Q22" s="166" t="n">
        <v>14969.77406</v>
      </c>
      <c r="R22" s="166" t="n">
        <v>194.64982</v>
      </c>
      <c r="S22" s="166" t="n">
        <v>0</v>
      </c>
      <c r="T22" s="166" t="n">
        <v>0</v>
      </c>
      <c r="U22" s="166" t="n">
        <v>86.84737</v>
      </c>
      <c r="V22" s="166" t="n">
        <v>223.09716</v>
      </c>
      <c r="W22" s="166" t="n">
        <v>0</v>
      </c>
      <c r="X22" s="166" t="n">
        <v>55.16457</v>
      </c>
      <c r="Y22" s="166" t="n">
        <v>185.03273</v>
      </c>
      <c r="Z22" s="166" t="n">
        <v>0</v>
      </c>
      <c r="AA22" s="166" t="n">
        <v>315.64624</v>
      </c>
      <c r="AB22" s="166" t="n">
        <v>0</v>
      </c>
      <c r="AC22" s="166" t="n">
        <v>114.73677</v>
      </c>
      <c r="AD22" s="166" t="n">
        <v>4.35743</v>
      </c>
      <c r="AE22" s="166" t="n">
        <v>1179.53209</v>
      </c>
      <c r="AF22" s="166" t="n">
        <v>49408.06076</v>
      </c>
      <c r="AG22" s="166" t="n">
        <v>42739.29146</v>
      </c>
      <c r="AH22" s="166" t="n">
        <v>4265.66773</v>
      </c>
      <c r="AI22" s="166" t="n">
        <v>114.73677</v>
      </c>
      <c r="AJ22" s="166" t="n">
        <v>2288.3648</v>
      </c>
      <c r="AK22" s="163"/>
    </row>
    <row r="23" customFormat="false" ht="12" hidden="false" customHeight="true" outlineLevel="0" collapsed="false">
      <c r="B23" s="164" t="n">
        <v>1412</v>
      </c>
      <c r="C23" s="165" t="s">
        <v>134</v>
      </c>
      <c r="D23" s="166"/>
      <c r="E23" s="166" t="n">
        <v>3199.9804</v>
      </c>
      <c r="F23" s="166" t="n">
        <v>954.0662</v>
      </c>
      <c r="G23" s="166" t="n">
        <v>4025.57943</v>
      </c>
      <c r="H23" s="166" t="n">
        <v>2844.21751</v>
      </c>
      <c r="I23" s="166" t="n">
        <v>11023.84354</v>
      </c>
      <c r="J23" s="166" t="n">
        <v>4540.82022</v>
      </c>
      <c r="K23" s="166" t="n">
        <v>343.11744</v>
      </c>
      <c r="L23" s="166" t="n">
        <v>91.645</v>
      </c>
      <c r="M23" s="166" t="n">
        <v>1129.88954</v>
      </c>
      <c r="N23" s="166" t="n">
        <v>300.26237</v>
      </c>
      <c r="O23" s="166" t="n">
        <v>859.86155</v>
      </c>
      <c r="P23" s="166" t="n">
        <v>179.68651</v>
      </c>
      <c r="Q23" s="166" t="n">
        <v>7445.28263</v>
      </c>
      <c r="R23" s="166" t="n">
        <v>892.96695</v>
      </c>
      <c r="S23" s="166" t="n">
        <v>80.14115</v>
      </c>
      <c r="T23" s="166" t="n">
        <v>5599.9444</v>
      </c>
      <c r="U23" s="166" t="n">
        <v>0</v>
      </c>
      <c r="V23" s="166" t="n">
        <v>6.04422</v>
      </c>
      <c r="W23" s="166" t="n">
        <v>0</v>
      </c>
      <c r="X23" s="166" t="n">
        <v>59.63499</v>
      </c>
      <c r="Y23" s="166" t="n">
        <v>205.91269</v>
      </c>
      <c r="Z23" s="166" t="n">
        <v>0.88023</v>
      </c>
      <c r="AA23" s="166" t="n">
        <v>1364.35637</v>
      </c>
      <c r="AB23" s="166" t="n">
        <v>0</v>
      </c>
      <c r="AC23" s="166" t="n">
        <v>9.74755</v>
      </c>
      <c r="AD23" s="166" t="n">
        <v>6828.34217</v>
      </c>
      <c r="AE23" s="166" t="n">
        <v>15047.97072</v>
      </c>
      <c r="AF23" s="166" t="n">
        <v>33517.09689</v>
      </c>
      <c r="AG23" s="166" t="n">
        <v>14994.19967</v>
      </c>
      <c r="AH23" s="166" t="n">
        <v>18333.46316</v>
      </c>
      <c r="AI23" s="166" t="n">
        <v>9.74755</v>
      </c>
      <c r="AJ23" s="166" t="n">
        <v>179.68651</v>
      </c>
      <c r="AK23" s="163"/>
    </row>
    <row r="24" customFormat="false" ht="12" hidden="false" customHeight="true" outlineLevel="0" collapsed="false">
      <c r="B24" s="164" t="n">
        <v>1413</v>
      </c>
      <c r="C24" s="165" t="s">
        <v>135</v>
      </c>
      <c r="D24" s="166"/>
      <c r="E24" s="166" t="n">
        <v>2534.65876</v>
      </c>
      <c r="F24" s="166" t="n">
        <v>360.99551</v>
      </c>
      <c r="G24" s="166" t="n">
        <v>2034.72138</v>
      </c>
      <c r="H24" s="166" t="n">
        <v>1485.24554</v>
      </c>
      <c r="I24" s="166" t="n">
        <v>6415.62119</v>
      </c>
      <c r="J24" s="166" t="n">
        <v>503.00397</v>
      </c>
      <c r="K24" s="166" t="n">
        <v>13.68215</v>
      </c>
      <c r="L24" s="166" t="n">
        <v>0</v>
      </c>
      <c r="M24" s="166" t="n">
        <v>2189.80217</v>
      </c>
      <c r="N24" s="166" t="n">
        <v>620.12173</v>
      </c>
      <c r="O24" s="166" t="n">
        <v>146.57509</v>
      </c>
      <c r="P24" s="166" t="n">
        <v>6.98436</v>
      </c>
      <c r="Q24" s="166" t="n">
        <v>3480.16947</v>
      </c>
      <c r="R24" s="166" t="n">
        <v>2.29803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33.81704</v>
      </c>
      <c r="Y24" s="166" t="n">
        <v>49.77753</v>
      </c>
      <c r="Z24" s="166" t="n">
        <v>119.00016</v>
      </c>
      <c r="AA24" s="166" t="n">
        <v>236.14952</v>
      </c>
      <c r="AB24" s="166" t="n">
        <v>0</v>
      </c>
      <c r="AC24" s="166" t="n">
        <v>43.2871</v>
      </c>
      <c r="AD24" s="166" t="n">
        <v>0</v>
      </c>
      <c r="AE24" s="166" t="n">
        <v>484.32938</v>
      </c>
      <c r="AF24" s="166" t="n">
        <v>10380.12004</v>
      </c>
      <c r="AG24" s="166" t="n">
        <v>9590.69509</v>
      </c>
      <c r="AH24" s="166" t="n">
        <v>739.15349</v>
      </c>
      <c r="AI24" s="166" t="n">
        <v>43.2871</v>
      </c>
      <c r="AJ24" s="166" t="n">
        <v>6.98436</v>
      </c>
      <c r="AK24" s="163"/>
    </row>
    <row r="25" customFormat="false" ht="12" hidden="false" customHeight="true" outlineLevel="0" collapsed="false">
      <c r="B25" s="164" t="n">
        <v>1414</v>
      </c>
      <c r="C25" s="165" t="s">
        <v>136</v>
      </c>
      <c r="D25" s="166"/>
      <c r="E25" s="166" t="n">
        <v>0</v>
      </c>
      <c r="F25" s="166" t="n">
        <v>0</v>
      </c>
      <c r="G25" s="166" t="n">
        <v>494.04193</v>
      </c>
      <c r="H25" s="166" t="n">
        <v>0</v>
      </c>
      <c r="I25" s="166" t="n">
        <v>494.04193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2178.9397</v>
      </c>
      <c r="Q25" s="166" t="n">
        <v>2178.9397</v>
      </c>
      <c r="R25" s="166" t="n">
        <v>0</v>
      </c>
      <c r="S25" s="166" t="n">
        <v>3.78572</v>
      </c>
      <c r="T25" s="166" t="n">
        <v>1648.85697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 t="n">
        <v>0</v>
      </c>
      <c r="AE25" s="166" t="n">
        <v>1652.64269</v>
      </c>
      <c r="AF25" s="166" t="n">
        <v>4325.62432</v>
      </c>
      <c r="AG25" s="166" t="n">
        <v>497.82765</v>
      </c>
      <c r="AH25" s="166" t="n">
        <v>1648.85697</v>
      </c>
      <c r="AI25" s="166" t="n">
        <v>0</v>
      </c>
      <c r="AJ25" s="166" t="n">
        <v>2178.9397</v>
      </c>
      <c r="AK25" s="163"/>
    </row>
    <row r="26" customFormat="false" ht="12" hidden="false" customHeight="true" outlineLevel="0" collapsed="false">
      <c r="B26" s="164" t="n">
        <v>1415</v>
      </c>
      <c r="C26" s="165" t="s">
        <v>137</v>
      </c>
      <c r="D26" s="166"/>
      <c r="E26" s="166" t="n">
        <v>44.93103</v>
      </c>
      <c r="F26" s="166" t="n">
        <v>24446.5085</v>
      </c>
      <c r="G26" s="166" t="n">
        <v>2225.85735</v>
      </c>
      <c r="H26" s="166" t="n">
        <v>0</v>
      </c>
      <c r="I26" s="166" t="n">
        <v>26717.29688</v>
      </c>
      <c r="J26" s="166" t="n">
        <v>259.67478</v>
      </c>
      <c r="K26" s="166" t="n">
        <v>0</v>
      </c>
      <c r="L26" s="166" t="n">
        <v>0</v>
      </c>
      <c r="M26" s="166" t="n">
        <v>1209.24774</v>
      </c>
      <c r="N26" s="166" t="n">
        <v>0</v>
      </c>
      <c r="O26" s="166" t="n">
        <v>206.86647</v>
      </c>
      <c r="P26" s="166" t="n">
        <v>0</v>
      </c>
      <c r="Q26" s="166" t="n">
        <v>1675.78899</v>
      </c>
      <c r="R26" s="166" t="n">
        <v>553.86095</v>
      </c>
      <c r="S26" s="166" t="n">
        <v>0</v>
      </c>
      <c r="T26" s="166" t="n">
        <v>0</v>
      </c>
      <c r="U26" s="166" t="n">
        <v>473.98521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596.66638</v>
      </c>
      <c r="AA26" s="166" t="n">
        <v>0</v>
      </c>
      <c r="AB26" s="166" t="n">
        <v>0</v>
      </c>
      <c r="AC26" s="166" t="n">
        <v>0</v>
      </c>
      <c r="AD26" s="166" t="n">
        <v>0</v>
      </c>
      <c r="AE26" s="166" t="n">
        <v>1624.51254</v>
      </c>
      <c r="AF26" s="166" t="n">
        <v>30017.59841</v>
      </c>
      <c r="AG26" s="166" t="n">
        <v>29757.92363</v>
      </c>
      <c r="AH26" s="166" t="n">
        <v>259.67478</v>
      </c>
      <c r="AI26" s="166" t="n">
        <v>0</v>
      </c>
      <c r="AJ26" s="166" t="n">
        <v>0</v>
      </c>
      <c r="AK26" s="163"/>
    </row>
    <row r="27" customFormat="false" ht="12" hidden="false" customHeight="true" outlineLevel="0" collapsed="false">
      <c r="B27" s="164" t="n">
        <v>1416</v>
      </c>
      <c r="C27" s="165" t="s">
        <v>138</v>
      </c>
      <c r="D27" s="166"/>
      <c r="E27" s="166" t="n">
        <v>11.92595</v>
      </c>
      <c r="F27" s="166" t="n">
        <v>85.00223</v>
      </c>
      <c r="G27" s="166" t="n">
        <v>50.81433</v>
      </c>
      <c r="H27" s="166" t="n">
        <v>122.54477</v>
      </c>
      <c r="I27" s="166" t="n">
        <v>270.28728</v>
      </c>
      <c r="J27" s="166" t="n">
        <v>43.24356</v>
      </c>
      <c r="K27" s="166" t="n">
        <v>180.87004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224.1136</v>
      </c>
      <c r="R27" s="166" t="n">
        <v>9.97583</v>
      </c>
      <c r="S27" s="166" t="n">
        <v>0</v>
      </c>
      <c r="T27" s="166" t="n">
        <v>1692.79103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  <c r="AD27" s="166" t="n">
        <v>858.18217</v>
      </c>
      <c r="AE27" s="166" t="n">
        <v>2560.94903</v>
      </c>
      <c r="AF27" s="166" t="n">
        <v>3055.34991</v>
      </c>
      <c r="AG27" s="166" t="n">
        <v>461.13315</v>
      </c>
      <c r="AH27" s="166" t="n">
        <v>2594.21676</v>
      </c>
      <c r="AI27" s="166" t="n">
        <v>0</v>
      </c>
      <c r="AJ27" s="166" t="n">
        <v>0</v>
      </c>
      <c r="AK27" s="163"/>
    </row>
    <row r="28" customFormat="false" ht="12" hidden="false" customHeight="true" outlineLevel="0" collapsed="false">
      <c r="B28" s="164" t="n">
        <v>1417</v>
      </c>
      <c r="C28" s="165" t="s">
        <v>139</v>
      </c>
      <c r="D28" s="166"/>
      <c r="E28" s="166" t="n">
        <v>0</v>
      </c>
      <c r="F28" s="166" t="n">
        <v>71.98588</v>
      </c>
      <c r="G28" s="166" t="n">
        <v>393.23889</v>
      </c>
      <c r="H28" s="166" t="n">
        <v>0</v>
      </c>
      <c r="I28" s="166" t="n">
        <v>465.22477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49.96856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0</v>
      </c>
      <c r="AD28" s="166" t="n">
        <v>0</v>
      </c>
      <c r="AE28" s="166" t="n">
        <v>49.96856</v>
      </c>
      <c r="AF28" s="166" t="n">
        <v>515.19333</v>
      </c>
      <c r="AG28" s="166" t="n">
        <v>515.19333</v>
      </c>
      <c r="AH28" s="166" t="n">
        <v>0</v>
      </c>
      <c r="AI28" s="166" t="n">
        <v>0</v>
      </c>
      <c r="AJ28" s="166" t="n">
        <v>0</v>
      </c>
      <c r="AK28" s="163"/>
    </row>
    <row r="29" customFormat="false" ht="12" hidden="false" customHeight="true" outlineLevel="0" collapsed="false">
      <c r="B29" s="164" t="n">
        <v>1418</v>
      </c>
      <c r="C29" s="165" t="s">
        <v>140</v>
      </c>
      <c r="D29" s="167"/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167" t="n">
        <v>0</v>
      </c>
      <c r="Y29" s="167" t="n">
        <v>0</v>
      </c>
      <c r="Z29" s="167" t="n">
        <v>0</v>
      </c>
      <c r="AA29" s="167" t="n">
        <v>0</v>
      </c>
      <c r="AB29" s="167" t="n">
        <v>0</v>
      </c>
      <c r="AC29" s="167" t="n">
        <v>0</v>
      </c>
      <c r="AD29" s="167" t="n">
        <v>0</v>
      </c>
      <c r="AE29" s="167" t="n">
        <v>0</v>
      </c>
      <c r="AF29" s="167" t="n">
        <v>0</v>
      </c>
      <c r="AG29" s="167" t="n">
        <v>0</v>
      </c>
      <c r="AH29" s="167" t="n">
        <v>0</v>
      </c>
      <c r="AI29" s="167" t="n">
        <v>0</v>
      </c>
      <c r="AJ29" s="167" t="n">
        <v>0</v>
      </c>
      <c r="AK29" s="163"/>
    </row>
    <row r="30" customFormat="false" ht="12" hidden="false" customHeight="true" outlineLevel="0" collapsed="false">
      <c r="B30" s="164"/>
      <c r="C30" s="165" t="s">
        <v>239</v>
      </c>
      <c r="D30" s="168"/>
      <c r="E30" s="168" t="n">
        <v>9264.46696</v>
      </c>
      <c r="F30" s="168" t="n">
        <v>36902.90837</v>
      </c>
      <c r="G30" s="168" t="n">
        <v>20558.96158</v>
      </c>
      <c r="H30" s="168" t="n">
        <v>11918.73329</v>
      </c>
      <c r="I30" s="168" t="n">
        <v>78645.0702</v>
      </c>
      <c r="J30" s="168" t="n">
        <v>9292.40659</v>
      </c>
      <c r="K30" s="168" t="n">
        <v>1399.7088</v>
      </c>
      <c r="L30" s="168" t="n">
        <v>91.645</v>
      </c>
      <c r="M30" s="168" t="n">
        <v>9923.38054</v>
      </c>
      <c r="N30" s="168" t="n">
        <v>2923.02069</v>
      </c>
      <c r="O30" s="168" t="n">
        <v>1689.93146</v>
      </c>
      <c r="P30" s="168" t="n">
        <v>4653.97537</v>
      </c>
      <c r="Q30" s="168" t="n">
        <v>29974.06845</v>
      </c>
      <c r="R30" s="168" t="n">
        <v>1703.72014</v>
      </c>
      <c r="S30" s="168" t="n">
        <v>83.92687</v>
      </c>
      <c r="T30" s="168" t="n">
        <v>8941.5924</v>
      </c>
      <c r="U30" s="168" t="n">
        <v>560.83258</v>
      </c>
      <c r="V30" s="168" t="n">
        <v>229.14138</v>
      </c>
      <c r="W30" s="168" t="n">
        <v>0</v>
      </c>
      <c r="X30" s="168" t="n">
        <v>148.6166</v>
      </c>
      <c r="Y30" s="168" t="n">
        <v>440.72295</v>
      </c>
      <c r="Z30" s="168" t="n">
        <v>716.54677</v>
      </c>
      <c r="AA30" s="168" t="n">
        <v>1916.15213</v>
      </c>
      <c r="AB30" s="168" t="n">
        <v>0</v>
      </c>
      <c r="AC30" s="168" t="n">
        <v>167.77142</v>
      </c>
      <c r="AD30" s="168" t="n">
        <v>7690.88177</v>
      </c>
      <c r="AE30" s="168" t="n">
        <v>22599.90501</v>
      </c>
      <c r="AF30" s="168" t="n">
        <v>131219.04366</v>
      </c>
      <c r="AG30" s="168" t="n">
        <v>98556.26398</v>
      </c>
      <c r="AH30" s="168" t="n">
        <v>27841.03289</v>
      </c>
      <c r="AI30" s="168" t="n">
        <v>167.77142</v>
      </c>
      <c r="AJ30" s="168" t="n">
        <v>4653.97537</v>
      </c>
      <c r="AK30" s="163"/>
    </row>
    <row r="31" customFormat="false" ht="12" hidden="false" customHeight="true" outlineLevel="0" collapsed="false">
      <c r="B31" s="164"/>
      <c r="C31" s="165"/>
      <c r="D31" s="168"/>
      <c r="E31" s="168"/>
      <c r="F31" s="169" t="n">
        <v>0.046634827640839</v>
      </c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3"/>
    </row>
    <row r="32" customFormat="false" ht="12" hidden="false" customHeight="true" outlineLevel="0" collapsed="false">
      <c r="B32" s="158" t="s">
        <v>240</v>
      </c>
      <c r="C32" s="165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3"/>
    </row>
    <row r="33" customFormat="false" ht="12" hidden="false" customHeight="true" outlineLevel="0" collapsed="false">
      <c r="B33" s="164" t="n">
        <v>1421</v>
      </c>
      <c r="C33" s="165" t="s">
        <v>141</v>
      </c>
      <c r="D33" s="166"/>
      <c r="E33" s="166" t="n">
        <v>10226.13381</v>
      </c>
      <c r="F33" s="166" t="n">
        <v>21523.2814</v>
      </c>
      <c r="G33" s="166" t="n">
        <v>25698.61677</v>
      </c>
      <c r="H33" s="166" t="n">
        <v>4594.64756</v>
      </c>
      <c r="I33" s="166" t="n">
        <v>62042.67954</v>
      </c>
      <c r="J33" s="166" t="n">
        <v>4036.4288</v>
      </c>
      <c r="K33" s="166" t="n">
        <v>1973.84053</v>
      </c>
      <c r="L33" s="166" t="n">
        <v>672.889</v>
      </c>
      <c r="M33" s="166" t="n">
        <v>6740.42986</v>
      </c>
      <c r="N33" s="166" t="n">
        <v>1687.85237</v>
      </c>
      <c r="O33" s="166" t="n">
        <v>1020.6683</v>
      </c>
      <c r="P33" s="166" t="n">
        <v>1128.36361</v>
      </c>
      <c r="Q33" s="166" t="n">
        <v>17260.47247</v>
      </c>
      <c r="R33" s="166" t="n">
        <v>177.7166</v>
      </c>
      <c r="S33" s="166" t="n">
        <v>140.76686</v>
      </c>
      <c r="T33" s="166" t="n">
        <v>0.002</v>
      </c>
      <c r="U33" s="166" t="n">
        <v>1345.76065</v>
      </c>
      <c r="V33" s="166" t="n">
        <v>157.43988</v>
      </c>
      <c r="W33" s="166" t="n">
        <v>0</v>
      </c>
      <c r="X33" s="166" t="n">
        <v>62.14376</v>
      </c>
      <c r="Y33" s="166" t="n">
        <v>193.69416</v>
      </c>
      <c r="Z33" s="166" t="n">
        <v>1273.02962</v>
      </c>
      <c r="AA33" s="166" t="n">
        <v>481.2092</v>
      </c>
      <c r="AB33" s="166" t="n">
        <v>26.374</v>
      </c>
      <c r="AC33" s="166" t="n">
        <v>145.79588</v>
      </c>
      <c r="AD33" s="166" t="n">
        <v>0.002</v>
      </c>
      <c r="AE33" s="166" t="n">
        <v>4003.93461</v>
      </c>
      <c r="AF33" s="166" t="n">
        <v>83307.08662</v>
      </c>
      <c r="AG33" s="166" t="n">
        <v>77488.91113</v>
      </c>
      <c r="AH33" s="166" t="n">
        <v>4544.016</v>
      </c>
      <c r="AI33" s="166" t="n">
        <v>145.79588</v>
      </c>
      <c r="AJ33" s="166" t="n">
        <v>1128.36361</v>
      </c>
      <c r="AK33" s="163"/>
    </row>
    <row r="34" customFormat="false" ht="12" hidden="false" customHeight="true" outlineLevel="0" collapsed="false">
      <c r="B34" s="164" t="n">
        <v>1422</v>
      </c>
      <c r="C34" s="165" t="s">
        <v>142</v>
      </c>
      <c r="D34" s="166"/>
      <c r="E34" s="166" t="n">
        <v>5670.77899</v>
      </c>
      <c r="F34" s="166" t="n">
        <v>2435.86565</v>
      </c>
      <c r="G34" s="166" t="n">
        <v>2451.00735</v>
      </c>
      <c r="H34" s="166" t="n">
        <v>4128.66398</v>
      </c>
      <c r="I34" s="166" t="n">
        <v>14686.31597</v>
      </c>
      <c r="J34" s="166" t="n">
        <v>6298.31428</v>
      </c>
      <c r="K34" s="166" t="n">
        <v>851.20226</v>
      </c>
      <c r="L34" s="166" t="n">
        <v>12.867</v>
      </c>
      <c r="M34" s="166" t="n">
        <v>137.39951</v>
      </c>
      <c r="N34" s="166" t="n">
        <v>759.75658</v>
      </c>
      <c r="O34" s="166" t="n">
        <v>867.40554</v>
      </c>
      <c r="P34" s="166" t="n">
        <v>472.29614</v>
      </c>
      <c r="Q34" s="166" t="n">
        <v>9399.24131</v>
      </c>
      <c r="R34" s="166" t="n">
        <v>241.53385</v>
      </c>
      <c r="S34" s="166" t="n">
        <v>119.99976</v>
      </c>
      <c r="T34" s="166" t="n">
        <v>1738.37868</v>
      </c>
      <c r="U34" s="166" t="n">
        <v>0</v>
      </c>
      <c r="V34" s="166" t="n">
        <v>5.53068</v>
      </c>
      <c r="W34" s="166" t="n">
        <v>0</v>
      </c>
      <c r="X34" s="166" t="n">
        <v>51.26513</v>
      </c>
      <c r="Y34" s="166" t="n">
        <v>30.99293</v>
      </c>
      <c r="Z34" s="166" t="n">
        <v>40.20447</v>
      </c>
      <c r="AA34" s="166" t="n">
        <v>444.84301</v>
      </c>
      <c r="AB34" s="166" t="n">
        <v>83.035</v>
      </c>
      <c r="AC34" s="166" t="n">
        <v>18.98026</v>
      </c>
      <c r="AD34" s="166" t="n">
        <v>2862.2482</v>
      </c>
      <c r="AE34" s="166" t="n">
        <v>5637.01197</v>
      </c>
      <c r="AF34" s="166" t="n">
        <v>29722.56925</v>
      </c>
      <c r="AG34" s="166" t="n">
        <v>17804.47368</v>
      </c>
      <c r="AH34" s="166" t="n">
        <v>11426.81917</v>
      </c>
      <c r="AI34" s="166" t="n">
        <v>18.98026</v>
      </c>
      <c r="AJ34" s="166" t="n">
        <v>472.29614</v>
      </c>
      <c r="AK34" s="163"/>
    </row>
    <row r="35" customFormat="false" ht="12" hidden="false" customHeight="true" outlineLevel="0" collapsed="false">
      <c r="B35" s="164" t="n">
        <v>1423</v>
      </c>
      <c r="C35" s="165" t="s">
        <v>143</v>
      </c>
      <c r="D35" s="166"/>
      <c r="E35" s="166" t="n">
        <v>244.30675</v>
      </c>
      <c r="F35" s="166" t="n">
        <v>78.69941</v>
      </c>
      <c r="G35" s="166" t="n">
        <v>1122.49374</v>
      </c>
      <c r="H35" s="166" t="n">
        <v>1035.03948</v>
      </c>
      <c r="I35" s="166" t="n">
        <v>2480.53938</v>
      </c>
      <c r="J35" s="166" t="n">
        <v>215.16647</v>
      </c>
      <c r="K35" s="166" t="n">
        <v>21.10736</v>
      </c>
      <c r="L35" s="166" t="n">
        <v>0</v>
      </c>
      <c r="M35" s="166" t="n">
        <v>389.72343</v>
      </c>
      <c r="N35" s="166" t="n">
        <v>135.12543</v>
      </c>
      <c r="O35" s="166" t="n">
        <v>87.77223</v>
      </c>
      <c r="P35" s="166" t="n">
        <v>0.6542</v>
      </c>
      <c r="Q35" s="166" t="n">
        <v>849.54912</v>
      </c>
      <c r="R35" s="166" t="n">
        <v>0.28307</v>
      </c>
      <c r="S35" s="166" t="n">
        <v>0</v>
      </c>
      <c r="T35" s="166" t="n">
        <v>0</v>
      </c>
      <c r="U35" s="166" t="n">
        <v>0</v>
      </c>
      <c r="V35" s="166" t="n">
        <v>0</v>
      </c>
      <c r="W35" s="166" t="n">
        <v>0</v>
      </c>
      <c r="X35" s="166" t="n">
        <v>289.66798</v>
      </c>
      <c r="Y35" s="166" t="n">
        <v>9.37861</v>
      </c>
      <c r="Z35" s="166" t="n">
        <v>23.59426</v>
      </c>
      <c r="AA35" s="166" t="n">
        <v>82.38821</v>
      </c>
      <c r="AB35" s="166" t="n">
        <v>0</v>
      </c>
      <c r="AC35" s="166" t="n">
        <v>6.86734</v>
      </c>
      <c r="AD35" s="166" t="n">
        <v>0.002</v>
      </c>
      <c r="AE35" s="166" t="n">
        <v>412.18147</v>
      </c>
      <c r="AF35" s="166" t="n">
        <v>3742.26997</v>
      </c>
      <c r="AG35" s="166" t="n">
        <v>3437.19175</v>
      </c>
      <c r="AH35" s="166" t="n">
        <v>297.55668</v>
      </c>
      <c r="AI35" s="166" t="n">
        <v>6.86734</v>
      </c>
      <c r="AJ35" s="166" t="n">
        <v>0.6542</v>
      </c>
      <c r="AK35" s="163"/>
    </row>
    <row r="36" customFormat="false" ht="12" hidden="false" customHeight="true" outlineLevel="0" collapsed="false">
      <c r="B36" s="164" t="n">
        <v>1424</v>
      </c>
      <c r="C36" s="165" t="s">
        <v>144</v>
      </c>
      <c r="D36" s="166"/>
      <c r="E36" s="166" t="n">
        <v>0</v>
      </c>
      <c r="F36" s="166" t="n">
        <v>0</v>
      </c>
      <c r="G36" s="166" t="n">
        <v>461.23523</v>
      </c>
      <c r="H36" s="166" t="n">
        <v>0</v>
      </c>
      <c r="I36" s="166" t="n">
        <v>461.23523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1563.0677</v>
      </c>
      <c r="Q36" s="166" t="n">
        <v>1563.0677</v>
      </c>
      <c r="R36" s="166" t="n">
        <v>0</v>
      </c>
      <c r="S36" s="166" t="n">
        <v>0.40328</v>
      </c>
      <c r="T36" s="166" t="n">
        <v>620.79388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  <c r="AA36" s="166" t="n">
        <v>0</v>
      </c>
      <c r="AB36" s="166" t="n">
        <v>0</v>
      </c>
      <c r="AC36" s="166" t="n">
        <v>0</v>
      </c>
      <c r="AD36" s="166" t="n">
        <v>0</v>
      </c>
      <c r="AE36" s="166" t="n">
        <v>621.19716</v>
      </c>
      <c r="AF36" s="166" t="n">
        <v>2645.50009</v>
      </c>
      <c r="AG36" s="166" t="n">
        <v>461.63851</v>
      </c>
      <c r="AH36" s="166" t="n">
        <v>620.79388</v>
      </c>
      <c r="AI36" s="166" t="n">
        <v>0</v>
      </c>
      <c r="AJ36" s="166" t="n">
        <v>1563.0677</v>
      </c>
      <c r="AK36" s="163"/>
    </row>
    <row r="37" customFormat="false" ht="12" hidden="false" customHeight="true" outlineLevel="0" collapsed="false">
      <c r="B37" s="164" t="n">
        <v>1425</v>
      </c>
      <c r="C37" s="165" t="s">
        <v>145</v>
      </c>
      <c r="D37" s="166"/>
      <c r="E37" s="166" t="n">
        <v>42.26772</v>
      </c>
      <c r="F37" s="166" t="n">
        <v>1855.36628</v>
      </c>
      <c r="G37" s="166" t="n">
        <v>988.6944</v>
      </c>
      <c r="H37" s="166" t="n">
        <v>175.00049</v>
      </c>
      <c r="I37" s="166" t="n">
        <v>3061.32889</v>
      </c>
      <c r="J37" s="166" t="n">
        <v>182.76422</v>
      </c>
      <c r="K37" s="166" t="n">
        <v>0</v>
      </c>
      <c r="L37" s="166" t="n">
        <v>0</v>
      </c>
      <c r="M37" s="166" t="n">
        <v>5395.08223</v>
      </c>
      <c r="N37" s="166" t="n">
        <v>0</v>
      </c>
      <c r="O37" s="166" t="n">
        <v>169.52463</v>
      </c>
      <c r="P37" s="166" t="n">
        <v>0</v>
      </c>
      <c r="Q37" s="166" t="n">
        <v>5747.37108</v>
      </c>
      <c r="R37" s="166" t="n">
        <v>16.9245</v>
      </c>
      <c r="S37" s="166" t="n">
        <v>0</v>
      </c>
      <c r="T37" s="166" t="n">
        <v>0</v>
      </c>
      <c r="U37" s="166" t="n">
        <v>49.9752</v>
      </c>
      <c r="V37" s="166" t="n">
        <v>0</v>
      </c>
      <c r="W37" s="166" t="n">
        <v>0</v>
      </c>
      <c r="X37" s="166" t="n">
        <v>11.00221</v>
      </c>
      <c r="Y37" s="166" t="n">
        <v>0</v>
      </c>
      <c r="Z37" s="166" t="n">
        <v>250.22525</v>
      </c>
      <c r="AA37" s="166" t="n">
        <v>0.14114</v>
      </c>
      <c r="AB37" s="166" t="n">
        <v>0</v>
      </c>
      <c r="AC37" s="166" t="n">
        <v>0</v>
      </c>
      <c r="AD37" s="166" t="n">
        <v>0</v>
      </c>
      <c r="AE37" s="166" t="n">
        <v>328.2683</v>
      </c>
      <c r="AF37" s="166" t="n">
        <v>9136.96827</v>
      </c>
      <c r="AG37" s="166" t="n">
        <v>8954.06291</v>
      </c>
      <c r="AH37" s="166" t="n">
        <v>182.90536</v>
      </c>
      <c r="AI37" s="166" t="n">
        <v>0</v>
      </c>
      <c r="AJ37" s="166" t="n">
        <v>0</v>
      </c>
      <c r="AK37" s="163"/>
    </row>
    <row r="38" customFormat="false" ht="12" hidden="false" customHeight="true" outlineLevel="0" collapsed="false">
      <c r="B38" s="164" t="n">
        <v>1426</v>
      </c>
      <c r="C38" s="165" t="s">
        <v>146</v>
      </c>
      <c r="D38" s="166"/>
      <c r="E38" s="166" t="n">
        <v>6.89741</v>
      </c>
      <c r="F38" s="166" t="n">
        <v>32.96223</v>
      </c>
      <c r="G38" s="166" t="n">
        <v>3.16067</v>
      </c>
      <c r="H38" s="166" t="n">
        <v>87.16904</v>
      </c>
      <c r="I38" s="166" t="n">
        <v>130.18935</v>
      </c>
      <c r="J38" s="166" t="n">
        <v>18.43315</v>
      </c>
      <c r="K38" s="166" t="n">
        <v>195.65265</v>
      </c>
      <c r="L38" s="166" t="n">
        <v>0</v>
      </c>
      <c r="M38" s="166" t="n">
        <v>0.001</v>
      </c>
      <c r="N38" s="166" t="n">
        <v>0</v>
      </c>
      <c r="O38" s="166" t="n">
        <v>0</v>
      </c>
      <c r="P38" s="166" t="n">
        <v>0</v>
      </c>
      <c r="Q38" s="166" t="n">
        <v>214.0868</v>
      </c>
      <c r="R38" s="166" t="n">
        <v>3.56152</v>
      </c>
      <c r="S38" s="166" t="n">
        <v>0</v>
      </c>
      <c r="T38" s="166" t="n">
        <v>323.1501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10.0095</v>
      </c>
      <c r="AB38" s="166" t="n">
        <v>0</v>
      </c>
      <c r="AC38" s="166" t="n">
        <v>0</v>
      </c>
      <c r="AD38" s="166" t="n">
        <v>278.13969</v>
      </c>
      <c r="AE38" s="166" t="n">
        <v>614.86084</v>
      </c>
      <c r="AF38" s="166" t="n">
        <v>959.13699</v>
      </c>
      <c r="AG38" s="166" t="n">
        <v>329.40452</v>
      </c>
      <c r="AH38" s="166" t="n">
        <v>629.73247</v>
      </c>
      <c r="AI38" s="166" t="n">
        <v>0</v>
      </c>
      <c r="AJ38" s="166" t="n">
        <v>0</v>
      </c>
      <c r="AK38" s="163"/>
    </row>
    <row r="39" customFormat="false" ht="12" hidden="false" customHeight="true" outlineLevel="0" collapsed="false">
      <c r="B39" s="164" t="n">
        <v>1427</v>
      </c>
      <c r="C39" s="165" t="s">
        <v>147</v>
      </c>
      <c r="D39" s="166"/>
      <c r="E39" s="166" t="n">
        <v>0.011</v>
      </c>
      <c r="F39" s="166" t="n">
        <v>20.65294</v>
      </c>
      <c r="G39" s="166" t="n">
        <v>12.97948</v>
      </c>
      <c r="H39" s="166" t="n">
        <v>29.55216</v>
      </c>
      <c r="I39" s="166" t="n">
        <v>63.19558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.47412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  <c r="AA39" s="166" t="n">
        <v>0</v>
      </c>
      <c r="AB39" s="166" t="n">
        <v>0</v>
      </c>
      <c r="AC39" s="166" t="n">
        <v>0</v>
      </c>
      <c r="AD39" s="166" t="n">
        <v>0</v>
      </c>
      <c r="AE39" s="166" t="n">
        <v>0.47412</v>
      </c>
      <c r="AF39" s="166" t="n">
        <v>63.6697</v>
      </c>
      <c r="AG39" s="166" t="n">
        <v>63.6697</v>
      </c>
      <c r="AH39" s="166" t="n">
        <v>0</v>
      </c>
      <c r="AI39" s="166" t="n">
        <v>0</v>
      </c>
      <c r="AJ39" s="166" t="n">
        <v>0</v>
      </c>
      <c r="AK39" s="163"/>
    </row>
    <row r="40" customFormat="false" ht="12" hidden="false" customHeight="true" outlineLevel="0" collapsed="false">
      <c r="B40" s="164" t="n">
        <v>1428</v>
      </c>
      <c r="C40" s="165" t="s">
        <v>148</v>
      </c>
      <c r="D40" s="167"/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  <c r="X40" s="167" t="n">
        <v>0</v>
      </c>
      <c r="Y40" s="167" t="n">
        <v>0</v>
      </c>
      <c r="Z40" s="167" t="n">
        <v>0</v>
      </c>
      <c r="AA40" s="167" t="n">
        <v>0</v>
      </c>
      <c r="AB40" s="167" t="n">
        <v>0</v>
      </c>
      <c r="AC40" s="167" t="n">
        <v>0</v>
      </c>
      <c r="AD40" s="167" t="n">
        <v>0</v>
      </c>
      <c r="AE40" s="167" t="n">
        <v>0</v>
      </c>
      <c r="AF40" s="167" t="n">
        <v>0</v>
      </c>
      <c r="AG40" s="167" t="n">
        <v>0</v>
      </c>
      <c r="AH40" s="167" t="n">
        <v>0</v>
      </c>
      <c r="AI40" s="167" t="n">
        <v>0</v>
      </c>
      <c r="AJ40" s="167" t="n">
        <v>0</v>
      </c>
      <c r="AK40" s="163"/>
    </row>
    <row r="41" customFormat="false" ht="12" hidden="false" customHeight="true" outlineLevel="0" collapsed="false">
      <c r="B41" s="164"/>
      <c r="C41" s="165" t="s">
        <v>241</v>
      </c>
      <c r="D41" s="166"/>
      <c r="E41" s="166" t="n">
        <v>16190.39568</v>
      </c>
      <c r="F41" s="166" t="n">
        <v>25946.82791</v>
      </c>
      <c r="G41" s="166" t="n">
        <v>30738.18764</v>
      </c>
      <c r="H41" s="166" t="n">
        <v>10050.07271</v>
      </c>
      <c r="I41" s="166" t="n">
        <v>82925.48394</v>
      </c>
      <c r="J41" s="166" t="n">
        <v>10751.10692</v>
      </c>
      <c r="K41" s="166" t="n">
        <v>3041.8028</v>
      </c>
      <c r="L41" s="166" t="n">
        <v>685.756</v>
      </c>
      <c r="M41" s="166" t="n">
        <v>12662.63603</v>
      </c>
      <c r="N41" s="166" t="n">
        <v>2582.73438</v>
      </c>
      <c r="O41" s="166" t="n">
        <v>2145.3707</v>
      </c>
      <c r="P41" s="166" t="n">
        <v>3164.38165</v>
      </c>
      <c r="Q41" s="166" t="n">
        <v>35033.78848</v>
      </c>
      <c r="R41" s="166" t="n">
        <v>440.49366</v>
      </c>
      <c r="S41" s="166" t="n">
        <v>261.1699</v>
      </c>
      <c r="T41" s="166" t="n">
        <v>2682.32469</v>
      </c>
      <c r="U41" s="166" t="n">
        <v>1395.73585</v>
      </c>
      <c r="V41" s="166" t="n">
        <v>162.97056</v>
      </c>
      <c r="W41" s="166" t="n">
        <v>0</v>
      </c>
      <c r="X41" s="166" t="n">
        <v>414.07908</v>
      </c>
      <c r="Y41" s="166" t="n">
        <v>234.0657</v>
      </c>
      <c r="Z41" s="166" t="n">
        <v>1587.0536</v>
      </c>
      <c r="AA41" s="166" t="n">
        <v>1018.59106</v>
      </c>
      <c r="AB41" s="166" t="n">
        <v>109.409</v>
      </c>
      <c r="AC41" s="166" t="n">
        <v>171.64348</v>
      </c>
      <c r="AD41" s="166" t="n">
        <v>3140.39189</v>
      </c>
      <c r="AE41" s="166" t="n">
        <v>11617.92847</v>
      </c>
      <c r="AF41" s="166" t="n">
        <v>129577.20089</v>
      </c>
      <c r="AG41" s="166" t="n">
        <v>108539.3522</v>
      </c>
      <c r="AH41" s="166" t="n">
        <v>17701.82356</v>
      </c>
      <c r="AI41" s="166" t="n">
        <v>171.64348</v>
      </c>
      <c r="AJ41" s="166" t="n">
        <v>3164.38165</v>
      </c>
      <c r="AK41" s="163"/>
    </row>
    <row r="42" customFormat="false" ht="12" hidden="false" customHeight="true" outlineLevel="0" collapsed="false">
      <c r="B42" s="164"/>
      <c r="C42" s="165"/>
      <c r="D42" s="166"/>
      <c r="E42" s="166"/>
      <c r="F42" s="169" t="n">
        <v>0.0327894439992985</v>
      </c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166"/>
      <c r="AJ42" s="166"/>
      <c r="AK42" s="163"/>
    </row>
    <row r="43" customFormat="false" ht="12" hidden="false" customHeight="true" outlineLevel="0" collapsed="false">
      <c r="B43" s="164" t="n">
        <v>1499</v>
      </c>
      <c r="C43" s="165" t="s">
        <v>55</v>
      </c>
      <c r="D43" s="166"/>
      <c r="E43" s="166" t="n">
        <v>-27788.72212</v>
      </c>
      <c r="F43" s="166" t="n">
        <v>-113474.02397</v>
      </c>
      <c r="G43" s="166" t="n">
        <v>-78648.215</v>
      </c>
      <c r="H43" s="166" t="n">
        <v>-25266.18969</v>
      </c>
      <c r="I43" s="166" t="n">
        <v>-245177.15078</v>
      </c>
      <c r="J43" s="166" t="n">
        <v>-12590.88152</v>
      </c>
      <c r="K43" s="166" t="n">
        <v>-11326.72915</v>
      </c>
      <c r="L43" s="166" t="n">
        <v>-3430.553</v>
      </c>
      <c r="M43" s="166" t="n">
        <v>-10620.27806</v>
      </c>
      <c r="N43" s="166" t="n">
        <v>-9772.84695</v>
      </c>
      <c r="O43" s="166" t="n">
        <v>-3916.86602</v>
      </c>
      <c r="P43" s="166" t="n">
        <v>-8163.73425</v>
      </c>
      <c r="Q43" s="166" t="n">
        <v>-59821.88895</v>
      </c>
      <c r="R43" s="166" t="n">
        <v>-1705.32447</v>
      </c>
      <c r="S43" s="166" t="n">
        <v>-91.8848</v>
      </c>
      <c r="T43" s="166" t="n">
        <v>-5657.52507</v>
      </c>
      <c r="U43" s="166" t="n">
        <v>-3159.70939</v>
      </c>
      <c r="V43" s="166" t="n">
        <v>-584.16118</v>
      </c>
      <c r="W43" s="166" t="n">
        <v>-0.036</v>
      </c>
      <c r="X43" s="166" t="n">
        <v>-330.37756</v>
      </c>
      <c r="Y43" s="166" t="n">
        <v>-2295.88745</v>
      </c>
      <c r="Z43" s="166" t="n">
        <v>-2805.54345</v>
      </c>
      <c r="AA43" s="166" t="n">
        <v>-1885.82709</v>
      </c>
      <c r="AB43" s="166" t="n">
        <v>-154.296</v>
      </c>
      <c r="AC43" s="166" t="n">
        <v>-434.18495</v>
      </c>
      <c r="AD43" s="166" t="n">
        <v>-3779.53652</v>
      </c>
      <c r="AE43" s="166" t="n">
        <v>-22884.29393</v>
      </c>
      <c r="AF43" s="166" t="n">
        <v>-327883.33366</v>
      </c>
      <c r="AG43" s="166" t="n">
        <v>-295217.34826</v>
      </c>
      <c r="AH43" s="166" t="n">
        <v>-24068.0662</v>
      </c>
      <c r="AI43" s="166" t="n">
        <v>-434.18495</v>
      </c>
      <c r="AJ43" s="166" t="n">
        <v>-8163.73425</v>
      </c>
      <c r="AK43" s="163"/>
    </row>
    <row r="44" s="143" customFormat="true" ht="12" hidden="false" customHeight="true" outlineLevel="0" collapsed="false">
      <c r="B44" s="170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2"/>
    </row>
    <row r="45" s="143" customFormat="true" ht="12" hidden="false" customHeight="true" outlineLevel="0" collapsed="false"/>
    <row r="46" customFormat="false" ht="12" hidden="false" customHeight="true" outlineLevel="0" collapsed="false">
      <c r="B46" s="173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5"/>
    </row>
    <row r="47" s="176" customFormat="true" ht="15" hidden="false" customHeight="false" outlineLevel="0" collapsed="false">
      <c r="B47" s="158" t="s">
        <v>242</v>
      </c>
      <c r="F47" s="177"/>
      <c r="G47" s="177"/>
      <c r="AK47" s="178"/>
    </row>
    <row r="48" s="25" customFormat="true" ht="39.95" hidden="false" customHeight="true" outlineLevel="0" collapsed="false">
      <c r="B48" s="26"/>
      <c r="C48" s="27"/>
      <c r="D48" s="28"/>
      <c r="E48" s="29" t="s">
        <v>4</v>
      </c>
      <c r="F48" s="29" t="s">
        <v>5</v>
      </c>
      <c r="G48" s="30" t="s">
        <v>6</v>
      </c>
      <c r="H48" s="30" t="s">
        <v>7</v>
      </c>
      <c r="I48" s="31" t="s">
        <v>8</v>
      </c>
      <c r="J48" s="32" t="s">
        <v>9</v>
      </c>
      <c r="K48" s="30" t="s">
        <v>10</v>
      </c>
      <c r="L48" s="30" t="s">
        <v>11</v>
      </c>
      <c r="M48" s="30" t="s">
        <v>12</v>
      </c>
      <c r="N48" s="30" t="s">
        <v>13</v>
      </c>
      <c r="O48" s="30" t="s">
        <v>14</v>
      </c>
      <c r="P48" s="33" t="s">
        <v>15</v>
      </c>
      <c r="Q48" s="31" t="s">
        <v>16</v>
      </c>
      <c r="R48" s="30" t="s">
        <v>17</v>
      </c>
      <c r="S48" s="30" t="s">
        <v>18</v>
      </c>
      <c r="T48" s="32" t="s">
        <v>19</v>
      </c>
      <c r="U48" s="30" t="s">
        <v>20</v>
      </c>
      <c r="V48" s="30" t="s">
        <v>21</v>
      </c>
      <c r="W48" s="30" t="s">
        <v>22</v>
      </c>
      <c r="X48" s="30" t="s">
        <v>23</v>
      </c>
      <c r="Y48" s="29" t="s">
        <v>24</v>
      </c>
      <c r="Z48" s="30" t="s">
        <v>25</v>
      </c>
      <c r="AA48" s="32" t="s">
        <v>26</v>
      </c>
      <c r="AB48" s="32" t="s">
        <v>27</v>
      </c>
      <c r="AC48" s="34" t="s">
        <v>28</v>
      </c>
      <c r="AD48" s="32" t="s">
        <v>29</v>
      </c>
      <c r="AE48" s="31" t="s">
        <v>30</v>
      </c>
      <c r="AF48" s="35" t="s">
        <v>31</v>
      </c>
      <c r="AG48" s="28" t="s">
        <v>32</v>
      </c>
      <c r="AH48" s="36" t="s">
        <v>33</v>
      </c>
      <c r="AI48" s="34" t="s">
        <v>34</v>
      </c>
      <c r="AJ48" s="37" t="s">
        <v>35</v>
      </c>
      <c r="AK48" s="27"/>
    </row>
    <row r="49" customFormat="false" ht="12" hidden="false" customHeight="true" outlineLevel="0" collapsed="false">
      <c r="B49" s="179" t="s">
        <v>243</v>
      </c>
      <c r="D49" s="180"/>
      <c r="E49" s="180" t="n">
        <v>13786.30338</v>
      </c>
      <c r="F49" s="180" t="n">
        <v>58809.50623</v>
      </c>
      <c r="G49" s="180" t="n">
        <v>40247.87679</v>
      </c>
      <c r="H49" s="180" t="n">
        <v>12236.37352</v>
      </c>
      <c r="I49" s="180" t="n">
        <v>125080.05992</v>
      </c>
      <c r="J49" s="180" t="n">
        <v>8424.53186</v>
      </c>
      <c r="K49" s="180" t="n">
        <v>2835.8797</v>
      </c>
      <c r="L49" s="180" t="n">
        <v>672.889</v>
      </c>
      <c r="M49" s="180" t="n">
        <v>18739.20092</v>
      </c>
      <c r="N49" s="180" t="n">
        <v>3690.48896</v>
      </c>
      <c r="O49" s="180" t="n">
        <v>1873.68775</v>
      </c>
      <c r="P49" s="180" t="n">
        <v>3416.72841</v>
      </c>
      <c r="Q49" s="180" t="n">
        <v>39653.4066</v>
      </c>
      <c r="R49" s="180" t="n">
        <v>943.15187</v>
      </c>
      <c r="S49" s="180" t="n">
        <v>140.76686</v>
      </c>
      <c r="T49" s="180" t="n">
        <v>0.002</v>
      </c>
      <c r="U49" s="180" t="n">
        <v>1956.56843</v>
      </c>
      <c r="V49" s="180" t="n">
        <v>380.53704</v>
      </c>
      <c r="W49" s="180" t="n">
        <v>0</v>
      </c>
      <c r="X49" s="180" t="n">
        <v>128.31054</v>
      </c>
      <c r="Y49" s="180" t="n">
        <v>378.72689</v>
      </c>
      <c r="Z49" s="180" t="n">
        <v>2119.92125</v>
      </c>
      <c r="AA49" s="180" t="n">
        <v>796.99658</v>
      </c>
      <c r="AB49" s="180" t="n">
        <v>26.374</v>
      </c>
      <c r="AC49" s="180" t="n">
        <v>260.53265</v>
      </c>
      <c r="AD49" s="180" t="n">
        <v>4.35943</v>
      </c>
      <c r="AE49" s="180" t="n">
        <v>7136.24754</v>
      </c>
      <c r="AF49" s="180" t="n">
        <v>171869.71406</v>
      </c>
      <c r="AG49" s="180" t="n">
        <v>158940.18913</v>
      </c>
      <c r="AH49" s="180" t="n">
        <v>9252.26387</v>
      </c>
      <c r="AI49" s="180" t="n">
        <v>260.53265</v>
      </c>
      <c r="AJ49" s="180" t="n">
        <v>3416.72841</v>
      </c>
      <c r="AK49" s="163"/>
    </row>
    <row r="50" customFormat="false" ht="12" hidden="false" customHeight="true" outlineLevel="0" collapsed="false">
      <c r="B50" s="179" t="s">
        <v>244</v>
      </c>
      <c r="D50" s="180"/>
      <c r="E50" s="180" t="n">
        <v>8889.58275</v>
      </c>
      <c r="F50" s="180" t="n">
        <v>3507.89631</v>
      </c>
      <c r="G50" s="180" t="n">
        <v>6530.56178</v>
      </c>
      <c r="H50" s="180" t="n">
        <v>7182.5953</v>
      </c>
      <c r="I50" s="180" t="n">
        <v>26110.63614</v>
      </c>
      <c r="J50" s="180" t="n">
        <v>10900.81121</v>
      </c>
      <c r="K50" s="180" t="n">
        <v>1570.84239</v>
      </c>
      <c r="L50" s="180" t="n">
        <v>104.512</v>
      </c>
      <c r="M50" s="180" t="n">
        <v>1267.29005</v>
      </c>
      <c r="N50" s="180" t="n">
        <v>1060.01895</v>
      </c>
      <c r="O50" s="180" t="n">
        <v>1727.26709</v>
      </c>
      <c r="P50" s="180" t="n">
        <v>651.98265</v>
      </c>
      <c r="Q50" s="180" t="n">
        <v>17282.72434</v>
      </c>
      <c r="R50" s="180" t="n">
        <v>1148.03815</v>
      </c>
      <c r="S50" s="180" t="n">
        <v>200.14091</v>
      </c>
      <c r="T50" s="180" t="n">
        <v>9354.26424</v>
      </c>
      <c r="U50" s="180" t="n">
        <v>0</v>
      </c>
      <c r="V50" s="180" t="n">
        <v>11.5749</v>
      </c>
      <c r="W50" s="180" t="n">
        <v>0</v>
      </c>
      <c r="X50" s="180" t="n">
        <v>110.90012</v>
      </c>
      <c r="Y50" s="180" t="n">
        <v>236.90562</v>
      </c>
      <c r="Z50" s="180" t="n">
        <v>41.0847</v>
      </c>
      <c r="AA50" s="180" t="n">
        <v>1819.20888</v>
      </c>
      <c r="AB50" s="180" t="n">
        <v>83.035</v>
      </c>
      <c r="AC50" s="180" t="n">
        <v>28.72781</v>
      </c>
      <c r="AD50" s="180" t="n">
        <v>10826.91223</v>
      </c>
      <c r="AE50" s="180" t="n">
        <v>23860.79256</v>
      </c>
      <c r="AF50" s="180" t="n">
        <v>67254.15304</v>
      </c>
      <c r="AG50" s="180" t="n">
        <v>33589.21102</v>
      </c>
      <c r="AH50" s="180" t="n">
        <v>32984.23156</v>
      </c>
      <c r="AI50" s="180" t="n">
        <v>28.72781</v>
      </c>
      <c r="AJ50" s="180" t="n">
        <v>651.98265</v>
      </c>
      <c r="AK50" s="163"/>
    </row>
    <row r="51" customFormat="false" ht="12" hidden="false" customHeight="true" outlineLevel="0" collapsed="false">
      <c r="B51" s="179" t="s">
        <v>245</v>
      </c>
      <c r="D51" s="180"/>
      <c r="E51" s="180" t="n">
        <v>2778.97651</v>
      </c>
      <c r="F51" s="180" t="n">
        <v>532.33374</v>
      </c>
      <c r="G51" s="180" t="n">
        <v>3563.43349</v>
      </c>
      <c r="H51" s="180" t="n">
        <v>2549.83718</v>
      </c>
      <c r="I51" s="180" t="n">
        <v>9424.58092</v>
      </c>
      <c r="J51" s="180" t="n">
        <v>718.17044</v>
      </c>
      <c r="K51" s="180" t="n">
        <v>34.78951</v>
      </c>
      <c r="L51" s="180" t="n">
        <v>0</v>
      </c>
      <c r="M51" s="180" t="n">
        <v>2579.5256</v>
      </c>
      <c r="N51" s="180" t="n">
        <v>755.24716</v>
      </c>
      <c r="O51" s="180" t="n">
        <v>234.34732</v>
      </c>
      <c r="P51" s="180" t="n">
        <v>7.63856</v>
      </c>
      <c r="Q51" s="180" t="n">
        <v>4329.71859</v>
      </c>
      <c r="R51" s="180" t="n">
        <v>53.02378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80" t="n">
        <v>323.48502</v>
      </c>
      <c r="Y51" s="180" t="n">
        <v>59.15614</v>
      </c>
      <c r="Z51" s="180" t="n">
        <v>142.59442</v>
      </c>
      <c r="AA51" s="180" t="n">
        <v>318.53773</v>
      </c>
      <c r="AB51" s="180" t="n">
        <v>0</v>
      </c>
      <c r="AC51" s="180" t="n">
        <v>50.15444</v>
      </c>
      <c r="AD51" s="180" t="n">
        <v>0.002</v>
      </c>
      <c r="AE51" s="180" t="n">
        <v>946.95353</v>
      </c>
      <c r="AF51" s="180" t="n">
        <v>14701.25304</v>
      </c>
      <c r="AG51" s="180" t="n">
        <v>13606.74987</v>
      </c>
      <c r="AH51" s="180" t="n">
        <v>1036.71017</v>
      </c>
      <c r="AI51" s="180" t="n">
        <v>50.15444</v>
      </c>
      <c r="AJ51" s="180" t="n">
        <v>7.63856</v>
      </c>
      <c r="AK51" s="163"/>
    </row>
    <row r="52" customFormat="false" ht="12" hidden="false" customHeight="true" outlineLevel="0" collapsed="false">
      <c r="B52" s="179" t="s">
        <v>246</v>
      </c>
      <c r="D52" s="181"/>
      <c r="E52" s="181" t="n">
        <v>0</v>
      </c>
      <c r="F52" s="181" t="n">
        <v>0</v>
      </c>
      <c r="G52" s="181" t="n">
        <v>955.27716</v>
      </c>
      <c r="H52" s="181" t="n">
        <v>0</v>
      </c>
      <c r="I52" s="181" t="n">
        <v>955.27716</v>
      </c>
      <c r="J52" s="181" t="n">
        <v>0</v>
      </c>
      <c r="K52" s="181" t="n">
        <v>0</v>
      </c>
      <c r="L52" s="181" t="n">
        <v>0</v>
      </c>
      <c r="M52" s="181" t="n">
        <v>0</v>
      </c>
      <c r="N52" s="181" t="n">
        <v>0</v>
      </c>
      <c r="O52" s="181" t="n">
        <v>0</v>
      </c>
      <c r="P52" s="181" t="n">
        <v>3742.0074</v>
      </c>
      <c r="Q52" s="181" t="n">
        <v>3742.0074</v>
      </c>
      <c r="R52" s="181" t="n">
        <v>0</v>
      </c>
      <c r="S52" s="181" t="n">
        <v>4.189</v>
      </c>
      <c r="T52" s="181" t="n">
        <v>2269.65085</v>
      </c>
      <c r="U52" s="181" t="n">
        <v>0</v>
      </c>
      <c r="V52" s="181" t="n">
        <v>0</v>
      </c>
      <c r="W52" s="181" t="n">
        <v>0</v>
      </c>
      <c r="X52" s="181" t="n">
        <v>0</v>
      </c>
      <c r="Y52" s="181" t="n">
        <v>0</v>
      </c>
      <c r="Z52" s="181" t="n">
        <v>0</v>
      </c>
      <c r="AA52" s="181" t="n">
        <v>0</v>
      </c>
      <c r="AB52" s="181" t="n">
        <v>0</v>
      </c>
      <c r="AC52" s="181" t="n">
        <v>0</v>
      </c>
      <c r="AD52" s="181" t="n">
        <v>0</v>
      </c>
      <c r="AE52" s="181" t="n">
        <v>2273.83985</v>
      </c>
      <c r="AF52" s="181" t="n">
        <v>6971.12441</v>
      </c>
      <c r="AG52" s="181" t="n">
        <v>959.46616</v>
      </c>
      <c r="AH52" s="181" t="n">
        <v>2269.65085</v>
      </c>
      <c r="AI52" s="181" t="n">
        <v>0</v>
      </c>
      <c r="AJ52" s="181" t="n">
        <v>3742.0074</v>
      </c>
      <c r="AK52" s="163"/>
    </row>
    <row r="53" customFormat="false" ht="12" hidden="false" customHeight="true" outlineLevel="0" collapsed="false">
      <c r="B53" s="179" t="s">
        <v>247</v>
      </c>
      <c r="D53" s="180"/>
      <c r="E53" s="180" t="n">
        <v>25454.86264</v>
      </c>
      <c r="F53" s="180" t="n">
        <v>62849.73628</v>
      </c>
      <c r="G53" s="180" t="n">
        <v>51297.14922</v>
      </c>
      <c r="H53" s="180" t="n">
        <v>21968.806</v>
      </c>
      <c r="I53" s="180" t="n">
        <v>161570.55414</v>
      </c>
      <c r="J53" s="180" t="n">
        <v>20043.51351</v>
      </c>
      <c r="K53" s="180" t="n">
        <v>4441.5116</v>
      </c>
      <c r="L53" s="180" t="n">
        <v>777.401</v>
      </c>
      <c r="M53" s="180" t="n">
        <v>22586.01657</v>
      </c>
      <c r="N53" s="180" t="n">
        <v>5505.75507</v>
      </c>
      <c r="O53" s="180" t="n">
        <v>3835.30216</v>
      </c>
      <c r="P53" s="180" t="n">
        <v>7818.35702</v>
      </c>
      <c r="Q53" s="180" t="n">
        <v>65007.85693</v>
      </c>
      <c r="R53" s="180" t="n">
        <v>2144.2138</v>
      </c>
      <c r="S53" s="180" t="n">
        <v>345.09677</v>
      </c>
      <c r="T53" s="180" t="n">
        <v>11623.91709</v>
      </c>
      <c r="U53" s="180" t="n">
        <v>1956.56843</v>
      </c>
      <c r="V53" s="180" t="n">
        <v>392.11194</v>
      </c>
      <c r="W53" s="180" t="n">
        <v>0</v>
      </c>
      <c r="X53" s="180" t="n">
        <v>562.69568</v>
      </c>
      <c r="Y53" s="180" t="n">
        <v>674.78865</v>
      </c>
      <c r="Z53" s="180" t="n">
        <v>2303.60037</v>
      </c>
      <c r="AA53" s="180" t="n">
        <v>2934.74319</v>
      </c>
      <c r="AB53" s="180" t="n">
        <v>109.409</v>
      </c>
      <c r="AC53" s="180" t="n">
        <v>339.4149</v>
      </c>
      <c r="AD53" s="180" t="n">
        <v>10831.27366</v>
      </c>
      <c r="AE53" s="180" t="n">
        <v>34217.83348</v>
      </c>
      <c r="AF53" s="180" t="n">
        <v>260796.24455</v>
      </c>
      <c r="AG53" s="180" t="n">
        <v>207095.61618</v>
      </c>
      <c r="AH53" s="180" t="n">
        <v>45542.85645</v>
      </c>
      <c r="AI53" s="180" t="n">
        <v>339.4149</v>
      </c>
      <c r="AJ53" s="180" t="n">
        <v>7818.35702</v>
      </c>
      <c r="AK53" s="163"/>
    </row>
    <row r="54" customFormat="false" ht="12" hidden="false" customHeight="true" outlineLevel="0" collapsed="false">
      <c r="B54" s="179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63"/>
    </row>
    <row r="55" customFormat="false" ht="12" hidden="false" customHeight="true" outlineLevel="0" collapsed="false">
      <c r="B55" s="179"/>
      <c r="D55" s="182"/>
      <c r="E55" s="182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63"/>
    </row>
    <row r="56" customFormat="false" ht="12" hidden="false" customHeight="true" outlineLevel="0" collapsed="false">
      <c r="B56" s="183" t="s">
        <v>235</v>
      </c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180"/>
      <c r="AD56" s="180"/>
      <c r="AE56" s="180"/>
      <c r="AF56" s="180"/>
      <c r="AG56" s="180"/>
      <c r="AH56" s="180"/>
      <c r="AI56" s="180"/>
      <c r="AJ56" s="180"/>
      <c r="AK56" s="163"/>
    </row>
    <row r="57" customFormat="false" ht="12" hidden="false" customHeight="true" outlineLevel="0" collapsed="false">
      <c r="B57" s="179" t="s">
        <v>248</v>
      </c>
      <c r="D57" s="180"/>
      <c r="E57" s="180" t="n">
        <v>224099.62515</v>
      </c>
      <c r="F57" s="180" t="n">
        <v>185806.29494</v>
      </c>
      <c r="G57" s="180" t="n">
        <v>610802.58561</v>
      </c>
      <c r="H57" s="180" t="n">
        <v>272418.20378</v>
      </c>
      <c r="I57" s="180" t="n">
        <v>1293126.70948</v>
      </c>
      <c r="J57" s="180" t="n">
        <v>51193.718</v>
      </c>
      <c r="K57" s="180" t="n">
        <v>257428.49179</v>
      </c>
      <c r="L57" s="180" t="n">
        <v>50277.822</v>
      </c>
      <c r="M57" s="180" t="n">
        <v>63761.44126</v>
      </c>
      <c r="N57" s="180" t="n">
        <v>240718.68743</v>
      </c>
      <c r="O57" s="180" t="n">
        <v>76909.70986</v>
      </c>
      <c r="P57" s="180" t="n">
        <v>46135.10865</v>
      </c>
      <c r="Q57" s="180" t="n">
        <v>786424.97899</v>
      </c>
      <c r="R57" s="180" t="n">
        <v>20323.08923</v>
      </c>
      <c r="S57" s="180" t="n">
        <v>3727.05453</v>
      </c>
      <c r="T57" s="180" t="n">
        <v>459.09265</v>
      </c>
      <c r="U57" s="180" t="n">
        <v>13793.15618</v>
      </c>
      <c r="V57" s="180" t="n">
        <v>5310.66107</v>
      </c>
      <c r="W57" s="180" t="n">
        <v>0</v>
      </c>
      <c r="X57" s="180" t="n">
        <v>4399.3339</v>
      </c>
      <c r="Y57" s="180" t="n">
        <v>31302.19711</v>
      </c>
      <c r="Z57" s="180" t="n">
        <v>47254.15612</v>
      </c>
      <c r="AA57" s="180" t="n">
        <v>23154.41124</v>
      </c>
      <c r="AB57" s="180" t="n">
        <v>714.171</v>
      </c>
      <c r="AC57" s="180" t="n">
        <v>2728.1251</v>
      </c>
      <c r="AD57" s="180" t="n">
        <v>79.98766</v>
      </c>
      <c r="AE57" s="180" t="n">
        <v>153245.43579</v>
      </c>
      <c r="AF57" s="180" t="n">
        <v>2232797.12426</v>
      </c>
      <c r="AG57" s="180" t="n">
        <v>2108332.50996</v>
      </c>
      <c r="AH57" s="180" t="n">
        <v>75601.38055</v>
      </c>
      <c r="AI57" s="180" t="n">
        <v>2728.1251</v>
      </c>
      <c r="AJ57" s="180" t="n">
        <v>46135.10865</v>
      </c>
      <c r="AK57" s="163"/>
    </row>
    <row r="58" customFormat="false" ht="12" hidden="false" customHeight="true" outlineLevel="0" collapsed="false">
      <c r="B58" s="179" t="s">
        <v>249</v>
      </c>
      <c r="D58" s="180"/>
      <c r="E58" s="180" t="n">
        <v>178459.31952</v>
      </c>
      <c r="F58" s="180" t="n">
        <v>99050.8754</v>
      </c>
      <c r="G58" s="180" t="n">
        <v>168051.0495</v>
      </c>
      <c r="H58" s="180" t="n">
        <v>58571.41685</v>
      </c>
      <c r="I58" s="180" t="n">
        <v>504132.66127</v>
      </c>
      <c r="J58" s="180" t="n">
        <v>63134.47802</v>
      </c>
      <c r="K58" s="180" t="n">
        <v>35034.15446</v>
      </c>
      <c r="L58" s="180" t="n">
        <v>1995.323</v>
      </c>
      <c r="M58" s="180" t="n">
        <v>14586.25105</v>
      </c>
      <c r="N58" s="180" t="n">
        <v>15115.99907</v>
      </c>
      <c r="O58" s="180" t="n">
        <v>17898.44853</v>
      </c>
      <c r="P58" s="180" t="n">
        <v>23969.08389</v>
      </c>
      <c r="Q58" s="180" t="n">
        <v>171733.73802</v>
      </c>
      <c r="R58" s="180" t="n">
        <v>15183.76689</v>
      </c>
      <c r="S58" s="180" t="n">
        <v>1282.28051</v>
      </c>
      <c r="T58" s="180" t="n">
        <v>74236.61976</v>
      </c>
      <c r="U58" s="180" t="n">
        <v>0</v>
      </c>
      <c r="V58" s="180" t="n">
        <v>1130.89017</v>
      </c>
      <c r="W58" s="180" t="n">
        <v>3</v>
      </c>
      <c r="X58" s="180" t="n">
        <v>1401.03735</v>
      </c>
      <c r="Y58" s="180" t="n">
        <v>4360.07859</v>
      </c>
      <c r="Z58" s="180" t="n">
        <v>460.82836</v>
      </c>
      <c r="AA58" s="180" t="n">
        <v>41288.77597</v>
      </c>
      <c r="AB58" s="180" t="n">
        <v>1355.32</v>
      </c>
      <c r="AC58" s="180" t="n">
        <v>452.3254</v>
      </c>
      <c r="AD58" s="180" t="n">
        <v>89488.6879</v>
      </c>
      <c r="AE58" s="180" t="n">
        <v>230643.6109</v>
      </c>
      <c r="AF58" s="180" t="n">
        <v>906510.01019</v>
      </c>
      <c r="AG58" s="180" t="n">
        <v>612584.71925</v>
      </c>
      <c r="AH58" s="180" t="n">
        <v>269503.88165</v>
      </c>
      <c r="AI58" s="180" t="n">
        <v>452.3254</v>
      </c>
      <c r="AJ58" s="180" t="n">
        <v>23969.08389</v>
      </c>
      <c r="AK58" s="163"/>
    </row>
    <row r="59" customFormat="false" ht="12" hidden="false" customHeight="true" outlineLevel="0" collapsed="false">
      <c r="B59" s="179" t="s">
        <v>250</v>
      </c>
      <c r="D59" s="180"/>
      <c r="E59" s="180" t="n">
        <v>34743.4538</v>
      </c>
      <c r="F59" s="180" t="n">
        <v>31014.22985</v>
      </c>
      <c r="G59" s="180" t="n">
        <v>116781.32837</v>
      </c>
      <c r="H59" s="180" t="n">
        <v>39850.30084</v>
      </c>
      <c r="I59" s="180" t="n">
        <v>222389.31286</v>
      </c>
      <c r="J59" s="180" t="n">
        <v>17654.98195</v>
      </c>
      <c r="K59" s="180" t="n">
        <v>12751.54533</v>
      </c>
      <c r="L59" s="180" t="n">
        <v>741.229</v>
      </c>
      <c r="M59" s="180" t="n">
        <v>22275.61529</v>
      </c>
      <c r="N59" s="180" t="n">
        <v>26438.08324</v>
      </c>
      <c r="O59" s="180" t="n">
        <v>1569.60004</v>
      </c>
      <c r="P59" s="180" t="n">
        <v>9196.48786</v>
      </c>
      <c r="Q59" s="180" t="n">
        <v>90627.54271</v>
      </c>
      <c r="R59" s="180" t="n">
        <v>2724.37822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1601.9582</v>
      </c>
      <c r="Y59" s="180" t="n">
        <v>7706.47303</v>
      </c>
      <c r="Z59" s="180" t="n">
        <v>835.91846</v>
      </c>
      <c r="AA59" s="180" t="n">
        <v>16689.62805</v>
      </c>
      <c r="AB59" s="180" t="n">
        <v>0</v>
      </c>
      <c r="AC59" s="180" t="n">
        <v>7264.061</v>
      </c>
      <c r="AD59" s="180" t="n">
        <v>66.35511</v>
      </c>
      <c r="AE59" s="180" t="n">
        <v>36888.77207</v>
      </c>
      <c r="AF59" s="180" t="n">
        <v>349905.62764</v>
      </c>
      <c r="AG59" s="180" t="n">
        <v>299034.11367</v>
      </c>
      <c r="AH59" s="180" t="n">
        <v>34410.96511</v>
      </c>
      <c r="AI59" s="180" t="n">
        <v>7264.061</v>
      </c>
      <c r="AJ59" s="180" t="n">
        <v>9196.48786</v>
      </c>
      <c r="AK59" s="163"/>
    </row>
    <row r="60" customFormat="false" ht="12" hidden="false" customHeight="true" outlineLevel="0" collapsed="false">
      <c r="B60" s="179" t="s">
        <v>251</v>
      </c>
      <c r="D60" s="181"/>
      <c r="E60" s="181" t="n">
        <v>0</v>
      </c>
      <c r="F60" s="181" t="n">
        <v>0</v>
      </c>
      <c r="G60" s="181" t="n">
        <v>37388.76452</v>
      </c>
      <c r="H60" s="181" t="n">
        <v>0</v>
      </c>
      <c r="I60" s="181" t="n">
        <v>37388.76452</v>
      </c>
      <c r="J60" s="181" t="n">
        <v>0</v>
      </c>
      <c r="K60" s="181" t="n">
        <v>0</v>
      </c>
      <c r="L60" s="181" t="n">
        <v>0</v>
      </c>
      <c r="M60" s="181" t="n">
        <v>0</v>
      </c>
      <c r="N60" s="181" t="n">
        <v>0</v>
      </c>
      <c r="O60" s="181" t="n">
        <v>0</v>
      </c>
      <c r="P60" s="181" t="n">
        <v>67038.05774</v>
      </c>
      <c r="Q60" s="181" t="n">
        <v>67038.05774</v>
      </c>
      <c r="R60" s="181" t="n">
        <v>0</v>
      </c>
      <c r="S60" s="181" t="n">
        <v>374.19267</v>
      </c>
      <c r="T60" s="181" t="n">
        <v>12325.15405</v>
      </c>
      <c r="U60" s="181" t="n">
        <v>0</v>
      </c>
      <c r="V60" s="181" t="n">
        <v>0</v>
      </c>
      <c r="W60" s="181" t="n">
        <v>0</v>
      </c>
      <c r="X60" s="181" t="n">
        <v>0</v>
      </c>
      <c r="Y60" s="181" t="n">
        <v>0</v>
      </c>
      <c r="Z60" s="181" t="n">
        <v>0</v>
      </c>
      <c r="AA60" s="181" t="n">
        <v>0</v>
      </c>
      <c r="AB60" s="181" t="n">
        <v>0</v>
      </c>
      <c r="AC60" s="181" t="n">
        <v>0</v>
      </c>
      <c r="AD60" s="181" t="n">
        <v>0</v>
      </c>
      <c r="AE60" s="181" t="n">
        <v>12699.34672</v>
      </c>
      <c r="AF60" s="181" t="n">
        <v>117126.16898</v>
      </c>
      <c r="AG60" s="181" t="n">
        <v>37762.95719</v>
      </c>
      <c r="AH60" s="181" t="n">
        <v>12325.15405</v>
      </c>
      <c r="AI60" s="181" t="n">
        <v>0</v>
      </c>
      <c r="AJ60" s="181" t="n">
        <v>67038.05774</v>
      </c>
      <c r="AK60" s="163"/>
    </row>
    <row r="61" customFormat="false" ht="12" hidden="false" customHeight="true" outlineLevel="0" collapsed="false">
      <c r="B61" s="179" t="s">
        <v>252</v>
      </c>
      <c r="D61" s="180"/>
      <c r="E61" s="180" t="n">
        <v>437302.39847</v>
      </c>
      <c r="F61" s="180" t="n">
        <v>315871.40019</v>
      </c>
      <c r="G61" s="180" t="n">
        <v>933023.728</v>
      </c>
      <c r="H61" s="180" t="n">
        <v>370839.92147</v>
      </c>
      <c r="I61" s="180" t="n">
        <v>2057037.44813</v>
      </c>
      <c r="J61" s="180" t="n">
        <v>131983.17797</v>
      </c>
      <c r="K61" s="180" t="n">
        <v>305214.19158</v>
      </c>
      <c r="L61" s="180" t="n">
        <v>53014.374</v>
      </c>
      <c r="M61" s="180" t="n">
        <v>100623.3076</v>
      </c>
      <c r="N61" s="180" t="n">
        <v>282272.76974</v>
      </c>
      <c r="O61" s="180" t="n">
        <v>96377.75843</v>
      </c>
      <c r="P61" s="180" t="n">
        <v>146338.73814</v>
      </c>
      <c r="Q61" s="180" t="n">
        <v>1115824.31746</v>
      </c>
      <c r="R61" s="180" t="n">
        <v>38231.23434</v>
      </c>
      <c r="S61" s="180" t="n">
        <v>5383.52771</v>
      </c>
      <c r="T61" s="180" t="n">
        <v>87020.86646</v>
      </c>
      <c r="U61" s="180" t="n">
        <v>13793.15618</v>
      </c>
      <c r="V61" s="180" t="n">
        <v>6441.55124</v>
      </c>
      <c r="W61" s="180" t="n">
        <v>3</v>
      </c>
      <c r="X61" s="180" t="n">
        <v>7402.32945</v>
      </c>
      <c r="Y61" s="180" t="n">
        <v>43368.74873</v>
      </c>
      <c r="Z61" s="180" t="n">
        <v>48550.90294</v>
      </c>
      <c r="AA61" s="180" t="n">
        <v>81132.81526</v>
      </c>
      <c r="AB61" s="180" t="n">
        <v>2069.491</v>
      </c>
      <c r="AC61" s="180" t="n">
        <v>10444.5115</v>
      </c>
      <c r="AD61" s="180" t="n">
        <v>89635.03067</v>
      </c>
      <c r="AE61" s="180" t="n">
        <v>433477.16548</v>
      </c>
      <c r="AF61" s="180" t="n">
        <v>3606338.93107</v>
      </c>
      <c r="AG61" s="180" t="n">
        <v>3057714.30007</v>
      </c>
      <c r="AH61" s="180" t="n">
        <v>391841.38136</v>
      </c>
      <c r="AI61" s="180" t="n">
        <v>10444.5115</v>
      </c>
      <c r="AJ61" s="180" t="n">
        <v>146338.73814</v>
      </c>
      <c r="AK61" s="163"/>
    </row>
    <row r="62" customFormat="false" ht="12" hidden="false" customHeight="true" outlineLevel="0" collapsed="false">
      <c r="B62" s="184"/>
      <c r="C62" s="185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6"/>
    </row>
    <row r="63" s="143" customFormat="true" ht="12" hidden="false" customHeight="true" outlineLevel="0" collapsed="false"/>
    <row r="64" s="143" customFormat="true" ht="12" hidden="false" customHeight="true" outlineLevel="0" collapsed="false">
      <c r="D64" s="187"/>
      <c r="E64" s="187" t="n">
        <v>0</v>
      </c>
      <c r="F64" s="187" t="n">
        <v>0</v>
      </c>
      <c r="G64" s="187" t="n">
        <v>0</v>
      </c>
      <c r="H64" s="187" t="n">
        <v>0</v>
      </c>
      <c r="I64" s="187" t="n">
        <v>0</v>
      </c>
      <c r="J64" s="187" t="n">
        <v>0</v>
      </c>
      <c r="K64" s="187" t="n">
        <v>0</v>
      </c>
      <c r="L64" s="187" t="n">
        <v>0</v>
      </c>
      <c r="M64" s="187" t="n">
        <v>0</v>
      </c>
      <c r="N64" s="187" t="n">
        <v>0</v>
      </c>
      <c r="O64" s="187" t="n">
        <v>0</v>
      </c>
      <c r="P64" s="187" t="n">
        <v>0</v>
      </c>
      <c r="Q64" s="187" t="n">
        <v>0</v>
      </c>
      <c r="R64" s="187" t="n">
        <v>0</v>
      </c>
      <c r="S64" s="187" t="n">
        <v>0</v>
      </c>
      <c r="T64" s="187" t="n">
        <v>0</v>
      </c>
      <c r="U64" s="187" t="n">
        <v>0</v>
      </c>
      <c r="V64" s="187" t="n">
        <v>0</v>
      </c>
      <c r="W64" s="187" t="n">
        <v>0</v>
      </c>
      <c r="X64" s="187" t="n">
        <v>0</v>
      </c>
      <c r="Y64" s="187" t="n">
        <v>0</v>
      </c>
      <c r="Z64" s="187" t="n">
        <v>0</v>
      </c>
      <c r="AA64" s="187" t="n">
        <v>0</v>
      </c>
      <c r="AB64" s="187" t="n">
        <v>0</v>
      </c>
      <c r="AC64" s="187" t="n">
        <v>0</v>
      </c>
      <c r="AD64" s="187" t="n">
        <v>0</v>
      </c>
      <c r="AE64" s="187" t="n">
        <v>0</v>
      </c>
      <c r="AF64" s="187" t="n">
        <v>0</v>
      </c>
      <c r="AG64" s="187" t="n">
        <v>0</v>
      </c>
      <c r="AH64" s="187" t="n">
        <v>0</v>
      </c>
      <c r="AI64" s="187" t="n">
        <v>0</v>
      </c>
      <c r="AJ64" s="187" t="n">
        <v>0</v>
      </c>
    </row>
    <row r="65" s="143" customFormat="true" ht="15.75" hidden="false" customHeight="false" outlineLevel="0" collapsed="false">
      <c r="B65" s="145" t="s">
        <v>253</v>
      </c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  <c r="AK65" s="189"/>
    </row>
    <row r="66" s="143" customFormat="true" ht="15.75" hidden="false" customHeight="false" outlineLevel="0" collapsed="false">
      <c r="B66" s="148" t="s">
        <v>1</v>
      </c>
      <c r="AK66" s="190"/>
    </row>
    <row r="67" s="143" customFormat="true" ht="15.75" hidden="false" customHeight="false" outlineLevel="0" collapsed="false">
      <c r="B67" s="191" t="n">
        <v>38168</v>
      </c>
      <c r="AK67" s="190"/>
    </row>
    <row r="68" s="143" customFormat="true" ht="15.75" hidden="false" customHeight="false" outlineLevel="0" collapsed="false">
      <c r="A68" s="144"/>
      <c r="B68" s="151" t="s">
        <v>221</v>
      </c>
      <c r="AK68" s="190"/>
    </row>
    <row r="69" s="25" customFormat="true" ht="39.95" hidden="false" customHeight="true" outlineLevel="0" collapsed="false">
      <c r="B69" s="26"/>
      <c r="C69" s="27"/>
      <c r="D69" s="28"/>
      <c r="E69" s="29" t="s">
        <v>4</v>
      </c>
      <c r="F69" s="29" t="s">
        <v>5</v>
      </c>
      <c r="G69" s="30" t="s">
        <v>6</v>
      </c>
      <c r="H69" s="30" t="s">
        <v>7</v>
      </c>
      <c r="I69" s="31" t="s">
        <v>8</v>
      </c>
      <c r="J69" s="32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 t="s">
        <v>14</v>
      </c>
      <c r="P69" s="33" t="s">
        <v>15</v>
      </c>
      <c r="Q69" s="31" t="s">
        <v>16</v>
      </c>
      <c r="R69" s="30" t="s">
        <v>17</v>
      </c>
      <c r="S69" s="30" t="s">
        <v>18</v>
      </c>
      <c r="T69" s="32" t="s">
        <v>19</v>
      </c>
      <c r="U69" s="30" t="s">
        <v>20</v>
      </c>
      <c r="V69" s="30" t="s">
        <v>21</v>
      </c>
      <c r="W69" s="30" t="s">
        <v>22</v>
      </c>
      <c r="X69" s="30" t="s">
        <v>23</v>
      </c>
      <c r="Y69" s="29" t="s">
        <v>24</v>
      </c>
      <c r="Z69" s="30" t="s">
        <v>25</v>
      </c>
      <c r="AA69" s="32" t="s">
        <v>26</v>
      </c>
      <c r="AB69" s="32" t="s">
        <v>27</v>
      </c>
      <c r="AC69" s="34" t="s">
        <v>28</v>
      </c>
      <c r="AD69" s="32" t="s">
        <v>29</v>
      </c>
      <c r="AE69" s="31" t="s">
        <v>30</v>
      </c>
      <c r="AF69" s="35" t="s">
        <v>31</v>
      </c>
      <c r="AG69" s="28" t="s">
        <v>32</v>
      </c>
      <c r="AH69" s="36" t="s">
        <v>33</v>
      </c>
      <c r="AI69" s="34" t="s">
        <v>34</v>
      </c>
      <c r="AJ69" s="37" t="s">
        <v>35</v>
      </c>
      <c r="AK69" s="27"/>
    </row>
    <row r="70" customFormat="false" ht="12" hidden="false" customHeight="false" outlineLevel="0" collapsed="false">
      <c r="B70" s="158"/>
      <c r="C70" s="159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  <c r="AJ70" s="192"/>
      <c r="AK70" s="163"/>
    </row>
    <row r="71" customFormat="false" ht="12" hidden="false" customHeight="true" outlineLevel="0" collapsed="false">
      <c r="B71" s="158" t="s">
        <v>235</v>
      </c>
      <c r="C71" s="159"/>
      <c r="D71" s="193"/>
      <c r="E71" s="193" t="n">
        <v>1</v>
      </c>
      <c r="F71" s="193" t="n">
        <v>1</v>
      </c>
      <c r="G71" s="193" t="n">
        <v>1</v>
      </c>
      <c r="H71" s="193" t="n">
        <v>1</v>
      </c>
      <c r="I71" s="193" t="n">
        <v>1</v>
      </c>
      <c r="J71" s="193" t="n">
        <v>1</v>
      </c>
      <c r="K71" s="193" t="n">
        <v>1</v>
      </c>
      <c r="L71" s="193" t="n">
        <v>1</v>
      </c>
      <c r="M71" s="193" t="n">
        <v>1</v>
      </c>
      <c r="N71" s="193" t="n">
        <v>1</v>
      </c>
      <c r="O71" s="193" t="n">
        <v>1</v>
      </c>
      <c r="P71" s="193" t="n">
        <v>1</v>
      </c>
      <c r="Q71" s="193" t="n">
        <v>1</v>
      </c>
      <c r="R71" s="193" t="n">
        <v>1</v>
      </c>
      <c r="S71" s="193" t="n">
        <v>1</v>
      </c>
      <c r="T71" s="193" t="n">
        <v>1</v>
      </c>
      <c r="U71" s="193" t="n">
        <v>1</v>
      </c>
      <c r="V71" s="193" t="n">
        <v>1</v>
      </c>
      <c r="W71" s="193" t="n">
        <v>1</v>
      </c>
      <c r="X71" s="169" t="n">
        <v>1</v>
      </c>
      <c r="Y71" s="193" t="n">
        <v>1</v>
      </c>
      <c r="Z71" s="193" t="n">
        <v>1</v>
      </c>
      <c r="AA71" s="193" t="n">
        <v>1</v>
      </c>
      <c r="AB71" s="193" t="n">
        <v>1</v>
      </c>
      <c r="AC71" s="193" t="n">
        <v>1</v>
      </c>
      <c r="AD71" s="193" t="n">
        <v>1</v>
      </c>
      <c r="AE71" s="193" t="n">
        <v>1</v>
      </c>
      <c r="AF71" s="193" t="n">
        <v>1</v>
      </c>
      <c r="AG71" s="193" t="n">
        <v>1</v>
      </c>
      <c r="AH71" s="193" t="n">
        <v>1</v>
      </c>
      <c r="AI71" s="193" t="n">
        <v>1</v>
      </c>
      <c r="AJ71" s="193" t="n">
        <v>1</v>
      </c>
      <c r="AK71" s="163"/>
    </row>
    <row r="72" customFormat="false" ht="12" hidden="false" customHeight="true" outlineLevel="0" collapsed="false">
      <c r="B72" s="158" t="s">
        <v>236</v>
      </c>
      <c r="C72" s="159"/>
      <c r="D72" s="193"/>
      <c r="E72" s="193" t="n">
        <v>0</v>
      </c>
      <c r="F72" s="193" t="n">
        <v>0</v>
      </c>
      <c r="G72" s="193" t="n">
        <v>0</v>
      </c>
      <c r="H72" s="193" t="n">
        <v>0</v>
      </c>
      <c r="I72" s="193" t="n">
        <v>0</v>
      </c>
      <c r="J72" s="193" t="n">
        <v>0</v>
      </c>
      <c r="K72" s="193" t="n">
        <v>0</v>
      </c>
      <c r="L72" s="193" t="n">
        <v>0</v>
      </c>
      <c r="M72" s="193" t="n">
        <v>0</v>
      </c>
      <c r="N72" s="193" t="n">
        <v>0</v>
      </c>
      <c r="O72" s="193" t="n">
        <v>0</v>
      </c>
      <c r="P72" s="193" t="n">
        <v>0</v>
      </c>
      <c r="Q72" s="193" t="n">
        <v>0</v>
      </c>
      <c r="R72" s="193" t="n">
        <v>0</v>
      </c>
      <c r="S72" s="193" t="n">
        <v>0</v>
      </c>
      <c r="T72" s="193" t="n">
        <v>0</v>
      </c>
      <c r="U72" s="193" t="n">
        <v>0</v>
      </c>
      <c r="V72" s="193" t="n">
        <v>0</v>
      </c>
      <c r="W72" s="193" t="n">
        <v>0</v>
      </c>
      <c r="X72" s="169" t="n">
        <v>0</v>
      </c>
      <c r="Y72" s="193" t="n">
        <v>0</v>
      </c>
      <c r="Z72" s="193" t="n">
        <v>0</v>
      </c>
      <c r="AA72" s="193" t="n">
        <v>0</v>
      </c>
      <c r="AB72" s="193" t="n">
        <v>0</v>
      </c>
      <c r="AC72" s="193" t="n">
        <v>0</v>
      </c>
      <c r="AD72" s="193" t="n">
        <v>0</v>
      </c>
      <c r="AE72" s="193" t="n">
        <v>0</v>
      </c>
      <c r="AF72" s="193" t="n">
        <v>0</v>
      </c>
      <c r="AG72" s="193" t="n">
        <v>0</v>
      </c>
      <c r="AH72" s="193" t="n">
        <v>0</v>
      </c>
      <c r="AI72" s="193" t="n">
        <v>0</v>
      </c>
      <c r="AJ72" s="193" t="n">
        <v>0</v>
      </c>
      <c r="AK72" s="163"/>
    </row>
    <row r="73" customFormat="false" ht="12" hidden="false" customHeight="true" outlineLevel="0" collapsed="false">
      <c r="B73" s="164" t="n">
        <v>1401</v>
      </c>
      <c r="C73" s="165" t="s">
        <v>125</v>
      </c>
      <c r="D73" s="193"/>
      <c r="E73" s="193" t="n">
        <v>0.479058049722478</v>
      </c>
      <c r="F73" s="193" t="n">
        <v>0.289053771677587</v>
      </c>
      <c r="G73" s="193" t="n">
        <v>0.597044580242444</v>
      </c>
      <c r="H73" s="193" t="n">
        <v>0.695138010271783</v>
      </c>
      <c r="I73" s="193" t="n">
        <v>0.542352177367601</v>
      </c>
      <c r="J73" s="193" t="n">
        <v>0.321804428210193</v>
      </c>
      <c r="K73" s="193" t="n">
        <v>0.834144083445309</v>
      </c>
      <c r="L73" s="193" t="n">
        <v>0.935688366328724</v>
      </c>
      <c r="M73" s="193" t="n">
        <v>0.379154947496478</v>
      </c>
      <c r="N73" s="193" t="n">
        <v>0.839713298198496</v>
      </c>
      <c r="O73" s="193" t="n">
        <v>0.743288329661975</v>
      </c>
      <c r="P73" s="193" t="n">
        <v>0.291914367808283</v>
      </c>
      <c r="Q73" s="193" t="n">
        <v>0.659785928107264</v>
      </c>
      <c r="R73" s="193" t="n">
        <v>0.48448709255041</v>
      </c>
      <c r="S73" s="193" t="n">
        <v>0.666159415013023</v>
      </c>
      <c r="T73" s="193" t="n">
        <v>0.00527563869076189</v>
      </c>
      <c r="U73" s="193" t="n">
        <v>0.612649473385431</v>
      </c>
      <c r="V73" s="193" t="n">
        <v>0.765362852256066</v>
      </c>
      <c r="W73" s="193" t="n">
        <v>0</v>
      </c>
      <c r="X73" s="169" t="n">
        <v>0.576983689911289</v>
      </c>
      <c r="Y73" s="193" t="n">
        <v>0.713035794795918</v>
      </c>
      <c r="Z73" s="193" t="n">
        <v>0.919328625569739</v>
      </c>
      <c r="AA73" s="193" t="n">
        <v>0.275565621485621</v>
      </c>
      <c r="AB73" s="193" t="n">
        <v>0.332350805101351</v>
      </c>
      <c r="AC73" s="193" t="n">
        <v>0.236257334773388</v>
      </c>
      <c r="AD73" s="193" t="n">
        <v>0.000843735194094289</v>
      </c>
      <c r="AE73" s="193" t="n">
        <v>0.326119998555085</v>
      </c>
      <c r="AF73" s="193" t="n">
        <v>0.552696108850927</v>
      </c>
      <c r="AG73" s="193" t="n">
        <v>0.615482885375169</v>
      </c>
      <c r="AH73" s="193" t="n">
        <v>0.168570000010578</v>
      </c>
      <c r="AI73" s="193" t="n">
        <v>0.236257334773388</v>
      </c>
      <c r="AJ73" s="193" t="n">
        <v>0.291914367808283</v>
      </c>
      <c r="AK73" s="163"/>
    </row>
    <row r="74" customFormat="false" ht="12" hidden="false" customHeight="true" outlineLevel="0" collapsed="false">
      <c r="B74" s="164" t="n">
        <v>1402</v>
      </c>
      <c r="C74" s="165" t="s">
        <v>126</v>
      </c>
      <c r="D74" s="193"/>
      <c r="E74" s="193" t="n">
        <v>0.387656295353316</v>
      </c>
      <c r="F74" s="193" t="n">
        <v>0.302417472941649</v>
      </c>
      <c r="G74" s="193" t="n">
        <v>0.171116281257104</v>
      </c>
      <c r="H74" s="193" t="n">
        <v>0.137947497068862</v>
      </c>
      <c r="I74" s="193" t="n">
        <v>0.23133271026864</v>
      </c>
      <c r="J74" s="193" t="n">
        <v>0.39538553581322</v>
      </c>
      <c r="K74" s="193" t="n">
        <v>0.107641393606</v>
      </c>
      <c r="L74" s="193" t="n">
        <v>0.0356660063551821</v>
      </c>
      <c r="M74" s="193" t="n">
        <v>0.132182123577898</v>
      </c>
      <c r="N74" s="193" t="n">
        <v>0.0497957352845154</v>
      </c>
      <c r="O74" s="193" t="n">
        <v>0.167324068049504</v>
      </c>
      <c r="P74" s="193" t="n">
        <v>0.159336492417291</v>
      </c>
      <c r="Q74" s="193" t="n">
        <v>0.137771449783367</v>
      </c>
      <c r="R74" s="193" t="n">
        <v>0.366046718124351</v>
      </c>
      <c r="S74" s="193" t="n">
        <v>0.201009386092674</v>
      </c>
      <c r="T74" s="193" t="n">
        <v>0.712691750874575</v>
      </c>
      <c r="U74" s="193" t="n">
        <v>0</v>
      </c>
      <c r="V74" s="193" t="n">
        <v>0.173764863197766</v>
      </c>
      <c r="W74" s="193" t="n">
        <v>1</v>
      </c>
      <c r="X74" s="169" t="n">
        <v>0.174288004703709</v>
      </c>
      <c r="Y74" s="193" t="n">
        <v>0.0950724448074248</v>
      </c>
      <c r="Z74" s="193" t="n">
        <v>0.0086454346795306</v>
      </c>
      <c r="AA74" s="193" t="n">
        <v>0.486427413538269</v>
      </c>
      <c r="AB74" s="193" t="n">
        <v>0.614781605718508</v>
      </c>
      <c r="AC74" s="193" t="n">
        <v>0.0405569556795452</v>
      </c>
      <c r="AD74" s="193" t="n">
        <v>0.868122025154208</v>
      </c>
      <c r="AE74" s="193" t="n">
        <v>0.468366615033076</v>
      </c>
      <c r="AF74" s="193" t="n">
        <v>0.23087541978839</v>
      </c>
      <c r="AG74" s="193" t="n">
        <v>0.188415041822845</v>
      </c>
      <c r="AH74" s="193" t="n">
        <v>0.594002979578512</v>
      </c>
      <c r="AI74" s="193" t="n">
        <v>0.0405569556795452</v>
      </c>
      <c r="AJ74" s="193" t="n">
        <v>0.159336492417291</v>
      </c>
      <c r="AK74" s="163"/>
    </row>
    <row r="75" customFormat="false" ht="12" hidden="false" customHeight="true" outlineLevel="0" collapsed="false">
      <c r="B75" s="164" t="n">
        <v>1403</v>
      </c>
      <c r="C75" s="165" t="s">
        <v>127</v>
      </c>
      <c r="D75" s="193"/>
      <c r="E75" s="193" t="n">
        <v>0.0730138633854084</v>
      </c>
      <c r="F75" s="193" t="n">
        <v>0.0951106396208361</v>
      </c>
      <c r="G75" s="193" t="n">
        <v>0.119724812507662</v>
      </c>
      <c r="H75" s="193" t="n">
        <v>0.100573686759928</v>
      </c>
      <c r="I75" s="193" t="n">
        <v>0.102562399961066</v>
      </c>
      <c r="J75" s="193" t="n">
        <v>0.128193686727606</v>
      </c>
      <c r="K75" s="193" t="n">
        <v>0.0416650213876664</v>
      </c>
      <c r="L75" s="193" t="n">
        <v>0.0139816608982311</v>
      </c>
      <c r="M75" s="193" t="n">
        <v>0.195740829433836</v>
      </c>
      <c r="N75" s="193" t="n">
        <v>0.0909858790263628</v>
      </c>
      <c r="O75" s="193" t="n">
        <v>0.0138543657971648</v>
      </c>
      <c r="P75" s="193" t="n">
        <v>0.0627916395671608</v>
      </c>
      <c r="Q75" s="193" t="n">
        <v>0.0773243793220101</v>
      </c>
      <c r="R75" s="193" t="n">
        <v>0.0650268222545702</v>
      </c>
      <c r="S75" s="193" t="n">
        <v>0</v>
      </c>
      <c r="T75" s="193" t="n">
        <v>0</v>
      </c>
      <c r="U75" s="193" t="n">
        <v>0</v>
      </c>
      <c r="V75" s="193" t="n">
        <v>0</v>
      </c>
      <c r="W75" s="193" t="n">
        <v>0</v>
      </c>
      <c r="X75" s="169" t="n">
        <v>0.172712277754674</v>
      </c>
      <c r="Y75" s="193" t="n">
        <v>0.176332430931078</v>
      </c>
      <c r="Z75" s="193" t="n">
        <v>0.014280353155467</v>
      </c>
      <c r="AA75" s="193" t="n">
        <v>0.201781366362511</v>
      </c>
      <c r="AB75" s="193" t="n">
        <v>0</v>
      </c>
      <c r="AC75" s="193" t="n">
        <v>0.690688746907885</v>
      </c>
      <c r="AD75" s="193" t="n">
        <v>0.000740258685739567</v>
      </c>
      <c r="AE75" s="193" t="n">
        <v>0.0824876663120327</v>
      </c>
      <c r="AF75" s="193" t="n">
        <v>0.092340638640749</v>
      </c>
      <c r="AG75" s="193" t="n">
        <v>0.092635217941557</v>
      </c>
      <c r="AH75" s="193" t="n">
        <v>0.0851284606138976</v>
      </c>
      <c r="AI75" s="193" t="n">
        <v>0.690688746907885</v>
      </c>
      <c r="AJ75" s="193" t="n">
        <v>0.0627916395671608</v>
      </c>
      <c r="AK75" s="163"/>
    </row>
    <row r="76" customFormat="false" ht="12" hidden="false" customHeight="true" outlineLevel="0" collapsed="false">
      <c r="B76" s="164" t="n">
        <v>1404</v>
      </c>
      <c r="C76" s="165" t="s">
        <v>128</v>
      </c>
      <c r="D76" s="193"/>
      <c r="E76" s="193" t="n">
        <v>0</v>
      </c>
      <c r="F76" s="193" t="n">
        <v>0</v>
      </c>
      <c r="G76" s="193" t="n">
        <v>0.0390488325930335</v>
      </c>
      <c r="H76" s="193" t="n">
        <v>0</v>
      </c>
      <c r="I76" s="193" t="n">
        <v>0.0177116305748934</v>
      </c>
      <c r="J76" s="193" t="n">
        <v>0</v>
      </c>
      <c r="K76" s="193" t="n">
        <v>0</v>
      </c>
      <c r="L76" s="193" t="n">
        <v>0</v>
      </c>
      <c r="M76" s="193" t="n">
        <v>0</v>
      </c>
      <c r="N76" s="193" t="n">
        <v>0</v>
      </c>
      <c r="O76" s="193" t="n">
        <v>0</v>
      </c>
      <c r="P76" s="193" t="n">
        <v>0.432531065557267</v>
      </c>
      <c r="Q76" s="193" t="n">
        <v>0.0567258208568922</v>
      </c>
      <c r="R76" s="193" t="n">
        <v>0</v>
      </c>
      <c r="S76" s="193" t="n">
        <v>0.068728850287649</v>
      </c>
      <c r="T76" s="193" t="n">
        <v>0.115552781867808</v>
      </c>
      <c r="U76" s="193" t="n">
        <v>0</v>
      </c>
      <c r="V76" s="193" t="n">
        <v>0</v>
      </c>
      <c r="W76" s="193" t="n">
        <v>0</v>
      </c>
      <c r="X76" s="169" t="n">
        <v>0</v>
      </c>
      <c r="Y76" s="193" t="n">
        <v>0</v>
      </c>
      <c r="Z76" s="193" t="n">
        <v>0</v>
      </c>
      <c r="AA76" s="193" t="n">
        <v>0</v>
      </c>
      <c r="AB76" s="193" t="n">
        <v>0</v>
      </c>
      <c r="AC76" s="193" t="n">
        <v>0</v>
      </c>
      <c r="AD76" s="193" t="n">
        <v>0</v>
      </c>
      <c r="AE76" s="193" t="n">
        <v>0.0240508790317838</v>
      </c>
      <c r="AF76" s="193" t="n">
        <v>0.0305448397046023</v>
      </c>
      <c r="AG76" s="193" t="n">
        <v>0.0120362752756716</v>
      </c>
      <c r="AH76" s="193" t="n">
        <v>0.0256621778054667</v>
      </c>
      <c r="AI76" s="193" t="n">
        <v>0</v>
      </c>
      <c r="AJ76" s="193" t="n">
        <v>0.432531065557267</v>
      </c>
      <c r="AK76" s="163"/>
    </row>
    <row r="77" customFormat="false" ht="12" hidden="false" customHeight="true" outlineLevel="0" collapsed="false">
      <c r="B77" s="164" t="n">
        <v>1405</v>
      </c>
      <c r="C77" s="165" t="s">
        <v>129</v>
      </c>
      <c r="D77" s="193"/>
      <c r="E77" s="193" t="n">
        <v>0.00187533300267563</v>
      </c>
      <c r="F77" s="193" t="n">
        <v>0.112998419921938</v>
      </c>
      <c r="G77" s="193" t="n">
        <v>0.0144668869343053</v>
      </c>
      <c r="H77" s="193" t="n">
        <v>0.0064634495404344</v>
      </c>
      <c r="I77" s="193" t="n">
        <v>0.0254773731453663</v>
      </c>
      <c r="J77" s="193" t="n">
        <v>0.00224585454418574</v>
      </c>
      <c r="K77" s="193" t="n">
        <v>0</v>
      </c>
      <c r="L77" s="193" t="n">
        <v>0</v>
      </c>
      <c r="M77" s="193" t="n">
        <v>0.068278568791551</v>
      </c>
      <c r="N77" s="193" t="n">
        <v>0</v>
      </c>
      <c r="O77" s="193" t="n">
        <v>0.0352732734749079</v>
      </c>
      <c r="P77" s="193" t="n">
        <v>6.83346059088822E-011</v>
      </c>
      <c r="Q77" s="193" t="n">
        <v>0.00946958165784802</v>
      </c>
      <c r="R77" s="193" t="n">
        <v>0.0224266311250886</v>
      </c>
      <c r="S77" s="193" t="n">
        <v>0</v>
      </c>
      <c r="T77" s="193" t="n">
        <v>0</v>
      </c>
      <c r="U77" s="193" t="n">
        <v>0.245499857741769</v>
      </c>
      <c r="V77" s="193" t="n">
        <v>0</v>
      </c>
      <c r="W77" s="193" t="n">
        <v>0</v>
      </c>
      <c r="X77" s="169" t="n">
        <v>0</v>
      </c>
      <c r="Y77" s="193" t="n">
        <v>0</v>
      </c>
      <c r="Z77" s="193" t="n">
        <v>0.0102984696416029</v>
      </c>
      <c r="AA77" s="193" t="n">
        <v>0</v>
      </c>
      <c r="AB77" s="193" t="n">
        <v>0</v>
      </c>
      <c r="AC77" s="193" t="n">
        <v>0</v>
      </c>
      <c r="AD77" s="193" t="n">
        <v>0</v>
      </c>
      <c r="AE77" s="193" t="n">
        <v>0.0109431731305783</v>
      </c>
      <c r="AF77" s="193" t="n">
        <v>0.0187774685336933</v>
      </c>
      <c r="AG77" s="193" t="n">
        <v>0.022049640402459</v>
      </c>
      <c r="AH77" s="193" t="n">
        <v>0.000756466861593855</v>
      </c>
      <c r="AI77" s="193" t="n">
        <v>0</v>
      </c>
      <c r="AJ77" s="193" t="n">
        <v>6.83346059088822E-011</v>
      </c>
      <c r="AK77" s="163"/>
    </row>
    <row r="78" customFormat="false" ht="12" hidden="false" customHeight="true" outlineLevel="0" collapsed="false">
      <c r="B78" s="164" t="n">
        <v>1406</v>
      </c>
      <c r="C78" s="165" t="s">
        <v>130</v>
      </c>
      <c r="D78" s="193"/>
      <c r="E78" s="193" t="n">
        <v>0.000106811739801615</v>
      </c>
      <c r="F78" s="193" t="n">
        <v>5.68220800908338E-005</v>
      </c>
      <c r="G78" s="193" t="n">
        <v>0.00199880989521844</v>
      </c>
      <c r="H78" s="193" t="n">
        <v>0.00062663849425607</v>
      </c>
      <c r="I78" s="193" t="n">
        <v>0.00105101495938511</v>
      </c>
      <c r="J78" s="193" t="n">
        <v>0.000374496740874317</v>
      </c>
      <c r="K78" s="193" t="n">
        <v>0.00199738792237716</v>
      </c>
      <c r="L78" s="193" t="n">
        <v>0</v>
      </c>
      <c r="M78" s="193" t="n">
        <v>0.000182447987825835</v>
      </c>
      <c r="N78" s="193" t="n">
        <v>0</v>
      </c>
      <c r="O78" s="193" t="n">
        <v>0.000465489452450632</v>
      </c>
      <c r="P78" s="193" t="n">
        <v>0</v>
      </c>
      <c r="Q78" s="193" t="n">
        <v>0.000647305985985462</v>
      </c>
      <c r="R78" s="193" t="n">
        <v>0.00108055313183487</v>
      </c>
      <c r="S78" s="193" t="n">
        <v>0</v>
      </c>
      <c r="T78" s="193" t="n">
        <v>0.0329036236534848</v>
      </c>
      <c r="U78" s="193" t="n">
        <v>0</v>
      </c>
      <c r="V78" s="193" t="n">
        <v>0</v>
      </c>
      <c r="W78" s="193" t="n">
        <v>0</v>
      </c>
      <c r="X78" s="169" t="n">
        <v>0</v>
      </c>
      <c r="Y78" s="193" t="n">
        <v>0</v>
      </c>
      <c r="Z78" s="193" t="n">
        <v>0</v>
      </c>
      <c r="AA78" s="193" t="n">
        <v>5.35123794988105E-005</v>
      </c>
      <c r="AB78" s="193" t="n">
        <v>0</v>
      </c>
      <c r="AC78" s="193" t="n">
        <v>0</v>
      </c>
      <c r="AD78" s="193" t="n">
        <v>0.00945647381011824</v>
      </c>
      <c r="AE78" s="193" t="n">
        <v>0.0086661673304988</v>
      </c>
      <c r="AF78" s="193" t="n">
        <v>0.00184143605660205</v>
      </c>
      <c r="AG78" s="193" t="n">
        <v>0.00094061780066704</v>
      </c>
      <c r="AH78" s="193" t="n">
        <v>0.00960771939638815</v>
      </c>
      <c r="AI78" s="193" t="n">
        <v>0</v>
      </c>
      <c r="AJ78" s="193" t="n">
        <v>0</v>
      </c>
      <c r="AK78" s="163"/>
    </row>
    <row r="79" customFormat="false" ht="12" hidden="false" customHeight="true" outlineLevel="0" collapsed="false">
      <c r="B79" s="164" t="n">
        <v>1407</v>
      </c>
      <c r="C79" s="165" t="s">
        <v>131</v>
      </c>
      <c r="D79" s="193"/>
      <c r="E79" s="193" t="n">
        <v>8.08129800422862E-005</v>
      </c>
      <c r="F79" s="193" t="n">
        <v>0.00139032910145027</v>
      </c>
      <c r="G79" s="193" t="n">
        <v>0.00162032747360097</v>
      </c>
      <c r="H79" s="193" t="n">
        <v>1.00462754528476E-005</v>
      </c>
      <c r="I79" s="193" t="n">
        <v>0.000967427429096679</v>
      </c>
      <c r="J79" s="193" t="n">
        <v>0.000131845135627476</v>
      </c>
      <c r="K79" s="193" t="n">
        <v>0</v>
      </c>
      <c r="L79" s="193" t="n">
        <v>0</v>
      </c>
      <c r="M79" s="193" t="n">
        <v>0</v>
      </c>
      <c r="N79" s="193" t="n">
        <v>0</v>
      </c>
      <c r="O79" s="193" t="n">
        <v>0</v>
      </c>
      <c r="P79" s="193" t="n">
        <v>0</v>
      </c>
      <c r="Q79" s="193" t="n">
        <v>1.55950535650733E-005</v>
      </c>
      <c r="R79" s="193" t="n">
        <v>0.00484678988787261</v>
      </c>
      <c r="S79" s="193" t="n">
        <v>0</v>
      </c>
      <c r="T79" s="193" t="n">
        <v>0</v>
      </c>
      <c r="U79" s="193" t="n">
        <v>0</v>
      </c>
      <c r="V79" s="193" t="n">
        <v>0</v>
      </c>
      <c r="W79" s="193" t="n">
        <v>0</v>
      </c>
      <c r="X79" s="169" t="n">
        <v>0</v>
      </c>
      <c r="Y79" s="193" t="n">
        <v>0</v>
      </c>
      <c r="Z79" s="193" t="n">
        <v>0</v>
      </c>
      <c r="AA79" s="193" t="n">
        <v>0</v>
      </c>
      <c r="AB79" s="193" t="n">
        <v>0</v>
      </c>
      <c r="AC79" s="193" t="n">
        <v>0</v>
      </c>
      <c r="AD79" s="193" t="n">
        <v>0</v>
      </c>
      <c r="AE79" s="193" t="n">
        <v>0.000427470636878448</v>
      </c>
      <c r="AF79" s="193" t="n">
        <v>0.000608022316235656</v>
      </c>
      <c r="AG79" s="193" t="n">
        <v>0.000711424612152352</v>
      </c>
      <c r="AH79" s="193" t="n">
        <v>4.44091431578859E-005</v>
      </c>
      <c r="AI79" s="193" t="n">
        <v>0</v>
      </c>
      <c r="AJ79" s="193" t="n">
        <v>0</v>
      </c>
      <c r="AK79" s="163"/>
    </row>
    <row r="80" customFormat="false" ht="12" hidden="false" customHeight="true" outlineLevel="0" collapsed="false">
      <c r="B80" s="164" t="n">
        <v>1408</v>
      </c>
      <c r="C80" s="165" t="s">
        <v>132</v>
      </c>
      <c r="D80" s="194"/>
      <c r="E80" s="194" t="n">
        <v>0</v>
      </c>
      <c r="F80" s="194" t="n">
        <v>0</v>
      </c>
      <c r="G80" s="194" t="n">
        <v>0</v>
      </c>
      <c r="H80" s="194" t="n">
        <v>0</v>
      </c>
      <c r="I80" s="194" t="n">
        <v>0</v>
      </c>
      <c r="J80" s="194" t="n">
        <v>0</v>
      </c>
      <c r="K80" s="194" t="n">
        <v>0</v>
      </c>
      <c r="L80" s="194" t="n">
        <v>0</v>
      </c>
      <c r="M80" s="194" t="n">
        <v>0</v>
      </c>
      <c r="N80" s="194" t="n">
        <v>0</v>
      </c>
      <c r="O80" s="194" t="n">
        <v>0</v>
      </c>
      <c r="P80" s="194" t="n">
        <v>0</v>
      </c>
      <c r="Q80" s="194" t="n">
        <v>0</v>
      </c>
      <c r="R80" s="194" t="n">
        <v>0</v>
      </c>
      <c r="S80" s="194" t="n">
        <v>0</v>
      </c>
      <c r="T80" s="194" t="n">
        <v>0</v>
      </c>
      <c r="U80" s="194" t="n">
        <v>0</v>
      </c>
      <c r="V80" s="194" t="n">
        <v>0</v>
      </c>
      <c r="W80" s="194" t="n">
        <v>0</v>
      </c>
      <c r="X80" s="195" t="n">
        <v>0</v>
      </c>
      <c r="Y80" s="194" t="n">
        <v>0</v>
      </c>
      <c r="Z80" s="194" t="n">
        <v>0</v>
      </c>
      <c r="AA80" s="194" t="n">
        <v>0</v>
      </c>
      <c r="AB80" s="194" t="n">
        <v>0</v>
      </c>
      <c r="AC80" s="194" t="n">
        <v>0</v>
      </c>
      <c r="AD80" s="194" t="n">
        <v>0</v>
      </c>
      <c r="AE80" s="194" t="n">
        <v>0</v>
      </c>
      <c r="AF80" s="194" t="n">
        <v>0</v>
      </c>
      <c r="AG80" s="194" t="n">
        <v>0</v>
      </c>
      <c r="AH80" s="194" t="n">
        <v>0</v>
      </c>
      <c r="AI80" s="194" t="n">
        <v>0</v>
      </c>
      <c r="AJ80" s="194" t="n">
        <v>0</v>
      </c>
      <c r="AK80" s="163"/>
    </row>
    <row r="81" customFormat="false" ht="12" hidden="false" customHeight="true" outlineLevel="0" collapsed="false">
      <c r="B81" s="164"/>
      <c r="C81" s="165" t="s">
        <v>237</v>
      </c>
      <c r="D81" s="193"/>
      <c r="E81" s="193" t="n">
        <v>0.941791166183722</v>
      </c>
      <c r="F81" s="193" t="n">
        <v>0.80102745534355</v>
      </c>
      <c r="G81" s="193" t="n">
        <v>0.945020530903368</v>
      </c>
      <c r="H81" s="193" t="n">
        <v>0.940759328410716</v>
      </c>
      <c r="I81" s="193" t="n">
        <v>0.921454733706049</v>
      </c>
      <c r="J81" s="193" t="n">
        <v>0.848135847171706</v>
      </c>
      <c r="K81" s="193" t="n">
        <v>0.985447886361353</v>
      </c>
      <c r="L81" s="193" t="n">
        <v>0.985336033582138</v>
      </c>
      <c r="M81" s="193" t="n">
        <v>0.775538917287589</v>
      </c>
      <c r="N81" s="193" t="n">
        <v>0.980494912509374</v>
      </c>
      <c r="O81" s="193" t="n">
        <v>0.960205526436002</v>
      </c>
      <c r="P81" s="193" t="n">
        <v>0.946573565418336</v>
      </c>
      <c r="Q81" s="193" t="n">
        <v>0.941740060766932</v>
      </c>
      <c r="R81" s="193" t="n">
        <v>0.943914607074128</v>
      </c>
      <c r="S81" s="193" t="n">
        <v>0.935897651393346</v>
      </c>
      <c r="T81" s="193" t="n">
        <v>0.86642379508663</v>
      </c>
      <c r="U81" s="193" t="n">
        <v>0.8581493311272</v>
      </c>
      <c r="V81" s="193" t="n">
        <v>0.939127715453832</v>
      </c>
      <c r="W81" s="193" t="n">
        <v>1</v>
      </c>
      <c r="X81" s="169" t="n">
        <v>0.923983972369671</v>
      </c>
      <c r="Y81" s="193" t="n">
        <v>0.984440670534421</v>
      </c>
      <c r="Z81" s="193" t="n">
        <v>0.952552883046339</v>
      </c>
      <c r="AA81" s="193" t="n">
        <v>0.9638279137659</v>
      </c>
      <c r="AB81" s="193" t="n">
        <v>0.947132410819859</v>
      </c>
      <c r="AC81" s="193" t="n">
        <v>0.967503037360818</v>
      </c>
      <c r="AD81" s="193" t="n">
        <v>0.879162492844161</v>
      </c>
      <c r="AE81" s="193" t="n">
        <v>0.921061970029933</v>
      </c>
      <c r="AF81" s="193" t="n">
        <v>0.927683933891199</v>
      </c>
      <c r="AG81" s="193" t="n">
        <v>0.932271103230521</v>
      </c>
      <c r="AH81" s="193" t="n">
        <v>0.883772213409594</v>
      </c>
      <c r="AI81" s="193" t="n">
        <v>0.967503037360818</v>
      </c>
      <c r="AJ81" s="193" t="n">
        <v>0.946573565418336</v>
      </c>
      <c r="AK81" s="163"/>
    </row>
    <row r="82" customFormat="false" ht="12" hidden="false" customHeight="true" outlineLevel="0" collapsed="false">
      <c r="B82" s="158"/>
      <c r="C82" s="165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69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63"/>
    </row>
    <row r="83" customFormat="false" ht="12" hidden="false" customHeight="true" outlineLevel="0" collapsed="false">
      <c r="B83" s="158" t="s">
        <v>238</v>
      </c>
      <c r="C83" s="165"/>
      <c r="D83" s="193"/>
      <c r="E83" s="193" t="n">
        <v>0</v>
      </c>
      <c r="F83" s="193" t="n">
        <v>0</v>
      </c>
      <c r="G83" s="193" t="n">
        <v>0</v>
      </c>
      <c r="H83" s="193" t="n">
        <v>0</v>
      </c>
      <c r="I83" s="193" t="n">
        <v>0</v>
      </c>
      <c r="J83" s="193" t="n">
        <v>0</v>
      </c>
      <c r="K83" s="193" t="n">
        <v>0</v>
      </c>
      <c r="L83" s="193" t="n">
        <v>0</v>
      </c>
      <c r="M83" s="193" t="n">
        <v>0</v>
      </c>
      <c r="N83" s="193" t="n">
        <v>0</v>
      </c>
      <c r="O83" s="193" t="n">
        <v>0</v>
      </c>
      <c r="P83" s="193" t="n">
        <v>0</v>
      </c>
      <c r="Q83" s="193" t="n">
        <v>0</v>
      </c>
      <c r="R83" s="193" t="n">
        <v>0</v>
      </c>
      <c r="S83" s="193" t="n">
        <v>0</v>
      </c>
      <c r="T83" s="193" t="n">
        <v>0</v>
      </c>
      <c r="U83" s="193" t="n">
        <v>0</v>
      </c>
      <c r="V83" s="193" t="n">
        <v>0</v>
      </c>
      <c r="W83" s="193" t="n">
        <v>0</v>
      </c>
      <c r="X83" s="169" t="n">
        <v>0</v>
      </c>
      <c r="Y83" s="193" t="n">
        <v>0</v>
      </c>
      <c r="Z83" s="193" t="n">
        <v>0</v>
      </c>
      <c r="AA83" s="193" t="n">
        <v>0</v>
      </c>
      <c r="AB83" s="193" t="n">
        <v>0</v>
      </c>
      <c r="AC83" s="193" t="n">
        <v>0</v>
      </c>
      <c r="AD83" s="193" t="n">
        <v>0</v>
      </c>
      <c r="AE83" s="193" t="n">
        <v>0</v>
      </c>
      <c r="AF83" s="193" t="n">
        <v>0</v>
      </c>
      <c r="AG83" s="193" t="n">
        <v>0</v>
      </c>
      <c r="AH83" s="193" t="n">
        <v>0</v>
      </c>
      <c r="AI83" s="193" t="n">
        <v>0</v>
      </c>
      <c r="AJ83" s="193" t="n">
        <v>0</v>
      </c>
      <c r="AK83" s="163"/>
    </row>
    <row r="84" customFormat="false" ht="12" hidden="false" customHeight="true" outlineLevel="0" collapsed="false">
      <c r="B84" s="164" t="n">
        <v>1411</v>
      </c>
      <c r="C84" s="165" t="s">
        <v>133</v>
      </c>
      <c r="D84" s="193"/>
      <c r="E84" s="193" t="n">
        <v>0.00794180601833185</v>
      </c>
      <c r="F84" s="193" t="n">
        <v>0.0347747534072182</v>
      </c>
      <c r="G84" s="193" t="n">
        <v>0.0121483601433125</v>
      </c>
      <c r="H84" s="193" t="n">
        <v>0.0201346323243789</v>
      </c>
      <c r="I84" s="193" t="n">
        <v>0.0161682786281964</v>
      </c>
      <c r="J84" s="193" t="n">
        <v>0.0298952042274422</v>
      </c>
      <c r="K84" s="193" t="n">
        <v>0.00282437446809891</v>
      </c>
      <c r="L84" s="193" t="n">
        <v>0</v>
      </c>
      <c r="M84" s="193" t="n">
        <v>0.0536102541117422</v>
      </c>
      <c r="N84" s="193" t="n">
        <v>0.00709468572489163</v>
      </c>
      <c r="O84" s="193" t="n">
        <v>0.00494541850489477</v>
      </c>
      <c r="P84" s="193" t="n">
        <v>0.0156374506783758</v>
      </c>
      <c r="Q84" s="193" t="n">
        <v>0.0134158879903929</v>
      </c>
      <c r="R84" s="193" t="n">
        <v>0.00509138204298951</v>
      </c>
      <c r="S84" s="193" t="n">
        <v>0</v>
      </c>
      <c r="T84" s="193" t="n">
        <v>0</v>
      </c>
      <c r="U84" s="193" t="n">
        <v>0.00629641025350878</v>
      </c>
      <c r="V84" s="193" t="n">
        <v>0.0346340736396906</v>
      </c>
      <c r="W84" s="193" t="n">
        <v>0</v>
      </c>
      <c r="X84" s="169" t="n">
        <v>0.00745232569998624</v>
      </c>
      <c r="Y84" s="193" t="n">
        <v>0.00426649915938213</v>
      </c>
      <c r="Z84" s="193" t="n">
        <v>0</v>
      </c>
      <c r="AA84" s="193" t="n">
        <v>0.00389048794853812</v>
      </c>
      <c r="AB84" s="193" t="n">
        <v>0</v>
      </c>
      <c r="AC84" s="193" t="n">
        <v>0.010985364897152</v>
      </c>
      <c r="AD84" s="193" t="n">
        <v>4.86130251468569E-005</v>
      </c>
      <c r="AE84" s="193" t="n">
        <v>0.00272109394434624</v>
      </c>
      <c r="AF84" s="193" t="n">
        <v>0.0137003375734683</v>
      </c>
      <c r="AG84" s="193" t="n">
        <v>0.0139775293784058</v>
      </c>
      <c r="AH84" s="193" t="n">
        <v>0.0108862104231941</v>
      </c>
      <c r="AI84" s="193" t="n">
        <v>0.010985364897152</v>
      </c>
      <c r="AJ84" s="193" t="n">
        <v>0.0156374506783758</v>
      </c>
      <c r="AK84" s="163"/>
    </row>
    <row r="85" customFormat="false" ht="12" hidden="false" customHeight="true" outlineLevel="0" collapsed="false">
      <c r="B85" s="164" t="n">
        <v>1412</v>
      </c>
      <c r="C85" s="165" t="s">
        <v>134</v>
      </c>
      <c r="D85" s="193"/>
      <c r="E85" s="193" t="n">
        <v>0.00731754596177804</v>
      </c>
      <c r="F85" s="193" t="n">
        <v>0.00302042603232239</v>
      </c>
      <c r="G85" s="193" t="n">
        <v>0.0043145520410602</v>
      </c>
      <c r="H85" s="193" t="n">
        <v>0.00766966376954669</v>
      </c>
      <c r="I85" s="193" t="n">
        <v>0.00535908743422318</v>
      </c>
      <c r="J85" s="193" t="n">
        <v>0.0344045376830685</v>
      </c>
      <c r="K85" s="193" t="n">
        <v>0.00112418573403742</v>
      </c>
      <c r="L85" s="193" t="n">
        <v>0.00172868211176086</v>
      </c>
      <c r="M85" s="193" t="n">
        <v>0.0112289047830902</v>
      </c>
      <c r="N85" s="193" t="n">
        <v>0.00106373126347458</v>
      </c>
      <c r="O85" s="193" t="n">
        <v>0.00892178407142064</v>
      </c>
      <c r="P85" s="193" t="n">
        <v>0.00122788068479924</v>
      </c>
      <c r="Q85" s="193" t="n">
        <v>0.00667245059414732</v>
      </c>
      <c r="R85" s="193" t="n">
        <v>0.0233570002490273</v>
      </c>
      <c r="S85" s="193" t="n">
        <v>0.014886363425071</v>
      </c>
      <c r="T85" s="193" t="n">
        <v>0.0643517426084705</v>
      </c>
      <c r="U85" s="193" t="n">
        <v>0</v>
      </c>
      <c r="V85" s="193" t="n">
        <v>0.000938317460314109</v>
      </c>
      <c r="W85" s="193" t="n">
        <v>0</v>
      </c>
      <c r="X85" s="169" t="n">
        <v>0.00805624640227273</v>
      </c>
      <c r="Y85" s="193" t="n">
        <v>0.00474795091004231</v>
      </c>
      <c r="Z85" s="193" t="n">
        <v>1.81300438652563E-005</v>
      </c>
      <c r="AA85" s="193" t="n">
        <v>0.0168163321539842</v>
      </c>
      <c r="AB85" s="193" t="n">
        <v>0</v>
      </c>
      <c r="AC85" s="193" t="n">
        <v>0.000933270072037356</v>
      </c>
      <c r="AD85" s="193" t="n">
        <v>0.0761793923531883</v>
      </c>
      <c r="AE85" s="193" t="n">
        <v>0.0347145638071547</v>
      </c>
      <c r="AF85" s="193" t="n">
        <v>0.00929393979063845</v>
      </c>
      <c r="AG85" s="193" t="n">
        <v>0.00490372814414242</v>
      </c>
      <c r="AH85" s="193" t="n">
        <v>0.0467879709293806</v>
      </c>
      <c r="AI85" s="193" t="n">
        <v>0.000933270072037356</v>
      </c>
      <c r="AJ85" s="193" t="n">
        <v>0.00122788068479924</v>
      </c>
      <c r="AK85" s="163"/>
    </row>
    <row r="86" customFormat="false" ht="12" hidden="false" customHeight="true" outlineLevel="0" collapsed="false">
      <c r="B86" s="164" t="n">
        <v>1413</v>
      </c>
      <c r="C86" s="165" t="s">
        <v>135</v>
      </c>
      <c r="D86" s="193"/>
      <c r="E86" s="193" t="n">
        <v>0.0057961236180457</v>
      </c>
      <c r="F86" s="193" t="n">
        <v>0.00114285595271638</v>
      </c>
      <c r="G86" s="193" t="n">
        <v>0.00218078203044371</v>
      </c>
      <c r="H86" s="193" t="n">
        <v>0.00400508535896708</v>
      </c>
      <c r="I86" s="193" t="n">
        <v>0.00311886455729441</v>
      </c>
      <c r="J86" s="193" t="n">
        <v>0.00381112182428532</v>
      </c>
      <c r="K86" s="193" t="n">
        <v>4.48280269314206E-005</v>
      </c>
      <c r="L86" s="193" t="n">
        <v>0</v>
      </c>
      <c r="M86" s="193" t="n">
        <v>0.0217623751616768</v>
      </c>
      <c r="N86" s="193" t="n">
        <v>0.00219688824597283</v>
      </c>
      <c r="O86" s="193" t="n">
        <v>0.0015208393760938</v>
      </c>
      <c r="P86" s="193" t="n">
        <v>4.7727348812576E-005</v>
      </c>
      <c r="Q86" s="193" t="n">
        <v>0.00311892241058347</v>
      </c>
      <c r="R86" s="193" t="n">
        <v>6.01087053471264E-005</v>
      </c>
      <c r="S86" s="193" t="n">
        <v>0</v>
      </c>
      <c r="T86" s="193" t="n">
        <v>0</v>
      </c>
      <c r="U86" s="193" t="n">
        <v>0</v>
      </c>
      <c r="V86" s="193" t="n">
        <v>0</v>
      </c>
      <c r="W86" s="193" t="n">
        <v>0</v>
      </c>
      <c r="X86" s="169" t="n">
        <v>0.00456843217103773</v>
      </c>
      <c r="Y86" s="193" t="n">
        <v>0.00114777417974171</v>
      </c>
      <c r="Z86" s="193" t="n">
        <v>0.00245103907021178</v>
      </c>
      <c r="AA86" s="193" t="n">
        <v>0.00291065358995901</v>
      </c>
      <c r="AB86" s="193" t="n">
        <v>0</v>
      </c>
      <c r="AC86" s="193" t="n">
        <v>0.00414448296600564</v>
      </c>
      <c r="AD86" s="193" t="n">
        <v>0</v>
      </c>
      <c r="AE86" s="193" t="n">
        <v>0.00111731232592999</v>
      </c>
      <c r="AF86" s="193" t="n">
        <v>0.00287829852889623</v>
      </c>
      <c r="AG86" s="193" t="n">
        <v>0.00313655696667947</v>
      </c>
      <c r="AH86" s="193" t="n">
        <v>0.00188635893287879</v>
      </c>
      <c r="AI86" s="193" t="n">
        <v>0.00414448296600564</v>
      </c>
      <c r="AJ86" s="193" t="n">
        <v>4.7727348812576E-005</v>
      </c>
      <c r="AK86" s="163"/>
    </row>
    <row r="87" customFormat="false" ht="12" hidden="false" customHeight="true" outlineLevel="0" collapsed="false">
      <c r="B87" s="164" t="n">
        <v>1414</v>
      </c>
      <c r="C87" s="165" t="s">
        <v>136</v>
      </c>
      <c r="D87" s="193"/>
      <c r="E87" s="193" t="n">
        <v>0</v>
      </c>
      <c r="F87" s="193" t="n">
        <v>0</v>
      </c>
      <c r="G87" s="193" t="n">
        <v>0.000529506287111275</v>
      </c>
      <c r="H87" s="193" t="n">
        <v>0</v>
      </c>
      <c r="I87" s="193" t="n">
        <v>0.000240171578037688</v>
      </c>
      <c r="J87" s="193" t="n">
        <v>0</v>
      </c>
      <c r="K87" s="193" t="n">
        <v>0</v>
      </c>
      <c r="L87" s="193" t="n">
        <v>0</v>
      </c>
      <c r="M87" s="193" t="n">
        <v>0</v>
      </c>
      <c r="N87" s="193" t="n">
        <v>0</v>
      </c>
      <c r="O87" s="193" t="n">
        <v>0</v>
      </c>
      <c r="P87" s="193" t="n">
        <v>0.0148896985698718</v>
      </c>
      <c r="Q87" s="193" t="n">
        <v>0.00195276233534686</v>
      </c>
      <c r="R87" s="193" t="n">
        <v>0</v>
      </c>
      <c r="S87" s="193" t="n">
        <v>0.000703204330678554</v>
      </c>
      <c r="T87" s="193" t="n">
        <v>0.0189478344341459</v>
      </c>
      <c r="U87" s="193" t="n">
        <v>0</v>
      </c>
      <c r="V87" s="193" t="n">
        <v>0</v>
      </c>
      <c r="W87" s="193" t="n">
        <v>0</v>
      </c>
      <c r="X87" s="169" t="n">
        <v>0</v>
      </c>
      <c r="Y87" s="193" t="n">
        <v>0</v>
      </c>
      <c r="Z87" s="193" t="n">
        <v>0</v>
      </c>
      <c r="AA87" s="193" t="n">
        <v>0</v>
      </c>
      <c r="AB87" s="193" t="n">
        <v>0</v>
      </c>
      <c r="AC87" s="193" t="n">
        <v>0</v>
      </c>
      <c r="AD87" s="193" t="n">
        <v>0</v>
      </c>
      <c r="AE87" s="193" t="n">
        <v>0.00381252536836626</v>
      </c>
      <c r="AF87" s="193" t="n">
        <v>0.00119945030200381</v>
      </c>
      <c r="AG87" s="193" t="n">
        <v>0.000162810387480807</v>
      </c>
      <c r="AH87" s="193" t="n">
        <v>0.0042079704912155</v>
      </c>
      <c r="AI87" s="193" t="n">
        <v>0</v>
      </c>
      <c r="AJ87" s="193" t="n">
        <v>0.0148896985698718</v>
      </c>
      <c r="AK87" s="163"/>
    </row>
    <row r="88" customFormat="false" ht="12" hidden="false" customHeight="true" outlineLevel="0" collapsed="false">
      <c r="B88" s="164" t="n">
        <v>1415</v>
      </c>
      <c r="C88" s="165" t="s">
        <v>137</v>
      </c>
      <c r="D88" s="193"/>
      <c r="E88" s="193" t="n">
        <v>0.000102745903423355</v>
      </c>
      <c r="F88" s="193" t="n">
        <v>0.0773938649883945</v>
      </c>
      <c r="G88" s="193" t="n">
        <v>0.00238563852472571</v>
      </c>
      <c r="H88" s="193" t="n">
        <v>0</v>
      </c>
      <c r="I88" s="193" t="n">
        <v>0.012988240396055</v>
      </c>
      <c r="J88" s="193" t="n">
        <v>0.00196748391722333</v>
      </c>
      <c r="K88" s="193" t="n">
        <v>0</v>
      </c>
      <c r="L88" s="193" t="n">
        <v>0</v>
      </c>
      <c r="M88" s="193" t="n">
        <v>0.0120175709668284</v>
      </c>
      <c r="N88" s="193" t="n">
        <v>0</v>
      </c>
      <c r="O88" s="193" t="n">
        <v>0.00214641296259498</v>
      </c>
      <c r="P88" s="193" t="n">
        <v>0</v>
      </c>
      <c r="Q88" s="193" t="n">
        <v>0.00150183945965138</v>
      </c>
      <c r="R88" s="193" t="n">
        <v>0.0144871323032465</v>
      </c>
      <c r="S88" s="193" t="n">
        <v>0</v>
      </c>
      <c r="T88" s="193" t="n">
        <v>0</v>
      </c>
      <c r="U88" s="193" t="n">
        <v>0.0343637963504884</v>
      </c>
      <c r="V88" s="193" t="n">
        <v>0</v>
      </c>
      <c r="W88" s="193" t="n">
        <v>0</v>
      </c>
      <c r="X88" s="169" t="n">
        <v>0</v>
      </c>
      <c r="Y88" s="193" t="n">
        <v>0</v>
      </c>
      <c r="Z88" s="193" t="n">
        <v>0.0122895012011902</v>
      </c>
      <c r="AA88" s="193" t="n">
        <v>0</v>
      </c>
      <c r="AB88" s="193" t="n">
        <v>0</v>
      </c>
      <c r="AC88" s="193" t="n">
        <v>0</v>
      </c>
      <c r="AD88" s="193" t="n">
        <v>0</v>
      </c>
      <c r="AE88" s="193" t="n">
        <v>0.00374763117729889</v>
      </c>
      <c r="AF88" s="193" t="n">
        <v>0.00832356552829431</v>
      </c>
      <c r="AG88" s="193" t="n">
        <v>0.00973208112651949</v>
      </c>
      <c r="AH88" s="193" t="n">
        <v>0.000662703819333024</v>
      </c>
      <c r="AI88" s="193" t="n">
        <v>0</v>
      </c>
      <c r="AJ88" s="193" t="n">
        <v>0</v>
      </c>
      <c r="AK88" s="163"/>
    </row>
    <row r="89" customFormat="false" ht="12" hidden="false" customHeight="true" outlineLevel="0" collapsed="false">
      <c r="B89" s="164" t="n">
        <v>1416</v>
      </c>
      <c r="C89" s="165" t="s">
        <v>138</v>
      </c>
      <c r="D89" s="193"/>
      <c r="E89" s="193" t="n">
        <v>2.72716318083907E-005</v>
      </c>
      <c r="F89" s="193" t="n">
        <v>0.000269103913646092</v>
      </c>
      <c r="G89" s="193" t="n">
        <v>5.44619911316982E-005</v>
      </c>
      <c r="H89" s="193" t="n">
        <v>0.000330451936011192</v>
      </c>
      <c r="I89" s="193" t="n">
        <v>0.00013139638281535</v>
      </c>
      <c r="J89" s="193" t="n">
        <v>0.000327644482161426</v>
      </c>
      <c r="K89" s="193" t="n">
        <v>0.000592600360630977</v>
      </c>
      <c r="L89" s="193" t="n">
        <v>0</v>
      </c>
      <c r="M89" s="193" t="n">
        <v>0</v>
      </c>
      <c r="N89" s="193" t="n">
        <v>0</v>
      </c>
      <c r="O89" s="193" t="n">
        <v>0</v>
      </c>
      <c r="P89" s="193" t="n">
        <v>0</v>
      </c>
      <c r="Q89" s="193" t="n">
        <v>0.000200850256167709</v>
      </c>
      <c r="R89" s="193" t="n">
        <v>0.000260934028738974</v>
      </c>
      <c r="S89" s="193" t="n">
        <v>0</v>
      </c>
      <c r="T89" s="193" t="n">
        <v>0.0194527025397766</v>
      </c>
      <c r="U89" s="193" t="n">
        <v>0</v>
      </c>
      <c r="V89" s="193" t="n">
        <v>0</v>
      </c>
      <c r="W89" s="193" t="n">
        <v>0</v>
      </c>
      <c r="X89" s="169" t="n">
        <v>0</v>
      </c>
      <c r="Y89" s="193" t="n">
        <v>0</v>
      </c>
      <c r="Z89" s="193" t="n">
        <v>0</v>
      </c>
      <c r="AA89" s="193" t="n">
        <v>0</v>
      </c>
      <c r="AB89" s="193" t="n">
        <v>0</v>
      </c>
      <c r="AC89" s="193" t="n">
        <v>0</v>
      </c>
      <c r="AD89" s="193" t="n">
        <v>0.00957418281206909</v>
      </c>
      <c r="AE89" s="193" t="n">
        <v>0.00590792141764653</v>
      </c>
      <c r="AF89" s="193" t="n">
        <v>0.000847216517470664</v>
      </c>
      <c r="AG89" s="193" t="n">
        <v>0.000150809756813919</v>
      </c>
      <c r="AH89" s="193" t="n">
        <v>0.00662057884492958</v>
      </c>
      <c r="AI89" s="193" t="n">
        <v>0</v>
      </c>
      <c r="AJ89" s="193" t="n">
        <v>0</v>
      </c>
      <c r="AK89" s="163"/>
    </row>
    <row r="90" customFormat="false" ht="12" hidden="false" customHeight="true" outlineLevel="0" collapsed="false">
      <c r="B90" s="164" t="n">
        <v>1417</v>
      </c>
      <c r="C90" s="165" t="s">
        <v>139</v>
      </c>
      <c r="D90" s="193"/>
      <c r="E90" s="193" t="n">
        <v>0</v>
      </c>
      <c r="F90" s="193" t="n">
        <v>0.000227896162668414</v>
      </c>
      <c r="G90" s="193" t="n">
        <v>0.000421467191239535</v>
      </c>
      <c r="H90" s="193" t="n">
        <v>0</v>
      </c>
      <c r="I90" s="193" t="n">
        <v>0.000226162518539915</v>
      </c>
      <c r="J90" s="193" t="n">
        <v>0</v>
      </c>
      <c r="K90" s="193" t="n">
        <v>0</v>
      </c>
      <c r="L90" s="193" t="n">
        <v>0</v>
      </c>
      <c r="M90" s="193" t="n">
        <v>0</v>
      </c>
      <c r="N90" s="193" t="n">
        <v>0</v>
      </c>
      <c r="O90" s="193" t="n">
        <v>0</v>
      </c>
      <c r="P90" s="193" t="n">
        <v>0</v>
      </c>
      <c r="Q90" s="193" t="n">
        <v>0</v>
      </c>
      <c r="R90" s="193" t="n">
        <v>0.00130700880739599</v>
      </c>
      <c r="S90" s="193" t="n">
        <v>0</v>
      </c>
      <c r="T90" s="193" t="n">
        <v>0</v>
      </c>
      <c r="U90" s="193" t="n">
        <v>0</v>
      </c>
      <c r="V90" s="193" t="n">
        <v>0</v>
      </c>
      <c r="W90" s="193" t="n">
        <v>0</v>
      </c>
      <c r="X90" s="169" t="n">
        <v>0</v>
      </c>
      <c r="Y90" s="193" t="n">
        <v>0</v>
      </c>
      <c r="Z90" s="193" t="n">
        <v>0</v>
      </c>
      <c r="AA90" s="193" t="n">
        <v>0</v>
      </c>
      <c r="AB90" s="193" t="n">
        <v>0</v>
      </c>
      <c r="AC90" s="193" t="n">
        <v>0</v>
      </c>
      <c r="AD90" s="193" t="n">
        <v>0</v>
      </c>
      <c r="AE90" s="193" t="n">
        <v>0.00011527379981981</v>
      </c>
      <c r="AF90" s="193" t="n">
        <v>0.000142857712446662</v>
      </c>
      <c r="AG90" s="193" t="n">
        <v>0.000168489688519364</v>
      </c>
      <c r="AH90" s="193" t="n">
        <v>0</v>
      </c>
      <c r="AI90" s="193" t="n">
        <v>0</v>
      </c>
      <c r="AJ90" s="193" t="n">
        <v>0</v>
      </c>
      <c r="AK90" s="163"/>
    </row>
    <row r="91" customFormat="false" ht="12" hidden="false" customHeight="true" outlineLevel="0" collapsed="false">
      <c r="B91" s="164" t="n">
        <v>1418</v>
      </c>
      <c r="C91" s="165" t="s">
        <v>140</v>
      </c>
      <c r="D91" s="194"/>
      <c r="E91" s="194" t="n">
        <v>0</v>
      </c>
      <c r="F91" s="194" t="n">
        <v>0</v>
      </c>
      <c r="G91" s="194" t="n">
        <v>0</v>
      </c>
      <c r="H91" s="194" t="n">
        <v>0</v>
      </c>
      <c r="I91" s="194" t="n">
        <v>0</v>
      </c>
      <c r="J91" s="194" t="n">
        <v>0</v>
      </c>
      <c r="K91" s="194" t="n">
        <v>0</v>
      </c>
      <c r="L91" s="194" t="n">
        <v>0</v>
      </c>
      <c r="M91" s="194" t="n">
        <v>0</v>
      </c>
      <c r="N91" s="194" t="n">
        <v>0</v>
      </c>
      <c r="O91" s="194" t="n">
        <v>0</v>
      </c>
      <c r="P91" s="194" t="n">
        <v>0</v>
      </c>
      <c r="Q91" s="194" t="n">
        <v>0</v>
      </c>
      <c r="R91" s="194" t="n">
        <v>0</v>
      </c>
      <c r="S91" s="194" t="n">
        <v>0</v>
      </c>
      <c r="T91" s="194" t="n">
        <v>0</v>
      </c>
      <c r="U91" s="194" t="n">
        <v>0</v>
      </c>
      <c r="V91" s="194" t="n">
        <v>0</v>
      </c>
      <c r="W91" s="194" t="n">
        <v>0</v>
      </c>
      <c r="X91" s="195" t="n">
        <v>0</v>
      </c>
      <c r="Y91" s="194" t="n">
        <v>0</v>
      </c>
      <c r="Z91" s="194" t="n">
        <v>0</v>
      </c>
      <c r="AA91" s="194" t="n">
        <v>0</v>
      </c>
      <c r="AB91" s="194" t="n">
        <v>0</v>
      </c>
      <c r="AC91" s="194" t="n">
        <v>0</v>
      </c>
      <c r="AD91" s="194" t="n">
        <v>0</v>
      </c>
      <c r="AE91" s="194" t="n">
        <v>0</v>
      </c>
      <c r="AF91" s="194" t="n">
        <v>0</v>
      </c>
      <c r="AG91" s="194" t="n">
        <v>0</v>
      </c>
      <c r="AH91" s="194" t="n">
        <v>0</v>
      </c>
      <c r="AI91" s="194" t="n">
        <v>0</v>
      </c>
      <c r="AJ91" s="194" t="n">
        <v>0</v>
      </c>
      <c r="AK91" s="163"/>
    </row>
    <row r="92" customFormat="false" ht="12" hidden="false" customHeight="true" outlineLevel="0" collapsed="false">
      <c r="B92" s="164"/>
      <c r="C92" s="165" t="s">
        <v>239</v>
      </c>
      <c r="D92" s="193"/>
      <c r="E92" s="193" t="n">
        <v>0.0211854931333873</v>
      </c>
      <c r="F92" s="193" t="n">
        <v>0.116828900456966</v>
      </c>
      <c r="G92" s="193" t="n">
        <v>0.0220347682090246</v>
      </c>
      <c r="H92" s="193" t="n">
        <v>0.0321398333889039</v>
      </c>
      <c r="I92" s="193" t="n">
        <v>0.038232201495162</v>
      </c>
      <c r="J92" s="193" t="n">
        <v>0.0704059921341808</v>
      </c>
      <c r="K92" s="193" t="n">
        <v>0.00458598858969872</v>
      </c>
      <c r="L92" s="193" t="n">
        <v>0.00172868211176086</v>
      </c>
      <c r="M92" s="193" t="n">
        <v>0.0986191050233376</v>
      </c>
      <c r="N92" s="193" t="n">
        <v>0.010355305234339</v>
      </c>
      <c r="O92" s="193" t="n">
        <v>0.0175344549150042</v>
      </c>
      <c r="P92" s="193" t="n">
        <v>0.0318027572818594</v>
      </c>
      <c r="Q92" s="193" t="n">
        <v>0.0268627130462897</v>
      </c>
      <c r="R92" s="193" t="n">
        <v>0.0445635661367454</v>
      </c>
      <c r="S92" s="193" t="n">
        <v>0.0155895677557495</v>
      </c>
      <c r="T92" s="193" t="n">
        <v>0.102752279582393</v>
      </c>
      <c r="U92" s="193" t="n">
        <v>0.0406602066039971</v>
      </c>
      <c r="V92" s="193" t="n">
        <v>0.0355723911000047</v>
      </c>
      <c r="W92" s="193" t="n">
        <v>0</v>
      </c>
      <c r="X92" s="169" t="n">
        <v>0.0200770042732967</v>
      </c>
      <c r="Y92" s="193" t="n">
        <v>0.0101622242491662</v>
      </c>
      <c r="Z92" s="193" t="n">
        <v>0.0147586703152673</v>
      </c>
      <c r="AA92" s="193" t="n">
        <v>0.0236174736924814</v>
      </c>
      <c r="AB92" s="193" t="n">
        <v>0</v>
      </c>
      <c r="AC92" s="193" t="n">
        <v>0.016063117935195</v>
      </c>
      <c r="AD92" s="193" t="n">
        <v>0.0858021881904043</v>
      </c>
      <c r="AE92" s="193" t="n">
        <v>0.0521363218405624</v>
      </c>
      <c r="AF92" s="193" t="n">
        <v>0.0363856659532185</v>
      </c>
      <c r="AG92" s="193" t="n">
        <v>0.0322320054485613</v>
      </c>
      <c r="AH92" s="193" t="n">
        <v>0.0710517934409315</v>
      </c>
      <c r="AI92" s="193" t="n">
        <v>0.016063117935195</v>
      </c>
      <c r="AJ92" s="193" t="n">
        <v>0.0318027572818594</v>
      </c>
      <c r="AK92" s="163"/>
    </row>
    <row r="93" customFormat="false" ht="12" hidden="false" customHeight="true" outlineLevel="0" collapsed="false">
      <c r="B93" s="158"/>
      <c r="C93" s="165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69"/>
      <c r="Y93" s="193"/>
      <c r="Z93" s="193"/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63"/>
    </row>
    <row r="94" customFormat="false" ht="12" hidden="false" customHeight="true" outlineLevel="0" collapsed="false">
      <c r="B94" s="158" t="s">
        <v>240</v>
      </c>
      <c r="C94" s="165"/>
      <c r="D94" s="169"/>
      <c r="E94" s="169" t="n">
        <v>0</v>
      </c>
      <c r="F94" s="169" t="n">
        <v>0</v>
      </c>
      <c r="G94" s="169" t="n">
        <v>0</v>
      </c>
      <c r="H94" s="169" t="n">
        <v>0</v>
      </c>
      <c r="I94" s="169" t="n">
        <v>0</v>
      </c>
      <c r="J94" s="169" t="n">
        <v>0</v>
      </c>
      <c r="K94" s="169" t="n">
        <v>0</v>
      </c>
      <c r="L94" s="169" t="n">
        <v>0</v>
      </c>
      <c r="M94" s="169" t="n">
        <v>0</v>
      </c>
      <c r="N94" s="169" t="n">
        <v>0</v>
      </c>
      <c r="O94" s="169" t="n">
        <v>0</v>
      </c>
      <c r="P94" s="169" t="n">
        <v>0</v>
      </c>
      <c r="Q94" s="169" t="n">
        <v>0</v>
      </c>
      <c r="R94" s="169" t="n">
        <v>0</v>
      </c>
      <c r="S94" s="169" t="n">
        <v>0</v>
      </c>
      <c r="T94" s="169" t="n">
        <v>0</v>
      </c>
      <c r="U94" s="169" t="n">
        <v>0</v>
      </c>
      <c r="V94" s="169" t="n">
        <v>0</v>
      </c>
      <c r="W94" s="169" t="n">
        <v>0</v>
      </c>
      <c r="X94" s="169" t="n">
        <v>0</v>
      </c>
      <c r="Y94" s="169" t="n">
        <v>0</v>
      </c>
      <c r="Z94" s="169" t="n">
        <v>0</v>
      </c>
      <c r="AA94" s="169" t="n">
        <v>0</v>
      </c>
      <c r="AB94" s="169" t="n">
        <v>0</v>
      </c>
      <c r="AC94" s="169" t="n">
        <v>0</v>
      </c>
      <c r="AD94" s="169" t="n">
        <v>0</v>
      </c>
      <c r="AE94" s="169" t="n">
        <v>0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0</v>
      </c>
      <c r="AK94" s="163"/>
    </row>
    <row r="95" customFormat="false" ht="12" hidden="false" customHeight="true" outlineLevel="0" collapsed="false">
      <c r="B95" s="164" t="n">
        <v>1421</v>
      </c>
      <c r="C95" s="165" t="s">
        <v>141</v>
      </c>
      <c r="D95" s="193"/>
      <c r="E95" s="193" t="n">
        <v>0.0233845820324298</v>
      </c>
      <c r="F95" s="193" t="n">
        <v>0.0681393800991591</v>
      </c>
      <c r="G95" s="193" t="n">
        <v>0.0275433689399162</v>
      </c>
      <c r="H95" s="193" t="n">
        <v>0.0123898407209961</v>
      </c>
      <c r="I95" s="193" t="n">
        <v>0.0301611813612831</v>
      </c>
      <c r="J95" s="193" t="n">
        <v>0.030582903534248</v>
      </c>
      <c r="K95" s="193" t="n">
        <v>0.00646706668448814</v>
      </c>
      <c r="L95" s="193" t="n">
        <v>0.0126925765453724</v>
      </c>
      <c r="M95" s="193" t="n">
        <v>0.0669867650027438</v>
      </c>
      <c r="N95" s="193" t="n">
        <v>0.00597950830168518</v>
      </c>
      <c r="O95" s="193" t="n">
        <v>0.0105902888449239</v>
      </c>
      <c r="P95" s="193" t="n">
        <v>0.00771062826112736</v>
      </c>
      <c r="Q95" s="193" t="n">
        <v>0.015468808306034</v>
      </c>
      <c r="R95" s="193" t="n">
        <v>0.00464846618394587</v>
      </c>
      <c r="S95" s="193" t="n">
        <v>0.0261476986063475</v>
      </c>
      <c r="T95" s="193" t="n">
        <v>2.29829934056025E-008</v>
      </c>
      <c r="U95" s="193" t="n">
        <v>0.0975672741204327</v>
      </c>
      <c r="V95" s="193" t="n">
        <v>0.0244412990185265</v>
      </c>
      <c r="W95" s="193" t="n">
        <v>0</v>
      </c>
      <c r="X95" s="169" t="n">
        <v>0.00839516268760505</v>
      </c>
      <c r="Y95" s="193" t="n">
        <v>0.00446621508971536</v>
      </c>
      <c r="Z95" s="193" t="n">
        <v>0.0262205137888626</v>
      </c>
      <c r="AA95" s="193" t="n">
        <v>0.00593112908085226</v>
      </c>
      <c r="AB95" s="193" t="n">
        <v>0.0127441965198206</v>
      </c>
      <c r="AC95" s="193" t="n">
        <v>0.0139590903796697</v>
      </c>
      <c r="AD95" s="193" t="n">
        <v>2.23127050334059E-008</v>
      </c>
      <c r="AE95" s="193" t="n">
        <v>0.00923678322378606</v>
      </c>
      <c r="AF95" s="193" t="n">
        <v>0.0231001822658091</v>
      </c>
      <c r="AG95" s="193" t="n">
        <v>0.0253421031285448</v>
      </c>
      <c r="AH95" s="193" t="n">
        <v>0.0115965699799972</v>
      </c>
      <c r="AI95" s="193" t="n">
        <v>0.0139590903796697</v>
      </c>
      <c r="AJ95" s="193" t="n">
        <v>0.00771062826112736</v>
      </c>
      <c r="AK95" s="163"/>
    </row>
    <row r="96" customFormat="false" ht="12" hidden="false" customHeight="true" outlineLevel="0" collapsed="false">
      <c r="B96" s="164" t="n">
        <v>1422</v>
      </c>
      <c r="C96" s="165" t="s">
        <v>142</v>
      </c>
      <c r="D96" s="193"/>
      <c r="E96" s="193" t="n">
        <v>0.012967637520033</v>
      </c>
      <c r="F96" s="193" t="n">
        <v>0.00771157391436768</v>
      </c>
      <c r="G96" s="193" t="n">
        <v>0.00262695071566283</v>
      </c>
      <c r="H96" s="193" t="n">
        <v>0.0111332781099567</v>
      </c>
      <c r="I96" s="193" t="n">
        <v>0.00713954720821974</v>
      </c>
      <c r="J96" s="193" t="n">
        <v>0.0477205836143119</v>
      </c>
      <c r="K96" s="193" t="n">
        <v>0.00278886855029115</v>
      </c>
      <c r="L96" s="193" t="n">
        <v>0.000242707760729194</v>
      </c>
      <c r="M96" s="193" t="n">
        <v>0.00136548393485726</v>
      </c>
      <c r="N96" s="193" t="n">
        <v>0.00269156879956862</v>
      </c>
      <c r="O96" s="193" t="n">
        <v>0.0090000592888867</v>
      </c>
      <c r="P96" s="193" t="n">
        <v>0.00322741705991862</v>
      </c>
      <c r="Q96" s="193" t="n">
        <v>0.00842358529288545</v>
      </c>
      <c r="R96" s="193" t="n">
        <v>0.00631770996070853</v>
      </c>
      <c r="S96" s="193" t="n">
        <v>0.0222901722558423</v>
      </c>
      <c r="T96" s="193" t="n">
        <v>0.01997657286944</v>
      </c>
      <c r="U96" s="193" t="n">
        <v>0</v>
      </c>
      <c r="V96" s="193" t="n">
        <v>0.000858594427636657</v>
      </c>
      <c r="W96" s="193" t="n">
        <v>0</v>
      </c>
      <c r="X96" s="169" t="n">
        <v>0.00692554017573482</v>
      </c>
      <c r="Y96" s="193" t="n">
        <v>0.000714637403835469</v>
      </c>
      <c r="Z96" s="193" t="n">
        <v>0.000828089027503471</v>
      </c>
      <c r="AA96" s="193" t="n">
        <v>0.0054828987330767</v>
      </c>
      <c r="AB96" s="193" t="n">
        <v>0.0401233926603208</v>
      </c>
      <c r="AC96" s="193" t="n">
        <v>0.0018172472690561</v>
      </c>
      <c r="AD96" s="193" t="n">
        <v>0.0319322499094985</v>
      </c>
      <c r="AE96" s="193" t="n">
        <v>0.0130041728120973</v>
      </c>
      <c r="AF96" s="193" t="n">
        <v>0.00824175703340821</v>
      </c>
      <c r="AG96" s="193" t="n">
        <v>0.00582280485773063</v>
      </c>
      <c r="AH96" s="193" t="n">
        <v>0.0291618489357604</v>
      </c>
      <c r="AI96" s="193" t="n">
        <v>0.0018172472690561</v>
      </c>
      <c r="AJ96" s="193" t="n">
        <v>0.00322741705991862</v>
      </c>
      <c r="AK96" s="163"/>
    </row>
    <row r="97" customFormat="false" ht="12" hidden="false" customHeight="true" outlineLevel="0" collapsed="false">
      <c r="B97" s="164" t="n">
        <v>1423</v>
      </c>
      <c r="C97" s="165" t="s">
        <v>143</v>
      </c>
      <c r="D97" s="193"/>
      <c r="E97" s="193" t="n">
        <v>0.000558667756808016</v>
      </c>
      <c r="F97" s="193" t="n">
        <v>0.000249150160326834</v>
      </c>
      <c r="G97" s="193" t="n">
        <v>0.00120307094698025</v>
      </c>
      <c r="H97" s="193" t="n">
        <v>0.00279106811342514</v>
      </c>
      <c r="I97" s="193" t="n">
        <v>0.00120587954402823</v>
      </c>
      <c r="J97" s="193" t="n">
        <v>0.00163025677445733</v>
      </c>
      <c r="K97" s="193" t="n">
        <v>6.91558930819491E-005</v>
      </c>
      <c r="L97" s="193" t="n">
        <v>0</v>
      </c>
      <c r="M97" s="193" t="n">
        <v>0.00387309301687078</v>
      </c>
      <c r="N97" s="193" t="n">
        <v>0.000478705155033067</v>
      </c>
      <c r="O97" s="193" t="n">
        <v>0.000910710431844602</v>
      </c>
      <c r="P97" s="193" t="n">
        <v>4.47044991855907E-006</v>
      </c>
      <c r="Q97" s="193" t="n">
        <v>0.000761364586437645</v>
      </c>
      <c r="R97" s="193" t="n">
        <v>7.4041553951041E-006</v>
      </c>
      <c r="S97" s="193" t="n">
        <v>0</v>
      </c>
      <c r="T97" s="193" t="n">
        <v>0</v>
      </c>
      <c r="U97" s="193" t="n">
        <v>0</v>
      </c>
      <c r="V97" s="193" t="n">
        <v>0</v>
      </c>
      <c r="W97" s="193" t="n">
        <v>0</v>
      </c>
      <c r="X97" s="169" t="n">
        <v>0.0391320032371702</v>
      </c>
      <c r="Y97" s="193" t="n">
        <v>0.000216252722862452</v>
      </c>
      <c r="Z97" s="193" t="n">
        <v>0.000485969540652172</v>
      </c>
      <c r="AA97" s="193" t="n">
        <v>0.00101547332896038</v>
      </c>
      <c r="AB97" s="193" t="n">
        <v>0</v>
      </c>
      <c r="AC97" s="193" t="n">
        <v>0.000657507055260555</v>
      </c>
      <c r="AD97" s="193" t="n">
        <v>2.23127050334059E-008</v>
      </c>
      <c r="AE97" s="193" t="n">
        <v>0.000950872393805522</v>
      </c>
      <c r="AF97" s="193" t="n">
        <v>0.00103769225287144</v>
      </c>
      <c r="AG97" s="193" t="n">
        <v>0.00112410494005974</v>
      </c>
      <c r="AH97" s="193" t="n">
        <v>0.000759380438501014</v>
      </c>
      <c r="AI97" s="193" t="n">
        <v>0.000657507055260555</v>
      </c>
      <c r="AJ97" s="193" t="n">
        <v>4.47044991855907E-006</v>
      </c>
      <c r="AK97" s="163"/>
    </row>
    <row r="98" customFormat="false" ht="12" hidden="false" customHeight="true" outlineLevel="0" collapsed="false">
      <c r="B98" s="164" t="n">
        <v>1424</v>
      </c>
      <c r="C98" s="165" t="s">
        <v>144</v>
      </c>
      <c r="D98" s="193"/>
      <c r="E98" s="193" t="n">
        <v>0</v>
      </c>
      <c r="F98" s="193" t="n">
        <v>0</v>
      </c>
      <c r="G98" s="193" t="n">
        <v>0.000494344587558013</v>
      </c>
      <c r="H98" s="193" t="n">
        <v>0</v>
      </c>
      <c r="I98" s="193" t="n">
        <v>0.000224223059438853</v>
      </c>
      <c r="J98" s="193" t="n">
        <v>0</v>
      </c>
      <c r="K98" s="193" t="n">
        <v>0</v>
      </c>
      <c r="L98" s="193" t="n">
        <v>0</v>
      </c>
      <c r="M98" s="193" t="n">
        <v>0</v>
      </c>
      <c r="N98" s="193" t="n">
        <v>0</v>
      </c>
      <c r="O98" s="193" t="n">
        <v>0</v>
      </c>
      <c r="P98" s="193" t="n">
        <v>0.0106811615288403</v>
      </c>
      <c r="Q98" s="193" t="n">
        <v>0.00140081881667365</v>
      </c>
      <c r="R98" s="193" t="n">
        <v>0</v>
      </c>
      <c r="S98" s="193" t="n">
        <v>7.49099887144446E-005</v>
      </c>
      <c r="T98" s="193" t="n">
        <v>0.00713385082513921</v>
      </c>
      <c r="U98" s="193" t="n">
        <v>0</v>
      </c>
      <c r="V98" s="193" t="n">
        <v>0</v>
      </c>
      <c r="W98" s="193" t="n">
        <v>0</v>
      </c>
      <c r="X98" s="169" t="n">
        <v>0</v>
      </c>
      <c r="Y98" s="193" t="n">
        <v>0</v>
      </c>
      <c r="Z98" s="193" t="n">
        <v>0</v>
      </c>
      <c r="AA98" s="193" t="n">
        <v>0</v>
      </c>
      <c r="AB98" s="193" t="n">
        <v>0</v>
      </c>
      <c r="AC98" s="193" t="n">
        <v>0</v>
      </c>
      <c r="AD98" s="193" t="n">
        <v>0</v>
      </c>
      <c r="AE98" s="193" t="n">
        <v>0.00143305624717771</v>
      </c>
      <c r="AF98" s="193" t="n">
        <v>0.000733569456605423</v>
      </c>
      <c r="AG98" s="193" t="n">
        <v>0.000150975030593745</v>
      </c>
      <c r="AH98" s="193" t="n">
        <v>0.00158429892689066</v>
      </c>
      <c r="AI98" s="193" t="n">
        <v>0</v>
      </c>
      <c r="AJ98" s="193" t="n">
        <v>0.0106811615288403</v>
      </c>
      <c r="AK98" s="163"/>
    </row>
    <row r="99" customFormat="false" ht="12" hidden="false" customHeight="true" outlineLevel="0" collapsed="false">
      <c r="B99" s="164" t="n">
        <v>1425</v>
      </c>
      <c r="C99" s="165" t="s">
        <v>145</v>
      </c>
      <c r="D99" s="193"/>
      <c r="E99" s="193" t="n">
        <v>9.66555869528341E-005</v>
      </c>
      <c r="F99" s="193" t="n">
        <v>0.00587380268958816</v>
      </c>
      <c r="G99" s="193" t="n">
        <v>0.00105966694128919</v>
      </c>
      <c r="H99" s="193" t="n">
        <v>0.000471903049990687</v>
      </c>
      <c r="I99" s="193" t="n">
        <v>0.00148822224543504</v>
      </c>
      <c r="J99" s="193" t="n">
        <v>0.0013847538967545</v>
      </c>
      <c r="K99" s="193" t="n">
        <v>0</v>
      </c>
      <c r="L99" s="193" t="n">
        <v>0</v>
      </c>
      <c r="M99" s="193" t="n">
        <v>0.0536166257965466</v>
      </c>
      <c r="N99" s="193" t="n">
        <v>0</v>
      </c>
      <c r="O99" s="193" t="n">
        <v>0.00175896008333839</v>
      </c>
      <c r="P99" s="193" t="n">
        <v>0</v>
      </c>
      <c r="Q99" s="193" t="n">
        <v>0.00515078493098537</v>
      </c>
      <c r="R99" s="193" t="n">
        <v>0.000442687773287312</v>
      </c>
      <c r="S99" s="193" t="n">
        <v>0</v>
      </c>
      <c r="T99" s="193" t="n">
        <v>0</v>
      </c>
      <c r="U99" s="193" t="n">
        <v>0.00362318814837055</v>
      </c>
      <c r="V99" s="193" t="n">
        <v>0</v>
      </c>
      <c r="W99" s="193" t="n">
        <v>0</v>
      </c>
      <c r="X99" s="169" t="n">
        <v>0.00148631725652254</v>
      </c>
      <c r="Y99" s="193" t="n">
        <v>0</v>
      </c>
      <c r="Z99" s="193" t="n">
        <v>0.005153874281375</v>
      </c>
      <c r="AA99" s="193" t="n">
        <v>1.73961669575621E-006</v>
      </c>
      <c r="AB99" s="193" t="n">
        <v>0</v>
      </c>
      <c r="AC99" s="193" t="n">
        <v>0</v>
      </c>
      <c r="AD99" s="193" t="n">
        <v>0</v>
      </c>
      <c r="AE99" s="193" t="n">
        <v>0.000757290870527172</v>
      </c>
      <c r="AF99" s="193" t="n">
        <v>0.00253358556825636</v>
      </c>
      <c r="AG99" s="193" t="n">
        <v>0.00292835171349888</v>
      </c>
      <c r="AH99" s="193" t="n">
        <v>0.000466784185389439</v>
      </c>
      <c r="AI99" s="193" t="n">
        <v>0</v>
      </c>
      <c r="AJ99" s="193" t="n">
        <v>0</v>
      </c>
      <c r="AK99" s="163"/>
    </row>
    <row r="100" customFormat="false" ht="12" hidden="false" customHeight="true" outlineLevel="0" collapsed="false">
      <c r="B100" s="164" t="n">
        <v>1426</v>
      </c>
      <c r="C100" s="165" t="s">
        <v>146</v>
      </c>
      <c r="D100" s="193"/>
      <c r="E100" s="193" t="n">
        <v>1.57726324486948E-005</v>
      </c>
      <c r="F100" s="193" t="n">
        <v>0.00010435332220699</v>
      </c>
      <c r="G100" s="193" t="n">
        <v>3.38755586288798E-006</v>
      </c>
      <c r="H100" s="193" t="n">
        <v>0.000235058403783671</v>
      </c>
      <c r="I100" s="193" t="n">
        <v>6.32897325803922E-005</v>
      </c>
      <c r="J100" s="193" t="n">
        <v>0.000139662874341379</v>
      </c>
      <c r="K100" s="193" t="n">
        <v>0.000641033921087242</v>
      </c>
      <c r="L100" s="193" t="n">
        <v>0</v>
      </c>
      <c r="M100" s="193" t="n">
        <v>9.93805534573781E-009</v>
      </c>
      <c r="N100" s="193" t="n">
        <v>0</v>
      </c>
      <c r="O100" s="193" t="n">
        <v>0</v>
      </c>
      <c r="P100" s="193" t="n">
        <v>0</v>
      </c>
      <c r="Q100" s="193" t="n">
        <v>0.000191864253762936</v>
      </c>
      <c r="R100" s="193" t="n">
        <v>9.31573374881519E-005</v>
      </c>
      <c r="S100" s="193" t="n">
        <v>0</v>
      </c>
      <c r="T100" s="193" t="n">
        <v>0.0037134786534048</v>
      </c>
      <c r="U100" s="193" t="n">
        <v>0</v>
      </c>
      <c r="V100" s="193" t="n">
        <v>0</v>
      </c>
      <c r="W100" s="193" t="n">
        <v>0</v>
      </c>
      <c r="X100" s="169" t="n">
        <v>0</v>
      </c>
      <c r="Y100" s="193" t="n">
        <v>0</v>
      </c>
      <c r="Z100" s="193" t="n">
        <v>0</v>
      </c>
      <c r="AA100" s="193" t="n">
        <v>0.000123371782033242</v>
      </c>
      <c r="AB100" s="193" t="n">
        <v>0</v>
      </c>
      <c r="AC100" s="193" t="n">
        <v>0</v>
      </c>
      <c r="AD100" s="193" t="n">
        <v>0.00310302443052648</v>
      </c>
      <c r="AE100" s="193" t="n">
        <v>0.00141843882207532</v>
      </c>
      <c r="AF100" s="193" t="n">
        <v>0.000265958637924091</v>
      </c>
      <c r="AG100" s="193" t="n">
        <v>0.000107729005287531</v>
      </c>
      <c r="AH100" s="193" t="n">
        <v>0.00160711068293586</v>
      </c>
      <c r="AI100" s="193" t="n">
        <v>0</v>
      </c>
      <c r="AJ100" s="193" t="n">
        <v>0</v>
      </c>
      <c r="AK100" s="163"/>
    </row>
    <row r="101" customFormat="false" ht="12" hidden="false" customHeight="true" outlineLevel="0" collapsed="false">
      <c r="B101" s="164" t="n">
        <v>1427</v>
      </c>
      <c r="C101" s="165" t="s">
        <v>147</v>
      </c>
      <c r="D101" s="193"/>
      <c r="E101" s="193" t="n">
        <v>2.51542183131992E-008</v>
      </c>
      <c r="F101" s="193" t="n">
        <v>6.53840138346714E-005</v>
      </c>
      <c r="G101" s="193" t="n">
        <v>1.39112003376617E-005</v>
      </c>
      <c r="H101" s="193" t="n">
        <v>7.9689802227484E-005</v>
      </c>
      <c r="I101" s="193" t="n">
        <v>3.07216478034707E-005</v>
      </c>
      <c r="J101" s="193" t="n">
        <v>0</v>
      </c>
      <c r="K101" s="193" t="n">
        <v>0</v>
      </c>
      <c r="L101" s="193" t="n">
        <v>0</v>
      </c>
      <c r="M101" s="193" t="n">
        <v>0</v>
      </c>
      <c r="N101" s="193" t="n">
        <v>0</v>
      </c>
      <c r="O101" s="193" t="n">
        <v>0</v>
      </c>
      <c r="P101" s="193" t="n">
        <v>0</v>
      </c>
      <c r="Q101" s="193" t="n">
        <v>0</v>
      </c>
      <c r="R101" s="193" t="n">
        <v>1.2401378301928E-005</v>
      </c>
      <c r="S101" s="193" t="n">
        <v>0</v>
      </c>
      <c r="T101" s="193" t="n">
        <v>0</v>
      </c>
      <c r="U101" s="193" t="n">
        <v>0</v>
      </c>
      <c r="V101" s="193" t="n">
        <v>0</v>
      </c>
      <c r="W101" s="193" t="n">
        <v>0</v>
      </c>
      <c r="X101" s="169" t="n">
        <v>0</v>
      </c>
      <c r="Y101" s="193" t="n">
        <v>0</v>
      </c>
      <c r="Z101" s="193" t="n">
        <v>0</v>
      </c>
      <c r="AA101" s="193" t="n">
        <v>0</v>
      </c>
      <c r="AB101" s="193" t="n">
        <v>0</v>
      </c>
      <c r="AC101" s="193" t="n">
        <v>0</v>
      </c>
      <c r="AD101" s="193" t="n">
        <v>0</v>
      </c>
      <c r="AE101" s="193" t="n">
        <v>1.09376003572182E-006</v>
      </c>
      <c r="AF101" s="193" t="n">
        <v>1.76549407077247E-005</v>
      </c>
      <c r="AG101" s="193" t="n">
        <v>2.08226452021833E-005</v>
      </c>
      <c r="AH101" s="193" t="n">
        <v>0</v>
      </c>
      <c r="AI101" s="193" t="n">
        <v>0</v>
      </c>
      <c r="AJ101" s="193" t="n">
        <v>0</v>
      </c>
      <c r="AK101" s="163"/>
    </row>
    <row r="102" customFormat="false" ht="12" hidden="false" customHeight="true" outlineLevel="0" collapsed="false">
      <c r="B102" s="164" t="n">
        <v>1428</v>
      </c>
      <c r="C102" s="165" t="s">
        <v>148</v>
      </c>
      <c r="D102" s="194"/>
      <c r="E102" s="194" t="n">
        <v>0</v>
      </c>
      <c r="F102" s="194" t="n">
        <v>0</v>
      </c>
      <c r="G102" s="194" t="n">
        <v>0</v>
      </c>
      <c r="H102" s="194" t="n">
        <v>0</v>
      </c>
      <c r="I102" s="194" t="n">
        <v>0</v>
      </c>
      <c r="J102" s="194" t="n">
        <v>0</v>
      </c>
      <c r="K102" s="194" t="n">
        <v>0</v>
      </c>
      <c r="L102" s="194" t="n">
        <v>0</v>
      </c>
      <c r="M102" s="194" t="n">
        <v>0</v>
      </c>
      <c r="N102" s="194" t="n">
        <v>0</v>
      </c>
      <c r="O102" s="194" t="n">
        <v>0</v>
      </c>
      <c r="P102" s="194" t="n">
        <v>0</v>
      </c>
      <c r="Q102" s="194" t="n">
        <v>0</v>
      </c>
      <c r="R102" s="194" t="n">
        <v>0</v>
      </c>
      <c r="S102" s="194" t="n">
        <v>0</v>
      </c>
      <c r="T102" s="194" t="n">
        <v>0</v>
      </c>
      <c r="U102" s="194" t="n">
        <v>0</v>
      </c>
      <c r="V102" s="194" t="n">
        <v>0</v>
      </c>
      <c r="W102" s="194" t="n">
        <v>0</v>
      </c>
      <c r="X102" s="195" t="n">
        <v>0</v>
      </c>
      <c r="Y102" s="194" t="n">
        <v>0</v>
      </c>
      <c r="Z102" s="194" t="n">
        <v>0</v>
      </c>
      <c r="AA102" s="194" t="n">
        <v>0</v>
      </c>
      <c r="AB102" s="194" t="n">
        <v>0</v>
      </c>
      <c r="AC102" s="194" t="n">
        <v>0</v>
      </c>
      <c r="AD102" s="194" t="n">
        <v>0</v>
      </c>
      <c r="AE102" s="194" t="n">
        <v>0</v>
      </c>
      <c r="AF102" s="194" t="n">
        <v>0</v>
      </c>
      <c r="AG102" s="194" t="n">
        <v>0</v>
      </c>
      <c r="AH102" s="194" t="n">
        <v>0</v>
      </c>
      <c r="AI102" s="194" t="n">
        <v>0</v>
      </c>
      <c r="AJ102" s="194" t="n">
        <v>0</v>
      </c>
      <c r="AK102" s="163"/>
    </row>
    <row r="103" customFormat="false" ht="12" hidden="false" customHeight="true" outlineLevel="0" collapsed="false">
      <c r="B103" s="164"/>
      <c r="C103" s="165" t="s">
        <v>241</v>
      </c>
      <c r="D103" s="193"/>
      <c r="E103" s="193" t="n">
        <v>0.0370233406828906</v>
      </c>
      <c r="F103" s="193" t="n">
        <v>0.0821436441994834</v>
      </c>
      <c r="G103" s="193" t="n">
        <v>0.032944700887607</v>
      </c>
      <c r="H103" s="193" t="n">
        <v>0.0271008382003797</v>
      </c>
      <c r="I103" s="193" t="n">
        <v>0.0403130647987889</v>
      </c>
      <c r="J103" s="193" t="n">
        <v>0.0814581606941132</v>
      </c>
      <c r="K103" s="193" t="n">
        <v>0.00996612504894848</v>
      </c>
      <c r="L103" s="193" t="n">
        <v>0.0129352843061016</v>
      </c>
      <c r="M103" s="193" t="n">
        <v>0.125841977689074</v>
      </c>
      <c r="N103" s="193" t="n">
        <v>0.00914978225628686</v>
      </c>
      <c r="O103" s="193" t="n">
        <v>0.0222600186489936</v>
      </c>
      <c r="P103" s="193" t="n">
        <v>0.0216236772998048</v>
      </c>
      <c r="Q103" s="193" t="n">
        <v>0.0313972261867791</v>
      </c>
      <c r="R103" s="193" t="n">
        <v>0.0115218267891269</v>
      </c>
      <c r="S103" s="193" t="n">
        <v>0.0485127808509042</v>
      </c>
      <c r="T103" s="193" t="n">
        <v>0.0308239253309775</v>
      </c>
      <c r="U103" s="193" t="n">
        <v>0.101190462268803</v>
      </c>
      <c r="V103" s="193" t="n">
        <v>0.0252998934461631</v>
      </c>
      <c r="W103" s="193" t="n">
        <v>0</v>
      </c>
      <c r="X103" s="169" t="n">
        <v>0.0559390233570326</v>
      </c>
      <c r="Y103" s="193" t="n">
        <v>0.00539710521641328</v>
      </c>
      <c r="Z103" s="193" t="n">
        <v>0.0326884466383933</v>
      </c>
      <c r="AA103" s="193" t="n">
        <v>0.0125546125416183</v>
      </c>
      <c r="AB103" s="193" t="n">
        <v>0.0528675891801414</v>
      </c>
      <c r="AC103" s="193" t="n">
        <v>0.0164338447039864</v>
      </c>
      <c r="AD103" s="193" t="n">
        <v>0.035035318965435</v>
      </c>
      <c r="AE103" s="193" t="n">
        <v>0.0268017081295048</v>
      </c>
      <c r="AF103" s="193" t="n">
        <v>0.0359304001555823</v>
      </c>
      <c r="AG103" s="193" t="n">
        <v>0.0354968913209175</v>
      </c>
      <c r="AH103" s="193" t="n">
        <v>0.0451759931494745</v>
      </c>
      <c r="AI103" s="193" t="n">
        <v>0.0164338447039864</v>
      </c>
      <c r="AJ103" s="193" t="n">
        <v>0.0216236772998048</v>
      </c>
      <c r="AK103" s="163"/>
    </row>
    <row r="104" customFormat="false" ht="12" hidden="false" customHeight="true" outlineLevel="0" collapsed="false">
      <c r="B104" s="164"/>
      <c r="C104" s="165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69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63"/>
    </row>
    <row r="105" customFormat="false" ht="12" hidden="false" customHeight="true" outlineLevel="0" collapsed="false">
      <c r="B105" s="164" t="n">
        <v>1499</v>
      </c>
      <c r="C105" s="165" t="s">
        <v>55</v>
      </c>
      <c r="D105" s="193"/>
      <c r="E105" s="193" t="n">
        <v>-0.0635457802592098</v>
      </c>
      <c r="F105" s="193" t="n">
        <v>-0.359241209877641</v>
      </c>
      <c r="G105" s="193" t="n">
        <v>-0.0842939066175603</v>
      </c>
      <c r="H105" s="193" t="n">
        <v>-0.0681323348086298</v>
      </c>
      <c r="I105" s="193" t="n">
        <v>-0.119189444510543</v>
      </c>
      <c r="J105" s="193" t="n">
        <v>-0.0953976234976091</v>
      </c>
      <c r="K105" s="193" t="n">
        <v>-0.0371107552088748</v>
      </c>
      <c r="L105" s="193" t="n">
        <v>-0.0647098652904965</v>
      </c>
      <c r="M105" s="193" t="n">
        <v>-0.105544911147405</v>
      </c>
      <c r="N105" s="193" t="n">
        <v>-0.0346219968684961</v>
      </c>
      <c r="O105" s="193" t="n">
        <v>-0.0406407669550112</v>
      </c>
      <c r="P105" s="193" t="n">
        <v>-0.0557865562718594</v>
      </c>
      <c r="Q105" s="193" t="n">
        <v>-0.0536122828781642</v>
      </c>
      <c r="R105" s="193" t="n">
        <v>-0.0446055299924172</v>
      </c>
      <c r="S105" s="193" t="n">
        <v>-0.0170677676329821</v>
      </c>
      <c r="T105" s="193" t="n">
        <v>-0.0650134306879206</v>
      </c>
      <c r="U105" s="193" t="n">
        <v>-0.229078054998142</v>
      </c>
      <c r="V105" s="193" t="n">
        <v>-0.0906864136036897</v>
      </c>
      <c r="W105" s="193" t="n">
        <v>-0.012</v>
      </c>
      <c r="X105" s="169" t="n">
        <v>-0.0446315666212344</v>
      </c>
      <c r="Y105" s="193" t="n">
        <v>-0.0529387523788953</v>
      </c>
      <c r="Z105" s="193" t="n">
        <v>-0.0577856080960459</v>
      </c>
      <c r="AA105" s="193" t="n">
        <v>-0.0232437033518021</v>
      </c>
      <c r="AB105" s="193" t="n">
        <v>-0.0745574636468581</v>
      </c>
      <c r="AC105" s="193" t="n">
        <v>-0.0415706325757792</v>
      </c>
      <c r="AD105" s="193" t="n">
        <v>-0.0421658417668727</v>
      </c>
      <c r="AE105" s="193" t="n">
        <v>-0.0527923862025342</v>
      </c>
      <c r="AF105" s="193" t="n">
        <v>-0.0909186130108734</v>
      </c>
      <c r="AG105" s="193" t="n">
        <v>-0.0965483754493484</v>
      </c>
      <c r="AH105" s="193" t="n">
        <v>-0.0614229822191437</v>
      </c>
      <c r="AI105" s="193" t="n">
        <v>-0.0415706325757792</v>
      </c>
      <c r="AJ105" s="193" t="n">
        <v>-0.0557865562718594</v>
      </c>
      <c r="AK105" s="163"/>
    </row>
    <row r="106" customFormat="false" ht="12" hidden="false" customHeight="true" outlineLevel="0" collapsed="false">
      <c r="B106" s="184"/>
      <c r="C106" s="185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86"/>
    </row>
    <row r="107" customFormat="false" ht="12" hidden="false" customHeight="true" outlineLevel="0" collapsed="false"/>
    <row r="108" s="157" customFormat="true" ht="12" hidden="false" customHeight="true" outlineLevel="0" collapsed="false">
      <c r="B108" s="197" t="s">
        <v>254</v>
      </c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9"/>
    </row>
    <row r="109" s="157" customFormat="true" ht="12" hidden="false" customHeight="true" outlineLevel="0" collapsed="false">
      <c r="B109" s="183"/>
      <c r="AK109" s="161"/>
    </row>
    <row r="110" s="25" customFormat="true" ht="39.95" hidden="false" customHeight="true" outlineLevel="0" collapsed="false">
      <c r="B110" s="26"/>
      <c r="C110" s="27"/>
      <c r="D110" s="28"/>
      <c r="E110" s="29" t="s">
        <v>4</v>
      </c>
      <c r="F110" s="29" t="s">
        <v>5</v>
      </c>
      <c r="G110" s="30" t="s">
        <v>6</v>
      </c>
      <c r="H110" s="30" t="s">
        <v>7</v>
      </c>
      <c r="I110" s="31" t="s">
        <v>8</v>
      </c>
      <c r="J110" s="32" t="s">
        <v>9</v>
      </c>
      <c r="K110" s="30" t="s">
        <v>10</v>
      </c>
      <c r="L110" s="30" t="s">
        <v>11</v>
      </c>
      <c r="M110" s="30" t="s">
        <v>12</v>
      </c>
      <c r="N110" s="30" t="s">
        <v>13</v>
      </c>
      <c r="O110" s="30" t="s">
        <v>14</v>
      </c>
      <c r="P110" s="33" t="s">
        <v>15</v>
      </c>
      <c r="Q110" s="31" t="s">
        <v>16</v>
      </c>
      <c r="R110" s="30" t="s">
        <v>17</v>
      </c>
      <c r="S110" s="30" t="s">
        <v>18</v>
      </c>
      <c r="T110" s="32" t="s">
        <v>19</v>
      </c>
      <c r="U110" s="30" t="s">
        <v>20</v>
      </c>
      <c r="V110" s="30" t="s">
        <v>21</v>
      </c>
      <c r="W110" s="30" t="s">
        <v>22</v>
      </c>
      <c r="X110" s="30" t="s">
        <v>23</v>
      </c>
      <c r="Y110" s="29" t="s">
        <v>24</v>
      </c>
      <c r="Z110" s="30" t="s">
        <v>25</v>
      </c>
      <c r="AA110" s="32" t="s">
        <v>26</v>
      </c>
      <c r="AB110" s="32" t="s">
        <v>27</v>
      </c>
      <c r="AC110" s="34" t="s">
        <v>28</v>
      </c>
      <c r="AD110" s="32" t="s">
        <v>29</v>
      </c>
      <c r="AE110" s="31" t="s">
        <v>30</v>
      </c>
      <c r="AF110" s="35" t="s">
        <v>31</v>
      </c>
      <c r="AG110" s="28" t="s">
        <v>32</v>
      </c>
      <c r="AH110" s="36" t="s">
        <v>33</v>
      </c>
      <c r="AI110" s="34" t="s">
        <v>34</v>
      </c>
      <c r="AJ110" s="37" t="s">
        <v>35</v>
      </c>
      <c r="AK110" s="27"/>
    </row>
    <row r="111" s="157" customFormat="true" ht="12" hidden="false" customHeight="true" outlineLevel="0" collapsed="false">
      <c r="B111" s="179" t="s">
        <v>255</v>
      </c>
      <c r="C111" s="142"/>
      <c r="D111" s="200"/>
      <c r="E111" s="200" t="n">
        <v>0.512459172266291</v>
      </c>
      <c r="F111" s="200" t="n">
        <v>0.588233992783885</v>
      </c>
      <c r="G111" s="200" t="n">
        <v>0.654648501725993</v>
      </c>
      <c r="H111" s="200" t="n">
        <v>0.734597835907583</v>
      </c>
      <c r="I111" s="200" t="n">
        <v>0.628635473143937</v>
      </c>
      <c r="J111" s="200" t="n">
        <v>0.387880628330047</v>
      </c>
      <c r="K111" s="200" t="n">
        <v>0.843435524597896</v>
      </c>
      <c r="L111" s="200" t="n">
        <v>0.948380942874097</v>
      </c>
      <c r="M111" s="200" t="n">
        <v>0.63366473216589</v>
      </c>
      <c r="N111" s="200" t="n">
        <v>0.852787492225073</v>
      </c>
      <c r="O111" s="200" t="n">
        <v>0.798002683532635</v>
      </c>
      <c r="P111" s="200" t="n">
        <v>0.315262446816121</v>
      </c>
      <c r="Q111" s="200" t="n">
        <v>0.704792830452175</v>
      </c>
      <c r="R111" s="200" t="n">
        <v>0.531583391978968</v>
      </c>
      <c r="S111" s="200" t="n">
        <v>0.692307113619371</v>
      </c>
      <c r="T111" s="200" t="n">
        <v>0.0052756616737553</v>
      </c>
      <c r="U111" s="200" t="n">
        <v>1</v>
      </c>
      <c r="V111" s="200" t="n">
        <v>0.824438224914283</v>
      </c>
      <c r="W111" s="200" t="n">
        <v>0</v>
      </c>
      <c r="X111" s="201" t="n">
        <v>0.594317495555403</v>
      </c>
      <c r="Y111" s="200" t="n">
        <v>0.721768509045015</v>
      </c>
      <c r="Z111" s="200" t="n">
        <v>0.97329098448277</v>
      </c>
      <c r="AA111" s="200" t="n">
        <v>0.285388978131707</v>
      </c>
      <c r="AB111" s="200" t="n">
        <v>0.345095001621172</v>
      </c>
      <c r="AC111" s="200" t="n">
        <v>0.26120179005021</v>
      </c>
      <c r="AD111" s="200" t="n">
        <v>0.00089237053194618</v>
      </c>
      <c r="AE111" s="200" t="n">
        <v>0.353525970901622</v>
      </c>
      <c r="AF111" s="200" t="n">
        <v>0.619131248320448</v>
      </c>
      <c r="AG111" s="200" t="n">
        <v>0.689512591124597</v>
      </c>
      <c r="AH111" s="200" t="n">
        <v>0.192938735280085</v>
      </c>
      <c r="AI111" s="200" t="n">
        <v>0.26120179005021</v>
      </c>
      <c r="AJ111" s="200" t="n">
        <v>0.315262446816121</v>
      </c>
      <c r="AK111" s="161"/>
    </row>
    <row r="112" s="157" customFormat="true" ht="12" hidden="false" customHeight="true" outlineLevel="0" collapsed="false">
      <c r="B112" s="179" t="s">
        <v>256</v>
      </c>
      <c r="C112" s="142"/>
      <c r="D112" s="200"/>
      <c r="E112" s="200" t="n">
        <v>0.408091334839186</v>
      </c>
      <c r="F112" s="200" t="n">
        <v>0.313579752204283</v>
      </c>
      <c r="G112" s="200" t="n">
        <v>0.18011444345604</v>
      </c>
      <c r="H112" s="200" t="n">
        <v>0.157942587782417</v>
      </c>
      <c r="I112" s="200" t="n">
        <v>0.245077045985864</v>
      </c>
      <c r="J112" s="200" t="n">
        <v>0.478352461207977</v>
      </c>
      <c r="K112" s="200" t="n">
        <v>0.114785470094424</v>
      </c>
      <c r="L112" s="200" t="n">
        <v>0.0376373962276721</v>
      </c>
      <c r="M112" s="200" t="n">
        <v>0.144958970221726</v>
      </c>
      <c r="N112" s="200" t="n">
        <v>0.0535510353475586</v>
      </c>
      <c r="O112" s="200" t="n">
        <v>0.185711400862262</v>
      </c>
      <c r="P112" s="200" t="n">
        <v>0.163791790162009</v>
      </c>
      <c r="Q112" s="200" t="n">
        <v>0.153907506166316</v>
      </c>
      <c r="R112" s="200" t="n">
        <v>0.397156072832149</v>
      </c>
      <c r="S112" s="200" t="n">
        <v>0.238185921773587</v>
      </c>
      <c r="T112" s="200" t="n">
        <v>0.853089871199152</v>
      </c>
      <c r="U112" s="200" t="n">
        <v>0</v>
      </c>
      <c r="V112" s="200" t="n">
        <v>0.175561775085717</v>
      </c>
      <c r="W112" s="200" t="n">
        <v>1</v>
      </c>
      <c r="X112" s="201" t="n">
        <v>0.189269791281716</v>
      </c>
      <c r="Y112" s="200" t="n">
        <v>0.100535033121303</v>
      </c>
      <c r="Z112" s="200" t="n">
        <v>0.00949165375089932</v>
      </c>
      <c r="AA112" s="200" t="n">
        <v>0.508903528586862</v>
      </c>
      <c r="AB112" s="200" t="n">
        <v>0.654904998378829</v>
      </c>
      <c r="AC112" s="200" t="n">
        <v>0.0433074730206386</v>
      </c>
      <c r="AD112" s="200" t="n">
        <v>0.998367348469609</v>
      </c>
      <c r="AE112" s="200" t="n">
        <v>0.532077879222548</v>
      </c>
      <c r="AF112" s="200" t="n">
        <v>0.251365727824433</v>
      </c>
      <c r="AG112" s="200" t="n">
        <v>0.200340731387486</v>
      </c>
      <c r="AH112" s="200" t="n">
        <v>0.687788208367907</v>
      </c>
      <c r="AI112" s="200" t="n">
        <v>0.0433074730206386</v>
      </c>
      <c r="AJ112" s="200" t="n">
        <v>0.163791790162009</v>
      </c>
      <c r="AK112" s="161"/>
    </row>
    <row r="113" customFormat="false" ht="12" hidden="false" customHeight="true" outlineLevel="0" collapsed="false">
      <c r="B113" s="179" t="s">
        <v>257</v>
      </c>
      <c r="D113" s="200"/>
      <c r="E113" s="200" t="n">
        <v>0.0794494928945227</v>
      </c>
      <c r="F113" s="200" t="n">
        <v>0.0981862550118327</v>
      </c>
      <c r="G113" s="200" t="n">
        <v>0.125164371350264</v>
      </c>
      <c r="H113" s="200" t="n">
        <v>0.10745957631</v>
      </c>
      <c r="I113" s="200" t="n">
        <v>0.108111455657829</v>
      </c>
      <c r="J113" s="200" t="n">
        <v>0.133766910461976</v>
      </c>
      <c r="K113" s="200" t="n">
        <v>0.0417790053076797</v>
      </c>
      <c r="L113" s="200" t="n">
        <v>0.0139816608982311</v>
      </c>
      <c r="M113" s="200" t="n">
        <v>0.221376297612383</v>
      </c>
      <c r="N113" s="200" t="n">
        <v>0.0936614724273687</v>
      </c>
      <c r="O113" s="200" t="n">
        <v>0.0162859156051032</v>
      </c>
      <c r="P113" s="200" t="n">
        <v>0.0628438373658919</v>
      </c>
      <c r="Q113" s="200" t="n">
        <v>0.0812202613725963</v>
      </c>
      <c r="R113" s="200" t="n">
        <v>0.071260535188883</v>
      </c>
      <c r="S113" s="200" t="n">
        <v>0</v>
      </c>
      <c r="T113" s="200" t="n">
        <v>0</v>
      </c>
      <c r="U113" s="200" t="n">
        <v>0</v>
      </c>
      <c r="V113" s="200" t="n">
        <v>0</v>
      </c>
      <c r="W113" s="200" t="n">
        <v>0</v>
      </c>
      <c r="X113" s="201" t="n">
        <v>0.216412713162881</v>
      </c>
      <c r="Y113" s="200" t="n">
        <v>0.177696457833682</v>
      </c>
      <c r="Z113" s="200" t="n">
        <v>0.0172173617663309</v>
      </c>
      <c r="AA113" s="200" t="n">
        <v>0.205707493281431</v>
      </c>
      <c r="AB113" s="200" t="n">
        <v>0</v>
      </c>
      <c r="AC113" s="200" t="n">
        <v>0.695490736929152</v>
      </c>
      <c r="AD113" s="200" t="n">
        <v>0.000740280998444601</v>
      </c>
      <c r="AE113" s="200" t="n">
        <v>0.0850996892285022</v>
      </c>
      <c r="AF113" s="200" t="n">
        <v>0.0970251643919068</v>
      </c>
      <c r="AG113" s="200" t="n">
        <v>0.0977966167941701</v>
      </c>
      <c r="AH113" s="200" t="n">
        <v>0.0878186091284353</v>
      </c>
      <c r="AI113" s="200" t="n">
        <v>0.695490736929152</v>
      </c>
      <c r="AJ113" s="200" t="n">
        <v>0.0628438373658919</v>
      </c>
      <c r="AK113" s="163"/>
    </row>
    <row r="114" customFormat="false" ht="12" hidden="false" customHeight="true" outlineLevel="0" collapsed="false">
      <c r="B114" s="179" t="s">
        <v>258</v>
      </c>
      <c r="D114" s="200"/>
      <c r="E114" s="200" t="n">
        <v>0</v>
      </c>
      <c r="F114" s="200" t="n">
        <v>0</v>
      </c>
      <c r="G114" s="200" t="n">
        <v>0.0400726834677028</v>
      </c>
      <c r="H114" s="200" t="n">
        <v>0</v>
      </c>
      <c r="I114" s="200" t="n">
        <v>0.0181760252123699</v>
      </c>
      <c r="J114" s="200" t="n">
        <v>0</v>
      </c>
      <c r="K114" s="200" t="n">
        <v>0</v>
      </c>
      <c r="L114" s="200" t="n">
        <v>0</v>
      </c>
      <c r="M114" s="200" t="n">
        <v>0</v>
      </c>
      <c r="N114" s="200" t="n">
        <v>0</v>
      </c>
      <c r="O114" s="200" t="n">
        <v>0</v>
      </c>
      <c r="P114" s="200" t="n">
        <v>0.458101925655979</v>
      </c>
      <c r="Q114" s="200" t="n">
        <v>0.0600794020089127</v>
      </c>
      <c r="R114" s="200" t="n">
        <v>0</v>
      </c>
      <c r="S114" s="200" t="n">
        <v>0.069506964607042</v>
      </c>
      <c r="T114" s="200" t="n">
        <v>0.141634467127093</v>
      </c>
      <c r="U114" s="200" t="n">
        <v>0</v>
      </c>
      <c r="V114" s="200" t="n">
        <v>0</v>
      </c>
      <c r="W114" s="200" t="n">
        <v>0</v>
      </c>
      <c r="X114" s="201" t="n">
        <v>0</v>
      </c>
      <c r="Y114" s="200" t="n">
        <v>0</v>
      </c>
      <c r="Z114" s="200" t="n">
        <v>0</v>
      </c>
      <c r="AA114" s="200" t="n">
        <v>0</v>
      </c>
      <c r="AB114" s="200" t="n">
        <v>0</v>
      </c>
      <c r="AC114" s="200" t="n">
        <v>0</v>
      </c>
      <c r="AD114" s="200" t="n">
        <v>0</v>
      </c>
      <c r="AE114" s="200" t="n">
        <v>0.0292964606473278</v>
      </c>
      <c r="AF114" s="200" t="n">
        <v>0.0324778594632115</v>
      </c>
      <c r="AG114" s="200" t="n">
        <v>0.0123500606937461</v>
      </c>
      <c r="AH114" s="200" t="n">
        <v>0.0314544472235728</v>
      </c>
      <c r="AI114" s="200" t="n">
        <v>0</v>
      </c>
      <c r="AJ114" s="200" t="n">
        <v>0.458101925655979</v>
      </c>
      <c r="AK114" s="163"/>
    </row>
    <row r="115" customFormat="false" ht="12" hidden="false" customHeight="true" outlineLevel="0" collapsed="false">
      <c r="B115" s="179" t="s">
        <v>259</v>
      </c>
      <c r="D115" s="200"/>
      <c r="E115" s="200" t="n">
        <v>1</v>
      </c>
      <c r="F115" s="200" t="n">
        <v>1</v>
      </c>
      <c r="G115" s="200" t="n">
        <v>1</v>
      </c>
      <c r="H115" s="200" t="n">
        <v>1</v>
      </c>
      <c r="I115" s="200" t="n">
        <v>1</v>
      </c>
      <c r="J115" s="200" t="n">
        <v>1</v>
      </c>
      <c r="K115" s="200" t="n">
        <v>1</v>
      </c>
      <c r="L115" s="200" t="n">
        <v>1</v>
      </c>
      <c r="M115" s="200" t="n">
        <v>1</v>
      </c>
      <c r="N115" s="200" t="n">
        <v>1</v>
      </c>
      <c r="O115" s="200" t="n">
        <v>1</v>
      </c>
      <c r="P115" s="200" t="n">
        <v>1</v>
      </c>
      <c r="Q115" s="200" t="n">
        <v>1</v>
      </c>
      <c r="R115" s="200" t="n">
        <v>1</v>
      </c>
      <c r="S115" s="200" t="n">
        <v>1</v>
      </c>
      <c r="T115" s="200" t="n">
        <v>1</v>
      </c>
      <c r="U115" s="200" t="n">
        <v>1</v>
      </c>
      <c r="V115" s="200" t="n">
        <v>1</v>
      </c>
      <c r="W115" s="200" t="n">
        <v>1</v>
      </c>
      <c r="X115" s="201" t="n">
        <v>1</v>
      </c>
      <c r="Y115" s="200" t="n">
        <v>1</v>
      </c>
      <c r="Z115" s="200" t="n">
        <v>1</v>
      </c>
      <c r="AA115" s="200" t="n">
        <v>1</v>
      </c>
      <c r="AB115" s="200" t="n">
        <v>1</v>
      </c>
      <c r="AC115" s="200" t="n">
        <v>1</v>
      </c>
      <c r="AD115" s="200" t="n">
        <v>1</v>
      </c>
      <c r="AE115" s="200" t="n">
        <v>1</v>
      </c>
      <c r="AF115" s="200" t="n">
        <v>1</v>
      </c>
      <c r="AG115" s="200" t="n">
        <v>1</v>
      </c>
      <c r="AH115" s="200" t="n">
        <v>1</v>
      </c>
      <c r="AI115" s="200" t="n">
        <v>1</v>
      </c>
      <c r="AJ115" s="200" t="n">
        <v>1</v>
      </c>
      <c r="AK115" s="163"/>
    </row>
    <row r="116" customFormat="false" ht="12" hidden="false" customHeight="true" outlineLevel="0" collapsed="false">
      <c r="B116" s="184"/>
      <c r="C116" s="185"/>
      <c r="D116" s="202"/>
      <c r="E116" s="202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6"/>
    </row>
    <row r="117" customFormat="false" ht="12" hidden="false" customHeight="true" outlineLevel="0" collapsed="false"/>
    <row r="118" customFormat="false" ht="12" hidden="false" customHeight="true" outlineLevel="0" collapsed="false">
      <c r="B118" s="72" t="s">
        <v>97</v>
      </c>
    </row>
    <row r="119" customFormat="false" ht="12" hidden="false" customHeight="true" outlineLevel="0" collapsed="false">
      <c r="B119" s="72" t="s">
        <v>98</v>
      </c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</row>
    <row r="120" customFormat="false" ht="12" hidden="false" customHeight="true" outlineLevel="0" collapsed="false">
      <c r="B120" s="74" t="s">
        <v>217</v>
      </c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/>
      <c r="AH120" s="203"/>
      <c r="AI120" s="203"/>
      <c r="AJ120" s="203"/>
    </row>
    <row r="121" customFormat="false" ht="12" hidden="false" customHeight="true" outlineLevel="0" collapsed="false">
      <c r="B121" s="74" t="s">
        <v>218</v>
      </c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  <c r="AI121" s="203"/>
      <c r="AJ121" s="203"/>
    </row>
    <row r="122" customFormat="false" ht="12.75" hidden="false" customHeight="true" outlineLevel="0" collapsed="false">
      <c r="B122" s="73" t="s">
        <v>102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80" t="n">
        <v>0</v>
      </c>
      <c r="E124" s="180" t="n">
        <v>0</v>
      </c>
      <c r="F124" s="180" t="n">
        <v>0</v>
      </c>
      <c r="G124" s="180" t="n">
        <v>0</v>
      </c>
      <c r="H124" s="180" t="n">
        <v>0</v>
      </c>
      <c r="I124" s="180" t="n">
        <v>0</v>
      </c>
      <c r="J124" s="180" t="n">
        <v>0</v>
      </c>
      <c r="K124" s="180" t="n">
        <v>0</v>
      </c>
      <c r="L124" s="180" t="n">
        <v>0</v>
      </c>
      <c r="M124" s="180" t="n">
        <v>0</v>
      </c>
      <c r="N124" s="180" t="n">
        <v>0</v>
      </c>
      <c r="O124" s="180" t="n">
        <v>0</v>
      </c>
      <c r="P124" s="180" t="n">
        <v>0</v>
      </c>
      <c r="Q124" s="180" t="n">
        <v>0</v>
      </c>
      <c r="R124" s="180" t="n">
        <v>0</v>
      </c>
      <c r="S124" s="180" t="n">
        <v>0</v>
      </c>
      <c r="T124" s="180" t="n">
        <v>0</v>
      </c>
      <c r="U124" s="180" t="n">
        <v>0</v>
      </c>
      <c r="V124" s="180" t="n">
        <v>0</v>
      </c>
      <c r="W124" s="180" t="n">
        <v>0</v>
      </c>
      <c r="X124" s="180" t="n">
        <v>0</v>
      </c>
      <c r="Y124" s="180" t="n">
        <v>0</v>
      </c>
      <c r="Z124" s="180" t="n">
        <v>0</v>
      </c>
      <c r="AA124" s="180" t="n">
        <v>0</v>
      </c>
      <c r="AB124" s="180" t="n">
        <v>0</v>
      </c>
      <c r="AC124" s="180" t="n">
        <v>0</v>
      </c>
      <c r="AD124" s="180" t="n">
        <v>0</v>
      </c>
      <c r="AE124" s="180" t="n">
        <v>0</v>
      </c>
      <c r="AF124" s="180" t="n">
        <v>0</v>
      </c>
      <c r="AG124" s="180" t="n">
        <v>0</v>
      </c>
      <c r="AH124" s="180" t="n">
        <v>0</v>
      </c>
      <c r="AI124" s="180" t="n">
        <v>0</v>
      </c>
      <c r="AJ124" s="180" t="n">
        <v>0</v>
      </c>
    </row>
    <row r="125" customFormat="false" ht="12" hidden="false" customHeight="false" outlineLevel="0" collapsed="false">
      <c r="D125" s="203" t="n">
        <v>0</v>
      </c>
      <c r="E125" s="203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03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03" t="n">
        <v>0</v>
      </c>
      <c r="Q125" s="203" t="n">
        <v>0</v>
      </c>
      <c r="R125" s="203" t="n">
        <v>0</v>
      </c>
      <c r="S125" s="203" t="n">
        <v>0</v>
      </c>
      <c r="T125" s="203" t="n">
        <v>0</v>
      </c>
      <c r="U125" s="203" t="n">
        <v>0</v>
      </c>
      <c r="V125" s="203" t="n">
        <v>0</v>
      </c>
      <c r="W125" s="203" t="n">
        <v>0</v>
      </c>
      <c r="X125" s="203" t="n">
        <v>0</v>
      </c>
      <c r="Y125" s="203" t="n">
        <v>0</v>
      </c>
      <c r="Z125" s="203" t="n">
        <v>0</v>
      </c>
      <c r="AA125" s="203" t="n">
        <v>0</v>
      </c>
      <c r="AB125" s="203" t="n">
        <v>0</v>
      </c>
      <c r="AC125" s="203" t="n">
        <v>0</v>
      </c>
      <c r="AD125" s="203" t="n">
        <v>0</v>
      </c>
      <c r="AE125" s="203" t="n">
        <v>0</v>
      </c>
      <c r="AF125" s="203" t="n">
        <v>0</v>
      </c>
      <c r="AG125" s="203" t="n">
        <v>0</v>
      </c>
      <c r="AH125" s="203" t="n">
        <v>0</v>
      </c>
      <c r="AI125" s="203" t="n">
        <v>0</v>
      </c>
      <c r="AJ125" s="203" t="n">
        <v>0</v>
      </c>
    </row>
    <row r="126" customFormat="false" ht="12" hidden="false" customHeight="false" outlineLevel="0" collapsed="false">
      <c r="D126" s="180" t="n">
        <v>0</v>
      </c>
      <c r="E126" s="180" t="n">
        <v>0</v>
      </c>
      <c r="F126" s="180" t="n">
        <v>0</v>
      </c>
      <c r="G126" s="180" t="n">
        <v>0</v>
      </c>
      <c r="H126" s="180" t="n">
        <v>0</v>
      </c>
      <c r="I126" s="180" t="n">
        <v>0</v>
      </c>
      <c r="J126" s="180" t="n">
        <v>0</v>
      </c>
      <c r="K126" s="180" t="n">
        <v>0</v>
      </c>
      <c r="L126" s="180" t="n">
        <v>0</v>
      </c>
      <c r="M126" s="180" t="n">
        <v>0</v>
      </c>
      <c r="N126" s="180" t="n">
        <v>0</v>
      </c>
      <c r="O126" s="180" t="n">
        <v>0</v>
      </c>
      <c r="P126" s="180" t="n">
        <v>0</v>
      </c>
      <c r="Q126" s="180" t="n">
        <v>0</v>
      </c>
      <c r="R126" s="180" t="n">
        <v>0</v>
      </c>
      <c r="S126" s="180" t="n">
        <v>0</v>
      </c>
      <c r="T126" s="180" t="n">
        <v>0</v>
      </c>
      <c r="U126" s="180" t="n">
        <v>0</v>
      </c>
      <c r="V126" s="180" t="n">
        <v>0</v>
      </c>
      <c r="W126" s="180" t="n">
        <v>0</v>
      </c>
      <c r="X126" s="180" t="n">
        <v>0</v>
      </c>
      <c r="Y126" s="180" t="n">
        <v>0</v>
      </c>
      <c r="Z126" s="180" t="n">
        <v>0</v>
      </c>
      <c r="AA126" s="180" t="n">
        <v>0</v>
      </c>
      <c r="AB126" s="180" t="n">
        <v>0</v>
      </c>
      <c r="AC126" s="180" t="n">
        <v>0</v>
      </c>
      <c r="AD126" s="180" t="n">
        <v>0</v>
      </c>
      <c r="AE126" s="180" t="n">
        <v>0</v>
      </c>
      <c r="AF126" s="180" t="n">
        <v>0</v>
      </c>
      <c r="AG126" s="180" t="n">
        <v>0</v>
      </c>
      <c r="AH126" s="180" t="n">
        <v>0</v>
      </c>
      <c r="AI126" s="180" t="n">
        <v>0</v>
      </c>
      <c r="AJ126" s="18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4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14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7" min="16" style="0" width="10.56"/>
    <col collapsed="false" customWidth="true" hidden="false" outlineLevel="0" max="18" min="18" style="0" width="10.28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9.14"/>
    <col collapsed="false" customWidth="true" hidden="false" outlineLevel="0" max="22" min="22" style="0" width="13.99"/>
    <col collapsed="false" customWidth="true" hidden="false" outlineLevel="0" max="23" min="23" style="0" width="11.13"/>
    <col collapsed="false" customWidth="true" hidden="false" outlineLevel="0" max="25" min="24" style="0" width="9.14"/>
    <col collapsed="false" customWidth="true" hidden="false" outlineLevel="0" max="26" min="26" style="0" width="9.41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2.28"/>
    <col collapsed="false" customWidth="true" hidden="false" outlineLevel="0" max="30" min="30" style="0" width="10.28"/>
    <col collapsed="false" customWidth="true" hidden="false" outlineLevel="0" max="31" min="31" style="0" width="13.99"/>
    <col collapsed="false" customWidth="true" hidden="false" outlineLevel="0" max="32" min="32" style="0" width="9.99"/>
    <col collapsed="false" customWidth="true" hidden="false" outlineLevel="0" max="33" min="33" style="0" width="13.56"/>
    <col collapsed="false" customWidth="true" hidden="false" outlineLevel="0" max="35" min="34" style="0" width="13.41"/>
    <col collapsed="false" customWidth="true" hidden="false" outlineLevel="0" max="36" min="36" style="0" width="17.99"/>
    <col collapsed="false" customWidth="true" hidden="false" outlineLevel="0" max="37" min="37" style="143" width="1.56"/>
    <col collapsed="false" customWidth="false" hidden="false" outlineLevel="0" max="257" min="38" style="16" width="11.42"/>
  </cols>
  <sheetData>
    <row r="1" s="9" customFormat="true" ht="15.75" hidden="false" customHeight="false" outlineLevel="0" collapsed="false">
      <c r="A1" s="7"/>
      <c r="B1" s="4" t="s">
        <v>26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147"/>
    </row>
    <row r="2" s="9" customFormat="true" ht="15.75" hidden="false" customHeight="false" outlineLevel="0" collapsed="false">
      <c r="A2" s="7"/>
      <c r="B2" s="8" t="s">
        <v>261</v>
      </c>
      <c r="AK2" s="149"/>
    </row>
    <row r="3" s="9" customFormat="true" ht="15.75" hidden="false" customHeight="false" outlineLevel="0" collapsed="false">
      <c r="A3" s="7"/>
      <c r="B3" s="8" t="s">
        <v>262</v>
      </c>
      <c r="AK3" s="149"/>
      <c r="AL3" s="144"/>
    </row>
    <row r="4" s="9" customFormat="true" ht="15.75" hidden="false" customHeight="false" outlineLevel="0" collapsed="false">
      <c r="A4" s="7"/>
      <c r="B4" s="8" t="s">
        <v>2</v>
      </c>
      <c r="AK4" s="149"/>
    </row>
    <row r="5" customFormat="false" ht="12.75" hidden="false" customHeight="false" outlineLevel="0" collapsed="false">
      <c r="B5" s="8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90"/>
    </row>
    <row r="6" customFormat="false" ht="12.75" hidden="false" customHeight="true" outlineLevel="0" collapsed="false">
      <c r="B6" s="84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0"/>
    </row>
    <row r="7" customFormat="false" ht="12.75" hidden="false" customHeight="true" outlineLevel="0" collapsed="false">
      <c r="B7" s="84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0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7"/>
    </row>
    <row r="9" s="211" customFormat="true" ht="14.25" hidden="false" customHeight="true" outlineLevel="0" collapsed="false">
      <c r="A9" s="25"/>
      <c r="B9" s="205"/>
      <c r="C9" s="206"/>
      <c r="D9" s="207" t="n">
        <v>0</v>
      </c>
      <c r="E9" s="207" t="n">
        <v>0</v>
      </c>
      <c r="F9" s="207" t="n">
        <v>0</v>
      </c>
      <c r="G9" s="207" t="n">
        <v>0</v>
      </c>
      <c r="H9" s="207" t="n">
        <v>0</v>
      </c>
      <c r="I9" s="207" t="n">
        <v>0</v>
      </c>
      <c r="J9" s="207" t="n">
        <v>0</v>
      </c>
      <c r="K9" s="207" t="n">
        <v>0</v>
      </c>
      <c r="L9" s="207" t="n">
        <v>0</v>
      </c>
      <c r="M9" s="207" t="n">
        <v>0</v>
      </c>
      <c r="N9" s="207" t="n">
        <v>0</v>
      </c>
      <c r="O9" s="207" t="n">
        <v>0</v>
      </c>
      <c r="P9" s="207" t="n">
        <v>0</v>
      </c>
      <c r="Q9" s="207" t="n">
        <v>0</v>
      </c>
      <c r="R9" s="207" t="n">
        <v>0</v>
      </c>
      <c r="S9" s="207" t="n">
        <v>0</v>
      </c>
      <c r="T9" s="207" t="n">
        <v>0</v>
      </c>
      <c r="U9" s="207" t="n">
        <v>0</v>
      </c>
      <c r="V9" s="207" t="n">
        <v>0</v>
      </c>
      <c r="W9" s="207" t="n">
        <v>0</v>
      </c>
      <c r="X9" s="207" t="n">
        <v>0</v>
      </c>
      <c r="Y9" s="207" t="n">
        <v>0</v>
      </c>
      <c r="Z9" s="207" t="n">
        <v>0</v>
      </c>
      <c r="AA9" s="207" t="n">
        <v>0</v>
      </c>
      <c r="AB9" s="207" t="n">
        <v>0</v>
      </c>
      <c r="AC9" s="207" t="n">
        <v>0</v>
      </c>
      <c r="AD9" s="207" t="n">
        <v>0</v>
      </c>
      <c r="AE9" s="208" t="n">
        <v>0</v>
      </c>
      <c r="AF9" s="208" t="n">
        <v>0</v>
      </c>
      <c r="AG9" s="208" t="n">
        <v>0</v>
      </c>
      <c r="AH9" s="208" t="n">
        <v>0</v>
      </c>
      <c r="AI9" s="208" t="n">
        <v>0</v>
      </c>
      <c r="AJ9" s="208" t="n">
        <v>0</v>
      </c>
      <c r="AK9" s="209"/>
      <c r="AL9" s="207"/>
      <c r="AM9" s="207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</row>
    <row r="10" s="217" customFormat="true" ht="12.75" hidden="false" customHeight="true" outlineLevel="0" collapsed="false">
      <c r="A10" s="212"/>
      <c r="B10" s="213"/>
      <c r="C10" s="212" t="s">
        <v>263</v>
      </c>
      <c r="D10" s="212" t="n">
        <v>0</v>
      </c>
      <c r="E10" s="212" t="n">
        <v>54458.25689</v>
      </c>
      <c r="F10" s="212" t="n">
        <v>55868.54535</v>
      </c>
      <c r="G10" s="212" t="n">
        <v>158921.9199</v>
      </c>
      <c r="H10" s="212" t="n">
        <v>48660.40944</v>
      </c>
      <c r="I10" s="212" t="n">
        <v>317909.13158</v>
      </c>
      <c r="J10" s="212" t="n">
        <v>15583.2806</v>
      </c>
      <c r="K10" s="212" t="n">
        <v>34491.92537</v>
      </c>
      <c r="L10" s="212" t="n">
        <v>10212.975</v>
      </c>
      <c r="M10" s="212" t="n">
        <v>12152.62602</v>
      </c>
      <c r="N10" s="212" t="n">
        <v>35160.26265</v>
      </c>
      <c r="O10" s="212" t="n">
        <v>11713.81497</v>
      </c>
      <c r="P10" s="212" t="n">
        <v>22882.59387</v>
      </c>
      <c r="Q10" s="212" t="n">
        <v>142197.47848</v>
      </c>
      <c r="R10" s="212" t="n">
        <v>5093.38193</v>
      </c>
      <c r="S10" s="212" t="n">
        <v>1104.20849</v>
      </c>
      <c r="T10" s="212" t="n">
        <v>17171.86306</v>
      </c>
      <c r="U10" s="212" t="n">
        <v>1004.77528</v>
      </c>
      <c r="V10" s="212" t="n">
        <v>1029.75034</v>
      </c>
      <c r="W10" s="212" t="n">
        <v>68.53826</v>
      </c>
      <c r="X10" s="212" t="n">
        <v>1536.05104</v>
      </c>
      <c r="Y10" s="212" t="n">
        <v>4302.06353</v>
      </c>
      <c r="Z10" s="212" t="n">
        <v>5584.68527</v>
      </c>
      <c r="AA10" s="212" t="n">
        <v>7909.96016</v>
      </c>
      <c r="AB10" s="212" t="n">
        <v>650.219</v>
      </c>
      <c r="AC10" s="212" t="n">
        <v>740.34256</v>
      </c>
      <c r="AD10" s="212" t="n">
        <v>27023.02208</v>
      </c>
      <c r="AE10" s="212" t="n">
        <v>73218.861</v>
      </c>
      <c r="AF10" s="212" t="n">
        <v>533325.47106</v>
      </c>
      <c r="AG10" s="212" t="n">
        <v>441364.18973</v>
      </c>
      <c r="AH10" s="212" t="n">
        <v>68338.3449</v>
      </c>
      <c r="AI10" s="212" t="n">
        <v>740.34256</v>
      </c>
      <c r="AJ10" s="212" t="n">
        <v>22882.59387</v>
      </c>
      <c r="AK10" s="214"/>
      <c r="AL10" s="212" t="n">
        <v>-8.36735125631094E-011</v>
      </c>
      <c r="AM10" s="215" t="n">
        <v>1066650.94212</v>
      </c>
      <c r="AN10" s="216" t="n">
        <v>533325.47106</v>
      </c>
      <c r="AO10" s="216"/>
    </row>
    <row r="11" customFormat="false" ht="12.75" hidden="false" customHeight="true" outlineLevel="0" collapsed="false">
      <c r="A11" s="218"/>
      <c r="B11" s="219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20"/>
      <c r="AL11" s="212" t="n">
        <v>0</v>
      </c>
      <c r="AM11" s="215"/>
    </row>
    <row r="12" customFormat="false" ht="12.75" hidden="false" customHeight="true" outlineLevel="0" collapsed="false">
      <c r="A12" s="218"/>
      <c r="B12" s="221" t="n">
        <v>51</v>
      </c>
      <c r="C12" s="218" t="s">
        <v>264</v>
      </c>
      <c r="D12" s="218" t="n">
        <v>0</v>
      </c>
      <c r="E12" s="218" t="n">
        <v>32611.47295</v>
      </c>
      <c r="F12" s="218" t="n">
        <v>30569.49525</v>
      </c>
      <c r="G12" s="218" t="n">
        <v>68494.35107</v>
      </c>
      <c r="H12" s="218" t="n">
        <v>23338.32819</v>
      </c>
      <c r="I12" s="218" t="n">
        <v>155013.64746</v>
      </c>
      <c r="J12" s="218" t="n">
        <v>9411.16126</v>
      </c>
      <c r="K12" s="218" t="n">
        <v>20212.87718</v>
      </c>
      <c r="L12" s="218" t="n">
        <v>4049.198</v>
      </c>
      <c r="M12" s="218" t="n">
        <v>8047.35242</v>
      </c>
      <c r="N12" s="218" t="n">
        <v>21426.27613</v>
      </c>
      <c r="O12" s="218" t="n">
        <v>8197.21749</v>
      </c>
      <c r="P12" s="218" t="n">
        <v>10057.1151</v>
      </c>
      <c r="Q12" s="218" t="n">
        <v>81401.19758</v>
      </c>
      <c r="R12" s="218" t="n">
        <v>3087.58944</v>
      </c>
      <c r="S12" s="218" t="n">
        <v>112.7619</v>
      </c>
      <c r="T12" s="218" t="n">
        <v>6565.23263</v>
      </c>
      <c r="U12" s="218" t="n">
        <v>655.34983</v>
      </c>
      <c r="V12" s="218" t="n">
        <v>492.11321</v>
      </c>
      <c r="W12" s="218" t="n">
        <v>26.00666</v>
      </c>
      <c r="X12" s="218" t="n">
        <v>720.38789</v>
      </c>
      <c r="Y12" s="218" t="n">
        <v>3545.82714</v>
      </c>
      <c r="Z12" s="218" t="n">
        <v>2519.54653</v>
      </c>
      <c r="AA12" s="218" t="n">
        <v>6594.59694</v>
      </c>
      <c r="AB12" s="218" t="n">
        <v>188.197</v>
      </c>
      <c r="AC12" s="218" t="n">
        <v>297.12203</v>
      </c>
      <c r="AD12" s="218" t="n">
        <v>6732.79168</v>
      </c>
      <c r="AE12" s="218" t="n">
        <v>31537.52288</v>
      </c>
      <c r="AF12" s="218" t="n">
        <v>267952.36792</v>
      </c>
      <c r="AG12" s="218" t="n">
        <v>228106.15128</v>
      </c>
      <c r="AH12" s="218" t="n">
        <v>29491.97951</v>
      </c>
      <c r="AI12" s="218" t="n">
        <v>297.12203</v>
      </c>
      <c r="AJ12" s="218" t="n">
        <v>10057.1151</v>
      </c>
      <c r="AK12" s="220"/>
      <c r="AL12" s="212" t="n">
        <v>-8.54925019666553E-011</v>
      </c>
      <c r="AM12" s="215"/>
    </row>
    <row r="13" customFormat="false" ht="12.75" hidden="false" customHeight="true" outlineLevel="0" collapsed="false">
      <c r="A13" s="218"/>
      <c r="B13" s="222" t="n">
        <v>5101</v>
      </c>
      <c r="C13" s="223" t="s">
        <v>265</v>
      </c>
      <c r="D13" s="168" t="n">
        <v>0</v>
      </c>
      <c r="E13" s="168" t="n">
        <v>588.1363</v>
      </c>
      <c r="F13" s="168" t="n">
        <v>363.13265</v>
      </c>
      <c r="G13" s="168" t="n">
        <v>1252.13141</v>
      </c>
      <c r="H13" s="168" t="n">
        <v>462.76926</v>
      </c>
      <c r="I13" s="168" t="n">
        <v>2666.16962</v>
      </c>
      <c r="J13" s="168" t="n">
        <v>326.78164</v>
      </c>
      <c r="K13" s="168" t="n">
        <v>484.9</v>
      </c>
      <c r="L13" s="168" t="n">
        <v>97.898</v>
      </c>
      <c r="M13" s="168" t="n">
        <v>294.02836</v>
      </c>
      <c r="N13" s="168" t="n">
        <v>139.46842</v>
      </c>
      <c r="O13" s="168" t="n">
        <v>74.36761</v>
      </c>
      <c r="P13" s="168" t="n">
        <v>39.55897</v>
      </c>
      <c r="Q13" s="168" t="n">
        <v>1457.003</v>
      </c>
      <c r="R13" s="168" t="n">
        <v>52.20909</v>
      </c>
      <c r="S13" s="168" t="n">
        <v>7.43386</v>
      </c>
      <c r="T13" s="168" t="n">
        <v>44.16681</v>
      </c>
      <c r="U13" s="168" t="n">
        <v>0.72459</v>
      </c>
      <c r="V13" s="168" t="n">
        <v>4.99241</v>
      </c>
      <c r="W13" s="168" t="n">
        <v>0</v>
      </c>
      <c r="X13" s="168" t="n">
        <v>36.79133</v>
      </c>
      <c r="Y13" s="168" t="n">
        <v>1.92498</v>
      </c>
      <c r="Z13" s="168" t="n">
        <v>146.64837</v>
      </c>
      <c r="AA13" s="168" t="n">
        <v>424.84726</v>
      </c>
      <c r="AB13" s="168" t="n">
        <v>0</v>
      </c>
      <c r="AC13" s="168" t="n">
        <v>0.04013</v>
      </c>
      <c r="AD13" s="168" t="n">
        <v>47.89069</v>
      </c>
      <c r="AE13" s="168" t="n">
        <v>767.66952</v>
      </c>
      <c r="AF13" s="168" t="n">
        <v>4890.84214</v>
      </c>
      <c r="AG13" s="168" t="n">
        <v>4007.55664</v>
      </c>
      <c r="AH13" s="168" t="n">
        <v>843.6864</v>
      </c>
      <c r="AI13" s="168" t="n">
        <v>0.04013</v>
      </c>
      <c r="AJ13" s="168" t="n">
        <v>39.55897</v>
      </c>
      <c r="AK13" s="220"/>
      <c r="AL13" s="212" t="n">
        <v>1.27187149701058E-012</v>
      </c>
      <c r="AM13" s="215"/>
    </row>
    <row r="14" customFormat="false" ht="12.75" hidden="false" customHeight="true" outlineLevel="0" collapsed="false">
      <c r="A14" s="218"/>
      <c r="B14" s="222" t="n">
        <v>5102</v>
      </c>
      <c r="C14" s="223" t="s">
        <v>38</v>
      </c>
      <c r="D14" s="168" t="n">
        <v>0</v>
      </c>
      <c r="E14" s="168" t="n">
        <v>0.13136</v>
      </c>
      <c r="F14" s="168" t="n">
        <v>0</v>
      </c>
      <c r="G14" s="168" t="n">
        <v>0.02</v>
      </c>
      <c r="H14" s="168" t="n">
        <v>46.71963</v>
      </c>
      <c r="I14" s="168" t="n">
        <v>46.87099</v>
      </c>
      <c r="J14" s="168" t="n">
        <v>2.00794</v>
      </c>
      <c r="K14" s="168" t="n">
        <v>0.78943</v>
      </c>
      <c r="L14" s="168" t="n">
        <v>0</v>
      </c>
      <c r="M14" s="168" t="n">
        <v>0.31785</v>
      </c>
      <c r="N14" s="168" t="n">
        <v>0.4225</v>
      </c>
      <c r="O14" s="168" t="n">
        <v>0</v>
      </c>
      <c r="P14" s="168" t="n">
        <v>0.56042</v>
      </c>
      <c r="Q14" s="168" t="n">
        <v>4.09814</v>
      </c>
      <c r="R14" s="168" t="n">
        <v>0.04472</v>
      </c>
      <c r="S14" s="168" t="n">
        <v>0</v>
      </c>
      <c r="T14" s="168" t="n">
        <v>1.04348</v>
      </c>
      <c r="U14" s="168" t="n">
        <v>0</v>
      </c>
      <c r="V14" s="168" t="n">
        <v>0</v>
      </c>
      <c r="W14" s="168" t="n">
        <v>0</v>
      </c>
      <c r="X14" s="168" t="n">
        <v>1.63135</v>
      </c>
      <c r="Y14" s="168" t="n">
        <v>0.01944</v>
      </c>
      <c r="Z14" s="168" t="n">
        <v>0.14194</v>
      </c>
      <c r="AA14" s="168" t="n">
        <v>0.74691</v>
      </c>
      <c r="AB14" s="168" t="n">
        <v>0</v>
      </c>
      <c r="AC14" s="168" t="n">
        <v>0</v>
      </c>
      <c r="AD14" s="168" t="n">
        <v>0.11083</v>
      </c>
      <c r="AE14" s="168" t="n">
        <v>3.73867</v>
      </c>
      <c r="AF14" s="168" t="n">
        <v>54.7078</v>
      </c>
      <c r="AG14" s="168" t="n">
        <v>50.23822</v>
      </c>
      <c r="AH14" s="168" t="n">
        <v>3.90916</v>
      </c>
      <c r="AI14" s="168" t="n">
        <v>0</v>
      </c>
      <c r="AJ14" s="168" t="n">
        <v>0.56042</v>
      </c>
      <c r="AK14" s="220"/>
      <c r="AL14" s="212" t="n">
        <v>0</v>
      </c>
      <c r="AM14" s="215"/>
    </row>
    <row r="15" customFormat="false" ht="12.75" hidden="false" customHeight="true" outlineLevel="0" collapsed="false">
      <c r="A15" s="218"/>
      <c r="B15" s="222" t="n">
        <v>5103</v>
      </c>
      <c r="C15" s="223" t="s">
        <v>266</v>
      </c>
      <c r="D15" s="168" t="n">
        <v>0</v>
      </c>
      <c r="E15" s="168" t="n">
        <v>5187.86748</v>
      </c>
      <c r="F15" s="168" t="n">
        <v>6236.95959</v>
      </c>
      <c r="G15" s="168" t="n">
        <v>3835.52437</v>
      </c>
      <c r="H15" s="168" t="n">
        <v>1244.41327</v>
      </c>
      <c r="I15" s="168" t="n">
        <v>16504.76471</v>
      </c>
      <c r="J15" s="168" t="n">
        <v>40.67841</v>
      </c>
      <c r="K15" s="168" t="n">
        <v>613.18157</v>
      </c>
      <c r="L15" s="168" t="n">
        <v>2053.747</v>
      </c>
      <c r="M15" s="168" t="n">
        <v>700.5684</v>
      </c>
      <c r="N15" s="168" t="n">
        <v>2119.60462</v>
      </c>
      <c r="O15" s="168" t="n">
        <v>555.90731</v>
      </c>
      <c r="P15" s="168" t="n">
        <v>124.1782</v>
      </c>
      <c r="Q15" s="168" t="n">
        <v>6207.86551</v>
      </c>
      <c r="R15" s="168" t="n">
        <v>139.01029</v>
      </c>
      <c r="S15" s="168" t="n">
        <v>8.18258</v>
      </c>
      <c r="T15" s="168" t="n">
        <v>56.51989</v>
      </c>
      <c r="U15" s="168" t="n">
        <v>2.28696</v>
      </c>
      <c r="V15" s="168" t="n">
        <v>0</v>
      </c>
      <c r="W15" s="168" t="n">
        <v>25.99576</v>
      </c>
      <c r="X15" s="168" t="n">
        <v>85.87753</v>
      </c>
      <c r="Y15" s="168" t="n">
        <v>212.6068</v>
      </c>
      <c r="Z15" s="168" t="n">
        <v>265.94343</v>
      </c>
      <c r="AA15" s="168" t="n">
        <v>204.73769</v>
      </c>
      <c r="AB15" s="168" t="n">
        <v>63.325</v>
      </c>
      <c r="AC15" s="168" t="n">
        <v>52.69924</v>
      </c>
      <c r="AD15" s="168" t="n">
        <v>5.25536</v>
      </c>
      <c r="AE15" s="168" t="n">
        <v>1122.44053</v>
      </c>
      <c r="AF15" s="168" t="n">
        <v>23835.07075</v>
      </c>
      <c r="AG15" s="168" t="n">
        <v>23287.67696</v>
      </c>
      <c r="AH15" s="168" t="n">
        <v>370.51635</v>
      </c>
      <c r="AI15" s="168" t="n">
        <v>52.69924</v>
      </c>
      <c r="AJ15" s="168" t="n">
        <v>124.1782</v>
      </c>
      <c r="AK15" s="220"/>
      <c r="AL15" s="212" t="n">
        <v>-5.37170308234636E-012</v>
      </c>
      <c r="AM15" s="215"/>
    </row>
    <row r="16" customFormat="false" ht="12.75" hidden="false" customHeight="true" outlineLevel="0" collapsed="false">
      <c r="A16" s="218"/>
      <c r="B16" s="222" t="n">
        <v>5104</v>
      </c>
      <c r="C16" s="223" t="s">
        <v>267</v>
      </c>
      <c r="D16" s="168" t="n">
        <v>0</v>
      </c>
      <c r="E16" s="168" t="n">
        <v>26835.25145</v>
      </c>
      <c r="F16" s="168" t="n">
        <v>19264.78664</v>
      </c>
      <c r="G16" s="168" t="n">
        <v>63406.58079</v>
      </c>
      <c r="H16" s="168" t="n">
        <v>21560.41316</v>
      </c>
      <c r="I16" s="168" t="n">
        <v>131067.03204</v>
      </c>
      <c r="J16" s="168" t="n">
        <v>9038.84718</v>
      </c>
      <c r="K16" s="168" t="n">
        <v>18136.48199</v>
      </c>
      <c r="L16" s="168" t="n">
        <v>1880.825</v>
      </c>
      <c r="M16" s="168" t="n">
        <v>7052.43781</v>
      </c>
      <c r="N16" s="168" t="n">
        <v>19166.78059</v>
      </c>
      <c r="O16" s="168" t="n">
        <v>7552.93655</v>
      </c>
      <c r="P16" s="168" t="n">
        <v>9891.81664</v>
      </c>
      <c r="Q16" s="168" t="n">
        <v>72720.12576</v>
      </c>
      <c r="R16" s="168" t="n">
        <v>2879.02657</v>
      </c>
      <c r="S16" s="168" t="n">
        <v>97.14546</v>
      </c>
      <c r="T16" s="168" t="n">
        <v>6463.28941</v>
      </c>
      <c r="U16" s="168" t="n">
        <v>646.15506</v>
      </c>
      <c r="V16" s="168" t="n">
        <v>465.67211</v>
      </c>
      <c r="W16" s="168" t="n">
        <v>0.0109</v>
      </c>
      <c r="X16" s="168" t="n">
        <v>596.08468</v>
      </c>
      <c r="Y16" s="168" t="n">
        <v>3331.27592</v>
      </c>
      <c r="Z16" s="168" t="n">
        <v>2101.20894</v>
      </c>
      <c r="AA16" s="168" t="n">
        <v>5964.01944</v>
      </c>
      <c r="AB16" s="168" t="n">
        <v>124.872</v>
      </c>
      <c r="AC16" s="168" t="n">
        <v>234.97636</v>
      </c>
      <c r="AD16" s="168" t="n">
        <v>6679.5348</v>
      </c>
      <c r="AE16" s="168" t="n">
        <v>29583.27165</v>
      </c>
      <c r="AF16" s="168" t="n">
        <v>233370.42945</v>
      </c>
      <c r="AG16" s="168" t="n">
        <v>194973.07362</v>
      </c>
      <c r="AH16" s="168" t="n">
        <v>28270.56283</v>
      </c>
      <c r="AI16" s="168" t="n">
        <v>234.97636</v>
      </c>
      <c r="AJ16" s="168" t="n">
        <v>9891.81664</v>
      </c>
      <c r="AK16" s="220"/>
      <c r="AL16" s="212" t="n">
        <v>-4.36557456851006E-011</v>
      </c>
      <c r="AM16" s="215"/>
    </row>
    <row r="17" customFormat="false" ht="12.75" hidden="false" customHeight="true" outlineLevel="0" collapsed="false">
      <c r="A17" s="218"/>
      <c r="B17" s="222" t="n">
        <v>5190</v>
      </c>
      <c r="C17" s="223" t="s">
        <v>268</v>
      </c>
      <c r="D17" s="168" t="n">
        <v>0</v>
      </c>
      <c r="E17" s="168" t="n">
        <v>0.08636</v>
      </c>
      <c r="F17" s="168" t="n">
        <v>4704.61637</v>
      </c>
      <c r="G17" s="168" t="n">
        <v>0.0945</v>
      </c>
      <c r="H17" s="168" t="n">
        <v>24.01287</v>
      </c>
      <c r="I17" s="168" t="n">
        <v>4728.8101</v>
      </c>
      <c r="J17" s="168" t="n">
        <v>2.84609</v>
      </c>
      <c r="K17" s="168" t="n">
        <v>977.52419</v>
      </c>
      <c r="L17" s="168" t="n">
        <v>16.728</v>
      </c>
      <c r="M17" s="168" t="n">
        <v>0</v>
      </c>
      <c r="N17" s="168" t="n">
        <v>0</v>
      </c>
      <c r="O17" s="168" t="n">
        <v>14.00602</v>
      </c>
      <c r="P17" s="168" t="n">
        <v>1.00087</v>
      </c>
      <c r="Q17" s="168" t="n">
        <v>1012.10517</v>
      </c>
      <c r="R17" s="168" t="n">
        <v>17.29877</v>
      </c>
      <c r="S17" s="168" t="n">
        <v>0</v>
      </c>
      <c r="T17" s="168" t="n">
        <v>0.21304</v>
      </c>
      <c r="U17" s="168" t="n">
        <v>6.18322</v>
      </c>
      <c r="V17" s="168" t="n">
        <v>21.44869</v>
      </c>
      <c r="W17" s="168" t="n">
        <v>0</v>
      </c>
      <c r="X17" s="168" t="n">
        <v>0.003</v>
      </c>
      <c r="Y17" s="168" t="n">
        <v>0</v>
      </c>
      <c r="Z17" s="168" t="n">
        <v>5.60385</v>
      </c>
      <c r="AA17" s="168" t="n">
        <v>0.24564</v>
      </c>
      <c r="AB17" s="168" t="n">
        <v>0</v>
      </c>
      <c r="AC17" s="168" t="n">
        <v>9.4063</v>
      </c>
      <c r="AD17" s="168" t="n">
        <v>0</v>
      </c>
      <c r="AE17" s="168" t="n">
        <v>60.40251</v>
      </c>
      <c r="AF17" s="168" t="n">
        <v>5801.31778</v>
      </c>
      <c r="AG17" s="168" t="n">
        <v>5787.60584</v>
      </c>
      <c r="AH17" s="168" t="n">
        <v>3.30477</v>
      </c>
      <c r="AI17" s="168" t="n">
        <v>9.4063</v>
      </c>
      <c r="AJ17" s="168" t="n">
        <v>1.00087</v>
      </c>
      <c r="AK17" s="220"/>
      <c r="AL17" s="212" t="n">
        <v>-7.68274333040608E-013</v>
      </c>
      <c r="AM17" s="215"/>
    </row>
    <row r="18" customFormat="false" ht="12.75" hidden="false" customHeight="true" outlineLevel="0" collapsed="false">
      <c r="A18" s="218"/>
      <c r="B18" s="219" t="n">
        <v>41</v>
      </c>
      <c r="C18" s="218" t="s">
        <v>269</v>
      </c>
      <c r="D18" s="224" t="n">
        <v>0</v>
      </c>
      <c r="E18" s="224" t="n">
        <v>13589.8745</v>
      </c>
      <c r="F18" s="224" t="n">
        <v>7608.10929</v>
      </c>
      <c r="G18" s="224" t="n">
        <v>18583.14674</v>
      </c>
      <c r="H18" s="224" t="n">
        <v>5593.32186</v>
      </c>
      <c r="I18" s="224" t="n">
        <v>45374.45239</v>
      </c>
      <c r="J18" s="224" t="n">
        <v>2781.98447</v>
      </c>
      <c r="K18" s="224" t="n">
        <v>6549.22598</v>
      </c>
      <c r="L18" s="224" t="n">
        <v>299.332</v>
      </c>
      <c r="M18" s="224" t="n">
        <v>1508.0997</v>
      </c>
      <c r="N18" s="224" t="n">
        <v>5189.09538</v>
      </c>
      <c r="O18" s="224" t="n">
        <v>2170.84895</v>
      </c>
      <c r="P18" s="224" t="n">
        <v>5811.80708</v>
      </c>
      <c r="Q18" s="224" t="n">
        <v>24310.39356</v>
      </c>
      <c r="R18" s="224" t="n">
        <v>1483.50199</v>
      </c>
      <c r="S18" s="224" t="n">
        <v>74.01588</v>
      </c>
      <c r="T18" s="224" t="n">
        <v>3551.74475</v>
      </c>
      <c r="U18" s="224" t="n">
        <v>104.37814</v>
      </c>
      <c r="V18" s="224" t="n">
        <v>32.20061</v>
      </c>
      <c r="W18" s="224" t="n">
        <v>4.94631</v>
      </c>
      <c r="X18" s="224" t="n">
        <v>106.0644</v>
      </c>
      <c r="Y18" s="224" t="n">
        <v>769.6693</v>
      </c>
      <c r="Z18" s="224" t="n">
        <v>301.29293</v>
      </c>
      <c r="AA18" s="224" t="n">
        <v>2665.43423</v>
      </c>
      <c r="AB18" s="224" t="n">
        <v>57.853</v>
      </c>
      <c r="AC18" s="225" t="n">
        <v>74.77077</v>
      </c>
      <c r="AD18" s="224" t="n">
        <v>3551.21408</v>
      </c>
      <c r="AE18" s="224" t="n">
        <v>12777.08639</v>
      </c>
      <c r="AF18" s="224" t="n">
        <v>82461.93234</v>
      </c>
      <c r="AG18" s="224" t="n">
        <v>63967.12396</v>
      </c>
      <c r="AH18" s="224" t="n">
        <v>12608.23053</v>
      </c>
      <c r="AI18" s="224" t="n">
        <v>74.77077</v>
      </c>
      <c r="AJ18" s="224" t="n">
        <v>5811.80708</v>
      </c>
      <c r="AK18" s="226"/>
      <c r="AL18" s="212" t="n">
        <v>-1.18234311230481E-011</v>
      </c>
      <c r="AM18" s="215"/>
    </row>
    <row r="19" customFormat="false" ht="12.75" hidden="false" customHeight="true" outlineLevel="0" collapsed="false">
      <c r="A19" s="218"/>
      <c r="B19" s="222" t="n">
        <v>4101</v>
      </c>
      <c r="C19" s="166" t="s">
        <v>270</v>
      </c>
      <c r="D19" s="168" t="n">
        <v>0</v>
      </c>
      <c r="E19" s="168" t="n">
        <v>9566.3858</v>
      </c>
      <c r="F19" s="168" t="n">
        <v>5910.72178</v>
      </c>
      <c r="G19" s="168" t="n">
        <v>14969.74155</v>
      </c>
      <c r="H19" s="168" t="n">
        <v>4536.5542</v>
      </c>
      <c r="I19" s="168" t="n">
        <v>34983.40333</v>
      </c>
      <c r="J19" s="168" t="n">
        <v>2777.99197</v>
      </c>
      <c r="K19" s="168" t="n">
        <v>5627.12042</v>
      </c>
      <c r="L19" s="168" t="n">
        <v>217.797</v>
      </c>
      <c r="M19" s="168" t="n">
        <v>1466.24929</v>
      </c>
      <c r="N19" s="168" t="n">
        <v>5189.09538</v>
      </c>
      <c r="O19" s="168" t="n">
        <v>2169.45638</v>
      </c>
      <c r="P19" s="168" t="n">
        <v>4741.58628</v>
      </c>
      <c r="Q19" s="168" t="n">
        <v>22189.29672</v>
      </c>
      <c r="R19" s="168" t="n">
        <v>1352.04104</v>
      </c>
      <c r="S19" s="168" t="n">
        <v>73.9602</v>
      </c>
      <c r="T19" s="168" t="n">
        <v>3551.74475</v>
      </c>
      <c r="U19" s="168" t="n">
        <v>47.25635</v>
      </c>
      <c r="V19" s="168" t="n">
        <v>32.20061</v>
      </c>
      <c r="W19" s="168" t="n">
        <v>4.94631</v>
      </c>
      <c r="X19" s="168" t="n">
        <v>106.0644</v>
      </c>
      <c r="Y19" s="168" t="n">
        <v>769.6693</v>
      </c>
      <c r="Z19" s="168" t="n">
        <v>300.38586</v>
      </c>
      <c r="AA19" s="168" t="n">
        <v>2651.8019</v>
      </c>
      <c r="AB19" s="168" t="n">
        <v>40.673</v>
      </c>
      <c r="AC19" s="168" t="n">
        <v>50.67878</v>
      </c>
      <c r="AD19" s="168" t="n">
        <v>3502.48141</v>
      </c>
      <c r="AE19" s="168" t="n">
        <v>12483.90391</v>
      </c>
      <c r="AF19" s="168" t="n">
        <v>69656.60396</v>
      </c>
      <c r="AG19" s="168" t="n">
        <v>52339.64587</v>
      </c>
      <c r="AH19" s="168" t="n">
        <v>12524.69303</v>
      </c>
      <c r="AI19" s="168" t="n">
        <v>50.67878</v>
      </c>
      <c r="AJ19" s="168" t="n">
        <v>4741.58628</v>
      </c>
      <c r="AK19" s="226"/>
      <c r="AL19" s="212" t="n">
        <v>0</v>
      </c>
      <c r="AM19" s="215"/>
    </row>
    <row r="20" customFormat="false" ht="12.75" hidden="false" customHeight="true" outlineLevel="0" collapsed="false">
      <c r="A20" s="218"/>
      <c r="B20" s="222" t="n">
        <v>4102</v>
      </c>
      <c r="C20" s="166" t="s">
        <v>38</v>
      </c>
      <c r="D20" s="168" t="n">
        <v>0</v>
      </c>
      <c r="E20" s="168" t="n">
        <v>0</v>
      </c>
      <c r="F20" s="168" t="n">
        <v>0</v>
      </c>
      <c r="G20" s="168" t="n">
        <v>0</v>
      </c>
      <c r="H20" s="168" t="n">
        <v>0.10459</v>
      </c>
      <c r="I20" s="168" t="n">
        <v>0.10459</v>
      </c>
      <c r="J20" s="168" t="n">
        <v>0</v>
      </c>
      <c r="K20" s="168" t="n">
        <v>0</v>
      </c>
      <c r="L20" s="168" t="n">
        <v>13.366</v>
      </c>
      <c r="M20" s="168" t="n">
        <v>0.00583</v>
      </c>
      <c r="N20" s="168" t="n">
        <v>0</v>
      </c>
      <c r="O20" s="168" t="n">
        <v>0</v>
      </c>
      <c r="P20" s="168" t="n">
        <v>1.0486</v>
      </c>
      <c r="Q20" s="168" t="n">
        <v>14.42043</v>
      </c>
      <c r="R20" s="168" t="n">
        <v>0</v>
      </c>
      <c r="S20" s="168" t="n">
        <v>0</v>
      </c>
      <c r="T20" s="168" t="n">
        <v>0</v>
      </c>
      <c r="U20" s="168" t="n">
        <v>0</v>
      </c>
      <c r="V20" s="168" t="n">
        <v>0</v>
      </c>
      <c r="W20" s="168" t="n">
        <v>0</v>
      </c>
      <c r="X20" s="168" t="n">
        <v>0</v>
      </c>
      <c r="Y20" s="168" t="n">
        <v>0</v>
      </c>
      <c r="Z20" s="168" t="n">
        <v>0.6611</v>
      </c>
      <c r="AA20" s="168" t="n">
        <v>0.02472</v>
      </c>
      <c r="AB20" s="168" t="n">
        <v>0.204</v>
      </c>
      <c r="AC20" s="168" t="n">
        <v>0</v>
      </c>
      <c r="AD20" s="168" t="n">
        <v>0</v>
      </c>
      <c r="AE20" s="168" t="n">
        <v>0.88982</v>
      </c>
      <c r="AF20" s="168" t="n">
        <v>15.41484</v>
      </c>
      <c r="AG20" s="168" t="n">
        <v>14.13752</v>
      </c>
      <c r="AH20" s="168" t="n">
        <v>0.22872</v>
      </c>
      <c r="AI20" s="168" t="n">
        <v>0</v>
      </c>
      <c r="AJ20" s="168" t="n">
        <v>1.0486</v>
      </c>
      <c r="AK20" s="226"/>
      <c r="AL20" s="212" t="n">
        <v>0</v>
      </c>
      <c r="AM20" s="215"/>
    </row>
    <row r="21" customFormat="false" ht="12.75" hidden="false" customHeight="true" outlineLevel="0" collapsed="false">
      <c r="A21" s="218"/>
      <c r="B21" s="222" t="n">
        <v>4103</v>
      </c>
      <c r="C21" s="166" t="s">
        <v>73</v>
      </c>
      <c r="D21" s="168" t="n">
        <v>0</v>
      </c>
      <c r="E21" s="168" t="n">
        <v>3455.87543</v>
      </c>
      <c r="F21" s="168" t="n">
        <v>1587.15377</v>
      </c>
      <c r="G21" s="168" t="n">
        <v>2790.82837</v>
      </c>
      <c r="H21" s="168" t="n">
        <v>684.62444</v>
      </c>
      <c r="I21" s="168" t="n">
        <v>8518.48201</v>
      </c>
      <c r="J21" s="168" t="n">
        <v>3.9925</v>
      </c>
      <c r="K21" s="168" t="n">
        <v>467.03577</v>
      </c>
      <c r="L21" s="168" t="n">
        <v>68.169</v>
      </c>
      <c r="M21" s="168" t="n">
        <v>0</v>
      </c>
      <c r="N21" s="168" t="n">
        <v>0</v>
      </c>
      <c r="O21" s="168" t="n">
        <v>1.364</v>
      </c>
      <c r="P21" s="168" t="n">
        <v>996.20699</v>
      </c>
      <c r="Q21" s="168" t="n">
        <v>1536.76826</v>
      </c>
      <c r="R21" s="168" t="n">
        <v>3.8477</v>
      </c>
      <c r="S21" s="168" t="n">
        <v>0.05568</v>
      </c>
      <c r="T21" s="168" t="n">
        <v>0</v>
      </c>
      <c r="U21" s="168" t="n">
        <v>57.12179</v>
      </c>
      <c r="V21" s="168" t="n">
        <v>0</v>
      </c>
      <c r="W21" s="168" t="n">
        <v>0</v>
      </c>
      <c r="X21" s="168" t="n">
        <v>0</v>
      </c>
      <c r="Y21" s="168" t="n">
        <v>0</v>
      </c>
      <c r="Z21" s="168" t="n">
        <v>0.24597</v>
      </c>
      <c r="AA21" s="168" t="n">
        <v>13.60761</v>
      </c>
      <c r="AB21" s="168" t="n">
        <v>16.976</v>
      </c>
      <c r="AC21" s="168" t="n">
        <v>0</v>
      </c>
      <c r="AD21" s="168" t="n">
        <v>0</v>
      </c>
      <c r="AE21" s="168" t="n">
        <v>91.85475</v>
      </c>
      <c r="AF21" s="168" t="n">
        <v>10147.10502</v>
      </c>
      <c r="AG21" s="168" t="n">
        <v>9116.32192</v>
      </c>
      <c r="AH21" s="168" t="n">
        <v>34.57611</v>
      </c>
      <c r="AI21" s="168" t="n">
        <v>0</v>
      </c>
      <c r="AJ21" s="168" t="n">
        <v>996.20699</v>
      </c>
      <c r="AK21" s="226"/>
      <c r="AL21" s="212" t="n">
        <v>2.38742359215394E-012</v>
      </c>
      <c r="AM21" s="215"/>
    </row>
    <row r="22" customFormat="false" ht="12.75" hidden="false" customHeight="true" outlineLevel="0" collapsed="false">
      <c r="A22" s="218"/>
      <c r="B22" s="222" t="n">
        <v>4104</v>
      </c>
      <c r="C22" s="166" t="s">
        <v>271</v>
      </c>
      <c r="D22" s="168" t="n">
        <v>0</v>
      </c>
      <c r="E22" s="168" t="n">
        <v>567.61327</v>
      </c>
      <c r="F22" s="168" t="n">
        <v>110.23374</v>
      </c>
      <c r="G22" s="168" t="n">
        <v>819.50782</v>
      </c>
      <c r="H22" s="168" t="n">
        <v>372.03863</v>
      </c>
      <c r="I22" s="168" t="n">
        <v>1869.39346</v>
      </c>
      <c r="J22" s="168" t="n">
        <v>0</v>
      </c>
      <c r="K22" s="168" t="n">
        <v>455.06979</v>
      </c>
      <c r="L22" s="168" t="n">
        <v>0</v>
      </c>
      <c r="M22" s="168" t="n">
        <v>0</v>
      </c>
      <c r="N22" s="168" t="n">
        <v>0</v>
      </c>
      <c r="O22" s="168" t="n">
        <v>0</v>
      </c>
      <c r="P22" s="168" t="n">
        <v>20.0392</v>
      </c>
      <c r="Q22" s="168" t="n">
        <v>475.10899</v>
      </c>
      <c r="R22" s="168" t="n">
        <v>127.61325</v>
      </c>
      <c r="S22" s="168" t="n">
        <v>0</v>
      </c>
      <c r="T22" s="168" t="n">
        <v>0</v>
      </c>
      <c r="U22" s="168" t="n">
        <v>0</v>
      </c>
      <c r="V22" s="168" t="n">
        <v>0</v>
      </c>
      <c r="W22" s="168" t="n">
        <v>0</v>
      </c>
      <c r="X22" s="168" t="n">
        <v>0</v>
      </c>
      <c r="Y22" s="168" t="n">
        <v>0</v>
      </c>
      <c r="Z22" s="168" t="n">
        <v>0</v>
      </c>
      <c r="AA22" s="168" t="n">
        <v>0</v>
      </c>
      <c r="AB22" s="168" t="n">
        <v>0</v>
      </c>
      <c r="AC22" s="168" t="n">
        <v>24.09199</v>
      </c>
      <c r="AD22" s="168" t="n">
        <v>0</v>
      </c>
      <c r="AE22" s="168" t="n">
        <v>151.70524</v>
      </c>
      <c r="AF22" s="168" t="n">
        <v>2496.20769</v>
      </c>
      <c r="AG22" s="168" t="n">
        <v>2452.0765</v>
      </c>
      <c r="AH22" s="168" t="n">
        <v>0</v>
      </c>
      <c r="AI22" s="168" t="n">
        <v>24.09199</v>
      </c>
      <c r="AJ22" s="168" t="n">
        <v>20.0392</v>
      </c>
      <c r="AK22" s="226"/>
      <c r="AL22" s="212" t="n">
        <v>5.11590769747272E-013</v>
      </c>
      <c r="AM22" s="215"/>
    </row>
    <row r="23" customFormat="false" ht="12.75" hidden="false" customHeight="true" outlineLevel="0" collapsed="false">
      <c r="A23" s="218"/>
      <c r="B23" s="222" t="n">
        <v>4105</v>
      </c>
      <c r="C23" s="166" t="s">
        <v>272</v>
      </c>
      <c r="D23" s="168" t="n">
        <v>0</v>
      </c>
      <c r="E23" s="168" t="n">
        <v>0</v>
      </c>
      <c r="F23" s="168" t="n">
        <v>0</v>
      </c>
      <c r="G23" s="168" t="n">
        <v>3.069</v>
      </c>
      <c r="H23" s="168" t="n">
        <v>0</v>
      </c>
      <c r="I23" s="168" t="n">
        <v>3.069</v>
      </c>
      <c r="J23" s="168" t="n">
        <v>0</v>
      </c>
      <c r="K23" s="168" t="n">
        <v>0</v>
      </c>
      <c r="L23" s="168" t="n">
        <v>0</v>
      </c>
      <c r="M23" s="168" t="n">
        <v>41.84458</v>
      </c>
      <c r="N23" s="168" t="n">
        <v>0</v>
      </c>
      <c r="O23" s="168" t="n">
        <v>0.02857</v>
      </c>
      <c r="P23" s="168" t="n">
        <v>52.92601</v>
      </c>
      <c r="Q23" s="168" t="n">
        <v>94.79916</v>
      </c>
      <c r="R23" s="168" t="n">
        <v>0</v>
      </c>
      <c r="S23" s="168" t="n">
        <v>0</v>
      </c>
      <c r="T23" s="168" t="n">
        <v>0</v>
      </c>
      <c r="U23" s="168" t="n">
        <v>0</v>
      </c>
      <c r="V23" s="168" t="n">
        <v>0</v>
      </c>
      <c r="W23" s="168" t="n">
        <v>0</v>
      </c>
      <c r="X23" s="168" t="n">
        <v>0</v>
      </c>
      <c r="Y23" s="168" t="n">
        <v>0</v>
      </c>
      <c r="Z23" s="168" t="n">
        <v>0</v>
      </c>
      <c r="AA23" s="168" t="n">
        <v>0</v>
      </c>
      <c r="AB23" s="168" t="n">
        <v>0</v>
      </c>
      <c r="AC23" s="168" t="n">
        <v>0</v>
      </c>
      <c r="AD23" s="168" t="n">
        <v>48.73267</v>
      </c>
      <c r="AE23" s="168" t="n">
        <v>48.73267</v>
      </c>
      <c r="AF23" s="168" t="n">
        <v>146.60083</v>
      </c>
      <c r="AG23" s="168" t="n">
        <v>44.94215</v>
      </c>
      <c r="AH23" s="168" t="n">
        <v>48.73267</v>
      </c>
      <c r="AI23" s="168" t="n">
        <v>0</v>
      </c>
      <c r="AJ23" s="168" t="n">
        <v>52.92601</v>
      </c>
      <c r="AK23" s="226"/>
      <c r="AL23" s="212" t="n">
        <v>0</v>
      </c>
      <c r="AM23" s="215"/>
    </row>
    <row r="24" customFormat="false" ht="12.75" hidden="false" customHeight="true" outlineLevel="0" collapsed="false">
      <c r="A24" s="218"/>
      <c r="B24" s="219"/>
      <c r="C24" s="212" t="s">
        <v>273</v>
      </c>
      <c r="D24" s="212" t="n">
        <v>0</v>
      </c>
      <c r="E24" s="212" t="n">
        <v>19021.59845</v>
      </c>
      <c r="F24" s="212" t="n">
        <v>22961.38596</v>
      </c>
      <c r="G24" s="212" t="n">
        <v>49911.20433</v>
      </c>
      <c r="H24" s="212" t="n">
        <v>17745.00633</v>
      </c>
      <c r="I24" s="212" t="n">
        <v>109639.19507</v>
      </c>
      <c r="J24" s="212" t="n">
        <v>6629.17679</v>
      </c>
      <c r="K24" s="212" t="n">
        <v>13663.6512</v>
      </c>
      <c r="L24" s="212" t="n">
        <v>3749.866</v>
      </c>
      <c r="M24" s="212" t="n">
        <v>6539.25272</v>
      </c>
      <c r="N24" s="212" t="n">
        <v>16237.18075</v>
      </c>
      <c r="O24" s="212" t="n">
        <v>6026.36854</v>
      </c>
      <c r="P24" s="212" t="n">
        <v>4245.30802</v>
      </c>
      <c r="Q24" s="212" t="n">
        <v>57090.80402</v>
      </c>
      <c r="R24" s="212" t="n">
        <v>1604.08745</v>
      </c>
      <c r="S24" s="212" t="n">
        <v>38.74602</v>
      </c>
      <c r="T24" s="212" t="n">
        <v>3013.48788</v>
      </c>
      <c r="U24" s="212" t="n">
        <v>550.97169</v>
      </c>
      <c r="V24" s="212" t="n">
        <v>459.9126</v>
      </c>
      <c r="W24" s="212" t="n">
        <v>21.06035</v>
      </c>
      <c r="X24" s="212" t="n">
        <v>614.32349</v>
      </c>
      <c r="Y24" s="212" t="n">
        <v>2776.15784</v>
      </c>
      <c r="Z24" s="212" t="n">
        <v>2218.2536</v>
      </c>
      <c r="AA24" s="212" t="n">
        <v>3929.16271</v>
      </c>
      <c r="AB24" s="212" t="n">
        <v>130.344</v>
      </c>
      <c r="AC24" s="212" t="n">
        <v>222.35126</v>
      </c>
      <c r="AD24" s="212" t="n">
        <v>3181.5776</v>
      </c>
      <c r="AE24" s="212" t="n">
        <v>18760.43649</v>
      </c>
      <c r="AF24" s="212" t="n">
        <v>185490.43558</v>
      </c>
      <c r="AG24" s="212" t="n">
        <v>164139.02732</v>
      </c>
      <c r="AH24" s="212" t="n">
        <v>16883.74898</v>
      </c>
      <c r="AI24" s="212" t="n">
        <v>222.35126</v>
      </c>
      <c r="AJ24" s="212" t="n">
        <v>4245.30802</v>
      </c>
      <c r="AK24" s="214"/>
      <c r="AL24" s="212" t="n">
        <v>-8.64019966684282E-011</v>
      </c>
      <c r="AM24" s="215"/>
    </row>
    <row r="25" customFormat="false" ht="12.75" hidden="false" customHeight="true" outlineLevel="0" collapsed="false">
      <c r="A25" s="218"/>
      <c r="B25" s="219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20"/>
      <c r="AL25" s="212" t="n">
        <v>0</v>
      </c>
      <c r="AM25" s="215"/>
    </row>
    <row r="26" customFormat="false" ht="12.75" hidden="false" customHeight="true" outlineLevel="0" collapsed="false">
      <c r="A26" s="218"/>
      <c r="B26" s="227" t="n">
        <v>52</v>
      </c>
      <c r="C26" s="218" t="s">
        <v>274</v>
      </c>
      <c r="D26" s="218" t="n">
        <v>0</v>
      </c>
      <c r="E26" s="218" t="n">
        <v>7444.30576</v>
      </c>
      <c r="F26" s="218" t="n">
        <v>3620.16087</v>
      </c>
      <c r="G26" s="218" t="n">
        <v>16205.28371</v>
      </c>
      <c r="H26" s="218" t="n">
        <v>8929.713</v>
      </c>
      <c r="I26" s="218" t="n">
        <v>36199.46334</v>
      </c>
      <c r="J26" s="218" t="n">
        <v>2897.9622</v>
      </c>
      <c r="K26" s="218" t="n">
        <v>5713.63189</v>
      </c>
      <c r="L26" s="218" t="n">
        <v>1844.14</v>
      </c>
      <c r="M26" s="218" t="n">
        <v>529.93133</v>
      </c>
      <c r="N26" s="218" t="n">
        <v>4273.3863</v>
      </c>
      <c r="O26" s="218" t="n">
        <v>1430.00979</v>
      </c>
      <c r="P26" s="218" t="n">
        <v>3350.38318</v>
      </c>
      <c r="Q26" s="218" t="n">
        <v>20039.44469</v>
      </c>
      <c r="R26" s="218" t="n">
        <v>495.47146</v>
      </c>
      <c r="S26" s="218" t="n">
        <v>163.54075</v>
      </c>
      <c r="T26" s="218" t="n">
        <v>1409.74934</v>
      </c>
      <c r="U26" s="218" t="n">
        <v>65.36946</v>
      </c>
      <c r="V26" s="218" t="n">
        <v>370.23175</v>
      </c>
      <c r="W26" s="218" t="n">
        <v>0</v>
      </c>
      <c r="X26" s="218" t="n">
        <v>101.75097</v>
      </c>
      <c r="Y26" s="218" t="n">
        <v>236.06589</v>
      </c>
      <c r="Z26" s="218" t="n">
        <v>748.14252</v>
      </c>
      <c r="AA26" s="218" t="n">
        <v>1187.35828</v>
      </c>
      <c r="AB26" s="218" t="n">
        <v>196.467</v>
      </c>
      <c r="AC26" s="218" t="n">
        <v>187.43269</v>
      </c>
      <c r="AD26" s="218" t="n">
        <v>16935.91042</v>
      </c>
      <c r="AE26" s="218" t="n">
        <v>22097.49053</v>
      </c>
      <c r="AF26" s="218" t="n">
        <v>78336.39856</v>
      </c>
      <c r="AG26" s="218" t="n">
        <v>52171.13545</v>
      </c>
      <c r="AH26" s="218" t="n">
        <v>22627.44724</v>
      </c>
      <c r="AI26" s="218" t="n">
        <v>187.43269</v>
      </c>
      <c r="AJ26" s="218" t="n">
        <v>3350.38318</v>
      </c>
      <c r="AK26" s="220"/>
      <c r="AL26" s="212" t="n">
        <v>0</v>
      </c>
      <c r="AM26" s="215"/>
    </row>
    <row r="27" customFormat="false" ht="12.75" hidden="false" customHeight="true" outlineLevel="0" collapsed="false">
      <c r="A27" s="218"/>
      <c r="B27" s="222" t="n">
        <v>5201</v>
      </c>
      <c r="C27" s="223" t="s">
        <v>275</v>
      </c>
      <c r="D27" s="168" t="n">
        <v>0</v>
      </c>
      <c r="E27" s="168" t="n">
        <v>43.12149</v>
      </c>
      <c r="F27" s="168" t="n">
        <v>713.63028</v>
      </c>
      <c r="G27" s="168" t="n">
        <v>6625.36105</v>
      </c>
      <c r="H27" s="168" t="n">
        <v>1344.36841</v>
      </c>
      <c r="I27" s="168" t="n">
        <v>8726.48123</v>
      </c>
      <c r="J27" s="168" t="n">
        <v>890.88532</v>
      </c>
      <c r="K27" s="168" t="n">
        <v>627.3052</v>
      </c>
      <c r="L27" s="168" t="n">
        <v>7.798</v>
      </c>
      <c r="M27" s="168" t="n">
        <v>22.22907</v>
      </c>
      <c r="N27" s="168" t="n">
        <v>1899.50077</v>
      </c>
      <c r="O27" s="168" t="n">
        <v>9.37373</v>
      </c>
      <c r="P27" s="168" t="n">
        <v>443.97154</v>
      </c>
      <c r="Q27" s="168" t="n">
        <v>3901.06363</v>
      </c>
      <c r="R27" s="168" t="n">
        <v>176.29274</v>
      </c>
      <c r="S27" s="168" t="n">
        <v>103.87855</v>
      </c>
      <c r="T27" s="168" t="n">
        <v>1257.80943</v>
      </c>
      <c r="U27" s="168" t="n">
        <v>12.75036</v>
      </c>
      <c r="V27" s="168" t="n">
        <v>53.56943</v>
      </c>
      <c r="W27" s="168" t="n">
        <v>0</v>
      </c>
      <c r="X27" s="168" t="n">
        <v>42.58765</v>
      </c>
      <c r="Y27" s="168" t="n">
        <v>76.26801</v>
      </c>
      <c r="Z27" s="168" t="n">
        <v>5.37679</v>
      </c>
      <c r="AA27" s="168" t="n">
        <v>472.78713</v>
      </c>
      <c r="AB27" s="168" t="n">
        <v>129.117</v>
      </c>
      <c r="AC27" s="168" t="n">
        <v>138.90609</v>
      </c>
      <c r="AD27" s="168" t="n">
        <v>12985.32881</v>
      </c>
      <c r="AE27" s="168" t="n">
        <v>15454.67199</v>
      </c>
      <c r="AF27" s="168" t="n">
        <v>28082.21685</v>
      </c>
      <c r="AG27" s="168" t="n">
        <v>11763.41153</v>
      </c>
      <c r="AH27" s="168" t="n">
        <v>15735.92769</v>
      </c>
      <c r="AI27" s="168" t="n">
        <v>138.90609</v>
      </c>
      <c r="AJ27" s="168" t="n">
        <v>443.97154</v>
      </c>
      <c r="AK27" s="220"/>
      <c r="AL27" s="212" t="n">
        <v>-4.60431692772545E-012</v>
      </c>
      <c r="AM27" s="215"/>
    </row>
    <row r="28" customFormat="false" ht="12.75" hidden="false" customHeight="true" outlineLevel="0" collapsed="false">
      <c r="A28" s="218"/>
      <c r="B28" s="222" t="n">
        <v>5205</v>
      </c>
      <c r="C28" s="223" t="s">
        <v>213</v>
      </c>
      <c r="D28" s="228" t="n">
        <v>0</v>
      </c>
      <c r="E28" s="166" t="n">
        <v>702.3088</v>
      </c>
      <c r="F28" s="166" t="n">
        <v>119.02261</v>
      </c>
      <c r="G28" s="166" t="n">
        <v>1371.60094</v>
      </c>
      <c r="H28" s="166" t="n">
        <v>1295.73332</v>
      </c>
      <c r="I28" s="166" t="n">
        <v>3488.66567</v>
      </c>
      <c r="J28" s="166" t="n">
        <v>37.09433</v>
      </c>
      <c r="K28" s="166" t="n">
        <v>1521.14357</v>
      </c>
      <c r="L28" s="166" t="n">
        <v>35.291</v>
      </c>
      <c r="M28" s="166" t="n">
        <v>19.83262</v>
      </c>
      <c r="N28" s="166" t="n">
        <v>941.87568</v>
      </c>
      <c r="O28" s="166" t="n">
        <v>178.9926</v>
      </c>
      <c r="P28" s="166" t="n">
        <v>0</v>
      </c>
      <c r="Q28" s="166" t="n">
        <v>2734.2298</v>
      </c>
      <c r="R28" s="166" t="n">
        <v>34.1099</v>
      </c>
      <c r="S28" s="166" t="n">
        <v>29.48997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.68</v>
      </c>
      <c r="Y28" s="166" t="n">
        <v>0.115</v>
      </c>
      <c r="Z28" s="166" t="n">
        <v>186.84585</v>
      </c>
      <c r="AA28" s="166" t="n">
        <v>0</v>
      </c>
      <c r="AB28" s="166" t="n">
        <v>0</v>
      </c>
      <c r="AC28" s="166" t="n">
        <v>0</v>
      </c>
      <c r="AD28" s="166" t="n">
        <v>0</v>
      </c>
      <c r="AE28" s="166" t="n">
        <v>251.24072</v>
      </c>
      <c r="AF28" s="166" t="n">
        <v>6474.13619</v>
      </c>
      <c r="AG28" s="166" t="n">
        <v>6437.04186</v>
      </c>
      <c r="AH28" s="166" t="n">
        <v>37.09433</v>
      </c>
      <c r="AI28" s="166" t="n">
        <v>0</v>
      </c>
      <c r="AJ28" s="166" t="n">
        <v>0</v>
      </c>
      <c r="AK28" s="220"/>
      <c r="AL28" s="212" t="n">
        <v>-1.00897068477934E-012</v>
      </c>
      <c r="AM28" s="215"/>
    </row>
    <row r="29" customFormat="false" ht="12.75" hidden="false" customHeight="true" outlineLevel="0" collapsed="false">
      <c r="A29" s="218"/>
      <c r="B29" s="222" t="n">
        <v>5290</v>
      </c>
      <c r="C29" s="223" t="s">
        <v>276</v>
      </c>
      <c r="D29" s="168" t="n">
        <v>0</v>
      </c>
      <c r="E29" s="168" t="n">
        <v>6405.1788</v>
      </c>
      <c r="F29" s="168" t="n">
        <v>2530.8077</v>
      </c>
      <c r="G29" s="168" t="n">
        <v>5777.99887</v>
      </c>
      <c r="H29" s="168" t="n">
        <v>3718.87239</v>
      </c>
      <c r="I29" s="168" t="n">
        <v>18432.85776</v>
      </c>
      <c r="J29" s="168" t="n">
        <v>1940.92279</v>
      </c>
      <c r="K29" s="168" t="n">
        <v>2754.37974</v>
      </c>
      <c r="L29" s="168" t="n">
        <v>1105.003</v>
      </c>
      <c r="M29" s="168" t="n">
        <v>224.01157</v>
      </c>
      <c r="N29" s="168" t="n">
        <v>917.05711</v>
      </c>
      <c r="O29" s="168" t="n">
        <v>1094.12389</v>
      </c>
      <c r="P29" s="168" t="n">
        <v>2889.25671</v>
      </c>
      <c r="Q29" s="168" t="n">
        <v>10924.75481</v>
      </c>
      <c r="R29" s="168" t="n">
        <v>186.89377</v>
      </c>
      <c r="S29" s="168" t="n">
        <v>22.5743</v>
      </c>
      <c r="T29" s="168" t="n">
        <v>151.91529</v>
      </c>
      <c r="U29" s="168" t="n">
        <v>3.19</v>
      </c>
      <c r="V29" s="168" t="n">
        <v>311.3529</v>
      </c>
      <c r="W29" s="168" t="n">
        <v>0</v>
      </c>
      <c r="X29" s="168" t="n">
        <v>41.14492</v>
      </c>
      <c r="Y29" s="168" t="n">
        <v>140.88536</v>
      </c>
      <c r="Z29" s="168" t="n">
        <v>160.45708</v>
      </c>
      <c r="AA29" s="168" t="n">
        <v>699.25193</v>
      </c>
      <c r="AB29" s="168" t="n">
        <v>66.6</v>
      </c>
      <c r="AC29" s="168" t="n">
        <v>36.14816</v>
      </c>
      <c r="AD29" s="168" t="n">
        <v>3950.50452</v>
      </c>
      <c r="AE29" s="168" t="n">
        <v>5770.91823</v>
      </c>
      <c r="AF29" s="168" t="n">
        <v>35128.5308</v>
      </c>
      <c r="AG29" s="168" t="n">
        <v>25393.9314</v>
      </c>
      <c r="AH29" s="168" t="n">
        <v>6809.19453</v>
      </c>
      <c r="AI29" s="168" t="n">
        <v>36.14816</v>
      </c>
      <c r="AJ29" s="168" t="n">
        <v>2889.25671</v>
      </c>
      <c r="AK29" s="220"/>
      <c r="AL29" s="212" t="n">
        <v>-5.45696821063757E-012</v>
      </c>
      <c r="AM29" s="215"/>
    </row>
    <row r="30" customFormat="false" ht="12.75" hidden="false" customHeight="true" outlineLevel="0" collapsed="false">
      <c r="A30" s="218"/>
      <c r="B30" s="227" t="n">
        <v>54</v>
      </c>
      <c r="C30" s="218" t="s">
        <v>277</v>
      </c>
      <c r="D30" s="218" t="n">
        <v>0</v>
      </c>
      <c r="E30" s="218" t="n">
        <v>4985.83296</v>
      </c>
      <c r="F30" s="218" t="n">
        <v>0</v>
      </c>
      <c r="G30" s="218" t="n">
        <v>330.38293</v>
      </c>
      <c r="H30" s="218" t="n">
        <v>1851.39759</v>
      </c>
      <c r="I30" s="218" t="n">
        <v>7167.61348</v>
      </c>
      <c r="J30" s="218" t="n">
        <v>284.89021</v>
      </c>
      <c r="K30" s="218" t="n">
        <v>2924.55611</v>
      </c>
      <c r="L30" s="218" t="n">
        <v>0</v>
      </c>
      <c r="M30" s="218" t="n">
        <v>0</v>
      </c>
      <c r="N30" s="218" t="n">
        <v>129.60751</v>
      </c>
      <c r="O30" s="218" t="n">
        <v>909.43925</v>
      </c>
      <c r="P30" s="218" t="n">
        <v>6985.5093</v>
      </c>
      <c r="Q30" s="218" t="n">
        <v>11234.00238</v>
      </c>
      <c r="R30" s="218" t="n">
        <v>340.32091</v>
      </c>
      <c r="S30" s="218" t="n">
        <v>0.02455</v>
      </c>
      <c r="T30" s="218" t="n">
        <v>7861.14602</v>
      </c>
      <c r="U30" s="218" t="n">
        <v>5.65186</v>
      </c>
      <c r="V30" s="218" t="n">
        <v>137.51039</v>
      </c>
      <c r="W30" s="218" t="n">
        <v>0</v>
      </c>
      <c r="X30" s="218" t="n">
        <v>0</v>
      </c>
      <c r="Y30" s="218" t="n">
        <v>4.948</v>
      </c>
      <c r="Z30" s="218" t="n">
        <v>1628.13035</v>
      </c>
      <c r="AA30" s="218" t="n">
        <v>0</v>
      </c>
      <c r="AB30" s="218" t="n">
        <v>99.589</v>
      </c>
      <c r="AC30" s="218" t="n">
        <v>0</v>
      </c>
      <c r="AD30" s="218" t="n">
        <v>1139.70189</v>
      </c>
      <c r="AE30" s="218" t="n">
        <v>11217.02297</v>
      </c>
      <c r="AF30" s="218" t="n">
        <v>29618.63883</v>
      </c>
      <c r="AG30" s="218" t="n">
        <v>13247.80241</v>
      </c>
      <c r="AH30" s="218" t="n">
        <v>9385.32712</v>
      </c>
      <c r="AI30" s="218" t="n">
        <v>0</v>
      </c>
      <c r="AJ30" s="218" t="n">
        <v>6985.5093</v>
      </c>
      <c r="AK30" s="220"/>
      <c r="AL30" s="212" t="n">
        <v>0</v>
      </c>
      <c r="AM30" s="215"/>
    </row>
    <row r="31" customFormat="false" ht="12.75" hidden="false" customHeight="true" outlineLevel="0" collapsed="false">
      <c r="A31" s="218"/>
      <c r="B31" s="222" t="n">
        <v>5403</v>
      </c>
      <c r="C31" s="223" t="s">
        <v>278</v>
      </c>
      <c r="D31" s="168" t="n">
        <v>0</v>
      </c>
      <c r="E31" s="168" t="n">
        <v>1232.29319</v>
      </c>
      <c r="F31" s="168" t="n">
        <v>0</v>
      </c>
      <c r="G31" s="168" t="n">
        <v>0</v>
      </c>
      <c r="H31" s="168" t="n">
        <v>1474.16194</v>
      </c>
      <c r="I31" s="168" t="n">
        <v>2706.45513</v>
      </c>
      <c r="J31" s="168" t="n">
        <v>284.89021</v>
      </c>
      <c r="K31" s="168" t="n">
        <v>304.75376</v>
      </c>
      <c r="L31" s="168" t="n">
        <v>0</v>
      </c>
      <c r="M31" s="168" t="n">
        <v>0</v>
      </c>
      <c r="N31" s="168" t="n">
        <v>129.60751</v>
      </c>
      <c r="O31" s="168" t="n">
        <v>59.70161</v>
      </c>
      <c r="P31" s="168" t="n">
        <v>0</v>
      </c>
      <c r="Q31" s="168" t="n">
        <v>778.95309</v>
      </c>
      <c r="R31" s="168" t="n">
        <v>15.1476</v>
      </c>
      <c r="S31" s="168" t="n">
        <v>0</v>
      </c>
      <c r="T31" s="168" t="n">
        <v>213.39241</v>
      </c>
      <c r="U31" s="168" t="n">
        <v>0</v>
      </c>
      <c r="V31" s="168" t="n">
        <v>0</v>
      </c>
      <c r="W31" s="168" t="n">
        <v>0</v>
      </c>
      <c r="X31" s="168" t="n">
        <v>0</v>
      </c>
      <c r="Y31" s="168" t="n">
        <v>2.91</v>
      </c>
      <c r="Z31" s="168" t="n">
        <v>0</v>
      </c>
      <c r="AA31" s="168" t="n">
        <v>0</v>
      </c>
      <c r="AB31" s="168" t="n">
        <v>0</v>
      </c>
      <c r="AC31" s="168" t="n">
        <v>0</v>
      </c>
      <c r="AD31" s="168" t="n">
        <v>0</v>
      </c>
      <c r="AE31" s="168" t="n">
        <v>231.45001</v>
      </c>
      <c r="AF31" s="168" t="n">
        <v>3716.85823</v>
      </c>
      <c r="AG31" s="168" t="n">
        <v>3218.57561</v>
      </c>
      <c r="AH31" s="168" t="n">
        <v>498.28262</v>
      </c>
      <c r="AI31" s="168" t="n">
        <v>0</v>
      </c>
      <c r="AJ31" s="168" t="n">
        <v>0</v>
      </c>
      <c r="AK31" s="220"/>
      <c r="AL31" s="212" t="n">
        <v>3.41060513164848E-013</v>
      </c>
      <c r="AM31" s="215"/>
    </row>
    <row r="32" customFormat="false" ht="12.75" hidden="false" customHeight="true" outlineLevel="0" collapsed="false">
      <c r="A32" s="218"/>
      <c r="B32" s="222" t="n">
        <v>5404</v>
      </c>
      <c r="C32" s="223" t="s">
        <v>279</v>
      </c>
      <c r="D32" s="168" t="n">
        <v>0</v>
      </c>
      <c r="E32" s="168" t="n">
        <v>3753.53977</v>
      </c>
      <c r="F32" s="168" t="n">
        <v>0</v>
      </c>
      <c r="G32" s="168" t="n">
        <v>176.62793</v>
      </c>
      <c r="H32" s="168" t="n">
        <v>377.23565</v>
      </c>
      <c r="I32" s="168" t="n">
        <v>4307.40335</v>
      </c>
      <c r="J32" s="168" t="n">
        <v>0</v>
      </c>
      <c r="K32" s="168" t="n">
        <v>3.01551</v>
      </c>
      <c r="L32" s="168" t="n">
        <v>0</v>
      </c>
      <c r="M32" s="168" t="n">
        <v>0</v>
      </c>
      <c r="N32" s="168" t="n">
        <v>0</v>
      </c>
      <c r="O32" s="168" t="n">
        <v>0.00974</v>
      </c>
      <c r="P32" s="168" t="n">
        <v>0</v>
      </c>
      <c r="Q32" s="168" t="n">
        <v>3.02525</v>
      </c>
      <c r="R32" s="168" t="n">
        <v>17.099</v>
      </c>
      <c r="S32" s="168" t="n">
        <v>0</v>
      </c>
      <c r="T32" s="168" t="n">
        <v>0</v>
      </c>
      <c r="U32" s="168" t="n">
        <v>0</v>
      </c>
      <c r="V32" s="168" t="n">
        <v>135.98739</v>
      </c>
      <c r="W32" s="168" t="n">
        <v>0</v>
      </c>
      <c r="X32" s="168" t="n">
        <v>0</v>
      </c>
      <c r="Y32" s="168" t="n">
        <v>0.662</v>
      </c>
      <c r="Z32" s="168" t="n">
        <v>1508.99259</v>
      </c>
      <c r="AA32" s="168" t="n">
        <v>0</v>
      </c>
      <c r="AB32" s="168" t="n">
        <v>0</v>
      </c>
      <c r="AC32" s="168" t="n">
        <v>0</v>
      </c>
      <c r="AD32" s="168" t="n">
        <v>0</v>
      </c>
      <c r="AE32" s="168" t="n">
        <v>1662.74098</v>
      </c>
      <c r="AF32" s="168" t="n">
        <v>5973.16958</v>
      </c>
      <c r="AG32" s="168" t="n">
        <v>5973.16958</v>
      </c>
      <c r="AH32" s="168" t="n">
        <v>0</v>
      </c>
      <c r="AI32" s="168" t="n">
        <v>0</v>
      </c>
      <c r="AJ32" s="168" t="n">
        <v>0</v>
      </c>
      <c r="AK32" s="220"/>
      <c r="AL32" s="212" t="n">
        <v>-9.09494701772928E-013</v>
      </c>
      <c r="AM32" s="215"/>
    </row>
    <row r="33" customFormat="false" ht="12.75" hidden="false" customHeight="true" outlineLevel="0" collapsed="false">
      <c r="A33" s="218"/>
      <c r="B33" s="222" t="n">
        <v>5406</v>
      </c>
      <c r="C33" s="223" t="s">
        <v>28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8" t="n">
        <v>0</v>
      </c>
      <c r="J33" s="168" t="n">
        <v>0</v>
      </c>
      <c r="K33" s="168" t="n">
        <v>0</v>
      </c>
      <c r="L33" s="168" t="n">
        <v>0</v>
      </c>
      <c r="M33" s="168" t="n">
        <v>0</v>
      </c>
      <c r="N33" s="168" t="n">
        <v>0</v>
      </c>
      <c r="O33" s="168" t="n">
        <v>0</v>
      </c>
      <c r="P33" s="168" t="n">
        <v>6983.09526</v>
      </c>
      <c r="Q33" s="168" t="n">
        <v>6983.09526</v>
      </c>
      <c r="R33" s="168" t="n">
        <v>0</v>
      </c>
      <c r="S33" s="168" t="n">
        <v>0</v>
      </c>
      <c r="T33" s="168" t="n">
        <v>7637.92894</v>
      </c>
      <c r="U33" s="168" t="n">
        <v>0</v>
      </c>
      <c r="V33" s="168" t="n">
        <v>0</v>
      </c>
      <c r="W33" s="168" t="n">
        <v>0</v>
      </c>
      <c r="X33" s="168" t="n">
        <v>0</v>
      </c>
      <c r="Y33" s="168" t="n">
        <v>0</v>
      </c>
      <c r="Z33" s="168" t="n">
        <v>0</v>
      </c>
      <c r="AA33" s="168" t="n">
        <v>0</v>
      </c>
      <c r="AB33" s="168" t="n">
        <v>0</v>
      </c>
      <c r="AC33" s="168" t="n">
        <v>0</v>
      </c>
      <c r="AD33" s="168" t="n">
        <v>0</v>
      </c>
      <c r="AE33" s="168" t="n">
        <v>7637.92894</v>
      </c>
      <c r="AF33" s="168" t="n">
        <v>14621.0242</v>
      </c>
      <c r="AG33" s="168" t="n">
        <v>0</v>
      </c>
      <c r="AH33" s="168" t="n">
        <v>7637.92894</v>
      </c>
      <c r="AI33" s="168" t="n">
        <v>0</v>
      </c>
      <c r="AJ33" s="168" t="n">
        <v>6983.09526</v>
      </c>
      <c r="AK33" s="220"/>
      <c r="AL33" s="212" t="n">
        <v>0</v>
      </c>
      <c r="AM33" s="215"/>
    </row>
    <row r="34" customFormat="false" ht="12.75" hidden="false" customHeight="true" outlineLevel="0" collapsed="false">
      <c r="A34" s="218"/>
      <c r="B34" s="222" t="n">
        <v>5490</v>
      </c>
      <c r="C34" s="223" t="s">
        <v>281</v>
      </c>
      <c r="D34" s="168" t="n">
        <v>0</v>
      </c>
      <c r="E34" s="168" t="n">
        <v>0</v>
      </c>
      <c r="F34" s="168" t="n">
        <v>0</v>
      </c>
      <c r="G34" s="168" t="n">
        <v>153.755</v>
      </c>
      <c r="H34" s="168" t="n">
        <v>0</v>
      </c>
      <c r="I34" s="168" t="n">
        <v>153.755</v>
      </c>
      <c r="J34" s="168" t="n">
        <v>0</v>
      </c>
      <c r="K34" s="168" t="n">
        <v>2616.78684</v>
      </c>
      <c r="L34" s="168" t="n">
        <v>0</v>
      </c>
      <c r="M34" s="168" t="n">
        <v>0</v>
      </c>
      <c r="N34" s="168" t="n">
        <v>0</v>
      </c>
      <c r="O34" s="168" t="n">
        <v>849.7279</v>
      </c>
      <c r="P34" s="168" t="n">
        <v>2.41404</v>
      </c>
      <c r="Q34" s="168" t="n">
        <v>3468.92878</v>
      </c>
      <c r="R34" s="168" t="n">
        <v>308.07431</v>
      </c>
      <c r="S34" s="168" t="n">
        <v>0.02455</v>
      </c>
      <c r="T34" s="168" t="n">
        <v>9.82467</v>
      </c>
      <c r="U34" s="168" t="n">
        <v>5.65186</v>
      </c>
      <c r="V34" s="168" t="n">
        <v>1.523</v>
      </c>
      <c r="W34" s="168" t="n">
        <v>0</v>
      </c>
      <c r="X34" s="168" t="n">
        <v>0</v>
      </c>
      <c r="Y34" s="168" t="n">
        <v>1.376</v>
      </c>
      <c r="Z34" s="168" t="n">
        <v>119.13776</v>
      </c>
      <c r="AA34" s="168" t="n">
        <v>0</v>
      </c>
      <c r="AB34" s="168" t="n">
        <v>99.589</v>
      </c>
      <c r="AC34" s="168" t="n">
        <v>0</v>
      </c>
      <c r="AD34" s="168" t="n">
        <v>1139.70189</v>
      </c>
      <c r="AE34" s="168" t="n">
        <v>1684.90304</v>
      </c>
      <c r="AF34" s="168" t="n">
        <v>5307.58682</v>
      </c>
      <c r="AG34" s="168" t="n">
        <v>4056.05722</v>
      </c>
      <c r="AH34" s="168" t="n">
        <v>1249.11556</v>
      </c>
      <c r="AI34" s="168" t="n">
        <v>0</v>
      </c>
      <c r="AJ34" s="168" t="n">
        <v>2.41404</v>
      </c>
      <c r="AK34" s="220"/>
      <c r="AL34" s="212" t="n">
        <v>-3.41060513164848E-013</v>
      </c>
      <c r="AM34" s="215"/>
    </row>
    <row r="35" customFormat="false" ht="12.75" hidden="false" customHeight="true" outlineLevel="0" collapsed="false">
      <c r="A35" s="218"/>
      <c r="B35" s="227" t="n">
        <v>42</v>
      </c>
      <c r="C35" s="218" t="s">
        <v>282</v>
      </c>
      <c r="D35" s="218" t="n">
        <v>0</v>
      </c>
      <c r="E35" s="218" t="n">
        <v>772.76803</v>
      </c>
      <c r="F35" s="218" t="n">
        <v>322.19286</v>
      </c>
      <c r="G35" s="218" t="n">
        <v>3887.149</v>
      </c>
      <c r="H35" s="218" t="n">
        <v>601.37371</v>
      </c>
      <c r="I35" s="218" t="n">
        <v>5583.4836</v>
      </c>
      <c r="J35" s="218" t="n">
        <v>541.11515</v>
      </c>
      <c r="K35" s="218" t="n">
        <v>115.91658</v>
      </c>
      <c r="L35" s="218" t="n">
        <v>207.507</v>
      </c>
      <c r="M35" s="218" t="n">
        <v>81.40302</v>
      </c>
      <c r="N35" s="218" t="n">
        <v>283.97133</v>
      </c>
      <c r="O35" s="218" t="n">
        <v>268.39244</v>
      </c>
      <c r="P35" s="218" t="n">
        <v>526.89565</v>
      </c>
      <c r="Q35" s="218" t="n">
        <v>2025.20117</v>
      </c>
      <c r="R35" s="218" t="n">
        <v>66.70496</v>
      </c>
      <c r="S35" s="218" t="n">
        <v>9.32942</v>
      </c>
      <c r="T35" s="218" t="n">
        <v>31.67067</v>
      </c>
      <c r="U35" s="218" t="n">
        <v>0.99733</v>
      </c>
      <c r="V35" s="218" t="n">
        <v>37.97889</v>
      </c>
      <c r="W35" s="218" t="n">
        <v>0.59379</v>
      </c>
      <c r="X35" s="218" t="n">
        <v>16.41079</v>
      </c>
      <c r="Y35" s="218" t="n">
        <v>20.46411</v>
      </c>
      <c r="Z35" s="218" t="n">
        <v>2.98771</v>
      </c>
      <c r="AA35" s="218" t="n">
        <v>59.21351</v>
      </c>
      <c r="AB35" s="218" t="n">
        <v>0.026</v>
      </c>
      <c r="AC35" s="218" t="n">
        <v>11.18882</v>
      </c>
      <c r="AD35" s="218" t="n">
        <v>98.89874</v>
      </c>
      <c r="AE35" s="218" t="n">
        <v>356.46474</v>
      </c>
      <c r="AF35" s="218" t="n">
        <v>7965.14951</v>
      </c>
      <c r="AG35" s="218" t="n">
        <v>6696.14097</v>
      </c>
      <c r="AH35" s="218" t="n">
        <v>730.92407</v>
      </c>
      <c r="AI35" s="218" t="n">
        <v>11.18882</v>
      </c>
      <c r="AJ35" s="218" t="n">
        <v>526.89565</v>
      </c>
      <c r="AK35" s="220"/>
      <c r="AL35" s="212" t="n">
        <v>0</v>
      </c>
      <c r="AM35" s="215"/>
    </row>
    <row r="36" customFormat="false" ht="12.75" hidden="false" customHeight="true" outlineLevel="0" collapsed="false">
      <c r="A36" s="218"/>
      <c r="B36" s="222" t="n">
        <v>4201</v>
      </c>
      <c r="C36" s="223" t="s">
        <v>73</v>
      </c>
      <c r="D36" s="168" t="n">
        <v>0</v>
      </c>
      <c r="E36" s="168" t="n">
        <v>0</v>
      </c>
      <c r="F36" s="168" t="n">
        <v>0</v>
      </c>
      <c r="G36" s="168" t="n">
        <v>950.31966</v>
      </c>
      <c r="H36" s="168" t="n">
        <v>5.98698</v>
      </c>
      <c r="I36" s="168" t="n">
        <v>956.30664</v>
      </c>
      <c r="J36" s="168" t="n">
        <v>0</v>
      </c>
      <c r="K36" s="168" t="n">
        <v>14</v>
      </c>
      <c r="L36" s="168" t="n">
        <v>0</v>
      </c>
      <c r="M36" s="168" t="n">
        <v>0</v>
      </c>
      <c r="N36" s="168" t="n">
        <v>0</v>
      </c>
      <c r="O36" s="168" t="n">
        <v>0</v>
      </c>
      <c r="P36" s="168" t="n">
        <v>6.871</v>
      </c>
      <c r="Q36" s="168" t="n">
        <v>20.871</v>
      </c>
      <c r="R36" s="168" t="n">
        <v>0</v>
      </c>
      <c r="S36" s="168" t="n">
        <v>0</v>
      </c>
      <c r="T36" s="168" t="n">
        <v>0</v>
      </c>
      <c r="U36" s="168" t="n">
        <v>0</v>
      </c>
      <c r="V36" s="168" t="n">
        <v>0</v>
      </c>
      <c r="W36" s="168" t="n">
        <v>0</v>
      </c>
      <c r="X36" s="168" t="n">
        <v>1.27</v>
      </c>
      <c r="Y36" s="168" t="n">
        <v>0</v>
      </c>
      <c r="Z36" s="168" t="n">
        <v>0</v>
      </c>
      <c r="AA36" s="168" t="n">
        <v>0</v>
      </c>
      <c r="AB36" s="168" t="n">
        <v>0</v>
      </c>
      <c r="AC36" s="168" t="n">
        <v>0</v>
      </c>
      <c r="AD36" s="168" t="n">
        <v>0</v>
      </c>
      <c r="AE36" s="168" t="n">
        <v>1.27</v>
      </c>
      <c r="AF36" s="168" t="n">
        <v>978.44764</v>
      </c>
      <c r="AG36" s="168" t="n">
        <v>971.57664</v>
      </c>
      <c r="AH36" s="168" t="n">
        <v>0</v>
      </c>
      <c r="AI36" s="168" t="n">
        <v>0</v>
      </c>
      <c r="AJ36" s="168" t="n">
        <v>6.871</v>
      </c>
      <c r="AK36" s="220"/>
      <c r="AL36" s="212" t="n">
        <v>-1.95399252334028E-014</v>
      </c>
      <c r="AM36" s="215"/>
    </row>
    <row r="37" customFormat="false" ht="12.75" hidden="false" customHeight="true" outlineLevel="0" collapsed="false">
      <c r="A37" s="218"/>
      <c r="B37" s="222" t="n">
        <v>4202</v>
      </c>
      <c r="C37" s="223" t="s">
        <v>283</v>
      </c>
      <c r="D37" s="168" t="n">
        <v>0</v>
      </c>
      <c r="E37" s="168" t="n">
        <v>7.58908</v>
      </c>
      <c r="F37" s="168" t="n">
        <v>0</v>
      </c>
      <c r="G37" s="168" t="n">
        <v>38.92973</v>
      </c>
      <c r="H37" s="168" t="n">
        <v>0</v>
      </c>
      <c r="I37" s="168" t="n">
        <v>46.51881</v>
      </c>
      <c r="J37" s="168" t="n">
        <v>120.09726</v>
      </c>
      <c r="K37" s="168" t="n">
        <v>4.52083</v>
      </c>
      <c r="L37" s="168" t="n">
        <v>0</v>
      </c>
      <c r="M37" s="168" t="n">
        <v>0</v>
      </c>
      <c r="N37" s="168" t="n">
        <v>0</v>
      </c>
      <c r="O37" s="168" t="n">
        <v>0</v>
      </c>
      <c r="P37" s="168" t="n">
        <v>0</v>
      </c>
      <c r="Q37" s="168" t="n">
        <v>124.61809</v>
      </c>
      <c r="R37" s="168" t="n">
        <v>0</v>
      </c>
      <c r="S37" s="168" t="n">
        <v>0</v>
      </c>
      <c r="T37" s="168" t="n">
        <v>0</v>
      </c>
      <c r="U37" s="168" t="n">
        <v>0</v>
      </c>
      <c r="V37" s="168" t="n">
        <v>2.175</v>
      </c>
      <c r="W37" s="168" t="n">
        <v>0</v>
      </c>
      <c r="X37" s="168" t="n">
        <v>0</v>
      </c>
      <c r="Y37" s="168" t="n">
        <v>0</v>
      </c>
      <c r="Z37" s="168" t="n">
        <v>0</v>
      </c>
      <c r="AA37" s="168" t="n">
        <v>0</v>
      </c>
      <c r="AB37" s="168" t="n">
        <v>0</v>
      </c>
      <c r="AC37" s="168" t="n">
        <v>0</v>
      </c>
      <c r="AD37" s="168" t="n">
        <v>0</v>
      </c>
      <c r="AE37" s="168" t="n">
        <v>2.175</v>
      </c>
      <c r="AF37" s="168" t="n">
        <v>173.3119</v>
      </c>
      <c r="AG37" s="168" t="n">
        <v>53.21464</v>
      </c>
      <c r="AH37" s="168" t="n">
        <v>120.09726</v>
      </c>
      <c r="AI37" s="168" t="n">
        <v>0</v>
      </c>
      <c r="AJ37" s="168" t="n">
        <v>0</v>
      </c>
      <c r="AK37" s="220"/>
      <c r="AL37" s="212" t="n">
        <v>1.4210854715202E-014</v>
      </c>
      <c r="AM37" s="215"/>
    </row>
    <row r="38" customFormat="false" ht="12.75" hidden="false" customHeight="true" outlineLevel="0" collapsed="false">
      <c r="A38" s="218"/>
      <c r="B38" s="222" t="n">
        <v>4203</v>
      </c>
      <c r="C38" s="223" t="s">
        <v>284</v>
      </c>
      <c r="D38" s="168" t="n">
        <v>0</v>
      </c>
      <c r="E38" s="168" t="n">
        <v>0</v>
      </c>
      <c r="F38" s="168" t="n">
        <v>0</v>
      </c>
      <c r="G38" s="168" t="n">
        <v>2.05664</v>
      </c>
      <c r="H38" s="168" t="n">
        <v>0</v>
      </c>
      <c r="I38" s="168" t="n">
        <v>2.05664</v>
      </c>
      <c r="J38" s="168" t="n">
        <v>421.01789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0</v>
      </c>
      <c r="P38" s="168" t="n">
        <v>0</v>
      </c>
      <c r="Q38" s="168" t="n">
        <v>421.01789</v>
      </c>
      <c r="R38" s="168" t="n">
        <v>0</v>
      </c>
      <c r="S38" s="168" t="n">
        <v>0.005</v>
      </c>
      <c r="T38" s="168" t="n">
        <v>0</v>
      </c>
      <c r="U38" s="168" t="n">
        <v>0</v>
      </c>
      <c r="V38" s="168" t="n">
        <v>0</v>
      </c>
      <c r="W38" s="168" t="n">
        <v>0</v>
      </c>
      <c r="X38" s="168" t="n">
        <v>0</v>
      </c>
      <c r="Y38" s="168" t="n">
        <v>0</v>
      </c>
      <c r="Z38" s="168" t="n">
        <v>0</v>
      </c>
      <c r="AA38" s="168" t="n">
        <v>0</v>
      </c>
      <c r="AB38" s="168" t="n">
        <v>0</v>
      </c>
      <c r="AC38" s="168" t="n">
        <v>0</v>
      </c>
      <c r="AD38" s="168" t="n">
        <v>0</v>
      </c>
      <c r="AE38" s="168" t="n">
        <v>0.005</v>
      </c>
      <c r="AF38" s="168" t="n">
        <v>423.07953</v>
      </c>
      <c r="AG38" s="168" t="n">
        <v>2.06164</v>
      </c>
      <c r="AH38" s="168" t="n">
        <v>421.01789</v>
      </c>
      <c r="AI38" s="168" t="n">
        <v>0</v>
      </c>
      <c r="AJ38" s="168" t="n">
        <v>0</v>
      </c>
      <c r="AK38" s="220"/>
      <c r="AL38" s="212" t="n">
        <v>0</v>
      </c>
      <c r="AM38" s="215"/>
    </row>
    <row r="39" customFormat="false" ht="12.75" hidden="false" customHeight="true" outlineLevel="0" collapsed="false">
      <c r="A39" s="218"/>
      <c r="B39" s="222" t="n">
        <v>4204</v>
      </c>
      <c r="C39" s="223" t="s">
        <v>285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  <c r="I39" s="168" t="n">
        <v>0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</v>
      </c>
      <c r="T39" s="168" t="n">
        <v>0</v>
      </c>
      <c r="U39" s="168" t="n">
        <v>0</v>
      </c>
      <c r="V39" s="168" t="n">
        <v>0</v>
      </c>
      <c r="W39" s="168" t="n">
        <v>0</v>
      </c>
      <c r="X39" s="168" t="n">
        <v>0</v>
      </c>
      <c r="Y39" s="168" t="n">
        <v>0</v>
      </c>
      <c r="Z39" s="168" t="n">
        <v>0</v>
      </c>
      <c r="AA39" s="168" t="n">
        <v>0</v>
      </c>
      <c r="AB39" s="168" t="n">
        <v>0.026</v>
      </c>
      <c r="AC39" s="168" t="n">
        <v>0</v>
      </c>
      <c r="AD39" s="168" t="n">
        <v>0</v>
      </c>
      <c r="AE39" s="168" t="n">
        <v>0.026</v>
      </c>
      <c r="AF39" s="168" t="n">
        <v>0.026</v>
      </c>
      <c r="AG39" s="168" t="n">
        <v>0</v>
      </c>
      <c r="AH39" s="168" t="n">
        <v>0.026</v>
      </c>
      <c r="AI39" s="168" t="n">
        <v>0</v>
      </c>
      <c r="AJ39" s="168" t="n">
        <v>0</v>
      </c>
      <c r="AK39" s="220"/>
      <c r="AL39" s="212" t="n">
        <v>0</v>
      </c>
      <c r="AM39" s="215"/>
    </row>
    <row r="40" customFormat="false" ht="12.75" hidden="false" customHeight="true" outlineLevel="0" collapsed="false">
      <c r="A40" s="218"/>
      <c r="B40" s="222" t="n">
        <v>4205</v>
      </c>
      <c r="C40" s="223" t="s">
        <v>286</v>
      </c>
      <c r="D40" s="168" t="n">
        <v>0</v>
      </c>
      <c r="E40" s="168" t="n">
        <v>0</v>
      </c>
      <c r="F40" s="168" t="n">
        <v>128.13205</v>
      </c>
      <c r="G40" s="168" t="n">
        <v>0</v>
      </c>
      <c r="H40" s="168" t="n">
        <v>15.12</v>
      </c>
      <c r="I40" s="168" t="n">
        <v>143.25205</v>
      </c>
      <c r="J40" s="168" t="n">
        <v>0</v>
      </c>
      <c r="K40" s="168" t="n">
        <v>10.55488</v>
      </c>
      <c r="L40" s="168" t="n">
        <v>0</v>
      </c>
      <c r="M40" s="168" t="n">
        <v>0</v>
      </c>
      <c r="N40" s="168" t="n">
        <v>14.72922</v>
      </c>
      <c r="O40" s="168" t="n">
        <v>8.68</v>
      </c>
      <c r="P40" s="168" t="n">
        <v>411.47429</v>
      </c>
      <c r="Q40" s="168" t="n">
        <v>445.43839</v>
      </c>
      <c r="R40" s="168" t="n">
        <v>1.12</v>
      </c>
      <c r="S40" s="168" t="n">
        <v>0</v>
      </c>
      <c r="T40" s="168" t="n">
        <v>0</v>
      </c>
      <c r="U40" s="168" t="n">
        <v>0</v>
      </c>
      <c r="V40" s="168" t="n">
        <v>0</v>
      </c>
      <c r="W40" s="168" t="n">
        <v>0</v>
      </c>
      <c r="X40" s="168" t="n">
        <v>0</v>
      </c>
      <c r="Y40" s="168" t="n">
        <v>0</v>
      </c>
      <c r="Z40" s="168" t="n">
        <v>0</v>
      </c>
      <c r="AA40" s="168" t="n">
        <v>0</v>
      </c>
      <c r="AB40" s="168" t="n">
        <v>0</v>
      </c>
      <c r="AC40" s="168" t="n">
        <v>0</v>
      </c>
      <c r="AD40" s="168" t="n">
        <v>0</v>
      </c>
      <c r="AE40" s="168" t="n">
        <v>1.12</v>
      </c>
      <c r="AF40" s="168" t="n">
        <v>589.81044</v>
      </c>
      <c r="AG40" s="168" t="n">
        <v>178.33615</v>
      </c>
      <c r="AH40" s="168" t="n">
        <v>0</v>
      </c>
      <c r="AI40" s="168" t="n">
        <v>0</v>
      </c>
      <c r="AJ40" s="168" t="n">
        <v>411.47429</v>
      </c>
      <c r="AK40" s="220"/>
      <c r="AL40" s="212" t="n">
        <v>0</v>
      </c>
      <c r="AM40" s="215"/>
    </row>
    <row r="41" customFormat="false" ht="12.75" hidden="false" customHeight="true" outlineLevel="0" collapsed="false">
      <c r="A41" s="218"/>
      <c r="B41" s="222" t="n">
        <v>4290</v>
      </c>
      <c r="C41" s="223" t="s">
        <v>287</v>
      </c>
      <c r="D41" s="168" t="n">
        <v>0</v>
      </c>
      <c r="E41" s="168" t="n">
        <v>765.17895</v>
      </c>
      <c r="F41" s="168" t="n">
        <v>194.06081</v>
      </c>
      <c r="G41" s="168" t="n">
        <v>2895.84297</v>
      </c>
      <c r="H41" s="168" t="n">
        <v>580.26673</v>
      </c>
      <c r="I41" s="168" t="n">
        <v>4435.34946</v>
      </c>
      <c r="J41" s="168" t="n">
        <v>0</v>
      </c>
      <c r="K41" s="168" t="n">
        <v>86.84087</v>
      </c>
      <c r="L41" s="168" t="n">
        <v>207.507</v>
      </c>
      <c r="M41" s="168" t="n">
        <v>81.40302</v>
      </c>
      <c r="N41" s="168" t="n">
        <v>269.24211</v>
      </c>
      <c r="O41" s="168" t="n">
        <v>259.71244</v>
      </c>
      <c r="P41" s="168" t="n">
        <v>108.55036</v>
      </c>
      <c r="Q41" s="168" t="n">
        <v>1013.2558</v>
      </c>
      <c r="R41" s="168" t="n">
        <v>65.58496</v>
      </c>
      <c r="S41" s="168" t="n">
        <v>9.32442</v>
      </c>
      <c r="T41" s="168" t="n">
        <v>31.67067</v>
      </c>
      <c r="U41" s="168" t="n">
        <v>0.99733</v>
      </c>
      <c r="V41" s="168" t="n">
        <v>35.80389</v>
      </c>
      <c r="W41" s="168" t="n">
        <v>0.59379</v>
      </c>
      <c r="X41" s="168" t="n">
        <v>15.14079</v>
      </c>
      <c r="Y41" s="168" t="n">
        <v>20.46411</v>
      </c>
      <c r="Z41" s="168" t="n">
        <v>2.98771</v>
      </c>
      <c r="AA41" s="168" t="n">
        <v>59.21351</v>
      </c>
      <c r="AB41" s="168" t="n">
        <v>0</v>
      </c>
      <c r="AC41" s="168" t="n">
        <v>11.18882</v>
      </c>
      <c r="AD41" s="168" t="n">
        <v>98.89874</v>
      </c>
      <c r="AE41" s="168" t="n">
        <v>351.86874</v>
      </c>
      <c r="AF41" s="168" t="n">
        <v>5800.474</v>
      </c>
      <c r="AG41" s="168" t="n">
        <v>5490.9519</v>
      </c>
      <c r="AH41" s="168" t="n">
        <v>189.78292</v>
      </c>
      <c r="AI41" s="168" t="n">
        <v>11.18882</v>
      </c>
      <c r="AJ41" s="168" t="n">
        <v>108.55036</v>
      </c>
      <c r="AK41" s="220"/>
      <c r="AL41" s="212" t="n">
        <v>-7.53175299905706E-013</v>
      </c>
      <c r="AM41" s="215"/>
    </row>
    <row r="42" customFormat="false" ht="12.75" hidden="false" customHeight="true" outlineLevel="0" collapsed="false">
      <c r="A42" s="218"/>
      <c r="B42" s="227" t="n">
        <v>53</v>
      </c>
      <c r="C42" s="218" t="s">
        <v>288</v>
      </c>
      <c r="D42" s="218" t="n">
        <v>0</v>
      </c>
      <c r="E42" s="218" t="n">
        <v>840.28929</v>
      </c>
      <c r="F42" s="218" t="n">
        <v>2014.09361</v>
      </c>
      <c r="G42" s="218" t="n">
        <v>30552.76116</v>
      </c>
      <c r="H42" s="218" t="n">
        <v>3500.73741</v>
      </c>
      <c r="I42" s="218" t="n">
        <v>36907.88147</v>
      </c>
      <c r="J42" s="218" t="n">
        <v>23.97791</v>
      </c>
      <c r="K42" s="218" t="n">
        <v>1029.46818</v>
      </c>
      <c r="L42" s="218" t="n">
        <v>1241.284</v>
      </c>
      <c r="M42" s="218" t="n">
        <v>257.07803</v>
      </c>
      <c r="N42" s="218" t="n">
        <v>740.12357</v>
      </c>
      <c r="O42" s="218" t="n">
        <v>1.14736</v>
      </c>
      <c r="P42" s="218" t="n">
        <v>1473.32901</v>
      </c>
      <c r="Q42" s="218" t="n">
        <v>4766.40806</v>
      </c>
      <c r="R42" s="218" t="n">
        <v>709.17801</v>
      </c>
      <c r="S42" s="218" t="n">
        <v>230.46936</v>
      </c>
      <c r="T42" s="218" t="n">
        <v>20.02278</v>
      </c>
      <c r="U42" s="218" t="n">
        <v>14.19456</v>
      </c>
      <c r="V42" s="218" t="n">
        <v>0</v>
      </c>
      <c r="W42" s="218" t="n">
        <v>2.13415</v>
      </c>
      <c r="X42" s="218" t="n">
        <v>0</v>
      </c>
      <c r="Y42" s="218" t="n">
        <v>121.22162</v>
      </c>
      <c r="Z42" s="218" t="n">
        <v>67.34674</v>
      </c>
      <c r="AA42" s="218" t="n">
        <v>44.27516</v>
      </c>
      <c r="AB42" s="218" t="n">
        <v>94.718</v>
      </c>
      <c r="AC42" s="218" t="n">
        <v>0</v>
      </c>
      <c r="AD42" s="218" t="n">
        <v>1720.10063</v>
      </c>
      <c r="AE42" s="218" t="n">
        <v>3023.66101</v>
      </c>
      <c r="AF42" s="218" t="n">
        <v>44697.95054</v>
      </c>
      <c r="AG42" s="218" t="n">
        <v>41321.52705</v>
      </c>
      <c r="AH42" s="218" t="n">
        <v>1903.09448</v>
      </c>
      <c r="AI42" s="218" t="n">
        <v>0</v>
      </c>
      <c r="AJ42" s="218" t="n">
        <v>1473.32901</v>
      </c>
      <c r="AK42" s="220"/>
      <c r="AL42" s="212" t="n">
        <v>-6.13908923696727E-012</v>
      </c>
      <c r="AM42" s="215"/>
    </row>
    <row r="43" customFormat="false" ht="12.75" hidden="false" customHeight="true" outlineLevel="0" collapsed="false">
      <c r="A43" s="218"/>
      <c r="B43" s="222" t="n">
        <v>5301</v>
      </c>
      <c r="C43" s="223" t="s">
        <v>289</v>
      </c>
      <c r="D43" s="168" t="n">
        <v>0</v>
      </c>
      <c r="E43" s="168" t="n">
        <v>127.18045</v>
      </c>
      <c r="F43" s="168" t="n">
        <v>136.14114</v>
      </c>
      <c r="G43" s="168" t="n">
        <v>1535.44593</v>
      </c>
      <c r="H43" s="168" t="n">
        <v>296.83201</v>
      </c>
      <c r="I43" s="168" t="n">
        <v>2095.59953</v>
      </c>
      <c r="J43" s="168" t="n">
        <v>9.93283</v>
      </c>
      <c r="K43" s="168" t="n">
        <v>119.15628</v>
      </c>
      <c r="L43" s="168" t="n">
        <v>617.189</v>
      </c>
      <c r="M43" s="168" t="n">
        <v>3.36444</v>
      </c>
      <c r="N43" s="168" t="n">
        <v>0</v>
      </c>
      <c r="O43" s="168" t="n">
        <v>1.14736</v>
      </c>
      <c r="P43" s="168" t="n">
        <v>452.43316</v>
      </c>
      <c r="Q43" s="168" t="n">
        <v>1203.22307</v>
      </c>
      <c r="R43" s="168" t="n">
        <v>0</v>
      </c>
      <c r="S43" s="168" t="n">
        <v>229.5</v>
      </c>
      <c r="T43" s="168" t="n">
        <v>0</v>
      </c>
      <c r="U43" s="168" t="n">
        <v>0</v>
      </c>
      <c r="V43" s="168" t="n">
        <v>0</v>
      </c>
      <c r="W43" s="168" t="n">
        <v>0</v>
      </c>
      <c r="X43" s="168" t="n">
        <v>0</v>
      </c>
      <c r="Y43" s="168" t="n">
        <v>0.01364</v>
      </c>
      <c r="Z43" s="168" t="n">
        <v>66.88196</v>
      </c>
      <c r="AA43" s="168" t="n">
        <v>0</v>
      </c>
      <c r="AB43" s="168" t="n">
        <v>0</v>
      </c>
      <c r="AC43" s="168" t="n">
        <v>0</v>
      </c>
      <c r="AD43" s="168" t="n">
        <v>0</v>
      </c>
      <c r="AE43" s="168" t="n">
        <v>296.3956</v>
      </c>
      <c r="AF43" s="168" t="n">
        <v>3595.2182</v>
      </c>
      <c r="AG43" s="168" t="n">
        <v>3132.85221</v>
      </c>
      <c r="AH43" s="168" t="n">
        <v>9.93283</v>
      </c>
      <c r="AI43" s="168" t="n">
        <v>0</v>
      </c>
      <c r="AJ43" s="168" t="n">
        <v>452.43316</v>
      </c>
      <c r="AK43" s="220"/>
      <c r="AL43" s="212" t="n">
        <v>0</v>
      </c>
      <c r="AM43" s="215"/>
    </row>
    <row r="44" customFormat="false" ht="12.75" hidden="false" customHeight="true" outlineLevel="0" collapsed="false">
      <c r="A44" s="218"/>
      <c r="B44" s="222" t="n">
        <v>5302</v>
      </c>
      <c r="C44" s="223" t="s">
        <v>290</v>
      </c>
      <c r="D44" s="168" t="n">
        <v>0</v>
      </c>
      <c r="E44" s="168" t="n">
        <v>534.26749</v>
      </c>
      <c r="F44" s="168" t="n">
        <v>1383.95898</v>
      </c>
      <c r="G44" s="168" t="n">
        <v>27335.65908</v>
      </c>
      <c r="H44" s="168" t="n">
        <v>762.41834</v>
      </c>
      <c r="I44" s="168" t="n">
        <v>30016.30389</v>
      </c>
      <c r="J44" s="168" t="n">
        <v>0</v>
      </c>
      <c r="K44" s="168" t="n">
        <v>320.29821</v>
      </c>
      <c r="L44" s="168" t="n">
        <v>0</v>
      </c>
      <c r="M44" s="168" t="n">
        <v>228.19487</v>
      </c>
      <c r="N44" s="168" t="n">
        <v>0</v>
      </c>
      <c r="O44" s="168" t="n">
        <v>0</v>
      </c>
      <c r="P44" s="168" t="n">
        <v>200.80861</v>
      </c>
      <c r="Q44" s="168" t="n">
        <v>749.30169</v>
      </c>
      <c r="R44" s="168" t="n">
        <v>0</v>
      </c>
      <c r="S44" s="168" t="n">
        <v>0</v>
      </c>
      <c r="T44" s="168" t="n">
        <v>0.51</v>
      </c>
      <c r="U44" s="168" t="n">
        <v>7.97869</v>
      </c>
      <c r="V44" s="168" t="n">
        <v>0</v>
      </c>
      <c r="W44" s="168" t="n">
        <v>0</v>
      </c>
      <c r="X44" s="168" t="n">
        <v>0</v>
      </c>
      <c r="Y44" s="168" t="n">
        <v>112.22722</v>
      </c>
      <c r="Z44" s="168" t="n">
        <v>0</v>
      </c>
      <c r="AA44" s="168" t="n">
        <v>44.27516</v>
      </c>
      <c r="AB44" s="168" t="n">
        <v>94.718</v>
      </c>
      <c r="AC44" s="168" t="n">
        <v>0</v>
      </c>
      <c r="AD44" s="168" t="n">
        <v>0</v>
      </c>
      <c r="AE44" s="168" t="n">
        <v>259.70907</v>
      </c>
      <c r="AF44" s="168" t="n">
        <v>31025.31465</v>
      </c>
      <c r="AG44" s="168" t="n">
        <v>30685.00288</v>
      </c>
      <c r="AH44" s="168" t="n">
        <v>139.50316</v>
      </c>
      <c r="AI44" s="168" t="n">
        <v>0</v>
      </c>
      <c r="AJ44" s="168" t="n">
        <v>200.80861</v>
      </c>
      <c r="AK44" s="220"/>
      <c r="AL44" s="212" t="n">
        <v>2.55795384873636E-013</v>
      </c>
      <c r="AM44" s="215"/>
    </row>
    <row r="45" customFormat="false" ht="12.75" hidden="false" customHeight="true" outlineLevel="0" collapsed="false">
      <c r="A45" s="218"/>
      <c r="B45" s="222" t="n">
        <v>5303</v>
      </c>
      <c r="C45" s="223" t="s">
        <v>291</v>
      </c>
      <c r="D45" s="168" t="n">
        <v>0</v>
      </c>
      <c r="E45" s="168" t="n">
        <v>178.84135</v>
      </c>
      <c r="F45" s="168" t="n">
        <v>0</v>
      </c>
      <c r="G45" s="168" t="n">
        <v>424.10041</v>
      </c>
      <c r="H45" s="168" t="n">
        <v>364.38198</v>
      </c>
      <c r="I45" s="168" t="n">
        <v>967.32374</v>
      </c>
      <c r="J45" s="168" t="n">
        <v>0</v>
      </c>
      <c r="K45" s="168" t="n">
        <v>87.63755</v>
      </c>
      <c r="L45" s="168" t="n">
        <v>410.112</v>
      </c>
      <c r="M45" s="168" t="n">
        <v>6.96714</v>
      </c>
      <c r="N45" s="168" t="n">
        <v>486.72817</v>
      </c>
      <c r="O45" s="168" t="n">
        <v>0</v>
      </c>
      <c r="P45" s="168" t="n">
        <v>619.24957</v>
      </c>
      <c r="Q45" s="168" t="n">
        <v>1610.69443</v>
      </c>
      <c r="R45" s="168" t="n">
        <v>22.27306</v>
      </c>
      <c r="S45" s="168" t="n">
        <v>0.96936</v>
      </c>
      <c r="T45" s="168" t="n">
        <v>19.51278</v>
      </c>
      <c r="U45" s="168" t="n">
        <v>0</v>
      </c>
      <c r="V45" s="168" t="n">
        <v>0</v>
      </c>
      <c r="W45" s="168" t="n">
        <v>2.13415</v>
      </c>
      <c r="X45" s="168" t="n">
        <v>0</v>
      </c>
      <c r="Y45" s="168" t="n">
        <v>8.98076</v>
      </c>
      <c r="Z45" s="168" t="n">
        <v>0.46478</v>
      </c>
      <c r="AA45" s="168" t="n">
        <v>0</v>
      </c>
      <c r="AB45" s="168" t="n">
        <v>0</v>
      </c>
      <c r="AC45" s="168" t="n">
        <v>0</v>
      </c>
      <c r="AD45" s="168" t="n">
        <v>92.88871</v>
      </c>
      <c r="AE45" s="168" t="n">
        <v>147.2236</v>
      </c>
      <c r="AF45" s="168" t="n">
        <v>2725.24177</v>
      </c>
      <c r="AG45" s="168" t="n">
        <v>1993.59071</v>
      </c>
      <c r="AH45" s="168" t="n">
        <v>112.40149</v>
      </c>
      <c r="AI45" s="168" t="n">
        <v>0</v>
      </c>
      <c r="AJ45" s="168" t="n">
        <v>619.24957</v>
      </c>
      <c r="AK45" s="220"/>
      <c r="AL45" s="212" t="n">
        <v>0</v>
      </c>
      <c r="AM45" s="215"/>
    </row>
    <row r="46" customFormat="false" ht="12.75" hidden="false" customHeight="true" outlineLevel="0" collapsed="false">
      <c r="A46" s="218"/>
      <c r="B46" s="222" t="n">
        <v>5304</v>
      </c>
      <c r="C46" s="223" t="s">
        <v>292</v>
      </c>
      <c r="D46" s="168" t="n">
        <v>0</v>
      </c>
      <c r="E46" s="168" t="n">
        <v>0</v>
      </c>
      <c r="F46" s="168" t="n">
        <v>320.22144</v>
      </c>
      <c r="G46" s="168" t="n">
        <v>0</v>
      </c>
      <c r="H46" s="168" t="n">
        <v>0</v>
      </c>
      <c r="I46" s="168" t="n">
        <v>320.22144</v>
      </c>
      <c r="J46" s="168" t="n">
        <v>0</v>
      </c>
      <c r="K46" s="168" t="n">
        <v>0</v>
      </c>
      <c r="L46" s="168" t="n">
        <v>0</v>
      </c>
      <c r="M46" s="168" t="n">
        <v>0</v>
      </c>
      <c r="N46" s="168" t="n">
        <v>0</v>
      </c>
      <c r="O46" s="168" t="n">
        <v>0</v>
      </c>
      <c r="P46" s="168" t="n">
        <v>200.83767</v>
      </c>
      <c r="Q46" s="168" t="n">
        <v>200.83767</v>
      </c>
      <c r="R46" s="168" t="n">
        <v>686.90495</v>
      </c>
      <c r="S46" s="168" t="n">
        <v>0</v>
      </c>
      <c r="T46" s="168" t="n">
        <v>0</v>
      </c>
      <c r="U46" s="168" t="n">
        <v>0</v>
      </c>
      <c r="V46" s="168" t="n">
        <v>0</v>
      </c>
      <c r="W46" s="168" t="n">
        <v>0</v>
      </c>
      <c r="X46" s="168" t="n">
        <v>0</v>
      </c>
      <c r="Y46" s="168" t="n">
        <v>0</v>
      </c>
      <c r="Z46" s="168" t="n">
        <v>0</v>
      </c>
      <c r="AA46" s="168" t="n">
        <v>0</v>
      </c>
      <c r="AB46" s="168" t="n">
        <v>0</v>
      </c>
      <c r="AC46" s="168" t="n">
        <v>0</v>
      </c>
      <c r="AD46" s="168" t="n">
        <v>1627.21192</v>
      </c>
      <c r="AE46" s="168" t="n">
        <v>2314.11687</v>
      </c>
      <c r="AF46" s="168" t="n">
        <v>2835.17598</v>
      </c>
      <c r="AG46" s="168" t="n">
        <v>1007.12639</v>
      </c>
      <c r="AH46" s="168" t="n">
        <v>1627.21192</v>
      </c>
      <c r="AI46" s="168" t="n">
        <v>0</v>
      </c>
      <c r="AJ46" s="168" t="n">
        <v>200.83767</v>
      </c>
      <c r="AK46" s="220"/>
      <c r="AL46" s="212" t="n">
        <v>0</v>
      </c>
      <c r="AM46" s="215"/>
    </row>
    <row r="47" customFormat="false" ht="12.75" hidden="false" customHeight="true" outlineLevel="0" collapsed="false">
      <c r="A47" s="218"/>
      <c r="B47" s="222" t="n">
        <v>5305</v>
      </c>
      <c r="C47" s="223" t="s">
        <v>293</v>
      </c>
      <c r="D47" s="168" t="n">
        <v>0</v>
      </c>
      <c r="E47" s="168" t="n">
        <v>0</v>
      </c>
      <c r="F47" s="168" t="n">
        <v>173.77205</v>
      </c>
      <c r="G47" s="168" t="n">
        <v>1257.55574</v>
      </c>
      <c r="H47" s="168" t="n">
        <v>2077.10508</v>
      </c>
      <c r="I47" s="168" t="n">
        <v>3508.43287</v>
      </c>
      <c r="J47" s="168" t="n">
        <v>14.04508</v>
      </c>
      <c r="K47" s="168" t="n">
        <v>502.37614</v>
      </c>
      <c r="L47" s="168" t="n">
        <v>213.983</v>
      </c>
      <c r="M47" s="168" t="n">
        <v>18.55158</v>
      </c>
      <c r="N47" s="168" t="n">
        <v>253.3954</v>
      </c>
      <c r="O47" s="168" t="n">
        <v>0</v>
      </c>
      <c r="P47" s="168" t="n">
        <v>0</v>
      </c>
      <c r="Q47" s="168" t="n">
        <v>1002.3512</v>
      </c>
      <c r="R47" s="168" t="n">
        <v>0</v>
      </c>
      <c r="S47" s="168" t="n">
        <v>0</v>
      </c>
      <c r="T47" s="168" t="n">
        <v>0</v>
      </c>
      <c r="U47" s="168" t="n">
        <v>6.21587</v>
      </c>
      <c r="V47" s="168" t="n">
        <v>0</v>
      </c>
      <c r="W47" s="168" t="n">
        <v>0</v>
      </c>
      <c r="X47" s="168" t="n">
        <v>0</v>
      </c>
      <c r="Y47" s="168" t="n">
        <v>0</v>
      </c>
      <c r="Z47" s="168" t="n">
        <v>0</v>
      </c>
      <c r="AA47" s="168" t="n">
        <v>0</v>
      </c>
      <c r="AB47" s="168" t="n">
        <v>0</v>
      </c>
      <c r="AC47" s="168" t="n">
        <v>0</v>
      </c>
      <c r="AD47" s="168" t="n">
        <v>0</v>
      </c>
      <c r="AE47" s="168" t="n">
        <v>6.21587</v>
      </c>
      <c r="AF47" s="168" t="n">
        <v>4516.99994</v>
      </c>
      <c r="AG47" s="168" t="n">
        <v>4502.95486</v>
      </c>
      <c r="AH47" s="168" t="n">
        <v>14.04508</v>
      </c>
      <c r="AI47" s="168" t="n">
        <v>0</v>
      </c>
      <c r="AJ47" s="168" t="n">
        <v>0</v>
      </c>
      <c r="AK47" s="220"/>
      <c r="AL47" s="212" t="n">
        <v>-1.29674049276218E-013</v>
      </c>
      <c r="AM47" s="215"/>
    </row>
    <row r="48" customFormat="false" ht="12.75" hidden="false" customHeight="true" outlineLevel="0" collapsed="false">
      <c r="A48" s="218"/>
      <c r="B48" s="227" t="n">
        <v>43</v>
      </c>
      <c r="C48" s="218" t="s">
        <v>294</v>
      </c>
      <c r="D48" s="218" t="n">
        <v>0</v>
      </c>
      <c r="E48" s="218" t="n">
        <v>210.92386</v>
      </c>
      <c r="F48" s="218" t="n">
        <v>510.13927</v>
      </c>
      <c r="G48" s="218" t="n">
        <v>24578.58803</v>
      </c>
      <c r="H48" s="218" t="n">
        <v>985.95659</v>
      </c>
      <c r="I48" s="218" t="n">
        <v>26285.60775</v>
      </c>
      <c r="J48" s="218" t="n">
        <v>211.66996</v>
      </c>
      <c r="K48" s="218" t="n">
        <v>58.56251</v>
      </c>
      <c r="L48" s="218" t="n">
        <v>0</v>
      </c>
      <c r="M48" s="218" t="n">
        <v>84.03264</v>
      </c>
      <c r="N48" s="218" t="n">
        <v>40.26677</v>
      </c>
      <c r="O48" s="218" t="n">
        <v>11.00437</v>
      </c>
      <c r="P48" s="218" t="n">
        <v>1034.09751</v>
      </c>
      <c r="Q48" s="218" t="n">
        <v>1439.63376</v>
      </c>
      <c r="R48" s="218" t="n">
        <v>71.79742</v>
      </c>
      <c r="S48" s="218" t="n">
        <v>160.40898</v>
      </c>
      <c r="T48" s="218" t="n">
        <v>14.74346</v>
      </c>
      <c r="U48" s="218" t="n">
        <v>0.52328</v>
      </c>
      <c r="V48" s="218" t="n">
        <v>0</v>
      </c>
      <c r="W48" s="218" t="n">
        <v>0</v>
      </c>
      <c r="X48" s="218" t="n">
        <v>0</v>
      </c>
      <c r="Y48" s="218" t="n">
        <v>14.55532</v>
      </c>
      <c r="Z48" s="218" t="n">
        <v>31.25069</v>
      </c>
      <c r="AA48" s="218" t="n">
        <v>1.49237</v>
      </c>
      <c r="AB48" s="218" t="n">
        <v>0.038</v>
      </c>
      <c r="AC48" s="218" t="n">
        <v>0</v>
      </c>
      <c r="AD48" s="218" t="n">
        <v>109.91833</v>
      </c>
      <c r="AE48" s="218" t="n">
        <v>404.72785</v>
      </c>
      <c r="AF48" s="218" t="n">
        <v>28129.96936</v>
      </c>
      <c r="AG48" s="218" t="n">
        <v>26758.00973</v>
      </c>
      <c r="AH48" s="218" t="n">
        <v>337.86212</v>
      </c>
      <c r="AI48" s="218" t="n">
        <v>0</v>
      </c>
      <c r="AJ48" s="218" t="n">
        <v>1034.09751</v>
      </c>
      <c r="AK48" s="220"/>
      <c r="AL48" s="212" t="n">
        <v>0</v>
      </c>
      <c r="AM48" s="215"/>
    </row>
    <row r="49" customFormat="false" ht="12.75" hidden="false" customHeight="true" outlineLevel="0" collapsed="false">
      <c r="A49" s="218"/>
      <c r="B49" s="222" t="n">
        <v>4301</v>
      </c>
      <c r="C49" s="223" t="s">
        <v>295</v>
      </c>
      <c r="D49" s="168" t="n">
        <v>0</v>
      </c>
      <c r="E49" s="168" t="n">
        <v>56.55226</v>
      </c>
      <c r="F49" s="168" t="n">
        <v>53.49681</v>
      </c>
      <c r="G49" s="168" t="n">
        <v>1992.66007</v>
      </c>
      <c r="H49" s="168" t="n">
        <v>0</v>
      </c>
      <c r="I49" s="168" t="n">
        <v>2102.70914</v>
      </c>
      <c r="J49" s="168" t="n">
        <v>211.66996</v>
      </c>
      <c r="K49" s="168" t="n">
        <v>0.67365</v>
      </c>
      <c r="L49" s="168" t="n">
        <v>0</v>
      </c>
      <c r="M49" s="168" t="n">
        <v>2.11701</v>
      </c>
      <c r="N49" s="168" t="n">
        <v>40.26677</v>
      </c>
      <c r="O49" s="168" t="n">
        <v>0.72261</v>
      </c>
      <c r="P49" s="168" t="n">
        <v>549.104</v>
      </c>
      <c r="Q49" s="168" t="n">
        <v>804.554</v>
      </c>
      <c r="R49" s="168" t="n">
        <v>-0.07232</v>
      </c>
      <c r="S49" s="168" t="n">
        <v>160.40898</v>
      </c>
      <c r="T49" s="168" t="n">
        <v>0</v>
      </c>
      <c r="U49" s="168" t="n">
        <v>0</v>
      </c>
      <c r="V49" s="168" t="n">
        <v>0</v>
      </c>
      <c r="W49" s="168" t="n">
        <v>0</v>
      </c>
      <c r="X49" s="168" t="n">
        <v>0</v>
      </c>
      <c r="Y49" s="168" t="n">
        <v>0.01436</v>
      </c>
      <c r="Z49" s="168" t="n">
        <v>7.76571</v>
      </c>
      <c r="AA49" s="168" t="n">
        <v>0</v>
      </c>
      <c r="AB49" s="168" t="n">
        <v>0</v>
      </c>
      <c r="AC49" s="168" t="n">
        <v>0</v>
      </c>
      <c r="AD49" s="168" t="n">
        <v>0</v>
      </c>
      <c r="AE49" s="168" t="n">
        <v>168.11673</v>
      </c>
      <c r="AF49" s="168" t="n">
        <v>3075.37987</v>
      </c>
      <c r="AG49" s="168" t="n">
        <v>2314.60591</v>
      </c>
      <c r="AH49" s="168" t="n">
        <v>211.66996</v>
      </c>
      <c r="AI49" s="168" t="n">
        <v>0</v>
      </c>
      <c r="AJ49" s="168" t="n">
        <v>549.104</v>
      </c>
      <c r="AK49" s="220"/>
      <c r="AL49" s="212" t="n">
        <v>0</v>
      </c>
      <c r="AM49" s="215"/>
    </row>
    <row r="50" customFormat="false" ht="12.75" hidden="false" customHeight="true" outlineLevel="0" collapsed="false">
      <c r="A50" s="218"/>
      <c r="B50" s="222" t="n">
        <v>4302</v>
      </c>
      <c r="C50" s="223" t="s">
        <v>290</v>
      </c>
      <c r="D50" s="168" t="n">
        <v>0</v>
      </c>
      <c r="E50" s="168" t="n">
        <v>57.6199</v>
      </c>
      <c r="F50" s="168" t="n">
        <v>456.64246</v>
      </c>
      <c r="G50" s="168" t="n">
        <v>22129.27698</v>
      </c>
      <c r="H50" s="168" t="n">
        <v>966.70014</v>
      </c>
      <c r="I50" s="168" t="n">
        <v>23610.23948</v>
      </c>
      <c r="J50" s="168" t="n">
        <v>0</v>
      </c>
      <c r="K50" s="168" t="n">
        <v>10.032</v>
      </c>
      <c r="L50" s="168" t="n">
        <v>0</v>
      </c>
      <c r="M50" s="168" t="n">
        <v>81.91563</v>
      </c>
      <c r="N50" s="168" t="n">
        <v>0</v>
      </c>
      <c r="O50" s="168" t="n">
        <v>0</v>
      </c>
      <c r="P50" s="168" t="n">
        <v>145.41667</v>
      </c>
      <c r="Q50" s="168" t="n">
        <v>237.3643</v>
      </c>
      <c r="R50" s="168" t="n">
        <v>0</v>
      </c>
      <c r="S50" s="168" t="n">
        <v>0</v>
      </c>
      <c r="T50" s="168" t="n">
        <v>0.0372</v>
      </c>
      <c r="U50" s="168" t="n">
        <v>0.52328</v>
      </c>
      <c r="V50" s="168" t="n">
        <v>0</v>
      </c>
      <c r="W50" s="168" t="n">
        <v>0</v>
      </c>
      <c r="X50" s="168" t="n">
        <v>0</v>
      </c>
      <c r="Y50" s="168" t="n">
        <v>1.24933</v>
      </c>
      <c r="Z50" s="168" t="n">
        <v>23.48498</v>
      </c>
      <c r="AA50" s="168" t="n">
        <v>0</v>
      </c>
      <c r="AB50" s="168" t="n">
        <v>0</v>
      </c>
      <c r="AC50" s="168" t="n">
        <v>0</v>
      </c>
      <c r="AD50" s="168" t="n">
        <v>0</v>
      </c>
      <c r="AE50" s="168" t="n">
        <v>25.29479</v>
      </c>
      <c r="AF50" s="168" t="n">
        <v>23872.89857</v>
      </c>
      <c r="AG50" s="168" t="n">
        <v>23727.4447</v>
      </c>
      <c r="AH50" s="168" t="n">
        <v>0.0372</v>
      </c>
      <c r="AI50" s="168" t="n">
        <v>0</v>
      </c>
      <c r="AJ50" s="168" t="n">
        <v>145.41667</v>
      </c>
      <c r="AK50" s="220"/>
      <c r="AL50" s="212" t="n">
        <v>1.16529008664656E-012</v>
      </c>
      <c r="AM50" s="215"/>
    </row>
    <row r="51" customFormat="false" ht="12.75" hidden="false" customHeight="true" outlineLevel="0" collapsed="false">
      <c r="A51" s="218"/>
      <c r="B51" s="222" t="n">
        <v>4303</v>
      </c>
      <c r="C51" s="223" t="s">
        <v>291</v>
      </c>
      <c r="D51" s="168" t="n">
        <v>0</v>
      </c>
      <c r="E51" s="168" t="n">
        <v>96.7517</v>
      </c>
      <c r="F51" s="168" t="n">
        <v>0</v>
      </c>
      <c r="G51" s="168" t="n">
        <v>360.69443</v>
      </c>
      <c r="H51" s="168" t="n">
        <v>19.25645</v>
      </c>
      <c r="I51" s="168" t="n">
        <v>476.70258</v>
      </c>
      <c r="J51" s="168" t="n">
        <v>0</v>
      </c>
      <c r="K51" s="168" t="n">
        <v>47.85686</v>
      </c>
      <c r="L51" s="168" t="n">
        <v>0</v>
      </c>
      <c r="M51" s="168" t="n">
        <v>0</v>
      </c>
      <c r="N51" s="168" t="n">
        <v>0</v>
      </c>
      <c r="O51" s="168" t="n">
        <v>10.28176</v>
      </c>
      <c r="P51" s="168" t="n">
        <v>339.57684</v>
      </c>
      <c r="Q51" s="168" t="n">
        <v>397.71546</v>
      </c>
      <c r="R51" s="168" t="n">
        <v>0.96256</v>
      </c>
      <c r="S51" s="168" t="n">
        <v>0</v>
      </c>
      <c r="T51" s="168" t="n">
        <v>14.70626</v>
      </c>
      <c r="U51" s="168" t="n">
        <v>0</v>
      </c>
      <c r="V51" s="168" t="n">
        <v>0</v>
      </c>
      <c r="W51" s="168" t="n">
        <v>0</v>
      </c>
      <c r="X51" s="168" t="n">
        <v>0</v>
      </c>
      <c r="Y51" s="168" t="n">
        <v>13.29163</v>
      </c>
      <c r="Z51" s="168" t="n">
        <v>0</v>
      </c>
      <c r="AA51" s="168" t="n">
        <v>1.49237</v>
      </c>
      <c r="AB51" s="168" t="n">
        <v>0.038</v>
      </c>
      <c r="AC51" s="168" t="n">
        <v>0</v>
      </c>
      <c r="AD51" s="168" t="n">
        <v>0</v>
      </c>
      <c r="AE51" s="168" t="n">
        <v>30.49082</v>
      </c>
      <c r="AF51" s="168" t="n">
        <v>904.90886</v>
      </c>
      <c r="AG51" s="168" t="n">
        <v>549.09539</v>
      </c>
      <c r="AH51" s="168" t="n">
        <v>16.23663</v>
      </c>
      <c r="AI51" s="168" t="n">
        <v>0</v>
      </c>
      <c r="AJ51" s="168" t="n">
        <v>339.57684</v>
      </c>
      <c r="AK51" s="220"/>
      <c r="AL51" s="212" t="n">
        <v>0</v>
      </c>
      <c r="AM51" s="215"/>
    </row>
    <row r="52" customFormat="false" ht="12.75" hidden="false" customHeight="true" outlineLevel="0" collapsed="false">
      <c r="A52" s="218"/>
      <c r="B52" s="222" t="n">
        <v>4304</v>
      </c>
      <c r="C52" s="223" t="s">
        <v>296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0</v>
      </c>
      <c r="M52" s="168" t="n">
        <v>0</v>
      </c>
      <c r="N52" s="168" t="n">
        <v>0</v>
      </c>
      <c r="O52" s="168" t="n">
        <v>0</v>
      </c>
      <c r="P52" s="168" t="n">
        <v>0</v>
      </c>
      <c r="Q52" s="168" t="n">
        <v>0</v>
      </c>
      <c r="R52" s="168" t="n">
        <v>70.90718</v>
      </c>
      <c r="S52" s="168" t="n">
        <v>0</v>
      </c>
      <c r="T52" s="168" t="n">
        <v>0</v>
      </c>
      <c r="U52" s="168" t="n">
        <v>0</v>
      </c>
      <c r="V52" s="168" t="n">
        <v>0</v>
      </c>
      <c r="W52" s="168" t="n">
        <v>0</v>
      </c>
      <c r="X52" s="168" t="n">
        <v>0</v>
      </c>
      <c r="Y52" s="168" t="n">
        <v>0</v>
      </c>
      <c r="Z52" s="168" t="n">
        <v>0</v>
      </c>
      <c r="AA52" s="168" t="n">
        <v>0</v>
      </c>
      <c r="AB52" s="168" t="n">
        <v>0</v>
      </c>
      <c r="AC52" s="168" t="n">
        <v>0</v>
      </c>
      <c r="AD52" s="168" t="n">
        <v>109.91833</v>
      </c>
      <c r="AE52" s="168" t="n">
        <v>180.82551</v>
      </c>
      <c r="AF52" s="168" t="n">
        <v>180.82551</v>
      </c>
      <c r="AG52" s="168" t="n">
        <v>70.90718</v>
      </c>
      <c r="AH52" s="168" t="n">
        <v>109.91833</v>
      </c>
      <c r="AI52" s="168" t="n">
        <v>0</v>
      </c>
      <c r="AJ52" s="168" t="n">
        <v>0</v>
      </c>
      <c r="AK52" s="220"/>
      <c r="AL52" s="212" t="n">
        <v>1.4210854715202E-014</v>
      </c>
      <c r="AM52" s="215"/>
    </row>
    <row r="53" customFormat="false" ht="12.75" hidden="false" customHeight="true" outlineLevel="0" collapsed="false">
      <c r="A53" s="218"/>
      <c r="B53" s="219"/>
      <c r="C53" s="212" t="s">
        <v>297</v>
      </c>
      <c r="D53" s="218" t="n">
        <v>0</v>
      </c>
      <c r="E53" s="218" t="n">
        <v>31308.33457</v>
      </c>
      <c r="F53" s="218" t="n">
        <v>27763.30831</v>
      </c>
      <c r="G53" s="218" t="n">
        <v>68533.8951</v>
      </c>
      <c r="H53" s="218" t="n">
        <v>30439.52403</v>
      </c>
      <c r="I53" s="218" t="n">
        <v>158045.06201</v>
      </c>
      <c r="J53" s="218" t="n">
        <v>9083.222</v>
      </c>
      <c r="K53" s="218" t="n">
        <v>23156.82829</v>
      </c>
      <c r="L53" s="218" t="n">
        <v>6627.783</v>
      </c>
      <c r="M53" s="218" t="n">
        <v>7160.82642</v>
      </c>
      <c r="N53" s="218" t="n">
        <v>21056.06003</v>
      </c>
      <c r="O53" s="218" t="n">
        <v>8087.56813</v>
      </c>
      <c r="P53" s="218" t="n">
        <v>14493.53635</v>
      </c>
      <c r="Q53" s="218" t="n">
        <v>89665.82422</v>
      </c>
      <c r="R53" s="218" t="n">
        <v>3010.55545</v>
      </c>
      <c r="S53" s="218" t="n">
        <v>263.04228</v>
      </c>
      <c r="T53" s="218" t="n">
        <v>12257.99189</v>
      </c>
      <c r="U53" s="218" t="n">
        <v>634.66696</v>
      </c>
      <c r="V53" s="218" t="n">
        <v>929.67585</v>
      </c>
      <c r="W53" s="218" t="n">
        <v>22.60071</v>
      </c>
      <c r="X53" s="218" t="n">
        <v>699.66367</v>
      </c>
      <c r="Y53" s="218" t="n">
        <v>3103.37392</v>
      </c>
      <c r="Z53" s="218" t="n">
        <v>4627.63481</v>
      </c>
      <c r="AA53" s="218" t="n">
        <v>5100.09027</v>
      </c>
      <c r="AB53" s="218" t="n">
        <v>521.054</v>
      </c>
      <c r="AC53" s="218" t="n">
        <v>398.59513</v>
      </c>
      <c r="AD53" s="218" t="n">
        <v>22768.47347</v>
      </c>
      <c r="AE53" s="218" t="n">
        <v>54337.41841</v>
      </c>
      <c r="AF53" s="218" t="n">
        <v>302048.30464</v>
      </c>
      <c r="AG53" s="218" t="n">
        <v>237425.34153</v>
      </c>
      <c r="AH53" s="218" t="n">
        <v>49730.83163</v>
      </c>
      <c r="AI53" s="218" t="n">
        <v>398.59513</v>
      </c>
      <c r="AJ53" s="218" t="n">
        <v>14493.53635</v>
      </c>
      <c r="AK53" s="220"/>
      <c r="AL53" s="212" t="n">
        <v>-1.03682396002114E-010</v>
      </c>
      <c r="AM53" s="215"/>
    </row>
    <row r="54" customFormat="false" ht="12.75" hidden="false" customHeight="true" outlineLevel="0" collapsed="false">
      <c r="A54" s="218"/>
      <c r="B54" s="219"/>
      <c r="C54" s="212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20"/>
      <c r="AL54" s="212" t="n">
        <v>0</v>
      </c>
      <c r="AM54" s="215"/>
    </row>
    <row r="55" customFormat="false" ht="12.75" hidden="false" customHeight="true" outlineLevel="0" collapsed="false">
      <c r="A55" s="218"/>
      <c r="B55" s="227" t="n">
        <v>44</v>
      </c>
      <c r="C55" s="218" t="s">
        <v>298</v>
      </c>
      <c r="D55" s="218" t="n">
        <v>0</v>
      </c>
      <c r="E55" s="218" t="n">
        <v>5847.8226</v>
      </c>
      <c r="F55" s="218" t="n">
        <v>9280.12745</v>
      </c>
      <c r="G55" s="218" t="n">
        <v>15997.32302</v>
      </c>
      <c r="H55" s="218" t="n">
        <v>3815.54598</v>
      </c>
      <c r="I55" s="218" t="n">
        <v>34940.81905</v>
      </c>
      <c r="J55" s="218" t="n">
        <v>383.78987</v>
      </c>
      <c r="K55" s="218" t="n">
        <v>2094.221</v>
      </c>
      <c r="L55" s="218" t="n">
        <v>273.717</v>
      </c>
      <c r="M55" s="218" t="n">
        <v>3871.94592</v>
      </c>
      <c r="N55" s="218" t="n">
        <v>2582.75697</v>
      </c>
      <c r="O55" s="218" t="n">
        <v>908.58763</v>
      </c>
      <c r="P55" s="218" t="n">
        <v>978.84777</v>
      </c>
      <c r="Q55" s="218" t="n">
        <v>11093.86616</v>
      </c>
      <c r="R55" s="218" t="n">
        <v>398.99443</v>
      </c>
      <c r="S55" s="218" t="n">
        <v>108.99341</v>
      </c>
      <c r="T55" s="218" t="n">
        <v>3443.00811</v>
      </c>
      <c r="U55" s="218" t="n">
        <v>65.22702</v>
      </c>
      <c r="V55" s="218" t="n">
        <v>15.74828</v>
      </c>
      <c r="W55" s="218" t="n">
        <v>10.99004</v>
      </c>
      <c r="X55" s="218" t="n">
        <v>25.8974</v>
      </c>
      <c r="Y55" s="218" t="n">
        <v>47.74653</v>
      </c>
      <c r="Z55" s="218" t="n">
        <v>215.51888</v>
      </c>
      <c r="AA55" s="218" t="n">
        <v>515.41979</v>
      </c>
      <c r="AB55" s="218" t="n">
        <v>18.657</v>
      </c>
      <c r="AC55" s="218" t="n">
        <v>77.93439</v>
      </c>
      <c r="AD55" s="218" t="n">
        <v>1150.75986</v>
      </c>
      <c r="AE55" s="218" t="n">
        <v>6094.89514</v>
      </c>
      <c r="AF55" s="218" t="n">
        <v>52129.58035</v>
      </c>
      <c r="AG55" s="218" t="n">
        <v>45561.16356</v>
      </c>
      <c r="AH55" s="218" t="n">
        <v>5511.63463</v>
      </c>
      <c r="AI55" s="218" t="n">
        <v>77.93439</v>
      </c>
      <c r="AJ55" s="218" t="n">
        <v>978.84777</v>
      </c>
      <c r="AK55" s="220"/>
      <c r="AL55" s="212" t="n">
        <v>2.50111042987555E-012</v>
      </c>
      <c r="AM55" s="215"/>
    </row>
    <row r="56" customFormat="false" ht="12.75" hidden="false" customHeight="true" outlineLevel="0" collapsed="false">
      <c r="A56" s="218"/>
      <c r="B56" s="222" t="n">
        <v>4401</v>
      </c>
      <c r="C56" s="223" t="s">
        <v>39</v>
      </c>
      <c r="D56" s="168" t="n">
        <v>0</v>
      </c>
      <c r="E56" s="168" t="n">
        <v>4710.8226</v>
      </c>
      <c r="F56" s="168" t="n">
        <v>0</v>
      </c>
      <c r="G56" s="168" t="n">
        <v>1300</v>
      </c>
      <c r="H56" s="168" t="n">
        <v>69.583</v>
      </c>
      <c r="I56" s="168" t="n">
        <v>6080.4056</v>
      </c>
      <c r="J56" s="168" t="n">
        <v>0</v>
      </c>
      <c r="K56" s="168" t="n">
        <v>130.61376</v>
      </c>
      <c r="L56" s="168" t="n">
        <v>0</v>
      </c>
      <c r="M56" s="168" t="n">
        <v>13.11871</v>
      </c>
      <c r="N56" s="168" t="n">
        <v>600</v>
      </c>
      <c r="O56" s="168" t="n">
        <v>0</v>
      </c>
      <c r="P56" s="168" t="n">
        <v>0</v>
      </c>
      <c r="Q56" s="168" t="n">
        <v>743.73247</v>
      </c>
      <c r="R56" s="168" t="n">
        <v>0</v>
      </c>
      <c r="S56" s="168" t="n">
        <v>1.47254</v>
      </c>
      <c r="T56" s="168" t="n">
        <v>0.47803</v>
      </c>
      <c r="U56" s="168" t="n">
        <v>0</v>
      </c>
      <c r="V56" s="168" t="n">
        <v>0</v>
      </c>
      <c r="W56" s="168" t="n">
        <v>0</v>
      </c>
      <c r="X56" s="168" t="n">
        <v>0</v>
      </c>
      <c r="Y56" s="168" t="n">
        <v>47.74653</v>
      </c>
      <c r="Z56" s="168" t="n">
        <v>35.50031</v>
      </c>
      <c r="AA56" s="168" t="n">
        <v>0</v>
      </c>
      <c r="AB56" s="168" t="n">
        <v>0</v>
      </c>
      <c r="AC56" s="168" t="n">
        <v>10.71774</v>
      </c>
      <c r="AD56" s="168" t="n">
        <v>0.96037</v>
      </c>
      <c r="AE56" s="168" t="n">
        <v>96.87552</v>
      </c>
      <c r="AF56" s="168" t="n">
        <v>6921.01359</v>
      </c>
      <c r="AG56" s="168" t="n">
        <v>6908.85745</v>
      </c>
      <c r="AH56" s="168" t="n">
        <v>1.4384</v>
      </c>
      <c r="AI56" s="168" t="n">
        <v>10.71774</v>
      </c>
      <c r="AJ56" s="168" t="n">
        <v>0</v>
      </c>
      <c r="AK56" s="220"/>
      <c r="AL56" s="212" t="n">
        <v>-8.57980353430321E-013</v>
      </c>
      <c r="AM56" s="215"/>
    </row>
    <row r="57" customFormat="false" ht="12.75" hidden="false" customHeight="true" outlineLevel="0" collapsed="false">
      <c r="A57" s="218"/>
      <c r="B57" s="222" t="n">
        <v>4402</v>
      </c>
      <c r="C57" s="223" t="s">
        <v>275</v>
      </c>
      <c r="D57" s="168" t="n">
        <v>0</v>
      </c>
      <c r="E57" s="168" t="n">
        <v>1137</v>
      </c>
      <c r="F57" s="168" t="n">
        <v>0.72065</v>
      </c>
      <c r="G57" s="168" t="n">
        <v>7239.13137</v>
      </c>
      <c r="H57" s="168" t="n">
        <v>2396.33172</v>
      </c>
      <c r="I57" s="168" t="n">
        <v>10773.18374</v>
      </c>
      <c r="J57" s="168" t="n">
        <v>0</v>
      </c>
      <c r="K57" s="168" t="n">
        <v>1459.39018</v>
      </c>
      <c r="L57" s="168" t="n">
        <v>272.887</v>
      </c>
      <c r="M57" s="168" t="n">
        <v>2911.39402</v>
      </c>
      <c r="N57" s="168" t="n">
        <v>1500</v>
      </c>
      <c r="O57" s="168" t="n">
        <v>543.32892</v>
      </c>
      <c r="P57" s="168" t="n">
        <v>886.80141</v>
      </c>
      <c r="Q57" s="168" t="n">
        <v>7573.80153</v>
      </c>
      <c r="R57" s="168" t="n">
        <v>325.9541</v>
      </c>
      <c r="S57" s="168" t="n">
        <v>91.8848</v>
      </c>
      <c r="T57" s="168" t="n">
        <v>3365.90988</v>
      </c>
      <c r="U57" s="168" t="n">
        <v>0</v>
      </c>
      <c r="V57" s="168" t="n">
        <v>3.74828</v>
      </c>
      <c r="W57" s="168" t="n">
        <v>0.036</v>
      </c>
      <c r="X57" s="168" t="n">
        <v>22.8974</v>
      </c>
      <c r="Y57" s="168" t="n">
        <v>0</v>
      </c>
      <c r="Z57" s="168" t="n">
        <v>143.66835</v>
      </c>
      <c r="AA57" s="168" t="n">
        <v>457.1357</v>
      </c>
      <c r="AB57" s="168" t="n">
        <v>0</v>
      </c>
      <c r="AC57" s="168" t="n">
        <v>21.04212</v>
      </c>
      <c r="AD57" s="168" t="n">
        <v>1121.48691</v>
      </c>
      <c r="AE57" s="168" t="n">
        <v>5553.76354</v>
      </c>
      <c r="AF57" s="168" t="n">
        <v>23900.74881</v>
      </c>
      <c r="AG57" s="168" t="n">
        <v>18048.37279</v>
      </c>
      <c r="AH57" s="168" t="n">
        <v>4944.53249</v>
      </c>
      <c r="AI57" s="168" t="n">
        <v>21.04212</v>
      </c>
      <c r="AJ57" s="168" t="n">
        <v>886.80141</v>
      </c>
      <c r="AK57" s="220"/>
      <c r="AL57" s="212" t="n">
        <v>0</v>
      </c>
      <c r="AM57" s="215"/>
    </row>
    <row r="58" customFormat="false" ht="12.75" hidden="false" customHeight="true" outlineLevel="0" collapsed="false">
      <c r="A58" s="218"/>
      <c r="B58" s="222" t="n">
        <v>4403</v>
      </c>
      <c r="C58" s="223" t="s">
        <v>57</v>
      </c>
      <c r="D58" s="168" t="n">
        <v>0</v>
      </c>
      <c r="E58" s="168" t="n">
        <v>0</v>
      </c>
      <c r="F58" s="168" t="n">
        <v>7636.33633</v>
      </c>
      <c r="G58" s="168" t="n">
        <v>1418.54043</v>
      </c>
      <c r="H58" s="168" t="n">
        <v>943.86159</v>
      </c>
      <c r="I58" s="168" t="n">
        <v>9998.73835</v>
      </c>
      <c r="J58" s="168" t="n">
        <v>48.63987</v>
      </c>
      <c r="K58" s="168" t="n">
        <v>103.2</v>
      </c>
      <c r="L58" s="168" t="n">
        <v>0</v>
      </c>
      <c r="M58" s="168" t="n">
        <v>631.2871</v>
      </c>
      <c r="N58" s="168" t="n">
        <v>40.56966</v>
      </c>
      <c r="O58" s="168" t="n">
        <v>351.76944</v>
      </c>
      <c r="P58" s="168" t="n">
        <v>27.39897</v>
      </c>
      <c r="Q58" s="168" t="n">
        <v>1202.86504</v>
      </c>
      <c r="R58" s="168" t="n">
        <v>1.76748</v>
      </c>
      <c r="S58" s="168" t="n">
        <v>2.43082</v>
      </c>
      <c r="T58" s="168" t="n">
        <v>41.22998</v>
      </c>
      <c r="U58" s="168" t="n">
        <v>0</v>
      </c>
      <c r="V58" s="168" t="n">
        <v>0</v>
      </c>
      <c r="W58" s="168" t="n">
        <v>10.95404</v>
      </c>
      <c r="X58" s="168" t="n">
        <v>3</v>
      </c>
      <c r="Y58" s="168" t="n">
        <v>0</v>
      </c>
      <c r="Z58" s="168" t="n">
        <v>0.58597</v>
      </c>
      <c r="AA58" s="168" t="n">
        <v>52.70082</v>
      </c>
      <c r="AB58" s="168" t="n">
        <v>18.157</v>
      </c>
      <c r="AC58" s="168" t="n">
        <v>2.24186</v>
      </c>
      <c r="AD58" s="168" t="n">
        <v>0</v>
      </c>
      <c r="AE58" s="168" t="n">
        <v>133.06797</v>
      </c>
      <c r="AF58" s="168" t="n">
        <v>11334.67136</v>
      </c>
      <c r="AG58" s="168" t="n">
        <v>11144.30286</v>
      </c>
      <c r="AH58" s="168" t="n">
        <v>160.72767</v>
      </c>
      <c r="AI58" s="168" t="n">
        <v>2.24186</v>
      </c>
      <c r="AJ58" s="168" t="n">
        <v>27.39897</v>
      </c>
      <c r="AK58" s="220"/>
      <c r="AL58" s="212" t="n">
        <v>4.76063632959267E-013</v>
      </c>
      <c r="AM58" s="215"/>
    </row>
    <row r="59" customFormat="false" ht="12.75" hidden="false" customHeight="true" outlineLevel="0" collapsed="false">
      <c r="A59" s="218"/>
      <c r="B59" s="222" t="n">
        <v>4404</v>
      </c>
      <c r="C59" s="223" t="s">
        <v>299</v>
      </c>
      <c r="D59" s="168" t="n">
        <v>0</v>
      </c>
      <c r="E59" s="168" t="n">
        <v>0</v>
      </c>
      <c r="F59" s="168" t="n">
        <v>1643.07047</v>
      </c>
      <c r="G59" s="168" t="n">
        <v>4995.52025</v>
      </c>
      <c r="H59" s="168" t="n">
        <v>108.80567</v>
      </c>
      <c r="I59" s="168" t="n">
        <v>6747.39639</v>
      </c>
      <c r="J59" s="168" t="n">
        <v>335.15</v>
      </c>
      <c r="K59" s="168" t="n">
        <v>273.19706</v>
      </c>
      <c r="L59" s="168" t="n">
        <v>0.83</v>
      </c>
      <c r="M59" s="168" t="n">
        <v>53.53433</v>
      </c>
      <c r="N59" s="168" t="n">
        <v>142.18731</v>
      </c>
      <c r="O59" s="168" t="n">
        <v>13.48927</v>
      </c>
      <c r="P59" s="168" t="n">
        <v>56.32027</v>
      </c>
      <c r="Q59" s="168" t="n">
        <v>874.70824</v>
      </c>
      <c r="R59" s="168" t="n">
        <v>2.2239</v>
      </c>
      <c r="S59" s="168" t="n">
        <v>0</v>
      </c>
      <c r="T59" s="168" t="n">
        <v>0</v>
      </c>
      <c r="U59" s="168" t="n">
        <v>65.22702</v>
      </c>
      <c r="V59" s="168" t="n">
        <v>0</v>
      </c>
      <c r="W59" s="168" t="n">
        <v>0</v>
      </c>
      <c r="X59" s="168" t="n">
        <v>0</v>
      </c>
      <c r="Y59" s="168" t="n">
        <v>0</v>
      </c>
      <c r="Z59" s="168" t="n">
        <v>0</v>
      </c>
      <c r="AA59" s="168" t="n">
        <v>0.60056</v>
      </c>
      <c r="AB59" s="168" t="n">
        <v>0</v>
      </c>
      <c r="AC59" s="168" t="n">
        <v>41.29254</v>
      </c>
      <c r="AD59" s="168" t="n">
        <v>0</v>
      </c>
      <c r="AE59" s="168" t="n">
        <v>109.34402</v>
      </c>
      <c r="AF59" s="168" t="n">
        <v>7731.44865</v>
      </c>
      <c r="AG59" s="168" t="n">
        <v>7298.08528</v>
      </c>
      <c r="AH59" s="168" t="n">
        <v>335.75056</v>
      </c>
      <c r="AI59" s="168" t="n">
        <v>41.29254</v>
      </c>
      <c r="AJ59" s="168" t="n">
        <v>56.32027</v>
      </c>
      <c r="AK59" s="220"/>
      <c r="AL59" s="212" t="n">
        <v>-1.73372427525464E-012</v>
      </c>
      <c r="AM59" s="215"/>
    </row>
    <row r="60" customFormat="false" ht="12.75" hidden="false" customHeight="true" outlineLevel="0" collapsed="false">
      <c r="A60" s="218"/>
      <c r="B60" s="222" t="n">
        <v>4405</v>
      </c>
      <c r="C60" s="223" t="s">
        <v>60</v>
      </c>
      <c r="D60" s="168" t="n">
        <v>0</v>
      </c>
      <c r="E60" s="168" t="n">
        <v>0</v>
      </c>
      <c r="F60" s="168" t="n">
        <v>0</v>
      </c>
      <c r="G60" s="168" t="n">
        <v>510</v>
      </c>
      <c r="H60" s="168" t="n">
        <v>27.852</v>
      </c>
      <c r="I60" s="168" t="n">
        <v>537.852</v>
      </c>
      <c r="J60" s="168" t="n">
        <v>0</v>
      </c>
      <c r="K60" s="168" t="n">
        <v>16.02</v>
      </c>
      <c r="L60" s="168" t="n">
        <v>0</v>
      </c>
      <c r="M60" s="168" t="n">
        <v>4.38071</v>
      </c>
      <c r="N60" s="168" t="n">
        <v>0</v>
      </c>
      <c r="O60" s="168" t="n">
        <v>0</v>
      </c>
      <c r="P60" s="168" t="n">
        <v>8.29112</v>
      </c>
      <c r="Q60" s="168" t="n">
        <v>28.69183</v>
      </c>
      <c r="R60" s="168" t="n">
        <v>69.04895</v>
      </c>
      <c r="S60" s="168" t="n">
        <v>0.8226</v>
      </c>
      <c r="T60" s="168" t="n">
        <v>35.39022</v>
      </c>
      <c r="U60" s="168" t="n">
        <v>0</v>
      </c>
      <c r="V60" s="168" t="n">
        <v>12</v>
      </c>
      <c r="W60" s="168" t="n">
        <v>0</v>
      </c>
      <c r="X60" s="168" t="n">
        <v>0</v>
      </c>
      <c r="Y60" s="168" t="n">
        <v>0</v>
      </c>
      <c r="Z60" s="168" t="n">
        <v>0.0532</v>
      </c>
      <c r="AA60" s="168" t="n">
        <v>1.90768</v>
      </c>
      <c r="AB60" s="168" t="n">
        <v>0.5</v>
      </c>
      <c r="AC60" s="168" t="n">
        <v>2.64013</v>
      </c>
      <c r="AD60" s="168" t="n">
        <v>28.31258</v>
      </c>
      <c r="AE60" s="168" t="n">
        <v>150.67536</v>
      </c>
      <c r="AF60" s="168" t="n">
        <v>717.21919</v>
      </c>
      <c r="AG60" s="168" t="n">
        <v>640.17746</v>
      </c>
      <c r="AH60" s="168" t="n">
        <v>66.11048</v>
      </c>
      <c r="AI60" s="168" t="n">
        <v>2.64013</v>
      </c>
      <c r="AJ60" s="168" t="n">
        <v>8.29112</v>
      </c>
      <c r="AK60" s="220"/>
      <c r="AL60" s="212" t="n">
        <v>3.37507799486048E-014</v>
      </c>
      <c r="AM60" s="215"/>
    </row>
    <row r="61" customFormat="false" ht="12.75" hidden="false" customHeight="true" outlineLevel="0" collapsed="false">
      <c r="A61" s="218"/>
      <c r="B61" s="222" t="n">
        <v>4406</v>
      </c>
      <c r="C61" s="223" t="s">
        <v>283</v>
      </c>
      <c r="D61" s="168" t="n">
        <v>0</v>
      </c>
      <c r="E61" s="168" t="n">
        <v>0</v>
      </c>
      <c r="F61" s="168" t="n">
        <v>0</v>
      </c>
      <c r="G61" s="168" t="n">
        <v>534.13097</v>
      </c>
      <c r="H61" s="168" t="n">
        <v>269.112</v>
      </c>
      <c r="I61" s="168" t="n">
        <v>803.24297</v>
      </c>
      <c r="J61" s="168" t="n">
        <v>0</v>
      </c>
      <c r="K61" s="168" t="n">
        <v>111.8</v>
      </c>
      <c r="L61" s="168" t="n">
        <v>0</v>
      </c>
      <c r="M61" s="168" t="n">
        <v>258.23105</v>
      </c>
      <c r="N61" s="168" t="n">
        <v>300</v>
      </c>
      <c r="O61" s="168" t="n">
        <v>0</v>
      </c>
      <c r="P61" s="168" t="n">
        <v>0.036</v>
      </c>
      <c r="Q61" s="168" t="n">
        <v>670.06705</v>
      </c>
      <c r="R61" s="168" t="n">
        <v>0</v>
      </c>
      <c r="S61" s="168" t="n">
        <v>12.38265</v>
      </c>
      <c r="T61" s="168" t="n">
        <v>0</v>
      </c>
      <c r="U61" s="168" t="n">
        <v>0</v>
      </c>
      <c r="V61" s="168" t="n">
        <v>0</v>
      </c>
      <c r="W61" s="168" t="n">
        <v>0</v>
      </c>
      <c r="X61" s="168" t="n">
        <v>0</v>
      </c>
      <c r="Y61" s="168" t="n">
        <v>0</v>
      </c>
      <c r="Z61" s="168" t="n">
        <v>35.71105</v>
      </c>
      <c r="AA61" s="168" t="n">
        <v>3.07503</v>
      </c>
      <c r="AB61" s="168" t="n">
        <v>0</v>
      </c>
      <c r="AC61" s="168" t="n">
        <v>0</v>
      </c>
      <c r="AD61" s="168" t="n">
        <v>0</v>
      </c>
      <c r="AE61" s="168" t="n">
        <v>51.16873</v>
      </c>
      <c r="AF61" s="168" t="n">
        <v>1524.47875</v>
      </c>
      <c r="AG61" s="168" t="n">
        <v>1521.36772</v>
      </c>
      <c r="AH61" s="168" t="n">
        <v>3.07503</v>
      </c>
      <c r="AI61" s="168" t="n">
        <v>0</v>
      </c>
      <c r="AJ61" s="168" t="n">
        <v>0.036</v>
      </c>
      <c r="AK61" s="220"/>
      <c r="AL61" s="212" t="n">
        <v>2.54941900923456E-013</v>
      </c>
      <c r="AM61" s="215"/>
    </row>
    <row r="62" customFormat="false" ht="12.75" hidden="false" customHeight="true" outlineLevel="0" collapsed="false">
      <c r="A62" s="218"/>
      <c r="B62" s="219"/>
      <c r="C62" s="212" t="s">
        <v>300</v>
      </c>
      <c r="D62" s="212" t="n">
        <v>0</v>
      </c>
      <c r="E62" s="212" t="n">
        <v>25460.51197</v>
      </c>
      <c r="F62" s="212" t="n">
        <v>18483.18086</v>
      </c>
      <c r="G62" s="212" t="n">
        <v>52536.57208</v>
      </c>
      <c r="H62" s="212" t="n">
        <v>26623.97805</v>
      </c>
      <c r="I62" s="212" t="n">
        <v>123104.24296</v>
      </c>
      <c r="J62" s="212" t="n">
        <v>8699.43213</v>
      </c>
      <c r="K62" s="212" t="n">
        <v>21062.60729</v>
      </c>
      <c r="L62" s="212" t="n">
        <v>6354.066</v>
      </c>
      <c r="M62" s="212" t="n">
        <v>3288.8805</v>
      </c>
      <c r="N62" s="212" t="n">
        <v>18473.30306</v>
      </c>
      <c r="O62" s="212" t="n">
        <v>7178.9805</v>
      </c>
      <c r="P62" s="212" t="n">
        <v>13514.68858</v>
      </c>
      <c r="Q62" s="212" t="n">
        <v>78571.95806</v>
      </c>
      <c r="R62" s="212" t="n">
        <v>2611.56102</v>
      </c>
      <c r="S62" s="212" t="n">
        <v>154.04887</v>
      </c>
      <c r="T62" s="212" t="n">
        <v>8814.98378</v>
      </c>
      <c r="U62" s="212" t="n">
        <v>569.43994</v>
      </c>
      <c r="V62" s="212" t="n">
        <v>913.92757</v>
      </c>
      <c r="W62" s="212" t="n">
        <v>11.61067</v>
      </c>
      <c r="X62" s="212" t="n">
        <v>673.76627</v>
      </c>
      <c r="Y62" s="212" t="n">
        <v>3055.62739</v>
      </c>
      <c r="Z62" s="212" t="n">
        <v>4412.11593</v>
      </c>
      <c r="AA62" s="212" t="n">
        <v>4584.67048</v>
      </c>
      <c r="AB62" s="212" t="n">
        <v>502.397</v>
      </c>
      <c r="AC62" s="212" t="n">
        <v>320.66074</v>
      </c>
      <c r="AD62" s="212" t="n">
        <v>21617.71361</v>
      </c>
      <c r="AE62" s="212" t="n">
        <v>48242.52327</v>
      </c>
      <c r="AF62" s="212" t="n">
        <v>249918.72429</v>
      </c>
      <c r="AG62" s="212" t="n">
        <v>191864.17797</v>
      </c>
      <c r="AH62" s="212" t="n">
        <v>44219.197</v>
      </c>
      <c r="AI62" s="212" t="n">
        <v>320.66074</v>
      </c>
      <c r="AJ62" s="212" t="n">
        <v>13514.68858</v>
      </c>
      <c r="AK62" s="214"/>
      <c r="AL62" s="212" t="n">
        <v>-1.20053300634027E-010</v>
      </c>
      <c r="AM62" s="215"/>
    </row>
    <row r="63" customFormat="false" ht="12.75" hidden="false" customHeight="true" outlineLevel="0" collapsed="false">
      <c r="A63" s="218"/>
      <c r="B63" s="219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4"/>
      <c r="AL63" s="212" t="n">
        <v>0</v>
      </c>
      <c r="AM63" s="215"/>
    </row>
    <row r="64" customFormat="false" ht="12.75" hidden="false" customHeight="true" outlineLevel="0" collapsed="false">
      <c r="A64" s="218"/>
      <c r="B64" s="221" t="n">
        <v>45</v>
      </c>
      <c r="C64" s="218" t="s">
        <v>301</v>
      </c>
      <c r="D64" s="218" t="n">
        <v>0</v>
      </c>
      <c r="E64" s="218" t="n">
        <v>24402.65326</v>
      </c>
      <c r="F64" s="218" t="n">
        <v>20062.81001</v>
      </c>
      <c r="G64" s="218" t="n">
        <v>72040.78048</v>
      </c>
      <c r="H64" s="218" t="n">
        <v>28125.47477</v>
      </c>
      <c r="I64" s="218" t="n">
        <v>144631.71852</v>
      </c>
      <c r="J64" s="218" t="n">
        <v>8226.80682</v>
      </c>
      <c r="K64" s="218" t="n">
        <v>18514.54125</v>
      </c>
      <c r="L64" s="218" t="n">
        <v>6185.269</v>
      </c>
      <c r="M64" s="218" t="n">
        <v>5628.20184</v>
      </c>
      <c r="N64" s="218" t="n">
        <v>16898.78464</v>
      </c>
      <c r="O64" s="218" t="n">
        <v>6727.53419</v>
      </c>
      <c r="P64" s="218" t="n">
        <v>13138.56121</v>
      </c>
      <c r="Q64" s="218" t="n">
        <v>75319.69895</v>
      </c>
      <c r="R64" s="218" t="n">
        <v>2211.97767</v>
      </c>
      <c r="S64" s="218" t="n">
        <v>921.51526</v>
      </c>
      <c r="T64" s="218" t="n">
        <v>8862.91907</v>
      </c>
      <c r="U64" s="218" t="n">
        <v>721.45306</v>
      </c>
      <c r="V64" s="218" t="n">
        <v>509.68273</v>
      </c>
      <c r="W64" s="218" t="n">
        <v>199.92107</v>
      </c>
      <c r="X64" s="218" t="n">
        <v>1135.96885</v>
      </c>
      <c r="Y64" s="218" t="n">
        <v>2071.65232</v>
      </c>
      <c r="Z64" s="218" t="n">
        <v>3435.63841</v>
      </c>
      <c r="AA64" s="218" t="n">
        <v>4014.11631</v>
      </c>
      <c r="AB64" s="218" t="n">
        <v>493.164</v>
      </c>
      <c r="AC64" s="218" t="n">
        <v>557.10281</v>
      </c>
      <c r="AD64" s="218" t="n">
        <v>11828.56437</v>
      </c>
      <c r="AE64" s="218" t="n">
        <v>36963.67593</v>
      </c>
      <c r="AF64" s="218" t="n">
        <v>256915.0934</v>
      </c>
      <c r="AG64" s="218" t="n">
        <v>209793.85881</v>
      </c>
      <c r="AH64" s="218" t="n">
        <v>33425.57057</v>
      </c>
      <c r="AI64" s="218" t="n">
        <v>557.10281</v>
      </c>
      <c r="AJ64" s="218" t="n">
        <v>13138.56121</v>
      </c>
      <c r="AK64" s="220"/>
      <c r="AL64" s="212" t="n">
        <v>-2.72848410531878E-011</v>
      </c>
      <c r="AM64" s="215"/>
    </row>
    <row r="65" customFormat="false" ht="12.75" hidden="false" customHeight="true" outlineLevel="0" collapsed="false">
      <c r="A65" s="218"/>
      <c r="B65" s="222" t="n">
        <v>4501</v>
      </c>
      <c r="C65" s="229" t="s">
        <v>302</v>
      </c>
      <c r="D65" s="166" t="n">
        <v>0</v>
      </c>
      <c r="E65" s="166" t="n">
        <v>7448.92989</v>
      </c>
      <c r="F65" s="166" t="n">
        <v>5116.5888</v>
      </c>
      <c r="G65" s="166" t="n">
        <v>27646.18341</v>
      </c>
      <c r="H65" s="166" t="n">
        <v>8514.99397</v>
      </c>
      <c r="I65" s="166" t="n">
        <v>48726.69607</v>
      </c>
      <c r="J65" s="166" t="n">
        <v>3149.59165</v>
      </c>
      <c r="K65" s="166" t="n">
        <v>5768.59021</v>
      </c>
      <c r="L65" s="166" t="n">
        <v>1970.507</v>
      </c>
      <c r="M65" s="166" t="n">
        <v>1941.09759</v>
      </c>
      <c r="N65" s="166" t="n">
        <v>6129.91297</v>
      </c>
      <c r="O65" s="166" t="n">
        <v>2871.69502</v>
      </c>
      <c r="P65" s="166" t="n">
        <v>5777.16155</v>
      </c>
      <c r="Q65" s="166" t="n">
        <v>27608.55599</v>
      </c>
      <c r="R65" s="166" t="n">
        <v>740.31638</v>
      </c>
      <c r="S65" s="166" t="n">
        <v>284.03224</v>
      </c>
      <c r="T65" s="166" t="n">
        <v>4787.58081</v>
      </c>
      <c r="U65" s="166" t="n">
        <v>368.93855</v>
      </c>
      <c r="V65" s="166" t="n">
        <v>195.24406</v>
      </c>
      <c r="W65" s="166" t="n">
        <v>6.03523</v>
      </c>
      <c r="X65" s="166" t="n">
        <v>388.5609</v>
      </c>
      <c r="Y65" s="166" t="n">
        <v>819.06749</v>
      </c>
      <c r="Z65" s="166" t="n">
        <v>1644.05654</v>
      </c>
      <c r="AA65" s="166" t="n">
        <v>1400.71388</v>
      </c>
      <c r="AB65" s="166" t="n">
        <v>149.447</v>
      </c>
      <c r="AC65" s="166" t="n">
        <v>314.01017</v>
      </c>
      <c r="AD65" s="166" t="n">
        <v>3237.4637</v>
      </c>
      <c r="AE65" s="166" t="n">
        <v>14335.46695</v>
      </c>
      <c r="AF65" s="166" t="n">
        <v>90670.71901</v>
      </c>
      <c r="AG65" s="166" t="n">
        <v>71854.75025</v>
      </c>
      <c r="AH65" s="166" t="n">
        <v>12724.79704</v>
      </c>
      <c r="AI65" s="166" t="n">
        <v>314.01017</v>
      </c>
      <c r="AJ65" s="166" t="n">
        <v>5777.16155</v>
      </c>
      <c r="AK65" s="230" t="n">
        <v>5777.16155</v>
      </c>
      <c r="AL65" s="212" t="n">
        <v>0</v>
      </c>
      <c r="AM65" s="166"/>
    </row>
    <row r="66" customFormat="false" ht="12.75" hidden="false" customHeight="true" outlineLevel="0" collapsed="false">
      <c r="A66" s="218"/>
      <c r="B66" s="222" t="n">
        <v>4502</v>
      </c>
      <c r="C66" s="229" t="s">
        <v>303</v>
      </c>
      <c r="D66" s="166" t="n">
        <v>0</v>
      </c>
      <c r="E66" s="166" t="n">
        <v>228.27578</v>
      </c>
      <c r="F66" s="166" t="n">
        <v>1286.13848</v>
      </c>
      <c r="G66" s="166" t="n">
        <v>2203.95427</v>
      </c>
      <c r="H66" s="166" t="n">
        <v>337.90132</v>
      </c>
      <c r="I66" s="166" t="n">
        <v>4056.26985</v>
      </c>
      <c r="J66" s="166" t="n">
        <v>230.75946</v>
      </c>
      <c r="K66" s="166" t="n">
        <v>259.22602</v>
      </c>
      <c r="L66" s="166" t="n">
        <v>18.374</v>
      </c>
      <c r="M66" s="166" t="n">
        <v>231.38669</v>
      </c>
      <c r="N66" s="166" t="n">
        <v>74.1547</v>
      </c>
      <c r="O66" s="166" t="n">
        <v>4.11712</v>
      </c>
      <c r="P66" s="166" t="n">
        <v>1499.0944</v>
      </c>
      <c r="Q66" s="166" t="n">
        <v>2317.11239</v>
      </c>
      <c r="R66" s="166" t="n">
        <v>345.7487</v>
      </c>
      <c r="S66" s="166" t="n">
        <v>151.30647</v>
      </c>
      <c r="T66" s="166" t="n">
        <v>103.56713</v>
      </c>
      <c r="U66" s="166" t="n">
        <v>37.9264</v>
      </c>
      <c r="V66" s="166" t="n">
        <v>29.71712</v>
      </c>
      <c r="W66" s="166" t="n">
        <v>92.37492</v>
      </c>
      <c r="X66" s="166" t="n">
        <v>8.09546</v>
      </c>
      <c r="Y66" s="166" t="n">
        <v>37.15306</v>
      </c>
      <c r="Z66" s="166" t="n">
        <v>262.80407</v>
      </c>
      <c r="AA66" s="166" t="n">
        <v>402.12582</v>
      </c>
      <c r="AB66" s="166" t="n">
        <v>13.94</v>
      </c>
      <c r="AC66" s="166" t="n">
        <v>39.42467</v>
      </c>
      <c r="AD66" s="166" t="n">
        <v>0</v>
      </c>
      <c r="AE66" s="166" t="n">
        <v>1524.18382</v>
      </c>
      <c r="AF66" s="166" t="n">
        <v>7897.56606</v>
      </c>
      <c r="AG66" s="166" t="n">
        <v>5608.65458</v>
      </c>
      <c r="AH66" s="166" t="n">
        <v>750.39241</v>
      </c>
      <c r="AI66" s="166" t="n">
        <v>39.42467</v>
      </c>
      <c r="AJ66" s="166" t="n">
        <v>1499.0944</v>
      </c>
      <c r="AK66" s="230" t="n">
        <v>1499.0944</v>
      </c>
      <c r="AL66" s="212" t="n">
        <v>0</v>
      </c>
      <c r="AM66" s="166"/>
    </row>
    <row r="67" customFormat="false" ht="12.75" hidden="false" customHeight="true" outlineLevel="0" collapsed="false">
      <c r="A67" s="218"/>
      <c r="B67" s="222" t="n">
        <v>4503</v>
      </c>
      <c r="C67" s="229" t="s">
        <v>304</v>
      </c>
      <c r="D67" s="166" t="n">
        <v>0</v>
      </c>
      <c r="E67" s="166" t="n">
        <v>6402.81444</v>
      </c>
      <c r="F67" s="166" t="n">
        <v>6999.65228</v>
      </c>
      <c r="G67" s="166" t="n">
        <v>22043.55761</v>
      </c>
      <c r="H67" s="166" t="n">
        <v>9033.73446</v>
      </c>
      <c r="I67" s="166" t="n">
        <v>44479.75879</v>
      </c>
      <c r="J67" s="166" t="n">
        <v>2476.4766</v>
      </c>
      <c r="K67" s="166" t="n">
        <v>4631.44793</v>
      </c>
      <c r="L67" s="166" t="n">
        <v>2934.231</v>
      </c>
      <c r="M67" s="166" t="n">
        <v>1893.86317</v>
      </c>
      <c r="N67" s="166" t="n">
        <v>3776.93071</v>
      </c>
      <c r="O67" s="166" t="n">
        <v>2046.52455</v>
      </c>
      <c r="P67" s="166" t="n">
        <v>3045.67115</v>
      </c>
      <c r="Q67" s="166" t="n">
        <v>20805.14511</v>
      </c>
      <c r="R67" s="166" t="n">
        <v>625.12668</v>
      </c>
      <c r="S67" s="166" t="n">
        <v>378.28752</v>
      </c>
      <c r="T67" s="166" t="n">
        <v>2841.80206</v>
      </c>
      <c r="U67" s="166" t="n">
        <v>94.40508</v>
      </c>
      <c r="V67" s="166" t="n">
        <v>128.62795</v>
      </c>
      <c r="W67" s="166" t="n">
        <v>29.18039</v>
      </c>
      <c r="X67" s="166" t="n">
        <v>412.39619</v>
      </c>
      <c r="Y67" s="166" t="n">
        <v>505.3763</v>
      </c>
      <c r="Z67" s="166" t="n">
        <v>817.05356</v>
      </c>
      <c r="AA67" s="166" t="n">
        <v>1279.9773</v>
      </c>
      <c r="AB67" s="166" t="n">
        <v>138.939</v>
      </c>
      <c r="AC67" s="166" t="n">
        <v>69.15281</v>
      </c>
      <c r="AD67" s="166" t="n">
        <v>5911.03367</v>
      </c>
      <c r="AE67" s="166" t="n">
        <v>13231.35851</v>
      </c>
      <c r="AF67" s="166" t="n">
        <v>78516.26241</v>
      </c>
      <c r="AG67" s="166" t="n">
        <v>62753.20982</v>
      </c>
      <c r="AH67" s="166" t="n">
        <v>12648.22863</v>
      </c>
      <c r="AI67" s="166" t="n">
        <v>69.15281</v>
      </c>
      <c r="AJ67" s="166" t="n">
        <v>3045.67115</v>
      </c>
      <c r="AK67" s="230" t="n">
        <v>3045.67115</v>
      </c>
      <c r="AL67" s="212" t="n">
        <v>6.82121026329696E-012</v>
      </c>
      <c r="AM67" s="166"/>
    </row>
    <row r="68" customFormat="false" ht="12.75" hidden="false" customHeight="true" outlineLevel="0" collapsed="false">
      <c r="A68" s="218"/>
      <c r="B68" s="222" t="n">
        <v>4504</v>
      </c>
      <c r="C68" s="229" t="s">
        <v>305</v>
      </c>
      <c r="D68" s="166" t="n">
        <v>0</v>
      </c>
      <c r="E68" s="166" t="n">
        <v>2749.28228</v>
      </c>
      <c r="F68" s="166" t="n">
        <v>2484.57114</v>
      </c>
      <c r="G68" s="166" t="n">
        <v>6437.74482</v>
      </c>
      <c r="H68" s="166" t="n">
        <v>2620.87254</v>
      </c>
      <c r="I68" s="166" t="n">
        <v>14292.47078</v>
      </c>
      <c r="J68" s="166" t="n">
        <v>992.38226</v>
      </c>
      <c r="K68" s="166" t="n">
        <v>1957.59126</v>
      </c>
      <c r="L68" s="166" t="n">
        <v>698.914</v>
      </c>
      <c r="M68" s="166" t="n">
        <v>657.77325</v>
      </c>
      <c r="N68" s="166" t="n">
        <v>1859.16625</v>
      </c>
      <c r="O68" s="166" t="n">
        <v>658.46663</v>
      </c>
      <c r="P68" s="166" t="n">
        <v>1272.87083</v>
      </c>
      <c r="Q68" s="166" t="n">
        <v>8097.16448</v>
      </c>
      <c r="R68" s="166" t="n">
        <v>264.37054</v>
      </c>
      <c r="S68" s="166" t="n">
        <v>24.17857</v>
      </c>
      <c r="T68" s="166" t="n">
        <v>410.40739</v>
      </c>
      <c r="U68" s="166" t="n">
        <v>49.21536</v>
      </c>
      <c r="V68" s="166" t="n">
        <v>50.96638</v>
      </c>
      <c r="W68" s="166" t="n">
        <v>7.89538</v>
      </c>
      <c r="X68" s="166" t="n">
        <v>146.47273</v>
      </c>
      <c r="Y68" s="166" t="n">
        <v>305.88033</v>
      </c>
      <c r="Z68" s="166" t="n">
        <v>339.89974</v>
      </c>
      <c r="AA68" s="166" t="n">
        <v>424.97065</v>
      </c>
      <c r="AB68" s="166" t="n">
        <v>18.182</v>
      </c>
      <c r="AC68" s="166" t="n">
        <v>35.18607</v>
      </c>
      <c r="AD68" s="166" t="n">
        <v>917.92201</v>
      </c>
      <c r="AE68" s="166" t="n">
        <v>2995.54715</v>
      </c>
      <c r="AF68" s="166" t="n">
        <v>25385.18241</v>
      </c>
      <c r="AG68" s="166" t="n">
        <v>21313.2612</v>
      </c>
      <c r="AH68" s="166" t="n">
        <v>2763.86431</v>
      </c>
      <c r="AI68" s="166" t="n">
        <v>35.18607</v>
      </c>
      <c r="AJ68" s="166" t="n">
        <v>1272.87083</v>
      </c>
      <c r="AK68" s="230" t="n">
        <v>1272.87083</v>
      </c>
      <c r="AL68" s="212" t="n">
        <v>4.09272615797818E-012</v>
      </c>
      <c r="AM68" s="166"/>
    </row>
    <row r="69" customFormat="false" ht="12.75" hidden="false" customHeight="true" outlineLevel="0" collapsed="false">
      <c r="A69" s="218"/>
      <c r="B69" s="222" t="n">
        <v>4505</v>
      </c>
      <c r="C69" s="229" t="s">
        <v>306</v>
      </c>
      <c r="D69" s="166" t="n">
        <v>0</v>
      </c>
      <c r="E69" s="166" t="n">
        <v>2063.18771</v>
      </c>
      <c r="F69" s="166" t="n">
        <v>2452.97637</v>
      </c>
      <c r="G69" s="166" t="n">
        <v>4506.87284</v>
      </c>
      <c r="H69" s="166" t="n">
        <v>1726.82131</v>
      </c>
      <c r="I69" s="166" t="n">
        <v>10749.85823</v>
      </c>
      <c r="J69" s="166" t="n">
        <v>697.03238</v>
      </c>
      <c r="K69" s="166" t="n">
        <v>1209.22806</v>
      </c>
      <c r="L69" s="166" t="n">
        <v>259.381</v>
      </c>
      <c r="M69" s="166" t="n">
        <v>258.53868</v>
      </c>
      <c r="N69" s="166" t="n">
        <v>2299.53417</v>
      </c>
      <c r="O69" s="166" t="n">
        <v>454.27243</v>
      </c>
      <c r="P69" s="166" t="n">
        <v>255.94072</v>
      </c>
      <c r="Q69" s="166" t="n">
        <v>5433.92744</v>
      </c>
      <c r="R69" s="166" t="n">
        <v>83.50436</v>
      </c>
      <c r="S69" s="166" t="n">
        <v>22.71443</v>
      </c>
      <c r="T69" s="166" t="n">
        <v>114.87771</v>
      </c>
      <c r="U69" s="166" t="n">
        <v>111.04994</v>
      </c>
      <c r="V69" s="166" t="n">
        <v>36.98542</v>
      </c>
      <c r="W69" s="166" t="n">
        <v>11.30055</v>
      </c>
      <c r="X69" s="166" t="n">
        <v>33.10466</v>
      </c>
      <c r="Y69" s="166" t="n">
        <v>150.17934</v>
      </c>
      <c r="Z69" s="166" t="n">
        <v>122.68273</v>
      </c>
      <c r="AA69" s="166" t="n">
        <v>154.71913</v>
      </c>
      <c r="AB69" s="166" t="n">
        <v>91.577</v>
      </c>
      <c r="AC69" s="166" t="n">
        <v>40.55693</v>
      </c>
      <c r="AD69" s="166" t="n">
        <v>473.21871</v>
      </c>
      <c r="AE69" s="166" t="n">
        <v>1446.47091</v>
      </c>
      <c r="AF69" s="166" t="n">
        <v>17630.25658</v>
      </c>
      <c r="AG69" s="166" t="n">
        <v>15802.334</v>
      </c>
      <c r="AH69" s="166" t="n">
        <v>1531.42493</v>
      </c>
      <c r="AI69" s="166" t="n">
        <v>40.55693</v>
      </c>
      <c r="AJ69" s="166" t="n">
        <v>255.94072</v>
      </c>
      <c r="AK69" s="230" t="n">
        <v>255.94072</v>
      </c>
      <c r="AL69" s="212" t="n">
        <v>-1.56319401867222E-012</v>
      </c>
      <c r="AM69" s="166"/>
    </row>
    <row r="70" customFormat="false" ht="12.75" hidden="false" customHeight="true" outlineLevel="0" collapsed="false">
      <c r="A70" s="218"/>
      <c r="B70" s="222" t="n">
        <v>4506</v>
      </c>
      <c r="C70" s="229" t="s">
        <v>307</v>
      </c>
      <c r="D70" s="166" t="n">
        <v>0</v>
      </c>
      <c r="E70" s="166" t="n">
        <v>1986.51474</v>
      </c>
      <c r="F70" s="166" t="n">
        <v>137.3003</v>
      </c>
      <c r="G70" s="166" t="n">
        <v>2112.80997</v>
      </c>
      <c r="H70" s="166" t="n">
        <v>3371.31342</v>
      </c>
      <c r="I70" s="166" t="n">
        <v>7607.93843</v>
      </c>
      <c r="J70" s="166" t="n">
        <v>267.90828</v>
      </c>
      <c r="K70" s="166" t="n">
        <v>613.64067</v>
      </c>
      <c r="L70" s="166" t="n">
        <v>114.552</v>
      </c>
      <c r="M70" s="166" t="n">
        <v>111.7098</v>
      </c>
      <c r="N70" s="166" t="n">
        <v>526.63134</v>
      </c>
      <c r="O70" s="166" t="n">
        <v>65.41822</v>
      </c>
      <c r="P70" s="166" t="n">
        <v>618.74866</v>
      </c>
      <c r="Q70" s="166" t="n">
        <v>2318.60897</v>
      </c>
      <c r="R70" s="166" t="n">
        <v>19.4254</v>
      </c>
      <c r="S70" s="166" t="n">
        <v>6.10523</v>
      </c>
      <c r="T70" s="166" t="n">
        <v>67.89839</v>
      </c>
      <c r="U70" s="166" t="n">
        <v>13.58145</v>
      </c>
      <c r="V70" s="166" t="n">
        <v>21.26658</v>
      </c>
      <c r="W70" s="166" t="n">
        <v>50.41816</v>
      </c>
      <c r="X70" s="166" t="n">
        <v>22.4221</v>
      </c>
      <c r="Y70" s="166" t="n">
        <v>12.85357</v>
      </c>
      <c r="Z70" s="166" t="n">
        <v>62.08944</v>
      </c>
      <c r="AA70" s="166" t="n">
        <v>75.93456</v>
      </c>
      <c r="AB70" s="166" t="n">
        <v>54.061</v>
      </c>
      <c r="AC70" s="166" t="n">
        <v>7.93076</v>
      </c>
      <c r="AD70" s="166" t="n">
        <v>45.29212</v>
      </c>
      <c r="AE70" s="166" t="n">
        <v>459.27876</v>
      </c>
      <c r="AF70" s="166" t="n">
        <v>10385.82616</v>
      </c>
      <c r="AG70" s="166" t="n">
        <v>9248.05239</v>
      </c>
      <c r="AH70" s="166" t="n">
        <v>511.09435</v>
      </c>
      <c r="AI70" s="166" t="n">
        <v>7.93076</v>
      </c>
      <c r="AJ70" s="166" t="n">
        <v>618.74866</v>
      </c>
      <c r="AK70" s="230" t="n">
        <v>618.74866</v>
      </c>
      <c r="AL70" s="212" t="n">
        <v>1.47792889038101E-012</v>
      </c>
      <c r="AM70" s="166"/>
    </row>
    <row r="71" customFormat="false" ht="12.75" hidden="false" customHeight="true" outlineLevel="0" collapsed="false">
      <c r="A71" s="218"/>
      <c r="B71" s="222" t="n">
        <v>4507</v>
      </c>
      <c r="C71" s="229" t="s">
        <v>308</v>
      </c>
      <c r="D71" s="166" t="n">
        <v>0</v>
      </c>
      <c r="E71" s="166" t="n">
        <v>3523.64842</v>
      </c>
      <c r="F71" s="166" t="n">
        <v>1585.58264</v>
      </c>
      <c r="G71" s="166" t="n">
        <v>7089.65756</v>
      </c>
      <c r="H71" s="166" t="n">
        <v>2519.83775</v>
      </c>
      <c r="I71" s="166" t="n">
        <v>14718.72637</v>
      </c>
      <c r="J71" s="166" t="n">
        <v>412.65619</v>
      </c>
      <c r="K71" s="166" t="n">
        <v>4074.8171</v>
      </c>
      <c r="L71" s="166" t="n">
        <v>189.31</v>
      </c>
      <c r="M71" s="166" t="n">
        <v>533.83266</v>
      </c>
      <c r="N71" s="166" t="n">
        <v>2232.4545</v>
      </c>
      <c r="O71" s="166" t="n">
        <v>627.04022</v>
      </c>
      <c r="P71" s="166" t="n">
        <v>669.0739</v>
      </c>
      <c r="Q71" s="166" t="n">
        <v>8739.18457</v>
      </c>
      <c r="R71" s="166" t="n">
        <v>133.48561</v>
      </c>
      <c r="S71" s="166" t="n">
        <v>54.8908</v>
      </c>
      <c r="T71" s="166" t="n">
        <v>536.78558</v>
      </c>
      <c r="U71" s="166" t="n">
        <v>46.33628</v>
      </c>
      <c r="V71" s="166" t="n">
        <v>46.87522</v>
      </c>
      <c r="W71" s="166" t="n">
        <v>2.71644</v>
      </c>
      <c r="X71" s="166" t="n">
        <v>124.91681</v>
      </c>
      <c r="Y71" s="166" t="n">
        <v>241.14223</v>
      </c>
      <c r="Z71" s="166" t="n">
        <v>187.05233</v>
      </c>
      <c r="AA71" s="166" t="n">
        <v>275.67497</v>
      </c>
      <c r="AB71" s="166" t="n">
        <v>27.018</v>
      </c>
      <c r="AC71" s="166" t="n">
        <v>50.8414</v>
      </c>
      <c r="AD71" s="166" t="n">
        <v>1243.63416</v>
      </c>
      <c r="AE71" s="166" t="n">
        <v>2971.36983</v>
      </c>
      <c r="AF71" s="166" t="n">
        <v>26429.28077</v>
      </c>
      <c r="AG71" s="166" t="n">
        <v>23213.59657</v>
      </c>
      <c r="AH71" s="166" t="n">
        <v>2495.7689</v>
      </c>
      <c r="AI71" s="166" t="n">
        <v>50.8414</v>
      </c>
      <c r="AJ71" s="166" t="n">
        <v>669.0739</v>
      </c>
      <c r="AK71" s="230" t="n">
        <v>12.46819</v>
      </c>
      <c r="AL71" s="212" t="n">
        <v>0</v>
      </c>
      <c r="AM71" s="166"/>
    </row>
    <row r="72" customFormat="false" ht="12.75" hidden="false" customHeight="true" outlineLevel="0" collapsed="false">
      <c r="A72" s="218"/>
      <c r="B72" s="219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20"/>
      <c r="AL72" s="212" t="n">
        <v>0</v>
      </c>
      <c r="AM72" s="215"/>
    </row>
    <row r="73" customFormat="false" ht="12.75" hidden="false" customHeight="true" outlineLevel="0" collapsed="false">
      <c r="A73" s="218"/>
      <c r="B73" s="219"/>
      <c r="C73" s="212" t="s">
        <v>309</v>
      </c>
      <c r="D73" s="212" t="n">
        <v>0</v>
      </c>
      <c r="E73" s="212" t="n">
        <v>1057.85871</v>
      </c>
      <c r="F73" s="212" t="n">
        <v>-1579.62915</v>
      </c>
      <c r="G73" s="212" t="n">
        <v>-19504.2084</v>
      </c>
      <c r="H73" s="212" t="n">
        <v>-1501.49672</v>
      </c>
      <c r="I73" s="212" t="n">
        <v>-21527.47556</v>
      </c>
      <c r="J73" s="212" t="n">
        <v>472.625309999999</v>
      </c>
      <c r="K73" s="212" t="n">
        <v>2548.06604</v>
      </c>
      <c r="L73" s="212" t="n">
        <v>168.797000000001</v>
      </c>
      <c r="M73" s="212" t="n">
        <v>-2339.32134</v>
      </c>
      <c r="N73" s="212" t="n">
        <v>1574.51842</v>
      </c>
      <c r="O73" s="212" t="n">
        <v>451.446310000001</v>
      </c>
      <c r="P73" s="212" t="n">
        <v>376.127369999997</v>
      </c>
      <c r="Q73" s="212" t="n">
        <v>3252.25910999998</v>
      </c>
      <c r="R73" s="212" t="n">
        <v>399.58335</v>
      </c>
      <c r="S73" s="212" t="n">
        <v>-767.46639</v>
      </c>
      <c r="T73" s="212" t="n">
        <v>-47.9352900000013</v>
      </c>
      <c r="U73" s="212" t="n">
        <v>-152.01312</v>
      </c>
      <c r="V73" s="212" t="n">
        <v>404.24484</v>
      </c>
      <c r="W73" s="212" t="n">
        <v>-188.3104</v>
      </c>
      <c r="X73" s="212" t="n">
        <v>-462.20258</v>
      </c>
      <c r="Y73" s="212" t="n">
        <v>983.97507</v>
      </c>
      <c r="Z73" s="212" t="n">
        <v>976.47752</v>
      </c>
      <c r="AA73" s="212" t="n">
        <v>570.554170000002</v>
      </c>
      <c r="AB73" s="212" t="n">
        <v>9.233</v>
      </c>
      <c r="AC73" s="212" t="n">
        <v>-236.44207</v>
      </c>
      <c r="AD73" s="212" t="n">
        <v>9789.14924</v>
      </c>
      <c r="AE73" s="212" t="n">
        <v>11278.84734</v>
      </c>
      <c r="AF73" s="212" t="n">
        <v>-6996.36911</v>
      </c>
      <c r="AG73" s="212" t="n">
        <v>-17929.6808399999</v>
      </c>
      <c r="AH73" s="212" t="n">
        <v>10793.62643</v>
      </c>
      <c r="AI73" s="212" t="n">
        <v>-236.44207</v>
      </c>
      <c r="AJ73" s="212" t="n">
        <v>376.127369999997</v>
      </c>
      <c r="AK73" s="214"/>
      <c r="AL73" s="212" t="n">
        <v>-9.36779542826116E-011</v>
      </c>
      <c r="AM73" s="215"/>
    </row>
    <row r="74" customFormat="false" ht="12.75" hidden="false" customHeight="true" outlineLevel="0" collapsed="false">
      <c r="A74" s="218"/>
      <c r="B74" s="219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4"/>
      <c r="AL74" s="212" t="n">
        <v>0</v>
      </c>
      <c r="AM74" s="215"/>
    </row>
    <row r="75" customFormat="false" ht="12.75" hidden="false" customHeight="true" outlineLevel="0" collapsed="false">
      <c r="A75" s="218"/>
      <c r="B75" s="219" t="n">
        <v>55</v>
      </c>
      <c r="C75" s="218" t="s">
        <v>310</v>
      </c>
      <c r="D75" s="218" t="n">
        <v>0</v>
      </c>
      <c r="E75" s="218" t="n">
        <v>6902.25553</v>
      </c>
      <c r="F75" s="218" t="n">
        <v>11219.2022</v>
      </c>
      <c r="G75" s="218" t="n">
        <v>35458.44521</v>
      </c>
      <c r="H75" s="218" t="n">
        <v>7407.43406</v>
      </c>
      <c r="I75" s="218" t="n">
        <v>60987.337</v>
      </c>
      <c r="J75" s="218" t="n">
        <v>2255.15652</v>
      </c>
      <c r="K75" s="218" t="n">
        <v>4305.28204</v>
      </c>
      <c r="L75" s="218" t="n">
        <v>474.563</v>
      </c>
      <c r="M75" s="218" t="n">
        <v>1234.40588</v>
      </c>
      <c r="N75" s="218" t="n">
        <v>5636.21994</v>
      </c>
      <c r="O75" s="218" t="n">
        <v>84.32571</v>
      </c>
      <c r="P75" s="218" t="n">
        <v>578.39982</v>
      </c>
      <c r="Q75" s="218" t="n">
        <v>14568.35291</v>
      </c>
      <c r="R75" s="218" t="n">
        <v>94.76863</v>
      </c>
      <c r="S75" s="218" t="n">
        <v>596.02174</v>
      </c>
      <c r="T75" s="218" t="n">
        <v>1.17924</v>
      </c>
      <c r="U75" s="218" t="n">
        <v>16.76634</v>
      </c>
      <c r="V75" s="218" t="n">
        <v>0</v>
      </c>
      <c r="W75" s="218" t="n">
        <v>40.39745</v>
      </c>
      <c r="X75" s="218" t="n">
        <v>710.97131</v>
      </c>
      <c r="Y75" s="218" t="n">
        <v>305.91823</v>
      </c>
      <c r="Z75" s="218" t="n">
        <v>55.97459</v>
      </c>
      <c r="AA75" s="218" t="n">
        <v>1.30392</v>
      </c>
      <c r="AB75" s="218" t="n">
        <v>2.898</v>
      </c>
      <c r="AC75" s="218" t="n">
        <v>155.78444</v>
      </c>
      <c r="AD75" s="218" t="n">
        <v>25.32347</v>
      </c>
      <c r="AE75" s="218" t="n">
        <v>2007.30736</v>
      </c>
      <c r="AF75" s="218" t="n">
        <v>77562.99727</v>
      </c>
      <c r="AG75" s="218" t="n">
        <v>74542.95186</v>
      </c>
      <c r="AH75" s="218" t="n">
        <v>2285.86115</v>
      </c>
      <c r="AI75" s="218" t="n">
        <v>155.78444</v>
      </c>
      <c r="AJ75" s="218" t="n">
        <v>578.39982</v>
      </c>
      <c r="AK75" s="220"/>
      <c r="AL75" s="212" t="n">
        <v>6.3664629124105E-012</v>
      </c>
      <c r="AM75" s="215"/>
    </row>
    <row r="76" customFormat="false" ht="12.75" hidden="false" customHeight="true" outlineLevel="0" collapsed="false">
      <c r="A76" s="218"/>
      <c r="B76" s="222" t="n">
        <v>5590</v>
      </c>
      <c r="C76" s="229" t="s">
        <v>176</v>
      </c>
      <c r="D76" s="166" t="n">
        <v>0</v>
      </c>
      <c r="E76" s="166" t="n">
        <v>6876.07868</v>
      </c>
      <c r="F76" s="166" t="n">
        <v>5753.49286</v>
      </c>
      <c r="G76" s="166" t="n">
        <v>22883.46985</v>
      </c>
      <c r="H76" s="166" t="n">
        <v>5931.82254</v>
      </c>
      <c r="I76" s="166" t="n">
        <v>41444.86393</v>
      </c>
      <c r="J76" s="166" t="n">
        <v>2118.03984</v>
      </c>
      <c r="K76" s="166" t="n">
        <v>4101.89763</v>
      </c>
      <c r="L76" s="166" t="n">
        <v>474.563</v>
      </c>
      <c r="M76" s="166" t="n">
        <v>1179.61365</v>
      </c>
      <c r="N76" s="166" t="n">
        <v>5564.82494</v>
      </c>
      <c r="O76" s="166" t="n">
        <v>71.68473</v>
      </c>
      <c r="P76" s="166" t="n">
        <v>464.89984</v>
      </c>
      <c r="Q76" s="166" t="n">
        <v>13975.52363</v>
      </c>
      <c r="R76" s="166" t="n">
        <v>0</v>
      </c>
      <c r="S76" s="166" t="n">
        <v>66.19599</v>
      </c>
      <c r="T76" s="166" t="n">
        <v>1.17924</v>
      </c>
      <c r="U76" s="166" t="n">
        <v>0</v>
      </c>
      <c r="V76" s="166" t="n">
        <v>0</v>
      </c>
      <c r="W76" s="166" t="n">
        <v>40.39745</v>
      </c>
      <c r="X76" s="166" t="n">
        <v>710.97131</v>
      </c>
      <c r="Y76" s="166" t="n">
        <v>298.42413</v>
      </c>
      <c r="Z76" s="166" t="n">
        <v>55.97459</v>
      </c>
      <c r="AA76" s="166" t="n">
        <v>1.11806</v>
      </c>
      <c r="AB76" s="166" t="n">
        <v>2.898</v>
      </c>
      <c r="AC76" s="166" t="n">
        <v>155.78444</v>
      </c>
      <c r="AD76" s="166" t="n">
        <v>0</v>
      </c>
      <c r="AE76" s="166" t="n">
        <v>1332.94321</v>
      </c>
      <c r="AF76" s="166" t="n">
        <v>56753.33077</v>
      </c>
      <c r="AG76" s="166" t="n">
        <v>54009.41135</v>
      </c>
      <c r="AH76" s="166" t="n">
        <v>2123.23514</v>
      </c>
      <c r="AI76" s="166" t="n">
        <v>155.78444</v>
      </c>
      <c r="AJ76" s="166" t="n">
        <v>464.89984</v>
      </c>
      <c r="AK76" s="230"/>
      <c r="AL76" s="212" t="n">
        <v>5.79802872380242E-012</v>
      </c>
      <c r="AM76" s="166"/>
    </row>
    <row r="77" customFormat="false" ht="12.75" hidden="false" customHeight="true" outlineLevel="0" collapsed="false">
      <c r="A77" s="218"/>
      <c r="B77" s="219" t="n">
        <v>46</v>
      </c>
      <c r="C77" s="218" t="s">
        <v>311</v>
      </c>
      <c r="D77" s="218" t="n">
        <v>0</v>
      </c>
      <c r="E77" s="218" t="n">
        <v>159.90835</v>
      </c>
      <c r="F77" s="218" t="n">
        <v>2332.73876</v>
      </c>
      <c r="G77" s="218" t="n">
        <v>10024.45432</v>
      </c>
      <c r="H77" s="218" t="n">
        <v>250.07157</v>
      </c>
      <c r="I77" s="218" t="n">
        <v>12767.173</v>
      </c>
      <c r="J77" s="218" t="n">
        <v>66.80827</v>
      </c>
      <c r="K77" s="218" t="n">
        <v>142.96124</v>
      </c>
      <c r="L77" s="218" t="n">
        <v>5.934</v>
      </c>
      <c r="M77" s="218" t="n">
        <v>253.62671</v>
      </c>
      <c r="N77" s="218" t="n">
        <v>63.40775</v>
      </c>
      <c r="O77" s="218" t="n">
        <v>0.50582</v>
      </c>
      <c r="P77" s="218" t="n">
        <v>2.954</v>
      </c>
      <c r="Q77" s="218" t="n">
        <v>536.19779</v>
      </c>
      <c r="R77" s="218" t="n">
        <v>57.99505</v>
      </c>
      <c r="S77" s="218" t="n">
        <v>0</v>
      </c>
      <c r="T77" s="218" t="n">
        <v>0.55917</v>
      </c>
      <c r="U77" s="218" t="n">
        <v>9.13467</v>
      </c>
      <c r="V77" s="218" t="n">
        <v>0</v>
      </c>
      <c r="W77" s="218" t="n">
        <v>0</v>
      </c>
      <c r="X77" s="218" t="n">
        <v>0.39132</v>
      </c>
      <c r="Y77" s="218" t="n">
        <v>3.50572</v>
      </c>
      <c r="Z77" s="218" t="n">
        <v>0.37623</v>
      </c>
      <c r="AA77" s="218" t="n">
        <v>2.59921</v>
      </c>
      <c r="AB77" s="218" t="n">
        <v>0</v>
      </c>
      <c r="AC77" s="218" t="n">
        <v>0</v>
      </c>
      <c r="AD77" s="218" t="n">
        <v>84.11194</v>
      </c>
      <c r="AE77" s="218" t="n">
        <v>158.67331</v>
      </c>
      <c r="AF77" s="218" t="n">
        <v>13462.0441</v>
      </c>
      <c r="AG77" s="218" t="n">
        <v>13305.01151</v>
      </c>
      <c r="AH77" s="218" t="n">
        <v>154.07859</v>
      </c>
      <c r="AI77" s="218" t="n">
        <v>0</v>
      </c>
      <c r="AJ77" s="218" t="n">
        <v>2.954</v>
      </c>
      <c r="AK77" s="220"/>
      <c r="AL77" s="212" t="n">
        <v>6.89670542897147E-013</v>
      </c>
      <c r="AM77" s="215"/>
    </row>
    <row r="78" customFormat="false" ht="12.75" hidden="false" customHeight="true" outlineLevel="0" collapsed="false">
      <c r="A78" s="218"/>
      <c r="B78" s="222" t="n">
        <v>4690</v>
      </c>
      <c r="C78" s="229" t="s">
        <v>276</v>
      </c>
      <c r="D78" s="166" t="n">
        <v>0</v>
      </c>
      <c r="E78" s="166" t="n">
        <v>0</v>
      </c>
      <c r="F78" s="166" t="n">
        <v>178.46283</v>
      </c>
      <c r="G78" s="166" t="n">
        <v>912.96797</v>
      </c>
      <c r="H78" s="166" t="n">
        <v>0</v>
      </c>
      <c r="I78" s="166" t="n">
        <v>1091.4308</v>
      </c>
      <c r="J78" s="166" t="n">
        <v>66.80827</v>
      </c>
      <c r="K78" s="166" t="n">
        <v>0.44611</v>
      </c>
      <c r="L78" s="166" t="n">
        <v>5.934</v>
      </c>
      <c r="M78" s="166" t="n">
        <v>168.3307</v>
      </c>
      <c r="N78" s="166" t="n">
        <v>0</v>
      </c>
      <c r="O78" s="166" t="n">
        <v>0</v>
      </c>
      <c r="P78" s="166" t="n">
        <v>2.53259</v>
      </c>
      <c r="Q78" s="166" t="n">
        <v>244.05167</v>
      </c>
      <c r="R78" s="166" t="n">
        <v>0.0764</v>
      </c>
      <c r="S78" s="166" t="n">
        <v>0</v>
      </c>
      <c r="T78" s="166" t="n">
        <v>0.0383</v>
      </c>
      <c r="U78" s="166" t="n">
        <v>0</v>
      </c>
      <c r="V78" s="166" t="n">
        <v>0</v>
      </c>
      <c r="W78" s="166" t="n">
        <v>0</v>
      </c>
      <c r="X78" s="166" t="n">
        <v>0.39132</v>
      </c>
      <c r="Y78" s="166" t="n">
        <v>3.10897</v>
      </c>
      <c r="Z78" s="166" t="n">
        <v>0.37623</v>
      </c>
      <c r="AA78" s="166" t="n">
        <v>2.59921</v>
      </c>
      <c r="AB78" s="166" t="n">
        <v>0</v>
      </c>
      <c r="AC78" s="166" t="n">
        <v>0</v>
      </c>
      <c r="AD78" s="166" t="n">
        <v>84.11194</v>
      </c>
      <c r="AE78" s="166" t="n">
        <v>90.70237</v>
      </c>
      <c r="AF78" s="166" t="n">
        <v>1426.18484</v>
      </c>
      <c r="AG78" s="166" t="n">
        <v>1270.09453</v>
      </c>
      <c r="AH78" s="166" t="n">
        <v>153.55772</v>
      </c>
      <c r="AI78" s="166" t="n">
        <v>0</v>
      </c>
      <c r="AJ78" s="166" t="n">
        <v>2.53259</v>
      </c>
      <c r="AK78" s="230" t="n">
        <v>2.53259</v>
      </c>
      <c r="AL78" s="212" t="n">
        <v>2.70894418008538E-014</v>
      </c>
      <c r="AM78" s="166"/>
    </row>
    <row r="79" customFormat="false" ht="12.75" hidden="false" customHeight="true" outlineLevel="0" collapsed="false">
      <c r="A79" s="218"/>
      <c r="B79" s="219"/>
      <c r="C79" s="212" t="s">
        <v>312</v>
      </c>
      <c r="D79" s="212" t="n">
        <v>0</v>
      </c>
      <c r="E79" s="212" t="n">
        <v>7800.20589</v>
      </c>
      <c r="F79" s="212" t="n">
        <v>7306.83429</v>
      </c>
      <c r="G79" s="212" t="n">
        <v>5929.78249000001</v>
      </c>
      <c r="H79" s="212" t="n">
        <v>5655.86577</v>
      </c>
      <c r="I79" s="212" t="n">
        <v>26692.68844</v>
      </c>
      <c r="J79" s="212" t="n">
        <v>2660.97356</v>
      </c>
      <c r="K79" s="212" t="n">
        <v>6710.38684</v>
      </c>
      <c r="L79" s="212" t="n">
        <v>637.426000000001</v>
      </c>
      <c r="M79" s="212" t="n">
        <v>-1358.54217</v>
      </c>
      <c r="N79" s="212" t="n">
        <v>7147.33061</v>
      </c>
      <c r="O79" s="212" t="n">
        <v>535.266200000001</v>
      </c>
      <c r="P79" s="212" t="n">
        <v>951.573189999997</v>
      </c>
      <c r="Q79" s="212" t="n">
        <v>17284.41423</v>
      </c>
      <c r="R79" s="212" t="n">
        <v>436.35693</v>
      </c>
      <c r="S79" s="212" t="n">
        <v>-171.44465</v>
      </c>
      <c r="T79" s="212" t="n">
        <v>-47.3152200000013</v>
      </c>
      <c r="U79" s="212" t="n">
        <v>-144.38145</v>
      </c>
      <c r="V79" s="212" t="n">
        <v>404.24484</v>
      </c>
      <c r="W79" s="212" t="n">
        <v>-147.91295</v>
      </c>
      <c r="X79" s="212" t="n">
        <v>248.37741</v>
      </c>
      <c r="Y79" s="212" t="n">
        <v>1286.38758</v>
      </c>
      <c r="Z79" s="212" t="n">
        <v>1032.07588</v>
      </c>
      <c r="AA79" s="212" t="n">
        <v>569.258880000002</v>
      </c>
      <c r="AB79" s="212" t="n">
        <v>12.131</v>
      </c>
      <c r="AC79" s="212" t="n">
        <v>-80.6576300000001</v>
      </c>
      <c r="AD79" s="212" t="n">
        <v>9730.36077</v>
      </c>
      <c r="AE79" s="212" t="n">
        <v>13127.48139</v>
      </c>
      <c r="AF79" s="212" t="n">
        <v>57104.58406</v>
      </c>
      <c r="AG79" s="212" t="n">
        <v>43308.2595100001</v>
      </c>
      <c r="AH79" s="212" t="n">
        <v>12925.40899</v>
      </c>
      <c r="AI79" s="212" t="n">
        <v>-80.6576300000001</v>
      </c>
      <c r="AJ79" s="212" t="n">
        <v>951.573189999997</v>
      </c>
      <c r="AK79" s="214"/>
      <c r="AL79" s="212" t="n">
        <v>-9.16315912036225E-011</v>
      </c>
      <c r="AM79" s="215"/>
    </row>
    <row r="80" customFormat="false" ht="12.75" hidden="false" customHeight="true" outlineLevel="0" collapsed="false">
      <c r="A80" s="218"/>
      <c r="B80" s="219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  <c r="AK80" s="214"/>
      <c r="AL80" s="212" t="n">
        <v>0</v>
      </c>
      <c r="AM80" s="215"/>
    </row>
    <row r="81" customFormat="false" ht="12.75" hidden="false" customHeight="true" outlineLevel="0" collapsed="false">
      <c r="A81" s="218"/>
      <c r="B81" s="219" t="n">
        <v>56</v>
      </c>
      <c r="C81" s="218" t="s">
        <v>313</v>
      </c>
      <c r="D81" s="218" t="n">
        <v>0</v>
      </c>
      <c r="E81" s="218" t="n">
        <v>1674.1004</v>
      </c>
      <c r="F81" s="218" t="n">
        <v>8445.59342</v>
      </c>
      <c r="G81" s="218" t="n">
        <v>7880.69582</v>
      </c>
      <c r="H81" s="218" t="n">
        <v>3632.79919</v>
      </c>
      <c r="I81" s="218" t="n">
        <v>21633.18883</v>
      </c>
      <c r="J81" s="218" t="n">
        <v>710.1325</v>
      </c>
      <c r="K81" s="218" t="n">
        <v>306.10997</v>
      </c>
      <c r="L81" s="218" t="n">
        <v>2603.79</v>
      </c>
      <c r="M81" s="218" t="n">
        <v>2083.85836</v>
      </c>
      <c r="N81" s="218" t="n">
        <v>2954.6492</v>
      </c>
      <c r="O81" s="218" t="n">
        <v>1091.67537</v>
      </c>
      <c r="P81" s="218" t="n">
        <v>437.85746</v>
      </c>
      <c r="Q81" s="218" t="n">
        <v>10188.07286</v>
      </c>
      <c r="R81" s="218" t="n">
        <v>366.05348</v>
      </c>
      <c r="S81" s="218" t="n">
        <v>1.39019</v>
      </c>
      <c r="T81" s="218" t="n">
        <v>1314.53305</v>
      </c>
      <c r="U81" s="218" t="n">
        <v>247.44323</v>
      </c>
      <c r="V81" s="218" t="n">
        <v>29.89499</v>
      </c>
      <c r="W81" s="218" t="n">
        <v>0</v>
      </c>
      <c r="X81" s="218" t="n">
        <v>2.94087</v>
      </c>
      <c r="Y81" s="218" t="n">
        <v>88.08265</v>
      </c>
      <c r="Z81" s="218" t="n">
        <v>565.54454</v>
      </c>
      <c r="AA81" s="218" t="n">
        <v>82.42586</v>
      </c>
      <c r="AB81" s="218" t="n">
        <v>68.35</v>
      </c>
      <c r="AC81" s="218" t="n">
        <v>100.0034</v>
      </c>
      <c r="AD81" s="218" t="n">
        <v>469.19399</v>
      </c>
      <c r="AE81" s="218" t="n">
        <v>3335.85625</v>
      </c>
      <c r="AF81" s="218" t="n">
        <v>35157.11794</v>
      </c>
      <c r="AG81" s="218" t="n">
        <v>31974.62168</v>
      </c>
      <c r="AH81" s="218" t="n">
        <v>2644.6354</v>
      </c>
      <c r="AI81" s="218" t="n">
        <v>100.0034</v>
      </c>
      <c r="AJ81" s="218" t="n">
        <v>437.85746</v>
      </c>
      <c r="AK81" s="220"/>
      <c r="AL81" s="212" t="n">
        <v>-3.41060513164848E-012</v>
      </c>
      <c r="AM81" s="215"/>
    </row>
    <row r="82" customFormat="false" ht="12.75" hidden="false" customHeight="true" outlineLevel="0" collapsed="false">
      <c r="A82" s="218"/>
      <c r="B82" s="222" t="n">
        <v>5604</v>
      </c>
      <c r="C82" s="229" t="s">
        <v>314</v>
      </c>
      <c r="D82" s="166" t="n">
        <v>0</v>
      </c>
      <c r="E82" s="166" t="n">
        <v>1470.66564</v>
      </c>
      <c r="F82" s="166" t="n">
        <v>6392.54459</v>
      </c>
      <c r="G82" s="166" t="n">
        <v>5424.55093</v>
      </c>
      <c r="H82" s="166" t="n">
        <v>1271.06493</v>
      </c>
      <c r="I82" s="166" t="n">
        <v>14558.82609</v>
      </c>
      <c r="J82" s="166" t="n">
        <v>495.29332</v>
      </c>
      <c r="K82" s="166" t="n">
        <v>142.10311</v>
      </c>
      <c r="L82" s="166" t="n">
        <v>2571.15</v>
      </c>
      <c r="M82" s="166" t="n">
        <v>2029.13008</v>
      </c>
      <c r="N82" s="166" t="n">
        <v>1348.42341</v>
      </c>
      <c r="O82" s="166" t="n">
        <v>1080.65629</v>
      </c>
      <c r="P82" s="166" t="n">
        <v>250.56237</v>
      </c>
      <c r="Q82" s="166" t="n">
        <v>7917.31858</v>
      </c>
      <c r="R82" s="166" t="n">
        <v>231.21102</v>
      </c>
      <c r="S82" s="166" t="n">
        <v>0</v>
      </c>
      <c r="T82" s="166" t="n">
        <v>1248.22677</v>
      </c>
      <c r="U82" s="166" t="n">
        <v>219.6371</v>
      </c>
      <c r="V82" s="166" t="n">
        <v>28.44499</v>
      </c>
      <c r="W82" s="166" t="n">
        <v>0</v>
      </c>
      <c r="X82" s="166" t="n">
        <v>0.55</v>
      </c>
      <c r="Y82" s="166" t="n">
        <v>5.21406</v>
      </c>
      <c r="Z82" s="166" t="n">
        <v>557.50983</v>
      </c>
      <c r="AA82" s="166" t="n">
        <v>60.96389</v>
      </c>
      <c r="AB82" s="166" t="n">
        <v>0</v>
      </c>
      <c r="AC82" s="166" t="n">
        <v>95.62648</v>
      </c>
      <c r="AD82" s="166" t="n">
        <v>410.74845</v>
      </c>
      <c r="AE82" s="166" t="n">
        <v>2858.13259</v>
      </c>
      <c r="AF82" s="166" t="n">
        <v>25334.27726</v>
      </c>
      <c r="AG82" s="166" t="n">
        <v>22772.85598</v>
      </c>
      <c r="AH82" s="166" t="n">
        <v>2215.23243</v>
      </c>
      <c r="AI82" s="166" t="n">
        <v>95.62648</v>
      </c>
      <c r="AJ82" s="166" t="n">
        <v>250.56237</v>
      </c>
      <c r="AK82" s="230" t="n">
        <v>250.56237</v>
      </c>
      <c r="AL82" s="212" t="n">
        <v>5.91171556152403E-012</v>
      </c>
      <c r="AM82" s="166"/>
    </row>
    <row r="83" customFormat="false" ht="12.75" hidden="false" customHeight="true" outlineLevel="0" collapsed="false">
      <c r="A83" s="218"/>
      <c r="B83" s="219" t="n">
        <v>47</v>
      </c>
      <c r="C83" s="218" t="s">
        <v>315</v>
      </c>
      <c r="D83" s="218" t="n">
        <v>0</v>
      </c>
      <c r="E83" s="218" t="n">
        <v>471.25003</v>
      </c>
      <c r="F83" s="218" t="n">
        <v>1582.13217</v>
      </c>
      <c r="G83" s="218" t="n">
        <v>2665.39025</v>
      </c>
      <c r="H83" s="218" t="n">
        <v>2264.75135</v>
      </c>
      <c r="I83" s="218" t="n">
        <v>6983.5238</v>
      </c>
      <c r="J83" s="218" t="n">
        <v>192.74072</v>
      </c>
      <c r="K83" s="218" t="n">
        <v>94.30559</v>
      </c>
      <c r="L83" s="218" t="n">
        <v>403.882</v>
      </c>
      <c r="M83" s="218" t="n">
        <v>636.26546</v>
      </c>
      <c r="N83" s="218" t="n">
        <v>70.37291</v>
      </c>
      <c r="O83" s="218" t="n">
        <v>91.13131</v>
      </c>
      <c r="P83" s="218" t="n">
        <v>179.05306</v>
      </c>
      <c r="Q83" s="218" t="n">
        <v>1667.75105</v>
      </c>
      <c r="R83" s="218" t="n">
        <v>86.64754</v>
      </c>
      <c r="S83" s="218" t="n">
        <v>41.07342</v>
      </c>
      <c r="T83" s="218" t="n">
        <v>10.37098</v>
      </c>
      <c r="U83" s="218" t="n">
        <v>44.3953</v>
      </c>
      <c r="V83" s="218" t="n">
        <v>1.49924</v>
      </c>
      <c r="W83" s="218" t="n">
        <v>0</v>
      </c>
      <c r="X83" s="218" t="n">
        <v>0.04511</v>
      </c>
      <c r="Y83" s="218" t="n">
        <v>0.59246</v>
      </c>
      <c r="Z83" s="218" t="n">
        <v>0.53441</v>
      </c>
      <c r="AA83" s="218" t="n">
        <v>9.87736</v>
      </c>
      <c r="AB83" s="218" t="n">
        <v>35.374</v>
      </c>
      <c r="AC83" s="218" t="n">
        <v>15.11143</v>
      </c>
      <c r="AD83" s="218" t="n">
        <v>5.81804</v>
      </c>
      <c r="AE83" s="218" t="n">
        <v>251.33929</v>
      </c>
      <c r="AF83" s="218" t="n">
        <v>8902.61414</v>
      </c>
      <c r="AG83" s="218" t="n">
        <v>8454.26855</v>
      </c>
      <c r="AH83" s="218" t="n">
        <v>254.1811</v>
      </c>
      <c r="AI83" s="218" t="n">
        <v>15.11143</v>
      </c>
      <c r="AJ83" s="218" t="n">
        <v>179.05306</v>
      </c>
      <c r="AK83" s="220"/>
      <c r="AL83" s="212" t="n">
        <v>2.61479726759717E-012</v>
      </c>
      <c r="AM83" s="215"/>
    </row>
    <row r="84" customFormat="false" ht="12.75" hidden="false" customHeight="true" outlineLevel="0" collapsed="false">
      <c r="A84" s="218"/>
      <c r="B84" s="222" t="n">
        <v>4703</v>
      </c>
      <c r="C84" s="229" t="s">
        <v>316</v>
      </c>
      <c r="D84" s="166" t="n">
        <v>0</v>
      </c>
      <c r="E84" s="166" t="n">
        <v>376.93895</v>
      </c>
      <c r="F84" s="166" t="n">
        <v>657.13935</v>
      </c>
      <c r="G84" s="166" t="n">
        <v>2620.14022</v>
      </c>
      <c r="H84" s="166" t="n">
        <v>182.18061</v>
      </c>
      <c r="I84" s="166" t="n">
        <v>3836.39913</v>
      </c>
      <c r="J84" s="166" t="n">
        <v>19.39837</v>
      </c>
      <c r="K84" s="166" t="n">
        <v>91.81258</v>
      </c>
      <c r="L84" s="166" t="n">
        <v>39.706</v>
      </c>
      <c r="M84" s="166" t="n">
        <v>636.10496</v>
      </c>
      <c r="N84" s="166" t="n">
        <v>19.83239</v>
      </c>
      <c r="O84" s="166" t="n">
        <v>64.45334</v>
      </c>
      <c r="P84" s="166" t="n">
        <v>121.95434</v>
      </c>
      <c r="Q84" s="166" t="n">
        <v>993.26198</v>
      </c>
      <c r="R84" s="166" t="n">
        <v>63.28415</v>
      </c>
      <c r="S84" s="166" t="n">
        <v>0</v>
      </c>
      <c r="T84" s="166" t="n">
        <v>0.27461</v>
      </c>
      <c r="U84" s="166" t="n">
        <v>44.18528</v>
      </c>
      <c r="V84" s="166" t="n">
        <v>0</v>
      </c>
      <c r="W84" s="166" t="n">
        <v>0</v>
      </c>
      <c r="X84" s="166" t="n">
        <v>0</v>
      </c>
      <c r="Y84" s="166" t="n">
        <v>0.51799</v>
      </c>
      <c r="Z84" s="166" t="n">
        <v>0.53441</v>
      </c>
      <c r="AA84" s="166" t="n">
        <v>9.37946</v>
      </c>
      <c r="AB84" s="166" t="n">
        <v>0</v>
      </c>
      <c r="AC84" s="166" t="n">
        <v>15.11143</v>
      </c>
      <c r="AD84" s="166" t="n">
        <v>0.6934</v>
      </c>
      <c r="AE84" s="166" t="n">
        <v>133.98073</v>
      </c>
      <c r="AF84" s="166" t="n">
        <v>4963.64184</v>
      </c>
      <c r="AG84" s="166" t="n">
        <v>4796.83023</v>
      </c>
      <c r="AH84" s="166" t="n">
        <v>29.74584</v>
      </c>
      <c r="AI84" s="166" t="n">
        <v>15.11143</v>
      </c>
      <c r="AJ84" s="166" t="n">
        <v>121.95434</v>
      </c>
      <c r="AK84" s="230"/>
      <c r="AL84" s="212" t="n">
        <v>-2.41584530158434E-013</v>
      </c>
      <c r="AM84" s="166"/>
    </row>
    <row r="85" customFormat="false" ht="12.75" hidden="false" customHeight="true" outlineLevel="0" collapsed="false">
      <c r="A85" s="218"/>
      <c r="B85" s="222" t="n">
        <v>4790</v>
      </c>
      <c r="C85" s="229" t="s">
        <v>176</v>
      </c>
      <c r="D85" s="166" t="n">
        <v>0</v>
      </c>
      <c r="E85" s="166" t="n">
        <v>94.31108</v>
      </c>
      <c r="F85" s="166" t="n">
        <v>594.05444</v>
      </c>
      <c r="G85" s="166" t="n">
        <v>0</v>
      </c>
      <c r="H85" s="166" t="n">
        <v>2082.57074</v>
      </c>
      <c r="I85" s="166" t="n">
        <v>2770.93626</v>
      </c>
      <c r="J85" s="166" t="n">
        <v>168.83226</v>
      </c>
      <c r="K85" s="166" t="n">
        <v>0.5</v>
      </c>
      <c r="L85" s="166" t="n">
        <v>0</v>
      </c>
      <c r="M85" s="166" t="n">
        <v>0</v>
      </c>
      <c r="N85" s="166" t="n">
        <v>46.03763</v>
      </c>
      <c r="O85" s="166" t="n">
        <v>26.67797</v>
      </c>
      <c r="P85" s="166" t="n">
        <v>55.26062</v>
      </c>
      <c r="Q85" s="166" t="n">
        <v>297.30848</v>
      </c>
      <c r="R85" s="166" t="n">
        <v>23.36339</v>
      </c>
      <c r="S85" s="166" t="n">
        <v>41.07342</v>
      </c>
      <c r="T85" s="166" t="n">
        <v>10.09637</v>
      </c>
      <c r="U85" s="166" t="n">
        <v>0</v>
      </c>
      <c r="V85" s="166" t="n">
        <v>1.49924</v>
      </c>
      <c r="W85" s="166" t="n">
        <v>0</v>
      </c>
      <c r="X85" s="166" t="n">
        <v>0.04511</v>
      </c>
      <c r="Y85" s="166" t="n">
        <v>0.06474</v>
      </c>
      <c r="Z85" s="166" t="n">
        <v>0</v>
      </c>
      <c r="AA85" s="166" t="n">
        <v>0.4979</v>
      </c>
      <c r="AB85" s="166" t="n">
        <v>35.374</v>
      </c>
      <c r="AC85" s="166" t="n">
        <v>0</v>
      </c>
      <c r="AD85" s="166" t="n">
        <v>5.12464</v>
      </c>
      <c r="AE85" s="166" t="n">
        <v>117.13881</v>
      </c>
      <c r="AF85" s="166" t="n">
        <v>3185.38355</v>
      </c>
      <c r="AG85" s="166" t="n">
        <v>2910.19776</v>
      </c>
      <c r="AH85" s="166" t="n">
        <v>219.92517</v>
      </c>
      <c r="AI85" s="166" t="n">
        <v>0</v>
      </c>
      <c r="AJ85" s="166" t="n">
        <v>55.26062</v>
      </c>
      <c r="AK85" s="230"/>
      <c r="AL85" s="212" t="n">
        <v>0</v>
      </c>
      <c r="AM85" s="166"/>
    </row>
    <row r="86" customFormat="false" ht="12.75" hidden="false" customHeight="true" outlineLevel="0" collapsed="false">
      <c r="A86" s="218"/>
      <c r="B86" s="219"/>
      <c r="C86" s="212" t="s">
        <v>317</v>
      </c>
      <c r="D86" s="212" t="n">
        <v>0</v>
      </c>
      <c r="E86" s="212" t="n">
        <v>9003.05626</v>
      </c>
      <c r="F86" s="212" t="n">
        <v>14170.29554</v>
      </c>
      <c r="G86" s="212" t="n">
        <v>11145.08806</v>
      </c>
      <c r="H86" s="212" t="n">
        <v>7023.91361</v>
      </c>
      <c r="I86" s="212" t="n">
        <v>41342.35347</v>
      </c>
      <c r="J86" s="212" t="n">
        <v>3178.36534</v>
      </c>
      <c r="K86" s="212" t="n">
        <v>6922.19122</v>
      </c>
      <c r="L86" s="212" t="n">
        <v>2837.334</v>
      </c>
      <c r="M86" s="212" t="n">
        <v>89.0507300000005</v>
      </c>
      <c r="N86" s="212" t="n">
        <v>10031.6069</v>
      </c>
      <c r="O86" s="212" t="n">
        <v>1535.81026</v>
      </c>
      <c r="P86" s="212" t="n">
        <v>1210.37759</v>
      </c>
      <c r="Q86" s="212" t="n">
        <v>25804.73604</v>
      </c>
      <c r="R86" s="212" t="n">
        <v>715.762870000001</v>
      </c>
      <c r="S86" s="212" t="n">
        <v>-211.12788</v>
      </c>
      <c r="T86" s="212" t="n">
        <v>1256.84685</v>
      </c>
      <c r="U86" s="212" t="n">
        <v>58.6664799999999</v>
      </c>
      <c r="V86" s="212" t="n">
        <v>432.64059</v>
      </c>
      <c r="W86" s="212" t="n">
        <v>-147.91295</v>
      </c>
      <c r="X86" s="212" t="n">
        <v>251.27317</v>
      </c>
      <c r="Y86" s="212" t="n">
        <v>1373.87777</v>
      </c>
      <c r="Z86" s="212" t="n">
        <v>1597.08601</v>
      </c>
      <c r="AA86" s="212" t="n">
        <v>641.807380000002</v>
      </c>
      <c r="AB86" s="212" t="n">
        <v>45.107</v>
      </c>
      <c r="AC86" s="212" t="n">
        <v>4.23433999999993</v>
      </c>
      <c r="AD86" s="212" t="n">
        <v>10193.73672</v>
      </c>
      <c r="AE86" s="212" t="n">
        <v>16211.99835</v>
      </c>
      <c r="AF86" s="212" t="n">
        <v>83359.08786</v>
      </c>
      <c r="AG86" s="212" t="n">
        <v>66828.6126400001</v>
      </c>
      <c r="AH86" s="212" t="n">
        <v>15315.86329</v>
      </c>
      <c r="AI86" s="212" t="n">
        <v>4.23433999999993</v>
      </c>
      <c r="AJ86" s="212" t="n">
        <v>1210.37759</v>
      </c>
      <c r="AK86" s="214"/>
      <c r="AL86" s="212" t="n">
        <v>-1.03000274975784E-010</v>
      </c>
      <c r="AM86" s="215"/>
    </row>
    <row r="87" customFormat="false" ht="12.75" hidden="false" customHeight="true" outlineLevel="0" collapsed="false">
      <c r="A87" s="218"/>
      <c r="B87" s="219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/>
      <c r="AH87" s="212"/>
      <c r="AI87" s="212"/>
      <c r="AJ87" s="212"/>
      <c r="AK87" s="214"/>
      <c r="AL87" s="212" t="n">
        <v>0</v>
      </c>
      <c r="AM87" s="215"/>
    </row>
    <row r="88" customFormat="false" ht="12.75" hidden="false" customHeight="true" outlineLevel="0" collapsed="false">
      <c r="A88" s="218"/>
      <c r="B88" s="219" t="n">
        <v>48</v>
      </c>
      <c r="C88" s="218" t="s">
        <v>318</v>
      </c>
      <c r="D88" s="218" t="n">
        <v>0</v>
      </c>
      <c r="E88" s="218" t="n">
        <v>990.98966</v>
      </c>
      <c r="F88" s="218" t="n">
        <v>0</v>
      </c>
      <c r="G88" s="218" t="n">
        <v>0</v>
      </c>
      <c r="H88" s="218" t="n">
        <v>0</v>
      </c>
      <c r="I88" s="218" t="n">
        <v>990.98966</v>
      </c>
      <c r="J88" s="218" t="n">
        <v>0</v>
      </c>
      <c r="K88" s="218" t="n">
        <v>2270.59663</v>
      </c>
      <c r="L88" s="218" t="n">
        <v>938.811</v>
      </c>
      <c r="M88" s="218" t="n">
        <v>0</v>
      </c>
      <c r="N88" s="218" t="n">
        <v>0</v>
      </c>
      <c r="O88" s="218" t="n">
        <v>0</v>
      </c>
      <c r="P88" s="218" t="n">
        <v>54.79901</v>
      </c>
      <c r="Q88" s="218" t="n">
        <v>3264.20664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.221</v>
      </c>
      <c r="AC88" s="218" t="n">
        <v>0</v>
      </c>
      <c r="AD88" s="218" t="n">
        <v>3143.52</v>
      </c>
      <c r="AE88" s="218" t="n">
        <v>3143.741</v>
      </c>
      <c r="AF88" s="218" t="n">
        <v>7398.9373</v>
      </c>
      <c r="AG88" s="218" t="n">
        <v>4200.39729</v>
      </c>
      <c r="AH88" s="218" t="n">
        <v>3143.741</v>
      </c>
      <c r="AI88" s="218" t="n">
        <v>0</v>
      </c>
      <c r="AJ88" s="218" t="n">
        <v>54.79901</v>
      </c>
      <c r="AK88" s="220"/>
      <c r="AL88" s="212" t="n">
        <v>6.32383034826489E-013</v>
      </c>
      <c r="AM88" s="215"/>
    </row>
    <row r="89" customFormat="false" ht="12.75" hidden="false" customHeight="true" outlineLevel="0" collapsed="false">
      <c r="A89" s="218"/>
      <c r="B89" s="219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20"/>
      <c r="AL89" s="212" t="n">
        <v>0</v>
      </c>
      <c r="AM89" s="215"/>
    </row>
    <row r="90" customFormat="false" ht="12.75" hidden="false" customHeight="true" outlineLevel="0" collapsed="false">
      <c r="A90" s="218"/>
      <c r="B90" s="231"/>
      <c r="C90" s="232" t="s">
        <v>319</v>
      </c>
      <c r="D90" s="232" t="n">
        <v>0</v>
      </c>
      <c r="E90" s="232" t="n">
        <v>8012.0666</v>
      </c>
      <c r="F90" s="232" t="n">
        <v>14170.29554</v>
      </c>
      <c r="G90" s="232" t="n">
        <v>11145.08806</v>
      </c>
      <c r="H90" s="232" t="n">
        <v>7023.91361</v>
      </c>
      <c r="I90" s="232" t="n">
        <v>40351.36381</v>
      </c>
      <c r="J90" s="232" t="n">
        <v>3178.36534</v>
      </c>
      <c r="K90" s="232" t="n">
        <v>4651.59459</v>
      </c>
      <c r="L90" s="232" t="n">
        <v>1898.523</v>
      </c>
      <c r="M90" s="232" t="n">
        <v>89.0507300000005</v>
      </c>
      <c r="N90" s="232" t="n">
        <v>10031.6069</v>
      </c>
      <c r="O90" s="232" t="n">
        <v>1535.81026</v>
      </c>
      <c r="P90" s="232" t="n">
        <v>1155.57858</v>
      </c>
      <c r="Q90" s="232" t="n">
        <v>22540.5294</v>
      </c>
      <c r="R90" s="232" t="n">
        <v>715.762870000001</v>
      </c>
      <c r="S90" s="232" t="n">
        <v>-211.12788</v>
      </c>
      <c r="T90" s="232" t="n">
        <v>1256.84685</v>
      </c>
      <c r="U90" s="232" t="n">
        <v>58.6664799999999</v>
      </c>
      <c r="V90" s="232" t="n">
        <v>432.64059</v>
      </c>
      <c r="W90" s="232" t="n">
        <v>-147.91295</v>
      </c>
      <c r="X90" s="232" t="n">
        <v>251.27317</v>
      </c>
      <c r="Y90" s="232" t="n">
        <v>1373.87777</v>
      </c>
      <c r="Z90" s="232" t="n">
        <v>1597.08601</v>
      </c>
      <c r="AA90" s="232" t="n">
        <v>641.807380000002</v>
      </c>
      <c r="AB90" s="232" t="n">
        <v>44.886</v>
      </c>
      <c r="AC90" s="232" t="n">
        <v>4.23433999999993</v>
      </c>
      <c r="AD90" s="232" t="n">
        <v>7050.21672</v>
      </c>
      <c r="AE90" s="232" t="n">
        <v>13068.25735</v>
      </c>
      <c r="AF90" s="232" t="n">
        <v>75960.15056</v>
      </c>
      <c r="AG90" s="232" t="n">
        <v>62628.2153500001</v>
      </c>
      <c r="AH90" s="232" t="n">
        <v>12172.12229</v>
      </c>
      <c r="AI90" s="232" t="n">
        <v>4.23433999999993</v>
      </c>
      <c r="AJ90" s="232" t="n">
        <v>1155.57858</v>
      </c>
      <c r="AK90" s="233"/>
      <c r="AL90" s="212" t="n">
        <v>-1.07320374809206E-010</v>
      </c>
      <c r="AM90" s="215"/>
      <c r="AP90" s="234"/>
    </row>
    <row r="91" customFormat="false" ht="12.75" hidden="false" customHeight="true" outlineLevel="0" collapsed="false">
      <c r="A91" s="218"/>
      <c r="B91" s="166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34"/>
    </row>
    <row r="92" customFormat="false" ht="12.75" hidden="false" customHeight="true" outlineLevel="0" collapsed="false">
      <c r="A92" s="218"/>
      <c r="B92" s="72" t="s">
        <v>97</v>
      </c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34"/>
    </row>
    <row r="93" customFormat="false" ht="12.75" hidden="false" customHeight="true" outlineLevel="0" collapsed="false">
      <c r="A93" s="218"/>
      <c r="B93" s="72" t="s">
        <v>98</v>
      </c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</row>
    <row r="94" customFormat="false" ht="12.75" hidden="false" customHeight="true" outlineLevel="0" collapsed="false">
      <c r="A94" s="16"/>
      <c r="B94" s="74" t="s">
        <v>217</v>
      </c>
      <c r="C94" s="7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18"/>
      <c r="B95" s="74" t="s">
        <v>218</v>
      </c>
      <c r="C95" s="218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</row>
    <row r="96" customFormat="false" ht="12.75" hidden="false" customHeight="true" outlineLevel="0" collapsed="false">
      <c r="A96" s="218"/>
      <c r="B96" s="73" t="s">
        <v>102</v>
      </c>
      <c r="C96" s="218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</row>
    <row r="97" customFormat="false" ht="12.75" hidden="false" customHeight="true" outlineLevel="0" collapsed="false">
      <c r="A97" s="218"/>
      <c r="B97" s="236"/>
      <c r="C97" s="218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</row>
    <row r="98" customFormat="false" ht="12.75" hidden="false" customHeight="false" outlineLevel="0" collapsed="false">
      <c r="A98" s="218"/>
      <c r="B98" s="237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9"/>
    </row>
    <row r="99" customFormat="false" ht="12.75" hidden="false" customHeight="true" outlineLevel="0" collapsed="false">
      <c r="A99" s="218"/>
      <c r="B99" s="221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20"/>
    </row>
    <row r="100" customFormat="false" ht="12.75" hidden="false" customHeight="true" outlineLevel="0" collapsed="false">
      <c r="A100" s="218"/>
      <c r="B100" s="240" t="s">
        <v>320</v>
      </c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20"/>
    </row>
    <row r="101" customFormat="false" ht="15.75" hidden="false" customHeight="false" outlineLevel="0" collapsed="false">
      <c r="A101" s="218"/>
      <c r="B101" s="240" t="s">
        <v>261</v>
      </c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20"/>
    </row>
    <row r="102" customFormat="false" ht="15.75" hidden="false" customHeight="false" outlineLevel="0" collapsed="false">
      <c r="A102" s="218"/>
      <c r="B102" s="11" t="s">
        <v>262</v>
      </c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S102" s="218"/>
      <c r="T102" s="218"/>
      <c r="U102" s="218"/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/>
      <c r="AH102" s="218"/>
      <c r="AI102" s="218"/>
      <c r="AJ102" s="218"/>
      <c r="AK102" s="220"/>
    </row>
    <row r="103" customFormat="false" ht="15.75" hidden="false" customHeight="false" outlineLevel="0" collapsed="false">
      <c r="A103" s="218"/>
      <c r="B103" s="240" t="s">
        <v>221</v>
      </c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/>
      <c r="AH103" s="218"/>
      <c r="AI103" s="218"/>
      <c r="AJ103" s="218"/>
      <c r="AK103" s="220"/>
    </row>
    <row r="104" customFormat="false" ht="13.5" hidden="false" customHeight="true" outlineLevel="0" collapsed="false">
      <c r="A104" s="218"/>
      <c r="B104" s="240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  <c r="AD104" s="218"/>
      <c r="AE104" s="218"/>
      <c r="AF104" s="218"/>
      <c r="AG104" s="218"/>
      <c r="AH104" s="218"/>
      <c r="AI104" s="218"/>
      <c r="AJ104" s="218"/>
      <c r="AK104" s="220"/>
    </row>
    <row r="105" s="25" customFormat="true" ht="30" hidden="false" customHeight="true" outlineLevel="0" collapsed="false">
      <c r="B105" s="26"/>
      <c r="C105" s="27"/>
      <c r="D105" s="28" t="s">
        <v>3</v>
      </c>
      <c r="E105" s="29" t="s">
        <v>4</v>
      </c>
      <c r="F105" s="29" t="s">
        <v>5</v>
      </c>
      <c r="G105" s="30" t="s">
        <v>6</v>
      </c>
      <c r="H105" s="30" t="s">
        <v>7</v>
      </c>
      <c r="I105" s="31" t="s">
        <v>8</v>
      </c>
      <c r="J105" s="32" t="s">
        <v>9</v>
      </c>
      <c r="K105" s="30" t="s">
        <v>10</v>
      </c>
      <c r="L105" s="30" t="s">
        <v>11</v>
      </c>
      <c r="M105" s="30" t="s">
        <v>12</v>
      </c>
      <c r="N105" s="30" t="s">
        <v>13</v>
      </c>
      <c r="O105" s="30" t="s">
        <v>14</v>
      </c>
      <c r="P105" s="33" t="s">
        <v>15</v>
      </c>
      <c r="Q105" s="32" t="s">
        <v>16</v>
      </c>
      <c r="R105" s="31" t="s">
        <v>17</v>
      </c>
      <c r="S105" s="30" t="s">
        <v>18</v>
      </c>
      <c r="T105" s="30" t="s">
        <v>19</v>
      </c>
      <c r="U105" s="32" t="s">
        <v>20</v>
      </c>
      <c r="V105" s="30" t="s">
        <v>21</v>
      </c>
      <c r="W105" s="30" t="s">
        <v>22</v>
      </c>
      <c r="X105" s="30" t="s">
        <v>23</v>
      </c>
      <c r="Y105" s="30" t="s">
        <v>24</v>
      </c>
      <c r="Z105" s="29" t="s">
        <v>25</v>
      </c>
      <c r="AA105" s="30" t="s">
        <v>26</v>
      </c>
      <c r="AB105" s="32" t="s">
        <v>27</v>
      </c>
      <c r="AC105" s="241" t="s">
        <v>28</v>
      </c>
      <c r="AD105" s="30" t="s">
        <v>29</v>
      </c>
      <c r="AE105" s="31" t="s">
        <v>30</v>
      </c>
      <c r="AF105" s="31" t="s">
        <v>31</v>
      </c>
      <c r="AG105" s="28" t="s">
        <v>32</v>
      </c>
      <c r="AH105" s="36" t="s">
        <v>33</v>
      </c>
      <c r="AI105" s="241" t="s">
        <v>34</v>
      </c>
      <c r="AJ105" s="33" t="s">
        <v>35</v>
      </c>
      <c r="AK105" s="242"/>
    </row>
    <row r="106" customFormat="false" ht="12.75" hidden="false" customHeight="false" outlineLevel="0" collapsed="false">
      <c r="A106" s="218"/>
      <c r="B106" s="219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  <c r="AD106" s="166"/>
      <c r="AE106" s="166"/>
      <c r="AF106" s="166"/>
      <c r="AG106" s="166"/>
      <c r="AH106" s="166"/>
      <c r="AI106" s="166"/>
      <c r="AJ106" s="166"/>
      <c r="AK106" s="230"/>
    </row>
    <row r="107" customFormat="false" ht="12.75" hidden="false" customHeight="false" outlineLevel="0" collapsed="false">
      <c r="A107" s="218"/>
      <c r="B107" s="219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230"/>
    </row>
    <row r="108" s="217" customFormat="true" ht="12.75" hidden="false" customHeight="true" outlineLevel="0" collapsed="false">
      <c r="A108" s="212"/>
      <c r="B108" s="213"/>
      <c r="C108" s="212" t="s">
        <v>263</v>
      </c>
      <c r="D108" s="243" t="e">
        <f aca="false"/>
        <v>#DIV/0!</v>
      </c>
      <c r="E108" s="243" t="n">
        <v>1</v>
      </c>
      <c r="F108" s="243" t="n">
        <v>1</v>
      </c>
      <c r="G108" s="243" t="n">
        <v>1</v>
      </c>
      <c r="H108" s="243" t="n">
        <v>1</v>
      </c>
      <c r="I108" s="243" t="n">
        <v>1</v>
      </c>
      <c r="J108" s="243" t="n">
        <v>1</v>
      </c>
      <c r="K108" s="243" t="n">
        <v>1</v>
      </c>
      <c r="L108" s="243" t="n">
        <v>1</v>
      </c>
      <c r="M108" s="243" t="n">
        <v>1</v>
      </c>
      <c r="N108" s="243" t="n">
        <v>1</v>
      </c>
      <c r="O108" s="243" t="n">
        <v>1</v>
      </c>
      <c r="P108" s="243" t="n">
        <v>1</v>
      </c>
      <c r="Q108" s="243" t="n">
        <v>1</v>
      </c>
      <c r="R108" s="243" t="n">
        <v>1</v>
      </c>
      <c r="S108" s="243" t="n">
        <v>1</v>
      </c>
      <c r="T108" s="243" t="n">
        <v>1</v>
      </c>
      <c r="U108" s="243" t="n">
        <v>1</v>
      </c>
      <c r="V108" s="243" t="n">
        <v>1</v>
      </c>
      <c r="W108" s="243" t="n">
        <v>1</v>
      </c>
      <c r="X108" s="243" t="n">
        <v>1</v>
      </c>
      <c r="Y108" s="243" t="n">
        <v>1</v>
      </c>
      <c r="Z108" s="243" t="n">
        <v>1</v>
      </c>
      <c r="AA108" s="243" t="n">
        <v>1</v>
      </c>
      <c r="AB108" s="243" t="n">
        <v>1</v>
      </c>
      <c r="AC108" s="243" t="n">
        <v>1</v>
      </c>
      <c r="AD108" s="243" t="n">
        <v>1</v>
      </c>
      <c r="AE108" s="243" t="n">
        <v>1</v>
      </c>
      <c r="AF108" s="243" t="n">
        <v>1</v>
      </c>
      <c r="AG108" s="243" t="n">
        <v>1</v>
      </c>
      <c r="AH108" s="243" t="n">
        <v>1</v>
      </c>
      <c r="AI108" s="243" t="n">
        <v>1</v>
      </c>
      <c r="AJ108" s="243" t="n">
        <v>1</v>
      </c>
      <c r="AK108" s="244"/>
    </row>
    <row r="109" customFormat="false" ht="12.75" hidden="false" customHeight="true" outlineLevel="0" collapsed="false">
      <c r="A109" s="218"/>
      <c r="B109" s="219"/>
      <c r="C109" s="166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  <c r="N109" s="245"/>
      <c r="O109" s="245"/>
      <c r="P109" s="245"/>
      <c r="Q109" s="245"/>
      <c r="R109" s="245"/>
      <c r="S109" s="245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  <c r="AK109" s="230"/>
    </row>
    <row r="110" customFormat="false" ht="12.75" hidden="false" customHeight="true" outlineLevel="0" collapsed="false">
      <c r="A110" s="218"/>
      <c r="B110" s="219" t="n">
        <v>51</v>
      </c>
      <c r="C110" s="166" t="s">
        <v>264</v>
      </c>
      <c r="D110" s="193" t="s">
        <v>321</v>
      </c>
      <c r="E110" s="193" t="n">
        <v>0.598834314801367</v>
      </c>
      <c r="F110" s="193" t="n">
        <v>0.547168268987336</v>
      </c>
      <c r="G110" s="193" t="n">
        <v>0.430993730211033</v>
      </c>
      <c r="H110" s="193" t="n">
        <v>0.47961635462145</v>
      </c>
      <c r="I110" s="193" t="n">
        <v>0.487603632804086</v>
      </c>
      <c r="J110" s="193" t="n">
        <v>0.603926830400526</v>
      </c>
      <c r="K110" s="193" t="n">
        <v>0.586017653789212</v>
      </c>
      <c r="L110" s="193" t="n">
        <v>0.396475855468167</v>
      </c>
      <c r="M110" s="193" t="n">
        <v>0.662190411089438</v>
      </c>
      <c r="N110" s="193" t="n">
        <v>0.60938896683697</v>
      </c>
      <c r="O110" s="193" t="n">
        <v>0.69979059008476</v>
      </c>
      <c r="P110" s="193" t="n">
        <v>0.439509399901787</v>
      </c>
      <c r="Q110" s="193" t="n">
        <v>0.572451765320501</v>
      </c>
      <c r="R110" s="193" t="n">
        <v>0.606196331324402</v>
      </c>
      <c r="S110" s="193" t="n">
        <v>0.10212011682685</v>
      </c>
      <c r="T110" s="193" t="n">
        <v>0.382325004984055</v>
      </c>
      <c r="U110" s="193" t="n">
        <v>0.652235224178684</v>
      </c>
      <c r="V110" s="193" t="n">
        <v>0.477895651872278</v>
      </c>
      <c r="W110" s="193" t="n">
        <v>0.379447333503944</v>
      </c>
      <c r="X110" s="193" t="n">
        <v>0.468986948506607</v>
      </c>
      <c r="Y110" s="193" t="n">
        <v>0.824215429473214</v>
      </c>
      <c r="Z110" s="193" t="n">
        <v>0.451152823872562</v>
      </c>
      <c r="AA110" s="193" t="n">
        <v>0.833707984187875</v>
      </c>
      <c r="AB110" s="193" t="n">
        <v>0.289436328375517</v>
      </c>
      <c r="AC110" s="193" t="n">
        <v>0.401330473287933</v>
      </c>
      <c r="AD110" s="193" t="n">
        <v>0.24915021199583</v>
      </c>
      <c r="AE110" s="193" t="n">
        <v>0.43072949304688</v>
      </c>
      <c r="AF110" s="193" t="n">
        <v>0.502418096378253</v>
      </c>
      <c r="AG110" s="193" t="n">
        <v>0.516820704052908</v>
      </c>
      <c r="AH110" s="193" t="n">
        <v>0.431558293563531</v>
      </c>
      <c r="AI110" s="193" t="n">
        <v>0.401330473287933</v>
      </c>
      <c r="AJ110" s="193" t="n">
        <v>0.439509399901787</v>
      </c>
      <c r="AK110" s="246"/>
    </row>
    <row r="111" customFormat="false" ht="12.75" hidden="false" customHeight="true" outlineLevel="0" collapsed="false">
      <c r="A111" s="218"/>
      <c r="B111" s="222" t="n">
        <v>5101</v>
      </c>
      <c r="C111" s="166" t="s">
        <v>265</v>
      </c>
      <c r="D111" s="193" t="s">
        <v>321</v>
      </c>
      <c r="E111" s="193" t="n">
        <v>0.0107997635911846</v>
      </c>
      <c r="F111" s="193" t="n">
        <v>0.00649976919436654</v>
      </c>
      <c r="G111" s="193" t="n">
        <v>0.00787890940902231</v>
      </c>
      <c r="H111" s="193" t="n">
        <v>0.00951018015108588</v>
      </c>
      <c r="I111" s="193" t="n">
        <v>0.00838657765742434</v>
      </c>
      <c r="J111" s="193" t="n">
        <v>0.0209700157744705</v>
      </c>
      <c r="K111" s="193" t="n">
        <v>0.0140583627848665</v>
      </c>
      <c r="L111" s="193" t="n">
        <v>0.00958564962706753</v>
      </c>
      <c r="M111" s="193" t="n">
        <v>0.024194635753302</v>
      </c>
      <c r="N111" s="193" t="n">
        <v>0.00396664898064975</v>
      </c>
      <c r="O111" s="193" t="n">
        <v>0.00634870963818886</v>
      </c>
      <c r="P111" s="193" t="n">
        <v>0.00172877997244287</v>
      </c>
      <c r="Q111" s="193" t="n">
        <v>0.0102463349953489</v>
      </c>
      <c r="R111" s="193" t="n">
        <v>0.0102503779841226</v>
      </c>
      <c r="S111" s="193" t="n">
        <v>0.00673229744864577</v>
      </c>
      <c r="T111" s="193" t="n">
        <v>0.00257204531888458</v>
      </c>
      <c r="U111" s="193" t="n">
        <v>0.000721146324380114</v>
      </c>
      <c r="V111" s="193" t="n">
        <v>0.00484817514117063</v>
      </c>
      <c r="W111" s="193" t="n">
        <v>0</v>
      </c>
      <c r="X111" s="193" t="n">
        <v>0.0239518929006422</v>
      </c>
      <c r="Y111" s="193" t="n">
        <v>0.00044745503793153</v>
      </c>
      <c r="Z111" s="193" t="n">
        <v>0.0262590213969211</v>
      </c>
      <c r="AA111" s="193" t="n">
        <v>0.0537104171710518</v>
      </c>
      <c r="AB111" s="193" t="n">
        <v>0</v>
      </c>
      <c r="AC111" s="193" t="n">
        <v>5.42046373775945E-005</v>
      </c>
      <c r="AD111" s="193" t="n">
        <v>0.00177221814267192</v>
      </c>
      <c r="AE111" s="193" t="n">
        <v>0.0104845870246466</v>
      </c>
      <c r="AF111" s="193" t="n">
        <v>0.00917046420130527</v>
      </c>
      <c r="AG111" s="193" t="n">
        <v>0.00907993156955389</v>
      </c>
      <c r="AH111" s="193" t="n">
        <v>0.012345724808445</v>
      </c>
      <c r="AI111" s="193" t="n">
        <v>5.42046373775945E-005</v>
      </c>
      <c r="AJ111" s="193" t="n">
        <v>0.00172877997244287</v>
      </c>
      <c r="AK111" s="246"/>
    </row>
    <row r="112" customFormat="false" ht="12.75" hidden="false" customHeight="true" outlineLevel="0" collapsed="false">
      <c r="A112" s="218"/>
      <c r="B112" s="222" t="n">
        <v>5102</v>
      </c>
      <c r="C112" s="166" t="s">
        <v>38</v>
      </c>
      <c r="D112" s="193" t="s">
        <v>321</v>
      </c>
      <c r="E112" s="193" t="n">
        <v>2.41212274321107E-006</v>
      </c>
      <c r="F112" s="193" t="n">
        <v>0</v>
      </c>
      <c r="G112" s="193" t="n">
        <v>1.25847963657781E-007</v>
      </c>
      <c r="H112" s="193" t="n">
        <v>0.000960115842379151</v>
      </c>
      <c r="I112" s="193" t="n">
        <v>0.000147435179880026</v>
      </c>
      <c r="J112" s="193" t="n">
        <v>0.000128852200736217</v>
      </c>
      <c r="K112" s="193" t="n">
        <v>2.28873857151106E-005</v>
      </c>
      <c r="L112" s="193" t="n">
        <v>0</v>
      </c>
      <c r="M112" s="193" t="n">
        <v>2.61548408942152E-005</v>
      </c>
      <c r="N112" s="193" t="n">
        <v>1.20164062540073E-005</v>
      </c>
      <c r="O112" s="193" t="n">
        <v>0</v>
      </c>
      <c r="P112" s="193" t="n">
        <v>2.44911046004594E-005</v>
      </c>
      <c r="Q112" s="193" t="n">
        <v>2.88200609729968E-005</v>
      </c>
      <c r="R112" s="193" t="n">
        <v>8.78002093983948E-006</v>
      </c>
      <c r="S112" s="193" t="n">
        <v>0</v>
      </c>
      <c r="T112" s="193" t="n">
        <v>6.07668484400318E-005</v>
      </c>
      <c r="U112" s="193" t="n">
        <v>0</v>
      </c>
      <c r="V112" s="193" t="n">
        <v>0</v>
      </c>
      <c r="W112" s="193" t="n">
        <v>0</v>
      </c>
      <c r="X112" s="193" t="n">
        <v>0.00106204153216159</v>
      </c>
      <c r="Y112" s="193" t="n">
        <v>4.5187617208433E-006</v>
      </c>
      <c r="Z112" s="193" t="n">
        <v>2.54159353907512E-005</v>
      </c>
      <c r="AA112" s="193" t="n">
        <v>9.44265185780658E-005</v>
      </c>
      <c r="AB112" s="193" t="n">
        <v>0</v>
      </c>
      <c r="AC112" s="193" t="n">
        <v>0</v>
      </c>
      <c r="AD112" s="193" t="n">
        <v>4.10131774573157E-006</v>
      </c>
      <c r="AE112" s="193" t="n">
        <v>5.1061570050919E-005</v>
      </c>
      <c r="AF112" s="193" t="n">
        <v>0.000102578637189907</v>
      </c>
      <c r="AG112" s="193" t="n">
        <v>0.00011382486655914</v>
      </c>
      <c r="AH112" s="193" t="n">
        <v>5.72030242423972E-005</v>
      </c>
      <c r="AI112" s="193" t="n">
        <v>0</v>
      </c>
      <c r="AJ112" s="193" t="n">
        <v>2.44911046004594E-005</v>
      </c>
      <c r="AK112" s="246"/>
    </row>
    <row r="113" customFormat="false" ht="12.75" hidden="false" customHeight="true" outlineLevel="0" collapsed="false">
      <c r="A113" s="218"/>
      <c r="B113" s="222" t="n">
        <v>5103</v>
      </c>
      <c r="C113" s="166" t="s">
        <v>266</v>
      </c>
      <c r="D113" s="193" t="s">
        <v>321</v>
      </c>
      <c r="E113" s="193" t="n">
        <v>0.0952631937977551</v>
      </c>
      <c r="F113" s="193" t="n">
        <v>0.111636334021716</v>
      </c>
      <c r="G113" s="193" t="n">
        <v>0.0241346465762147</v>
      </c>
      <c r="H113" s="193" t="n">
        <v>0.0255734237405956</v>
      </c>
      <c r="I113" s="193" t="n">
        <v>0.0519166109761357</v>
      </c>
      <c r="J113" s="193" t="n">
        <v>0.0026103880847785</v>
      </c>
      <c r="K113" s="193" t="n">
        <v>0.0177775396247762</v>
      </c>
      <c r="L113" s="193" t="n">
        <v>0.201091944315931</v>
      </c>
      <c r="M113" s="193" t="n">
        <v>0.0576474910728801</v>
      </c>
      <c r="N113" s="193" t="n">
        <v>0.0602840951758362</v>
      </c>
      <c r="O113" s="193" t="n">
        <v>0.0474574091723083</v>
      </c>
      <c r="P113" s="193" t="n">
        <v>0.00542675365850034</v>
      </c>
      <c r="Q113" s="193" t="n">
        <v>0.0436566497265501</v>
      </c>
      <c r="R113" s="193" t="n">
        <v>0.0272923358017254</v>
      </c>
      <c r="S113" s="193" t="n">
        <v>0.00741035780299063</v>
      </c>
      <c r="T113" s="193" t="n">
        <v>0.00329142445420829</v>
      </c>
      <c r="U113" s="193" t="n">
        <v>0.00227609102803564</v>
      </c>
      <c r="V113" s="193" t="n">
        <v>0</v>
      </c>
      <c r="W113" s="193" t="n">
        <v>0.37928829824393</v>
      </c>
      <c r="X113" s="193" t="n">
        <v>0.0559079924844164</v>
      </c>
      <c r="Y113" s="193" t="n">
        <v>0.0494197257937751</v>
      </c>
      <c r="Z113" s="193" t="n">
        <v>0.0476201284660756</v>
      </c>
      <c r="AA113" s="193" t="n">
        <v>0.025883529860914</v>
      </c>
      <c r="AB113" s="193" t="n">
        <v>0.0973902638957028</v>
      </c>
      <c r="AC113" s="193" t="n">
        <v>0.0711822375847202</v>
      </c>
      <c r="AD113" s="193" t="n">
        <v>0.000194477138213551</v>
      </c>
      <c r="AE113" s="193" t="n">
        <v>0.0153299370499631</v>
      </c>
      <c r="AF113" s="193" t="n">
        <v>0.0446914164864976</v>
      </c>
      <c r="AG113" s="193" t="n">
        <v>0.0527629506468252</v>
      </c>
      <c r="AH113" s="193" t="n">
        <v>0.005421792853517</v>
      </c>
      <c r="AI113" s="193" t="n">
        <v>0.0711822375847202</v>
      </c>
      <c r="AJ113" s="193" t="n">
        <v>0.00542675365850034</v>
      </c>
      <c r="AK113" s="246"/>
    </row>
    <row r="114" customFormat="false" ht="12.75" hidden="false" customHeight="true" outlineLevel="0" collapsed="false">
      <c r="A114" s="218"/>
      <c r="B114" s="222" t="n">
        <v>5104</v>
      </c>
      <c r="C114" s="166" t="s">
        <v>267</v>
      </c>
      <c r="D114" s="193" t="s">
        <v>321</v>
      </c>
      <c r="E114" s="193" t="n">
        <v>0.492767359487918</v>
      </c>
      <c r="F114" s="193" t="n">
        <v>0.344823487336421</v>
      </c>
      <c r="G114" s="193" t="n">
        <v>0.398979453746204</v>
      </c>
      <c r="H114" s="193" t="n">
        <v>0.443079156302307</v>
      </c>
      <c r="I114" s="193" t="n">
        <v>0.412278286529866</v>
      </c>
      <c r="J114" s="193" t="n">
        <v>0.580034936931059</v>
      </c>
      <c r="K114" s="193" t="n">
        <v>0.5258181964459</v>
      </c>
      <c r="L114" s="193" t="n">
        <v>0.184160345051271</v>
      </c>
      <c r="M114" s="193" t="n">
        <v>0.580322129422362</v>
      </c>
      <c r="N114" s="193" t="n">
        <v>0.54512620627423</v>
      </c>
      <c r="O114" s="193" t="n">
        <v>0.644788787371464</v>
      </c>
      <c r="P114" s="193" t="n">
        <v>0.432285635806724</v>
      </c>
      <c r="Q114" s="193" t="n">
        <v>0.511402357744537</v>
      </c>
      <c r="R114" s="193" t="n">
        <v>0.565248514556222</v>
      </c>
      <c r="S114" s="193" t="n">
        <v>0.0879774615752139</v>
      </c>
      <c r="T114" s="193" t="n">
        <v>0.376388362020865</v>
      </c>
      <c r="U114" s="193" t="n">
        <v>0.643084153105359</v>
      </c>
      <c r="V114" s="193" t="n">
        <v>0.452218457145642</v>
      </c>
      <c r="W114" s="193" t="n">
        <v>0.000159035260013896</v>
      </c>
      <c r="X114" s="193" t="n">
        <v>0.388063068529285</v>
      </c>
      <c r="Y114" s="193" t="n">
        <v>0.774343729879786</v>
      </c>
      <c r="Z114" s="193" t="n">
        <v>0.376244826416154</v>
      </c>
      <c r="AA114" s="193" t="n">
        <v>0.753988556119352</v>
      </c>
      <c r="AB114" s="193" t="n">
        <v>0.192046064479814</v>
      </c>
      <c r="AC114" s="193" t="n">
        <v>0.317388696389412</v>
      </c>
      <c r="AD114" s="193" t="n">
        <v>0.247179415397199</v>
      </c>
      <c r="AE114" s="193" t="n">
        <v>0.404038949062592</v>
      </c>
      <c r="AF114" s="193" t="n">
        <v>0.437576005860304</v>
      </c>
      <c r="AG114" s="193" t="n">
        <v>0.441751003268464</v>
      </c>
      <c r="AH114" s="193" t="n">
        <v>0.413685213936166</v>
      </c>
      <c r="AI114" s="193" t="n">
        <v>0.317388696389412</v>
      </c>
      <c r="AJ114" s="193" t="n">
        <v>0.432285635806724</v>
      </c>
      <c r="AK114" s="246"/>
    </row>
    <row r="115" customFormat="false" ht="12.75" hidden="false" customHeight="true" outlineLevel="0" collapsed="false">
      <c r="A115" s="218"/>
      <c r="B115" s="222" t="n">
        <v>5190</v>
      </c>
      <c r="C115" s="166" t="s">
        <v>268</v>
      </c>
      <c r="D115" s="193" t="s">
        <v>321</v>
      </c>
      <c r="E115" s="193" t="n">
        <v>1.58580176692835E-006</v>
      </c>
      <c r="F115" s="193" t="n">
        <v>0.0842086784348324</v>
      </c>
      <c r="G115" s="193" t="n">
        <v>5.94631628283016E-007</v>
      </c>
      <c r="H115" s="193" t="n">
        <v>0.000493478585082781</v>
      </c>
      <c r="I115" s="193" t="n">
        <v>0.0148747224607797</v>
      </c>
      <c r="J115" s="193" t="n">
        <v>0.000182637409481031</v>
      </c>
      <c r="K115" s="193" t="n">
        <v>0.0283406675479537</v>
      </c>
      <c r="L115" s="193" t="n">
        <v>0.00163791647389718</v>
      </c>
      <c r="M115" s="193" t="n">
        <v>0</v>
      </c>
      <c r="N115" s="193" t="n">
        <v>0</v>
      </c>
      <c r="O115" s="193" t="n">
        <v>0.00119568390279943</v>
      </c>
      <c r="P115" s="193" t="n">
        <v>4.37393595186856E-005</v>
      </c>
      <c r="Q115" s="193" t="n">
        <v>0.00711760279309279</v>
      </c>
      <c r="R115" s="193" t="n">
        <v>0.00339632296139237</v>
      </c>
      <c r="S115" s="193" t="n">
        <v>0</v>
      </c>
      <c r="T115" s="193" t="n">
        <v>1.24063416564423E-005</v>
      </c>
      <c r="U115" s="193" t="n">
        <v>0.00615383372090922</v>
      </c>
      <c r="V115" s="193" t="n">
        <v>0.0208290195854657</v>
      </c>
      <c r="W115" s="193" t="n">
        <v>0</v>
      </c>
      <c r="X115" s="193" t="n">
        <v>1.95306010144038E-006</v>
      </c>
      <c r="Y115" s="193" t="n">
        <v>0</v>
      </c>
      <c r="Z115" s="193" t="n">
        <v>0.00100343165802072</v>
      </c>
      <c r="AA115" s="193" t="n">
        <v>3.10545179787606E-005</v>
      </c>
      <c r="AB115" s="193" t="n">
        <v>0</v>
      </c>
      <c r="AC115" s="193" t="n">
        <v>0.0127053346764233</v>
      </c>
      <c r="AD115" s="193" t="n">
        <v>0</v>
      </c>
      <c r="AE115" s="193" t="n">
        <v>0.000824958339627818</v>
      </c>
      <c r="AF115" s="193" t="n">
        <v>0.0108776311929556</v>
      </c>
      <c r="AG115" s="193" t="n">
        <v>0.0131129937015065</v>
      </c>
      <c r="AH115" s="193" t="n">
        <v>4.83589411601334E-005</v>
      </c>
      <c r="AI115" s="193" t="n">
        <v>0.0127053346764233</v>
      </c>
      <c r="AJ115" s="193" t="n">
        <v>4.37393595186856E-005</v>
      </c>
      <c r="AK115" s="246"/>
    </row>
    <row r="116" customFormat="false" ht="12.75" hidden="false" customHeight="true" outlineLevel="0" collapsed="false">
      <c r="A116" s="218"/>
      <c r="B116" s="219" t="n">
        <v>41</v>
      </c>
      <c r="C116" s="166" t="s">
        <v>269</v>
      </c>
      <c r="D116" s="193" t="s">
        <v>321</v>
      </c>
      <c r="E116" s="193" t="n">
        <v>0.249546630319992</v>
      </c>
      <c r="F116" s="193" t="n">
        <v>0.136178761096023</v>
      </c>
      <c r="G116" s="193" t="n">
        <v>0.116932558779137</v>
      </c>
      <c r="H116" s="193" t="n">
        <v>0.114946050071707</v>
      </c>
      <c r="I116" s="193" t="n">
        <v>0.142727741617519</v>
      </c>
      <c r="J116" s="193" t="n">
        <v>0.178523671710051</v>
      </c>
      <c r="K116" s="193" t="n">
        <v>0.189877077308543</v>
      </c>
      <c r="L116" s="193" t="n">
        <v>0.0293089917482418</v>
      </c>
      <c r="M116" s="193" t="n">
        <v>0.124096610684643</v>
      </c>
      <c r="N116" s="193" t="n">
        <v>0.147584090359462</v>
      </c>
      <c r="O116" s="193" t="n">
        <v>0.185323821108641</v>
      </c>
      <c r="P116" s="193" t="n">
        <v>0.253983753459852</v>
      </c>
      <c r="Q116" s="193" t="n">
        <v>0.170962198625901</v>
      </c>
      <c r="R116" s="193" t="n">
        <v>0.2912607007266</v>
      </c>
      <c r="S116" s="193" t="n">
        <v>0.0670307108397618</v>
      </c>
      <c r="T116" s="193" t="n">
        <v>0.206835142907318</v>
      </c>
      <c r="U116" s="193" t="n">
        <v>0.103882074009623</v>
      </c>
      <c r="V116" s="193" t="n">
        <v>0.0312703077136153</v>
      </c>
      <c r="W116" s="193" t="n">
        <v>0.072168596051315</v>
      </c>
      <c r="X116" s="193" t="n">
        <v>0.0690500492744043</v>
      </c>
      <c r="Y116" s="193" t="n">
        <v>0.178907004657832</v>
      </c>
      <c r="Z116" s="193" t="n">
        <v>0.0539498495319863</v>
      </c>
      <c r="AA116" s="193" t="n">
        <v>0.336971890639712</v>
      </c>
      <c r="AB116" s="193" t="n">
        <v>0.0889746377758878</v>
      </c>
      <c r="AC116" s="193" t="n">
        <v>0.100994828664179</v>
      </c>
      <c r="AD116" s="193" t="n">
        <v>0.131414394344454</v>
      </c>
      <c r="AE116" s="193" t="n">
        <v>0.174505396772015</v>
      </c>
      <c r="AF116" s="193" t="n">
        <v>0.154618402485268</v>
      </c>
      <c r="AG116" s="193" t="n">
        <v>0.144930480198521</v>
      </c>
      <c r="AH116" s="193" t="n">
        <v>0.184497159661237</v>
      </c>
      <c r="AI116" s="193" t="n">
        <v>0.100994828664179</v>
      </c>
      <c r="AJ116" s="193" t="n">
        <v>0.253983753459852</v>
      </c>
      <c r="AK116" s="246"/>
    </row>
    <row r="117" customFormat="false" ht="12.75" hidden="false" customHeight="true" outlineLevel="0" collapsed="false">
      <c r="A117" s="218"/>
      <c r="B117" s="222" t="n">
        <v>4101</v>
      </c>
      <c r="C117" s="166" t="s">
        <v>270</v>
      </c>
      <c r="D117" s="193" t="s">
        <v>321</v>
      </c>
      <c r="E117" s="193" t="n">
        <v>0.175664561194515</v>
      </c>
      <c r="F117" s="193" t="n">
        <v>0.105796951450428</v>
      </c>
      <c r="G117" s="193" t="n">
        <v>0.0941955745275388</v>
      </c>
      <c r="H117" s="193" t="n">
        <v>0.093228853850762</v>
      </c>
      <c r="I117" s="193" t="n">
        <v>0.110042146811365</v>
      </c>
      <c r="J117" s="193" t="n">
        <v>0.178267467634511</v>
      </c>
      <c r="K117" s="193" t="n">
        <v>0.163143122908827</v>
      </c>
      <c r="L117" s="193" t="n">
        <v>0.0213255197432678</v>
      </c>
      <c r="M117" s="193" t="n">
        <v>0.120652876801026</v>
      </c>
      <c r="N117" s="193" t="n">
        <v>0.147584090359462</v>
      </c>
      <c r="O117" s="193" t="n">
        <v>0.185204938404452</v>
      </c>
      <c r="P117" s="193" t="n">
        <v>0.207213671095933</v>
      </c>
      <c r="Q117" s="193" t="n">
        <v>0.156045641295397</v>
      </c>
      <c r="R117" s="193" t="n">
        <v>0.265450551044775</v>
      </c>
      <c r="S117" s="193" t="n">
        <v>0.0669802855799452</v>
      </c>
      <c r="T117" s="193" t="n">
        <v>0.206835142907318</v>
      </c>
      <c r="U117" s="193" t="n">
        <v>0.0470317601762655</v>
      </c>
      <c r="V117" s="193" t="n">
        <v>0.0312703077136153</v>
      </c>
      <c r="W117" s="193" t="n">
        <v>0.072168596051315</v>
      </c>
      <c r="X117" s="193" t="n">
        <v>0.0690500492744043</v>
      </c>
      <c r="Y117" s="193" t="n">
        <v>0.178907004657832</v>
      </c>
      <c r="Z117" s="193" t="n">
        <v>0.0537874285617531</v>
      </c>
      <c r="AA117" s="193" t="n">
        <v>0.335248452123683</v>
      </c>
      <c r="AB117" s="193" t="n">
        <v>0.062552770681878</v>
      </c>
      <c r="AC117" s="193" t="n">
        <v>0.0684531495798377</v>
      </c>
      <c r="AD117" s="193" t="n">
        <v>0.129611018324713</v>
      </c>
      <c r="AE117" s="193" t="n">
        <v>0.170501203371629</v>
      </c>
      <c r="AF117" s="193" t="n">
        <v>0.130608057817969</v>
      </c>
      <c r="AG117" s="193" t="n">
        <v>0.118586072653557</v>
      </c>
      <c r="AH117" s="193" t="n">
        <v>0.183274749312812</v>
      </c>
      <c r="AI117" s="193" t="n">
        <v>0.0684531495798377</v>
      </c>
      <c r="AJ117" s="193" t="n">
        <v>0.207213671095933</v>
      </c>
      <c r="AK117" s="246"/>
    </row>
    <row r="118" customFormat="false" ht="12.75" hidden="false" customHeight="true" outlineLevel="0" collapsed="false">
      <c r="A118" s="218"/>
      <c r="B118" s="222" t="n">
        <v>4102</v>
      </c>
      <c r="C118" s="166" t="s">
        <v>38</v>
      </c>
      <c r="D118" s="193" t="s">
        <v>321</v>
      </c>
      <c r="E118" s="193" t="n">
        <v>0</v>
      </c>
      <c r="F118" s="193" t="n">
        <v>0</v>
      </c>
      <c r="G118" s="193" t="n">
        <v>0</v>
      </c>
      <c r="H118" s="193" t="n">
        <v>2.14938594236374E-006</v>
      </c>
      <c r="I118" s="193" t="n">
        <v>3.28993380844993E-007</v>
      </c>
      <c r="J118" s="193" t="n">
        <v>0</v>
      </c>
      <c r="K118" s="193" t="n">
        <v>0</v>
      </c>
      <c r="L118" s="193" t="n">
        <v>0.00130872737865314</v>
      </c>
      <c r="M118" s="193" t="n">
        <v>4.79731704934009E-007</v>
      </c>
      <c r="N118" s="193" t="n">
        <v>0</v>
      </c>
      <c r="O118" s="193" t="n">
        <v>0</v>
      </c>
      <c r="P118" s="193" t="n">
        <v>4.58252244460256E-005</v>
      </c>
      <c r="Q118" s="193" t="n">
        <v>0.000101411291917024</v>
      </c>
      <c r="R118" s="193" t="n">
        <v>0</v>
      </c>
      <c r="S118" s="193" t="n">
        <v>0</v>
      </c>
      <c r="T118" s="193" t="n">
        <v>0</v>
      </c>
      <c r="U118" s="193" t="n">
        <v>0</v>
      </c>
      <c r="V118" s="193" t="n">
        <v>0</v>
      </c>
      <c r="W118" s="193" t="n">
        <v>0</v>
      </c>
      <c r="X118" s="193" t="n">
        <v>0</v>
      </c>
      <c r="Y118" s="193" t="n">
        <v>0</v>
      </c>
      <c r="Z118" s="193" t="n">
        <v>0.00011837730651561</v>
      </c>
      <c r="AA118" s="193" t="n">
        <v>3.12517376825827E-006</v>
      </c>
      <c r="AB118" s="193" t="n">
        <v>0.000313740447449244</v>
      </c>
      <c r="AC118" s="193" t="n">
        <v>0</v>
      </c>
      <c r="AD118" s="193" t="n">
        <v>0</v>
      </c>
      <c r="AE118" s="193" t="n">
        <v>1.21528795701971E-005</v>
      </c>
      <c r="AF118" s="193" t="n">
        <v>2.8903251084863E-005</v>
      </c>
      <c r="AG118" s="193" t="n">
        <v>3.20314160708155E-005</v>
      </c>
      <c r="AH118" s="193" t="n">
        <v>3.34687649129764E-006</v>
      </c>
      <c r="AI118" s="193" t="n">
        <v>0</v>
      </c>
      <c r="AJ118" s="193" t="n">
        <v>4.58252244460256E-005</v>
      </c>
      <c r="AK118" s="246"/>
    </row>
    <row r="119" customFormat="false" ht="12.75" hidden="false" customHeight="true" outlineLevel="0" collapsed="false">
      <c r="A119" s="218"/>
      <c r="B119" s="222" t="n">
        <v>4103</v>
      </c>
      <c r="C119" s="166" t="s">
        <v>73</v>
      </c>
      <c r="D119" s="193" t="s">
        <v>321</v>
      </c>
      <c r="E119" s="193" t="n">
        <v>0.0634591635384237</v>
      </c>
      <c r="F119" s="193" t="n">
        <v>0.0284087183594445</v>
      </c>
      <c r="G119" s="193" t="n">
        <v>0.0175610033641432</v>
      </c>
      <c r="H119" s="193" t="n">
        <v>0.0140694344309652</v>
      </c>
      <c r="I119" s="193" t="n">
        <v>0.0267953360372612</v>
      </c>
      <c r="J119" s="193" t="n">
        <v>0.000256204075539781</v>
      </c>
      <c r="K119" s="193" t="n">
        <v>0.0135404377978335</v>
      </c>
      <c r="L119" s="193" t="n">
        <v>0.00667474462632093</v>
      </c>
      <c r="M119" s="193" t="n">
        <v>0</v>
      </c>
      <c r="N119" s="193" t="n">
        <v>0</v>
      </c>
      <c r="O119" s="193" t="n">
        <v>0.00011644370373728</v>
      </c>
      <c r="P119" s="193" t="n">
        <v>0.043535579736267</v>
      </c>
      <c r="Q119" s="193" t="n">
        <v>0.010807282072981</v>
      </c>
      <c r="R119" s="193" t="n">
        <v>0.000755431273931582</v>
      </c>
      <c r="S119" s="193" t="n">
        <v>5.04252598166493E-005</v>
      </c>
      <c r="T119" s="193" t="n">
        <v>0</v>
      </c>
      <c r="U119" s="193" t="n">
        <v>0.0568503138333578</v>
      </c>
      <c r="V119" s="193" t="n">
        <v>0</v>
      </c>
      <c r="W119" s="193" t="n">
        <v>0</v>
      </c>
      <c r="X119" s="193" t="n">
        <v>0</v>
      </c>
      <c r="Y119" s="193" t="n">
        <v>0</v>
      </c>
      <c r="Z119" s="193" t="n">
        <v>4.40436637175079E-005</v>
      </c>
      <c r="AA119" s="193" t="n">
        <v>0.00172031334226088</v>
      </c>
      <c r="AB119" s="193" t="n">
        <v>0.0261081266465606</v>
      </c>
      <c r="AC119" s="193" t="n">
        <v>0</v>
      </c>
      <c r="AD119" s="193" t="n">
        <v>0</v>
      </c>
      <c r="AE119" s="193" t="n">
        <v>0.00125452306612636</v>
      </c>
      <c r="AF119" s="193" t="n">
        <v>0.0190261023907827</v>
      </c>
      <c r="AG119" s="193" t="n">
        <v>0.020654874437314</v>
      </c>
      <c r="AH119" s="193" t="n">
        <v>0.000505954746937396</v>
      </c>
      <c r="AI119" s="193" t="n">
        <v>0</v>
      </c>
      <c r="AJ119" s="193" t="n">
        <v>0.043535579736267</v>
      </c>
      <c r="AK119" s="246"/>
    </row>
    <row r="120" customFormat="false" ht="12.75" hidden="false" customHeight="true" outlineLevel="0" collapsed="false">
      <c r="A120" s="218"/>
      <c r="B120" s="222" t="n">
        <v>4104</v>
      </c>
      <c r="C120" s="166" t="s">
        <v>271</v>
      </c>
      <c r="D120" s="193" t="s">
        <v>321</v>
      </c>
      <c r="E120" s="193" t="n">
        <v>0.0104229055870539</v>
      </c>
      <c r="F120" s="193" t="n">
        <v>0.0019730912861507</v>
      </c>
      <c r="G120" s="193" t="n">
        <v>0.00515666951743137</v>
      </c>
      <c r="H120" s="193" t="n">
        <v>0.00764561240403735</v>
      </c>
      <c r="I120" s="193" t="n">
        <v>0.00588027607357223</v>
      </c>
      <c r="J120" s="193" t="n">
        <v>0</v>
      </c>
      <c r="K120" s="193" t="n">
        <v>0.0131935166018829</v>
      </c>
      <c r="L120" s="193" t="n">
        <v>0</v>
      </c>
      <c r="M120" s="193" t="n">
        <v>0</v>
      </c>
      <c r="N120" s="193" t="n">
        <v>0</v>
      </c>
      <c r="O120" s="193" t="n">
        <v>0</v>
      </c>
      <c r="P120" s="193" t="n">
        <v>0.000875739879571616</v>
      </c>
      <c r="Q120" s="193" t="n">
        <v>0.00334119138453516</v>
      </c>
      <c r="R120" s="193" t="n">
        <v>0.0250547184078929</v>
      </c>
      <c r="S120" s="193" t="n">
        <v>0</v>
      </c>
      <c r="T120" s="193" t="n">
        <v>0</v>
      </c>
      <c r="U120" s="193" t="n">
        <v>0</v>
      </c>
      <c r="V120" s="193" t="n">
        <v>0</v>
      </c>
      <c r="W120" s="193" t="n">
        <v>0</v>
      </c>
      <c r="X120" s="193" t="n">
        <v>0</v>
      </c>
      <c r="Y120" s="193" t="n">
        <v>0</v>
      </c>
      <c r="Z120" s="193" t="n">
        <v>0</v>
      </c>
      <c r="AA120" s="193" t="n">
        <v>0</v>
      </c>
      <c r="AB120" s="193" t="n">
        <v>0</v>
      </c>
      <c r="AC120" s="193" t="n">
        <v>0.0325416790843417</v>
      </c>
      <c r="AD120" s="193" t="n">
        <v>0</v>
      </c>
      <c r="AE120" s="193" t="n">
        <v>0.00207194209153295</v>
      </c>
      <c r="AF120" s="193" t="n">
        <v>0.00468045841695637</v>
      </c>
      <c r="AG120" s="193" t="n">
        <v>0.00555567614468231</v>
      </c>
      <c r="AH120" s="193" t="n">
        <v>0</v>
      </c>
      <c r="AI120" s="193" t="n">
        <v>0.0325416790843417</v>
      </c>
      <c r="AJ120" s="193" t="n">
        <v>0.000875739879571616</v>
      </c>
      <c r="AK120" s="246"/>
    </row>
    <row r="121" customFormat="false" ht="12.75" hidden="false" customHeight="true" outlineLevel="0" collapsed="false">
      <c r="A121" s="218"/>
      <c r="B121" s="222" t="n">
        <v>4105</v>
      </c>
      <c r="C121" s="166" t="s">
        <v>272</v>
      </c>
      <c r="D121" s="193" t="s">
        <v>321</v>
      </c>
      <c r="E121" s="193" t="n">
        <v>0</v>
      </c>
      <c r="F121" s="193" t="n">
        <v>0</v>
      </c>
      <c r="G121" s="193" t="n">
        <v>1.93113700232865E-005</v>
      </c>
      <c r="H121" s="193" t="n">
        <v>0</v>
      </c>
      <c r="I121" s="193" t="n">
        <v>9.65370193912692E-006</v>
      </c>
      <c r="J121" s="193" t="n">
        <v>0</v>
      </c>
      <c r="K121" s="193" t="n">
        <v>0</v>
      </c>
      <c r="L121" s="193" t="n">
        <v>0</v>
      </c>
      <c r="M121" s="193" t="n">
        <v>0.0034432541519121</v>
      </c>
      <c r="N121" s="193" t="n">
        <v>0</v>
      </c>
      <c r="O121" s="193" t="n">
        <v>2.43900045144729E-006</v>
      </c>
      <c r="P121" s="193" t="n">
        <v>0.00231293752363399</v>
      </c>
      <c r="Q121" s="193" t="n">
        <v>0.000666672581070651</v>
      </c>
      <c r="R121" s="193" t="n">
        <v>0</v>
      </c>
      <c r="S121" s="193" t="n">
        <v>0</v>
      </c>
      <c r="T121" s="193" t="n">
        <v>0</v>
      </c>
      <c r="U121" s="193" t="n">
        <v>0</v>
      </c>
      <c r="V121" s="193" t="n">
        <v>0</v>
      </c>
      <c r="W121" s="193" t="n">
        <v>0</v>
      </c>
      <c r="X121" s="193" t="n">
        <v>0</v>
      </c>
      <c r="Y121" s="193" t="n">
        <v>0</v>
      </c>
      <c r="Z121" s="193" t="n">
        <v>0</v>
      </c>
      <c r="AA121" s="193" t="n">
        <v>0</v>
      </c>
      <c r="AB121" s="193" t="n">
        <v>0</v>
      </c>
      <c r="AC121" s="193" t="n">
        <v>0</v>
      </c>
      <c r="AD121" s="193" t="n">
        <v>0.00180337601974087</v>
      </c>
      <c r="AE121" s="193" t="n">
        <v>0.000665575363156769</v>
      </c>
      <c r="AF121" s="193" t="n">
        <v>0.000274880608474646</v>
      </c>
      <c r="AG121" s="193" t="n">
        <v>0.000101825546896981</v>
      </c>
      <c r="AH121" s="193" t="n">
        <v>0.000713108724996353</v>
      </c>
      <c r="AI121" s="193" t="n">
        <v>0</v>
      </c>
      <c r="AJ121" s="193" t="n">
        <v>0.00231293752363399</v>
      </c>
      <c r="AK121" s="246"/>
    </row>
    <row r="122" s="217" customFormat="true" ht="12.75" hidden="false" customHeight="true" outlineLevel="0" collapsed="false">
      <c r="A122" s="212"/>
      <c r="B122" s="213"/>
      <c r="C122" s="247" t="s">
        <v>273</v>
      </c>
      <c r="D122" s="243" t="s">
        <v>321</v>
      </c>
      <c r="E122" s="243" t="n">
        <v>0.349287684481375</v>
      </c>
      <c r="F122" s="243" t="n">
        <v>0.410989507891313</v>
      </c>
      <c r="G122" s="243" t="n">
        <v>0.314061171431896</v>
      </c>
      <c r="H122" s="243" t="n">
        <v>0.364670304549743</v>
      </c>
      <c r="I122" s="243" t="n">
        <v>0.344875891186567</v>
      </c>
      <c r="J122" s="243" t="n">
        <v>0.425403158690475</v>
      </c>
      <c r="K122" s="243" t="n">
        <v>0.396140576480669</v>
      </c>
      <c r="L122" s="243" t="n">
        <v>0.367166863719925</v>
      </c>
      <c r="M122" s="243" t="n">
        <v>0.538093800404795</v>
      </c>
      <c r="N122" s="243" t="n">
        <v>0.461804876477508</v>
      </c>
      <c r="O122" s="243" t="n">
        <v>0.51446676897612</v>
      </c>
      <c r="P122" s="243" t="n">
        <v>0.185525646441935</v>
      </c>
      <c r="Q122" s="243" t="n">
        <v>0.401489566694601</v>
      </c>
      <c r="R122" s="243" t="n">
        <v>0.314935630597802</v>
      </c>
      <c r="S122" s="243" t="n">
        <v>0.0350894059870885</v>
      </c>
      <c r="T122" s="243" t="n">
        <v>0.175489862076736</v>
      </c>
      <c r="U122" s="243" t="n">
        <v>0.548353150169061</v>
      </c>
      <c r="V122" s="243" t="n">
        <v>0.446625344158663</v>
      </c>
      <c r="W122" s="243" t="n">
        <v>0.307278737452629</v>
      </c>
      <c r="X122" s="243" t="n">
        <v>0.399936899232203</v>
      </c>
      <c r="Y122" s="243" t="n">
        <v>0.645308424815382</v>
      </c>
      <c r="Z122" s="243" t="n">
        <v>0.397202974340576</v>
      </c>
      <c r="AA122" s="243" t="n">
        <v>0.496736093548163</v>
      </c>
      <c r="AB122" s="243" t="n">
        <v>0.200461690599629</v>
      </c>
      <c r="AC122" s="243" t="n">
        <v>0.300335644623754</v>
      </c>
      <c r="AD122" s="243" t="n">
        <v>0.117735817651376</v>
      </c>
      <c r="AE122" s="243" t="n">
        <v>0.256224096274866</v>
      </c>
      <c r="AF122" s="243" t="n">
        <v>0.347799693892985</v>
      </c>
      <c r="AG122" s="243" t="n">
        <v>0.371890223854387</v>
      </c>
      <c r="AH122" s="243" t="n">
        <v>0.247061133902293</v>
      </c>
      <c r="AI122" s="243" t="n">
        <v>0.300335644623754</v>
      </c>
      <c r="AJ122" s="243" t="n">
        <v>0.185525646441935</v>
      </c>
      <c r="AK122" s="244"/>
    </row>
    <row r="123" customFormat="false" ht="12.75" hidden="false" customHeight="true" outlineLevel="0" collapsed="false">
      <c r="A123" s="218"/>
      <c r="B123" s="219"/>
      <c r="C123" s="166"/>
      <c r="D123" s="193" t="s">
        <v>321</v>
      </c>
      <c r="E123" s="193" t="n">
        <v>0</v>
      </c>
      <c r="F123" s="193" t="n">
        <v>0</v>
      </c>
      <c r="G123" s="193" t="n">
        <v>0</v>
      </c>
      <c r="H123" s="193" t="n">
        <v>0</v>
      </c>
      <c r="I123" s="193" t="n">
        <v>0</v>
      </c>
      <c r="J123" s="193" t="n">
        <v>0</v>
      </c>
      <c r="K123" s="193" t="n">
        <v>0</v>
      </c>
      <c r="L123" s="193" t="n">
        <v>0</v>
      </c>
      <c r="M123" s="193" t="n">
        <v>0</v>
      </c>
      <c r="N123" s="193" t="n">
        <v>0</v>
      </c>
      <c r="O123" s="193" t="n">
        <v>0</v>
      </c>
      <c r="P123" s="193" t="n">
        <v>0</v>
      </c>
      <c r="Q123" s="193" t="n">
        <v>0</v>
      </c>
      <c r="R123" s="193" t="n">
        <v>0</v>
      </c>
      <c r="S123" s="193" t="n">
        <v>0</v>
      </c>
      <c r="T123" s="193" t="n">
        <v>0</v>
      </c>
      <c r="U123" s="193" t="n">
        <v>0</v>
      </c>
      <c r="V123" s="193" t="n">
        <v>0</v>
      </c>
      <c r="W123" s="193" t="n">
        <v>0</v>
      </c>
      <c r="X123" s="193" t="n">
        <v>0</v>
      </c>
      <c r="Y123" s="193" t="n">
        <v>0</v>
      </c>
      <c r="Z123" s="193" t="n">
        <v>0</v>
      </c>
      <c r="AA123" s="193" t="n">
        <v>0</v>
      </c>
      <c r="AB123" s="193" t="n">
        <v>0</v>
      </c>
      <c r="AC123" s="193" t="n">
        <v>0</v>
      </c>
      <c r="AD123" s="193" t="n">
        <v>0</v>
      </c>
      <c r="AE123" s="193" t="n">
        <v>0</v>
      </c>
      <c r="AF123" s="193" t="n">
        <v>0</v>
      </c>
      <c r="AG123" s="193" t="n">
        <v>0</v>
      </c>
      <c r="AH123" s="193" t="n">
        <v>0</v>
      </c>
      <c r="AI123" s="193" t="n">
        <v>0</v>
      </c>
      <c r="AJ123" s="193" t="n">
        <v>0</v>
      </c>
      <c r="AK123" s="246"/>
    </row>
    <row r="124" customFormat="false" ht="12.75" hidden="false" customHeight="true" outlineLevel="0" collapsed="false">
      <c r="A124" s="218"/>
      <c r="B124" s="219" t="n">
        <v>52</v>
      </c>
      <c r="C124" s="166" t="s">
        <v>274</v>
      </c>
      <c r="D124" s="193" t="s">
        <v>321</v>
      </c>
      <c r="E124" s="193" t="n">
        <v>0.136697466741117</v>
      </c>
      <c r="F124" s="193" t="n">
        <v>0.0647978365522273</v>
      </c>
      <c r="G124" s="193" t="n">
        <v>0.101970097770006</v>
      </c>
      <c r="H124" s="193" t="n">
        <v>0.183510847992569</v>
      </c>
      <c r="I124" s="193" t="n">
        <v>0.113867327937671</v>
      </c>
      <c r="J124" s="193" t="n">
        <v>0.185966118071441</v>
      </c>
      <c r="K124" s="193" t="n">
        <v>0.165651288778722</v>
      </c>
      <c r="L124" s="193" t="n">
        <v>0.180568345658342</v>
      </c>
      <c r="M124" s="193" t="n">
        <v>0.0436063225452568</v>
      </c>
      <c r="N124" s="193" t="n">
        <v>0.121540226890199</v>
      </c>
      <c r="O124" s="193" t="n">
        <v>0.122078912264055</v>
      </c>
      <c r="P124" s="193" t="n">
        <v>0.146416232313264</v>
      </c>
      <c r="Q124" s="193" t="n">
        <v>0.140926863853064</v>
      </c>
      <c r="R124" s="193" t="n">
        <v>0.0972774998634356</v>
      </c>
      <c r="S124" s="193" t="n">
        <v>0.148106767409477</v>
      </c>
      <c r="T124" s="193" t="n">
        <v>0.0820964699680059</v>
      </c>
      <c r="U124" s="193" t="n">
        <v>0.0650587860800079</v>
      </c>
      <c r="V124" s="193" t="n">
        <v>0.359535448174749</v>
      </c>
      <c r="W124" s="193" t="n">
        <v>0</v>
      </c>
      <c r="X124" s="193" t="n">
        <v>0.0662419199299523</v>
      </c>
      <c r="Y124" s="193" t="n">
        <v>0.0548727112823459</v>
      </c>
      <c r="Z124" s="193" t="n">
        <v>0.13396323764544</v>
      </c>
      <c r="AA124" s="193" t="n">
        <v>0.150109261738684</v>
      </c>
      <c r="AB124" s="193" t="n">
        <v>0.30215512004417</v>
      </c>
      <c r="AC124" s="193" t="n">
        <v>0.253170221633618</v>
      </c>
      <c r="AD124" s="193" t="n">
        <v>0.62672155504526</v>
      </c>
      <c r="AE124" s="193" t="n">
        <v>0.30180052281884</v>
      </c>
      <c r="AF124" s="193" t="n">
        <v>0.146882912613013</v>
      </c>
      <c r="AG124" s="193" t="n">
        <v>0.118204278153865</v>
      </c>
      <c r="AH124" s="193" t="n">
        <v>0.33110909070319</v>
      </c>
      <c r="AI124" s="193" t="n">
        <v>0.253170221633618</v>
      </c>
      <c r="AJ124" s="193" t="n">
        <v>0.146416232313264</v>
      </c>
      <c r="AK124" s="246"/>
    </row>
    <row r="125" customFormat="false" ht="12.75" hidden="false" customHeight="true" outlineLevel="0" collapsed="false">
      <c r="A125" s="218"/>
      <c r="B125" s="222" t="n">
        <v>5201</v>
      </c>
      <c r="C125" s="166" t="s">
        <v>275</v>
      </c>
      <c r="D125" s="193" t="s">
        <v>321</v>
      </c>
      <c r="E125" s="193" t="n">
        <v>0.000791826482568124</v>
      </c>
      <c r="F125" s="193" t="n">
        <v>0.0127733821514292</v>
      </c>
      <c r="G125" s="193" t="n">
        <v>0.0416894098320039</v>
      </c>
      <c r="H125" s="193" t="n">
        <v>0.027627560587168</v>
      </c>
      <c r="I125" s="193" t="n">
        <v>0.0274496085929637</v>
      </c>
      <c r="J125" s="193" t="n">
        <v>0.0571693049023323</v>
      </c>
      <c r="K125" s="193" t="n">
        <v>0.0181870160413141</v>
      </c>
      <c r="L125" s="193" t="n">
        <v>0.000763538537987217</v>
      </c>
      <c r="M125" s="193" t="n">
        <v>0.00182915774445925</v>
      </c>
      <c r="N125" s="193" t="n">
        <v>0.0540240779458455</v>
      </c>
      <c r="O125" s="193" t="n">
        <v>0.000800228620992124</v>
      </c>
      <c r="P125" s="193" t="n">
        <v>0.0194021509328129</v>
      </c>
      <c r="Q125" s="193" t="n">
        <v>0.0274341266223556</v>
      </c>
      <c r="R125" s="193" t="n">
        <v>0.0346121187106815</v>
      </c>
      <c r="S125" s="193" t="n">
        <v>0.0940751234397772</v>
      </c>
      <c r="T125" s="193" t="n">
        <v>0.0732482797938176</v>
      </c>
      <c r="U125" s="193" t="n">
        <v>0.0126897628293562</v>
      </c>
      <c r="V125" s="193" t="n">
        <v>0.0520217648095168</v>
      </c>
      <c r="W125" s="193" t="n">
        <v>0</v>
      </c>
      <c r="X125" s="193" t="n">
        <v>0.0277254133430358</v>
      </c>
      <c r="Y125" s="193" t="n">
        <v>0.0177282388946962</v>
      </c>
      <c r="Z125" s="193" t="n">
        <v>0.000962774040084805</v>
      </c>
      <c r="AA125" s="193" t="n">
        <v>0.0597711139419949</v>
      </c>
      <c r="AB125" s="193" t="n">
        <v>0.198574634084824</v>
      </c>
      <c r="AC125" s="193" t="n">
        <v>0.187624077697222</v>
      </c>
      <c r="AD125" s="193" t="n">
        <v>0.480528372124988</v>
      </c>
      <c r="AE125" s="193" t="n">
        <v>0.21107501235235</v>
      </c>
      <c r="AF125" s="193" t="n">
        <v>0.0526549328202641</v>
      </c>
      <c r="AG125" s="193" t="n">
        <v>0.0266523922957958</v>
      </c>
      <c r="AH125" s="193" t="n">
        <v>0.23026498100044</v>
      </c>
      <c r="AI125" s="193" t="n">
        <v>0.187624077697222</v>
      </c>
      <c r="AJ125" s="193" t="n">
        <v>0.0194021509328129</v>
      </c>
      <c r="AK125" s="246"/>
    </row>
    <row r="126" customFormat="false" ht="12.75" hidden="false" customHeight="true" outlineLevel="0" collapsed="false">
      <c r="A126" s="218"/>
      <c r="B126" s="222" t="n">
        <v>5290</v>
      </c>
      <c r="C126" s="166" t="s">
        <v>276</v>
      </c>
      <c r="D126" s="193" t="s">
        <v>321</v>
      </c>
      <c r="E126" s="193" t="n">
        <v>0.117616302206253</v>
      </c>
      <c r="F126" s="193" t="n">
        <v>0.0452993304934867</v>
      </c>
      <c r="G126" s="193" t="n">
        <v>0.036357469590323</v>
      </c>
      <c r="H126" s="193" t="n">
        <v>0.076425012300513</v>
      </c>
      <c r="I126" s="193" t="n">
        <v>0.0579815297169641</v>
      </c>
      <c r="J126" s="193" t="n">
        <v>0.124551616557556</v>
      </c>
      <c r="K126" s="193" t="n">
        <v>0.0798557839393818</v>
      </c>
      <c r="L126" s="193" t="n">
        <v>0.108195995779878</v>
      </c>
      <c r="M126" s="193" t="n">
        <v>0.0184331822300247</v>
      </c>
      <c r="N126" s="193" t="n">
        <v>0.0260822030577181</v>
      </c>
      <c r="O126" s="193" t="n">
        <v>0.0934045733863935</v>
      </c>
      <c r="P126" s="193" t="n">
        <v>0.126264387962937</v>
      </c>
      <c r="Q126" s="193" t="n">
        <v>0.0768280487585197</v>
      </c>
      <c r="R126" s="193" t="n">
        <v>0.0366934529097841</v>
      </c>
      <c r="S126" s="193" t="n">
        <v>0.0204438746889186</v>
      </c>
      <c r="T126" s="193" t="n">
        <v>0.00884675643342802</v>
      </c>
      <c r="U126" s="193" t="n">
        <v>0.00317483925360903</v>
      </c>
      <c r="V126" s="193" t="n">
        <v>0.302357656905459</v>
      </c>
      <c r="W126" s="193" t="n">
        <v>0</v>
      </c>
      <c r="X126" s="193" t="n">
        <v>0.0267861672096521</v>
      </c>
      <c r="Y126" s="193" t="n">
        <v>0.0327483215944047</v>
      </c>
      <c r="Z126" s="193" t="n">
        <v>0.0287316244770227</v>
      </c>
      <c r="AA126" s="193" t="n">
        <v>0.0884014477766978</v>
      </c>
      <c r="AB126" s="193" t="n">
        <v>0.102427028431959</v>
      </c>
      <c r="AC126" s="193" t="n">
        <v>0.0488262622643226</v>
      </c>
      <c r="AD126" s="193" t="n">
        <v>0.146190330167543</v>
      </c>
      <c r="AE126" s="193" t="n">
        <v>0.0788173723434458</v>
      </c>
      <c r="AF126" s="193" t="n">
        <v>0.065866966245173</v>
      </c>
      <c r="AG126" s="193" t="n">
        <v>0.0575350968449309</v>
      </c>
      <c r="AH126" s="193" t="n">
        <v>0.0996394416628607</v>
      </c>
      <c r="AI126" s="193" t="n">
        <v>0.0488262622643226</v>
      </c>
      <c r="AJ126" s="193" t="n">
        <v>0.126264387962937</v>
      </c>
      <c r="AK126" s="246"/>
    </row>
    <row r="127" customFormat="false" ht="12.75" hidden="false" customHeight="true" outlineLevel="0" collapsed="false">
      <c r="A127" s="218"/>
      <c r="B127" s="219" t="n">
        <v>54</v>
      </c>
      <c r="C127" s="166" t="s">
        <v>277</v>
      </c>
      <c r="D127" s="193" t="s">
        <v>321</v>
      </c>
      <c r="E127" s="193" t="n">
        <v>0.0915532968686615</v>
      </c>
      <c r="F127" s="193" t="n">
        <v>0</v>
      </c>
      <c r="G127" s="193" t="n">
        <v>0.00207890094838956</v>
      </c>
      <c r="H127" s="193" t="n">
        <v>0.0380473080951536</v>
      </c>
      <c r="I127" s="193" t="n">
        <v>0.0225461075760144</v>
      </c>
      <c r="J127" s="193" t="n">
        <v>0.018281786570666</v>
      </c>
      <c r="K127" s="193" t="n">
        <v>0.08478958708822</v>
      </c>
      <c r="L127" s="193" t="n">
        <v>0</v>
      </c>
      <c r="M127" s="193" t="n">
        <v>0</v>
      </c>
      <c r="N127" s="193" t="n">
        <v>0.0036861928845688</v>
      </c>
      <c r="O127" s="193" t="n">
        <v>0.0776381778548786</v>
      </c>
      <c r="P127" s="193" t="n">
        <v>0.305276112475967</v>
      </c>
      <c r="Q127" s="193" t="n">
        <v>0.0790028241012731</v>
      </c>
      <c r="R127" s="193" t="n">
        <v>0.0668162950819594</v>
      </c>
      <c r="S127" s="193" t="n">
        <v>2.22331201238998E-005</v>
      </c>
      <c r="T127" s="193" t="n">
        <v>0.457792261243434</v>
      </c>
      <c r="U127" s="193" t="n">
        <v>0.00562499905451496</v>
      </c>
      <c r="V127" s="193" t="n">
        <v>0.133537600968406</v>
      </c>
      <c r="W127" s="193" t="n">
        <v>0</v>
      </c>
      <c r="X127" s="193" t="n">
        <v>0</v>
      </c>
      <c r="Y127" s="193" t="n">
        <v>0.00115014573018172</v>
      </c>
      <c r="Z127" s="193" t="n">
        <v>0.291534844182902</v>
      </c>
      <c r="AA127" s="193" t="n">
        <v>0</v>
      </c>
      <c r="AB127" s="193" t="n">
        <v>0.153162242259915</v>
      </c>
      <c r="AC127" s="193" t="n">
        <v>0</v>
      </c>
      <c r="AD127" s="193" t="n">
        <v>0.0421752195822504</v>
      </c>
      <c r="AE127" s="193" t="n">
        <v>0.153198544976</v>
      </c>
      <c r="AF127" s="193" t="n">
        <v>0.05553576650133</v>
      </c>
      <c r="AG127" s="193" t="n">
        <v>0.0300155805981999</v>
      </c>
      <c r="AH127" s="193" t="n">
        <v>0.137336178301269</v>
      </c>
      <c r="AI127" s="193" t="n">
        <v>0</v>
      </c>
      <c r="AJ127" s="193" t="n">
        <v>0.305276112475967</v>
      </c>
      <c r="AK127" s="246"/>
    </row>
    <row r="128" customFormat="false" ht="12.75" hidden="false" customHeight="true" outlineLevel="0" collapsed="false">
      <c r="A128" s="218"/>
      <c r="B128" s="222" t="n">
        <v>5403</v>
      </c>
      <c r="C128" s="166" t="s">
        <v>278</v>
      </c>
      <c r="D128" s="193" t="s">
        <v>321</v>
      </c>
      <c r="E128" s="193" t="n">
        <v>0.0226282158183855</v>
      </c>
      <c r="F128" s="193" t="n">
        <v>0</v>
      </c>
      <c r="G128" s="193" t="n">
        <v>0</v>
      </c>
      <c r="H128" s="193" t="n">
        <v>0.0302948938770787</v>
      </c>
      <c r="I128" s="193" t="n">
        <v>0.00851329786140143</v>
      </c>
      <c r="J128" s="193" t="n">
        <v>0.018281786570666</v>
      </c>
      <c r="K128" s="193" t="n">
        <v>0.00883551024568392</v>
      </c>
      <c r="L128" s="193" t="n">
        <v>0</v>
      </c>
      <c r="M128" s="193" t="n">
        <v>0</v>
      </c>
      <c r="N128" s="193" t="n">
        <v>0.0036861928845688</v>
      </c>
      <c r="O128" s="193" t="n">
        <v>0.0050966837151603</v>
      </c>
      <c r="P128" s="193" t="n">
        <v>0</v>
      </c>
      <c r="Q128" s="193" t="n">
        <v>0.00547796696767418</v>
      </c>
      <c r="R128" s="193" t="n">
        <v>0.00297397686020377</v>
      </c>
      <c r="S128" s="193" t="n">
        <v>0</v>
      </c>
      <c r="T128" s="193" t="n">
        <v>0.012426864182086</v>
      </c>
      <c r="U128" s="193" t="n">
        <v>0</v>
      </c>
      <c r="V128" s="193" t="n">
        <v>0</v>
      </c>
      <c r="W128" s="193" t="n">
        <v>0</v>
      </c>
      <c r="X128" s="193" t="n">
        <v>0</v>
      </c>
      <c r="Y128" s="193" t="n">
        <v>0.000676419578583025</v>
      </c>
      <c r="Z128" s="193" t="n">
        <v>0</v>
      </c>
      <c r="AA128" s="193" t="n">
        <v>0</v>
      </c>
      <c r="AB128" s="193" t="n">
        <v>0</v>
      </c>
      <c r="AC128" s="193" t="n">
        <v>0</v>
      </c>
      <c r="AD128" s="193" t="n">
        <v>0</v>
      </c>
      <c r="AE128" s="193" t="n">
        <v>0.00316107088855152</v>
      </c>
      <c r="AF128" s="193" t="n">
        <v>0.00696921191971693</v>
      </c>
      <c r="AG128" s="193" t="n">
        <v>0.00729233518462141</v>
      </c>
      <c r="AH128" s="193" t="n">
        <v>0.00729140602876966</v>
      </c>
      <c r="AI128" s="193" t="n">
        <v>0</v>
      </c>
      <c r="AJ128" s="193" t="n">
        <v>0</v>
      </c>
      <c r="AK128" s="246"/>
    </row>
    <row r="129" customFormat="false" ht="12.75" hidden="false" customHeight="true" outlineLevel="0" collapsed="false">
      <c r="A129" s="218"/>
      <c r="B129" s="222" t="n">
        <v>5404</v>
      </c>
      <c r="C129" s="166" t="s">
        <v>279</v>
      </c>
      <c r="D129" s="193" t="s">
        <v>321</v>
      </c>
      <c r="E129" s="193" t="n">
        <v>0.068925081050276</v>
      </c>
      <c r="F129" s="193" t="n">
        <v>0</v>
      </c>
      <c r="G129" s="193" t="n">
        <v>0.00111141326577946</v>
      </c>
      <c r="H129" s="193" t="n">
        <v>0.00775241421807486</v>
      </c>
      <c r="I129" s="193" t="n">
        <v>0.0135491652240133</v>
      </c>
      <c r="J129" s="193" t="n">
        <v>0</v>
      </c>
      <c r="K129" s="193" t="n">
        <v>8.74265488995519E-005</v>
      </c>
      <c r="L129" s="193" t="n">
        <v>0</v>
      </c>
      <c r="M129" s="193" t="n">
        <v>0</v>
      </c>
      <c r="N129" s="193" t="n">
        <v>0</v>
      </c>
      <c r="O129" s="193" t="n">
        <v>8.31496828739817E-007</v>
      </c>
      <c r="P129" s="193" t="n">
        <v>0</v>
      </c>
      <c r="Q129" s="193" t="n">
        <v>2.12749904733754E-005</v>
      </c>
      <c r="R129" s="193" t="n">
        <v>0.00335710147697485</v>
      </c>
      <c r="S129" s="193" t="n">
        <v>0</v>
      </c>
      <c r="T129" s="193" t="n">
        <v>0</v>
      </c>
      <c r="U129" s="193" t="n">
        <v>0</v>
      </c>
      <c r="V129" s="193" t="n">
        <v>0.132058601699515</v>
      </c>
      <c r="W129" s="193" t="n">
        <v>0</v>
      </c>
      <c r="X129" s="193" t="n">
        <v>0</v>
      </c>
      <c r="Y129" s="193" t="n">
        <v>0.000153879642962874</v>
      </c>
      <c r="Z129" s="193" t="n">
        <v>0.270201903427944</v>
      </c>
      <c r="AA129" s="193" t="n">
        <v>0</v>
      </c>
      <c r="AB129" s="193" t="n">
        <v>0</v>
      </c>
      <c r="AC129" s="193" t="n">
        <v>0</v>
      </c>
      <c r="AD129" s="193" t="n">
        <v>0</v>
      </c>
      <c r="AE129" s="193" t="n">
        <v>0.0227091893713015</v>
      </c>
      <c r="AF129" s="193" t="n">
        <v>0.0111998580681477</v>
      </c>
      <c r="AG129" s="193" t="n">
        <v>0.0135334259529619</v>
      </c>
      <c r="AH129" s="193" t="n">
        <v>0</v>
      </c>
      <c r="AI129" s="193" t="n">
        <v>0</v>
      </c>
      <c r="AJ129" s="193" t="n">
        <v>0</v>
      </c>
      <c r="AK129" s="246"/>
    </row>
    <row r="130" customFormat="false" ht="12.75" hidden="false" customHeight="true" outlineLevel="0" collapsed="false">
      <c r="A130" s="218"/>
      <c r="B130" s="222" t="n">
        <v>5406</v>
      </c>
      <c r="C130" s="166" t="s">
        <v>280</v>
      </c>
      <c r="D130" s="193" t="s">
        <v>321</v>
      </c>
      <c r="E130" s="193" t="n">
        <v>0</v>
      </c>
      <c r="F130" s="193" t="n">
        <v>0</v>
      </c>
      <c r="G130" s="193" t="n">
        <v>0</v>
      </c>
      <c r="H130" s="193" t="n">
        <v>0</v>
      </c>
      <c r="I130" s="193" t="n">
        <v>0</v>
      </c>
      <c r="J130" s="193" t="n">
        <v>0</v>
      </c>
      <c r="K130" s="193" t="n">
        <v>0</v>
      </c>
      <c r="L130" s="193" t="n">
        <v>0</v>
      </c>
      <c r="M130" s="193" t="n">
        <v>0</v>
      </c>
      <c r="N130" s="193" t="n">
        <v>0</v>
      </c>
      <c r="O130" s="193" t="n">
        <v>0</v>
      </c>
      <c r="P130" s="193" t="n">
        <v>0.305170615694715</v>
      </c>
      <c r="Q130" s="193" t="n">
        <v>0.0491084324043212</v>
      </c>
      <c r="R130" s="193" t="n">
        <v>0</v>
      </c>
      <c r="S130" s="193" t="n">
        <v>0</v>
      </c>
      <c r="T130" s="193" t="n">
        <v>0.444793259375084</v>
      </c>
      <c r="U130" s="193" t="n">
        <v>0</v>
      </c>
      <c r="V130" s="193" t="n">
        <v>0</v>
      </c>
      <c r="W130" s="193" t="n">
        <v>0</v>
      </c>
      <c r="X130" s="193" t="n">
        <v>0</v>
      </c>
      <c r="Y130" s="193" t="n">
        <v>0</v>
      </c>
      <c r="Z130" s="193" t="n">
        <v>0</v>
      </c>
      <c r="AA130" s="193" t="n">
        <v>0</v>
      </c>
      <c r="AB130" s="193" t="n">
        <v>0</v>
      </c>
      <c r="AC130" s="193" t="n">
        <v>0</v>
      </c>
      <c r="AD130" s="193" t="n">
        <v>0</v>
      </c>
      <c r="AE130" s="193" t="n">
        <v>0.104316412952668</v>
      </c>
      <c r="AF130" s="193" t="n">
        <v>0.027414824517832</v>
      </c>
      <c r="AG130" s="193" t="n">
        <v>0</v>
      </c>
      <c r="AH130" s="193" t="n">
        <v>0.111766372907869</v>
      </c>
      <c r="AI130" s="193" t="n">
        <v>0</v>
      </c>
      <c r="AJ130" s="193" t="n">
        <v>0.305170615694715</v>
      </c>
      <c r="AK130" s="246"/>
    </row>
    <row r="131" customFormat="false" ht="12.75" hidden="false" customHeight="true" outlineLevel="0" collapsed="false">
      <c r="A131" s="218"/>
      <c r="B131" s="222" t="n">
        <v>5490</v>
      </c>
      <c r="C131" s="166" t="s">
        <v>281</v>
      </c>
      <c r="D131" s="193" t="s">
        <v>321</v>
      </c>
      <c r="E131" s="193" t="n">
        <v>0</v>
      </c>
      <c r="F131" s="193" t="n">
        <v>0</v>
      </c>
      <c r="G131" s="193" t="n">
        <v>0.000967487682610107</v>
      </c>
      <c r="H131" s="193" t="n">
        <v>0</v>
      </c>
      <c r="I131" s="193" t="n">
        <v>0.000483644490599694</v>
      </c>
      <c r="J131" s="193" t="n">
        <v>0</v>
      </c>
      <c r="K131" s="193" t="n">
        <v>0.0758666502936365</v>
      </c>
      <c r="L131" s="193" t="n">
        <v>0</v>
      </c>
      <c r="M131" s="193" t="n">
        <v>0</v>
      </c>
      <c r="N131" s="193" t="n">
        <v>0</v>
      </c>
      <c r="O131" s="193" t="n">
        <v>0.0725406626428896</v>
      </c>
      <c r="P131" s="193" t="n">
        <v>0.000105496781252798</v>
      </c>
      <c r="Q131" s="193" t="n">
        <v>0.0243951497388043</v>
      </c>
      <c r="R131" s="193" t="n">
        <v>0.0604852167447808</v>
      </c>
      <c r="S131" s="193" t="n">
        <v>2.22331201238998E-005</v>
      </c>
      <c r="T131" s="193" t="n">
        <v>0.000572137686264545</v>
      </c>
      <c r="U131" s="193" t="n">
        <v>0.00562499905451496</v>
      </c>
      <c r="V131" s="193" t="n">
        <v>0.00147899926889075</v>
      </c>
      <c r="W131" s="193" t="n">
        <v>0</v>
      </c>
      <c r="X131" s="193" t="n">
        <v>0</v>
      </c>
      <c r="Y131" s="193" t="n">
        <v>0.000319846508635822</v>
      </c>
      <c r="Z131" s="193" t="n">
        <v>0.0213329407549586</v>
      </c>
      <c r="AA131" s="193" t="n">
        <v>0</v>
      </c>
      <c r="AB131" s="193" t="n">
        <v>0.153162242259915</v>
      </c>
      <c r="AC131" s="193" t="n">
        <v>0</v>
      </c>
      <c r="AD131" s="193" t="n">
        <v>0.0421752195822504</v>
      </c>
      <c r="AE131" s="193" t="n">
        <v>0.0230118717634791</v>
      </c>
      <c r="AF131" s="193" t="n">
        <v>0.00995187199563339</v>
      </c>
      <c r="AG131" s="193" t="n">
        <v>0.00918981946061653</v>
      </c>
      <c r="AH131" s="193" t="n">
        <v>0.0182783993646296</v>
      </c>
      <c r="AI131" s="193" t="n">
        <v>0</v>
      </c>
      <c r="AJ131" s="193" t="n">
        <v>0.000105496781252798</v>
      </c>
      <c r="AK131" s="246"/>
    </row>
    <row r="132" customFormat="false" ht="12.75" hidden="false" customHeight="true" outlineLevel="0" collapsed="false">
      <c r="A132" s="218"/>
      <c r="B132" s="219" t="n">
        <v>42</v>
      </c>
      <c r="C132" s="166" t="s">
        <v>282</v>
      </c>
      <c r="D132" s="193" t="s">
        <v>321</v>
      </c>
      <c r="E132" s="193" t="n">
        <v>0.0141900985108817</v>
      </c>
      <c r="F132" s="193" t="n">
        <v>0.00576698136637631</v>
      </c>
      <c r="G132" s="193" t="n">
        <v>0.024459489304219</v>
      </c>
      <c r="H132" s="193" t="n">
        <v>0.0123585830230532</v>
      </c>
      <c r="I132" s="193" t="n">
        <v>0.0175631431920506</v>
      </c>
      <c r="J132" s="193" t="n">
        <v>0.0347240843497357</v>
      </c>
      <c r="K132" s="193" t="n">
        <v>0.00336068742920396</v>
      </c>
      <c r="L132" s="193" t="n">
        <v>0.0203179778663906</v>
      </c>
      <c r="M132" s="193" t="n">
        <v>0.00669838929183143</v>
      </c>
      <c r="N132" s="193" t="n">
        <v>0.00807648488939829</v>
      </c>
      <c r="O132" s="193" t="n">
        <v>0.0229124705049016</v>
      </c>
      <c r="P132" s="193" t="n">
        <v>0.0230260456045056</v>
      </c>
      <c r="Q132" s="193" t="n">
        <v>0.0142421735719093</v>
      </c>
      <c r="R132" s="193" t="n">
        <v>0.0130963986044534</v>
      </c>
      <c r="S132" s="193" t="n">
        <v>0.00844896601003312</v>
      </c>
      <c r="T132" s="193" t="n">
        <v>0.00184433511316389</v>
      </c>
      <c r="U132" s="193" t="n">
        <v>0.000992590104326611</v>
      </c>
      <c r="V132" s="193" t="n">
        <v>0.0368816484197519</v>
      </c>
      <c r="W132" s="193" t="n">
        <v>0.00866362816914231</v>
      </c>
      <c r="X132" s="193" t="n">
        <v>0.0106837530607056</v>
      </c>
      <c r="Y132" s="193" t="n">
        <v>0.0047568125987205</v>
      </c>
      <c r="Z132" s="193" t="n">
        <v>0.000534982699213057</v>
      </c>
      <c r="AA132" s="193" t="n">
        <v>0.00748594288747973</v>
      </c>
      <c r="AB132" s="193" t="n">
        <v>3.99865276160801E-005</v>
      </c>
      <c r="AC132" s="193" t="n">
        <v>0.0151130309190924</v>
      </c>
      <c r="AD132" s="193" t="n">
        <v>0.00365979569965255</v>
      </c>
      <c r="AE132" s="193" t="n">
        <v>0.0048684824529024</v>
      </c>
      <c r="AF132" s="193" t="n">
        <v>0.0149348754976376</v>
      </c>
      <c r="AG132" s="193" t="n">
        <v>0.0151714641237575</v>
      </c>
      <c r="AH132" s="193" t="n">
        <v>0.0106956653847787</v>
      </c>
      <c r="AI132" s="193" t="n">
        <v>0.0151130309190924</v>
      </c>
      <c r="AJ132" s="193" t="n">
        <v>0.0230260456045056</v>
      </c>
      <c r="AK132" s="246"/>
    </row>
    <row r="133" customFormat="false" ht="12.75" hidden="false" customHeight="true" outlineLevel="0" collapsed="false">
      <c r="A133" s="218"/>
      <c r="B133" s="222" t="n">
        <v>4201</v>
      </c>
      <c r="C133" s="166" t="s">
        <v>73</v>
      </c>
      <c r="D133" s="193" t="s">
        <v>321</v>
      </c>
      <c r="E133" s="193" t="n">
        <v>0</v>
      </c>
      <c r="F133" s="193" t="n">
        <v>0</v>
      </c>
      <c r="G133" s="193" t="n">
        <v>0.00597978970174774</v>
      </c>
      <c r="H133" s="193" t="n">
        <v>0.000123035956106826</v>
      </c>
      <c r="I133" s="193" t="n">
        <v>0.00300811315248223</v>
      </c>
      <c r="J133" s="193" t="n">
        <v>0</v>
      </c>
      <c r="K133" s="193" t="n">
        <v>0.000405892099377461</v>
      </c>
      <c r="L133" s="193" t="n">
        <v>0</v>
      </c>
      <c r="M133" s="193" t="n">
        <v>0</v>
      </c>
      <c r="N133" s="193" t="n">
        <v>0</v>
      </c>
      <c r="O133" s="193" t="n">
        <v>0</v>
      </c>
      <c r="P133" s="193" t="n">
        <v>0.000300271902697542</v>
      </c>
      <c r="Q133" s="193" t="n">
        <v>0.000146774754539234</v>
      </c>
      <c r="R133" s="193" t="n">
        <v>0</v>
      </c>
      <c r="S133" s="193" t="n">
        <v>0</v>
      </c>
      <c r="T133" s="193" t="n">
        <v>0</v>
      </c>
      <c r="U133" s="193" t="n">
        <v>0</v>
      </c>
      <c r="V133" s="193" t="n">
        <v>0</v>
      </c>
      <c r="W133" s="193" t="n">
        <v>0</v>
      </c>
      <c r="X133" s="193" t="n">
        <v>0.000826795442943094</v>
      </c>
      <c r="Y133" s="193" t="n">
        <v>0</v>
      </c>
      <c r="Z133" s="193" t="n">
        <v>0</v>
      </c>
      <c r="AA133" s="193" t="n">
        <v>0</v>
      </c>
      <c r="AB133" s="193" t="n">
        <v>0</v>
      </c>
      <c r="AC133" s="193" t="n">
        <v>0</v>
      </c>
      <c r="AD133" s="193" t="n">
        <v>0</v>
      </c>
      <c r="AE133" s="193" t="n">
        <v>1.73452575286578E-005</v>
      </c>
      <c r="AF133" s="193" t="n">
        <v>0.00183461637047881</v>
      </c>
      <c r="AG133" s="193" t="n">
        <v>0.00220130373647747</v>
      </c>
      <c r="AH133" s="193" t="n">
        <v>0</v>
      </c>
      <c r="AI133" s="193" t="n">
        <v>0</v>
      </c>
      <c r="AJ133" s="193" t="n">
        <v>0.000300271902697542</v>
      </c>
      <c r="AK133" s="246"/>
    </row>
    <row r="134" customFormat="false" ht="12.75" hidden="false" customHeight="true" outlineLevel="0" collapsed="false">
      <c r="A134" s="218"/>
      <c r="B134" s="222" t="n">
        <v>4202</v>
      </c>
      <c r="C134" s="166" t="s">
        <v>283</v>
      </c>
      <c r="D134" s="193" t="s">
        <v>321</v>
      </c>
      <c r="E134" s="193" t="n">
        <v>0.000139355910993059</v>
      </c>
      <c r="F134" s="193" t="n">
        <v>0</v>
      </c>
      <c r="G134" s="193" t="n">
        <v>0.000244961362312362</v>
      </c>
      <c r="H134" s="193" t="n">
        <v>0</v>
      </c>
      <c r="I134" s="193" t="n">
        <v>0.000146327379049487</v>
      </c>
      <c r="J134" s="193" t="n">
        <v>0.00770680212226943</v>
      </c>
      <c r="K134" s="193" t="n">
        <v>0.000131069227116329</v>
      </c>
      <c r="L134" s="193" t="n">
        <v>0</v>
      </c>
      <c r="M134" s="193" t="n">
        <v>0</v>
      </c>
      <c r="N134" s="193" t="n">
        <v>0</v>
      </c>
      <c r="O134" s="193" t="n">
        <v>0</v>
      </c>
      <c r="P134" s="193" t="n">
        <v>0</v>
      </c>
      <c r="Q134" s="193" t="n">
        <v>0.000876373416266502</v>
      </c>
      <c r="R134" s="193" t="n">
        <v>0</v>
      </c>
      <c r="S134" s="193" t="n">
        <v>0</v>
      </c>
      <c r="T134" s="193" t="n">
        <v>0</v>
      </c>
      <c r="U134" s="193" t="n">
        <v>0</v>
      </c>
      <c r="V134" s="193" t="n">
        <v>0.00211216244900681</v>
      </c>
      <c r="W134" s="193" t="n">
        <v>0</v>
      </c>
      <c r="X134" s="193" t="n">
        <v>0</v>
      </c>
      <c r="Y134" s="193" t="n">
        <v>0</v>
      </c>
      <c r="Z134" s="193" t="n">
        <v>0</v>
      </c>
      <c r="AA134" s="193" t="n">
        <v>0</v>
      </c>
      <c r="AB134" s="193" t="n">
        <v>0</v>
      </c>
      <c r="AC134" s="193" t="n">
        <v>0</v>
      </c>
      <c r="AD134" s="193" t="n">
        <v>0</v>
      </c>
      <c r="AE134" s="193" t="n">
        <v>2.97054607282132E-005</v>
      </c>
      <c r="AF134" s="193" t="n">
        <v>0.000324964603050999</v>
      </c>
      <c r="AG134" s="193" t="n">
        <v>0.00012056854914431</v>
      </c>
      <c r="AH134" s="193" t="n">
        <v>0.00175739199092017</v>
      </c>
      <c r="AI134" s="193" t="n">
        <v>0</v>
      </c>
      <c r="AJ134" s="193" t="n">
        <v>0</v>
      </c>
      <c r="AK134" s="246"/>
    </row>
    <row r="135" customFormat="false" ht="12.75" hidden="false" customHeight="true" outlineLevel="0" collapsed="false">
      <c r="A135" s="218"/>
      <c r="B135" s="222" t="n">
        <v>4203</v>
      </c>
      <c r="C135" s="166" t="s">
        <v>284</v>
      </c>
      <c r="D135" s="193" t="s">
        <v>321</v>
      </c>
      <c r="E135" s="193" t="n">
        <v>0</v>
      </c>
      <c r="F135" s="193" t="n">
        <v>0</v>
      </c>
      <c r="G135" s="193" t="n">
        <v>1.29411977988569E-005</v>
      </c>
      <c r="H135" s="193" t="n">
        <v>0</v>
      </c>
      <c r="I135" s="193" t="n">
        <v>6.46926997591593E-006</v>
      </c>
      <c r="J135" s="193" t="n">
        <v>0.0270172822274663</v>
      </c>
      <c r="K135" s="193" t="n">
        <v>0</v>
      </c>
      <c r="L135" s="193" t="n">
        <v>0</v>
      </c>
      <c r="M135" s="193" t="n">
        <v>0</v>
      </c>
      <c r="N135" s="193" t="n">
        <v>0</v>
      </c>
      <c r="O135" s="193" t="n">
        <v>0</v>
      </c>
      <c r="P135" s="193" t="n">
        <v>0</v>
      </c>
      <c r="Q135" s="193" t="n">
        <v>0.00296079715688641</v>
      </c>
      <c r="R135" s="193" t="n">
        <v>0</v>
      </c>
      <c r="S135" s="193" t="n">
        <v>4.52813037146635E-006</v>
      </c>
      <c r="T135" s="193" t="n">
        <v>0</v>
      </c>
      <c r="U135" s="193" t="n">
        <v>0</v>
      </c>
      <c r="V135" s="193" t="n">
        <v>0</v>
      </c>
      <c r="W135" s="193" t="n">
        <v>0</v>
      </c>
      <c r="X135" s="193" t="n">
        <v>0</v>
      </c>
      <c r="Y135" s="193" t="n">
        <v>0</v>
      </c>
      <c r="Z135" s="193" t="n">
        <v>0</v>
      </c>
      <c r="AA135" s="193" t="n">
        <v>0</v>
      </c>
      <c r="AB135" s="193" t="n">
        <v>0</v>
      </c>
      <c r="AC135" s="193" t="n">
        <v>0</v>
      </c>
      <c r="AD135" s="193" t="n">
        <v>0</v>
      </c>
      <c r="AE135" s="193" t="n">
        <v>6.82884154671568E-008</v>
      </c>
      <c r="AF135" s="193" t="n">
        <v>0.000793285813181053</v>
      </c>
      <c r="AG135" s="193" t="n">
        <v>4.67106314461349E-006</v>
      </c>
      <c r="AH135" s="193" t="n">
        <v>0.00616078558261952</v>
      </c>
      <c r="AI135" s="193" t="n">
        <v>0</v>
      </c>
      <c r="AJ135" s="193" t="n">
        <v>0</v>
      </c>
      <c r="AK135" s="246"/>
    </row>
    <row r="136" customFormat="false" ht="12.75" hidden="false" customHeight="true" outlineLevel="0" collapsed="false">
      <c r="A136" s="218"/>
      <c r="B136" s="222" t="n">
        <v>4204</v>
      </c>
      <c r="C136" s="166" t="s">
        <v>285</v>
      </c>
      <c r="D136" s="193" t="s">
        <v>321</v>
      </c>
      <c r="E136" s="193" t="n">
        <v>0</v>
      </c>
      <c r="F136" s="193" t="n">
        <v>0</v>
      </c>
      <c r="G136" s="193" t="n">
        <v>0</v>
      </c>
      <c r="H136" s="193" t="n">
        <v>0</v>
      </c>
      <c r="I136" s="193" t="n">
        <v>0</v>
      </c>
      <c r="J136" s="193" t="n">
        <v>0</v>
      </c>
      <c r="K136" s="193" t="n">
        <v>0</v>
      </c>
      <c r="L136" s="193" t="n">
        <v>0</v>
      </c>
      <c r="M136" s="193" t="n">
        <v>0</v>
      </c>
      <c r="N136" s="193" t="n">
        <v>0</v>
      </c>
      <c r="O136" s="193" t="n">
        <v>0</v>
      </c>
      <c r="P136" s="193" t="n">
        <v>0</v>
      </c>
      <c r="Q136" s="193" t="n">
        <v>0</v>
      </c>
      <c r="R136" s="193" t="n">
        <v>0</v>
      </c>
      <c r="S136" s="193" t="n">
        <v>0</v>
      </c>
      <c r="T136" s="193" t="n">
        <v>0</v>
      </c>
      <c r="U136" s="193" t="n">
        <v>0</v>
      </c>
      <c r="V136" s="193" t="n">
        <v>0</v>
      </c>
      <c r="W136" s="193" t="n">
        <v>0</v>
      </c>
      <c r="X136" s="193" t="n">
        <v>0</v>
      </c>
      <c r="Y136" s="193" t="n">
        <v>0</v>
      </c>
      <c r="Z136" s="193" t="n">
        <v>0</v>
      </c>
      <c r="AA136" s="193" t="n">
        <v>0</v>
      </c>
      <c r="AB136" s="193" t="n">
        <v>3.99865276160801E-005</v>
      </c>
      <c r="AC136" s="193" t="n">
        <v>0</v>
      </c>
      <c r="AD136" s="193" t="n">
        <v>0</v>
      </c>
      <c r="AE136" s="193" t="n">
        <v>3.55099760429215E-007</v>
      </c>
      <c r="AF136" s="193" t="n">
        <v>4.87507186715164E-008</v>
      </c>
      <c r="AG136" s="193" t="n">
        <v>0</v>
      </c>
      <c r="AH136" s="193" t="n">
        <v>3.8045990194884E-007</v>
      </c>
      <c r="AI136" s="193" t="n">
        <v>0</v>
      </c>
      <c r="AJ136" s="193" t="n">
        <v>0</v>
      </c>
      <c r="AK136" s="246"/>
    </row>
    <row r="137" customFormat="false" ht="12.75" hidden="false" customHeight="true" outlineLevel="0" collapsed="false">
      <c r="A137" s="218"/>
      <c r="B137" s="222" t="n">
        <v>4205</v>
      </c>
      <c r="C137" s="166" t="s">
        <v>286</v>
      </c>
      <c r="D137" s="193" t="s">
        <v>321</v>
      </c>
      <c r="E137" s="193" t="n">
        <v>0</v>
      </c>
      <c r="F137" s="193" t="n">
        <v>0.00229345599025875</v>
      </c>
      <c r="G137" s="193" t="n">
        <v>0</v>
      </c>
      <c r="H137" s="193" t="n">
        <v>0.000310724882383974</v>
      </c>
      <c r="I137" s="193" t="n">
        <v>0.000450606905463964</v>
      </c>
      <c r="J137" s="193" t="n">
        <v>0</v>
      </c>
      <c r="K137" s="193" t="n">
        <v>0.000306010171562655</v>
      </c>
      <c r="L137" s="193" t="n">
        <v>0</v>
      </c>
      <c r="M137" s="193" t="n">
        <v>0</v>
      </c>
      <c r="N137" s="193" t="n">
        <v>0.000418916665857159</v>
      </c>
      <c r="O137" s="193" t="n">
        <v>0.000741005387419057</v>
      </c>
      <c r="P137" s="193" t="n">
        <v>0.0179819775825091</v>
      </c>
      <c r="Q137" s="193" t="n">
        <v>0.00313253367613442</v>
      </c>
      <c r="R137" s="193" t="n">
        <v>0.000219893189906534</v>
      </c>
      <c r="S137" s="193" t="n">
        <v>0</v>
      </c>
      <c r="T137" s="193" t="n">
        <v>0</v>
      </c>
      <c r="U137" s="193" t="n">
        <v>0</v>
      </c>
      <c r="V137" s="193" t="n">
        <v>0</v>
      </c>
      <c r="W137" s="193" t="n">
        <v>0</v>
      </c>
      <c r="X137" s="193" t="n">
        <v>0</v>
      </c>
      <c r="Y137" s="193" t="n">
        <v>0</v>
      </c>
      <c r="Z137" s="193" t="n">
        <v>0</v>
      </c>
      <c r="AA137" s="193" t="n">
        <v>0</v>
      </c>
      <c r="AB137" s="193" t="n">
        <v>0</v>
      </c>
      <c r="AC137" s="193" t="n">
        <v>0</v>
      </c>
      <c r="AD137" s="193" t="n">
        <v>0</v>
      </c>
      <c r="AE137" s="193" t="n">
        <v>1.52966050646431E-005</v>
      </c>
      <c r="AF137" s="193" t="n">
        <v>0.00110591087807551</v>
      </c>
      <c r="AG137" s="193" t="n">
        <v>0.000404056681873297</v>
      </c>
      <c r="AH137" s="193" t="n">
        <v>0</v>
      </c>
      <c r="AI137" s="193" t="n">
        <v>0</v>
      </c>
      <c r="AJ137" s="193" t="n">
        <v>0.0179819775825091</v>
      </c>
      <c r="AK137" s="246"/>
    </row>
    <row r="138" customFormat="false" ht="12.75" hidden="false" customHeight="true" outlineLevel="0" collapsed="false">
      <c r="A138" s="218"/>
      <c r="B138" s="222" t="n">
        <v>4290</v>
      </c>
      <c r="C138" s="166" t="s">
        <v>287</v>
      </c>
      <c r="D138" s="193" t="s">
        <v>321</v>
      </c>
      <c r="E138" s="193" t="n">
        <v>0.0140507425998886</v>
      </c>
      <c r="F138" s="193" t="n">
        <v>0.00347352537611757</v>
      </c>
      <c r="G138" s="193" t="n">
        <v>0.01822179704236</v>
      </c>
      <c r="H138" s="193" t="n">
        <v>0.0119248221845624</v>
      </c>
      <c r="I138" s="193" t="n">
        <v>0.013951626485079</v>
      </c>
      <c r="J138" s="193" t="n">
        <v>0</v>
      </c>
      <c r="K138" s="193" t="n">
        <v>0.00251771593114751</v>
      </c>
      <c r="L138" s="193" t="n">
        <v>0.0203179778663906</v>
      </c>
      <c r="M138" s="193" t="n">
        <v>0.00669838929183143</v>
      </c>
      <c r="N138" s="193" t="n">
        <v>0.00765756822354113</v>
      </c>
      <c r="O138" s="193" t="n">
        <v>0.0221714651174826</v>
      </c>
      <c r="P138" s="193" t="n">
        <v>0.00474379611929895</v>
      </c>
      <c r="Q138" s="193" t="n">
        <v>0.00712569456808275</v>
      </c>
      <c r="R138" s="193" t="n">
        <v>0.0128765054145468</v>
      </c>
      <c r="S138" s="193" t="n">
        <v>0.00844443787966166</v>
      </c>
      <c r="T138" s="193" t="n">
        <v>0.00184433511316389</v>
      </c>
      <c r="U138" s="193" t="n">
        <v>0.000992590104326611</v>
      </c>
      <c r="V138" s="193" t="n">
        <v>0.0347694859707451</v>
      </c>
      <c r="W138" s="193" t="n">
        <v>0.00866362816914231</v>
      </c>
      <c r="X138" s="193" t="n">
        <v>0.0098569576177625</v>
      </c>
      <c r="Y138" s="193" t="n">
        <v>0.0047568125987205</v>
      </c>
      <c r="Z138" s="193" t="n">
        <v>0.000534982699213057</v>
      </c>
      <c r="AA138" s="193" t="n">
        <v>0.00748594288747973</v>
      </c>
      <c r="AB138" s="193" t="n">
        <v>0</v>
      </c>
      <c r="AC138" s="193" t="n">
        <v>0.0151130309190924</v>
      </c>
      <c r="AD138" s="193" t="n">
        <v>0.00365979569965255</v>
      </c>
      <c r="AE138" s="193" t="n">
        <v>0.00480571174140499</v>
      </c>
      <c r="AF138" s="193" t="n">
        <v>0.0108760490821325</v>
      </c>
      <c r="AG138" s="193" t="n">
        <v>0.0124408640931178</v>
      </c>
      <c r="AH138" s="193" t="n">
        <v>0.0027771073513371</v>
      </c>
      <c r="AI138" s="193" t="n">
        <v>0.0151130309190924</v>
      </c>
      <c r="AJ138" s="193" t="n">
        <v>0.00474379611929895</v>
      </c>
      <c r="AK138" s="246"/>
    </row>
    <row r="139" customFormat="false" ht="12.75" hidden="false" customHeight="true" outlineLevel="0" collapsed="false">
      <c r="A139" s="218"/>
      <c r="B139" s="219" t="n">
        <v>53</v>
      </c>
      <c r="C139" s="166" t="s">
        <v>288</v>
      </c>
      <c r="D139" s="193" t="s">
        <v>321</v>
      </c>
      <c r="E139" s="193" t="n">
        <v>0.0154299703660603</v>
      </c>
      <c r="F139" s="193" t="n">
        <v>0.0360505826200109</v>
      </c>
      <c r="G139" s="193" t="n">
        <v>0.192250138805427</v>
      </c>
      <c r="H139" s="193" t="n">
        <v>0.0719422103160996</v>
      </c>
      <c r="I139" s="193" t="n">
        <v>0.116095694661455</v>
      </c>
      <c r="J139" s="193" t="n">
        <v>0.00153869461864147</v>
      </c>
      <c r="K139" s="193" t="n">
        <v>0.0298466429158924</v>
      </c>
      <c r="L139" s="193" t="n">
        <v>0.121539903896759</v>
      </c>
      <c r="M139" s="193" t="n">
        <v>0.021154113487646</v>
      </c>
      <c r="N139" s="193" t="n">
        <v>0.0210500011722751</v>
      </c>
      <c r="O139" s="193" t="n">
        <v>9.79493019941393E-005</v>
      </c>
      <c r="P139" s="193" t="n">
        <v>0.0643864510452897</v>
      </c>
      <c r="Q139" s="193" t="n">
        <v>0.033519638399709</v>
      </c>
      <c r="R139" s="193" t="n">
        <v>0.139235191812918</v>
      </c>
      <c r="S139" s="193" t="n">
        <v>0.208719061741683</v>
      </c>
      <c r="T139" s="193" t="n">
        <v>0.00116602257600347</v>
      </c>
      <c r="U139" s="193" t="n">
        <v>0.0141270991459901</v>
      </c>
      <c r="V139" s="193" t="n">
        <v>0</v>
      </c>
      <c r="W139" s="193" t="n">
        <v>0.0311380825833629</v>
      </c>
      <c r="X139" s="193" t="n">
        <v>0</v>
      </c>
      <c r="Y139" s="193" t="n">
        <v>0.0281775522733854</v>
      </c>
      <c r="Z139" s="193" t="n">
        <v>0.0120591827012662</v>
      </c>
      <c r="AA139" s="193" t="n">
        <v>0.00559739355248535</v>
      </c>
      <c r="AB139" s="193" t="n">
        <v>0.14567092010538</v>
      </c>
      <c r="AC139" s="193" t="n">
        <v>0</v>
      </c>
      <c r="AD139" s="193" t="n">
        <v>0.0636531556281066</v>
      </c>
      <c r="AE139" s="193" t="n">
        <v>0.0412962038565446</v>
      </c>
      <c r="AF139" s="193" t="n">
        <v>0.0838098927680343</v>
      </c>
      <c r="AG139" s="193" t="n">
        <v>0.0936222920017096</v>
      </c>
      <c r="AH139" s="193" t="n">
        <v>0.0278481207407761</v>
      </c>
      <c r="AI139" s="193" t="n">
        <v>0</v>
      </c>
      <c r="AJ139" s="193" t="n">
        <v>0.0643864510452897</v>
      </c>
      <c r="AK139" s="246"/>
    </row>
    <row r="140" customFormat="false" ht="12.75" hidden="false" customHeight="true" outlineLevel="0" collapsed="false">
      <c r="A140" s="218"/>
      <c r="B140" s="222" t="n">
        <v>5301</v>
      </c>
      <c r="C140" s="166" t="s">
        <v>289</v>
      </c>
      <c r="D140" s="193" t="s">
        <v>321</v>
      </c>
      <c r="E140" s="193" t="n">
        <v>0.00233537496906835</v>
      </c>
      <c r="F140" s="193" t="n">
        <v>0.00243681196900896</v>
      </c>
      <c r="G140" s="193" t="n">
        <v>0.00966163717985639</v>
      </c>
      <c r="H140" s="193" t="n">
        <v>0.0061000721822122</v>
      </c>
      <c r="I140" s="193" t="n">
        <v>0.00659181923962022</v>
      </c>
      <c r="J140" s="193" t="n">
        <v>0.000637403012559499</v>
      </c>
      <c r="K140" s="193" t="n">
        <v>0.00345461376022918</v>
      </c>
      <c r="L140" s="193" t="n">
        <v>0.0604318526188501</v>
      </c>
      <c r="M140" s="193" t="n">
        <v>0.000276848805720099</v>
      </c>
      <c r="N140" s="193" t="n">
        <v>0</v>
      </c>
      <c r="O140" s="193" t="n">
        <v>9.79493019941393E-005</v>
      </c>
      <c r="P140" s="193" t="n">
        <v>0.0197719350599129</v>
      </c>
      <c r="Q140" s="193" t="n">
        <v>0.00846163436132402</v>
      </c>
      <c r="R140" s="193" t="n">
        <v>0</v>
      </c>
      <c r="S140" s="193" t="n">
        <v>0.207841184050306</v>
      </c>
      <c r="T140" s="193" t="n">
        <v>0</v>
      </c>
      <c r="U140" s="193" t="n">
        <v>0</v>
      </c>
      <c r="V140" s="193" t="n">
        <v>0</v>
      </c>
      <c r="W140" s="193" t="n">
        <v>0</v>
      </c>
      <c r="X140" s="193" t="n">
        <v>0</v>
      </c>
      <c r="Y140" s="193" t="n">
        <v>3.17057149548882E-006</v>
      </c>
      <c r="Z140" s="193" t="n">
        <v>0.0119759586738538</v>
      </c>
      <c r="AA140" s="193" t="n">
        <v>0</v>
      </c>
      <c r="AB140" s="193" t="n">
        <v>0</v>
      </c>
      <c r="AC140" s="193" t="n">
        <v>0</v>
      </c>
      <c r="AD140" s="193" t="n">
        <v>0</v>
      </c>
      <c r="AE140" s="193" t="n">
        <v>0.00404807717508744</v>
      </c>
      <c r="AF140" s="193" t="n">
        <v>0.00674113350118905</v>
      </c>
      <c r="AG140" s="193" t="n">
        <v>0.00709811145284915</v>
      </c>
      <c r="AH140" s="193" t="n">
        <v>0.000145347827995173</v>
      </c>
      <c r="AI140" s="193" t="n">
        <v>0</v>
      </c>
      <c r="AJ140" s="193" t="n">
        <v>0.0197719350599129</v>
      </c>
      <c r="AK140" s="246"/>
    </row>
    <row r="141" customFormat="false" ht="12.75" hidden="false" customHeight="true" outlineLevel="0" collapsed="false">
      <c r="A141" s="218"/>
      <c r="B141" s="222" t="n">
        <v>5302</v>
      </c>
      <c r="C141" s="166" t="s">
        <v>290</v>
      </c>
      <c r="D141" s="193" t="s">
        <v>321</v>
      </c>
      <c r="E141" s="193" t="n">
        <v>0.00981058742073153</v>
      </c>
      <c r="F141" s="193" t="n">
        <v>0.0247717024191323</v>
      </c>
      <c r="G141" s="193" t="n">
        <v>0.172006851523067</v>
      </c>
      <c r="H141" s="193" t="n">
        <v>0.0156681447767119</v>
      </c>
      <c r="I141" s="193" t="n">
        <v>0.0944178726191971</v>
      </c>
      <c r="J141" s="193" t="n">
        <v>0</v>
      </c>
      <c r="K141" s="193" t="n">
        <v>0.00928617949169592</v>
      </c>
      <c r="L141" s="193" t="n">
        <v>0</v>
      </c>
      <c r="M141" s="193" t="n">
        <v>0.0187774123571689</v>
      </c>
      <c r="N141" s="193" t="n">
        <v>0</v>
      </c>
      <c r="O141" s="193" t="n">
        <v>0</v>
      </c>
      <c r="P141" s="193" t="n">
        <v>0.0087756052107042</v>
      </c>
      <c r="Q141" s="193" t="n">
        <v>0.00526944428276475</v>
      </c>
      <c r="R141" s="193" t="n">
        <v>0</v>
      </c>
      <c r="S141" s="193" t="n">
        <v>0</v>
      </c>
      <c r="T141" s="193" t="n">
        <v>2.96997476754861E-005</v>
      </c>
      <c r="U141" s="193" t="n">
        <v>0.00794077059698363</v>
      </c>
      <c r="V141" s="193" t="n">
        <v>0</v>
      </c>
      <c r="W141" s="193" t="n">
        <v>0</v>
      </c>
      <c r="X141" s="193" t="n">
        <v>0</v>
      </c>
      <c r="Y141" s="193" t="n">
        <v>0.0260868346590874</v>
      </c>
      <c r="Z141" s="193" t="n">
        <v>0</v>
      </c>
      <c r="AA141" s="193" t="n">
        <v>0.00559739355248535</v>
      </c>
      <c r="AB141" s="193" t="n">
        <v>0.14567092010538</v>
      </c>
      <c r="AC141" s="193" t="n">
        <v>0</v>
      </c>
      <c r="AD141" s="193" t="n">
        <v>0</v>
      </c>
      <c r="AE141" s="193" t="n">
        <v>0.00354702417454978</v>
      </c>
      <c r="AF141" s="193" t="n">
        <v>0.0581733225460548</v>
      </c>
      <c r="AG141" s="193" t="n">
        <v>0.0695230913472414</v>
      </c>
      <c r="AH141" s="193" t="n">
        <v>0.00204135994519821</v>
      </c>
      <c r="AI141" s="193" t="n">
        <v>0</v>
      </c>
      <c r="AJ141" s="193" t="n">
        <v>0.0087756052107042</v>
      </c>
      <c r="AK141" s="246"/>
    </row>
    <row r="142" customFormat="false" ht="12.75" hidden="false" customHeight="true" outlineLevel="0" collapsed="false">
      <c r="A142" s="218"/>
      <c r="B142" s="222" t="n">
        <v>5303</v>
      </c>
      <c r="C142" s="166" t="s">
        <v>291</v>
      </c>
      <c r="D142" s="193" t="s">
        <v>321</v>
      </c>
      <c r="E142" s="193" t="n">
        <v>0.00328400797626044</v>
      </c>
      <c r="F142" s="193" t="n">
        <v>0</v>
      </c>
      <c r="G142" s="193" t="n">
        <v>0.0026686086492465</v>
      </c>
      <c r="H142" s="193" t="n">
        <v>0.00748826374856742</v>
      </c>
      <c r="I142" s="193" t="n">
        <v>0.0030427680236564</v>
      </c>
      <c r="J142" s="193" t="n">
        <v>0</v>
      </c>
      <c r="K142" s="193" t="n">
        <v>0.00254081351098551</v>
      </c>
      <c r="L142" s="193" t="n">
        <v>0.0401559780573242</v>
      </c>
      <c r="M142" s="193" t="n">
        <v>0.000573303250551275</v>
      </c>
      <c r="N142" s="193" t="n">
        <v>0.013843132369206</v>
      </c>
      <c r="O142" s="193" t="n">
        <v>0</v>
      </c>
      <c r="P142" s="193" t="n">
        <v>0.0270620356030468</v>
      </c>
      <c r="Q142" s="193" t="n">
        <v>0.0113271659048901</v>
      </c>
      <c r="R142" s="193" t="n">
        <v>0.00437294126105324</v>
      </c>
      <c r="S142" s="193" t="n">
        <v>0.000877877691376925</v>
      </c>
      <c r="T142" s="193" t="n">
        <v>0.00113632282832798</v>
      </c>
      <c r="U142" s="193" t="n">
        <v>0</v>
      </c>
      <c r="V142" s="193" t="n">
        <v>0</v>
      </c>
      <c r="W142" s="193" t="n">
        <v>0.0311380825833629</v>
      </c>
      <c r="X142" s="193" t="n">
        <v>0</v>
      </c>
      <c r="Y142" s="193" t="n">
        <v>0.0020875470428025</v>
      </c>
      <c r="Z142" s="193" t="n">
        <v>8.32240274123809E-005</v>
      </c>
      <c r="AA142" s="193" t="n">
        <v>0</v>
      </c>
      <c r="AB142" s="193" t="n">
        <v>0</v>
      </c>
      <c r="AC142" s="193" t="n">
        <v>0</v>
      </c>
      <c r="AD142" s="193" t="n">
        <v>0.00343739163314187</v>
      </c>
      <c r="AE142" s="193" t="n">
        <v>0.0020107332726741</v>
      </c>
      <c r="AF142" s="193" t="n">
        <v>0.00510990364773597</v>
      </c>
      <c r="AG142" s="193" t="n">
        <v>0.00451688369013254</v>
      </c>
      <c r="AH142" s="193" t="n">
        <v>0.00164477922555013</v>
      </c>
      <c r="AI142" s="193" t="n">
        <v>0</v>
      </c>
      <c r="AJ142" s="193" t="n">
        <v>0.0270620356030468</v>
      </c>
      <c r="AK142" s="246"/>
    </row>
    <row r="143" customFormat="false" ht="12.75" hidden="false" customHeight="true" outlineLevel="0" collapsed="false">
      <c r="A143" s="218"/>
      <c r="B143" s="222" t="n">
        <v>5304</v>
      </c>
      <c r="C143" s="166" t="s">
        <v>292</v>
      </c>
      <c r="D143" s="193" t="s">
        <v>321</v>
      </c>
      <c r="E143" s="193" t="n">
        <v>0</v>
      </c>
      <c r="F143" s="193" t="n">
        <v>0.00573169460550489</v>
      </c>
      <c r="G143" s="193" t="n">
        <v>0</v>
      </c>
      <c r="H143" s="193" t="n">
        <v>0</v>
      </c>
      <c r="I143" s="193" t="n">
        <v>0.0010072734885233</v>
      </c>
      <c r="J143" s="193" t="n">
        <v>0</v>
      </c>
      <c r="K143" s="193" t="n">
        <v>0</v>
      </c>
      <c r="L143" s="193" t="n">
        <v>0</v>
      </c>
      <c r="M143" s="193" t="n">
        <v>0</v>
      </c>
      <c r="N143" s="193" t="n">
        <v>0</v>
      </c>
      <c r="O143" s="193" t="n">
        <v>0</v>
      </c>
      <c r="P143" s="193" t="n">
        <v>0.00877687517162581</v>
      </c>
      <c r="Q143" s="193" t="n">
        <v>0.00141238559323854</v>
      </c>
      <c r="R143" s="193" t="n">
        <v>0.134862250551865</v>
      </c>
      <c r="S143" s="193" t="n">
        <v>0</v>
      </c>
      <c r="T143" s="193" t="n">
        <v>0</v>
      </c>
      <c r="U143" s="193" t="n">
        <v>0</v>
      </c>
      <c r="V143" s="193" t="n">
        <v>0</v>
      </c>
      <c r="W143" s="193" t="n">
        <v>0</v>
      </c>
      <c r="X143" s="193" t="n">
        <v>0</v>
      </c>
      <c r="Y143" s="193" t="n">
        <v>0</v>
      </c>
      <c r="Z143" s="193" t="n">
        <v>0</v>
      </c>
      <c r="AA143" s="193" t="n">
        <v>0</v>
      </c>
      <c r="AB143" s="193" t="n">
        <v>0</v>
      </c>
      <c r="AC143" s="193" t="n">
        <v>0</v>
      </c>
      <c r="AD143" s="193" t="n">
        <v>0.0602157639949647</v>
      </c>
      <c r="AE143" s="193" t="n">
        <v>0.0316054748516233</v>
      </c>
      <c r="AF143" s="193" t="n">
        <v>0.0053160333302008</v>
      </c>
      <c r="AG143" s="193" t="n">
        <v>0.00228184889810861</v>
      </c>
      <c r="AH143" s="193" t="n">
        <v>0.0238111110589686</v>
      </c>
      <c r="AI143" s="193" t="n">
        <v>0</v>
      </c>
      <c r="AJ143" s="193" t="n">
        <v>0.00877687517162581</v>
      </c>
      <c r="AK143" s="246"/>
    </row>
    <row r="144" customFormat="false" ht="12.75" hidden="false" customHeight="true" outlineLevel="0" collapsed="false">
      <c r="A144" s="218"/>
      <c r="B144" s="222" t="n">
        <v>5305</v>
      </c>
      <c r="C144" s="166" t="s">
        <v>293</v>
      </c>
      <c r="D144" s="193" t="s">
        <v>321</v>
      </c>
      <c r="E144" s="193" t="n">
        <v>0</v>
      </c>
      <c r="F144" s="193" t="n">
        <v>0.0031103736263647</v>
      </c>
      <c r="G144" s="193" t="n">
        <v>0.0079130414532577</v>
      </c>
      <c r="H144" s="193" t="n">
        <v>0.0426857296086081</v>
      </c>
      <c r="I144" s="193" t="n">
        <v>0.011035961290458</v>
      </c>
      <c r="J144" s="193" t="n">
        <v>0.00090129160608197</v>
      </c>
      <c r="K144" s="193" t="n">
        <v>0.0145650361529818</v>
      </c>
      <c r="L144" s="193" t="n">
        <v>0.0209520732205846</v>
      </c>
      <c r="M144" s="193" t="n">
        <v>0.00152654907420577</v>
      </c>
      <c r="N144" s="193" t="n">
        <v>0.00720686880306908</v>
      </c>
      <c r="O144" s="193" t="n">
        <v>0</v>
      </c>
      <c r="P144" s="193" t="n">
        <v>0</v>
      </c>
      <c r="Q144" s="193" t="n">
        <v>0.00704900825749157</v>
      </c>
      <c r="R144" s="193" t="n">
        <v>0</v>
      </c>
      <c r="S144" s="193" t="n">
        <v>0</v>
      </c>
      <c r="T144" s="193" t="n">
        <v>0</v>
      </c>
      <c r="U144" s="193" t="n">
        <v>0.0061863285490065</v>
      </c>
      <c r="V144" s="193" t="n">
        <v>0</v>
      </c>
      <c r="W144" s="193" t="n">
        <v>0</v>
      </c>
      <c r="X144" s="193" t="n">
        <v>0</v>
      </c>
      <c r="Y144" s="193" t="n">
        <v>0</v>
      </c>
      <c r="Z144" s="193" t="n">
        <v>0</v>
      </c>
      <c r="AA144" s="193" t="n">
        <v>0</v>
      </c>
      <c r="AB144" s="193" t="n">
        <v>0</v>
      </c>
      <c r="AC144" s="193" t="n">
        <v>0</v>
      </c>
      <c r="AD144" s="193" t="n">
        <v>0</v>
      </c>
      <c r="AE144" s="193" t="n">
        <v>8.48943826099671E-005</v>
      </c>
      <c r="AF144" s="193" t="n">
        <v>0.0084694997428537</v>
      </c>
      <c r="AG144" s="193" t="n">
        <v>0.0102023566133778</v>
      </c>
      <c r="AH144" s="193" t="n">
        <v>0.000205522683063985</v>
      </c>
      <c r="AI144" s="193" t="n">
        <v>0</v>
      </c>
      <c r="AJ144" s="193" t="n">
        <v>0</v>
      </c>
      <c r="AK144" s="246"/>
    </row>
    <row r="145" customFormat="false" ht="12.75" hidden="false" customHeight="true" outlineLevel="0" collapsed="false">
      <c r="A145" s="218"/>
      <c r="B145" s="219" t="n">
        <v>43</v>
      </c>
      <c r="C145" s="166" t="s">
        <v>294</v>
      </c>
      <c r="D145" s="193" t="s">
        <v>321</v>
      </c>
      <c r="E145" s="193" t="n">
        <v>0.003873129109256</v>
      </c>
      <c r="F145" s="193" t="n">
        <v>0.0091310641221125</v>
      </c>
      <c r="G145" s="193" t="n">
        <v>0.154658262657951</v>
      </c>
      <c r="H145" s="193" t="n">
        <v>0.0202619871338263</v>
      </c>
      <c r="I145" s="193" t="n">
        <v>0.0826827704487796</v>
      </c>
      <c r="J145" s="193" t="n">
        <v>0.0135831450022147</v>
      </c>
      <c r="K145" s="193" t="n">
        <v>0.00169786143776525</v>
      </c>
      <c r="L145" s="193" t="n">
        <v>0</v>
      </c>
      <c r="M145" s="193" t="n">
        <v>0.0069147721539118</v>
      </c>
      <c r="N145" s="193" t="n">
        <v>0.00114523518782645</v>
      </c>
      <c r="O145" s="193" t="n">
        <v>0.000939435190685789</v>
      </c>
      <c r="P145" s="193" t="n">
        <v>0.0451914462090656</v>
      </c>
      <c r="Q145" s="193" t="n">
        <v>0.0101241862752333</v>
      </c>
      <c r="R145" s="193" t="n">
        <v>0.0140962175989814</v>
      </c>
      <c r="S145" s="193" t="n">
        <v>0.145270554838788</v>
      </c>
      <c r="T145" s="193" t="n">
        <v>0.000858582435026709</v>
      </c>
      <c r="U145" s="193" t="n">
        <v>0.000520793067281671</v>
      </c>
      <c r="V145" s="193" t="n">
        <v>0</v>
      </c>
      <c r="W145" s="193" t="n">
        <v>0</v>
      </c>
      <c r="X145" s="193" t="n">
        <v>0</v>
      </c>
      <c r="Y145" s="193" t="n">
        <v>0.003383334508777</v>
      </c>
      <c r="Z145" s="193" t="n">
        <v>0.00559578355612509</v>
      </c>
      <c r="AA145" s="193" t="n">
        <v>0.000188669723969887</v>
      </c>
      <c r="AB145" s="193" t="n">
        <v>5.84418480542709E-005</v>
      </c>
      <c r="AC145" s="193" t="n">
        <v>0</v>
      </c>
      <c r="AD145" s="193" t="n">
        <v>0.00406758095651158</v>
      </c>
      <c r="AE145" s="193" t="n">
        <v>0.00552764471438582</v>
      </c>
      <c r="AF145" s="193" t="n">
        <v>0.0527444700964514</v>
      </c>
      <c r="AG145" s="193" t="n">
        <v>0.0606256926878661</v>
      </c>
      <c r="AH145" s="193" t="n">
        <v>0.00494396111720874</v>
      </c>
      <c r="AI145" s="193" t="n">
        <v>0</v>
      </c>
      <c r="AJ145" s="193" t="n">
        <v>0.0451914462090656</v>
      </c>
      <c r="AK145" s="246"/>
    </row>
    <row r="146" customFormat="false" ht="12.75" hidden="false" customHeight="true" outlineLevel="0" collapsed="false">
      <c r="A146" s="218"/>
      <c r="B146" s="222" t="n">
        <v>4301</v>
      </c>
      <c r="C146" s="166" t="s">
        <v>295</v>
      </c>
      <c r="D146" s="193" t="s">
        <v>321</v>
      </c>
      <c r="E146" s="193" t="n">
        <v>0.00103845152653765</v>
      </c>
      <c r="F146" s="193" t="n">
        <v>0.000957547930859095</v>
      </c>
      <c r="G146" s="193" t="n">
        <v>0.0125386106035836</v>
      </c>
      <c r="H146" s="193" t="n">
        <v>0</v>
      </c>
      <c r="I146" s="193" t="n">
        <v>0.00661418289417983</v>
      </c>
      <c r="J146" s="193" t="n">
        <v>0.0135831450022147</v>
      </c>
      <c r="K146" s="193" t="n">
        <v>1.9530658053259E-005</v>
      </c>
      <c r="L146" s="193" t="n">
        <v>0</v>
      </c>
      <c r="M146" s="193" t="n">
        <v>0.000174201855345171</v>
      </c>
      <c r="N146" s="193" t="n">
        <v>0.00114523518782645</v>
      </c>
      <c r="O146" s="193" t="n">
        <v>6.16886985026365E-005</v>
      </c>
      <c r="P146" s="193" t="n">
        <v>0.0239965802443357</v>
      </c>
      <c r="Q146" s="193" t="n">
        <v>0.00565800468897316</v>
      </c>
      <c r="R146" s="193" t="n">
        <v>-1.41988174053934E-005</v>
      </c>
      <c r="S146" s="193" t="n">
        <v>0.145270554838788</v>
      </c>
      <c r="T146" s="193" t="n">
        <v>0</v>
      </c>
      <c r="U146" s="193" t="n">
        <v>0</v>
      </c>
      <c r="V146" s="193" t="n">
        <v>0</v>
      </c>
      <c r="W146" s="193" t="n">
        <v>0</v>
      </c>
      <c r="X146" s="193" t="n">
        <v>0</v>
      </c>
      <c r="Y146" s="193" t="n">
        <v>3.33793304070524E-006</v>
      </c>
      <c r="Z146" s="193" t="n">
        <v>0.00139053673117733</v>
      </c>
      <c r="AA146" s="193" t="n">
        <v>0</v>
      </c>
      <c r="AB146" s="193" t="n">
        <v>0</v>
      </c>
      <c r="AC146" s="193" t="n">
        <v>0</v>
      </c>
      <c r="AD146" s="193" t="n">
        <v>0</v>
      </c>
      <c r="AE146" s="193" t="n">
        <v>0.00229608502104396</v>
      </c>
      <c r="AF146" s="193" t="n">
        <v>0.00576642226347748</v>
      </c>
      <c r="AG146" s="193" t="n">
        <v>0.00524420866907199</v>
      </c>
      <c r="AH146" s="193" t="n">
        <v>0.00309738200873519</v>
      </c>
      <c r="AI146" s="193" t="n">
        <v>0</v>
      </c>
      <c r="AJ146" s="193" t="n">
        <v>0.0239965802443357</v>
      </c>
      <c r="AK146" s="246"/>
    </row>
    <row r="147" customFormat="false" ht="12.75" hidden="false" customHeight="true" outlineLevel="0" collapsed="false">
      <c r="A147" s="218"/>
      <c r="B147" s="222" t="n">
        <v>4302</v>
      </c>
      <c r="C147" s="166" t="s">
        <v>290</v>
      </c>
      <c r="D147" s="193" t="s">
        <v>321</v>
      </c>
      <c r="E147" s="193" t="n">
        <v>0.00105805626714028</v>
      </c>
      <c r="F147" s="193" t="n">
        <v>0.0081735161912534</v>
      </c>
      <c r="G147" s="193" t="n">
        <v>0.139246222257601</v>
      </c>
      <c r="H147" s="193" t="n">
        <v>0.0198662557739465</v>
      </c>
      <c r="I147" s="193" t="n">
        <v>0.0742672579509048</v>
      </c>
      <c r="J147" s="193" t="n">
        <v>0</v>
      </c>
      <c r="K147" s="193" t="n">
        <v>0.000290850681496763</v>
      </c>
      <c r="L147" s="193" t="n">
        <v>0</v>
      </c>
      <c r="M147" s="193" t="n">
        <v>0.00674057029856663</v>
      </c>
      <c r="N147" s="193" t="n">
        <v>0</v>
      </c>
      <c r="O147" s="193" t="n">
        <v>0</v>
      </c>
      <c r="P147" s="193" t="n">
        <v>0.00635490324331837</v>
      </c>
      <c r="Q147" s="193" t="n">
        <v>0.00166925815096915</v>
      </c>
      <c r="R147" s="193" t="n">
        <v>0</v>
      </c>
      <c r="S147" s="193" t="n">
        <v>0</v>
      </c>
      <c r="T147" s="193" t="n">
        <v>2.16633453632957E-006</v>
      </c>
      <c r="U147" s="193" t="n">
        <v>0.000520793067281671</v>
      </c>
      <c r="V147" s="193" t="n">
        <v>0</v>
      </c>
      <c r="W147" s="193" t="n">
        <v>0</v>
      </c>
      <c r="X147" s="193" t="n">
        <v>0</v>
      </c>
      <c r="Y147" s="193" t="n">
        <v>0.000290402499007261</v>
      </c>
      <c r="Z147" s="193" t="n">
        <v>0.00420524682494776</v>
      </c>
      <c r="AA147" s="193" t="n">
        <v>0</v>
      </c>
      <c r="AB147" s="193" t="n">
        <v>0</v>
      </c>
      <c r="AC147" s="193" t="n">
        <v>0</v>
      </c>
      <c r="AD147" s="193" t="n">
        <v>0</v>
      </c>
      <c r="AE147" s="193" t="n">
        <v>0.000345468225734896</v>
      </c>
      <c r="AF147" s="193" t="n">
        <v>0.0447623446946044</v>
      </c>
      <c r="AG147" s="193" t="n">
        <v>0.053759333566493</v>
      </c>
      <c r="AH147" s="193" t="n">
        <v>5.44350321249879E-007</v>
      </c>
      <c r="AI147" s="193" t="n">
        <v>0</v>
      </c>
      <c r="AJ147" s="193" t="n">
        <v>0.00635490324331837</v>
      </c>
      <c r="AK147" s="246"/>
    </row>
    <row r="148" customFormat="false" ht="12.75" hidden="false" customHeight="true" outlineLevel="0" collapsed="false">
      <c r="A148" s="218"/>
      <c r="B148" s="222" t="n">
        <v>4303</v>
      </c>
      <c r="C148" s="166" t="s">
        <v>291</v>
      </c>
      <c r="D148" s="193" t="s">
        <v>321</v>
      </c>
      <c r="E148" s="193" t="n">
        <v>0.00177662131557806</v>
      </c>
      <c r="F148" s="193" t="n">
        <v>0</v>
      </c>
      <c r="G148" s="193" t="n">
        <v>0.0022696329759102</v>
      </c>
      <c r="H148" s="193" t="n">
        <v>0.000395731359879819</v>
      </c>
      <c r="I148" s="193" t="n">
        <v>0.00149949319678488</v>
      </c>
      <c r="J148" s="193" t="n">
        <v>0</v>
      </c>
      <c r="K148" s="193" t="n">
        <v>0.00138748009821523</v>
      </c>
      <c r="L148" s="193" t="n">
        <v>0</v>
      </c>
      <c r="M148" s="193" t="n">
        <v>0</v>
      </c>
      <c r="N148" s="193" t="n">
        <v>0</v>
      </c>
      <c r="O148" s="193" t="n">
        <v>0.000877746492183152</v>
      </c>
      <c r="P148" s="193" t="n">
        <v>0.0148399627214115</v>
      </c>
      <c r="Q148" s="193" t="n">
        <v>0.002796923435291</v>
      </c>
      <c r="R148" s="193" t="n">
        <v>0.000188982490068244</v>
      </c>
      <c r="S148" s="193" t="n">
        <v>0</v>
      </c>
      <c r="T148" s="193" t="n">
        <v>0.00085641610049038</v>
      </c>
      <c r="U148" s="193" t="n">
        <v>0</v>
      </c>
      <c r="V148" s="193" t="n">
        <v>0</v>
      </c>
      <c r="W148" s="193" t="n">
        <v>0</v>
      </c>
      <c r="X148" s="193" t="n">
        <v>0</v>
      </c>
      <c r="Y148" s="193" t="n">
        <v>0.00308959407672903</v>
      </c>
      <c r="Z148" s="193" t="n">
        <v>0</v>
      </c>
      <c r="AA148" s="193" t="n">
        <v>0.000188669723969887</v>
      </c>
      <c r="AB148" s="193" t="n">
        <v>5.84418480542709E-005</v>
      </c>
      <c r="AC148" s="193" t="n">
        <v>0</v>
      </c>
      <c r="AD148" s="193" t="n">
        <v>0</v>
      </c>
      <c r="AE148" s="193" t="n">
        <v>0.000416433956818859</v>
      </c>
      <c r="AF148" s="193" t="n">
        <v>0.00169672912527779</v>
      </c>
      <c r="AG148" s="193" t="n">
        <v>0.00124408686245231</v>
      </c>
      <c r="AH148" s="193" t="n">
        <v>0.000237591794529984</v>
      </c>
      <c r="AI148" s="193" t="n">
        <v>0</v>
      </c>
      <c r="AJ148" s="193" t="n">
        <v>0.0148399627214115</v>
      </c>
      <c r="AK148" s="246"/>
    </row>
    <row r="149" customFormat="false" ht="12.75" hidden="false" customHeight="true" outlineLevel="0" collapsed="false">
      <c r="A149" s="218"/>
      <c r="B149" s="222" t="n">
        <v>4304</v>
      </c>
      <c r="C149" s="166" t="s">
        <v>296</v>
      </c>
      <c r="D149" s="193" t="s">
        <v>321</v>
      </c>
      <c r="E149" s="193" t="n">
        <v>0</v>
      </c>
      <c r="F149" s="193" t="n">
        <v>0</v>
      </c>
      <c r="G149" s="193" t="n">
        <v>0</v>
      </c>
      <c r="H149" s="193" t="n">
        <v>0</v>
      </c>
      <c r="I149" s="193" t="n">
        <v>0</v>
      </c>
      <c r="J149" s="193" t="n">
        <v>0</v>
      </c>
      <c r="K149" s="193" t="n">
        <v>0</v>
      </c>
      <c r="L149" s="193" t="n">
        <v>0</v>
      </c>
      <c r="M149" s="193" t="n">
        <v>0</v>
      </c>
      <c r="N149" s="193" t="n">
        <v>0</v>
      </c>
      <c r="O149" s="193" t="n">
        <v>0</v>
      </c>
      <c r="P149" s="193" t="n">
        <v>0</v>
      </c>
      <c r="Q149" s="193" t="n">
        <v>0</v>
      </c>
      <c r="R149" s="193" t="n">
        <v>0.0139214339263186</v>
      </c>
      <c r="S149" s="193" t="n">
        <v>0</v>
      </c>
      <c r="T149" s="193" t="n">
        <v>0</v>
      </c>
      <c r="U149" s="193" t="n">
        <v>0</v>
      </c>
      <c r="V149" s="193" t="n">
        <v>0</v>
      </c>
      <c r="W149" s="193" t="n">
        <v>0</v>
      </c>
      <c r="X149" s="193" t="n">
        <v>0</v>
      </c>
      <c r="Y149" s="193" t="n">
        <v>0</v>
      </c>
      <c r="Z149" s="193" t="n">
        <v>0</v>
      </c>
      <c r="AA149" s="193" t="n">
        <v>0</v>
      </c>
      <c r="AB149" s="193" t="n">
        <v>0</v>
      </c>
      <c r="AC149" s="193" t="n">
        <v>0</v>
      </c>
      <c r="AD149" s="193" t="n">
        <v>0.00406758095651158</v>
      </c>
      <c r="AE149" s="193" t="n">
        <v>0.0024696575107881</v>
      </c>
      <c r="AF149" s="193" t="n">
        <v>0.000339052829486287</v>
      </c>
      <c r="AG149" s="193" t="n">
        <v>0.000160654583334857</v>
      </c>
      <c r="AH149" s="193" t="n">
        <v>0.00160844296362232</v>
      </c>
      <c r="AI149" s="193" t="n">
        <v>0</v>
      </c>
      <c r="AJ149" s="193" t="n">
        <v>0</v>
      </c>
      <c r="AK149" s="246"/>
    </row>
    <row r="150" customFormat="false" ht="12.75" hidden="false" customHeight="true" outlineLevel="0" collapsed="false">
      <c r="A150" s="218"/>
      <c r="B150" s="219"/>
      <c r="C150" s="166"/>
      <c r="D150" s="193"/>
      <c r="E150" s="193"/>
      <c r="F150" s="193"/>
      <c r="G150" s="193"/>
      <c r="H150" s="193"/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/>
      <c r="AF150" s="193"/>
      <c r="AG150" s="193"/>
      <c r="AH150" s="193"/>
      <c r="AI150" s="193"/>
      <c r="AJ150" s="193"/>
      <c r="AK150" s="246"/>
    </row>
    <row r="151" s="217" customFormat="true" ht="12.75" hidden="false" customHeight="true" outlineLevel="0" collapsed="false">
      <c r="A151" s="212"/>
      <c r="B151" s="213"/>
      <c r="C151" s="247" t="s">
        <v>297</v>
      </c>
      <c r="D151" s="243" t="s">
        <v>321</v>
      </c>
      <c r="E151" s="243" t="n">
        <v>0.574905190837077</v>
      </c>
      <c r="F151" s="243" t="n">
        <v>0.496939881575062</v>
      </c>
      <c r="G151" s="243" t="n">
        <v>0.431242556993549</v>
      </c>
      <c r="H151" s="243" t="n">
        <v>0.625550100796686</v>
      </c>
      <c r="I151" s="243" t="n">
        <v>0.497139107720877</v>
      </c>
      <c r="J151" s="243" t="n">
        <v>0.582882528599273</v>
      </c>
      <c r="K151" s="243" t="n">
        <v>0.671369546396534</v>
      </c>
      <c r="L151" s="243" t="n">
        <v>0.648957135408635</v>
      </c>
      <c r="M151" s="243" t="n">
        <v>0.589241074991955</v>
      </c>
      <c r="N151" s="243" t="n">
        <v>0.598859577347327</v>
      </c>
      <c r="O151" s="243" t="n">
        <v>0.69042990270146</v>
      </c>
      <c r="P151" s="243" t="n">
        <v>0.633386950462885</v>
      </c>
      <c r="Q151" s="243" t="n">
        <v>0.630572533201504</v>
      </c>
      <c r="R151" s="243" t="n">
        <v>0.59107200115268</v>
      </c>
      <c r="S151" s="243" t="n">
        <v>0.238217947409551</v>
      </c>
      <c r="T151" s="243" t="n">
        <v>0.713841698315989</v>
      </c>
      <c r="U151" s="243" t="n">
        <v>0.631650651277965</v>
      </c>
      <c r="V151" s="243" t="n">
        <v>0.902816744882065</v>
      </c>
      <c r="W151" s="243" t="n">
        <v>0.329753191866849</v>
      </c>
      <c r="X151" s="243" t="n">
        <v>0.455495066101449</v>
      </c>
      <c r="Y151" s="243" t="n">
        <v>0.721368686993797</v>
      </c>
      <c r="Z151" s="243" t="n">
        <v>0.828629472614846</v>
      </c>
      <c r="AA151" s="243" t="n">
        <v>0.644768136227882</v>
      </c>
      <c r="AB151" s="243" t="n">
        <v>0.801351544633423</v>
      </c>
      <c r="AC151" s="243" t="n">
        <v>0.538392835338279</v>
      </c>
      <c r="AD151" s="243" t="n">
        <v>0.842558371250829</v>
      </c>
      <c r="AE151" s="243" t="n">
        <v>0.742123240758962</v>
      </c>
      <c r="AF151" s="243" t="n">
        <v>0.566348920181273</v>
      </c>
      <c r="AG151" s="243" t="n">
        <v>0.537935217796538</v>
      </c>
      <c r="AH151" s="243" t="n">
        <v>0.727714897145541</v>
      </c>
      <c r="AI151" s="243" t="n">
        <v>0.538392835338279</v>
      </c>
      <c r="AJ151" s="243" t="n">
        <v>0.633386950462885</v>
      </c>
      <c r="AK151" s="244"/>
    </row>
    <row r="152" customFormat="false" ht="12.75" hidden="false" customHeight="true" outlineLevel="0" collapsed="false">
      <c r="A152" s="218"/>
      <c r="B152" s="219" t="n">
        <v>44</v>
      </c>
      <c r="C152" s="166" t="s">
        <v>298</v>
      </c>
      <c r="D152" s="193" t="s">
        <v>321</v>
      </c>
      <c r="E152" s="193" t="n">
        <v>0.107381743999115</v>
      </c>
      <c r="F152" s="193" t="n">
        <v>0.166106480701488</v>
      </c>
      <c r="G152" s="193" t="n">
        <v>0.100661526302137</v>
      </c>
      <c r="H152" s="193" t="n">
        <v>0.0784117113668084</v>
      </c>
      <c r="I152" s="193" t="n">
        <v>0.109908195704682</v>
      </c>
      <c r="J152" s="193" t="n">
        <v>0.0246283102930201</v>
      </c>
      <c r="K152" s="193" t="n">
        <v>0.0607162684464547</v>
      </c>
      <c r="L152" s="193" t="n">
        <v>0.0268009076689212</v>
      </c>
      <c r="M152" s="193" t="n">
        <v>0.318609814342003</v>
      </c>
      <c r="N152" s="193" t="n">
        <v>0.0734567029748852</v>
      </c>
      <c r="O152" s="193" t="n">
        <v>0.077565475665013</v>
      </c>
      <c r="P152" s="193" t="n">
        <v>0.0427769585721359</v>
      </c>
      <c r="Q152" s="193" t="n">
        <v>0.0780173198469222</v>
      </c>
      <c r="R152" s="193" t="n">
        <v>0.0783358553282495</v>
      </c>
      <c r="S152" s="193" t="n">
        <v>0.0987072740221369</v>
      </c>
      <c r="T152" s="193" t="n">
        <v>0.200502886493436</v>
      </c>
      <c r="U152" s="193" t="n">
        <v>0.064917023038226</v>
      </c>
      <c r="V152" s="193" t="n">
        <v>0.0152932991505494</v>
      </c>
      <c r="W152" s="193" t="n">
        <v>0.160348978803956</v>
      </c>
      <c r="X152" s="193" t="n">
        <v>0.0168597262236807</v>
      </c>
      <c r="Y152" s="193" t="n">
        <v>0.0110985181104473</v>
      </c>
      <c r="Z152" s="193" t="n">
        <v>0.0385910520612024</v>
      </c>
      <c r="AA152" s="193" t="n">
        <v>0.0651608579024752</v>
      </c>
      <c r="AB152" s="193" t="n">
        <v>0.0286934094512772</v>
      </c>
      <c r="AC152" s="193" t="n">
        <v>0.105268012688613</v>
      </c>
      <c r="AD152" s="193" t="n">
        <v>0.0425844251095694</v>
      </c>
      <c r="AE152" s="193" t="n">
        <v>0.0832421463098149</v>
      </c>
      <c r="AF152" s="193" t="n">
        <v>0.0977444040810407</v>
      </c>
      <c r="AG152" s="193" t="n">
        <v>0.103228047540222</v>
      </c>
      <c r="AH152" s="193" t="n">
        <v>0.0806521527272166</v>
      </c>
      <c r="AI152" s="193" t="n">
        <v>0.105268012688613</v>
      </c>
      <c r="AJ152" s="193" t="n">
        <v>0.0427769585721359</v>
      </c>
      <c r="AK152" s="246"/>
    </row>
    <row r="153" customFormat="false" ht="12.75" hidden="false" customHeight="true" outlineLevel="0" collapsed="false">
      <c r="A153" s="218"/>
      <c r="B153" s="219"/>
      <c r="C153" s="166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246"/>
    </row>
    <row r="154" s="217" customFormat="true" ht="12.75" hidden="false" customHeight="true" outlineLevel="0" collapsed="false">
      <c r="A154" s="212"/>
      <c r="B154" s="213"/>
      <c r="C154" s="247" t="s">
        <v>300</v>
      </c>
      <c r="D154" s="243" t="s">
        <v>321</v>
      </c>
      <c r="E154" s="243" t="n">
        <v>0.467523446837962</v>
      </c>
      <c r="F154" s="243" t="n">
        <v>0.330833400873574</v>
      </c>
      <c r="G154" s="243" t="n">
        <v>0.330581030691412</v>
      </c>
      <c r="H154" s="243" t="n">
        <v>0.547138389429878</v>
      </c>
      <c r="I154" s="243" t="n">
        <v>0.387230912016195</v>
      </c>
      <c r="J154" s="243" t="n">
        <v>0.558254218306253</v>
      </c>
      <c r="K154" s="243" t="n">
        <v>0.610653277950079</v>
      </c>
      <c r="L154" s="243" t="n">
        <v>0.622156227739714</v>
      </c>
      <c r="M154" s="243" t="n">
        <v>0.270631260649951</v>
      </c>
      <c r="N154" s="243" t="n">
        <v>0.525402874372442</v>
      </c>
      <c r="O154" s="243" t="n">
        <v>0.612864427036447</v>
      </c>
      <c r="P154" s="243" t="n">
        <v>0.590609991890749</v>
      </c>
      <c r="Q154" s="243" t="n">
        <v>0.552555213354582</v>
      </c>
      <c r="R154" s="243" t="n">
        <v>0.512736145824431</v>
      </c>
      <c r="S154" s="243" t="n">
        <v>0.139510673387414</v>
      </c>
      <c r="T154" s="243" t="n">
        <v>0.513338811822554</v>
      </c>
      <c r="U154" s="243" t="n">
        <v>0.566733628239739</v>
      </c>
      <c r="V154" s="243" t="n">
        <v>0.887523445731516</v>
      </c>
      <c r="W154" s="243" t="n">
        <v>0.169404213062894</v>
      </c>
      <c r="X154" s="243" t="n">
        <v>0.438635339877769</v>
      </c>
      <c r="Y154" s="243" t="n">
        <v>0.71027016888335</v>
      </c>
      <c r="Z154" s="243" t="n">
        <v>0.790038420553644</v>
      </c>
      <c r="AA154" s="243" t="n">
        <v>0.579607278325407</v>
      </c>
      <c r="AB154" s="243" t="n">
        <v>0.772658135182146</v>
      </c>
      <c r="AC154" s="243" t="n">
        <v>0.433124822649666</v>
      </c>
      <c r="AD154" s="243" t="n">
        <v>0.79997394614126</v>
      </c>
      <c r="AE154" s="243" t="n">
        <v>0.658881094449147</v>
      </c>
      <c r="AF154" s="243" t="n">
        <v>0.468604516100233</v>
      </c>
      <c r="AG154" s="243" t="n">
        <v>0.434707170256316</v>
      </c>
      <c r="AH154" s="243" t="n">
        <v>0.647062744418324</v>
      </c>
      <c r="AI154" s="243" t="n">
        <v>0.433124822649666</v>
      </c>
      <c r="AJ154" s="243" t="n">
        <v>0.590609991890749</v>
      </c>
      <c r="AK154" s="244"/>
    </row>
    <row r="155" customFormat="false" ht="12.75" hidden="false" customHeight="true" outlineLevel="0" collapsed="false">
      <c r="A155" s="218"/>
      <c r="B155" s="219" t="n">
        <v>45</v>
      </c>
      <c r="C155" s="166" t="s">
        <v>301</v>
      </c>
      <c r="D155" s="193" t="s">
        <v>321</v>
      </c>
      <c r="E155" s="193" t="n">
        <v>0.448098317015376</v>
      </c>
      <c r="F155" s="193" t="n">
        <v>0.359107434860034</v>
      </c>
      <c r="G155" s="193" t="n">
        <v>0.453309276186261</v>
      </c>
      <c r="H155" s="193" t="n">
        <v>0.577995029094026</v>
      </c>
      <c r="I155" s="193" t="n">
        <v>0.454946725818111</v>
      </c>
      <c r="J155" s="193" t="n">
        <v>0.527925218775821</v>
      </c>
      <c r="K155" s="193" t="n">
        <v>0.536779001212364</v>
      </c>
      <c r="L155" s="193" t="n">
        <v>0.605628526457766</v>
      </c>
      <c r="M155" s="193" t="n">
        <v>0.463126391838066</v>
      </c>
      <c r="N155" s="193" t="n">
        <v>0.480621683865607</v>
      </c>
      <c r="O155" s="193" t="n">
        <v>0.574324778667731</v>
      </c>
      <c r="P155" s="193" t="n">
        <v>0.574172722054259</v>
      </c>
      <c r="Q155" s="193" t="n">
        <v>0.52968378732956</v>
      </c>
      <c r="R155" s="193" t="n">
        <v>0.434284665944932</v>
      </c>
      <c r="S155" s="193" t="n">
        <v>0.834548247315142</v>
      </c>
      <c r="T155" s="193" t="n">
        <v>0.516130313818144</v>
      </c>
      <c r="U155" s="193" t="n">
        <v>0.718024292954341</v>
      </c>
      <c r="V155" s="193" t="n">
        <v>0.494957573891163</v>
      </c>
      <c r="W155" s="193" t="n">
        <v>2.91692654584461</v>
      </c>
      <c r="X155" s="193" t="n">
        <v>0.739538479138037</v>
      </c>
      <c r="Y155" s="193" t="n">
        <v>0.481548518647748</v>
      </c>
      <c r="Z155" s="193" t="n">
        <v>0.615189262044126</v>
      </c>
      <c r="AA155" s="193" t="n">
        <v>0.507476172926767</v>
      </c>
      <c r="AB155" s="193" t="n">
        <v>0.758458304048328</v>
      </c>
      <c r="AC155" s="193" t="n">
        <v>0.752493291754023</v>
      </c>
      <c r="AD155" s="193" t="n">
        <v>0.437721744628793</v>
      </c>
      <c r="AE155" s="193" t="n">
        <v>0.504838171820237</v>
      </c>
      <c r="AF155" s="193" t="n">
        <v>0.481722901569606</v>
      </c>
      <c r="AG155" s="193" t="n">
        <v>0.475330495068798</v>
      </c>
      <c r="AH155" s="193" t="n">
        <v>0.489118819294086</v>
      </c>
      <c r="AI155" s="193" t="n">
        <v>0.752493291754023</v>
      </c>
      <c r="AJ155" s="193" t="n">
        <v>0.574172722054259</v>
      </c>
      <c r="AK155" s="246"/>
    </row>
    <row r="156" customFormat="false" ht="12.75" hidden="false" customHeight="true" outlineLevel="0" collapsed="false">
      <c r="A156" s="218"/>
      <c r="B156" s="248" t="n">
        <v>4501</v>
      </c>
      <c r="C156" s="166" t="s">
        <v>302</v>
      </c>
      <c r="D156" s="193" t="s">
        <v>321</v>
      </c>
      <c r="E156" s="193" t="n">
        <v>0.136782378199252</v>
      </c>
      <c r="F156" s="193" t="n">
        <v>0.0915826386376462</v>
      </c>
      <c r="G156" s="193" t="n">
        <v>0.173960794252902</v>
      </c>
      <c r="H156" s="193" t="n">
        <v>0.174988128295535</v>
      </c>
      <c r="I156" s="193" t="n">
        <v>0.153272401543893</v>
      </c>
      <c r="J156" s="193" t="n">
        <v>0.202113517098576</v>
      </c>
      <c r="K156" s="193" t="n">
        <v>0.167244656484655</v>
      </c>
      <c r="L156" s="193" t="n">
        <v>0.192941527811436</v>
      </c>
      <c r="M156" s="193" t="n">
        <v>0.159726596276843</v>
      </c>
      <c r="N156" s="193" t="n">
        <v>0.174342069939003</v>
      </c>
      <c r="O156" s="193" t="n">
        <v>0.245154548484387</v>
      </c>
      <c r="P156" s="193" t="n">
        <v>0.252469697396242</v>
      </c>
      <c r="Q156" s="193" t="n">
        <v>0.19415643853265</v>
      </c>
      <c r="R156" s="193" t="n">
        <v>0.145348687802016</v>
      </c>
      <c r="S156" s="193" t="n">
        <v>0.257227002483924</v>
      </c>
      <c r="T156" s="193" t="n">
        <v>0.278803807907842</v>
      </c>
      <c r="U156" s="193" t="n">
        <v>0.367185138153478</v>
      </c>
      <c r="V156" s="193" t="n">
        <v>0.189603297436153</v>
      </c>
      <c r="W156" s="193" t="n">
        <v>0.0880563644306114</v>
      </c>
      <c r="X156" s="193" t="n">
        <v>0.252960930256588</v>
      </c>
      <c r="Y156" s="193" t="n">
        <v>0.190389445504074</v>
      </c>
      <c r="Z156" s="193" t="n">
        <v>0.294386605603649</v>
      </c>
      <c r="AA156" s="193" t="n">
        <v>0.177082292662268</v>
      </c>
      <c r="AB156" s="193" t="n">
        <v>0.229841022793859</v>
      </c>
      <c r="AC156" s="193" t="n">
        <v>0.424141724339068</v>
      </c>
      <c r="AD156" s="193" t="n">
        <v>0.119803909807559</v>
      </c>
      <c r="AE156" s="193" t="n">
        <v>0.195789264599459</v>
      </c>
      <c r="AF156" s="193" t="n">
        <v>0.170010104392332</v>
      </c>
      <c r="AG156" s="193" t="n">
        <v>0.162801495730672</v>
      </c>
      <c r="AH156" s="193" t="n">
        <v>0.186202885929126</v>
      </c>
      <c r="AI156" s="193" t="n">
        <v>0.424141724339068</v>
      </c>
      <c r="AJ156" s="193" t="n">
        <v>0.252469697396242</v>
      </c>
      <c r="AK156" s="246"/>
    </row>
    <row r="157" customFormat="false" ht="12.75" hidden="false" customHeight="true" outlineLevel="0" collapsed="false">
      <c r="A157" s="218"/>
      <c r="B157" s="248" t="n">
        <v>4502</v>
      </c>
      <c r="C157" s="166" t="s">
        <v>303</v>
      </c>
      <c r="D157" s="193" t="s">
        <v>321</v>
      </c>
      <c r="E157" s="193" t="n">
        <v>0.00419175700869555</v>
      </c>
      <c r="F157" s="193" t="n">
        <v>0.0230207976947086</v>
      </c>
      <c r="G157" s="193" t="n">
        <v>0.0138681578437186</v>
      </c>
      <c r="H157" s="193" t="n">
        <v>0.00694407062925856</v>
      </c>
      <c r="I157" s="193" t="n">
        <v>0.0127592115075161</v>
      </c>
      <c r="J157" s="193" t="n">
        <v>0.0148081437999647</v>
      </c>
      <c r="K157" s="193" t="n">
        <v>0.00751555667650455</v>
      </c>
      <c r="L157" s="193" t="n">
        <v>0.00179908400833254</v>
      </c>
      <c r="M157" s="193" t="n">
        <v>0.0190400568255124</v>
      </c>
      <c r="N157" s="193" t="n">
        <v>0.00210904852270778</v>
      </c>
      <c r="O157" s="193" t="n">
        <v>0.000351475587632575</v>
      </c>
      <c r="P157" s="193" t="n">
        <v>0.0655124330972536</v>
      </c>
      <c r="Q157" s="193" t="n">
        <v>0.0162950314926006</v>
      </c>
      <c r="R157" s="193" t="n">
        <v>0.0678819504902119</v>
      </c>
      <c r="S157" s="193" t="n">
        <v>0.137027084441272</v>
      </c>
      <c r="T157" s="193" t="n">
        <v>0.00603121103622405</v>
      </c>
      <c r="U157" s="193" t="n">
        <v>0.037746151557391</v>
      </c>
      <c r="V157" s="193" t="n">
        <v>0.0288585677961514</v>
      </c>
      <c r="W157" s="193" t="n">
        <v>1.34778618540943</v>
      </c>
      <c r="X157" s="193" t="n">
        <v>0.00527030664293551</v>
      </c>
      <c r="Y157" s="193" t="n">
        <v>0.00863610212655321</v>
      </c>
      <c r="Z157" s="193" t="n">
        <v>0.0470579911479954</v>
      </c>
      <c r="AA157" s="193" t="n">
        <v>0.0508379071279671</v>
      </c>
      <c r="AB157" s="193" t="n">
        <v>0.0214389305756983</v>
      </c>
      <c r="AC157" s="193" t="n">
        <v>0.0532519297553284</v>
      </c>
      <c r="AD157" s="193" t="n">
        <v>0</v>
      </c>
      <c r="AE157" s="193" t="n">
        <v>0.0208168195896956</v>
      </c>
      <c r="AF157" s="193" t="n">
        <v>0.0148081546607991</v>
      </c>
      <c r="AG157" s="193" t="n">
        <v>0.012707543363296</v>
      </c>
      <c r="AH157" s="193" t="n">
        <v>0.0109805470281444</v>
      </c>
      <c r="AI157" s="193" t="n">
        <v>0.0532519297553284</v>
      </c>
      <c r="AJ157" s="193" t="n">
        <v>0.0655124330972536</v>
      </c>
      <c r="AK157" s="246"/>
    </row>
    <row r="158" customFormat="false" ht="12.75" hidden="false" customHeight="true" outlineLevel="0" collapsed="false">
      <c r="A158" s="218"/>
      <c r="B158" s="248" t="n">
        <v>4503</v>
      </c>
      <c r="C158" s="166" t="s">
        <v>304</v>
      </c>
      <c r="D158" s="193" t="s">
        <v>321</v>
      </c>
      <c r="E158" s="193" t="n">
        <v>0.117572886200398</v>
      </c>
      <c r="F158" s="193" t="n">
        <v>0.125287892071455</v>
      </c>
      <c r="G158" s="193" t="n">
        <v>0.138706841849574</v>
      </c>
      <c r="H158" s="193" t="n">
        <v>0.185648550103939</v>
      </c>
      <c r="I158" s="193" t="n">
        <v>0.139913435543474</v>
      </c>
      <c r="J158" s="193" t="n">
        <v>0.158918822266475</v>
      </c>
      <c r="K158" s="193" t="n">
        <v>0.134276294533221</v>
      </c>
      <c r="L158" s="193" t="n">
        <v>0.287304237991379</v>
      </c>
      <c r="M158" s="193" t="n">
        <v>0.155839829752286</v>
      </c>
      <c r="N158" s="193" t="n">
        <v>0.107420435040465</v>
      </c>
      <c r="O158" s="193" t="n">
        <v>0.174710336063982</v>
      </c>
      <c r="P158" s="193" t="n">
        <v>0.133099908485156</v>
      </c>
      <c r="Q158" s="193" t="n">
        <v>0.146311631770083</v>
      </c>
      <c r="R158" s="193" t="n">
        <v>0.122733124786501</v>
      </c>
      <c r="S158" s="193" t="n">
        <v>0.342587041691737</v>
      </c>
      <c r="T158" s="193" t="n">
        <v>0.165491772795444</v>
      </c>
      <c r="U158" s="193" t="n">
        <v>0.0939564118257368</v>
      </c>
      <c r="V158" s="193" t="n">
        <v>0.124911782015046</v>
      </c>
      <c r="W158" s="193" t="n">
        <v>0.425753294583201</v>
      </c>
      <c r="X158" s="193" t="n">
        <v>0.268478181558342</v>
      </c>
      <c r="Y158" s="193" t="n">
        <v>0.117472997894106</v>
      </c>
      <c r="Z158" s="193" t="n">
        <v>0.14630252565692</v>
      </c>
      <c r="AA158" s="193" t="n">
        <v>0.161818425644258</v>
      </c>
      <c r="AB158" s="193" t="n">
        <v>0.213680313863483</v>
      </c>
      <c r="AC158" s="193" t="n">
        <v>0.0934065036055742</v>
      </c>
      <c r="AD158" s="193" t="n">
        <v>0.218740659445888</v>
      </c>
      <c r="AE158" s="193" t="n">
        <v>0.180709701425156</v>
      </c>
      <c r="AF158" s="193" t="n">
        <v>0.147220162303418</v>
      </c>
      <c r="AG158" s="193" t="n">
        <v>0.142180111753943</v>
      </c>
      <c r="AH158" s="193" t="n">
        <v>0.185082454784473</v>
      </c>
      <c r="AI158" s="193" t="n">
        <v>0.0934065036055742</v>
      </c>
      <c r="AJ158" s="193" t="n">
        <v>0.133099908485156</v>
      </c>
      <c r="AK158" s="246"/>
    </row>
    <row r="159" customFormat="false" ht="12.75" hidden="false" customHeight="true" outlineLevel="0" collapsed="false">
      <c r="A159" s="218"/>
      <c r="B159" s="248" t="n">
        <v>4504</v>
      </c>
      <c r="C159" s="166" t="s">
        <v>305</v>
      </c>
      <c r="D159" s="193" t="s">
        <v>321</v>
      </c>
      <c r="E159" s="193" t="n">
        <v>0.0504842137263641</v>
      </c>
      <c r="F159" s="193" t="n">
        <v>0.0444717349348349</v>
      </c>
      <c r="G159" s="193" t="n">
        <v>0.0405088538072714</v>
      </c>
      <c r="H159" s="193" t="n">
        <v>0.0538604703528364</v>
      </c>
      <c r="I159" s="193" t="n">
        <v>0.0449577233247966</v>
      </c>
      <c r="J159" s="193" t="n">
        <v>0.0636824995630253</v>
      </c>
      <c r="K159" s="193" t="n">
        <v>0.0567550590174549</v>
      </c>
      <c r="L159" s="193" t="n">
        <v>0.0684339284096945</v>
      </c>
      <c r="M159" s="193" t="n">
        <v>0.054126017612776</v>
      </c>
      <c r="N159" s="193" t="n">
        <v>0.0528769158668387</v>
      </c>
      <c r="O159" s="193" t="n">
        <v>0.0562128249153999</v>
      </c>
      <c r="P159" s="193" t="n">
        <v>0.0556261600949351</v>
      </c>
      <c r="Q159" s="193" t="n">
        <v>0.0569430946775815</v>
      </c>
      <c r="R159" s="193" t="n">
        <v>0.0519047154981366</v>
      </c>
      <c r="S159" s="193" t="n">
        <v>0.021896743431125</v>
      </c>
      <c r="T159" s="193" t="n">
        <v>0.023899992014029</v>
      </c>
      <c r="U159" s="193" t="n">
        <v>0.0489814598145767</v>
      </c>
      <c r="V159" s="193" t="n">
        <v>0.0494939190794538</v>
      </c>
      <c r="W159" s="193" t="n">
        <v>0.115196679927387</v>
      </c>
      <c r="X159" s="193" t="n">
        <v>0.0953566816373498</v>
      </c>
      <c r="Y159" s="193" t="n">
        <v>0.0711008398334834</v>
      </c>
      <c r="Z159" s="193" t="n">
        <v>0.0608628281750961</v>
      </c>
      <c r="AA159" s="193" t="n">
        <v>0.0537260164910869</v>
      </c>
      <c r="AB159" s="193" t="n">
        <v>0.0279628863505988</v>
      </c>
      <c r="AC159" s="193" t="n">
        <v>0.0475267422151173</v>
      </c>
      <c r="AD159" s="193" t="n">
        <v>0.0339681478734151</v>
      </c>
      <c r="AE159" s="193" t="n">
        <v>0.0409122336661315</v>
      </c>
      <c r="AF159" s="193" t="n">
        <v>0.0475979186959629</v>
      </c>
      <c r="AG159" s="193" t="n">
        <v>0.0482895116911006</v>
      </c>
      <c r="AH159" s="193" t="n">
        <v>0.0404438286300961</v>
      </c>
      <c r="AI159" s="193" t="n">
        <v>0.0475267422151173</v>
      </c>
      <c r="AJ159" s="193" t="n">
        <v>0.0556261600949351</v>
      </c>
      <c r="AK159" s="246"/>
    </row>
    <row r="160" customFormat="false" ht="12.75" hidden="false" customHeight="true" outlineLevel="0" collapsed="false">
      <c r="A160" s="218"/>
      <c r="B160" s="248" t="n">
        <v>4505</v>
      </c>
      <c r="C160" s="166" t="s">
        <v>306</v>
      </c>
      <c r="D160" s="193" t="s">
        <v>321</v>
      </c>
      <c r="E160" s="193" t="n">
        <v>0.0378856729507047</v>
      </c>
      <c r="F160" s="193" t="n">
        <v>0.043906215109644</v>
      </c>
      <c r="G160" s="193" t="n">
        <v>0.028359038468928</v>
      </c>
      <c r="H160" s="193" t="n">
        <v>0.0354871923576646</v>
      </c>
      <c r="I160" s="193" t="n">
        <v>0.033814248041802</v>
      </c>
      <c r="J160" s="193" t="n">
        <v>0.0447295019509563</v>
      </c>
      <c r="K160" s="193" t="n">
        <v>0.0350582939928239</v>
      </c>
      <c r="L160" s="193" t="n">
        <v>0.0253972030676664</v>
      </c>
      <c r="M160" s="193" t="n">
        <v>0.0212743056171163</v>
      </c>
      <c r="N160" s="193" t="n">
        <v>0.0654015071756013</v>
      </c>
      <c r="O160" s="193" t="n">
        <v>0.0387809122103625</v>
      </c>
      <c r="P160" s="193" t="n">
        <v>0.0111849522590858</v>
      </c>
      <c r="Q160" s="193" t="n">
        <v>0.0382139507541569</v>
      </c>
      <c r="R160" s="193" t="n">
        <v>0.0163946786531282</v>
      </c>
      <c r="S160" s="193" t="n">
        <v>0.0205707800707093</v>
      </c>
      <c r="T160" s="193" t="n">
        <v>0.0066898803932111</v>
      </c>
      <c r="U160" s="193" t="n">
        <v>0.110522165712516</v>
      </c>
      <c r="V160" s="193" t="n">
        <v>0.0359168805906876</v>
      </c>
      <c r="W160" s="193" t="n">
        <v>0.164879441059636</v>
      </c>
      <c r="X160" s="193" t="n">
        <v>0.0215517968725831</v>
      </c>
      <c r="Y160" s="193" t="n">
        <v>0.0349086755583082</v>
      </c>
      <c r="Z160" s="193" t="n">
        <v>0.0219677070539733</v>
      </c>
      <c r="AA160" s="193" t="n">
        <v>0.0195600390988569</v>
      </c>
      <c r="AB160" s="193" t="n">
        <v>0.140840239980683</v>
      </c>
      <c r="AC160" s="193" t="n">
        <v>0.0547813028606649</v>
      </c>
      <c r="AD160" s="193" t="n">
        <v>0.0175116872050456</v>
      </c>
      <c r="AE160" s="193" t="n">
        <v>0.0197554412926473</v>
      </c>
      <c r="AF160" s="193" t="n">
        <v>0.0330572184091627</v>
      </c>
      <c r="AG160" s="193" t="n">
        <v>0.0358033895084849</v>
      </c>
      <c r="AH160" s="193" t="n">
        <v>0.0224094530273003</v>
      </c>
      <c r="AI160" s="193" t="n">
        <v>0.0547813028606649</v>
      </c>
      <c r="AJ160" s="193" t="n">
        <v>0.0111849522590858</v>
      </c>
      <c r="AK160" s="246"/>
    </row>
    <row r="161" customFormat="false" ht="12.75" hidden="false" customHeight="true" outlineLevel="0" collapsed="false">
      <c r="A161" s="218"/>
      <c r="B161" s="248" t="n">
        <v>4506</v>
      </c>
      <c r="C161" s="166" t="s">
        <v>307</v>
      </c>
      <c r="D161" s="193" t="s">
        <v>321</v>
      </c>
      <c r="E161" s="193" t="n">
        <v>0.0364777510968181</v>
      </c>
      <c r="F161" s="193" t="n">
        <v>0.00245755995864675</v>
      </c>
      <c r="G161" s="193" t="n">
        <v>0.0132946416160179</v>
      </c>
      <c r="H161" s="193" t="n">
        <v>0.0692824712902786</v>
      </c>
      <c r="I161" s="193" t="n">
        <v>0.0239311730122024</v>
      </c>
      <c r="J161" s="193" t="n">
        <v>0.0171920333642712</v>
      </c>
      <c r="K161" s="193" t="n">
        <v>0.0177908499864065</v>
      </c>
      <c r="L161" s="193" t="n">
        <v>0.0112163204159415</v>
      </c>
      <c r="M161" s="193" t="n">
        <v>0.0091922354737285</v>
      </c>
      <c r="N161" s="193" t="n">
        <v>0.0149780263373545</v>
      </c>
      <c r="O161" s="193" t="n">
        <v>0.00558470661928169</v>
      </c>
      <c r="P161" s="193" t="n">
        <v>0.0270401451651513</v>
      </c>
      <c r="Q161" s="193" t="n">
        <v>0.0163055561517999</v>
      </c>
      <c r="R161" s="193" t="n">
        <v>0.00381385104572356</v>
      </c>
      <c r="S161" s="193" t="n">
        <v>0.0055290554775575</v>
      </c>
      <c r="T161" s="193" t="n">
        <v>0.00395404911876813</v>
      </c>
      <c r="U161" s="193" t="n">
        <v>0.0135169030034258</v>
      </c>
      <c r="V161" s="193" t="n">
        <v>0.0206521708941606</v>
      </c>
      <c r="W161" s="193" t="n">
        <v>0.735620659176349</v>
      </c>
      <c r="X161" s="193" t="n">
        <v>0.0145972363001688</v>
      </c>
      <c r="Y161" s="193" t="n">
        <v>0.00298776852326028</v>
      </c>
      <c r="Z161" s="193" t="n">
        <v>0.0111178046744253</v>
      </c>
      <c r="AA161" s="193" t="n">
        <v>0.00959986630324571</v>
      </c>
      <c r="AB161" s="193" t="n">
        <v>0.0831427565174195</v>
      </c>
      <c r="AC161" s="193" t="n">
        <v>0.0107122843241647</v>
      </c>
      <c r="AD161" s="193" t="n">
        <v>0.00167605680319231</v>
      </c>
      <c r="AE161" s="193" t="n">
        <v>0.00627268375562412</v>
      </c>
      <c r="AF161" s="193" t="n">
        <v>0.0194737111268244</v>
      </c>
      <c r="AG161" s="193" t="n">
        <v>0.0209533365080148</v>
      </c>
      <c r="AH161" s="193" t="n">
        <v>0.00747888101106177</v>
      </c>
      <c r="AI161" s="193" t="n">
        <v>0.0107122843241647</v>
      </c>
      <c r="AJ161" s="193" t="n">
        <v>0.0270401451651513</v>
      </c>
      <c r="AK161" s="246"/>
    </row>
    <row r="162" customFormat="false" ht="12.75" hidden="false" customHeight="true" outlineLevel="0" collapsed="false">
      <c r="A162" s="218"/>
      <c r="B162" s="248" t="n">
        <v>4507</v>
      </c>
      <c r="C162" s="166" t="s">
        <v>308</v>
      </c>
      <c r="D162" s="193" t="s">
        <v>321</v>
      </c>
      <c r="E162" s="193" t="n">
        <v>0.0647036578331437</v>
      </c>
      <c r="F162" s="193" t="n">
        <v>0.0283805964530988</v>
      </c>
      <c r="G162" s="193" t="n">
        <v>0.0446109483478497</v>
      </c>
      <c r="H162" s="193" t="n">
        <v>0.0517841460645137</v>
      </c>
      <c r="I162" s="193" t="n">
        <v>0.0462985328444273</v>
      </c>
      <c r="J162" s="193" t="n">
        <v>0.0264807007325531</v>
      </c>
      <c r="K162" s="193" t="n">
        <v>0.118138290521298</v>
      </c>
      <c r="L162" s="193" t="n">
        <v>0.0185362247533163</v>
      </c>
      <c r="M162" s="193" t="n">
        <v>0.043927350279804</v>
      </c>
      <c r="N162" s="193" t="n">
        <v>0.0634936809836374</v>
      </c>
      <c r="O162" s="193" t="n">
        <v>0.0535299747866856</v>
      </c>
      <c r="P162" s="193" t="n">
        <v>0.029239425556435</v>
      </c>
      <c r="Q162" s="193" t="n">
        <v>0.0614580839506881</v>
      </c>
      <c r="R162" s="193" t="n">
        <v>0.0262076576692139</v>
      </c>
      <c r="S162" s="193" t="n">
        <v>0.0497105397188171</v>
      </c>
      <c r="T162" s="193" t="n">
        <v>0.0312596005526264</v>
      </c>
      <c r="U162" s="193" t="n">
        <v>0.0461160628872159</v>
      </c>
      <c r="V162" s="193" t="n">
        <v>0.0455209560795095</v>
      </c>
      <c r="W162" s="193" t="n">
        <v>0.0396339212579952</v>
      </c>
      <c r="X162" s="193" t="n">
        <v>0.0813233458700695</v>
      </c>
      <c r="Y162" s="193" t="n">
        <v>0.0560526892079625</v>
      </c>
      <c r="Z162" s="193" t="n">
        <v>0.0334937997320662</v>
      </c>
      <c r="AA162" s="193" t="n">
        <v>0.0348516255990852</v>
      </c>
      <c r="AB162" s="193" t="n">
        <v>0.0415521539665866</v>
      </c>
      <c r="AC162" s="193" t="n">
        <v>0.068672804654105</v>
      </c>
      <c r="AD162" s="193" t="n">
        <v>0.0460212834936928</v>
      </c>
      <c r="AE162" s="193" t="n">
        <v>0.040582027491523</v>
      </c>
      <c r="AF162" s="193" t="n">
        <v>0.0495556319811072</v>
      </c>
      <c r="AG162" s="193" t="n">
        <v>0.0525951065132871</v>
      </c>
      <c r="AH162" s="193" t="n">
        <v>0.0365207688838832</v>
      </c>
      <c r="AI162" s="193" t="n">
        <v>0.068672804654105</v>
      </c>
      <c r="AJ162" s="193" t="n">
        <v>0.029239425556435</v>
      </c>
      <c r="AK162" s="246"/>
    </row>
    <row r="163" customFormat="false" ht="12.75" hidden="false" customHeight="true" outlineLevel="0" collapsed="false">
      <c r="A163" s="218"/>
      <c r="B163" s="248"/>
      <c r="C163" s="166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3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3"/>
      <c r="AK163" s="246"/>
    </row>
    <row r="164" s="217" customFormat="true" ht="12.75" hidden="false" customHeight="true" outlineLevel="0" collapsed="false">
      <c r="A164" s="212"/>
      <c r="B164" s="213"/>
      <c r="C164" s="247" t="s">
        <v>309</v>
      </c>
      <c r="D164" s="243" t="s">
        <v>321</v>
      </c>
      <c r="E164" s="243" t="n">
        <v>0.0194251298225862</v>
      </c>
      <c r="F164" s="243" t="n">
        <v>-0.0282740339864603</v>
      </c>
      <c r="G164" s="243" t="n">
        <v>-0.122728245494849</v>
      </c>
      <c r="H164" s="243" t="n">
        <v>-0.0308566396641483</v>
      </c>
      <c r="I164" s="243" t="n">
        <v>-0.0677158138019158</v>
      </c>
      <c r="J164" s="243" t="n">
        <v>0.0303289995304326</v>
      </c>
      <c r="K164" s="243" t="n">
        <v>0.0738742767377153</v>
      </c>
      <c r="L164" s="243" t="n">
        <v>0.0165277012819479</v>
      </c>
      <c r="M164" s="243" t="n">
        <v>-0.192495131188115</v>
      </c>
      <c r="N164" s="243" t="n">
        <v>0.0447811905068348</v>
      </c>
      <c r="O164" s="243" t="n">
        <v>0.038539648368716</v>
      </c>
      <c r="P164" s="243" t="n">
        <v>0.0164372698364898</v>
      </c>
      <c r="Q164" s="243" t="n">
        <v>0.022871426025022</v>
      </c>
      <c r="R164" s="243" t="n">
        <v>0.0784514798794993</v>
      </c>
      <c r="S164" s="243" t="n">
        <v>-0.695037573927728</v>
      </c>
      <c r="T164" s="243" t="n">
        <v>-0.00279150199559076</v>
      </c>
      <c r="U164" s="243" t="n">
        <v>-0.151290664714602</v>
      </c>
      <c r="V164" s="243" t="n">
        <v>0.392565871840353</v>
      </c>
      <c r="W164" s="243" t="n">
        <v>-2.74752233278172</v>
      </c>
      <c r="X164" s="243" t="n">
        <v>-0.300903139260268</v>
      </c>
      <c r="Y164" s="243" t="n">
        <v>0.228721650235602</v>
      </c>
      <c r="Z164" s="243" t="n">
        <v>0.174849158509518</v>
      </c>
      <c r="AA164" s="243" t="n">
        <v>0.0721311053986398</v>
      </c>
      <c r="AB164" s="243" t="n">
        <v>0.014199831133818</v>
      </c>
      <c r="AC164" s="243" t="n">
        <v>-0.319368469104356</v>
      </c>
      <c r="AD164" s="243" t="n">
        <v>0.362252201512467</v>
      </c>
      <c r="AE164" s="243" t="n">
        <v>0.154042922628911</v>
      </c>
      <c r="AF164" s="243" t="n">
        <v>-0.013118385469373</v>
      </c>
      <c r="AG164" s="243" t="n">
        <v>-0.0406233248124824</v>
      </c>
      <c r="AH164" s="243" t="n">
        <v>0.157943925124239</v>
      </c>
      <c r="AI164" s="243" t="n">
        <v>-0.319368469104356</v>
      </c>
      <c r="AJ164" s="243" t="n">
        <v>0.0164372698364898</v>
      </c>
      <c r="AK164" s="244"/>
    </row>
    <row r="165" customFormat="false" ht="12.75" hidden="false" customHeight="true" outlineLevel="0" collapsed="false">
      <c r="A165" s="218"/>
      <c r="B165" s="249" t="n">
        <v>55</v>
      </c>
      <c r="C165" s="250" t="s">
        <v>310</v>
      </c>
      <c r="D165" s="193" t="s">
        <v>321</v>
      </c>
      <c r="E165" s="193" t="n">
        <v>0.126743967291165</v>
      </c>
      <c r="F165" s="193" t="n">
        <v>0.200814288786561</v>
      </c>
      <c r="G165" s="193" t="n">
        <v>0.223118656207475</v>
      </c>
      <c r="H165" s="193" t="n">
        <v>0.152227121498713</v>
      </c>
      <c r="I165" s="193" t="n">
        <v>0.191838896532775</v>
      </c>
      <c r="J165" s="193" t="n">
        <v>0.144716416131273</v>
      </c>
      <c r="K165" s="193" t="n">
        <v>0.124819997544834</v>
      </c>
      <c r="L165" s="193" t="n">
        <v>0.0464666759685596</v>
      </c>
      <c r="M165" s="193" t="n">
        <v>0.10157523797478</v>
      </c>
      <c r="N165" s="193" t="n">
        <v>0.160300848605862</v>
      </c>
      <c r="O165" s="193" t="n">
        <v>0.00719882550782685</v>
      </c>
      <c r="P165" s="193" t="n">
        <v>0.0252768468157933</v>
      </c>
      <c r="Q165" s="193" t="n">
        <v>0.102451555862497</v>
      </c>
      <c r="R165" s="193" t="n">
        <v>0.0186062288872965</v>
      </c>
      <c r="S165" s="193" t="n">
        <v>0.539772828589644</v>
      </c>
      <c r="T165" s="193" t="n">
        <v>6.86728048016474E-005</v>
      </c>
      <c r="U165" s="193" t="n">
        <v>0.0166866565427446</v>
      </c>
      <c r="V165" s="193" t="n">
        <v>0</v>
      </c>
      <c r="W165" s="193" t="n">
        <v>0.589414583912693</v>
      </c>
      <c r="X165" s="193" t="n">
        <v>0.4628565662766</v>
      </c>
      <c r="Y165" s="193" t="n">
        <v>0.0711096495592663</v>
      </c>
      <c r="Z165" s="193" t="n">
        <v>0.0100228727840199</v>
      </c>
      <c r="AA165" s="193" t="n">
        <v>0.0001648453309024</v>
      </c>
      <c r="AB165" s="193" t="n">
        <v>0.00445695988582308</v>
      </c>
      <c r="AC165" s="193" t="n">
        <v>0.210422105140085</v>
      </c>
      <c r="AD165" s="193" t="n">
        <v>0.000937107253401615</v>
      </c>
      <c r="AE165" s="193" t="n">
        <v>0.0274151677939923</v>
      </c>
      <c r="AF165" s="193" t="n">
        <v>0.145432763816514</v>
      </c>
      <c r="AG165" s="193" t="n">
        <v>0.16889216115517</v>
      </c>
      <c r="AH165" s="193" t="n">
        <v>0.033449173422987</v>
      </c>
      <c r="AI165" s="193" t="n">
        <v>0.210422105140085</v>
      </c>
      <c r="AJ165" s="193" t="n">
        <v>0.0252768468157933</v>
      </c>
      <c r="AK165" s="246"/>
    </row>
    <row r="166" customFormat="false" ht="12.75" hidden="false" customHeight="true" outlineLevel="0" collapsed="false">
      <c r="A166" s="218"/>
      <c r="B166" s="248" t="n">
        <v>5590</v>
      </c>
      <c r="C166" s="166" t="s">
        <v>176</v>
      </c>
      <c r="D166" s="193" t="s">
        <v>321</v>
      </c>
      <c r="E166" s="193" t="n">
        <v>0.12626328995232</v>
      </c>
      <c r="F166" s="193" t="n">
        <v>0.102982685945304</v>
      </c>
      <c r="G166" s="193" t="n">
        <v>0.143991904102336</v>
      </c>
      <c r="H166" s="193" t="n">
        <v>0.121902437901065</v>
      </c>
      <c r="I166" s="193" t="n">
        <v>0.130367013127368</v>
      </c>
      <c r="J166" s="193" t="n">
        <v>0.135917455019067</v>
      </c>
      <c r="K166" s="193" t="n">
        <v>0.118923417176581</v>
      </c>
      <c r="L166" s="193" t="n">
        <v>0.0464666759685596</v>
      </c>
      <c r="M166" s="193" t="n">
        <v>0.0970665638898678</v>
      </c>
      <c r="N166" s="193" t="n">
        <v>0.158270289257922</v>
      </c>
      <c r="O166" s="193" t="n">
        <v>0.00611967409282033</v>
      </c>
      <c r="P166" s="193" t="n">
        <v>0.0203167456732037</v>
      </c>
      <c r="Q166" s="193" t="n">
        <v>0.098282499657444</v>
      </c>
      <c r="R166" s="193" t="n">
        <v>0</v>
      </c>
      <c r="S166" s="193" t="n">
        <v>0.0599488145576566</v>
      </c>
      <c r="T166" s="193" t="n">
        <v>6.86728048016474E-005</v>
      </c>
      <c r="U166" s="193" t="n">
        <v>0</v>
      </c>
      <c r="V166" s="193" t="n">
        <v>0</v>
      </c>
      <c r="W166" s="193" t="n">
        <v>0.589414583912693</v>
      </c>
      <c r="X166" s="193" t="n">
        <v>0.4628565662766</v>
      </c>
      <c r="Y166" s="193" t="n">
        <v>0.069367671564813</v>
      </c>
      <c r="Z166" s="193" t="n">
        <v>0.0100228727840199</v>
      </c>
      <c r="AA166" s="193" t="n">
        <v>0.000141348373112413</v>
      </c>
      <c r="AB166" s="193" t="n">
        <v>0.00445695988582308</v>
      </c>
      <c r="AC166" s="193" t="n">
        <v>0.210422105140085</v>
      </c>
      <c r="AD166" s="193" t="n">
        <v>0</v>
      </c>
      <c r="AE166" s="193" t="n">
        <v>0.0182049159437211</v>
      </c>
      <c r="AF166" s="193" t="n">
        <v>0.106414063924607</v>
      </c>
      <c r="AG166" s="193" t="n">
        <v>0.122369264672423</v>
      </c>
      <c r="AH166" s="193" t="n">
        <v>0.0310694551222589</v>
      </c>
      <c r="AI166" s="193" t="n">
        <v>0.210422105140085</v>
      </c>
      <c r="AJ166" s="193" t="n">
        <v>0.0203167456732037</v>
      </c>
      <c r="AK166" s="246"/>
    </row>
    <row r="167" customFormat="false" ht="12.75" hidden="false" customHeight="true" outlineLevel="0" collapsed="false">
      <c r="A167" s="218"/>
      <c r="B167" s="219" t="n">
        <v>46</v>
      </c>
      <c r="C167" s="166" t="s">
        <v>311</v>
      </c>
      <c r="D167" s="193" t="s">
        <v>321</v>
      </c>
      <c r="E167" s="193" t="n">
        <v>0.00293634719750576</v>
      </c>
      <c r="F167" s="193" t="n">
        <v>0.0417540629595075</v>
      </c>
      <c r="G167" s="193" t="n">
        <v>0.0630778581476224</v>
      </c>
      <c r="H167" s="193" t="n">
        <v>0.00513911767035884</v>
      </c>
      <c r="I167" s="193" t="n">
        <v>0.0401598184253075</v>
      </c>
      <c r="J167" s="193" t="n">
        <v>0.00428717621885086</v>
      </c>
      <c r="K167" s="193" t="n">
        <v>0.00414477413094322</v>
      </c>
      <c r="L167" s="193" t="n">
        <v>0.000581025607132104</v>
      </c>
      <c r="M167" s="193" t="n">
        <v>0.0208701156097948</v>
      </c>
      <c r="N167" s="193" t="n">
        <v>0.00180339238734327</v>
      </c>
      <c r="O167" s="193" t="n">
        <v>4.31814913668557E-005</v>
      </c>
      <c r="P167" s="193" t="n">
        <v>0.000129093756450086</v>
      </c>
      <c r="Q167" s="193" t="n">
        <v>0.00377079675203535</v>
      </c>
      <c r="R167" s="193" t="n">
        <v>0.011386354056508</v>
      </c>
      <c r="S167" s="193" t="n">
        <v>0</v>
      </c>
      <c r="T167" s="193" t="n">
        <v>3.25631527601991E-005</v>
      </c>
      <c r="U167" s="193" t="n">
        <v>0.00909125670368801</v>
      </c>
      <c r="V167" s="193" t="n">
        <v>0</v>
      </c>
      <c r="W167" s="193" t="n">
        <v>0</v>
      </c>
      <c r="X167" s="193" t="n">
        <v>0.000254757159631883</v>
      </c>
      <c r="Y167" s="193" t="n">
        <v>0.000814892661522365</v>
      </c>
      <c r="Z167" s="193" t="n">
        <v>6.7368165225182E-005</v>
      </c>
      <c r="AA167" s="193" t="n">
        <v>0.000328599632289425</v>
      </c>
      <c r="AB167" s="193" t="n">
        <v>0</v>
      </c>
      <c r="AC167" s="193" t="n">
        <v>0</v>
      </c>
      <c r="AD167" s="193" t="n">
        <v>0.00311260301497707</v>
      </c>
      <c r="AE167" s="193" t="n">
        <v>0.00216710978336579</v>
      </c>
      <c r="AF167" s="193" t="n">
        <v>0.0252417047947172</v>
      </c>
      <c r="AG167" s="193" t="n">
        <v>0.0301451994058222</v>
      </c>
      <c r="AH167" s="193" t="n">
        <v>0.00225464327860829</v>
      </c>
      <c r="AI167" s="193" t="n">
        <v>0</v>
      </c>
      <c r="AJ167" s="193" t="n">
        <v>0.000129093756450086</v>
      </c>
      <c r="AK167" s="246"/>
    </row>
    <row r="168" customFormat="false" ht="12.75" hidden="false" customHeight="true" outlineLevel="0" collapsed="false">
      <c r="A168" s="218"/>
      <c r="B168" s="248" t="n">
        <v>4690</v>
      </c>
      <c r="C168" s="166" t="s">
        <v>276</v>
      </c>
      <c r="D168" s="193" t="s">
        <v>321</v>
      </c>
      <c r="E168" s="193" t="n">
        <v>0</v>
      </c>
      <c r="F168" s="193" t="n">
        <v>0.00319433464540705</v>
      </c>
      <c r="G168" s="193" t="n">
        <v>0.00574475799546391</v>
      </c>
      <c r="H168" s="193" t="n">
        <v>0</v>
      </c>
      <c r="I168" s="193" t="n">
        <v>0.00343315334975003</v>
      </c>
      <c r="J168" s="193" t="n">
        <v>0.00428717621885086</v>
      </c>
      <c r="K168" s="193" t="n">
        <v>1.29337517466628E-005</v>
      </c>
      <c r="L168" s="193" t="n">
        <v>0.000581025607132104</v>
      </c>
      <c r="M168" s="193" t="n">
        <v>0.0138513848548431</v>
      </c>
      <c r="N168" s="193" t="n">
        <v>0</v>
      </c>
      <c r="O168" s="193" t="n">
        <v>0</v>
      </c>
      <c r="P168" s="193" t="n">
        <v>0.000110677575033149</v>
      </c>
      <c r="Q168" s="193" t="n">
        <v>0.00171628690331753</v>
      </c>
      <c r="R168" s="193" t="n">
        <v>1.499985688291E-005</v>
      </c>
      <c r="S168" s="193" t="n">
        <v>0</v>
      </c>
      <c r="T168" s="193" t="n">
        <v>2.23039281562964E-006</v>
      </c>
      <c r="U168" s="193" t="n">
        <v>0</v>
      </c>
      <c r="V168" s="193" t="n">
        <v>0</v>
      </c>
      <c r="W168" s="193" t="n">
        <v>0</v>
      </c>
      <c r="X168" s="193" t="n">
        <v>0.000254757159631883</v>
      </c>
      <c r="Y168" s="193" t="n">
        <v>0.000722669476710401</v>
      </c>
      <c r="Z168" s="193" t="n">
        <v>6.7368165225182E-005</v>
      </c>
      <c r="AA168" s="193" t="n">
        <v>0.000328599632289425</v>
      </c>
      <c r="AB168" s="193" t="n">
        <v>0</v>
      </c>
      <c r="AC168" s="193" t="n">
        <v>0</v>
      </c>
      <c r="AD168" s="193" t="n">
        <v>0.00311260301497707</v>
      </c>
      <c r="AE168" s="193" t="n">
        <v>0.00123878422528316</v>
      </c>
      <c r="AF168" s="193" t="n">
        <v>0.00267413599647775</v>
      </c>
      <c r="AG168" s="193" t="n">
        <v>0.00287765650126026</v>
      </c>
      <c r="AH168" s="193" t="n">
        <v>0.00224702134979567</v>
      </c>
      <c r="AI168" s="193" t="n">
        <v>0</v>
      </c>
      <c r="AJ168" s="193" t="n">
        <v>0.000110677575033149</v>
      </c>
      <c r="AK168" s="246"/>
    </row>
    <row r="169" customFormat="false" ht="12.75" hidden="false" customHeight="true" outlineLevel="0" collapsed="false">
      <c r="A169" s="218"/>
      <c r="B169" s="219"/>
      <c r="C169" s="166"/>
      <c r="D169" s="193"/>
      <c r="E169" s="193"/>
      <c r="F169" s="193"/>
      <c r="G169" s="193"/>
      <c r="H169" s="193"/>
      <c r="I169" s="193"/>
      <c r="J169" s="193"/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  <c r="AJ169" s="193"/>
      <c r="AK169" s="246"/>
    </row>
    <row r="170" s="217" customFormat="true" ht="12.75" hidden="false" customHeight="true" outlineLevel="0" collapsed="false">
      <c r="A170" s="212"/>
      <c r="B170" s="213"/>
      <c r="C170" s="247" t="s">
        <v>312</v>
      </c>
      <c r="D170" s="243" t="s">
        <v>321</v>
      </c>
      <c r="E170" s="243" t="n">
        <v>0.143232749916245</v>
      </c>
      <c r="F170" s="243" t="n">
        <v>0.130786191840594</v>
      </c>
      <c r="G170" s="243" t="n">
        <v>0.0373125525650034</v>
      </c>
      <c r="H170" s="243" t="n">
        <v>0.116231364164206</v>
      </c>
      <c r="I170" s="243" t="n">
        <v>0.0839632643055518</v>
      </c>
      <c r="J170" s="243" t="n">
        <v>0.170758239442855</v>
      </c>
      <c r="K170" s="243" t="n">
        <v>0.194549500151606</v>
      </c>
      <c r="L170" s="243" t="n">
        <v>0.0624133516433754</v>
      </c>
      <c r="M170" s="243" t="n">
        <v>-0.11179000882313</v>
      </c>
      <c r="N170" s="243" t="n">
        <v>0.203278646725354</v>
      </c>
      <c r="O170" s="243" t="n">
        <v>0.045695292385176</v>
      </c>
      <c r="P170" s="243" t="n">
        <v>0.041585022895833</v>
      </c>
      <c r="Q170" s="243" t="n">
        <v>0.121552185135484</v>
      </c>
      <c r="R170" s="243" t="n">
        <v>0.0856713547102879</v>
      </c>
      <c r="S170" s="243" t="n">
        <v>-0.155264745338084</v>
      </c>
      <c r="T170" s="243" t="n">
        <v>-0.00275539234354931</v>
      </c>
      <c r="U170" s="243" t="n">
        <v>-0.143695264875545</v>
      </c>
      <c r="V170" s="243" t="n">
        <v>0.392565871840353</v>
      </c>
      <c r="W170" s="243" t="n">
        <v>-2.15810774886903</v>
      </c>
      <c r="X170" s="243" t="n">
        <v>0.1616986698567</v>
      </c>
      <c r="Y170" s="243" t="n">
        <v>0.299016407133346</v>
      </c>
      <c r="Z170" s="243" t="n">
        <v>0.184804663128313</v>
      </c>
      <c r="AA170" s="243" t="n">
        <v>0.0719673510972528</v>
      </c>
      <c r="AB170" s="243" t="n">
        <v>0.0186567910196411</v>
      </c>
      <c r="AC170" s="243" t="n">
        <v>-0.108946363964271</v>
      </c>
      <c r="AD170" s="243" t="n">
        <v>0.360076705750891</v>
      </c>
      <c r="AE170" s="243" t="n">
        <v>0.179290980639537</v>
      </c>
      <c r="AF170" s="243" t="n">
        <v>0.107072673552424</v>
      </c>
      <c r="AG170" s="243" t="n">
        <v>0.098123636936865</v>
      </c>
      <c r="AH170" s="243" t="n">
        <v>0.189138455268617</v>
      </c>
      <c r="AI170" s="243" t="n">
        <v>-0.108946363964271</v>
      </c>
      <c r="AJ170" s="243" t="n">
        <v>0.041585022895833</v>
      </c>
      <c r="AK170" s="244"/>
    </row>
    <row r="171" customFormat="false" ht="12.75" hidden="false" customHeight="true" outlineLevel="0" collapsed="false">
      <c r="A171" s="218"/>
      <c r="B171" s="249" t="n">
        <v>56</v>
      </c>
      <c r="C171" s="250" t="s">
        <v>313</v>
      </c>
      <c r="D171" s="193" t="s">
        <v>321</v>
      </c>
      <c r="E171" s="193" t="n">
        <v>0.0307409839316287</v>
      </c>
      <c r="F171" s="193" t="n">
        <v>0.151169023053864</v>
      </c>
      <c r="G171" s="193" t="n">
        <v>0.0495884760576694</v>
      </c>
      <c r="H171" s="193" t="n">
        <v>0.0746561574760149</v>
      </c>
      <c r="I171" s="193" t="n">
        <v>0.0680483404879993</v>
      </c>
      <c r="J171" s="193" t="n">
        <v>0.0455701542074523</v>
      </c>
      <c r="K171" s="193" t="n">
        <v>0.00887482988311939</v>
      </c>
      <c r="L171" s="193" t="n">
        <v>0.254949219008173</v>
      </c>
      <c r="M171" s="193" t="n">
        <v>0.17147391490288</v>
      </c>
      <c r="N171" s="193" t="n">
        <v>0.0840337636101248</v>
      </c>
      <c r="O171" s="193" t="n">
        <v>0.0931955449864853</v>
      </c>
      <c r="P171" s="193" t="n">
        <v>0.0191349574478988</v>
      </c>
      <c r="Q171" s="193" t="n">
        <v>0.0716473524629549</v>
      </c>
      <c r="R171" s="193" t="n">
        <v>0.0718684530299891</v>
      </c>
      <c r="S171" s="193" t="n">
        <v>0.00125899231222176</v>
      </c>
      <c r="T171" s="193" t="n">
        <v>0.0765515684237002</v>
      </c>
      <c r="U171" s="193" t="n">
        <v>0.246267234998058</v>
      </c>
      <c r="V171" s="193" t="n">
        <v>0.0290312989845675</v>
      </c>
      <c r="W171" s="193" t="n">
        <v>0</v>
      </c>
      <c r="X171" s="193" t="n">
        <v>0.00191456528684099</v>
      </c>
      <c r="Y171" s="193" t="n">
        <v>0.0204745116816069</v>
      </c>
      <c r="Z171" s="193" t="n">
        <v>0.101267038813809</v>
      </c>
      <c r="AA171" s="193" t="n">
        <v>0.0104205151900538</v>
      </c>
      <c r="AB171" s="193" t="n">
        <v>0.105118429329195</v>
      </c>
      <c r="AC171" s="193" t="n">
        <v>0.135077199938364</v>
      </c>
      <c r="AD171" s="193" t="n">
        <v>0.0173627504951511</v>
      </c>
      <c r="AE171" s="193" t="n">
        <v>0.0455600675077423</v>
      </c>
      <c r="AF171" s="193" t="n">
        <v>0.0659205679228562</v>
      </c>
      <c r="AG171" s="193" t="n">
        <v>0.072444984038148</v>
      </c>
      <c r="AH171" s="193" t="n">
        <v>0.0386991432682473</v>
      </c>
      <c r="AI171" s="193" t="n">
        <v>0.135077199938364</v>
      </c>
      <c r="AJ171" s="193" t="n">
        <v>0.0191349574478988</v>
      </c>
      <c r="AK171" s="246"/>
    </row>
    <row r="172" customFormat="false" ht="12.75" hidden="false" customHeight="true" outlineLevel="0" collapsed="false">
      <c r="A172" s="218"/>
      <c r="B172" s="248" t="n">
        <v>5604</v>
      </c>
      <c r="C172" s="166" t="s">
        <v>314</v>
      </c>
      <c r="D172" s="193" t="s">
        <v>321</v>
      </c>
      <c r="E172" s="193" t="n">
        <v>0.0270053748317834</v>
      </c>
      <c r="F172" s="193" t="n">
        <v>0.114421174740681</v>
      </c>
      <c r="G172" s="193" t="n">
        <v>0.0341334344149211</v>
      </c>
      <c r="H172" s="193" t="n">
        <v>0.02612113101036</v>
      </c>
      <c r="I172" s="193" t="n">
        <v>0.0457955580503241</v>
      </c>
      <c r="J172" s="193" t="n">
        <v>0.0317836361106146</v>
      </c>
      <c r="K172" s="193" t="n">
        <v>0.00411989497471187</v>
      </c>
      <c r="L172" s="193" t="n">
        <v>0.25175328442496</v>
      </c>
      <c r="M172" s="193" t="n">
        <v>0.166970503055108</v>
      </c>
      <c r="N172" s="193" t="n">
        <v>0.0383507775076305</v>
      </c>
      <c r="O172" s="193" t="n">
        <v>0.092254854013628</v>
      </c>
      <c r="P172" s="193" t="n">
        <v>0.0109499111605742</v>
      </c>
      <c r="Q172" s="193" t="n">
        <v>0.0556783331507075</v>
      </c>
      <c r="R172" s="193" t="n">
        <v>0.0453944006511996</v>
      </c>
      <c r="S172" s="193" t="n">
        <v>0</v>
      </c>
      <c r="T172" s="193" t="n">
        <v>0.072690235511347</v>
      </c>
      <c r="U172" s="193" t="n">
        <v>0.218593255996505</v>
      </c>
      <c r="V172" s="193" t="n">
        <v>0.0276231906852296</v>
      </c>
      <c r="W172" s="193" t="n">
        <v>0</v>
      </c>
      <c r="X172" s="193" t="n">
        <v>0.000358061018597403</v>
      </c>
      <c r="Y172" s="193" t="n">
        <v>0.001211990470071</v>
      </c>
      <c r="Z172" s="193" t="n">
        <v>0.0998283346413181</v>
      </c>
      <c r="AA172" s="193" t="n">
        <v>0.00770723098054137</v>
      </c>
      <c r="AB172" s="193" t="n">
        <v>0</v>
      </c>
      <c r="AC172" s="193" t="n">
        <v>0.1291651799675</v>
      </c>
      <c r="AD172" s="193" t="n">
        <v>0.0151999450240615</v>
      </c>
      <c r="AE172" s="193" t="n">
        <v>0.0390354691532282</v>
      </c>
      <c r="AF172" s="193" t="n">
        <v>0.0475024701326329</v>
      </c>
      <c r="AG172" s="193" t="n">
        <v>0.0515965194048277</v>
      </c>
      <c r="AH172" s="193" t="n">
        <v>0.0324156581966035</v>
      </c>
      <c r="AI172" s="193" t="n">
        <v>0.1291651799675</v>
      </c>
      <c r="AJ172" s="193" t="n">
        <v>0.0109499111605742</v>
      </c>
      <c r="AK172" s="246"/>
    </row>
    <row r="173" customFormat="false" ht="12.75" hidden="false" customHeight="true" outlineLevel="0" collapsed="false">
      <c r="A173" s="218"/>
      <c r="B173" s="249" t="n">
        <v>47</v>
      </c>
      <c r="C173" s="250" t="s">
        <v>315</v>
      </c>
      <c r="D173" s="193" t="s">
        <v>321</v>
      </c>
      <c r="E173" s="193" t="n">
        <v>0.00865341744139692</v>
      </c>
      <c r="F173" s="193" t="n">
        <v>0.0283188359404815</v>
      </c>
      <c r="G173" s="193" t="n">
        <v>0.0167716967657902</v>
      </c>
      <c r="H173" s="193" t="n">
        <v>0.0465419706916465</v>
      </c>
      <c r="I173" s="193" t="n">
        <v>0.0219670437438902</v>
      </c>
      <c r="J173" s="193" t="n">
        <v>0.0123684303034369</v>
      </c>
      <c r="K173" s="193" t="n">
        <v>0.00273413527915215</v>
      </c>
      <c r="L173" s="193" t="n">
        <v>0.0395459697100992</v>
      </c>
      <c r="M173" s="193" t="n">
        <v>0.052356211649472</v>
      </c>
      <c r="N173" s="193" t="n">
        <v>0.00200148988363715</v>
      </c>
      <c r="O173" s="193" t="n">
        <v>0.00777981470881984</v>
      </c>
      <c r="P173" s="193" t="n">
        <v>0.0078248585373333</v>
      </c>
      <c r="Q173" s="193" t="n">
        <v>0.0117284150733697</v>
      </c>
      <c r="R173" s="193" t="n">
        <v>0.0170117892572804</v>
      </c>
      <c r="S173" s="193" t="n">
        <v>0.0371971601123987</v>
      </c>
      <c r="T173" s="193" t="n">
        <v>0.000603951939504927</v>
      </c>
      <c r="U173" s="193" t="n">
        <v>0.0441843075597959</v>
      </c>
      <c r="V173" s="193" t="n">
        <v>0.00145592571496505</v>
      </c>
      <c r="W173" s="193" t="n">
        <v>0</v>
      </c>
      <c r="X173" s="193" t="n">
        <v>2.93675137253252E-005</v>
      </c>
      <c r="Y173" s="193" t="n">
        <v>0.000137715307054055</v>
      </c>
      <c r="Z173" s="193" t="n">
        <v>9.56920532067871E-005</v>
      </c>
      <c r="AA173" s="193" t="n">
        <v>0.00124872436778493</v>
      </c>
      <c r="AB173" s="193" t="n">
        <v>0.0544032087650469</v>
      </c>
      <c r="AC173" s="193" t="n">
        <v>0.02041140252696</v>
      </c>
      <c r="AD173" s="193" t="n">
        <v>0.000215299383717189</v>
      </c>
      <c r="AE173" s="193" t="n">
        <v>0.00343271237174804</v>
      </c>
      <c r="AF173" s="193" t="n">
        <v>0.0166926475915463</v>
      </c>
      <c r="AG173" s="193" t="n">
        <v>0.0191548583838934</v>
      </c>
      <c r="AH173" s="193" t="n">
        <v>0.00371945063012493</v>
      </c>
      <c r="AI173" s="193" t="n">
        <v>0.02041140252696</v>
      </c>
      <c r="AJ173" s="193" t="n">
        <v>0.0078248585373333</v>
      </c>
      <c r="AK173" s="246"/>
    </row>
    <row r="174" customFormat="false" ht="12.75" hidden="false" customHeight="true" outlineLevel="0" collapsed="false">
      <c r="A174" s="218"/>
      <c r="B174" s="248" t="n">
        <v>4703</v>
      </c>
      <c r="C174" s="166" t="s">
        <v>316</v>
      </c>
      <c r="D174" s="193" t="s">
        <v>321</v>
      </c>
      <c r="E174" s="193" t="n">
        <v>0.00692161247028853</v>
      </c>
      <c r="F174" s="193" t="n">
        <v>0.0117622419893558</v>
      </c>
      <c r="G174" s="193" t="n">
        <v>0.0164869655592425</v>
      </c>
      <c r="H174" s="193" t="n">
        <v>0.00374391855918588</v>
      </c>
      <c r="I174" s="193" t="n">
        <v>0.012067596520217</v>
      </c>
      <c r="J174" s="193" t="n">
        <v>0.00124481939958137</v>
      </c>
      <c r="K174" s="193" t="n">
        <v>0.00266185720324722</v>
      </c>
      <c r="L174" s="193" t="n">
        <v>0.00388779958826885</v>
      </c>
      <c r="M174" s="193" t="n">
        <v>0.0523430046274064</v>
      </c>
      <c r="N174" s="193" t="n">
        <v>0.00056405693545068</v>
      </c>
      <c r="O174" s="193" t="n">
        <v>0.00550233550428021</v>
      </c>
      <c r="P174" s="193" t="n">
        <v>0.00532956799796578</v>
      </c>
      <c r="Q174" s="193" t="n">
        <v>0.00698508855865332</v>
      </c>
      <c r="R174" s="193" t="n">
        <v>0.0124247800125211</v>
      </c>
      <c r="S174" s="193" t="n">
        <v>0</v>
      </c>
      <c r="T174" s="193" t="n">
        <v>1.59918582532652E-005</v>
      </c>
      <c r="U174" s="193" t="n">
        <v>0.0439752856977134</v>
      </c>
      <c r="V174" s="193" t="n">
        <v>0</v>
      </c>
      <c r="W174" s="193" t="n">
        <v>0</v>
      </c>
      <c r="X174" s="193" t="n">
        <v>0</v>
      </c>
      <c r="Y174" s="193" t="n">
        <v>0.000120405009453684</v>
      </c>
      <c r="Z174" s="193" t="n">
        <v>9.56920532067871E-005</v>
      </c>
      <c r="AA174" s="193" t="n">
        <v>0.00118577841231504</v>
      </c>
      <c r="AB174" s="193" t="n">
        <v>0</v>
      </c>
      <c r="AC174" s="193" t="n">
        <v>0.02041140252696</v>
      </c>
      <c r="AD174" s="193" t="n">
        <v>2.56596023178767E-005</v>
      </c>
      <c r="AE174" s="193" t="n">
        <v>0.00182986635096659</v>
      </c>
      <c r="AF174" s="193" t="n">
        <v>0.00930696565107722</v>
      </c>
      <c r="AG174" s="193" t="n">
        <v>0.0108681908084442</v>
      </c>
      <c r="AH174" s="193" t="n">
        <v>0.000435273052684072</v>
      </c>
      <c r="AI174" s="193" t="n">
        <v>0.02041140252696</v>
      </c>
      <c r="AJ174" s="193" t="n">
        <v>0.00532956799796578</v>
      </c>
      <c r="AK174" s="246"/>
    </row>
    <row r="175" customFormat="false" ht="12.75" hidden="false" customHeight="true" outlineLevel="0" collapsed="false">
      <c r="A175" s="218"/>
      <c r="B175" s="248" t="n">
        <v>4790</v>
      </c>
      <c r="C175" s="166" t="s">
        <v>176</v>
      </c>
      <c r="D175" s="193" t="s">
        <v>321</v>
      </c>
      <c r="E175" s="193" t="n">
        <v>0.00173180497110839</v>
      </c>
      <c r="F175" s="193" t="n">
        <v>0.0106330751280246</v>
      </c>
      <c r="G175" s="193" t="n">
        <v>0</v>
      </c>
      <c r="H175" s="193" t="n">
        <v>0.0427980521324607</v>
      </c>
      <c r="I175" s="193" t="n">
        <v>0.00871612666873871</v>
      </c>
      <c r="J175" s="193" t="n">
        <v>0.0108341923843687</v>
      </c>
      <c r="K175" s="193" t="n">
        <v>1.44961464063379E-005</v>
      </c>
      <c r="L175" s="193" t="n">
        <v>0</v>
      </c>
      <c r="M175" s="193" t="n">
        <v>0</v>
      </c>
      <c r="N175" s="193" t="n">
        <v>0.00130936536106905</v>
      </c>
      <c r="O175" s="193" t="n">
        <v>0.00227747920453963</v>
      </c>
      <c r="P175" s="193" t="n">
        <v>0.00241496310750194</v>
      </c>
      <c r="Q175" s="193" t="n">
        <v>0.00209081400864514</v>
      </c>
      <c r="R175" s="193" t="n">
        <v>0.00458700924475931</v>
      </c>
      <c r="S175" s="193" t="n">
        <v>0.0371971601123987</v>
      </c>
      <c r="T175" s="193" t="n">
        <v>0.000587960081251661</v>
      </c>
      <c r="U175" s="193" t="n">
        <v>0</v>
      </c>
      <c r="V175" s="193" t="n">
        <v>0.00145592571496505</v>
      </c>
      <c r="W175" s="193" t="n">
        <v>0</v>
      </c>
      <c r="X175" s="193" t="n">
        <v>2.93675137253252E-005</v>
      </c>
      <c r="Y175" s="193" t="n">
        <v>1.5048592274043E-005</v>
      </c>
      <c r="Z175" s="193" t="n">
        <v>0</v>
      </c>
      <c r="AA175" s="193" t="n">
        <v>6.29459554698945E-005</v>
      </c>
      <c r="AB175" s="193" t="n">
        <v>0.0544032087650469</v>
      </c>
      <c r="AC175" s="193" t="n">
        <v>0</v>
      </c>
      <c r="AD175" s="193" t="n">
        <v>0.000189639781399313</v>
      </c>
      <c r="AE175" s="193" t="n">
        <v>0.00159984474492167</v>
      </c>
      <c r="AF175" s="193" t="n">
        <v>0.00597268220411254</v>
      </c>
      <c r="AG175" s="193" t="n">
        <v>0.00659364268265689</v>
      </c>
      <c r="AH175" s="193" t="n">
        <v>0.00321818110054931</v>
      </c>
      <c r="AI175" s="193" t="n">
        <v>0</v>
      </c>
      <c r="AJ175" s="193" t="n">
        <v>0.00241496310750194</v>
      </c>
      <c r="AK175" s="246"/>
    </row>
    <row r="176" customFormat="false" ht="12.75" hidden="false" customHeight="true" outlineLevel="0" collapsed="false">
      <c r="A176" s="218"/>
      <c r="B176" s="219"/>
      <c r="C176" s="166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  <c r="AJ176" s="193"/>
      <c r="AK176" s="246"/>
    </row>
    <row r="177" s="217" customFormat="true" ht="12.75" hidden="false" customHeight="true" outlineLevel="0" collapsed="false">
      <c r="A177" s="212"/>
      <c r="B177" s="213"/>
      <c r="C177" s="247" t="s">
        <v>317</v>
      </c>
      <c r="D177" s="243" t="s">
        <v>321</v>
      </c>
      <c r="E177" s="243" t="n">
        <v>0.165320316406477</v>
      </c>
      <c r="F177" s="243" t="n">
        <v>0.253636378953976</v>
      </c>
      <c r="G177" s="243" t="n">
        <v>0.0701293318568826</v>
      </c>
      <c r="H177" s="243" t="n">
        <v>0.144345550948574</v>
      </c>
      <c r="I177" s="243" t="n">
        <v>0.130044561049661</v>
      </c>
      <c r="J177" s="243" t="n">
        <v>0.203959963346871</v>
      </c>
      <c r="K177" s="243" t="n">
        <v>0.200690194755573</v>
      </c>
      <c r="L177" s="243" t="n">
        <v>0.27781660094145</v>
      </c>
      <c r="M177" s="243" t="n">
        <v>0.00732769443027759</v>
      </c>
      <c r="N177" s="243" t="n">
        <v>0.285310920451841</v>
      </c>
      <c r="O177" s="243" t="n">
        <v>0.131111022662841</v>
      </c>
      <c r="P177" s="243" t="n">
        <v>0.0528951218063985</v>
      </c>
      <c r="Q177" s="243" t="n">
        <v>0.181471122525069</v>
      </c>
      <c r="R177" s="243" t="n">
        <v>0.140528018482997</v>
      </c>
      <c r="S177" s="243" t="n">
        <v>-0.191202913138261</v>
      </c>
      <c r="T177" s="243" t="n">
        <v>0.073192224140646</v>
      </c>
      <c r="U177" s="243" t="n">
        <v>0.0583876625627174</v>
      </c>
      <c r="V177" s="243" t="n">
        <v>0.420141245109956</v>
      </c>
      <c r="W177" s="243" t="n">
        <v>-2.15810774886903</v>
      </c>
      <c r="X177" s="243" t="n">
        <v>0.163583867629815</v>
      </c>
      <c r="Y177" s="243" t="n">
        <v>0.319353203507899</v>
      </c>
      <c r="Z177" s="243" t="n">
        <v>0.285976009888915</v>
      </c>
      <c r="AA177" s="243" t="n">
        <v>0.0811391419195216</v>
      </c>
      <c r="AB177" s="243" t="n">
        <v>0.0693720115837894</v>
      </c>
      <c r="AC177" s="243" t="n">
        <v>0.00571943344713281</v>
      </c>
      <c r="AD177" s="243" t="n">
        <v>0.377224156862325</v>
      </c>
      <c r="AE177" s="243" t="n">
        <v>0.221418335775532</v>
      </c>
      <c r="AF177" s="243" t="n">
        <v>0.156300593883734</v>
      </c>
      <c r="AG177" s="243" t="n">
        <v>0.15141376259112</v>
      </c>
      <c r="AH177" s="243" t="n">
        <v>0.22411814790674</v>
      </c>
      <c r="AI177" s="243" t="n">
        <v>0.00571943344713281</v>
      </c>
      <c r="AJ177" s="243" t="n">
        <v>0.0528951218063985</v>
      </c>
      <c r="AK177" s="244"/>
    </row>
    <row r="178" customFormat="false" ht="12.75" hidden="false" customHeight="true" outlineLevel="0" collapsed="false">
      <c r="A178" s="218"/>
      <c r="B178" s="219" t="n">
        <v>48</v>
      </c>
      <c r="C178" s="166" t="s">
        <v>318</v>
      </c>
      <c r="D178" s="193" t="s">
        <v>321</v>
      </c>
      <c r="E178" s="193" t="n">
        <v>0.018197234296384</v>
      </c>
      <c r="F178" s="193" t="n">
        <v>0</v>
      </c>
      <c r="G178" s="193" t="n">
        <v>0</v>
      </c>
      <c r="H178" s="193" t="n">
        <v>0</v>
      </c>
      <c r="I178" s="193" t="n">
        <v>0.00311721042763008</v>
      </c>
      <c r="J178" s="193" t="n">
        <v>0</v>
      </c>
      <c r="K178" s="193" t="n">
        <v>0.0658298023564348</v>
      </c>
      <c r="L178" s="193" t="n">
        <v>0.0919233621936801</v>
      </c>
      <c r="M178" s="193" t="n">
        <v>0</v>
      </c>
      <c r="N178" s="193" t="n">
        <v>0</v>
      </c>
      <c r="O178" s="193" t="n">
        <v>0</v>
      </c>
      <c r="P178" s="193" t="n">
        <v>0.00239479013224299</v>
      </c>
      <c r="Q178" s="193" t="n">
        <v>0.0229554467132067</v>
      </c>
      <c r="R178" s="193" t="n">
        <v>0</v>
      </c>
      <c r="S178" s="193" t="n">
        <v>0</v>
      </c>
      <c r="T178" s="193" t="n">
        <v>0</v>
      </c>
      <c r="U178" s="193" t="n">
        <v>0</v>
      </c>
      <c r="V178" s="193" t="n">
        <v>0</v>
      </c>
      <c r="W178" s="193" t="n">
        <v>0</v>
      </c>
      <c r="X178" s="193" t="n">
        <v>0</v>
      </c>
      <c r="Y178" s="193" t="n">
        <v>0</v>
      </c>
      <c r="Z178" s="193" t="n">
        <v>0</v>
      </c>
      <c r="AA178" s="193" t="n">
        <v>0</v>
      </c>
      <c r="AB178" s="193" t="n">
        <v>0.000339885484736681</v>
      </c>
      <c r="AC178" s="193" t="n">
        <v>0</v>
      </c>
      <c r="AD178" s="193" t="n">
        <v>0.11632747775929</v>
      </c>
      <c r="AE178" s="193" t="n">
        <v>0.042936218305827</v>
      </c>
      <c r="AF178" s="193" t="n">
        <v>0.0138732119530957</v>
      </c>
      <c r="AG178" s="193" t="n">
        <v>0.00951685113504462</v>
      </c>
      <c r="AH178" s="193" t="n">
        <v>0.0460025920235595</v>
      </c>
      <c r="AI178" s="193" t="n">
        <v>0</v>
      </c>
      <c r="AJ178" s="193" t="n">
        <v>0.00239479013224299</v>
      </c>
      <c r="AK178" s="246"/>
    </row>
    <row r="179" customFormat="false" ht="12.75" hidden="false" customHeight="true" outlineLevel="0" collapsed="false">
      <c r="A179" s="218"/>
      <c r="B179" s="219"/>
      <c r="C179" s="166"/>
      <c r="D179" s="193" t="s">
        <v>321</v>
      </c>
      <c r="E179" s="193" t="n">
        <v>0</v>
      </c>
      <c r="F179" s="193" t="n">
        <v>0</v>
      </c>
      <c r="G179" s="193" t="n">
        <v>0</v>
      </c>
      <c r="H179" s="193" t="n">
        <v>0</v>
      </c>
      <c r="I179" s="193" t="n">
        <v>0</v>
      </c>
      <c r="J179" s="193" t="n">
        <v>0</v>
      </c>
      <c r="K179" s="193" t="n">
        <v>0</v>
      </c>
      <c r="L179" s="193" t="n">
        <v>0</v>
      </c>
      <c r="M179" s="193" t="n">
        <v>0</v>
      </c>
      <c r="N179" s="193" t="n">
        <v>0</v>
      </c>
      <c r="O179" s="193" t="n">
        <v>0</v>
      </c>
      <c r="P179" s="193" t="n">
        <v>0</v>
      </c>
      <c r="Q179" s="193" t="n">
        <v>0</v>
      </c>
      <c r="R179" s="193" t="n">
        <v>0</v>
      </c>
      <c r="S179" s="193" t="n">
        <v>0</v>
      </c>
      <c r="T179" s="193" t="n">
        <v>0</v>
      </c>
      <c r="U179" s="193" t="n">
        <v>0</v>
      </c>
      <c r="V179" s="193" t="n">
        <v>0</v>
      </c>
      <c r="W179" s="193" t="n">
        <v>0</v>
      </c>
      <c r="X179" s="193" t="n">
        <v>0</v>
      </c>
      <c r="Y179" s="193" t="n">
        <v>0</v>
      </c>
      <c r="Z179" s="193" t="n">
        <v>0</v>
      </c>
      <c r="AA179" s="193" t="n">
        <v>0</v>
      </c>
      <c r="AB179" s="193" t="n">
        <v>0</v>
      </c>
      <c r="AC179" s="193" t="n">
        <v>0</v>
      </c>
      <c r="AD179" s="193" t="n">
        <v>0</v>
      </c>
      <c r="AE179" s="193" t="n">
        <v>0</v>
      </c>
      <c r="AF179" s="193" t="n">
        <v>0</v>
      </c>
      <c r="AG179" s="193" t="n">
        <v>0</v>
      </c>
      <c r="AH179" s="193" t="n">
        <v>0</v>
      </c>
      <c r="AI179" s="193" t="n">
        <v>0</v>
      </c>
      <c r="AJ179" s="193" t="n">
        <v>0</v>
      </c>
      <c r="AK179" s="246"/>
    </row>
    <row r="180" s="217" customFormat="true" ht="12.75" hidden="false" customHeight="true" outlineLevel="0" collapsed="false">
      <c r="A180" s="212"/>
      <c r="B180" s="251"/>
      <c r="C180" s="252" t="s">
        <v>319</v>
      </c>
      <c r="D180" s="253" t="s">
        <v>321</v>
      </c>
      <c r="E180" s="253" t="n">
        <v>0.147123082110093</v>
      </c>
      <c r="F180" s="253" t="n">
        <v>0.253636378953976</v>
      </c>
      <c r="G180" s="253" t="n">
        <v>0.0701293318568826</v>
      </c>
      <c r="H180" s="253" t="n">
        <v>0.144345550948574</v>
      </c>
      <c r="I180" s="253" t="n">
        <v>0.126927350622031</v>
      </c>
      <c r="J180" s="253" t="n">
        <v>0.203959963346871</v>
      </c>
      <c r="K180" s="253" t="n">
        <v>0.134860392399139</v>
      </c>
      <c r="L180" s="253" t="n">
        <v>0.18589323874777</v>
      </c>
      <c r="M180" s="253" t="n">
        <v>0.00732769443027759</v>
      </c>
      <c r="N180" s="253" t="n">
        <v>0.285310920451841</v>
      </c>
      <c r="O180" s="253" t="n">
        <v>0.131111022662841</v>
      </c>
      <c r="P180" s="253" t="n">
        <v>0.0505003316741555</v>
      </c>
      <c r="Q180" s="253" t="n">
        <v>0.158515675811863</v>
      </c>
      <c r="R180" s="253" t="n">
        <v>0.140528018482997</v>
      </c>
      <c r="S180" s="253" t="n">
        <v>-0.191202913138261</v>
      </c>
      <c r="T180" s="253" t="n">
        <v>0.073192224140646</v>
      </c>
      <c r="U180" s="253" t="n">
        <v>0.0583876625627174</v>
      </c>
      <c r="V180" s="253" t="n">
        <v>0.420141245109956</v>
      </c>
      <c r="W180" s="253" t="n">
        <v>-2.15810774886903</v>
      </c>
      <c r="X180" s="253" t="n">
        <v>0.163583867629815</v>
      </c>
      <c r="Y180" s="253" t="n">
        <v>0.319353203507899</v>
      </c>
      <c r="Z180" s="253" t="n">
        <v>0.285976009888915</v>
      </c>
      <c r="AA180" s="253" t="n">
        <v>0.0811391419195216</v>
      </c>
      <c r="AB180" s="253" t="n">
        <v>0.0690321260990528</v>
      </c>
      <c r="AC180" s="253" t="n">
        <v>0.00571943344713281</v>
      </c>
      <c r="AD180" s="253" t="n">
        <v>0.260896679103035</v>
      </c>
      <c r="AE180" s="253" t="n">
        <v>0.178482117469705</v>
      </c>
      <c r="AF180" s="253" t="n">
        <v>0.142427381930638</v>
      </c>
      <c r="AG180" s="253" t="n">
        <v>0.141896911456075</v>
      </c>
      <c r="AH180" s="253" t="n">
        <v>0.17811555588318</v>
      </c>
      <c r="AI180" s="253" t="n">
        <v>0.00571943344713281</v>
      </c>
      <c r="AJ180" s="253" t="n">
        <v>0.0505003316741555</v>
      </c>
      <c r="AK180" s="254"/>
    </row>
    <row r="181" customFormat="false" ht="12.75" hidden="false" customHeight="false" outlineLevel="0" collapsed="false">
      <c r="A181" s="218"/>
      <c r="B181" s="166"/>
      <c r="C181" s="218"/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</row>
    <row r="182" customFormat="false" ht="12.75" hidden="false" customHeight="false" outlineLevel="0" collapsed="false">
      <c r="A182" s="218"/>
      <c r="B182" s="72" t="s">
        <v>97</v>
      </c>
      <c r="C182" s="21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</row>
    <row r="183" customFormat="false" ht="12.75" hidden="false" customHeight="false" outlineLevel="0" collapsed="false">
      <c r="A183" s="218"/>
      <c r="B183" s="72" t="s">
        <v>98</v>
      </c>
      <c r="C183" s="72"/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</row>
    <row r="184" customFormat="false" ht="12.75" hidden="false" customHeight="true" outlineLevel="0" collapsed="false">
      <c r="A184" s="16"/>
      <c r="B184" s="74" t="s">
        <v>217</v>
      </c>
      <c r="C184" s="7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18"/>
      <c r="B185" s="73" t="s">
        <v>102</v>
      </c>
      <c r="C185" s="21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</row>
    <row r="186" customFormat="false" ht="12.75" hidden="false" customHeight="false" outlineLevel="0" collapsed="false">
      <c r="A186" s="218"/>
      <c r="B186" s="236"/>
      <c r="C186" s="21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</row>
    <row r="187" customFormat="false" ht="12.75" hidden="false" customHeight="false" outlineLevel="0" collapsed="false">
      <c r="A187" s="218"/>
      <c r="B187" s="166"/>
      <c r="C187" s="218"/>
      <c r="D187" s="168"/>
      <c r="E187" s="168"/>
      <c r="F187" s="168"/>
      <c r="G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</row>
    <row r="188" customFormat="false" ht="12.75" hidden="false" customHeight="false" outlineLevel="0" collapsed="false">
      <c r="A188" s="218"/>
      <c r="B188" s="255" t="s">
        <v>322</v>
      </c>
      <c r="C188" s="218"/>
      <c r="D188" s="218" t="n">
        <v>0</v>
      </c>
      <c r="E188" s="218" t="n">
        <v>8.18545231595635E-012</v>
      </c>
      <c r="F188" s="218" t="n">
        <v>0</v>
      </c>
      <c r="G188" s="218" t="n">
        <v>0</v>
      </c>
      <c r="H188" s="218" t="n">
        <v>0</v>
      </c>
      <c r="I188" s="218" t="n">
        <v>0</v>
      </c>
      <c r="J188" s="218" t="n">
        <v>0</v>
      </c>
      <c r="K188" s="218" t="n">
        <v>0</v>
      </c>
      <c r="L188" s="218" t="n">
        <v>0</v>
      </c>
      <c r="M188" s="218" t="n">
        <v>3.41060513164848E-013</v>
      </c>
      <c r="N188" s="218" t="n">
        <v>0</v>
      </c>
      <c r="O188" s="218" t="n">
        <v>0</v>
      </c>
      <c r="P188" s="218" t="n">
        <v>4.54747350886464E-012</v>
      </c>
      <c r="Q188" s="218" t="n">
        <v>0</v>
      </c>
      <c r="R188" s="218" t="n">
        <v>-9.09494701772928E-013</v>
      </c>
      <c r="S188" s="218" t="n">
        <v>0</v>
      </c>
      <c r="T188" s="218" t="n">
        <v>0</v>
      </c>
      <c r="U188" s="218" t="n">
        <v>0</v>
      </c>
      <c r="V188" s="218" t="n">
        <v>0</v>
      </c>
      <c r="W188" s="218" t="n">
        <v>0</v>
      </c>
      <c r="X188" s="218" t="n">
        <v>0</v>
      </c>
      <c r="Y188" s="218" t="n">
        <v>0</v>
      </c>
      <c r="Z188" s="218" t="n">
        <v>0</v>
      </c>
      <c r="AA188" s="218" t="n">
        <v>-1.59161572810262E-012</v>
      </c>
      <c r="AB188" s="218" t="n">
        <v>8.5265128291212E-014</v>
      </c>
      <c r="AC188" s="218" t="n">
        <v>1.58095758706622E-013</v>
      </c>
      <c r="AD188" s="218" t="n">
        <v>0</v>
      </c>
      <c r="AE188" s="218" t="n">
        <v>0</v>
      </c>
      <c r="AF188" s="218" t="n">
        <v>0</v>
      </c>
      <c r="AG188" s="218" t="n">
        <v>-9.45874489843845E-011</v>
      </c>
      <c r="AH188" s="218" t="n">
        <v>0</v>
      </c>
      <c r="AI188" s="218" t="n">
        <v>1.58095758706622E-013</v>
      </c>
      <c r="AJ188" s="218" t="n">
        <v>4.54747350886464E-012</v>
      </c>
      <c r="AK188" s="218" t="n">
        <v>1155.57858</v>
      </c>
    </row>
    <row r="189" s="75" customFormat="true" ht="12.75" hidden="false" customHeight="false" outlineLevel="0" collapsed="false">
      <c r="A189" s="256"/>
      <c r="B189" s="256"/>
      <c r="C189" s="256"/>
      <c r="D189" s="256"/>
      <c r="E189" s="256"/>
      <c r="F189" s="256"/>
      <c r="G189" s="256"/>
      <c r="H189" s="256"/>
      <c r="I189" s="256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</row>
    <row r="190" customFormat="false" ht="12.75" hidden="false" customHeight="false" outlineLevel="0" collapsed="false">
      <c r="A190" s="218"/>
      <c r="B190" s="256"/>
      <c r="C190" s="235"/>
      <c r="D190" s="256"/>
      <c r="E190" s="256"/>
      <c r="F190" s="256"/>
      <c r="G190" s="256"/>
      <c r="H190" s="256"/>
      <c r="I190" s="256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35"/>
    </row>
    <row r="191" customFormat="false" ht="12.75" hidden="false" customHeight="false" outlineLevel="0" collapsed="false">
      <c r="A191" s="218"/>
      <c r="B191" s="256"/>
      <c r="C191" s="235"/>
      <c r="D191" s="256"/>
      <c r="E191" s="256"/>
      <c r="F191" s="256"/>
      <c r="G191" s="256"/>
      <c r="H191" s="256"/>
      <c r="I191" s="256"/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/>
      <c r="AF191" s="256"/>
      <c r="AG191" s="256"/>
      <c r="AH191" s="256"/>
      <c r="AI191" s="256"/>
      <c r="AJ191" s="256"/>
      <c r="AK191" s="235"/>
    </row>
    <row r="192" customFormat="false" ht="12.75" hidden="false" customHeight="false" outlineLevel="0" collapsed="false">
      <c r="A192" s="218"/>
      <c r="B192" s="256"/>
      <c r="C192" s="235"/>
      <c r="D192" s="256"/>
      <c r="E192" s="256"/>
      <c r="F192" s="256"/>
      <c r="G192" s="256"/>
      <c r="H192" s="256"/>
      <c r="I192" s="256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35"/>
    </row>
    <row r="193" customFormat="false" ht="12.75" hidden="false" customHeight="false" outlineLevel="0" collapsed="false">
      <c r="A193" s="218"/>
      <c r="B193" s="256"/>
      <c r="C193" s="218"/>
      <c r="D193" s="256"/>
      <c r="E193" s="256"/>
      <c r="F193" s="256"/>
      <c r="G193" s="256"/>
      <c r="H193" s="256"/>
      <c r="I193" s="256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18"/>
    </row>
    <row r="194" customFormat="false" ht="12.75" hidden="false" customHeight="false" outlineLevel="0" collapsed="false">
      <c r="A194" s="218"/>
      <c r="B194" s="166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  <c r="O194" s="218"/>
      <c r="P194" s="218"/>
      <c r="Q194" s="218"/>
      <c r="R194" s="218"/>
      <c r="S194" s="218"/>
      <c r="T194" s="218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  <c r="AJ194" s="218"/>
      <c r="AK194" s="218"/>
    </row>
    <row r="195" customFormat="false" ht="12.75" hidden="false" customHeight="false" outlineLevel="0" collapsed="false">
      <c r="A195" s="218"/>
      <c r="B195" s="166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  <c r="AJ195" s="218"/>
      <c r="AK195" s="218"/>
    </row>
    <row r="196" customFormat="false" ht="12.75" hidden="false" customHeight="false" outlineLevel="0" collapsed="false">
      <c r="A196" s="218"/>
      <c r="B196" s="166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  <c r="S196" s="218"/>
      <c r="T196" s="218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  <c r="AJ196" s="218"/>
      <c r="AK196" s="218"/>
    </row>
    <row r="197" customFormat="false" ht="12.75" hidden="false" customHeight="false" outlineLevel="0" collapsed="false">
      <c r="A197" s="218"/>
      <c r="B197" s="166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S197" s="218"/>
      <c r="T197" s="218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  <c r="AJ197" s="218"/>
      <c r="AK197" s="218"/>
    </row>
    <row r="198" customFormat="false" ht="12.75" hidden="false" customHeight="false" outlineLevel="0" collapsed="false">
      <c r="A198" s="218"/>
      <c r="B198" s="166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  <c r="O198" s="218"/>
      <c r="P198" s="218"/>
      <c r="Q198" s="218"/>
      <c r="R198" s="218"/>
      <c r="S198" s="218"/>
      <c r="T198" s="218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  <c r="AJ198" s="218"/>
      <c r="AK198" s="218"/>
    </row>
    <row r="199" customFormat="false" ht="12.75" hidden="false" customHeight="false" outlineLevel="0" collapsed="false">
      <c r="A199" s="218"/>
      <c r="B199" s="166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S199" s="218"/>
      <c r="T199" s="218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  <c r="AJ199" s="218"/>
      <c r="AK199" s="218"/>
    </row>
    <row r="200" customFormat="false" ht="12.75" hidden="false" customHeight="false" outlineLevel="0" collapsed="false">
      <c r="A200" s="218"/>
      <c r="B200" s="166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  <c r="R200" s="218"/>
      <c r="S200" s="218"/>
      <c r="T200" s="218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  <c r="AJ200" s="218"/>
      <c r="AK200" s="218"/>
    </row>
    <row r="201" customFormat="false" ht="12.75" hidden="false" customHeight="false" outlineLevel="0" collapsed="false">
      <c r="A201" s="218"/>
      <c r="B201" s="166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S201" s="218"/>
      <c r="T201" s="218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  <c r="AJ201" s="218"/>
      <c r="AK201" s="218"/>
    </row>
    <row r="202" customFormat="false" ht="12.75" hidden="false" customHeight="false" outlineLevel="0" collapsed="false">
      <c r="A202" s="218"/>
      <c r="B202" s="166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  <c r="O202" s="218"/>
      <c r="P202" s="218"/>
      <c r="Q202" s="218"/>
      <c r="R202" s="218"/>
      <c r="S202" s="218"/>
      <c r="T202" s="218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  <c r="AJ202" s="218"/>
      <c r="AK202" s="218"/>
    </row>
    <row r="203" customFormat="false" ht="12.75" hidden="false" customHeight="false" outlineLevel="0" collapsed="false">
      <c r="A203" s="218"/>
      <c r="B203" s="166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  <c r="S203" s="218"/>
      <c r="T203" s="218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  <c r="AJ203" s="218"/>
      <c r="AK203" s="218"/>
    </row>
    <row r="204" customFormat="false" ht="12.75" hidden="false" customHeight="false" outlineLevel="0" collapsed="false">
      <c r="A204" s="218"/>
      <c r="B204" s="166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  <c r="S204" s="218"/>
      <c r="T204" s="218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  <c r="AJ204" s="218"/>
      <c r="AK204" s="218"/>
    </row>
    <row r="205" customFormat="false" ht="12.75" hidden="false" customHeight="false" outlineLevel="0" collapsed="false">
      <c r="A205" s="218"/>
      <c r="B205" s="166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  <c r="S205" s="218"/>
      <c r="T205" s="218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  <c r="AJ205" s="218"/>
      <c r="AK205" s="218"/>
    </row>
    <row r="206" customFormat="false" ht="12.75" hidden="false" customHeight="false" outlineLevel="0" collapsed="false">
      <c r="A206" s="218"/>
      <c r="B206" s="166"/>
      <c r="C206" s="218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  <c r="AJ206" s="218"/>
      <c r="AK206" s="218"/>
    </row>
    <row r="207" customFormat="false" ht="12.75" hidden="false" customHeight="false" outlineLevel="0" collapsed="false">
      <c r="A207" s="218"/>
      <c r="B207" s="166"/>
      <c r="C207" s="218"/>
      <c r="D207" s="218"/>
      <c r="E207" s="218"/>
      <c r="F207" s="218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</row>
    <row r="208" customFormat="false" ht="12.75" hidden="false" customHeight="false" outlineLevel="0" collapsed="false">
      <c r="A208" s="218"/>
      <c r="B208" s="166"/>
      <c r="C208" s="218"/>
      <c r="D208" s="218"/>
      <c r="E208" s="218"/>
      <c r="F208" s="218"/>
      <c r="G208" s="218"/>
      <c r="H208" s="218"/>
      <c r="I208" s="218"/>
      <c r="J208" s="218"/>
      <c r="K208" s="218"/>
      <c r="L208" s="218"/>
      <c r="M208" s="218"/>
      <c r="N208" s="218"/>
      <c r="O208" s="218"/>
      <c r="P208" s="218"/>
      <c r="Q208" s="218"/>
      <c r="R208" s="218"/>
      <c r="S208" s="218"/>
      <c r="T208" s="218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  <c r="AJ208" s="218"/>
      <c r="AK208" s="218"/>
    </row>
    <row r="209" customFormat="false" ht="12.75" hidden="false" customHeight="false" outlineLevel="0" collapsed="false">
      <c r="A209" s="218"/>
      <c r="B209" s="166"/>
      <c r="C209" s="218"/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  <c r="AJ209" s="218"/>
      <c r="AK209" s="218"/>
    </row>
    <row r="210" customFormat="false" ht="12.75" hidden="false" customHeight="false" outlineLevel="0" collapsed="false">
      <c r="A210" s="218"/>
      <c r="B210" s="166"/>
      <c r="C210" s="218"/>
      <c r="D210" s="218"/>
      <c r="E210" s="218"/>
      <c r="F210" s="218"/>
      <c r="G210" s="218"/>
      <c r="H210" s="218"/>
      <c r="I210" s="218"/>
      <c r="J210" s="218"/>
      <c r="K210" s="218"/>
      <c r="L210" s="218"/>
      <c r="M210" s="218"/>
      <c r="N210" s="218"/>
      <c r="O210" s="218"/>
      <c r="P210" s="218"/>
      <c r="Q210" s="218"/>
      <c r="R210" s="218"/>
      <c r="S210" s="218"/>
      <c r="T210" s="218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  <c r="AJ210" s="218"/>
      <c r="AK210" s="218"/>
    </row>
    <row r="211" customFormat="false" ht="12.75" hidden="false" customHeight="false" outlineLevel="0" collapsed="false">
      <c r="A211" s="218"/>
      <c r="B211" s="166"/>
      <c r="C211" s="218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  <c r="AJ211" s="218"/>
      <c r="AK211" s="218"/>
    </row>
    <row r="212" customFormat="false" ht="12.75" hidden="false" customHeight="false" outlineLevel="0" collapsed="false">
      <c r="A212" s="218"/>
      <c r="B212" s="166"/>
      <c r="C212" s="218"/>
      <c r="D212" s="218"/>
      <c r="E212" s="218"/>
      <c r="F212" s="218"/>
      <c r="G212" s="218"/>
      <c r="H212" s="218"/>
      <c r="I212" s="218"/>
      <c r="J212" s="218"/>
      <c r="K212" s="218"/>
      <c r="L212" s="218"/>
      <c r="M212" s="218"/>
      <c r="N212" s="218"/>
      <c r="O212" s="218"/>
      <c r="P212" s="218"/>
      <c r="Q212" s="218"/>
      <c r="R212" s="218"/>
      <c r="S212" s="218"/>
      <c r="T212" s="218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  <c r="AJ212" s="218"/>
      <c r="AK212" s="218"/>
    </row>
    <row r="213" customFormat="false" ht="12.75" hidden="false" customHeight="false" outlineLevel="0" collapsed="false">
      <c r="A213" s="218"/>
      <c r="B213" s="166"/>
      <c r="C213" s="218"/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S213" s="218"/>
      <c r="T213" s="218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  <c r="AJ213" s="218"/>
      <c r="AK213" s="218"/>
    </row>
    <row r="214" customFormat="false" ht="12.75" hidden="false" customHeight="false" outlineLevel="0" collapsed="false">
      <c r="A214" s="218"/>
      <c r="B214" s="166"/>
      <c r="C214" s="218"/>
      <c r="D214" s="218"/>
      <c r="E214" s="218"/>
      <c r="F214" s="218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  <c r="S214" s="218"/>
      <c r="T214" s="218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  <c r="AJ214" s="218"/>
      <c r="AK214" s="218"/>
    </row>
    <row r="215" customFormat="false" ht="12.75" hidden="false" customHeight="false" outlineLevel="0" collapsed="false">
      <c r="A215" s="218"/>
      <c r="B215" s="166"/>
      <c r="C215" s="218"/>
      <c r="D215" s="218"/>
      <c r="E215" s="218"/>
      <c r="F215" s="218"/>
      <c r="G215" s="218"/>
      <c r="H215" s="218"/>
      <c r="I215" s="218"/>
      <c r="J215" s="218"/>
      <c r="K215" s="218"/>
      <c r="L215" s="218"/>
      <c r="M215" s="218"/>
      <c r="N215" s="218"/>
      <c r="O215" s="218"/>
      <c r="P215" s="218"/>
      <c r="Q215" s="218"/>
      <c r="R215" s="218"/>
      <c r="S215" s="218"/>
      <c r="T215" s="218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  <c r="AJ215" s="218"/>
      <c r="AK215" s="218"/>
    </row>
    <row r="216" customFormat="false" ht="12.75" hidden="false" customHeight="false" outlineLevel="0" collapsed="false">
      <c r="A216" s="218"/>
      <c r="B216" s="166"/>
      <c r="C216" s="218"/>
      <c r="D216" s="218"/>
      <c r="E216" s="218"/>
      <c r="F216" s="218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  <c r="S216" s="218"/>
      <c r="T216" s="218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  <c r="AJ216" s="218"/>
      <c r="AK216" s="218"/>
    </row>
    <row r="217" customFormat="false" ht="12.75" hidden="false" customHeight="false" outlineLevel="0" collapsed="false">
      <c r="A217" s="218"/>
      <c r="B217" s="166"/>
      <c r="C217" s="218"/>
      <c r="D217" s="218"/>
      <c r="E217" s="218"/>
      <c r="F217" s="218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  <c r="S217" s="218"/>
      <c r="T217" s="218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  <c r="AJ217" s="218"/>
      <c r="AK217" s="218"/>
    </row>
    <row r="218" customFormat="false" ht="12.75" hidden="false" customHeight="false" outlineLevel="0" collapsed="false">
      <c r="A218" s="218"/>
      <c r="B218" s="166"/>
      <c r="C218" s="218"/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  <c r="T218" s="218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  <c r="AJ218" s="218"/>
      <c r="AK218" s="218"/>
    </row>
    <row r="219" customFormat="false" ht="12.75" hidden="false" customHeight="false" outlineLevel="0" collapsed="false">
      <c r="A219" s="218"/>
      <c r="B219" s="166"/>
      <c r="C219" s="218"/>
      <c r="D219" s="218"/>
      <c r="E219" s="218"/>
      <c r="F219" s="218"/>
      <c r="G219" s="218"/>
      <c r="H219" s="218"/>
      <c r="I219" s="218"/>
      <c r="J219" s="218"/>
      <c r="K219" s="218"/>
      <c r="L219" s="218"/>
      <c r="M219" s="218"/>
      <c r="N219" s="218"/>
      <c r="O219" s="218"/>
      <c r="P219" s="218"/>
      <c r="Q219" s="218"/>
      <c r="R219" s="218"/>
      <c r="S219" s="218"/>
      <c r="T219" s="218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  <c r="AJ219" s="218"/>
      <c r="AK219" s="218"/>
    </row>
    <row r="220" customFormat="false" ht="12.75" hidden="false" customHeight="false" outlineLevel="0" collapsed="false">
      <c r="A220" s="218"/>
      <c r="B220" s="166"/>
      <c r="C220" s="218"/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  <c r="S220" s="218"/>
      <c r="T220" s="218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  <c r="AJ220" s="218"/>
      <c r="AK220" s="218"/>
    </row>
    <row r="221" customFormat="false" ht="12.75" hidden="false" customHeight="false" outlineLevel="0" collapsed="false">
      <c r="A221" s="218"/>
      <c r="B221" s="166"/>
      <c r="C221" s="218"/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S221" s="218"/>
      <c r="T221" s="218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  <c r="AJ221" s="218"/>
      <c r="AK221" s="218"/>
    </row>
    <row r="222" customFormat="false" ht="12.75" hidden="false" customHeight="false" outlineLevel="0" collapsed="false">
      <c r="A222" s="218"/>
      <c r="B222" s="166"/>
      <c r="C222" s="218"/>
      <c r="D222" s="218"/>
      <c r="E222" s="218"/>
      <c r="F222" s="218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  <c r="S222" s="218"/>
      <c r="T222" s="218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  <c r="AJ222" s="218"/>
      <c r="AK222" s="218"/>
    </row>
    <row r="223" customFormat="false" ht="12.75" hidden="false" customHeight="false" outlineLevel="0" collapsed="false">
      <c r="A223" s="218"/>
      <c r="B223" s="166"/>
      <c r="C223" s="218"/>
      <c r="D223" s="218"/>
      <c r="E223" s="218"/>
      <c r="F223" s="218"/>
      <c r="G223" s="218"/>
      <c r="H223" s="218"/>
      <c r="I223" s="218"/>
      <c r="J223" s="218"/>
      <c r="K223" s="218"/>
      <c r="L223" s="218"/>
      <c r="M223" s="218"/>
      <c r="N223" s="218"/>
      <c r="O223" s="218"/>
      <c r="P223" s="218"/>
      <c r="Q223" s="218"/>
      <c r="R223" s="218"/>
      <c r="S223" s="218"/>
      <c r="T223" s="218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  <c r="AJ223" s="218"/>
      <c r="AK223" s="218"/>
    </row>
    <row r="224" customFormat="false" ht="12.75" hidden="false" customHeight="false" outlineLevel="0" collapsed="false">
      <c r="A224" s="218"/>
      <c r="B224" s="166"/>
      <c r="C224" s="218"/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S224" s="218"/>
      <c r="T224" s="218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  <c r="AJ224" s="218"/>
      <c r="AK224" s="218"/>
    </row>
    <row r="225" customFormat="false" ht="12.75" hidden="false" customHeight="false" outlineLevel="0" collapsed="false">
      <c r="A225" s="218"/>
      <c r="B225" s="166"/>
      <c r="C225" s="218"/>
      <c r="D225" s="218"/>
      <c r="E225" s="218"/>
      <c r="F225" s="218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  <c r="S225" s="218"/>
      <c r="T225" s="218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  <c r="AJ225" s="218"/>
      <c r="AK225" s="218"/>
    </row>
    <row r="226" customFormat="false" ht="12.75" hidden="false" customHeight="false" outlineLevel="0" collapsed="false">
      <c r="A226" s="218"/>
      <c r="B226" s="166"/>
      <c r="C226" s="218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  <c r="AJ226" s="218"/>
      <c r="AK226" s="218"/>
    </row>
    <row r="227" customFormat="false" ht="12.75" hidden="false" customHeight="false" outlineLevel="0" collapsed="false">
      <c r="A227" s="218"/>
      <c r="B227" s="166"/>
      <c r="C227" s="218"/>
      <c r="D227" s="218"/>
      <c r="E227" s="218"/>
      <c r="F227" s="218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  <c r="R227" s="218"/>
      <c r="S227" s="218"/>
      <c r="T227" s="218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  <c r="AJ227" s="218"/>
      <c r="AK227" s="218"/>
    </row>
    <row r="228" customFormat="false" ht="12.75" hidden="false" customHeight="false" outlineLevel="0" collapsed="false">
      <c r="A228" s="218"/>
      <c r="B228" s="166"/>
      <c r="C228" s="218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218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  <c r="AJ228" s="218"/>
      <c r="AK228" s="218"/>
    </row>
    <row r="229" customFormat="false" ht="12.75" hidden="false" customHeight="false" outlineLevel="0" collapsed="false">
      <c r="A229" s="218"/>
      <c r="B229" s="166"/>
      <c r="C229" s="218"/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218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  <c r="AJ229" s="218"/>
      <c r="AK229" s="218"/>
    </row>
    <row r="230" customFormat="false" ht="12.75" hidden="false" customHeight="false" outlineLevel="0" collapsed="false">
      <c r="A230" s="218"/>
      <c r="B230" s="166"/>
      <c r="C230" s="218"/>
      <c r="D230" s="218"/>
      <c r="E230" s="218"/>
      <c r="F230" s="218"/>
      <c r="G230" s="218"/>
      <c r="H230" s="218"/>
      <c r="I230" s="218"/>
      <c r="J230" s="218"/>
      <c r="K230" s="218"/>
      <c r="L230" s="218"/>
      <c r="M230" s="218"/>
      <c r="N230" s="218"/>
      <c r="O230" s="218"/>
      <c r="P230" s="218"/>
      <c r="Q230" s="218"/>
      <c r="R230" s="218"/>
      <c r="S230" s="218"/>
      <c r="T230" s="218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  <c r="AJ230" s="218"/>
      <c r="AK230" s="218"/>
    </row>
    <row r="231" customFormat="false" ht="12.75" hidden="false" customHeight="false" outlineLevel="0" collapsed="false">
      <c r="A231" s="218"/>
      <c r="B231" s="166"/>
      <c r="C231" s="218"/>
      <c r="D231" s="218"/>
      <c r="E231" s="218"/>
      <c r="F231" s="218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S231" s="218"/>
      <c r="T231" s="218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  <c r="AJ231" s="218"/>
      <c r="AK231" s="218"/>
    </row>
    <row r="232" customFormat="false" ht="12.75" hidden="false" customHeight="false" outlineLevel="0" collapsed="false">
      <c r="A232" s="218"/>
      <c r="B232" s="166"/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S232" s="218"/>
      <c r="T232" s="218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  <c r="AJ232" s="218"/>
      <c r="AK232" s="218"/>
    </row>
    <row r="233" customFormat="false" ht="12.75" hidden="false" customHeight="false" outlineLevel="0" collapsed="false">
      <c r="A233" s="218"/>
      <c r="B233" s="166"/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S233" s="218"/>
      <c r="T233" s="218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  <c r="AJ233" s="218"/>
      <c r="AK233" s="218"/>
    </row>
    <row r="234" customFormat="false" ht="12.75" hidden="false" customHeight="false" outlineLevel="0" collapsed="false">
      <c r="A234" s="218"/>
      <c r="B234" s="166"/>
      <c r="C234" s="218"/>
      <c r="D234" s="218"/>
      <c r="E234" s="218"/>
      <c r="F234" s="218"/>
      <c r="G234" s="218"/>
      <c r="H234" s="218"/>
      <c r="I234" s="218"/>
      <c r="J234" s="218"/>
      <c r="K234" s="218"/>
      <c r="L234" s="218"/>
      <c r="M234" s="218"/>
      <c r="N234" s="218"/>
      <c r="O234" s="218"/>
      <c r="P234" s="218"/>
      <c r="Q234" s="218"/>
      <c r="R234" s="218"/>
      <c r="S234" s="218"/>
      <c r="T234" s="218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  <c r="AJ234" s="218"/>
      <c r="AK234" s="218"/>
    </row>
    <row r="235" customFormat="false" ht="12.75" hidden="false" customHeight="false" outlineLevel="0" collapsed="false">
      <c r="A235" s="218"/>
      <c r="B235" s="166"/>
      <c r="C235" s="218"/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  <c r="S235" s="218"/>
      <c r="T235" s="218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  <c r="AJ235" s="218"/>
      <c r="AK235" s="218"/>
    </row>
    <row r="236" customFormat="false" ht="12.75" hidden="false" customHeight="false" outlineLevel="0" collapsed="false">
      <c r="A236" s="218"/>
      <c r="B236" s="166"/>
      <c r="C236" s="218"/>
      <c r="D236" s="218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  <c r="AJ236" s="218"/>
      <c r="AK236" s="218"/>
    </row>
    <row r="237" customFormat="false" ht="12.75" hidden="false" customHeight="false" outlineLevel="0" collapsed="false">
      <c r="A237" s="218"/>
      <c r="B237" s="166"/>
      <c r="C237" s="218"/>
      <c r="D237" s="218"/>
      <c r="E237" s="218"/>
      <c r="F237" s="218"/>
      <c r="G237" s="218"/>
      <c r="H237" s="218"/>
      <c r="I237" s="218"/>
      <c r="J237" s="218"/>
      <c r="K237" s="218"/>
      <c r="L237" s="218"/>
      <c r="M237" s="218"/>
      <c r="N237" s="218"/>
      <c r="O237" s="218"/>
      <c r="P237" s="218"/>
      <c r="Q237" s="218"/>
      <c r="R237" s="218"/>
      <c r="S237" s="218"/>
      <c r="T237" s="218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  <c r="AJ237" s="218"/>
      <c r="AK237" s="218"/>
    </row>
    <row r="238" customFormat="false" ht="12.75" hidden="false" customHeight="false" outlineLevel="0" collapsed="false">
      <c r="A238" s="218"/>
      <c r="B238" s="166"/>
      <c r="C238" s="218"/>
      <c r="D238" s="218"/>
      <c r="E238" s="218"/>
      <c r="F238" s="218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  <c r="S238" s="218"/>
      <c r="T238" s="218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  <c r="AJ238" s="218"/>
      <c r="AK238" s="218"/>
    </row>
    <row r="239" customFormat="false" ht="12.75" hidden="false" customHeight="false" outlineLevel="0" collapsed="false">
      <c r="A239" s="218"/>
      <c r="B239" s="166"/>
      <c r="C239" s="218"/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  <c r="AJ239" s="218"/>
      <c r="AK239" s="218"/>
    </row>
    <row r="240" customFormat="false" ht="12.75" hidden="false" customHeight="false" outlineLevel="0" collapsed="false">
      <c r="A240" s="218"/>
      <c r="B240" s="166"/>
      <c r="C240" s="218"/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S240" s="218"/>
      <c r="T240" s="218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  <c r="AJ240" s="218"/>
      <c r="AK240" s="218"/>
    </row>
    <row r="241" customFormat="false" ht="12.75" hidden="false" customHeight="false" outlineLevel="0" collapsed="false">
      <c r="A241" s="218"/>
      <c r="B241" s="166"/>
      <c r="C241" s="218"/>
      <c r="D241" s="218"/>
      <c r="E241" s="218"/>
      <c r="F241" s="218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  <c r="S241" s="218"/>
      <c r="T241" s="218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  <c r="AJ241" s="218"/>
      <c r="AK241" s="218"/>
    </row>
    <row r="242" customFormat="false" ht="12.75" hidden="false" customHeight="false" outlineLevel="0" collapsed="false">
      <c r="A242" s="218"/>
      <c r="B242" s="166"/>
      <c r="C242" s="218"/>
      <c r="D242" s="218"/>
      <c r="E242" s="218"/>
      <c r="F242" s="218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  <c r="S242" s="218"/>
      <c r="T242" s="218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  <c r="AJ242" s="218"/>
      <c r="AK242" s="218"/>
    </row>
    <row r="243" customFormat="false" ht="12.75" hidden="false" customHeight="false" outlineLevel="0" collapsed="false">
      <c r="A243" s="218"/>
      <c r="B243" s="166"/>
      <c r="C243" s="218"/>
      <c r="D243" s="218"/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  <c r="S243" s="218"/>
      <c r="T243" s="218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  <c r="AJ243" s="218"/>
      <c r="AK243" s="218"/>
    </row>
    <row r="244" customFormat="false" ht="12.75" hidden="false" customHeight="false" outlineLevel="0" collapsed="false">
      <c r="A244" s="218"/>
      <c r="B244" s="166"/>
      <c r="C244" s="218"/>
      <c r="D244" s="218"/>
      <c r="E244" s="218"/>
      <c r="F244" s="218"/>
      <c r="G244" s="218"/>
      <c r="H244" s="218"/>
      <c r="I244" s="218"/>
      <c r="J244" s="218"/>
      <c r="K244" s="218"/>
      <c r="L244" s="218"/>
      <c r="M244" s="218"/>
      <c r="N244" s="218"/>
      <c r="O244" s="218"/>
      <c r="P244" s="218"/>
      <c r="Q244" s="218"/>
      <c r="R244" s="218"/>
      <c r="S244" s="218"/>
      <c r="T244" s="218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  <c r="AJ244" s="218"/>
      <c r="AK244" s="218"/>
    </row>
    <row r="245" customFormat="false" ht="12.75" hidden="false" customHeight="false" outlineLevel="0" collapsed="false">
      <c r="A245" s="218"/>
      <c r="B245" s="166"/>
      <c r="C245" s="218"/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  <c r="S245" s="218"/>
      <c r="T245" s="21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  <c r="AJ245" s="218"/>
      <c r="AK245" s="218"/>
    </row>
    <row r="246" customFormat="false" ht="12.75" hidden="false" customHeight="false" outlineLevel="0" collapsed="false">
      <c r="A246" s="218"/>
      <c r="B246" s="166"/>
      <c r="C246" s="218"/>
      <c r="D246" s="218"/>
      <c r="E246" s="218"/>
      <c r="F246" s="218"/>
      <c r="G246" s="218"/>
      <c r="H246" s="218"/>
      <c r="I246" s="218"/>
      <c r="J246" s="218"/>
      <c r="K246" s="218"/>
      <c r="L246" s="218"/>
      <c r="M246" s="218"/>
      <c r="N246" s="218"/>
      <c r="O246" s="218"/>
      <c r="P246" s="218"/>
      <c r="Q246" s="218"/>
      <c r="R246" s="218"/>
      <c r="S246" s="218"/>
      <c r="T246" s="218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  <c r="AJ246" s="218"/>
      <c r="AK246" s="218"/>
    </row>
    <row r="247" customFormat="false" ht="12.75" hidden="false" customHeight="false" outlineLevel="0" collapsed="false">
      <c r="A247" s="218"/>
      <c r="B247" s="166"/>
      <c r="C247" s="218"/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S247" s="218"/>
      <c r="T247" s="218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  <c r="AJ247" s="218"/>
      <c r="AK247" s="218"/>
    </row>
    <row r="248" customFormat="false" ht="12.75" hidden="false" customHeight="false" outlineLevel="0" collapsed="false">
      <c r="A248" s="218"/>
      <c r="B248" s="166"/>
      <c r="C248" s="218"/>
      <c r="D248" s="218"/>
      <c r="E248" s="218"/>
      <c r="F248" s="218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  <c r="S248" s="218"/>
      <c r="T248" s="218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  <c r="AJ248" s="218"/>
      <c r="AK248" s="218"/>
    </row>
    <row r="249" customFormat="false" ht="12.75" hidden="false" customHeight="false" outlineLevel="0" collapsed="false">
      <c r="A249" s="218"/>
      <c r="B249" s="166"/>
      <c r="C249" s="218"/>
      <c r="D249" s="218"/>
      <c r="E249" s="218"/>
      <c r="F249" s="218"/>
      <c r="G249" s="218"/>
      <c r="H249" s="218"/>
      <c r="I249" s="218"/>
      <c r="J249" s="218"/>
      <c r="K249" s="218"/>
      <c r="L249" s="218"/>
      <c r="M249" s="218"/>
      <c r="N249" s="218"/>
      <c r="O249" s="218"/>
      <c r="P249" s="218"/>
      <c r="Q249" s="218"/>
      <c r="R249" s="218"/>
      <c r="S249" s="218"/>
      <c r="T249" s="218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  <c r="AJ249" s="218"/>
      <c r="AK249" s="218"/>
    </row>
    <row r="250" customFormat="false" ht="12.75" hidden="false" customHeight="false" outlineLevel="0" collapsed="false">
      <c r="A250" s="218"/>
      <c r="B250" s="166"/>
      <c r="C250" s="218"/>
      <c r="D250" s="218"/>
      <c r="E250" s="218"/>
      <c r="F250" s="218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S250" s="218"/>
      <c r="T250" s="218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  <c r="AJ250" s="218"/>
      <c r="AK250" s="218"/>
    </row>
    <row r="251" customFormat="false" ht="12.75" hidden="false" customHeight="false" outlineLevel="0" collapsed="false">
      <c r="A251" s="218"/>
      <c r="B251" s="166"/>
      <c r="C251" s="218"/>
      <c r="D251" s="218"/>
      <c r="E251" s="218"/>
      <c r="F251" s="218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  <c r="S251" s="218"/>
      <c r="T251" s="218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  <c r="AJ251" s="218"/>
      <c r="AK251" s="218"/>
    </row>
    <row r="252" customFormat="false" ht="12.75" hidden="false" customHeight="false" outlineLevel="0" collapsed="false">
      <c r="A252" s="218"/>
      <c r="B252" s="166"/>
      <c r="C252" s="218"/>
      <c r="D252" s="218"/>
      <c r="E252" s="218"/>
      <c r="F252" s="218"/>
      <c r="G252" s="218"/>
      <c r="H252" s="218"/>
      <c r="I252" s="218"/>
      <c r="J252" s="218"/>
      <c r="K252" s="218"/>
      <c r="L252" s="218"/>
      <c r="M252" s="218"/>
      <c r="N252" s="218"/>
      <c r="O252" s="218"/>
      <c r="P252" s="218"/>
      <c r="Q252" s="218"/>
      <c r="R252" s="218"/>
      <c r="S252" s="218"/>
      <c r="T252" s="218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  <c r="AJ252" s="218"/>
      <c r="AK252" s="218"/>
    </row>
    <row r="253" customFormat="false" ht="12.75" hidden="false" customHeight="false" outlineLevel="0" collapsed="false">
      <c r="A253" s="218"/>
      <c r="B253" s="166"/>
      <c r="C253" s="218"/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S253" s="218"/>
      <c r="T253" s="218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  <c r="AJ253" s="218"/>
      <c r="AK253" s="218"/>
    </row>
    <row r="254" customFormat="false" ht="12.75" hidden="false" customHeight="false" outlineLevel="0" collapsed="false">
      <c r="A254" s="218"/>
      <c r="B254" s="166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  <c r="AJ254" s="218"/>
      <c r="AK254" s="218"/>
    </row>
    <row r="255" customFormat="false" ht="12.75" hidden="false" customHeight="false" outlineLevel="0" collapsed="false">
      <c r="A255" s="218"/>
      <c r="B255" s="166"/>
      <c r="C255" s="218"/>
      <c r="D255" s="218"/>
      <c r="E255" s="218"/>
      <c r="F255" s="218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  <c r="R255" s="218"/>
      <c r="S255" s="218"/>
      <c r="T255" s="218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  <c r="AJ255" s="218"/>
      <c r="AK255" s="218"/>
    </row>
    <row r="256" customFormat="false" ht="12.75" hidden="false" customHeight="false" outlineLevel="0" collapsed="false">
      <c r="A256" s="218"/>
      <c r="B256" s="166"/>
      <c r="C256" s="218"/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S256" s="218"/>
      <c r="T256" s="218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  <c r="AJ256" s="218"/>
      <c r="AK256" s="218"/>
    </row>
    <row r="257" customFormat="false" ht="12.75" hidden="false" customHeight="false" outlineLevel="0" collapsed="false">
      <c r="A257" s="218"/>
      <c r="B257" s="166"/>
      <c r="C257" s="218"/>
      <c r="D257" s="218"/>
      <c r="E257" s="218"/>
      <c r="F257" s="218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  <c r="S257" s="218"/>
      <c r="T257" s="218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  <c r="AJ257" s="218"/>
      <c r="AK257" s="218"/>
    </row>
    <row r="258" customFormat="false" ht="12.75" hidden="false" customHeight="false" outlineLevel="0" collapsed="false">
      <c r="A258" s="218"/>
      <c r="B258" s="166"/>
      <c r="C258" s="218"/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  <c r="AJ258" s="218"/>
      <c r="AK258" s="218"/>
    </row>
    <row r="259" customFormat="false" ht="12.75" hidden="false" customHeight="false" outlineLevel="0" collapsed="false">
      <c r="A259" s="218"/>
      <c r="B259" s="166"/>
      <c r="C259" s="218"/>
      <c r="D259" s="218"/>
      <c r="E259" s="218"/>
      <c r="F259" s="218"/>
      <c r="G259" s="218"/>
      <c r="H259" s="218"/>
      <c r="I259" s="218"/>
      <c r="J259" s="218"/>
      <c r="K259" s="218"/>
      <c r="L259" s="218"/>
      <c r="M259" s="218"/>
      <c r="N259" s="218"/>
      <c r="O259" s="218"/>
      <c r="P259" s="218"/>
      <c r="Q259" s="218"/>
      <c r="R259" s="218"/>
      <c r="S259" s="218"/>
      <c r="T259" s="218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  <c r="AJ259" s="218"/>
      <c r="AK259" s="218"/>
    </row>
    <row r="260" customFormat="false" ht="12.75" hidden="false" customHeight="false" outlineLevel="0" collapsed="false">
      <c r="A260" s="218"/>
      <c r="B260" s="166"/>
      <c r="C260" s="218"/>
      <c r="D260" s="218"/>
      <c r="E260" s="218"/>
      <c r="F260" s="218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  <c r="S260" s="218"/>
      <c r="T260" s="218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  <c r="AJ260" s="218"/>
      <c r="AK260" s="218"/>
    </row>
    <row r="261" customFormat="false" ht="12.75" hidden="false" customHeight="false" outlineLevel="0" collapsed="false">
      <c r="A261" s="218"/>
      <c r="B261" s="166"/>
      <c r="C261" s="218"/>
      <c r="D261" s="218"/>
      <c r="E261" s="218"/>
      <c r="F261" s="218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  <c r="S261" s="218"/>
      <c r="T261" s="218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  <c r="AJ261" s="218"/>
      <c r="AK261" s="218"/>
    </row>
    <row r="262" customFormat="false" ht="12.75" hidden="false" customHeight="false" outlineLevel="0" collapsed="false">
      <c r="A262" s="218"/>
      <c r="B262" s="166"/>
      <c r="C262" s="218"/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S262" s="218"/>
      <c r="T262" s="218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  <c r="AJ262" s="218"/>
      <c r="AK262" s="218"/>
    </row>
    <row r="263" customFormat="false" ht="12.75" hidden="false" customHeight="false" outlineLevel="0" collapsed="false">
      <c r="A263" s="218"/>
      <c r="B263" s="166"/>
      <c r="C263" s="218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S263" s="218"/>
      <c r="T263" s="218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  <c r="AJ263" s="218"/>
      <c r="AK263" s="218"/>
    </row>
    <row r="264" customFormat="false" ht="12.75" hidden="false" customHeight="false" outlineLevel="0" collapsed="false">
      <c r="A264" s="218"/>
      <c r="B264" s="166"/>
      <c r="C264" s="218"/>
      <c r="D264" s="218"/>
      <c r="E264" s="218"/>
      <c r="F264" s="218"/>
      <c r="G264" s="218"/>
      <c r="H264" s="218"/>
      <c r="I264" s="218"/>
      <c r="J264" s="218"/>
      <c r="K264" s="218"/>
      <c r="L264" s="218"/>
      <c r="M264" s="218"/>
      <c r="N264" s="218"/>
      <c r="O264" s="218"/>
      <c r="P264" s="218"/>
      <c r="Q264" s="218"/>
      <c r="R264" s="218"/>
      <c r="S264" s="218"/>
      <c r="T264" s="218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  <c r="AJ264" s="218"/>
      <c r="AK264" s="218"/>
    </row>
    <row r="265" customFormat="false" ht="12.75" hidden="false" customHeight="false" outlineLevel="0" collapsed="false">
      <c r="A265" s="218"/>
      <c r="B265" s="166"/>
      <c r="C265" s="218"/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  <c r="AJ265" s="218"/>
      <c r="AK265" s="218"/>
    </row>
    <row r="266" customFormat="false" ht="12.75" hidden="false" customHeight="false" outlineLevel="0" collapsed="false">
      <c r="A266" s="218"/>
      <c r="B266" s="166"/>
      <c r="C266" s="218"/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  <c r="AJ266" s="218"/>
      <c r="AK266" s="218"/>
    </row>
    <row r="267" customFormat="false" ht="12.75" hidden="false" customHeight="false" outlineLevel="0" collapsed="false">
      <c r="A267" s="218"/>
      <c r="B267" s="166"/>
      <c r="C267" s="218"/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  <c r="AJ267" s="218"/>
      <c r="AK267" s="218"/>
    </row>
    <row r="268" customFormat="false" ht="12.75" hidden="false" customHeight="false" outlineLevel="0" collapsed="false">
      <c r="A268" s="218"/>
      <c r="B268" s="166"/>
      <c r="C268" s="218"/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S268" s="218"/>
      <c r="T268" s="218"/>
      <c r="U268" s="218"/>
      <c r="V268" s="218"/>
      <c r="W268" s="218"/>
      <c r="X268" s="218"/>
      <c r="Y268" s="218"/>
      <c r="Z268" s="218"/>
      <c r="AA268" s="218"/>
      <c r="AB268" s="218"/>
      <c r="AC268" s="218"/>
      <c r="AD268" s="218"/>
      <c r="AE268" s="218"/>
      <c r="AF268" s="218"/>
      <c r="AG268" s="218"/>
      <c r="AH268" s="218"/>
      <c r="AI268" s="218"/>
      <c r="AJ268" s="218"/>
      <c r="AK268" s="218"/>
    </row>
    <row r="269" customFormat="false" ht="12.75" hidden="false" customHeight="false" outlineLevel="0" collapsed="false">
      <c r="A269" s="218"/>
      <c r="B269" s="166"/>
      <c r="C269" s="218"/>
      <c r="D269" s="218"/>
      <c r="E269" s="218"/>
      <c r="F269" s="218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  <c r="R269" s="218"/>
      <c r="S269" s="218"/>
      <c r="T269" s="218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  <c r="AJ269" s="218"/>
      <c r="AK269" s="218"/>
    </row>
    <row r="270" customFormat="false" ht="12.75" hidden="false" customHeight="false" outlineLevel="0" collapsed="false">
      <c r="A270" s="218"/>
      <c r="B270" s="166"/>
      <c r="C270" s="218"/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S270" s="218"/>
      <c r="T270" s="218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  <c r="AJ270" s="218"/>
      <c r="AK270" s="218"/>
    </row>
    <row r="271" customFormat="false" ht="12.75" hidden="false" customHeight="false" outlineLevel="0" collapsed="false">
      <c r="A271" s="218"/>
      <c r="B271" s="166"/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S271" s="218"/>
      <c r="T271" s="218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  <c r="AJ271" s="218"/>
      <c r="AK271" s="218"/>
    </row>
    <row r="272" customFormat="false" ht="12.75" hidden="false" customHeight="false" outlineLevel="0" collapsed="false">
      <c r="A272" s="218"/>
      <c r="B272" s="166"/>
      <c r="C272" s="218"/>
      <c r="D272" s="218"/>
      <c r="E272" s="218"/>
      <c r="F272" s="218"/>
      <c r="G272" s="218"/>
      <c r="H272" s="218"/>
      <c r="I272" s="218"/>
      <c r="J272" s="218"/>
      <c r="K272" s="218"/>
      <c r="L272" s="218"/>
      <c r="M272" s="218"/>
      <c r="N272" s="218"/>
      <c r="O272" s="218"/>
      <c r="P272" s="218"/>
      <c r="Q272" s="218"/>
      <c r="R272" s="218"/>
      <c r="S272" s="218"/>
      <c r="T272" s="218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  <c r="AJ272" s="218"/>
      <c r="AK272" s="218"/>
    </row>
    <row r="273" customFormat="false" ht="12.75" hidden="false" customHeight="false" outlineLevel="0" collapsed="false">
      <c r="A273" s="218"/>
      <c r="B273" s="166"/>
      <c r="C273" s="218"/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S273" s="218"/>
      <c r="T273" s="218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  <c r="AJ273" s="218"/>
      <c r="AK273" s="218"/>
    </row>
    <row r="274" customFormat="false" ht="12.75" hidden="false" customHeight="false" outlineLevel="0" collapsed="false">
      <c r="A274" s="218"/>
      <c r="B274" s="166"/>
      <c r="C274" s="218"/>
      <c r="D274" s="218"/>
      <c r="E274" s="218"/>
      <c r="F274" s="218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  <c r="S274" s="218"/>
      <c r="T274" s="218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  <c r="AJ274" s="218"/>
      <c r="AK274" s="218"/>
    </row>
    <row r="275" customFormat="false" ht="12.75" hidden="false" customHeight="false" outlineLevel="0" collapsed="false">
      <c r="A275" s="218"/>
      <c r="B275" s="166"/>
      <c r="C275" s="218"/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  <c r="AJ275" s="218"/>
      <c r="AK275" s="218"/>
    </row>
    <row r="276" customFormat="false" ht="12.75" hidden="false" customHeight="false" outlineLevel="0" collapsed="false">
      <c r="A276" s="218"/>
      <c r="B276" s="166"/>
      <c r="C276" s="218"/>
      <c r="D276" s="218"/>
      <c r="E276" s="218"/>
      <c r="F276" s="218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  <c r="R276" s="218"/>
      <c r="S276" s="218"/>
      <c r="T276" s="218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  <c r="AJ276" s="218"/>
      <c r="AK276" s="218"/>
    </row>
    <row r="277" customFormat="false" ht="12.75" hidden="false" customHeight="false" outlineLevel="0" collapsed="false">
      <c r="A277" s="218"/>
      <c r="B277" s="166"/>
      <c r="C277" s="218"/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S277" s="218"/>
      <c r="T277" s="218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  <c r="AJ277" s="218"/>
      <c r="AK277" s="218"/>
    </row>
    <row r="278" customFormat="false" ht="12.75" hidden="false" customHeight="false" outlineLevel="0" collapsed="false">
      <c r="A278" s="218"/>
      <c r="B278" s="166"/>
      <c r="C278" s="218"/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S278" s="218"/>
      <c r="T278" s="218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  <c r="AJ278" s="218"/>
      <c r="AK278" s="218"/>
    </row>
    <row r="279" customFormat="false" ht="12.75" hidden="false" customHeight="false" outlineLevel="0" collapsed="false">
      <c r="A279" s="218"/>
      <c r="B279" s="166"/>
      <c r="C279" s="218"/>
      <c r="D279" s="218"/>
      <c r="E279" s="218"/>
      <c r="F279" s="218"/>
      <c r="G279" s="218"/>
      <c r="H279" s="218"/>
      <c r="I279" s="218"/>
      <c r="J279" s="218"/>
      <c r="K279" s="218"/>
      <c r="L279" s="218"/>
      <c r="M279" s="218"/>
      <c r="N279" s="218"/>
      <c r="O279" s="218"/>
      <c r="P279" s="218"/>
      <c r="Q279" s="218"/>
      <c r="R279" s="218"/>
      <c r="S279" s="218"/>
      <c r="T279" s="218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  <c r="AJ279" s="218"/>
      <c r="AK279" s="218"/>
    </row>
    <row r="280" customFormat="false" ht="12.75" hidden="false" customHeight="false" outlineLevel="0" collapsed="false">
      <c r="A280" s="218"/>
      <c r="B280" s="166"/>
      <c r="C280" s="218"/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S280" s="218"/>
      <c r="T280" s="218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  <c r="AJ280" s="218"/>
      <c r="AK280" s="218"/>
    </row>
    <row r="281" customFormat="false" ht="12.75" hidden="false" customHeight="false" outlineLevel="0" collapsed="false">
      <c r="A281" s="218"/>
      <c r="B281" s="166"/>
      <c r="C281" s="218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  <c r="AJ281" s="218"/>
      <c r="AK281" s="218"/>
    </row>
    <row r="282" customFormat="false" ht="12.75" hidden="false" customHeight="false" outlineLevel="0" collapsed="false">
      <c r="A282" s="218"/>
      <c r="B282" s="166"/>
      <c r="C282" s="218"/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S282" s="218"/>
      <c r="T282" s="218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  <c r="AJ282" s="218"/>
      <c r="AK282" s="218"/>
    </row>
    <row r="283" customFormat="false" ht="12.75" hidden="false" customHeight="false" outlineLevel="0" collapsed="false">
      <c r="A283" s="218"/>
      <c r="B283" s="166"/>
      <c r="C283" s="218"/>
      <c r="D283" s="218"/>
      <c r="E283" s="218"/>
      <c r="F283" s="218"/>
      <c r="G283" s="218"/>
      <c r="H283" s="218"/>
      <c r="I283" s="218"/>
      <c r="J283" s="218"/>
      <c r="K283" s="218"/>
      <c r="L283" s="218"/>
      <c r="M283" s="218"/>
      <c r="N283" s="218"/>
      <c r="O283" s="218"/>
      <c r="P283" s="218"/>
      <c r="Q283" s="218"/>
      <c r="R283" s="218"/>
      <c r="S283" s="218"/>
      <c r="T283" s="218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  <c r="AJ283" s="218"/>
      <c r="AK283" s="218"/>
    </row>
    <row r="284" customFormat="false" ht="12.75" hidden="false" customHeight="false" outlineLevel="0" collapsed="false">
      <c r="A284" s="218"/>
      <c r="B284" s="166"/>
      <c r="C284" s="218"/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S284" s="218"/>
      <c r="T284" s="218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  <c r="AJ284" s="218"/>
      <c r="AK284" s="218"/>
    </row>
    <row r="285" customFormat="false" ht="12.75" hidden="false" customHeight="false" outlineLevel="0" collapsed="false">
      <c r="A285" s="218"/>
      <c r="B285" s="166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S285" s="218"/>
      <c r="T285" s="218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  <c r="AJ285" s="218"/>
      <c r="AK285" s="218"/>
    </row>
    <row r="286" customFormat="false" ht="12.75" hidden="false" customHeight="false" outlineLevel="0" collapsed="false">
      <c r="A286" s="218"/>
      <c r="B286" s="166"/>
      <c r="C286" s="218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  <c r="AJ286" s="218"/>
      <c r="AK286" s="218"/>
    </row>
    <row r="287" customFormat="false" ht="12.75" hidden="false" customHeight="false" outlineLevel="0" collapsed="false">
      <c r="A287" s="218"/>
      <c r="B287" s="166"/>
      <c r="C287" s="218"/>
      <c r="D287" s="218"/>
      <c r="E287" s="218"/>
      <c r="F287" s="218"/>
      <c r="G287" s="218"/>
      <c r="H287" s="218"/>
      <c r="I287" s="218"/>
      <c r="J287" s="218"/>
      <c r="K287" s="218"/>
      <c r="L287" s="218"/>
      <c r="M287" s="218"/>
      <c r="N287" s="218"/>
      <c r="O287" s="218"/>
      <c r="P287" s="218"/>
      <c r="Q287" s="218"/>
      <c r="R287" s="218"/>
      <c r="S287" s="218"/>
      <c r="T287" s="218"/>
      <c r="U287" s="218"/>
      <c r="V287" s="218"/>
      <c r="W287" s="218"/>
      <c r="X287" s="218"/>
      <c r="Y287" s="218"/>
      <c r="Z287" s="218"/>
      <c r="AA287" s="218"/>
      <c r="AB287" s="218"/>
      <c r="AC287" s="218"/>
      <c r="AD287" s="218"/>
      <c r="AE287" s="218"/>
      <c r="AF287" s="218"/>
      <c r="AG287" s="218"/>
      <c r="AH287" s="218"/>
      <c r="AI287" s="218"/>
      <c r="AJ287" s="218"/>
      <c r="AK287" s="218"/>
    </row>
    <row r="288" customFormat="false" ht="12.75" hidden="false" customHeight="false" outlineLevel="0" collapsed="false">
      <c r="A288" s="218"/>
      <c r="B288" s="166"/>
      <c r="C288" s="218"/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S288" s="218"/>
      <c r="T288" s="218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  <c r="AJ288" s="218"/>
      <c r="AK288" s="218"/>
    </row>
    <row r="289" customFormat="false" ht="12.75" hidden="false" customHeight="false" outlineLevel="0" collapsed="false">
      <c r="A289" s="218"/>
      <c r="B289" s="166"/>
      <c r="C289" s="218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  <c r="AJ289" s="218"/>
      <c r="AK289" s="218"/>
    </row>
    <row r="290" customFormat="false" ht="12.75" hidden="false" customHeight="false" outlineLevel="0" collapsed="false">
      <c r="A290" s="218"/>
      <c r="B290" s="166"/>
      <c r="C290" s="218"/>
      <c r="D290" s="218"/>
      <c r="E290" s="218"/>
      <c r="F290" s="218"/>
      <c r="G290" s="218"/>
      <c r="H290" s="218"/>
      <c r="I290" s="218"/>
      <c r="J290" s="218"/>
      <c r="K290" s="218"/>
      <c r="L290" s="218"/>
      <c r="M290" s="218"/>
      <c r="N290" s="218"/>
      <c r="O290" s="218"/>
      <c r="P290" s="218"/>
      <c r="Q290" s="218"/>
      <c r="R290" s="218"/>
      <c r="S290" s="218"/>
      <c r="T290" s="218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  <c r="AJ290" s="218"/>
      <c r="AK290" s="218"/>
    </row>
    <row r="291" customFormat="false" ht="12.75" hidden="false" customHeight="false" outlineLevel="0" collapsed="false">
      <c r="A291" s="218"/>
      <c r="B291" s="166"/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S291" s="218"/>
      <c r="T291" s="218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  <c r="AJ291" s="218"/>
      <c r="AK291" s="218"/>
    </row>
    <row r="292" customFormat="false" ht="12.75" hidden="false" customHeight="false" outlineLevel="0" collapsed="false">
      <c r="A292" s="218"/>
      <c r="B292" s="166"/>
      <c r="C292" s="218"/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S292" s="218"/>
      <c r="T292" s="218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  <c r="AJ292" s="218"/>
      <c r="AK292" s="218"/>
    </row>
    <row r="293" customFormat="false" ht="12.75" hidden="false" customHeight="false" outlineLevel="0" collapsed="false">
      <c r="A293" s="218"/>
      <c r="B293" s="166"/>
      <c r="C293" s="218"/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S293" s="218"/>
      <c r="T293" s="218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  <c r="AJ293" s="218"/>
      <c r="AK293" s="218"/>
    </row>
    <row r="294" customFormat="false" ht="12.75" hidden="false" customHeight="false" outlineLevel="0" collapsed="false">
      <c r="A294" s="218"/>
      <c r="B294" s="166"/>
      <c r="C294" s="218"/>
      <c r="D294" s="218"/>
      <c r="E294" s="218"/>
      <c r="F294" s="218"/>
      <c r="G294" s="218"/>
      <c r="H294" s="218"/>
      <c r="I294" s="218"/>
      <c r="J294" s="218"/>
      <c r="K294" s="218"/>
      <c r="L294" s="218"/>
      <c r="M294" s="218"/>
      <c r="N294" s="218"/>
      <c r="O294" s="218"/>
      <c r="P294" s="218"/>
      <c r="Q294" s="218"/>
      <c r="R294" s="218"/>
      <c r="S294" s="218"/>
      <c r="T294" s="218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  <c r="AJ294" s="218"/>
      <c r="AK294" s="218"/>
    </row>
    <row r="295" customFormat="false" ht="12.75" hidden="false" customHeight="false" outlineLevel="0" collapsed="false">
      <c r="A295" s="218"/>
      <c r="B295" s="166"/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  <c r="AJ295" s="218"/>
      <c r="AK295" s="218"/>
    </row>
    <row r="296" customFormat="false" ht="12.75" hidden="false" customHeight="false" outlineLevel="0" collapsed="false">
      <c r="A296" s="218"/>
      <c r="B296" s="166"/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S296" s="218"/>
      <c r="T296" s="218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  <c r="AJ296" s="218"/>
      <c r="AK296" s="218"/>
    </row>
    <row r="297" customFormat="false" ht="12.75" hidden="false" customHeight="false" outlineLevel="0" collapsed="false">
      <c r="A297" s="218"/>
      <c r="B297" s="166"/>
      <c r="C297" s="218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  <c r="AJ297" s="218"/>
      <c r="AK297" s="218"/>
    </row>
    <row r="298" customFormat="false" ht="12.75" hidden="false" customHeight="false" outlineLevel="0" collapsed="false">
      <c r="A298" s="218"/>
      <c r="B298" s="166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  <c r="O298" s="218"/>
      <c r="P298" s="218"/>
      <c r="Q298" s="218"/>
      <c r="R298" s="218"/>
      <c r="S298" s="218"/>
      <c r="T298" s="218"/>
      <c r="U298" s="218"/>
      <c r="V298" s="218"/>
      <c r="W298" s="218"/>
      <c r="X298" s="218"/>
      <c r="Y298" s="218"/>
      <c r="Z298" s="218"/>
      <c r="AA298" s="218"/>
      <c r="AB298" s="218"/>
      <c r="AC298" s="218"/>
      <c r="AD298" s="218"/>
      <c r="AE298" s="218"/>
      <c r="AF298" s="218"/>
      <c r="AG298" s="218"/>
      <c r="AH298" s="218"/>
      <c r="AI298" s="218"/>
      <c r="AJ298" s="218"/>
      <c r="AK298" s="218"/>
    </row>
    <row r="299" customFormat="false" ht="12.75" hidden="false" customHeight="false" outlineLevel="0" collapsed="false">
      <c r="A299" s="218"/>
      <c r="B299" s="166"/>
      <c r="C299" s="218"/>
      <c r="D299" s="218"/>
      <c r="E299" s="218"/>
      <c r="F299" s="218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  <c r="S299" s="218"/>
      <c r="T299" s="218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  <c r="AJ299" s="218"/>
      <c r="AK299" s="218"/>
    </row>
    <row r="300" customFormat="false" ht="12.75" hidden="false" customHeight="false" outlineLevel="0" collapsed="false">
      <c r="A300" s="218"/>
      <c r="B300" s="166"/>
      <c r="C300" s="218"/>
      <c r="D300" s="218"/>
      <c r="E300" s="218"/>
      <c r="F300" s="218"/>
      <c r="G300" s="218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  <c r="R300" s="218"/>
      <c r="S300" s="218"/>
      <c r="T300" s="218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  <c r="AJ300" s="218"/>
      <c r="AK300" s="218"/>
    </row>
    <row r="301" customFormat="false" ht="12.75" hidden="false" customHeight="false" outlineLevel="0" collapsed="false">
      <c r="A301" s="218"/>
      <c r="B301" s="166"/>
      <c r="C301" s="218"/>
      <c r="D301" s="218"/>
      <c r="E301" s="218"/>
      <c r="F301" s="218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  <c r="S301" s="218"/>
      <c r="T301" s="218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  <c r="AJ301" s="218"/>
      <c r="AK301" s="218"/>
    </row>
    <row r="302" customFormat="false" ht="12.75" hidden="false" customHeight="false" outlineLevel="0" collapsed="false">
      <c r="A302" s="218"/>
      <c r="B302" s="166"/>
      <c r="C302" s="218"/>
      <c r="D302" s="218"/>
      <c r="E302" s="218"/>
      <c r="F302" s="218"/>
      <c r="G302" s="218"/>
      <c r="H302" s="218"/>
      <c r="I302" s="218"/>
      <c r="J302" s="218"/>
      <c r="K302" s="218"/>
      <c r="L302" s="218"/>
      <c r="M302" s="218"/>
      <c r="N302" s="218"/>
      <c r="O302" s="218"/>
      <c r="P302" s="218"/>
      <c r="Q302" s="218"/>
      <c r="R302" s="218"/>
      <c r="S302" s="218"/>
      <c r="T302" s="218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  <c r="AJ302" s="218"/>
      <c r="AK302" s="218"/>
    </row>
    <row r="303" customFormat="false" ht="12.75" hidden="false" customHeight="false" outlineLevel="0" collapsed="false">
      <c r="A303" s="218"/>
      <c r="B303" s="166"/>
      <c r="C303" s="218"/>
      <c r="D303" s="218"/>
      <c r="E303" s="218"/>
      <c r="F303" s="218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  <c r="S303" s="218"/>
      <c r="T303" s="218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  <c r="AJ303" s="218"/>
      <c r="AK303" s="218"/>
    </row>
    <row r="304" customFormat="false" ht="12.75" hidden="false" customHeight="false" outlineLevel="0" collapsed="false">
      <c r="A304" s="218"/>
      <c r="B304" s="166"/>
      <c r="C304" s="218"/>
      <c r="D304" s="218"/>
      <c r="E304" s="218"/>
      <c r="F304" s="218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  <c r="S304" s="218"/>
      <c r="T304" s="218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  <c r="AJ304" s="218"/>
      <c r="AK304" s="218"/>
    </row>
    <row r="305" customFormat="false" ht="12.75" hidden="false" customHeight="false" outlineLevel="0" collapsed="false">
      <c r="A305" s="218"/>
      <c r="B305" s="166"/>
      <c r="C305" s="218"/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  <c r="AJ305" s="218"/>
      <c r="AK305" s="218"/>
    </row>
    <row r="306" customFormat="false" ht="12.75" hidden="false" customHeight="false" outlineLevel="0" collapsed="false">
      <c r="A306" s="218"/>
      <c r="B306" s="166"/>
      <c r="C306" s="218"/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S306" s="218"/>
      <c r="T306" s="218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  <c r="AJ306" s="218"/>
      <c r="AK306" s="218"/>
    </row>
    <row r="307" customFormat="false" ht="12.75" hidden="false" customHeight="false" outlineLevel="0" collapsed="false">
      <c r="A307" s="218"/>
      <c r="B307" s="166"/>
      <c r="C307" s="218"/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S307" s="218"/>
      <c r="T307" s="218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  <c r="AJ307" s="218"/>
      <c r="AK307" s="218"/>
    </row>
    <row r="308" customFormat="false" ht="12.75" hidden="false" customHeight="false" outlineLevel="0" collapsed="false">
      <c r="A308" s="218"/>
      <c r="B308" s="166"/>
      <c r="C308" s="218"/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S308" s="218"/>
      <c r="T308" s="218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  <c r="AJ308" s="218"/>
      <c r="AK308" s="218"/>
    </row>
    <row r="309" customFormat="false" ht="12.75" hidden="false" customHeight="false" outlineLevel="0" collapsed="false">
      <c r="A309" s="218"/>
      <c r="B309" s="166"/>
      <c r="C309" s="218"/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S309" s="218"/>
      <c r="T309" s="218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  <c r="AJ309" s="218"/>
      <c r="AK309" s="218"/>
    </row>
    <row r="310" customFormat="false" ht="12.75" hidden="false" customHeight="false" outlineLevel="0" collapsed="false">
      <c r="A310" s="218"/>
      <c r="B310" s="166"/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  <c r="T310" s="218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  <c r="AJ310" s="218"/>
      <c r="AK310" s="218"/>
    </row>
    <row r="311" customFormat="false" ht="12.75" hidden="false" customHeight="false" outlineLevel="0" collapsed="false">
      <c r="A311" s="218"/>
      <c r="B311" s="166"/>
      <c r="C311" s="218"/>
      <c r="D311" s="218"/>
      <c r="E311" s="218"/>
      <c r="F311" s="218"/>
      <c r="G311" s="218"/>
      <c r="H311" s="218"/>
      <c r="I311" s="218"/>
      <c r="J311" s="218"/>
      <c r="K311" s="218"/>
      <c r="L311" s="218"/>
      <c r="M311" s="218"/>
      <c r="N311" s="218"/>
      <c r="O311" s="218"/>
      <c r="P311" s="218"/>
      <c r="Q311" s="218"/>
      <c r="R311" s="218"/>
      <c r="S311" s="218"/>
      <c r="T311" s="218"/>
      <c r="U311" s="218"/>
      <c r="V311" s="218"/>
      <c r="W311" s="218"/>
      <c r="X311" s="218"/>
      <c r="Y311" s="218"/>
      <c r="Z311" s="218"/>
      <c r="AA311" s="218"/>
      <c r="AB311" s="218"/>
      <c r="AC311" s="218"/>
      <c r="AD311" s="218"/>
      <c r="AE311" s="218"/>
      <c r="AF311" s="218"/>
      <c r="AG311" s="218"/>
      <c r="AH311" s="218"/>
      <c r="AI311" s="218"/>
      <c r="AJ311" s="218"/>
      <c r="AK311" s="218"/>
    </row>
    <row r="312" customFormat="false" ht="12.75" hidden="false" customHeight="false" outlineLevel="0" collapsed="false">
      <c r="A312" s="218"/>
      <c r="B312" s="166"/>
      <c r="C312" s="218"/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S312" s="218"/>
      <c r="T312" s="218"/>
      <c r="U312" s="218"/>
      <c r="V312" s="218"/>
      <c r="W312" s="218"/>
      <c r="X312" s="218"/>
      <c r="Y312" s="218"/>
      <c r="Z312" s="218"/>
      <c r="AA312" s="218"/>
      <c r="AB312" s="218"/>
      <c r="AC312" s="218"/>
      <c r="AD312" s="218"/>
      <c r="AE312" s="218"/>
      <c r="AF312" s="218"/>
      <c r="AG312" s="218"/>
      <c r="AH312" s="218"/>
      <c r="AI312" s="218"/>
      <c r="AJ312" s="218"/>
      <c r="AK312" s="218"/>
    </row>
    <row r="313" customFormat="false" ht="12.75" hidden="false" customHeight="false" outlineLevel="0" collapsed="false">
      <c r="A313" s="218"/>
      <c r="B313" s="166"/>
      <c r="C313" s="218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  <c r="T313" s="218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  <c r="AJ313" s="218"/>
      <c r="AK313" s="218"/>
    </row>
    <row r="314" customFormat="false" ht="12.75" hidden="false" customHeight="false" outlineLevel="0" collapsed="false">
      <c r="A314" s="218"/>
      <c r="B314" s="166"/>
      <c r="C314" s="218"/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S314" s="218"/>
      <c r="T314" s="218"/>
      <c r="U314" s="218"/>
      <c r="V314" s="218"/>
      <c r="W314" s="218"/>
      <c r="X314" s="218"/>
      <c r="Y314" s="218"/>
      <c r="Z314" s="218"/>
      <c r="AA314" s="218"/>
      <c r="AB314" s="218"/>
      <c r="AC314" s="218"/>
      <c r="AD314" s="218"/>
      <c r="AE314" s="218"/>
      <c r="AF314" s="218"/>
      <c r="AG314" s="218"/>
      <c r="AH314" s="218"/>
      <c r="AI314" s="218"/>
      <c r="AJ314" s="218"/>
      <c r="AK314" s="218"/>
    </row>
    <row r="315" customFormat="false" ht="12.75" hidden="false" customHeight="false" outlineLevel="0" collapsed="false">
      <c r="A315" s="218"/>
      <c r="B315" s="166"/>
      <c r="C315" s="218"/>
      <c r="D315" s="218"/>
      <c r="E315" s="218"/>
      <c r="F315" s="218"/>
      <c r="G315" s="218"/>
      <c r="H315" s="218"/>
      <c r="I315" s="218"/>
      <c r="J315" s="218"/>
      <c r="K315" s="218"/>
      <c r="L315" s="218"/>
      <c r="M315" s="218"/>
      <c r="N315" s="218"/>
      <c r="O315" s="218"/>
      <c r="P315" s="218"/>
      <c r="Q315" s="218"/>
      <c r="R315" s="218"/>
      <c r="S315" s="218"/>
      <c r="T315" s="218"/>
      <c r="U315" s="218"/>
      <c r="V315" s="218"/>
      <c r="W315" s="218"/>
      <c r="X315" s="218"/>
      <c r="Y315" s="218"/>
      <c r="Z315" s="218"/>
      <c r="AA315" s="218"/>
      <c r="AB315" s="218"/>
      <c r="AC315" s="218"/>
      <c r="AD315" s="218"/>
      <c r="AE315" s="218"/>
      <c r="AF315" s="218"/>
      <c r="AG315" s="218"/>
      <c r="AH315" s="218"/>
      <c r="AI315" s="218"/>
      <c r="AJ315" s="218"/>
      <c r="AK315" s="218"/>
    </row>
    <row r="316" customFormat="false" ht="12.75" hidden="false" customHeight="false" outlineLevel="0" collapsed="false">
      <c r="A316" s="218"/>
      <c r="B316" s="166"/>
      <c r="C316" s="218"/>
      <c r="D316" s="218"/>
      <c r="E316" s="218"/>
      <c r="F316" s="218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  <c r="S316" s="218"/>
      <c r="T316" s="218"/>
      <c r="U316" s="218"/>
      <c r="V316" s="218"/>
      <c r="W316" s="218"/>
      <c r="X316" s="218"/>
      <c r="Y316" s="218"/>
      <c r="Z316" s="218"/>
      <c r="AA316" s="218"/>
      <c r="AB316" s="218"/>
      <c r="AC316" s="218"/>
      <c r="AD316" s="218"/>
      <c r="AE316" s="218"/>
      <c r="AF316" s="218"/>
      <c r="AG316" s="218"/>
      <c r="AH316" s="218"/>
      <c r="AI316" s="218"/>
      <c r="AJ316" s="218"/>
      <c r="AK316" s="218"/>
    </row>
    <row r="317" customFormat="false" ht="12.75" hidden="false" customHeight="false" outlineLevel="0" collapsed="false">
      <c r="A317" s="218"/>
      <c r="B317" s="166"/>
      <c r="C317" s="218"/>
      <c r="D317" s="218"/>
      <c r="E317" s="218"/>
      <c r="F317" s="218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  <c r="S317" s="218"/>
      <c r="T317" s="218"/>
      <c r="U317" s="218"/>
      <c r="V317" s="218"/>
      <c r="W317" s="218"/>
      <c r="X317" s="218"/>
      <c r="Y317" s="218"/>
      <c r="Z317" s="218"/>
      <c r="AA317" s="218"/>
      <c r="AB317" s="218"/>
      <c r="AC317" s="218"/>
      <c r="AD317" s="218"/>
      <c r="AE317" s="218"/>
      <c r="AF317" s="218"/>
      <c r="AG317" s="218"/>
      <c r="AH317" s="218"/>
      <c r="AI317" s="218"/>
      <c r="AJ317" s="218"/>
      <c r="AK317" s="218"/>
    </row>
    <row r="318" customFormat="false" ht="12.75" hidden="false" customHeight="false" outlineLevel="0" collapsed="false">
      <c r="A318" s="218"/>
      <c r="B318" s="166"/>
      <c r="C318" s="218"/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S318" s="218"/>
      <c r="T318" s="218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  <c r="AJ318" s="218"/>
      <c r="AK318" s="218"/>
    </row>
    <row r="319" customFormat="false" ht="12.75" hidden="false" customHeight="false" outlineLevel="0" collapsed="false">
      <c r="A319" s="218"/>
      <c r="B319" s="166"/>
      <c r="C319" s="218"/>
      <c r="D319" s="218"/>
      <c r="E319" s="218"/>
      <c r="F319" s="218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  <c r="S319" s="218"/>
      <c r="T319" s="218"/>
      <c r="U319" s="218"/>
      <c r="V319" s="218"/>
      <c r="W319" s="218"/>
      <c r="X319" s="218"/>
      <c r="Y319" s="218"/>
      <c r="Z319" s="218"/>
      <c r="AA319" s="218"/>
      <c r="AB319" s="218"/>
      <c r="AC319" s="218"/>
      <c r="AD319" s="218"/>
      <c r="AE319" s="218"/>
      <c r="AF319" s="218"/>
      <c r="AG319" s="218"/>
      <c r="AH319" s="218"/>
      <c r="AI319" s="218"/>
      <c r="AJ319" s="218"/>
      <c r="AK319" s="218"/>
    </row>
    <row r="320" customFormat="false" ht="12.75" hidden="false" customHeight="false" outlineLevel="0" collapsed="false">
      <c r="A320" s="218"/>
      <c r="B320" s="166"/>
      <c r="C320" s="218"/>
      <c r="D320" s="218"/>
      <c r="E320" s="218"/>
      <c r="F320" s="218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  <c r="S320" s="218"/>
      <c r="T320" s="218"/>
      <c r="U320" s="218"/>
      <c r="V320" s="218"/>
      <c r="W320" s="218"/>
      <c r="X320" s="218"/>
      <c r="Y320" s="218"/>
      <c r="Z320" s="218"/>
      <c r="AA320" s="218"/>
      <c r="AB320" s="218"/>
      <c r="AC320" s="218"/>
      <c r="AD320" s="218"/>
      <c r="AE320" s="218"/>
      <c r="AF320" s="218"/>
      <c r="AG320" s="218"/>
      <c r="AH320" s="218"/>
      <c r="AI320" s="218"/>
      <c r="AJ320" s="218"/>
      <c r="AK320" s="218"/>
    </row>
    <row r="321" customFormat="false" ht="12.75" hidden="false" customHeight="false" outlineLevel="0" collapsed="false">
      <c r="A321" s="218"/>
      <c r="B321" s="166"/>
      <c r="C321" s="218"/>
      <c r="D321" s="218"/>
      <c r="E321" s="218"/>
      <c r="F321" s="218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  <c r="S321" s="218"/>
      <c r="T321" s="218"/>
      <c r="U321" s="218"/>
      <c r="V321" s="218"/>
      <c r="W321" s="218"/>
      <c r="X321" s="218"/>
      <c r="Y321" s="218"/>
      <c r="Z321" s="218"/>
      <c r="AA321" s="218"/>
      <c r="AB321" s="218"/>
      <c r="AC321" s="218"/>
      <c r="AD321" s="218"/>
      <c r="AE321" s="218"/>
      <c r="AF321" s="218"/>
      <c r="AG321" s="218"/>
      <c r="AH321" s="218"/>
      <c r="AI321" s="218"/>
      <c r="AJ321" s="218"/>
      <c r="AK321" s="218"/>
    </row>
    <row r="322" customFormat="false" ht="12.75" hidden="false" customHeight="false" outlineLevel="0" collapsed="false">
      <c r="A322" s="218"/>
      <c r="B322" s="166"/>
      <c r="C322" s="218"/>
      <c r="D322" s="218"/>
      <c r="E322" s="218"/>
      <c r="F322" s="218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  <c r="S322" s="218"/>
      <c r="T322" s="218"/>
      <c r="U322" s="218"/>
      <c r="V322" s="218"/>
      <c r="W322" s="218"/>
      <c r="X322" s="218"/>
      <c r="Y322" s="218"/>
      <c r="Z322" s="218"/>
      <c r="AA322" s="218"/>
      <c r="AB322" s="218"/>
      <c r="AC322" s="218"/>
      <c r="AD322" s="218"/>
      <c r="AE322" s="218"/>
      <c r="AF322" s="218"/>
      <c r="AG322" s="218"/>
      <c r="AH322" s="218"/>
      <c r="AI322" s="218"/>
      <c r="AJ322" s="218"/>
      <c r="AK322" s="218"/>
    </row>
    <row r="323" customFormat="false" ht="12.75" hidden="false" customHeight="false" outlineLevel="0" collapsed="false">
      <c r="A323" s="218"/>
      <c r="B323" s="166"/>
      <c r="C323" s="218"/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S323" s="218"/>
      <c r="T323" s="218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  <c r="AJ323" s="218"/>
      <c r="AK323" s="218"/>
    </row>
    <row r="324" customFormat="false" ht="12.75" hidden="false" customHeight="false" outlineLevel="0" collapsed="false">
      <c r="A324" s="218"/>
      <c r="B324" s="166"/>
      <c r="C324" s="218"/>
      <c r="D324" s="218"/>
      <c r="E324" s="218"/>
      <c r="F324" s="218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  <c r="S324" s="218"/>
      <c r="T324" s="218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  <c r="AJ324" s="218"/>
      <c r="AK324" s="218"/>
    </row>
    <row r="325" customFormat="false" ht="12.75" hidden="false" customHeight="false" outlineLevel="0" collapsed="false">
      <c r="A325" s="218"/>
      <c r="B325" s="166"/>
      <c r="C325" s="218"/>
      <c r="D325" s="218"/>
      <c r="E325" s="218"/>
      <c r="F325" s="218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  <c r="S325" s="218"/>
      <c r="T325" s="218"/>
      <c r="U325" s="218"/>
      <c r="V325" s="218"/>
      <c r="W325" s="218"/>
      <c r="X325" s="218"/>
      <c r="Y325" s="218"/>
      <c r="Z325" s="218"/>
      <c r="AA325" s="218"/>
      <c r="AB325" s="218"/>
      <c r="AC325" s="218"/>
      <c r="AD325" s="218"/>
      <c r="AE325" s="218"/>
      <c r="AF325" s="218"/>
      <c r="AG325" s="218"/>
      <c r="AH325" s="218"/>
      <c r="AI325" s="218"/>
      <c r="AJ325" s="218"/>
      <c r="AK325" s="218"/>
    </row>
    <row r="326" customFormat="false" ht="12.75" hidden="false" customHeight="false" outlineLevel="0" collapsed="false">
      <c r="A326" s="218"/>
      <c r="B326" s="166"/>
      <c r="C326" s="218"/>
      <c r="D326" s="218"/>
      <c r="E326" s="218"/>
      <c r="F326" s="218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  <c r="S326" s="218"/>
      <c r="T326" s="218"/>
      <c r="U326" s="218"/>
      <c r="V326" s="218"/>
      <c r="W326" s="218"/>
      <c r="X326" s="218"/>
      <c r="Y326" s="218"/>
      <c r="Z326" s="218"/>
      <c r="AA326" s="218"/>
      <c r="AB326" s="218"/>
      <c r="AC326" s="218"/>
      <c r="AD326" s="218"/>
      <c r="AE326" s="218"/>
      <c r="AF326" s="218"/>
      <c r="AG326" s="218"/>
      <c r="AH326" s="218"/>
      <c r="AI326" s="218"/>
      <c r="AJ326" s="218"/>
      <c r="AK326" s="218"/>
    </row>
    <row r="327" customFormat="false" ht="12.75" hidden="false" customHeight="false" outlineLevel="0" collapsed="false">
      <c r="A327" s="218"/>
      <c r="B327" s="166"/>
      <c r="C327" s="218"/>
      <c r="D327" s="218"/>
      <c r="E327" s="218"/>
      <c r="F327" s="218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  <c r="S327" s="218"/>
      <c r="T327" s="218"/>
      <c r="U327" s="218"/>
      <c r="V327" s="218"/>
      <c r="W327" s="218"/>
      <c r="X327" s="218"/>
      <c r="Y327" s="218"/>
      <c r="Z327" s="218"/>
      <c r="AA327" s="218"/>
      <c r="AB327" s="218"/>
      <c r="AC327" s="218"/>
      <c r="AD327" s="218"/>
      <c r="AE327" s="218"/>
      <c r="AF327" s="218"/>
      <c r="AG327" s="218"/>
      <c r="AH327" s="218"/>
      <c r="AI327" s="218"/>
      <c r="AJ327" s="218"/>
      <c r="AK327" s="218"/>
    </row>
    <row r="328" customFormat="false" ht="12.75" hidden="false" customHeight="false" outlineLevel="0" collapsed="false">
      <c r="A328" s="218"/>
      <c r="B328" s="166"/>
      <c r="C328" s="218"/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S328" s="218"/>
      <c r="T328" s="218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  <c r="AJ328" s="218"/>
      <c r="AK328" s="218"/>
    </row>
    <row r="329" customFormat="false" ht="12.75" hidden="false" customHeight="false" outlineLevel="0" collapsed="false">
      <c r="A329" s="218"/>
      <c r="B329" s="166"/>
      <c r="C329" s="218"/>
      <c r="D329" s="218"/>
      <c r="E329" s="218"/>
      <c r="F329" s="218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  <c r="S329" s="218"/>
      <c r="T329" s="218"/>
      <c r="U329" s="218"/>
      <c r="V329" s="218"/>
      <c r="W329" s="218"/>
      <c r="X329" s="218"/>
      <c r="Y329" s="218"/>
      <c r="Z329" s="218"/>
      <c r="AA329" s="218"/>
      <c r="AB329" s="218"/>
      <c r="AC329" s="218"/>
      <c r="AD329" s="218"/>
      <c r="AE329" s="218"/>
      <c r="AF329" s="218"/>
      <c r="AG329" s="218"/>
      <c r="AH329" s="218"/>
      <c r="AI329" s="218"/>
      <c r="AJ329" s="218"/>
      <c r="AK329" s="218"/>
    </row>
    <row r="330" customFormat="false" ht="12.75" hidden="false" customHeight="false" outlineLevel="0" collapsed="false">
      <c r="A330" s="218"/>
      <c r="B330" s="166"/>
      <c r="C330" s="218"/>
      <c r="D330" s="218"/>
      <c r="E330" s="218"/>
      <c r="F330" s="218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  <c r="S330" s="218"/>
      <c r="T330" s="218"/>
      <c r="U330" s="218"/>
      <c r="V330" s="218"/>
      <c r="W330" s="218"/>
      <c r="X330" s="218"/>
      <c r="Y330" s="218"/>
      <c r="Z330" s="218"/>
      <c r="AA330" s="218"/>
      <c r="AB330" s="218"/>
      <c r="AC330" s="218"/>
      <c r="AD330" s="218"/>
      <c r="AE330" s="218"/>
      <c r="AF330" s="218"/>
      <c r="AG330" s="218"/>
      <c r="AH330" s="218"/>
      <c r="AI330" s="218"/>
      <c r="AJ330" s="218"/>
      <c r="AK330" s="218"/>
    </row>
    <row r="331" customFormat="false" ht="12.75" hidden="false" customHeight="false" outlineLevel="0" collapsed="false">
      <c r="A331" s="218"/>
      <c r="B331" s="166"/>
      <c r="C331" s="218"/>
      <c r="D331" s="218"/>
      <c r="E331" s="218"/>
      <c r="F331" s="218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  <c r="S331" s="218"/>
      <c r="T331" s="218"/>
      <c r="U331" s="218"/>
      <c r="V331" s="218"/>
      <c r="W331" s="218"/>
      <c r="X331" s="218"/>
      <c r="Y331" s="218"/>
      <c r="Z331" s="218"/>
      <c r="AA331" s="218"/>
      <c r="AB331" s="218"/>
      <c r="AC331" s="218"/>
      <c r="AD331" s="218"/>
      <c r="AE331" s="218"/>
      <c r="AF331" s="218"/>
      <c r="AG331" s="218"/>
      <c r="AH331" s="218"/>
      <c r="AI331" s="218"/>
      <c r="AJ331" s="218"/>
      <c r="AK331" s="218"/>
    </row>
    <row r="332" customFormat="false" ht="12.75" hidden="false" customHeight="false" outlineLevel="0" collapsed="false">
      <c r="A332" s="218"/>
      <c r="B332" s="166"/>
      <c r="C332" s="218"/>
      <c r="D332" s="218"/>
      <c r="E332" s="218"/>
      <c r="F332" s="218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  <c r="S332" s="218"/>
      <c r="T332" s="218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  <c r="AJ332" s="218"/>
      <c r="AK332" s="218"/>
    </row>
    <row r="333" customFormat="false" ht="12.75" hidden="false" customHeight="false" outlineLevel="0" collapsed="false">
      <c r="A333" s="218"/>
      <c r="B333" s="166"/>
      <c r="C333" s="218"/>
      <c r="D333" s="218"/>
      <c r="E333" s="218"/>
      <c r="F333" s="218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  <c r="S333" s="218"/>
      <c r="T333" s="218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  <c r="AJ333" s="218"/>
      <c r="AK333" s="218"/>
    </row>
    <row r="334" customFormat="false" ht="12.75" hidden="false" customHeight="false" outlineLevel="0" collapsed="false">
      <c r="A334" s="218"/>
      <c r="B334" s="166"/>
      <c r="C334" s="218"/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S334" s="218"/>
      <c r="T334" s="218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  <c r="AJ334" s="218"/>
      <c r="AK334" s="218"/>
    </row>
    <row r="335" customFormat="false" ht="12.75" hidden="false" customHeight="false" outlineLevel="0" collapsed="false">
      <c r="A335" s="218"/>
      <c r="B335" s="166"/>
      <c r="C335" s="218"/>
      <c r="D335" s="218"/>
      <c r="E335" s="218"/>
      <c r="F335" s="218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  <c r="S335" s="218"/>
      <c r="T335" s="218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  <c r="AJ335" s="218"/>
      <c r="AK335" s="218"/>
    </row>
    <row r="336" customFormat="false" ht="12.75" hidden="false" customHeight="false" outlineLevel="0" collapsed="false">
      <c r="A336" s="218"/>
      <c r="B336" s="166"/>
      <c r="C336" s="218"/>
      <c r="D336" s="218"/>
      <c r="E336" s="218"/>
      <c r="F336" s="218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  <c r="S336" s="218"/>
      <c r="T336" s="218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  <c r="AJ336" s="218"/>
      <c r="AK336" s="218"/>
    </row>
    <row r="337" customFormat="false" ht="12.75" hidden="false" customHeight="false" outlineLevel="0" collapsed="false">
      <c r="A337" s="218"/>
      <c r="B337" s="166"/>
      <c r="C337" s="218"/>
      <c r="D337" s="218"/>
      <c r="E337" s="218"/>
      <c r="F337" s="218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  <c r="S337" s="218"/>
      <c r="T337" s="218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  <c r="AJ337" s="218"/>
      <c r="AK337" s="218"/>
    </row>
    <row r="338" customFormat="false" ht="12.75" hidden="false" customHeight="false" outlineLevel="0" collapsed="false">
      <c r="A338" s="218"/>
      <c r="B338" s="166"/>
      <c r="C338" s="218"/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  <c r="AJ338" s="218"/>
      <c r="AK338" s="218"/>
    </row>
    <row r="339" customFormat="false" ht="12.75" hidden="false" customHeight="false" outlineLevel="0" collapsed="false">
      <c r="A339" s="218"/>
      <c r="B339" s="166"/>
      <c r="C339" s="218"/>
      <c r="D339" s="218"/>
      <c r="E339" s="218"/>
      <c r="F339" s="218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  <c r="S339" s="218"/>
      <c r="T339" s="218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  <c r="AJ339" s="218"/>
      <c r="AK339" s="218"/>
    </row>
    <row r="340" customFormat="false" ht="12.75" hidden="false" customHeight="false" outlineLevel="0" collapsed="false">
      <c r="A340" s="218"/>
      <c r="B340" s="166"/>
      <c r="C340" s="218"/>
      <c r="D340" s="218"/>
      <c r="E340" s="218"/>
      <c r="F340" s="218"/>
      <c r="G340" s="218"/>
      <c r="H340" s="218"/>
      <c r="I340" s="218"/>
      <c r="J340" s="218"/>
      <c r="K340" s="218"/>
      <c r="L340" s="218"/>
      <c r="M340" s="218"/>
      <c r="N340" s="218"/>
      <c r="O340" s="218"/>
      <c r="P340" s="218"/>
      <c r="Q340" s="218"/>
      <c r="R340" s="218"/>
      <c r="S340" s="218"/>
      <c r="T340" s="218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  <c r="AJ340" s="218"/>
      <c r="AK340" s="218"/>
    </row>
    <row r="341" customFormat="false" ht="12.75" hidden="false" customHeight="false" outlineLevel="0" collapsed="false">
      <c r="A341" s="218"/>
      <c r="B341" s="166"/>
      <c r="C341" s="218"/>
      <c r="D341" s="218"/>
      <c r="E341" s="218"/>
      <c r="F341" s="218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  <c r="S341" s="218"/>
      <c r="T341" s="218"/>
      <c r="U341" s="218"/>
      <c r="V341" s="218"/>
      <c r="W341" s="218"/>
      <c r="X341" s="218"/>
      <c r="Y341" s="218"/>
      <c r="Z341" s="218"/>
      <c r="AA341" s="218"/>
      <c r="AB341" s="218"/>
      <c r="AC341" s="218"/>
      <c r="AD341" s="218"/>
      <c r="AE341" s="218"/>
      <c r="AF341" s="218"/>
      <c r="AG341" s="218"/>
      <c r="AH341" s="218"/>
      <c r="AI341" s="218"/>
      <c r="AJ341" s="218"/>
      <c r="AK341" s="218"/>
    </row>
    <row r="342" customFormat="false" ht="12.75" hidden="false" customHeight="false" outlineLevel="0" collapsed="false">
      <c r="A342" s="218"/>
      <c r="B342" s="166"/>
      <c r="C342" s="218"/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  <c r="S342" s="218"/>
      <c r="T342" s="218"/>
      <c r="U342" s="218"/>
      <c r="V342" s="218"/>
      <c r="W342" s="218"/>
      <c r="X342" s="218"/>
      <c r="Y342" s="218"/>
      <c r="Z342" s="218"/>
      <c r="AA342" s="218"/>
      <c r="AB342" s="218"/>
      <c r="AC342" s="218"/>
      <c r="AD342" s="218"/>
      <c r="AE342" s="218"/>
      <c r="AF342" s="218"/>
      <c r="AG342" s="218"/>
      <c r="AH342" s="218"/>
      <c r="AI342" s="218"/>
      <c r="AJ342" s="218"/>
      <c r="AK342" s="218"/>
    </row>
    <row r="343" customFormat="false" ht="12.75" hidden="false" customHeight="false" outlineLevel="0" collapsed="false">
      <c r="A343" s="218"/>
      <c r="B343" s="166"/>
      <c r="C343" s="218"/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S343" s="218"/>
      <c r="T343" s="218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  <c r="AJ343" s="218"/>
      <c r="AK343" s="218"/>
    </row>
    <row r="344" customFormat="false" ht="12.75" hidden="false" customHeight="false" outlineLevel="0" collapsed="false">
      <c r="A344" s="218"/>
      <c r="B344" s="166"/>
      <c r="C344" s="218"/>
      <c r="D344" s="218"/>
      <c r="E344" s="218"/>
      <c r="F344" s="218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  <c r="S344" s="218"/>
      <c r="T344" s="218"/>
      <c r="U344" s="218"/>
      <c r="V344" s="218"/>
      <c r="W344" s="218"/>
      <c r="X344" s="218"/>
      <c r="Y344" s="218"/>
      <c r="Z344" s="218"/>
      <c r="AA344" s="218"/>
      <c r="AB344" s="218"/>
      <c r="AC344" s="218"/>
      <c r="AD344" s="218"/>
      <c r="AE344" s="218"/>
      <c r="AF344" s="218"/>
      <c r="AG344" s="218"/>
      <c r="AH344" s="218"/>
      <c r="AI344" s="218"/>
      <c r="AJ344" s="218"/>
      <c r="AK344" s="218"/>
    </row>
    <row r="345" customFormat="false" ht="12.75" hidden="false" customHeight="false" outlineLevel="0" collapsed="false">
      <c r="A345" s="218"/>
      <c r="B345" s="166"/>
      <c r="C345" s="218"/>
      <c r="D345" s="218"/>
      <c r="E345" s="218"/>
      <c r="F345" s="218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  <c r="S345" s="218"/>
      <c r="T345" s="218"/>
      <c r="U345" s="218"/>
      <c r="V345" s="218"/>
      <c r="W345" s="218"/>
      <c r="X345" s="218"/>
      <c r="Y345" s="218"/>
      <c r="Z345" s="218"/>
      <c r="AA345" s="218"/>
      <c r="AB345" s="218"/>
      <c r="AC345" s="218"/>
      <c r="AD345" s="218"/>
      <c r="AE345" s="218"/>
      <c r="AF345" s="218"/>
      <c r="AG345" s="218"/>
      <c r="AH345" s="218"/>
      <c r="AI345" s="218"/>
      <c r="AJ345" s="218"/>
      <c r="AK345" s="218"/>
    </row>
    <row r="346" customFormat="false" ht="12.75" hidden="false" customHeight="false" outlineLevel="0" collapsed="false">
      <c r="A346" s="218"/>
      <c r="B346" s="166"/>
      <c r="C346" s="218"/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S346" s="218"/>
      <c r="T346" s="218"/>
      <c r="U346" s="218"/>
      <c r="V346" s="218"/>
      <c r="W346" s="218"/>
      <c r="X346" s="218"/>
      <c r="Y346" s="218"/>
      <c r="Z346" s="218"/>
      <c r="AA346" s="218"/>
      <c r="AB346" s="218"/>
      <c r="AC346" s="218"/>
      <c r="AD346" s="218"/>
      <c r="AE346" s="218"/>
      <c r="AF346" s="218"/>
      <c r="AG346" s="218"/>
      <c r="AH346" s="218"/>
      <c r="AI346" s="218"/>
      <c r="AJ346" s="218"/>
      <c r="AK346" s="218"/>
    </row>
    <row r="347" customFormat="false" ht="12.75" hidden="false" customHeight="false" outlineLevel="0" collapsed="false">
      <c r="A347" s="218"/>
      <c r="B347" s="166"/>
      <c r="C347" s="218"/>
      <c r="D347" s="218"/>
      <c r="E347" s="218"/>
      <c r="F347" s="218"/>
      <c r="G347" s="218"/>
      <c r="H347" s="218"/>
      <c r="I347" s="218"/>
      <c r="J347" s="218"/>
      <c r="K347" s="218"/>
      <c r="L347" s="218"/>
      <c r="M347" s="218"/>
      <c r="N347" s="218"/>
      <c r="O347" s="218"/>
      <c r="P347" s="218"/>
      <c r="Q347" s="218"/>
      <c r="R347" s="218"/>
      <c r="S347" s="218"/>
      <c r="T347" s="218"/>
      <c r="U347" s="218"/>
      <c r="V347" s="218"/>
      <c r="W347" s="218"/>
      <c r="X347" s="218"/>
      <c r="Y347" s="218"/>
      <c r="Z347" s="218"/>
      <c r="AA347" s="218"/>
      <c r="AB347" s="218"/>
      <c r="AC347" s="218"/>
      <c r="AD347" s="218"/>
      <c r="AE347" s="218"/>
      <c r="AF347" s="218"/>
      <c r="AG347" s="218"/>
      <c r="AH347" s="218"/>
      <c r="AI347" s="218"/>
      <c r="AJ347" s="218"/>
      <c r="AK347" s="218"/>
    </row>
    <row r="348" customFormat="false" ht="12.75" hidden="false" customHeight="false" outlineLevel="0" collapsed="false">
      <c r="A348" s="218"/>
      <c r="B348" s="166"/>
      <c r="C348" s="218"/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S348" s="218"/>
      <c r="T348" s="218"/>
      <c r="U348" s="218"/>
      <c r="V348" s="218"/>
      <c r="W348" s="218"/>
      <c r="X348" s="218"/>
      <c r="Y348" s="218"/>
      <c r="Z348" s="218"/>
      <c r="AA348" s="218"/>
      <c r="AB348" s="218"/>
      <c r="AC348" s="218"/>
      <c r="AD348" s="218"/>
      <c r="AE348" s="218"/>
      <c r="AF348" s="218"/>
      <c r="AG348" s="218"/>
      <c r="AH348" s="218"/>
      <c r="AI348" s="218"/>
      <c r="AJ348" s="218"/>
      <c r="AK348" s="218"/>
    </row>
    <row r="349" customFormat="false" ht="12.75" hidden="false" customHeight="false" outlineLevel="0" collapsed="false">
      <c r="A349" s="218"/>
      <c r="B349" s="166"/>
      <c r="C349" s="218"/>
      <c r="D349" s="218"/>
      <c r="E349" s="218"/>
      <c r="F349" s="218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  <c r="S349" s="218"/>
      <c r="T349" s="218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  <c r="AJ349" s="218"/>
      <c r="AK349" s="218"/>
    </row>
    <row r="350" customFormat="false" ht="12.75" hidden="false" customHeight="false" outlineLevel="0" collapsed="false">
      <c r="A350" s="218"/>
      <c r="B350" s="166"/>
      <c r="C350" s="218"/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S350" s="218"/>
      <c r="T350" s="218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  <c r="AJ350" s="218"/>
      <c r="AK350" s="218"/>
    </row>
    <row r="351" customFormat="false" ht="12.75" hidden="false" customHeight="false" outlineLevel="0" collapsed="false">
      <c r="A351" s="218"/>
      <c r="B351" s="166"/>
      <c r="C351" s="218"/>
      <c r="D351" s="218"/>
      <c r="E351" s="218"/>
      <c r="F351" s="218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  <c r="S351" s="218"/>
      <c r="T351" s="218"/>
      <c r="U351" s="218"/>
      <c r="V351" s="218"/>
      <c r="W351" s="218"/>
      <c r="X351" s="218"/>
      <c r="Y351" s="218"/>
      <c r="Z351" s="218"/>
      <c r="AA351" s="218"/>
      <c r="AB351" s="218"/>
      <c r="AC351" s="218"/>
      <c r="AD351" s="218"/>
      <c r="AE351" s="218"/>
      <c r="AF351" s="218"/>
      <c r="AG351" s="218"/>
      <c r="AH351" s="218"/>
      <c r="AI351" s="218"/>
      <c r="AJ351" s="218"/>
      <c r="AK351" s="218"/>
    </row>
    <row r="352" customFormat="false" ht="12.75" hidden="false" customHeight="false" outlineLevel="0" collapsed="false">
      <c r="A352" s="218"/>
      <c r="B352" s="166"/>
      <c r="C352" s="218"/>
      <c r="D352" s="218"/>
      <c r="E352" s="218"/>
      <c r="F352" s="218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  <c r="S352" s="218"/>
      <c r="T352" s="218"/>
      <c r="U352" s="218"/>
      <c r="V352" s="218"/>
      <c r="W352" s="218"/>
      <c r="X352" s="218"/>
      <c r="Y352" s="218"/>
      <c r="Z352" s="218"/>
      <c r="AA352" s="218"/>
      <c r="AB352" s="218"/>
      <c r="AC352" s="218"/>
      <c r="AD352" s="218"/>
      <c r="AE352" s="218"/>
      <c r="AF352" s="218"/>
      <c r="AG352" s="218"/>
      <c r="AH352" s="218"/>
      <c r="AI352" s="218"/>
      <c r="AJ352" s="218"/>
      <c r="AK352" s="218"/>
    </row>
    <row r="353" customFormat="false" ht="12.75" hidden="false" customHeight="false" outlineLevel="0" collapsed="false">
      <c r="A353" s="218"/>
      <c r="B353" s="166"/>
      <c r="C353" s="218"/>
      <c r="D353" s="218"/>
      <c r="E353" s="218"/>
      <c r="F353" s="218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  <c r="S353" s="218"/>
      <c r="T353" s="218"/>
      <c r="U353" s="218"/>
      <c r="V353" s="218"/>
      <c r="W353" s="218"/>
      <c r="X353" s="218"/>
      <c r="Y353" s="218"/>
      <c r="Z353" s="218"/>
      <c r="AA353" s="218"/>
      <c r="AB353" s="218"/>
      <c r="AC353" s="218"/>
      <c r="AD353" s="218"/>
      <c r="AE353" s="218"/>
      <c r="AF353" s="218"/>
      <c r="AG353" s="218"/>
      <c r="AH353" s="218"/>
      <c r="AI353" s="218"/>
      <c r="AJ353" s="218"/>
      <c r="AK353" s="218"/>
    </row>
    <row r="354" customFormat="false" ht="12.75" hidden="false" customHeight="false" outlineLevel="0" collapsed="false">
      <c r="A354" s="218"/>
      <c r="B354" s="166"/>
      <c r="C354" s="218"/>
      <c r="D354" s="218"/>
      <c r="E354" s="218"/>
      <c r="F354" s="218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  <c r="S354" s="218"/>
      <c r="T354" s="218"/>
      <c r="U354" s="218"/>
      <c r="V354" s="218"/>
      <c r="W354" s="218"/>
      <c r="X354" s="218"/>
      <c r="Y354" s="218"/>
      <c r="Z354" s="218"/>
      <c r="AA354" s="218"/>
      <c r="AB354" s="218"/>
      <c r="AC354" s="218"/>
      <c r="AD354" s="218"/>
      <c r="AE354" s="218"/>
      <c r="AF354" s="218"/>
      <c r="AG354" s="218"/>
      <c r="AH354" s="218"/>
      <c r="AI354" s="218"/>
      <c r="AJ354" s="218"/>
      <c r="AK354" s="218"/>
    </row>
    <row r="355" customFormat="false" ht="12.75" hidden="false" customHeight="false" outlineLevel="0" collapsed="false">
      <c r="A355" s="218"/>
      <c r="B355" s="166"/>
      <c r="C355" s="218"/>
      <c r="D355" s="218"/>
      <c r="E355" s="218"/>
      <c r="F355" s="218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  <c r="S355" s="218"/>
      <c r="T355" s="218"/>
      <c r="U355" s="218"/>
      <c r="V355" s="218"/>
      <c r="W355" s="218"/>
      <c r="X355" s="218"/>
      <c r="Y355" s="218"/>
      <c r="Z355" s="218"/>
      <c r="AA355" s="218"/>
      <c r="AB355" s="218"/>
      <c r="AC355" s="218"/>
      <c r="AD355" s="218"/>
      <c r="AE355" s="218"/>
      <c r="AF355" s="218"/>
      <c r="AG355" s="218"/>
      <c r="AH355" s="218"/>
      <c r="AI355" s="218"/>
      <c r="AJ355" s="218"/>
      <c r="AK355" s="218"/>
    </row>
    <row r="356" customFormat="false" ht="12.75" hidden="false" customHeight="false" outlineLevel="0" collapsed="false">
      <c r="A356" s="218"/>
      <c r="B356" s="166"/>
      <c r="C356" s="218"/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  <c r="AJ356" s="218"/>
      <c r="AK356" s="218"/>
    </row>
    <row r="357" customFormat="false" ht="12.75" hidden="false" customHeight="false" outlineLevel="0" collapsed="false">
      <c r="A357" s="218"/>
      <c r="B357" s="166"/>
      <c r="C357" s="218"/>
      <c r="D357" s="218"/>
      <c r="E357" s="218"/>
      <c r="F357" s="218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  <c r="S357" s="218"/>
      <c r="T357" s="218"/>
      <c r="U357" s="218"/>
      <c r="V357" s="218"/>
      <c r="W357" s="218"/>
      <c r="X357" s="218"/>
      <c r="Y357" s="218"/>
      <c r="Z357" s="218"/>
      <c r="AA357" s="218"/>
      <c r="AB357" s="218"/>
      <c r="AC357" s="218"/>
      <c r="AD357" s="218"/>
      <c r="AE357" s="218"/>
      <c r="AF357" s="218"/>
      <c r="AG357" s="218"/>
      <c r="AH357" s="218"/>
      <c r="AI357" s="218"/>
      <c r="AJ357" s="218"/>
      <c r="AK357" s="218"/>
    </row>
    <row r="358" customFormat="false" ht="12.75" hidden="false" customHeight="false" outlineLevel="0" collapsed="false">
      <c r="A358" s="218"/>
      <c r="B358" s="166"/>
      <c r="C358" s="218"/>
      <c r="D358" s="218"/>
      <c r="E358" s="218"/>
      <c r="F358" s="218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  <c r="S358" s="218"/>
      <c r="T358" s="218"/>
      <c r="U358" s="218"/>
      <c r="V358" s="218"/>
      <c r="W358" s="218"/>
      <c r="X358" s="218"/>
      <c r="Y358" s="218"/>
      <c r="Z358" s="218"/>
      <c r="AA358" s="218"/>
      <c r="AB358" s="218"/>
      <c r="AC358" s="218"/>
      <c r="AD358" s="218"/>
      <c r="AE358" s="218"/>
      <c r="AF358" s="218"/>
      <c r="AG358" s="218"/>
      <c r="AH358" s="218"/>
      <c r="AI358" s="218"/>
      <c r="AJ358" s="218"/>
      <c r="AK358" s="218"/>
    </row>
    <row r="359" customFormat="false" ht="12.75" hidden="false" customHeight="false" outlineLevel="0" collapsed="false">
      <c r="A359" s="218"/>
      <c r="B359" s="166"/>
      <c r="C359" s="218"/>
      <c r="D359" s="218"/>
      <c r="E359" s="218"/>
      <c r="F359" s="218"/>
      <c r="G359" s="218"/>
      <c r="H359" s="218"/>
      <c r="I359" s="218"/>
      <c r="J359" s="218"/>
      <c r="K359" s="218"/>
      <c r="L359" s="218"/>
      <c r="M359" s="218"/>
      <c r="N359" s="218"/>
      <c r="O359" s="218"/>
      <c r="P359" s="218"/>
      <c r="Q359" s="218"/>
      <c r="R359" s="218"/>
      <c r="S359" s="218"/>
      <c r="T359" s="218"/>
      <c r="U359" s="218"/>
      <c r="V359" s="218"/>
      <c r="W359" s="218"/>
      <c r="X359" s="218"/>
      <c r="Y359" s="218"/>
      <c r="Z359" s="218"/>
      <c r="AA359" s="218"/>
      <c r="AB359" s="218"/>
      <c r="AC359" s="218"/>
      <c r="AD359" s="218"/>
      <c r="AE359" s="218"/>
      <c r="AF359" s="218"/>
      <c r="AG359" s="218"/>
      <c r="AH359" s="218"/>
      <c r="AI359" s="218"/>
      <c r="AJ359" s="218"/>
      <c r="AK359" s="218"/>
    </row>
    <row r="360" customFormat="false" ht="12.75" hidden="false" customHeight="false" outlineLevel="0" collapsed="false">
      <c r="A360" s="218"/>
      <c r="B360" s="166"/>
      <c r="C360" s="218"/>
      <c r="D360" s="218"/>
      <c r="E360" s="218"/>
      <c r="F360" s="218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  <c r="S360" s="218"/>
      <c r="T360" s="218"/>
      <c r="U360" s="218"/>
      <c r="V360" s="218"/>
      <c r="W360" s="218"/>
      <c r="X360" s="218"/>
      <c r="Y360" s="218"/>
      <c r="Z360" s="218"/>
      <c r="AA360" s="218"/>
      <c r="AB360" s="218"/>
      <c r="AC360" s="218"/>
      <c r="AD360" s="218"/>
      <c r="AE360" s="218"/>
      <c r="AF360" s="218"/>
      <c r="AG360" s="218"/>
      <c r="AH360" s="218"/>
      <c r="AI360" s="218"/>
      <c r="AJ360" s="218"/>
      <c r="AK360" s="218"/>
    </row>
    <row r="361" customFormat="false" ht="12.75" hidden="false" customHeight="false" outlineLevel="0" collapsed="false">
      <c r="A361" s="218"/>
      <c r="B361" s="166"/>
      <c r="C361" s="218"/>
      <c r="D361" s="218"/>
      <c r="E361" s="218"/>
      <c r="F361" s="218"/>
      <c r="G361" s="218"/>
      <c r="H361" s="218"/>
      <c r="I361" s="218"/>
      <c r="J361" s="218"/>
      <c r="K361" s="218"/>
      <c r="L361" s="218"/>
      <c r="M361" s="218"/>
      <c r="N361" s="218"/>
      <c r="O361" s="218"/>
      <c r="P361" s="218"/>
      <c r="Q361" s="218"/>
      <c r="R361" s="218"/>
      <c r="S361" s="218"/>
      <c r="T361" s="218"/>
      <c r="U361" s="218"/>
      <c r="V361" s="218"/>
      <c r="W361" s="218"/>
      <c r="X361" s="218"/>
      <c r="Y361" s="218"/>
      <c r="Z361" s="218"/>
      <c r="AA361" s="218"/>
      <c r="AB361" s="218"/>
      <c r="AC361" s="218"/>
      <c r="AD361" s="218"/>
      <c r="AE361" s="218"/>
      <c r="AF361" s="218"/>
      <c r="AG361" s="218"/>
      <c r="AH361" s="218"/>
      <c r="AI361" s="218"/>
      <c r="AJ361" s="218"/>
      <c r="AK361" s="218"/>
    </row>
    <row r="362" customFormat="false" ht="12.75" hidden="false" customHeight="false" outlineLevel="0" collapsed="false">
      <c r="A362" s="218"/>
      <c r="B362" s="166"/>
      <c r="C362" s="218"/>
      <c r="D362" s="218"/>
      <c r="E362" s="218"/>
      <c r="F362" s="218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  <c r="S362" s="218"/>
      <c r="T362" s="218"/>
      <c r="U362" s="218"/>
      <c r="V362" s="218"/>
      <c r="W362" s="218"/>
      <c r="X362" s="218"/>
      <c r="Y362" s="218"/>
      <c r="Z362" s="218"/>
      <c r="AA362" s="218"/>
      <c r="AB362" s="218"/>
      <c r="AC362" s="218"/>
      <c r="AD362" s="218"/>
      <c r="AE362" s="218"/>
      <c r="AF362" s="218"/>
      <c r="AG362" s="218"/>
      <c r="AH362" s="218"/>
      <c r="AI362" s="218"/>
      <c r="AJ362" s="218"/>
      <c r="AK362" s="218"/>
    </row>
    <row r="363" customFormat="false" ht="12.75" hidden="false" customHeight="false" outlineLevel="0" collapsed="false">
      <c r="A363" s="218"/>
      <c r="B363" s="166"/>
      <c r="C363" s="218"/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S363" s="218"/>
      <c r="T363" s="218"/>
      <c r="U363" s="218"/>
      <c r="V363" s="218"/>
      <c r="W363" s="218"/>
      <c r="X363" s="218"/>
      <c r="Y363" s="218"/>
      <c r="Z363" s="218"/>
      <c r="AA363" s="218"/>
      <c r="AB363" s="218"/>
      <c r="AC363" s="218"/>
      <c r="AD363" s="218"/>
      <c r="AE363" s="218"/>
      <c r="AF363" s="218"/>
      <c r="AG363" s="218"/>
      <c r="AH363" s="218"/>
      <c r="AI363" s="218"/>
      <c r="AJ363" s="218"/>
      <c r="AK363" s="218"/>
    </row>
    <row r="364" customFormat="false" ht="12.75" hidden="false" customHeight="false" outlineLevel="0" collapsed="false">
      <c r="A364" s="218"/>
      <c r="B364" s="166"/>
      <c r="C364" s="218"/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8"/>
      <c r="V364" s="218"/>
      <c r="W364" s="218"/>
      <c r="X364" s="218"/>
      <c r="Y364" s="218"/>
      <c r="Z364" s="218"/>
      <c r="AA364" s="218"/>
      <c r="AB364" s="218"/>
      <c r="AC364" s="218"/>
      <c r="AD364" s="218"/>
      <c r="AE364" s="218"/>
      <c r="AF364" s="218"/>
      <c r="AG364" s="218"/>
      <c r="AH364" s="218"/>
      <c r="AI364" s="218"/>
      <c r="AJ364" s="218"/>
      <c r="AK364" s="218"/>
    </row>
    <row r="365" customFormat="false" ht="12.75" hidden="false" customHeight="false" outlineLevel="0" collapsed="false">
      <c r="A365" s="218"/>
      <c r="B365" s="166"/>
      <c r="C365" s="218"/>
      <c r="D365" s="218"/>
      <c r="E365" s="218"/>
      <c r="F365" s="218"/>
      <c r="G365" s="218"/>
      <c r="H365" s="218"/>
      <c r="I365" s="218"/>
      <c r="J365" s="218"/>
      <c r="K365" s="218"/>
      <c r="L365" s="218"/>
      <c r="M365" s="218"/>
      <c r="N365" s="218"/>
      <c r="O365" s="218"/>
      <c r="P365" s="218"/>
      <c r="Q365" s="218"/>
      <c r="R365" s="218"/>
      <c r="S365" s="218"/>
      <c r="T365" s="218"/>
      <c r="U365" s="218"/>
      <c r="V365" s="218"/>
      <c r="W365" s="218"/>
      <c r="X365" s="218"/>
      <c r="Y365" s="218"/>
      <c r="Z365" s="218"/>
      <c r="AA365" s="218"/>
      <c r="AB365" s="218"/>
      <c r="AC365" s="218"/>
      <c r="AD365" s="218"/>
      <c r="AE365" s="218"/>
      <c r="AF365" s="218"/>
      <c r="AG365" s="218"/>
      <c r="AH365" s="218"/>
      <c r="AI365" s="218"/>
      <c r="AJ365" s="218"/>
      <c r="AK365" s="218"/>
    </row>
    <row r="366" customFormat="false" ht="12.75" hidden="false" customHeight="false" outlineLevel="0" collapsed="false">
      <c r="A366" s="218"/>
      <c r="B366" s="166"/>
      <c r="C366" s="218"/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8"/>
      <c r="V366" s="218"/>
      <c r="W366" s="218"/>
      <c r="X366" s="218"/>
      <c r="Y366" s="218"/>
      <c r="Z366" s="218"/>
      <c r="AA366" s="218"/>
      <c r="AB366" s="218"/>
      <c r="AC366" s="218"/>
      <c r="AD366" s="218"/>
      <c r="AE366" s="218"/>
      <c r="AF366" s="218"/>
      <c r="AG366" s="218"/>
      <c r="AH366" s="218"/>
      <c r="AI366" s="218"/>
      <c r="AJ366" s="218"/>
      <c r="AK366" s="218"/>
    </row>
    <row r="367" customFormat="false" ht="12.75" hidden="false" customHeight="false" outlineLevel="0" collapsed="false">
      <c r="A367" s="218"/>
      <c r="B367" s="166"/>
      <c r="C367" s="218"/>
      <c r="D367" s="218"/>
      <c r="E367" s="218"/>
      <c r="F367" s="218"/>
      <c r="G367" s="218"/>
      <c r="H367" s="218"/>
      <c r="I367" s="218"/>
      <c r="J367" s="218"/>
      <c r="K367" s="218"/>
      <c r="L367" s="218"/>
      <c r="M367" s="218"/>
      <c r="N367" s="218"/>
      <c r="O367" s="218"/>
      <c r="P367" s="218"/>
      <c r="Q367" s="218"/>
      <c r="R367" s="218"/>
      <c r="S367" s="218"/>
      <c r="T367" s="218"/>
      <c r="U367" s="218"/>
      <c r="V367" s="218"/>
      <c r="W367" s="218"/>
      <c r="X367" s="218"/>
      <c r="Y367" s="218"/>
      <c r="Z367" s="218"/>
      <c r="AA367" s="218"/>
      <c r="AB367" s="218"/>
      <c r="AC367" s="218"/>
      <c r="AD367" s="218"/>
      <c r="AE367" s="218"/>
      <c r="AF367" s="218"/>
      <c r="AG367" s="218"/>
      <c r="AH367" s="218"/>
      <c r="AI367" s="218"/>
      <c r="AJ367" s="218"/>
      <c r="AK367" s="218"/>
    </row>
    <row r="368" customFormat="false" ht="12.75" hidden="false" customHeight="false" outlineLevel="0" collapsed="false">
      <c r="A368" s="218"/>
      <c r="B368" s="166"/>
      <c r="C368" s="218"/>
      <c r="D368" s="218"/>
      <c r="E368" s="218"/>
      <c r="F368" s="218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  <c r="S368" s="218"/>
      <c r="T368" s="218"/>
      <c r="U368" s="218"/>
      <c r="V368" s="218"/>
      <c r="W368" s="218"/>
      <c r="X368" s="218"/>
      <c r="Y368" s="218"/>
      <c r="Z368" s="218"/>
      <c r="AA368" s="218"/>
      <c r="AB368" s="218"/>
      <c r="AC368" s="218"/>
      <c r="AD368" s="218"/>
      <c r="AE368" s="218"/>
      <c r="AF368" s="218"/>
      <c r="AG368" s="218"/>
      <c r="AH368" s="218"/>
      <c r="AI368" s="218"/>
      <c r="AJ368" s="218"/>
      <c r="AK368" s="218"/>
    </row>
    <row r="369" customFormat="false" ht="12.75" hidden="false" customHeight="false" outlineLevel="0" collapsed="false">
      <c r="A369" s="218"/>
      <c r="B369" s="166"/>
      <c r="C369" s="218"/>
      <c r="D369" s="218"/>
      <c r="E369" s="218"/>
      <c r="F369" s="218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  <c r="S369" s="218"/>
      <c r="T369" s="218"/>
      <c r="U369" s="218"/>
      <c r="V369" s="218"/>
      <c r="W369" s="218"/>
      <c r="X369" s="218"/>
      <c r="Y369" s="218"/>
      <c r="Z369" s="218"/>
      <c r="AA369" s="218"/>
      <c r="AB369" s="218"/>
      <c r="AC369" s="218"/>
      <c r="AD369" s="218"/>
      <c r="AE369" s="218"/>
      <c r="AF369" s="218"/>
      <c r="AG369" s="218"/>
      <c r="AH369" s="218"/>
      <c r="AI369" s="218"/>
      <c r="AJ369" s="218"/>
      <c r="AK369" s="218"/>
    </row>
    <row r="370" customFormat="false" ht="12.75" hidden="false" customHeight="false" outlineLevel="0" collapsed="false">
      <c r="A370" s="218"/>
      <c r="B370" s="166"/>
      <c r="C370" s="218"/>
      <c r="D370" s="218"/>
      <c r="E370" s="218"/>
      <c r="F370" s="218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  <c r="S370" s="218"/>
      <c r="T370" s="218"/>
      <c r="U370" s="218"/>
      <c r="V370" s="218"/>
      <c r="W370" s="218"/>
      <c r="X370" s="218"/>
      <c r="Y370" s="218"/>
      <c r="Z370" s="218"/>
      <c r="AA370" s="218"/>
      <c r="AB370" s="218"/>
      <c r="AC370" s="218"/>
      <c r="AD370" s="218"/>
      <c r="AE370" s="218"/>
      <c r="AF370" s="218"/>
      <c r="AG370" s="218"/>
      <c r="AH370" s="218"/>
      <c r="AI370" s="218"/>
      <c r="AJ370" s="218"/>
      <c r="AK370" s="218"/>
    </row>
    <row r="371" customFormat="false" ht="12.75" hidden="false" customHeight="false" outlineLevel="0" collapsed="false">
      <c r="A371" s="218"/>
      <c r="B371" s="166"/>
      <c r="C371" s="218"/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8"/>
      <c r="V371" s="218"/>
      <c r="W371" s="218"/>
      <c r="X371" s="218"/>
      <c r="Y371" s="218"/>
      <c r="Z371" s="218"/>
      <c r="AA371" s="218"/>
      <c r="AB371" s="218"/>
      <c r="AC371" s="218"/>
      <c r="AD371" s="218"/>
      <c r="AE371" s="218"/>
      <c r="AF371" s="218"/>
      <c r="AG371" s="218"/>
      <c r="AH371" s="218"/>
      <c r="AI371" s="218"/>
      <c r="AJ371" s="218"/>
      <c r="AK371" s="218"/>
    </row>
    <row r="372" customFormat="false" ht="12.75" hidden="false" customHeight="false" outlineLevel="0" collapsed="false">
      <c r="A372" s="218"/>
      <c r="B372" s="166"/>
      <c r="C372" s="218"/>
      <c r="D372" s="218"/>
      <c r="E372" s="218"/>
      <c r="F372" s="218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  <c r="S372" s="218"/>
      <c r="T372" s="218"/>
      <c r="U372" s="218"/>
      <c r="V372" s="218"/>
      <c r="W372" s="218"/>
      <c r="X372" s="218"/>
      <c r="Y372" s="218"/>
      <c r="Z372" s="218"/>
      <c r="AA372" s="218"/>
      <c r="AB372" s="218"/>
      <c r="AC372" s="218"/>
      <c r="AD372" s="218"/>
      <c r="AE372" s="218"/>
      <c r="AF372" s="218"/>
      <c r="AG372" s="218"/>
      <c r="AH372" s="218"/>
      <c r="AI372" s="218"/>
      <c r="AJ372" s="218"/>
      <c r="AK372" s="218"/>
    </row>
    <row r="373" customFormat="false" ht="12.75" hidden="false" customHeight="false" outlineLevel="0" collapsed="false">
      <c r="A373" s="218"/>
      <c r="B373" s="166"/>
      <c r="C373" s="218"/>
      <c r="D373" s="218"/>
      <c r="E373" s="218"/>
      <c r="F373" s="218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  <c r="S373" s="218"/>
      <c r="T373" s="218"/>
      <c r="U373" s="218"/>
      <c r="V373" s="218"/>
      <c r="W373" s="218"/>
      <c r="X373" s="218"/>
      <c r="Y373" s="218"/>
      <c r="Z373" s="218"/>
      <c r="AA373" s="218"/>
      <c r="AB373" s="218"/>
      <c r="AC373" s="218"/>
      <c r="AD373" s="218"/>
      <c r="AE373" s="218"/>
      <c r="AF373" s="218"/>
      <c r="AG373" s="218"/>
      <c r="AH373" s="218"/>
      <c r="AI373" s="218"/>
      <c r="AJ373" s="218"/>
      <c r="AK373" s="218"/>
    </row>
    <row r="374" customFormat="false" ht="12.75" hidden="false" customHeight="false" outlineLevel="0" collapsed="false">
      <c r="A374" s="218"/>
      <c r="B374" s="166"/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8"/>
      <c r="V374" s="218"/>
      <c r="W374" s="218"/>
      <c r="X374" s="218"/>
      <c r="Y374" s="218"/>
      <c r="Z374" s="218"/>
      <c r="AA374" s="218"/>
      <c r="AB374" s="218"/>
      <c r="AC374" s="218"/>
      <c r="AD374" s="218"/>
      <c r="AE374" s="218"/>
      <c r="AF374" s="218"/>
      <c r="AG374" s="218"/>
      <c r="AH374" s="218"/>
      <c r="AI374" s="218"/>
      <c r="AJ374" s="218"/>
      <c r="AK374" s="218"/>
    </row>
    <row r="375" customFormat="false" ht="12.75" hidden="false" customHeight="false" outlineLevel="0" collapsed="false">
      <c r="A375" s="218"/>
      <c r="B375" s="166"/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8"/>
      <c r="V375" s="218"/>
      <c r="W375" s="218"/>
      <c r="X375" s="218"/>
      <c r="Y375" s="218"/>
      <c r="Z375" s="218"/>
      <c r="AA375" s="218"/>
      <c r="AB375" s="218"/>
      <c r="AC375" s="218"/>
      <c r="AD375" s="218"/>
      <c r="AE375" s="218"/>
      <c r="AF375" s="218"/>
      <c r="AG375" s="218"/>
      <c r="AH375" s="218"/>
      <c r="AI375" s="218"/>
      <c r="AJ375" s="218"/>
      <c r="AK375" s="218"/>
    </row>
    <row r="376" customFormat="false" ht="12.75" hidden="false" customHeight="false" outlineLevel="0" collapsed="false">
      <c r="A376" s="218"/>
      <c r="B376" s="166"/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8"/>
      <c r="V376" s="218"/>
      <c r="W376" s="218"/>
      <c r="X376" s="218"/>
      <c r="Y376" s="218"/>
      <c r="Z376" s="218"/>
      <c r="AA376" s="218"/>
      <c r="AB376" s="218"/>
      <c r="AC376" s="218"/>
      <c r="AD376" s="218"/>
      <c r="AE376" s="218"/>
      <c r="AF376" s="218"/>
      <c r="AG376" s="218"/>
      <c r="AH376" s="218"/>
      <c r="AI376" s="218"/>
      <c r="AJ376" s="218"/>
      <c r="AK376" s="218"/>
    </row>
    <row r="377" customFormat="false" ht="12.75" hidden="false" customHeight="false" outlineLevel="0" collapsed="false">
      <c r="A377" s="218"/>
      <c r="B377" s="166"/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8"/>
      <c r="V377" s="218"/>
      <c r="W377" s="218"/>
      <c r="X377" s="218"/>
      <c r="Y377" s="218"/>
      <c r="Z377" s="218"/>
      <c r="AA377" s="218"/>
      <c r="AB377" s="218"/>
      <c r="AC377" s="218"/>
      <c r="AD377" s="218"/>
      <c r="AE377" s="218"/>
      <c r="AF377" s="218"/>
      <c r="AG377" s="218"/>
      <c r="AH377" s="218"/>
      <c r="AI377" s="218"/>
      <c r="AJ377" s="218"/>
      <c r="AK377" s="218"/>
    </row>
    <row r="378" customFormat="false" ht="12.75" hidden="false" customHeight="false" outlineLevel="0" collapsed="false">
      <c r="A378" s="218"/>
      <c r="B378" s="166"/>
      <c r="C378" s="218"/>
      <c r="D378" s="218"/>
      <c r="E378" s="218"/>
      <c r="F378" s="218"/>
      <c r="G378" s="218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  <c r="R378" s="218"/>
      <c r="S378" s="218"/>
      <c r="T378" s="218"/>
      <c r="U378" s="218"/>
      <c r="V378" s="218"/>
      <c r="W378" s="218"/>
      <c r="X378" s="218"/>
      <c r="Y378" s="218"/>
      <c r="Z378" s="218"/>
      <c r="AA378" s="218"/>
      <c r="AB378" s="218"/>
      <c r="AC378" s="218"/>
      <c r="AD378" s="218"/>
      <c r="AE378" s="218"/>
      <c r="AF378" s="218"/>
      <c r="AG378" s="218"/>
      <c r="AH378" s="218"/>
      <c r="AI378" s="218"/>
      <c r="AJ378" s="218"/>
      <c r="AK378" s="218"/>
    </row>
    <row r="379" customFormat="false" ht="12.75" hidden="false" customHeight="false" outlineLevel="0" collapsed="false">
      <c r="A379" s="218"/>
      <c r="B379" s="166"/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8"/>
      <c r="V379" s="218"/>
      <c r="W379" s="218"/>
      <c r="X379" s="218"/>
      <c r="Y379" s="218"/>
      <c r="Z379" s="218"/>
      <c r="AA379" s="218"/>
      <c r="AB379" s="218"/>
      <c r="AC379" s="218"/>
      <c r="AD379" s="218"/>
      <c r="AE379" s="218"/>
      <c r="AF379" s="218"/>
      <c r="AG379" s="218"/>
      <c r="AH379" s="218"/>
      <c r="AI379" s="218"/>
      <c r="AJ379" s="218"/>
      <c r="AK379" s="218"/>
    </row>
    <row r="380" customFormat="false" ht="12.75" hidden="false" customHeight="false" outlineLevel="0" collapsed="false">
      <c r="A380" s="218"/>
      <c r="B380" s="166"/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</row>
    <row r="381" customFormat="false" ht="12.75" hidden="false" customHeight="false" outlineLevel="0" collapsed="false">
      <c r="A381" s="218"/>
      <c r="B381" s="166"/>
      <c r="C381" s="218"/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8"/>
      <c r="V381" s="218"/>
      <c r="W381" s="218"/>
      <c r="X381" s="218"/>
      <c r="Y381" s="218"/>
      <c r="Z381" s="218"/>
      <c r="AA381" s="218"/>
      <c r="AB381" s="218"/>
      <c r="AC381" s="218"/>
      <c r="AD381" s="218"/>
      <c r="AE381" s="218"/>
      <c r="AF381" s="218"/>
      <c r="AG381" s="218"/>
      <c r="AH381" s="218"/>
      <c r="AI381" s="218"/>
      <c r="AJ381" s="218"/>
      <c r="AK381" s="218"/>
    </row>
    <row r="382" customFormat="false" ht="12.75" hidden="false" customHeight="false" outlineLevel="0" collapsed="false">
      <c r="A382" s="218"/>
      <c r="B382" s="166"/>
      <c r="C382" s="218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8"/>
      <c r="V382" s="218"/>
      <c r="W382" s="218"/>
      <c r="X382" s="218"/>
      <c r="Y382" s="218"/>
      <c r="Z382" s="218"/>
      <c r="AA382" s="218"/>
      <c r="AB382" s="218"/>
      <c r="AC382" s="218"/>
      <c r="AD382" s="218"/>
      <c r="AE382" s="218"/>
      <c r="AF382" s="218"/>
      <c r="AG382" s="218"/>
      <c r="AH382" s="218"/>
      <c r="AI382" s="218"/>
      <c r="AJ382" s="218"/>
      <c r="AK382" s="218"/>
    </row>
    <row r="383" customFormat="false" ht="12.75" hidden="false" customHeight="false" outlineLevel="0" collapsed="false">
      <c r="A383" s="218"/>
      <c r="B383" s="166"/>
      <c r="C383" s="218"/>
      <c r="D383" s="218"/>
      <c r="E383" s="218"/>
      <c r="F383" s="218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8"/>
      <c r="V383" s="218"/>
      <c r="W383" s="218"/>
      <c r="X383" s="218"/>
      <c r="Y383" s="218"/>
      <c r="Z383" s="218"/>
      <c r="AA383" s="218"/>
      <c r="AB383" s="218"/>
      <c r="AC383" s="218"/>
      <c r="AD383" s="218"/>
      <c r="AE383" s="218"/>
      <c r="AF383" s="218"/>
      <c r="AG383" s="218"/>
      <c r="AH383" s="218"/>
      <c r="AI383" s="218"/>
      <c r="AJ383" s="218"/>
      <c r="AK383" s="218"/>
    </row>
    <row r="384" customFormat="false" ht="12.75" hidden="false" customHeight="false" outlineLevel="0" collapsed="false">
      <c r="A384" s="218"/>
      <c r="B384" s="166"/>
      <c r="C384" s="218"/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8"/>
      <c r="V384" s="218"/>
      <c r="W384" s="218"/>
      <c r="X384" s="218"/>
      <c r="Y384" s="218"/>
      <c r="Z384" s="218"/>
      <c r="AA384" s="218"/>
      <c r="AB384" s="218"/>
      <c r="AC384" s="218"/>
      <c r="AD384" s="218"/>
      <c r="AE384" s="218"/>
      <c r="AF384" s="218"/>
      <c r="AG384" s="218"/>
      <c r="AH384" s="218"/>
      <c r="AI384" s="218"/>
      <c r="AJ384" s="218"/>
      <c r="AK384" s="218"/>
    </row>
    <row r="385" customFormat="false" ht="12.75" hidden="false" customHeight="false" outlineLevel="0" collapsed="false">
      <c r="A385" s="218"/>
      <c r="B385" s="166"/>
      <c r="C385" s="218"/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8"/>
      <c r="V385" s="218"/>
      <c r="W385" s="218"/>
      <c r="X385" s="218"/>
      <c r="Y385" s="218"/>
      <c r="Z385" s="218"/>
      <c r="AA385" s="218"/>
      <c r="AB385" s="218"/>
      <c r="AC385" s="218"/>
      <c r="AD385" s="218"/>
      <c r="AE385" s="218"/>
      <c r="AF385" s="218"/>
      <c r="AG385" s="218"/>
      <c r="AH385" s="218"/>
      <c r="AI385" s="218"/>
      <c r="AJ385" s="218"/>
      <c r="AK385" s="218"/>
    </row>
    <row r="386" customFormat="false" ht="12.75" hidden="false" customHeight="false" outlineLevel="0" collapsed="false">
      <c r="A386" s="218"/>
      <c r="B386" s="166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8"/>
      <c r="V386" s="218"/>
      <c r="W386" s="218"/>
      <c r="X386" s="218"/>
      <c r="Y386" s="218"/>
      <c r="Z386" s="218"/>
      <c r="AA386" s="218"/>
      <c r="AB386" s="218"/>
      <c r="AC386" s="218"/>
      <c r="AD386" s="218"/>
      <c r="AE386" s="218"/>
      <c r="AF386" s="218"/>
      <c r="AG386" s="218"/>
      <c r="AH386" s="218"/>
      <c r="AI386" s="218"/>
      <c r="AJ386" s="218"/>
      <c r="AK386" s="218"/>
    </row>
    <row r="387" customFormat="false" ht="12.75" hidden="false" customHeight="false" outlineLevel="0" collapsed="false">
      <c r="A387" s="218"/>
      <c r="B387" s="166"/>
      <c r="C387" s="218"/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8"/>
      <c r="V387" s="218"/>
      <c r="W387" s="218"/>
      <c r="X387" s="218"/>
      <c r="Y387" s="218"/>
      <c r="Z387" s="218"/>
      <c r="AA387" s="218"/>
      <c r="AB387" s="218"/>
      <c r="AC387" s="218"/>
      <c r="AD387" s="218"/>
      <c r="AE387" s="218"/>
      <c r="AF387" s="218"/>
      <c r="AG387" s="218"/>
      <c r="AH387" s="218"/>
      <c r="AI387" s="218"/>
      <c r="AJ387" s="218"/>
      <c r="AK387" s="218"/>
    </row>
    <row r="388" customFormat="false" ht="12.75" hidden="false" customHeight="false" outlineLevel="0" collapsed="false">
      <c r="A388" s="218"/>
      <c r="B388" s="166"/>
      <c r="C388" s="218"/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8"/>
      <c r="V388" s="218"/>
      <c r="W388" s="218"/>
      <c r="X388" s="218"/>
      <c r="Y388" s="218"/>
      <c r="Z388" s="218"/>
      <c r="AA388" s="218"/>
      <c r="AB388" s="218"/>
      <c r="AC388" s="218"/>
      <c r="AD388" s="218"/>
      <c r="AE388" s="218"/>
      <c r="AF388" s="218"/>
      <c r="AG388" s="218"/>
      <c r="AH388" s="218"/>
      <c r="AI388" s="218"/>
      <c r="AJ388" s="218"/>
      <c r="AK388" s="218"/>
    </row>
    <row r="389" customFormat="false" ht="12.75" hidden="false" customHeight="false" outlineLevel="0" collapsed="false">
      <c r="A389" s="218"/>
      <c r="B389" s="166"/>
      <c r="C389" s="218"/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8"/>
      <c r="V389" s="218"/>
      <c r="W389" s="218"/>
      <c r="X389" s="218"/>
      <c r="Y389" s="218"/>
      <c r="Z389" s="218"/>
      <c r="AA389" s="218"/>
      <c r="AB389" s="218"/>
      <c r="AC389" s="218"/>
      <c r="AD389" s="218"/>
      <c r="AE389" s="218"/>
      <c r="AF389" s="218"/>
      <c r="AG389" s="218"/>
      <c r="AH389" s="218"/>
      <c r="AI389" s="218"/>
      <c r="AJ389" s="218"/>
      <c r="AK389" s="218"/>
    </row>
    <row r="390" customFormat="false" ht="12.75" hidden="false" customHeight="false" outlineLevel="0" collapsed="false">
      <c r="A390" s="218"/>
      <c r="B390" s="166"/>
      <c r="C390" s="218"/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S390" s="218"/>
      <c r="T390" s="218"/>
      <c r="U390" s="218"/>
      <c r="V390" s="218"/>
      <c r="W390" s="218"/>
      <c r="X390" s="218"/>
      <c r="Y390" s="218"/>
      <c r="Z390" s="218"/>
      <c r="AA390" s="218"/>
      <c r="AB390" s="218"/>
      <c r="AC390" s="218"/>
      <c r="AD390" s="218"/>
      <c r="AE390" s="218"/>
      <c r="AF390" s="218"/>
      <c r="AG390" s="218"/>
      <c r="AH390" s="218"/>
      <c r="AI390" s="218"/>
      <c r="AJ390" s="218"/>
      <c r="AK390" s="218"/>
    </row>
    <row r="391" customFormat="false" ht="12.75" hidden="false" customHeight="false" outlineLevel="0" collapsed="false">
      <c r="A391" s="218"/>
      <c r="B391" s="166"/>
      <c r="C391" s="218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8"/>
      <c r="V391" s="218"/>
      <c r="W391" s="218"/>
      <c r="X391" s="218"/>
      <c r="Y391" s="218"/>
      <c r="Z391" s="218"/>
      <c r="AA391" s="218"/>
      <c r="AB391" s="218"/>
      <c r="AC391" s="218"/>
      <c r="AD391" s="218"/>
      <c r="AE391" s="218"/>
      <c r="AF391" s="218"/>
      <c r="AG391" s="218"/>
      <c r="AH391" s="218"/>
      <c r="AI391" s="218"/>
      <c r="AJ391" s="218"/>
      <c r="AK391" s="218"/>
    </row>
    <row r="392" customFormat="false" ht="12.75" hidden="false" customHeight="false" outlineLevel="0" collapsed="false">
      <c r="A392" s="218"/>
      <c r="B392" s="166"/>
      <c r="C392" s="218"/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8"/>
      <c r="V392" s="218"/>
      <c r="W392" s="218"/>
      <c r="X392" s="218"/>
      <c r="Y392" s="218"/>
      <c r="Z392" s="218"/>
      <c r="AA392" s="218"/>
      <c r="AB392" s="218"/>
      <c r="AC392" s="218"/>
      <c r="AD392" s="218"/>
      <c r="AE392" s="218"/>
      <c r="AF392" s="218"/>
      <c r="AG392" s="218"/>
      <c r="AH392" s="218"/>
      <c r="AI392" s="218"/>
      <c r="AJ392" s="218"/>
      <c r="AK392" s="218"/>
    </row>
    <row r="393" customFormat="false" ht="12.75" hidden="false" customHeight="false" outlineLevel="0" collapsed="false">
      <c r="A393" s="218"/>
      <c r="B393" s="166"/>
      <c r="C393" s="218"/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S393" s="218"/>
      <c r="T393" s="218"/>
      <c r="U393" s="218"/>
      <c r="V393" s="218"/>
      <c r="W393" s="218"/>
      <c r="X393" s="218"/>
      <c r="Y393" s="218"/>
      <c r="Z393" s="218"/>
      <c r="AA393" s="218"/>
      <c r="AB393" s="218"/>
      <c r="AC393" s="218"/>
      <c r="AD393" s="218"/>
      <c r="AE393" s="218"/>
      <c r="AF393" s="218"/>
      <c r="AG393" s="218"/>
      <c r="AH393" s="218"/>
      <c r="AI393" s="218"/>
      <c r="AJ393" s="218"/>
      <c r="AK393" s="218"/>
    </row>
    <row r="394" customFormat="false" ht="12.75" hidden="false" customHeight="false" outlineLevel="0" collapsed="false">
      <c r="A394" s="218"/>
      <c r="B394" s="166"/>
      <c r="C394" s="218"/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S394" s="218"/>
      <c r="T394" s="218"/>
      <c r="U394" s="218"/>
      <c r="V394" s="218"/>
      <c r="W394" s="218"/>
      <c r="X394" s="218"/>
      <c r="Y394" s="218"/>
      <c r="Z394" s="218"/>
      <c r="AA394" s="218"/>
      <c r="AB394" s="218"/>
      <c r="AC394" s="218"/>
      <c r="AD394" s="218"/>
      <c r="AE394" s="218"/>
      <c r="AF394" s="218"/>
      <c r="AG394" s="218"/>
      <c r="AH394" s="218"/>
      <c r="AI394" s="218"/>
      <c r="AJ394" s="218"/>
      <c r="AK394" s="218"/>
    </row>
    <row r="395" customFormat="false" ht="12.75" hidden="false" customHeight="false" outlineLevel="0" collapsed="false">
      <c r="A395" s="218"/>
      <c r="B395" s="166"/>
      <c r="C395" s="218"/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S395" s="218"/>
      <c r="T395" s="218"/>
      <c r="U395" s="218"/>
      <c r="V395" s="218"/>
      <c r="W395" s="218"/>
      <c r="X395" s="218"/>
      <c r="Y395" s="218"/>
      <c r="Z395" s="218"/>
      <c r="AA395" s="218"/>
      <c r="AB395" s="218"/>
      <c r="AC395" s="218"/>
      <c r="AD395" s="218"/>
      <c r="AE395" s="218"/>
      <c r="AF395" s="218"/>
      <c r="AG395" s="218"/>
      <c r="AH395" s="218"/>
      <c r="AI395" s="218"/>
      <c r="AJ395" s="218"/>
      <c r="AK395" s="218"/>
    </row>
    <row r="396" customFormat="false" ht="12.75" hidden="false" customHeight="false" outlineLevel="0" collapsed="false">
      <c r="A396" s="218"/>
      <c r="B396" s="166"/>
      <c r="C396" s="218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8"/>
      <c r="V396" s="218"/>
      <c r="W396" s="218"/>
      <c r="X396" s="218"/>
      <c r="Y396" s="218"/>
      <c r="Z396" s="218"/>
      <c r="AA396" s="218"/>
      <c r="AB396" s="218"/>
      <c r="AC396" s="218"/>
      <c r="AD396" s="218"/>
      <c r="AE396" s="218"/>
      <c r="AF396" s="218"/>
      <c r="AG396" s="218"/>
      <c r="AH396" s="218"/>
      <c r="AI396" s="218"/>
      <c r="AJ396" s="218"/>
      <c r="AK396" s="218"/>
    </row>
    <row r="397" customFormat="false" ht="12.75" hidden="false" customHeight="false" outlineLevel="0" collapsed="false">
      <c r="A397" s="218"/>
      <c r="B397" s="166"/>
      <c r="C397" s="218"/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S397" s="218"/>
      <c r="T397" s="218"/>
      <c r="U397" s="218"/>
      <c r="V397" s="218"/>
      <c r="W397" s="218"/>
      <c r="X397" s="218"/>
      <c r="Y397" s="218"/>
      <c r="Z397" s="218"/>
      <c r="AA397" s="218"/>
      <c r="AB397" s="218"/>
      <c r="AC397" s="218"/>
      <c r="AD397" s="218"/>
      <c r="AE397" s="218"/>
      <c r="AF397" s="218"/>
      <c r="AG397" s="218"/>
      <c r="AH397" s="218"/>
      <c r="AI397" s="218"/>
      <c r="AJ397" s="218"/>
      <c r="AK397" s="218"/>
    </row>
    <row r="398" customFormat="false" ht="12.75" hidden="false" customHeight="false" outlineLevel="0" collapsed="false">
      <c r="A398" s="218"/>
      <c r="B398" s="166"/>
      <c r="C398" s="218"/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S398" s="218"/>
      <c r="T398" s="218"/>
      <c r="U398" s="218"/>
      <c r="V398" s="218"/>
      <c r="W398" s="218"/>
      <c r="X398" s="218"/>
      <c r="Y398" s="218"/>
      <c r="Z398" s="218"/>
      <c r="AA398" s="218"/>
      <c r="AB398" s="218"/>
      <c r="AC398" s="218"/>
      <c r="AD398" s="218"/>
      <c r="AE398" s="218"/>
      <c r="AF398" s="218"/>
      <c r="AG398" s="218"/>
      <c r="AH398" s="218"/>
      <c r="AI398" s="218"/>
      <c r="AJ398" s="218"/>
      <c r="AK398" s="218"/>
    </row>
    <row r="399" customFormat="false" ht="12.75" hidden="false" customHeight="false" outlineLevel="0" collapsed="false">
      <c r="A399" s="218"/>
      <c r="B399" s="166"/>
      <c r="C399" s="218"/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S399" s="218"/>
      <c r="T399" s="218"/>
      <c r="U399" s="218"/>
      <c r="V399" s="218"/>
      <c r="W399" s="218"/>
      <c r="X399" s="218"/>
      <c r="Y399" s="218"/>
      <c r="Z399" s="218"/>
      <c r="AA399" s="218"/>
      <c r="AB399" s="218"/>
      <c r="AC399" s="218"/>
      <c r="AD399" s="218"/>
      <c r="AE399" s="218"/>
      <c r="AF399" s="218"/>
      <c r="AG399" s="218"/>
      <c r="AH399" s="218"/>
      <c r="AI399" s="218"/>
      <c r="AJ399" s="218"/>
      <c r="AK399" s="218"/>
    </row>
    <row r="400" customFormat="false" ht="12.75" hidden="false" customHeight="false" outlineLevel="0" collapsed="false">
      <c r="A400" s="218"/>
      <c r="B400" s="166"/>
      <c r="C400" s="218"/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S400" s="218"/>
      <c r="T400" s="218"/>
      <c r="U400" s="218"/>
      <c r="V400" s="218"/>
      <c r="W400" s="218"/>
      <c r="X400" s="218"/>
      <c r="Y400" s="218"/>
      <c r="Z400" s="218"/>
      <c r="AA400" s="218"/>
      <c r="AB400" s="218"/>
      <c r="AC400" s="218"/>
      <c r="AD400" s="218"/>
      <c r="AE400" s="218"/>
      <c r="AF400" s="218"/>
      <c r="AG400" s="218"/>
      <c r="AH400" s="218"/>
      <c r="AI400" s="218"/>
      <c r="AJ400" s="218"/>
      <c r="AK400" s="218"/>
    </row>
    <row r="401" customFormat="false" ht="12.75" hidden="false" customHeight="false" outlineLevel="0" collapsed="false">
      <c r="A401" s="218"/>
      <c r="B401" s="166"/>
      <c r="C401" s="218"/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S401" s="218"/>
      <c r="T401" s="218"/>
      <c r="U401" s="218"/>
      <c r="V401" s="218"/>
      <c r="W401" s="218"/>
      <c r="X401" s="218"/>
      <c r="Y401" s="218"/>
      <c r="Z401" s="218"/>
      <c r="AA401" s="218"/>
      <c r="AB401" s="218"/>
      <c r="AC401" s="218"/>
      <c r="AD401" s="218"/>
      <c r="AE401" s="218"/>
      <c r="AF401" s="218"/>
      <c r="AG401" s="218"/>
      <c r="AH401" s="218"/>
      <c r="AI401" s="218"/>
      <c r="AJ401" s="218"/>
      <c r="AK401" s="218"/>
    </row>
    <row r="402" customFormat="false" ht="12.75" hidden="false" customHeight="false" outlineLevel="0" collapsed="false">
      <c r="A402" s="218"/>
      <c r="B402" s="166"/>
      <c r="C402" s="218"/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S402" s="218"/>
      <c r="T402" s="218"/>
      <c r="U402" s="218"/>
      <c r="V402" s="218"/>
      <c r="W402" s="218"/>
      <c r="X402" s="218"/>
      <c r="Y402" s="218"/>
      <c r="Z402" s="218"/>
      <c r="AA402" s="218"/>
      <c r="AB402" s="218"/>
      <c r="AC402" s="218"/>
      <c r="AD402" s="218"/>
      <c r="AE402" s="218"/>
      <c r="AF402" s="218"/>
      <c r="AG402" s="218"/>
      <c r="AH402" s="218"/>
      <c r="AI402" s="218"/>
      <c r="AJ402" s="218"/>
      <c r="AK402" s="218"/>
    </row>
    <row r="403" customFormat="false" ht="12.75" hidden="false" customHeight="false" outlineLevel="0" collapsed="false">
      <c r="A403" s="218"/>
      <c r="B403" s="166"/>
      <c r="C403" s="218"/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S403" s="218"/>
      <c r="T403" s="218"/>
      <c r="U403" s="218"/>
      <c r="V403" s="218"/>
      <c r="W403" s="218"/>
      <c r="X403" s="218"/>
      <c r="Y403" s="218"/>
      <c r="Z403" s="218"/>
      <c r="AA403" s="218"/>
      <c r="AB403" s="218"/>
      <c r="AC403" s="218"/>
      <c r="AD403" s="218"/>
      <c r="AE403" s="218"/>
      <c r="AF403" s="218"/>
      <c r="AG403" s="218"/>
      <c r="AH403" s="218"/>
      <c r="AI403" s="218"/>
      <c r="AJ403" s="218"/>
      <c r="AK403" s="218"/>
    </row>
    <row r="404" customFormat="false" ht="12.75" hidden="false" customHeight="false" outlineLevel="0" collapsed="false">
      <c r="A404" s="218"/>
      <c r="B404" s="166"/>
      <c r="C404" s="218"/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S404" s="218"/>
      <c r="T404" s="218"/>
      <c r="U404" s="218"/>
      <c r="V404" s="218"/>
      <c r="W404" s="218"/>
      <c r="X404" s="218"/>
      <c r="Y404" s="218"/>
      <c r="Z404" s="218"/>
      <c r="AA404" s="218"/>
      <c r="AB404" s="218"/>
      <c r="AC404" s="218"/>
      <c r="AD404" s="218"/>
      <c r="AE404" s="218"/>
      <c r="AF404" s="218"/>
      <c r="AG404" s="218"/>
      <c r="AH404" s="218"/>
      <c r="AI404" s="218"/>
      <c r="AJ404" s="218"/>
      <c r="AK404" s="218"/>
    </row>
    <row r="405" customFormat="false" ht="12.75" hidden="false" customHeight="false" outlineLevel="0" collapsed="false">
      <c r="A405" s="218"/>
      <c r="B405" s="166"/>
      <c r="C405" s="218"/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S405" s="218"/>
      <c r="T405" s="218"/>
      <c r="U405" s="218"/>
      <c r="V405" s="218"/>
      <c r="W405" s="218"/>
      <c r="X405" s="218"/>
      <c r="Y405" s="218"/>
      <c r="Z405" s="218"/>
      <c r="AA405" s="218"/>
      <c r="AB405" s="218"/>
      <c r="AC405" s="218"/>
      <c r="AD405" s="218"/>
      <c r="AE405" s="218"/>
      <c r="AF405" s="218"/>
      <c r="AG405" s="218"/>
      <c r="AH405" s="218"/>
      <c r="AI405" s="218"/>
      <c r="AJ405" s="218"/>
      <c r="AK405" s="218"/>
    </row>
    <row r="406" customFormat="false" ht="12.75" hidden="false" customHeight="false" outlineLevel="0" collapsed="false">
      <c r="A406" s="218"/>
      <c r="B406" s="166"/>
      <c r="C406" s="218"/>
      <c r="D406" s="218"/>
      <c r="E406" s="218"/>
      <c r="F406" s="218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  <c r="S406" s="218"/>
      <c r="T406" s="218"/>
      <c r="U406" s="218"/>
      <c r="V406" s="218"/>
      <c r="W406" s="218"/>
      <c r="X406" s="218"/>
      <c r="Y406" s="218"/>
      <c r="Z406" s="218"/>
      <c r="AA406" s="218"/>
      <c r="AB406" s="218"/>
      <c r="AC406" s="218"/>
      <c r="AD406" s="218"/>
      <c r="AE406" s="218"/>
      <c r="AF406" s="218"/>
      <c r="AG406" s="218"/>
      <c r="AH406" s="218"/>
      <c r="AI406" s="218"/>
      <c r="AJ406" s="218"/>
      <c r="AK406" s="218"/>
    </row>
    <row r="407" customFormat="false" ht="12.75" hidden="false" customHeight="false" outlineLevel="0" collapsed="false">
      <c r="A407" s="218"/>
      <c r="B407" s="166"/>
      <c r="C407" s="218"/>
      <c r="D407" s="218"/>
      <c r="E407" s="218"/>
      <c r="F407" s="218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  <c r="S407" s="218"/>
      <c r="T407" s="218"/>
      <c r="U407" s="218"/>
      <c r="V407" s="218"/>
      <c r="W407" s="218"/>
      <c r="X407" s="218"/>
      <c r="Y407" s="218"/>
      <c r="Z407" s="218"/>
      <c r="AA407" s="218"/>
      <c r="AB407" s="218"/>
      <c r="AC407" s="218"/>
      <c r="AD407" s="218"/>
      <c r="AE407" s="218"/>
      <c r="AF407" s="218"/>
      <c r="AG407" s="218"/>
      <c r="AH407" s="218"/>
      <c r="AI407" s="218"/>
      <c r="AJ407" s="218"/>
      <c r="AK407" s="218"/>
    </row>
    <row r="408" customFormat="false" ht="12.75" hidden="false" customHeight="false" outlineLevel="0" collapsed="false">
      <c r="A408" s="218"/>
      <c r="B408" s="166"/>
      <c r="C408" s="218"/>
      <c r="D408" s="218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U408" s="218"/>
      <c r="V408" s="218"/>
      <c r="W408" s="218"/>
      <c r="X408" s="218"/>
      <c r="Y408" s="218"/>
      <c r="Z408" s="218"/>
      <c r="AA408" s="218"/>
      <c r="AB408" s="218"/>
      <c r="AC408" s="218"/>
      <c r="AD408" s="218"/>
      <c r="AE408" s="218"/>
      <c r="AF408" s="218"/>
      <c r="AG408" s="218"/>
      <c r="AH408" s="218"/>
      <c r="AI408" s="218"/>
      <c r="AJ408" s="218"/>
      <c r="AK408" s="218"/>
    </row>
    <row r="409" customFormat="false" ht="12.75" hidden="false" customHeight="false" outlineLevel="0" collapsed="false">
      <c r="A409" s="218"/>
      <c r="B409" s="166"/>
      <c r="C409" s="218"/>
      <c r="D409" s="218"/>
      <c r="E409" s="218"/>
      <c r="F409" s="218"/>
      <c r="G409" s="218"/>
      <c r="H409" s="218"/>
      <c r="I409" s="218"/>
      <c r="J409" s="218"/>
      <c r="K409" s="218"/>
      <c r="L409" s="218"/>
      <c r="M409" s="218"/>
      <c r="N409" s="218"/>
      <c r="O409" s="218"/>
      <c r="P409" s="218"/>
      <c r="Q409" s="218"/>
      <c r="R409" s="218"/>
      <c r="S409" s="218"/>
      <c r="T409" s="218"/>
      <c r="U409" s="218"/>
      <c r="V409" s="218"/>
      <c r="W409" s="218"/>
      <c r="X409" s="218"/>
      <c r="Y409" s="218"/>
      <c r="Z409" s="218"/>
      <c r="AA409" s="218"/>
      <c r="AB409" s="218"/>
      <c r="AC409" s="218"/>
      <c r="AD409" s="218"/>
      <c r="AE409" s="218"/>
      <c r="AF409" s="218"/>
      <c r="AG409" s="218"/>
      <c r="AH409" s="218"/>
      <c r="AI409" s="218"/>
      <c r="AJ409" s="218"/>
      <c r="AK409" s="218"/>
    </row>
    <row r="410" customFormat="false" ht="12.75" hidden="false" customHeight="false" outlineLevel="0" collapsed="false">
      <c r="A410" s="218"/>
      <c r="B410" s="166"/>
      <c r="C410" s="218"/>
      <c r="D410" s="218"/>
      <c r="E410" s="218"/>
      <c r="F410" s="218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  <c r="S410" s="218"/>
      <c r="T410" s="218"/>
      <c r="U410" s="218"/>
      <c r="V410" s="218"/>
      <c r="W410" s="218"/>
      <c r="X410" s="218"/>
      <c r="Y410" s="218"/>
      <c r="Z410" s="218"/>
      <c r="AA410" s="218"/>
      <c r="AB410" s="218"/>
      <c r="AC410" s="218"/>
      <c r="AD410" s="218"/>
      <c r="AE410" s="218"/>
      <c r="AF410" s="218"/>
      <c r="AG410" s="218"/>
      <c r="AH410" s="218"/>
      <c r="AI410" s="218"/>
      <c r="AJ410" s="218"/>
      <c r="AK410" s="218"/>
    </row>
    <row r="411" customFormat="false" ht="12.75" hidden="false" customHeight="false" outlineLevel="0" collapsed="false">
      <c r="A411" s="218"/>
      <c r="B411" s="166"/>
      <c r="C411" s="218"/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8"/>
      <c r="V411" s="218"/>
      <c r="W411" s="218"/>
      <c r="X411" s="218"/>
      <c r="Y411" s="218"/>
      <c r="Z411" s="218"/>
      <c r="AA411" s="218"/>
      <c r="AB411" s="218"/>
      <c r="AC411" s="218"/>
      <c r="AD411" s="218"/>
      <c r="AE411" s="218"/>
      <c r="AF411" s="218"/>
      <c r="AG411" s="218"/>
      <c r="AH411" s="218"/>
      <c r="AI411" s="218"/>
      <c r="AJ411" s="218"/>
      <c r="AK411" s="218"/>
    </row>
    <row r="412" customFormat="false" ht="12.75" hidden="false" customHeight="false" outlineLevel="0" collapsed="false">
      <c r="A412" s="218"/>
      <c r="B412" s="166"/>
      <c r="C412" s="218"/>
      <c r="D412" s="218"/>
      <c r="E412" s="218"/>
      <c r="F412" s="218"/>
      <c r="G412" s="218"/>
      <c r="H412" s="218"/>
      <c r="I412" s="218"/>
      <c r="J412" s="218"/>
      <c r="K412" s="218"/>
      <c r="L412" s="218"/>
      <c r="M412" s="218"/>
      <c r="N412" s="218"/>
      <c r="O412" s="218"/>
      <c r="P412" s="218"/>
      <c r="Q412" s="218"/>
      <c r="R412" s="218"/>
      <c r="S412" s="218"/>
      <c r="T412" s="218"/>
      <c r="U412" s="218"/>
      <c r="V412" s="218"/>
      <c r="W412" s="218"/>
      <c r="X412" s="218"/>
      <c r="Y412" s="218"/>
      <c r="Z412" s="218"/>
      <c r="AA412" s="218"/>
      <c r="AB412" s="218"/>
      <c r="AC412" s="218"/>
      <c r="AD412" s="218"/>
      <c r="AE412" s="218"/>
      <c r="AF412" s="218"/>
      <c r="AG412" s="218"/>
      <c r="AH412" s="218"/>
      <c r="AI412" s="218"/>
      <c r="AJ412" s="218"/>
      <c r="AK412" s="218"/>
    </row>
    <row r="413" customFormat="false" ht="12.75" hidden="false" customHeight="false" outlineLevel="0" collapsed="false">
      <c r="A413" s="218"/>
      <c r="B413" s="166"/>
      <c r="C413" s="218"/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S413" s="218"/>
      <c r="T413" s="218"/>
      <c r="U413" s="218"/>
      <c r="V413" s="218"/>
      <c r="W413" s="218"/>
      <c r="X413" s="218"/>
      <c r="Y413" s="218"/>
      <c r="Z413" s="218"/>
      <c r="AA413" s="218"/>
      <c r="AB413" s="218"/>
      <c r="AC413" s="218"/>
      <c r="AD413" s="218"/>
      <c r="AE413" s="218"/>
      <c r="AF413" s="218"/>
      <c r="AG413" s="218"/>
      <c r="AH413" s="218"/>
      <c r="AI413" s="218"/>
      <c r="AJ413" s="218"/>
      <c r="AK413" s="218"/>
    </row>
    <row r="414" customFormat="false" ht="12.75" hidden="false" customHeight="false" outlineLevel="0" collapsed="false">
      <c r="A414" s="218"/>
      <c r="B414" s="166"/>
      <c r="C414" s="218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S414" s="218"/>
      <c r="T414" s="218"/>
      <c r="U414" s="218"/>
      <c r="V414" s="218"/>
      <c r="W414" s="218"/>
      <c r="X414" s="218"/>
      <c r="Y414" s="218"/>
      <c r="Z414" s="218"/>
      <c r="AA414" s="218"/>
      <c r="AB414" s="218"/>
      <c r="AC414" s="218"/>
      <c r="AD414" s="218"/>
      <c r="AE414" s="218"/>
      <c r="AF414" s="218"/>
      <c r="AG414" s="218"/>
      <c r="AH414" s="218"/>
      <c r="AI414" s="218"/>
      <c r="AJ414" s="218"/>
      <c r="AK414" s="218"/>
    </row>
    <row r="415" customFormat="false" ht="12.75" hidden="false" customHeight="false" outlineLevel="0" collapsed="false">
      <c r="A415" s="218"/>
      <c r="B415" s="166"/>
      <c r="C415" s="218"/>
      <c r="D415" s="218"/>
      <c r="E415" s="218"/>
      <c r="F415" s="218"/>
      <c r="G415" s="218"/>
      <c r="H415" s="218"/>
      <c r="I415" s="218"/>
      <c r="J415" s="218"/>
      <c r="K415" s="218"/>
      <c r="L415" s="218"/>
      <c r="M415" s="218"/>
      <c r="N415" s="218"/>
      <c r="O415" s="218"/>
      <c r="P415" s="218"/>
      <c r="Q415" s="218"/>
      <c r="R415" s="218"/>
      <c r="S415" s="218"/>
      <c r="T415" s="218"/>
      <c r="U415" s="218"/>
      <c r="V415" s="218"/>
      <c r="W415" s="218"/>
      <c r="X415" s="218"/>
      <c r="Y415" s="218"/>
      <c r="Z415" s="218"/>
      <c r="AA415" s="218"/>
      <c r="AB415" s="218"/>
      <c r="AC415" s="218"/>
      <c r="AD415" s="218"/>
      <c r="AE415" s="218"/>
      <c r="AF415" s="218"/>
      <c r="AG415" s="218"/>
      <c r="AH415" s="218"/>
      <c r="AI415" s="218"/>
      <c r="AJ415" s="218"/>
      <c r="AK415" s="218"/>
    </row>
    <row r="416" customFormat="false" ht="12.75" hidden="false" customHeight="false" outlineLevel="0" collapsed="false">
      <c r="A416" s="218"/>
      <c r="B416" s="166"/>
      <c r="C416" s="218"/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8"/>
      <c r="V416" s="218"/>
      <c r="W416" s="218"/>
      <c r="X416" s="218"/>
      <c r="Y416" s="218"/>
      <c r="Z416" s="218"/>
      <c r="AA416" s="218"/>
      <c r="AB416" s="218"/>
      <c r="AC416" s="218"/>
      <c r="AD416" s="218"/>
      <c r="AE416" s="218"/>
      <c r="AF416" s="218"/>
      <c r="AG416" s="218"/>
      <c r="AH416" s="218"/>
      <c r="AI416" s="218"/>
      <c r="AJ416" s="218"/>
      <c r="AK416" s="218"/>
    </row>
    <row r="417" customFormat="false" ht="12.75" hidden="false" customHeight="false" outlineLevel="0" collapsed="false">
      <c r="A417" s="218"/>
      <c r="B417" s="166"/>
      <c r="C417" s="218"/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8"/>
      <c r="V417" s="218"/>
      <c r="W417" s="218"/>
      <c r="X417" s="218"/>
      <c r="Y417" s="218"/>
      <c r="Z417" s="218"/>
      <c r="AA417" s="218"/>
      <c r="AB417" s="218"/>
      <c r="AC417" s="218"/>
      <c r="AD417" s="218"/>
      <c r="AE417" s="218"/>
      <c r="AF417" s="218"/>
      <c r="AG417" s="218"/>
      <c r="AH417" s="218"/>
      <c r="AI417" s="218"/>
      <c r="AJ417" s="218"/>
      <c r="AK417" s="218"/>
    </row>
    <row r="418" customFormat="false" ht="12.75" hidden="false" customHeight="false" outlineLevel="0" collapsed="false">
      <c r="A418" s="218"/>
      <c r="B418" s="166"/>
      <c r="C418" s="218"/>
      <c r="D418" s="218"/>
      <c r="E418" s="218"/>
      <c r="F418" s="218"/>
      <c r="G418" s="218"/>
      <c r="H418" s="218"/>
      <c r="I418" s="218"/>
      <c r="J418" s="218"/>
      <c r="K418" s="218"/>
      <c r="L418" s="218"/>
      <c r="M418" s="218"/>
      <c r="N418" s="218"/>
      <c r="O418" s="218"/>
      <c r="P418" s="218"/>
      <c r="Q418" s="218"/>
      <c r="R418" s="218"/>
      <c r="S418" s="218"/>
      <c r="T418" s="218"/>
      <c r="U418" s="218"/>
      <c r="V418" s="218"/>
      <c r="W418" s="218"/>
      <c r="X418" s="218"/>
      <c r="Y418" s="218"/>
      <c r="Z418" s="218"/>
      <c r="AA418" s="218"/>
      <c r="AB418" s="218"/>
      <c r="AC418" s="218"/>
      <c r="AD418" s="218"/>
      <c r="AE418" s="218"/>
      <c r="AF418" s="218"/>
      <c r="AG418" s="218"/>
      <c r="AH418" s="218"/>
      <c r="AI418" s="218"/>
      <c r="AJ418" s="218"/>
      <c r="AK418" s="218"/>
    </row>
    <row r="419" customFormat="false" ht="12.75" hidden="false" customHeight="false" outlineLevel="0" collapsed="false">
      <c r="A419" s="218"/>
      <c r="B419" s="166"/>
      <c r="C419" s="218"/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8"/>
      <c r="V419" s="218"/>
      <c r="W419" s="218"/>
      <c r="X419" s="218"/>
      <c r="Y419" s="218"/>
      <c r="Z419" s="218"/>
      <c r="AA419" s="218"/>
      <c r="AB419" s="218"/>
      <c r="AC419" s="218"/>
      <c r="AD419" s="218"/>
      <c r="AE419" s="218"/>
      <c r="AF419" s="218"/>
      <c r="AG419" s="218"/>
      <c r="AH419" s="218"/>
      <c r="AI419" s="218"/>
      <c r="AJ419" s="218"/>
      <c r="AK419" s="218"/>
    </row>
    <row r="420" customFormat="false" ht="12.75" hidden="false" customHeight="false" outlineLevel="0" collapsed="false">
      <c r="A420" s="218"/>
      <c r="B420" s="166"/>
      <c r="C420" s="218"/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8"/>
      <c r="V420" s="218"/>
      <c r="W420" s="218"/>
      <c r="X420" s="218"/>
      <c r="Y420" s="218"/>
      <c r="Z420" s="218"/>
      <c r="AA420" s="218"/>
      <c r="AB420" s="218"/>
      <c r="AC420" s="218"/>
      <c r="AD420" s="218"/>
      <c r="AE420" s="218"/>
      <c r="AF420" s="218"/>
      <c r="AG420" s="218"/>
      <c r="AH420" s="218"/>
      <c r="AI420" s="218"/>
      <c r="AJ420" s="218"/>
      <c r="AK420" s="218"/>
    </row>
    <row r="421" customFormat="false" ht="12.75" hidden="false" customHeight="false" outlineLevel="0" collapsed="false">
      <c r="A421" s="218"/>
      <c r="B421" s="166"/>
      <c r="C421" s="218"/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8"/>
      <c r="V421" s="218"/>
      <c r="W421" s="218"/>
      <c r="X421" s="218"/>
      <c r="Y421" s="218"/>
      <c r="Z421" s="218"/>
      <c r="AA421" s="218"/>
      <c r="AB421" s="218"/>
      <c r="AC421" s="218"/>
      <c r="AD421" s="218"/>
      <c r="AE421" s="218"/>
      <c r="AF421" s="218"/>
      <c r="AG421" s="218"/>
      <c r="AH421" s="218"/>
      <c r="AI421" s="218"/>
      <c r="AJ421" s="218"/>
      <c r="AK421" s="218"/>
    </row>
    <row r="422" customFormat="false" ht="12.75" hidden="false" customHeight="false" outlineLevel="0" collapsed="false">
      <c r="A422" s="218"/>
      <c r="B422" s="166"/>
      <c r="C422" s="218"/>
      <c r="D422" s="218"/>
      <c r="E422" s="218"/>
      <c r="F422" s="218"/>
      <c r="G422" s="218"/>
      <c r="H422" s="218"/>
      <c r="I422" s="218"/>
      <c r="J422" s="218"/>
      <c r="K422" s="218"/>
      <c r="L422" s="218"/>
      <c r="M422" s="218"/>
      <c r="N422" s="218"/>
      <c r="O422" s="218"/>
      <c r="P422" s="218"/>
      <c r="Q422" s="218"/>
      <c r="R422" s="218"/>
      <c r="S422" s="218"/>
      <c r="T422" s="218"/>
      <c r="U422" s="218"/>
      <c r="V422" s="218"/>
      <c r="W422" s="218"/>
      <c r="X422" s="218"/>
      <c r="Y422" s="218"/>
      <c r="Z422" s="218"/>
      <c r="AA422" s="218"/>
      <c r="AB422" s="218"/>
      <c r="AC422" s="218"/>
      <c r="AD422" s="218"/>
      <c r="AE422" s="218"/>
      <c r="AF422" s="218"/>
      <c r="AG422" s="218"/>
      <c r="AH422" s="218"/>
      <c r="AI422" s="218"/>
      <c r="AJ422" s="218"/>
      <c r="AK422" s="218"/>
    </row>
    <row r="423" customFormat="false" ht="12.75" hidden="false" customHeight="false" outlineLevel="0" collapsed="false">
      <c r="A423" s="218"/>
      <c r="B423" s="166"/>
      <c r="C423" s="218"/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8"/>
      <c r="V423" s="218"/>
      <c r="W423" s="218"/>
      <c r="X423" s="218"/>
      <c r="Y423" s="218"/>
      <c r="Z423" s="218"/>
      <c r="AA423" s="218"/>
      <c r="AB423" s="218"/>
      <c r="AC423" s="218"/>
      <c r="AD423" s="218"/>
      <c r="AE423" s="218"/>
      <c r="AF423" s="218"/>
      <c r="AG423" s="218"/>
      <c r="AH423" s="218"/>
      <c r="AI423" s="218"/>
      <c r="AJ423" s="218"/>
      <c r="AK423" s="218"/>
    </row>
    <row r="424" customFormat="false" ht="12.75" hidden="false" customHeight="false" outlineLevel="0" collapsed="false">
      <c r="A424" s="218"/>
      <c r="B424" s="166"/>
      <c r="C424" s="218"/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S424" s="218"/>
      <c r="T424" s="218"/>
      <c r="U424" s="218"/>
      <c r="V424" s="218"/>
      <c r="W424" s="218"/>
      <c r="X424" s="218"/>
      <c r="Y424" s="218"/>
      <c r="Z424" s="218"/>
      <c r="AA424" s="218"/>
      <c r="AB424" s="218"/>
      <c r="AC424" s="218"/>
      <c r="AD424" s="218"/>
      <c r="AE424" s="218"/>
      <c r="AF424" s="218"/>
      <c r="AG424" s="218"/>
      <c r="AH424" s="218"/>
      <c r="AI424" s="218"/>
      <c r="AJ424" s="218"/>
      <c r="AK424" s="218"/>
    </row>
    <row r="425" customFormat="false" ht="12.75" hidden="false" customHeight="false" outlineLevel="0" collapsed="false">
      <c r="A425" s="218"/>
      <c r="B425" s="166"/>
      <c r="C425" s="218"/>
      <c r="D425" s="218"/>
      <c r="E425" s="218"/>
      <c r="F425" s="218"/>
      <c r="G425" s="218"/>
      <c r="H425" s="218"/>
      <c r="I425" s="218"/>
      <c r="J425" s="218"/>
      <c r="K425" s="218"/>
      <c r="L425" s="218"/>
      <c r="M425" s="218"/>
      <c r="N425" s="218"/>
      <c r="O425" s="218"/>
      <c r="P425" s="218"/>
      <c r="Q425" s="218"/>
      <c r="R425" s="218"/>
      <c r="S425" s="218"/>
      <c r="T425" s="218"/>
      <c r="U425" s="218"/>
      <c r="V425" s="218"/>
      <c r="W425" s="218"/>
      <c r="X425" s="218"/>
      <c r="Y425" s="218"/>
      <c r="Z425" s="218"/>
      <c r="AA425" s="218"/>
      <c r="AB425" s="218"/>
      <c r="AC425" s="218"/>
      <c r="AD425" s="218"/>
      <c r="AE425" s="218"/>
      <c r="AF425" s="218"/>
      <c r="AG425" s="218"/>
      <c r="AH425" s="218"/>
      <c r="AI425" s="218"/>
      <c r="AJ425" s="218"/>
      <c r="AK425" s="218"/>
    </row>
    <row r="426" customFormat="false" ht="12.75" hidden="false" customHeight="false" outlineLevel="0" collapsed="false">
      <c r="A426" s="218"/>
      <c r="B426" s="166"/>
      <c r="C426" s="218"/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S426" s="218"/>
      <c r="T426" s="218"/>
      <c r="U426" s="218"/>
      <c r="V426" s="218"/>
      <c r="W426" s="218"/>
      <c r="X426" s="218"/>
      <c r="Y426" s="218"/>
      <c r="Z426" s="218"/>
      <c r="AA426" s="218"/>
      <c r="AB426" s="218"/>
      <c r="AC426" s="218"/>
      <c r="AD426" s="218"/>
      <c r="AE426" s="218"/>
      <c r="AF426" s="218"/>
      <c r="AG426" s="218"/>
      <c r="AH426" s="218"/>
      <c r="AI426" s="218"/>
      <c r="AJ426" s="218"/>
      <c r="AK426" s="218"/>
    </row>
    <row r="427" customFormat="false" ht="12.75" hidden="false" customHeight="false" outlineLevel="0" collapsed="false">
      <c r="A427" s="218"/>
      <c r="B427" s="166"/>
      <c r="C427" s="218"/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S427" s="218"/>
      <c r="T427" s="218"/>
      <c r="U427" s="218"/>
      <c r="V427" s="218"/>
      <c r="W427" s="218"/>
      <c r="X427" s="218"/>
      <c r="Y427" s="218"/>
      <c r="Z427" s="218"/>
      <c r="AA427" s="218"/>
      <c r="AB427" s="218"/>
      <c r="AC427" s="218"/>
      <c r="AD427" s="218"/>
      <c r="AE427" s="218"/>
      <c r="AF427" s="218"/>
      <c r="AG427" s="218"/>
      <c r="AH427" s="218"/>
      <c r="AI427" s="218"/>
      <c r="AJ427" s="218"/>
      <c r="AK427" s="218"/>
    </row>
    <row r="428" customFormat="false" ht="12.75" hidden="false" customHeight="false" outlineLevel="0" collapsed="false">
      <c r="A428" s="218"/>
      <c r="B428" s="166"/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S428" s="218"/>
      <c r="T428" s="218"/>
      <c r="U428" s="218"/>
      <c r="V428" s="218"/>
      <c r="W428" s="218"/>
      <c r="X428" s="218"/>
      <c r="Y428" s="218"/>
      <c r="Z428" s="218"/>
      <c r="AA428" s="218"/>
      <c r="AB428" s="218"/>
      <c r="AC428" s="218"/>
      <c r="AD428" s="218"/>
      <c r="AE428" s="218"/>
      <c r="AF428" s="218"/>
      <c r="AG428" s="218"/>
      <c r="AH428" s="218"/>
      <c r="AI428" s="218"/>
      <c r="AJ428" s="218"/>
      <c r="AK428" s="218"/>
    </row>
    <row r="429" customFormat="false" ht="12.75" hidden="false" customHeight="false" outlineLevel="0" collapsed="false">
      <c r="A429" s="218"/>
      <c r="B429" s="166"/>
      <c r="C429" s="218"/>
      <c r="D429" s="218"/>
      <c r="E429" s="218"/>
      <c r="F429" s="218"/>
      <c r="G429" s="218"/>
      <c r="H429" s="218"/>
      <c r="I429" s="218"/>
      <c r="J429" s="218"/>
      <c r="K429" s="218"/>
      <c r="L429" s="218"/>
      <c r="M429" s="218"/>
      <c r="N429" s="218"/>
      <c r="O429" s="218"/>
      <c r="P429" s="218"/>
      <c r="Q429" s="218"/>
      <c r="R429" s="218"/>
      <c r="S429" s="218"/>
      <c r="T429" s="218"/>
      <c r="U429" s="218"/>
      <c r="V429" s="218"/>
      <c r="W429" s="218"/>
      <c r="X429" s="218"/>
      <c r="Y429" s="218"/>
      <c r="Z429" s="218"/>
      <c r="AA429" s="218"/>
      <c r="AB429" s="218"/>
      <c r="AC429" s="218"/>
      <c r="AD429" s="218"/>
      <c r="AE429" s="218"/>
      <c r="AF429" s="218"/>
      <c r="AG429" s="218"/>
      <c r="AH429" s="218"/>
      <c r="AI429" s="218"/>
      <c r="AJ429" s="218"/>
      <c r="AK429" s="218"/>
    </row>
    <row r="430" customFormat="false" ht="12.75" hidden="false" customHeight="false" outlineLevel="0" collapsed="false">
      <c r="A430" s="218"/>
      <c r="B430" s="166"/>
      <c r="C430" s="218"/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8"/>
      <c r="V430" s="218"/>
      <c r="W430" s="218"/>
      <c r="X430" s="218"/>
      <c r="Y430" s="218"/>
      <c r="Z430" s="218"/>
      <c r="AA430" s="218"/>
      <c r="AB430" s="218"/>
      <c r="AC430" s="218"/>
      <c r="AD430" s="218"/>
      <c r="AE430" s="218"/>
      <c r="AF430" s="218"/>
      <c r="AG430" s="218"/>
      <c r="AH430" s="218"/>
      <c r="AI430" s="218"/>
      <c r="AJ430" s="218"/>
      <c r="AK430" s="218"/>
    </row>
    <row r="431" customFormat="false" ht="12.75" hidden="false" customHeight="false" outlineLevel="0" collapsed="false">
      <c r="A431" s="218"/>
      <c r="B431" s="166"/>
      <c r="C431" s="218"/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S431" s="218"/>
      <c r="T431" s="218"/>
      <c r="U431" s="218"/>
      <c r="V431" s="218"/>
      <c r="W431" s="218"/>
      <c r="X431" s="218"/>
      <c r="Y431" s="218"/>
      <c r="Z431" s="218"/>
      <c r="AA431" s="218"/>
      <c r="AB431" s="218"/>
      <c r="AC431" s="218"/>
      <c r="AD431" s="218"/>
      <c r="AE431" s="218"/>
      <c r="AF431" s="218"/>
      <c r="AG431" s="218"/>
      <c r="AH431" s="218"/>
      <c r="AI431" s="218"/>
      <c r="AJ431" s="218"/>
      <c r="AK431" s="218"/>
    </row>
    <row r="432" customFormat="false" ht="12.75" hidden="false" customHeight="false" outlineLevel="0" collapsed="false">
      <c r="A432" s="218"/>
      <c r="B432" s="166"/>
      <c r="C432" s="218"/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S432" s="218"/>
      <c r="T432" s="218"/>
      <c r="U432" s="218"/>
      <c r="V432" s="218"/>
      <c r="W432" s="218"/>
      <c r="X432" s="218"/>
      <c r="Y432" s="218"/>
      <c r="Z432" s="218"/>
      <c r="AA432" s="218"/>
      <c r="AB432" s="218"/>
      <c r="AC432" s="218"/>
      <c r="AD432" s="218"/>
      <c r="AE432" s="218"/>
      <c r="AF432" s="218"/>
      <c r="AG432" s="218"/>
      <c r="AH432" s="218"/>
      <c r="AI432" s="218"/>
      <c r="AJ432" s="218"/>
      <c r="AK432" s="218"/>
    </row>
    <row r="433" customFormat="false" ht="12.75" hidden="false" customHeight="false" outlineLevel="0" collapsed="false">
      <c r="A433" s="218"/>
      <c r="B433" s="166"/>
      <c r="C433" s="218"/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S433" s="218"/>
      <c r="T433" s="218"/>
      <c r="U433" s="218"/>
      <c r="V433" s="218"/>
      <c r="W433" s="218"/>
      <c r="X433" s="218"/>
      <c r="Y433" s="218"/>
      <c r="Z433" s="218"/>
      <c r="AA433" s="218"/>
      <c r="AB433" s="218"/>
      <c r="AC433" s="218"/>
      <c r="AD433" s="218"/>
      <c r="AE433" s="218"/>
      <c r="AF433" s="218"/>
      <c r="AG433" s="218"/>
      <c r="AH433" s="218"/>
      <c r="AI433" s="218"/>
      <c r="AJ433" s="218"/>
      <c r="AK433" s="218"/>
    </row>
    <row r="434" customFormat="false" ht="12.75" hidden="false" customHeight="false" outlineLevel="0" collapsed="false">
      <c r="A434" s="218"/>
      <c r="B434" s="166"/>
      <c r="C434" s="218"/>
      <c r="D434" s="218"/>
      <c r="E434" s="218"/>
      <c r="F434" s="218"/>
      <c r="G434" s="218"/>
      <c r="H434" s="218"/>
      <c r="I434" s="218"/>
      <c r="J434" s="218"/>
      <c r="K434" s="218"/>
      <c r="L434" s="218"/>
      <c r="M434" s="218"/>
      <c r="N434" s="218"/>
      <c r="O434" s="218"/>
      <c r="P434" s="218"/>
      <c r="Q434" s="218"/>
      <c r="R434" s="218"/>
      <c r="S434" s="218"/>
      <c r="T434" s="218"/>
      <c r="U434" s="218"/>
      <c r="V434" s="218"/>
      <c r="W434" s="218"/>
      <c r="X434" s="218"/>
      <c r="Y434" s="218"/>
      <c r="Z434" s="218"/>
      <c r="AA434" s="218"/>
      <c r="AB434" s="218"/>
      <c r="AC434" s="218"/>
      <c r="AD434" s="218"/>
      <c r="AE434" s="218"/>
      <c r="AF434" s="218"/>
      <c r="AG434" s="218"/>
      <c r="AH434" s="218"/>
      <c r="AI434" s="218"/>
      <c r="AJ434" s="218"/>
      <c r="AK434" s="218"/>
    </row>
    <row r="435" customFormat="false" ht="12.75" hidden="false" customHeight="false" outlineLevel="0" collapsed="false">
      <c r="A435" s="218"/>
      <c r="B435" s="166"/>
      <c r="C435" s="218"/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S435" s="218"/>
      <c r="T435" s="218"/>
      <c r="U435" s="218"/>
      <c r="V435" s="218"/>
      <c r="W435" s="218"/>
      <c r="X435" s="218"/>
      <c r="Y435" s="218"/>
      <c r="Z435" s="218"/>
      <c r="AA435" s="218"/>
      <c r="AB435" s="218"/>
      <c r="AC435" s="218"/>
      <c r="AD435" s="218"/>
      <c r="AE435" s="218"/>
      <c r="AF435" s="218"/>
      <c r="AG435" s="218"/>
      <c r="AH435" s="218"/>
      <c r="AI435" s="218"/>
      <c r="AJ435" s="218"/>
      <c r="AK435" s="218"/>
    </row>
    <row r="436" customFormat="false" ht="12.75" hidden="false" customHeight="false" outlineLevel="0" collapsed="false">
      <c r="A436" s="218"/>
      <c r="B436" s="166"/>
      <c r="C436" s="218"/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S436" s="218"/>
      <c r="T436" s="218"/>
      <c r="U436" s="218"/>
      <c r="V436" s="218"/>
      <c r="W436" s="218"/>
      <c r="X436" s="218"/>
      <c r="Y436" s="218"/>
      <c r="Z436" s="218"/>
      <c r="AA436" s="218"/>
      <c r="AB436" s="218"/>
      <c r="AC436" s="218"/>
      <c r="AD436" s="218"/>
      <c r="AE436" s="218"/>
      <c r="AF436" s="218"/>
      <c r="AG436" s="218"/>
      <c r="AH436" s="218"/>
      <c r="AI436" s="218"/>
      <c r="AJ436" s="218"/>
      <c r="AK436" s="218"/>
    </row>
    <row r="437" customFormat="false" ht="12.75" hidden="false" customHeight="false" outlineLevel="0" collapsed="false">
      <c r="A437" s="218"/>
      <c r="B437" s="166"/>
      <c r="C437" s="218"/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S437" s="218"/>
      <c r="T437" s="218"/>
      <c r="U437" s="218"/>
      <c r="V437" s="218"/>
      <c r="W437" s="218"/>
      <c r="X437" s="218"/>
      <c r="Y437" s="218"/>
      <c r="Z437" s="218"/>
      <c r="AA437" s="218"/>
      <c r="AB437" s="218"/>
      <c r="AC437" s="218"/>
      <c r="AD437" s="218"/>
      <c r="AE437" s="218"/>
      <c r="AF437" s="218"/>
      <c r="AG437" s="218"/>
      <c r="AH437" s="218"/>
      <c r="AI437" s="218"/>
      <c r="AJ437" s="218"/>
      <c r="AK437" s="218"/>
    </row>
    <row r="438" customFormat="false" ht="12.75" hidden="false" customHeight="false" outlineLevel="0" collapsed="false">
      <c r="A438" s="218"/>
      <c r="B438" s="166"/>
      <c r="C438" s="218"/>
      <c r="D438" s="218"/>
      <c r="E438" s="218"/>
      <c r="F438" s="218"/>
      <c r="G438" s="218"/>
      <c r="H438" s="218"/>
      <c r="I438" s="218"/>
      <c r="J438" s="218"/>
      <c r="K438" s="218"/>
      <c r="L438" s="218"/>
      <c r="M438" s="218"/>
      <c r="N438" s="218"/>
      <c r="O438" s="218"/>
      <c r="P438" s="218"/>
      <c r="Q438" s="218"/>
      <c r="R438" s="218"/>
      <c r="S438" s="218"/>
      <c r="T438" s="218"/>
      <c r="U438" s="218"/>
      <c r="V438" s="218"/>
      <c r="W438" s="218"/>
      <c r="X438" s="218"/>
      <c r="Y438" s="218"/>
      <c r="Z438" s="218"/>
      <c r="AA438" s="218"/>
      <c r="AB438" s="218"/>
      <c r="AC438" s="218"/>
      <c r="AD438" s="218"/>
      <c r="AE438" s="218"/>
      <c r="AF438" s="218"/>
      <c r="AG438" s="218"/>
      <c r="AH438" s="218"/>
      <c r="AI438" s="218"/>
      <c r="AJ438" s="218"/>
      <c r="AK438" s="218"/>
    </row>
    <row r="439" customFormat="false" ht="12.75" hidden="false" customHeight="false" outlineLevel="0" collapsed="false">
      <c r="A439" s="218"/>
      <c r="B439" s="166"/>
      <c r="C439" s="218"/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S439" s="218"/>
      <c r="T439" s="218"/>
      <c r="U439" s="218"/>
      <c r="V439" s="218"/>
      <c r="W439" s="218"/>
      <c r="X439" s="218"/>
      <c r="Y439" s="218"/>
      <c r="Z439" s="218"/>
      <c r="AA439" s="218"/>
      <c r="AB439" s="218"/>
      <c r="AC439" s="218"/>
      <c r="AD439" s="218"/>
      <c r="AE439" s="218"/>
      <c r="AF439" s="218"/>
      <c r="AG439" s="218"/>
      <c r="AH439" s="218"/>
      <c r="AI439" s="218"/>
      <c r="AJ439" s="218"/>
      <c r="AK439" s="218"/>
    </row>
    <row r="440" customFormat="false" ht="12.75" hidden="false" customHeight="false" outlineLevel="0" collapsed="false">
      <c r="A440" s="218"/>
      <c r="B440" s="166"/>
      <c r="C440" s="218"/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S440" s="218"/>
      <c r="T440" s="218"/>
      <c r="U440" s="218"/>
      <c r="V440" s="218"/>
      <c r="W440" s="218"/>
      <c r="X440" s="218"/>
      <c r="Y440" s="218"/>
      <c r="Z440" s="218"/>
      <c r="AA440" s="218"/>
      <c r="AB440" s="218"/>
      <c r="AC440" s="218"/>
      <c r="AD440" s="218"/>
      <c r="AE440" s="218"/>
      <c r="AF440" s="218"/>
      <c r="AG440" s="218"/>
      <c r="AH440" s="218"/>
      <c r="AI440" s="218"/>
      <c r="AJ440" s="218"/>
      <c r="AK440" s="218"/>
    </row>
    <row r="441" customFormat="false" ht="12.75" hidden="false" customHeight="false" outlineLevel="0" collapsed="false">
      <c r="A441" s="218"/>
      <c r="B441" s="166"/>
      <c r="C441" s="218"/>
      <c r="D441" s="218"/>
      <c r="E441" s="218"/>
      <c r="F441" s="218"/>
      <c r="G441" s="218"/>
      <c r="H441" s="218"/>
      <c r="I441" s="218"/>
      <c r="J441" s="218"/>
      <c r="K441" s="218"/>
      <c r="L441" s="218"/>
      <c r="M441" s="218"/>
      <c r="N441" s="218"/>
      <c r="O441" s="218"/>
      <c r="P441" s="218"/>
      <c r="Q441" s="218"/>
      <c r="R441" s="218"/>
      <c r="S441" s="218"/>
      <c r="T441" s="218"/>
      <c r="U441" s="218"/>
      <c r="V441" s="218"/>
      <c r="W441" s="218"/>
      <c r="X441" s="218"/>
      <c r="Y441" s="218"/>
      <c r="Z441" s="218"/>
      <c r="AA441" s="218"/>
      <c r="AB441" s="218"/>
      <c r="AC441" s="218"/>
      <c r="AD441" s="218"/>
      <c r="AE441" s="218"/>
      <c r="AF441" s="218"/>
      <c r="AG441" s="218"/>
      <c r="AH441" s="218"/>
      <c r="AI441" s="218"/>
      <c r="AJ441" s="218"/>
      <c r="AK441" s="218"/>
    </row>
    <row r="442" customFormat="false" ht="12.75" hidden="false" customHeight="false" outlineLevel="0" collapsed="false">
      <c r="A442" s="218"/>
      <c r="B442" s="166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S442" s="218"/>
      <c r="T442" s="218"/>
      <c r="U442" s="218"/>
      <c r="V442" s="218"/>
      <c r="W442" s="218"/>
      <c r="X442" s="218"/>
      <c r="Y442" s="218"/>
      <c r="Z442" s="218"/>
      <c r="AA442" s="218"/>
      <c r="AB442" s="218"/>
      <c r="AC442" s="218"/>
      <c r="AD442" s="218"/>
      <c r="AE442" s="218"/>
      <c r="AF442" s="218"/>
      <c r="AG442" s="218"/>
      <c r="AH442" s="218"/>
      <c r="AI442" s="218"/>
      <c r="AJ442" s="218"/>
      <c r="AK442" s="218"/>
    </row>
    <row r="443" customFormat="false" ht="12.75" hidden="false" customHeight="false" outlineLevel="0" collapsed="false">
      <c r="A443" s="218"/>
      <c r="B443" s="166"/>
      <c r="C443" s="218"/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S443" s="218"/>
      <c r="T443" s="218"/>
      <c r="U443" s="218"/>
      <c r="V443" s="218"/>
      <c r="W443" s="218"/>
      <c r="X443" s="218"/>
      <c r="Y443" s="218"/>
      <c r="Z443" s="218"/>
      <c r="AA443" s="218"/>
      <c r="AB443" s="218"/>
      <c r="AC443" s="218"/>
      <c r="AD443" s="218"/>
      <c r="AE443" s="218"/>
      <c r="AF443" s="218"/>
      <c r="AG443" s="218"/>
      <c r="AH443" s="218"/>
      <c r="AI443" s="218"/>
      <c r="AJ443" s="218"/>
      <c r="AK443" s="218"/>
    </row>
    <row r="444" customFormat="false" ht="12.75" hidden="false" customHeight="false" outlineLevel="0" collapsed="false">
      <c r="A444" s="218"/>
      <c r="B444" s="166"/>
      <c r="C444" s="218"/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S444" s="218"/>
      <c r="T444" s="218"/>
      <c r="U444" s="218"/>
      <c r="V444" s="218"/>
      <c r="W444" s="218"/>
      <c r="X444" s="218"/>
      <c r="Y444" s="218"/>
      <c r="Z444" s="218"/>
      <c r="AA444" s="218"/>
      <c r="AB444" s="218"/>
      <c r="AC444" s="218"/>
      <c r="AD444" s="218"/>
      <c r="AE444" s="218"/>
      <c r="AF444" s="218"/>
      <c r="AG444" s="218"/>
      <c r="AH444" s="218"/>
      <c r="AI444" s="218"/>
      <c r="AJ444" s="218"/>
      <c r="AK444" s="218"/>
    </row>
    <row r="445" customFormat="false" ht="12.75" hidden="false" customHeight="false" outlineLevel="0" collapsed="false">
      <c r="A445" s="218"/>
      <c r="B445" s="166"/>
      <c r="C445" s="218"/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S445" s="218"/>
      <c r="T445" s="218"/>
      <c r="U445" s="218"/>
      <c r="V445" s="218"/>
      <c r="W445" s="218"/>
      <c r="X445" s="218"/>
      <c r="Y445" s="218"/>
      <c r="Z445" s="218"/>
      <c r="AA445" s="218"/>
      <c r="AB445" s="218"/>
      <c r="AC445" s="218"/>
      <c r="AD445" s="218"/>
      <c r="AE445" s="218"/>
      <c r="AF445" s="218"/>
      <c r="AG445" s="218"/>
      <c r="AH445" s="218"/>
      <c r="AI445" s="218"/>
      <c r="AJ445" s="218"/>
      <c r="AK445" s="218"/>
    </row>
    <row r="446" customFormat="false" ht="12.75" hidden="false" customHeight="false" outlineLevel="0" collapsed="false">
      <c r="A446" s="218"/>
      <c r="B446" s="166"/>
      <c r="C446" s="218"/>
      <c r="D446" s="218"/>
      <c r="E446" s="218"/>
      <c r="F446" s="218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8"/>
      <c r="R446" s="218"/>
      <c r="S446" s="218"/>
      <c r="T446" s="218"/>
      <c r="U446" s="218"/>
      <c r="V446" s="218"/>
      <c r="W446" s="218"/>
      <c r="X446" s="218"/>
      <c r="Y446" s="218"/>
      <c r="Z446" s="218"/>
      <c r="AA446" s="218"/>
      <c r="AB446" s="218"/>
      <c r="AC446" s="218"/>
      <c r="AD446" s="218"/>
      <c r="AE446" s="218"/>
      <c r="AF446" s="218"/>
      <c r="AG446" s="218"/>
      <c r="AH446" s="218"/>
      <c r="AI446" s="218"/>
      <c r="AJ446" s="218"/>
      <c r="AK446" s="218"/>
    </row>
    <row r="447" customFormat="false" ht="12.75" hidden="false" customHeight="false" outlineLevel="0" collapsed="false">
      <c r="A447" s="218"/>
      <c r="B447" s="166"/>
      <c r="C447" s="218"/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S447" s="218"/>
      <c r="T447" s="218"/>
      <c r="U447" s="218"/>
      <c r="V447" s="218"/>
      <c r="W447" s="218"/>
      <c r="X447" s="218"/>
      <c r="Y447" s="218"/>
      <c r="Z447" s="218"/>
      <c r="AA447" s="218"/>
      <c r="AB447" s="218"/>
      <c r="AC447" s="218"/>
      <c r="AD447" s="218"/>
      <c r="AE447" s="218"/>
      <c r="AF447" s="218"/>
      <c r="AG447" s="218"/>
      <c r="AH447" s="218"/>
      <c r="AI447" s="218"/>
      <c r="AJ447" s="218"/>
      <c r="AK447" s="218"/>
    </row>
    <row r="448" customFormat="false" ht="12.75" hidden="false" customHeight="false" outlineLevel="0" collapsed="false">
      <c r="A448" s="218"/>
      <c r="B448" s="166"/>
      <c r="C448" s="218"/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S448" s="218"/>
      <c r="T448" s="218"/>
      <c r="U448" s="218"/>
      <c r="V448" s="218"/>
      <c r="W448" s="218"/>
      <c r="X448" s="218"/>
      <c r="Y448" s="218"/>
      <c r="Z448" s="218"/>
      <c r="AA448" s="218"/>
      <c r="AB448" s="218"/>
      <c r="AC448" s="218"/>
      <c r="AD448" s="218"/>
      <c r="AE448" s="218"/>
      <c r="AF448" s="218"/>
      <c r="AG448" s="218"/>
      <c r="AH448" s="218"/>
      <c r="AI448" s="218"/>
      <c r="AJ448" s="218"/>
      <c r="AK448" s="218"/>
    </row>
    <row r="449" customFormat="false" ht="12.75" hidden="false" customHeight="false" outlineLevel="0" collapsed="false">
      <c r="A449" s="218"/>
      <c r="B449" s="166"/>
      <c r="C449" s="218"/>
      <c r="D449" s="218"/>
      <c r="E449" s="218"/>
      <c r="F449" s="218"/>
      <c r="G449" s="218"/>
      <c r="H449" s="218"/>
      <c r="I449" s="218"/>
      <c r="J449" s="218"/>
      <c r="K449" s="218"/>
      <c r="L449" s="218"/>
      <c r="M449" s="218"/>
      <c r="N449" s="218"/>
      <c r="O449" s="218"/>
      <c r="P449" s="218"/>
      <c r="Q449" s="218"/>
      <c r="R449" s="218"/>
      <c r="S449" s="218"/>
      <c r="T449" s="218"/>
      <c r="U449" s="218"/>
      <c r="V449" s="218"/>
      <c r="W449" s="218"/>
      <c r="X449" s="218"/>
      <c r="Y449" s="218"/>
      <c r="Z449" s="218"/>
      <c r="AA449" s="218"/>
      <c r="AB449" s="218"/>
      <c r="AC449" s="218"/>
      <c r="AD449" s="218"/>
      <c r="AE449" s="218"/>
      <c r="AF449" s="218"/>
      <c r="AG449" s="218"/>
      <c r="AH449" s="218"/>
      <c r="AI449" s="218"/>
      <c r="AJ449" s="218"/>
      <c r="AK449" s="218"/>
    </row>
    <row r="450" customFormat="false" ht="12.75" hidden="false" customHeight="false" outlineLevel="0" collapsed="false">
      <c r="A450" s="218"/>
      <c r="B450" s="166"/>
      <c r="C450" s="218"/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S450" s="218"/>
      <c r="T450" s="218"/>
      <c r="U450" s="218"/>
      <c r="V450" s="218"/>
      <c r="W450" s="218"/>
      <c r="X450" s="218"/>
      <c r="Y450" s="218"/>
      <c r="Z450" s="218"/>
      <c r="AA450" s="218"/>
      <c r="AB450" s="218"/>
      <c r="AC450" s="218"/>
      <c r="AD450" s="218"/>
      <c r="AE450" s="218"/>
      <c r="AF450" s="218"/>
      <c r="AG450" s="218"/>
      <c r="AH450" s="218"/>
      <c r="AI450" s="218"/>
      <c r="AJ450" s="218"/>
      <c r="AK450" s="218"/>
    </row>
    <row r="451" customFormat="false" ht="12.75" hidden="false" customHeight="false" outlineLevel="0" collapsed="false">
      <c r="A451" s="218"/>
      <c r="B451" s="166"/>
      <c r="C451" s="218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  <c r="U451" s="218"/>
      <c r="V451" s="218"/>
      <c r="W451" s="218"/>
      <c r="X451" s="218"/>
      <c r="Y451" s="218"/>
      <c r="Z451" s="218"/>
      <c r="AA451" s="218"/>
      <c r="AB451" s="218"/>
      <c r="AC451" s="218"/>
      <c r="AD451" s="218"/>
      <c r="AE451" s="218"/>
      <c r="AF451" s="218"/>
      <c r="AG451" s="218"/>
      <c r="AH451" s="218"/>
      <c r="AI451" s="218"/>
      <c r="AJ451" s="218"/>
      <c r="AK451" s="218"/>
    </row>
    <row r="452" customFormat="false" ht="12.75" hidden="false" customHeight="false" outlineLevel="0" collapsed="false">
      <c r="A452" s="218"/>
      <c r="B452" s="166"/>
      <c r="C452" s="218"/>
      <c r="D452" s="218"/>
      <c r="E452" s="218"/>
      <c r="F452" s="218"/>
      <c r="G452" s="218"/>
      <c r="H452" s="218"/>
      <c r="I452" s="218"/>
      <c r="J452" s="218"/>
      <c r="K452" s="218"/>
      <c r="L452" s="218"/>
      <c r="M452" s="218"/>
      <c r="N452" s="218"/>
      <c r="O452" s="218"/>
      <c r="P452" s="218"/>
      <c r="Q452" s="218"/>
      <c r="R452" s="218"/>
      <c r="S452" s="218"/>
      <c r="T452" s="218"/>
      <c r="U452" s="218"/>
      <c r="V452" s="218"/>
      <c r="W452" s="218"/>
      <c r="X452" s="218"/>
      <c r="Y452" s="218"/>
      <c r="Z452" s="218"/>
      <c r="AA452" s="218"/>
      <c r="AB452" s="218"/>
      <c r="AC452" s="218"/>
      <c r="AD452" s="218"/>
      <c r="AE452" s="218"/>
      <c r="AF452" s="218"/>
      <c r="AG452" s="218"/>
      <c r="AH452" s="218"/>
      <c r="AI452" s="218"/>
      <c r="AJ452" s="218"/>
      <c r="AK452" s="218"/>
    </row>
    <row r="453" customFormat="false" ht="12.75" hidden="false" customHeight="false" outlineLevel="0" collapsed="false">
      <c r="A453" s="218"/>
      <c r="B453" s="166"/>
      <c r="C453" s="218"/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S453" s="218"/>
      <c r="T453" s="218"/>
      <c r="U453" s="218"/>
      <c r="V453" s="218"/>
      <c r="W453" s="218"/>
      <c r="X453" s="218"/>
      <c r="Y453" s="218"/>
      <c r="Z453" s="218"/>
      <c r="AA453" s="218"/>
      <c r="AB453" s="218"/>
      <c r="AC453" s="218"/>
      <c r="AD453" s="218"/>
      <c r="AE453" s="218"/>
      <c r="AF453" s="218"/>
      <c r="AG453" s="218"/>
      <c r="AH453" s="218"/>
      <c r="AI453" s="218"/>
      <c r="AJ453" s="218"/>
      <c r="AK453" s="218"/>
    </row>
    <row r="454" customFormat="false" ht="12.75" hidden="false" customHeight="false" outlineLevel="0" collapsed="false">
      <c r="A454" s="218"/>
      <c r="B454" s="166"/>
      <c r="C454" s="218"/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S454" s="218"/>
      <c r="T454" s="218"/>
      <c r="U454" s="218"/>
      <c r="V454" s="218"/>
      <c r="W454" s="218"/>
      <c r="X454" s="218"/>
      <c r="Y454" s="218"/>
      <c r="Z454" s="218"/>
      <c r="AA454" s="218"/>
      <c r="AB454" s="218"/>
      <c r="AC454" s="218"/>
      <c r="AD454" s="218"/>
      <c r="AE454" s="218"/>
      <c r="AF454" s="218"/>
      <c r="AG454" s="218"/>
      <c r="AH454" s="218"/>
      <c r="AI454" s="218"/>
      <c r="AJ454" s="218"/>
      <c r="AK454" s="218"/>
    </row>
    <row r="455" customFormat="false" ht="12.75" hidden="false" customHeight="false" outlineLevel="0" collapsed="false">
      <c r="A455" s="218"/>
      <c r="B455" s="166"/>
      <c r="C455" s="218"/>
      <c r="D455" s="218"/>
      <c r="E455" s="218"/>
      <c r="F455" s="218"/>
      <c r="G455" s="218"/>
      <c r="H455" s="218"/>
      <c r="I455" s="218"/>
      <c r="J455" s="218"/>
      <c r="K455" s="218"/>
      <c r="L455" s="218"/>
      <c r="M455" s="218"/>
      <c r="N455" s="218"/>
      <c r="O455" s="218"/>
      <c r="P455" s="218"/>
      <c r="Q455" s="218"/>
      <c r="R455" s="218"/>
      <c r="S455" s="218"/>
      <c r="T455" s="218"/>
      <c r="U455" s="218"/>
      <c r="V455" s="218"/>
      <c r="W455" s="218"/>
      <c r="X455" s="218"/>
      <c r="Y455" s="218"/>
      <c r="Z455" s="218"/>
      <c r="AA455" s="218"/>
      <c r="AB455" s="218"/>
      <c r="AC455" s="218"/>
      <c r="AD455" s="218"/>
      <c r="AE455" s="218"/>
      <c r="AF455" s="218"/>
      <c r="AG455" s="218"/>
      <c r="AH455" s="218"/>
      <c r="AI455" s="218"/>
      <c r="AJ455" s="218"/>
      <c r="AK455" s="218"/>
    </row>
    <row r="456" customFormat="false" ht="12.75" hidden="false" customHeight="false" outlineLevel="0" collapsed="false">
      <c r="A456" s="218"/>
      <c r="B456" s="166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S456" s="218"/>
      <c r="T456" s="218"/>
      <c r="U456" s="218"/>
      <c r="V456" s="218"/>
      <c r="W456" s="218"/>
      <c r="X456" s="218"/>
      <c r="Y456" s="218"/>
      <c r="Z456" s="218"/>
      <c r="AA456" s="218"/>
      <c r="AB456" s="218"/>
      <c r="AC456" s="218"/>
      <c r="AD456" s="218"/>
      <c r="AE456" s="218"/>
      <c r="AF456" s="218"/>
      <c r="AG456" s="218"/>
      <c r="AH456" s="218"/>
      <c r="AI456" s="218"/>
      <c r="AJ456" s="218"/>
      <c r="AK456" s="218"/>
    </row>
    <row r="457" customFormat="false" ht="12.75" hidden="false" customHeight="false" outlineLevel="0" collapsed="false">
      <c r="A457" s="218"/>
      <c r="B457" s="166"/>
      <c r="C457" s="218"/>
      <c r="D457" s="218"/>
      <c r="E457" s="218"/>
      <c r="F457" s="218"/>
      <c r="G457" s="218"/>
      <c r="H457" s="218"/>
      <c r="I457" s="218"/>
      <c r="J457" s="218"/>
      <c r="K457" s="218"/>
      <c r="L457" s="218"/>
      <c r="M457" s="218"/>
      <c r="N457" s="218"/>
      <c r="O457" s="218"/>
      <c r="P457" s="218"/>
      <c r="Q457" s="218"/>
      <c r="R457" s="218"/>
      <c r="S457" s="218"/>
      <c r="T457" s="218"/>
      <c r="U457" s="218"/>
      <c r="V457" s="218"/>
      <c r="W457" s="218"/>
      <c r="X457" s="218"/>
      <c r="Y457" s="218"/>
      <c r="Z457" s="218"/>
      <c r="AA457" s="218"/>
      <c r="AB457" s="218"/>
      <c r="AC457" s="218"/>
      <c r="AD457" s="218"/>
      <c r="AE457" s="218"/>
      <c r="AF457" s="218"/>
      <c r="AG457" s="218"/>
      <c r="AH457" s="218"/>
      <c r="AI457" s="218"/>
      <c r="AJ457" s="218"/>
      <c r="AK457" s="218"/>
    </row>
    <row r="458" customFormat="false" ht="12.75" hidden="false" customHeight="false" outlineLevel="0" collapsed="false">
      <c r="A458" s="218"/>
      <c r="B458" s="166"/>
      <c r="C458" s="218"/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S458" s="218"/>
      <c r="T458" s="218"/>
      <c r="U458" s="218"/>
      <c r="V458" s="218"/>
      <c r="W458" s="218"/>
      <c r="X458" s="218"/>
      <c r="Y458" s="218"/>
      <c r="Z458" s="218"/>
      <c r="AA458" s="218"/>
      <c r="AB458" s="218"/>
      <c r="AC458" s="218"/>
      <c r="AD458" s="218"/>
      <c r="AE458" s="218"/>
      <c r="AF458" s="218"/>
      <c r="AG458" s="218"/>
      <c r="AH458" s="218"/>
      <c r="AI458" s="218"/>
      <c r="AJ458" s="218"/>
      <c r="AK458" s="218"/>
    </row>
    <row r="459" customFormat="false" ht="12.75" hidden="false" customHeight="false" outlineLevel="0" collapsed="false">
      <c r="A459" s="218"/>
      <c r="B459" s="166"/>
      <c r="C459" s="218"/>
      <c r="D459" s="218"/>
      <c r="E459" s="218"/>
      <c r="F459" s="218"/>
      <c r="G459" s="218"/>
      <c r="H459" s="218"/>
      <c r="I459" s="218"/>
      <c r="J459" s="218"/>
      <c r="K459" s="218"/>
      <c r="L459" s="218"/>
      <c r="M459" s="218"/>
      <c r="N459" s="218"/>
      <c r="O459" s="218"/>
      <c r="P459" s="218"/>
      <c r="Q459" s="218"/>
      <c r="R459" s="218"/>
      <c r="S459" s="218"/>
      <c r="T459" s="218"/>
      <c r="U459" s="218"/>
      <c r="V459" s="218"/>
      <c r="W459" s="218"/>
      <c r="X459" s="218"/>
      <c r="Y459" s="218"/>
      <c r="Z459" s="218"/>
      <c r="AA459" s="218"/>
      <c r="AB459" s="218"/>
      <c r="AC459" s="218"/>
      <c r="AD459" s="218"/>
      <c r="AE459" s="218"/>
      <c r="AF459" s="218"/>
      <c r="AG459" s="218"/>
      <c r="AH459" s="218"/>
      <c r="AI459" s="218"/>
      <c r="AJ459" s="218"/>
      <c r="AK459" s="218"/>
    </row>
    <row r="460" customFormat="false" ht="12.75" hidden="false" customHeight="false" outlineLevel="0" collapsed="false">
      <c r="A460" s="218"/>
      <c r="B460" s="166"/>
      <c r="C460" s="218"/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S460" s="218"/>
      <c r="T460" s="218"/>
      <c r="U460" s="218"/>
      <c r="V460" s="218"/>
      <c r="W460" s="218"/>
      <c r="X460" s="218"/>
      <c r="Y460" s="218"/>
      <c r="Z460" s="218"/>
      <c r="AA460" s="218"/>
      <c r="AB460" s="218"/>
      <c r="AC460" s="218"/>
      <c r="AD460" s="218"/>
      <c r="AE460" s="218"/>
      <c r="AF460" s="218"/>
      <c r="AG460" s="218"/>
      <c r="AH460" s="218"/>
      <c r="AI460" s="218"/>
      <c r="AJ460" s="218"/>
      <c r="AK460" s="218"/>
    </row>
    <row r="461" customFormat="false" ht="12.75" hidden="false" customHeight="false" outlineLevel="0" collapsed="false">
      <c r="A461" s="218"/>
      <c r="B461" s="166"/>
      <c r="C461" s="218"/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S461" s="218"/>
      <c r="T461" s="218"/>
      <c r="U461" s="218"/>
      <c r="V461" s="218"/>
      <c r="W461" s="218"/>
      <c r="X461" s="218"/>
      <c r="Y461" s="218"/>
      <c r="Z461" s="218"/>
      <c r="AA461" s="218"/>
      <c r="AB461" s="218"/>
      <c r="AC461" s="218"/>
      <c r="AD461" s="218"/>
      <c r="AE461" s="218"/>
      <c r="AF461" s="218"/>
      <c r="AG461" s="218"/>
      <c r="AH461" s="218"/>
      <c r="AI461" s="218"/>
      <c r="AJ461" s="218"/>
      <c r="AK461" s="218"/>
    </row>
    <row r="462" customFormat="false" ht="12.75" hidden="false" customHeight="false" outlineLevel="0" collapsed="false">
      <c r="A462" s="218"/>
      <c r="B462" s="166"/>
      <c r="C462" s="218"/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S462" s="218"/>
      <c r="T462" s="218"/>
      <c r="U462" s="218"/>
      <c r="V462" s="218"/>
      <c r="W462" s="218"/>
      <c r="X462" s="218"/>
      <c r="Y462" s="218"/>
      <c r="Z462" s="218"/>
      <c r="AA462" s="218"/>
      <c r="AB462" s="218"/>
      <c r="AC462" s="218"/>
      <c r="AD462" s="218"/>
      <c r="AE462" s="218"/>
      <c r="AF462" s="218"/>
      <c r="AG462" s="218"/>
      <c r="AH462" s="218"/>
      <c r="AI462" s="218"/>
      <c r="AJ462" s="218"/>
      <c r="AK462" s="218"/>
    </row>
    <row r="463" customFormat="false" ht="12.75" hidden="false" customHeight="false" outlineLevel="0" collapsed="false">
      <c r="A463" s="218"/>
      <c r="B463" s="166"/>
      <c r="C463" s="218"/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S463" s="218"/>
      <c r="T463" s="218"/>
      <c r="U463" s="218"/>
      <c r="V463" s="218"/>
      <c r="W463" s="218"/>
      <c r="X463" s="218"/>
      <c r="Y463" s="218"/>
      <c r="Z463" s="218"/>
      <c r="AA463" s="218"/>
      <c r="AB463" s="218"/>
      <c r="AC463" s="218"/>
      <c r="AD463" s="218"/>
      <c r="AE463" s="218"/>
      <c r="AF463" s="218"/>
      <c r="AG463" s="218"/>
      <c r="AH463" s="218"/>
      <c r="AI463" s="218"/>
      <c r="AJ463" s="218"/>
      <c r="AK463" s="218"/>
    </row>
    <row r="464" customFormat="false" ht="12.75" hidden="false" customHeight="false" outlineLevel="0" collapsed="false">
      <c r="A464" s="218"/>
      <c r="B464" s="166"/>
      <c r="C464" s="218"/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S464" s="218"/>
      <c r="T464" s="218"/>
      <c r="U464" s="218"/>
      <c r="V464" s="218"/>
      <c r="W464" s="218"/>
      <c r="X464" s="218"/>
      <c r="Y464" s="218"/>
      <c r="Z464" s="218"/>
      <c r="AA464" s="218"/>
      <c r="AB464" s="218"/>
      <c r="AC464" s="218"/>
      <c r="AD464" s="218"/>
      <c r="AE464" s="218"/>
      <c r="AF464" s="218"/>
      <c r="AG464" s="218"/>
      <c r="AH464" s="218"/>
      <c r="AI464" s="218"/>
      <c r="AJ464" s="218"/>
      <c r="AK464" s="218"/>
    </row>
    <row r="465" customFormat="false" ht="12.75" hidden="false" customHeight="false" outlineLevel="0" collapsed="false">
      <c r="A465" s="218"/>
      <c r="B465" s="166"/>
      <c r="C465" s="218"/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S465" s="218"/>
      <c r="T465" s="218"/>
      <c r="U465" s="218"/>
      <c r="V465" s="218"/>
      <c r="W465" s="218"/>
      <c r="X465" s="218"/>
      <c r="Y465" s="218"/>
      <c r="Z465" s="218"/>
      <c r="AA465" s="218"/>
      <c r="AB465" s="218"/>
      <c r="AC465" s="218"/>
      <c r="AD465" s="218"/>
      <c r="AE465" s="218"/>
      <c r="AF465" s="218"/>
      <c r="AG465" s="218"/>
      <c r="AH465" s="218"/>
      <c r="AI465" s="218"/>
      <c r="AJ465" s="218"/>
      <c r="AK465" s="218"/>
    </row>
    <row r="466" customFormat="false" ht="12.75" hidden="false" customHeight="false" outlineLevel="0" collapsed="false">
      <c r="A466" s="218"/>
      <c r="B466" s="166"/>
      <c r="C466" s="218"/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S466" s="218"/>
      <c r="T466" s="218"/>
      <c r="U466" s="218"/>
      <c r="V466" s="218"/>
      <c r="W466" s="218"/>
      <c r="X466" s="218"/>
      <c r="Y466" s="218"/>
      <c r="Z466" s="218"/>
      <c r="AA466" s="218"/>
      <c r="AB466" s="218"/>
      <c r="AC466" s="218"/>
      <c r="AD466" s="218"/>
      <c r="AE466" s="218"/>
      <c r="AF466" s="218"/>
      <c r="AG466" s="218"/>
      <c r="AH466" s="218"/>
      <c r="AI466" s="218"/>
      <c r="AJ466" s="218"/>
      <c r="AK466" s="218"/>
    </row>
    <row r="467" customFormat="false" ht="12.75" hidden="false" customHeight="false" outlineLevel="0" collapsed="false">
      <c r="A467" s="218"/>
      <c r="B467" s="166"/>
      <c r="C467" s="218"/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S467" s="218"/>
      <c r="T467" s="218"/>
      <c r="U467" s="218"/>
      <c r="V467" s="218"/>
      <c r="W467" s="218"/>
      <c r="X467" s="218"/>
      <c r="Y467" s="218"/>
      <c r="Z467" s="218"/>
      <c r="AA467" s="218"/>
      <c r="AB467" s="218"/>
      <c r="AC467" s="218"/>
      <c r="AD467" s="218"/>
      <c r="AE467" s="218"/>
      <c r="AF467" s="218"/>
      <c r="AG467" s="218"/>
      <c r="AH467" s="218"/>
      <c r="AI467" s="218"/>
      <c r="AJ467" s="218"/>
      <c r="AK467" s="218"/>
    </row>
    <row r="468" customFormat="false" ht="12.75" hidden="false" customHeight="false" outlineLevel="0" collapsed="false">
      <c r="A468" s="218"/>
      <c r="B468" s="166"/>
      <c r="C468" s="218"/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S468" s="218"/>
      <c r="T468" s="218"/>
      <c r="U468" s="218"/>
      <c r="V468" s="218"/>
      <c r="W468" s="218"/>
      <c r="X468" s="218"/>
      <c r="Y468" s="218"/>
      <c r="Z468" s="218"/>
      <c r="AA468" s="218"/>
      <c r="AB468" s="218"/>
      <c r="AC468" s="218"/>
      <c r="AD468" s="218"/>
      <c r="AE468" s="218"/>
      <c r="AF468" s="218"/>
      <c r="AG468" s="218"/>
      <c r="AH468" s="218"/>
      <c r="AI468" s="218"/>
      <c r="AJ468" s="218"/>
      <c r="AK468" s="218"/>
    </row>
    <row r="469" customFormat="false" ht="12.75" hidden="false" customHeight="false" outlineLevel="0" collapsed="false">
      <c r="A469" s="218"/>
      <c r="B469" s="166"/>
      <c r="C469" s="218"/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S469" s="218"/>
      <c r="T469" s="218"/>
      <c r="U469" s="218"/>
      <c r="V469" s="218"/>
      <c r="W469" s="218"/>
      <c r="X469" s="218"/>
      <c r="Y469" s="218"/>
      <c r="Z469" s="218"/>
      <c r="AA469" s="218"/>
      <c r="AB469" s="218"/>
      <c r="AC469" s="218"/>
      <c r="AD469" s="218"/>
      <c r="AE469" s="218"/>
      <c r="AF469" s="218"/>
      <c r="AG469" s="218"/>
      <c r="AH469" s="218"/>
      <c r="AI469" s="218"/>
      <c r="AJ469" s="218"/>
      <c r="AK469" s="218"/>
    </row>
    <row r="470" customFormat="false" ht="12.75" hidden="false" customHeight="false" outlineLevel="0" collapsed="false">
      <c r="A470" s="218"/>
      <c r="B470" s="166"/>
      <c r="C470" s="218"/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S470" s="218"/>
      <c r="T470" s="218"/>
      <c r="U470" s="218"/>
      <c r="V470" s="218"/>
      <c r="W470" s="218"/>
      <c r="X470" s="218"/>
      <c r="Y470" s="218"/>
      <c r="Z470" s="218"/>
      <c r="AA470" s="218"/>
      <c r="AB470" s="218"/>
      <c r="AC470" s="218"/>
      <c r="AD470" s="218"/>
      <c r="AE470" s="218"/>
      <c r="AF470" s="218"/>
      <c r="AG470" s="218"/>
      <c r="AH470" s="218"/>
      <c r="AI470" s="218"/>
      <c r="AJ470" s="218"/>
      <c r="AK470" s="218"/>
    </row>
    <row r="471" customFormat="false" ht="12.75" hidden="false" customHeight="false" outlineLevel="0" collapsed="false">
      <c r="A471" s="218"/>
      <c r="B471" s="166"/>
      <c r="C471" s="218"/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S471" s="218"/>
      <c r="T471" s="218"/>
      <c r="U471" s="218"/>
      <c r="V471" s="218"/>
      <c r="W471" s="218"/>
      <c r="X471" s="218"/>
      <c r="Y471" s="218"/>
      <c r="Z471" s="218"/>
      <c r="AA471" s="218"/>
      <c r="AB471" s="218"/>
      <c r="AC471" s="218"/>
      <c r="AD471" s="218"/>
      <c r="AE471" s="218"/>
      <c r="AF471" s="218"/>
      <c r="AG471" s="218"/>
      <c r="AH471" s="218"/>
      <c r="AI471" s="218"/>
      <c r="AJ471" s="218"/>
      <c r="AK471" s="218"/>
    </row>
    <row r="472" customFormat="false" ht="12.75" hidden="false" customHeight="false" outlineLevel="0" collapsed="false">
      <c r="A472" s="218"/>
      <c r="B472" s="166"/>
      <c r="C472" s="218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8"/>
      <c r="V472" s="218"/>
      <c r="W472" s="218"/>
      <c r="X472" s="218"/>
      <c r="Y472" s="218"/>
      <c r="Z472" s="218"/>
      <c r="AA472" s="218"/>
      <c r="AB472" s="218"/>
      <c r="AC472" s="218"/>
      <c r="AD472" s="218"/>
      <c r="AE472" s="218"/>
      <c r="AF472" s="218"/>
      <c r="AG472" s="218"/>
      <c r="AH472" s="218"/>
      <c r="AI472" s="218"/>
      <c r="AJ472" s="218"/>
      <c r="AK472" s="218"/>
    </row>
    <row r="473" customFormat="false" ht="12.75" hidden="false" customHeight="false" outlineLevel="0" collapsed="false">
      <c r="A473" s="218"/>
      <c r="B473" s="166"/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8"/>
      <c r="V473" s="218"/>
      <c r="W473" s="218"/>
      <c r="X473" s="218"/>
      <c r="Y473" s="218"/>
      <c r="Z473" s="218"/>
      <c r="AA473" s="218"/>
      <c r="AB473" s="218"/>
      <c r="AC473" s="218"/>
      <c r="AD473" s="218"/>
      <c r="AE473" s="218"/>
      <c r="AF473" s="218"/>
      <c r="AG473" s="218"/>
      <c r="AH473" s="218"/>
      <c r="AI473" s="218"/>
      <c r="AJ473" s="218"/>
      <c r="AK473" s="218"/>
    </row>
    <row r="474" customFormat="false" ht="12.75" hidden="false" customHeight="false" outlineLevel="0" collapsed="false">
      <c r="A474" s="218"/>
      <c r="B474" s="166"/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8"/>
      <c r="V474" s="218"/>
      <c r="W474" s="218"/>
      <c r="X474" s="218"/>
      <c r="Y474" s="218"/>
      <c r="Z474" s="218"/>
      <c r="AA474" s="218"/>
      <c r="AB474" s="218"/>
      <c r="AC474" s="218"/>
      <c r="AD474" s="218"/>
      <c r="AE474" s="218"/>
      <c r="AF474" s="218"/>
      <c r="AG474" s="218"/>
      <c r="AH474" s="218"/>
      <c r="AI474" s="218"/>
      <c r="AJ474" s="218"/>
      <c r="AK474" s="218"/>
    </row>
    <row r="475" customFormat="false" ht="12.75" hidden="false" customHeight="false" outlineLevel="0" collapsed="false">
      <c r="A475" s="218"/>
      <c r="B475" s="166"/>
      <c r="C475" s="218"/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S475" s="218"/>
      <c r="T475" s="218"/>
      <c r="U475" s="218"/>
      <c r="V475" s="218"/>
      <c r="W475" s="218"/>
      <c r="X475" s="218"/>
      <c r="Y475" s="218"/>
      <c r="Z475" s="218"/>
      <c r="AA475" s="218"/>
      <c r="AB475" s="218"/>
      <c r="AC475" s="218"/>
      <c r="AD475" s="218"/>
      <c r="AE475" s="218"/>
      <c r="AF475" s="218"/>
      <c r="AG475" s="218"/>
      <c r="AH475" s="218"/>
      <c r="AI475" s="218"/>
      <c r="AJ475" s="218"/>
      <c r="AK475" s="218"/>
    </row>
    <row r="476" customFormat="false" ht="12.75" hidden="false" customHeight="false" outlineLevel="0" collapsed="false">
      <c r="A476" s="218"/>
      <c r="B476" s="166"/>
      <c r="C476" s="218"/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S476" s="218"/>
      <c r="T476" s="218"/>
      <c r="U476" s="218"/>
      <c r="V476" s="218"/>
      <c r="W476" s="218"/>
      <c r="X476" s="218"/>
      <c r="Y476" s="218"/>
      <c r="Z476" s="218"/>
      <c r="AA476" s="218"/>
      <c r="AB476" s="218"/>
      <c r="AC476" s="218"/>
      <c r="AD476" s="218"/>
      <c r="AE476" s="218"/>
      <c r="AF476" s="218"/>
      <c r="AG476" s="218"/>
      <c r="AH476" s="218"/>
      <c r="AI476" s="218"/>
      <c r="AJ476" s="218"/>
      <c r="AK476" s="218"/>
    </row>
    <row r="477" customFormat="false" ht="12.75" hidden="false" customHeight="false" outlineLevel="0" collapsed="false">
      <c r="A477" s="218"/>
      <c r="B477" s="166"/>
      <c r="C477" s="218"/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S477" s="218"/>
      <c r="T477" s="218"/>
      <c r="U477" s="218"/>
      <c r="V477" s="218"/>
      <c r="W477" s="218"/>
      <c r="X477" s="218"/>
      <c r="Y477" s="218"/>
      <c r="Z477" s="218"/>
      <c r="AA477" s="218"/>
      <c r="AB477" s="218"/>
      <c r="AC477" s="218"/>
      <c r="AD477" s="218"/>
      <c r="AE477" s="218"/>
      <c r="AF477" s="218"/>
      <c r="AG477" s="218"/>
      <c r="AH477" s="218"/>
      <c r="AI477" s="218"/>
      <c r="AJ477" s="218"/>
      <c r="AK477" s="218"/>
    </row>
    <row r="478" customFormat="false" ht="12.75" hidden="false" customHeight="false" outlineLevel="0" collapsed="false">
      <c r="A478" s="218"/>
      <c r="B478" s="166"/>
      <c r="C478" s="218"/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S478" s="218"/>
      <c r="T478" s="218"/>
      <c r="U478" s="218"/>
      <c r="V478" s="218"/>
      <c r="W478" s="218"/>
      <c r="X478" s="218"/>
      <c r="Y478" s="218"/>
      <c r="Z478" s="218"/>
      <c r="AA478" s="218"/>
      <c r="AB478" s="218"/>
      <c r="AC478" s="218"/>
      <c r="AD478" s="218"/>
      <c r="AE478" s="218"/>
      <c r="AF478" s="218"/>
      <c r="AG478" s="218"/>
      <c r="AH478" s="218"/>
      <c r="AI478" s="218"/>
      <c r="AJ478" s="218"/>
      <c r="AK478" s="218"/>
    </row>
    <row r="479" customFormat="false" ht="12.75" hidden="false" customHeight="false" outlineLevel="0" collapsed="false">
      <c r="A479" s="218"/>
      <c r="B479" s="166"/>
      <c r="C479" s="218"/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S479" s="218"/>
      <c r="T479" s="218"/>
      <c r="U479" s="218"/>
      <c r="V479" s="218"/>
      <c r="W479" s="218"/>
      <c r="X479" s="218"/>
      <c r="Y479" s="218"/>
      <c r="Z479" s="218"/>
      <c r="AA479" s="218"/>
      <c r="AB479" s="218"/>
      <c r="AC479" s="218"/>
      <c r="AD479" s="218"/>
      <c r="AE479" s="218"/>
      <c r="AF479" s="218"/>
      <c r="AG479" s="218"/>
      <c r="AH479" s="218"/>
      <c r="AI479" s="218"/>
      <c r="AJ479" s="218"/>
      <c r="AK479" s="218"/>
    </row>
    <row r="480" customFormat="false" ht="12.75" hidden="false" customHeight="false" outlineLevel="0" collapsed="false">
      <c r="A480" s="218"/>
      <c r="B480" s="166"/>
      <c r="C480" s="218"/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S480" s="218"/>
      <c r="T480" s="218"/>
      <c r="U480" s="218"/>
      <c r="V480" s="218"/>
      <c r="W480" s="218"/>
      <c r="X480" s="218"/>
      <c r="Y480" s="218"/>
      <c r="Z480" s="218"/>
      <c r="AA480" s="218"/>
      <c r="AB480" s="218"/>
      <c r="AC480" s="218"/>
      <c r="AD480" s="218"/>
      <c r="AE480" s="218"/>
      <c r="AF480" s="218"/>
      <c r="AG480" s="218"/>
      <c r="AH480" s="218"/>
      <c r="AI480" s="218"/>
      <c r="AJ480" s="218"/>
      <c r="AK480" s="218"/>
    </row>
    <row r="481" customFormat="false" ht="12.75" hidden="false" customHeight="false" outlineLevel="0" collapsed="false">
      <c r="A481" s="218"/>
      <c r="B481" s="166"/>
      <c r="C481" s="218"/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S481" s="218"/>
      <c r="T481" s="218"/>
      <c r="U481" s="218"/>
      <c r="V481" s="218"/>
      <c r="W481" s="218"/>
      <c r="X481" s="218"/>
      <c r="Y481" s="218"/>
      <c r="Z481" s="218"/>
      <c r="AA481" s="218"/>
      <c r="AB481" s="218"/>
      <c r="AC481" s="218"/>
      <c r="AD481" s="218"/>
      <c r="AE481" s="218"/>
      <c r="AF481" s="218"/>
      <c r="AG481" s="218"/>
      <c r="AH481" s="218"/>
      <c r="AI481" s="218"/>
      <c r="AJ481" s="218"/>
      <c r="AK481" s="218"/>
    </row>
    <row r="482" customFormat="false" ht="12.75" hidden="false" customHeight="false" outlineLevel="0" collapsed="false">
      <c r="A482" s="218"/>
      <c r="B482" s="166"/>
      <c r="C482" s="218"/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S482" s="218"/>
      <c r="T482" s="218"/>
      <c r="U482" s="218"/>
      <c r="V482" s="218"/>
      <c r="W482" s="218"/>
      <c r="X482" s="218"/>
      <c r="Y482" s="218"/>
      <c r="Z482" s="218"/>
      <c r="AA482" s="218"/>
      <c r="AB482" s="218"/>
      <c r="AC482" s="218"/>
      <c r="AD482" s="218"/>
      <c r="AE482" s="218"/>
      <c r="AF482" s="218"/>
      <c r="AG482" s="218"/>
      <c r="AH482" s="218"/>
      <c r="AI482" s="218"/>
      <c r="AJ482" s="218"/>
      <c r="AK482" s="218"/>
    </row>
    <row r="483" customFormat="false" ht="12.75" hidden="false" customHeight="false" outlineLevel="0" collapsed="false">
      <c r="A483" s="218"/>
      <c r="B483" s="166"/>
      <c r="C483" s="218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8"/>
      <c r="V483" s="218"/>
      <c r="W483" s="218"/>
      <c r="X483" s="218"/>
      <c r="Y483" s="218"/>
      <c r="Z483" s="218"/>
      <c r="AA483" s="218"/>
      <c r="AB483" s="218"/>
      <c r="AC483" s="218"/>
      <c r="AD483" s="218"/>
      <c r="AE483" s="218"/>
      <c r="AF483" s="218"/>
      <c r="AG483" s="218"/>
      <c r="AH483" s="218"/>
      <c r="AI483" s="218"/>
      <c r="AJ483" s="218"/>
      <c r="AK483" s="218"/>
    </row>
    <row r="484" customFormat="false" ht="12.75" hidden="false" customHeight="false" outlineLevel="0" collapsed="false">
      <c r="A484" s="218"/>
      <c r="B484" s="166"/>
      <c r="C484" s="218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8"/>
      <c r="V484" s="218"/>
      <c r="W484" s="218"/>
      <c r="X484" s="218"/>
      <c r="Y484" s="218"/>
      <c r="Z484" s="218"/>
      <c r="AA484" s="218"/>
      <c r="AB484" s="218"/>
      <c r="AC484" s="218"/>
      <c r="AD484" s="218"/>
      <c r="AE484" s="218"/>
      <c r="AF484" s="218"/>
      <c r="AG484" s="218"/>
      <c r="AH484" s="218"/>
      <c r="AI484" s="218"/>
      <c r="AJ484" s="218"/>
      <c r="AK484" s="218"/>
    </row>
    <row r="485" customFormat="false" ht="12.75" hidden="false" customHeight="false" outlineLevel="0" collapsed="false">
      <c r="A485" s="218"/>
      <c r="B485" s="166"/>
      <c r="C485" s="218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8"/>
      <c r="V485" s="218"/>
      <c r="W485" s="218"/>
      <c r="X485" s="218"/>
      <c r="Y485" s="218"/>
      <c r="Z485" s="218"/>
      <c r="AA485" s="218"/>
      <c r="AB485" s="218"/>
      <c r="AC485" s="218"/>
      <c r="AD485" s="218"/>
      <c r="AE485" s="218"/>
      <c r="AF485" s="218"/>
      <c r="AG485" s="218"/>
      <c r="AH485" s="218"/>
      <c r="AI485" s="218"/>
      <c r="AJ485" s="218"/>
      <c r="AK485" s="218"/>
    </row>
    <row r="486" customFormat="false" ht="12.75" hidden="false" customHeight="false" outlineLevel="0" collapsed="false">
      <c r="A486" s="218"/>
      <c r="B486" s="166"/>
      <c r="C486" s="218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8"/>
      <c r="V486" s="218"/>
      <c r="W486" s="218"/>
      <c r="X486" s="218"/>
      <c r="Y486" s="218"/>
      <c r="Z486" s="218"/>
      <c r="AA486" s="218"/>
      <c r="AB486" s="218"/>
      <c r="AC486" s="218"/>
      <c r="AD486" s="218"/>
      <c r="AE486" s="218"/>
      <c r="AF486" s="218"/>
      <c r="AG486" s="218"/>
      <c r="AH486" s="218"/>
      <c r="AI486" s="218"/>
      <c r="AJ486" s="218"/>
      <c r="AK486" s="218"/>
    </row>
    <row r="487" customFormat="false" ht="12.75" hidden="false" customHeight="false" outlineLevel="0" collapsed="false">
      <c r="A487" s="218"/>
      <c r="B487" s="166"/>
      <c r="C487" s="218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8"/>
      <c r="V487" s="218"/>
      <c r="W487" s="218"/>
      <c r="X487" s="218"/>
      <c r="Y487" s="218"/>
      <c r="Z487" s="218"/>
      <c r="AA487" s="218"/>
      <c r="AB487" s="218"/>
      <c r="AC487" s="218"/>
      <c r="AD487" s="218"/>
      <c r="AE487" s="218"/>
      <c r="AF487" s="218"/>
      <c r="AG487" s="218"/>
      <c r="AH487" s="218"/>
      <c r="AI487" s="218"/>
      <c r="AJ487" s="218"/>
      <c r="AK487" s="218"/>
    </row>
    <row r="488" customFormat="false" ht="12.75" hidden="false" customHeight="false" outlineLevel="0" collapsed="false">
      <c r="A488" s="218"/>
      <c r="B488" s="166"/>
      <c r="C488" s="218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8"/>
      <c r="V488" s="218"/>
      <c r="W488" s="218"/>
      <c r="X488" s="218"/>
      <c r="Y488" s="218"/>
      <c r="Z488" s="218"/>
      <c r="AA488" s="218"/>
      <c r="AB488" s="218"/>
      <c r="AC488" s="218"/>
      <c r="AD488" s="218"/>
      <c r="AE488" s="218"/>
      <c r="AF488" s="218"/>
      <c r="AG488" s="218"/>
      <c r="AH488" s="218"/>
      <c r="AI488" s="218"/>
      <c r="AJ488" s="218"/>
      <c r="AK488" s="218"/>
    </row>
    <row r="489" customFormat="false" ht="12.75" hidden="false" customHeight="false" outlineLevel="0" collapsed="false">
      <c r="A489" s="218"/>
      <c r="B489" s="166"/>
      <c r="C489" s="218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8"/>
      <c r="V489" s="218"/>
      <c r="W489" s="218"/>
      <c r="X489" s="218"/>
      <c r="Y489" s="218"/>
      <c r="Z489" s="218"/>
      <c r="AA489" s="218"/>
      <c r="AB489" s="218"/>
      <c r="AC489" s="218"/>
      <c r="AD489" s="218"/>
      <c r="AE489" s="218"/>
      <c r="AF489" s="218"/>
      <c r="AG489" s="218"/>
      <c r="AH489" s="218"/>
      <c r="AI489" s="218"/>
      <c r="AJ489" s="218"/>
      <c r="AK489" s="218"/>
    </row>
    <row r="490" customFormat="false" ht="12.75" hidden="false" customHeight="false" outlineLevel="0" collapsed="false">
      <c r="A490" s="218"/>
      <c r="B490" s="166"/>
      <c r="C490" s="218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8"/>
      <c r="V490" s="218"/>
      <c r="W490" s="218"/>
      <c r="X490" s="218"/>
      <c r="Y490" s="218"/>
      <c r="Z490" s="218"/>
      <c r="AA490" s="218"/>
      <c r="AB490" s="218"/>
      <c r="AC490" s="218"/>
      <c r="AD490" s="218"/>
      <c r="AE490" s="218"/>
      <c r="AF490" s="218"/>
      <c r="AG490" s="218"/>
      <c r="AH490" s="218"/>
      <c r="AI490" s="218"/>
      <c r="AJ490" s="218"/>
      <c r="AK490" s="218"/>
    </row>
    <row r="491" customFormat="false" ht="12.75" hidden="false" customHeight="false" outlineLevel="0" collapsed="false">
      <c r="A491" s="218"/>
      <c r="B491" s="166"/>
      <c r="C491" s="218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8"/>
      <c r="V491" s="218"/>
      <c r="W491" s="218"/>
      <c r="X491" s="218"/>
      <c r="Y491" s="218"/>
      <c r="Z491" s="218"/>
      <c r="AA491" s="218"/>
      <c r="AB491" s="218"/>
      <c r="AC491" s="218"/>
      <c r="AD491" s="218"/>
      <c r="AE491" s="218"/>
      <c r="AF491" s="218"/>
      <c r="AG491" s="218"/>
      <c r="AH491" s="218"/>
      <c r="AI491" s="218"/>
      <c r="AJ491" s="218"/>
      <c r="AK491" s="218"/>
    </row>
    <row r="492" customFormat="false" ht="12.75" hidden="false" customHeight="false" outlineLevel="0" collapsed="false">
      <c r="A492" s="218"/>
      <c r="B492" s="166"/>
      <c r="C492" s="218"/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S492" s="218"/>
      <c r="T492" s="218"/>
      <c r="U492" s="218"/>
      <c r="V492" s="218"/>
      <c r="W492" s="218"/>
      <c r="X492" s="218"/>
      <c r="Y492" s="218"/>
      <c r="Z492" s="218"/>
      <c r="AA492" s="218"/>
      <c r="AB492" s="218"/>
      <c r="AC492" s="218"/>
      <c r="AD492" s="218"/>
      <c r="AE492" s="218"/>
      <c r="AF492" s="218"/>
      <c r="AG492" s="218"/>
      <c r="AH492" s="218"/>
      <c r="AI492" s="218"/>
      <c r="AJ492" s="218"/>
      <c r="AK492" s="218"/>
    </row>
    <row r="493" customFormat="false" ht="12.75" hidden="false" customHeight="false" outlineLevel="0" collapsed="false">
      <c r="A493" s="218"/>
      <c r="B493" s="166"/>
      <c r="C493" s="218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8"/>
      <c r="V493" s="218"/>
      <c r="W493" s="218"/>
      <c r="X493" s="218"/>
      <c r="Y493" s="218"/>
      <c r="Z493" s="218"/>
      <c r="AA493" s="218"/>
      <c r="AB493" s="218"/>
      <c r="AC493" s="218"/>
      <c r="AD493" s="218"/>
      <c r="AE493" s="218"/>
      <c r="AF493" s="218"/>
      <c r="AG493" s="218"/>
      <c r="AH493" s="218"/>
      <c r="AI493" s="218"/>
      <c r="AJ493" s="218"/>
      <c r="AK493" s="218"/>
    </row>
    <row r="494" customFormat="false" ht="12.75" hidden="false" customHeight="false" outlineLevel="0" collapsed="false">
      <c r="A494" s="218"/>
      <c r="B494" s="166"/>
      <c r="C494" s="218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8"/>
      <c r="V494" s="218"/>
      <c r="W494" s="218"/>
      <c r="X494" s="218"/>
      <c r="Y494" s="218"/>
      <c r="Z494" s="218"/>
      <c r="AA494" s="218"/>
      <c r="AB494" s="218"/>
      <c r="AC494" s="218"/>
      <c r="AD494" s="218"/>
      <c r="AE494" s="218"/>
      <c r="AF494" s="218"/>
      <c r="AG494" s="218"/>
      <c r="AH494" s="218"/>
      <c r="AI494" s="218"/>
      <c r="AJ494" s="218"/>
      <c r="AK494" s="218"/>
    </row>
    <row r="495" customFormat="false" ht="12.75" hidden="false" customHeight="false" outlineLevel="0" collapsed="false">
      <c r="A495" s="218"/>
      <c r="B495" s="166"/>
      <c r="C495" s="218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8"/>
      <c r="V495" s="218"/>
      <c r="W495" s="218"/>
      <c r="X495" s="218"/>
      <c r="Y495" s="218"/>
      <c r="Z495" s="218"/>
      <c r="AA495" s="218"/>
      <c r="AB495" s="218"/>
      <c r="AC495" s="218"/>
      <c r="AD495" s="218"/>
      <c r="AE495" s="218"/>
      <c r="AF495" s="218"/>
      <c r="AG495" s="218"/>
      <c r="AH495" s="218"/>
      <c r="AI495" s="218"/>
      <c r="AJ495" s="218"/>
      <c r="AK495" s="218"/>
    </row>
    <row r="496" customFormat="false" ht="12.75" hidden="false" customHeight="false" outlineLevel="0" collapsed="false">
      <c r="A496" s="218"/>
      <c r="B496" s="166"/>
      <c r="C496" s="218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8"/>
      <c r="V496" s="218"/>
      <c r="W496" s="218"/>
      <c r="X496" s="218"/>
      <c r="Y496" s="218"/>
      <c r="Z496" s="218"/>
      <c r="AA496" s="218"/>
      <c r="AB496" s="218"/>
      <c r="AC496" s="218"/>
      <c r="AD496" s="218"/>
      <c r="AE496" s="218"/>
      <c r="AF496" s="218"/>
      <c r="AG496" s="218"/>
      <c r="AH496" s="218"/>
      <c r="AI496" s="218"/>
      <c r="AJ496" s="218"/>
      <c r="AK496" s="218"/>
    </row>
    <row r="497" customFormat="false" ht="12.75" hidden="false" customHeight="false" outlineLevel="0" collapsed="false">
      <c r="A497" s="218"/>
      <c r="B497" s="166"/>
      <c r="C497" s="218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8"/>
      <c r="V497" s="218"/>
      <c r="W497" s="218"/>
      <c r="X497" s="218"/>
      <c r="Y497" s="218"/>
      <c r="Z497" s="218"/>
      <c r="AA497" s="218"/>
      <c r="AB497" s="218"/>
      <c r="AC497" s="218"/>
      <c r="AD497" s="218"/>
      <c r="AE497" s="218"/>
      <c r="AF497" s="218"/>
      <c r="AG497" s="218"/>
      <c r="AH497" s="218"/>
      <c r="AI497" s="218"/>
      <c r="AJ497" s="218"/>
      <c r="AK497" s="218"/>
    </row>
    <row r="498" customFormat="false" ht="12.75" hidden="false" customHeight="false" outlineLevel="0" collapsed="false">
      <c r="A498" s="218"/>
      <c r="B498" s="166"/>
      <c r="C498" s="218"/>
      <c r="D498" s="218"/>
      <c r="E498" s="218"/>
      <c r="F498" s="218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  <c r="R498" s="218"/>
      <c r="S498" s="218"/>
      <c r="T498" s="218"/>
      <c r="U498" s="218"/>
      <c r="V498" s="218"/>
      <c r="W498" s="218"/>
      <c r="X498" s="218"/>
      <c r="Y498" s="218"/>
      <c r="Z498" s="218"/>
      <c r="AA498" s="218"/>
      <c r="AB498" s="218"/>
      <c r="AC498" s="218"/>
      <c r="AD498" s="218"/>
      <c r="AE498" s="218"/>
      <c r="AF498" s="218"/>
      <c r="AG498" s="218"/>
      <c r="AH498" s="218"/>
      <c r="AI498" s="218"/>
      <c r="AJ498" s="218"/>
      <c r="AK498" s="218"/>
    </row>
    <row r="499" customFormat="false" ht="12.75" hidden="false" customHeight="false" outlineLevel="0" collapsed="false">
      <c r="A499" s="218"/>
      <c r="B499" s="166"/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8"/>
      <c r="V499" s="218"/>
      <c r="W499" s="218"/>
      <c r="X499" s="218"/>
      <c r="Y499" s="218"/>
      <c r="Z499" s="218"/>
      <c r="AA499" s="218"/>
      <c r="AB499" s="218"/>
      <c r="AC499" s="218"/>
      <c r="AD499" s="218"/>
      <c r="AE499" s="218"/>
      <c r="AF499" s="218"/>
      <c r="AG499" s="218"/>
      <c r="AH499" s="218"/>
      <c r="AI499" s="218"/>
      <c r="AJ499" s="218"/>
      <c r="AK499" s="218"/>
    </row>
    <row r="500" customFormat="false" ht="12.75" hidden="false" customHeight="false" outlineLevel="0" collapsed="false">
      <c r="A500" s="218"/>
      <c r="B500" s="166"/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8"/>
      <c r="V500" s="218"/>
      <c r="W500" s="218"/>
      <c r="X500" s="218"/>
      <c r="Y500" s="218"/>
      <c r="Z500" s="218"/>
      <c r="AA500" s="218"/>
      <c r="AB500" s="218"/>
      <c r="AC500" s="218"/>
      <c r="AD500" s="218"/>
      <c r="AE500" s="218"/>
      <c r="AF500" s="218"/>
      <c r="AG500" s="218"/>
      <c r="AH500" s="218"/>
      <c r="AI500" s="218"/>
      <c r="AJ500" s="218"/>
      <c r="AK500" s="218"/>
    </row>
    <row r="501" customFormat="false" ht="12.75" hidden="false" customHeight="false" outlineLevel="0" collapsed="false">
      <c r="A501" s="218"/>
      <c r="B501" s="166"/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8"/>
      <c r="V501" s="218"/>
      <c r="W501" s="218"/>
      <c r="X501" s="218"/>
      <c r="Y501" s="218"/>
      <c r="Z501" s="218"/>
      <c r="AA501" s="218"/>
      <c r="AB501" s="218"/>
      <c r="AC501" s="218"/>
      <c r="AD501" s="218"/>
      <c r="AE501" s="218"/>
      <c r="AF501" s="218"/>
      <c r="AG501" s="218"/>
      <c r="AH501" s="218"/>
      <c r="AI501" s="218"/>
      <c r="AJ501" s="218"/>
      <c r="AK501" s="218"/>
    </row>
    <row r="502" customFormat="false" ht="12.75" hidden="false" customHeight="false" outlineLevel="0" collapsed="false">
      <c r="A502" s="218"/>
      <c r="B502" s="166"/>
      <c r="C502" s="218"/>
      <c r="D502" s="218"/>
      <c r="E502" s="218"/>
      <c r="F502" s="218"/>
      <c r="G502" s="218"/>
      <c r="H502" s="218"/>
      <c r="I502" s="218"/>
      <c r="J502" s="218"/>
      <c r="K502" s="218"/>
      <c r="L502" s="218"/>
      <c r="M502" s="218"/>
      <c r="N502" s="218"/>
      <c r="O502" s="218"/>
      <c r="P502" s="218"/>
      <c r="Q502" s="218"/>
      <c r="R502" s="218"/>
      <c r="S502" s="218"/>
      <c r="T502" s="218"/>
      <c r="U502" s="218"/>
      <c r="V502" s="218"/>
      <c r="W502" s="218"/>
      <c r="X502" s="218"/>
      <c r="Y502" s="218"/>
      <c r="Z502" s="218"/>
      <c r="AA502" s="218"/>
      <c r="AB502" s="218"/>
      <c r="AC502" s="218"/>
      <c r="AD502" s="218"/>
      <c r="AE502" s="218"/>
      <c r="AF502" s="218"/>
      <c r="AG502" s="218"/>
      <c r="AH502" s="218"/>
      <c r="AI502" s="218"/>
      <c r="AJ502" s="218"/>
      <c r="AK502" s="218"/>
    </row>
    <row r="503" customFormat="false" ht="12.75" hidden="false" customHeight="false" outlineLevel="0" collapsed="false">
      <c r="A503" s="218"/>
      <c r="B503" s="166"/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8"/>
      <c r="V503" s="218"/>
      <c r="W503" s="218"/>
      <c r="X503" s="218"/>
      <c r="Y503" s="218"/>
      <c r="Z503" s="218"/>
      <c r="AA503" s="218"/>
      <c r="AB503" s="218"/>
      <c r="AC503" s="218"/>
      <c r="AD503" s="218"/>
      <c r="AE503" s="218"/>
      <c r="AF503" s="218"/>
      <c r="AG503" s="218"/>
      <c r="AH503" s="218"/>
      <c r="AI503" s="218"/>
      <c r="AJ503" s="218"/>
      <c r="AK503" s="218"/>
    </row>
    <row r="504" customFormat="false" ht="12.75" hidden="false" customHeight="false" outlineLevel="0" collapsed="false">
      <c r="A504" s="218"/>
      <c r="B504" s="166"/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8"/>
      <c r="V504" s="218"/>
      <c r="W504" s="218"/>
      <c r="X504" s="218"/>
      <c r="Y504" s="218"/>
      <c r="Z504" s="218"/>
      <c r="AA504" s="218"/>
      <c r="AB504" s="218"/>
      <c r="AC504" s="218"/>
      <c r="AD504" s="218"/>
      <c r="AE504" s="218"/>
      <c r="AF504" s="218"/>
      <c r="AG504" s="218"/>
      <c r="AH504" s="218"/>
      <c r="AI504" s="218"/>
      <c r="AJ504" s="218"/>
      <c r="AK504" s="218"/>
    </row>
    <row r="505" customFormat="false" ht="12.75" hidden="false" customHeight="false" outlineLevel="0" collapsed="false">
      <c r="A505" s="218"/>
      <c r="B505" s="166"/>
      <c r="C505" s="218"/>
      <c r="D505" s="218"/>
      <c r="E505" s="218"/>
      <c r="F505" s="218"/>
      <c r="G505" s="218"/>
      <c r="H505" s="218"/>
      <c r="I505" s="218"/>
      <c r="J505" s="218"/>
      <c r="K505" s="218"/>
      <c r="L505" s="218"/>
      <c r="M505" s="218"/>
      <c r="N505" s="218"/>
      <c r="O505" s="218"/>
      <c r="P505" s="218"/>
      <c r="Q505" s="218"/>
      <c r="R505" s="218"/>
      <c r="S505" s="218"/>
      <c r="T505" s="218"/>
      <c r="U505" s="218"/>
      <c r="V505" s="218"/>
      <c r="W505" s="218"/>
      <c r="X505" s="218"/>
      <c r="Y505" s="218"/>
      <c r="Z505" s="218"/>
      <c r="AA505" s="218"/>
      <c r="AB505" s="218"/>
      <c r="AC505" s="218"/>
      <c r="AD505" s="218"/>
      <c r="AE505" s="218"/>
      <c r="AF505" s="218"/>
      <c r="AG505" s="218"/>
      <c r="AH505" s="218"/>
      <c r="AI505" s="218"/>
      <c r="AJ505" s="218"/>
      <c r="AK505" s="218"/>
    </row>
    <row r="506" customFormat="false" ht="12.75" hidden="false" customHeight="false" outlineLevel="0" collapsed="false">
      <c r="A506" s="218"/>
      <c r="B506" s="166"/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Z506" s="218"/>
      <c r="AA506" s="218"/>
      <c r="AB506" s="218"/>
      <c r="AC506" s="218"/>
      <c r="AD506" s="218"/>
      <c r="AE506" s="218"/>
      <c r="AF506" s="218"/>
      <c r="AG506" s="218"/>
      <c r="AH506" s="218"/>
      <c r="AI506" s="218"/>
      <c r="AJ506" s="218"/>
      <c r="AK506" s="218"/>
    </row>
    <row r="507" customFormat="false" ht="12.75" hidden="false" customHeight="false" outlineLevel="0" collapsed="false">
      <c r="A507" s="218"/>
      <c r="B507" s="166"/>
      <c r="C507" s="218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8"/>
      <c r="V507" s="218"/>
      <c r="W507" s="218"/>
      <c r="X507" s="218"/>
      <c r="Y507" s="218"/>
      <c r="Z507" s="218"/>
      <c r="AA507" s="218"/>
      <c r="AB507" s="218"/>
      <c r="AC507" s="218"/>
      <c r="AD507" s="218"/>
      <c r="AE507" s="218"/>
      <c r="AF507" s="218"/>
      <c r="AG507" s="218"/>
      <c r="AH507" s="218"/>
      <c r="AI507" s="218"/>
      <c r="AJ507" s="218"/>
      <c r="AK507" s="218"/>
    </row>
    <row r="508" customFormat="false" ht="12.75" hidden="false" customHeight="false" outlineLevel="0" collapsed="false">
      <c r="A508" s="218"/>
      <c r="B508" s="166"/>
      <c r="C508" s="218"/>
      <c r="D508" s="218"/>
      <c r="E508" s="218"/>
      <c r="F508" s="218"/>
      <c r="G508" s="218"/>
      <c r="H508" s="218"/>
      <c r="I508" s="218"/>
      <c r="J508" s="218"/>
      <c r="K508" s="218"/>
      <c r="L508" s="218"/>
      <c r="M508" s="218"/>
      <c r="N508" s="218"/>
      <c r="O508" s="218"/>
      <c r="P508" s="218"/>
      <c r="Q508" s="218"/>
      <c r="R508" s="218"/>
      <c r="S508" s="218"/>
      <c r="T508" s="218"/>
      <c r="U508" s="218"/>
      <c r="V508" s="218"/>
      <c r="W508" s="218"/>
      <c r="X508" s="218"/>
      <c r="Y508" s="218"/>
      <c r="Z508" s="218"/>
      <c r="AA508" s="218"/>
      <c r="AB508" s="218"/>
      <c r="AC508" s="218"/>
      <c r="AD508" s="218"/>
      <c r="AE508" s="218"/>
      <c r="AF508" s="218"/>
      <c r="AG508" s="218"/>
      <c r="AH508" s="218"/>
      <c r="AI508" s="218"/>
      <c r="AJ508" s="218"/>
      <c r="AK508" s="218"/>
    </row>
    <row r="509" customFormat="false" ht="12.75" hidden="false" customHeight="false" outlineLevel="0" collapsed="false">
      <c r="A509" s="218"/>
      <c r="B509" s="166"/>
      <c r="C509" s="218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8"/>
      <c r="V509" s="218"/>
      <c r="W509" s="218"/>
      <c r="X509" s="218"/>
      <c r="Y509" s="218"/>
      <c r="Z509" s="218"/>
      <c r="AA509" s="218"/>
      <c r="AB509" s="218"/>
      <c r="AC509" s="218"/>
      <c r="AD509" s="218"/>
      <c r="AE509" s="218"/>
      <c r="AF509" s="218"/>
      <c r="AG509" s="218"/>
      <c r="AH509" s="218"/>
      <c r="AI509" s="218"/>
      <c r="AJ509" s="218"/>
      <c r="AK509" s="218"/>
    </row>
    <row r="510" customFormat="false" ht="12.75" hidden="false" customHeight="false" outlineLevel="0" collapsed="false">
      <c r="A510" s="218"/>
      <c r="B510" s="166"/>
      <c r="C510" s="218"/>
      <c r="D510" s="218"/>
      <c r="E510" s="218"/>
      <c r="F510" s="218"/>
      <c r="G510" s="218"/>
      <c r="H510" s="218"/>
      <c r="I510" s="218"/>
      <c r="J510" s="218"/>
      <c r="K510" s="218"/>
      <c r="L510" s="218"/>
      <c r="M510" s="218"/>
      <c r="N510" s="218"/>
      <c r="O510" s="218"/>
      <c r="P510" s="218"/>
      <c r="Q510" s="218"/>
      <c r="R510" s="218"/>
      <c r="S510" s="218"/>
      <c r="T510" s="218"/>
      <c r="U510" s="218"/>
      <c r="V510" s="218"/>
      <c r="W510" s="218"/>
      <c r="X510" s="218"/>
      <c r="Y510" s="218"/>
      <c r="Z510" s="218"/>
      <c r="AA510" s="218"/>
      <c r="AB510" s="218"/>
      <c r="AC510" s="218"/>
      <c r="AD510" s="218"/>
      <c r="AE510" s="218"/>
      <c r="AF510" s="218"/>
      <c r="AG510" s="218"/>
      <c r="AH510" s="218"/>
      <c r="AI510" s="218"/>
      <c r="AJ510" s="218"/>
      <c r="AK510" s="218"/>
    </row>
    <row r="511" customFormat="false" ht="12.75" hidden="false" customHeight="false" outlineLevel="0" collapsed="false">
      <c r="A511" s="218"/>
      <c r="B511" s="166"/>
      <c r="C511" s="218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8"/>
      <c r="V511" s="218"/>
      <c r="W511" s="218"/>
      <c r="X511" s="218"/>
      <c r="Y511" s="218"/>
      <c r="Z511" s="218"/>
      <c r="AA511" s="218"/>
      <c r="AB511" s="218"/>
      <c r="AC511" s="218"/>
      <c r="AD511" s="218"/>
      <c r="AE511" s="218"/>
      <c r="AF511" s="218"/>
      <c r="AG511" s="218"/>
      <c r="AH511" s="218"/>
      <c r="AI511" s="218"/>
      <c r="AJ511" s="218"/>
      <c r="AK511" s="218"/>
    </row>
    <row r="512" customFormat="false" ht="12.75" hidden="false" customHeight="false" outlineLevel="0" collapsed="false">
      <c r="A512" s="218"/>
      <c r="B512" s="166"/>
      <c r="C512" s="218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8"/>
      <c r="V512" s="218"/>
      <c r="W512" s="218"/>
      <c r="X512" s="218"/>
      <c r="Y512" s="218"/>
      <c r="Z512" s="218"/>
      <c r="AA512" s="218"/>
      <c r="AB512" s="218"/>
      <c r="AC512" s="218"/>
      <c r="AD512" s="218"/>
      <c r="AE512" s="218"/>
      <c r="AF512" s="218"/>
      <c r="AG512" s="218"/>
      <c r="AH512" s="218"/>
      <c r="AI512" s="218"/>
      <c r="AJ512" s="218"/>
      <c r="AK512" s="218"/>
    </row>
    <row r="513" customFormat="false" ht="12.75" hidden="false" customHeight="false" outlineLevel="0" collapsed="false">
      <c r="A513" s="218"/>
      <c r="B513" s="166"/>
      <c r="C513" s="218"/>
      <c r="D513" s="218"/>
      <c r="E513" s="218"/>
      <c r="F513" s="218"/>
      <c r="G513" s="218"/>
      <c r="H513" s="218"/>
      <c r="I513" s="218"/>
      <c r="J513" s="218"/>
      <c r="K513" s="218"/>
      <c r="L513" s="218"/>
      <c r="M513" s="218"/>
      <c r="N513" s="218"/>
      <c r="O513" s="218"/>
      <c r="P513" s="218"/>
      <c r="Q513" s="218"/>
      <c r="R513" s="218"/>
      <c r="S513" s="218"/>
      <c r="T513" s="218"/>
      <c r="U513" s="218"/>
      <c r="V513" s="218"/>
      <c r="W513" s="218"/>
      <c r="X513" s="218"/>
      <c r="Y513" s="218"/>
      <c r="Z513" s="218"/>
      <c r="AA513" s="218"/>
      <c r="AB513" s="218"/>
      <c r="AC513" s="218"/>
      <c r="AD513" s="218"/>
      <c r="AE513" s="218"/>
      <c r="AF513" s="218"/>
      <c r="AG513" s="218"/>
      <c r="AH513" s="218"/>
      <c r="AI513" s="218"/>
      <c r="AJ513" s="218"/>
      <c r="AK513" s="218"/>
    </row>
    <row r="514" customFormat="false" ht="12.75" hidden="false" customHeight="false" outlineLevel="0" collapsed="false">
      <c r="A514" s="218"/>
      <c r="B514" s="166"/>
      <c r="C514" s="218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8"/>
      <c r="V514" s="218"/>
      <c r="W514" s="218"/>
      <c r="X514" s="218"/>
      <c r="Y514" s="218"/>
      <c r="Z514" s="218"/>
      <c r="AA514" s="218"/>
      <c r="AB514" s="218"/>
      <c r="AC514" s="218"/>
      <c r="AD514" s="218"/>
      <c r="AE514" s="218"/>
      <c r="AF514" s="218"/>
      <c r="AG514" s="218"/>
      <c r="AH514" s="218"/>
      <c r="AI514" s="218"/>
      <c r="AJ514" s="218"/>
      <c r="AK514" s="218"/>
    </row>
    <row r="515" customFormat="false" ht="12.75" hidden="false" customHeight="false" outlineLevel="0" collapsed="false">
      <c r="A515" s="218"/>
      <c r="B515" s="166"/>
      <c r="C515" s="218"/>
      <c r="D515" s="218"/>
      <c r="E515" s="218"/>
      <c r="F515" s="218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  <c r="S515" s="218"/>
      <c r="T515" s="218"/>
      <c r="U515" s="218"/>
      <c r="V515" s="218"/>
      <c r="W515" s="218"/>
      <c r="X515" s="218"/>
      <c r="Y515" s="218"/>
      <c r="Z515" s="218"/>
      <c r="AA515" s="218"/>
      <c r="AB515" s="218"/>
      <c r="AC515" s="218"/>
      <c r="AD515" s="218"/>
      <c r="AE515" s="218"/>
      <c r="AF515" s="218"/>
      <c r="AG515" s="218"/>
      <c r="AH515" s="218"/>
      <c r="AI515" s="218"/>
      <c r="AJ515" s="218"/>
      <c r="AK515" s="218"/>
    </row>
    <row r="516" customFormat="false" ht="12.75" hidden="false" customHeight="false" outlineLevel="0" collapsed="false">
      <c r="A516" s="218"/>
      <c r="B516" s="166"/>
      <c r="C516" s="218"/>
      <c r="D516" s="218"/>
      <c r="E516" s="218"/>
      <c r="F516" s="218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  <c r="S516" s="218"/>
      <c r="T516" s="218"/>
      <c r="U516" s="218"/>
      <c r="V516" s="218"/>
      <c r="W516" s="218"/>
      <c r="X516" s="218"/>
      <c r="Y516" s="218"/>
      <c r="Z516" s="218"/>
      <c r="AA516" s="218"/>
      <c r="AB516" s="218"/>
      <c r="AC516" s="218"/>
      <c r="AD516" s="218"/>
      <c r="AE516" s="218"/>
      <c r="AF516" s="218"/>
      <c r="AG516" s="218"/>
      <c r="AH516" s="218"/>
      <c r="AI516" s="218"/>
      <c r="AJ516" s="218"/>
      <c r="AK516" s="218"/>
    </row>
    <row r="517" customFormat="false" ht="12.75" hidden="false" customHeight="false" outlineLevel="0" collapsed="false">
      <c r="A517" s="218"/>
      <c r="B517" s="166"/>
      <c r="C517" s="218"/>
      <c r="D517" s="218"/>
      <c r="E517" s="218"/>
      <c r="F517" s="218"/>
      <c r="G517" s="218"/>
      <c r="H517" s="218"/>
      <c r="I517" s="218"/>
      <c r="J517" s="218"/>
      <c r="K517" s="218"/>
      <c r="L517" s="218"/>
      <c r="M517" s="218"/>
      <c r="N517" s="218"/>
      <c r="O517" s="218"/>
      <c r="P517" s="218"/>
      <c r="Q517" s="218"/>
      <c r="R517" s="218"/>
      <c r="S517" s="218"/>
      <c r="T517" s="218"/>
      <c r="U517" s="218"/>
      <c r="V517" s="218"/>
      <c r="W517" s="218"/>
      <c r="X517" s="218"/>
      <c r="Y517" s="218"/>
      <c r="Z517" s="218"/>
      <c r="AA517" s="218"/>
      <c r="AB517" s="218"/>
      <c r="AC517" s="218"/>
      <c r="AD517" s="218"/>
      <c r="AE517" s="218"/>
      <c r="AF517" s="218"/>
      <c r="AG517" s="218"/>
      <c r="AH517" s="218"/>
      <c r="AI517" s="218"/>
      <c r="AJ517" s="218"/>
      <c r="AK517" s="218"/>
    </row>
    <row r="518" customFormat="false" ht="12.75" hidden="false" customHeight="false" outlineLevel="0" collapsed="false">
      <c r="A518" s="218"/>
      <c r="B518" s="166"/>
      <c r="C518" s="218"/>
      <c r="D518" s="218"/>
      <c r="E518" s="218"/>
      <c r="F518" s="218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8"/>
      <c r="V518" s="218"/>
      <c r="W518" s="218"/>
      <c r="X518" s="218"/>
      <c r="Y518" s="218"/>
      <c r="Z518" s="218"/>
      <c r="AA518" s="218"/>
      <c r="AB518" s="218"/>
      <c r="AC518" s="218"/>
      <c r="AD518" s="218"/>
      <c r="AE518" s="218"/>
      <c r="AF518" s="218"/>
      <c r="AG518" s="218"/>
      <c r="AH518" s="218"/>
      <c r="AI518" s="218"/>
      <c r="AJ518" s="218"/>
      <c r="AK518" s="218"/>
    </row>
    <row r="519" customFormat="false" ht="12.75" hidden="false" customHeight="false" outlineLevel="0" collapsed="false">
      <c r="A519" s="218"/>
      <c r="B519" s="166"/>
      <c r="C519" s="218"/>
      <c r="D519" s="218"/>
      <c r="E519" s="218"/>
      <c r="F519" s="218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  <c r="S519" s="218"/>
      <c r="T519" s="218"/>
      <c r="U519" s="218"/>
      <c r="V519" s="218"/>
      <c r="W519" s="218"/>
      <c r="X519" s="218"/>
      <c r="Y519" s="218"/>
      <c r="Z519" s="218"/>
      <c r="AA519" s="218"/>
      <c r="AB519" s="218"/>
      <c r="AC519" s="218"/>
      <c r="AD519" s="218"/>
      <c r="AE519" s="218"/>
      <c r="AF519" s="218"/>
      <c r="AG519" s="218"/>
      <c r="AH519" s="218"/>
      <c r="AI519" s="218"/>
      <c r="AJ519" s="218"/>
      <c r="AK519" s="218"/>
    </row>
    <row r="520" customFormat="false" ht="12.75" hidden="false" customHeight="false" outlineLevel="0" collapsed="false">
      <c r="A520" s="218"/>
      <c r="B520" s="166"/>
      <c r="C520" s="218"/>
      <c r="D520" s="218"/>
      <c r="E520" s="218"/>
      <c r="F520" s="218"/>
      <c r="G520" s="218"/>
      <c r="H520" s="218"/>
      <c r="I520" s="218"/>
      <c r="J520" s="218"/>
      <c r="K520" s="218"/>
      <c r="L520" s="218"/>
      <c r="M520" s="218"/>
      <c r="N520" s="218"/>
      <c r="O520" s="218"/>
      <c r="P520" s="218"/>
      <c r="Q520" s="218"/>
      <c r="R520" s="218"/>
      <c r="S520" s="218"/>
      <c r="T520" s="218"/>
      <c r="U520" s="218"/>
      <c r="V520" s="218"/>
      <c r="W520" s="218"/>
      <c r="X520" s="218"/>
      <c r="Y520" s="218"/>
      <c r="Z520" s="218"/>
      <c r="AA520" s="218"/>
      <c r="AB520" s="218"/>
      <c r="AC520" s="218"/>
      <c r="AD520" s="218"/>
      <c r="AE520" s="218"/>
      <c r="AF520" s="218"/>
      <c r="AG520" s="218"/>
      <c r="AH520" s="218"/>
      <c r="AI520" s="218"/>
      <c r="AJ520" s="218"/>
      <c r="AK520" s="218"/>
    </row>
    <row r="521" customFormat="false" ht="12.75" hidden="false" customHeight="false" outlineLevel="0" collapsed="false">
      <c r="A521" s="218"/>
      <c r="B521" s="166"/>
      <c r="C521" s="218"/>
      <c r="D521" s="218"/>
      <c r="E521" s="218"/>
      <c r="F521" s="218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  <c r="S521" s="218"/>
      <c r="T521" s="218"/>
      <c r="U521" s="218"/>
      <c r="V521" s="218"/>
      <c r="W521" s="218"/>
      <c r="X521" s="218"/>
      <c r="Y521" s="218"/>
      <c r="Z521" s="218"/>
      <c r="AA521" s="218"/>
      <c r="AB521" s="218"/>
      <c r="AC521" s="218"/>
      <c r="AD521" s="218"/>
      <c r="AE521" s="218"/>
      <c r="AF521" s="218"/>
      <c r="AG521" s="218"/>
      <c r="AH521" s="218"/>
      <c r="AI521" s="218"/>
      <c r="AJ521" s="218"/>
      <c r="AK521" s="218"/>
    </row>
    <row r="522" customFormat="false" ht="12.75" hidden="false" customHeight="false" outlineLevel="0" collapsed="false">
      <c r="A522" s="218"/>
      <c r="B522" s="166"/>
      <c r="C522" s="218"/>
      <c r="D522" s="218"/>
      <c r="E522" s="218"/>
      <c r="F522" s="218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  <c r="S522" s="218"/>
      <c r="T522" s="218"/>
      <c r="U522" s="218"/>
      <c r="V522" s="218"/>
      <c r="W522" s="218"/>
      <c r="X522" s="218"/>
      <c r="Y522" s="218"/>
      <c r="Z522" s="218"/>
      <c r="AA522" s="218"/>
      <c r="AB522" s="218"/>
      <c r="AC522" s="218"/>
      <c r="AD522" s="218"/>
      <c r="AE522" s="218"/>
      <c r="AF522" s="218"/>
      <c r="AG522" s="218"/>
      <c r="AH522" s="218"/>
      <c r="AI522" s="218"/>
      <c r="AJ522" s="218"/>
      <c r="AK522" s="218"/>
    </row>
    <row r="523" customFormat="false" ht="12.75" hidden="false" customHeight="false" outlineLevel="0" collapsed="false">
      <c r="A523" s="218"/>
      <c r="B523" s="166"/>
      <c r="C523" s="218"/>
      <c r="D523" s="218"/>
      <c r="E523" s="218"/>
      <c r="F523" s="218"/>
      <c r="G523" s="218"/>
      <c r="H523" s="218"/>
      <c r="I523" s="218"/>
      <c r="J523" s="218"/>
      <c r="K523" s="218"/>
      <c r="L523" s="218"/>
      <c r="M523" s="218"/>
      <c r="N523" s="218"/>
      <c r="O523" s="218"/>
      <c r="P523" s="218"/>
      <c r="Q523" s="218"/>
      <c r="R523" s="218"/>
      <c r="S523" s="218"/>
      <c r="T523" s="218"/>
      <c r="U523" s="218"/>
      <c r="V523" s="218"/>
      <c r="W523" s="218"/>
      <c r="X523" s="218"/>
      <c r="Y523" s="218"/>
      <c r="Z523" s="218"/>
      <c r="AA523" s="218"/>
      <c r="AB523" s="218"/>
      <c r="AC523" s="218"/>
      <c r="AD523" s="218"/>
      <c r="AE523" s="218"/>
      <c r="AF523" s="218"/>
      <c r="AG523" s="218"/>
      <c r="AH523" s="218"/>
      <c r="AI523" s="218"/>
      <c r="AJ523" s="218"/>
      <c r="AK523" s="218"/>
    </row>
    <row r="524" customFormat="false" ht="12.75" hidden="false" customHeight="false" outlineLevel="0" collapsed="false">
      <c r="A524" s="218"/>
      <c r="B524" s="166"/>
      <c r="C524" s="218"/>
      <c r="D524" s="218"/>
      <c r="E524" s="218"/>
      <c r="F524" s="218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  <c r="S524" s="218"/>
      <c r="T524" s="218"/>
      <c r="U524" s="218"/>
      <c r="V524" s="218"/>
      <c r="W524" s="218"/>
      <c r="X524" s="218"/>
      <c r="Y524" s="218"/>
      <c r="Z524" s="218"/>
      <c r="AA524" s="218"/>
      <c r="AB524" s="218"/>
      <c r="AC524" s="218"/>
      <c r="AD524" s="218"/>
      <c r="AE524" s="218"/>
      <c r="AF524" s="218"/>
      <c r="AG524" s="218"/>
      <c r="AH524" s="218"/>
      <c r="AI524" s="218"/>
      <c r="AJ524" s="218"/>
      <c r="AK524" s="218"/>
    </row>
    <row r="525" customFormat="false" ht="12.75" hidden="false" customHeight="false" outlineLevel="0" collapsed="false">
      <c r="A525" s="218"/>
      <c r="B525" s="166"/>
      <c r="C525" s="218"/>
      <c r="D525" s="218"/>
      <c r="E525" s="218"/>
      <c r="F525" s="218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  <c r="S525" s="218"/>
      <c r="T525" s="218"/>
      <c r="U525" s="218"/>
      <c r="V525" s="218"/>
      <c r="W525" s="218"/>
      <c r="X525" s="218"/>
      <c r="Y525" s="218"/>
      <c r="Z525" s="218"/>
      <c r="AA525" s="218"/>
      <c r="AB525" s="218"/>
      <c r="AC525" s="218"/>
      <c r="AD525" s="218"/>
      <c r="AE525" s="218"/>
      <c r="AF525" s="218"/>
      <c r="AG525" s="218"/>
      <c r="AH525" s="218"/>
      <c r="AI525" s="218"/>
      <c r="AJ525" s="218"/>
      <c r="AK525" s="218"/>
    </row>
    <row r="526" customFormat="false" ht="12.75" hidden="false" customHeight="false" outlineLevel="0" collapsed="false">
      <c r="A526" s="218"/>
      <c r="B526" s="166"/>
      <c r="C526" s="218"/>
      <c r="D526" s="218"/>
      <c r="E526" s="218"/>
      <c r="F526" s="218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  <c r="S526" s="218"/>
      <c r="T526" s="218"/>
      <c r="U526" s="218"/>
      <c r="V526" s="218"/>
      <c r="W526" s="218"/>
      <c r="X526" s="218"/>
      <c r="Y526" s="218"/>
      <c r="Z526" s="218"/>
      <c r="AA526" s="218"/>
      <c r="AB526" s="218"/>
      <c r="AC526" s="218"/>
      <c r="AD526" s="218"/>
      <c r="AE526" s="218"/>
      <c r="AF526" s="218"/>
      <c r="AG526" s="218"/>
      <c r="AH526" s="218"/>
      <c r="AI526" s="218"/>
      <c r="AJ526" s="218"/>
      <c r="AK526" s="218"/>
    </row>
    <row r="527" customFormat="false" ht="12.75" hidden="false" customHeight="false" outlineLevel="0" collapsed="false">
      <c r="A527" s="218"/>
      <c r="B527" s="166"/>
      <c r="C527" s="218"/>
      <c r="D527" s="218"/>
      <c r="E527" s="218"/>
      <c r="F527" s="218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  <c r="S527" s="218"/>
      <c r="T527" s="218"/>
      <c r="U527" s="218"/>
      <c r="V527" s="218"/>
      <c r="W527" s="218"/>
      <c r="X527" s="218"/>
      <c r="Y527" s="218"/>
      <c r="Z527" s="218"/>
      <c r="AA527" s="218"/>
      <c r="AB527" s="218"/>
      <c r="AC527" s="218"/>
      <c r="AD527" s="218"/>
      <c r="AE527" s="218"/>
      <c r="AF527" s="218"/>
      <c r="AG527" s="218"/>
      <c r="AH527" s="218"/>
      <c r="AI527" s="218"/>
      <c r="AJ527" s="218"/>
      <c r="AK527" s="218"/>
    </row>
    <row r="528" customFormat="false" ht="12.75" hidden="false" customHeight="false" outlineLevel="0" collapsed="false">
      <c r="A528" s="218"/>
      <c r="B528" s="166"/>
      <c r="C528" s="218"/>
      <c r="D528" s="218"/>
      <c r="E528" s="218"/>
      <c r="F528" s="218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  <c r="S528" s="218"/>
      <c r="T528" s="218"/>
      <c r="U528" s="218"/>
      <c r="V528" s="218"/>
      <c r="W528" s="218"/>
      <c r="X528" s="218"/>
      <c r="Y528" s="218"/>
      <c r="Z528" s="218"/>
      <c r="AA528" s="218"/>
      <c r="AB528" s="218"/>
      <c r="AC528" s="218"/>
      <c r="AD528" s="218"/>
      <c r="AE528" s="218"/>
      <c r="AF528" s="218"/>
      <c r="AG528" s="218"/>
      <c r="AH528" s="218"/>
      <c r="AI528" s="218"/>
      <c r="AJ528" s="218"/>
      <c r="AK528" s="218"/>
    </row>
    <row r="529" customFormat="false" ht="12.75" hidden="false" customHeight="false" outlineLevel="0" collapsed="false">
      <c r="A529" s="218"/>
      <c r="B529" s="166"/>
      <c r="C529" s="218"/>
      <c r="D529" s="218"/>
      <c r="E529" s="218"/>
      <c r="F529" s="218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  <c r="S529" s="218"/>
      <c r="T529" s="218"/>
      <c r="U529" s="218"/>
      <c r="V529" s="218"/>
      <c r="W529" s="218"/>
      <c r="X529" s="218"/>
      <c r="Y529" s="218"/>
      <c r="Z529" s="218"/>
      <c r="AA529" s="218"/>
      <c r="AB529" s="218"/>
      <c r="AC529" s="218"/>
      <c r="AD529" s="218"/>
      <c r="AE529" s="218"/>
      <c r="AF529" s="218"/>
      <c r="AG529" s="218"/>
      <c r="AH529" s="218"/>
      <c r="AI529" s="218"/>
      <c r="AJ529" s="218"/>
      <c r="AK529" s="218"/>
    </row>
    <row r="530" customFormat="false" ht="12.75" hidden="false" customHeight="false" outlineLevel="0" collapsed="false">
      <c r="A530" s="218"/>
      <c r="B530" s="166"/>
      <c r="C530" s="218"/>
      <c r="D530" s="218"/>
      <c r="E530" s="218"/>
      <c r="F530" s="218"/>
      <c r="G530" s="218"/>
      <c r="H530" s="218"/>
      <c r="I530" s="218"/>
      <c r="J530" s="218"/>
      <c r="K530" s="218"/>
      <c r="L530" s="218"/>
      <c r="M530" s="218"/>
      <c r="N530" s="218"/>
      <c r="O530" s="218"/>
      <c r="P530" s="218"/>
      <c r="Q530" s="218"/>
      <c r="R530" s="218"/>
      <c r="S530" s="218"/>
      <c r="T530" s="218"/>
      <c r="U530" s="218"/>
      <c r="V530" s="218"/>
      <c r="W530" s="218"/>
      <c r="X530" s="218"/>
      <c r="Y530" s="218"/>
      <c r="Z530" s="218"/>
      <c r="AA530" s="218"/>
      <c r="AB530" s="218"/>
      <c r="AC530" s="218"/>
      <c r="AD530" s="218"/>
      <c r="AE530" s="218"/>
      <c r="AF530" s="218"/>
      <c r="AG530" s="218"/>
      <c r="AH530" s="218"/>
      <c r="AI530" s="218"/>
      <c r="AJ530" s="218"/>
      <c r="AK530" s="218"/>
    </row>
    <row r="531" customFormat="false" ht="12.75" hidden="false" customHeight="false" outlineLevel="0" collapsed="false">
      <c r="A531" s="218"/>
      <c r="B531" s="166"/>
      <c r="C531" s="218"/>
      <c r="D531" s="218"/>
      <c r="E531" s="218"/>
      <c r="F531" s="218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  <c r="S531" s="218"/>
      <c r="T531" s="218"/>
      <c r="U531" s="218"/>
      <c r="V531" s="218"/>
      <c r="W531" s="218"/>
      <c r="X531" s="218"/>
      <c r="Y531" s="218"/>
      <c r="Z531" s="218"/>
      <c r="AA531" s="218"/>
      <c r="AB531" s="218"/>
      <c r="AC531" s="218"/>
      <c r="AD531" s="218"/>
      <c r="AE531" s="218"/>
      <c r="AF531" s="218"/>
      <c r="AG531" s="218"/>
      <c r="AH531" s="218"/>
      <c r="AI531" s="218"/>
      <c r="AJ531" s="218"/>
      <c r="AK531" s="218"/>
    </row>
    <row r="532" customFormat="false" ht="12.75" hidden="false" customHeight="false" outlineLevel="0" collapsed="false">
      <c r="A532" s="218"/>
      <c r="B532" s="166"/>
      <c r="C532" s="218"/>
      <c r="D532" s="218"/>
      <c r="E532" s="218"/>
      <c r="F532" s="218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  <c r="S532" s="218"/>
      <c r="T532" s="218"/>
      <c r="U532" s="218"/>
      <c r="V532" s="218"/>
      <c r="W532" s="218"/>
      <c r="X532" s="218"/>
      <c r="Y532" s="218"/>
      <c r="Z532" s="218"/>
      <c r="AA532" s="218"/>
      <c r="AB532" s="218"/>
      <c r="AC532" s="218"/>
      <c r="AD532" s="218"/>
      <c r="AE532" s="218"/>
      <c r="AF532" s="218"/>
      <c r="AG532" s="218"/>
      <c r="AH532" s="218"/>
      <c r="AI532" s="218"/>
      <c r="AJ532" s="218"/>
      <c r="AK532" s="218"/>
    </row>
    <row r="533" customFormat="false" ht="12.75" hidden="false" customHeight="false" outlineLevel="0" collapsed="false">
      <c r="A533" s="218"/>
      <c r="B533" s="166"/>
      <c r="C533" s="218"/>
      <c r="D533" s="218"/>
      <c r="E533" s="218"/>
      <c r="F533" s="218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  <c r="S533" s="218"/>
      <c r="T533" s="218"/>
      <c r="U533" s="218"/>
      <c r="V533" s="218"/>
      <c r="W533" s="218"/>
      <c r="X533" s="218"/>
      <c r="Y533" s="218"/>
      <c r="Z533" s="218"/>
      <c r="AA533" s="218"/>
      <c r="AB533" s="218"/>
      <c r="AC533" s="218"/>
      <c r="AD533" s="218"/>
      <c r="AE533" s="218"/>
      <c r="AF533" s="218"/>
      <c r="AG533" s="218"/>
      <c r="AH533" s="218"/>
      <c r="AI533" s="218"/>
      <c r="AJ533" s="218"/>
      <c r="AK533" s="218"/>
    </row>
    <row r="534" customFormat="false" ht="12.75" hidden="false" customHeight="false" outlineLevel="0" collapsed="false">
      <c r="A534" s="218"/>
      <c r="B534" s="166"/>
      <c r="C534" s="218"/>
      <c r="D534" s="218"/>
      <c r="E534" s="218"/>
      <c r="F534" s="218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  <c r="S534" s="218"/>
      <c r="T534" s="218"/>
      <c r="U534" s="218"/>
      <c r="V534" s="218"/>
      <c r="W534" s="218"/>
      <c r="X534" s="218"/>
      <c r="Y534" s="218"/>
      <c r="Z534" s="218"/>
      <c r="AA534" s="218"/>
      <c r="AB534" s="218"/>
      <c r="AC534" s="218"/>
      <c r="AD534" s="218"/>
      <c r="AE534" s="218"/>
      <c r="AF534" s="218"/>
      <c r="AG534" s="218"/>
      <c r="AH534" s="218"/>
      <c r="AI534" s="218"/>
      <c r="AJ534" s="218"/>
      <c r="AK534" s="218"/>
    </row>
    <row r="535" customFormat="false" ht="12.75" hidden="false" customHeight="false" outlineLevel="0" collapsed="false">
      <c r="A535" s="218"/>
      <c r="B535" s="166"/>
      <c r="C535" s="218"/>
      <c r="D535" s="218"/>
      <c r="E535" s="218"/>
      <c r="F535" s="218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  <c r="S535" s="218"/>
      <c r="T535" s="218"/>
      <c r="U535" s="218"/>
      <c r="V535" s="218"/>
      <c r="W535" s="218"/>
      <c r="X535" s="218"/>
      <c r="Y535" s="218"/>
      <c r="Z535" s="218"/>
      <c r="AA535" s="218"/>
      <c r="AB535" s="218"/>
      <c r="AC535" s="218"/>
      <c r="AD535" s="218"/>
      <c r="AE535" s="218"/>
      <c r="AF535" s="218"/>
      <c r="AG535" s="218"/>
      <c r="AH535" s="218"/>
      <c r="AI535" s="218"/>
      <c r="AJ535" s="218"/>
      <c r="AK535" s="218"/>
    </row>
    <row r="536" customFormat="false" ht="12.75" hidden="false" customHeight="false" outlineLevel="0" collapsed="false">
      <c r="A536" s="218"/>
      <c r="B536" s="166"/>
      <c r="C536" s="218"/>
      <c r="D536" s="218"/>
      <c r="E536" s="218"/>
      <c r="F536" s="218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  <c r="S536" s="218"/>
      <c r="T536" s="218"/>
      <c r="U536" s="218"/>
      <c r="V536" s="218"/>
      <c r="W536" s="218"/>
      <c r="X536" s="218"/>
      <c r="Y536" s="218"/>
      <c r="Z536" s="218"/>
      <c r="AA536" s="218"/>
      <c r="AB536" s="218"/>
      <c r="AC536" s="218"/>
      <c r="AD536" s="218"/>
      <c r="AE536" s="218"/>
      <c r="AF536" s="218"/>
      <c r="AG536" s="218"/>
      <c r="AH536" s="218"/>
      <c r="AI536" s="218"/>
      <c r="AJ536" s="218"/>
      <c r="AK536" s="218"/>
    </row>
    <row r="537" customFormat="false" ht="12.75" hidden="false" customHeight="false" outlineLevel="0" collapsed="false">
      <c r="A537" s="218"/>
      <c r="B537" s="166"/>
      <c r="C537" s="218"/>
      <c r="D537" s="218"/>
      <c r="E537" s="218"/>
      <c r="F537" s="218"/>
      <c r="G537" s="218"/>
      <c r="H537" s="218"/>
      <c r="I537" s="218"/>
      <c r="J537" s="218"/>
      <c r="K537" s="218"/>
      <c r="L537" s="218"/>
      <c r="M537" s="218"/>
      <c r="N537" s="218"/>
      <c r="O537" s="218"/>
      <c r="P537" s="218"/>
      <c r="Q537" s="218"/>
      <c r="R537" s="218"/>
      <c r="S537" s="218"/>
      <c r="T537" s="218"/>
      <c r="U537" s="218"/>
      <c r="V537" s="218"/>
      <c r="W537" s="218"/>
      <c r="X537" s="218"/>
      <c r="Y537" s="218"/>
      <c r="Z537" s="218"/>
      <c r="AA537" s="218"/>
      <c r="AB537" s="218"/>
      <c r="AC537" s="218"/>
      <c r="AD537" s="218"/>
      <c r="AE537" s="218"/>
      <c r="AF537" s="218"/>
      <c r="AG537" s="218"/>
      <c r="AH537" s="218"/>
      <c r="AI537" s="218"/>
      <c r="AJ537" s="218"/>
      <c r="AK537" s="218"/>
    </row>
    <row r="538" customFormat="false" ht="12.75" hidden="false" customHeight="false" outlineLevel="0" collapsed="false">
      <c r="A538" s="218"/>
      <c r="B538" s="166"/>
      <c r="C538" s="218"/>
      <c r="D538" s="218"/>
      <c r="E538" s="218"/>
      <c r="F538" s="218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  <c r="S538" s="218"/>
      <c r="T538" s="218"/>
      <c r="U538" s="218"/>
      <c r="V538" s="218"/>
      <c r="W538" s="218"/>
      <c r="X538" s="218"/>
      <c r="Y538" s="218"/>
      <c r="Z538" s="218"/>
      <c r="AA538" s="218"/>
      <c r="AB538" s="218"/>
      <c r="AC538" s="218"/>
      <c r="AD538" s="218"/>
      <c r="AE538" s="218"/>
      <c r="AF538" s="218"/>
      <c r="AG538" s="218"/>
      <c r="AH538" s="218"/>
      <c r="AI538" s="218"/>
      <c r="AJ538" s="218"/>
      <c r="AK538" s="218"/>
    </row>
    <row r="539" customFormat="false" ht="12.75" hidden="false" customHeight="false" outlineLevel="0" collapsed="false">
      <c r="A539" s="218"/>
      <c r="B539" s="166"/>
      <c r="C539" s="218"/>
      <c r="D539" s="218"/>
      <c r="E539" s="218"/>
      <c r="F539" s="218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  <c r="S539" s="218"/>
      <c r="T539" s="218"/>
      <c r="U539" s="218"/>
      <c r="V539" s="218"/>
      <c r="W539" s="218"/>
      <c r="X539" s="218"/>
      <c r="Y539" s="218"/>
      <c r="Z539" s="218"/>
      <c r="AA539" s="218"/>
      <c r="AB539" s="218"/>
      <c r="AC539" s="218"/>
      <c r="AD539" s="218"/>
      <c r="AE539" s="218"/>
      <c r="AF539" s="218"/>
      <c r="AG539" s="218"/>
      <c r="AH539" s="218"/>
      <c r="AI539" s="218"/>
      <c r="AJ539" s="218"/>
      <c r="AK539" s="218"/>
    </row>
    <row r="540" customFormat="false" ht="12.75" hidden="false" customHeight="false" outlineLevel="0" collapsed="false">
      <c r="A540" s="218"/>
      <c r="B540" s="166"/>
      <c r="C540" s="218"/>
      <c r="D540" s="218"/>
      <c r="E540" s="218"/>
      <c r="F540" s="218"/>
      <c r="G540" s="218"/>
      <c r="H540" s="218"/>
      <c r="I540" s="218"/>
      <c r="J540" s="218"/>
      <c r="K540" s="218"/>
      <c r="L540" s="218"/>
      <c r="M540" s="218"/>
      <c r="N540" s="218"/>
      <c r="O540" s="218"/>
      <c r="P540" s="218"/>
      <c r="Q540" s="218"/>
      <c r="R540" s="218"/>
      <c r="S540" s="218"/>
      <c r="T540" s="218"/>
      <c r="U540" s="218"/>
      <c r="V540" s="218"/>
      <c r="W540" s="218"/>
      <c r="X540" s="218"/>
      <c r="Y540" s="218"/>
      <c r="Z540" s="218"/>
      <c r="AA540" s="218"/>
      <c r="AB540" s="218"/>
      <c r="AC540" s="218"/>
      <c r="AD540" s="218"/>
      <c r="AE540" s="218"/>
      <c r="AF540" s="218"/>
      <c r="AG540" s="218"/>
      <c r="AH540" s="218"/>
      <c r="AI540" s="218"/>
      <c r="AJ540" s="218"/>
      <c r="AK540" s="218"/>
    </row>
    <row r="541" customFormat="false" ht="12.75" hidden="false" customHeight="false" outlineLevel="0" collapsed="false">
      <c r="A541" s="218"/>
      <c r="B541" s="166"/>
      <c r="C541" s="218"/>
      <c r="D541" s="218"/>
      <c r="E541" s="218"/>
      <c r="F541" s="218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  <c r="S541" s="218"/>
      <c r="T541" s="218"/>
      <c r="U541" s="218"/>
      <c r="V541" s="218"/>
      <c r="W541" s="218"/>
      <c r="X541" s="218"/>
      <c r="Y541" s="218"/>
      <c r="Z541" s="218"/>
      <c r="AA541" s="218"/>
      <c r="AB541" s="218"/>
      <c r="AC541" s="218"/>
      <c r="AD541" s="218"/>
      <c r="AE541" s="218"/>
      <c r="AF541" s="218"/>
      <c r="AG541" s="218"/>
      <c r="AH541" s="218"/>
      <c r="AI541" s="218"/>
      <c r="AJ541" s="218"/>
      <c r="AK541" s="218"/>
    </row>
    <row r="542" customFormat="false" ht="12.75" hidden="false" customHeight="false" outlineLevel="0" collapsed="false">
      <c r="A542" s="218"/>
      <c r="B542" s="166"/>
      <c r="C542" s="218"/>
      <c r="D542" s="218"/>
      <c r="E542" s="218"/>
      <c r="F542" s="218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  <c r="S542" s="218"/>
      <c r="T542" s="218"/>
      <c r="U542" s="218"/>
      <c r="V542" s="218"/>
      <c r="W542" s="218"/>
      <c r="X542" s="218"/>
      <c r="Y542" s="218"/>
      <c r="Z542" s="218"/>
      <c r="AA542" s="218"/>
      <c r="AB542" s="218"/>
      <c r="AC542" s="218"/>
      <c r="AD542" s="218"/>
      <c r="AE542" s="218"/>
      <c r="AF542" s="218"/>
      <c r="AG542" s="218"/>
      <c r="AH542" s="218"/>
      <c r="AI542" s="218"/>
      <c r="AJ542" s="218"/>
      <c r="AK542" s="218"/>
    </row>
    <row r="543" customFormat="false" ht="12.75" hidden="false" customHeight="false" outlineLevel="0" collapsed="false">
      <c r="A543" s="218"/>
      <c r="B543" s="166"/>
      <c r="C543" s="218"/>
      <c r="D543" s="218"/>
      <c r="E543" s="218"/>
      <c r="F543" s="218"/>
      <c r="G543" s="218"/>
      <c r="H543" s="218"/>
      <c r="I543" s="218"/>
      <c r="J543" s="218"/>
      <c r="K543" s="218"/>
      <c r="L543" s="218"/>
      <c r="M543" s="218"/>
      <c r="N543" s="218"/>
      <c r="O543" s="218"/>
      <c r="P543" s="218"/>
      <c r="Q543" s="218"/>
      <c r="R543" s="218"/>
      <c r="S543" s="218"/>
      <c r="T543" s="218"/>
      <c r="U543" s="218"/>
      <c r="V543" s="218"/>
      <c r="W543" s="218"/>
      <c r="X543" s="218"/>
      <c r="Y543" s="218"/>
      <c r="Z543" s="218"/>
      <c r="AA543" s="218"/>
      <c r="AB543" s="218"/>
      <c r="AC543" s="218"/>
      <c r="AD543" s="218"/>
      <c r="AE543" s="218"/>
      <c r="AF543" s="218"/>
      <c r="AG543" s="218"/>
      <c r="AH543" s="218"/>
      <c r="AI543" s="218"/>
      <c r="AJ543" s="218"/>
      <c r="AK543" s="218"/>
    </row>
    <row r="544" customFormat="false" ht="12.75" hidden="false" customHeight="false" outlineLevel="0" collapsed="false">
      <c r="A544" s="218"/>
      <c r="B544" s="166"/>
      <c r="C544" s="218"/>
      <c r="D544" s="218"/>
      <c r="E544" s="218"/>
      <c r="F544" s="218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  <c r="S544" s="218"/>
      <c r="T544" s="218"/>
      <c r="U544" s="218"/>
      <c r="V544" s="218"/>
      <c r="W544" s="218"/>
      <c r="X544" s="218"/>
      <c r="Y544" s="218"/>
      <c r="Z544" s="218"/>
      <c r="AA544" s="218"/>
      <c r="AB544" s="218"/>
      <c r="AC544" s="218"/>
      <c r="AD544" s="218"/>
      <c r="AE544" s="218"/>
      <c r="AF544" s="218"/>
      <c r="AG544" s="218"/>
      <c r="AH544" s="218"/>
      <c r="AI544" s="218"/>
      <c r="AJ544" s="218"/>
      <c r="AK544" s="218"/>
    </row>
    <row r="545" customFormat="false" ht="12.75" hidden="false" customHeight="false" outlineLevel="0" collapsed="false">
      <c r="A545" s="218"/>
      <c r="B545" s="166"/>
      <c r="C545" s="218"/>
      <c r="D545" s="218"/>
      <c r="E545" s="218"/>
      <c r="F545" s="218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  <c r="S545" s="218"/>
      <c r="T545" s="218"/>
      <c r="U545" s="218"/>
      <c r="V545" s="218"/>
      <c r="W545" s="218"/>
      <c r="X545" s="218"/>
      <c r="Y545" s="218"/>
      <c r="Z545" s="218"/>
      <c r="AA545" s="218"/>
      <c r="AB545" s="218"/>
      <c r="AC545" s="218"/>
      <c r="AD545" s="218"/>
      <c r="AE545" s="218"/>
      <c r="AF545" s="218"/>
      <c r="AG545" s="218"/>
      <c r="AH545" s="218"/>
      <c r="AI545" s="218"/>
      <c r="AJ545" s="218"/>
      <c r="AK545" s="218"/>
    </row>
    <row r="546" customFormat="false" ht="12.75" hidden="false" customHeight="false" outlineLevel="0" collapsed="false">
      <c r="A546" s="218"/>
      <c r="B546" s="166"/>
      <c r="C546" s="218"/>
      <c r="D546" s="218"/>
      <c r="E546" s="218"/>
      <c r="F546" s="218"/>
      <c r="G546" s="218"/>
      <c r="H546" s="218"/>
      <c r="I546" s="218"/>
      <c r="J546" s="218"/>
      <c r="K546" s="218"/>
      <c r="L546" s="218"/>
      <c r="M546" s="218"/>
      <c r="N546" s="218"/>
      <c r="O546" s="218"/>
      <c r="P546" s="218"/>
      <c r="Q546" s="218"/>
      <c r="R546" s="218"/>
      <c r="S546" s="218"/>
      <c r="T546" s="218"/>
      <c r="U546" s="218"/>
      <c r="V546" s="218"/>
      <c r="W546" s="218"/>
      <c r="X546" s="218"/>
      <c r="Y546" s="218"/>
      <c r="Z546" s="218"/>
      <c r="AA546" s="218"/>
      <c r="AB546" s="218"/>
      <c r="AC546" s="218"/>
      <c r="AD546" s="218"/>
      <c r="AE546" s="218"/>
      <c r="AF546" s="218"/>
      <c r="AG546" s="218"/>
      <c r="AH546" s="218"/>
      <c r="AI546" s="218"/>
      <c r="AJ546" s="218"/>
      <c r="AK546" s="218"/>
    </row>
    <row r="547" customFormat="false" ht="12.75" hidden="false" customHeight="false" outlineLevel="0" collapsed="false">
      <c r="A547" s="218"/>
      <c r="B547" s="166"/>
      <c r="C547" s="218"/>
      <c r="D547" s="218"/>
      <c r="E547" s="218"/>
      <c r="F547" s="218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  <c r="S547" s="218"/>
      <c r="T547" s="218"/>
      <c r="U547" s="218"/>
      <c r="V547" s="218"/>
      <c r="W547" s="218"/>
      <c r="X547" s="218"/>
      <c r="Y547" s="218"/>
      <c r="Z547" s="218"/>
      <c r="AA547" s="218"/>
      <c r="AB547" s="218"/>
      <c r="AC547" s="218"/>
      <c r="AD547" s="218"/>
      <c r="AE547" s="218"/>
      <c r="AF547" s="218"/>
      <c r="AG547" s="218"/>
      <c r="AH547" s="218"/>
      <c r="AI547" s="218"/>
      <c r="AJ547" s="218"/>
      <c r="AK547" s="218"/>
    </row>
    <row r="548" customFormat="false" ht="12.75" hidden="false" customHeight="false" outlineLevel="0" collapsed="false">
      <c r="A548" s="218"/>
      <c r="B548" s="166"/>
      <c r="C548" s="218"/>
      <c r="D548" s="218"/>
      <c r="E548" s="218"/>
      <c r="F548" s="218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18"/>
      <c r="V548" s="218"/>
      <c r="W548" s="218"/>
      <c r="X548" s="218"/>
      <c r="Y548" s="218"/>
      <c r="Z548" s="218"/>
      <c r="AA548" s="218"/>
      <c r="AB548" s="218"/>
      <c r="AC548" s="218"/>
      <c r="AD548" s="218"/>
      <c r="AE548" s="218"/>
      <c r="AF548" s="218"/>
      <c r="AG548" s="218"/>
      <c r="AH548" s="218"/>
      <c r="AI548" s="218"/>
      <c r="AJ548" s="218"/>
      <c r="AK548" s="218"/>
    </row>
    <row r="549" customFormat="false" ht="12.75" hidden="false" customHeight="false" outlineLevel="0" collapsed="false">
      <c r="A549" s="218"/>
      <c r="B549" s="166"/>
      <c r="C549" s="218"/>
      <c r="D549" s="218"/>
      <c r="E549" s="218"/>
      <c r="F549" s="218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  <c r="S549" s="218"/>
      <c r="T549" s="218"/>
      <c r="U549" s="218"/>
      <c r="V549" s="218"/>
      <c r="W549" s="218"/>
      <c r="X549" s="218"/>
      <c r="Y549" s="218"/>
      <c r="Z549" s="218"/>
      <c r="AA549" s="218"/>
      <c r="AB549" s="218"/>
      <c r="AC549" s="218"/>
      <c r="AD549" s="218"/>
      <c r="AE549" s="218"/>
      <c r="AF549" s="218"/>
      <c r="AG549" s="218"/>
      <c r="AH549" s="218"/>
      <c r="AI549" s="218"/>
      <c r="AJ549" s="218"/>
      <c r="AK549" s="218"/>
    </row>
    <row r="550" customFormat="false" ht="12.75" hidden="false" customHeight="false" outlineLevel="0" collapsed="false">
      <c r="A550" s="218"/>
      <c r="B550" s="166"/>
      <c r="C550" s="218"/>
      <c r="D550" s="218"/>
      <c r="E550" s="218"/>
      <c r="F550" s="218"/>
      <c r="G550" s="218"/>
      <c r="H550" s="218"/>
      <c r="I550" s="218"/>
      <c r="J550" s="218"/>
      <c r="K550" s="218"/>
      <c r="L550" s="218"/>
      <c r="M550" s="218"/>
      <c r="N550" s="218"/>
      <c r="O550" s="218"/>
      <c r="P550" s="218"/>
      <c r="Q550" s="218"/>
      <c r="R550" s="218"/>
      <c r="S550" s="218"/>
      <c r="T550" s="218"/>
      <c r="U550" s="218"/>
      <c r="V550" s="218"/>
      <c r="W550" s="218"/>
      <c r="X550" s="218"/>
      <c r="Y550" s="218"/>
      <c r="Z550" s="218"/>
      <c r="AA550" s="218"/>
      <c r="AB550" s="218"/>
      <c r="AC550" s="218"/>
      <c r="AD550" s="218"/>
      <c r="AE550" s="218"/>
      <c r="AF550" s="218"/>
      <c r="AG550" s="218"/>
      <c r="AH550" s="218"/>
      <c r="AI550" s="218"/>
      <c r="AJ550" s="218"/>
      <c r="AK550" s="218"/>
    </row>
    <row r="551" customFormat="false" ht="12.75" hidden="false" customHeight="false" outlineLevel="0" collapsed="false">
      <c r="A551" s="218"/>
      <c r="B551" s="166"/>
      <c r="C551" s="218"/>
      <c r="D551" s="218"/>
      <c r="E551" s="218"/>
      <c r="F551" s="218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  <c r="S551" s="218"/>
      <c r="T551" s="218"/>
      <c r="U551" s="218"/>
      <c r="V551" s="218"/>
      <c r="W551" s="218"/>
      <c r="X551" s="218"/>
      <c r="Y551" s="218"/>
      <c r="Z551" s="218"/>
      <c r="AA551" s="218"/>
      <c r="AB551" s="218"/>
      <c r="AC551" s="218"/>
      <c r="AD551" s="218"/>
      <c r="AE551" s="218"/>
      <c r="AF551" s="218"/>
      <c r="AG551" s="218"/>
      <c r="AH551" s="218"/>
      <c r="AI551" s="218"/>
      <c r="AJ551" s="218"/>
      <c r="AK551" s="218"/>
    </row>
    <row r="552" customFormat="false" ht="12.75" hidden="false" customHeight="false" outlineLevel="0" collapsed="false">
      <c r="A552" s="218"/>
      <c r="B552" s="166"/>
      <c r="C552" s="218"/>
      <c r="D552" s="218"/>
      <c r="E552" s="218"/>
      <c r="F552" s="218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  <c r="S552" s="218"/>
      <c r="T552" s="218"/>
      <c r="U552" s="218"/>
      <c r="V552" s="218"/>
      <c r="W552" s="218"/>
      <c r="X552" s="218"/>
      <c r="Y552" s="218"/>
      <c r="Z552" s="218"/>
      <c r="AA552" s="218"/>
      <c r="AB552" s="218"/>
      <c r="AC552" s="218"/>
      <c r="AD552" s="218"/>
      <c r="AE552" s="218"/>
      <c r="AF552" s="218"/>
      <c r="AG552" s="218"/>
      <c r="AH552" s="218"/>
      <c r="AI552" s="218"/>
      <c r="AJ552" s="218"/>
      <c r="AK552" s="218"/>
    </row>
    <row r="553" customFormat="false" ht="12.75" hidden="false" customHeight="false" outlineLevel="0" collapsed="false">
      <c r="A553" s="218"/>
      <c r="B553" s="166"/>
      <c r="C553" s="218"/>
      <c r="D553" s="218"/>
      <c r="E553" s="218"/>
      <c r="F553" s="218"/>
      <c r="G553" s="218"/>
      <c r="H553" s="218"/>
      <c r="I553" s="218"/>
      <c r="J553" s="218"/>
      <c r="K553" s="218"/>
      <c r="L553" s="218"/>
      <c r="M553" s="218"/>
      <c r="N553" s="218"/>
      <c r="O553" s="218"/>
      <c r="P553" s="218"/>
      <c r="Q553" s="218"/>
      <c r="R553" s="218"/>
      <c r="S553" s="218"/>
      <c r="T553" s="218"/>
      <c r="U553" s="218"/>
      <c r="V553" s="218"/>
      <c r="W553" s="218"/>
      <c r="X553" s="218"/>
      <c r="Y553" s="218"/>
      <c r="Z553" s="218"/>
      <c r="AA553" s="218"/>
      <c r="AB553" s="218"/>
      <c r="AC553" s="218"/>
      <c r="AD553" s="218"/>
      <c r="AE553" s="218"/>
      <c r="AF553" s="218"/>
      <c r="AG553" s="218"/>
      <c r="AH553" s="218"/>
      <c r="AI553" s="218"/>
      <c r="AJ553" s="218"/>
      <c r="AK553" s="218"/>
    </row>
    <row r="554" customFormat="false" ht="12.75" hidden="false" customHeight="false" outlineLevel="0" collapsed="false">
      <c r="A554" s="218"/>
      <c r="B554" s="166"/>
      <c r="C554" s="218"/>
      <c r="D554" s="218"/>
      <c r="E554" s="218"/>
      <c r="F554" s="218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  <c r="S554" s="218"/>
      <c r="T554" s="218"/>
      <c r="U554" s="218"/>
      <c r="V554" s="218"/>
      <c r="W554" s="218"/>
      <c r="X554" s="218"/>
      <c r="Y554" s="218"/>
      <c r="Z554" s="218"/>
      <c r="AA554" s="218"/>
      <c r="AB554" s="218"/>
      <c r="AC554" s="218"/>
      <c r="AD554" s="218"/>
      <c r="AE554" s="218"/>
      <c r="AF554" s="218"/>
      <c r="AG554" s="218"/>
      <c r="AH554" s="218"/>
      <c r="AI554" s="218"/>
      <c r="AJ554" s="218"/>
      <c r="AK554" s="218"/>
    </row>
    <row r="555" customFormat="false" ht="12.75" hidden="false" customHeight="false" outlineLevel="0" collapsed="false">
      <c r="A555" s="218"/>
      <c r="B555" s="166"/>
      <c r="C555" s="218"/>
      <c r="D555" s="218"/>
      <c r="E555" s="218"/>
      <c r="F555" s="218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  <c r="S555" s="218"/>
      <c r="T555" s="218"/>
      <c r="U555" s="218"/>
      <c r="V555" s="218"/>
      <c r="W555" s="218"/>
      <c r="X555" s="218"/>
      <c r="Y555" s="218"/>
      <c r="Z555" s="218"/>
      <c r="AA555" s="218"/>
      <c r="AB555" s="218"/>
      <c r="AC555" s="218"/>
      <c r="AD555" s="218"/>
      <c r="AE555" s="218"/>
      <c r="AF555" s="218"/>
      <c r="AG555" s="218"/>
      <c r="AH555" s="218"/>
      <c r="AI555" s="218"/>
      <c r="AJ555" s="218"/>
      <c r="AK555" s="218"/>
    </row>
    <row r="556" customFormat="false" ht="12.75" hidden="false" customHeight="false" outlineLevel="0" collapsed="false">
      <c r="A556" s="218"/>
      <c r="B556" s="166"/>
      <c r="C556" s="218"/>
      <c r="D556" s="218"/>
      <c r="E556" s="218"/>
      <c r="F556" s="218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  <c r="S556" s="218"/>
      <c r="T556" s="218"/>
      <c r="U556" s="218"/>
      <c r="V556" s="218"/>
      <c r="W556" s="218"/>
      <c r="X556" s="218"/>
      <c r="Y556" s="218"/>
      <c r="Z556" s="218"/>
      <c r="AA556" s="218"/>
      <c r="AB556" s="218"/>
      <c r="AC556" s="218"/>
      <c r="AD556" s="218"/>
      <c r="AE556" s="218"/>
      <c r="AF556" s="218"/>
      <c r="AG556" s="218"/>
      <c r="AH556" s="218"/>
      <c r="AI556" s="218"/>
      <c r="AJ556" s="218"/>
      <c r="AK556" s="218"/>
    </row>
    <row r="557" customFormat="false" ht="12.75" hidden="false" customHeight="false" outlineLevel="0" collapsed="false">
      <c r="A557" s="218"/>
      <c r="B557" s="166"/>
      <c r="C557" s="218"/>
      <c r="D557" s="218"/>
      <c r="E557" s="218"/>
      <c r="F557" s="218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  <c r="S557" s="218"/>
      <c r="T557" s="218"/>
      <c r="U557" s="218"/>
      <c r="V557" s="218"/>
      <c r="W557" s="218"/>
      <c r="X557" s="218"/>
      <c r="Y557" s="218"/>
      <c r="Z557" s="218"/>
      <c r="AA557" s="218"/>
      <c r="AB557" s="218"/>
      <c r="AC557" s="218"/>
      <c r="AD557" s="218"/>
      <c r="AE557" s="218"/>
      <c r="AF557" s="218"/>
      <c r="AG557" s="218"/>
      <c r="AH557" s="218"/>
      <c r="AI557" s="218"/>
      <c r="AJ557" s="218"/>
      <c r="AK557" s="218"/>
    </row>
    <row r="558" customFormat="false" ht="12.75" hidden="false" customHeight="false" outlineLevel="0" collapsed="false">
      <c r="A558" s="218"/>
      <c r="B558" s="166"/>
      <c r="C558" s="218"/>
      <c r="D558" s="218"/>
      <c r="E558" s="218"/>
      <c r="F558" s="218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  <c r="S558" s="218"/>
      <c r="T558" s="218"/>
      <c r="U558" s="218"/>
      <c r="V558" s="218"/>
      <c r="W558" s="218"/>
      <c r="X558" s="218"/>
      <c r="Y558" s="218"/>
      <c r="Z558" s="218"/>
      <c r="AA558" s="218"/>
      <c r="AB558" s="218"/>
      <c r="AC558" s="218"/>
      <c r="AD558" s="218"/>
      <c r="AE558" s="218"/>
      <c r="AF558" s="218"/>
      <c r="AG558" s="218"/>
      <c r="AH558" s="218"/>
      <c r="AI558" s="218"/>
      <c r="AJ558" s="218"/>
      <c r="AK558" s="218"/>
    </row>
    <row r="559" customFormat="false" ht="12.75" hidden="false" customHeight="false" outlineLevel="0" collapsed="false">
      <c r="A559" s="218"/>
      <c r="B559" s="166"/>
      <c r="C559" s="218"/>
      <c r="D559" s="218"/>
      <c r="E559" s="218"/>
      <c r="F559" s="218"/>
      <c r="G559" s="218"/>
      <c r="H559" s="218"/>
      <c r="I559" s="218"/>
      <c r="J559" s="218"/>
      <c r="K559" s="218"/>
      <c r="L559" s="218"/>
      <c r="M559" s="218"/>
      <c r="N559" s="218"/>
      <c r="O559" s="218"/>
      <c r="P559" s="218"/>
      <c r="Q559" s="218"/>
      <c r="R559" s="218"/>
      <c r="S559" s="218"/>
      <c r="T559" s="218"/>
      <c r="U559" s="218"/>
      <c r="V559" s="218"/>
      <c r="W559" s="218"/>
      <c r="X559" s="218"/>
      <c r="Y559" s="218"/>
      <c r="Z559" s="218"/>
      <c r="AA559" s="218"/>
      <c r="AB559" s="218"/>
      <c r="AC559" s="218"/>
      <c r="AD559" s="218"/>
      <c r="AE559" s="218"/>
      <c r="AF559" s="218"/>
      <c r="AG559" s="218"/>
      <c r="AH559" s="218"/>
      <c r="AI559" s="218"/>
      <c r="AJ559" s="218"/>
      <c r="AK559" s="218"/>
    </row>
    <row r="560" customFormat="false" ht="12.75" hidden="false" customHeight="false" outlineLevel="0" collapsed="false">
      <c r="A560" s="218"/>
      <c r="B560" s="166"/>
      <c r="C560" s="218"/>
      <c r="D560" s="218"/>
      <c r="E560" s="218"/>
      <c r="F560" s="218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  <c r="S560" s="218"/>
      <c r="T560" s="218"/>
      <c r="U560" s="218"/>
      <c r="V560" s="218"/>
      <c r="W560" s="218"/>
      <c r="X560" s="218"/>
      <c r="Y560" s="218"/>
      <c r="Z560" s="218"/>
      <c r="AA560" s="218"/>
      <c r="AB560" s="218"/>
      <c r="AC560" s="218"/>
      <c r="AD560" s="218"/>
      <c r="AE560" s="218"/>
      <c r="AF560" s="218"/>
      <c r="AG560" s="218"/>
      <c r="AH560" s="218"/>
      <c r="AI560" s="218"/>
      <c r="AJ560" s="218"/>
      <c r="AK560" s="218"/>
    </row>
    <row r="561" customFormat="false" ht="12.75" hidden="false" customHeight="false" outlineLevel="0" collapsed="false">
      <c r="A561" s="218"/>
      <c r="B561" s="166"/>
      <c r="C561" s="218"/>
      <c r="D561" s="218"/>
      <c r="E561" s="218"/>
      <c r="F561" s="218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  <c r="S561" s="218"/>
      <c r="T561" s="218"/>
      <c r="U561" s="218"/>
      <c r="V561" s="218"/>
      <c r="W561" s="218"/>
      <c r="X561" s="218"/>
      <c r="Y561" s="218"/>
      <c r="Z561" s="218"/>
      <c r="AA561" s="218"/>
      <c r="AB561" s="218"/>
      <c r="AC561" s="218"/>
      <c r="AD561" s="218"/>
      <c r="AE561" s="218"/>
      <c r="AF561" s="218"/>
      <c r="AG561" s="218"/>
      <c r="AH561" s="218"/>
      <c r="AI561" s="218"/>
      <c r="AJ561" s="218"/>
      <c r="AK561" s="218"/>
    </row>
    <row r="562" customFormat="false" ht="12.75" hidden="false" customHeight="false" outlineLevel="0" collapsed="false">
      <c r="A562" s="218"/>
      <c r="B562" s="166"/>
      <c r="C562" s="218"/>
      <c r="D562" s="218"/>
      <c r="E562" s="218"/>
      <c r="F562" s="218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  <c r="S562" s="218"/>
      <c r="T562" s="218"/>
      <c r="U562" s="218"/>
      <c r="V562" s="218"/>
      <c r="W562" s="218"/>
      <c r="X562" s="218"/>
      <c r="Y562" s="218"/>
      <c r="Z562" s="218"/>
      <c r="AA562" s="218"/>
      <c r="AB562" s="218"/>
      <c r="AC562" s="218"/>
      <c r="AD562" s="218"/>
      <c r="AE562" s="218"/>
      <c r="AF562" s="218"/>
      <c r="AG562" s="218"/>
      <c r="AH562" s="218"/>
      <c r="AI562" s="218"/>
      <c r="AJ562" s="218"/>
      <c r="AK562" s="218"/>
    </row>
    <row r="563" customFormat="false" ht="12.75" hidden="false" customHeight="false" outlineLevel="0" collapsed="false">
      <c r="A563" s="218"/>
      <c r="B563" s="166"/>
      <c r="C563" s="218"/>
      <c r="D563" s="218"/>
      <c r="E563" s="218"/>
      <c r="F563" s="218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  <c r="S563" s="218"/>
      <c r="T563" s="218"/>
      <c r="U563" s="218"/>
      <c r="V563" s="218"/>
      <c r="W563" s="218"/>
      <c r="X563" s="218"/>
      <c r="Y563" s="218"/>
      <c r="Z563" s="218"/>
      <c r="AA563" s="218"/>
      <c r="AB563" s="218"/>
      <c r="AC563" s="218"/>
      <c r="AD563" s="218"/>
      <c r="AE563" s="218"/>
      <c r="AF563" s="218"/>
      <c r="AG563" s="218"/>
      <c r="AH563" s="218"/>
      <c r="AI563" s="218"/>
      <c r="AJ563" s="218"/>
      <c r="AK563" s="218"/>
    </row>
    <row r="564" customFormat="false" ht="12.75" hidden="false" customHeight="false" outlineLevel="0" collapsed="false">
      <c r="A564" s="218"/>
      <c r="B564" s="166"/>
      <c r="C564" s="218"/>
      <c r="D564" s="218"/>
      <c r="E564" s="218"/>
      <c r="F564" s="218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  <c r="S564" s="218"/>
      <c r="T564" s="218"/>
      <c r="U564" s="218"/>
      <c r="V564" s="218"/>
      <c r="W564" s="218"/>
      <c r="X564" s="218"/>
      <c r="Y564" s="218"/>
      <c r="Z564" s="218"/>
      <c r="AA564" s="218"/>
      <c r="AB564" s="218"/>
      <c r="AC564" s="218"/>
      <c r="AD564" s="218"/>
      <c r="AE564" s="218"/>
      <c r="AF564" s="218"/>
      <c r="AG564" s="218"/>
      <c r="AH564" s="218"/>
      <c r="AI564" s="218"/>
      <c r="AJ564" s="218"/>
      <c r="AK564" s="218"/>
    </row>
    <row r="565" customFormat="false" ht="12.75" hidden="false" customHeight="false" outlineLevel="0" collapsed="false">
      <c r="A565" s="218"/>
      <c r="B565" s="166"/>
      <c r="C565" s="218"/>
      <c r="D565" s="218"/>
      <c r="E565" s="218"/>
      <c r="F565" s="218"/>
      <c r="G565" s="218"/>
      <c r="H565" s="218"/>
      <c r="I565" s="218"/>
      <c r="J565" s="218"/>
      <c r="K565" s="218"/>
      <c r="L565" s="218"/>
      <c r="M565" s="218"/>
      <c r="N565" s="218"/>
      <c r="O565" s="218"/>
      <c r="P565" s="218"/>
      <c r="Q565" s="218"/>
      <c r="R565" s="218"/>
      <c r="S565" s="218"/>
      <c r="T565" s="218"/>
      <c r="U565" s="218"/>
      <c r="V565" s="218"/>
      <c r="W565" s="218"/>
      <c r="X565" s="218"/>
      <c r="Y565" s="218"/>
      <c r="Z565" s="218"/>
      <c r="AA565" s="218"/>
      <c r="AB565" s="218"/>
      <c r="AC565" s="218"/>
      <c r="AD565" s="218"/>
      <c r="AE565" s="218"/>
      <c r="AF565" s="218"/>
      <c r="AG565" s="218"/>
      <c r="AH565" s="218"/>
      <c r="AI565" s="218"/>
      <c r="AJ565" s="218"/>
      <c r="AK565" s="218"/>
    </row>
    <row r="566" customFormat="false" ht="12.75" hidden="false" customHeight="false" outlineLevel="0" collapsed="false">
      <c r="A566" s="218"/>
      <c r="B566" s="166"/>
      <c r="C566" s="218"/>
      <c r="D566" s="218"/>
      <c r="E566" s="218"/>
      <c r="F566" s="218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  <c r="S566" s="218"/>
      <c r="T566" s="218"/>
      <c r="U566" s="218"/>
      <c r="V566" s="218"/>
      <c r="W566" s="218"/>
      <c r="X566" s="218"/>
      <c r="Y566" s="218"/>
      <c r="Z566" s="218"/>
      <c r="AA566" s="218"/>
      <c r="AB566" s="218"/>
      <c r="AC566" s="218"/>
      <c r="AD566" s="218"/>
      <c r="AE566" s="218"/>
      <c r="AF566" s="218"/>
      <c r="AG566" s="218"/>
      <c r="AH566" s="218"/>
      <c r="AI566" s="218"/>
      <c r="AJ566" s="218"/>
      <c r="AK566" s="218"/>
    </row>
    <row r="567" customFormat="false" ht="12.75" hidden="false" customHeight="false" outlineLevel="0" collapsed="false">
      <c r="A567" s="218"/>
      <c r="B567" s="166"/>
      <c r="C567" s="218"/>
      <c r="D567" s="218"/>
      <c r="E567" s="218"/>
      <c r="F567" s="218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  <c r="S567" s="218"/>
      <c r="T567" s="218"/>
      <c r="U567" s="218"/>
      <c r="V567" s="218"/>
      <c r="W567" s="218"/>
      <c r="X567" s="218"/>
      <c r="Y567" s="218"/>
      <c r="Z567" s="218"/>
      <c r="AA567" s="218"/>
      <c r="AB567" s="218"/>
      <c r="AC567" s="218"/>
      <c r="AD567" s="218"/>
      <c r="AE567" s="218"/>
      <c r="AF567" s="218"/>
      <c r="AG567" s="218"/>
      <c r="AH567" s="218"/>
      <c r="AI567" s="218"/>
      <c r="AJ567" s="218"/>
      <c r="AK567" s="218"/>
    </row>
    <row r="568" customFormat="false" ht="12.75" hidden="false" customHeight="false" outlineLevel="0" collapsed="false">
      <c r="A568" s="218"/>
      <c r="B568" s="166"/>
      <c r="C568" s="218"/>
      <c r="D568" s="218"/>
      <c r="E568" s="218"/>
      <c r="F568" s="218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  <c r="S568" s="218"/>
      <c r="T568" s="218"/>
      <c r="U568" s="218"/>
      <c r="V568" s="218"/>
      <c r="W568" s="218"/>
      <c r="X568" s="218"/>
      <c r="Y568" s="218"/>
      <c r="Z568" s="218"/>
      <c r="AA568" s="218"/>
      <c r="AB568" s="218"/>
      <c r="AC568" s="218"/>
      <c r="AD568" s="218"/>
      <c r="AE568" s="218"/>
      <c r="AF568" s="218"/>
      <c r="AG568" s="218"/>
      <c r="AH568" s="218"/>
      <c r="AI568" s="218"/>
      <c r="AJ568" s="218"/>
      <c r="AK568" s="218"/>
    </row>
    <row r="569" customFormat="false" ht="12.75" hidden="false" customHeight="false" outlineLevel="0" collapsed="false">
      <c r="A569" s="218"/>
      <c r="B569" s="166"/>
      <c r="C569" s="218"/>
      <c r="D569" s="218"/>
      <c r="E569" s="218"/>
      <c r="F569" s="218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  <c r="S569" s="218"/>
      <c r="T569" s="218"/>
      <c r="U569" s="218"/>
      <c r="V569" s="218"/>
      <c r="W569" s="218"/>
      <c r="X569" s="218"/>
      <c r="Y569" s="218"/>
      <c r="Z569" s="218"/>
      <c r="AA569" s="218"/>
      <c r="AB569" s="218"/>
      <c r="AC569" s="218"/>
      <c r="AD569" s="218"/>
      <c r="AE569" s="218"/>
      <c r="AF569" s="218"/>
      <c r="AG569" s="218"/>
      <c r="AH569" s="218"/>
      <c r="AI569" s="218"/>
      <c r="AJ569" s="218"/>
      <c r="AK569" s="218"/>
    </row>
    <row r="570" customFormat="false" ht="12.75" hidden="false" customHeight="false" outlineLevel="0" collapsed="false">
      <c r="A570" s="218"/>
      <c r="B570" s="166"/>
      <c r="C570" s="218"/>
      <c r="D570" s="218"/>
      <c r="E570" s="218"/>
      <c r="F570" s="218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  <c r="S570" s="218"/>
      <c r="T570" s="218"/>
      <c r="U570" s="218"/>
      <c r="V570" s="218"/>
      <c r="W570" s="218"/>
      <c r="X570" s="218"/>
      <c r="Y570" s="218"/>
      <c r="Z570" s="218"/>
      <c r="AA570" s="218"/>
      <c r="AB570" s="218"/>
      <c r="AC570" s="218"/>
      <c r="AD570" s="218"/>
      <c r="AE570" s="218"/>
      <c r="AF570" s="218"/>
      <c r="AG570" s="218"/>
      <c r="AH570" s="218"/>
      <c r="AI570" s="218"/>
      <c r="AJ570" s="218"/>
      <c r="AK570" s="218"/>
    </row>
    <row r="571" customFormat="false" ht="12.75" hidden="false" customHeight="false" outlineLevel="0" collapsed="false">
      <c r="A571" s="218"/>
      <c r="B571" s="166"/>
      <c r="C571" s="218"/>
      <c r="D571" s="218"/>
      <c r="E571" s="218"/>
      <c r="F571" s="218"/>
      <c r="G571" s="218"/>
      <c r="H571" s="218"/>
      <c r="I571" s="218"/>
      <c r="J571" s="218"/>
      <c r="K571" s="218"/>
      <c r="L571" s="218"/>
      <c r="M571" s="218"/>
      <c r="N571" s="218"/>
      <c r="O571" s="218"/>
      <c r="P571" s="218"/>
      <c r="Q571" s="218"/>
      <c r="R571" s="218"/>
      <c r="S571" s="218"/>
      <c r="T571" s="218"/>
      <c r="U571" s="218"/>
      <c r="V571" s="218"/>
      <c r="W571" s="218"/>
      <c r="X571" s="218"/>
      <c r="Y571" s="218"/>
      <c r="Z571" s="218"/>
      <c r="AA571" s="218"/>
      <c r="AB571" s="218"/>
      <c r="AC571" s="218"/>
      <c r="AD571" s="218"/>
      <c r="AE571" s="218"/>
      <c r="AF571" s="218"/>
      <c r="AG571" s="218"/>
      <c r="AH571" s="218"/>
      <c r="AI571" s="218"/>
      <c r="AJ571" s="218"/>
      <c r="AK571" s="218"/>
    </row>
    <row r="572" customFormat="false" ht="12.75" hidden="false" customHeight="false" outlineLevel="0" collapsed="false">
      <c r="A572" s="218"/>
      <c r="B572" s="166"/>
      <c r="C572" s="218"/>
      <c r="D572" s="218"/>
      <c r="E572" s="218"/>
      <c r="F572" s="218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  <c r="S572" s="218"/>
      <c r="T572" s="218"/>
      <c r="U572" s="218"/>
      <c r="V572" s="218"/>
      <c r="W572" s="218"/>
      <c r="X572" s="218"/>
      <c r="Y572" s="218"/>
      <c r="Z572" s="218"/>
      <c r="AA572" s="218"/>
      <c r="AB572" s="218"/>
      <c r="AC572" s="218"/>
      <c r="AD572" s="218"/>
      <c r="AE572" s="218"/>
      <c r="AF572" s="218"/>
      <c r="AG572" s="218"/>
      <c r="AH572" s="218"/>
      <c r="AI572" s="218"/>
      <c r="AJ572" s="218"/>
      <c r="AK572" s="218"/>
    </row>
    <row r="573" customFormat="false" ht="12.75" hidden="false" customHeight="false" outlineLevel="0" collapsed="false">
      <c r="A573" s="218"/>
      <c r="B573" s="166"/>
      <c r="C573" s="218"/>
      <c r="D573" s="218"/>
      <c r="E573" s="218"/>
      <c r="F573" s="218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  <c r="S573" s="218"/>
      <c r="T573" s="218"/>
      <c r="U573" s="218"/>
      <c r="V573" s="218"/>
      <c r="W573" s="218"/>
      <c r="X573" s="218"/>
      <c r="Y573" s="218"/>
      <c r="Z573" s="218"/>
      <c r="AA573" s="218"/>
      <c r="AB573" s="218"/>
      <c r="AC573" s="218"/>
      <c r="AD573" s="218"/>
      <c r="AE573" s="218"/>
      <c r="AF573" s="218"/>
      <c r="AG573" s="218"/>
      <c r="AH573" s="218"/>
      <c r="AI573" s="218"/>
      <c r="AJ573" s="218"/>
      <c r="AK573" s="218"/>
    </row>
    <row r="574" customFormat="false" ht="12.75" hidden="false" customHeight="false" outlineLevel="0" collapsed="false">
      <c r="A574" s="218"/>
      <c r="B574" s="166"/>
      <c r="C574" s="218"/>
      <c r="D574" s="218"/>
      <c r="E574" s="218"/>
      <c r="F574" s="218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  <c r="S574" s="218"/>
      <c r="T574" s="218"/>
      <c r="U574" s="218"/>
      <c r="V574" s="218"/>
      <c r="W574" s="218"/>
      <c r="X574" s="218"/>
      <c r="Y574" s="218"/>
      <c r="Z574" s="218"/>
      <c r="AA574" s="218"/>
      <c r="AB574" s="218"/>
      <c r="AC574" s="218"/>
      <c r="AD574" s="218"/>
      <c r="AE574" s="218"/>
      <c r="AF574" s="218"/>
      <c r="AG574" s="218"/>
      <c r="AH574" s="218"/>
      <c r="AI574" s="218"/>
      <c r="AJ574" s="218"/>
      <c r="AK574" s="218"/>
    </row>
    <row r="575" customFormat="false" ht="12.75" hidden="false" customHeight="false" outlineLevel="0" collapsed="false">
      <c r="A575" s="218"/>
      <c r="B575" s="166"/>
      <c r="C575" s="218"/>
      <c r="D575" s="218"/>
      <c r="E575" s="218"/>
      <c r="F575" s="218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  <c r="S575" s="218"/>
      <c r="T575" s="218"/>
      <c r="U575" s="218"/>
      <c r="V575" s="218"/>
      <c r="W575" s="218"/>
      <c r="X575" s="218"/>
      <c r="Y575" s="218"/>
      <c r="Z575" s="218"/>
      <c r="AA575" s="218"/>
      <c r="AB575" s="218"/>
      <c r="AC575" s="218"/>
      <c r="AD575" s="218"/>
      <c r="AE575" s="218"/>
      <c r="AF575" s="218"/>
      <c r="AG575" s="218"/>
      <c r="AH575" s="218"/>
      <c r="AI575" s="218"/>
      <c r="AJ575" s="218"/>
      <c r="AK575" s="218"/>
    </row>
    <row r="576" customFormat="false" ht="12.75" hidden="false" customHeight="false" outlineLevel="0" collapsed="false">
      <c r="A576" s="218"/>
      <c r="B576" s="166"/>
      <c r="C576" s="218"/>
      <c r="D576" s="218"/>
      <c r="E576" s="218"/>
      <c r="F576" s="218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  <c r="S576" s="218"/>
      <c r="T576" s="218"/>
      <c r="U576" s="218"/>
      <c r="V576" s="218"/>
      <c r="W576" s="218"/>
      <c r="X576" s="218"/>
      <c r="Y576" s="218"/>
      <c r="Z576" s="218"/>
      <c r="AA576" s="218"/>
      <c r="AB576" s="218"/>
      <c r="AC576" s="218"/>
      <c r="AD576" s="218"/>
      <c r="AE576" s="218"/>
      <c r="AF576" s="218"/>
      <c r="AG576" s="218"/>
      <c r="AH576" s="218"/>
      <c r="AI576" s="218"/>
      <c r="AJ576" s="218"/>
      <c r="AK576" s="218"/>
    </row>
    <row r="577" customFormat="false" ht="12.75" hidden="false" customHeight="false" outlineLevel="0" collapsed="false">
      <c r="A577" s="218"/>
      <c r="B577" s="166"/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  <c r="S577" s="218"/>
      <c r="T577" s="218"/>
      <c r="U577" s="218"/>
      <c r="V577" s="218"/>
      <c r="W577" s="218"/>
      <c r="X577" s="218"/>
      <c r="Y577" s="218"/>
      <c r="Z577" s="218"/>
      <c r="AA577" s="218"/>
      <c r="AB577" s="218"/>
      <c r="AC577" s="218"/>
      <c r="AD577" s="218"/>
      <c r="AE577" s="218"/>
      <c r="AF577" s="218"/>
      <c r="AG577" s="218"/>
      <c r="AH577" s="218"/>
      <c r="AI577" s="218"/>
      <c r="AJ577" s="218"/>
      <c r="AK577" s="218"/>
    </row>
    <row r="578" customFormat="false" ht="12.75" hidden="false" customHeight="false" outlineLevel="0" collapsed="false">
      <c r="A578" s="218"/>
      <c r="B578" s="166"/>
      <c r="C578" s="218"/>
      <c r="D578" s="218"/>
      <c r="E578" s="218"/>
      <c r="F578" s="218"/>
      <c r="G578" s="218"/>
      <c r="H578" s="218"/>
      <c r="I578" s="218"/>
      <c r="J578" s="218"/>
      <c r="K578" s="218"/>
      <c r="L578" s="218"/>
      <c r="M578" s="218"/>
      <c r="N578" s="218"/>
      <c r="O578" s="218"/>
      <c r="P578" s="218"/>
      <c r="Q578" s="218"/>
      <c r="R578" s="218"/>
      <c r="S578" s="218"/>
      <c r="T578" s="218"/>
      <c r="U578" s="218"/>
      <c r="V578" s="218"/>
      <c r="W578" s="218"/>
      <c r="X578" s="218"/>
      <c r="Y578" s="218"/>
      <c r="Z578" s="218"/>
      <c r="AA578" s="218"/>
      <c r="AB578" s="218"/>
      <c r="AC578" s="218"/>
      <c r="AD578" s="218"/>
      <c r="AE578" s="218"/>
      <c r="AF578" s="218"/>
      <c r="AG578" s="218"/>
      <c r="AH578" s="218"/>
      <c r="AI578" s="218"/>
      <c r="AJ578" s="218"/>
      <c r="AK578" s="218"/>
    </row>
    <row r="579" customFormat="false" ht="12.75" hidden="false" customHeight="false" outlineLevel="0" collapsed="false">
      <c r="A579" s="218"/>
      <c r="B579" s="166"/>
      <c r="C579" s="218"/>
      <c r="D579" s="218"/>
      <c r="E579" s="218"/>
      <c r="F579" s="218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  <c r="S579" s="218"/>
      <c r="T579" s="218"/>
      <c r="U579" s="218"/>
      <c r="V579" s="218"/>
      <c r="W579" s="218"/>
      <c r="X579" s="218"/>
      <c r="Y579" s="218"/>
      <c r="Z579" s="218"/>
      <c r="AA579" s="218"/>
      <c r="AB579" s="218"/>
      <c r="AC579" s="218"/>
      <c r="AD579" s="218"/>
      <c r="AE579" s="218"/>
      <c r="AF579" s="218"/>
      <c r="AG579" s="218"/>
      <c r="AH579" s="218"/>
      <c r="AI579" s="218"/>
      <c r="AJ579" s="218"/>
      <c r="AK579" s="218"/>
    </row>
    <row r="580" customFormat="false" ht="12.75" hidden="false" customHeight="false" outlineLevel="0" collapsed="false">
      <c r="A580" s="218"/>
      <c r="B580" s="166"/>
      <c r="C580" s="218"/>
      <c r="D580" s="218"/>
      <c r="E580" s="218"/>
      <c r="F580" s="218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  <c r="S580" s="218"/>
      <c r="T580" s="218"/>
      <c r="U580" s="218"/>
      <c r="V580" s="218"/>
      <c r="W580" s="218"/>
      <c r="X580" s="218"/>
      <c r="Y580" s="218"/>
      <c r="Z580" s="218"/>
      <c r="AA580" s="218"/>
      <c r="AB580" s="218"/>
      <c r="AC580" s="218"/>
      <c r="AD580" s="218"/>
      <c r="AE580" s="218"/>
      <c r="AF580" s="218"/>
      <c r="AG580" s="218"/>
      <c r="AH580" s="218"/>
      <c r="AI580" s="218"/>
      <c r="AJ580" s="218"/>
      <c r="AK580" s="218"/>
    </row>
    <row r="581" customFormat="false" ht="12.75" hidden="false" customHeight="false" outlineLevel="0" collapsed="false">
      <c r="A581" s="218"/>
      <c r="B581" s="166"/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8"/>
      <c r="V581" s="218"/>
      <c r="W581" s="218"/>
      <c r="X581" s="218"/>
      <c r="Y581" s="218"/>
      <c r="Z581" s="218"/>
      <c r="AA581" s="218"/>
      <c r="AB581" s="218"/>
      <c r="AC581" s="218"/>
      <c r="AD581" s="218"/>
      <c r="AE581" s="218"/>
      <c r="AF581" s="218"/>
      <c r="AG581" s="218"/>
      <c r="AH581" s="218"/>
      <c r="AI581" s="218"/>
      <c r="AJ581" s="218"/>
      <c r="AK581" s="218"/>
    </row>
    <row r="582" customFormat="false" ht="12.75" hidden="false" customHeight="false" outlineLevel="0" collapsed="false">
      <c r="A582" s="218"/>
      <c r="B582" s="166"/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8"/>
      <c r="V582" s="218"/>
      <c r="W582" s="218"/>
      <c r="X582" s="218"/>
      <c r="Y582" s="218"/>
      <c r="Z582" s="218"/>
      <c r="AA582" s="218"/>
      <c r="AB582" s="218"/>
      <c r="AC582" s="218"/>
      <c r="AD582" s="218"/>
      <c r="AE582" s="218"/>
      <c r="AF582" s="218"/>
      <c r="AG582" s="218"/>
      <c r="AH582" s="218"/>
      <c r="AI582" s="218"/>
      <c r="AJ582" s="218"/>
      <c r="AK582" s="218"/>
    </row>
    <row r="583" customFormat="false" ht="12.75" hidden="false" customHeight="false" outlineLevel="0" collapsed="false">
      <c r="A583" s="218"/>
      <c r="B583" s="166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8"/>
      <c r="V583" s="218"/>
      <c r="W583" s="218"/>
      <c r="X583" s="218"/>
      <c r="Y583" s="218"/>
      <c r="Z583" s="218"/>
      <c r="AA583" s="218"/>
      <c r="AB583" s="218"/>
      <c r="AC583" s="218"/>
      <c r="AD583" s="218"/>
      <c r="AE583" s="218"/>
      <c r="AF583" s="218"/>
      <c r="AG583" s="218"/>
      <c r="AH583" s="218"/>
      <c r="AI583" s="218"/>
      <c r="AJ583" s="218"/>
      <c r="AK583" s="218"/>
    </row>
    <row r="584" customFormat="false" ht="12.75" hidden="false" customHeight="false" outlineLevel="0" collapsed="false">
      <c r="A584" s="218"/>
      <c r="B584" s="166"/>
      <c r="C584" s="218"/>
      <c r="D584" s="218"/>
      <c r="E584" s="218"/>
      <c r="F584" s="218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  <c r="S584" s="218"/>
      <c r="T584" s="218"/>
      <c r="U584" s="218"/>
      <c r="V584" s="218"/>
      <c r="W584" s="218"/>
      <c r="X584" s="218"/>
      <c r="Y584" s="218"/>
      <c r="Z584" s="218"/>
      <c r="AA584" s="218"/>
      <c r="AB584" s="218"/>
      <c r="AC584" s="218"/>
      <c r="AD584" s="218"/>
      <c r="AE584" s="218"/>
      <c r="AF584" s="218"/>
      <c r="AG584" s="218"/>
      <c r="AH584" s="218"/>
      <c r="AI584" s="218"/>
      <c r="AJ584" s="218"/>
      <c r="AK584" s="218"/>
    </row>
    <row r="585" customFormat="false" ht="12.75" hidden="false" customHeight="false" outlineLevel="0" collapsed="false">
      <c r="A585" s="218"/>
      <c r="B585" s="166"/>
      <c r="C585" s="218"/>
      <c r="D585" s="218"/>
      <c r="E585" s="218"/>
      <c r="F585" s="218"/>
      <c r="G585" s="218"/>
      <c r="H585" s="218"/>
      <c r="I585" s="218"/>
      <c r="J585" s="218"/>
      <c r="K585" s="218"/>
      <c r="L585" s="218"/>
      <c r="M585" s="218"/>
      <c r="N585" s="218"/>
      <c r="O585" s="218"/>
      <c r="P585" s="218"/>
      <c r="Q585" s="218"/>
      <c r="R585" s="218"/>
      <c r="S585" s="218"/>
      <c r="T585" s="218"/>
      <c r="U585" s="218"/>
      <c r="V585" s="218"/>
      <c r="W585" s="218"/>
      <c r="X585" s="218"/>
      <c r="Y585" s="218"/>
      <c r="Z585" s="218"/>
      <c r="AA585" s="218"/>
      <c r="AB585" s="218"/>
      <c r="AC585" s="218"/>
      <c r="AD585" s="218"/>
      <c r="AE585" s="218"/>
      <c r="AF585" s="218"/>
      <c r="AG585" s="218"/>
      <c r="AH585" s="218"/>
      <c r="AI585" s="218"/>
      <c r="AJ585" s="218"/>
      <c r="AK585" s="218"/>
    </row>
    <row r="586" customFormat="false" ht="12.75" hidden="false" customHeight="false" outlineLevel="0" collapsed="false">
      <c r="A586" s="218"/>
      <c r="B586" s="166"/>
      <c r="C586" s="218"/>
      <c r="D586" s="218"/>
      <c r="E586" s="218"/>
      <c r="F586" s="218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  <c r="S586" s="218"/>
      <c r="T586" s="218"/>
      <c r="U586" s="218"/>
      <c r="V586" s="218"/>
      <c r="W586" s="218"/>
      <c r="X586" s="218"/>
      <c r="Y586" s="218"/>
      <c r="Z586" s="218"/>
      <c r="AA586" s="218"/>
      <c r="AB586" s="218"/>
      <c r="AC586" s="218"/>
      <c r="AD586" s="218"/>
      <c r="AE586" s="218"/>
      <c r="AF586" s="218"/>
      <c r="AG586" s="218"/>
      <c r="AH586" s="218"/>
      <c r="AI586" s="218"/>
      <c r="AJ586" s="218"/>
      <c r="AK586" s="218"/>
    </row>
    <row r="587" customFormat="false" ht="12.75" hidden="false" customHeight="false" outlineLevel="0" collapsed="false">
      <c r="A587" s="218"/>
      <c r="B587" s="166"/>
      <c r="C587" s="218"/>
      <c r="D587" s="218"/>
      <c r="E587" s="218"/>
      <c r="F587" s="218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  <c r="S587" s="218"/>
      <c r="T587" s="218"/>
      <c r="U587" s="218"/>
      <c r="V587" s="218"/>
      <c r="W587" s="218"/>
      <c r="X587" s="218"/>
      <c r="Y587" s="218"/>
      <c r="Z587" s="218"/>
      <c r="AA587" s="218"/>
      <c r="AB587" s="218"/>
      <c r="AC587" s="218"/>
      <c r="AD587" s="218"/>
      <c r="AE587" s="218"/>
      <c r="AF587" s="218"/>
      <c r="AG587" s="218"/>
      <c r="AH587" s="218"/>
      <c r="AI587" s="218"/>
      <c r="AJ587" s="218"/>
      <c r="AK587" s="218"/>
    </row>
    <row r="588" customFormat="false" ht="12.75" hidden="false" customHeight="false" outlineLevel="0" collapsed="false">
      <c r="A588" s="218"/>
      <c r="B588" s="166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  <c r="S588" s="218"/>
      <c r="T588" s="218"/>
      <c r="U588" s="218"/>
      <c r="V588" s="218"/>
      <c r="W588" s="218"/>
      <c r="X588" s="218"/>
      <c r="Y588" s="218"/>
      <c r="Z588" s="218"/>
      <c r="AA588" s="218"/>
      <c r="AB588" s="218"/>
      <c r="AC588" s="218"/>
      <c r="AD588" s="218"/>
      <c r="AE588" s="218"/>
      <c r="AF588" s="218"/>
      <c r="AG588" s="218"/>
      <c r="AH588" s="218"/>
      <c r="AI588" s="218"/>
      <c r="AJ588" s="218"/>
      <c r="AK588" s="218"/>
    </row>
    <row r="589" customFormat="false" ht="12.75" hidden="false" customHeight="false" outlineLevel="0" collapsed="false">
      <c r="A589" s="218"/>
      <c r="B589" s="166"/>
      <c r="C589" s="218"/>
      <c r="D589" s="218"/>
      <c r="E589" s="218"/>
      <c r="F589" s="218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  <c r="S589" s="218"/>
      <c r="T589" s="218"/>
      <c r="U589" s="218"/>
      <c r="V589" s="218"/>
      <c r="W589" s="218"/>
      <c r="X589" s="218"/>
      <c r="Y589" s="218"/>
      <c r="Z589" s="218"/>
      <c r="AA589" s="218"/>
      <c r="AB589" s="218"/>
      <c r="AC589" s="218"/>
      <c r="AD589" s="218"/>
      <c r="AE589" s="218"/>
      <c r="AF589" s="218"/>
      <c r="AG589" s="218"/>
      <c r="AH589" s="218"/>
      <c r="AI589" s="218"/>
      <c r="AJ589" s="218"/>
      <c r="AK589" s="218"/>
    </row>
    <row r="590" customFormat="false" ht="12.75" hidden="false" customHeight="false" outlineLevel="0" collapsed="false">
      <c r="A590" s="218"/>
      <c r="B590" s="166"/>
      <c r="C590" s="218"/>
      <c r="D590" s="218"/>
      <c r="E590" s="218"/>
      <c r="F590" s="218"/>
      <c r="G590" s="218"/>
      <c r="H590" s="218"/>
      <c r="I590" s="218"/>
      <c r="J590" s="218"/>
      <c r="K590" s="218"/>
      <c r="L590" s="218"/>
      <c r="M590" s="218"/>
      <c r="N590" s="218"/>
      <c r="O590" s="218"/>
      <c r="P590" s="218"/>
      <c r="Q590" s="218"/>
      <c r="R590" s="218"/>
      <c r="S590" s="218"/>
      <c r="T590" s="218"/>
      <c r="U590" s="218"/>
      <c r="V590" s="218"/>
      <c r="W590" s="218"/>
      <c r="X590" s="218"/>
      <c r="Y590" s="218"/>
      <c r="Z590" s="218"/>
      <c r="AA590" s="218"/>
      <c r="AB590" s="218"/>
      <c r="AC590" s="218"/>
      <c r="AD590" s="218"/>
      <c r="AE590" s="218"/>
      <c r="AF590" s="218"/>
      <c r="AG590" s="218"/>
      <c r="AH590" s="218"/>
      <c r="AI590" s="218"/>
      <c r="AJ590" s="218"/>
      <c r="AK590" s="218"/>
    </row>
    <row r="591" customFormat="false" ht="12.75" hidden="false" customHeight="false" outlineLevel="0" collapsed="false">
      <c r="A591" s="218"/>
      <c r="B591" s="166"/>
      <c r="C591" s="218"/>
      <c r="D591" s="218"/>
      <c r="E591" s="218"/>
      <c r="F591" s="218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  <c r="S591" s="218"/>
      <c r="T591" s="218"/>
      <c r="U591" s="218"/>
      <c r="V591" s="218"/>
      <c r="W591" s="218"/>
      <c r="X591" s="218"/>
      <c r="Y591" s="218"/>
      <c r="Z591" s="218"/>
      <c r="AA591" s="218"/>
      <c r="AB591" s="218"/>
      <c r="AC591" s="218"/>
      <c r="AD591" s="218"/>
      <c r="AE591" s="218"/>
      <c r="AF591" s="218"/>
      <c r="AG591" s="218"/>
      <c r="AH591" s="218"/>
      <c r="AI591" s="218"/>
      <c r="AJ591" s="218"/>
      <c r="AK591" s="218"/>
    </row>
    <row r="592" customFormat="false" ht="12.75" hidden="false" customHeight="false" outlineLevel="0" collapsed="false">
      <c r="A592" s="218"/>
      <c r="B592" s="166"/>
      <c r="C592" s="218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8"/>
      <c r="V592" s="218"/>
      <c r="W592" s="218"/>
      <c r="X592" s="218"/>
      <c r="Y592" s="218"/>
      <c r="Z592" s="218"/>
      <c r="AA592" s="218"/>
      <c r="AB592" s="218"/>
      <c r="AC592" s="218"/>
      <c r="AD592" s="218"/>
      <c r="AE592" s="218"/>
      <c r="AF592" s="218"/>
      <c r="AG592" s="218"/>
      <c r="AH592" s="218"/>
      <c r="AI592" s="218"/>
      <c r="AJ592" s="218"/>
      <c r="AK592" s="218"/>
    </row>
    <row r="593" customFormat="false" ht="12.75" hidden="false" customHeight="false" outlineLevel="0" collapsed="false">
      <c r="A593" s="218"/>
      <c r="B593" s="166"/>
      <c r="C593" s="218"/>
      <c r="D593" s="218"/>
      <c r="E593" s="218"/>
      <c r="F593" s="218"/>
      <c r="G593" s="218"/>
      <c r="H593" s="218"/>
      <c r="I593" s="218"/>
      <c r="J593" s="218"/>
      <c r="K593" s="218"/>
      <c r="L593" s="218"/>
      <c r="M593" s="218"/>
      <c r="N593" s="218"/>
      <c r="O593" s="218"/>
      <c r="P593" s="218"/>
      <c r="Q593" s="218"/>
      <c r="R593" s="218"/>
      <c r="S593" s="218"/>
      <c r="T593" s="218"/>
      <c r="U593" s="218"/>
      <c r="V593" s="218"/>
      <c r="W593" s="218"/>
      <c r="X593" s="218"/>
      <c r="Y593" s="218"/>
      <c r="Z593" s="218"/>
      <c r="AA593" s="218"/>
      <c r="AB593" s="218"/>
      <c r="AC593" s="218"/>
      <c r="AD593" s="218"/>
      <c r="AE593" s="218"/>
      <c r="AF593" s="218"/>
      <c r="AG593" s="218"/>
      <c r="AH593" s="218"/>
      <c r="AI593" s="218"/>
      <c r="AJ593" s="218"/>
      <c r="AK593" s="218"/>
    </row>
    <row r="594" customFormat="false" ht="12.75" hidden="false" customHeight="false" outlineLevel="0" collapsed="false">
      <c r="A594" s="218"/>
      <c r="B594" s="166"/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8"/>
      <c r="V594" s="218"/>
      <c r="W594" s="218"/>
      <c r="X594" s="218"/>
      <c r="Y594" s="218"/>
      <c r="Z594" s="218"/>
      <c r="AA594" s="218"/>
      <c r="AB594" s="218"/>
      <c r="AC594" s="218"/>
      <c r="AD594" s="218"/>
      <c r="AE594" s="218"/>
      <c r="AF594" s="218"/>
      <c r="AG594" s="218"/>
      <c r="AH594" s="218"/>
      <c r="AI594" s="218"/>
      <c r="AJ594" s="218"/>
      <c r="AK594" s="218"/>
    </row>
    <row r="595" customFormat="false" ht="12.75" hidden="false" customHeight="false" outlineLevel="0" collapsed="false">
      <c r="A595" s="218"/>
      <c r="B595" s="166"/>
      <c r="C595" s="218"/>
      <c r="D595" s="218"/>
      <c r="E595" s="218"/>
      <c r="F595" s="218"/>
      <c r="G595" s="218"/>
      <c r="H595" s="218"/>
      <c r="I595" s="218"/>
      <c r="J595" s="218"/>
      <c r="K595" s="218"/>
      <c r="L595" s="218"/>
      <c r="M595" s="218"/>
      <c r="N595" s="218"/>
      <c r="O595" s="218"/>
      <c r="P595" s="218"/>
      <c r="Q595" s="218"/>
      <c r="R595" s="218"/>
      <c r="S595" s="218"/>
      <c r="T595" s="218"/>
      <c r="U595" s="218"/>
      <c r="V595" s="218"/>
      <c r="W595" s="218"/>
      <c r="X595" s="218"/>
      <c r="Y595" s="218"/>
      <c r="Z595" s="218"/>
      <c r="AA595" s="218"/>
      <c r="AB595" s="218"/>
      <c r="AC595" s="218"/>
      <c r="AD595" s="218"/>
      <c r="AE595" s="218"/>
      <c r="AF595" s="218"/>
      <c r="AG595" s="218"/>
      <c r="AH595" s="218"/>
      <c r="AI595" s="218"/>
      <c r="AJ595" s="218"/>
      <c r="AK595" s="218"/>
    </row>
    <row r="596" customFormat="false" ht="12.75" hidden="false" customHeight="false" outlineLevel="0" collapsed="false">
      <c r="A596" s="218"/>
      <c r="B596" s="166"/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8"/>
      <c r="V596" s="218"/>
      <c r="W596" s="218"/>
      <c r="X596" s="218"/>
      <c r="Y596" s="218"/>
      <c r="Z596" s="218"/>
      <c r="AA596" s="218"/>
      <c r="AB596" s="218"/>
      <c r="AC596" s="218"/>
      <c r="AD596" s="218"/>
      <c r="AE596" s="218"/>
      <c r="AF596" s="218"/>
      <c r="AG596" s="218"/>
      <c r="AH596" s="218"/>
      <c r="AI596" s="218"/>
      <c r="AJ596" s="218"/>
      <c r="AK596" s="218"/>
    </row>
    <row r="597" customFormat="false" ht="12.75" hidden="false" customHeight="false" outlineLevel="0" collapsed="false">
      <c r="A597" s="218"/>
      <c r="B597" s="166"/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8"/>
      <c r="V597" s="218"/>
      <c r="W597" s="218"/>
      <c r="X597" s="218"/>
      <c r="Y597" s="218"/>
      <c r="Z597" s="218"/>
      <c r="AA597" s="218"/>
      <c r="AB597" s="218"/>
      <c r="AC597" s="218"/>
      <c r="AD597" s="218"/>
      <c r="AE597" s="218"/>
      <c r="AF597" s="218"/>
      <c r="AG597" s="218"/>
      <c r="AH597" s="218"/>
      <c r="AI597" s="218"/>
      <c r="AJ597" s="218"/>
      <c r="AK597" s="218"/>
    </row>
    <row r="598" customFormat="false" ht="12.75" hidden="false" customHeight="false" outlineLevel="0" collapsed="false">
      <c r="A598" s="218"/>
      <c r="B598" s="166"/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8"/>
      <c r="V598" s="218"/>
      <c r="W598" s="218"/>
      <c r="X598" s="218"/>
      <c r="Y598" s="218"/>
      <c r="Z598" s="218"/>
      <c r="AA598" s="218"/>
      <c r="AB598" s="218"/>
      <c r="AC598" s="218"/>
      <c r="AD598" s="218"/>
      <c r="AE598" s="218"/>
      <c r="AF598" s="218"/>
      <c r="AG598" s="218"/>
      <c r="AH598" s="218"/>
      <c r="AI598" s="218"/>
      <c r="AJ598" s="218"/>
      <c r="AK598" s="218"/>
    </row>
    <row r="599" customFormat="false" ht="12.75" hidden="false" customHeight="false" outlineLevel="0" collapsed="false">
      <c r="A599" s="218"/>
      <c r="B599" s="166"/>
      <c r="C599" s="218"/>
      <c r="D599" s="218"/>
      <c r="E599" s="218"/>
      <c r="F599" s="218"/>
      <c r="G599" s="218"/>
      <c r="H599" s="218"/>
      <c r="I599" s="218"/>
      <c r="J599" s="218"/>
      <c r="K599" s="218"/>
      <c r="L599" s="218"/>
      <c r="M599" s="218"/>
      <c r="N599" s="218"/>
      <c r="O599" s="218"/>
      <c r="P599" s="218"/>
      <c r="Q599" s="218"/>
      <c r="R599" s="218"/>
      <c r="S599" s="218"/>
      <c r="T599" s="218"/>
      <c r="U599" s="218"/>
      <c r="V599" s="218"/>
      <c r="W599" s="218"/>
      <c r="X599" s="218"/>
      <c r="Y599" s="218"/>
      <c r="Z599" s="218"/>
      <c r="AA599" s="218"/>
      <c r="AB599" s="218"/>
      <c r="AC599" s="218"/>
      <c r="AD599" s="218"/>
      <c r="AE599" s="218"/>
      <c r="AF599" s="218"/>
      <c r="AG599" s="218"/>
      <c r="AH599" s="218"/>
      <c r="AI599" s="218"/>
      <c r="AJ599" s="218"/>
      <c r="AK599" s="218"/>
    </row>
    <row r="600" customFormat="false" ht="12.75" hidden="false" customHeight="false" outlineLevel="0" collapsed="false">
      <c r="A600" s="218"/>
      <c r="B600" s="166"/>
      <c r="C600" s="218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8"/>
      <c r="V600" s="218"/>
      <c r="W600" s="218"/>
      <c r="X600" s="218"/>
      <c r="Y600" s="218"/>
      <c r="Z600" s="218"/>
      <c r="AA600" s="218"/>
      <c r="AB600" s="218"/>
      <c r="AC600" s="218"/>
      <c r="AD600" s="218"/>
      <c r="AE600" s="218"/>
      <c r="AF600" s="218"/>
      <c r="AG600" s="218"/>
      <c r="AH600" s="218"/>
      <c r="AI600" s="218"/>
      <c r="AJ600" s="218"/>
      <c r="AK600" s="218"/>
    </row>
    <row r="601" customFormat="false" ht="12.75" hidden="false" customHeight="false" outlineLevel="0" collapsed="false">
      <c r="A601" s="218"/>
      <c r="B601" s="166"/>
      <c r="C601" s="218"/>
      <c r="D601" s="218"/>
      <c r="E601" s="218"/>
      <c r="F601" s="218"/>
      <c r="G601" s="218"/>
      <c r="H601" s="218"/>
      <c r="I601" s="218"/>
      <c r="J601" s="218"/>
      <c r="K601" s="218"/>
      <c r="L601" s="218"/>
      <c r="M601" s="218"/>
      <c r="N601" s="218"/>
      <c r="O601" s="218"/>
      <c r="P601" s="218"/>
      <c r="Q601" s="218"/>
      <c r="R601" s="218"/>
      <c r="S601" s="218"/>
      <c r="T601" s="218"/>
      <c r="U601" s="218"/>
      <c r="V601" s="218"/>
      <c r="W601" s="218"/>
      <c r="X601" s="218"/>
      <c r="Y601" s="218"/>
      <c r="Z601" s="218"/>
      <c r="AA601" s="218"/>
      <c r="AB601" s="218"/>
      <c r="AC601" s="218"/>
      <c r="AD601" s="218"/>
      <c r="AE601" s="218"/>
      <c r="AF601" s="218"/>
      <c r="AG601" s="218"/>
      <c r="AH601" s="218"/>
      <c r="AI601" s="218"/>
      <c r="AJ601" s="218"/>
      <c r="AK601" s="218"/>
    </row>
    <row r="602" customFormat="false" ht="12.75" hidden="false" customHeight="false" outlineLevel="0" collapsed="false">
      <c r="A602" s="218"/>
      <c r="B602" s="166"/>
      <c r="C602" s="218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8"/>
      <c r="V602" s="218"/>
      <c r="W602" s="218"/>
      <c r="X602" s="218"/>
      <c r="Y602" s="218"/>
      <c r="Z602" s="218"/>
      <c r="AA602" s="218"/>
      <c r="AB602" s="218"/>
      <c r="AC602" s="218"/>
      <c r="AD602" s="218"/>
      <c r="AE602" s="218"/>
      <c r="AF602" s="218"/>
      <c r="AG602" s="218"/>
      <c r="AH602" s="218"/>
      <c r="AI602" s="218"/>
      <c r="AJ602" s="218"/>
      <c r="AK602" s="218"/>
    </row>
    <row r="603" customFormat="false" ht="12.75" hidden="false" customHeight="false" outlineLevel="0" collapsed="false">
      <c r="A603" s="218"/>
      <c r="B603" s="166"/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8"/>
      <c r="V603" s="218"/>
      <c r="W603" s="218"/>
      <c r="X603" s="218"/>
      <c r="Y603" s="218"/>
      <c r="Z603" s="218"/>
      <c r="AA603" s="218"/>
      <c r="AB603" s="218"/>
      <c r="AC603" s="218"/>
      <c r="AD603" s="218"/>
      <c r="AE603" s="218"/>
      <c r="AF603" s="218"/>
      <c r="AG603" s="218"/>
      <c r="AH603" s="218"/>
      <c r="AI603" s="218"/>
      <c r="AJ603" s="218"/>
      <c r="AK603" s="218"/>
    </row>
    <row r="604" customFormat="false" ht="12.75" hidden="false" customHeight="false" outlineLevel="0" collapsed="false">
      <c r="A604" s="218"/>
      <c r="B604" s="166"/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8"/>
      <c r="V604" s="218"/>
      <c r="W604" s="218"/>
      <c r="X604" s="218"/>
      <c r="Y604" s="218"/>
      <c r="Z604" s="218"/>
      <c r="AA604" s="218"/>
      <c r="AB604" s="218"/>
      <c r="AC604" s="218"/>
      <c r="AD604" s="218"/>
      <c r="AE604" s="218"/>
      <c r="AF604" s="218"/>
      <c r="AG604" s="218"/>
      <c r="AH604" s="218"/>
      <c r="AI604" s="218"/>
      <c r="AJ604" s="218"/>
      <c r="AK604" s="218"/>
    </row>
    <row r="605" customFormat="false" ht="12.75" hidden="false" customHeight="false" outlineLevel="0" collapsed="false">
      <c r="A605" s="218"/>
      <c r="B605" s="166"/>
      <c r="C605" s="218"/>
      <c r="D605" s="218"/>
      <c r="E605" s="218"/>
      <c r="F605" s="218"/>
      <c r="G605" s="218"/>
      <c r="H605" s="218"/>
      <c r="I605" s="218"/>
      <c r="J605" s="218"/>
      <c r="K605" s="218"/>
      <c r="L605" s="218"/>
      <c r="M605" s="218"/>
      <c r="N605" s="218"/>
      <c r="O605" s="218"/>
      <c r="P605" s="218"/>
      <c r="Q605" s="218"/>
      <c r="R605" s="218"/>
      <c r="S605" s="218"/>
      <c r="T605" s="218"/>
      <c r="U605" s="218"/>
      <c r="V605" s="218"/>
      <c r="W605" s="218"/>
      <c r="X605" s="218"/>
      <c r="Y605" s="218"/>
      <c r="Z605" s="218"/>
      <c r="AA605" s="218"/>
      <c r="AB605" s="218"/>
      <c r="AC605" s="218"/>
      <c r="AD605" s="218"/>
      <c r="AE605" s="218"/>
      <c r="AF605" s="218"/>
      <c r="AG605" s="218"/>
      <c r="AH605" s="218"/>
      <c r="AI605" s="218"/>
      <c r="AJ605" s="218"/>
      <c r="AK605" s="218"/>
    </row>
    <row r="606" customFormat="false" ht="12.75" hidden="false" customHeight="false" outlineLevel="0" collapsed="false">
      <c r="A606" s="218"/>
      <c r="B606" s="166"/>
      <c r="C606" s="218"/>
      <c r="D606" s="218"/>
      <c r="E606" s="218"/>
      <c r="F606" s="218"/>
      <c r="G606" s="218"/>
      <c r="H606" s="218"/>
      <c r="I606" s="218"/>
      <c r="J606" s="218"/>
      <c r="K606" s="218"/>
      <c r="L606" s="218"/>
      <c r="M606" s="218"/>
      <c r="N606" s="218"/>
      <c r="O606" s="218"/>
      <c r="P606" s="218"/>
      <c r="Q606" s="218"/>
      <c r="R606" s="218"/>
      <c r="S606" s="218"/>
      <c r="T606" s="218"/>
      <c r="U606" s="218"/>
      <c r="V606" s="218"/>
      <c r="W606" s="218"/>
      <c r="X606" s="218"/>
      <c r="Y606" s="218"/>
      <c r="Z606" s="218"/>
      <c r="AA606" s="218"/>
      <c r="AB606" s="218"/>
      <c r="AC606" s="218"/>
      <c r="AD606" s="218"/>
      <c r="AE606" s="218"/>
      <c r="AF606" s="218"/>
      <c r="AG606" s="218"/>
      <c r="AH606" s="218"/>
      <c r="AI606" s="218"/>
      <c r="AJ606" s="218"/>
      <c r="AK606" s="218"/>
    </row>
    <row r="607" customFormat="false" ht="12.75" hidden="false" customHeight="false" outlineLevel="0" collapsed="false">
      <c r="A607" s="218"/>
      <c r="B607" s="166"/>
      <c r="C607" s="218"/>
      <c r="D607" s="218"/>
      <c r="E607" s="218"/>
      <c r="F607" s="218"/>
      <c r="G607" s="218"/>
      <c r="H607" s="218"/>
      <c r="I607" s="218"/>
      <c r="J607" s="218"/>
      <c r="K607" s="218"/>
      <c r="L607" s="218"/>
      <c r="M607" s="218"/>
      <c r="N607" s="218"/>
      <c r="O607" s="218"/>
      <c r="P607" s="218"/>
      <c r="Q607" s="218"/>
      <c r="R607" s="218"/>
      <c r="S607" s="218"/>
      <c r="T607" s="218"/>
      <c r="U607" s="218"/>
      <c r="V607" s="218"/>
      <c r="W607" s="218"/>
      <c r="X607" s="218"/>
      <c r="Y607" s="218"/>
      <c r="Z607" s="218"/>
      <c r="AA607" s="218"/>
      <c r="AB607" s="218"/>
      <c r="AC607" s="218"/>
      <c r="AD607" s="218"/>
      <c r="AE607" s="218"/>
      <c r="AF607" s="218"/>
      <c r="AG607" s="218"/>
      <c r="AH607" s="218"/>
      <c r="AI607" s="218"/>
      <c r="AJ607" s="218"/>
      <c r="AK607" s="218"/>
    </row>
    <row r="608" customFormat="false" ht="12.75" hidden="false" customHeight="false" outlineLevel="0" collapsed="false">
      <c r="A608" s="218"/>
      <c r="B608" s="166"/>
      <c r="C608" s="218"/>
      <c r="D608" s="218"/>
      <c r="E608" s="218"/>
      <c r="F608" s="218"/>
      <c r="G608" s="218"/>
      <c r="H608" s="218"/>
      <c r="I608" s="218"/>
      <c r="J608" s="218"/>
      <c r="K608" s="218"/>
      <c r="L608" s="218"/>
      <c r="M608" s="218"/>
      <c r="N608" s="218"/>
      <c r="O608" s="218"/>
      <c r="P608" s="218"/>
      <c r="Q608" s="218"/>
      <c r="R608" s="218"/>
      <c r="S608" s="218"/>
      <c r="T608" s="218"/>
      <c r="U608" s="218"/>
      <c r="V608" s="218"/>
      <c r="W608" s="218"/>
      <c r="X608" s="218"/>
      <c r="Y608" s="218"/>
      <c r="Z608" s="218"/>
      <c r="AA608" s="218"/>
      <c r="AB608" s="218"/>
      <c r="AC608" s="218"/>
      <c r="AD608" s="218"/>
      <c r="AE608" s="218"/>
      <c r="AF608" s="218"/>
      <c r="AG608" s="218"/>
      <c r="AH608" s="218"/>
      <c r="AI608" s="218"/>
      <c r="AJ608" s="218"/>
      <c r="AK608" s="218"/>
    </row>
    <row r="609" customFormat="false" ht="12.75" hidden="false" customHeight="false" outlineLevel="0" collapsed="false">
      <c r="A609" s="218"/>
      <c r="B609" s="166"/>
      <c r="C609" s="218"/>
      <c r="D609" s="218"/>
      <c r="E609" s="218"/>
      <c r="F609" s="218"/>
      <c r="G609" s="218"/>
      <c r="H609" s="218"/>
      <c r="I609" s="218"/>
      <c r="J609" s="218"/>
      <c r="K609" s="218"/>
      <c r="L609" s="218"/>
      <c r="M609" s="218"/>
      <c r="N609" s="218"/>
      <c r="O609" s="218"/>
      <c r="P609" s="218"/>
      <c r="Q609" s="218"/>
      <c r="R609" s="218"/>
      <c r="S609" s="218"/>
      <c r="T609" s="218"/>
      <c r="U609" s="218"/>
      <c r="V609" s="218"/>
      <c r="W609" s="218"/>
      <c r="X609" s="218"/>
      <c r="Y609" s="218"/>
      <c r="Z609" s="218"/>
      <c r="AA609" s="218"/>
      <c r="AB609" s="218"/>
      <c r="AC609" s="218"/>
      <c r="AD609" s="218"/>
      <c r="AE609" s="218"/>
      <c r="AF609" s="218"/>
      <c r="AG609" s="218"/>
      <c r="AH609" s="218"/>
      <c r="AI609" s="218"/>
      <c r="AJ609" s="218"/>
      <c r="AK609" s="218"/>
    </row>
    <row r="610" customFormat="false" ht="12.75" hidden="false" customHeight="false" outlineLevel="0" collapsed="false">
      <c r="A610" s="218"/>
      <c r="B610" s="166"/>
      <c r="C610" s="218"/>
      <c r="D610" s="218"/>
      <c r="E610" s="218"/>
      <c r="F610" s="218"/>
      <c r="G610" s="218"/>
      <c r="H610" s="218"/>
      <c r="I610" s="218"/>
      <c r="J610" s="218"/>
      <c r="K610" s="218"/>
      <c r="L610" s="218"/>
      <c r="M610" s="218"/>
      <c r="N610" s="218"/>
      <c r="O610" s="218"/>
      <c r="P610" s="218"/>
      <c r="Q610" s="218"/>
      <c r="R610" s="218"/>
      <c r="S610" s="218"/>
      <c r="T610" s="218"/>
      <c r="U610" s="218"/>
      <c r="V610" s="218"/>
      <c r="W610" s="218"/>
      <c r="X610" s="218"/>
      <c r="Y610" s="218"/>
      <c r="Z610" s="218"/>
      <c r="AA610" s="218"/>
      <c r="AB610" s="218"/>
      <c r="AC610" s="218"/>
      <c r="AD610" s="218"/>
      <c r="AE610" s="218"/>
      <c r="AF610" s="218"/>
      <c r="AG610" s="218"/>
      <c r="AH610" s="218"/>
      <c r="AI610" s="218"/>
      <c r="AJ610" s="218"/>
      <c r="AK610" s="218"/>
    </row>
    <row r="611" customFormat="false" ht="12.75" hidden="false" customHeight="false" outlineLevel="0" collapsed="false">
      <c r="A611" s="218"/>
      <c r="B611" s="166"/>
      <c r="C611" s="218"/>
      <c r="D611" s="218"/>
      <c r="E611" s="218"/>
      <c r="F611" s="218"/>
      <c r="G611" s="218"/>
      <c r="H611" s="218"/>
      <c r="I611" s="218"/>
      <c r="J611" s="218"/>
      <c r="K611" s="218"/>
      <c r="L611" s="218"/>
      <c r="M611" s="218"/>
      <c r="N611" s="218"/>
      <c r="O611" s="218"/>
      <c r="P611" s="218"/>
      <c r="Q611" s="218"/>
      <c r="R611" s="218"/>
      <c r="S611" s="218"/>
      <c r="T611" s="218"/>
      <c r="U611" s="218"/>
      <c r="V611" s="218"/>
      <c r="W611" s="218"/>
      <c r="X611" s="218"/>
      <c r="Y611" s="218"/>
      <c r="Z611" s="218"/>
      <c r="AA611" s="218"/>
      <c r="AB611" s="218"/>
      <c r="AC611" s="218"/>
      <c r="AD611" s="218"/>
      <c r="AE611" s="218"/>
      <c r="AF611" s="218"/>
      <c r="AG611" s="218"/>
      <c r="AH611" s="218"/>
      <c r="AI611" s="218"/>
      <c r="AJ611" s="218"/>
      <c r="AK611" s="218"/>
    </row>
    <row r="612" customFormat="false" ht="12.75" hidden="false" customHeight="false" outlineLevel="0" collapsed="false">
      <c r="A612" s="218"/>
      <c r="B612" s="166"/>
      <c r="C612" s="218"/>
      <c r="D612" s="218"/>
      <c r="E612" s="218"/>
      <c r="F612" s="218"/>
      <c r="G612" s="218"/>
      <c r="H612" s="218"/>
      <c r="I612" s="218"/>
      <c r="J612" s="218"/>
      <c r="K612" s="218"/>
      <c r="L612" s="218"/>
      <c r="M612" s="218"/>
      <c r="N612" s="218"/>
      <c r="O612" s="218"/>
      <c r="P612" s="218"/>
      <c r="Q612" s="218"/>
      <c r="R612" s="218"/>
      <c r="S612" s="218"/>
      <c r="T612" s="218"/>
      <c r="U612" s="218"/>
      <c r="V612" s="218"/>
      <c r="W612" s="218"/>
      <c r="X612" s="218"/>
      <c r="Y612" s="218"/>
      <c r="Z612" s="218"/>
      <c r="AA612" s="218"/>
      <c r="AB612" s="218"/>
      <c r="AC612" s="218"/>
      <c r="AD612" s="218"/>
      <c r="AE612" s="218"/>
      <c r="AF612" s="218"/>
      <c r="AG612" s="218"/>
      <c r="AH612" s="218"/>
      <c r="AI612" s="218"/>
      <c r="AJ612" s="218"/>
      <c r="AK612" s="218"/>
    </row>
    <row r="613" customFormat="false" ht="12.75" hidden="false" customHeight="false" outlineLevel="0" collapsed="false">
      <c r="A613" s="218"/>
      <c r="B613" s="166"/>
      <c r="C613" s="218"/>
      <c r="D613" s="218"/>
      <c r="E613" s="218"/>
      <c r="F613" s="218"/>
      <c r="G613" s="218"/>
      <c r="H613" s="218"/>
      <c r="I613" s="218"/>
      <c r="J613" s="218"/>
      <c r="K613" s="218"/>
      <c r="L613" s="218"/>
      <c r="M613" s="218"/>
      <c r="N613" s="218"/>
      <c r="O613" s="218"/>
      <c r="P613" s="218"/>
      <c r="Q613" s="218"/>
      <c r="R613" s="218"/>
      <c r="S613" s="218"/>
      <c r="T613" s="218"/>
      <c r="U613" s="218"/>
      <c r="V613" s="218"/>
      <c r="W613" s="218"/>
      <c r="X613" s="218"/>
      <c r="Y613" s="218"/>
      <c r="Z613" s="218"/>
      <c r="AA613" s="218"/>
      <c r="AB613" s="218"/>
      <c r="AC613" s="218"/>
      <c r="AD613" s="218"/>
      <c r="AE613" s="218"/>
      <c r="AF613" s="218"/>
      <c r="AG613" s="218"/>
      <c r="AH613" s="218"/>
      <c r="AI613" s="218"/>
      <c r="AJ613" s="218"/>
      <c r="AK613" s="218"/>
    </row>
    <row r="614" customFormat="false" ht="12.75" hidden="false" customHeight="false" outlineLevel="0" collapsed="false">
      <c r="A614" s="218"/>
      <c r="B614" s="166"/>
      <c r="C614" s="218"/>
      <c r="D614" s="218"/>
      <c r="E614" s="218"/>
      <c r="F614" s="218"/>
      <c r="G614" s="218"/>
      <c r="H614" s="218"/>
      <c r="I614" s="218"/>
      <c r="J614" s="218"/>
      <c r="K614" s="218"/>
      <c r="L614" s="218"/>
      <c r="M614" s="218"/>
      <c r="N614" s="218"/>
      <c r="O614" s="218"/>
      <c r="P614" s="218"/>
      <c r="Q614" s="218"/>
      <c r="R614" s="218"/>
      <c r="S614" s="218"/>
      <c r="T614" s="218"/>
      <c r="U614" s="218"/>
      <c r="V614" s="218"/>
      <c r="W614" s="218"/>
      <c r="X614" s="218"/>
      <c r="Y614" s="218"/>
      <c r="Z614" s="218"/>
      <c r="AA614" s="218"/>
      <c r="AB614" s="218"/>
      <c r="AC614" s="218"/>
      <c r="AD614" s="218"/>
      <c r="AE614" s="218"/>
      <c r="AF614" s="218"/>
      <c r="AG614" s="218"/>
      <c r="AH614" s="218"/>
      <c r="AI614" s="218"/>
      <c r="AJ614" s="218"/>
      <c r="AK614" s="218"/>
    </row>
    <row r="615" customFormat="false" ht="12.75" hidden="false" customHeight="false" outlineLevel="0" collapsed="false">
      <c r="A615" s="218"/>
      <c r="B615" s="166"/>
      <c r="C615" s="218"/>
      <c r="D615" s="218"/>
      <c r="E615" s="218"/>
      <c r="F615" s="218"/>
      <c r="G615" s="218"/>
      <c r="H615" s="218"/>
      <c r="I615" s="218"/>
      <c r="J615" s="218"/>
      <c r="K615" s="218"/>
      <c r="L615" s="218"/>
      <c r="M615" s="218"/>
      <c r="N615" s="218"/>
      <c r="O615" s="218"/>
      <c r="P615" s="218"/>
      <c r="Q615" s="218"/>
      <c r="R615" s="218"/>
      <c r="S615" s="218"/>
      <c r="T615" s="218"/>
      <c r="U615" s="218"/>
      <c r="V615" s="218"/>
      <c r="W615" s="218"/>
      <c r="X615" s="218"/>
      <c r="Y615" s="218"/>
      <c r="Z615" s="218"/>
      <c r="AA615" s="218"/>
      <c r="AB615" s="218"/>
      <c r="AC615" s="218"/>
      <c r="AD615" s="218"/>
      <c r="AE615" s="218"/>
      <c r="AF615" s="218"/>
      <c r="AG615" s="218"/>
      <c r="AH615" s="218"/>
      <c r="AI615" s="218"/>
      <c r="AJ615" s="218"/>
      <c r="AK615" s="218"/>
    </row>
    <row r="616" customFormat="false" ht="12.75" hidden="false" customHeight="false" outlineLevel="0" collapsed="false">
      <c r="A616" s="218"/>
      <c r="B616" s="166"/>
      <c r="C616" s="218"/>
      <c r="D616" s="218"/>
      <c r="E616" s="218"/>
      <c r="F616" s="218"/>
      <c r="G616" s="218"/>
      <c r="H616" s="218"/>
      <c r="I616" s="218"/>
      <c r="J616" s="218"/>
      <c r="K616" s="218"/>
      <c r="L616" s="218"/>
      <c r="M616" s="218"/>
      <c r="N616" s="218"/>
      <c r="O616" s="218"/>
      <c r="P616" s="218"/>
      <c r="Q616" s="218"/>
      <c r="R616" s="218"/>
      <c r="S616" s="218"/>
      <c r="T616" s="218"/>
      <c r="U616" s="218"/>
      <c r="V616" s="218"/>
      <c r="W616" s="218"/>
      <c r="X616" s="218"/>
      <c r="Y616" s="218"/>
      <c r="Z616" s="218"/>
      <c r="AA616" s="218"/>
      <c r="AB616" s="218"/>
      <c r="AC616" s="218"/>
      <c r="AD616" s="218"/>
      <c r="AE616" s="218"/>
      <c r="AF616" s="218"/>
      <c r="AG616" s="218"/>
      <c r="AH616" s="218"/>
      <c r="AI616" s="218"/>
      <c r="AJ616" s="218"/>
      <c r="AK616" s="218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.99"/>
    <col collapsed="false" customWidth="true" hidden="false" outlineLevel="0" max="2" min="2" style="258" width="13.14"/>
    <col collapsed="false" customWidth="true" hidden="false" outlineLevel="0" max="3" min="3" style="54" width="77.71"/>
    <col collapsed="false" customWidth="true" hidden="true" outlineLevel="0" max="4" min="4" style="259" width="10.99"/>
    <col collapsed="false" customWidth="true" hidden="false" outlineLevel="0" max="5" min="5" style="259" width="13.41"/>
    <col collapsed="false" customWidth="true" hidden="false" outlineLevel="0" max="6" min="6" style="259" width="11.7"/>
    <col collapsed="false" customWidth="true" hidden="false" outlineLevel="0" max="7" min="7" style="259" width="13.41"/>
    <col collapsed="false" customWidth="true" hidden="false" outlineLevel="0" max="8" min="8" style="259" width="19.14"/>
    <col collapsed="false" customWidth="true" hidden="false" outlineLevel="0" max="9" min="9" style="259" width="12.7"/>
    <col collapsed="false" customWidth="true" hidden="false" outlineLevel="0" max="10" min="10" style="259" width="10.71"/>
    <col collapsed="false" customWidth="true" hidden="false" outlineLevel="0" max="11" min="11" style="259" width="15.99"/>
    <col collapsed="false" customWidth="true" hidden="false" outlineLevel="0" max="12" min="12" style="259" width="11.56"/>
    <col collapsed="false" customWidth="true" hidden="false" outlineLevel="0" max="13" min="13" style="259" width="13.28"/>
    <col collapsed="false" customWidth="true" hidden="false" outlineLevel="0" max="14" min="14" style="259" width="18.85"/>
    <col collapsed="false" customWidth="true" hidden="false" outlineLevel="0" max="15" min="15" style="259" width="12.28"/>
    <col collapsed="false" customWidth="true" hidden="false" outlineLevel="0" max="16" min="16" style="259" width="12.85"/>
    <col collapsed="false" customWidth="true" hidden="false" outlineLevel="0" max="17" min="17" style="259" width="12.7"/>
    <col collapsed="false" customWidth="true" hidden="false" outlineLevel="0" max="19" min="18" style="259" width="13.85"/>
    <col collapsed="false" customWidth="true" hidden="false" outlineLevel="0" max="20" min="20" style="259" width="12.28"/>
    <col collapsed="false" customWidth="true" hidden="false" outlineLevel="0" max="21" min="21" style="259" width="9.41"/>
    <col collapsed="false" customWidth="true" hidden="false" outlineLevel="0" max="22" min="22" style="259" width="11.56"/>
    <col collapsed="false" customWidth="true" hidden="false" outlineLevel="0" max="23" min="23" style="259" width="14.41"/>
    <col collapsed="false" customWidth="true" hidden="false" outlineLevel="0" max="24" min="24" style="259" width="10.41"/>
    <col collapsed="false" customWidth="true" hidden="false" outlineLevel="0" max="25" min="25" style="259" width="8.28"/>
    <col collapsed="false" customWidth="true" hidden="false" outlineLevel="0" max="26" min="26" style="259" width="9.7"/>
    <col collapsed="false" customWidth="true" hidden="false" outlineLevel="0" max="27" min="27" style="259" width="13.7"/>
    <col collapsed="false" customWidth="true" hidden="false" outlineLevel="0" max="29" min="28" style="259" width="18.85"/>
    <col collapsed="false" customWidth="true" hidden="false" outlineLevel="0" max="30" min="30" style="259" width="15.56"/>
    <col collapsed="false" customWidth="true" hidden="false" outlineLevel="0" max="31" min="31" style="259" width="14.99"/>
    <col collapsed="false" customWidth="true" hidden="false" outlineLevel="0" max="32" min="32" style="259" width="13.41"/>
    <col collapsed="false" customWidth="true" hidden="false" outlineLevel="0" max="33" min="33" style="259" width="16.84"/>
    <col collapsed="false" customWidth="true" hidden="false" outlineLevel="0" max="34" min="34" style="259" width="13.99"/>
    <col collapsed="false" customWidth="true" hidden="false" outlineLevel="0" max="35" min="35" style="259" width="15.7"/>
    <col collapsed="false" customWidth="true" hidden="false" outlineLevel="0" max="36" min="36" style="260" width="15.7"/>
    <col collapsed="false" customWidth="true" hidden="false" outlineLevel="0" max="37" min="37" style="260" width="2.84"/>
    <col collapsed="false" customWidth="false" hidden="false" outlineLevel="0" max="257" min="38" style="260" width="11.42"/>
  </cols>
  <sheetData>
    <row r="1" s="264" customFormat="true" ht="12.75" hidden="false" customHeight="false" outlineLevel="0" collapsed="false">
      <c r="A1" s="261"/>
      <c r="B1" s="262" t="s">
        <v>323</v>
      </c>
      <c r="C1" s="263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</row>
    <row r="2" s="264" customFormat="true" ht="12.75" hidden="false" customHeight="false" outlineLevel="0" collapsed="false">
      <c r="A2" s="261"/>
      <c r="B2" s="262" t="s">
        <v>1</v>
      </c>
      <c r="C2" s="263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</row>
    <row r="3" s="264" customFormat="true" ht="12.75" hidden="false" customHeight="false" outlineLevel="0" collapsed="false">
      <c r="A3" s="265"/>
      <c r="B3" s="266" t="n">
        <v>38168</v>
      </c>
      <c r="C3" s="263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</row>
    <row r="4" s="267" customFormat="true" ht="12.75" hidden="false" customHeight="false" outlineLevel="0" collapsed="false">
      <c r="A4" s="265"/>
      <c r="B4" s="54" t="s">
        <v>221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</row>
    <row r="5" customFormat="false" ht="3.75" hidden="false" customHeight="true" outlineLevel="0" collapsed="false">
      <c r="A5" s="265"/>
      <c r="C5" s="217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</row>
    <row r="6" customFormat="false" ht="9.75" hidden="false" customHeight="true" outlineLevel="0" collapsed="false">
      <c r="A6" s="265"/>
      <c r="B6" s="269"/>
      <c r="C6" s="270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2"/>
      <c r="AK6" s="273"/>
    </row>
    <row r="7" customFormat="false" ht="0.75" hidden="false" customHeight="true" outlineLevel="0" collapsed="false">
      <c r="A7" s="265"/>
      <c r="B7" s="274"/>
      <c r="C7" s="275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K7" s="277"/>
    </row>
    <row r="8" s="25" customFormat="true" ht="39.95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3" t="s">
        <v>15</v>
      </c>
      <c r="Q8" s="31" t="s">
        <v>16</v>
      </c>
      <c r="R8" s="30" t="s">
        <v>17</v>
      </c>
      <c r="S8" s="30" t="s">
        <v>18</v>
      </c>
      <c r="T8" s="32" t="s">
        <v>19</v>
      </c>
      <c r="U8" s="30" t="s">
        <v>20</v>
      </c>
      <c r="V8" s="30" t="s">
        <v>21</v>
      </c>
      <c r="W8" s="30" t="s">
        <v>22</v>
      </c>
      <c r="X8" s="30" t="s">
        <v>23</v>
      </c>
      <c r="Y8" s="29" t="s">
        <v>24</v>
      </c>
      <c r="Z8" s="30" t="s">
        <v>25</v>
      </c>
      <c r="AA8" s="32" t="s">
        <v>26</v>
      </c>
      <c r="AB8" s="32" t="s">
        <v>27</v>
      </c>
      <c r="AC8" s="34" t="s">
        <v>28</v>
      </c>
      <c r="AD8" s="32" t="s">
        <v>29</v>
      </c>
      <c r="AE8" s="31" t="s">
        <v>30</v>
      </c>
      <c r="AF8" s="35" t="s">
        <v>31</v>
      </c>
      <c r="AG8" s="28" t="s">
        <v>32</v>
      </c>
      <c r="AH8" s="36" t="s">
        <v>33</v>
      </c>
      <c r="AI8" s="34" t="s">
        <v>34</v>
      </c>
      <c r="AJ8" s="37" t="s">
        <v>35</v>
      </c>
      <c r="AK8" s="242"/>
    </row>
    <row r="9" customFormat="false" ht="6.75" hidden="false" customHeight="true" outlineLevel="0" collapsed="false">
      <c r="A9" s="265"/>
      <c r="B9" s="278"/>
      <c r="C9" s="279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1"/>
      <c r="AK9" s="282"/>
    </row>
    <row r="10" customFormat="false" ht="12.75" hidden="false" customHeight="true" outlineLevel="0" collapsed="false">
      <c r="A10" s="265"/>
      <c r="B10" s="283"/>
      <c r="C10" s="61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K10" s="277"/>
    </row>
    <row r="11" customFormat="false" ht="13.5" hidden="false" customHeight="true" outlineLevel="0" collapsed="false">
      <c r="A11" s="284"/>
      <c r="B11" s="283"/>
      <c r="C11" s="285" t="s">
        <v>324</v>
      </c>
      <c r="D11" s="134"/>
      <c r="E11" s="286" t="n">
        <v>0.527715112089416</v>
      </c>
      <c r="F11" s="286" t="n">
        <v>2.85097878756841</v>
      </c>
      <c r="G11" s="286" t="n">
        <v>0.986048872965413</v>
      </c>
      <c r="H11" s="286" t="n">
        <v>1.72674008167651</v>
      </c>
      <c r="I11" s="286" t="n">
        <v>1.05865835573492</v>
      </c>
      <c r="J11" s="286" t="n">
        <v>0.667080172596842</v>
      </c>
      <c r="K11" s="286" t="n">
        <v>1.64075079992941</v>
      </c>
      <c r="L11" s="286" t="n">
        <v>12.880751521799</v>
      </c>
      <c r="M11" s="286" t="n">
        <v>0.681802682489056</v>
      </c>
      <c r="N11" s="286" t="n">
        <v>1.49967751125488</v>
      </c>
      <c r="O11" s="286" t="n">
        <v>0.773702565379553</v>
      </c>
      <c r="P11" s="286" t="n">
        <v>0.825776857494322</v>
      </c>
      <c r="Q11" s="286" t="n">
        <v>1.22489534696511</v>
      </c>
      <c r="R11" s="286" t="n">
        <v>1.0956904136979</v>
      </c>
      <c r="S11" s="286" t="n">
        <v>0.735767924877478</v>
      </c>
      <c r="T11" s="286" t="n">
        <v>0.957397205170768</v>
      </c>
      <c r="U11" s="286" t="n">
        <v>7.00712596475396</v>
      </c>
      <c r="V11" s="286" t="n">
        <v>4.83112914165314</v>
      </c>
      <c r="W11" s="286" t="n">
        <v>1.60662264372232</v>
      </c>
      <c r="X11" s="286" t="n">
        <v>1.57362787916329</v>
      </c>
      <c r="Y11" s="286" t="n">
        <v>2.79717575861672</v>
      </c>
      <c r="Z11" s="286" t="n">
        <v>12.9711183404802</v>
      </c>
      <c r="AA11" s="286" t="n">
        <v>1.04262110315961</v>
      </c>
      <c r="AB11" s="286" t="n">
        <v>1.84473978722389</v>
      </c>
      <c r="AC11" s="286" t="n">
        <v>1.25600278915322</v>
      </c>
      <c r="AD11" s="286" t="n">
        <v>1.22296184915167</v>
      </c>
      <c r="AE11" s="286" t="n">
        <v>1.79134297405325</v>
      </c>
      <c r="AF11" s="286" t="n">
        <v>1.16820360706459</v>
      </c>
      <c r="AG11" s="286" t="n">
        <v>1.2108290995106</v>
      </c>
      <c r="AH11" s="286" t="n">
        <v>0.921655002109608</v>
      </c>
      <c r="AI11" s="286" t="n">
        <v>1.25600278915322</v>
      </c>
      <c r="AK11" s="277"/>
    </row>
    <row r="12" customFormat="false" ht="13.5" hidden="false" customHeight="true" outlineLevel="0" collapsed="false">
      <c r="A12" s="284"/>
      <c r="B12" s="283"/>
      <c r="C12" s="128" t="s">
        <v>325</v>
      </c>
      <c r="D12" s="134" t="e">
        <f aca="false"/>
        <v>#DIV/0!</v>
      </c>
      <c r="E12" s="134" t="n">
        <v>0.527715112089416</v>
      </c>
      <c r="F12" s="134" t="n">
        <v>2.85097878756841</v>
      </c>
      <c r="G12" s="134" t="n">
        <v>0.986048872965412</v>
      </c>
      <c r="H12" s="134" t="n">
        <v>1.72674008167651</v>
      </c>
      <c r="I12" s="134" t="n">
        <v>1.05865835573492</v>
      </c>
      <c r="J12" s="134" t="n">
        <v>0.667080172596842</v>
      </c>
      <c r="K12" s="134" t="n">
        <v>1.64075079992942</v>
      </c>
      <c r="L12" s="134" t="n">
        <v>12.880751521799</v>
      </c>
      <c r="M12" s="134" t="n">
        <v>0.681802682489056</v>
      </c>
      <c r="N12" s="134" t="n">
        <v>1.49967751125488</v>
      </c>
      <c r="O12" s="134" t="n">
        <v>0.773702565379552</v>
      </c>
      <c r="P12" s="134" t="n">
        <v>0.825776857494322</v>
      </c>
      <c r="Q12" s="134" t="n">
        <v>1.22489534696511</v>
      </c>
      <c r="R12" s="134" t="n">
        <v>1.0956904136979</v>
      </c>
      <c r="S12" s="134" t="n">
        <v>0.735767924877478</v>
      </c>
      <c r="T12" s="134" t="n">
        <v>0.957397205170768</v>
      </c>
      <c r="U12" s="134" t="n">
        <v>7.00712596475397</v>
      </c>
      <c r="V12" s="134" t="n">
        <v>4.83112914165314</v>
      </c>
      <c r="W12" s="134" t="n">
        <v>1.60662264372232</v>
      </c>
      <c r="X12" s="134" t="n">
        <v>1.57362787916329</v>
      </c>
      <c r="Y12" s="134" t="n">
        <v>2.79717575861672</v>
      </c>
      <c r="Z12" s="134" t="n">
        <v>12.9711183404802</v>
      </c>
      <c r="AA12" s="134" t="n">
        <v>1.04262110315961</v>
      </c>
      <c r="AB12" s="134" t="n">
        <v>1.84473978722389</v>
      </c>
      <c r="AC12" s="134" t="n">
        <v>1.25600278915322</v>
      </c>
      <c r="AD12" s="134" t="n">
        <v>1.22296184915167</v>
      </c>
      <c r="AE12" s="134" t="n">
        <v>1.79134297405325</v>
      </c>
      <c r="AF12" s="134" t="n">
        <v>1.16820360706459</v>
      </c>
      <c r="AG12" s="134" t="n">
        <v>1.2108290995106</v>
      </c>
      <c r="AH12" s="134" t="n">
        <v>0.921655002109608</v>
      </c>
      <c r="AI12" s="134" t="n">
        <v>1.25600278915322</v>
      </c>
      <c r="AJ12" s="134" t="n">
        <v>0.825776857494322</v>
      </c>
      <c r="AK12" s="277"/>
    </row>
    <row r="13" s="288" customFormat="true" ht="13.5" hidden="true" customHeight="true" outlineLevel="0" collapsed="false">
      <c r="A13" s="284"/>
      <c r="B13" s="283" t="s">
        <v>326</v>
      </c>
      <c r="C13" s="85" t="s">
        <v>327</v>
      </c>
      <c r="D13" s="286"/>
      <c r="E13" s="286" t="n">
        <v>0.527715112089416</v>
      </c>
      <c r="F13" s="286" t="n">
        <v>2.85097878756841</v>
      </c>
      <c r="G13" s="286" t="n">
        <v>0.986048872965413</v>
      </c>
      <c r="H13" s="286" t="n">
        <v>1.72674008167651</v>
      </c>
      <c r="I13" s="286" t="n">
        <v>1.05865835573492</v>
      </c>
      <c r="J13" s="286" t="n">
        <v>0.667080172596842</v>
      </c>
      <c r="K13" s="286" t="n">
        <v>1.64075079992941</v>
      </c>
      <c r="L13" s="286" t="n">
        <v>12.880751521799</v>
      </c>
      <c r="M13" s="286" t="n">
        <v>0.681802682489056</v>
      </c>
      <c r="N13" s="286" t="n">
        <v>1.49967751125488</v>
      </c>
      <c r="O13" s="286" t="n">
        <v>0.773702565379553</v>
      </c>
      <c r="P13" s="286" t="n">
        <v>0.825776857494322</v>
      </c>
      <c r="Q13" s="286" t="n">
        <v>1.22489534696511</v>
      </c>
      <c r="R13" s="286" t="n">
        <v>1.0956904136979</v>
      </c>
      <c r="S13" s="286" t="n">
        <v>0.735767924877478</v>
      </c>
      <c r="T13" s="286" t="n">
        <v>0.957397205170768</v>
      </c>
      <c r="U13" s="286" t="n">
        <v>7.00712596475396</v>
      </c>
      <c r="V13" s="286" t="n">
        <v>4.83112914165314</v>
      </c>
      <c r="W13" s="286" t="n">
        <v>1.60662264372232</v>
      </c>
      <c r="X13" s="286" t="n">
        <v>1.57362787916329</v>
      </c>
      <c r="Y13" s="286" t="n">
        <v>2.79717575861672</v>
      </c>
      <c r="Z13" s="286" t="n">
        <v>12.9711183404802</v>
      </c>
      <c r="AA13" s="286" t="n">
        <v>1.04262110315961</v>
      </c>
      <c r="AB13" s="286" t="n">
        <v>1.84473978722389</v>
      </c>
      <c r="AC13" s="286" t="n">
        <v>1.25600278915322</v>
      </c>
      <c r="AD13" s="286" t="n">
        <v>1.22296184915167</v>
      </c>
      <c r="AE13" s="286" t="n">
        <v>1.79134297405325</v>
      </c>
      <c r="AF13" s="286" t="n">
        <v>1.16820360706459</v>
      </c>
      <c r="AG13" s="286" t="n">
        <v>1.2108290995106</v>
      </c>
      <c r="AH13" s="286" t="n">
        <v>0.921655002109608</v>
      </c>
      <c r="AI13" s="286" t="n">
        <v>1.25600278915322</v>
      </c>
      <c r="AJ13" s="286" t="n">
        <v>0.825776857494322</v>
      </c>
      <c r="AK13" s="287"/>
    </row>
    <row r="14" customFormat="false" ht="13.5" hidden="false" customHeight="true" outlineLevel="0" collapsed="false">
      <c r="A14" s="284"/>
      <c r="B14" s="283"/>
      <c r="C14" s="128"/>
      <c r="D14" s="286"/>
      <c r="E14" s="286" t="n">
        <v>0.527715112089416</v>
      </c>
      <c r="F14" s="286" t="n">
        <v>2.85097878756841</v>
      </c>
      <c r="G14" s="286" t="n">
        <v>0.986048872965413</v>
      </c>
      <c r="H14" s="286" t="n">
        <v>1.72674008167651</v>
      </c>
      <c r="I14" s="286" t="n">
        <v>1.05865835573492</v>
      </c>
      <c r="J14" s="286" t="n">
        <v>0.667080172596842</v>
      </c>
      <c r="K14" s="286" t="n">
        <v>1.64075079992942</v>
      </c>
      <c r="L14" s="286" t="n">
        <v>12.880751521799</v>
      </c>
      <c r="M14" s="286" t="n">
        <v>0.681802682489056</v>
      </c>
      <c r="N14" s="286" t="n">
        <v>1.49967751125488</v>
      </c>
      <c r="O14" s="286" t="n">
        <v>0.773702565379553</v>
      </c>
      <c r="P14" s="286" t="n">
        <v>0.825776857494322</v>
      </c>
      <c r="Q14" s="286" t="n">
        <v>1.22489534696511</v>
      </c>
      <c r="R14" s="286" t="n">
        <v>1.0956904136979</v>
      </c>
      <c r="S14" s="286" t="n">
        <v>0.735767924877478</v>
      </c>
      <c r="T14" s="286" t="n">
        <v>0.957397205170768</v>
      </c>
      <c r="U14" s="286" t="n">
        <v>7.00712596475397</v>
      </c>
      <c r="V14" s="286" t="n">
        <v>4.83112914165314</v>
      </c>
      <c r="W14" s="286" t="n">
        <v>1.60662264372232</v>
      </c>
      <c r="X14" s="286" t="n">
        <v>1.57362787916329</v>
      </c>
      <c r="Y14" s="286" t="n">
        <v>2.79717575861672</v>
      </c>
      <c r="Z14" s="286" t="n">
        <v>12.9711183404802</v>
      </c>
      <c r="AA14" s="286" t="n">
        <v>1.04262110315961</v>
      </c>
      <c r="AB14" s="286" t="n">
        <v>1.84473978722389</v>
      </c>
      <c r="AC14" s="286" t="n">
        <v>1.25600278915322</v>
      </c>
      <c r="AD14" s="286" t="n">
        <v>1.22296184915167</v>
      </c>
      <c r="AE14" s="286" t="n">
        <v>1.79134297405325</v>
      </c>
      <c r="AF14" s="286" t="n">
        <v>1.16820360706459</v>
      </c>
      <c r="AG14" s="286" t="n">
        <v>1.2108290995106</v>
      </c>
      <c r="AH14" s="286" t="n">
        <v>0.921655002109608</v>
      </c>
      <c r="AI14" s="286" t="n">
        <v>1.25600278915322</v>
      </c>
      <c r="AJ14" s="286" t="n">
        <v>0.825776857494322</v>
      </c>
      <c r="AK14" s="277"/>
    </row>
    <row r="15" customFormat="false" ht="12.75" hidden="false" customHeight="true" outlineLevel="0" collapsed="false">
      <c r="A15" s="284"/>
      <c r="B15" s="283"/>
      <c r="C15" s="61" t="s">
        <v>328</v>
      </c>
      <c r="D15" s="286"/>
      <c r="E15" s="286" t="n">
        <v>1</v>
      </c>
      <c r="F15" s="286" t="n">
        <v>1</v>
      </c>
      <c r="G15" s="286" t="n">
        <v>1</v>
      </c>
      <c r="H15" s="286" t="n">
        <v>1</v>
      </c>
      <c r="I15" s="286" t="n">
        <v>1</v>
      </c>
      <c r="J15" s="286" t="n">
        <v>1</v>
      </c>
      <c r="K15" s="286" t="n">
        <v>1</v>
      </c>
      <c r="L15" s="286" t="n">
        <v>1</v>
      </c>
      <c r="M15" s="286" t="n">
        <v>1</v>
      </c>
      <c r="N15" s="286" t="n">
        <v>1</v>
      </c>
      <c r="O15" s="286" t="n">
        <v>1</v>
      </c>
      <c r="P15" s="286" t="n">
        <v>1</v>
      </c>
      <c r="Q15" s="286" t="n">
        <v>1</v>
      </c>
      <c r="R15" s="286" t="n">
        <v>1</v>
      </c>
      <c r="S15" s="286" t="n">
        <v>1</v>
      </c>
      <c r="T15" s="286" t="n">
        <v>1</v>
      </c>
      <c r="U15" s="286" t="n">
        <v>1</v>
      </c>
      <c r="V15" s="286" t="n">
        <v>1</v>
      </c>
      <c r="W15" s="286" t="n">
        <v>1</v>
      </c>
      <c r="X15" s="286" t="n">
        <v>1</v>
      </c>
      <c r="Y15" s="286" t="n">
        <v>1</v>
      </c>
      <c r="Z15" s="286" t="n">
        <v>1</v>
      </c>
      <c r="AA15" s="286" t="n">
        <v>1</v>
      </c>
      <c r="AB15" s="286" t="n">
        <v>1</v>
      </c>
      <c r="AC15" s="286" t="n">
        <v>1</v>
      </c>
      <c r="AD15" s="286" t="n">
        <v>1</v>
      </c>
      <c r="AE15" s="286" t="n">
        <v>1</v>
      </c>
      <c r="AF15" s="286" t="n">
        <v>1</v>
      </c>
      <c r="AG15" s="286" t="n">
        <v>1</v>
      </c>
      <c r="AH15" s="286" t="n">
        <v>1</v>
      </c>
      <c r="AI15" s="286" t="n">
        <v>1</v>
      </c>
      <c r="AJ15" s="286" t="n">
        <v>0.99903459271872</v>
      </c>
      <c r="AK15" s="277"/>
    </row>
    <row r="16" customFormat="false" ht="12.75" hidden="true" customHeight="true" outlineLevel="0" collapsed="false">
      <c r="A16" s="284"/>
      <c r="B16" s="283" t="s">
        <v>329</v>
      </c>
      <c r="C16" s="51" t="s">
        <v>330</v>
      </c>
      <c r="D16" s="286"/>
      <c r="E16" s="134" t="n">
        <v>0.266894545872273</v>
      </c>
      <c r="F16" s="134" t="n">
        <v>0.360971445759715</v>
      </c>
      <c r="G16" s="134" t="n">
        <v>0.202799169418851</v>
      </c>
      <c r="H16" s="134" t="n">
        <v>0.226448716815649</v>
      </c>
      <c r="I16" s="134" t="n">
        <v>0.247792211246901</v>
      </c>
      <c r="J16" s="134" t="n">
        <v>0.312335566649353</v>
      </c>
      <c r="K16" s="134" t="n">
        <v>0.168170074888271</v>
      </c>
      <c r="L16" s="134" t="n">
        <v>0.117395685544113</v>
      </c>
      <c r="M16" s="134" t="n">
        <v>0.285044422719295</v>
      </c>
      <c r="N16" s="134" t="n">
        <v>0.190526663236843</v>
      </c>
      <c r="O16" s="134" t="n">
        <v>0.205320455366637</v>
      </c>
      <c r="P16" s="134" t="n">
        <v>0.174706310254873</v>
      </c>
      <c r="Q16" s="134" t="n">
        <v>0.198391339244674</v>
      </c>
      <c r="R16" s="134" t="n">
        <v>0.203140207514295</v>
      </c>
      <c r="S16" s="134" t="n">
        <v>0.403930438482021</v>
      </c>
      <c r="T16" s="134" t="n">
        <v>0.196794696409121</v>
      </c>
      <c r="U16" s="134" t="n">
        <v>0.400985005237426</v>
      </c>
      <c r="V16" s="134" t="n">
        <v>0.37741155422707</v>
      </c>
      <c r="W16" s="134" t="n">
        <v>0.565213369647991</v>
      </c>
      <c r="X16" s="134" t="n">
        <v>0.290538186332138</v>
      </c>
      <c r="Y16" s="134" t="n">
        <v>0.16988573367041</v>
      </c>
      <c r="Z16" s="134" t="n">
        <v>0.0980190387483455</v>
      </c>
      <c r="AA16" s="134" t="n">
        <v>0.120504221749363</v>
      </c>
      <c r="AB16" s="134" t="n">
        <v>0.590543239771538</v>
      </c>
      <c r="AC16" s="134" t="n">
        <v>0.24730049516247</v>
      </c>
      <c r="AD16" s="134" t="n">
        <v>0.195091332212277</v>
      </c>
      <c r="AE16" s="134" t="n">
        <v>0.191638500539351</v>
      </c>
      <c r="AF16" s="134" t="n">
        <v>0.228807369977739</v>
      </c>
      <c r="AG16" s="134" t="n">
        <v>0.230406667981016</v>
      </c>
      <c r="AH16" s="134" t="n">
        <v>0.229615404161833</v>
      </c>
      <c r="AI16" s="134" t="n">
        <v>0.24730049516247</v>
      </c>
      <c r="AJ16" s="134" t="n">
        <v>0.174706310254873</v>
      </c>
      <c r="AK16" s="277"/>
    </row>
    <row r="17" customFormat="false" ht="12.75" hidden="false" customHeight="true" outlineLevel="0" collapsed="false">
      <c r="A17" s="284"/>
      <c r="B17" s="283" t="s">
        <v>331</v>
      </c>
      <c r="C17" s="51" t="s">
        <v>332</v>
      </c>
      <c r="D17" s="134"/>
      <c r="E17" s="134" t="n">
        <v>0.23177841951936</v>
      </c>
      <c r="F17" s="134" t="n">
        <v>0.12717826932887</v>
      </c>
      <c r="G17" s="134" t="n">
        <v>0.146718498705201</v>
      </c>
      <c r="H17" s="134" t="n">
        <v>0.189802547477606</v>
      </c>
      <c r="I17" s="134" t="n">
        <v>0.168818611583465</v>
      </c>
      <c r="J17" s="134" t="n">
        <v>0.225264912991137</v>
      </c>
      <c r="K17" s="134" t="n">
        <v>0.141751444627032</v>
      </c>
      <c r="L17" s="134" t="n">
        <v>0.0972562182182772</v>
      </c>
      <c r="M17" s="134" t="n">
        <v>0.198344548094424</v>
      </c>
      <c r="N17" s="134" t="n">
        <v>0.168535040783801</v>
      </c>
      <c r="O17" s="134" t="n">
        <v>0.175086761470361</v>
      </c>
      <c r="P17" s="134" t="n">
        <v>0.131814297666676</v>
      </c>
      <c r="Q17" s="134" t="n">
        <v>0.160287788504662</v>
      </c>
      <c r="R17" s="134" t="n">
        <v>0.173064045956537</v>
      </c>
      <c r="S17" s="134" t="n">
        <v>0.394745295099357</v>
      </c>
      <c r="T17" s="134" t="n">
        <v>0.140968302046016</v>
      </c>
      <c r="U17" s="134" t="n">
        <v>0.206256811531262</v>
      </c>
      <c r="V17" s="134" t="n">
        <v>0.325956645027853</v>
      </c>
      <c r="W17" s="134" t="n">
        <v>0.563348329984887</v>
      </c>
      <c r="X17" s="134" t="n">
        <v>0.278306181804782</v>
      </c>
      <c r="Y17" s="134" t="n">
        <v>0.137154741032203</v>
      </c>
      <c r="Z17" s="134" t="n">
        <v>0.0694784603992451</v>
      </c>
      <c r="AA17" s="134" t="n">
        <v>0.103698747509849</v>
      </c>
      <c r="AB17" s="134" t="n">
        <v>0.564944913505289</v>
      </c>
      <c r="AC17" s="134" t="n">
        <v>0.202965565644869</v>
      </c>
      <c r="AD17" s="134" t="n">
        <v>0.163508738851723</v>
      </c>
      <c r="AE17" s="134" t="n">
        <v>0.156452256993699</v>
      </c>
      <c r="AF17" s="134" t="n">
        <v>0.165285277246792</v>
      </c>
      <c r="AG17" s="134" t="n">
        <v>0.165308818980485</v>
      </c>
      <c r="AH17" s="134" t="n">
        <v>0.175765153580691</v>
      </c>
      <c r="AI17" s="134" t="n">
        <v>0.202965565644869</v>
      </c>
      <c r="AJ17" s="134" t="n">
        <v>0.131814297666676</v>
      </c>
      <c r="AK17" s="277"/>
    </row>
    <row r="18" customFormat="false" ht="12.75" hidden="false" customHeight="true" outlineLevel="0" collapsed="false">
      <c r="A18" s="284"/>
      <c r="B18" s="283" t="s">
        <v>333</v>
      </c>
      <c r="C18" s="51" t="s">
        <v>334</v>
      </c>
      <c r="D18" s="134"/>
      <c r="E18" s="134" t="n">
        <v>0.76822158048064</v>
      </c>
      <c r="F18" s="134" t="n">
        <v>0.87282173067113</v>
      </c>
      <c r="G18" s="134" t="n">
        <v>0.853281501294799</v>
      </c>
      <c r="H18" s="134" t="n">
        <v>0.810197452522394</v>
      </c>
      <c r="I18" s="134" t="n">
        <v>0.831181388416535</v>
      </c>
      <c r="J18" s="134" t="n">
        <v>0.774735087008863</v>
      </c>
      <c r="K18" s="134" t="n">
        <v>0.858248555372968</v>
      </c>
      <c r="L18" s="134" t="n">
        <v>0.902743781781723</v>
      </c>
      <c r="M18" s="134" t="n">
        <v>0.801655451905577</v>
      </c>
      <c r="N18" s="134" t="n">
        <v>0.831464959216199</v>
      </c>
      <c r="O18" s="134" t="n">
        <v>0.824913238529639</v>
      </c>
      <c r="P18" s="134" t="n">
        <v>0.868185702333324</v>
      </c>
      <c r="Q18" s="134" t="n">
        <v>0.839712211495338</v>
      </c>
      <c r="R18" s="134" t="n">
        <v>0.826935954043463</v>
      </c>
      <c r="S18" s="134" t="n">
        <v>0.605254704900643</v>
      </c>
      <c r="T18" s="134" t="n">
        <v>0.859031697953984</v>
      </c>
      <c r="U18" s="134" t="n">
        <v>0.793743188468738</v>
      </c>
      <c r="V18" s="134" t="n">
        <v>0.674043354972147</v>
      </c>
      <c r="W18" s="134" t="n">
        <v>0.436651670015113</v>
      </c>
      <c r="X18" s="134" t="n">
        <v>0.721693818195218</v>
      </c>
      <c r="Y18" s="134" t="n">
        <v>0.862845258967797</v>
      </c>
      <c r="Z18" s="134" t="n">
        <v>0.930521539600755</v>
      </c>
      <c r="AA18" s="134" t="n">
        <v>0.896301252490151</v>
      </c>
      <c r="AB18" s="134" t="n">
        <v>0.435055086494711</v>
      </c>
      <c r="AC18" s="134" t="n">
        <v>0.797034434355131</v>
      </c>
      <c r="AD18" s="134" t="n">
        <v>0.836491261148277</v>
      </c>
      <c r="AE18" s="134" t="n">
        <v>0.843547743006301</v>
      </c>
      <c r="AF18" s="134" t="n">
        <v>0.834714722753208</v>
      </c>
      <c r="AG18" s="134" t="n">
        <v>0.834691181019515</v>
      </c>
      <c r="AH18" s="134" t="n">
        <v>0.824234846419309</v>
      </c>
      <c r="AI18" s="134" t="n">
        <v>0.797034434355131</v>
      </c>
      <c r="AJ18" s="134" t="n">
        <v>0.867220295052044</v>
      </c>
      <c r="AK18" s="277"/>
    </row>
    <row r="19" customFormat="false" ht="12.75" hidden="false" customHeight="true" outlineLevel="0" collapsed="false">
      <c r="A19" s="284"/>
      <c r="B19" s="283" t="s">
        <v>335</v>
      </c>
      <c r="C19" s="51" t="s">
        <v>336</v>
      </c>
      <c r="D19" s="134"/>
      <c r="E19" s="134" t="n">
        <v>1.02949816841501</v>
      </c>
      <c r="F19" s="134" t="n">
        <v>1.6713857592763</v>
      </c>
      <c r="G19" s="134" t="n">
        <v>1.58139282517742</v>
      </c>
      <c r="H19" s="134" t="n">
        <v>1.82396705773127</v>
      </c>
      <c r="I19" s="134" t="n">
        <v>1.47031007510968</v>
      </c>
      <c r="J19" s="134" t="n">
        <v>1.1386381596797</v>
      </c>
      <c r="K19" s="134" t="n">
        <v>1.66993797920712</v>
      </c>
      <c r="L19" s="134" t="n">
        <v>3.41733687912199</v>
      </c>
      <c r="M19" s="134" t="n">
        <v>0.963733011312402</v>
      </c>
      <c r="N19" s="134" t="n">
        <v>1.19229115711183</v>
      </c>
      <c r="O19" s="134" t="n">
        <v>1.38894759958447</v>
      </c>
      <c r="P19" s="134" t="n">
        <v>0.983100292711644</v>
      </c>
      <c r="Q19" s="134" t="n">
        <v>1.34072859670175</v>
      </c>
      <c r="R19" s="134" t="n">
        <v>1.37670023838835</v>
      </c>
      <c r="S19" s="134" t="n">
        <v>0.846729499340719</v>
      </c>
      <c r="T19" s="134" t="n">
        <v>0.966273712720237</v>
      </c>
      <c r="U19" s="134" t="n">
        <v>2.41917833139402</v>
      </c>
      <c r="V19" s="134" t="n">
        <v>2.71934927403041</v>
      </c>
      <c r="W19" s="134" t="n">
        <v>2.26880563944031</v>
      </c>
      <c r="X19" s="134" t="n">
        <v>2.72893459549013</v>
      </c>
      <c r="Y19" s="134" t="n">
        <v>1.44109853221227</v>
      </c>
      <c r="Z19" s="134" t="n">
        <v>2.1299378460535</v>
      </c>
      <c r="AA19" s="134" t="n">
        <v>1.00192877687022</v>
      </c>
      <c r="AB19" s="134" t="n">
        <v>2.73188962045833</v>
      </c>
      <c r="AC19" s="134" t="n">
        <v>1.10933272080079</v>
      </c>
      <c r="AD19" s="134" t="n">
        <v>1.0848722547997</v>
      </c>
      <c r="AE19" s="134" t="n">
        <v>1.25633539982248</v>
      </c>
      <c r="AF19" s="134" t="n">
        <v>1.40935842837699</v>
      </c>
      <c r="AG19" s="134" t="n">
        <v>1.4743165559177</v>
      </c>
      <c r="AH19" s="134" t="n">
        <v>1.06318447112055</v>
      </c>
      <c r="AI19" s="134" t="n">
        <v>1.10933272080079</v>
      </c>
      <c r="AJ19" s="134" t="n">
        <v>0.982007102420371</v>
      </c>
      <c r="AK19" s="277"/>
    </row>
    <row r="20" customFormat="false" ht="12.75" hidden="true" customHeight="true" outlineLevel="0" collapsed="false">
      <c r="A20" s="284"/>
      <c r="B20" s="283" t="s">
        <v>337</v>
      </c>
      <c r="C20" s="51" t="s">
        <v>338</v>
      </c>
      <c r="D20" s="134"/>
      <c r="E20" s="134" t="n">
        <v>0.157339257466016</v>
      </c>
      <c r="F20" s="134" t="n">
        <v>0.0437153567798427</v>
      </c>
      <c r="G20" s="134" t="n">
        <v>0.0878549236227206</v>
      </c>
      <c r="H20" s="134" t="n">
        <v>0.0663649944477621</v>
      </c>
      <c r="I20" s="134" t="n">
        <v>0.0916603460560204</v>
      </c>
      <c r="J20" s="134" t="n">
        <v>0.138851907030565</v>
      </c>
      <c r="K20" s="134" t="n">
        <v>0.0500470613051949</v>
      </c>
      <c r="L20" s="134" t="n">
        <v>0.0114006320102934</v>
      </c>
      <c r="M20" s="134" t="n">
        <v>0.132710938743476</v>
      </c>
      <c r="N20" s="134" t="n">
        <v>0.074332549151188</v>
      </c>
      <c r="O20" s="134" t="n">
        <v>0.0975308711026656</v>
      </c>
      <c r="P20" s="134" t="n">
        <v>0.106755655061036</v>
      </c>
      <c r="Q20" s="134" t="n">
        <v>0.0790837243660114</v>
      </c>
      <c r="R20" s="134" t="n">
        <v>0.127761623705544</v>
      </c>
      <c r="S20" s="134" t="n">
        <v>0.309996910725732</v>
      </c>
      <c r="T20" s="134" t="n">
        <v>0.0850415212268353</v>
      </c>
      <c r="U20" s="134" t="n">
        <v>0.0816989266693099</v>
      </c>
      <c r="V20" s="134" t="n">
        <v>0.062458567465471</v>
      </c>
      <c r="W20" s="134" t="n">
        <v>0.397757582671033</v>
      </c>
      <c r="X20" s="134" t="n">
        <v>0.047853002341241</v>
      </c>
      <c r="Y20" s="134" t="n">
        <v>0.0434269919986956</v>
      </c>
      <c r="Z20" s="134" t="n">
        <v>0.0184246027854864</v>
      </c>
      <c r="AA20" s="134" t="n">
        <v>0.0680721617681248</v>
      </c>
      <c r="AB20" s="134" t="n">
        <v>0.334007884575511</v>
      </c>
      <c r="AC20" s="134" t="n">
        <v>0.100435633700384</v>
      </c>
      <c r="AD20" s="134" t="n">
        <v>0.110464421056158</v>
      </c>
      <c r="AE20" s="134" t="n">
        <v>0.0853149525850719</v>
      </c>
      <c r="AF20" s="134" t="n">
        <v>0.087586376009533</v>
      </c>
      <c r="AG20" s="134" t="n">
        <v>0.0848433230721386</v>
      </c>
      <c r="AH20" s="134" t="n">
        <v>0.110799678589392</v>
      </c>
      <c r="AI20" s="134" t="n">
        <v>0.100435633700384</v>
      </c>
      <c r="AJ20" s="134" t="n">
        <v>0.106755655061036</v>
      </c>
      <c r="AK20" s="277"/>
    </row>
    <row r="21" customFormat="false" ht="12.75" hidden="true" customHeight="true" outlineLevel="0" collapsed="false">
      <c r="A21" s="284"/>
      <c r="B21" s="283" t="s">
        <v>339</v>
      </c>
      <c r="C21" s="51" t="s">
        <v>340</v>
      </c>
      <c r="D21" s="134"/>
      <c r="E21" s="134" t="n">
        <v>0.0744391620533441</v>
      </c>
      <c r="F21" s="134" t="n">
        <v>0.0834629125490276</v>
      </c>
      <c r="G21" s="134" t="n">
        <v>0.0588635750824803</v>
      </c>
      <c r="H21" s="134" t="n">
        <v>0.123437553029844</v>
      </c>
      <c r="I21" s="134" t="n">
        <v>0.0771582655274447</v>
      </c>
      <c r="J21" s="134" t="n">
        <v>0.0864130059605721</v>
      </c>
      <c r="K21" s="134" t="n">
        <v>0.091704383321837</v>
      </c>
      <c r="L21" s="134" t="n">
        <v>0.0858555862079838</v>
      </c>
      <c r="M21" s="134" t="n">
        <v>0.0656336093509471</v>
      </c>
      <c r="N21" s="134" t="n">
        <v>0.0942024916326135</v>
      </c>
      <c r="O21" s="134" t="n">
        <v>0.0775558903676959</v>
      </c>
      <c r="P21" s="134" t="n">
        <v>0.0250586426056398</v>
      </c>
      <c r="Q21" s="134" t="n">
        <v>0.0812040641386508</v>
      </c>
      <c r="R21" s="134" t="n">
        <v>0.045302422250993</v>
      </c>
      <c r="S21" s="134" t="n">
        <v>0.084748384373625</v>
      </c>
      <c r="T21" s="134" t="n">
        <v>0.0559267808191803</v>
      </c>
      <c r="U21" s="134" t="n">
        <v>0.124557884861952</v>
      </c>
      <c r="V21" s="134" t="n">
        <v>0.263498077562382</v>
      </c>
      <c r="W21" s="134" t="n">
        <v>0.165590747313854</v>
      </c>
      <c r="X21" s="134" t="n">
        <v>0.230453179463541</v>
      </c>
      <c r="Y21" s="134" t="n">
        <v>0.0937277490335071</v>
      </c>
      <c r="Z21" s="134" t="n">
        <v>0.0510538576137587</v>
      </c>
      <c r="AA21" s="134" t="n">
        <v>0.0356265857417245</v>
      </c>
      <c r="AB21" s="134" t="n">
        <v>0.230937028929777</v>
      </c>
      <c r="AC21" s="134" t="n">
        <v>0.102529931944486</v>
      </c>
      <c r="AD21" s="134" t="n">
        <v>0.053044317795565</v>
      </c>
      <c r="AE21" s="134" t="n">
        <v>0.0711373044086275</v>
      </c>
      <c r="AF21" s="134" t="n">
        <v>0.0776989012372591</v>
      </c>
      <c r="AG21" s="134" t="n">
        <v>0.0804654959083465</v>
      </c>
      <c r="AH21" s="134" t="n">
        <v>0.0649654749912987</v>
      </c>
      <c r="AI21" s="134" t="n">
        <v>0.102529931944486</v>
      </c>
      <c r="AJ21" s="134" t="n">
        <v>0.0250586426056398</v>
      </c>
      <c r="AK21" s="277"/>
    </row>
    <row r="22" customFormat="false" ht="12.75" hidden="true" customHeight="true" outlineLevel="0" collapsed="false">
      <c r="A22" s="284"/>
      <c r="B22" s="283" t="s">
        <v>341</v>
      </c>
      <c r="C22" s="51" t="s">
        <v>342</v>
      </c>
      <c r="D22" s="134"/>
      <c r="E22" s="134" t="n">
        <v>0.0952439796382318</v>
      </c>
      <c r="F22" s="134" t="n">
        <v>0.112543474543153</v>
      </c>
      <c r="G22" s="134" t="n">
        <v>0.0661756712219452</v>
      </c>
      <c r="H22" s="134" t="n">
        <v>0.0232353216293286</v>
      </c>
      <c r="I22" s="134" t="n">
        <v>0.0733176305355476</v>
      </c>
      <c r="J22" s="134" t="n">
        <v>0.0625001917384737</v>
      </c>
      <c r="K22" s="134" t="n">
        <v>0.0309282836890626</v>
      </c>
      <c r="L22" s="134" t="n">
        <v>0.00827149843103508</v>
      </c>
      <c r="M22" s="134" t="n">
        <v>0.0325582521168372</v>
      </c>
      <c r="N22" s="134" t="n">
        <v>0.0542775457170595</v>
      </c>
      <c r="O22" s="134" t="n">
        <v>0.068028511968829</v>
      </c>
      <c r="P22" s="134" t="n">
        <v>0.0190238617487374</v>
      </c>
      <c r="Q22" s="134" t="n">
        <v>0.040661889337512</v>
      </c>
      <c r="R22" s="134" t="n">
        <v>0.0387726978489798</v>
      </c>
      <c r="S22" s="134" t="n">
        <v>0.0251642803863257</v>
      </c>
      <c r="T22" s="134" t="n">
        <v>0.00791586874629297</v>
      </c>
      <c r="U22" s="134" t="n">
        <v>0.132216740358052</v>
      </c>
      <c r="V22" s="134" t="n">
        <v>0.0399564601609709</v>
      </c>
      <c r="W22" s="134" t="n">
        <v>0.0368781067346048</v>
      </c>
      <c r="X22" s="134" t="n">
        <v>0.00549220752328404</v>
      </c>
      <c r="Y22" s="134" t="n">
        <v>0.0452319527863448</v>
      </c>
      <c r="Z22" s="134" t="n">
        <v>0.00707855680531515</v>
      </c>
      <c r="AA22" s="134" t="n">
        <v>0.0218263760824223</v>
      </c>
      <c r="AB22" s="134" t="n">
        <v>0.272226737655012</v>
      </c>
      <c r="AC22" s="134" t="n">
        <v>0.0733166265034676</v>
      </c>
      <c r="AD22" s="134" t="n">
        <v>0.0231928412932347</v>
      </c>
      <c r="AE22" s="134" t="n">
        <v>0.0285698788796704</v>
      </c>
      <c r="AF22" s="134" t="n">
        <v>0.0600394982878828</v>
      </c>
      <c r="AG22" s="134" t="n">
        <v>0.0632570213839661</v>
      </c>
      <c r="AH22" s="134" t="n">
        <v>0.0385657421086533</v>
      </c>
      <c r="AI22" s="134" t="n">
        <v>0.0733166265034676</v>
      </c>
      <c r="AJ22" s="134" t="n">
        <v>0.0190238617487374</v>
      </c>
      <c r="AK22" s="277"/>
    </row>
    <row r="23" customFormat="false" ht="12.75" hidden="false" customHeight="true" outlineLevel="0" collapsed="false">
      <c r="A23" s="284"/>
      <c r="B23" s="283"/>
      <c r="C23" s="5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277"/>
    </row>
    <row r="24" customFormat="false" ht="12.75" hidden="false" customHeight="true" outlineLevel="0" collapsed="false">
      <c r="A24" s="284"/>
      <c r="B24" s="283"/>
      <c r="C24" s="61" t="s">
        <v>343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277"/>
    </row>
    <row r="25" customFormat="false" ht="12.75" hidden="false" customHeight="true" outlineLevel="0" collapsed="false">
      <c r="A25" s="284"/>
      <c r="B25" s="283" t="n">
        <v>28</v>
      </c>
      <c r="C25" s="51" t="s">
        <v>344</v>
      </c>
      <c r="D25" s="134"/>
      <c r="E25" s="134" t="n">
        <v>0.061518636502726</v>
      </c>
      <c r="F25" s="134" t="n">
        <v>0.31650976221764</v>
      </c>
      <c r="G25" s="134" t="n">
        <v>0.0658934289706796</v>
      </c>
      <c r="H25" s="134" t="n">
        <v>0.0449176059096325</v>
      </c>
      <c r="I25" s="134" t="n">
        <v>0.0967268396847962</v>
      </c>
      <c r="J25" s="134" t="n">
        <v>0.164561828855642</v>
      </c>
      <c r="K25" s="134" t="n">
        <v>0.0110161842625928</v>
      </c>
      <c r="L25" s="134" t="n">
        <v>0.0133834158528188</v>
      </c>
      <c r="M25" s="134" t="n">
        <v>0.293895504080392</v>
      </c>
      <c r="N25" s="134" t="n">
        <v>0.0153311277965205</v>
      </c>
      <c r="O25" s="134" t="n">
        <v>0.0243621742093515</v>
      </c>
      <c r="P25" s="134" t="n">
        <v>0.0740591820411807</v>
      </c>
      <c r="Q25" s="134" t="n">
        <v>0.0504223640644357</v>
      </c>
      <c r="R25" s="134" t="n">
        <v>0.0464078988841796</v>
      </c>
      <c r="S25" s="134" t="n">
        <v>0.0377689295573575</v>
      </c>
      <c r="T25" s="134" t="n">
        <v>4.35641912367798E-006</v>
      </c>
      <c r="U25" s="134" t="n">
        <v>0.1418506688728</v>
      </c>
      <c r="V25" s="134" t="n">
        <v>0.0716553052405583</v>
      </c>
      <c r="W25" s="134"/>
      <c r="X25" s="134" t="n">
        <v>0.0291659016834344</v>
      </c>
      <c r="Y25" s="134" t="n">
        <v>0.012099051343556</v>
      </c>
      <c r="Z25" s="134" t="n">
        <v>0.0448621121201815</v>
      </c>
      <c r="AA25" s="134" t="n">
        <v>0.0344209391350518</v>
      </c>
      <c r="AB25" s="134" t="n">
        <v>0.0369295308826598</v>
      </c>
      <c r="AC25" s="134" t="n">
        <v>0.0954987914593799</v>
      </c>
      <c r="AD25" s="134" t="n">
        <v>0.0545012818227212</v>
      </c>
      <c r="AE25" s="134" t="n">
        <v>0.0465674393707827</v>
      </c>
      <c r="AF25" s="134" t="n">
        <v>0.0769750696077959</v>
      </c>
      <c r="AG25" s="134" t="n">
        <v>0.0753866804117229</v>
      </c>
      <c r="AH25" s="134" t="n">
        <v>0.122382207873584</v>
      </c>
      <c r="AI25" s="134" t="n">
        <v>0.0954987914593799</v>
      </c>
      <c r="AJ25" s="134" t="n">
        <v>0.0740591820411807</v>
      </c>
      <c r="AK25" s="277"/>
    </row>
    <row r="26" customFormat="false" ht="12.75" hidden="false" customHeight="true" outlineLevel="0" collapsed="false">
      <c r="A26" s="284"/>
      <c r="B26" s="283" t="n">
        <v>29</v>
      </c>
      <c r="C26" s="51" t="s">
        <v>345</v>
      </c>
      <c r="D26" s="134"/>
      <c r="E26" s="134" t="n">
        <v>0.0498129364939316</v>
      </c>
      <c r="F26" s="134" t="n">
        <v>0.0354150964929281</v>
      </c>
      <c r="G26" s="134" t="n">
        <v>0.0388605831348884</v>
      </c>
      <c r="H26" s="134" t="n">
        <v>0.122629700394553</v>
      </c>
      <c r="I26" s="134" t="n">
        <v>0.0517931849014159</v>
      </c>
      <c r="J26" s="134" t="n">
        <v>0.172660193793743</v>
      </c>
      <c r="K26" s="134" t="n">
        <v>0.0448374568820691</v>
      </c>
      <c r="L26" s="134" t="n">
        <v>0.0523784870920648</v>
      </c>
      <c r="M26" s="134" t="n">
        <v>0.0868825063860395</v>
      </c>
      <c r="N26" s="134" t="n">
        <v>0.0701256294798118</v>
      </c>
      <c r="O26" s="134" t="n">
        <v>0.0965037325500525</v>
      </c>
      <c r="P26" s="134" t="n">
        <v>0.0272009832746261</v>
      </c>
      <c r="Q26" s="134" t="n">
        <v>0.100636744644708</v>
      </c>
      <c r="R26" s="134" t="n">
        <v>0.0756095742457753</v>
      </c>
      <c r="S26" s="134" t="n">
        <v>0.156082002681301</v>
      </c>
      <c r="T26" s="134" t="n">
        <v>0.12600606372221</v>
      </c>
      <c r="U26" s="134"/>
      <c r="V26" s="134" t="n">
        <v>0.0102352114352537</v>
      </c>
      <c r="W26" s="134" t="n">
        <v>0</v>
      </c>
      <c r="X26" s="134" t="n">
        <v>0.0791557198671399</v>
      </c>
      <c r="Y26" s="134" t="n">
        <v>0.0543351719722098</v>
      </c>
      <c r="Z26" s="134" t="n">
        <v>0.0891540182119</v>
      </c>
      <c r="AA26" s="134" t="n">
        <v>0.0440606154399399</v>
      </c>
      <c r="AB26" s="134" t="n">
        <v>0.0612659740873004</v>
      </c>
      <c r="AC26" s="134" t="n">
        <v>0.0635113791973654</v>
      </c>
      <c r="AD26" s="134" t="n">
        <v>0.120986378100645</v>
      </c>
      <c r="AE26" s="134" t="n">
        <v>0.103453082731805</v>
      </c>
      <c r="AF26" s="134" t="n">
        <v>0.0741901934716682</v>
      </c>
      <c r="AG26" s="134" t="n">
        <v>0.0548319439980872</v>
      </c>
      <c r="AH26" s="134" t="n">
        <v>0.122388706826999</v>
      </c>
      <c r="AI26" s="134" t="n">
        <v>0.0635113791973654</v>
      </c>
      <c r="AJ26" s="134" t="n">
        <v>0.0272009832746261</v>
      </c>
      <c r="AK26" s="277"/>
    </row>
    <row r="27" customFormat="false" ht="12.75" hidden="false" customHeight="true" outlineLevel="0" collapsed="false">
      <c r="A27" s="284"/>
      <c r="B27" s="283" t="n">
        <v>30</v>
      </c>
      <c r="C27" s="51" t="s">
        <v>346</v>
      </c>
      <c r="D27" s="134"/>
      <c r="E27" s="134" t="n">
        <v>0.0799856147289536</v>
      </c>
      <c r="F27" s="134" t="n">
        <v>0.0171641773010204</v>
      </c>
      <c r="G27" s="134" t="n">
        <v>0.0305137262928704</v>
      </c>
      <c r="H27" s="134" t="n">
        <v>0.0639853934914485</v>
      </c>
      <c r="I27" s="134" t="n">
        <v>0.042378749224937</v>
      </c>
      <c r="J27" s="134" t="n">
        <v>0.0406780614125748</v>
      </c>
      <c r="K27" s="134" t="n">
        <v>0.0027282583482766</v>
      </c>
      <c r="L27" s="134" t="n">
        <v>0</v>
      </c>
      <c r="M27" s="134" t="n">
        <v>0.115800419715365</v>
      </c>
      <c r="N27" s="134" t="n">
        <v>0.0285666382522518</v>
      </c>
      <c r="O27" s="134" t="n">
        <v>0.14930384430928</v>
      </c>
      <c r="P27" s="134" t="n">
        <v>0.000830595344253518</v>
      </c>
      <c r="Q27" s="134" t="n">
        <v>0.0477748646882627</v>
      </c>
      <c r="R27" s="134" t="n">
        <v>0.0194627088158119</v>
      </c>
      <c r="S27" s="134"/>
      <c r="T27" s="134"/>
      <c r="U27" s="134"/>
      <c r="V27" s="134"/>
      <c r="W27" s="134"/>
      <c r="X27" s="134" t="n">
        <v>0.201930999198356</v>
      </c>
      <c r="Y27" s="134" t="n">
        <v>0.00767616259340883</v>
      </c>
      <c r="Z27" s="134" t="n">
        <v>0.170584126112013</v>
      </c>
      <c r="AA27" s="134" t="n">
        <v>0.0190859693844405</v>
      </c>
      <c r="AB27" s="134"/>
      <c r="AC27" s="134" t="n">
        <v>0.00690446294435027</v>
      </c>
      <c r="AD27" s="134" t="n">
        <v>3.01408587823907E-005</v>
      </c>
      <c r="AE27" s="134" t="n">
        <v>0.0256705083108504</v>
      </c>
      <c r="AF27" s="134" t="n">
        <v>0.0420149088174294</v>
      </c>
      <c r="AG27" s="134" t="n">
        <v>0.0455023331719797</v>
      </c>
      <c r="AH27" s="134" t="n">
        <v>0.0301273203668073</v>
      </c>
      <c r="AI27" s="134" t="n">
        <v>0.00690446294435027</v>
      </c>
      <c r="AJ27" s="134" t="n">
        <v>0.000830595344253518</v>
      </c>
      <c r="AK27" s="277"/>
    </row>
    <row r="28" customFormat="false" ht="12.75" hidden="false" customHeight="true" outlineLevel="0" collapsed="false">
      <c r="A28" s="284"/>
      <c r="B28" s="283" t="n">
        <v>31</v>
      </c>
      <c r="C28" s="51" t="s">
        <v>347</v>
      </c>
      <c r="D28" s="134"/>
      <c r="E28" s="134"/>
      <c r="F28" s="134"/>
      <c r="G28" s="134" t="n">
        <v>0.0255498455823274</v>
      </c>
      <c r="H28" s="134"/>
      <c r="I28" s="134" t="n">
        <v>0.0255498455823274</v>
      </c>
      <c r="J28" s="134"/>
      <c r="K28" s="134"/>
      <c r="L28" s="134"/>
      <c r="M28" s="134"/>
      <c r="N28" s="134"/>
      <c r="O28" s="134"/>
      <c r="P28" s="134" t="n">
        <v>0.0558191499895922</v>
      </c>
      <c r="Q28" s="134" t="n">
        <v>0.0558191499895922</v>
      </c>
      <c r="R28" s="134"/>
      <c r="S28" s="134" t="n">
        <v>0.0111947676580624</v>
      </c>
      <c r="T28" s="134" t="n">
        <v>0.184147868723799</v>
      </c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 t="n">
        <v>0.179051718181611</v>
      </c>
      <c r="AF28" s="134" t="n">
        <v>0.0595180775629259</v>
      </c>
      <c r="AG28" s="134" t="n">
        <v>0.0254076012949027</v>
      </c>
      <c r="AH28" s="134" t="n">
        <v>0.184147868723799</v>
      </c>
      <c r="AI28" s="134"/>
      <c r="AJ28" s="134" t="n">
        <v>0.0558191499895922</v>
      </c>
      <c r="AK28" s="277"/>
    </row>
    <row r="29" customFormat="false" ht="12.75" hidden="false" customHeight="true" outlineLevel="0" collapsed="false">
      <c r="A29" s="284"/>
      <c r="B29" s="283"/>
      <c r="C29" s="51" t="s">
        <v>348</v>
      </c>
      <c r="D29" s="134"/>
      <c r="E29" s="134" t="n">
        <v>0.058208833816278</v>
      </c>
      <c r="F29" s="134" t="n">
        <v>0.19897254465645</v>
      </c>
      <c r="G29" s="134" t="n">
        <v>0.0549794690966316</v>
      </c>
      <c r="H29" s="134" t="n">
        <v>0.0592406715892836</v>
      </c>
      <c r="I29" s="134" t="n">
        <v>0.0785452662939509</v>
      </c>
      <c r="J29" s="134" t="n">
        <v>0.151864152828294</v>
      </c>
      <c r="K29" s="134" t="n">
        <v>0.0145521136386472</v>
      </c>
      <c r="L29" s="134" t="n">
        <v>0.0146639664178624</v>
      </c>
      <c r="M29" s="134" t="n">
        <v>0.224461082712411</v>
      </c>
      <c r="N29" s="134" t="n">
        <v>0.0195050874906259</v>
      </c>
      <c r="O29" s="134" t="n">
        <v>0.0397944735639978</v>
      </c>
      <c r="P29" s="134" t="n">
        <v>0.0534264345816642</v>
      </c>
      <c r="Q29" s="134" t="n">
        <v>0.0582599392330687</v>
      </c>
      <c r="R29" s="134" t="n">
        <v>0.0560853929258723</v>
      </c>
      <c r="S29" s="134" t="n">
        <v>0.0641023486066537</v>
      </c>
      <c r="T29" s="134" t="n">
        <v>0.13357620491337</v>
      </c>
      <c r="U29" s="134" t="n">
        <v>0.1418506688728</v>
      </c>
      <c r="V29" s="134" t="n">
        <v>0.0608722845461678</v>
      </c>
      <c r="W29" s="134" t="n">
        <v>0</v>
      </c>
      <c r="X29" s="134" t="n">
        <v>0.0760160276303293</v>
      </c>
      <c r="Y29" s="134" t="n">
        <v>0.0155593294655794</v>
      </c>
      <c r="Z29" s="134" t="n">
        <v>0.0474471169536605</v>
      </c>
      <c r="AA29" s="134" t="n">
        <v>0.0361720862340997</v>
      </c>
      <c r="AB29" s="134" t="n">
        <v>0.0528675891801414</v>
      </c>
      <c r="AC29" s="134" t="n">
        <v>0.0324969626391814</v>
      </c>
      <c r="AD29" s="134" t="n">
        <v>0.120837507155839</v>
      </c>
      <c r="AE29" s="134" t="n">
        <v>0.0789380299700672</v>
      </c>
      <c r="AF29" s="134" t="n">
        <v>0.0723160661088008</v>
      </c>
      <c r="AG29" s="134" t="n">
        <v>0.0677288967694787</v>
      </c>
      <c r="AH29" s="134" t="n">
        <v>0.116227786590406</v>
      </c>
      <c r="AI29" s="134" t="n">
        <v>0.0324969626391814</v>
      </c>
      <c r="AJ29" s="134" t="n">
        <v>0.0534264345816642</v>
      </c>
      <c r="AK29" s="277"/>
    </row>
    <row r="30" customFormat="false" ht="12.75" hidden="false" customHeight="true" outlineLevel="0" collapsed="false">
      <c r="A30" s="284"/>
      <c r="B30" s="283"/>
      <c r="C30" s="61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277"/>
    </row>
    <row r="31" customFormat="false" ht="12.75" hidden="false" customHeight="true" outlineLevel="0" collapsed="false">
      <c r="A31" s="284"/>
      <c r="B31" s="283"/>
      <c r="C31" s="61" t="s">
        <v>349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277"/>
    </row>
    <row r="32" customFormat="false" ht="12.75" hidden="false" customHeight="true" outlineLevel="0" collapsed="false">
      <c r="A32" s="284"/>
      <c r="B32" s="283"/>
      <c r="C32" s="51" t="s">
        <v>350</v>
      </c>
      <c r="D32" s="134"/>
      <c r="E32" s="134" t="n">
        <v>1.40763312942559</v>
      </c>
      <c r="F32" s="134" t="n">
        <v>0.611610106014658</v>
      </c>
      <c r="G32" s="134" t="n">
        <v>1.34673086192381</v>
      </c>
      <c r="H32" s="134" t="n">
        <v>1.31286463376937</v>
      </c>
      <c r="I32" s="134" t="n">
        <v>1.00449508603018</v>
      </c>
      <c r="J32" s="134" t="n">
        <v>0.581630273518842</v>
      </c>
      <c r="K32" s="134" t="n">
        <v>2.46567992640873</v>
      </c>
      <c r="L32" s="134" t="n">
        <v>4.85438905971119</v>
      </c>
      <c r="M32" s="134" t="n">
        <v>0.314377730147097</v>
      </c>
      <c r="N32" s="134" t="n">
        <v>2.27053263424476</v>
      </c>
      <c r="O32" s="134" t="n">
        <v>1.04203500823443</v>
      </c>
      <c r="P32" s="134" t="n">
        <v>1.4186275870841</v>
      </c>
      <c r="Q32" s="134" t="n">
        <v>0.913638423690942</v>
      </c>
      <c r="R32" s="134" t="n">
        <v>0.766846054177892</v>
      </c>
      <c r="S32" s="134" t="n">
        <v>0.375772109998049</v>
      </c>
      <c r="T32" s="134" t="n">
        <v>9182.815</v>
      </c>
      <c r="U32" s="134" t="n">
        <v>0.79283325653987</v>
      </c>
      <c r="V32" s="134" t="n">
        <v>1.31863983595395</v>
      </c>
      <c r="W32" s="134"/>
      <c r="X32" s="134" t="n">
        <v>0.884236556092742</v>
      </c>
      <c r="Y32" s="134" t="n">
        <v>4.90774531483624</v>
      </c>
      <c r="Z32" s="134" t="n">
        <v>0.857123956845095</v>
      </c>
      <c r="AA32" s="134" t="n">
        <v>0.79596227376534</v>
      </c>
      <c r="AB32" s="134" t="n">
        <v>0.595093652839918</v>
      </c>
      <c r="AC32" s="134" t="n">
        <v>1.333928626604</v>
      </c>
      <c r="AD32" s="134" t="n">
        <v>1.17348598325928</v>
      </c>
      <c r="AE32" s="134" t="n">
        <v>1.07051319859344</v>
      </c>
      <c r="AF32" s="134" t="n">
        <v>0.986273989906235</v>
      </c>
      <c r="AG32" s="134" t="n">
        <v>0.998756286996498</v>
      </c>
      <c r="AH32" s="134" t="n">
        <v>0.602395091440469</v>
      </c>
      <c r="AI32" s="134" t="n">
        <v>1.333928626604</v>
      </c>
      <c r="AJ32" s="134" t="n">
        <v>1.4186275870841</v>
      </c>
      <c r="AK32" s="277"/>
    </row>
    <row r="33" customFormat="false" ht="12.75" hidden="false" customHeight="true" outlineLevel="0" collapsed="false">
      <c r="A33" s="284"/>
      <c r="B33" s="283"/>
      <c r="C33" s="51" t="s">
        <v>351</v>
      </c>
      <c r="D33" s="134"/>
      <c r="E33" s="134" t="n">
        <v>0.788532717128934</v>
      </c>
      <c r="F33" s="134" t="n">
        <v>0.922242182808419</v>
      </c>
      <c r="G33" s="134" t="n">
        <v>0.563694168130203</v>
      </c>
      <c r="H33" s="134" t="n">
        <v>0.640364248282233</v>
      </c>
      <c r="I33" s="134" t="n">
        <v>0.709502959662476</v>
      </c>
      <c r="J33" s="134" t="n">
        <v>0.65309026391257</v>
      </c>
      <c r="K33" s="134" t="n">
        <v>0.741542421706611</v>
      </c>
      <c r="L33" s="134" t="n">
        <v>1.28681873851807</v>
      </c>
      <c r="M33" s="134" t="n">
        <v>0.261094135474353</v>
      </c>
      <c r="N33" s="134" t="n">
        <v>0.687530671031872</v>
      </c>
      <c r="O33" s="134" t="n">
        <v>0.458655395327424</v>
      </c>
      <c r="P33" s="134" t="n">
        <v>1.18823094448909</v>
      </c>
      <c r="Q33" s="134" t="n">
        <v>0.639086268617763</v>
      </c>
      <c r="R33" s="134" t="n">
        <v>0.527897692250035</v>
      </c>
      <c r="S33" s="134" t="n">
        <v>0.175271762279886</v>
      </c>
      <c r="T33" s="134" t="n">
        <v>0.32827982952083</v>
      </c>
      <c r="U33" s="134"/>
      <c r="V33" s="134" t="n">
        <v>6.30000604756845</v>
      </c>
      <c r="W33" s="134"/>
      <c r="X33" s="134" t="n">
        <v>0.609206644681719</v>
      </c>
      <c r="Y33" s="134" t="n">
        <v>0.921650106907552</v>
      </c>
      <c r="Z33" s="134" t="n">
        <v>1.74206943217305</v>
      </c>
      <c r="AA33" s="134" t="n">
        <v>0.536672187967772</v>
      </c>
      <c r="AB33" s="134" t="n">
        <v>1.66918769193714</v>
      </c>
      <c r="AC33" s="134" t="n">
        <v>0.447255464304449</v>
      </c>
      <c r="AD33" s="134" t="n">
        <v>0.284701442527534</v>
      </c>
      <c r="AE33" s="134" t="n">
        <v>0.350054740176661</v>
      </c>
      <c r="AF33" s="134" t="n">
        <v>0.563880552438818</v>
      </c>
      <c r="AG33" s="134" t="n">
        <v>0.677252200013122</v>
      </c>
      <c r="AH33" s="134" t="n">
        <v>0.436189857988009</v>
      </c>
      <c r="AI33" s="134" t="n">
        <v>0.447255464304449</v>
      </c>
      <c r="AJ33" s="134" t="n">
        <v>1.18823094448909</v>
      </c>
      <c r="AK33" s="277"/>
    </row>
    <row r="34" customFormat="false" ht="12.75" hidden="false" customHeight="true" outlineLevel="0" collapsed="false">
      <c r="A34" s="284"/>
      <c r="B34" s="283"/>
      <c r="C34" s="51" t="s">
        <v>352</v>
      </c>
      <c r="D34" s="134"/>
      <c r="E34" s="134" t="n">
        <v>0.346789969807985</v>
      </c>
      <c r="F34" s="134" t="n">
        <v>0.930696859455123</v>
      </c>
      <c r="G34" s="134" t="n">
        <v>0.451413358636869</v>
      </c>
      <c r="H34" s="134" t="n">
        <v>0.503953746568242</v>
      </c>
      <c r="I34" s="134" t="n">
        <v>0.461850138159777</v>
      </c>
      <c r="J34" s="134" t="n">
        <v>0.306072956720413</v>
      </c>
      <c r="K34" s="134" t="n">
        <v>3.82007105015276</v>
      </c>
      <c r="L34" s="134"/>
      <c r="M34" s="134" t="n">
        <v>0.221078461093776</v>
      </c>
      <c r="N34" s="134" t="n">
        <v>0.718685694892252</v>
      </c>
      <c r="O34" s="134" t="n">
        <v>0.601532204422052</v>
      </c>
      <c r="P34" s="134" t="n">
        <v>13.5696099788442</v>
      </c>
      <c r="Q34" s="134" t="n">
        <v>0.401872208050362</v>
      </c>
      <c r="R34" s="134" t="n">
        <v>0.469403350723015</v>
      </c>
      <c r="S34" s="134"/>
      <c r="T34" s="134"/>
      <c r="U34" s="134"/>
      <c r="V34" s="134"/>
      <c r="W34" s="134"/>
      <c r="X34" s="134" t="n">
        <v>0.427708800858847</v>
      </c>
      <c r="Y34" s="134" t="n">
        <v>3.69950169162491</v>
      </c>
      <c r="Z34" s="134" t="n">
        <v>1.25474026262739</v>
      </c>
      <c r="AA34" s="134" t="n">
        <v>0.782787175635364</v>
      </c>
      <c r="AB34" s="134"/>
      <c r="AC34" s="134" t="n">
        <v>1.47154110383846</v>
      </c>
      <c r="AD34" s="134" t="n">
        <v>332.765</v>
      </c>
      <c r="AE34" s="134" t="n">
        <v>0.934397731217075</v>
      </c>
      <c r="AF34" s="134" t="n">
        <v>0.474624086873074</v>
      </c>
      <c r="AG34" s="134" t="n">
        <v>0.465231369024938</v>
      </c>
      <c r="AH34" s="134" t="n">
        <v>0.45318869593032</v>
      </c>
      <c r="AI34" s="134" t="n">
        <v>1.47154110383846</v>
      </c>
      <c r="AJ34" s="134" t="n">
        <v>13.5696099788442</v>
      </c>
      <c r="AK34" s="277"/>
    </row>
    <row r="35" customFormat="false" ht="12.75" hidden="false" customHeight="true" outlineLevel="0" collapsed="false">
      <c r="A35" s="284"/>
      <c r="B35" s="283"/>
      <c r="C35" s="51" t="s">
        <v>353</v>
      </c>
      <c r="D35" s="134"/>
      <c r="E35" s="134"/>
      <c r="F35" s="134"/>
      <c r="G35" s="134" t="n">
        <v>0.824508491336692</v>
      </c>
      <c r="H35" s="134"/>
      <c r="I35" s="134" t="n">
        <v>0.824508491336692</v>
      </c>
      <c r="J35" s="134"/>
      <c r="K35" s="134"/>
      <c r="L35" s="134"/>
      <c r="M35" s="134"/>
      <c r="N35" s="134"/>
      <c r="O35" s="134"/>
      <c r="P35" s="134" t="n">
        <v>0.651605026222022</v>
      </c>
      <c r="Q35" s="134" t="n">
        <v>0.651605026222022</v>
      </c>
      <c r="R35" s="134"/>
      <c r="S35" s="134" t="n">
        <v>0.93327524468847</v>
      </c>
      <c r="T35" s="134" t="n">
        <v>0.412712479542834</v>
      </c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 t="n">
        <v>0.41367149054055</v>
      </c>
      <c r="AF35" s="134" t="n">
        <v>0.597689473741583</v>
      </c>
      <c r="AG35" s="134" t="n">
        <v>0.824983363665478</v>
      </c>
      <c r="AH35" s="134" t="n">
        <v>0.412712479542834</v>
      </c>
      <c r="AI35" s="134"/>
      <c r="AJ35" s="134" t="n">
        <v>0.651605026222022</v>
      </c>
      <c r="AK35" s="277"/>
    </row>
    <row r="36" customFormat="false" ht="12.75" hidden="false" customHeight="true" outlineLevel="0" collapsed="false">
      <c r="A36" s="284"/>
      <c r="B36" s="283"/>
      <c r="C36" s="51" t="s">
        <v>354</v>
      </c>
      <c r="D36" s="134"/>
      <c r="E36" s="134" t="n">
        <v>1.09168619422572</v>
      </c>
      <c r="F36" s="134" t="n">
        <v>1.80548130646826</v>
      </c>
      <c r="G36" s="134" t="n">
        <v>1.53318880670539</v>
      </c>
      <c r="H36" s="134" t="n">
        <v>1.15009389631826</v>
      </c>
      <c r="I36" s="134" t="n">
        <v>1.517461842506</v>
      </c>
      <c r="J36" s="134" t="n">
        <v>0.628177365895367</v>
      </c>
      <c r="K36" s="134" t="n">
        <v>2.55019690818774</v>
      </c>
      <c r="L36" s="134" t="n">
        <v>4.41284870999651</v>
      </c>
      <c r="M36" s="134" t="n">
        <v>0.470214746681203</v>
      </c>
      <c r="N36" s="134" t="n">
        <v>1.775023920561</v>
      </c>
      <c r="O36" s="134" t="n">
        <v>1.02126660601886</v>
      </c>
      <c r="P36" s="134" t="n">
        <v>1.04417516738063</v>
      </c>
      <c r="Q36" s="134" t="n">
        <v>0.920225520038536</v>
      </c>
      <c r="R36" s="134" t="n">
        <v>0.795314567045506</v>
      </c>
      <c r="S36" s="134" t="n">
        <v>0.266258070163914</v>
      </c>
      <c r="T36" s="134" t="n">
        <v>0.486714162377082</v>
      </c>
      <c r="U36" s="134" t="n">
        <v>1.61492403820499</v>
      </c>
      <c r="V36" s="134" t="n">
        <v>1.48978166795941</v>
      </c>
      <c r="W36" s="134"/>
      <c r="X36" s="134" t="n">
        <v>0.587133635004982</v>
      </c>
      <c r="Y36" s="134" t="n">
        <v>3.40238006374292</v>
      </c>
      <c r="Z36" s="134" t="n">
        <v>1.2178950335904</v>
      </c>
      <c r="AA36" s="134" t="n">
        <v>0.642586750495194</v>
      </c>
      <c r="AB36" s="134" t="n">
        <v>1.41026789386614</v>
      </c>
      <c r="AC36" s="134" t="n">
        <v>1.27921593895848</v>
      </c>
      <c r="AD36" s="134" t="n">
        <v>0.348946637176925</v>
      </c>
      <c r="AE36" s="134" t="n">
        <v>0.668782666891393</v>
      </c>
      <c r="AF36" s="134" t="n">
        <v>1.2572394753067</v>
      </c>
      <c r="AG36" s="134" t="n">
        <v>1.42551230057621</v>
      </c>
      <c r="AH36" s="134" t="n">
        <v>0.528470721339658</v>
      </c>
      <c r="AI36" s="134" t="n">
        <v>1.27921593895848</v>
      </c>
      <c r="AJ36" s="134" t="n">
        <v>1.04417516738063</v>
      </c>
      <c r="AK36" s="277"/>
    </row>
    <row r="37" customFormat="false" ht="12.75" hidden="false" customHeight="true" outlineLevel="0" collapsed="false">
      <c r="A37" s="284"/>
      <c r="B37" s="283"/>
      <c r="C37" s="61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277"/>
    </row>
    <row r="38" customFormat="false" ht="12.75" hidden="false" customHeight="true" outlineLevel="0" collapsed="false">
      <c r="A38" s="284"/>
      <c r="B38" s="283"/>
      <c r="C38" s="61" t="s">
        <v>355</v>
      </c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77"/>
    </row>
    <row r="39" customFormat="false" ht="12.75" hidden="false" customHeight="true" outlineLevel="0" collapsed="false">
      <c r="A39" s="284"/>
      <c r="B39" s="283" t="s">
        <v>356</v>
      </c>
      <c r="C39" s="51" t="s">
        <v>357</v>
      </c>
      <c r="D39" s="134"/>
      <c r="E39" s="134" t="n">
        <v>0.047217427333187</v>
      </c>
      <c r="F39" s="134" t="n">
        <v>0.0553066288576565</v>
      </c>
      <c r="G39" s="134" t="n">
        <v>0.0756250020166485</v>
      </c>
      <c r="H39" s="134" t="n">
        <v>0.0742144368770986</v>
      </c>
      <c r="I39" s="134" t="n">
        <v>0.0654101308941057</v>
      </c>
      <c r="J39" s="134" t="n">
        <v>0.0749662100257909</v>
      </c>
      <c r="K39" s="134" t="n">
        <v>0.0675282587430137</v>
      </c>
      <c r="L39" s="134" t="n">
        <v>0.0686925273156501</v>
      </c>
      <c r="M39" s="134" t="n">
        <v>0.0710736421440137</v>
      </c>
      <c r="N39" s="134" t="n">
        <v>0.0698306243748748</v>
      </c>
      <c r="O39" s="134" t="n">
        <v>0.0772970491797161</v>
      </c>
      <c r="P39" s="134" t="n">
        <v>0.134630508682522</v>
      </c>
      <c r="Q39" s="134" t="n">
        <v>0.0729005125651678</v>
      </c>
      <c r="R39" s="134" t="n">
        <v>0.0628628122803975</v>
      </c>
      <c r="S39" s="134" t="n">
        <v>0.231721269363998</v>
      </c>
      <c r="T39" s="134" t="n">
        <v>0.181860285945624</v>
      </c>
      <c r="U39" s="134" t="n">
        <v>0.0891981716079968</v>
      </c>
      <c r="V39" s="134" t="n">
        <v>0.0908062949565582</v>
      </c>
      <c r="W39" s="134" t="n">
        <v>0.0569102096429445</v>
      </c>
      <c r="X39" s="134" t="n">
        <v>0.079360329659873</v>
      </c>
      <c r="Y39" s="134" t="n">
        <v>0.0583379866002541</v>
      </c>
      <c r="Z39" s="134" t="n">
        <v>0.0694707809730698</v>
      </c>
      <c r="AA39" s="134" t="n">
        <v>0.0713461319863185</v>
      </c>
      <c r="AB39" s="134" t="n">
        <v>0.13201907831</v>
      </c>
      <c r="AC39" s="134" t="n">
        <v>0.0792741386028533</v>
      </c>
      <c r="AD39" s="134" t="n">
        <v>0.189304134660377</v>
      </c>
      <c r="AE39" s="134" t="n">
        <v>0.133794609978851</v>
      </c>
      <c r="AF39" s="134" t="n">
        <v>0.0729746336588802</v>
      </c>
      <c r="AG39" s="134" t="n">
        <v>0.0667923025005039</v>
      </c>
      <c r="AH39" s="134" t="n">
        <v>0.118970188857872</v>
      </c>
      <c r="AI39" s="134" t="n">
        <v>0.0742160057889578</v>
      </c>
      <c r="AJ39" s="134" t="n">
        <v>0.134630508682522</v>
      </c>
      <c r="AK39" s="277"/>
    </row>
    <row r="40" customFormat="false" ht="12.75" hidden="false" customHeight="true" outlineLevel="0" collapsed="false">
      <c r="A40" s="284"/>
      <c r="B40" s="283"/>
      <c r="C40" s="51" t="s">
        <v>358</v>
      </c>
      <c r="D40" s="134"/>
      <c r="E40" s="134" t="n">
        <v>0.95845100399998</v>
      </c>
      <c r="F40" s="134" t="n">
        <v>1.0854630575746</v>
      </c>
      <c r="G40" s="134" t="n">
        <v>1.37125011449738</v>
      </c>
      <c r="H40" s="134" t="n">
        <v>1.05639640767357</v>
      </c>
      <c r="I40" s="134" t="n">
        <v>1.17487192189627</v>
      </c>
      <c r="J40" s="134" t="n">
        <v>0.945671705585224</v>
      </c>
      <c r="K40" s="134" t="n">
        <v>0.879024187038337</v>
      </c>
      <c r="L40" s="134" t="n">
        <v>0.973434805367146</v>
      </c>
      <c r="M40" s="134" t="n">
        <v>1.71128195141173</v>
      </c>
      <c r="N40" s="134" t="n">
        <v>0.914767899661145</v>
      </c>
      <c r="O40" s="134" t="n">
        <v>0.93711554029155</v>
      </c>
      <c r="P40" s="134" t="n">
        <v>0.972168994662843</v>
      </c>
      <c r="Q40" s="134" t="n">
        <v>0.958607890266443</v>
      </c>
      <c r="R40" s="134" t="n">
        <v>0.846994442427388</v>
      </c>
      <c r="S40" s="134" t="n">
        <v>5.98196702124462</v>
      </c>
      <c r="T40" s="134" t="n">
        <v>1.00543793286481</v>
      </c>
      <c r="U40" s="134" t="n">
        <v>1.26695198092357</v>
      </c>
      <c r="V40" s="134" t="n">
        <v>0.557683942065562</v>
      </c>
      <c r="W40" s="134" t="n">
        <v>17.2187367309552</v>
      </c>
      <c r="X40" s="134" t="n">
        <v>1.68599839525953</v>
      </c>
      <c r="Y40" s="134" t="n">
        <v>0.67797936580219</v>
      </c>
      <c r="Z40" s="134" t="n">
        <v>0.778682714712802</v>
      </c>
      <c r="AA40" s="134" t="n">
        <v>0.87555176048334</v>
      </c>
      <c r="AB40" s="134" t="n">
        <v>0.981622103635173</v>
      </c>
      <c r="AC40" s="134" t="n">
        <v>1.73735896075085</v>
      </c>
      <c r="AD40" s="134" t="n">
        <v>0.547170000648371</v>
      </c>
      <c r="AE40" s="134" t="n">
        <v>0.766205277512633</v>
      </c>
      <c r="AF40" s="134" t="n">
        <v>1.02799457755667</v>
      </c>
      <c r="AG40" s="134" t="n">
        <v>1.09344986140562</v>
      </c>
      <c r="AH40" s="134" t="n">
        <v>0.755906322089024</v>
      </c>
      <c r="AI40" s="134" t="n">
        <v>1.73735896075085</v>
      </c>
      <c r="AJ40" s="134" t="n">
        <v>0.972168994662843</v>
      </c>
      <c r="AK40" s="277"/>
    </row>
    <row r="41" customFormat="false" ht="12.75" hidden="false" customHeight="true" outlineLevel="0" collapsed="false">
      <c r="A41" s="284"/>
      <c r="B41" s="283" t="s">
        <v>359</v>
      </c>
      <c r="C41" s="51" t="s">
        <v>360</v>
      </c>
      <c r="D41" s="134"/>
      <c r="E41" s="134" t="n">
        <v>0.0144131583579727</v>
      </c>
      <c r="F41" s="134" t="n">
        <v>0.0141047678584303</v>
      </c>
      <c r="G41" s="134" t="n">
        <v>0.0290216549876818</v>
      </c>
      <c r="H41" s="134" t="n">
        <v>0.0224684378721846</v>
      </c>
      <c r="I41" s="134" t="n">
        <v>0.0220367952520406</v>
      </c>
      <c r="J41" s="134" t="n">
        <v>0.0287004367910242</v>
      </c>
      <c r="K41" s="134" t="n">
        <v>0.0210398328007882</v>
      </c>
      <c r="L41" s="134" t="n">
        <v>0.0218841097975173</v>
      </c>
      <c r="M41" s="134" t="n">
        <v>0.0245124249982953</v>
      </c>
      <c r="N41" s="134" t="n">
        <v>0.0253305583317229</v>
      </c>
      <c r="O41" s="134" t="n">
        <v>0.0329947860421183</v>
      </c>
      <c r="P41" s="134" t="n">
        <v>0.0591984301618675</v>
      </c>
      <c r="Q41" s="134" t="n">
        <v>0.0267217993554544</v>
      </c>
      <c r="R41" s="134" t="n">
        <v>0.0210392583321347</v>
      </c>
      <c r="S41" s="134" t="n">
        <v>0.0714218353726445</v>
      </c>
      <c r="T41" s="134" t="n">
        <v>0.0982374777675119</v>
      </c>
      <c r="U41" s="134" t="n">
        <v>0.0456143939505995</v>
      </c>
      <c r="V41" s="134" t="n">
        <v>0.0347851489903846</v>
      </c>
      <c r="W41" s="134" t="n">
        <v>0.00171800903498259</v>
      </c>
      <c r="X41" s="134" t="n">
        <v>0.0271453932182533</v>
      </c>
      <c r="Y41" s="134" t="n">
        <v>0.0230650422346563</v>
      </c>
      <c r="Z41" s="134" t="n">
        <v>0.0332438627607738</v>
      </c>
      <c r="AA41" s="134" t="n">
        <v>0.0248960193576325</v>
      </c>
      <c r="AB41" s="134" t="n">
        <v>0.0400066817452097</v>
      </c>
      <c r="AC41" s="134" t="n">
        <v>0.0446827502795858</v>
      </c>
      <c r="AD41" s="134" t="n">
        <v>0.0518123117102234</v>
      </c>
      <c r="AE41" s="134" t="n">
        <v>0.0518890007874811</v>
      </c>
      <c r="AF41" s="134" t="n">
        <v>0.0257542770873345</v>
      </c>
      <c r="AG41" s="134" t="n">
        <v>0.0228764761848567</v>
      </c>
      <c r="AH41" s="134" t="n">
        <v>0.045290820207737</v>
      </c>
      <c r="AI41" s="134" t="n">
        <v>0.041831741244514</v>
      </c>
      <c r="AJ41" s="134" t="n">
        <v>0.0591984301618675</v>
      </c>
      <c r="AK41" s="277"/>
    </row>
    <row r="42" customFormat="false" ht="12.75" hidden="false" customHeight="true" outlineLevel="0" collapsed="false">
      <c r="A42" s="284"/>
      <c r="B42" s="283"/>
      <c r="C42" s="61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277"/>
    </row>
    <row r="43" customFormat="false" ht="12.75" hidden="false" customHeight="true" outlineLevel="0" collapsed="false">
      <c r="A43" s="284"/>
      <c r="B43" s="283"/>
      <c r="C43" s="61" t="s">
        <v>361</v>
      </c>
      <c r="D43" s="286"/>
      <c r="E43" s="286" t="n">
        <v>0.106208972922902</v>
      </c>
      <c r="F43" s="286" t="n">
        <v>0.167789708528839</v>
      </c>
      <c r="G43" s="286" t="n">
        <v>0.068448421940969</v>
      </c>
      <c r="H43" s="286" t="n">
        <v>0.0837635708914652</v>
      </c>
      <c r="I43" s="286" t="n">
        <v>0.0992487015972212</v>
      </c>
      <c r="J43" s="286" t="n">
        <v>0.179496970766962</v>
      </c>
      <c r="K43" s="286" t="n">
        <v>0.107992586612267</v>
      </c>
      <c r="L43" s="286" t="n">
        <v>0.0813880825149229</v>
      </c>
      <c r="M43" s="286" t="n">
        <v>0.00807931438886561</v>
      </c>
      <c r="N43" s="286" t="n">
        <v>0.210295933592012</v>
      </c>
      <c r="O43" s="286" t="n">
        <v>0.122346484662867</v>
      </c>
      <c r="P43" s="286" t="n">
        <v>0.0680119226468007</v>
      </c>
      <c r="Q43" s="286" t="n">
        <v>0.123046334927847</v>
      </c>
      <c r="R43" s="286" t="n">
        <v>0.0761370255582097</v>
      </c>
      <c r="S43" s="286" t="n">
        <v>-0.0820359066216616</v>
      </c>
      <c r="T43" s="286" t="n">
        <v>0.175762508084997</v>
      </c>
      <c r="U43" s="286" t="n">
        <v>0.00588543264720329</v>
      </c>
      <c r="V43" s="286" t="n">
        <v>0.138904872384517</v>
      </c>
      <c r="W43" s="286" t="n">
        <v>-0.0326759720585827</v>
      </c>
      <c r="X43" s="286" t="n">
        <v>0.127832945567243</v>
      </c>
      <c r="Y43" s="286" t="n">
        <v>0.180891279132177</v>
      </c>
      <c r="Z43" s="286" t="n">
        <v>0.0702068054146507</v>
      </c>
      <c r="AA43" s="286" t="n">
        <v>0.0776680080133199</v>
      </c>
      <c r="AB43" s="286" t="n">
        <v>0.00943208861375837</v>
      </c>
      <c r="AC43" s="286" t="n">
        <v>0.00224084403075358</v>
      </c>
      <c r="AD43" s="286" t="n">
        <v>0.575309688629833</v>
      </c>
      <c r="AE43" s="286" t="n">
        <v>0.161213278972396</v>
      </c>
      <c r="AF43" s="286" t="n">
        <v>0.113235208125699</v>
      </c>
      <c r="AG43" s="286" t="n">
        <v>0.103788427332979</v>
      </c>
      <c r="AH43" s="286" t="n">
        <v>0.242787535932158</v>
      </c>
      <c r="AI43" s="286" t="n">
        <v>0.00224084403075358</v>
      </c>
      <c r="AJ43" s="286" t="n">
        <v>0.0680119226468007</v>
      </c>
      <c r="AK43" s="277"/>
    </row>
    <row r="44" customFormat="false" ht="12.75" hidden="true" customHeight="true" outlineLevel="0" collapsed="false">
      <c r="A44" s="284"/>
      <c r="B44" s="283"/>
      <c r="C44" s="51" t="s">
        <v>362</v>
      </c>
      <c r="D44" s="134"/>
      <c r="E44" s="134" t="n">
        <v>0.106208972922902</v>
      </c>
      <c r="F44" s="134" t="n">
        <v>0.167789708528839</v>
      </c>
      <c r="G44" s="134" t="n">
        <v>0.068448421940969</v>
      </c>
      <c r="H44" s="134" t="n">
        <v>0.0837635708914651</v>
      </c>
      <c r="I44" s="134" t="n">
        <v>0.0992487015972213</v>
      </c>
      <c r="J44" s="134" t="n">
        <v>0.179496970766962</v>
      </c>
      <c r="K44" s="134" t="n">
        <v>0.107992586612267</v>
      </c>
      <c r="L44" s="134" t="n">
        <v>0.0813880825149229</v>
      </c>
      <c r="M44" s="134" t="n">
        <v>0.00807931438886564</v>
      </c>
      <c r="N44" s="134" t="n">
        <v>0.210295933592012</v>
      </c>
      <c r="O44" s="134" t="n">
        <v>0.122346484662867</v>
      </c>
      <c r="P44" s="134" t="n">
        <v>0.068011922646801</v>
      </c>
      <c r="Q44" s="134" t="n">
        <v>0.123046334927847</v>
      </c>
      <c r="R44" s="134" t="n">
        <v>0.0761370255582096</v>
      </c>
      <c r="S44" s="134" t="n">
        <v>-0.0820359066216616</v>
      </c>
      <c r="T44" s="134" t="n">
        <v>0.175762508084997</v>
      </c>
      <c r="U44" s="134" t="n">
        <v>0.0058854326472033</v>
      </c>
      <c r="V44" s="134" t="n">
        <v>0.138904872384517</v>
      </c>
      <c r="W44" s="134" t="n">
        <v>-0.0326759720585827</v>
      </c>
      <c r="X44" s="134" t="n">
        <v>0.127832945567243</v>
      </c>
      <c r="Y44" s="134" t="n">
        <v>0.180891279132178</v>
      </c>
      <c r="Z44" s="134" t="n">
        <v>0.0702068054146507</v>
      </c>
      <c r="AA44" s="134" t="n">
        <v>0.0776680080133197</v>
      </c>
      <c r="AB44" s="134" t="n">
        <v>0.00943208861375839</v>
      </c>
      <c r="AC44" s="134" t="n">
        <v>0.00224084403075366</v>
      </c>
      <c r="AD44" s="134" t="n">
        <v>0.575309688629834</v>
      </c>
      <c r="AE44" s="134" t="n">
        <v>0.161213278972396</v>
      </c>
      <c r="AF44" s="134" t="n">
        <v>0.113235208125699</v>
      </c>
      <c r="AG44" s="134" t="n">
        <v>0.103788427332979</v>
      </c>
      <c r="AH44" s="134" t="n">
        <v>0.242787535932158</v>
      </c>
      <c r="AI44" s="134" t="n">
        <v>0.00224084403075366</v>
      </c>
      <c r="AJ44" s="134" t="n">
        <v>0.068011922646801</v>
      </c>
      <c r="AK44" s="277"/>
    </row>
    <row r="45" customFormat="false" ht="12.75" hidden="true" customHeight="true" outlineLevel="0" collapsed="false">
      <c r="A45" s="284"/>
      <c r="B45" s="283"/>
      <c r="C45" s="51" t="s">
        <v>363</v>
      </c>
      <c r="D45" s="134"/>
      <c r="E45" s="134" t="n">
        <v>0.00775139425298204</v>
      </c>
      <c r="F45" s="134" t="n">
        <v>0.0195314433980947</v>
      </c>
      <c r="G45" s="134" t="n">
        <v>0.00584979300194573</v>
      </c>
      <c r="H45" s="134" t="n">
        <v>0.0092669687801245</v>
      </c>
      <c r="I45" s="134" t="n">
        <v>0.00912451298918502</v>
      </c>
      <c r="J45" s="134" t="n">
        <v>0.014481317528806</v>
      </c>
      <c r="K45" s="134" t="n">
        <v>0.00848290213620936</v>
      </c>
      <c r="L45" s="134" t="n">
        <v>0.0105423339742289</v>
      </c>
      <c r="M45" s="134" t="n">
        <v>0.000562271920642708</v>
      </c>
      <c r="N45" s="134" t="n">
        <v>0.0207267382901656</v>
      </c>
      <c r="O45" s="134" t="n">
        <v>0.00882296528305957</v>
      </c>
      <c r="P45" s="134" t="n">
        <v>0.00592059242870576</v>
      </c>
      <c r="Q45" s="134" t="n">
        <v>0.0109082761193792</v>
      </c>
      <c r="R45" s="134" t="n">
        <v>0.0101707326308788</v>
      </c>
      <c r="S45" s="134" t="n">
        <v>-0.0265447695091505</v>
      </c>
      <c r="T45" s="134" t="n">
        <v>0.0128947655803686</v>
      </c>
      <c r="U45" s="134" t="n">
        <v>0.00362666889975982</v>
      </c>
      <c r="V45" s="134" t="n">
        <v>0.0385401414579216</v>
      </c>
      <c r="W45" s="134" t="n">
        <v>-0.0210527009319387</v>
      </c>
      <c r="X45" s="134" t="n">
        <v>0.0087771427913192</v>
      </c>
      <c r="Y45" s="134" t="n">
        <v>0.0193442843094074</v>
      </c>
      <c r="Z45" s="134" t="n">
        <v>0.0161470444725678</v>
      </c>
      <c r="AA45" s="134" t="n">
        <v>0.00570368052480189</v>
      </c>
      <c r="AB45" s="134" t="n">
        <v>0.00600794902813535</v>
      </c>
      <c r="AC45" s="134" t="n">
        <v>0.000301267243699249</v>
      </c>
      <c r="AD45" s="134" t="n">
        <v>0.0564157717538684</v>
      </c>
      <c r="AE45" s="134" t="n">
        <v>0.023651089228215</v>
      </c>
      <c r="AF45" s="134" t="n">
        <v>0.0107879301414944</v>
      </c>
      <c r="AG45" s="134" t="n">
        <v>0.00996950704003284</v>
      </c>
      <c r="AH45" s="134" t="n">
        <v>0.021661854426834</v>
      </c>
      <c r="AI45" s="134" t="n">
        <v>0.000282044710878789</v>
      </c>
      <c r="AJ45" s="134" t="n">
        <v>0.00592059242870576</v>
      </c>
      <c r="AK45" s="277"/>
    </row>
    <row r="46" customFormat="false" ht="13.5" hidden="true" customHeight="true" outlineLevel="0" collapsed="false">
      <c r="A46" s="284"/>
      <c r="B46" s="283"/>
      <c r="C46" s="51"/>
      <c r="D46" s="286"/>
      <c r="E46" s="286" t="n">
        <v>0.00775139425298203</v>
      </c>
      <c r="F46" s="286" t="n">
        <v>0.0195314433980947</v>
      </c>
      <c r="G46" s="286" t="n">
        <v>0.00584979300194573</v>
      </c>
      <c r="H46" s="286" t="n">
        <v>0.0092669687801245</v>
      </c>
      <c r="I46" s="286" t="n">
        <v>0.00912451298918501</v>
      </c>
      <c r="J46" s="286" t="n">
        <v>0.014481317528806</v>
      </c>
      <c r="K46" s="286" t="n">
        <v>0.00848290213620937</v>
      </c>
      <c r="L46" s="286" t="n">
        <v>0.0105423339742289</v>
      </c>
      <c r="M46" s="286" t="n">
        <v>0.000562271920642706</v>
      </c>
      <c r="N46" s="286" t="n">
        <v>0.0207267382901656</v>
      </c>
      <c r="O46" s="286" t="n">
        <v>0.00882296528305958</v>
      </c>
      <c r="P46" s="286" t="n">
        <v>0.00592059242870574</v>
      </c>
      <c r="Q46" s="286" t="n">
        <v>0.0109082761193792</v>
      </c>
      <c r="R46" s="286" t="n">
        <v>0.0101707326308788</v>
      </c>
      <c r="S46" s="286" t="n">
        <v>-0.0265447695091505</v>
      </c>
      <c r="T46" s="286" t="n">
        <v>0.0128947655803686</v>
      </c>
      <c r="U46" s="286" t="n">
        <v>0.00362666889975982</v>
      </c>
      <c r="V46" s="286" t="n">
        <v>0.0385401414579216</v>
      </c>
      <c r="W46" s="286" t="n">
        <v>-0.0210527009319387</v>
      </c>
      <c r="X46" s="286" t="n">
        <v>0.00877714279131919</v>
      </c>
      <c r="Y46" s="286" t="n">
        <v>0.0193442843094074</v>
      </c>
      <c r="Z46" s="286" t="n">
        <v>0.0161470444725678</v>
      </c>
      <c r="AA46" s="286" t="n">
        <v>0.00570368052480191</v>
      </c>
      <c r="AB46" s="286" t="n">
        <v>0.00600794902813534</v>
      </c>
      <c r="AC46" s="286" t="n">
        <v>0.000301267243699238</v>
      </c>
      <c r="AD46" s="286" t="n">
        <v>0.0564157717538684</v>
      </c>
      <c r="AE46" s="286" t="n">
        <v>0.023651089228215</v>
      </c>
      <c r="AF46" s="286" t="n">
        <v>0.0107879301414943</v>
      </c>
      <c r="AG46" s="286" t="n">
        <v>0.00996950704003286</v>
      </c>
      <c r="AH46" s="286" t="n">
        <v>0.021661854426834</v>
      </c>
      <c r="AI46" s="286" t="n">
        <v>0.000282044710878779</v>
      </c>
      <c r="AJ46" s="286" t="n">
        <v>0.00592059242870574</v>
      </c>
      <c r="AK46" s="277"/>
    </row>
    <row r="47" customFormat="false" ht="13.5" hidden="false" customHeight="true" outlineLevel="0" collapsed="false">
      <c r="A47" s="284"/>
      <c r="B47" s="283" t="s">
        <v>364</v>
      </c>
      <c r="C47" s="51" t="s">
        <v>365</v>
      </c>
      <c r="D47" s="134"/>
      <c r="E47" s="134" t="n">
        <v>0.212417945845804</v>
      </c>
      <c r="F47" s="134" t="n">
        <v>0.335579417057679</v>
      </c>
      <c r="G47" s="134" t="n">
        <v>0.136896843881938</v>
      </c>
      <c r="H47" s="134" t="n">
        <v>0.16752714178293</v>
      </c>
      <c r="I47" s="134" t="n">
        <v>0.198497403194443</v>
      </c>
      <c r="J47" s="134" t="n">
        <v>0.358993941533924</v>
      </c>
      <c r="K47" s="134" t="n">
        <v>0.215985173224533</v>
      </c>
      <c r="L47" s="134" t="n">
        <v>0.162776165029846</v>
      </c>
      <c r="M47" s="134" t="n">
        <v>0.0161586287777313</v>
      </c>
      <c r="N47" s="134" t="n">
        <v>0.420591867184025</v>
      </c>
      <c r="O47" s="134" t="n">
        <v>0.244692969325734</v>
      </c>
      <c r="P47" s="134" t="n">
        <v>0.136023845293602</v>
      </c>
      <c r="Q47" s="134" t="n">
        <v>0.246092669855694</v>
      </c>
      <c r="R47" s="134" t="n">
        <v>0.152274051116419</v>
      </c>
      <c r="S47" s="134" t="n">
        <v>-0.164071813243323</v>
      </c>
      <c r="T47" s="134" t="n">
        <v>0.351525016169993</v>
      </c>
      <c r="U47" s="134" t="n">
        <v>0.0117708652944066</v>
      </c>
      <c r="V47" s="134" t="n">
        <v>0.277809744769034</v>
      </c>
      <c r="W47" s="134" t="n">
        <v>-0.0653519441171653</v>
      </c>
      <c r="X47" s="134" t="n">
        <v>0.255665891134487</v>
      </c>
      <c r="Y47" s="134" t="n">
        <v>0.361782558264355</v>
      </c>
      <c r="Z47" s="134" t="n">
        <v>0.140413610829301</v>
      </c>
      <c r="AA47" s="134" t="n">
        <v>0.15533601602664</v>
      </c>
      <c r="AB47" s="134" t="n">
        <v>0.0188641772275168</v>
      </c>
      <c r="AC47" s="134" t="n">
        <v>0.00448168806150733</v>
      </c>
      <c r="AD47" s="134" t="n">
        <v>1.15061937725967</v>
      </c>
      <c r="AE47" s="134" t="n">
        <v>0.322426557944792</v>
      </c>
      <c r="AF47" s="134" t="n">
        <v>0.226470416251398</v>
      </c>
      <c r="AG47" s="134" t="n">
        <v>0.207576854665958</v>
      </c>
      <c r="AH47" s="134" t="n">
        <v>0.485575071864315</v>
      </c>
      <c r="AI47" s="134" t="n">
        <v>0.00448168806150733</v>
      </c>
      <c r="AJ47" s="134" t="n">
        <v>0.136023845293602</v>
      </c>
      <c r="AK47" s="277"/>
    </row>
    <row r="48" customFormat="false" ht="13.5" hidden="false" customHeight="true" outlineLevel="0" collapsed="false">
      <c r="A48" s="284"/>
      <c r="B48" s="283" t="s">
        <v>366</v>
      </c>
      <c r="C48" s="51" t="s">
        <v>367</v>
      </c>
      <c r="D48" s="134"/>
      <c r="E48" s="134" t="n">
        <v>0.0155027885059641</v>
      </c>
      <c r="F48" s="134" t="n">
        <v>0.0390628867961894</v>
      </c>
      <c r="G48" s="134" t="n">
        <v>0.0116995860038915</v>
      </c>
      <c r="H48" s="134" t="n">
        <v>0.018533937560249</v>
      </c>
      <c r="I48" s="134" t="n">
        <v>0.01824902597837</v>
      </c>
      <c r="J48" s="134" t="n">
        <v>0.0289626350576121</v>
      </c>
      <c r="K48" s="134" t="n">
        <v>0.0169658042724187</v>
      </c>
      <c r="L48" s="134" t="n">
        <v>0.0210846679484579</v>
      </c>
      <c r="M48" s="134" t="n">
        <v>0.00112454384128542</v>
      </c>
      <c r="N48" s="134" t="n">
        <v>0.0414534765803312</v>
      </c>
      <c r="O48" s="134" t="n">
        <v>0.0176459305661191</v>
      </c>
      <c r="P48" s="134" t="n">
        <v>0.0118411848574115</v>
      </c>
      <c r="Q48" s="134" t="n">
        <v>0.0218165522387584</v>
      </c>
      <c r="R48" s="134" t="n">
        <v>0.0203414652617576</v>
      </c>
      <c r="S48" s="134" t="n">
        <v>-0.0530895390183011</v>
      </c>
      <c r="T48" s="134" t="n">
        <v>0.0257895311607371</v>
      </c>
      <c r="U48" s="134" t="n">
        <v>0.00725333779951964</v>
      </c>
      <c r="V48" s="134" t="n">
        <v>0.0770802829158433</v>
      </c>
      <c r="W48" s="134" t="n">
        <v>-0.0421054018638774</v>
      </c>
      <c r="X48" s="134" t="n">
        <v>0.0175542855826384</v>
      </c>
      <c r="Y48" s="134" t="n">
        <v>0.0386885686188149</v>
      </c>
      <c r="Z48" s="134" t="n">
        <v>0.0322940889451355</v>
      </c>
      <c r="AA48" s="134" t="n">
        <v>0.0114073610496038</v>
      </c>
      <c r="AB48" s="134" t="n">
        <v>0.0120158980562707</v>
      </c>
      <c r="AC48" s="134" t="n">
        <v>0.000602534487398498</v>
      </c>
      <c r="AD48" s="134" t="n">
        <v>0.112831543507737</v>
      </c>
      <c r="AE48" s="134" t="n">
        <v>0.04730217845643</v>
      </c>
      <c r="AF48" s="134" t="n">
        <v>0.0215758602829887</v>
      </c>
      <c r="AG48" s="134" t="n">
        <v>0.0199390140800657</v>
      </c>
      <c r="AH48" s="134" t="n">
        <v>0.0433237088536681</v>
      </c>
      <c r="AI48" s="134" t="n">
        <v>0.000564089421757579</v>
      </c>
      <c r="AJ48" s="134" t="n">
        <v>0.0118411848574115</v>
      </c>
      <c r="AK48" s="277"/>
    </row>
    <row r="49" customFormat="false" ht="13.5" hidden="false" customHeight="true" outlineLevel="0" collapsed="false">
      <c r="A49" s="284"/>
      <c r="B49" s="283"/>
      <c r="C49" s="51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277"/>
    </row>
    <row r="50" customFormat="false" ht="13.5" hidden="false" customHeight="true" outlineLevel="0" collapsed="false">
      <c r="A50" s="284"/>
      <c r="B50" s="283"/>
      <c r="C50" s="51" t="s">
        <v>368</v>
      </c>
      <c r="D50" s="134"/>
      <c r="E50" s="134" t="n">
        <v>0.0280462189584509</v>
      </c>
      <c r="F50" s="134" t="n">
        <v>-0.0374086078746892</v>
      </c>
      <c r="G50" s="134" t="n">
        <v>-0.239573214496035</v>
      </c>
      <c r="H50" s="134" t="n">
        <v>-0.0358121508698403</v>
      </c>
      <c r="I50" s="134" t="n">
        <v>-0.105898477585852</v>
      </c>
      <c r="J50" s="134" t="n">
        <v>0.0533826683705254</v>
      </c>
      <c r="K50" s="134" t="n">
        <v>0.11831308046924</v>
      </c>
      <c r="L50" s="134" t="n">
        <v>0.0144723705367505</v>
      </c>
      <c r="M50" s="134" t="n">
        <v>-0.424479677200676</v>
      </c>
      <c r="N50" s="134" t="n">
        <v>0.0660143134380036</v>
      </c>
      <c r="O50" s="134" t="n">
        <v>0.0719266832382316</v>
      </c>
      <c r="P50" s="134" t="n">
        <v>0.0442741775185629</v>
      </c>
      <c r="Q50" s="134" t="n">
        <v>0.0355074680474186</v>
      </c>
      <c r="R50" s="134" t="n">
        <v>0.0850088458251126</v>
      </c>
      <c r="S50" s="134" t="n">
        <v>-0.596413899531447</v>
      </c>
      <c r="T50" s="134" t="n">
        <v>-0.0134069267010247</v>
      </c>
      <c r="U50" s="134" t="n">
        <v>-0.030499971338019</v>
      </c>
      <c r="V50" s="134" t="n">
        <v>0.259576097158612</v>
      </c>
      <c r="W50" s="134" t="n">
        <v>-0.0832006307593828</v>
      </c>
      <c r="X50" s="134" t="n">
        <v>-0.470282738504708</v>
      </c>
      <c r="Y50" s="134" t="n">
        <v>0.259109671810868</v>
      </c>
      <c r="Z50" s="134" t="n">
        <v>0.0858505638508732</v>
      </c>
      <c r="AA50" s="134" t="n">
        <v>0.138090670903763</v>
      </c>
      <c r="AB50" s="134" t="n">
        <v>0.00388034015821553</v>
      </c>
      <c r="AC50" s="134" t="n">
        <v>-0.250253782728137</v>
      </c>
      <c r="AD50" s="134" t="n">
        <v>1.59762249158644</v>
      </c>
      <c r="AE50" s="134" t="n">
        <v>0.278277342420179</v>
      </c>
      <c r="AF50" s="134" t="n">
        <v>-0.0208592349134244</v>
      </c>
      <c r="AG50" s="134" t="n">
        <v>-0.0594266774668946</v>
      </c>
      <c r="AH50" s="134" t="n">
        <v>0.430583574873353</v>
      </c>
      <c r="AI50" s="134" t="n">
        <v>-0.250253782728137</v>
      </c>
      <c r="AJ50" s="134" t="n">
        <v>0.0442741775185629</v>
      </c>
      <c r="AK50" s="277"/>
    </row>
    <row r="51" customFormat="false" ht="13.5" hidden="false" customHeight="true" outlineLevel="0" collapsed="false">
      <c r="A51" s="284"/>
      <c r="B51" s="283"/>
      <c r="C51" s="51" t="s">
        <v>369</v>
      </c>
      <c r="D51" s="134"/>
      <c r="E51" s="134" t="n">
        <v>0.00204688261706685</v>
      </c>
      <c r="F51" s="134" t="n">
        <v>-0.00435452277563513</v>
      </c>
      <c r="G51" s="134" t="n">
        <v>-0.0204745949413003</v>
      </c>
      <c r="H51" s="134" t="n">
        <v>-0.00396198586722064</v>
      </c>
      <c r="I51" s="134" t="n">
        <v>-0.00973586574652051</v>
      </c>
      <c r="J51" s="134" t="n">
        <v>0.00430676555657405</v>
      </c>
      <c r="K51" s="134" t="n">
        <v>0.00929358500002837</v>
      </c>
      <c r="L51" s="134" t="n">
        <v>0.00187463027611247</v>
      </c>
      <c r="M51" s="134" t="n">
        <v>-0.0295412447004592</v>
      </c>
      <c r="N51" s="134" t="n">
        <v>0.00650636165266504</v>
      </c>
      <c r="O51" s="134" t="n">
        <v>0.00518696250967272</v>
      </c>
      <c r="P51" s="134" t="n">
        <v>0.00385416776944929</v>
      </c>
      <c r="Q51" s="134" t="n">
        <v>0.00314780010301323</v>
      </c>
      <c r="R51" s="134" t="n">
        <v>0.0113558710208057</v>
      </c>
      <c r="S51" s="134" t="n">
        <v>-0.192984634985866</v>
      </c>
      <c r="T51" s="134" t="n">
        <v>-0.000983595300536422</v>
      </c>
      <c r="U51" s="134" t="n">
        <v>-0.0187944207547294</v>
      </c>
      <c r="V51" s="134" t="n">
        <v>0.0720212281387417</v>
      </c>
      <c r="W51" s="134" t="n">
        <v>-0.0536050769533533</v>
      </c>
      <c r="X51" s="134" t="n">
        <v>-0.0322901011928662</v>
      </c>
      <c r="Y51" s="134" t="n">
        <v>0.0277088601665767</v>
      </c>
      <c r="Z51" s="134" t="n">
        <v>0.0197449928722407</v>
      </c>
      <c r="AA51" s="134" t="n">
        <v>0.0101409201862824</v>
      </c>
      <c r="AB51" s="134" t="n">
        <v>0.00247165679172899</v>
      </c>
      <c r="AC51" s="134" t="n">
        <v>-0.0336450312083788</v>
      </c>
      <c r="AD51" s="134" t="n">
        <v>0.156665371043628</v>
      </c>
      <c r="AE51" s="134" t="n">
        <v>0.0408251869679862</v>
      </c>
      <c r="AF51" s="134" t="n">
        <v>-0.00198726149556987</v>
      </c>
      <c r="AG51" s="134" t="n">
        <v>-0.00570829228841888</v>
      </c>
      <c r="AH51" s="134" t="n">
        <v>0.038417288110287</v>
      </c>
      <c r="AI51" s="134" t="n">
        <v>-0.0314982902991876</v>
      </c>
      <c r="AJ51" s="134" t="n">
        <v>0.00385416776944929</v>
      </c>
      <c r="AK51" s="277"/>
    </row>
    <row r="52" customFormat="false" ht="13.5" hidden="false" customHeight="true" outlineLevel="0" collapsed="false">
      <c r="A52" s="284"/>
      <c r="B52" s="283"/>
      <c r="C52" s="128"/>
      <c r="D52" s="286"/>
      <c r="E52" s="286" t="n">
        <v>0.00775139425298203</v>
      </c>
      <c r="F52" s="286" t="n">
        <v>0.0195314433980947</v>
      </c>
      <c r="G52" s="286" t="n">
        <v>0.00584979300194573</v>
      </c>
      <c r="H52" s="286" t="n">
        <v>0.0092669687801245</v>
      </c>
      <c r="I52" s="286" t="n">
        <v>0.00912451298918501</v>
      </c>
      <c r="J52" s="286" t="n">
        <v>0.014481317528806</v>
      </c>
      <c r="K52" s="286" t="n">
        <v>0.00848290213620937</v>
      </c>
      <c r="L52" s="286" t="n">
        <v>0.0105423339742289</v>
      </c>
      <c r="M52" s="286" t="n">
        <v>0.000562271920642706</v>
      </c>
      <c r="N52" s="286" t="n">
        <v>0.0207267382901656</v>
      </c>
      <c r="O52" s="286" t="n">
        <v>0.00882296528305958</v>
      </c>
      <c r="P52" s="286" t="n">
        <v>0.00592059242870574</v>
      </c>
      <c r="Q52" s="286" t="n">
        <v>0.0109082761193792</v>
      </c>
      <c r="R52" s="286" t="n">
        <v>0.0101707326308788</v>
      </c>
      <c r="S52" s="286" t="n">
        <v>-0.0265447695091505</v>
      </c>
      <c r="T52" s="286" t="n">
        <v>0.0128947655803686</v>
      </c>
      <c r="U52" s="286" t="n">
        <v>0.00362666889975982</v>
      </c>
      <c r="V52" s="286" t="n">
        <v>0.0385401414579216</v>
      </c>
      <c r="W52" s="286" t="n">
        <v>-0.0210527009319387</v>
      </c>
      <c r="X52" s="286" t="n">
        <v>0.00877714279131919</v>
      </c>
      <c r="Y52" s="286" t="n">
        <v>0.0193442843094074</v>
      </c>
      <c r="Z52" s="286" t="n">
        <v>0.0161470444725678</v>
      </c>
      <c r="AA52" s="286" t="n">
        <v>0.00570368052480191</v>
      </c>
      <c r="AB52" s="286" t="n">
        <v>0.00600794902813534</v>
      </c>
      <c r="AC52" s="286" t="n">
        <v>0.000301267243699238</v>
      </c>
      <c r="AD52" s="286" t="n">
        <v>0.0564157717538684</v>
      </c>
      <c r="AE52" s="286" t="n">
        <v>0.023651089228215</v>
      </c>
      <c r="AF52" s="286" t="n">
        <v>0.0107879301414943</v>
      </c>
      <c r="AG52" s="286" t="n">
        <v>0.00996950704003286</v>
      </c>
      <c r="AH52" s="286" t="n">
        <v>0.021661854426834</v>
      </c>
      <c r="AI52" s="286" t="n">
        <v>0.000282044710878779</v>
      </c>
      <c r="AJ52" s="286" t="n">
        <v>0.00592059242870574</v>
      </c>
      <c r="AK52" s="277"/>
    </row>
    <row r="53" customFormat="false" ht="13.5" hidden="false" customHeight="true" outlineLevel="0" collapsed="false">
      <c r="A53" s="284"/>
      <c r="B53" s="283"/>
      <c r="C53" s="61" t="s">
        <v>370</v>
      </c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  <c r="AD53" s="286"/>
      <c r="AE53" s="286"/>
      <c r="AF53" s="286"/>
      <c r="AG53" s="286"/>
      <c r="AH53" s="286"/>
      <c r="AI53" s="286"/>
      <c r="AJ53" s="286"/>
      <c r="AK53" s="277"/>
    </row>
    <row r="54" customFormat="false" ht="13.5" hidden="false" customHeight="true" outlineLevel="0" collapsed="false">
      <c r="A54" s="284"/>
      <c r="B54" s="283"/>
      <c r="C54" s="51" t="s">
        <v>371</v>
      </c>
      <c r="D54" s="134"/>
      <c r="E54" s="134" t="n">
        <v>0.217399082033248</v>
      </c>
      <c r="F54" s="134" t="n">
        <v>0.366299898511394</v>
      </c>
      <c r="G54" s="134" t="n">
        <v>0.244744428367912</v>
      </c>
      <c r="H54" s="134" t="n">
        <v>0.300015683411733</v>
      </c>
      <c r="I54" s="134" t="n">
        <v>0.268864309952731</v>
      </c>
      <c r="J54" s="134" t="n">
        <v>0.401747770438509</v>
      </c>
      <c r="K54" s="134" t="n">
        <v>0.469881093542684</v>
      </c>
      <c r="L54" s="134" t="n">
        <v>0.130543703568684</v>
      </c>
      <c r="M54" s="134" t="n">
        <v>0.221857328633121</v>
      </c>
      <c r="N54" s="134" t="n">
        <v>0.272504697581895</v>
      </c>
      <c r="O54" s="134" t="n">
        <v>0.306385529494712</v>
      </c>
      <c r="P54" s="134" t="n">
        <v>0.187615933059791</v>
      </c>
      <c r="Q54" s="134" t="n">
        <v>0.319792769988172</v>
      </c>
      <c r="R54" s="134" t="n">
        <v>0.236860858793274</v>
      </c>
      <c r="S54" s="134" t="n">
        <v>0.297200386257778</v>
      </c>
      <c r="T54" s="134" t="n">
        <v>0.292651679445688</v>
      </c>
      <c r="U54" s="134" t="n">
        <v>0.753742277845718</v>
      </c>
      <c r="V54" s="134" t="n">
        <v>0.625466741961345</v>
      </c>
      <c r="W54" s="134" t="n">
        <v>0.83690180358232</v>
      </c>
      <c r="X54" s="134" t="n">
        <v>0.81417049269468</v>
      </c>
      <c r="Y54" s="134" t="n">
        <v>0.170893591963136</v>
      </c>
      <c r="Z54" s="134" t="n">
        <v>0.562224628011061</v>
      </c>
      <c r="AA54" s="134" t="n">
        <v>0.327982589192036</v>
      </c>
      <c r="AB54" s="134" t="n">
        <v>1.0039746606009</v>
      </c>
      <c r="AC54" s="134" t="n">
        <v>0.491002543671596</v>
      </c>
      <c r="AD54" s="134" t="n">
        <v>0.536415902323995</v>
      </c>
      <c r="AE54" s="134" t="n">
        <v>0.397658565323136</v>
      </c>
      <c r="AF54" s="134" t="n">
        <v>0.293815770645443</v>
      </c>
      <c r="AG54" s="134" t="n">
        <v>0.288865992661724</v>
      </c>
      <c r="AH54" s="134" t="n">
        <v>0.38893515689408</v>
      </c>
      <c r="AI54" s="134" t="n">
        <v>0.491002543671596</v>
      </c>
      <c r="AJ54" s="134" t="n">
        <v>0.187615933059791</v>
      </c>
      <c r="AK54" s="277"/>
    </row>
    <row r="55" customFormat="false" ht="12.75" hidden="false" customHeight="true" outlineLevel="0" collapsed="false">
      <c r="A55" s="284"/>
      <c r="B55" s="283"/>
      <c r="C55" s="51" t="s">
        <v>372</v>
      </c>
      <c r="D55" s="134"/>
      <c r="E55" s="134" t="n">
        <v>1.00835441366363</v>
      </c>
      <c r="F55" s="134" t="n">
        <v>2.25014569513531</v>
      </c>
      <c r="G55" s="134" t="n">
        <v>2.72545577471356</v>
      </c>
      <c r="H55" s="134" t="n">
        <v>1.82587948469266</v>
      </c>
      <c r="I55" s="134" t="n">
        <v>2.00155798808736</v>
      </c>
      <c r="J55" s="134" t="n">
        <v>1.78230134995723</v>
      </c>
      <c r="K55" s="134" t="n">
        <v>2.05191694043027</v>
      </c>
      <c r="L55" s="134" t="n">
        <v>1.41556367329375</v>
      </c>
      <c r="M55" s="134" t="n">
        <v>0.743080861521302</v>
      </c>
      <c r="N55" s="134" t="n">
        <v>0.746344747575793</v>
      </c>
      <c r="O55" s="134" t="n">
        <v>1.88377840620481</v>
      </c>
      <c r="P55" s="134" t="n">
        <v>0.482429425090486</v>
      </c>
      <c r="Q55" s="134" t="n">
        <v>1.22698951163004</v>
      </c>
      <c r="R55" s="134" t="n">
        <v>0.84344016348941</v>
      </c>
      <c r="S55" s="134" t="n">
        <v>0.651366920172168</v>
      </c>
      <c r="T55" s="134" t="n">
        <v>0.618372623061215</v>
      </c>
      <c r="U55" s="134" t="n">
        <v>1.62366421467452</v>
      </c>
      <c r="V55" s="134" t="n">
        <v>1.88143800824274</v>
      </c>
      <c r="W55" s="134" t="n">
        <v>4.32451625061851</v>
      </c>
      <c r="X55" s="134" t="n">
        <v>0.953546341088682</v>
      </c>
      <c r="Y55" s="134" t="n">
        <v>0.917018901977692</v>
      </c>
      <c r="Z55" s="134" t="n">
        <v>1.11739841168805</v>
      </c>
      <c r="AA55" s="134" t="n">
        <v>1.84024502114865</v>
      </c>
      <c r="AB55" s="134" t="n">
        <v>1.27108463236114</v>
      </c>
      <c r="AC55" s="134" t="n">
        <v>0.737214916304632</v>
      </c>
      <c r="AD55" s="134" t="n">
        <v>1.01695372898671</v>
      </c>
      <c r="AE55" s="134" t="n">
        <v>1.05658962551354</v>
      </c>
      <c r="AF55" s="134" t="n">
        <v>1.59008623493399</v>
      </c>
      <c r="AG55" s="134" t="n">
        <v>1.66978659202262</v>
      </c>
      <c r="AH55" s="134" t="n">
        <v>1.33301213895075</v>
      </c>
      <c r="AI55" s="134" t="n">
        <v>0.737214916304632</v>
      </c>
      <c r="AJ55" s="134" t="n">
        <v>0.482429425090486</v>
      </c>
      <c r="AK55" s="277"/>
    </row>
    <row r="56" customFormat="false" ht="12.75" hidden="false" customHeight="true" outlineLevel="0" collapsed="false">
      <c r="A56" s="284"/>
      <c r="B56" s="283"/>
      <c r="C56" s="51" t="s">
        <v>373</v>
      </c>
      <c r="D56" s="134"/>
      <c r="E56" s="134" t="n">
        <v>0.642170453942491</v>
      </c>
      <c r="F56" s="134" t="n">
        <v>1.35673581356055</v>
      </c>
      <c r="G56" s="134" t="n">
        <v>1.89859734586549</v>
      </c>
      <c r="H56" s="134" t="n">
        <v>1.25534717021777</v>
      </c>
      <c r="I56" s="134" t="n">
        <v>1.32627546777828</v>
      </c>
      <c r="J56" s="134" t="n">
        <v>1.26173894205616</v>
      </c>
      <c r="K56" s="134" t="n">
        <v>1.32954092028925</v>
      </c>
      <c r="L56" s="134" t="n">
        <v>0.921290645709809</v>
      </c>
      <c r="M56" s="134" t="n">
        <v>0.629527204843081</v>
      </c>
      <c r="N56" s="134" t="n">
        <v>0.551824098940732</v>
      </c>
      <c r="O56" s="134" t="n">
        <v>1.54557342069985</v>
      </c>
      <c r="P56" s="134" t="n">
        <v>0.486069472775369</v>
      </c>
      <c r="Q56" s="134" t="n">
        <v>0.883193839572176</v>
      </c>
      <c r="R56" s="134" t="n">
        <v>0.588185459510094</v>
      </c>
      <c r="S56" s="134" t="n">
        <v>0.58211585181365</v>
      </c>
      <c r="T56" s="134" t="n">
        <v>0.369188545585387</v>
      </c>
      <c r="U56" s="134" t="n">
        <v>1.42351765587069</v>
      </c>
      <c r="V56" s="134" t="n">
        <v>1.20478549678645</v>
      </c>
      <c r="W56" s="134" t="n">
        <v>4.5648878148356</v>
      </c>
      <c r="X56" s="134" t="n">
        <v>0.882613054604703</v>
      </c>
      <c r="Y56" s="134" t="n">
        <v>0.904763665055204</v>
      </c>
      <c r="Z56" s="134" t="n">
        <v>0.914719646132013</v>
      </c>
      <c r="AA56" s="134" t="n">
        <v>1.08104047269493</v>
      </c>
      <c r="AB56" s="134" t="n">
        <v>0.968060631494531</v>
      </c>
      <c r="AC56" s="134" t="n">
        <v>0.89147383010181</v>
      </c>
      <c r="AD56" s="134" t="n">
        <v>0.630642289547653</v>
      </c>
      <c r="AE56" s="134" t="n">
        <v>0.775360189799662</v>
      </c>
      <c r="AF56" s="134" t="n">
        <v>1.09158579940574</v>
      </c>
      <c r="AG56" s="134" t="n">
        <v>1.14792446939325</v>
      </c>
      <c r="AH56" s="134" t="n">
        <v>0.851708124912528</v>
      </c>
      <c r="AI56" s="134" t="n">
        <v>0.89147383010181</v>
      </c>
      <c r="AJ56" s="134" t="n">
        <v>0.486069472775369</v>
      </c>
      <c r="AK56" s="277"/>
    </row>
    <row r="57" customFormat="false" ht="12.75" hidden="false" customHeight="true" outlineLevel="0" collapsed="false">
      <c r="A57" s="284"/>
      <c r="B57" s="283"/>
      <c r="C57" s="51"/>
      <c r="D57" s="286"/>
      <c r="E57" s="286" t="n">
        <v>0.20620229543508</v>
      </c>
      <c r="F57" s="286" t="n">
        <v>0.416147467788823</v>
      </c>
      <c r="G57" s="286" t="n">
        <v>0.44419459362825</v>
      </c>
      <c r="H57" s="286" t="n">
        <v>0.360432922379434</v>
      </c>
      <c r="I57" s="286" t="n">
        <v>0.373408192388951</v>
      </c>
      <c r="J57" s="286" t="n">
        <v>0.391108076500433</v>
      </c>
      <c r="K57" s="286" t="n">
        <v>0.415711394782837</v>
      </c>
      <c r="L57" s="286" t="n">
        <v>0.445466345637688</v>
      </c>
      <c r="M57" s="286" t="n">
        <v>0.324795465397701</v>
      </c>
      <c r="N57" s="286" t="n">
        <v>0.272674115667834</v>
      </c>
      <c r="O57" s="286" t="n">
        <v>0.363022304894715</v>
      </c>
      <c r="P57" s="286" t="n">
        <v>0.143067158092018</v>
      </c>
      <c r="Q57" s="286" t="n">
        <v>0.339582559731333</v>
      </c>
      <c r="R57" s="286" t="n">
        <v>0.251101592284842</v>
      </c>
      <c r="S57" s="286" t="n">
        <v>0.259235750756999</v>
      </c>
      <c r="T57" s="286" t="n">
        <v>0.204108854076552</v>
      </c>
      <c r="U57" s="286" t="n">
        <v>0.629263880446253</v>
      </c>
      <c r="V57" s="286" t="n">
        <v>0.63778467533479</v>
      </c>
      <c r="W57" s="286" t="n">
        <v>1.69986416525693</v>
      </c>
      <c r="X57" s="286" t="n">
        <v>0.872006908033567</v>
      </c>
      <c r="Y57" s="286" t="n">
        <v>0.317298180641266</v>
      </c>
      <c r="Z57" s="286" t="n">
        <v>0.595874780356092</v>
      </c>
      <c r="AA57" s="286" t="n">
        <v>0.319977091587365</v>
      </c>
      <c r="AB57" s="286" t="n">
        <v>0.748453465547733</v>
      </c>
      <c r="AC57" s="286" t="n">
        <v>0.186619421656716</v>
      </c>
      <c r="AD57" s="286" t="n">
        <v>0.27184239177245</v>
      </c>
      <c r="AE57" s="286" t="n">
        <v>0.355095924028619</v>
      </c>
      <c r="AF57" s="286" t="n">
        <v>0.362250889050786</v>
      </c>
      <c r="AG57" s="286" t="n">
        <v>0.373780908775028</v>
      </c>
      <c r="AH57" s="286" t="n">
        <v>0.319858168493949</v>
      </c>
      <c r="AI57" s="286" t="n">
        <v>0.186619421656716</v>
      </c>
      <c r="AJ57" s="286" t="n">
        <v>0.143067158092018</v>
      </c>
      <c r="AK57" s="277"/>
    </row>
    <row r="58" customFormat="false" ht="12.75" hidden="false" customHeight="true" outlineLevel="0" collapsed="false">
      <c r="A58" s="284"/>
      <c r="B58" s="283"/>
      <c r="C58" s="51" t="s">
        <v>374</v>
      </c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277"/>
    </row>
    <row r="59" customFormat="false" ht="12.75" hidden="false" customHeight="true" outlineLevel="0" collapsed="false">
      <c r="A59" s="284"/>
      <c r="B59" s="290"/>
      <c r="C59" s="61" t="s">
        <v>375</v>
      </c>
      <c r="D59" s="134"/>
      <c r="E59" s="134" t="n">
        <v>0.309870007630054</v>
      </c>
      <c r="F59" s="134" t="n">
        <v>0.637272572927308</v>
      </c>
      <c r="G59" s="134" t="n">
        <v>0.288884193799943</v>
      </c>
      <c r="H59" s="134" t="n">
        <v>0.252040869487373</v>
      </c>
      <c r="I59" s="134" t="n">
        <v>0.362669535744734</v>
      </c>
      <c r="J59" s="134" t="n">
        <v>0.959688588930822</v>
      </c>
      <c r="K59" s="134" t="n">
        <v>0.094815979602566</v>
      </c>
      <c r="L59" s="134" t="n">
        <v>0.0308182858839112</v>
      </c>
      <c r="M59" s="134" t="n">
        <v>1.65393602253999</v>
      </c>
      <c r="N59" s="134" t="n">
        <v>0.0972177299596008</v>
      </c>
      <c r="O59" s="134" t="n">
        <v>0.280866558284004</v>
      </c>
      <c r="P59" s="134" t="n">
        <v>0.430849011728447</v>
      </c>
      <c r="Q59" s="134" t="n">
        <v>0.33329663227298</v>
      </c>
      <c r="R59" s="134" t="n">
        <v>0.211946990028622</v>
      </c>
      <c r="S59" s="134" t="n">
        <v>0.146074226668568</v>
      </c>
      <c r="T59" s="134" t="n">
        <v>1.38351973952832</v>
      </c>
      <c r="U59" s="134" t="n">
        <v>0.195134871074452</v>
      </c>
      <c r="V59" s="134" t="n">
        <v>0.110538313369198</v>
      </c>
      <c r="W59" s="134" t="n">
        <v>0</v>
      </c>
      <c r="X59" s="134" t="n">
        <v>0.249519448547409</v>
      </c>
      <c r="Y59" s="134" t="n">
        <v>0.078356448814537</v>
      </c>
      <c r="Z59" s="134" t="n">
        <v>0.0980035652930646</v>
      </c>
      <c r="AA59" s="134" t="n">
        <v>0.329550953990324</v>
      </c>
      <c r="AB59" s="134" t="n">
        <v>0.0228249545103115</v>
      </c>
      <c r="AC59" s="134" t="n">
        <v>0.179219271800913</v>
      </c>
      <c r="AD59" s="134" t="n">
        <v>0.631609563003615</v>
      </c>
      <c r="AE59" s="134" t="n">
        <v>0.321084403014053</v>
      </c>
      <c r="AF59" s="134" t="n">
        <v>0.34906961206497</v>
      </c>
      <c r="AG59" s="134" t="n">
        <v>0.310514523584992</v>
      </c>
      <c r="AH59" s="134" t="n">
        <v>0.757349973453755</v>
      </c>
      <c r="AI59" s="134" t="n">
        <v>0.179219271800913</v>
      </c>
      <c r="AJ59" s="134" t="n">
        <v>0.430849011728447</v>
      </c>
      <c r="AK59" s="277"/>
    </row>
    <row r="60" s="288" customFormat="true" ht="12.75" hidden="true" customHeight="true" outlineLevel="0" collapsed="false">
      <c r="A60" s="284"/>
      <c r="B60" s="283" t="n">
        <v>113</v>
      </c>
      <c r="C60" s="291" t="s">
        <v>376</v>
      </c>
      <c r="D60" s="286"/>
      <c r="E60" s="286" t="n">
        <v>0.309870007630054</v>
      </c>
      <c r="F60" s="286" t="n">
        <v>0.637633524410425</v>
      </c>
      <c r="G60" s="286" t="n">
        <v>0.288884193799943</v>
      </c>
      <c r="H60" s="286" t="n">
        <v>0.252040869487373</v>
      </c>
      <c r="I60" s="286" t="n">
        <v>0.362749441106961</v>
      </c>
      <c r="J60" s="286" t="n">
        <v>0.959688588930822</v>
      </c>
      <c r="K60" s="286" t="n">
        <v>0.094815979602566</v>
      </c>
      <c r="L60" s="286" t="n">
        <v>0.0308182858839112</v>
      </c>
      <c r="M60" s="286" t="n">
        <v>1.65393602253999</v>
      </c>
      <c r="N60" s="286" t="n">
        <v>0.0972177299596008</v>
      </c>
      <c r="O60" s="286" t="n">
        <v>0.280866558284004</v>
      </c>
      <c r="P60" s="286" t="n">
        <v>0.430849011728447</v>
      </c>
      <c r="Q60" s="286" t="n">
        <v>0.33329663227298</v>
      </c>
      <c r="R60" s="286" t="n">
        <v>0.235815968963221</v>
      </c>
      <c r="S60" s="286" t="n">
        <v>0.146074226668568</v>
      </c>
      <c r="T60" s="286" t="n">
        <v>1.38351973952832</v>
      </c>
      <c r="U60" s="286" t="n">
        <v>0.195134871074452</v>
      </c>
      <c r="V60" s="286" t="n">
        <v>0.110538313369198</v>
      </c>
      <c r="W60" s="286" t="n">
        <v>0</v>
      </c>
      <c r="X60" s="286" t="n">
        <v>0.249519448547409</v>
      </c>
      <c r="Y60" s="286" t="n">
        <v>0.078356448814537</v>
      </c>
      <c r="Z60" s="286" t="n">
        <v>0.0980035652930646</v>
      </c>
      <c r="AA60" s="286" t="n">
        <v>0.329550953990324</v>
      </c>
      <c r="AB60" s="286" t="n">
        <v>0.0228249545103115</v>
      </c>
      <c r="AC60" s="286" t="n">
        <v>0.179219271800913</v>
      </c>
      <c r="AD60" s="286" t="n">
        <v>0.631609563003615</v>
      </c>
      <c r="AE60" s="286" t="n">
        <v>0.32335030633521</v>
      </c>
      <c r="AF60" s="286" t="n">
        <v>0.349440469750769</v>
      </c>
      <c r="AG60" s="286" t="n">
        <v>0.310929962892965</v>
      </c>
      <c r="AH60" s="286" t="n">
        <v>0.757349973453755</v>
      </c>
      <c r="AI60" s="286" t="n">
        <v>0.179219271800913</v>
      </c>
      <c r="AJ60" s="286" t="n">
        <v>0.430849011728447</v>
      </c>
      <c r="AK60" s="287"/>
    </row>
    <row r="61" s="288" customFormat="true" ht="12.75" hidden="true" customHeight="true" outlineLevel="0" collapsed="false">
      <c r="A61" s="284"/>
      <c r="B61" s="283" t="n">
        <v>113</v>
      </c>
      <c r="C61" s="61" t="s">
        <v>377</v>
      </c>
      <c r="D61" s="286"/>
      <c r="E61" s="286" t="n">
        <v>-0.0284108017042937</v>
      </c>
      <c r="F61" s="286" t="n">
        <v>-0.51295019313476</v>
      </c>
      <c r="G61" s="286" t="n">
        <v>-0.154029818568239</v>
      </c>
      <c r="H61" s="286" t="n">
        <v>-0.0378297961328023</v>
      </c>
      <c r="I61" s="286" t="n">
        <v>-0.187587740825039</v>
      </c>
      <c r="J61" s="286" t="n">
        <v>0.356833939056417</v>
      </c>
      <c r="K61" s="286" t="n">
        <v>-0.14698343842669</v>
      </c>
      <c r="L61" s="286" t="n">
        <v>-0.10517814722321</v>
      </c>
      <c r="M61" s="286" t="n">
        <v>0.876230914674434</v>
      </c>
      <c r="N61" s="286" t="n">
        <v>-0.0753460662213304</v>
      </c>
      <c r="O61" s="286" t="n">
        <v>-0.00597307843889888</v>
      </c>
      <c r="P61" s="286" t="n">
        <v>-0.0190328272088819</v>
      </c>
      <c r="Q61" s="286" t="n">
        <v>0.0265885655124843</v>
      </c>
      <c r="R61" s="286" t="n">
        <v>0.0672514403520096</v>
      </c>
      <c r="S61" s="286" t="n">
        <v>0.107180784975109</v>
      </c>
      <c r="T61" s="286" t="n">
        <v>0.710141088371634</v>
      </c>
      <c r="U61" s="286" t="n">
        <v>-0.119993122915712</v>
      </c>
      <c r="V61" s="286" t="n">
        <v>-0.0541396394953856</v>
      </c>
      <c r="W61" s="286" t="n">
        <v>-7.19820758872475E-006</v>
      </c>
      <c r="X61" s="286" t="n">
        <v>0.10301818771733</v>
      </c>
      <c r="Y61" s="286" t="n">
        <v>-0.188241970497736</v>
      </c>
      <c r="Z61" s="286" t="n">
        <v>-0.021354490151511</v>
      </c>
      <c r="AA61" s="286" t="n">
        <v>0.117785877343091</v>
      </c>
      <c r="AB61" s="286" t="n">
        <v>-0.00936434601453584</v>
      </c>
      <c r="AC61" s="286" t="n">
        <v>-0.0500408772553477</v>
      </c>
      <c r="AD61" s="286" t="n">
        <v>0.411211529984717</v>
      </c>
      <c r="AE61" s="286" t="n">
        <v>0.108614622990241</v>
      </c>
      <c r="AF61" s="286" t="n">
        <v>-0.0894236261673079</v>
      </c>
      <c r="AG61" s="286" t="n">
        <v>-0.131712309985003</v>
      </c>
      <c r="AH61" s="286" t="n">
        <v>0.357112686676078</v>
      </c>
      <c r="AI61" s="286" t="n">
        <v>-0.0500408772553477</v>
      </c>
      <c r="AJ61" s="286" t="n">
        <v>-0.0190328272088819</v>
      </c>
      <c r="AK61" s="287"/>
    </row>
    <row r="62" customFormat="false" ht="12.75" hidden="false" customHeight="true" outlineLevel="0" collapsed="false">
      <c r="A62" s="284"/>
      <c r="B62" s="283"/>
      <c r="C62" s="61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277"/>
    </row>
    <row r="63" customFormat="false" ht="12.75" hidden="false" customHeight="true" outlineLevel="0" collapsed="false">
      <c r="A63" s="284"/>
      <c r="B63" s="283" t="n">
        <v>41</v>
      </c>
      <c r="C63" s="61" t="s">
        <v>378</v>
      </c>
      <c r="D63" s="134"/>
      <c r="E63" s="134" t="n">
        <v>0.0813382004332445</v>
      </c>
      <c r="F63" s="134" t="n">
        <v>0.113958716038283</v>
      </c>
      <c r="G63" s="134" t="n">
        <v>0.0827845731782107</v>
      </c>
      <c r="H63" s="134" t="n">
        <v>0.109819012113628</v>
      </c>
      <c r="I63" s="134" t="n">
        <v>0.0923249755808582</v>
      </c>
      <c r="J63" s="134" t="n">
        <v>0.0894759691547955</v>
      </c>
      <c r="K63" s="134" t="n">
        <v>0.0815781574173196</v>
      </c>
      <c r="L63" s="134" t="n">
        <v>0.131690793039571</v>
      </c>
      <c r="M63" s="134" t="n">
        <v>0.0766752492124764</v>
      </c>
      <c r="N63" s="134" t="n">
        <v>0.105659026115869</v>
      </c>
      <c r="O63" s="134" t="n">
        <v>0.0694272078088616</v>
      </c>
      <c r="P63" s="134" t="n">
        <v>0.086029209948204</v>
      </c>
      <c r="Q63" s="134" t="n">
        <v>0.0918093710460427</v>
      </c>
      <c r="R63" s="134" t="n">
        <v>0.134922040066046</v>
      </c>
      <c r="S63" s="134" t="n">
        <v>0.227951567479837</v>
      </c>
      <c r="T63" s="134" t="n">
        <v>0.0686797434244817</v>
      </c>
      <c r="U63" s="134" t="n">
        <v>0.558346962819015</v>
      </c>
      <c r="V63" s="134" t="n">
        <v>0.299202431865783</v>
      </c>
      <c r="W63" s="134" t="n">
        <v>0.639046339031536</v>
      </c>
      <c r="X63" s="134" t="n">
        <v>0.0752046171404058</v>
      </c>
      <c r="Y63" s="134" t="n">
        <v>0.120230485204004</v>
      </c>
      <c r="Z63" s="134" t="n">
        <v>0.233237580502396</v>
      </c>
      <c r="AA63" s="134" t="n">
        <v>0.0703165531137007</v>
      </c>
      <c r="AB63" s="134" t="n">
        <v>0.607371714326371</v>
      </c>
      <c r="AC63" s="134" t="n">
        <v>0.11948632003055</v>
      </c>
      <c r="AD63" s="134" t="n">
        <v>0.131397560078495</v>
      </c>
      <c r="AE63" s="134" t="n">
        <v>0.148044486779063</v>
      </c>
      <c r="AF63" s="134" t="n">
        <v>0.0975039112461705</v>
      </c>
      <c r="AG63" s="134" t="n">
        <v>0.0978056429962282</v>
      </c>
      <c r="AH63" s="134" t="n">
        <v>0.0976280161096363</v>
      </c>
      <c r="AI63" s="134" t="n">
        <v>0.11948632003055</v>
      </c>
      <c r="AJ63" s="134" t="n">
        <v>0.086029209948204</v>
      </c>
      <c r="AK63" s="277"/>
    </row>
    <row r="64" customFormat="false" ht="12.75" hidden="false" customHeight="true" outlineLevel="0" collapsed="false">
      <c r="A64" s="284"/>
      <c r="B64" s="283" t="n">
        <v>111</v>
      </c>
      <c r="C64" s="61" t="s">
        <v>379</v>
      </c>
      <c r="D64" s="134"/>
      <c r="E64" s="134" t="n">
        <v>1.23177841951936</v>
      </c>
      <c r="F64" s="134" t="n">
        <v>1.12717826932887</v>
      </c>
      <c r="G64" s="134" t="n">
        <v>1.1467184987052</v>
      </c>
      <c r="H64" s="134" t="n">
        <v>1.18980254747761</v>
      </c>
      <c r="I64" s="134" t="n">
        <v>1.16881861158347</v>
      </c>
      <c r="J64" s="134" t="n">
        <v>1.22526491299114</v>
      </c>
      <c r="K64" s="134" t="n">
        <v>1.14175144462703</v>
      </c>
      <c r="L64" s="134" t="n">
        <v>1.09725621821828</v>
      </c>
      <c r="M64" s="134" t="n">
        <v>1.19834454809442</v>
      </c>
      <c r="N64" s="134" t="n">
        <v>1.1685350407838</v>
      </c>
      <c r="O64" s="134" t="n">
        <v>1.17508676147036</v>
      </c>
      <c r="P64" s="134" t="n">
        <v>1.13181429766668</v>
      </c>
      <c r="Q64" s="134" t="n">
        <v>1.16028778850466</v>
      </c>
      <c r="R64" s="134" t="n">
        <v>1.17306404595654</v>
      </c>
      <c r="S64" s="134" t="n">
        <v>1.39474529509936</v>
      </c>
      <c r="T64" s="134" t="n">
        <v>1.14096830204602</v>
      </c>
      <c r="U64" s="134" t="n">
        <v>1.20625681153126</v>
      </c>
      <c r="V64" s="134" t="n">
        <v>1.32595664502785</v>
      </c>
      <c r="W64" s="134" t="n">
        <v>1.56334832998489</v>
      </c>
      <c r="X64" s="134" t="n">
        <v>1.27830618180478</v>
      </c>
      <c r="Y64" s="134" t="n">
        <v>1.1371547410322</v>
      </c>
      <c r="Z64" s="134" t="n">
        <v>1.06947846039925</v>
      </c>
      <c r="AA64" s="134" t="n">
        <v>1.10369874750985</v>
      </c>
      <c r="AB64" s="134" t="n">
        <v>1.56494491350529</v>
      </c>
      <c r="AC64" s="134" t="n">
        <v>1.20296556564487</v>
      </c>
      <c r="AD64" s="134" t="n">
        <v>1.16350873885172</v>
      </c>
      <c r="AE64" s="134" t="n">
        <v>1.1564522569937</v>
      </c>
      <c r="AF64" s="134" t="n">
        <v>1.16528527724679</v>
      </c>
      <c r="AG64" s="134" t="n">
        <v>1.16530881898049</v>
      </c>
      <c r="AH64" s="134" t="n">
        <v>1.17576515358069</v>
      </c>
      <c r="AI64" s="134" t="n">
        <v>1.20296556564487</v>
      </c>
      <c r="AJ64" s="134" t="n">
        <v>1.13181429766668</v>
      </c>
      <c r="AK64" s="277"/>
    </row>
    <row r="65" customFormat="false" ht="12.75" hidden="false" customHeight="true" outlineLevel="0" collapsed="false">
      <c r="A65" s="284"/>
      <c r="B65" s="283" t="n">
        <v>112</v>
      </c>
      <c r="C65" s="61" t="s">
        <v>380</v>
      </c>
      <c r="D65" s="292"/>
      <c r="E65" s="292" t="n">
        <v>0.066033142929215</v>
      </c>
      <c r="F65" s="292" t="n">
        <v>0.101100880969019</v>
      </c>
      <c r="G65" s="292" t="n">
        <v>0.0721925854267509</v>
      </c>
      <c r="H65" s="292" t="n">
        <v>0.0923001991771202</v>
      </c>
      <c r="I65" s="292" t="n">
        <v>0.0789899943976596</v>
      </c>
      <c r="J65" s="292" t="n">
        <v>0.0730258152388982</v>
      </c>
      <c r="K65" s="292" t="n">
        <v>0.0714500146255284</v>
      </c>
      <c r="L65" s="292" t="n">
        <v>0.120018269983843</v>
      </c>
      <c r="M65" s="292" t="n">
        <v>0.0639843101338454</v>
      </c>
      <c r="N65" s="292" t="n">
        <v>0.0904200750753675</v>
      </c>
      <c r="O65" s="292" t="n">
        <v>0.059082622735013</v>
      </c>
      <c r="P65" s="292" t="n">
        <v>0.0760100045789844</v>
      </c>
      <c r="Q65" s="292" t="n">
        <v>0.0791263787791504</v>
      </c>
      <c r="R65" s="292" t="n">
        <v>0.115016772128608</v>
      </c>
      <c r="S65" s="292" t="n">
        <v>0.163435982383865</v>
      </c>
      <c r="T65" s="292" t="n">
        <v>0.0601942607006025</v>
      </c>
      <c r="U65" s="292" t="n">
        <v>0.462875697348586</v>
      </c>
      <c r="V65" s="292" t="n">
        <v>0.225650237500411</v>
      </c>
      <c r="W65" s="292" t="n">
        <v>0.408767724233097</v>
      </c>
      <c r="X65" s="292" t="n">
        <v>0.0588314585432324</v>
      </c>
      <c r="Y65" s="292" t="n">
        <v>0.105729221244656</v>
      </c>
      <c r="Z65" s="292" t="n">
        <v>0.21808534639896</v>
      </c>
      <c r="AA65" s="292" t="n">
        <v>0.0637099147501508</v>
      </c>
      <c r="AB65" s="292" t="n">
        <v>0.388110603181508</v>
      </c>
      <c r="AC65" s="292" t="n">
        <v>0.099326467392687</v>
      </c>
      <c r="AD65" s="292" t="n">
        <v>0.112932164315476</v>
      </c>
      <c r="AE65" s="292" t="n">
        <v>0.128016081843203</v>
      </c>
      <c r="AF65" s="292" t="n">
        <v>0.0836738549349409</v>
      </c>
      <c r="AG65" s="292" t="n">
        <v>0.083931093117271</v>
      </c>
      <c r="AH65" s="292" t="n">
        <v>0.08303360225664</v>
      </c>
      <c r="AI65" s="292" t="n">
        <v>0.099326467392687</v>
      </c>
      <c r="AJ65" s="292" t="n">
        <v>0.0760100045789844</v>
      </c>
      <c r="AK65" s="277"/>
    </row>
    <row r="66" customFormat="false" ht="12.75" hidden="false" customHeight="true" outlineLevel="0" collapsed="false">
      <c r="A66" s="284"/>
      <c r="B66" s="293"/>
      <c r="C66" s="294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282"/>
    </row>
    <row r="67" customFormat="false" ht="12.75" hidden="false" customHeight="false" outlineLevel="0" collapsed="false">
      <c r="A67" s="284"/>
      <c r="B67" s="54" t="s">
        <v>229</v>
      </c>
      <c r="AJ67" s="259"/>
    </row>
    <row r="68" customFormat="false" ht="12.75" hidden="false" customHeight="false" outlineLevel="0" collapsed="false">
      <c r="A68" s="284"/>
      <c r="B68" s="54" t="s">
        <v>230</v>
      </c>
      <c r="D68" s="295" t="n">
        <v>1</v>
      </c>
      <c r="E68" s="295" t="n">
        <v>1.23177841951936</v>
      </c>
      <c r="F68" s="295" t="n">
        <v>1.12717826932887</v>
      </c>
      <c r="G68" s="295" t="n">
        <v>1.1467184987052</v>
      </c>
      <c r="H68" s="295" t="n">
        <v>1.18980254747761</v>
      </c>
      <c r="I68" s="295" t="n">
        <v>1.16881861158347</v>
      </c>
      <c r="J68" s="295" t="n">
        <v>1.22526491299114</v>
      </c>
      <c r="K68" s="295" t="n">
        <v>1.14175144462703</v>
      </c>
      <c r="L68" s="295" t="n">
        <v>1.09725621821828</v>
      </c>
      <c r="M68" s="295" t="n">
        <v>1.19834454809442</v>
      </c>
      <c r="N68" s="295" t="n">
        <v>1.1685350407838</v>
      </c>
      <c r="O68" s="295" t="n">
        <v>1.17508676147036</v>
      </c>
      <c r="P68" s="295" t="n">
        <v>1.13181429766668</v>
      </c>
      <c r="Q68" s="295" t="n">
        <v>1.16028778850466</v>
      </c>
      <c r="R68" s="295" t="n">
        <v>1.17306404595654</v>
      </c>
      <c r="S68" s="295" t="n">
        <v>1.39474529509936</v>
      </c>
      <c r="T68" s="295" t="n">
        <v>1.14096830204602</v>
      </c>
      <c r="U68" s="295" t="n">
        <v>1.20625681153126</v>
      </c>
      <c r="V68" s="295" t="n">
        <v>1.32595664502785</v>
      </c>
      <c r="W68" s="295" t="n">
        <v>1.56334832998489</v>
      </c>
      <c r="X68" s="295" t="n">
        <v>1.27830618180478</v>
      </c>
      <c r="Y68" s="295" t="n">
        <v>1.1371547410322</v>
      </c>
      <c r="Z68" s="295" t="n">
        <v>1.06947846039925</v>
      </c>
      <c r="AA68" s="295" t="n">
        <v>1.10369874750985</v>
      </c>
      <c r="AB68" s="295" t="n">
        <v>1.56494491350529</v>
      </c>
      <c r="AC68" s="295" t="n">
        <v>1.20296556564487</v>
      </c>
      <c r="AD68" s="295" t="n">
        <v>1.16350873885172</v>
      </c>
      <c r="AE68" s="295" t="n">
        <v>1.1564522569937</v>
      </c>
      <c r="AF68" s="295" t="n">
        <v>1.16528527724679</v>
      </c>
      <c r="AG68" s="295" t="n">
        <v>1.16530881898049</v>
      </c>
      <c r="AH68" s="295" t="n">
        <v>1.17576515358069</v>
      </c>
      <c r="AI68" s="295" t="n">
        <v>1.20296556564487</v>
      </c>
      <c r="AJ68" s="295" t="n">
        <v>1.13181429766668</v>
      </c>
    </row>
    <row r="69" customFormat="false" ht="12.75" hidden="false" customHeight="true" outlineLevel="0" collapsed="false">
      <c r="A69" s="284"/>
      <c r="B69" s="74" t="s">
        <v>217</v>
      </c>
      <c r="C69" s="217"/>
      <c r="D69" s="276"/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76"/>
      <c r="T69" s="276"/>
      <c r="U69" s="276"/>
      <c r="V69" s="276"/>
      <c r="W69" s="276"/>
      <c r="X69" s="276"/>
      <c r="Y69" s="276"/>
      <c r="Z69" s="276"/>
      <c r="AA69" s="276"/>
      <c r="AB69" s="276"/>
      <c r="AC69" s="276"/>
      <c r="AD69" s="276"/>
      <c r="AE69" s="276"/>
      <c r="AF69" s="276"/>
      <c r="AG69" s="276"/>
      <c r="AH69" s="276"/>
      <c r="AI69" s="276"/>
      <c r="AJ69" s="276"/>
    </row>
    <row r="70" customFormat="false" ht="12.75" hidden="false" customHeight="false" outlineLevel="0" collapsed="false">
      <c r="A70" s="284"/>
      <c r="B70" s="74" t="s">
        <v>381</v>
      </c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295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  <c r="AH70" s="295"/>
      <c r="AI70" s="295"/>
      <c r="AJ70" s="295"/>
    </row>
    <row r="71" customFormat="false" ht="12.75" hidden="false" customHeight="false" outlineLevel="0" collapsed="false">
      <c r="A71" s="284"/>
      <c r="B71" s="74" t="s">
        <v>382</v>
      </c>
      <c r="D71" s="295"/>
      <c r="E71" s="295"/>
      <c r="F71" s="295"/>
      <c r="G71" s="295"/>
      <c r="H71" s="295"/>
      <c r="I71" s="295"/>
      <c r="J71" s="295"/>
      <c r="K71" s="295"/>
      <c r="L71" s="295"/>
      <c r="M71" s="295"/>
      <c r="N71" s="295"/>
      <c r="O71" s="295"/>
      <c r="P71" s="295"/>
      <c r="Q71" s="295"/>
      <c r="R71" s="295"/>
      <c r="S71" s="295"/>
      <c r="T71" s="295"/>
      <c r="U71" s="295"/>
      <c r="V71" s="295"/>
      <c r="W71" s="295"/>
      <c r="X71" s="295"/>
      <c r="Y71" s="295"/>
      <c r="Z71" s="295"/>
      <c r="AA71" s="295"/>
      <c r="AB71" s="295"/>
      <c r="AC71" s="295"/>
      <c r="AD71" s="295"/>
      <c r="AE71" s="295"/>
      <c r="AF71" s="295"/>
      <c r="AG71" s="295"/>
      <c r="AH71" s="295"/>
      <c r="AI71" s="295"/>
      <c r="AJ71" s="295"/>
    </row>
    <row r="72" customFormat="false" ht="12.75" hidden="false" customHeight="false" outlineLevel="0" collapsed="false">
      <c r="A72" s="284"/>
      <c r="B72" s="74" t="s">
        <v>383</v>
      </c>
      <c r="D72" s="295"/>
      <c r="E72" s="295"/>
      <c r="F72" s="295"/>
      <c r="G72" s="295"/>
      <c r="H72" s="295"/>
      <c r="I72" s="295"/>
      <c r="J72" s="295"/>
      <c r="K72" s="295"/>
      <c r="L72" s="295"/>
      <c r="M72" s="295"/>
      <c r="N72" s="295"/>
      <c r="O72" s="295"/>
      <c r="P72" s="295"/>
      <c r="Q72" s="295"/>
      <c r="R72" s="295"/>
      <c r="S72" s="295"/>
      <c r="T72" s="295"/>
      <c r="U72" s="295"/>
      <c r="V72" s="295"/>
      <c r="W72" s="295"/>
      <c r="X72" s="295"/>
      <c r="Y72" s="295"/>
      <c r="Z72" s="295"/>
      <c r="AA72" s="295"/>
      <c r="AB72" s="295"/>
      <c r="AC72" s="295"/>
      <c r="AD72" s="295"/>
      <c r="AE72" s="295"/>
      <c r="AF72" s="295"/>
      <c r="AG72" s="295"/>
      <c r="AH72" s="295"/>
      <c r="AI72" s="295"/>
      <c r="AJ72" s="295"/>
    </row>
    <row r="73" customFormat="false" ht="12.75" hidden="false" customHeight="false" outlineLevel="0" collapsed="false">
      <c r="A73" s="284"/>
      <c r="B73" s="74" t="s">
        <v>218</v>
      </c>
      <c r="D73" s="295"/>
      <c r="E73" s="295"/>
      <c r="F73" s="295"/>
      <c r="G73" s="295"/>
      <c r="H73" s="295"/>
      <c r="I73" s="295"/>
      <c r="J73" s="295"/>
      <c r="K73" s="295"/>
      <c r="L73" s="295"/>
      <c r="M73" s="295"/>
      <c r="N73" s="295"/>
      <c r="O73" s="295"/>
      <c r="P73" s="295"/>
      <c r="Q73" s="295"/>
      <c r="R73" s="295"/>
      <c r="S73" s="295"/>
      <c r="T73" s="295"/>
      <c r="U73" s="295"/>
      <c r="V73" s="295"/>
      <c r="W73" s="295"/>
      <c r="X73" s="295"/>
      <c r="Y73" s="295"/>
      <c r="Z73" s="295"/>
      <c r="AA73" s="295"/>
      <c r="AB73" s="295"/>
      <c r="AC73" s="295"/>
      <c r="AD73" s="295"/>
      <c r="AE73" s="295"/>
      <c r="AF73" s="295"/>
      <c r="AG73" s="295"/>
      <c r="AH73" s="295"/>
      <c r="AI73" s="295"/>
      <c r="AJ73" s="295"/>
    </row>
    <row r="74" customFormat="false" ht="12.75" hidden="false" customHeight="false" outlineLevel="0" collapsed="false">
      <c r="A74" s="296" t="s">
        <v>384</v>
      </c>
      <c r="B74" s="217" t="s">
        <v>102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</row>
    <row r="75" customFormat="false" ht="12.75" hidden="false" customHeight="false" outlineLevel="0" collapsed="false">
      <c r="A75" s="284"/>
      <c r="B75" s="54"/>
      <c r="AJ75" s="259"/>
    </row>
    <row r="76" customFormat="false" ht="12.75" hidden="false" customHeight="false" outlineLevel="0" collapsed="false">
      <c r="A76" s="284"/>
      <c r="B76" s="54"/>
      <c r="AJ76" s="259"/>
    </row>
    <row r="77" customFormat="false" ht="12.75" hidden="false" customHeight="false" outlineLevel="0" collapsed="false">
      <c r="A77" s="297"/>
      <c r="B77" s="54"/>
      <c r="AJ77" s="259"/>
    </row>
    <row r="78" customFormat="false" ht="12.75" hidden="false" customHeight="false" outlineLevel="0" collapsed="false">
      <c r="A78" s="297"/>
      <c r="B78" s="54"/>
      <c r="AJ78" s="259"/>
    </row>
    <row r="79" customFormat="false" ht="12.75" hidden="false" customHeight="false" outlineLevel="0" collapsed="false">
      <c r="A79" s="297"/>
      <c r="B79" s="54"/>
      <c r="AJ79" s="259"/>
    </row>
    <row r="80" customFormat="false" ht="12.75" hidden="false" customHeight="false" outlineLevel="0" collapsed="false">
      <c r="A80" s="297"/>
      <c r="B80" s="54"/>
      <c r="AJ80" s="259"/>
    </row>
    <row r="81" customFormat="false" ht="12.75" hidden="false" customHeight="false" outlineLevel="0" collapsed="false">
      <c r="B81" s="54"/>
      <c r="AJ81" s="259"/>
    </row>
    <row r="82" s="302" customFormat="true" ht="13.5" hidden="false" customHeight="true" outlineLevel="0" collapsed="false">
      <c r="A82" s="298"/>
      <c r="B82" s="299" t="s">
        <v>385</v>
      </c>
      <c r="C82" s="300" t="s">
        <v>386</v>
      </c>
      <c r="D82" s="301"/>
      <c r="E82" s="301" t="n">
        <v>0.144881039825802</v>
      </c>
      <c r="F82" s="301" t="n">
        <v>0.125802428979278</v>
      </c>
      <c r="G82" s="301" t="n">
        <v>0.158601444832939</v>
      </c>
      <c r="H82" s="301" t="n">
        <v>0.146511509039468</v>
      </c>
      <c r="I82" s="301" t="n">
        <v>0.147979825878109</v>
      </c>
      <c r="J82" s="301" t="n">
        <v>0.173354296082998</v>
      </c>
      <c r="K82" s="301" t="n">
        <v>0.14647329373146</v>
      </c>
      <c r="L82" s="301" t="n">
        <v>0.11042088397826</v>
      </c>
      <c r="M82" s="301" t="n">
        <v>0.175244001837706</v>
      </c>
      <c r="N82" s="301" t="n">
        <v>0.150957406466444</v>
      </c>
      <c r="O82" s="301" t="n">
        <v>0.169422107566031</v>
      </c>
      <c r="P82" s="301" t="n">
        <v>0.293655298505329</v>
      </c>
      <c r="Q82" s="301" t="n">
        <v>0.166706250328589</v>
      </c>
      <c r="R82" s="301" t="n">
        <v>0.18604065246398</v>
      </c>
      <c r="S82" s="301" t="n">
        <v>0.194016043735678</v>
      </c>
      <c r="T82" s="301" t="n">
        <v>0.429295020345359</v>
      </c>
      <c r="U82" s="301" t="n">
        <v>0.12784712005867</v>
      </c>
      <c r="V82" s="301" t="n">
        <v>0.302833570862396</v>
      </c>
      <c r="W82" s="301" t="n">
        <v>0.0197636396895112</v>
      </c>
      <c r="X82" s="301" t="n">
        <v>0.0912946832248892</v>
      </c>
      <c r="Y82" s="301" t="n">
        <v>0.153329712860179</v>
      </c>
      <c r="Z82" s="301" t="n">
        <v>0.130152919805175</v>
      </c>
      <c r="AA82" s="301" t="n">
        <v>0.16701611984081</v>
      </c>
      <c r="AB82" s="301" t="n">
        <v>0.410556098552581</v>
      </c>
      <c r="AC82" s="301" t="n">
        <v>0.0971872331306523</v>
      </c>
      <c r="AD82" s="301" t="n">
        <v>0.599607562416774</v>
      </c>
      <c r="AE82" s="301" t="n">
        <v>0.276940504155243</v>
      </c>
      <c r="AF82" s="301" t="n">
        <v>0.165620380009336</v>
      </c>
      <c r="AG82" s="301" t="n">
        <v>0.148300584761236</v>
      </c>
      <c r="AH82" s="301" t="n">
        <v>0.313535355084872</v>
      </c>
      <c r="AI82" s="301" t="n">
        <v>0.0971872331306523</v>
      </c>
      <c r="AJ82" s="301" t="n">
        <v>0.293982201559814</v>
      </c>
    </row>
    <row r="83" s="288" customFormat="true" ht="12.75" hidden="false" customHeight="true" outlineLevel="0" collapsed="false">
      <c r="A83" s="303"/>
      <c r="B83" s="304"/>
      <c r="C83" s="291"/>
      <c r="D83" s="286"/>
      <c r="E83" s="286" t="n">
        <v>0.0732399731181061</v>
      </c>
      <c r="F83" s="286" t="n">
        <v>0.0960514745953602</v>
      </c>
      <c r="G83" s="286" t="n">
        <v>0.0773473319573797</v>
      </c>
      <c r="H83" s="286" t="n">
        <v>0.10058459028402</v>
      </c>
      <c r="I83" s="286" t="n">
        <v>0.0835358756610257</v>
      </c>
      <c r="J83" s="286" t="n">
        <v>0.0753801546757845</v>
      </c>
      <c r="K83" s="286" t="n">
        <v>0.0734240993761801</v>
      </c>
      <c r="L83" s="286" t="n">
        <v>0.120638576691573</v>
      </c>
      <c r="M83" s="286" t="n">
        <v>0.0760852085057248</v>
      </c>
      <c r="N83" s="286" t="n">
        <v>0.0859131685564375</v>
      </c>
      <c r="O83" s="286" t="n">
        <v>0.0609402087887524</v>
      </c>
      <c r="P83" s="286" t="n">
        <v>0.0804153356604822</v>
      </c>
      <c r="Q83" s="286" t="n">
        <v>0.080614598170762</v>
      </c>
      <c r="R83" s="286" t="n">
        <v>0.125017903575526</v>
      </c>
      <c r="S83" s="286" t="n">
        <v>0.248334961765309</v>
      </c>
      <c r="T83" s="286" t="n">
        <v>0.0564999928975746</v>
      </c>
      <c r="U83" s="286" t="n">
        <v>0.554997415241067</v>
      </c>
      <c r="V83" s="286" t="n">
        <v>0.262400493398452</v>
      </c>
      <c r="W83" s="286" t="n">
        <v>0.657946278633946</v>
      </c>
      <c r="X83" s="286" t="n">
        <v>0.0668141107618293</v>
      </c>
      <c r="Y83" s="286" t="n">
        <v>0.100851341774381</v>
      </c>
      <c r="Z83" s="286" t="n">
        <v>0.216999353947484</v>
      </c>
      <c r="AA83" s="286" t="n">
        <v>0.0652014636966581</v>
      </c>
      <c r="AB83" s="286" t="n">
        <v>0.6016019295859</v>
      </c>
      <c r="AC83" s="286" t="n">
        <v>0.119204275319672</v>
      </c>
      <c r="AD83" s="286" t="n">
        <v>0.0758574206918577</v>
      </c>
      <c r="AE83" s="286" t="n">
        <v>0.129303680213632</v>
      </c>
      <c r="AF83" s="286" t="n">
        <v>0.0871010782364988</v>
      </c>
      <c r="AG83" s="286" t="n">
        <v>0.088158880895971</v>
      </c>
      <c r="AH83" s="286" t="n">
        <v>0.0769575847183136</v>
      </c>
      <c r="AI83" s="286" t="n">
        <v>0.119204275319672</v>
      </c>
      <c r="AJ83" s="286" t="n">
        <v>0.0804153356604822</v>
      </c>
    </row>
    <row r="84" customFormat="false" ht="12.75" hidden="false" customHeight="false" outlineLevel="0" collapsed="false">
      <c r="AJ84" s="259"/>
    </row>
    <row r="85" customFormat="false" ht="12.75" hidden="false" customHeight="false" outlineLevel="0" collapsed="false">
      <c r="AJ85" s="259"/>
    </row>
    <row r="86" customFormat="false" ht="12.75" hidden="false" customHeight="false" outlineLevel="0" collapsed="false">
      <c r="AJ86" s="259"/>
    </row>
    <row r="87" customFormat="false" ht="12.75" hidden="false" customHeight="false" outlineLevel="0" collapsed="false">
      <c r="AJ87" s="259"/>
    </row>
    <row r="88" customFormat="false" ht="12.75" hidden="false" customHeight="false" outlineLevel="0" collapsed="false">
      <c r="AJ88" s="259"/>
    </row>
    <row r="89" customFormat="false" ht="12.75" hidden="false" customHeight="false" outlineLevel="0" collapsed="false">
      <c r="AJ89" s="259"/>
    </row>
    <row r="90" customFormat="false" ht="12.75" hidden="false" customHeight="false" outlineLevel="0" collapsed="false">
      <c r="AJ90" s="259"/>
    </row>
    <row r="91" customFormat="false" ht="12.75" hidden="false" customHeight="false" outlineLevel="0" collapsed="false">
      <c r="AJ91" s="259"/>
    </row>
    <row r="92" customFormat="false" ht="12.75" hidden="false" customHeight="false" outlineLevel="0" collapsed="false">
      <c r="AJ92" s="259"/>
    </row>
    <row r="93" customFormat="false" ht="12.75" hidden="false" customHeight="false" outlineLevel="0" collapsed="false">
      <c r="AJ93" s="259"/>
    </row>
    <row r="94" customFormat="false" ht="12.75" hidden="false" customHeight="false" outlineLevel="0" collapsed="false">
      <c r="AJ94" s="259"/>
    </row>
    <row r="95" customFormat="false" ht="12.75" hidden="false" customHeight="false" outlineLevel="0" collapsed="false">
      <c r="AJ95" s="259"/>
    </row>
    <row r="96" customFormat="false" ht="12.75" hidden="false" customHeight="false" outlineLevel="0" collapsed="false">
      <c r="AJ96" s="259"/>
    </row>
    <row r="97" customFormat="false" ht="12.75" hidden="false" customHeight="false" outlineLevel="0" collapsed="false">
      <c r="AJ97" s="259"/>
    </row>
    <row r="98" customFormat="false" ht="12.75" hidden="false" customHeight="false" outlineLevel="0" collapsed="false">
      <c r="AJ98" s="259"/>
    </row>
    <row r="99" customFormat="false" ht="12.75" hidden="false" customHeight="false" outlineLevel="0" collapsed="false">
      <c r="AJ99" s="259"/>
    </row>
    <row r="100" customFormat="false" ht="12.75" hidden="false" customHeight="false" outlineLevel="0" collapsed="false">
      <c r="AJ100" s="259"/>
    </row>
    <row r="101" customFormat="false" ht="12.75" hidden="false" customHeight="false" outlineLevel="0" collapsed="false">
      <c r="AJ101" s="259"/>
    </row>
    <row r="102" customFormat="false" ht="12.75" hidden="false" customHeight="false" outlineLevel="0" collapsed="false">
      <c r="AJ102" s="259"/>
    </row>
    <row r="103" customFormat="false" ht="12.75" hidden="false" customHeight="false" outlineLevel="0" collapsed="false">
      <c r="AJ103" s="259"/>
    </row>
    <row r="104" customFormat="false" ht="12.75" hidden="false" customHeight="false" outlineLevel="0" collapsed="false">
      <c r="AJ104" s="259"/>
    </row>
    <row r="105" customFormat="false" ht="12.75" hidden="false" customHeight="false" outlineLevel="0" collapsed="false">
      <c r="AJ105" s="25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8.7"/>
    <col collapsed="false" customWidth="true" hidden="true" outlineLevel="0" max="2" min="2" style="305" width="10.28"/>
    <col collapsed="false" customWidth="true" hidden="false" outlineLevel="0" max="3" min="3" style="305" width="8.28"/>
    <col collapsed="false" customWidth="true" hidden="false" outlineLevel="0" max="4" min="4" style="305" width="9.14"/>
    <col collapsed="false" customWidth="true" hidden="false" outlineLevel="0" max="5" min="5" style="305" width="7.28"/>
    <col collapsed="false" customWidth="true" hidden="false" outlineLevel="0" max="6" min="6" style="305" width="1.7"/>
    <col collapsed="false" customWidth="true" hidden="false" outlineLevel="0" max="7" min="7" style="305" width="18.7"/>
    <col collapsed="false" customWidth="true" hidden="true" outlineLevel="0" max="8" min="8" style="305" width="10.28"/>
    <col collapsed="false" customWidth="true" hidden="false" outlineLevel="0" max="9" min="9" style="305" width="8.28"/>
    <col collapsed="false" customWidth="true" hidden="false" outlineLevel="0" max="10" min="10" style="305" width="9.14"/>
    <col collapsed="false" customWidth="true" hidden="false" outlineLevel="0" max="11" min="11" style="305" width="7.28"/>
    <col collapsed="false" customWidth="true" hidden="false" outlineLevel="0" max="12" min="12" style="305" width="1.7"/>
    <col collapsed="false" customWidth="true" hidden="false" outlineLevel="0" max="13" min="13" style="305" width="18.7"/>
    <col collapsed="false" customWidth="true" hidden="true" outlineLevel="0" max="14" min="14" style="305" width="8.7"/>
    <col collapsed="false" customWidth="true" hidden="false" outlineLevel="0" max="15" min="15" style="305" width="9.41"/>
    <col collapsed="false" customWidth="true" hidden="false" outlineLevel="0" max="16" min="16" style="305" width="7.56"/>
    <col collapsed="false" customWidth="true" hidden="false" outlineLevel="0" max="17" min="17" style="305" width="9.7"/>
    <col collapsed="false" customWidth="true" hidden="false" outlineLevel="0" max="18" min="18" style="305" width="1.7"/>
    <col collapsed="false" customWidth="true" hidden="false" outlineLevel="0" max="19" min="19" style="305" width="25.41"/>
    <col collapsed="false" customWidth="true" hidden="true" outlineLevel="0" max="20" min="20" style="305" width="10.28"/>
    <col collapsed="false" customWidth="true" hidden="false" outlineLevel="0" max="21" min="21" style="305" width="7.56"/>
    <col collapsed="false" customWidth="true" hidden="false" outlineLevel="0" max="22" min="22" style="305" width="9.14"/>
    <col collapsed="false" customWidth="true" hidden="false" outlineLevel="0" max="23" min="23" style="305" width="7.28"/>
    <col collapsed="false" customWidth="true" hidden="false" outlineLevel="0" max="25" min="24" style="305" width="1.7"/>
    <col collapsed="false" customWidth="true" hidden="false" outlineLevel="0" max="26" min="26" style="305" width="18.7"/>
    <col collapsed="false" customWidth="true" hidden="true" outlineLevel="0" max="27" min="27" style="305" width="10.28"/>
    <col collapsed="false" customWidth="true" hidden="false" outlineLevel="0" max="28" min="28" style="305" width="7.28"/>
    <col collapsed="false" customWidth="true" hidden="false" outlineLevel="0" max="29" min="29" style="305" width="9.14"/>
    <col collapsed="false" customWidth="true" hidden="false" outlineLevel="0" max="30" min="30" style="305" width="7.28"/>
    <col collapsed="false" customWidth="true" hidden="false" outlineLevel="0" max="31" min="31" style="305" width="1.7"/>
    <col collapsed="false" customWidth="true" hidden="false" outlineLevel="0" max="32" min="32" style="305" width="18.7"/>
    <col collapsed="false" customWidth="true" hidden="true" outlineLevel="0" max="33" min="33" style="305" width="10.28"/>
    <col collapsed="false" customWidth="true" hidden="false" outlineLevel="0" max="34" min="34" style="305" width="8.41"/>
    <col collapsed="false" customWidth="true" hidden="false" outlineLevel="0" max="35" min="35" style="305" width="9.14"/>
    <col collapsed="false" customWidth="true" hidden="false" outlineLevel="0" max="36" min="36" style="305" width="7.28"/>
    <col collapsed="false" customWidth="true" hidden="false" outlineLevel="0" max="37" min="37" style="305" width="1.7"/>
    <col collapsed="false" customWidth="true" hidden="false" outlineLevel="0" max="38" min="38" style="305" width="18.7"/>
    <col collapsed="false" customWidth="true" hidden="true" outlineLevel="0" max="39" min="39" style="305" width="10.28"/>
    <col collapsed="false" customWidth="true" hidden="false" outlineLevel="0" max="40" min="40" style="305" width="7.28"/>
    <col collapsed="false" customWidth="true" hidden="false" outlineLevel="0" max="41" min="41" style="305" width="9.14"/>
    <col collapsed="false" customWidth="true" hidden="false" outlineLevel="0" max="42" min="42" style="305" width="7.28"/>
    <col collapsed="false" customWidth="true" hidden="false" outlineLevel="0" max="43" min="43" style="305" width="1.7"/>
    <col collapsed="false" customWidth="true" hidden="false" outlineLevel="0" max="44" min="44" style="305" width="18.7"/>
    <col collapsed="false" customWidth="true" hidden="true" outlineLevel="0" max="45" min="45" style="305" width="8.7"/>
    <col collapsed="false" customWidth="true" hidden="false" outlineLevel="0" max="46" min="46" style="305" width="7.28"/>
    <col collapsed="false" customWidth="true" hidden="false" outlineLevel="0" max="47" min="47" style="305" width="7.56"/>
    <col collapsed="false" customWidth="true" hidden="false" outlineLevel="0" max="48" min="48" style="305" width="7.28"/>
    <col collapsed="false" customWidth="true" hidden="false" outlineLevel="0" max="49" min="49" style="305" width="1.7"/>
    <col collapsed="false" customWidth="true" hidden="false" outlineLevel="0" max="50" min="50" style="305" width="18.7"/>
    <col collapsed="false" customWidth="true" hidden="true" outlineLevel="0" max="51" min="51" style="305" width="10.28"/>
    <col collapsed="false" customWidth="true" hidden="false" outlineLevel="0" max="52" min="52" style="305" width="7.28"/>
    <col collapsed="false" customWidth="true" hidden="false" outlineLevel="0" max="54" min="53" style="305" width="7.14"/>
    <col collapsed="false" customWidth="false" hidden="false" outlineLevel="0" max="257" min="55" style="305" width="11.42"/>
  </cols>
  <sheetData>
    <row r="1" s="307" customFormat="true" ht="15" hidden="false" customHeight="false" outlineLevel="0" collapsed="false">
      <c r="A1" s="306" t="s">
        <v>387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0"/>
      <c r="S1" s="306" t="s">
        <v>387</v>
      </c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0"/>
      <c r="AK1" s="0"/>
      <c r="AL1" s="306" t="s">
        <v>387</v>
      </c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</row>
    <row r="2" s="307" customFormat="true" ht="15" hidden="false" customHeight="false" outlineLevel="0" collapsed="false">
      <c r="A2" s="306" t="s">
        <v>388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0"/>
      <c r="S2" s="306" t="s">
        <v>388</v>
      </c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  <c r="AH2" s="306"/>
      <c r="AI2" s="306"/>
      <c r="AJ2" s="0"/>
      <c r="AK2" s="0"/>
      <c r="AL2" s="306" t="s">
        <v>388</v>
      </c>
      <c r="AM2" s="306"/>
      <c r="AN2" s="306"/>
      <c r="AO2" s="306"/>
      <c r="AP2" s="306"/>
      <c r="AQ2" s="306"/>
      <c r="AR2" s="306"/>
      <c r="AS2" s="306"/>
      <c r="AT2" s="306"/>
      <c r="AU2" s="306"/>
      <c r="AV2" s="306"/>
      <c r="AW2" s="306"/>
      <c r="AX2" s="306"/>
      <c r="AY2" s="306"/>
      <c r="AZ2" s="306"/>
      <c r="BA2" s="306"/>
      <c r="BB2" s="306"/>
    </row>
    <row r="3" s="307" customFormat="true" ht="15" hidden="false" customHeight="false" outlineLevel="0" collapsed="false">
      <c r="A3" s="306" t="s">
        <v>389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0"/>
      <c r="S3" s="306" t="s">
        <v>389</v>
      </c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0"/>
      <c r="AK3" s="0"/>
      <c r="AL3" s="306" t="s">
        <v>389</v>
      </c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</row>
    <row r="4" s="307" customFormat="true" ht="15" hidden="false" customHeight="false" outlineLevel="0" collapsed="false">
      <c r="A4" s="306" t="s">
        <v>234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0"/>
      <c r="S4" s="306" t="s">
        <v>234</v>
      </c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  <c r="AH4" s="306"/>
      <c r="AI4" s="306"/>
      <c r="AJ4" s="0"/>
      <c r="AK4" s="0"/>
      <c r="AL4" s="306" t="s">
        <v>234</v>
      </c>
      <c r="AM4" s="306"/>
      <c r="AN4" s="306"/>
      <c r="AO4" s="306"/>
      <c r="AP4" s="306"/>
      <c r="AQ4" s="306"/>
      <c r="AR4" s="306"/>
      <c r="AS4" s="306"/>
      <c r="AT4" s="306"/>
      <c r="AU4" s="306"/>
      <c r="AV4" s="306"/>
      <c r="AW4" s="306"/>
      <c r="AX4" s="306"/>
      <c r="AY4" s="306"/>
      <c r="AZ4" s="306"/>
      <c r="BA4" s="306"/>
      <c r="BB4" s="306"/>
    </row>
    <row r="5" s="307" customFormat="true" ht="15.75" hidden="false" customHeight="true" outlineLevel="0" collapsed="false">
      <c r="A5" s="308" t="n">
        <v>38168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0"/>
      <c r="S5" s="308" t="n">
        <v>38168</v>
      </c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0"/>
      <c r="AK5" s="0"/>
      <c r="AL5" s="308" t="n">
        <v>38168</v>
      </c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</row>
    <row r="6" s="307" customFormat="true" ht="12.75" hidden="false" customHeight="true" outlineLevel="0" collapsed="false"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customFormat="false" ht="12.75" hidden="false" customHeight="false" outlineLevel="0" collapsed="false">
      <c r="A7" s="309"/>
      <c r="B7" s="188"/>
      <c r="C7" s="188"/>
      <c r="D7" s="188"/>
      <c r="E7" s="189"/>
      <c r="G7" s="309"/>
      <c r="H7" s="188"/>
      <c r="I7" s="188"/>
      <c r="J7" s="188"/>
      <c r="K7" s="189"/>
      <c r="M7" s="309"/>
      <c r="N7" s="188"/>
      <c r="O7" s="188"/>
      <c r="P7" s="188"/>
      <c r="Q7" s="189"/>
      <c r="S7" s="309"/>
      <c r="T7" s="188"/>
      <c r="U7" s="188"/>
      <c r="V7" s="188"/>
      <c r="W7" s="189"/>
      <c r="Z7" s="309"/>
      <c r="AA7" s="188"/>
      <c r="AB7" s="188"/>
      <c r="AC7" s="188"/>
      <c r="AD7" s="189"/>
      <c r="AF7" s="309"/>
      <c r="AG7" s="188"/>
      <c r="AH7" s="188"/>
      <c r="AI7" s="188"/>
      <c r="AJ7" s="189"/>
      <c r="AL7" s="309"/>
      <c r="AM7" s="188"/>
      <c r="AN7" s="188"/>
      <c r="AO7" s="188"/>
      <c r="AP7" s="189"/>
      <c r="AR7" s="309"/>
      <c r="AS7" s="188"/>
      <c r="AT7" s="188"/>
      <c r="AU7" s="188"/>
      <c r="AV7" s="189"/>
      <c r="AX7" s="309"/>
      <c r="AY7" s="188"/>
      <c r="AZ7" s="188"/>
      <c r="BA7" s="188"/>
      <c r="BB7" s="189"/>
    </row>
    <row r="8" s="311" customFormat="true" ht="12.75" hidden="false" customHeight="true" outlineLevel="0" collapsed="false">
      <c r="A8" s="310" t="s">
        <v>390</v>
      </c>
      <c r="B8" s="310"/>
      <c r="C8" s="310"/>
      <c r="D8" s="310"/>
      <c r="E8" s="310"/>
      <c r="G8" s="310" t="s">
        <v>391</v>
      </c>
      <c r="H8" s="310"/>
      <c r="I8" s="310"/>
      <c r="J8" s="310"/>
      <c r="K8" s="310"/>
      <c r="M8" s="310" t="s">
        <v>81</v>
      </c>
      <c r="N8" s="310"/>
      <c r="O8" s="310"/>
      <c r="P8" s="310"/>
      <c r="Q8" s="310"/>
      <c r="S8" s="310" t="s">
        <v>392</v>
      </c>
      <c r="T8" s="310"/>
      <c r="U8" s="310"/>
      <c r="V8" s="310"/>
      <c r="W8" s="310"/>
      <c r="Z8" s="310" t="s">
        <v>393</v>
      </c>
      <c r="AA8" s="310"/>
      <c r="AB8" s="310"/>
      <c r="AC8" s="310"/>
      <c r="AD8" s="310"/>
      <c r="AF8" s="310" t="s">
        <v>394</v>
      </c>
      <c r="AG8" s="310"/>
      <c r="AH8" s="310"/>
      <c r="AI8" s="310"/>
      <c r="AJ8" s="310"/>
      <c r="AL8" s="310" t="s">
        <v>395</v>
      </c>
      <c r="AM8" s="310"/>
      <c r="AN8" s="310"/>
      <c r="AO8" s="310"/>
      <c r="AP8" s="310"/>
      <c r="AR8" s="310" t="s">
        <v>396</v>
      </c>
      <c r="AS8" s="310"/>
      <c r="AT8" s="310"/>
      <c r="AU8" s="310"/>
      <c r="AV8" s="310"/>
      <c r="AX8" s="310" t="s">
        <v>87</v>
      </c>
      <c r="AY8" s="310"/>
      <c r="AZ8" s="310"/>
      <c r="BA8" s="310"/>
      <c r="BB8" s="310"/>
    </row>
    <row r="9" customFormat="false" ht="12.75" hidden="false" customHeight="true" outlineLevel="0" collapsed="false">
      <c r="A9" s="170"/>
      <c r="B9" s="171"/>
      <c r="C9" s="171"/>
      <c r="D9" s="171"/>
      <c r="E9" s="172"/>
      <c r="G9" s="170"/>
      <c r="H9" s="171"/>
      <c r="I9" s="171"/>
      <c r="J9" s="171"/>
      <c r="K9" s="172"/>
      <c r="M9" s="170"/>
      <c r="N9" s="171"/>
      <c r="O9" s="171"/>
      <c r="P9" s="171"/>
      <c r="Q9" s="172"/>
      <c r="S9" s="170"/>
      <c r="T9" s="171"/>
      <c r="U9" s="171"/>
      <c r="V9" s="171"/>
      <c r="W9" s="172"/>
      <c r="Z9" s="170"/>
      <c r="AA9" s="171"/>
      <c r="AB9" s="171"/>
      <c r="AC9" s="171"/>
      <c r="AD9" s="172"/>
      <c r="AF9" s="170"/>
      <c r="AG9" s="171"/>
      <c r="AH9" s="171"/>
      <c r="AI9" s="171"/>
      <c r="AJ9" s="172"/>
      <c r="AL9" s="170"/>
      <c r="AM9" s="171"/>
      <c r="AN9" s="171"/>
      <c r="AO9" s="171"/>
      <c r="AP9" s="172"/>
      <c r="AR9" s="170"/>
      <c r="AS9" s="171"/>
      <c r="AT9" s="171"/>
      <c r="AU9" s="171"/>
      <c r="AV9" s="172"/>
      <c r="AX9" s="170"/>
      <c r="AY9" s="171"/>
      <c r="AZ9" s="171"/>
      <c r="BA9" s="171"/>
      <c r="BB9" s="172"/>
    </row>
    <row r="10" customFormat="false" ht="12.75" hidden="false" customHeight="true" outlineLevel="0" collapsed="false">
      <c r="A10" s="309"/>
      <c r="B10" s="312" t="n">
        <v>38138</v>
      </c>
      <c r="C10" s="312" t="n">
        <v>38138</v>
      </c>
      <c r="D10" s="312" t="n">
        <v>38168</v>
      </c>
      <c r="E10" s="312" t="n">
        <v>38168</v>
      </c>
      <c r="G10" s="313"/>
      <c r="H10" s="312" t="n">
        <v>38138</v>
      </c>
      <c r="I10" s="314" t="n">
        <v>38138</v>
      </c>
      <c r="J10" s="314" t="n">
        <v>38168</v>
      </c>
      <c r="K10" s="315" t="n">
        <v>38168</v>
      </c>
      <c r="M10" s="313"/>
      <c r="N10" s="312" t="n">
        <v>38138</v>
      </c>
      <c r="O10" s="314" t="n">
        <v>38138</v>
      </c>
      <c r="P10" s="314" t="n">
        <v>38168</v>
      </c>
      <c r="Q10" s="315" t="n">
        <v>38168</v>
      </c>
      <c r="S10" s="313"/>
      <c r="T10" s="312" t="n">
        <v>38138</v>
      </c>
      <c r="U10" s="314" t="n">
        <v>38138</v>
      </c>
      <c r="V10" s="314" t="n">
        <v>38168</v>
      </c>
      <c r="W10" s="315" t="n">
        <v>38168</v>
      </c>
      <c r="Z10" s="313"/>
      <c r="AA10" s="312" t="n">
        <v>38138</v>
      </c>
      <c r="AB10" s="314" t="n">
        <v>38138</v>
      </c>
      <c r="AC10" s="314" t="n">
        <v>38168</v>
      </c>
      <c r="AD10" s="315" t="n">
        <v>38168</v>
      </c>
      <c r="AF10" s="313"/>
      <c r="AG10" s="312" t="n">
        <v>38138</v>
      </c>
      <c r="AH10" s="314" t="n">
        <v>38138</v>
      </c>
      <c r="AI10" s="314" t="n">
        <v>38168</v>
      </c>
      <c r="AJ10" s="315" t="n">
        <v>38168</v>
      </c>
      <c r="AL10" s="313"/>
      <c r="AM10" s="312" t="n">
        <v>38138</v>
      </c>
      <c r="AN10" s="314" t="n">
        <v>38138</v>
      </c>
      <c r="AO10" s="314" t="n">
        <v>38168</v>
      </c>
      <c r="AP10" s="315" t="n">
        <v>38168</v>
      </c>
      <c r="AR10" s="313"/>
      <c r="AS10" s="312" t="n">
        <v>38138</v>
      </c>
      <c r="AT10" s="314" t="n">
        <v>38138</v>
      </c>
      <c r="AU10" s="314" t="n">
        <v>38168</v>
      </c>
      <c r="AV10" s="315" t="n">
        <v>38168</v>
      </c>
      <c r="AX10" s="313"/>
      <c r="AY10" s="312" t="n">
        <v>38138</v>
      </c>
      <c r="AZ10" s="314" t="n">
        <v>38138</v>
      </c>
      <c r="BA10" s="314" t="n">
        <v>38168</v>
      </c>
      <c r="BB10" s="315" t="n">
        <v>38168</v>
      </c>
    </row>
    <row r="11" customFormat="false" ht="12.75" hidden="false" customHeight="true" outlineLevel="0" collapsed="false">
      <c r="A11" s="313"/>
      <c r="B11" s="143"/>
      <c r="C11" s="143"/>
      <c r="D11" s="143"/>
      <c r="E11" s="190"/>
      <c r="G11" s="313"/>
      <c r="H11" s="143"/>
      <c r="I11" s="143"/>
      <c r="J11" s="143"/>
      <c r="K11" s="190"/>
      <c r="M11" s="313"/>
      <c r="N11" s="143"/>
      <c r="O11" s="143"/>
      <c r="P11" s="143"/>
      <c r="Q11" s="190"/>
      <c r="S11" s="313"/>
      <c r="T11" s="143"/>
      <c r="U11" s="143"/>
      <c r="V11" s="143"/>
      <c r="W11" s="190"/>
      <c r="Z11" s="313"/>
      <c r="AA11" s="143"/>
      <c r="AB11" s="143"/>
      <c r="AC11" s="143"/>
      <c r="AD11" s="190"/>
      <c r="AF11" s="313"/>
      <c r="AG11" s="143"/>
      <c r="AH11" s="143"/>
      <c r="AI11" s="143"/>
      <c r="AJ11" s="190"/>
      <c r="AL11" s="313"/>
      <c r="AM11" s="143"/>
      <c r="AN11" s="143"/>
      <c r="AO11" s="143"/>
      <c r="AP11" s="190"/>
      <c r="AR11" s="313"/>
      <c r="AS11" s="143"/>
      <c r="AT11" s="143"/>
      <c r="AU11" s="143"/>
      <c r="AV11" s="190"/>
      <c r="AX11" s="313"/>
      <c r="AY11" s="143"/>
      <c r="AZ11" s="143"/>
      <c r="BA11" s="143"/>
      <c r="BB11" s="190"/>
    </row>
    <row r="12" s="319" customFormat="true" ht="12.75" hidden="false" customHeight="true" outlineLevel="0" collapsed="false">
      <c r="A12" s="316" t="s">
        <v>6</v>
      </c>
      <c r="B12" s="92" t="n">
        <v>2057866.53216</v>
      </c>
      <c r="C12" s="134" t="n">
        <v>0.281620945817433</v>
      </c>
      <c r="D12" s="317" t="n">
        <v>2049768.91908</v>
      </c>
      <c r="E12" s="318" t="n">
        <v>0.280718292636365</v>
      </c>
      <c r="G12" s="316" t="s">
        <v>6</v>
      </c>
      <c r="H12" s="92" t="n">
        <v>1882867.48049</v>
      </c>
      <c r="I12" s="134" t="n">
        <v>0.286289054956145</v>
      </c>
      <c r="J12" s="317" t="n">
        <v>1872198.97818</v>
      </c>
      <c r="K12" s="318" t="n">
        <v>0.285624623960615</v>
      </c>
      <c r="M12" s="316" t="s">
        <v>6</v>
      </c>
      <c r="N12" s="92" t="n">
        <v>165964.50195</v>
      </c>
      <c r="O12" s="134" t="n">
        <v>0.247905724368915</v>
      </c>
      <c r="P12" s="317" t="n">
        <v>166424.85284</v>
      </c>
      <c r="Q12" s="318" t="n">
        <v>0.247966725758509</v>
      </c>
      <c r="S12" s="316" t="s">
        <v>6</v>
      </c>
      <c r="T12" s="92" t="n">
        <v>494939.8012</v>
      </c>
      <c r="U12" s="134" t="n">
        <v>0.32700273405039</v>
      </c>
      <c r="V12" s="317" t="n">
        <v>499141.52268</v>
      </c>
      <c r="W12" s="318" t="n">
        <v>0.339605348911306</v>
      </c>
      <c r="Z12" s="316" t="s">
        <v>6</v>
      </c>
      <c r="AA12" s="92" t="n">
        <v>926732.97474</v>
      </c>
      <c r="AB12" s="134" t="n">
        <v>0.263437475592907</v>
      </c>
      <c r="AC12" s="317" t="n">
        <v>933023.728</v>
      </c>
      <c r="AD12" s="318" t="n">
        <v>0.258717703974422</v>
      </c>
      <c r="AF12" s="316" t="s">
        <v>6</v>
      </c>
      <c r="AG12" s="92" t="n">
        <v>1316205.49103</v>
      </c>
      <c r="AH12" s="134" t="n">
        <v>0.335292064202464</v>
      </c>
      <c r="AI12" s="317" t="n">
        <v>1298274.97537</v>
      </c>
      <c r="AJ12" s="318" t="n">
        <v>0.333171153071349</v>
      </c>
      <c r="AL12" s="316" t="s">
        <v>6</v>
      </c>
      <c r="AM12" s="92" t="n">
        <v>309126.19816</v>
      </c>
      <c r="AN12" s="134" t="n">
        <v>0.177541432245364</v>
      </c>
      <c r="AO12" s="317" t="n">
        <v>310510.14418</v>
      </c>
      <c r="AP12" s="318" t="n">
        <v>0.175594082875898</v>
      </c>
      <c r="AR12" s="316" t="s">
        <v>6</v>
      </c>
      <c r="AS12" s="92" t="n">
        <v>143750.37055</v>
      </c>
      <c r="AT12" s="134" t="n">
        <v>0.247275436062598</v>
      </c>
      <c r="AU12" s="317" t="n">
        <v>143860.84462</v>
      </c>
      <c r="AV12" s="318" t="n">
        <v>0.244564243294833</v>
      </c>
      <c r="AX12" s="316" t="s">
        <v>5</v>
      </c>
      <c r="AY12" s="92" t="n">
        <v>10813.45797</v>
      </c>
      <c r="AZ12" s="134" t="n">
        <v>0.177417305498741</v>
      </c>
      <c r="BA12" s="317" t="n">
        <v>14170.29554</v>
      </c>
      <c r="BB12" s="320" t="n">
        <v>1</v>
      </c>
    </row>
    <row r="13" s="319" customFormat="true" ht="12.75" hidden="false" customHeight="true" outlineLevel="0" collapsed="false">
      <c r="A13" s="316" t="s">
        <v>4</v>
      </c>
      <c r="B13" s="92" t="n">
        <v>1009079.67535</v>
      </c>
      <c r="C13" s="134" t="n">
        <v>0.138093490581691</v>
      </c>
      <c r="D13" s="317" t="n">
        <v>989360.54623</v>
      </c>
      <c r="E13" s="318" t="n">
        <v>0.135494104117903</v>
      </c>
      <c r="G13" s="316" t="s">
        <v>4</v>
      </c>
      <c r="H13" s="92" t="n">
        <v>928689.65803</v>
      </c>
      <c r="I13" s="134" t="n">
        <v>0.141206796176523</v>
      </c>
      <c r="J13" s="317" t="n">
        <v>907213.63942</v>
      </c>
      <c r="K13" s="318" t="n">
        <v>0.138405456701603</v>
      </c>
      <c r="M13" s="316" t="s">
        <v>5</v>
      </c>
      <c r="N13" s="92" t="n">
        <v>84452.70967</v>
      </c>
      <c r="O13" s="134" t="n">
        <v>0.126149326631104</v>
      </c>
      <c r="P13" s="317" t="n">
        <v>84452.70967</v>
      </c>
      <c r="Q13" s="318" t="n">
        <v>0.125831337933865</v>
      </c>
      <c r="S13" s="316" t="s">
        <v>4</v>
      </c>
      <c r="T13" s="92" t="n">
        <v>291603.38089</v>
      </c>
      <c r="U13" s="134" t="n">
        <v>0.192660001434872</v>
      </c>
      <c r="V13" s="317" t="n">
        <v>260531.81609</v>
      </c>
      <c r="W13" s="318" t="n">
        <v>0.1772603445826</v>
      </c>
      <c r="Z13" s="316" t="s">
        <v>4</v>
      </c>
      <c r="AA13" s="92" t="n">
        <v>427128.08802</v>
      </c>
      <c r="AB13" s="134" t="n">
        <v>0.12141743989889</v>
      </c>
      <c r="AC13" s="317" t="n">
        <v>437302.39847</v>
      </c>
      <c r="AD13" s="318" t="n">
        <v>0.12125937323929</v>
      </c>
      <c r="AF13" s="316" t="s">
        <v>4</v>
      </c>
      <c r="AG13" s="92" t="n">
        <v>457522.845</v>
      </c>
      <c r="AH13" s="134" t="n">
        <v>0.116550022139619</v>
      </c>
      <c r="AI13" s="317" t="n">
        <v>456424.12946</v>
      </c>
      <c r="AJ13" s="318" t="n">
        <v>0.117130312442814</v>
      </c>
      <c r="AL13" s="316" t="s">
        <v>4</v>
      </c>
      <c r="AM13" s="92" t="n">
        <v>254033.04087</v>
      </c>
      <c r="AN13" s="134" t="n">
        <v>0.145899604052197</v>
      </c>
      <c r="AO13" s="317" t="n">
        <v>253329.45376</v>
      </c>
      <c r="AP13" s="318" t="n">
        <v>0.143258292626514</v>
      </c>
      <c r="AR13" s="316" t="s">
        <v>5</v>
      </c>
      <c r="AS13" s="92" t="n">
        <v>84452.70967</v>
      </c>
      <c r="AT13" s="134" t="n">
        <v>0.145273229769196</v>
      </c>
      <c r="AU13" s="317" t="n">
        <v>84452.70967</v>
      </c>
      <c r="AV13" s="318" t="n">
        <v>0.143570080442656</v>
      </c>
      <c r="AX13" s="316" t="s">
        <v>6</v>
      </c>
      <c r="AY13" s="92" t="n">
        <v>9034.54972000001</v>
      </c>
      <c r="AZ13" s="134" t="n">
        <v>0.148230609686903</v>
      </c>
      <c r="BA13" s="317" t="n">
        <v>11145.08806</v>
      </c>
      <c r="BB13" s="320" t="n">
        <v>3</v>
      </c>
    </row>
    <row r="14" s="319" customFormat="true" ht="12.75" hidden="false" customHeight="false" outlineLevel="0" collapsed="false">
      <c r="A14" s="316" t="s">
        <v>5</v>
      </c>
      <c r="B14" s="92" t="n">
        <v>757234.10207</v>
      </c>
      <c r="C14" s="134" t="n">
        <v>0.103628190019851</v>
      </c>
      <c r="D14" s="317" t="n">
        <v>791316.49535</v>
      </c>
      <c r="E14" s="318" t="n">
        <v>0.10837173568294</v>
      </c>
      <c r="G14" s="316" t="s">
        <v>5</v>
      </c>
      <c r="H14" s="92" t="n">
        <v>661967.93443</v>
      </c>
      <c r="I14" s="134" t="n">
        <v>0.100651892033271</v>
      </c>
      <c r="J14" s="317" t="n">
        <v>692693.49014</v>
      </c>
      <c r="K14" s="318" t="n">
        <v>0.105678039539118</v>
      </c>
      <c r="M14" s="316" t="s">
        <v>7</v>
      </c>
      <c r="N14" s="92" t="n">
        <v>80139.75173</v>
      </c>
      <c r="O14" s="134" t="n">
        <v>0.119706943171233</v>
      </c>
      <c r="P14" s="317" t="n">
        <v>80139.75173</v>
      </c>
      <c r="Q14" s="318" t="n">
        <v>0.119405193998836</v>
      </c>
      <c r="S14" s="316" t="s">
        <v>5</v>
      </c>
      <c r="T14" s="92" t="n">
        <v>198929.61422</v>
      </c>
      <c r="U14" s="134" t="n">
        <v>0.131431191380875</v>
      </c>
      <c r="V14" s="317" t="n">
        <v>200793.49496</v>
      </c>
      <c r="W14" s="318" t="n">
        <v>0.136615652708838</v>
      </c>
      <c r="Z14" s="316" t="s">
        <v>7</v>
      </c>
      <c r="AA14" s="92" t="n">
        <v>349076.29688</v>
      </c>
      <c r="AB14" s="134" t="n">
        <v>0.0992300705229435</v>
      </c>
      <c r="AC14" s="317" t="n">
        <v>370839.92147</v>
      </c>
      <c r="AD14" s="318" t="n">
        <v>0.102830024730918</v>
      </c>
      <c r="AF14" s="316" t="s">
        <v>7</v>
      </c>
      <c r="AG14" s="92" t="n">
        <v>466371.78318</v>
      </c>
      <c r="AH14" s="134" t="n">
        <v>0.118804213273596</v>
      </c>
      <c r="AI14" s="317" t="n">
        <v>440803.19653</v>
      </c>
      <c r="AJ14" s="318" t="n">
        <v>0.113121574436557</v>
      </c>
      <c r="AL14" s="316" t="s">
        <v>10</v>
      </c>
      <c r="AM14" s="92" t="n">
        <v>171002.04418</v>
      </c>
      <c r="AN14" s="134" t="n">
        <v>0.0982121477290265</v>
      </c>
      <c r="AO14" s="317" t="n">
        <v>182364.15654</v>
      </c>
      <c r="AP14" s="318" t="n">
        <v>0.103127280758065</v>
      </c>
      <c r="AR14" s="316" t="s">
        <v>7</v>
      </c>
      <c r="AS14" s="92" t="n">
        <v>65842.26411</v>
      </c>
      <c r="AT14" s="134" t="n">
        <v>0.113260052873993</v>
      </c>
      <c r="AU14" s="317" t="n">
        <v>71379.15711</v>
      </c>
      <c r="AV14" s="318" t="n">
        <v>0.121344967713357</v>
      </c>
      <c r="AX14" s="316" t="s">
        <v>13</v>
      </c>
      <c r="AY14" s="92" t="n">
        <v>7266.90657</v>
      </c>
      <c r="AZ14" s="134" t="n">
        <v>0.119228741308965</v>
      </c>
      <c r="BA14" s="317" t="n">
        <v>10031.6069</v>
      </c>
      <c r="BB14" s="320" t="n">
        <v>3</v>
      </c>
    </row>
    <row r="15" s="319" customFormat="true" ht="12.75" hidden="false" customHeight="false" outlineLevel="0" collapsed="false">
      <c r="A15" s="316" t="s">
        <v>7</v>
      </c>
      <c r="B15" s="92" t="n">
        <v>788112.19846</v>
      </c>
      <c r="C15" s="134" t="n">
        <v>0.107853886183569</v>
      </c>
      <c r="D15" s="317" t="n">
        <v>760622.99726</v>
      </c>
      <c r="E15" s="318" t="n">
        <v>0.104168224595101</v>
      </c>
      <c r="G15" s="316" t="s">
        <v>7</v>
      </c>
      <c r="H15" s="92" t="n">
        <v>702655.97137</v>
      </c>
      <c r="I15" s="134" t="n">
        <v>0.106838487619139</v>
      </c>
      <c r="J15" s="317" t="n">
        <v>673459.33192</v>
      </c>
      <c r="K15" s="318" t="n">
        <v>0.102743656349717</v>
      </c>
      <c r="M15" s="316" t="s">
        <v>4</v>
      </c>
      <c r="N15" s="92" t="n">
        <v>74130.89821</v>
      </c>
      <c r="O15" s="134" t="n">
        <v>0.110731354012106</v>
      </c>
      <c r="P15" s="317" t="n">
        <v>74134.84021</v>
      </c>
      <c r="Q15" s="318" t="n">
        <v>0.110458103328938</v>
      </c>
      <c r="S15" s="316" t="s">
        <v>7</v>
      </c>
      <c r="T15" s="92" t="n">
        <v>148870.32868</v>
      </c>
      <c r="U15" s="134" t="n">
        <v>0.0983574252450729</v>
      </c>
      <c r="V15" s="317" t="n">
        <v>145918.2758</v>
      </c>
      <c r="W15" s="318" t="n">
        <v>0.0992797126945591</v>
      </c>
      <c r="Z15" s="316" t="s">
        <v>5</v>
      </c>
      <c r="AA15" s="92" t="n">
        <v>297388.90089</v>
      </c>
      <c r="AB15" s="134" t="n">
        <v>0.0845371681543872</v>
      </c>
      <c r="AC15" s="317" t="n">
        <v>315871.40019</v>
      </c>
      <c r="AD15" s="318" t="n">
        <v>0.0875878297152401</v>
      </c>
      <c r="AF15" s="316" t="s">
        <v>5</v>
      </c>
      <c r="AG15" s="92" t="n">
        <v>404098.58906</v>
      </c>
      <c r="AH15" s="134" t="n">
        <v>0.102940650977836</v>
      </c>
      <c r="AI15" s="317" t="n">
        <v>426510.59172</v>
      </c>
      <c r="AJ15" s="318" t="n">
        <v>0.109453720002573</v>
      </c>
      <c r="AL15" s="316" t="s">
        <v>5</v>
      </c>
      <c r="AM15" s="92" t="n">
        <v>137314.45974</v>
      </c>
      <c r="AN15" s="134" t="n">
        <v>0.0788642502490835</v>
      </c>
      <c r="AO15" s="317" t="n">
        <v>142894.69133</v>
      </c>
      <c r="AP15" s="318" t="n">
        <v>0.0808072223797641</v>
      </c>
      <c r="AR15" s="316" t="s">
        <v>4</v>
      </c>
      <c r="AS15" s="92" t="n">
        <v>58141.78123</v>
      </c>
      <c r="AT15" s="134" t="n">
        <v>0.100013893891868</v>
      </c>
      <c r="AU15" s="317" t="n">
        <v>58145.72323</v>
      </c>
      <c r="AV15" s="318" t="n">
        <v>0.0988480558426999</v>
      </c>
      <c r="AX15" s="316" t="s">
        <v>4</v>
      </c>
      <c r="AY15" s="92" t="n">
        <v>6259.11911</v>
      </c>
      <c r="AZ15" s="134" t="n">
        <v>0.102693888520461</v>
      </c>
      <c r="BA15" s="317" t="n">
        <v>8012.06660000001</v>
      </c>
      <c r="BB15" s="320" t="n">
        <v>4</v>
      </c>
    </row>
    <row r="16" s="319" customFormat="true" ht="12.75" hidden="false" customHeight="false" outlineLevel="0" collapsed="false">
      <c r="A16" s="316" t="s">
        <v>10</v>
      </c>
      <c r="B16" s="92" t="n">
        <v>533290.78289</v>
      </c>
      <c r="C16" s="134" t="n">
        <v>0.0729813388410381</v>
      </c>
      <c r="D16" s="317" t="n">
        <v>570463.75762</v>
      </c>
      <c r="E16" s="318" t="n">
        <v>0.0781256904421633</v>
      </c>
      <c r="G16" s="316" t="s">
        <v>10</v>
      </c>
      <c r="H16" s="92" t="n">
        <v>487220.81988</v>
      </c>
      <c r="I16" s="134" t="n">
        <v>0.0740816810124648</v>
      </c>
      <c r="J16" s="317" t="n">
        <v>523620.26543</v>
      </c>
      <c r="K16" s="318" t="n">
        <v>0.0798840524723446</v>
      </c>
      <c r="M16" s="316" t="s">
        <v>13</v>
      </c>
      <c r="N16" s="92" t="n">
        <v>46619.11763</v>
      </c>
      <c r="O16" s="134" t="n">
        <v>0.0696362534741714</v>
      </c>
      <c r="P16" s="317" t="n">
        <v>46601.63348</v>
      </c>
      <c r="Q16" s="318" t="n">
        <v>0.0694346683914046</v>
      </c>
      <c r="S16" s="316" t="s">
        <v>11</v>
      </c>
      <c r="T16" s="92" t="n">
        <v>111284.607</v>
      </c>
      <c r="U16" s="134" t="n">
        <v>0.0735248421292719</v>
      </c>
      <c r="V16" s="317" t="n">
        <v>100920.106</v>
      </c>
      <c r="W16" s="318" t="n">
        <v>0.068663908436783</v>
      </c>
      <c r="Z16" s="316" t="s">
        <v>10</v>
      </c>
      <c r="AA16" s="92" t="n">
        <v>300207.83538</v>
      </c>
      <c r="AB16" s="134" t="n">
        <v>0.0853384917353419</v>
      </c>
      <c r="AC16" s="317" t="n">
        <v>305214.19158</v>
      </c>
      <c r="AD16" s="318" t="n">
        <v>0.0846326974290914</v>
      </c>
      <c r="AF16" s="316" t="s">
        <v>13</v>
      </c>
      <c r="AG16" s="92" t="n">
        <v>319961.46254</v>
      </c>
      <c r="AH16" s="134" t="n">
        <v>0.0815074393560867</v>
      </c>
      <c r="AI16" s="317" t="n">
        <v>301541.938</v>
      </c>
      <c r="AJ16" s="318" t="n">
        <v>0.0773835104956848</v>
      </c>
      <c r="AL16" s="316" t="s">
        <v>7</v>
      </c>
      <c r="AM16" s="92" t="n">
        <v>143697.76654</v>
      </c>
      <c r="AN16" s="134" t="n">
        <v>0.0825303951390322</v>
      </c>
      <c r="AO16" s="317" t="n">
        <v>141240.99976</v>
      </c>
      <c r="AP16" s="318" t="n">
        <v>0.0798720566209751</v>
      </c>
      <c r="AR16" s="316" t="s">
        <v>10</v>
      </c>
      <c r="AS16" s="92" t="n">
        <v>40588.10614</v>
      </c>
      <c r="AT16" s="134" t="n">
        <v>0.069818544511039</v>
      </c>
      <c r="AU16" s="317" t="n">
        <v>40588.10614</v>
      </c>
      <c r="AV16" s="318" t="n">
        <v>0.0690000082449082</v>
      </c>
      <c r="AX16" s="316" t="s">
        <v>29</v>
      </c>
      <c r="AY16" s="92" t="n">
        <v>6043.16576</v>
      </c>
      <c r="AZ16" s="134" t="n">
        <v>0.0991507239216142</v>
      </c>
      <c r="BA16" s="317" t="n">
        <v>7050.21672</v>
      </c>
      <c r="BB16" s="320" t="n">
        <v>5</v>
      </c>
    </row>
    <row r="17" s="321" customFormat="true" ht="12.75" hidden="false" customHeight="false" outlineLevel="0" collapsed="false">
      <c r="A17" s="316" t="s">
        <v>13</v>
      </c>
      <c r="B17" s="92" t="n">
        <v>519607.34606</v>
      </c>
      <c r="C17" s="134" t="n">
        <v>0.0711087478047025</v>
      </c>
      <c r="D17" s="317" t="n">
        <v>508036.02071</v>
      </c>
      <c r="E17" s="318" t="n">
        <v>0.0695761375850573</v>
      </c>
      <c r="F17" s="319"/>
      <c r="G17" s="316" t="s">
        <v>13</v>
      </c>
      <c r="H17" s="92" t="n">
        <v>465721.32186</v>
      </c>
      <c r="I17" s="134" t="n">
        <v>0.0708126931341594</v>
      </c>
      <c r="J17" s="317" t="n">
        <v>451402.78033</v>
      </c>
      <c r="K17" s="318" t="n">
        <v>0.0688664778098903</v>
      </c>
      <c r="L17" s="319"/>
      <c r="M17" s="316" t="s">
        <v>10</v>
      </c>
      <c r="N17" s="92" t="n">
        <v>42191.8976</v>
      </c>
      <c r="O17" s="134" t="n">
        <v>0.0630231935994256</v>
      </c>
      <c r="P17" s="317" t="n">
        <v>42191.8976</v>
      </c>
      <c r="Q17" s="318" t="n">
        <v>0.0628643289921884</v>
      </c>
      <c r="R17" s="319"/>
      <c r="S17" s="316" t="s">
        <v>13</v>
      </c>
      <c r="T17" s="92" t="n">
        <v>79347.55479</v>
      </c>
      <c r="U17" s="134" t="n">
        <v>0.0524242893653612</v>
      </c>
      <c r="V17" s="317" t="n">
        <v>78652.83284</v>
      </c>
      <c r="W17" s="318" t="n">
        <v>0.053513726119346</v>
      </c>
      <c r="X17" s="319"/>
      <c r="Y17" s="319"/>
      <c r="Z17" s="316" t="s">
        <v>13</v>
      </c>
      <c r="AA17" s="92" t="n">
        <v>279001.24133</v>
      </c>
      <c r="AB17" s="134" t="n">
        <v>0.0793102055356165</v>
      </c>
      <c r="AC17" s="317" t="n">
        <v>282272.76974</v>
      </c>
      <c r="AD17" s="318" t="n">
        <v>0.0782712815226853</v>
      </c>
      <c r="AE17" s="319"/>
      <c r="AF17" s="316" t="s">
        <v>10</v>
      </c>
      <c r="AG17" s="92" t="n">
        <v>263299.93342</v>
      </c>
      <c r="AH17" s="134" t="n">
        <v>0.067073400606829</v>
      </c>
      <c r="AI17" s="317" t="n">
        <v>285728.42828</v>
      </c>
      <c r="AJ17" s="318" t="n">
        <v>0.0733253522722962</v>
      </c>
      <c r="AK17" s="319"/>
      <c r="AL17" s="316" t="s">
        <v>13</v>
      </c>
      <c r="AM17" s="92" t="n">
        <v>126621.27688</v>
      </c>
      <c r="AN17" s="134" t="n">
        <v>0.0727228005384919</v>
      </c>
      <c r="AO17" s="317" t="n">
        <v>132422.83864</v>
      </c>
      <c r="AP17" s="318" t="n">
        <v>0.0748853695721273</v>
      </c>
      <c r="AQ17" s="319"/>
      <c r="AR17" s="316" t="s">
        <v>13</v>
      </c>
      <c r="AS17" s="92" t="n">
        <v>34089.96424</v>
      </c>
      <c r="AT17" s="134" t="n">
        <v>0.0586406194332025</v>
      </c>
      <c r="AU17" s="317" t="n">
        <v>34089.96424</v>
      </c>
      <c r="AV17" s="318" t="n">
        <v>0.0579531305431002</v>
      </c>
      <c r="AW17" s="319"/>
      <c r="AX17" s="316" t="s">
        <v>7</v>
      </c>
      <c r="AY17" s="92" t="n">
        <v>5316.47536</v>
      </c>
      <c r="AZ17" s="134" t="n">
        <v>0.0872278540073382</v>
      </c>
      <c r="BA17" s="317" t="n">
        <v>7023.91361</v>
      </c>
      <c r="BB17" s="320" t="n">
        <v>6</v>
      </c>
    </row>
    <row r="18" s="321" customFormat="true" ht="12.75" hidden="false" customHeight="false" outlineLevel="0" collapsed="false">
      <c r="A18" s="316" t="s">
        <v>9</v>
      </c>
      <c r="B18" s="92" t="n">
        <v>227789.51024</v>
      </c>
      <c r="C18" s="134" t="n">
        <v>0.0311732059968653</v>
      </c>
      <c r="D18" s="317" t="n">
        <v>225482.91514</v>
      </c>
      <c r="E18" s="318" t="n">
        <v>0.0308801535468598</v>
      </c>
      <c r="F18" s="319"/>
      <c r="G18" s="316" t="s">
        <v>9</v>
      </c>
      <c r="H18" s="92" t="n">
        <v>207705.6194</v>
      </c>
      <c r="I18" s="134" t="n">
        <v>0.0315815351336526</v>
      </c>
      <c r="J18" s="317" t="n">
        <v>204597.48028</v>
      </c>
      <c r="K18" s="318" t="n">
        <v>0.0312136044562277</v>
      </c>
      <c r="L18" s="319"/>
      <c r="M18" s="316" t="s">
        <v>11</v>
      </c>
      <c r="N18" s="92" t="n">
        <v>23326.793</v>
      </c>
      <c r="O18" s="134" t="n">
        <v>0.0348438699114762</v>
      </c>
      <c r="P18" s="317" t="n">
        <v>23326.793</v>
      </c>
      <c r="Q18" s="318" t="n">
        <v>0.0347560378389968</v>
      </c>
      <c r="R18" s="319"/>
      <c r="S18" s="316" t="s">
        <v>10</v>
      </c>
      <c r="T18" s="92" t="n">
        <v>54437.6181</v>
      </c>
      <c r="U18" s="134" t="n">
        <v>0.0359664951388658</v>
      </c>
      <c r="V18" s="317" t="n">
        <v>51234.43428</v>
      </c>
      <c r="W18" s="318" t="n">
        <v>0.0348588268844297</v>
      </c>
      <c r="X18" s="319"/>
      <c r="Y18" s="319"/>
      <c r="Z18" s="316" t="s">
        <v>15</v>
      </c>
      <c r="AA18" s="92" t="n">
        <v>137670.63695</v>
      </c>
      <c r="AB18" s="134" t="n">
        <v>0.0391349029870775</v>
      </c>
      <c r="AC18" s="317" t="n">
        <v>146338.73814</v>
      </c>
      <c r="AD18" s="318" t="n">
        <v>0.0405781988152127</v>
      </c>
      <c r="AE18" s="319"/>
      <c r="AF18" s="316" t="s">
        <v>9</v>
      </c>
      <c r="AG18" s="92" t="n">
        <v>136106.98418</v>
      </c>
      <c r="AH18" s="134" t="n">
        <v>0.0346720872911509</v>
      </c>
      <c r="AI18" s="317" t="n">
        <v>138896.20074</v>
      </c>
      <c r="AJ18" s="318" t="n">
        <v>0.0356443806094213</v>
      </c>
      <c r="AK18" s="319"/>
      <c r="AL18" s="316" t="s">
        <v>15</v>
      </c>
      <c r="AM18" s="92" t="n">
        <v>118850.17403</v>
      </c>
      <c r="AN18" s="134" t="n">
        <v>0.0682595983306968</v>
      </c>
      <c r="AO18" s="317" t="n">
        <v>115866.76953</v>
      </c>
      <c r="AP18" s="318" t="n">
        <v>0.0655228806940983</v>
      </c>
      <c r="AQ18" s="319"/>
      <c r="AR18" s="316" t="s">
        <v>15</v>
      </c>
      <c r="AS18" s="92" t="n">
        <v>16225.06637</v>
      </c>
      <c r="AT18" s="134" t="n">
        <v>0.0279099131809949</v>
      </c>
      <c r="AU18" s="317" t="n">
        <v>16225.06637</v>
      </c>
      <c r="AV18" s="318" t="n">
        <v>0.0275827038946485</v>
      </c>
      <c r="AW18" s="319"/>
      <c r="AX18" s="316" t="s">
        <v>10</v>
      </c>
      <c r="AY18" s="92" t="n">
        <v>3878.06541</v>
      </c>
      <c r="AZ18" s="134" t="n">
        <v>0.0636277421615639</v>
      </c>
      <c r="BA18" s="317" t="n">
        <v>4651.59459</v>
      </c>
      <c r="BB18" s="320" t="n">
        <v>7</v>
      </c>
    </row>
    <row r="19" s="321" customFormat="true" ht="12.75" hidden="false" customHeight="false" outlineLevel="0" collapsed="false">
      <c r="A19" s="316" t="s">
        <v>15</v>
      </c>
      <c r="B19" s="92" t="n">
        <v>205048.12232</v>
      </c>
      <c r="C19" s="134" t="n">
        <v>0.0280610259428415</v>
      </c>
      <c r="D19" s="317" t="n">
        <v>205843.33043</v>
      </c>
      <c r="E19" s="318" t="n">
        <v>0.0281904890502623</v>
      </c>
      <c r="F19" s="319"/>
      <c r="G19" s="316" t="s">
        <v>15</v>
      </c>
      <c r="H19" s="92" t="n">
        <v>187106.70223</v>
      </c>
      <c r="I19" s="134" t="n">
        <v>0.0284494801213771</v>
      </c>
      <c r="J19" s="317" t="n">
        <v>187696.93388</v>
      </c>
      <c r="K19" s="318" t="n">
        <v>0.028635239513992</v>
      </c>
      <c r="L19" s="319"/>
      <c r="M19" s="316" t="s">
        <v>25</v>
      </c>
      <c r="N19" s="92" t="n">
        <v>21908.18508</v>
      </c>
      <c r="O19" s="134" t="n">
        <v>0.032724856388277</v>
      </c>
      <c r="P19" s="317" t="n">
        <v>21908.18508</v>
      </c>
      <c r="Q19" s="318" t="n">
        <v>0.0326423657818811</v>
      </c>
      <c r="R19" s="319"/>
      <c r="S19" s="316" t="s">
        <v>12</v>
      </c>
      <c r="T19" s="92" t="n">
        <v>23226.30242</v>
      </c>
      <c r="U19" s="134" t="n">
        <v>0.0153454306459224</v>
      </c>
      <c r="V19" s="317" t="n">
        <v>24303.41057</v>
      </c>
      <c r="W19" s="318" t="n">
        <v>0.016535527202875</v>
      </c>
      <c r="X19" s="319"/>
      <c r="Y19" s="319"/>
      <c r="Z19" s="316" t="s">
        <v>9</v>
      </c>
      <c r="AA19" s="92" t="n">
        <v>126536.7882</v>
      </c>
      <c r="AB19" s="134" t="n">
        <v>0.0359699427576693</v>
      </c>
      <c r="AC19" s="317" t="n">
        <v>131983.17797</v>
      </c>
      <c r="AD19" s="318" t="n">
        <v>0.0365975523911283</v>
      </c>
      <c r="AE19" s="319"/>
      <c r="AF19" s="316" t="s">
        <v>12</v>
      </c>
      <c r="AG19" s="92" t="n">
        <v>127742.43517</v>
      </c>
      <c r="AH19" s="134" t="n">
        <v>0.0325412901452654</v>
      </c>
      <c r="AI19" s="317" t="n">
        <v>114778.28587</v>
      </c>
      <c r="AJ19" s="318" t="n">
        <v>0.0294550958589974</v>
      </c>
      <c r="AK19" s="319"/>
      <c r="AL19" s="316" t="s">
        <v>29</v>
      </c>
      <c r="AM19" s="92" t="n">
        <v>86061.73753</v>
      </c>
      <c r="AN19" s="134" t="n">
        <v>0.0494281113459439</v>
      </c>
      <c r="AO19" s="317" t="n">
        <v>88421.53544</v>
      </c>
      <c r="AP19" s="318" t="n">
        <v>0.0500025481069792</v>
      </c>
      <c r="AQ19" s="319"/>
      <c r="AR19" s="316" t="s">
        <v>25</v>
      </c>
      <c r="AS19" s="92" t="n">
        <v>16103.73916</v>
      </c>
      <c r="AT19" s="134" t="n">
        <v>0.0277012094493508</v>
      </c>
      <c r="AU19" s="317" t="n">
        <v>16103.73916</v>
      </c>
      <c r="AV19" s="318" t="n">
        <v>0.0273764469566811</v>
      </c>
      <c r="AW19" s="319"/>
      <c r="AX19" s="316" t="s">
        <v>9</v>
      </c>
      <c r="AY19" s="92" t="n">
        <v>2376.82132</v>
      </c>
      <c r="AZ19" s="134" t="n">
        <v>0.0389967053477492</v>
      </c>
      <c r="BA19" s="317" t="n">
        <v>3178.36534</v>
      </c>
      <c r="BB19" s="320" t="n">
        <v>8</v>
      </c>
    </row>
    <row r="20" s="321" customFormat="true" ht="12.75" hidden="false" customHeight="false" outlineLevel="0" collapsed="false">
      <c r="A20" s="316" t="s">
        <v>14</v>
      </c>
      <c r="B20" s="92" t="n">
        <v>175517.31366</v>
      </c>
      <c r="C20" s="134" t="n">
        <v>0.0240197073560362</v>
      </c>
      <c r="D20" s="317" t="n">
        <v>180960.34374</v>
      </c>
      <c r="E20" s="318" t="n">
        <v>0.0247827344130004</v>
      </c>
      <c r="F20" s="319"/>
      <c r="G20" s="316" t="s">
        <v>14</v>
      </c>
      <c r="H20" s="92" t="n">
        <v>162064.35356</v>
      </c>
      <c r="I20" s="134" t="n">
        <v>0.024641803580726</v>
      </c>
      <c r="J20" s="317" t="n">
        <v>167305.09698</v>
      </c>
      <c r="K20" s="318" t="n">
        <v>0.0255242396607121</v>
      </c>
      <c r="L20" s="319"/>
      <c r="M20" s="316" t="s">
        <v>9</v>
      </c>
      <c r="N20" s="92" t="n">
        <v>17707.06952</v>
      </c>
      <c r="O20" s="134" t="n">
        <v>0.0264495349561487</v>
      </c>
      <c r="P20" s="317" t="n">
        <v>17707.06952</v>
      </c>
      <c r="Q20" s="318" t="n">
        <v>0.0263828627559248</v>
      </c>
      <c r="R20" s="319"/>
      <c r="S20" s="316" t="s">
        <v>14</v>
      </c>
      <c r="T20" s="92" t="n">
        <v>23999.80065</v>
      </c>
      <c r="U20" s="134" t="n">
        <v>0.0158564746867934</v>
      </c>
      <c r="V20" s="317" t="n">
        <v>22985.03818</v>
      </c>
      <c r="W20" s="318" t="n">
        <v>0.0156385344760486</v>
      </c>
      <c r="X20" s="319"/>
      <c r="Y20" s="319"/>
      <c r="Z20" s="316" t="s">
        <v>12</v>
      </c>
      <c r="AA20" s="92" t="n">
        <v>107015.92236</v>
      </c>
      <c r="AB20" s="134" t="n">
        <v>0.0304208495901145</v>
      </c>
      <c r="AC20" s="317" t="n">
        <v>100623.3076</v>
      </c>
      <c r="AD20" s="318" t="n">
        <v>0.0279017889120436</v>
      </c>
      <c r="AE20" s="319"/>
      <c r="AF20" s="316" t="s">
        <v>11</v>
      </c>
      <c r="AG20" s="92" t="n">
        <v>110253.586</v>
      </c>
      <c r="AH20" s="134" t="n">
        <v>0.0280861557618447</v>
      </c>
      <c r="AI20" s="317" t="n">
        <v>105950.464</v>
      </c>
      <c r="AJ20" s="318" t="n">
        <v>0.0271896469769544</v>
      </c>
      <c r="AK20" s="319"/>
      <c r="AL20" s="316" t="s">
        <v>19</v>
      </c>
      <c r="AM20" s="92" t="n">
        <v>82756.01975</v>
      </c>
      <c r="AN20" s="134" t="n">
        <v>0.0475295279429404</v>
      </c>
      <c r="AO20" s="317" t="n">
        <v>83522.02993</v>
      </c>
      <c r="AP20" s="318" t="n">
        <v>0.0472318683314575</v>
      </c>
      <c r="AQ20" s="319"/>
      <c r="AR20" s="316" t="s">
        <v>9</v>
      </c>
      <c r="AS20" s="92" t="n">
        <v>15866.45279</v>
      </c>
      <c r="AT20" s="134" t="n">
        <v>0.0272930359581176</v>
      </c>
      <c r="AU20" s="317" t="n">
        <v>15866.45279</v>
      </c>
      <c r="AV20" s="318" t="n">
        <v>0.0269730587958753</v>
      </c>
      <c r="AW20" s="319"/>
      <c r="AX20" s="316" t="s">
        <v>11</v>
      </c>
      <c r="AY20" s="92" t="n">
        <v>2511.679</v>
      </c>
      <c r="AZ20" s="134" t="n">
        <v>0.0412093265349578</v>
      </c>
      <c r="BA20" s="317" t="n">
        <v>1898.523</v>
      </c>
      <c r="BB20" s="320" t="n">
        <v>9</v>
      </c>
    </row>
    <row r="21" s="321" customFormat="true" ht="12.75" hidden="false" customHeight="false" outlineLevel="0" collapsed="false">
      <c r="A21" s="316" t="s">
        <v>11</v>
      </c>
      <c r="B21" s="92" t="n">
        <v>185433.042</v>
      </c>
      <c r="C21" s="134" t="n">
        <v>0.0253766839869008</v>
      </c>
      <c r="D21" s="317" t="n">
        <v>171777.582</v>
      </c>
      <c r="E21" s="318" t="n">
        <v>0.0235251442654747</v>
      </c>
      <c r="F21" s="319"/>
      <c r="G21" s="316" t="s">
        <v>11</v>
      </c>
      <c r="H21" s="92" t="n">
        <v>159594.57</v>
      </c>
      <c r="I21" s="134" t="n">
        <v>0.0242662742305911</v>
      </c>
      <c r="J21" s="317" t="n">
        <v>146552.266</v>
      </c>
      <c r="K21" s="318" t="n">
        <v>0.0223581661750066</v>
      </c>
      <c r="L21" s="319"/>
      <c r="M21" s="316" t="s">
        <v>15</v>
      </c>
      <c r="N21" s="92" t="n">
        <v>16990.81797</v>
      </c>
      <c r="O21" s="134" t="n">
        <v>0.0253796503889863</v>
      </c>
      <c r="P21" s="317" t="n">
        <v>16990.81797</v>
      </c>
      <c r="Q21" s="318" t="n">
        <v>0.025315675081475</v>
      </c>
      <c r="R21" s="319"/>
      <c r="S21" s="316" t="s">
        <v>15</v>
      </c>
      <c r="T21" s="92" t="n">
        <v>22444.28063</v>
      </c>
      <c r="U21" s="134" t="n">
        <v>0.0148287551577176</v>
      </c>
      <c r="V21" s="317" t="n">
        <v>20309.26197</v>
      </c>
      <c r="W21" s="318" t="n">
        <v>0.0138179928618656</v>
      </c>
      <c r="X21" s="319"/>
      <c r="Y21" s="319"/>
      <c r="Z21" s="316" t="s">
        <v>14</v>
      </c>
      <c r="AA21" s="92" t="n">
        <v>95116.45513</v>
      </c>
      <c r="AB21" s="134" t="n">
        <v>0.0270382510494171</v>
      </c>
      <c r="AC21" s="317" t="n">
        <v>96377.75843</v>
      </c>
      <c r="AD21" s="318" t="n">
        <v>0.0267245426101436</v>
      </c>
      <c r="AE21" s="319"/>
      <c r="AF21" s="316" t="s">
        <v>14</v>
      </c>
      <c r="AG21" s="92" t="n">
        <v>86119.73689</v>
      </c>
      <c r="AH21" s="134" t="n">
        <v>0.0219382646153716</v>
      </c>
      <c r="AI21" s="317" t="n">
        <v>92213.84899</v>
      </c>
      <c r="AJ21" s="318" t="n">
        <v>0.0236644739981911</v>
      </c>
      <c r="AK21" s="319"/>
      <c r="AL21" s="316" t="s">
        <v>26</v>
      </c>
      <c r="AM21" s="92" t="n">
        <v>69826.45711</v>
      </c>
      <c r="AN21" s="134" t="n">
        <v>0.0401036511228088</v>
      </c>
      <c r="AO21" s="317" t="n">
        <v>74287.16437</v>
      </c>
      <c r="AP21" s="318" t="n">
        <v>0.0420095341214988</v>
      </c>
      <c r="AQ21" s="319"/>
      <c r="AR21" s="316" t="s">
        <v>11</v>
      </c>
      <c r="AS21" s="92" t="n">
        <v>15598.532</v>
      </c>
      <c r="AT21" s="134" t="n">
        <v>0.0268321659796681</v>
      </c>
      <c r="AU21" s="317" t="n">
        <v>15598.532</v>
      </c>
      <c r="AV21" s="318" t="n">
        <v>0.0265175919491292</v>
      </c>
      <c r="AW21" s="319"/>
      <c r="AX21" s="316" t="s">
        <v>25</v>
      </c>
      <c r="AY21" s="92" t="n">
        <v>1093.32733</v>
      </c>
      <c r="AZ21" s="134" t="n">
        <v>0.0179383125596716</v>
      </c>
      <c r="BA21" s="317" t="n">
        <v>1597.08601</v>
      </c>
      <c r="BB21" s="320" t="n">
        <v>10</v>
      </c>
    </row>
    <row r="22" s="321" customFormat="true" ht="12.75" hidden="false" customHeight="false" outlineLevel="0" collapsed="false">
      <c r="A22" s="316" t="s">
        <v>12</v>
      </c>
      <c r="B22" s="92" t="n">
        <v>163408.3399</v>
      </c>
      <c r="C22" s="134" t="n">
        <v>0.0223625830528432</v>
      </c>
      <c r="D22" s="317" t="n">
        <v>150923.02782</v>
      </c>
      <c r="E22" s="318" t="n">
        <v>0.0206690882541807</v>
      </c>
      <c r="F22" s="319"/>
      <c r="G22" s="316" t="s">
        <v>12</v>
      </c>
      <c r="H22" s="92" t="n">
        <v>149022.41525</v>
      </c>
      <c r="I22" s="134" t="n">
        <v>0.0226587834094952</v>
      </c>
      <c r="J22" s="317" t="n">
        <v>137267.10869</v>
      </c>
      <c r="K22" s="318" t="n">
        <v>0.0209416129154476</v>
      </c>
      <c r="L22" s="319"/>
      <c r="M22" s="316" t="s">
        <v>12</v>
      </c>
      <c r="N22" s="92" t="n">
        <v>13566.8684</v>
      </c>
      <c r="O22" s="134" t="n">
        <v>0.0202652030922432</v>
      </c>
      <c r="P22" s="317" t="n">
        <v>13566.8684</v>
      </c>
      <c r="Q22" s="318" t="n">
        <v>0.0202141199378367</v>
      </c>
      <c r="R22" s="319"/>
      <c r="S22" s="316" t="s">
        <v>24</v>
      </c>
      <c r="T22" s="92" t="n">
        <v>14704.02889</v>
      </c>
      <c r="U22" s="134" t="n">
        <v>0.00971483327250733</v>
      </c>
      <c r="V22" s="317" t="n">
        <v>15468.88078</v>
      </c>
      <c r="W22" s="318" t="n">
        <v>0.0105246997411738</v>
      </c>
      <c r="X22" s="319"/>
      <c r="Y22" s="319"/>
      <c r="Z22" s="316" t="s">
        <v>29</v>
      </c>
      <c r="AA22" s="92" t="n">
        <v>90868.77717</v>
      </c>
      <c r="AB22" s="134" t="n">
        <v>0.0258307861275738</v>
      </c>
      <c r="AC22" s="317" t="n">
        <v>89635.03067</v>
      </c>
      <c r="AD22" s="318" t="n">
        <v>0.0248548548495428</v>
      </c>
      <c r="AE22" s="319"/>
      <c r="AF22" s="316" t="s">
        <v>24</v>
      </c>
      <c r="AG22" s="92" t="n">
        <v>51842.49958</v>
      </c>
      <c r="AH22" s="134" t="n">
        <v>0.0132064322904404</v>
      </c>
      <c r="AI22" s="317" t="n">
        <v>50351.79144</v>
      </c>
      <c r="AJ22" s="318" t="n">
        <v>0.0129215803520297</v>
      </c>
      <c r="AK22" s="319"/>
      <c r="AL22" s="316" t="s">
        <v>14</v>
      </c>
      <c r="AM22" s="92" t="n">
        <v>62862.25769</v>
      </c>
      <c r="AN22" s="134" t="n">
        <v>0.0361038803274873</v>
      </c>
      <c r="AO22" s="317" t="n">
        <v>61023.84963</v>
      </c>
      <c r="AP22" s="318" t="n">
        <v>0.0345091041635178</v>
      </c>
      <c r="AQ22" s="319"/>
      <c r="AR22" s="316" t="s">
        <v>12</v>
      </c>
      <c r="AS22" s="92" t="n">
        <v>13566.8684</v>
      </c>
      <c r="AT22" s="134" t="n">
        <v>0.0233373541005727</v>
      </c>
      <c r="AU22" s="317" t="n">
        <v>13566.8684</v>
      </c>
      <c r="AV22" s="318" t="n">
        <v>0.0230637524261088</v>
      </c>
      <c r="AW22" s="319"/>
      <c r="AX22" s="316" t="s">
        <v>14</v>
      </c>
      <c r="AY22" s="92" t="n">
        <v>1333.5236</v>
      </c>
      <c r="AZ22" s="134" t="n">
        <v>0.0218792327659993</v>
      </c>
      <c r="BA22" s="317" t="n">
        <v>1535.81026</v>
      </c>
      <c r="BB22" s="320" t="n">
        <v>11</v>
      </c>
    </row>
    <row r="23" s="321" customFormat="true" ht="12.75" hidden="false" customHeight="false" outlineLevel="0" collapsed="false">
      <c r="A23" s="316" t="s">
        <v>29</v>
      </c>
      <c r="B23" s="92" t="n">
        <v>125290.6576</v>
      </c>
      <c r="C23" s="134" t="n">
        <v>0.0171461428348147</v>
      </c>
      <c r="D23" s="317" t="n">
        <v>126939.12543</v>
      </c>
      <c r="E23" s="318" t="n">
        <v>0.0173844642816892</v>
      </c>
      <c r="F23" s="319"/>
      <c r="G23" s="316" t="s">
        <v>26</v>
      </c>
      <c r="H23" s="92" t="n">
        <v>109418.35383</v>
      </c>
      <c r="I23" s="134" t="n">
        <v>0.0166370057571421</v>
      </c>
      <c r="J23" s="317" t="n">
        <v>116568.06617</v>
      </c>
      <c r="K23" s="318" t="n">
        <v>0.0177837454531616</v>
      </c>
      <c r="L23" s="319"/>
      <c r="M23" s="316" t="s">
        <v>14</v>
      </c>
      <c r="N23" s="92" t="n">
        <v>12119.4365</v>
      </c>
      <c r="O23" s="134" t="n">
        <v>0.0181031344002751</v>
      </c>
      <c r="P23" s="317" t="n">
        <v>12119.4365</v>
      </c>
      <c r="Q23" s="318" t="n">
        <v>0.0180575012425119</v>
      </c>
      <c r="R23" s="319"/>
      <c r="S23" s="316" t="s">
        <v>25</v>
      </c>
      <c r="T23" s="92" t="n">
        <v>13023.16855</v>
      </c>
      <c r="U23" s="134" t="n">
        <v>0.00860430240510845</v>
      </c>
      <c r="V23" s="317" t="n">
        <v>12806.93108</v>
      </c>
      <c r="W23" s="318" t="n">
        <v>0.00871356539234423</v>
      </c>
      <c r="X23" s="319"/>
      <c r="Y23" s="319"/>
      <c r="Z23" s="316" t="s">
        <v>19</v>
      </c>
      <c r="AA23" s="92" t="n">
        <v>84319.8114</v>
      </c>
      <c r="AB23" s="134" t="n">
        <v>0.0239691463055127</v>
      </c>
      <c r="AC23" s="317" t="n">
        <v>87020.86646</v>
      </c>
      <c r="AD23" s="318" t="n">
        <v>0.0241299745041382</v>
      </c>
      <c r="AE23" s="319"/>
      <c r="AF23" s="316" t="s">
        <v>25</v>
      </c>
      <c r="AG23" s="92" t="n">
        <v>41051.14728</v>
      </c>
      <c r="AH23" s="134" t="n">
        <v>0.0104574278129013</v>
      </c>
      <c r="AI23" s="317" t="n">
        <v>40123.29566</v>
      </c>
      <c r="AJ23" s="318" t="n">
        <v>0.0102966820848219</v>
      </c>
      <c r="AK23" s="319"/>
      <c r="AL23" s="316" t="s">
        <v>9</v>
      </c>
      <c r="AM23" s="92" t="n">
        <v>63284.56963</v>
      </c>
      <c r="AN23" s="134" t="n">
        <v>0.0363464280867138</v>
      </c>
      <c r="AO23" s="317" t="n">
        <v>58685.4589</v>
      </c>
      <c r="AP23" s="318" t="n">
        <v>0.0331867397147679</v>
      </c>
      <c r="AQ23" s="319"/>
      <c r="AR23" s="316" t="s">
        <v>14</v>
      </c>
      <c r="AS23" s="92" t="n">
        <v>12007.50799</v>
      </c>
      <c r="AT23" s="134" t="n">
        <v>0.0206549851864182</v>
      </c>
      <c r="AU23" s="317" t="n">
        <v>12007.50799</v>
      </c>
      <c r="AV23" s="318" t="n">
        <v>0.0204128309769617</v>
      </c>
      <c r="AW23" s="319"/>
      <c r="AX23" s="316" t="s">
        <v>24</v>
      </c>
      <c r="AY23" s="92" t="n">
        <v>1138.53299</v>
      </c>
      <c r="AZ23" s="134" t="n">
        <v>0.0186800055881869</v>
      </c>
      <c r="BA23" s="317" t="n">
        <v>1373.87777</v>
      </c>
      <c r="BB23" s="320" t="n">
        <v>12</v>
      </c>
    </row>
    <row r="24" s="321" customFormat="true" ht="12.75" hidden="false" customHeight="false" outlineLevel="0" collapsed="false">
      <c r="A24" s="316" t="s">
        <v>26</v>
      </c>
      <c r="B24" s="92" t="n">
        <v>118158.52382</v>
      </c>
      <c r="C24" s="134" t="n">
        <v>0.0161701037042731</v>
      </c>
      <c r="D24" s="317" t="n">
        <v>125473.34517</v>
      </c>
      <c r="E24" s="318" t="n">
        <v>0.0171837239308442</v>
      </c>
      <c r="F24" s="319"/>
      <c r="G24" s="316" t="s">
        <v>29</v>
      </c>
      <c r="H24" s="92" t="n">
        <v>109149.02321</v>
      </c>
      <c r="I24" s="134" t="n">
        <v>0.0165960541716113</v>
      </c>
      <c r="J24" s="317" t="n">
        <v>109790.44008</v>
      </c>
      <c r="K24" s="318" t="n">
        <v>0.0167497437653795</v>
      </c>
      <c r="L24" s="319"/>
      <c r="M24" s="316" t="s">
        <v>29</v>
      </c>
      <c r="N24" s="92" t="n">
        <v>10098.46863</v>
      </c>
      <c r="O24" s="134" t="n">
        <v>0.0150843593137232</v>
      </c>
      <c r="P24" s="317" t="n">
        <v>10098.46863</v>
      </c>
      <c r="Q24" s="318" t="n">
        <v>0.0150463356801855</v>
      </c>
      <c r="R24" s="319"/>
      <c r="S24" s="316" t="s">
        <v>26</v>
      </c>
      <c r="T24" s="92" t="n">
        <v>12357.29953</v>
      </c>
      <c r="U24" s="134" t="n">
        <v>0.00816436811505634</v>
      </c>
      <c r="V24" s="317" t="n">
        <v>12248.69699</v>
      </c>
      <c r="W24" s="318" t="n">
        <v>0.00833375470881154</v>
      </c>
      <c r="X24" s="319"/>
      <c r="Y24" s="319"/>
      <c r="Z24" s="316" t="s">
        <v>26</v>
      </c>
      <c r="AA24" s="92" t="n">
        <v>74135.99311</v>
      </c>
      <c r="AB24" s="134" t="n">
        <v>0.0210742462044699</v>
      </c>
      <c r="AC24" s="317" t="n">
        <v>81132.81526</v>
      </c>
      <c r="AD24" s="318" t="n">
        <v>0.0224972795987115</v>
      </c>
      <c r="AE24" s="319"/>
      <c r="AF24" s="316" t="s">
        <v>26</v>
      </c>
      <c r="AG24" s="92" t="n">
        <v>36200.22575</v>
      </c>
      <c r="AH24" s="134" t="n">
        <v>0.00922169714306111</v>
      </c>
      <c r="AI24" s="317" t="n">
        <v>37784.16113</v>
      </c>
      <c r="AJ24" s="318" t="n">
        <v>0.00969639927622273</v>
      </c>
      <c r="AK24" s="319"/>
      <c r="AL24" s="316" t="s">
        <v>17</v>
      </c>
      <c r="AM24" s="92" t="n">
        <v>31194.3683</v>
      </c>
      <c r="AN24" s="134" t="n">
        <v>0.0179159607271618</v>
      </c>
      <c r="AO24" s="317" t="n">
        <v>34857.09011</v>
      </c>
      <c r="AP24" s="318" t="n">
        <v>0.0197117514010746</v>
      </c>
      <c r="AQ24" s="319"/>
      <c r="AR24" s="316" t="s">
        <v>29</v>
      </c>
      <c r="AS24" s="92" t="n">
        <v>10098.46863</v>
      </c>
      <c r="AT24" s="134" t="n">
        <v>0.0173711081543206</v>
      </c>
      <c r="AU24" s="317" t="n">
        <v>10098.46863</v>
      </c>
      <c r="AV24" s="318" t="n">
        <v>0.0171674533501884</v>
      </c>
      <c r="AW24" s="319"/>
      <c r="AX24" s="316" t="s">
        <v>19</v>
      </c>
      <c r="AY24" s="92" t="n">
        <v>978.233080000001</v>
      </c>
      <c r="AZ24" s="134" t="n">
        <v>0.0160499516144449</v>
      </c>
      <c r="BA24" s="317" t="n">
        <v>1256.84685</v>
      </c>
      <c r="BB24" s="320" t="n">
        <v>13</v>
      </c>
    </row>
    <row r="25" s="322" customFormat="true" ht="12.75" hidden="false" customHeight="false" outlineLevel="0" collapsed="false">
      <c r="A25" s="316" t="s">
        <v>19</v>
      </c>
      <c r="B25" s="92" t="n">
        <v>100832.76775</v>
      </c>
      <c r="C25" s="134" t="n">
        <v>0.013799057897763</v>
      </c>
      <c r="D25" s="317" t="n">
        <v>103191.51014</v>
      </c>
      <c r="E25" s="318" t="n">
        <v>0.0141322001087179</v>
      </c>
      <c r="F25" s="319"/>
      <c r="G25" s="316" t="s">
        <v>19</v>
      </c>
      <c r="H25" s="92" t="n">
        <v>92709.68203</v>
      </c>
      <c r="I25" s="134" t="n">
        <v>0.0140964605999495</v>
      </c>
      <c r="J25" s="317" t="n">
        <v>94789.81065</v>
      </c>
      <c r="K25" s="318" t="n">
        <v>0.0144612321327745</v>
      </c>
      <c r="L25" s="319"/>
      <c r="M25" s="316" t="s">
        <v>20</v>
      </c>
      <c r="N25" s="92" t="n">
        <v>9968.08281</v>
      </c>
      <c r="O25" s="134" t="n">
        <v>0.0148895984415201</v>
      </c>
      <c r="P25" s="317" t="n">
        <v>9968.08281</v>
      </c>
      <c r="Q25" s="318" t="n">
        <v>0.0148520657480269</v>
      </c>
      <c r="R25" s="319"/>
      <c r="S25" s="316" t="s">
        <v>17</v>
      </c>
      <c r="T25" s="92" t="n">
        <v>7405.06586</v>
      </c>
      <c r="U25" s="134" t="n">
        <v>0.00489246727818665</v>
      </c>
      <c r="V25" s="317" t="n">
        <v>7010.04039</v>
      </c>
      <c r="W25" s="318" t="n">
        <v>0.00476948341173077</v>
      </c>
      <c r="X25" s="319"/>
      <c r="Y25" s="319"/>
      <c r="Z25" s="316" t="s">
        <v>11</v>
      </c>
      <c r="AA25" s="92" t="n">
        <v>48148.496</v>
      </c>
      <c r="AB25" s="134" t="n">
        <v>0.0136869180072003</v>
      </c>
      <c r="AC25" s="317" t="n">
        <v>53014.374</v>
      </c>
      <c r="AD25" s="318" t="n">
        <v>0.0147003304496038</v>
      </c>
      <c r="AE25" s="319"/>
      <c r="AF25" s="316" t="s">
        <v>15</v>
      </c>
      <c r="AG25" s="92" t="n">
        <v>32299.76784</v>
      </c>
      <c r="AH25" s="134" t="n">
        <v>0.00822808893150798</v>
      </c>
      <c r="AI25" s="317" t="n">
        <v>32667.0909</v>
      </c>
      <c r="AJ25" s="318" t="n">
        <v>0.00838322585670866</v>
      </c>
      <c r="AK25" s="319"/>
      <c r="AL25" s="316" t="s">
        <v>25</v>
      </c>
      <c r="AM25" s="92" t="n">
        <v>27588.92823</v>
      </c>
      <c r="AN25" s="134" t="n">
        <v>0.0158452368683858</v>
      </c>
      <c r="AO25" s="317" t="n">
        <v>27426.21224</v>
      </c>
      <c r="AP25" s="318" t="n">
        <v>0.0155095756944121</v>
      </c>
      <c r="AQ25" s="319"/>
      <c r="AR25" s="316" t="s">
        <v>17</v>
      </c>
      <c r="AS25" s="92" t="n">
        <v>9394.44038</v>
      </c>
      <c r="AT25" s="134" t="n">
        <v>0.0161600581107412</v>
      </c>
      <c r="AU25" s="317" t="n">
        <v>9394.44038</v>
      </c>
      <c r="AV25" s="318" t="n">
        <v>0.015970601373723</v>
      </c>
      <c r="AW25" s="319"/>
      <c r="AX25" s="316" t="s">
        <v>15</v>
      </c>
      <c r="AY25" s="92" t="n">
        <v>950.602119999999</v>
      </c>
      <c r="AZ25" s="134" t="n">
        <v>0.0155966081525159</v>
      </c>
      <c r="BA25" s="317" t="n">
        <v>1155.57858</v>
      </c>
      <c r="BB25" s="320" t="n">
        <v>14</v>
      </c>
    </row>
    <row r="26" s="322" customFormat="true" ht="12.75" hidden="false" customHeight="false" outlineLevel="0" collapsed="false">
      <c r="A26" s="316" t="s">
        <v>25</v>
      </c>
      <c r="B26" s="92" t="n">
        <v>99914.81</v>
      </c>
      <c r="C26" s="134" t="n">
        <v>0.0136734345272793</v>
      </c>
      <c r="D26" s="317" t="n">
        <v>98353.47503</v>
      </c>
      <c r="E26" s="318" t="n">
        <v>0.0134696254432754</v>
      </c>
      <c r="F26" s="319"/>
      <c r="G26" s="316" t="s">
        <v>25</v>
      </c>
      <c r="H26" s="92" t="n">
        <v>76913.29759</v>
      </c>
      <c r="I26" s="134" t="n">
        <v>0.0116946282777541</v>
      </c>
      <c r="J26" s="317" t="n">
        <v>74848.20394</v>
      </c>
      <c r="K26" s="318" t="n">
        <v>0.0114189198657038</v>
      </c>
      <c r="L26" s="319"/>
      <c r="M26" s="316" t="s">
        <v>17</v>
      </c>
      <c r="N26" s="92" t="n">
        <v>9400.98283</v>
      </c>
      <c r="O26" s="134" t="n">
        <v>0.0140425056615601</v>
      </c>
      <c r="P26" s="317" t="n">
        <v>9400.98283</v>
      </c>
      <c r="Q26" s="318" t="n">
        <v>0.014007108262299</v>
      </c>
      <c r="R26" s="319"/>
      <c r="S26" s="316" t="s">
        <v>9</v>
      </c>
      <c r="T26" s="92" t="n">
        <v>5184.93646</v>
      </c>
      <c r="U26" s="134" t="n">
        <v>0.00342564569304545</v>
      </c>
      <c r="V26" s="317" t="n">
        <v>4773.79038</v>
      </c>
      <c r="W26" s="318" t="n">
        <v>0.00324798614013263</v>
      </c>
      <c r="X26" s="319"/>
      <c r="Y26" s="319"/>
      <c r="Z26" s="316" t="s">
        <v>25</v>
      </c>
      <c r="AA26" s="92" t="n">
        <v>49974.50872</v>
      </c>
      <c r="AB26" s="134" t="n">
        <v>0.0142059889742092</v>
      </c>
      <c r="AC26" s="317" t="n">
        <v>48550.90294</v>
      </c>
      <c r="AD26" s="318" t="n">
        <v>0.0134626566908937</v>
      </c>
      <c r="AE26" s="319"/>
      <c r="AF26" s="316" t="s">
        <v>17</v>
      </c>
      <c r="AG26" s="92" t="n">
        <v>18142.66765</v>
      </c>
      <c r="AH26" s="134" t="n">
        <v>0.0046216890356136</v>
      </c>
      <c r="AI26" s="317" t="n">
        <v>19111.86252</v>
      </c>
      <c r="AJ26" s="318" t="n">
        <v>0.00490460140873839</v>
      </c>
      <c r="AK26" s="319"/>
      <c r="AL26" s="316" t="s">
        <v>11</v>
      </c>
      <c r="AM26" s="92" t="n">
        <v>18893.031</v>
      </c>
      <c r="AN26" s="134" t="n">
        <v>0.0108508945639733</v>
      </c>
      <c r="AO26" s="317" t="n">
        <v>20751.374</v>
      </c>
      <c r="AP26" s="318" t="n">
        <v>0.0117349418505067</v>
      </c>
      <c r="AQ26" s="319"/>
      <c r="AR26" s="316" t="s">
        <v>26</v>
      </c>
      <c r="AS26" s="92" t="n">
        <v>8263.47162</v>
      </c>
      <c r="AT26" s="134" t="n">
        <v>0.0142145967374441</v>
      </c>
      <c r="AU26" s="317" t="n">
        <v>8263.47162</v>
      </c>
      <c r="AV26" s="318" t="n">
        <v>0.0140479481339891</v>
      </c>
      <c r="AW26" s="319"/>
      <c r="AX26" s="316" t="s">
        <v>17</v>
      </c>
      <c r="AY26" s="92" t="n">
        <v>633.95512</v>
      </c>
      <c r="AZ26" s="134" t="n">
        <v>0.0104013544519775</v>
      </c>
      <c r="BA26" s="317" t="n">
        <v>715.76287</v>
      </c>
      <c r="BB26" s="320" t="n">
        <v>15</v>
      </c>
    </row>
    <row r="27" s="322" customFormat="true" ht="12.75" hidden="false" customHeight="false" outlineLevel="0" collapsed="false">
      <c r="A27" s="316" t="s">
        <v>17</v>
      </c>
      <c r="B27" s="92" t="n">
        <v>68559.67907</v>
      </c>
      <c r="C27" s="134" t="n">
        <v>0.0093824557437974</v>
      </c>
      <c r="D27" s="317" t="n">
        <v>72269.0838</v>
      </c>
      <c r="E27" s="318" t="n">
        <v>0.00989733702462224</v>
      </c>
      <c r="F27" s="319"/>
      <c r="G27" s="316" t="s">
        <v>24</v>
      </c>
      <c r="H27" s="92" t="n">
        <v>65594.07421</v>
      </c>
      <c r="I27" s="134" t="n">
        <v>0.00997354604659545</v>
      </c>
      <c r="J27" s="317" t="n">
        <v>62282.87732</v>
      </c>
      <c r="K27" s="318" t="n">
        <v>0.00950194056349909</v>
      </c>
      <c r="L27" s="319"/>
      <c r="M27" s="316" t="s">
        <v>26</v>
      </c>
      <c r="N27" s="92" t="n">
        <v>8263.47162</v>
      </c>
      <c r="O27" s="134" t="n">
        <v>0.0123433739967794</v>
      </c>
      <c r="P27" s="317" t="n">
        <v>8263.47162</v>
      </c>
      <c r="Q27" s="318" t="n">
        <v>0.0123122596537894</v>
      </c>
      <c r="R27" s="319"/>
      <c r="S27" s="316" t="s">
        <v>22</v>
      </c>
      <c r="T27" s="92" t="n">
        <v>2647.03778</v>
      </c>
      <c r="U27" s="134" t="n">
        <v>0.00174887650800365</v>
      </c>
      <c r="V27" s="317" t="n">
        <v>3387.30116</v>
      </c>
      <c r="W27" s="318" t="n">
        <v>0.00230464816097249</v>
      </c>
      <c r="X27" s="319"/>
      <c r="Y27" s="319"/>
      <c r="Z27" s="316" t="s">
        <v>24</v>
      </c>
      <c r="AA27" s="92" t="n">
        <v>41719.6442</v>
      </c>
      <c r="AB27" s="134" t="n">
        <v>0.0118594223473765</v>
      </c>
      <c r="AC27" s="317" t="n">
        <v>43368.74873</v>
      </c>
      <c r="AD27" s="318" t="n">
        <v>0.0120256996247251</v>
      </c>
      <c r="AE27" s="319"/>
      <c r="AF27" s="316" t="s">
        <v>23</v>
      </c>
      <c r="AG27" s="92" t="n">
        <v>20945.6489</v>
      </c>
      <c r="AH27" s="134" t="n">
        <v>0.00533572447737266</v>
      </c>
      <c r="AI27" s="317" t="n">
        <v>17404.76314</v>
      </c>
      <c r="AJ27" s="318" t="n">
        <v>0.00446651527164721</v>
      </c>
      <c r="AK27" s="319"/>
      <c r="AL27" s="316" t="s">
        <v>12</v>
      </c>
      <c r="AM27" s="92" t="n">
        <v>12800.18624</v>
      </c>
      <c r="AN27" s="134" t="n">
        <v>0.00735157166097178</v>
      </c>
      <c r="AO27" s="317" t="n">
        <v>14189.59304</v>
      </c>
      <c r="AP27" s="318" t="n">
        <v>0.0080242421155705</v>
      </c>
      <c r="AQ27" s="319"/>
      <c r="AR27" s="316" t="s">
        <v>19</v>
      </c>
      <c r="AS27" s="92" t="n">
        <v>7063.12455</v>
      </c>
      <c r="AT27" s="134" t="n">
        <v>0.0121497927023305</v>
      </c>
      <c r="AU27" s="317" t="n">
        <v>7063.12455</v>
      </c>
      <c r="AV27" s="318" t="n">
        <v>0.0120073513778589</v>
      </c>
      <c r="AW27" s="319"/>
      <c r="AX27" s="316" t="s">
        <v>26</v>
      </c>
      <c r="AY27" s="92" t="n">
        <v>476.698370000001</v>
      </c>
      <c r="AZ27" s="134" t="n">
        <v>0.00782122985780115</v>
      </c>
      <c r="BA27" s="317" t="n">
        <v>641.80738</v>
      </c>
      <c r="BB27" s="320" t="n">
        <v>16</v>
      </c>
    </row>
    <row r="28" s="322" customFormat="true" ht="12.75" hidden="false" customHeight="false" outlineLevel="0" collapsed="false">
      <c r="A28" s="316" t="s">
        <v>24</v>
      </c>
      <c r="B28" s="92" t="n">
        <v>73970.51136</v>
      </c>
      <c r="C28" s="134" t="n">
        <v>0.0101229331670683</v>
      </c>
      <c r="D28" s="317" t="n">
        <v>70894.65925</v>
      </c>
      <c r="E28" s="318" t="n">
        <v>0.00970910794697252</v>
      </c>
      <c r="F28" s="319"/>
      <c r="G28" s="316" t="s">
        <v>17</v>
      </c>
      <c r="H28" s="92" t="n">
        <v>58524.74112</v>
      </c>
      <c r="I28" s="134" t="n">
        <v>0.00889865750001563</v>
      </c>
      <c r="J28" s="317" t="n">
        <v>62152.3381</v>
      </c>
      <c r="K28" s="318" t="n">
        <v>0.00948202536428194</v>
      </c>
      <c r="L28" s="319"/>
      <c r="M28" s="316" t="s">
        <v>24</v>
      </c>
      <c r="N28" s="92" t="n">
        <v>7237.90416</v>
      </c>
      <c r="O28" s="134" t="n">
        <v>0.0108114557788879</v>
      </c>
      <c r="P28" s="317" t="n">
        <v>7237.90416</v>
      </c>
      <c r="Q28" s="318" t="n">
        <v>0.0107842029918126</v>
      </c>
      <c r="R28" s="319"/>
      <c r="S28" s="316" t="s">
        <v>23</v>
      </c>
      <c r="T28" s="92" t="n">
        <v>2981.36599</v>
      </c>
      <c r="U28" s="134" t="n">
        <v>0.00196976445937694</v>
      </c>
      <c r="V28" s="317" t="n">
        <v>3017.28133</v>
      </c>
      <c r="W28" s="318" t="n">
        <v>0.00205289448438684</v>
      </c>
      <c r="X28" s="319"/>
      <c r="Y28" s="319"/>
      <c r="Z28" s="316" t="s">
        <v>17</v>
      </c>
      <c r="AA28" s="92" t="n">
        <v>40323.89895</v>
      </c>
      <c r="AB28" s="134" t="n">
        <v>0.0114626612357586</v>
      </c>
      <c r="AC28" s="317" t="n">
        <v>38231.23434</v>
      </c>
      <c r="AD28" s="318" t="n">
        <v>0.0106011207129267</v>
      </c>
      <c r="AE28" s="319"/>
      <c r="AF28" s="316" t="s">
        <v>29</v>
      </c>
      <c r="AG28" s="92" t="n">
        <v>12137.04566</v>
      </c>
      <c r="AH28" s="134" t="n">
        <v>0.00309180832354407</v>
      </c>
      <c r="AI28" s="317" t="n">
        <v>10888.79441</v>
      </c>
      <c r="AJ28" s="318" t="n">
        <v>0.00279434808338862</v>
      </c>
      <c r="AK28" s="319"/>
      <c r="AL28" s="316" t="s">
        <v>24</v>
      </c>
      <c r="AM28" s="92" t="n">
        <v>10914.42602</v>
      </c>
      <c r="AN28" s="134" t="n">
        <v>0.00626851699810932</v>
      </c>
      <c r="AO28" s="317" t="n">
        <v>10252.67862</v>
      </c>
      <c r="AP28" s="318" t="n">
        <v>0.00579790945012284</v>
      </c>
      <c r="AQ28" s="319"/>
      <c r="AR28" s="316" t="s">
        <v>20</v>
      </c>
      <c r="AS28" s="92" t="n">
        <v>6824.38138</v>
      </c>
      <c r="AT28" s="134" t="n">
        <v>0.0117391132637813</v>
      </c>
      <c r="AU28" s="317" t="n">
        <v>6824.38138</v>
      </c>
      <c r="AV28" s="318" t="n">
        <v>0.0116014866488766</v>
      </c>
      <c r="AW28" s="319"/>
      <c r="AX28" s="316" t="s">
        <v>21</v>
      </c>
      <c r="AY28" s="92" t="n">
        <v>284.83799</v>
      </c>
      <c r="AZ28" s="134" t="n">
        <v>0.00467336062429595</v>
      </c>
      <c r="BA28" s="317" t="n">
        <v>432.64059</v>
      </c>
      <c r="BB28" s="320" t="n">
        <v>17</v>
      </c>
    </row>
    <row r="29" s="322" customFormat="true" ht="12.75" hidden="false" customHeight="false" outlineLevel="0" collapsed="false">
      <c r="A29" s="316" t="s">
        <v>23</v>
      </c>
      <c r="B29" s="92" t="n">
        <v>31242.35998</v>
      </c>
      <c r="C29" s="134" t="n">
        <v>0.00427554597425768</v>
      </c>
      <c r="D29" s="317" t="n">
        <v>29947.31887</v>
      </c>
      <c r="E29" s="318" t="n">
        <v>0.00410132095572823</v>
      </c>
      <c r="F29" s="319"/>
      <c r="G29" s="316" t="s">
        <v>23</v>
      </c>
      <c r="H29" s="92" t="n">
        <v>29015.94649</v>
      </c>
      <c r="I29" s="134" t="n">
        <v>0.00441186009390229</v>
      </c>
      <c r="J29" s="317" t="n">
        <v>27692.20135</v>
      </c>
      <c r="K29" s="318" t="n">
        <v>0.00422475104912429</v>
      </c>
      <c r="L29" s="319"/>
      <c r="M29" s="316" t="s">
        <v>19</v>
      </c>
      <c r="N29" s="92" t="n">
        <v>7144.85264</v>
      </c>
      <c r="O29" s="134" t="n">
        <v>0.0106724621736399</v>
      </c>
      <c r="P29" s="317" t="n">
        <v>7144.85264</v>
      </c>
      <c r="Q29" s="318" t="n">
        <v>0.0106455597522512</v>
      </c>
      <c r="R29" s="319"/>
      <c r="S29" s="316" t="s">
        <v>20</v>
      </c>
      <c r="T29" s="92" t="n">
        <v>1492.77392</v>
      </c>
      <c r="U29" s="134" t="n">
        <v>0.000986263686968803</v>
      </c>
      <c r="V29" s="317" t="n">
        <v>1467.46864</v>
      </c>
      <c r="W29" s="318" t="n">
        <v>0.000998434666039793</v>
      </c>
      <c r="X29" s="319"/>
      <c r="Y29" s="319"/>
      <c r="Z29" s="316" t="s">
        <v>20</v>
      </c>
      <c r="AA29" s="92" t="n">
        <v>13480.78538</v>
      </c>
      <c r="AB29" s="134" t="n">
        <v>0.00383211147797273</v>
      </c>
      <c r="AC29" s="317" t="n">
        <v>13793.15618</v>
      </c>
      <c r="AD29" s="318" t="n">
        <v>0.00382469769027161</v>
      </c>
      <c r="AE29" s="319"/>
      <c r="AF29" s="316" t="s">
        <v>19</v>
      </c>
      <c r="AG29" s="92" t="n">
        <v>6717.26532</v>
      </c>
      <c r="AH29" s="134" t="n">
        <v>0.00171116574903203</v>
      </c>
      <c r="AI29" s="317" t="n">
        <v>8087.89389</v>
      </c>
      <c r="AJ29" s="318" t="n">
        <v>0.00207556410188224</v>
      </c>
      <c r="AK29" s="319"/>
      <c r="AL29" s="316" t="s">
        <v>23</v>
      </c>
      <c r="AM29" s="92" t="n">
        <v>6714.5543</v>
      </c>
      <c r="AN29" s="134" t="n">
        <v>0.00385639131981381</v>
      </c>
      <c r="AO29" s="317" t="n">
        <v>6895.27435</v>
      </c>
      <c r="AP29" s="318" t="n">
        <v>0.00389929088746318</v>
      </c>
      <c r="AQ29" s="319"/>
      <c r="AR29" s="316" t="s">
        <v>24</v>
      </c>
      <c r="AS29" s="92" t="n">
        <v>5866.0508</v>
      </c>
      <c r="AT29" s="134" t="n">
        <v>0.0100906193423051</v>
      </c>
      <c r="AU29" s="317" t="n">
        <v>5866.0508</v>
      </c>
      <c r="AV29" s="318" t="n">
        <v>0.00997231928410076</v>
      </c>
      <c r="AW29" s="319"/>
      <c r="AX29" s="316" t="s">
        <v>23</v>
      </c>
      <c r="AY29" s="92" t="n">
        <v>222.56914</v>
      </c>
      <c r="AZ29" s="134" t="n">
        <v>0.0036517104163648</v>
      </c>
      <c r="BA29" s="317" t="n">
        <v>251.27317</v>
      </c>
      <c r="BB29" s="320" t="n">
        <v>18</v>
      </c>
    </row>
    <row r="30" s="322" customFormat="true" ht="12.75" hidden="false" customHeight="false" outlineLevel="0" collapsed="false">
      <c r="A30" s="316" t="s">
        <v>20</v>
      </c>
      <c r="B30" s="92" t="n">
        <v>16741.15449</v>
      </c>
      <c r="C30" s="134" t="n">
        <v>0.00229104253743847</v>
      </c>
      <c r="D30" s="317" t="n">
        <v>17514.74748</v>
      </c>
      <c r="E30" s="318" t="n">
        <v>0.0023986655094514</v>
      </c>
      <c r="F30" s="319"/>
      <c r="G30" s="316" t="s">
        <v>28</v>
      </c>
      <c r="H30" s="92" t="n">
        <v>13198.37466</v>
      </c>
      <c r="I30" s="134" t="n">
        <v>0.00200680623969628</v>
      </c>
      <c r="J30" s="317" t="n">
        <v>13119.15708</v>
      </c>
      <c r="K30" s="318" t="n">
        <v>0.00200147225339153</v>
      </c>
      <c r="L30" s="319"/>
      <c r="M30" s="316" t="s">
        <v>22</v>
      </c>
      <c r="N30" s="92" t="n">
        <v>3904.15799</v>
      </c>
      <c r="O30" s="134" t="n">
        <v>0.00583174777250394</v>
      </c>
      <c r="P30" s="317" t="n">
        <v>5149.15799</v>
      </c>
      <c r="Q30" s="318" t="n">
        <v>0.00767205033025382</v>
      </c>
      <c r="R30" s="319"/>
      <c r="S30" s="316" t="s">
        <v>27</v>
      </c>
      <c r="T30" s="92" t="n">
        <v>1191.609</v>
      </c>
      <c r="U30" s="134" t="n">
        <v>0.000787286453775404</v>
      </c>
      <c r="V30" s="317" t="n">
        <v>1213.636</v>
      </c>
      <c r="W30" s="318" t="n">
        <v>0.000825732299365437</v>
      </c>
      <c r="X30" s="319"/>
      <c r="Y30" s="319"/>
      <c r="Z30" s="316" t="s">
        <v>28</v>
      </c>
      <c r="AA30" s="92" t="n">
        <v>10461.43708</v>
      </c>
      <c r="AB30" s="134" t="n">
        <v>0.002973817324459</v>
      </c>
      <c r="AC30" s="317" t="n">
        <v>10444.5115</v>
      </c>
      <c r="AD30" s="318" t="n">
        <v>0.00289615360608969</v>
      </c>
      <c r="AE30" s="319"/>
      <c r="AF30" s="316" t="s">
        <v>21</v>
      </c>
      <c r="AG30" s="92" t="n">
        <v>7985.51173</v>
      </c>
      <c r="AH30" s="134" t="n">
        <v>0.00203424064852474</v>
      </c>
      <c r="AI30" s="317" t="n">
        <v>7750.4692</v>
      </c>
      <c r="AJ30" s="318" t="n">
        <v>0.0019889721431872</v>
      </c>
      <c r="AK30" s="319"/>
      <c r="AL30" s="316" t="s">
        <v>18</v>
      </c>
      <c r="AM30" s="92" t="n">
        <v>2918.00037</v>
      </c>
      <c r="AN30" s="134" t="n">
        <v>0.00167590443018407</v>
      </c>
      <c r="AO30" s="317" t="n">
        <v>4044.66818</v>
      </c>
      <c r="AP30" s="318" t="n">
        <v>0.00228726762367132</v>
      </c>
      <c r="AQ30" s="319"/>
      <c r="AR30" s="316" t="s">
        <v>22</v>
      </c>
      <c r="AS30" s="92" t="n">
        <v>3904.15799</v>
      </c>
      <c r="AT30" s="134" t="n">
        <v>0.00671582525833376</v>
      </c>
      <c r="AU30" s="317" t="n">
        <v>5149.15799</v>
      </c>
      <c r="AV30" s="318" t="n">
        <v>0.00875359748343102</v>
      </c>
      <c r="AW30" s="319"/>
      <c r="AX30" s="316" t="s">
        <v>12</v>
      </c>
      <c r="AY30" s="92" t="n">
        <v>819.056250000002</v>
      </c>
      <c r="AZ30" s="134" t="n">
        <v>0.0134383241077972</v>
      </c>
      <c r="BA30" s="317" t="n">
        <v>89.0507300000008</v>
      </c>
      <c r="BB30" s="320" t="n">
        <v>19</v>
      </c>
    </row>
    <row r="31" s="322" customFormat="true" ht="12.75" hidden="false" customHeight="false" outlineLevel="0" collapsed="false">
      <c r="A31" s="316" t="s">
        <v>28</v>
      </c>
      <c r="B31" s="92" t="n">
        <v>15092.00839</v>
      </c>
      <c r="C31" s="134" t="n">
        <v>0.00206535536229129</v>
      </c>
      <c r="D31" s="317" t="n">
        <v>15013.00977</v>
      </c>
      <c r="E31" s="318" t="n">
        <v>0.00205604955306818</v>
      </c>
      <c r="F31" s="319"/>
      <c r="G31" s="316" t="s">
        <v>21</v>
      </c>
      <c r="H31" s="92" t="n">
        <v>8434.46876</v>
      </c>
      <c r="I31" s="134" t="n">
        <v>0.00128245673972187</v>
      </c>
      <c r="J31" s="317" t="n">
        <v>8208.62412</v>
      </c>
      <c r="K31" s="318" t="n">
        <v>0.00125231623605961</v>
      </c>
      <c r="L31" s="319"/>
      <c r="M31" s="316" t="s">
        <v>27</v>
      </c>
      <c r="N31" s="92" t="n">
        <v>4748.507</v>
      </c>
      <c r="O31" s="134" t="n">
        <v>0.00709297502583121</v>
      </c>
      <c r="P31" s="317" t="n">
        <v>4748.508</v>
      </c>
      <c r="Q31" s="318" t="n">
        <v>0.00707509702370055</v>
      </c>
      <c r="R31" s="319"/>
      <c r="S31" s="316" t="s">
        <v>19</v>
      </c>
      <c r="T31" s="92" t="n">
        <v>1170.351</v>
      </c>
      <c r="U31" s="134" t="n">
        <v>0.000773241464660386</v>
      </c>
      <c r="V31" s="317" t="n">
        <v>1184.47327</v>
      </c>
      <c r="W31" s="318" t="n">
        <v>0.000805890593863397</v>
      </c>
      <c r="X31" s="319"/>
      <c r="Y31" s="319"/>
      <c r="Z31" s="316" t="s">
        <v>23</v>
      </c>
      <c r="AA31" s="92" t="n">
        <v>7631.62406</v>
      </c>
      <c r="AB31" s="134" t="n">
        <v>0.0021694013613841</v>
      </c>
      <c r="AC31" s="317" t="n">
        <v>7402.32945</v>
      </c>
      <c r="AD31" s="318" t="n">
        <v>0.00205258839823015</v>
      </c>
      <c r="AE31" s="319"/>
      <c r="AF31" s="316" t="s">
        <v>18</v>
      </c>
      <c r="AG31" s="92" t="n">
        <v>3345.54638</v>
      </c>
      <c r="AH31" s="134" t="n">
        <v>0.000852249256882727</v>
      </c>
      <c r="AI31" s="317" t="n">
        <v>3721.43519</v>
      </c>
      <c r="AJ31" s="318" t="n">
        <v>0.000955017139554153</v>
      </c>
      <c r="AK31" s="319"/>
      <c r="AL31" s="316" t="s">
        <v>28</v>
      </c>
      <c r="AM31" s="92" t="n">
        <v>2336.50133</v>
      </c>
      <c r="AN31" s="134" t="n">
        <v>0.00134193023768464</v>
      </c>
      <c r="AO31" s="317" t="n">
        <v>2662.65719</v>
      </c>
      <c r="AP31" s="318" t="n">
        <v>0.00150573775464138</v>
      </c>
      <c r="AQ31" s="319"/>
      <c r="AR31" s="316" t="s">
        <v>27</v>
      </c>
      <c r="AS31" s="92" t="n">
        <v>4281.306</v>
      </c>
      <c r="AT31" s="134" t="n">
        <v>0.00736458489822946</v>
      </c>
      <c r="AU31" s="317" t="n">
        <v>4281.307</v>
      </c>
      <c r="AV31" s="318" t="n">
        <v>0.00727824592948557</v>
      </c>
      <c r="AW31" s="319"/>
      <c r="AX31" s="316" t="s">
        <v>20</v>
      </c>
      <c r="AY31" s="92" t="n">
        <v>59.4478599999999</v>
      </c>
      <c r="AZ31" s="134" t="n">
        <v>0.000975365990058622</v>
      </c>
      <c r="BA31" s="317" t="n">
        <v>58.66648</v>
      </c>
      <c r="BB31" s="320" t="n">
        <v>20</v>
      </c>
    </row>
    <row r="32" s="322" customFormat="true" ht="12.75" hidden="false" customHeight="false" outlineLevel="0" collapsed="false">
      <c r="A32" s="316" t="s">
        <v>21</v>
      </c>
      <c r="B32" s="92" t="n">
        <v>11833.96056</v>
      </c>
      <c r="C32" s="134" t="n">
        <v>0.00161948849140148</v>
      </c>
      <c r="D32" s="317" t="n">
        <v>11755.91852</v>
      </c>
      <c r="E32" s="318" t="n">
        <v>0.00160998703053211</v>
      </c>
      <c r="F32" s="319"/>
      <c r="G32" s="316" t="s">
        <v>18</v>
      </c>
      <c r="H32" s="92" t="n">
        <v>6915.73274</v>
      </c>
      <c r="I32" s="134" t="n">
        <v>0.00105153369049033</v>
      </c>
      <c r="J32" s="317" t="n">
        <v>7995.3618</v>
      </c>
      <c r="K32" s="318" t="n">
        <v>0.00121978071464074</v>
      </c>
      <c r="L32" s="319"/>
      <c r="M32" s="316" t="s">
        <v>21</v>
      </c>
      <c r="N32" s="92" t="n">
        <v>3114.65381</v>
      </c>
      <c r="O32" s="134" t="n">
        <v>0.00465244374462121</v>
      </c>
      <c r="P32" s="317" t="n">
        <v>3114.65381</v>
      </c>
      <c r="Q32" s="318" t="n">
        <v>0.00464071617884788</v>
      </c>
      <c r="R32" s="319"/>
      <c r="S32" s="316" t="s">
        <v>28</v>
      </c>
      <c r="T32" s="92" t="n">
        <v>870.06652</v>
      </c>
      <c r="U32" s="134" t="n">
        <v>0.000574845931072614</v>
      </c>
      <c r="V32" s="317" t="n">
        <v>1151.17194</v>
      </c>
      <c r="W32" s="318" t="n">
        <v>0.000783233072338964</v>
      </c>
      <c r="X32" s="319"/>
      <c r="Y32" s="319"/>
      <c r="Z32" s="316" t="s">
        <v>21</v>
      </c>
      <c r="AA32" s="92" t="n">
        <v>5830.90996</v>
      </c>
      <c r="AB32" s="134" t="n">
        <v>0.00165752189912407</v>
      </c>
      <c r="AC32" s="317" t="n">
        <v>6441.55124</v>
      </c>
      <c r="AD32" s="318" t="n">
        <v>0.00178617466719602</v>
      </c>
      <c r="AE32" s="319"/>
      <c r="AF32" s="316" t="s">
        <v>28</v>
      </c>
      <c r="AG32" s="92" t="n">
        <v>2571.15895</v>
      </c>
      <c r="AH32" s="134" t="n">
        <v>0.000654980698388905</v>
      </c>
      <c r="AI32" s="317" t="n">
        <v>2315.5497</v>
      </c>
      <c r="AJ32" s="318" t="n">
        <v>0.000594230327302698</v>
      </c>
      <c r="AK32" s="319"/>
      <c r="AL32" s="316" t="s">
        <v>20</v>
      </c>
      <c r="AM32" s="92" t="n">
        <v>1089.79663</v>
      </c>
      <c r="AN32" s="134" t="n">
        <v>0.00062590636347886</v>
      </c>
      <c r="AO32" s="317" t="n">
        <v>1275.42454</v>
      </c>
      <c r="AP32" s="318" t="n">
        <v>0.000721255026853126</v>
      </c>
      <c r="AQ32" s="319"/>
      <c r="AR32" s="316" t="s">
        <v>21</v>
      </c>
      <c r="AS32" s="92" t="n">
        <v>2810.02841</v>
      </c>
      <c r="AT32" s="134" t="n">
        <v>0.00483373362985074</v>
      </c>
      <c r="AU32" s="317" t="n">
        <v>2810.02841</v>
      </c>
      <c r="AV32" s="318" t="n">
        <v>0.0047770640687111</v>
      </c>
      <c r="AW32" s="319"/>
      <c r="AX32" s="316" t="s">
        <v>27</v>
      </c>
      <c r="AY32" s="92" t="n">
        <v>22.5789999999999</v>
      </c>
      <c r="AZ32" s="134" t="n">
        <v>0.000370455533462998</v>
      </c>
      <c r="BA32" s="317" t="n">
        <v>44.8860000000001</v>
      </c>
      <c r="BB32" s="320" t="n">
        <v>21</v>
      </c>
    </row>
    <row r="33" s="322" customFormat="true" ht="12.75" hidden="false" customHeight="false" outlineLevel="0" collapsed="false">
      <c r="A33" s="316" t="s">
        <v>18</v>
      </c>
      <c r="B33" s="92" t="n">
        <v>9009.72406</v>
      </c>
      <c r="C33" s="134" t="n">
        <v>0.0012329891038502</v>
      </c>
      <c r="D33" s="317" t="n">
        <v>10357.83722</v>
      </c>
      <c r="E33" s="318" t="n">
        <v>0.00141851813281901</v>
      </c>
      <c r="F33" s="319"/>
      <c r="G33" s="316" t="s">
        <v>20</v>
      </c>
      <c r="H33" s="92" t="n">
        <v>6713.62382</v>
      </c>
      <c r="I33" s="134" t="n">
        <v>0.00102080313069015</v>
      </c>
      <c r="J33" s="317" t="n">
        <v>7487.99819</v>
      </c>
      <c r="K33" s="318" t="n">
        <v>0.00114237679443434</v>
      </c>
      <c r="L33" s="319"/>
      <c r="M33" s="316" t="s">
        <v>18</v>
      </c>
      <c r="N33" s="92" t="n">
        <v>2573.6033</v>
      </c>
      <c r="O33" s="134" t="n">
        <v>0.00384426177181518</v>
      </c>
      <c r="P33" s="317" t="n">
        <v>2573.6033</v>
      </c>
      <c r="Q33" s="318" t="n">
        <v>0.00383457141654092</v>
      </c>
      <c r="R33" s="319"/>
      <c r="S33" s="316" t="s">
        <v>29</v>
      </c>
      <c r="T33" s="92" t="n">
        <v>991.09623</v>
      </c>
      <c r="U33" s="134" t="n">
        <v>0.000654809284141755</v>
      </c>
      <c r="V33" s="317" t="n">
        <v>994.21555</v>
      </c>
      <c r="W33" s="318" t="n">
        <v>0.000676443259895366</v>
      </c>
      <c r="X33" s="319"/>
      <c r="Y33" s="319"/>
      <c r="Z33" s="316" t="s">
        <v>18</v>
      </c>
      <c r="AA33" s="92" t="n">
        <v>3065.35696</v>
      </c>
      <c r="AB33" s="134" t="n">
        <v>0.000871372791671846</v>
      </c>
      <c r="AC33" s="317" t="n">
        <v>5383.52771</v>
      </c>
      <c r="AD33" s="318" t="n">
        <v>0.0014927958278183</v>
      </c>
      <c r="AE33" s="319"/>
      <c r="AF33" s="316" t="s">
        <v>20</v>
      </c>
      <c r="AG33" s="92" t="n">
        <v>1911.96145</v>
      </c>
      <c r="AH33" s="134" t="n">
        <v>0.000487055786968621</v>
      </c>
      <c r="AI33" s="317" t="n">
        <v>2252.45406</v>
      </c>
      <c r="AJ33" s="318" t="n">
        <v>0.00057803834368491</v>
      </c>
      <c r="AK33" s="319"/>
      <c r="AL33" s="316" t="s">
        <v>27</v>
      </c>
      <c r="AM33" s="92" t="n">
        <v>776.802</v>
      </c>
      <c r="AN33" s="134" t="n">
        <v>0.000446143162475283</v>
      </c>
      <c r="AO33" s="317" t="n">
        <v>920.173</v>
      </c>
      <c r="AP33" s="318" t="n">
        <v>0.000520359598714105</v>
      </c>
      <c r="AQ33" s="319"/>
      <c r="AR33" s="316" t="s">
        <v>18</v>
      </c>
      <c r="AS33" s="92" t="n">
        <v>2650</v>
      </c>
      <c r="AT33" s="134" t="n">
        <v>0.00455845715777103</v>
      </c>
      <c r="AU33" s="317" t="n">
        <v>2650</v>
      </c>
      <c r="AV33" s="318" t="n">
        <v>0.00450501487352735</v>
      </c>
      <c r="AW33" s="319"/>
      <c r="AX33" s="316" t="s">
        <v>28</v>
      </c>
      <c r="AY33" s="92" t="n">
        <v>4.01537999999992</v>
      </c>
      <c r="AZ33" s="134" t="n">
        <v>6.58806740757618E-005</v>
      </c>
      <c r="BA33" s="317" t="n">
        <v>4.23434000000009</v>
      </c>
      <c r="BB33" s="320" t="n">
        <v>22</v>
      </c>
    </row>
    <row r="34" s="322" customFormat="true" ht="12.75" hidden="false" customHeight="false" outlineLevel="0" collapsed="false">
      <c r="A34" s="316" t="s">
        <v>22</v>
      </c>
      <c r="B34" s="92" t="n">
        <v>6225.57694</v>
      </c>
      <c r="C34" s="134" t="n">
        <v>0.000851975985178072</v>
      </c>
      <c r="D34" s="317" t="n">
        <v>7826.10702</v>
      </c>
      <c r="E34" s="318" t="n">
        <v>0.00107179466924004</v>
      </c>
      <c r="F34" s="319"/>
      <c r="G34" s="316" t="s">
        <v>27</v>
      </c>
      <c r="H34" s="92" t="n">
        <v>3191.367</v>
      </c>
      <c r="I34" s="134" t="n">
        <v>0.00048524574985514</v>
      </c>
      <c r="J34" s="317" t="n">
        <v>2986.099</v>
      </c>
      <c r="K34" s="318" t="n">
        <v>0.000455562370199182</v>
      </c>
      <c r="L34" s="319"/>
      <c r="M34" s="316" t="s">
        <v>23</v>
      </c>
      <c r="N34" s="92" t="n">
        <v>2003.84435</v>
      </c>
      <c r="O34" s="134" t="n">
        <v>0.00299319721550436</v>
      </c>
      <c r="P34" s="317" t="n">
        <v>2003.84435</v>
      </c>
      <c r="Q34" s="318" t="n">
        <v>0.00298565216624762</v>
      </c>
      <c r="R34" s="319"/>
      <c r="S34" s="316" t="s">
        <v>18</v>
      </c>
      <c r="T34" s="92" t="n">
        <v>353.56977</v>
      </c>
      <c r="U34" s="134" t="n">
        <v>0.000233600694846619</v>
      </c>
      <c r="V34" s="317" t="n">
        <v>147.25427</v>
      </c>
      <c r="W34" s="318" t="n">
        <v>0.000100188694928693</v>
      </c>
      <c r="X34" s="319"/>
      <c r="Y34" s="319"/>
      <c r="Z34" s="316" t="s">
        <v>27</v>
      </c>
      <c r="AA34" s="92" t="n">
        <v>2011.534</v>
      </c>
      <c r="AB34" s="134" t="n">
        <v>0.000571808118922253</v>
      </c>
      <c r="AC34" s="317" t="n">
        <v>2069.491</v>
      </c>
      <c r="AD34" s="318" t="n">
        <v>0.000573848171110745</v>
      </c>
      <c r="AE34" s="319"/>
      <c r="AF34" s="316" t="s">
        <v>27</v>
      </c>
      <c r="AG34" s="92" t="n">
        <v>2156.876</v>
      </c>
      <c r="AH34" s="134" t="n">
        <v>0.00054944566877838</v>
      </c>
      <c r="AI34" s="317" t="n">
        <v>1775.918</v>
      </c>
      <c r="AJ34" s="318" t="n">
        <v>0.000455746786347428</v>
      </c>
      <c r="AK34" s="319"/>
      <c r="AL34" s="316" t="s">
        <v>22</v>
      </c>
      <c r="AM34" s="92" t="n">
        <v>440</v>
      </c>
      <c r="AN34" s="134" t="n">
        <v>0.00025270659896489</v>
      </c>
      <c r="AO34" s="317" t="n">
        <v>440</v>
      </c>
      <c r="AP34" s="318" t="n">
        <v>0.000248820845030452</v>
      </c>
      <c r="AQ34" s="319"/>
      <c r="AR34" s="316" t="s">
        <v>23</v>
      </c>
      <c r="AS34" s="92" t="n">
        <v>2003.84435</v>
      </c>
      <c r="AT34" s="134" t="n">
        <v>0.00344695796993077</v>
      </c>
      <c r="AU34" s="317" t="n">
        <v>2003.84435</v>
      </c>
      <c r="AV34" s="318" t="n">
        <v>0.00340654664188066</v>
      </c>
      <c r="AW34" s="319"/>
      <c r="AX34" s="316" t="s">
        <v>22</v>
      </c>
      <c r="AY34" s="92" t="n">
        <v>-88.72117</v>
      </c>
      <c r="AZ34" s="134" t="n">
        <v>-0.00145565562521863</v>
      </c>
      <c r="BA34" s="317" t="n">
        <v>-147.91295</v>
      </c>
      <c r="BB34" s="320" t="n">
        <v>23</v>
      </c>
    </row>
    <row r="35" s="319" customFormat="true" ht="12.75" hidden="false" customHeight="false" outlineLevel="0" collapsed="false">
      <c r="A35" s="316" t="s">
        <v>27</v>
      </c>
      <c r="B35" s="92" t="n">
        <v>7962.453</v>
      </c>
      <c r="C35" s="134" t="n">
        <v>0.00108966908681545</v>
      </c>
      <c r="D35" s="317" t="n">
        <v>7779.493</v>
      </c>
      <c r="E35" s="318" t="n">
        <v>0.00106541082373165</v>
      </c>
      <c r="G35" s="316" t="s">
        <v>22</v>
      </c>
      <c r="H35" s="92" t="n">
        <v>2410.14012</v>
      </c>
      <c r="I35" s="134" t="n">
        <v>0.000366460595031959</v>
      </c>
      <c r="J35" s="317" t="n">
        <v>2824.86198</v>
      </c>
      <c r="K35" s="318" t="n">
        <v>0.00043096388267581</v>
      </c>
      <c r="M35" s="316" t="s">
        <v>28</v>
      </c>
      <c r="N35" s="92" t="n">
        <v>1889.61835</v>
      </c>
      <c r="O35" s="134" t="n">
        <v>0.00282257470925122</v>
      </c>
      <c r="P35" s="317" t="n">
        <v>1889.61835</v>
      </c>
      <c r="Q35" s="318" t="n">
        <v>0.00281545975367735</v>
      </c>
      <c r="S35" s="316" t="s">
        <v>21</v>
      </c>
      <c r="T35" s="92" t="n">
        <v>109.06069</v>
      </c>
      <c r="U35" s="134" t="n">
        <v>7.20555181073646E-005</v>
      </c>
      <c r="V35" s="317" t="n">
        <v>107.98468</v>
      </c>
      <c r="W35" s="318" t="n">
        <v>7.34704953648713E-005</v>
      </c>
      <c r="Z35" s="316" t="s">
        <v>22</v>
      </c>
      <c r="AA35" s="92" t="n">
        <v>0</v>
      </c>
      <c r="AB35" s="134" t="n">
        <v>0</v>
      </c>
      <c r="AC35" s="317" t="n">
        <v>3</v>
      </c>
      <c r="AD35" s="318" t="n">
        <v>8.31868567358948E-007</v>
      </c>
      <c r="AF35" s="316" t="s">
        <v>22</v>
      </c>
      <c r="AG35" s="92" t="n">
        <v>559.021</v>
      </c>
      <c r="AH35" s="134" t="n">
        <v>0.000142405806919897</v>
      </c>
      <c r="AI35" s="317" t="n">
        <v>1363.30153</v>
      </c>
      <c r="AJ35" s="318" t="n">
        <v>0.00034985865964534</v>
      </c>
      <c r="AL35" s="316" t="s">
        <v>21</v>
      </c>
      <c r="AM35" s="92" t="n">
        <v>47.02838</v>
      </c>
      <c r="AN35" s="134" t="n">
        <v>2.70099590105192E-005</v>
      </c>
      <c r="AO35" s="317" t="n">
        <v>56.3531</v>
      </c>
      <c r="AP35" s="318" t="n">
        <v>3.18677862774672E-005</v>
      </c>
      <c r="AR35" s="316" t="s">
        <v>28</v>
      </c>
      <c r="AS35" s="92" t="n">
        <v>1944.4052</v>
      </c>
      <c r="AT35" s="134" t="n">
        <v>0.00334471237794234</v>
      </c>
      <c r="AU35" s="317" t="n">
        <v>1944.4052</v>
      </c>
      <c r="AV35" s="318" t="n">
        <v>0.00330549975326941</v>
      </c>
      <c r="AX35" s="316" t="s">
        <v>18</v>
      </c>
      <c r="AY35" s="92" t="n">
        <v>-479.61198</v>
      </c>
      <c r="AZ35" s="134" t="n">
        <v>-0.0078690336997274</v>
      </c>
      <c r="BA35" s="317" t="n">
        <v>-211.12788</v>
      </c>
      <c r="BB35" s="320" t="n">
        <v>24</v>
      </c>
    </row>
    <row r="36" customFormat="false" ht="12.75" hidden="false" customHeight="false" outlineLevel="0" collapsed="false">
      <c r="A36" s="323"/>
      <c r="B36" s="118"/>
      <c r="C36" s="324"/>
      <c r="D36" s="325"/>
      <c r="E36" s="326"/>
      <c r="G36" s="323"/>
      <c r="H36" s="118"/>
      <c r="I36" s="324"/>
      <c r="J36" s="325"/>
      <c r="K36" s="326"/>
      <c r="M36" s="323"/>
      <c r="N36" s="118"/>
      <c r="O36" s="324"/>
      <c r="P36" s="325"/>
      <c r="Q36" s="326"/>
      <c r="S36" s="323"/>
      <c r="T36" s="118"/>
      <c r="U36" s="324"/>
      <c r="V36" s="325"/>
      <c r="W36" s="326"/>
      <c r="Z36" s="323"/>
      <c r="AA36" s="118"/>
      <c r="AB36" s="324"/>
      <c r="AC36" s="325"/>
      <c r="AD36" s="326"/>
      <c r="AF36" s="323"/>
      <c r="AG36" s="118"/>
      <c r="AH36" s="324"/>
      <c r="AI36" s="325"/>
      <c r="AJ36" s="326"/>
      <c r="AL36" s="323"/>
      <c r="AM36" s="118"/>
      <c r="AN36" s="324"/>
      <c r="AO36" s="325"/>
      <c r="AP36" s="326"/>
      <c r="AR36" s="323"/>
      <c r="AS36" s="118"/>
      <c r="AT36" s="324"/>
      <c r="AU36" s="325"/>
      <c r="AV36" s="326"/>
      <c r="AX36" s="323"/>
      <c r="AY36" s="118"/>
      <c r="AZ36" s="324"/>
      <c r="BA36" s="325"/>
      <c r="BB36" s="326"/>
    </row>
    <row r="37" customFormat="false" ht="12.75" hidden="false" customHeight="false" outlineLevel="0" collapsed="false">
      <c r="A37" s="323" t="s">
        <v>31</v>
      </c>
      <c r="B37" s="118" t="n">
        <v>7307221.15213</v>
      </c>
      <c r="C37" s="324" t="n">
        <v>0.998910330913185</v>
      </c>
      <c r="D37" s="325" t="n">
        <v>7301871.56608</v>
      </c>
      <c r="E37" s="327" t="n">
        <v>0.998934589176269</v>
      </c>
      <c r="G37" s="323" t="s">
        <v>31</v>
      </c>
      <c r="H37" s="118" t="n">
        <v>6576805.67208</v>
      </c>
      <c r="I37" s="324" t="n">
        <v>0.999633539404968</v>
      </c>
      <c r="J37" s="325" t="n">
        <v>6554753.41103</v>
      </c>
      <c r="K37" s="327" t="n">
        <v>0.999569036117324</v>
      </c>
      <c r="M37" s="323" t="s">
        <v>31</v>
      </c>
      <c r="N37" s="118" t="n">
        <v>669466.19475</v>
      </c>
      <c r="O37" s="324" t="n">
        <v>0.997177425290749</v>
      </c>
      <c r="P37" s="325" t="n">
        <v>671158.00449</v>
      </c>
      <c r="Q37" s="327" t="n">
        <v>0.997184540246323</v>
      </c>
      <c r="S37" s="323" t="s">
        <v>31</v>
      </c>
      <c r="T37" s="118" t="n">
        <v>1513564.71877</v>
      </c>
      <c r="U37" s="328" t="n">
        <v>0.999927944481892</v>
      </c>
      <c r="V37" s="325" t="n">
        <v>1469769.31983</v>
      </c>
      <c r="W37" s="327" t="n">
        <v>0.999926529504635</v>
      </c>
      <c r="Z37" s="323" t="s">
        <v>31</v>
      </c>
      <c r="AA37" s="118" t="n">
        <v>3517847.91687</v>
      </c>
      <c r="AB37" s="328" t="n">
        <v>1</v>
      </c>
      <c r="AC37" s="325" t="n">
        <v>3606338.93107</v>
      </c>
      <c r="AD37" s="327" t="n">
        <v>0.999999168131432</v>
      </c>
      <c r="AF37" s="323" t="s">
        <v>31</v>
      </c>
      <c r="AG37" s="118" t="n">
        <v>3925549.18996</v>
      </c>
      <c r="AH37" s="328" t="n">
        <v>0.99985759419308</v>
      </c>
      <c r="AI37" s="325" t="n">
        <v>3896720.83973</v>
      </c>
      <c r="AJ37" s="327" t="n">
        <v>0.999650141340355</v>
      </c>
      <c r="AL37" s="323" t="s">
        <v>31</v>
      </c>
      <c r="AM37" s="118" t="n">
        <v>1741149.62491</v>
      </c>
      <c r="AN37" s="328" t="n">
        <v>0.999972990040989</v>
      </c>
      <c r="AO37" s="325" t="n">
        <v>1768340.59038</v>
      </c>
      <c r="AP37" s="327" t="n">
        <v>0.999968132213723</v>
      </c>
      <c r="AR37" s="323" t="s">
        <v>31</v>
      </c>
      <c r="AS37" s="118" t="n">
        <v>581337.04196</v>
      </c>
      <c r="AT37" s="328" t="n">
        <v>0.996655287622058</v>
      </c>
      <c r="AU37" s="325" t="n">
        <v>588233.35203</v>
      </c>
      <c r="AV37" s="327" t="n">
        <v>0.996694500246731</v>
      </c>
      <c r="AX37" s="323" t="s">
        <v>31</v>
      </c>
      <c r="AY37" s="118" t="n">
        <v>60949.2853</v>
      </c>
      <c r="AZ37" s="328" t="n">
        <v>1.00786903369973</v>
      </c>
      <c r="BA37" s="325" t="n">
        <v>75960.1505600001</v>
      </c>
      <c r="BB37" s="327"/>
    </row>
    <row r="38" customFormat="false" ht="12.75" hidden="false" customHeight="false" outlineLevel="0" collapsed="false">
      <c r="A38" s="329"/>
      <c r="B38" s="330"/>
      <c r="C38" s="330"/>
      <c r="D38" s="331"/>
      <c r="E38" s="332"/>
      <c r="G38" s="329"/>
      <c r="H38" s="330"/>
      <c r="I38" s="330"/>
      <c r="J38" s="331"/>
      <c r="K38" s="332"/>
      <c r="M38" s="329"/>
      <c r="N38" s="330"/>
      <c r="O38" s="330"/>
      <c r="P38" s="331"/>
      <c r="Q38" s="332"/>
      <c r="S38" s="329"/>
      <c r="T38" s="330"/>
      <c r="U38" s="330"/>
      <c r="V38" s="331"/>
      <c r="W38" s="332"/>
      <c r="Z38" s="329"/>
      <c r="AA38" s="330"/>
      <c r="AB38" s="330"/>
      <c r="AC38" s="331"/>
      <c r="AD38" s="332"/>
      <c r="AF38" s="329"/>
      <c r="AG38" s="330"/>
      <c r="AH38" s="330"/>
      <c r="AI38" s="331"/>
      <c r="AJ38" s="332"/>
      <c r="AL38" s="329"/>
      <c r="AM38" s="330"/>
      <c r="AN38" s="330"/>
      <c r="AO38" s="331"/>
      <c r="AP38" s="332"/>
      <c r="AR38" s="329"/>
      <c r="AS38" s="330"/>
      <c r="AT38" s="330"/>
      <c r="AU38" s="331"/>
      <c r="AV38" s="332"/>
      <c r="AX38" s="329"/>
      <c r="AY38" s="330"/>
      <c r="AZ38" s="330"/>
      <c r="BA38" s="331"/>
      <c r="BB38" s="332"/>
    </row>
    <row r="39" customFormat="false" ht="12.75" hidden="false" customHeight="false" outlineLevel="0" collapsed="false">
      <c r="A39" s="333"/>
      <c r="B39" s="333"/>
      <c r="C39" s="333"/>
      <c r="D39" s="325"/>
      <c r="E39" s="334"/>
      <c r="G39" s="333"/>
      <c r="H39" s="333"/>
      <c r="I39" s="333"/>
      <c r="J39" s="325"/>
      <c r="K39" s="334"/>
      <c r="M39" s="333"/>
      <c r="N39" s="333"/>
      <c r="O39" s="333"/>
      <c r="P39" s="325"/>
      <c r="Q39" s="334"/>
      <c r="S39" s="333"/>
      <c r="T39" s="333"/>
      <c r="U39" s="333"/>
      <c r="V39" s="325"/>
      <c r="W39" s="334"/>
      <c r="Z39" s="333"/>
      <c r="AA39" s="333"/>
      <c r="AB39" s="333"/>
      <c r="AC39" s="325"/>
      <c r="AD39" s="334"/>
      <c r="AF39" s="333"/>
      <c r="AG39" s="333"/>
      <c r="AH39" s="333"/>
      <c r="AI39" s="325"/>
      <c r="AJ39" s="334"/>
      <c r="AL39" s="333"/>
      <c r="AM39" s="333"/>
      <c r="AN39" s="333"/>
      <c r="AO39" s="325"/>
      <c r="AP39" s="334"/>
      <c r="AR39" s="333"/>
      <c r="AS39" s="333"/>
      <c r="AT39" s="333"/>
      <c r="AU39" s="325"/>
      <c r="AV39" s="334"/>
      <c r="AX39" s="333"/>
      <c r="AY39" s="333"/>
      <c r="AZ39" s="333"/>
      <c r="BA39" s="325"/>
      <c r="BB39" s="334"/>
    </row>
    <row r="40" customFormat="false" ht="12.75" hidden="false" customHeight="false" outlineLevel="0" collapsed="false">
      <c r="A40" s="335" t="s">
        <v>397</v>
      </c>
      <c r="B40" s="333"/>
      <c r="C40" s="333"/>
      <c r="D40" s="325"/>
      <c r="E40" s="334"/>
      <c r="G40" s="333"/>
      <c r="H40" s="333"/>
      <c r="I40" s="333"/>
      <c r="J40" s="325"/>
      <c r="K40" s="334"/>
      <c r="M40" s="333"/>
      <c r="N40" s="333"/>
      <c r="O40" s="333"/>
      <c r="P40" s="325"/>
      <c r="Q40" s="334"/>
      <c r="S40" s="333"/>
      <c r="T40" s="333"/>
      <c r="U40" s="333"/>
      <c r="V40" s="325"/>
      <c r="W40" s="334"/>
      <c r="Z40" s="333"/>
      <c r="AA40" s="333"/>
      <c r="AB40" s="333"/>
      <c r="AC40" s="325"/>
      <c r="AD40" s="334"/>
      <c r="AF40" s="333"/>
      <c r="AG40" s="333"/>
      <c r="AH40" s="333"/>
      <c r="AI40" s="325"/>
      <c r="AJ40" s="334"/>
      <c r="AL40" s="333"/>
      <c r="AM40" s="333"/>
      <c r="AN40" s="333"/>
      <c r="AO40" s="325"/>
      <c r="AP40" s="334"/>
      <c r="AR40" s="333"/>
      <c r="AS40" s="333"/>
      <c r="AT40" s="333"/>
      <c r="AU40" s="325"/>
      <c r="AV40" s="334"/>
      <c r="AX40" s="333"/>
      <c r="AY40" s="333"/>
      <c r="AZ40" s="333"/>
      <c r="BA40" s="325"/>
      <c r="BB40" s="334"/>
    </row>
    <row r="41" customFormat="false" ht="12.75" hidden="false" customHeight="false" outlineLevel="0" collapsed="false">
      <c r="A41" s="157" t="s">
        <v>398</v>
      </c>
      <c r="B41" s="333"/>
      <c r="C41" s="333"/>
      <c r="D41" s="325"/>
      <c r="E41" s="334"/>
      <c r="G41" s="333"/>
      <c r="H41" s="333"/>
      <c r="I41" s="333"/>
      <c r="J41" s="325"/>
      <c r="K41" s="334"/>
      <c r="M41" s="333"/>
      <c r="N41" s="333"/>
      <c r="O41" s="333"/>
      <c r="P41" s="325"/>
      <c r="Q41" s="334"/>
      <c r="S41" s="333"/>
      <c r="T41" s="333"/>
      <c r="U41" s="333"/>
      <c r="V41" s="325"/>
      <c r="W41" s="334"/>
      <c r="Z41" s="333"/>
      <c r="AA41" s="333"/>
      <c r="AB41" s="333"/>
      <c r="AC41" s="325"/>
      <c r="AD41" s="334"/>
      <c r="AF41" s="333"/>
      <c r="AG41" s="333"/>
      <c r="AH41" s="333"/>
      <c r="AI41" s="325"/>
      <c r="AJ41" s="334"/>
      <c r="AL41" s="333"/>
      <c r="AM41" s="333"/>
      <c r="AN41" s="333"/>
      <c r="AO41" s="325"/>
      <c r="AP41" s="334"/>
      <c r="AR41" s="333"/>
      <c r="AS41" s="333"/>
      <c r="AT41" s="333"/>
      <c r="AU41" s="325"/>
      <c r="AV41" s="334"/>
      <c r="AX41" s="333"/>
      <c r="AY41" s="333"/>
      <c r="AZ41" s="333"/>
      <c r="BA41" s="325"/>
      <c r="BB41" s="334"/>
    </row>
    <row r="42" customFormat="false" ht="12.75" hidden="false" customHeight="false" outlineLevel="0" collapsed="false">
      <c r="A42" s="336" t="s">
        <v>399</v>
      </c>
      <c r="B42" s="333"/>
      <c r="C42" s="333"/>
      <c r="D42" s="325"/>
      <c r="E42" s="334"/>
      <c r="G42" s="333"/>
      <c r="H42" s="333"/>
      <c r="I42" s="333"/>
      <c r="J42" s="325"/>
      <c r="K42" s="334"/>
      <c r="M42" s="333"/>
      <c r="N42" s="333"/>
      <c r="O42" s="333"/>
      <c r="P42" s="325"/>
      <c r="Q42" s="334"/>
      <c r="S42" s="333"/>
      <c r="T42" s="333"/>
      <c r="U42" s="333"/>
      <c r="V42" s="325"/>
      <c r="W42" s="334"/>
      <c r="Z42" s="333"/>
      <c r="AA42" s="333"/>
      <c r="AB42" s="333"/>
      <c r="AC42" s="325"/>
      <c r="AD42" s="334"/>
      <c r="AF42" s="333"/>
      <c r="AG42" s="333"/>
      <c r="AH42" s="333"/>
      <c r="AI42" s="325"/>
      <c r="AJ42" s="334"/>
      <c r="AL42" s="333"/>
      <c r="AM42" s="333"/>
      <c r="AN42" s="333"/>
      <c r="AO42" s="325"/>
      <c r="AP42" s="334"/>
      <c r="AR42" s="333"/>
      <c r="AS42" s="333"/>
      <c r="AT42" s="333"/>
      <c r="AU42" s="325"/>
      <c r="AV42" s="334"/>
      <c r="AX42" s="333"/>
      <c r="AY42" s="333"/>
      <c r="AZ42" s="333"/>
      <c r="BA42" s="325"/>
      <c r="BB42" s="334"/>
    </row>
    <row r="43" customFormat="false" ht="12.75" hidden="false" customHeight="false" outlineLevel="0" collapsed="false">
      <c r="A43" s="142" t="s">
        <v>400</v>
      </c>
      <c r="B43" s="333"/>
      <c r="C43" s="333"/>
      <c r="D43" s="325"/>
      <c r="E43" s="334"/>
      <c r="G43" s="333"/>
      <c r="H43" s="333"/>
      <c r="I43" s="333"/>
      <c r="J43" s="325"/>
      <c r="K43" s="334"/>
      <c r="M43" s="333"/>
      <c r="N43" s="333"/>
      <c r="O43" s="333"/>
      <c r="P43" s="325"/>
      <c r="Q43" s="334"/>
      <c r="S43" s="333"/>
      <c r="T43" s="333"/>
      <c r="U43" s="333"/>
      <c r="V43" s="325"/>
      <c r="W43" s="334"/>
      <c r="Z43" s="333"/>
      <c r="AA43" s="333"/>
      <c r="AB43" s="333"/>
      <c r="AC43" s="325"/>
      <c r="AD43" s="334"/>
      <c r="AF43" s="333"/>
      <c r="AG43" s="333"/>
      <c r="AH43" s="333"/>
      <c r="AI43" s="325"/>
      <c r="AJ43" s="334"/>
      <c r="AL43" s="333"/>
      <c r="AM43" s="333"/>
      <c r="AN43" s="333"/>
      <c r="AO43" s="325"/>
      <c r="AP43" s="334"/>
      <c r="AR43" s="333"/>
      <c r="AS43" s="333"/>
      <c r="AT43" s="333"/>
      <c r="AU43" s="325"/>
      <c r="AV43" s="334"/>
      <c r="AX43" s="333"/>
      <c r="AY43" s="333"/>
      <c r="AZ43" s="333"/>
      <c r="BA43" s="325"/>
      <c r="BB43" s="334"/>
    </row>
    <row r="44" customFormat="false" ht="12.75" hidden="false" customHeight="false" outlineLevel="0" collapsed="false">
      <c r="A44" s="142" t="s">
        <v>401</v>
      </c>
      <c r="B44" s="333"/>
      <c r="C44" s="333"/>
      <c r="D44" s="325"/>
      <c r="E44" s="334"/>
      <c r="G44" s="333"/>
      <c r="H44" s="333"/>
      <c r="I44" s="333"/>
      <c r="J44" s="325"/>
      <c r="K44" s="334"/>
      <c r="M44" s="333"/>
      <c r="N44" s="333"/>
      <c r="O44" s="333"/>
      <c r="P44" s="325"/>
      <c r="Q44" s="334"/>
      <c r="S44" s="333"/>
      <c r="T44" s="333"/>
      <c r="U44" s="333"/>
      <c r="V44" s="325"/>
      <c r="W44" s="334"/>
      <c r="Z44" s="333"/>
      <c r="AA44" s="333"/>
      <c r="AB44" s="333"/>
      <c r="AC44" s="325"/>
      <c r="AD44" s="334"/>
      <c r="AF44" s="333"/>
      <c r="AG44" s="333"/>
      <c r="AH44" s="333"/>
      <c r="AI44" s="325"/>
      <c r="AJ44" s="334"/>
      <c r="AL44" s="333"/>
      <c r="AM44" s="333"/>
      <c r="AN44" s="333"/>
      <c r="AO44" s="325"/>
      <c r="AP44" s="334"/>
      <c r="AR44" s="333"/>
      <c r="AS44" s="333"/>
      <c r="AT44" s="333"/>
      <c r="AU44" s="325"/>
      <c r="AV44" s="334"/>
      <c r="AX44" s="333"/>
      <c r="AY44" s="333"/>
      <c r="AZ44" s="333"/>
      <c r="BA44" s="325"/>
      <c r="BB44" s="334"/>
    </row>
    <row r="45" customFormat="false" ht="12.75" hidden="false" customHeight="false" outlineLevel="0" collapsed="false">
      <c r="A45" s="142" t="s">
        <v>402</v>
      </c>
      <c r="B45" s="333"/>
      <c r="C45" s="333"/>
      <c r="D45" s="325"/>
      <c r="E45" s="334"/>
      <c r="G45" s="333"/>
      <c r="H45" s="333"/>
      <c r="I45" s="333"/>
      <c r="J45" s="325"/>
      <c r="K45" s="334"/>
      <c r="M45" s="333"/>
      <c r="N45" s="333"/>
      <c r="O45" s="333"/>
      <c r="P45" s="325"/>
      <c r="Q45" s="334"/>
      <c r="S45" s="333"/>
      <c r="T45" s="333"/>
      <c r="U45" s="333"/>
      <c r="V45" s="325"/>
      <c r="W45" s="334"/>
      <c r="Z45" s="333"/>
      <c r="AA45" s="333"/>
      <c r="AB45" s="333"/>
      <c r="AC45" s="325"/>
      <c r="AD45" s="334"/>
      <c r="AF45" s="333"/>
      <c r="AG45" s="333"/>
      <c r="AH45" s="333"/>
      <c r="AI45" s="325"/>
      <c r="AJ45" s="334"/>
      <c r="AL45" s="333"/>
      <c r="AM45" s="333"/>
      <c r="AN45" s="333"/>
      <c r="AO45" s="325"/>
      <c r="AP45" s="334"/>
      <c r="AR45" s="333"/>
      <c r="AS45" s="333"/>
      <c r="AT45" s="333"/>
      <c r="AU45" s="325"/>
      <c r="AV45" s="334"/>
      <c r="AX45" s="333"/>
      <c r="AY45" s="333"/>
      <c r="AZ45" s="333"/>
      <c r="BA45" s="325"/>
      <c r="BB45" s="334"/>
    </row>
    <row r="46" customFormat="false" ht="12.75" hidden="false" customHeight="false" outlineLevel="0" collapsed="false">
      <c r="A46" s="142" t="s">
        <v>403</v>
      </c>
      <c r="B46" s="333"/>
      <c r="C46" s="333"/>
      <c r="D46" s="325"/>
      <c r="E46" s="334"/>
      <c r="G46" s="333"/>
      <c r="H46" s="333"/>
      <c r="I46" s="333"/>
      <c r="J46" s="325"/>
      <c r="K46" s="334"/>
      <c r="M46" s="333"/>
      <c r="N46" s="333"/>
      <c r="O46" s="333"/>
      <c r="P46" s="325"/>
      <c r="Q46" s="334"/>
      <c r="S46" s="333"/>
      <c r="T46" s="333"/>
      <c r="U46" s="333"/>
      <c r="V46" s="325"/>
      <c r="W46" s="334"/>
      <c r="Z46" s="333"/>
      <c r="AA46" s="333"/>
      <c r="AB46" s="333"/>
      <c r="AC46" s="325"/>
      <c r="AD46" s="334"/>
      <c r="AF46" s="333"/>
      <c r="AG46" s="333"/>
      <c r="AH46" s="333"/>
      <c r="AI46" s="325"/>
      <c r="AJ46" s="334"/>
      <c r="AL46" s="333"/>
      <c r="AM46" s="333"/>
      <c r="AN46" s="333"/>
      <c r="AO46" s="325"/>
      <c r="AP46" s="334"/>
      <c r="AR46" s="333"/>
      <c r="AS46" s="333"/>
      <c r="AT46" s="333"/>
      <c r="AU46" s="325"/>
      <c r="AV46" s="334"/>
      <c r="AX46" s="333"/>
      <c r="AY46" s="333"/>
      <c r="AZ46" s="333"/>
      <c r="BA46" s="325"/>
      <c r="BB46" s="334"/>
    </row>
    <row r="47" customFormat="false" ht="12.75" hidden="false" customHeight="false" outlineLevel="0" collapsed="false">
      <c r="A47" s="74" t="s">
        <v>218</v>
      </c>
      <c r="B47" s="333"/>
      <c r="C47" s="333"/>
      <c r="D47" s="325"/>
      <c r="E47" s="334"/>
      <c r="G47" s="333"/>
      <c r="H47" s="333"/>
      <c r="I47" s="333"/>
      <c r="J47" s="325"/>
      <c r="K47" s="334"/>
      <c r="M47" s="333"/>
      <c r="N47" s="333"/>
      <c r="O47" s="333"/>
      <c r="P47" s="325"/>
      <c r="Q47" s="334"/>
      <c r="S47" s="333"/>
      <c r="T47" s="333"/>
      <c r="U47" s="333"/>
      <c r="V47" s="325"/>
      <c r="W47" s="334"/>
      <c r="Z47" s="333"/>
      <c r="AA47" s="333"/>
      <c r="AB47" s="333"/>
      <c r="AC47" s="325"/>
      <c r="AD47" s="334"/>
      <c r="AF47" s="333"/>
      <c r="AG47" s="333"/>
      <c r="AH47" s="333"/>
      <c r="AI47" s="325"/>
      <c r="AJ47" s="334"/>
      <c r="AL47" s="333"/>
      <c r="AM47" s="333"/>
      <c r="AN47" s="333"/>
      <c r="AO47" s="325"/>
      <c r="AP47" s="334"/>
      <c r="AR47" s="333"/>
      <c r="AS47" s="333"/>
      <c r="AT47" s="333"/>
      <c r="AU47" s="325"/>
      <c r="AV47" s="334"/>
      <c r="AX47" s="333"/>
      <c r="AY47" s="333"/>
      <c r="AZ47" s="333"/>
      <c r="BA47" s="325"/>
      <c r="BB47" s="334"/>
    </row>
    <row r="48" customFormat="false" ht="12.75" hidden="false" customHeight="false" outlineLevel="0" collapsed="false">
      <c r="A48" s="157" t="s">
        <v>102</v>
      </c>
      <c r="B48" s="333"/>
      <c r="C48" s="333"/>
      <c r="D48" s="325"/>
      <c r="E48" s="334"/>
      <c r="G48" s="333"/>
      <c r="H48" s="333"/>
      <c r="I48" s="333"/>
      <c r="J48" s="325"/>
      <c r="K48" s="334"/>
      <c r="M48" s="333"/>
      <c r="N48" s="333"/>
      <c r="O48" s="333"/>
      <c r="P48" s="325"/>
      <c r="Q48" s="334"/>
      <c r="S48" s="333"/>
      <c r="T48" s="333"/>
      <c r="U48" s="333"/>
      <c r="V48" s="325"/>
      <c r="W48" s="334"/>
      <c r="Z48" s="333"/>
      <c r="AA48" s="333"/>
      <c r="AB48" s="333"/>
      <c r="AC48" s="325"/>
      <c r="AD48" s="334"/>
      <c r="AF48" s="333"/>
      <c r="AG48" s="333"/>
      <c r="AH48" s="333"/>
      <c r="AI48" s="325"/>
      <c r="AJ48" s="334"/>
      <c r="AL48" s="333"/>
      <c r="AM48" s="333"/>
      <c r="AN48" s="333"/>
      <c r="AO48" s="325"/>
      <c r="AP48" s="334"/>
      <c r="AR48" s="333"/>
      <c r="AS48" s="333"/>
      <c r="AT48" s="333"/>
      <c r="AU48" s="325"/>
      <c r="AV48" s="334"/>
      <c r="AX48" s="333"/>
      <c r="AY48" s="333"/>
      <c r="AZ48" s="333"/>
      <c r="BA48" s="325"/>
      <c r="BB48" s="334"/>
    </row>
    <row r="49" customFormat="false" ht="12.75" hidden="false" customHeight="false" outlineLevel="0" collapsed="false">
      <c r="A49" s="337"/>
      <c r="B49" s="333"/>
      <c r="C49" s="333"/>
      <c r="D49" s="325"/>
      <c r="E49" s="334"/>
      <c r="G49" s="333"/>
      <c r="H49" s="333"/>
      <c r="I49" s="333"/>
      <c r="J49" s="325"/>
      <c r="K49" s="334"/>
      <c r="M49" s="333"/>
      <c r="N49" s="333"/>
      <c r="O49" s="333"/>
      <c r="P49" s="325"/>
      <c r="Q49" s="334"/>
      <c r="S49" s="333"/>
      <c r="T49" s="333"/>
      <c r="U49" s="333"/>
      <c r="V49" s="325"/>
      <c r="W49" s="334"/>
      <c r="Z49" s="333"/>
      <c r="AA49" s="333"/>
      <c r="AB49" s="333"/>
      <c r="AC49" s="325"/>
      <c r="AD49" s="334"/>
      <c r="AF49" s="333"/>
      <c r="AG49" s="333"/>
      <c r="AH49" s="333"/>
      <c r="AI49" s="325"/>
      <c r="AJ49" s="334"/>
      <c r="AL49" s="333"/>
      <c r="AM49" s="333"/>
      <c r="AN49" s="333"/>
      <c r="AO49" s="325"/>
      <c r="AP49" s="334"/>
      <c r="AR49" s="333"/>
      <c r="AS49" s="333"/>
      <c r="AT49" s="333"/>
      <c r="AU49" s="325"/>
      <c r="AV49" s="334"/>
      <c r="AX49" s="333"/>
      <c r="AY49" s="333"/>
      <c r="AZ49" s="333"/>
      <c r="BA49" s="325"/>
      <c r="BB49" s="334"/>
    </row>
    <row r="50" customFormat="false" ht="12.75" hidden="false" customHeight="false" outlineLevel="0" collapsed="false">
      <c r="A50" s="337"/>
      <c r="B50" s="333"/>
      <c r="C50" s="333"/>
      <c r="D50" s="325"/>
      <c r="E50" s="334"/>
      <c r="G50" s="333"/>
      <c r="H50" s="333"/>
      <c r="I50" s="333"/>
      <c r="J50" s="325"/>
      <c r="K50" s="334"/>
      <c r="M50" s="333"/>
      <c r="N50" s="333"/>
      <c r="O50" s="333"/>
      <c r="P50" s="325"/>
      <c r="Q50" s="334"/>
      <c r="S50" s="333"/>
      <c r="T50" s="333"/>
      <c r="U50" s="333"/>
      <c r="V50" s="325"/>
      <c r="W50" s="334"/>
      <c r="Z50" s="333"/>
      <c r="AA50" s="333"/>
      <c r="AB50" s="333"/>
      <c r="AC50" s="325"/>
      <c r="AD50" s="334"/>
      <c r="AF50" s="333"/>
      <c r="AG50" s="333"/>
      <c r="AH50" s="333"/>
      <c r="AI50" s="325"/>
      <c r="AJ50" s="334"/>
      <c r="AL50" s="333"/>
      <c r="AM50" s="333"/>
      <c r="AN50" s="333"/>
      <c r="AO50" s="325"/>
      <c r="AP50" s="334"/>
      <c r="AR50" s="333"/>
      <c r="AS50" s="333"/>
      <c r="AT50" s="333"/>
      <c r="AU50" s="325"/>
      <c r="AV50" s="334"/>
      <c r="AX50" s="333"/>
      <c r="AY50" s="333"/>
      <c r="AZ50" s="333"/>
      <c r="BA50" s="325"/>
      <c r="BB50" s="334"/>
    </row>
    <row r="51" customFormat="false" ht="12.75" hidden="false" customHeight="false" outlineLevel="0" collapsed="false">
      <c r="A51" s="337"/>
      <c r="B51" s="333"/>
      <c r="C51" s="333"/>
      <c r="D51" s="325"/>
      <c r="E51" s="334"/>
      <c r="G51" s="333"/>
      <c r="H51" s="333"/>
      <c r="I51" s="333"/>
      <c r="J51" s="325"/>
      <c r="K51" s="334"/>
      <c r="M51" s="333"/>
      <c r="N51" s="333"/>
      <c r="O51" s="333"/>
      <c r="P51" s="325"/>
      <c r="Q51" s="334"/>
      <c r="S51" s="333"/>
      <c r="T51" s="333"/>
      <c r="U51" s="333"/>
      <c r="V51" s="325"/>
      <c r="W51" s="334"/>
      <c r="Z51" s="333"/>
      <c r="AA51" s="333"/>
      <c r="AB51" s="333"/>
      <c r="AC51" s="325"/>
      <c r="AD51" s="334"/>
      <c r="AF51" s="333"/>
      <c r="AG51" s="333"/>
      <c r="AH51" s="333"/>
      <c r="AI51" s="325"/>
      <c r="AJ51" s="334"/>
      <c r="AL51" s="333"/>
      <c r="AM51" s="333"/>
      <c r="AN51" s="333"/>
      <c r="AO51" s="325"/>
      <c r="AP51" s="334"/>
      <c r="AR51" s="333"/>
      <c r="AS51" s="333"/>
      <c r="AT51" s="333"/>
      <c r="AU51" s="325"/>
      <c r="AV51" s="334"/>
      <c r="AX51" s="333"/>
      <c r="AY51" s="333"/>
      <c r="AZ51" s="333"/>
      <c r="BA51" s="325"/>
      <c r="BB51" s="334"/>
    </row>
    <row r="52" customFormat="false" ht="12.75" hidden="false" customHeight="false" outlineLevel="0" collapsed="false">
      <c r="B52" s="338"/>
      <c r="C52" s="338"/>
      <c r="N52" s="338"/>
      <c r="T52" s="338"/>
      <c r="W52" s="339"/>
      <c r="AA52" s="338"/>
      <c r="AD52" s="339"/>
      <c r="AF52" s="338" t="n">
        <v>0</v>
      </c>
      <c r="AG52" s="338"/>
      <c r="AH52" s="338"/>
      <c r="AM52" s="338"/>
      <c r="AS52" s="338"/>
      <c r="AY52" s="338"/>
    </row>
    <row r="53" s="143" customFormat="true" ht="12.75" hidden="false" customHeight="false" outlineLevel="0" collapsed="false"/>
    <row r="54" customFormat="false" ht="12.75" hidden="false" customHeight="false" outlineLevel="0" collapsed="false"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</row>
    <row r="55" customFormat="false" ht="12.75" hidden="false" customHeight="false" outlineLevel="0" collapsed="false"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</row>
    <row r="56" customFormat="false" ht="12.75" hidden="false" customHeight="false" outlineLevel="0" collapsed="false">
      <c r="B56" s="143"/>
      <c r="C56" s="143"/>
      <c r="D56" s="143"/>
      <c r="E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</row>
    <row r="57" customFormat="false" ht="12.75" hidden="false" customHeight="false" outlineLevel="0" collapsed="false"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</row>
    <row r="58" customFormat="false" ht="12.75" hidden="false" customHeight="false" outlineLevel="0" collapsed="false"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</row>
    <row r="59" customFormat="false" ht="12.75" hidden="false" customHeight="false" outlineLevel="0" collapsed="false">
      <c r="B59" s="340" t="n">
        <v>0</v>
      </c>
      <c r="C59" s="340" t="n">
        <v>0.0010896690868154</v>
      </c>
      <c r="D59" s="340" t="n">
        <v>0</v>
      </c>
      <c r="E59" s="340" t="n">
        <v>0.00106541082373157</v>
      </c>
      <c r="F59" s="340" t="n">
        <v>0</v>
      </c>
      <c r="G59" s="340"/>
      <c r="H59" s="340" t="n">
        <v>0</v>
      </c>
      <c r="I59" s="340" t="n">
        <v>0.000366460595031981</v>
      </c>
      <c r="J59" s="340" t="n">
        <v>0</v>
      </c>
      <c r="K59" s="340" t="n">
        <v>0.000430963882675828</v>
      </c>
      <c r="L59" s="340" t="n">
        <v>0</v>
      </c>
      <c r="M59" s="340"/>
      <c r="N59" s="340" t="n">
        <v>0</v>
      </c>
      <c r="O59" s="340" t="n">
        <v>0.00282257470925118</v>
      </c>
      <c r="P59" s="340" t="n">
        <v>0</v>
      </c>
      <c r="Q59" s="340" t="n">
        <v>0.00281545975367736</v>
      </c>
      <c r="R59" s="340" t="n">
        <v>0</v>
      </c>
      <c r="S59" s="340"/>
      <c r="T59" s="340" t="n">
        <v>0</v>
      </c>
      <c r="U59" s="340" t="n">
        <v>7.20555181074056E-005</v>
      </c>
      <c r="V59" s="340" t="n">
        <v>0</v>
      </c>
      <c r="W59" s="340" t="n">
        <v>7.34704953648802E-005</v>
      </c>
      <c r="X59" s="340" t="n">
        <v>0</v>
      </c>
      <c r="Y59" s="340" t="n">
        <v>0</v>
      </c>
      <c r="Z59" s="340"/>
      <c r="AA59" s="340" t="n">
        <v>0</v>
      </c>
      <c r="AB59" s="340" t="n">
        <v>0</v>
      </c>
      <c r="AC59" s="340" t="n">
        <v>0</v>
      </c>
      <c r="AD59" s="340" t="n">
        <v>8.31868567363614E-007</v>
      </c>
      <c r="AE59" s="340" t="n">
        <v>0</v>
      </c>
      <c r="AF59" s="340"/>
      <c r="AG59" s="340" t="n">
        <v>0</v>
      </c>
      <c r="AH59" s="340" t="n">
        <v>0.000142405806919932</v>
      </c>
      <c r="AI59" s="340" t="n">
        <v>0</v>
      </c>
      <c r="AJ59" s="340" t="n">
        <v>0.000349858659645319</v>
      </c>
      <c r="AK59" s="340" t="n">
        <v>0</v>
      </c>
      <c r="AL59" s="340"/>
      <c r="AM59" s="340" t="n">
        <v>0</v>
      </c>
      <c r="AN59" s="340" t="n">
        <v>2.70099590105044E-005</v>
      </c>
      <c r="AO59" s="340" t="n">
        <v>0</v>
      </c>
      <c r="AP59" s="340" t="n">
        <v>3.18677862775063E-005</v>
      </c>
      <c r="AQ59" s="340" t="n">
        <v>0</v>
      </c>
      <c r="AR59" s="340"/>
      <c r="AS59" s="340" t="n">
        <v>0</v>
      </c>
      <c r="AT59" s="340" t="n">
        <v>0.00334471237794232</v>
      </c>
      <c r="AU59" s="340" t="n">
        <v>0</v>
      </c>
      <c r="AV59" s="340" t="n">
        <v>0.00330549975326933</v>
      </c>
      <c r="AW59" s="340" t="n">
        <v>0</v>
      </c>
      <c r="AX59" s="340"/>
      <c r="AY59" s="340" t="n">
        <v>0</v>
      </c>
      <c r="AZ59" s="340" t="n">
        <v>-0.00786903369972736</v>
      </c>
      <c r="BA59" s="340" t="n">
        <v>0</v>
      </c>
      <c r="BB59" s="340"/>
    </row>
    <row r="60" customFormat="false" ht="12.75" hidden="false" customHeight="false" outlineLevel="0" collapsed="false">
      <c r="E60" s="334"/>
      <c r="BB60" s="339"/>
    </row>
    <row r="61" customFormat="false" ht="12.75" hidden="false" customHeight="false" outlineLevel="0" collapsed="false">
      <c r="E61" s="334"/>
    </row>
    <row r="62" customFormat="false" ht="12.75" hidden="false" customHeight="false" outlineLevel="0" collapsed="false"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</row>
    <row r="63" customFormat="false" ht="12.75" hidden="false" customHeight="false" outlineLevel="0" collapsed="false">
      <c r="B63" s="342" t="n">
        <v>0</v>
      </c>
      <c r="C63" s="342" t="n">
        <v>0</v>
      </c>
      <c r="D63" s="342" t="n">
        <v>0</v>
      </c>
      <c r="E63" s="342" t="n">
        <v>0</v>
      </c>
      <c r="F63" s="342" t="n">
        <v>0</v>
      </c>
      <c r="G63" s="342"/>
      <c r="H63" s="342" t="n">
        <v>0</v>
      </c>
      <c r="I63" s="342" t="n">
        <v>0</v>
      </c>
      <c r="J63" s="342" t="n">
        <v>0</v>
      </c>
      <c r="K63" s="342" t="n">
        <v>0</v>
      </c>
      <c r="L63" s="342" t="n">
        <v>0</v>
      </c>
      <c r="M63" s="342"/>
      <c r="N63" s="342" t="n">
        <v>0</v>
      </c>
      <c r="O63" s="342" t="n">
        <v>0</v>
      </c>
      <c r="P63" s="342" t="n">
        <v>0</v>
      </c>
      <c r="Q63" s="342" t="n">
        <v>0</v>
      </c>
      <c r="R63" s="342" t="n">
        <v>0</v>
      </c>
      <c r="S63" s="342"/>
      <c r="T63" s="342" t="n">
        <v>0</v>
      </c>
      <c r="U63" s="342" t="n">
        <v>0</v>
      </c>
      <c r="V63" s="342" t="n">
        <v>0</v>
      </c>
      <c r="W63" s="342" t="n">
        <v>0</v>
      </c>
      <c r="X63" s="342" t="n">
        <v>0</v>
      </c>
      <c r="Y63" s="342" t="n">
        <v>0</v>
      </c>
      <c r="Z63" s="342"/>
      <c r="AA63" s="342" t="n">
        <v>0</v>
      </c>
      <c r="AB63" s="342" t="n">
        <v>0</v>
      </c>
      <c r="AC63" s="342" t="n">
        <v>0</v>
      </c>
      <c r="AD63" s="342" t="n">
        <v>0</v>
      </c>
      <c r="AE63" s="342"/>
      <c r="AF63" s="342"/>
      <c r="AG63" s="342" t="n">
        <v>0</v>
      </c>
      <c r="AH63" s="342" t="n">
        <v>0</v>
      </c>
      <c r="AI63" s="342" t="n">
        <v>0</v>
      </c>
      <c r="AJ63" s="342" t="n">
        <v>0</v>
      </c>
      <c r="AK63" s="342" t="n">
        <v>0</v>
      </c>
      <c r="AL63" s="342"/>
      <c r="AM63" s="342" t="n">
        <v>0</v>
      </c>
      <c r="AN63" s="342" t="n">
        <v>0</v>
      </c>
      <c r="AO63" s="342" t="n">
        <v>0</v>
      </c>
      <c r="AP63" s="342" t="n">
        <v>0</v>
      </c>
      <c r="AQ63" s="342" t="n">
        <v>0</v>
      </c>
      <c r="AR63" s="342"/>
      <c r="AS63" s="342" t="n">
        <v>0</v>
      </c>
      <c r="AT63" s="342" t="n">
        <v>0.00334471237794232</v>
      </c>
      <c r="AU63" s="342" t="n">
        <v>0</v>
      </c>
      <c r="AV63" s="342" t="n">
        <v>0</v>
      </c>
      <c r="AW63" s="342" t="n">
        <v>0</v>
      </c>
      <c r="AX63" s="342"/>
      <c r="AY63" s="342" t="n">
        <v>0</v>
      </c>
      <c r="AZ63" s="342" t="n">
        <v>0</v>
      </c>
      <c r="BA63" s="342" t="n">
        <v>0</v>
      </c>
      <c r="BB63" s="342"/>
    </row>
    <row r="65" customFormat="false" ht="12.75" hidden="false" customHeight="false" outlineLevel="0" collapsed="false">
      <c r="S65" s="342"/>
    </row>
  </sheetData>
  <mergeCells count="24">
    <mergeCell ref="A1:Q1"/>
    <mergeCell ref="S1:AI1"/>
    <mergeCell ref="AL1:BB1"/>
    <mergeCell ref="A2:Q2"/>
    <mergeCell ref="S2:AI2"/>
    <mergeCell ref="AL2:BB2"/>
    <mergeCell ref="A3:Q3"/>
    <mergeCell ref="S3:AI3"/>
    <mergeCell ref="AL3:BB3"/>
    <mergeCell ref="A4:Q4"/>
    <mergeCell ref="S4:AI4"/>
    <mergeCell ref="AL4:BB4"/>
    <mergeCell ref="A5:Q5"/>
    <mergeCell ref="S5:AI5"/>
    <mergeCell ref="AL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5" width="13.85"/>
    <col collapsed="false" customWidth="true" hidden="true" outlineLevel="0" max="2" min="2" style="343" width="10.41"/>
    <col collapsed="false" customWidth="true" hidden="true" outlineLevel="0" max="3" min="3" style="344" width="10.41"/>
    <col collapsed="false" customWidth="true" hidden="false" outlineLevel="0" max="4" min="4" style="305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7.28"/>
    <col collapsed="false" customWidth="true" hidden="false" outlineLevel="0" max="9" min="9" style="0" width="13.41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2.14"/>
    <col collapsed="false" customWidth="true" hidden="false" outlineLevel="0" max="13" min="13" style="0" width="12.7"/>
    <col collapsed="false" customWidth="true" hidden="false" outlineLevel="0" max="14" min="14" style="0" width="19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8.56"/>
    <col collapsed="false" customWidth="true" hidden="false" outlineLevel="0" max="20" min="20" style="0" width="11.05"/>
    <col collapsed="false" customWidth="true" hidden="false" outlineLevel="0" max="21" min="21" style="0" width="9.14"/>
    <col collapsed="false" customWidth="true" hidden="false" outlineLevel="0" max="22" min="22" style="0" width="14.41"/>
    <col collapsed="false" customWidth="true" hidden="false" outlineLevel="0" max="23" min="23" style="0" width="12.85"/>
    <col collapsed="false" customWidth="true" hidden="false" outlineLevel="0" max="24" min="24" style="0" width="9.85"/>
    <col collapsed="false" customWidth="true" hidden="false" outlineLevel="0" max="25" min="25" style="0" width="11.85"/>
    <col collapsed="false" customWidth="true" hidden="false" outlineLevel="0" max="26" min="26" style="0" width="8.7"/>
    <col collapsed="false" customWidth="true" hidden="false" outlineLevel="0" max="27" min="27" style="0" width="15.28"/>
    <col collapsed="false" customWidth="true" hidden="false" outlineLevel="0" max="28" min="28" style="0" width="17.42"/>
    <col collapsed="false" customWidth="true" hidden="false" outlineLevel="0" max="29" min="29" style="0" width="14.41"/>
    <col collapsed="false" customWidth="true" hidden="false" outlineLevel="0" max="30" min="30" style="0" width="12.14"/>
    <col collapsed="false" customWidth="true" hidden="false" outlineLevel="0" max="31" min="31" style="0" width="17.56"/>
    <col collapsed="false" customWidth="true" hidden="false" outlineLevel="0" max="32" min="32" style="0" width="14.41"/>
    <col collapsed="false" customWidth="true" hidden="false" outlineLevel="0" max="33" min="33" style="0" width="21.28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21.28"/>
    <col collapsed="false" customWidth="false" hidden="false" outlineLevel="0" max="257" min="37" style="305" width="11.42"/>
  </cols>
  <sheetData>
    <row r="1" customFormat="false" ht="12.75" hidden="false" customHeight="false" outlineLevel="0" collapsed="false">
      <c r="D1" s="345" t="s">
        <v>404</v>
      </c>
    </row>
    <row r="2" customFormat="false" ht="12.75" hidden="false" customHeight="false" outlineLevel="0" collapsed="false">
      <c r="D2" s="345" t="s">
        <v>405</v>
      </c>
    </row>
    <row r="3" customFormat="false" ht="12.75" hidden="false" customHeight="false" outlineLevel="0" collapsed="false">
      <c r="D3" s="345" t="s">
        <v>406</v>
      </c>
    </row>
    <row r="4" customFormat="false" ht="12.75" hidden="false" customHeight="false" outlineLevel="0" collapsed="false">
      <c r="D4" s="345" t="s">
        <v>407</v>
      </c>
    </row>
    <row r="7" s="346" customFormat="true" ht="39.95" hidden="false" customHeight="true" outlineLevel="0" collapsed="false">
      <c r="B7" s="347" t="s">
        <v>408</v>
      </c>
      <c r="C7" s="348" t="s">
        <v>408</v>
      </c>
      <c r="D7" s="349" t="s">
        <v>409</v>
      </c>
      <c r="E7" s="350" t="s">
        <v>4</v>
      </c>
      <c r="F7" s="350" t="s">
        <v>5</v>
      </c>
      <c r="G7" s="350" t="s">
        <v>410</v>
      </c>
      <c r="H7" s="350" t="s">
        <v>7</v>
      </c>
      <c r="I7" s="350" t="s">
        <v>411</v>
      </c>
      <c r="J7" s="350" t="s">
        <v>9</v>
      </c>
      <c r="K7" s="350" t="s">
        <v>10</v>
      </c>
      <c r="L7" s="350" t="s">
        <v>11</v>
      </c>
      <c r="M7" s="350" t="s">
        <v>12</v>
      </c>
      <c r="N7" s="350" t="s">
        <v>13</v>
      </c>
      <c r="O7" s="350" t="s">
        <v>14</v>
      </c>
      <c r="P7" s="350" t="s">
        <v>15</v>
      </c>
      <c r="Q7" s="350" t="s">
        <v>412</v>
      </c>
      <c r="R7" s="350" t="s">
        <v>17</v>
      </c>
      <c r="S7" s="350" t="s">
        <v>18</v>
      </c>
      <c r="T7" s="350" t="s">
        <v>413</v>
      </c>
      <c r="U7" s="350" t="s">
        <v>20</v>
      </c>
      <c r="V7" s="350" t="s">
        <v>414</v>
      </c>
      <c r="W7" s="350" t="s">
        <v>22</v>
      </c>
      <c r="X7" s="350" t="s">
        <v>23</v>
      </c>
      <c r="Y7" s="350" t="s">
        <v>415</v>
      </c>
      <c r="Z7" s="350" t="s">
        <v>24</v>
      </c>
      <c r="AA7" s="350" t="s">
        <v>416</v>
      </c>
      <c r="AB7" s="350" t="s">
        <v>27</v>
      </c>
      <c r="AC7" s="350" t="s">
        <v>28</v>
      </c>
      <c r="AD7" s="350" t="s">
        <v>29</v>
      </c>
      <c r="AE7" s="350" t="s">
        <v>417</v>
      </c>
      <c r="AF7" s="350" t="s">
        <v>418</v>
      </c>
      <c r="AG7" s="350" t="s">
        <v>419</v>
      </c>
      <c r="AH7" s="350" t="s">
        <v>420</v>
      </c>
      <c r="AI7" s="350" t="s">
        <v>421</v>
      </c>
      <c r="AJ7" s="350" t="s">
        <v>422</v>
      </c>
    </row>
    <row r="8" s="351" customFormat="true" ht="13.5" hidden="false" customHeight="false" outlineLevel="0" collapsed="false">
      <c r="B8" s="352"/>
      <c r="C8" s="35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</row>
    <row r="9" s="351" customFormat="true" ht="12.75" hidden="false" customHeight="false" outlineLevel="0" collapsed="false">
      <c r="B9" s="352"/>
      <c r="C9" s="353"/>
      <c r="D9" s="355" t="s">
        <v>423</v>
      </c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</row>
    <row r="10" s="351" customFormat="true" ht="12.75" hidden="false" customHeight="false" outlineLevel="0" collapsed="false">
      <c r="B10" s="352"/>
      <c r="C10" s="353"/>
      <c r="D10" s="356" t="s">
        <v>424</v>
      </c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</row>
    <row r="11" s="351" customFormat="true" ht="12.75" hidden="false" customHeight="false" outlineLevel="0" collapsed="false">
      <c r="B11" s="352"/>
      <c r="C11" s="353"/>
      <c r="D11" s="356" t="s">
        <v>425</v>
      </c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</row>
    <row r="12" customFormat="false" ht="12.75" hidden="false" customHeight="false" outlineLevel="0" collapsed="false">
      <c r="A12" s="357" t="n">
        <v>0</v>
      </c>
      <c r="B12" s="343" t="n">
        <v>130105</v>
      </c>
      <c r="C12" s="344" t="n">
        <v>130105</v>
      </c>
      <c r="D12" s="358" t="s">
        <v>426</v>
      </c>
      <c r="E12" s="359" t="n">
        <v>2682</v>
      </c>
      <c r="F12" s="359" t="n">
        <v>558</v>
      </c>
      <c r="G12" s="359" t="n">
        <v>0</v>
      </c>
      <c r="H12" s="359" t="n">
        <v>29184</v>
      </c>
      <c r="I12" s="359" t="n">
        <v>32424</v>
      </c>
      <c r="J12" s="359" t="n">
        <v>250</v>
      </c>
      <c r="K12" s="359" t="n">
        <v>8994</v>
      </c>
      <c r="L12" s="359" t="n">
        <v>133</v>
      </c>
      <c r="M12" s="359" t="n">
        <v>0</v>
      </c>
      <c r="N12" s="359" t="n">
        <v>0</v>
      </c>
      <c r="O12" s="359" t="n">
        <v>3200</v>
      </c>
      <c r="P12" s="359" t="n">
        <v>890</v>
      </c>
      <c r="Q12" s="359" t="n">
        <v>13468</v>
      </c>
      <c r="R12" s="359" t="n">
        <v>2290</v>
      </c>
      <c r="S12" s="359" t="n">
        <v>0</v>
      </c>
      <c r="T12" s="359" t="n">
        <v>23</v>
      </c>
      <c r="U12" s="359" t="n">
        <v>0</v>
      </c>
      <c r="V12" s="359" t="n">
        <v>0</v>
      </c>
      <c r="W12" s="359" t="n">
        <v>1757</v>
      </c>
      <c r="X12" s="359" t="n">
        <v>0</v>
      </c>
      <c r="Y12" s="359" t="n">
        <v>0</v>
      </c>
      <c r="Z12" s="359" t="n">
        <v>5538</v>
      </c>
      <c r="AA12" s="359" t="n">
        <v>1557</v>
      </c>
      <c r="AB12" s="359" t="n">
        <v>0</v>
      </c>
      <c r="AC12" s="359" t="n">
        <v>0</v>
      </c>
      <c r="AD12" s="359" t="n">
        <v>0</v>
      </c>
      <c r="AE12" s="359" t="n">
        <v>11166</v>
      </c>
      <c r="AF12" s="359" t="n">
        <v>57057</v>
      </c>
      <c r="AG12" s="359" t="n">
        <v>54336</v>
      </c>
      <c r="AH12" s="359" t="n">
        <v>1831</v>
      </c>
      <c r="AI12" s="359" t="n">
        <v>0</v>
      </c>
      <c r="AJ12" s="359" t="n">
        <v>890</v>
      </c>
    </row>
    <row r="13" customFormat="false" ht="12.75" hidden="false" customHeight="false" outlineLevel="0" collapsed="false">
      <c r="A13" s="357" t="n">
        <v>0</v>
      </c>
      <c r="B13" s="343" t="n">
        <v>130205</v>
      </c>
      <c r="C13" s="344" t="n">
        <v>130205</v>
      </c>
      <c r="D13" s="358" t="s">
        <v>427</v>
      </c>
      <c r="E13" s="359" t="n">
        <v>30182</v>
      </c>
      <c r="F13" s="359" t="n">
        <v>34673</v>
      </c>
      <c r="G13" s="359" t="n">
        <v>0</v>
      </c>
      <c r="H13" s="359" t="n">
        <v>19500</v>
      </c>
      <c r="I13" s="359" t="n">
        <v>84355</v>
      </c>
      <c r="J13" s="359" t="n">
        <v>0</v>
      </c>
      <c r="K13" s="359" t="n">
        <v>7194</v>
      </c>
      <c r="L13" s="359" t="n">
        <v>0</v>
      </c>
      <c r="M13" s="359" t="n">
        <v>0</v>
      </c>
      <c r="N13" s="359" t="n">
        <v>0</v>
      </c>
      <c r="O13" s="359" t="n">
        <v>0</v>
      </c>
      <c r="P13" s="359" t="n">
        <v>0</v>
      </c>
      <c r="Q13" s="359" t="n">
        <v>7194</v>
      </c>
      <c r="R13" s="359" t="n">
        <v>0</v>
      </c>
      <c r="S13" s="359" t="n">
        <v>0</v>
      </c>
      <c r="T13" s="359" t="n">
        <v>0</v>
      </c>
      <c r="U13" s="359" t="n">
        <v>0</v>
      </c>
      <c r="V13" s="359" t="n">
        <v>0</v>
      </c>
      <c r="W13" s="359" t="n">
        <v>0</v>
      </c>
      <c r="X13" s="359" t="n">
        <v>0</v>
      </c>
      <c r="Y13" s="359" t="n">
        <v>0</v>
      </c>
      <c r="Z13" s="359" t="n">
        <v>0</v>
      </c>
      <c r="AA13" s="359" t="n">
        <v>0</v>
      </c>
      <c r="AB13" s="359" t="n">
        <v>0</v>
      </c>
      <c r="AC13" s="359" t="n">
        <v>0</v>
      </c>
      <c r="AD13" s="359" t="n">
        <v>0</v>
      </c>
      <c r="AE13" s="359" t="n">
        <v>0</v>
      </c>
      <c r="AF13" s="359" t="n">
        <v>91549</v>
      </c>
      <c r="AG13" s="359" t="n">
        <v>91549</v>
      </c>
      <c r="AH13" s="359" t="n">
        <v>0</v>
      </c>
      <c r="AI13" s="359" t="n">
        <v>0</v>
      </c>
      <c r="AJ13" s="359" t="n">
        <v>0</v>
      </c>
    </row>
    <row r="14" customFormat="false" ht="12.75" hidden="false" customHeight="false" outlineLevel="0" collapsed="false">
      <c r="A14" s="357" t="n">
        <v>0</v>
      </c>
      <c r="B14" s="343" t="n">
        <v>130305</v>
      </c>
      <c r="C14" s="344" t="n">
        <v>130305</v>
      </c>
      <c r="D14" s="358" t="s">
        <v>428</v>
      </c>
      <c r="E14" s="359" t="n">
        <v>0</v>
      </c>
      <c r="F14" s="359" t="n">
        <v>0</v>
      </c>
      <c r="G14" s="359" t="n">
        <v>471</v>
      </c>
      <c r="H14" s="359" t="n">
        <v>2430</v>
      </c>
      <c r="I14" s="359" t="n">
        <v>2901</v>
      </c>
      <c r="J14" s="359" t="n">
        <v>0</v>
      </c>
      <c r="K14" s="359" t="n">
        <v>1866</v>
      </c>
      <c r="L14" s="359" t="n">
        <v>32102</v>
      </c>
      <c r="M14" s="359" t="n">
        <v>7758</v>
      </c>
      <c r="N14" s="359" t="n">
        <v>0</v>
      </c>
      <c r="O14" s="359" t="n">
        <v>0</v>
      </c>
      <c r="P14" s="359" t="n">
        <v>0</v>
      </c>
      <c r="Q14" s="359" t="n">
        <v>41726</v>
      </c>
      <c r="R14" s="359" t="n">
        <v>1500</v>
      </c>
      <c r="S14" s="359" t="n">
        <v>0</v>
      </c>
      <c r="T14" s="359" t="n">
        <v>0</v>
      </c>
      <c r="U14" s="359" t="n">
        <v>4</v>
      </c>
      <c r="V14" s="359" t="n">
        <v>0</v>
      </c>
      <c r="W14" s="359" t="n">
        <v>0</v>
      </c>
      <c r="X14" s="359" t="n">
        <v>450</v>
      </c>
      <c r="Y14" s="359" t="n">
        <v>1271</v>
      </c>
      <c r="Z14" s="359" t="n">
        <v>0</v>
      </c>
      <c r="AA14" s="359" t="n">
        <v>4201</v>
      </c>
      <c r="AB14" s="359" t="n">
        <v>0</v>
      </c>
      <c r="AC14" s="359" t="n">
        <v>0</v>
      </c>
      <c r="AD14" s="359" t="n">
        <v>0</v>
      </c>
      <c r="AE14" s="359" t="n">
        <v>7426</v>
      </c>
      <c r="AF14" s="359" t="n">
        <v>52053</v>
      </c>
      <c r="AG14" s="359" t="n">
        <v>47852</v>
      </c>
      <c r="AH14" s="359" t="n">
        <v>4201</v>
      </c>
      <c r="AI14" s="359" t="n">
        <v>0</v>
      </c>
      <c r="AJ14" s="359" t="n">
        <v>0</v>
      </c>
    </row>
    <row r="15" customFormat="false" ht="12.75" hidden="false" customHeight="false" outlineLevel="0" collapsed="false">
      <c r="A15" s="357" t="n">
        <v>0</v>
      </c>
      <c r="B15" s="343" t="n">
        <v>130405</v>
      </c>
      <c r="C15" s="344" t="n">
        <v>130405</v>
      </c>
      <c r="D15" s="358" t="s">
        <v>429</v>
      </c>
      <c r="E15" s="359" t="n">
        <v>0</v>
      </c>
      <c r="F15" s="359" t="n">
        <v>0</v>
      </c>
      <c r="G15" s="359" t="n">
        <v>4985</v>
      </c>
      <c r="H15" s="359" t="n">
        <v>0</v>
      </c>
      <c r="I15" s="359" t="n">
        <v>4985</v>
      </c>
      <c r="J15" s="359" t="n">
        <v>0</v>
      </c>
      <c r="K15" s="359" t="n">
        <v>0</v>
      </c>
      <c r="L15" s="359" t="n">
        <v>754</v>
      </c>
      <c r="M15" s="359" t="n">
        <v>0</v>
      </c>
      <c r="N15" s="359" t="n">
        <v>0</v>
      </c>
      <c r="O15" s="359" t="n">
        <v>0</v>
      </c>
      <c r="P15" s="359" t="n">
        <v>0</v>
      </c>
      <c r="Q15" s="359" t="n">
        <v>754</v>
      </c>
      <c r="R15" s="359" t="n">
        <v>0</v>
      </c>
      <c r="S15" s="359" t="n">
        <v>0</v>
      </c>
      <c r="T15" s="359" t="n">
        <v>0</v>
      </c>
      <c r="U15" s="359" t="n">
        <v>795</v>
      </c>
      <c r="V15" s="359" t="n">
        <v>0</v>
      </c>
      <c r="W15" s="359" t="n">
        <v>0</v>
      </c>
      <c r="X15" s="359" t="n">
        <v>0</v>
      </c>
      <c r="Y15" s="359" t="n">
        <v>0</v>
      </c>
      <c r="Z15" s="359" t="n">
        <v>0</v>
      </c>
      <c r="AA15" s="359" t="n">
        <v>0</v>
      </c>
      <c r="AB15" s="359" t="n">
        <v>0</v>
      </c>
      <c r="AC15" s="359" t="n">
        <v>0</v>
      </c>
      <c r="AD15" s="359" t="n">
        <v>0</v>
      </c>
      <c r="AE15" s="359" t="n">
        <v>795</v>
      </c>
      <c r="AF15" s="359" t="n">
        <v>6534</v>
      </c>
      <c r="AG15" s="359" t="n">
        <v>6534</v>
      </c>
      <c r="AH15" s="359" t="n">
        <v>0</v>
      </c>
      <c r="AI15" s="359" t="n">
        <v>0</v>
      </c>
      <c r="AJ15" s="359" t="n">
        <v>0</v>
      </c>
    </row>
    <row r="16" customFormat="false" ht="12.75" hidden="false" customHeight="false" outlineLevel="0" collapsed="false">
      <c r="A16" s="357" t="n">
        <v>0</v>
      </c>
      <c r="B16" s="343" t="n">
        <v>130505</v>
      </c>
      <c r="C16" s="344" t="n">
        <v>130505</v>
      </c>
      <c r="D16" s="358" t="s">
        <v>430</v>
      </c>
      <c r="E16" s="359" t="n">
        <v>0</v>
      </c>
      <c r="F16" s="359" t="n">
        <v>0</v>
      </c>
      <c r="G16" s="359" t="n">
        <v>738</v>
      </c>
      <c r="H16" s="359" t="n">
        <v>0</v>
      </c>
      <c r="I16" s="359" t="n">
        <v>738</v>
      </c>
      <c r="J16" s="359" t="n">
        <v>82</v>
      </c>
      <c r="K16" s="359" t="n">
        <v>123</v>
      </c>
      <c r="L16" s="359" t="n">
        <v>0</v>
      </c>
      <c r="M16" s="359" t="n">
        <v>0</v>
      </c>
      <c r="N16" s="359" t="n">
        <v>8340</v>
      </c>
      <c r="O16" s="359" t="n">
        <v>150</v>
      </c>
      <c r="P16" s="359" t="n">
        <v>0</v>
      </c>
      <c r="Q16" s="359" t="n">
        <v>8695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0</v>
      </c>
      <c r="X16" s="359" t="n">
        <v>0</v>
      </c>
      <c r="Y16" s="359" t="n">
        <v>2668</v>
      </c>
      <c r="Z16" s="359" t="n">
        <v>1587</v>
      </c>
      <c r="AA16" s="359" t="n">
        <v>0</v>
      </c>
      <c r="AB16" s="359" t="n">
        <v>0</v>
      </c>
      <c r="AC16" s="359" t="n">
        <v>0</v>
      </c>
      <c r="AD16" s="359" t="n">
        <v>0</v>
      </c>
      <c r="AE16" s="359" t="n">
        <v>4255</v>
      </c>
      <c r="AF16" s="359" t="n">
        <v>13687</v>
      </c>
      <c r="AG16" s="359" t="n">
        <v>13605</v>
      </c>
      <c r="AH16" s="359" t="n">
        <v>82</v>
      </c>
      <c r="AI16" s="359" t="n">
        <v>0</v>
      </c>
      <c r="AJ16" s="359" t="n">
        <v>0</v>
      </c>
    </row>
    <row r="17" customFormat="false" ht="12.75" hidden="false" customHeight="false" outlineLevel="0" collapsed="false">
      <c r="A17" s="357" t="n">
        <v>0</v>
      </c>
      <c r="B17" s="343" t="n">
        <v>130605</v>
      </c>
      <c r="C17" s="344" t="n">
        <v>130605</v>
      </c>
      <c r="D17" s="358" t="s">
        <v>431</v>
      </c>
      <c r="E17" s="359" t="n">
        <v>0</v>
      </c>
      <c r="F17" s="359" t="n">
        <v>0</v>
      </c>
      <c r="G17" s="359" t="n">
        <v>1380</v>
      </c>
      <c r="H17" s="359" t="n">
        <v>0</v>
      </c>
      <c r="I17" s="359" t="n">
        <v>1380</v>
      </c>
      <c r="J17" s="359" t="n">
        <v>117</v>
      </c>
      <c r="K17" s="359" t="n">
        <v>0</v>
      </c>
      <c r="L17" s="359" t="n">
        <v>0</v>
      </c>
      <c r="M17" s="359" t="n">
        <v>0</v>
      </c>
      <c r="N17" s="359" t="n">
        <v>19</v>
      </c>
      <c r="O17" s="359" t="n">
        <v>0</v>
      </c>
      <c r="P17" s="359" t="n">
        <v>0</v>
      </c>
      <c r="Q17" s="359" t="n">
        <v>136</v>
      </c>
      <c r="R17" s="359" t="n">
        <v>10</v>
      </c>
      <c r="S17" s="359" t="n">
        <v>0</v>
      </c>
      <c r="T17" s="359" t="n">
        <v>0</v>
      </c>
      <c r="U17" s="359" t="n">
        <v>0</v>
      </c>
      <c r="V17" s="359" t="n">
        <v>0</v>
      </c>
      <c r="W17" s="359" t="n">
        <v>0</v>
      </c>
      <c r="X17" s="359" t="n">
        <v>0</v>
      </c>
      <c r="Y17" s="359" t="n">
        <v>0</v>
      </c>
      <c r="Z17" s="359" t="n">
        <v>0</v>
      </c>
      <c r="AA17" s="359" t="n">
        <v>0</v>
      </c>
      <c r="AB17" s="359" t="n">
        <v>0</v>
      </c>
      <c r="AC17" s="359" t="n">
        <v>0</v>
      </c>
      <c r="AD17" s="359" t="n">
        <v>0</v>
      </c>
      <c r="AE17" s="359" t="n">
        <v>10</v>
      </c>
      <c r="AF17" s="359" t="n">
        <v>1527</v>
      </c>
      <c r="AG17" s="359" t="n">
        <v>1410</v>
      </c>
      <c r="AH17" s="359" t="n">
        <v>117</v>
      </c>
      <c r="AI17" s="359" t="n">
        <v>0</v>
      </c>
      <c r="AJ17" s="359" t="n">
        <v>0</v>
      </c>
    </row>
    <row r="18" customFormat="false" ht="12.75" hidden="false" customHeight="false" outlineLevel="0" collapsed="false">
      <c r="A18" s="357" t="n">
        <v>0</v>
      </c>
      <c r="D18" s="360" t="s">
        <v>432</v>
      </c>
      <c r="E18" s="360" t="n">
        <v>32864</v>
      </c>
      <c r="F18" s="360" t="n">
        <v>35231</v>
      </c>
      <c r="G18" s="360" t="n">
        <v>7574</v>
      </c>
      <c r="H18" s="360" t="n">
        <v>51114</v>
      </c>
      <c r="I18" s="360" t="n">
        <v>126783</v>
      </c>
      <c r="J18" s="360" t="n">
        <v>449</v>
      </c>
      <c r="K18" s="360" t="n">
        <v>18177</v>
      </c>
      <c r="L18" s="360" t="n">
        <v>32989</v>
      </c>
      <c r="M18" s="360" t="n">
        <v>7758</v>
      </c>
      <c r="N18" s="360" t="n">
        <v>8359</v>
      </c>
      <c r="O18" s="360" t="n">
        <v>3350</v>
      </c>
      <c r="P18" s="360" t="n">
        <v>890</v>
      </c>
      <c r="Q18" s="360" t="n">
        <v>71973</v>
      </c>
      <c r="R18" s="360" t="n">
        <v>3800</v>
      </c>
      <c r="S18" s="360" t="n">
        <v>0</v>
      </c>
      <c r="T18" s="360" t="n">
        <v>23</v>
      </c>
      <c r="U18" s="360" t="n">
        <v>799</v>
      </c>
      <c r="V18" s="360" t="n">
        <v>0</v>
      </c>
      <c r="W18" s="360" t="n">
        <v>1757</v>
      </c>
      <c r="X18" s="360" t="n">
        <v>450</v>
      </c>
      <c r="Y18" s="360" t="n">
        <v>3939</v>
      </c>
      <c r="Z18" s="360" t="n">
        <v>7125</v>
      </c>
      <c r="AA18" s="360" t="n">
        <v>5758</v>
      </c>
      <c r="AB18" s="360" t="n">
        <v>0</v>
      </c>
      <c r="AC18" s="360" t="n">
        <v>0</v>
      </c>
      <c r="AD18" s="360" t="n">
        <v>0</v>
      </c>
      <c r="AE18" s="360" t="n">
        <v>23652</v>
      </c>
      <c r="AF18" s="360" t="n">
        <v>222407</v>
      </c>
      <c r="AG18" s="360" t="n">
        <v>215286</v>
      </c>
      <c r="AH18" s="360" t="n">
        <v>6231</v>
      </c>
      <c r="AI18" s="360" t="n">
        <v>0</v>
      </c>
      <c r="AJ18" s="360" t="n">
        <v>890</v>
      </c>
    </row>
    <row r="19" customFormat="false" ht="12.75" hidden="true" customHeight="false" outlineLevel="0" collapsed="false">
      <c r="A19" s="357" t="n">
        <v>0</v>
      </c>
      <c r="B19" s="343" t="n">
        <v>140105</v>
      </c>
      <c r="C19" s="344" t="n">
        <v>140105</v>
      </c>
      <c r="D19" s="358" t="s">
        <v>433</v>
      </c>
      <c r="E19" s="359" t="n">
        <v>27420</v>
      </c>
      <c r="F19" s="359" t="n">
        <v>5046</v>
      </c>
      <c r="G19" s="359" t="n">
        <v>90506</v>
      </c>
      <c r="H19" s="359" t="n">
        <v>35865</v>
      </c>
      <c r="I19" s="359" t="n">
        <v>158838</v>
      </c>
      <c r="J19" s="359" t="n">
        <v>4393</v>
      </c>
      <c r="K19" s="359" t="n">
        <v>38820</v>
      </c>
      <c r="L19" s="359" t="n">
        <v>15711</v>
      </c>
      <c r="M19" s="359" t="n">
        <v>4755</v>
      </c>
      <c r="N19" s="359" t="n">
        <v>28118</v>
      </c>
      <c r="O19" s="359" t="n">
        <v>16060</v>
      </c>
      <c r="P19" s="359" t="n">
        <v>2043</v>
      </c>
      <c r="Q19" s="359" t="n">
        <v>109900</v>
      </c>
      <c r="R19" s="359" t="n">
        <v>2401</v>
      </c>
      <c r="S19" s="359" t="n">
        <v>420</v>
      </c>
      <c r="T19" s="359" t="n">
        <v>2</v>
      </c>
      <c r="U19" s="359" t="n">
        <v>999</v>
      </c>
      <c r="V19" s="359" t="n">
        <v>108</v>
      </c>
      <c r="W19" s="359" t="n">
        <v>0</v>
      </c>
      <c r="X19" s="359" t="n">
        <v>346</v>
      </c>
      <c r="Y19" s="359" t="n">
        <v>9581</v>
      </c>
      <c r="Z19" s="359" t="n">
        <v>3241</v>
      </c>
      <c r="AA19" s="359" t="n">
        <v>4614</v>
      </c>
      <c r="AB19" s="359" t="n">
        <v>42</v>
      </c>
      <c r="AC19" s="359" t="n">
        <v>463</v>
      </c>
      <c r="AD19" s="359" t="n">
        <v>62</v>
      </c>
      <c r="AE19" s="359" t="n">
        <v>22278</v>
      </c>
      <c r="AF19" s="359" t="n">
        <v>291016</v>
      </c>
      <c r="AG19" s="359" t="n">
        <v>279398</v>
      </c>
      <c r="AH19" s="359" t="n">
        <v>9113</v>
      </c>
      <c r="AI19" s="359" t="n">
        <v>463</v>
      </c>
      <c r="AJ19" s="359" t="n">
        <v>2043</v>
      </c>
    </row>
    <row r="20" customFormat="false" ht="12.75" hidden="true" customHeight="false" outlineLevel="0" collapsed="false">
      <c r="A20" s="357" t="n">
        <v>0</v>
      </c>
      <c r="B20" s="343" t="n">
        <v>140205</v>
      </c>
      <c r="C20" s="344" t="n">
        <v>140205</v>
      </c>
      <c r="D20" s="358" t="s">
        <v>434</v>
      </c>
      <c r="E20" s="359" t="n">
        <v>98863</v>
      </c>
      <c r="F20" s="359" t="n">
        <v>69228</v>
      </c>
      <c r="G20" s="359" t="n">
        <v>49227</v>
      </c>
      <c r="H20" s="359" t="n">
        <v>25113</v>
      </c>
      <c r="I20" s="359" t="n">
        <v>242432</v>
      </c>
      <c r="J20" s="359" t="n">
        <v>14874</v>
      </c>
      <c r="K20" s="359" t="n">
        <v>23466</v>
      </c>
      <c r="L20" s="359" t="n">
        <v>35</v>
      </c>
      <c r="M20" s="359" t="n">
        <v>1010</v>
      </c>
      <c r="N20" s="359" t="n">
        <v>8736</v>
      </c>
      <c r="O20" s="359" t="n">
        <v>5759</v>
      </c>
      <c r="P20" s="359" t="n">
        <v>7375</v>
      </c>
      <c r="Q20" s="359" t="n">
        <v>61255</v>
      </c>
      <c r="R20" s="359" t="n">
        <v>1908</v>
      </c>
      <c r="S20" s="359" t="n">
        <v>600</v>
      </c>
      <c r="T20" s="359" t="n">
        <v>4881</v>
      </c>
      <c r="U20" s="359" t="n">
        <v>0</v>
      </c>
      <c r="V20" s="359" t="n">
        <v>0</v>
      </c>
      <c r="W20" s="359" t="n">
        <v>0</v>
      </c>
      <c r="X20" s="359" t="n">
        <v>104</v>
      </c>
      <c r="Y20" s="359" t="n">
        <v>35</v>
      </c>
      <c r="Z20" s="359" t="n">
        <v>578</v>
      </c>
      <c r="AA20" s="359" t="n">
        <v>7785</v>
      </c>
      <c r="AB20" s="359" t="n">
        <v>297</v>
      </c>
      <c r="AC20" s="359" t="n">
        <v>297</v>
      </c>
      <c r="AD20" s="359" t="n">
        <v>14351</v>
      </c>
      <c r="AE20" s="359" t="n">
        <v>30836</v>
      </c>
      <c r="AF20" s="359" t="n">
        <v>334523</v>
      </c>
      <c r="AG20" s="359" t="n">
        <v>284664</v>
      </c>
      <c r="AH20" s="359" t="n">
        <v>42188</v>
      </c>
      <c r="AI20" s="359" t="n">
        <v>297</v>
      </c>
      <c r="AJ20" s="359" t="n">
        <v>7375</v>
      </c>
    </row>
    <row r="21" customFormat="false" ht="12.75" hidden="true" customHeight="false" outlineLevel="0" collapsed="false">
      <c r="A21" s="357" t="n">
        <v>0</v>
      </c>
      <c r="B21" s="343" t="n">
        <v>140305</v>
      </c>
      <c r="C21" s="344" t="n">
        <v>140305</v>
      </c>
      <c r="D21" s="358" t="s">
        <v>435</v>
      </c>
      <c r="E21" s="359" t="n">
        <v>489</v>
      </c>
      <c r="F21" s="359" t="n">
        <v>538</v>
      </c>
      <c r="G21" s="359" t="n">
        <v>1111</v>
      </c>
      <c r="H21" s="359" t="n">
        <v>539</v>
      </c>
      <c r="I21" s="359" t="n">
        <v>2677</v>
      </c>
      <c r="J21" s="359" t="n">
        <v>929</v>
      </c>
      <c r="K21" s="359" t="n">
        <v>127</v>
      </c>
      <c r="L21" s="359" t="n">
        <v>6</v>
      </c>
      <c r="M21" s="359" t="n">
        <v>216</v>
      </c>
      <c r="N21" s="359" t="n">
        <v>634</v>
      </c>
      <c r="O21" s="359" t="n">
        <v>49</v>
      </c>
      <c r="P21" s="359" t="n">
        <v>117</v>
      </c>
      <c r="Q21" s="359" t="n">
        <v>2077</v>
      </c>
      <c r="R21" s="359" t="n">
        <v>49</v>
      </c>
      <c r="S21" s="359" t="n">
        <v>0</v>
      </c>
      <c r="T21" s="359" t="n">
        <v>0</v>
      </c>
      <c r="U21" s="359" t="n">
        <v>0</v>
      </c>
      <c r="V21" s="359" t="n">
        <v>0</v>
      </c>
      <c r="W21" s="359" t="n">
        <v>0</v>
      </c>
      <c r="X21" s="359" t="n">
        <v>60</v>
      </c>
      <c r="Y21" s="359" t="n">
        <v>8</v>
      </c>
      <c r="Z21" s="359" t="n">
        <v>244</v>
      </c>
      <c r="AA21" s="359" t="n">
        <v>219</v>
      </c>
      <c r="AB21" s="359" t="n">
        <v>0</v>
      </c>
      <c r="AC21" s="359" t="n">
        <v>12</v>
      </c>
      <c r="AD21" s="359" t="n">
        <v>1</v>
      </c>
      <c r="AE21" s="359" t="n">
        <v>593</v>
      </c>
      <c r="AF21" s="359" t="n">
        <v>5346</v>
      </c>
      <c r="AG21" s="359" t="n">
        <v>4068</v>
      </c>
      <c r="AH21" s="359" t="n">
        <v>1149</v>
      </c>
      <c r="AI21" s="359" t="n">
        <v>12</v>
      </c>
      <c r="AJ21" s="359" t="n">
        <v>117</v>
      </c>
    </row>
    <row r="22" customFormat="false" ht="12.75" hidden="true" customHeight="false" outlineLevel="0" collapsed="false">
      <c r="A22" s="357" t="n">
        <v>0</v>
      </c>
      <c r="B22" s="343" t="n">
        <v>140405</v>
      </c>
      <c r="C22" s="344" t="n">
        <v>140405</v>
      </c>
      <c r="D22" s="358" t="s">
        <v>436</v>
      </c>
      <c r="E22" s="359" t="n">
        <v>0</v>
      </c>
      <c r="F22" s="359" t="n">
        <v>0</v>
      </c>
      <c r="G22" s="359" t="n">
        <v>4536</v>
      </c>
      <c r="H22" s="359" t="n">
        <v>0</v>
      </c>
      <c r="I22" s="359" t="n">
        <v>4536</v>
      </c>
      <c r="J22" s="359" t="n">
        <v>0</v>
      </c>
      <c r="K22" s="359" t="n">
        <v>0</v>
      </c>
      <c r="L22" s="359" t="n">
        <v>0</v>
      </c>
      <c r="M22" s="359" t="n">
        <v>0</v>
      </c>
      <c r="N22" s="359" t="n">
        <v>0</v>
      </c>
      <c r="O22" s="359" t="n">
        <v>0</v>
      </c>
      <c r="P22" s="359" t="n">
        <v>7286</v>
      </c>
      <c r="Q22" s="359" t="n">
        <v>7286</v>
      </c>
      <c r="R22" s="359" t="n">
        <v>0</v>
      </c>
      <c r="S22" s="359" t="n">
        <v>32</v>
      </c>
      <c r="T22" s="359" t="n">
        <v>965</v>
      </c>
      <c r="U22" s="359" t="n">
        <v>0</v>
      </c>
      <c r="V22" s="359" t="n">
        <v>0</v>
      </c>
      <c r="W22" s="359" t="n">
        <v>0</v>
      </c>
      <c r="X22" s="359" t="n">
        <v>0</v>
      </c>
      <c r="Y22" s="359" t="n">
        <v>0</v>
      </c>
      <c r="Z22" s="359" t="n">
        <v>0</v>
      </c>
      <c r="AA22" s="359" t="n">
        <v>0</v>
      </c>
      <c r="AB22" s="359" t="n">
        <v>0</v>
      </c>
      <c r="AC22" s="359" t="n">
        <v>0</v>
      </c>
      <c r="AD22" s="359" t="n">
        <v>0</v>
      </c>
      <c r="AE22" s="359" t="n">
        <v>997</v>
      </c>
      <c r="AF22" s="359" t="n">
        <v>12819</v>
      </c>
      <c r="AG22" s="359" t="n">
        <v>4568</v>
      </c>
      <c r="AH22" s="359" t="n">
        <v>965</v>
      </c>
      <c r="AI22" s="359" t="n">
        <v>0</v>
      </c>
      <c r="AJ22" s="359" t="n">
        <v>7286</v>
      </c>
    </row>
    <row r="23" customFormat="false" ht="12.75" hidden="true" customHeight="false" outlineLevel="0" collapsed="false">
      <c r="A23" s="357" t="n">
        <v>0</v>
      </c>
      <c r="B23" s="343" t="n">
        <v>140505</v>
      </c>
      <c r="C23" s="344" t="n">
        <v>140505</v>
      </c>
      <c r="D23" s="358" t="s">
        <v>437</v>
      </c>
      <c r="E23" s="359" t="n">
        <v>12</v>
      </c>
      <c r="F23" s="359" t="n">
        <v>291</v>
      </c>
      <c r="G23" s="359" t="n">
        <v>348</v>
      </c>
      <c r="H23" s="359" t="n">
        <v>2202</v>
      </c>
      <c r="I23" s="359" t="n">
        <v>2854</v>
      </c>
      <c r="J23" s="359" t="n">
        <v>17</v>
      </c>
      <c r="K23" s="359" t="n">
        <v>0</v>
      </c>
      <c r="L23" s="359" t="n">
        <v>0</v>
      </c>
      <c r="M23" s="359" t="n">
        <v>380</v>
      </c>
      <c r="N23" s="359" t="n">
        <v>0</v>
      </c>
      <c r="O23" s="359" t="n">
        <v>385</v>
      </c>
      <c r="P23" s="359" t="n">
        <v>0</v>
      </c>
      <c r="Q23" s="359" t="n">
        <v>782</v>
      </c>
      <c r="R23" s="359" t="n">
        <v>17</v>
      </c>
      <c r="S23" s="359" t="n">
        <v>0</v>
      </c>
      <c r="T23" s="359" t="n">
        <v>0</v>
      </c>
      <c r="U23" s="359" t="n">
        <v>76</v>
      </c>
      <c r="V23" s="359" t="n">
        <v>0</v>
      </c>
      <c r="W23" s="359" t="n">
        <v>0</v>
      </c>
      <c r="X23" s="359" t="n">
        <v>0</v>
      </c>
      <c r="Y23" s="359" t="n">
        <v>100</v>
      </c>
      <c r="Z23" s="359" t="n">
        <v>0</v>
      </c>
      <c r="AA23" s="359" t="n">
        <v>0</v>
      </c>
      <c r="AB23" s="359" t="n">
        <v>0</v>
      </c>
      <c r="AC23" s="359" t="n">
        <v>0</v>
      </c>
      <c r="AD23" s="359" t="n">
        <v>0</v>
      </c>
      <c r="AE23" s="359" t="n">
        <v>193</v>
      </c>
      <c r="AF23" s="359" t="n">
        <v>3828</v>
      </c>
      <c r="AG23" s="359" t="n">
        <v>3811</v>
      </c>
      <c r="AH23" s="359" t="n">
        <v>17</v>
      </c>
      <c r="AI23" s="359" t="n">
        <v>0</v>
      </c>
      <c r="AJ23" s="359" t="n">
        <v>0</v>
      </c>
    </row>
    <row r="24" customFormat="false" ht="12.75" hidden="true" customHeight="false" outlineLevel="0" collapsed="false">
      <c r="A24" s="357" t="n">
        <v>0</v>
      </c>
      <c r="B24" s="343" t="n">
        <v>140605</v>
      </c>
      <c r="C24" s="344" t="n">
        <v>140605</v>
      </c>
      <c r="D24" s="358" t="s">
        <v>438</v>
      </c>
      <c r="E24" s="358" t="n">
        <v>1</v>
      </c>
      <c r="F24" s="358" t="n">
        <v>1</v>
      </c>
      <c r="G24" s="358" t="n">
        <v>76</v>
      </c>
      <c r="H24" s="358" t="n">
        <v>75</v>
      </c>
      <c r="I24" s="358" t="n">
        <v>153</v>
      </c>
      <c r="J24" s="358" t="n">
        <v>2</v>
      </c>
      <c r="K24" s="358" t="n">
        <v>150</v>
      </c>
      <c r="L24" s="358" t="n">
        <v>0</v>
      </c>
      <c r="M24" s="358" t="n">
        <v>1</v>
      </c>
      <c r="N24" s="358" t="n">
        <v>0</v>
      </c>
      <c r="O24" s="358" t="n">
        <v>2</v>
      </c>
      <c r="P24" s="358" t="n">
        <v>0</v>
      </c>
      <c r="Q24" s="358" t="n">
        <v>154</v>
      </c>
      <c r="R24" s="358" t="n">
        <v>1</v>
      </c>
      <c r="S24" s="358" t="n">
        <v>0</v>
      </c>
      <c r="T24" s="358" t="n">
        <v>141</v>
      </c>
      <c r="U24" s="358" t="n">
        <v>0</v>
      </c>
      <c r="V24" s="358" t="n">
        <v>0</v>
      </c>
      <c r="W24" s="358" t="n">
        <v>0</v>
      </c>
      <c r="X24" s="358" t="n">
        <v>0</v>
      </c>
      <c r="Y24" s="358" t="n">
        <v>0</v>
      </c>
      <c r="Z24" s="358" t="n">
        <v>0</v>
      </c>
      <c r="AA24" s="358" t="n">
        <v>0</v>
      </c>
      <c r="AB24" s="358" t="n">
        <v>0</v>
      </c>
      <c r="AC24" s="358" t="n">
        <v>0</v>
      </c>
      <c r="AD24" s="358" t="n">
        <v>109</v>
      </c>
      <c r="AE24" s="358" t="n">
        <v>251</v>
      </c>
      <c r="AF24" s="358" t="n">
        <v>558</v>
      </c>
      <c r="AG24" s="358" t="n">
        <v>306</v>
      </c>
      <c r="AH24" s="358" t="n">
        <v>252</v>
      </c>
      <c r="AI24" s="358" t="n">
        <v>0</v>
      </c>
      <c r="AJ24" s="358" t="n">
        <v>0</v>
      </c>
    </row>
    <row r="25" customFormat="false" ht="12.75" hidden="true" customHeight="false" outlineLevel="0" collapsed="false">
      <c r="A25" s="357" t="n">
        <v>0</v>
      </c>
      <c r="B25" s="343" t="n">
        <v>140705</v>
      </c>
      <c r="C25" s="344" t="n">
        <v>140705</v>
      </c>
      <c r="D25" s="358" t="s">
        <v>439</v>
      </c>
      <c r="E25" s="359" t="n">
        <v>1</v>
      </c>
      <c r="F25" s="359" t="n">
        <v>3</v>
      </c>
      <c r="G25" s="359" t="n">
        <v>17</v>
      </c>
      <c r="H25" s="359" t="n">
        <v>0</v>
      </c>
      <c r="I25" s="359" t="n">
        <v>22</v>
      </c>
      <c r="J25" s="359" t="n">
        <v>1</v>
      </c>
      <c r="K25" s="359" t="n">
        <v>0</v>
      </c>
      <c r="L25" s="359" t="n">
        <v>0</v>
      </c>
      <c r="M25" s="359" t="n">
        <v>0</v>
      </c>
      <c r="N25" s="359" t="n">
        <v>0</v>
      </c>
      <c r="O25" s="359" t="n">
        <v>0</v>
      </c>
      <c r="P25" s="359" t="n">
        <v>0</v>
      </c>
      <c r="Q25" s="359" t="n">
        <v>1</v>
      </c>
      <c r="R25" s="359" t="n">
        <v>4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0</v>
      </c>
      <c r="X25" s="359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59" t="n">
        <v>4</v>
      </c>
      <c r="AF25" s="359" t="n">
        <v>27</v>
      </c>
      <c r="AG25" s="359" t="n">
        <v>26</v>
      </c>
      <c r="AH25" s="359" t="n">
        <v>1</v>
      </c>
      <c r="AI25" s="359" t="n">
        <v>0</v>
      </c>
      <c r="AJ25" s="359" t="n">
        <v>0</v>
      </c>
    </row>
    <row r="26" customFormat="false" ht="12.75" hidden="true" customHeight="false" outlineLevel="0" collapsed="false">
      <c r="A26" s="357" t="n">
        <v>0</v>
      </c>
      <c r="B26" s="343" t="n">
        <v>140805</v>
      </c>
      <c r="C26" s="344" t="n">
        <v>140805</v>
      </c>
      <c r="D26" s="358" t="s">
        <v>44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</v>
      </c>
      <c r="P26" s="359" t="n">
        <v>0</v>
      </c>
      <c r="Q26" s="359" t="n">
        <v>0</v>
      </c>
      <c r="R26" s="359" t="n">
        <v>0</v>
      </c>
      <c r="S26" s="359" t="n">
        <v>0</v>
      </c>
      <c r="T26" s="359" t="n">
        <v>0</v>
      </c>
      <c r="U26" s="359" t="n">
        <v>0</v>
      </c>
      <c r="V26" s="359" t="n">
        <v>0</v>
      </c>
      <c r="W26" s="359" t="n">
        <v>0</v>
      </c>
      <c r="X26" s="359" t="n">
        <v>0</v>
      </c>
      <c r="Y26" s="359" t="n">
        <v>0</v>
      </c>
      <c r="Z26" s="359" t="n">
        <v>0</v>
      </c>
      <c r="AA26" s="359" t="n">
        <v>0</v>
      </c>
      <c r="AB26" s="359" t="n">
        <v>0</v>
      </c>
      <c r="AC26" s="359" t="n">
        <v>0</v>
      </c>
      <c r="AD26" s="359" t="n">
        <v>0</v>
      </c>
      <c r="AE26" s="359" t="n">
        <v>0</v>
      </c>
      <c r="AF26" s="359" t="n">
        <v>0</v>
      </c>
      <c r="AG26" s="359" t="n">
        <v>0</v>
      </c>
      <c r="AH26" s="359" t="n">
        <v>0</v>
      </c>
      <c r="AI26" s="359" t="n">
        <v>0</v>
      </c>
      <c r="AJ26" s="359" t="n">
        <v>0</v>
      </c>
    </row>
    <row r="27" customFormat="false" ht="12.75" hidden="true" customHeight="false" outlineLevel="0" collapsed="false">
      <c r="A27" s="357" t="n">
        <v>0</v>
      </c>
      <c r="B27" s="343" t="n">
        <v>141105</v>
      </c>
      <c r="C27" s="344" t="n">
        <v>141105</v>
      </c>
      <c r="D27" s="358" t="s">
        <v>441</v>
      </c>
      <c r="E27" s="359" t="n">
        <v>277</v>
      </c>
      <c r="F27" s="359" t="n">
        <v>2524</v>
      </c>
      <c r="G27" s="359" t="n">
        <v>937</v>
      </c>
      <c r="H27" s="359" t="n">
        <v>286</v>
      </c>
      <c r="I27" s="359" t="n">
        <v>4025</v>
      </c>
      <c r="J27" s="359" t="n">
        <v>357</v>
      </c>
      <c r="K27" s="359" t="n">
        <v>93</v>
      </c>
      <c r="L27" s="359" t="n">
        <v>0</v>
      </c>
      <c r="M27" s="359" t="n">
        <v>490</v>
      </c>
      <c r="N27" s="359" t="n">
        <v>109</v>
      </c>
      <c r="O27" s="359" t="n">
        <v>98</v>
      </c>
      <c r="P27" s="359" t="n">
        <v>118</v>
      </c>
      <c r="Q27" s="359" t="n">
        <v>1265</v>
      </c>
      <c r="R27" s="359" t="n">
        <v>20</v>
      </c>
      <c r="S27" s="359" t="n">
        <v>0</v>
      </c>
      <c r="T27" s="359" t="n">
        <v>0</v>
      </c>
      <c r="U27" s="359" t="n">
        <v>5</v>
      </c>
      <c r="V27" s="359" t="n">
        <v>0</v>
      </c>
      <c r="W27" s="359" t="n">
        <v>0</v>
      </c>
      <c r="X27" s="359" t="n">
        <v>15</v>
      </c>
      <c r="Y27" s="359" t="n">
        <v>0</v>
      </c>
      <c r="Z27" s="359" t="n">
        <v>48</v>
      </c>
      <c r="AA27" s="359" t="n">
        <v>37</v>
      </c>
      <c r="AB27" s="359" t="n">
        <v>0</v>
      </c>
      <c r="AC27" s="359" t="n">
        <v>31</v>
      </c>
      <c r="AD27" s="359" t="n">
        <v>4</v>
      </c>
      <c r="AE27" s="359" t="n">
        <v>160</v>
      </c>
      <c r="AF27" s="359" t="n">
        <v>5449</v>
      </c>
      <c r="AG27" s="359" t="n">
        <v>4902</v>
      </c>
      <c r="AH27" s="359" t="n">
        <v>398</v>
      </c>
      <c r="AI27" s="359" t="n">
        <v>31</v>
      </c>
      <c r="AJ27" s="359" t="n">
        <v>118</v>
      </c>
    </row>
    <row r="28" customFormat="false" ht="12.75" hidden="true" customHeight="false" outlineLevel="0" collapsed="false">
      <c r="A28" s="357" t="n">
        <v>0</v>
      </c>
      <c r="B28" s="343" t="n">
        <v>141205</v>
      </c>
      <c r="C28" s="344" t="n">
        <v>141205</v>
      </c>
      <c r="D28" s="358" t="s">
        <v>442</v>
      </c>
      <c r="E28" s="359" t="n">
        <v>1057</v>
      </c>
      <c r="F28" s="359" t="n">
        <v>158</v>
      </c>
      <c r="G28" s="359" t="n">
        <v>2178</v>
      </c>
      <c r="H28" s="359" t="n">
        <v>1341</v>
      </c>
      <c r="I28" s="359" t="n">
        <v>4734</v>
      </c>
      <c r="J28" s="359" t="n">
        <v>1274</v>
      </c>
      <c r="K28" s="359" t="n">
        <v>243</v>
      </c>
      <c r="L28" s="359" t="n">
        <v>3</v>
      </c>
      <c r="M28" s="359" t="n">
        <v>109</v>
      </c>
      <c r="N28" s="359" t="n">
        <v>194</v>
      </c>
      <c r="O28" s="359" t="n">
        <v>328</v>
      </c>
      <c r="P28" s="359" t="n">
        <v>10</v>
      </c>
      <c r="Q28" s="359" t="n">
        <v>2162</v>
      </c>
      <c r="R28" s="359" t="n">
        <v>156</v>
      </c>
      <c r="S28" s="359" t="n">
        <v>8</v>
      </c>
      <c r="T28" s="359" t="n">
        <v>871</v>
      </c>
      <c r="U28" s="359" t="n">
        <v>0</v>
      </c>
      <c r="V28" s="359" t="n">
        <v>6</v>
      </c>
      <c r="W28" s="359" t="n">
        <v>0</v>
      </c>
      <c r="X28" s="359" t="n">
        <v>8</v>
      </c>
      <c r="Y28" s="359" t="n">
        <v>1</v>
      </c>
      <c r="Z28" s="359" t="n">
        <v>28</v>
      </c>
      <c r="AA28" s="359" t="n">
        <v>122</v>
      </c>
      <c r="AB28" s="359" t="n">
        <v>0</v>
      </c>
      <c r="AC28" s="359" t="n">
        <v>1</v>
      </c>
      <c r="AD28" s="359" t="n">
        <v>1594</v>
      </c>
      <c r="AE28" s="359" t="n">
        <v>2795</v>
      </c>
      <c r="AF28" s="359" t="n">
        <v>9691</v>
      </c>
      <c r="AG28" s="359" t="n">
        <v>5818</v>
      </c>
      <c r="AH28" s="359" t="n">
        <v>3861</v>
      </c>
      <c r="AI28" s="359" t="n">
        <v>1</v>
      </c>
      <c r="AJ28" s="359" t="n">
        <v>10</v>
      </c>
    </row>
    <row r="29" customFormat="false" ht="12.75" hidden="true" customHeight="false" outlineLevel="0" collapsed="false">
      <c r="A29" s="357" t="n">
        <v>0</v>
      </c>
      <c r="B29" s="343" t="n">
        <v>141305</v>
      </c>
      <c r="C29" s="344" t="n">
        <v>141305</v>
      </c>
      <c r="D29" s="358" t="s">
        <v>443</v>
      </c>
      <c r="E29" s="359" t="n">
        <v>62</v>
      </c>
      <c r="F29" s="359" t="n">
        <v>27</v>
      </c>
      <c r="G29" s="359" t="n">
        <v>45</v>
      </c>
      <c r="H29" s="359" t="n">
        <v>39</v>
      </c>
      <c r="I29" s="359" t="n">
        <v>173</v>
      </c>
      <c r="J29" s="359" t="n">
        <v>63</v>
      </c>
      <c r="K29" s="359" t="n">
        <v>1</v>
      </c>
      <c r="L29" s="359" t="n">
        <v>0</v>
      </c>
      <c r="M29" s="359" t="n">
        <v>41</v>
      </c>
      <c r="N29" s="359" t="n">
        <v>14</v>
      </c>
      <c r="O29" s="359" t="n">
        <v>14</v>
      </c>
      <c r="P29" s="359" t="n">
        <v>0</v>
      </c>
      <c r="Q29" s="359" t="n">
        <v>135</v>
      </c>
      <c r="R29" s="359" t="n">
        <v>1</v>
      </c>
      <c r="S29" s="359" t="n">
        <v>0</v>
      </c>
      <c r="T29" s="359" t="n">
        <v>0</v>
      </c>
      <c r="U29" s="359" t="n">
        <v>0</v>
      </c>
      <c r="V29" s="359" t="n">
        <v>0</v>
      </c>
      <c r="W29" s="359" t="n">
        <v>0</v>
      </c>
      <c r="X29" s="359" t="n">
        <v>3</v>
      </c>
      <c r="Y29" s="359" t="n">
        <v>0</v>
      </c>
      <c r="Z29" s="359" t="n">
        <v>6</v>
      </c>
      <c r="AA29" s="359" t="n">
        <v>14</v>
      </c>
      <c r="AB29" s="359" t="n">
        <v>0</v>
      </c>
      <c r="AC29" s="359" t="n">
        <v>3</v>
      </c>
      <c r="AD29" s="359" t="n">
        <v>0</v>
      </c>
      <c r="AE29" s="359" t="n">
        <v>27</v>
      </c>
      <c r="AF29" s="359" t="n">
        <v>335</v>
      </c>
      <c r="AG29" s="359" t="n">
        <v>254</v>
      </c>
      <c r="AH29" s="359" t="n">
        <v>78</v>
      </c>
      <c r="AI29" s="359" t="n">
        <v>3</v>
      </c>
      <c r="AJ29" s="359" t="n">
        <v>0</v>
      </c>
    </row>
    <row r="30" customFormat="false" ht="12.75" hidden="true" customHeight="false" outlineLevel="0" collapsed="false">
      <c r="A30" s="357" t="n">
        <v>0</v>
      </c>
      <c r="B30" s="343" t="n">
        <v>141405</v>
      </c>
      <c r="C30" s="344" t="n">
        <v>141405</v>
      </c>
      <c r="D30" s="358" t="s">
        <v>444</v>
      </c>
      <c r="E30" s="359" t="n">
        <v>0</v>
      </c>
      <c r="F30" s="359" t="n">
        <v>0</v>
      </c>
      <c r="G30" s="359" t="n">
        <v>140</v>
      </c>
      <c r="H30" s="359" t="n">
        <v>0</v>
      </c>
      <c r="I30" s="359" t="n">
        <v>14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0</v>
      </c>
      <c r="P30" s="359" t="n">
        <v>530</v>
      </c>
      <c r="Q30" s="359" t="n">
        <v>530</v>
      </c>
      <c r="R30" s="359" t="n">
        <v>0</v>
      </c>
      <c r="S30" s="359" t="n">
        <v>0</v>
      </c>
      <c r="T30" s="359" t="n">
        <v>267</v>
      </c>
      <c r="U30" s="359" t="n">
        <v>0</v>
      </c>
      <c r="V30" s="359" t="n">
        <v>0</v>
      </c>
      <c r="W30" s="359" t="n">
        <v>0</v>
      </c>
      <c r="X30" s="359" t="n">
        <v>0</v>
      </c>
      <c r="Y30" s="359" t="n">
        <v>0</v>
      </c>
      <c r="Z30" s="359" t="n">
        <v>0</v>
      </c>
      <c r="AA30" s="359" t="n">
        <v>0</v>
      </c>
      <c r="AB30" s="359" t="n">
        <v>0</v>
      </c>
      <c r="AC30" s="359" t="n">
        <v>0</v>
      </c>
      <c r="AD30" s="359" t="n">
        <v>0</v>
      </c>
      <c r="AE30" s="359" t="n">
        <v>267</v>
      </c>
      <c r="AF30" s="359" t="n">
        <v>937</v>
      </c>
      <c r="AG30" s="359" t="n">
        <v>141</v>
      </c>
      <c r="AH30" s="359" t="n">
        <v>267</v>
      </c>
      <c r="AI30" s="359" t="n">
        <v>0</v>
      </c>
      <c r="AJ30" s="359" t="n">
        <v>530</v>
      </c>
    </row>
    <row r="31" customFormat="false" ht="12.75" hidden="true" customHeight="false" outlineLevel="0" collapsed="false">
      <c r="A31" s="357" t="n">
        <v>0</v>
      </c>
      <c r="B31" s="343" t="n">
        <v>141505</v>
      </c>
      <c r="C31" s="344" t="n">
        <v>141505</v>
      </c>
      <c r="D31" s="358" t="s">
        <v>445</v>
      </c>
      <c r="E31" s="359" t="n">
        <v>2</v>
      </c>
      <c r="F31" s="359" t="n">
        <v>318</v>
      </c>
      <c r="G31" s="359" t="n">
        <v>29</v>
      </c>
      <c r="H31" s="359" t="n">
        <v>0</v>
      </c>
      <c r="I31" s="359" t="n">
        <v>350</v>
      </c>
      <c r="J31" s="359" t="n">
        <v>17</v>
      </c>
      <c r="K31" s="359" t="n">
        <v>0</v>
      </c>
      <c r="L31" s="359" t="n">
        <v>0</v>
      </c>
      <c r="M31" s="359" t="n">
        <v>36</v>
      </c>
      <c r="N31" s="359" t="n">
        <v>0</v>
      </c>
      <c r="O31" s="359" t="n">
        <v>27</v>
      </c>
      <c r="P31" s="359" t="n">
        <v>0</v>
      </c>
      <c r="Q31" s="359" t="n">
        <v>80</v>
      </c>
      <c r="R31" s="359" t="n">
        <v>7</v>
      </c>
      <c r="S31" s="359" t="n">
        <v>0</v>
      </c>
      <c r="T31" s="359" t="n">
        <v>0</v>
      </c>
      <c r="U31" s="359" t="n">
        <v>0</v>
      </c>
      <c r="V31" s="359" t="n">
        <v>0</v>
      </c>
      <c r="W31" s="359" t="n">
        <v>0</v>
      </c>
      <c r="X31" s="359" t="n">
        <v>0</v>
      </c>
      <c r="Y31" s="359" t="n">
        <v>222</v>
      </c>
      <c r="Z31" s="359" t="n">
        <v>0</v>
      </c>
      <c r="AA31" s="359" t="n">
        <v>0</v>
      </c>
      <c r="AB31" s="359" t="n">
        <v>0</v>
      </c>
      <c r="AC31" s="359" t="n">
        <v>0</v>
      </c>
      <c r="AD31" s="359" t="n">
        <v>0</v>
      </c>
      <c r="AE31" s="359" t="n">
        <v>229</v>
      </c>
      <c r="AF31" s="359" t="n">
        <v>658</v>
      </c>
      <c r="AG31" s="359" t="n">
        <v>641</v>
      </c>
      <c r="AH31" s="359" t="n">
        <v>17</v>
      </c>
      <c r="AI31" s="359" t="n">
        <v>0</v>
      </c>
      <c r="AJ31" s="359" t="n">
        <v>0</v>
      </c>
    </row>
    <row r="32" customFormat="false" ht="12.75" hidden="true" customHeight="false" outlineLevel="0" collapsed="false">
      <c r="A32" s="357" t="n">
        <v>0</v>
      </c>
      <c r="B32" s="343" t="n">
        <v>141605</v>
      </c>
      <c r="C32" s="344" t="n">
        <v>141605</v>
      </c>
      <c r="D32" s="358" t="s">
        <v>446</v>
      </c>
      <c r="E32" s="359" t="n">
        <v>1</v>
      </c>
      <c r="F32" s="359" t="n">
        <v>11</v>
      </c>
      <c r="G32" s="359" t="n">
        <v>2</v>
      </c>
      <c r="H32" s="359" t="n">
        <v>58</v>
      </c>
      <c r="I32" s="359" t="n">
        <v>73</v>
      </c>
      <c r="J32" s="359" t="n">
        <v>3</v>
      </c>
      <c r="K32" s="359" t="n">
        <v>64</v>
      </c>
      <c r="L32" s="359" t="n">
        <v>0</v>
      </c>
      <c r="M32" s="359" t="n">
        <v>0</v>
      </c>
      <c r="N32" s="359" t="n">
        <v>0</v>
      </c>
      <c r="O32" s="359" t="n">
        <v>0</v>
      </c>
      <c r="P32" s="359" t="n">
        <v>0</v>
      </c>
      <c r="Q32" s="359" t="n">
        <v>68</v>
      </c>
      <c r="R32" s="359" t="n">
        <v>1</v>
      </c>
      <c r="S32" s="359" t="n">
        <v>0</v>
      </c>
      <c r="T32" s="359" t="n">
        <v>198</v>
      </c>
      <c r="U32" s="359" t="n">
        <v>0</v>
      </c>
      <c r="V32" s="359" t="n">
        <v>0</v>
      </c>
      <c r="W32" s="359" t="n">
        <v>0</v>
      </c>
      <c r="X32" s="359" t="n">
        <v>0</v>
      </c>
      <c r="Y32" s="359" t="n">
        <v>0</v>
      </c>
      <c r="Z32" s="359" t="n">
        <v>0</v>
      </c>
      <c r="AA32" s="359" t="n">
        <v>0</v>
      </c>
      <c r="AB32" s="359" t="n">
        <v>0</v>
      </c>
      <c r="AC32" s="359" t="n">
        <v>0</v>
      </c>
      <c r="AD32" s="359" t="n">
        <v>160</v>
      </c>
      <c r="AE32" s="359" t="n">
        <v>358</v>
      </c>
      <c r="AF32" s="359" t="n">
        <v>499</v>
      </c>
      <c r="AG32" s="359" t="n">
        <v>138</v>
      </c>
      <c r="AH32" s="359" t="n">
        <v>361</v>
      </c>
      <c r="AI32" s="359" t="n">
        <v>0</v>
      </c>
      <c r="AJ32" s="359" t="n">
        <v>0</v>
      </c>
    </row>
    <row r="33" customFormat="false" ht="12.75" hidden="true" customHeight="false" outlineLevel="0" collapsed="false">
      <c r="A33" s="357" t="n">
        <v>0</v>
      </c>
      <c r="B33" s="343" t="n">
        <v>141705</v>
      </c>
      <c r="C33" s="344" t="n">
        <v>141705</v>
      </c>
      <c r="D33" s="358" t="s">
        <v>447</v>
      </c>
      <c r="E33" s="359" t="n">
        <v>0</v>
      </c>
      <c r="F33" s="359" t="n">
        <v>6</v>
      </c>
      <c r="G33" s="359" t="n">
        <v>7</v>
      </c>
      <c r="H33" s="359" t="n">
        <v>0</v>
      </c>
      <c r="I33" s="359" t="n">
        <v>13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0</v>
      </c>
      <c r="P33" s="359" t="n">
        <v>0</v>
      </c>
      <c r="Q33" s="359" t="n">
        <v>0</v>
      </c>
      <c r="R33" s="359" t="n">
        <v>1</v>
      </c>
      <c r="S33" s="359" t="n">
        <v>0</v>
      </c>
      <c r="T33" s="359" t="n">
        <v>0</v>
      </c>
      <c r="U33" s="359" t="n">
        <v>0</v>
      </c>
      <c r="V33" s="359" t="n">
        <v>0</v>
      </c>
      <c r="W33" s="359" t="n">
        <v>0</v>
      </c>
      <c r="X33" s="359" t="n">
        <v>0</v>
      </c>
      <c r="Y33" s="359" t="n">
        <v>0</v>
      </c>
      <c r="Z33" s="359" t="n">
        <v>0</v>
      </c>
      <c r="AA33" s="359" t="n">
        <v>0</v>
      </c>
      <c r="AB33" s="359" t="n">
        <v>0</v>
      </c>
      <c r="AC33" s="359" t="n">
        <v>0</v>
      </c>
      <c r="AD33" s="359" t="n">
        <v>0</v>
      </c>
      <c r="AE33" s="359" t="n">
        <v>1</v>
      </c>
      <c r="AF33" s="359" t="n">
        <v>14</v>
      </c>
      <c r="AG33" s="359" t="n">
        <v>14</v>
      </c>
      <c r="AH33" s="359" t="n">
        <v>0</v>
      </c>
      <c r="AI33" s="359" t="n">
        <v>0</v>
      </c>
      <c r="AJ33" s="359" t="n">
        <v>0</v>
      </c>
    </row>
    <row r="34" customFormat="false" ht="12.75" hidden="true" customHeight="false" outlineLevel="0" collapsed="false">
      <c r="A34" s="357" t="n">
        <v>0</v>
      </c>
      <c r="B34" s="343" t="n">
        <v>141805</v>
      </c>
      <c r="C34" s="344" t="n">
        <v>141805</v>
      </c>
      <c r="D34" s="358" t="s">
        <v>448</v>
      </c>
      <c r="E34" s="359" t="n">
        <v>0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0</v>
      </c>
      <c r="P34" s="359" t="n">
        <v>0</v>
      </c>
      <c r="Q34" s="359" t="n">
        <v>0</v>
      </c>
      <c r="R34" s="359" t="n">
        <v>0</v>
      </c>
      <c r="S34" s="359" t="n">
        <v>0</v>
      </c>
      <c r="T34" s="359" t="n">
        <v>0</v>
      </c>
      <c r="U34" s="359" t="n">
        <v>0</v>
      </c>
      <c r="V34" s="359" t="n">
        <v>0</v>
      </c>
      <c r="W34" s="359" t="n">
        <v>0</v>
      </c>
      <c r="X34" s="359" t="n">
        <v>0</v>
      </c>
      <c r="Y34" s="359" t="n">
        <v>0</v>
      </c>
      <c r="Z34" s="359" t="n">
        <v>0</v>
      </c>
      <c r="AA34" s="359" t="n">
        <v>0</v>
      </c>
      <c r="AB34" s="359" t="n">
        <v>0</v>
      </c>
      <c r="AC34" s="359" t="n">
        <v>0</v>
      </c>
      <c r="AD34" s="359" t="n">
        <v>0</v>
      </c>
      <c r="AE34" s="359" t="n">
        <v>0</v>
      </c>
      <c r="AF34" s="359" t="n">
        <v>0</v>
      </c>
      <c r="AG34" s="359" t="n">
        <v>0</v>
      </c>
      <c r="AH34" s="359" t="n">
        <v>0</v>
      </c>
      <c r="AI34" s="359" t="n">
        <v>0</v>
      </c>
      <c r="AJ34" s="359" t="n">
        <v>0</v>
      </c>
    </row>
    <row r="35" customFormat="false" ht="12.75" hidden="true" customHeight="false" outlineLevel="0" collapsed="false">
      <c r="A35" s="357" t="n">
        <v>0</v>
      </c>
      <c r="B35" s="343" t="n">
        <v>142105</v>
      </c>
      <c r="C35" s="344" t="n">
        <v>142105</v>
      </c>
      <c r="D35" s="358" t="s">
        <v>449</v>
      </c>
      <c r="E35" s="359" t="n">
        <v>85</v>
      </c>
      <c r="F35" s="359" t="n">
        <v>0</v>
      </c>
      <c r="G35" s="359" t="n">
        <v>10022</v>
      </c>
      <c r="H35" s="359" t="n">
        <v>840</v>
      </c>
      <c r="I35" s="359" t="n">
        <v>10947</v>
      </c>
      <c r="J35" s="359" t="n">
        <v>0</v>
      </c>
      <c r="K35" s="359" t="n">
        <v>0</v>
      </c>
      <c r="L35" s="359" t="n">
        <v>0</v>
      </c>
      <c r="M35" s="359" t="n">
        <v>647</v>
      </c>
      <c r="N35" s="359" t="n">
        <v>161</v>
      </c>
      <c r="O35" s="359" t="n">
        <v>0</v>
      </c>
      <c r="P35" s="359" t="n">
        <v>50</v>
      </c>
      <c r="Q35" s="359" t="n">
        <v>858</v>
      </c>
      <c r="R35" s="359" t="n">
        <v>0</v>
      </c>
      <c r="S35" s="359" t="n">
        <v>79</v>
      </c>
      <c r="T35" s="359" t="n">
        <v>0</v>
      </c>
      <c r="U35" s="359" t="n">
        <v>5</v>
      </c>
      <c r="V35" s="359" t="n">
        <v>0</v>
      </c>
      <c r="W35" s="359" t="n">
        <v>0</v>
      </c>
      <c r="X35" s="359" t="n">
        <v>1</v>
      </c>
      <c r="Y35" s="359" t="n">
        <v>0</v>
      </c>
      <c r="Z35" s="359" t="n">
        <v>0</v>
      </c>
      <c r="AA35" s="359" t="n">
        <v>63</v>
      </c>
      <c r="AB35" s="359" t="n">
        <v>26</v>
      </c>
      <c r="AC35" s="359" t="n">
        <v>0</v>
      </c>
      <c r="AD35" s="359" t="n">
        <v>0</v>
      </c>
      <c r="AE35" s="359" t="n">
        <v>174</v>
      </c>
      <c r="AF35" s="359" t="n">
        <v>11979</v>
      </c>
      <c r="AG35" s="359" t="n">
        <v>11839</v>
      </c>
      <c r="AH35" s="359" t="n">
        <v>89</v>
      </c>
      <c r="AI35" s="359" t="n">
        <v>0</v>
      </c>
      <c r="AJ35" s="359" t="n">
        <v>50</v>
      </c>
    </row>
    <row r="36" customFormat="false" ht="12.75" hidden="true" customHeight="false" outlineLevel="0" collapsed="false">
      <c r="A36" s="357" t="n">
        <v>0</v>
      </c>
      <c r="B36" s="343" t="n">
        <v>142205</v>
      </c>
      <c r="C36" s="344" t="n">
        <v>142205</v>
      </c>
      <c r="D36" s="358" t="s">
        <v>450</v>
      </c>
      <c r="E36" s="359" t="n">
        <v>686</v>
      </c>
      <c r="F36" s="359" t="n">
        <v>540</v>
      </c>
      <c r="G36" s="359" t="n">
        <v>584</v>
      </c>
      <c r="H36" s="359" t="n">
        <v>563</v>
      </c>
      <c r="I36" s="359" t="n">
        <v>2374</v>
      </c>
      <c r="J36" s="359" t="n">
        <v>374</v>
      </c>
      <c r="K36" s="359" t="n">
        <v>12</v>
      </c>
      <c r="L36" s="359" t="n">
        <v>5</v>
      </c>
      <c r="M36" s="359" t="n">
        <v>50</v>
      </c>
      <c r="N36" s="359" t="n">
        <v>17</v>
      </c>
      <c r="O36" s="359" t="n">
        <v>58</v>
      </c>
      <c r="P36" s="359" t="n">
        <v>171</v>
      </c>
      <c r="Q36" s="359" t="n">
        <v>688</v>
      </c>
      <c r="R36" s="359" t="n">
        <v>0</v>
      </c>
      <c r="S36" s="359" t="n">
        <v>55</v>
      </c>
      <c r="T36" s="359" t="n">
        <v>474</v>
      </c>
      <c r="U36" s="359" t="n">
        <v>0</v>
      </c>
      <c r="V36" s="359" t="n">
        <v>5</v>
      </c>
      <c r="W36" s="359" t="n">
        <v>0</v>
      </c>
      <c r="X36" s="359" t="n">
        <v>7</v>
      </c>
      <c r="Y36" s="359" t="n">
        <v>3</v>
      </c>
      <c r="Z36" s="359" t="n">
        <v>6</v>
      </c>
      <c r="AA36" s="359" t="n">
        <v>124</v>
      </c>
      <c r="AB36" s="359" t="n">
        <v>61</v>
      </c>
      <c r="AC36" s="359" t="n">
        <v>0</v>
      </c>
      <c r="AD36" s="359" t="n">
        <v>921</v>
      </c>
      <c r="AE36" s="359" t="n">
        <v>1656</v>
      </c>
      <c r="AF36" s="359" t="n">
        <v>4717</v>
      </c>
      <c r="AG36" s="359" t="n">
        <v>2592</v>
      </c>
      <c r="AH36" s="359" t="n">
        <v>1954</v>
      </c>
      <c r="AI36" s="359" t="n">
        <v>0</v>
      </c>
      <c r="AJ36" s="359" t="n">
        <v>171</v>
      </c>
    </row>
    <row r="37" customFormat="false" ht="12.75" hidden="true" customHeight="false" outlineLevel="0" collapsed="false">
      <c r="A37" s="357" t="n">
        <v>0</v>
      </c>
      <c r="B37" s="343" t="n">
        <v>142305</v>
      </c>
      <c r="C37" s="344" t="n">
        <v>142305</v>
      </c>
      <c r="D37" s="358" t="s">
        <v>451</v>
      </c>
      <c r="E37" s="359" t="n">
        <v>0</v>
      </c>
      <c r="F37" s="359" t="n">
        <v>0</v>
      </c>
      <c r="G37" s="359" t="n">
        <v>221</v>
      </c>
      <c r="H37" s="359" t="n">
        <v>935</v>
      </c>
      <c r="I37" s="359" t="n">
        <v>1156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25</v>
      </c>
      <c r="O37" s="359" t="n">
        <v>0</v>
      </c>
      <c r="P37" s="359" t="n">
        <v>0</v>
      </c>
      <c r="Q37" s="359" t="n">
        <v>25</v>
      </c>
      <c r="R37" s="359" t="n">
        <v>0</v>
      </c>
      <c r="S37" s="359" t="n">
        <v>0</v>
      </c>
      <c r="T37" s="359" t="n">
        <v>0</v>
      </c>
      <c r="U37" s="359" t="n">
        <v>0</v>
      </c>
      <c r="V37" s="359" t="n">
        <v>0</v>
      </c>
      <c r="W37" s="359" t="n">
        <v>0</v>
      </c>
      <c r="X37" s="359" t="n">
        <v>0</v>
      </c>
      <c r="Y37" s="359" t="n">
        <v>2</v>
      </c>
      <c r="Z37" s="359" t="n">
        <v>0</v>
      </c>
      <c r="AA37" s="359" t="n">
        <v>13</v>
      </c>
      <c r="AB37" s="359" t="n">
        <v>0</v>
      </c>
      <c r="AC37" s="359" t="n">
        <v>0</v>
      </c>
      <c r="AD37" s="359" t="n">
        <v>0</v>
      </c>
      <c r="AE37" s="359" t="n">
        <v>15</v>
      </c>
      <c r="AF37" s="359" t="n">
        <v>1196</v>
      </c>
      <c r="AG37" s="359" t="n">
        <v>1183</v>
      </c>
      <c r="AH37" s="359" t="n">
        <v>13</v>
      </c>
      <c r="AI37" s="359" t="n">
        <v>0</v>
      </c>
      <c r="AJ37" s="359" t="n">
        <v>0</v>
      </c>
    </row>
    <row r="38" customFormat="false" ht="12.75" hidden="true" customHeight="false" outlineLevel="0" collapsed="false">
      <c r="A38" s="357" t="n">
        <v>0</v>
      </c>
      <c r="B38" s="343" t="n">
        <v>142405</v>
      </c>
      <c r="C38" s="344" t="n">
        <v>142405</v>
      </c>
      <c r="D38" s="358" t="s">
        <v>452</v>
      </c>
      <c r="E38" s="359" t="n">
        <v>0</v>
      </c>
      <c r="F38" s="359" t="n">
        <v>0</v>
      </c>
      <c r="G38" s="359" t="n">
        <v>150</v>
      </c>
      <c r="H38" s="359" t="n">
        <v>0</v>
      </c>
      <c r="I38" s="359" t="n">
        <v>15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0</v>
      </c>
      <c r="P38" s="359" t="n">
        <v>558</v>
      </c>
      <c r="Q38" s="359" t="n">
        <v>558</v>
      </c>
      <c r="R38" s="359" t="n">
        <v>0</v>
      </c>
      <c r="S38" s="359" t="n">
        <v>0</v>
      </c>
      <c r="T38" s="359" t="n">
        <v>265</v>
      </c>
      <c r="U38" s="359" t="n">
        <v>0</v>
      </c>
      <c r="V38" s="359" t="n">
        <v>0</v>
      </c>
      <c r="W38" s="359" t="n">
        <v>0</v>
      </c>
      <c r="X38" s="359" t="n">
        <v>0</v>
      </c>
      <c r="Y38" s="359" t="n">
        <v>0</v>
      </c>
      <c r="Z38" s="359" t="n">
        <v>0</v>
      </c>
      <c r="AA38" s="359" t="n">
        <v>0</v>
      </c>
      <c r="AB38" s="359" t="n">
        <v>0</v>
      </c>
      <c r="AC38" s="359" t="n">
        <v>0</v>
      </c>
      <c r="AD38" s="359" t="n">
        <v>0</v>
      </c>
      <c r="AE38" s="359" t="n">
        <v>265</v>
      </c>
      <c r="AF38" s="359" t="n">
        <v>973</v>
      </c>
      <c r="AG38" s="359" t="n">
        <v>150</v>
      </c>
      <c r="AH38" s="359" t="n">
        <v>265</v>
      </c>
      <c r="AI38" s="359" t="n">
        <v>0</v>
      </c>
      <c r="AJ38" s="359" t="n">
        <v>558</v>
      </c>
    </row>
    <row r="39" customFormat="false" ht="12.75" hidden="true" customHeight="false" outlineLevel="0" collapsed="false">
      <c r="A39" s="357" t="n">
        <v>0</v>
      </c>
      <c r="B39" s="343" t="n">
        <v>142505</v>
      </c>
      <c r="C39" s="344" t="n">
        <v>142505</v>
      </c>
      <c r="D39" s="358" t="s">
        <v>453</v>
      </c>
      <c r="E39" s="359" t="n">
        <v>0</v>
      </c>
      <c r="F39" s="359" t="n">
        <v>0</v>
      </c>
      <c r="G39" s="359" t="n">
        <v>361</v>
      </c>
      <c r="H39" s="359" t="n">
        <v>123</v>
      </c>
      <c r="I39" s="359" t="n">
        <v>484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0</v>
      </c>
      <c r="P39" s="359" t="n">
        <v>0</v>
      </c>
      <c r="Q39" s="359" t="n">
        <v>0</v>
      </c>
      <c r="R39" s="359" t="n">
        <v>0</v>
      </c>
      <c r="S39" s="359" t="n">
        <v>0</v>
      </c>
      <c r="T39" s="359" t="n">
        <v>0</v>
      </c>
      <c r="U39" s="359" t="n">
        <v>9</v>
      </c>
      <c r="V39" s="359" t="n">
        <v>0</v>
      </c>
      <c r="W39" s="359" t="n">
        <v>0</v>
      </c>
      <c r="X39" s="359" t="n">
        <v>0</v>
      </c>
      <c r="Y39" s="359" t="n">
        <v>82</v>
      </c>
      <c r="Z39" s="359" t="n">
        <v>0</v>
      </c>
      <c r="AA39" s="359" t="n">
        <v>0</v>
      </c>
      <c r="AB39" s="359" t="n">
        <v>0</v>
      </c>
      <c r="AC39" s="359" t="n">
        <v>0</v>
      </c>
      <c r="AD39" s="359" t="n">
        <v>0</v>
      </c>
      <c r="AE39" s="359" t="n">
        <v>91</v>
      </c>
      <c r="AF39" s="359" t="n">
        <v>575</v>
      </c>
      <c r="AG39" s="359" t="n">
        <v>575</v>
      </c>
      <c r="AH39" s="359" t="n">
        <v>0</v>
      </c>
      <c r="AI39" s="359" t="n">
        <v>0</v>
      </c>
      <c r="AJ39" s="359" t="n">
        <v>0</v>
      </c>
    </row>
    <row r="40" customFormat="false" ht="12.75" hidden="true" customHeight="false" outlineLevel="0" collapsed="false">
      <c r="A40" s="357" t="n">
        <v>0</v>
      </c>
      <c r="B40" s="343" t="n">
        <v>142605</v>
      </c>
      <c r="C40" s="344" t="n">
        <v>142605</v>
      </c>
      <c r="D40" s="358" t="s">
        <v>454</v>
      </c>
      <c r="E40" s="359" t="n">
        <v>0</v>
      </c>
      <c r="F40" s="359" t="n">
        <v>0</v>
      </c>
      <c r="G40" s="359" t="n">
        <v>0</v>
      </c>
      <c r="H40" s="359" t="n">
        <v>19</v>
      </c>
      <c r="I40" s="359" t="n">
        <v>19</v>
      </c>
      <c r="J40" s="359" t="n">
        <v>1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0</v>
      </c>
      <c r="P40" s="359" t="n">
        <v>0</v>
      </c>
      <c r="Q40" s="359" t="n">
        <v>1</v>
      </c>
      <c r="R40" s="359" t="n">
        <v>0</v>
      </c>
      <c r="S40" s="359" t="n">
        <v>0</v>
      </c>
      <c r="T40" s="359" t="n">
        <v>38</v>
      </c>
      <c r="U40" s="359" t="n">
        <v>0</v>
      </c>
      <c r="V40" s="359" t="n">
        <v>0</v>
      </c>
      <c r="W40" s="359" t="n">
        <v>0</v>
      </c>
      <c r="X40" s="359" t="n">
        <v>0</v>
      </c>
      <c r="Y40" s="359" t="n">
        <v>0</v>
      </c>
      <c r="Z40" s="359" t="n">
        <v>0</v>
      </c>
      <c r="AA40" s="359" t="n">
        <v>0</v>
      </c>
      <c r="AB40" s="359" t="n">
        <v>0</v>
      </c>
      <c r="AC40" s="359" t="n">
        <v>0</v>
      </c>
      <c r="AD40" s="359" t="n">
        <v>72</v>
      </c>
      <c r="AE40" s="359" t="n">
        <v>110</v>
      </c>
      <c r="AF40" s="359" t="n">
        <v>131</v>
      </c>
      <c r="AG40" s="359" t="n">
        <v>19</v>
      </c>
      <c r="AH40" s="359" t="n">
        <v>112</v>
      </c>
      <c r="AI40" s="359" t="n">
        <v>0</v>
      </c>
      <c r="AJ40" s="359" t="n">
        <v>0</v>
      </c>
    </row>
    <row r="41" customFormat="false" ht="12.75" hidden="true" customHeight="false" outlineLevel="0" collapsed="false">
      <c r="A41" s="357" t="n">
        <v>0</v>
      </c>
      <c r="B41" s="343" t="n">
        <v>142705</v>
      </c>
      <c r="C41" s="344" t="n">
        <v>142705</v>
      </c>
      <c r="D41" s="358" t="s">
        <v>455</v>
      </c>
      <c r="E41" s="359" t="n">
        <v>0</v>
      </c>
      <c r="F41" s="359" t="n">
        <v>0</v>
      </c>
      <c r="G41" s="359" t="n">
        <v>0</v>
      </c>
      <c r="H41" s="359" t="n">
        <v>23</v>
      </c>
      <c r="I41" s="359" t="n">
        <v>23</v>
      </c>
      <c r="J41" s="359" t="n">
        <v>0</v>
      </c>
      <c r="K41" s="359" t="n">
        <v>0</v>
      </c>
      <c r="L41" s="359" t="n">
        <v>0</v>
      </c>
      <c r="M41" s="359" t="n">
        <v>0</v>
      </c>
      <c r="N41" s="359" t="n">
        <v>0</v>
      </c>
      <c r="O41" s="359" t="n">
        <v>0</v>
      </c>
      <c r="P41" s="359" t="n">
        <v>0</v>
      </c>
      <c r="Q41" s="359" t="n">
        <v>0</v>
      </c>
      <c r="R41" s="359" t="n">
        <v>0</v>
      </c>
      <c r="S41" s="359" t="n">
        <v>0</v>
      </c>
      <c r="T41" s="359" t="n">
        <v>0</v>
      </c>
      <c r="U41" s="359" t="n">
        <v>0</v>
      </c>
      <c r="V41" s="359" t="n">
        <v>0</v>
      </c>
      <c r="W41" s="359" t="n">
        <v>0</v>
      </c>
      <c r="X41" s="359" t="n">
        <v>0</v>
      </c>
      <c r="Y41" s="359" t="n">
        <v>0</v>
      </c>
      <c r="Z41" s="359" t="n">
        <v>0</v>
      </c>
      <c r="AA41" s="359" t="n">
        <v>0</v>
      </c>
      <c r="AB41" s="359" t="n">
        <v>0</v>
      </c>
      <c r="AC41" s="359" t="n">
        <v>0</v>
      </c>
      <c r="AD41" s="359" t="n">
        <v>0</v>
      </c>
      <c r="AE41" s="359" t="n">
        <v>0</v>
      </c>
      <c r="AF41" s="359" t="n">
        <v>23</v>
      </c>
      <c r="AG41" s="359" t="n">
        <v>23</v>
      </c>
      <c r="AH41" s="359" t="n">
        <v>0</v>
      </c>
      <c r="AI41" s="359" t="n">
        <v>0</v>
      </c>
      <c r="AJ41" s="359" t="n">
        <v>0</v>
      </c>
    </row>
    <row r="42" customFormat="false" ht="12.75" hidden="true" customHeight="false" outlineLevel="0" collapsed="false">
      <c r="A42" s="357" t="n">
        <v>0</v>
      </c>
      <c r="B42" s="343" t="n">
        <v>142805</v>
      </c>
      <c r="C42" s="344" t="n">
        <v>142805</v>
      </c>
      <c r="D42" s="358" t="s">
        <v>456</v>
      </c>
      <c r="E42" s="359" t="n">
        <v>0</v>
      </c>
      <c r="F42" s="359" t="n">
        <v>0</v>
      </c>
      <c r="G42" s="359" t="n">
        <v>0</v>
      </c>
      <c r="H42" s="359" t="n">
        <v>0</v>
      </c>
      <c r="I42" s="359" t="n">
        <v>0</v>
      </c>
      <c r="J42" s="359" t="n">
        <v>0</v>
      </c>
      <c r="K42" s="359" t="n">
        <v>0</v>
      </c>
      <c r="L42" s="359" t="n">
        <v>0</v>
      </c>
      <c r="M42" s="359" t="n">
        <v>0</v>
      </c>
      <c r="N42" s="359" t="n">
        <v>0</v>
      </c>
      <c r="O42" s="359" t="n">
        <v>0</v>
      </c>
      <c r="P42" s="359" t="n">
        <v>0</v>
      </c>
      <c r="Q42" s="359" t="n">
        <v>0</v>
      </c>
      <c r="R42" s="359" t="n">
        <v>0</v>
      </c>
      <c r="S42" s="359" t="n">
        <v>0</v>
      </c>
      <c r="T42" s="359" t="n">
        <v>0</v>
      </c>
      <c r="U42" s="359" t="n">
        <v>0</v>
      </c>
      <c r="V42" s="359" t="n">
        <v>0</v>
      </c>
      <c r="W42" s="359" t="n">
        <v>0</v>
      </c>
      <c r="X42" s="359" t="n">
        <v>0</v>
      </c>
      <c r="Y42" s="359" t="n">
        <v>0</v>
      </c>
      <c r="Z42" s="359" t="n">
        <v>0</v>
      </c>
      <c r="AA42" s="359" t="n">
        <v>0</v>
      </c>
      <c r="AB42" s="359" t="n">
        <v>0</v>
      </c>
      <c r="AC42" s="359" t="n">
        <v>0</v>
      </c>
      <c r="AD42" s="359" t="n">
        <v>0</v>
      </c>
      <c r="AE42" s="359" t="n">
        <v>0</v>
      </c>
      <c r="AF42" s="359" t="n">
        <v>0</v>
      </c>
      <c r="AG42" s="359" t="n">
        <v>0</v>
      </c>
      <c r="AH42" s="359" t="n">
        <v>0</v>
      </c>
      <c r="AI42" s="359" t="n">
        <v>0</v>
      </c>
      <c r="AJ42" s="359" t="n">
        <v>0</v>
      </c>
    </row>
    <row r="43" customFormat="false" ht="12.75" hidden="true" customHeight="false" outlineLevel="0" collapsed="false">
      <c r="A43" s="357" t="n">
        <v>0</v>
      </c>
      <c r="D43" s="361" t="s">
        <v>457</v>
      </c>
      <c r="E43" s="361" t="n">
        <v>2170</v>
      </c>
      <c r="F43" s="361" t="n">
        <v>3584</v>
      </c>
      <c r="G43" s="361" t="n">
        <v>14676</v>
      </c>
      <c r="H43" s="361" t="n">
        <v>4227</v>
      </c>
      <c r="I43" s="361" t="n">
        <v>24661</v>
      </c>
      <c r="J43" s="361" t="n">
        <v>2089</v>
      </c>
      <c r="K43" s="361" t="n">
        <v>413</v>
      </c>
      <c r="L43" s="361" t="n">
        <v>8</v>
      </c>
      <c r="M43" s="361" t="n">
        <v>1373</v>
      </c>
      <c r="N43" s="361" t="n">
        <v>520</v>
      </c>
      <c r="O43" s="361" t="n">
        <v>525</v>
      </c>
      <c r="P43" s="361" t="n">
        <v>1437</v>
      </c>
      <c r="Q43" s="361" t="n">
        <v>6370</v>
      </c>
      <c r="R43" s="361" t="n">
        <v>186</v>
      </c>
      <c r="S43" s="361" t="n">
        <v>142</v>
      </c>
      <c r="T43" s="361" t="n">
        <v>2113</v>
      </c>
      <c r="U43" s="361" t="n">
        <v>19</v>
      </c>
      <c r="V43" s="361" t="n">
        <v>11</v>
      </c>
      <c r="W43" s="361" t="n">
        <v>0</v>
      </c>
      <c r="X43" s="361" t="n">
        <v>34</v>
      </c>
      <c r="Y43" s="361" t="n">
        <v>310</v>
      </c>
      <c r="Z43" s="361" t="n">
        <v>88</v>
      </c>
      <c r="AA43" s="361" t="n">
        <v>373</v>
      </c>
      <c r="AB43" s="361" t="n">
        <v>87</v>
      </c>
      <c r="AC43" s="361" t="n">
        <v>35</v>
      </c>
      <c r="AD43" s="361" t="n">
        <v>2751</v>
      </c>
      <c r="AE43" s="361" t="n">
        <v>6148</v>
      </c>
      <c r="AF43" s="361" t="n">
        <v>37177</v>
      </c>
      <c r="AG43" s="361" t="n">
        <v>28289</v>
      </c>
      <c r="AH43" s="361" t="n">
        <v>7415</v>
      </c>
      <c r="AI43" s="361" t="n">
        <v>35</v>
      </c>
      <c r="AJ43" s="361" t="n">
        <v>1437</v>
      </c>
    </row>
    <row r="44" customFormat="false" ht="12.75" hidden="false" customHeight="false" outlineLevel="0" collapsed="false">
      <c r="A44" s="357" t="n">
        <v>0</v>
      </c>
      <c r="D44" s="360" t="s">
        <v>458</v>
      </c>
      <c r="E44" s="360" t="n">
        <v>128956</v>
      </c>
      <c r="F44" s="360" t="n">
        <v>78691</v>
      </c>
      <c r="G44" s="360" t="n">
        <v>160497</v>
      </c>
      <c r="H44" s="360" t="n">
        <v>68021</v>
      </c>
      <c r="I44" s="360" t="n">
        <v>436173</v>
      </c>
      <c r="J44" s="360" t="n">
        <v>22305</v>
      </c>
      <c r="K44" s="360" t="n">
        <v>62976</v>
      </c>
      <c r="L44" s="360" t="n">
        <v>15760</v>
      </c>
      <c r="M44" s="360" t="n">
        <v>7735</v>
      </c>
      <c r="N44" s="360" t="n">
        <v>38008</v>
      </c>
      <c r="O44" s="360" t="n">
        <v>22780</v>
      </c>
      <c r="P44" s="360" t="n">
        <v>18258</v>
      </c>
      <c r="Q44" s="360" t="n">
        <v>187825</v>
      </c>
      <c r="R44" s="360" t="n">
        <v>4566</v>
      </c>
      <c r="S44" s="360" t="n">
        <v>1194</v>
      </c>
      <c r="T44" s="360" t="n">
        <v>8102</v>
      </c>
      <c r="U44" s="360" t="n">
        <v>1094</v>
      </c>
      <c r="V44" s="360" t="n">
        <v>119</v>
      </c>
      <c r="W44" s="360" t="n">
        <v>0</v>
      </c>
      <c r="X44" s="360" t="n">
        <v>544</v>
      </c>
      <c r="Y44" s="360" t="n">
        <v>10034</v>
      </c>
      <c r="Z44" s="360" t="n">
        <v>4151</v>
      </c>
      <c r="AA44" s="360" t="n">
        <v>12991</v>
      </c>
      <c r="AB44" s="360" t="n">
        <v>426</v>
      </c>
      <c r="AC44" s="360" t="n">
        <v>807</v>
      </c>
      <c r="AD44" s="360" t="n">
        <v>17274</v>
      </c>
      <c r="AE44" s="360" t="n">
        <v>61300</v>
      </c>
      <c r="AF44" s="360" t="n">
        <v>685294</v>
      </c>
      <c r="AG44" s="360" t="n">
        <v>605130</v>
      </c>
      <c r="AH44" s="360" t="n">
        <v>61100</v>
      </c>
      <c r="AI44" s="360" t="n">
        <v>807</v>
      </c>
      <c r="AJ44" s="360" t="n">
        <v>18258</v>
      </c>
    </row>
    <row r="45" customFormat="false" ht="12.75" hidden="false" customHeight="false" outlineLevel="0" collapsed="false">
      <c r="A45" s="357" t="n">
        <v>0</v>
      </c>
      <c r="D45" s="360" t="s">
        <v>459</v>
      </c>
      <c r="E45" s="362" t="n">
        <v>0.0168274450200068</v>
      </c>
      <c r="F45" s="362" t="n">
        <v>0.0455452338895172</v>
      </c>
      <c r="G45" s="362" t="n">
        <v>0.0914409615132993</v>
      </c>
      <c r="H45" s="362" t="n">
        <v>0.0621425736169712</v>
      </c>
      <c r="I45" s="362" t="n">
        <v>0.0565394923573903</v>
      </c>
      <c r="J45" s="362" t="n">
        <v>0.0936561309123515</v>
      </c>
      <c r="K45" s="362" t="n">
        <v>0.00655805386178862</v>
      </c>
      <c r="L45" s="362" t="n">
        <v>0.00050761421319797</v>
      </c>
      <c r="M45" s="362" t="n">
        <v>0.177504848093083</v>
      </c>
      <c r="N45" s="362" t="n">
        <v>0.0136813302462639</v>
      </c>
      <c r="O45" s="362" t="n">
        <v>0.0230465320456541</v>
      </c>
      <c r="P45" s="362" t="n">
        <v>0.0787052251068025</v>
      </c>
      <c r="Q45" s="362" t="n">
        <v>0.0339145481165979</v>
      </c>
      <c r="R45" s="362" t="n">
        <v>0.0407358738501971</v>
      </c>
      <c r="S45" s="362" t="n">
        <v>0.11892797319933</v>
      </c>
      <c r="T45" s="362" t="n">
        <v>0.260799802517897</v>
      </c>
      <c r="U45" s="362" t="n">
        <v>0.0173674588665448</v>
      </c>
      <c r="V45" s="362" t="n">
        <v>0.092436974789916</v>
      </c>
      <c r="W45" s="362" t="e">
        <f aca="false"/>
        <v>#DIV/0!</v>
      </c>
      <c r="X45" s="362" t="n">
        <v>0.0625</v>
      </c>
      <c r="Y45" s="362" t="n">
        <v>0.0308949571457046</v>
      </c>
      <c r="Z45" s="362" t="n">
        <v>0.021199710913033</v>
      </c>
      <c r="AA45" s="362" t="n">
        <v>0.0287121853590948</v>
      </c>
      <c r="AB45" s="362" t="n">
        <v>0.204225352112676</v>
      </c>
      <c r="AC45" s="362" t="n">
        <v>0.0433705080545229</v>
      </c>
      <c r="AD45" s="362" t="n">
        <v>0.159256686349427</v>
      </c>
      <c r="AE45" s="362" t="n">
        <v>0.100293637846656</v>
      </c>
      <c r="AF45" s="362" t="n">
        <v>0.0542497088840702</v>
      </c>
      <c r="AG45" s="362" t="n">
        <v>0.0467486325252425</v>
      </c>
      <c r="AH45" s="362" t="n">
        <v>0.121358428805237</v>
      </c>
      <c r="AI45" s="362" t="n">
        <v>0.0433705080545229</v>
      </c>
      <c r="AJ45" s="362" t="n">
        <v>0.0787052251068025</v>
      </c>
    </row>
    <row r="46" customFormat="false" ht="12.75" hidden="false" customHeight="false" outlineLevel="0" collapsed="false">
      <c r="A46" s="357" t="n">
        <v>0</v>
      </c>
      <c r="D46" s="360" t="s">
        <v>460</v>
      </c>
      <c r="E46" s="358"/>
      <c r="F46" s="358"/>
      <c r="G46" s="358"/>
      <c r="H46" s="358"/>
      <c r="I46" s="358"/>
      <c r="J46" s="358"/>
      <c r="K46" s="358"/>
      <c r="L46" s="358"/>
      <c r="M46" s="358"/>
      <c r="N46" s="358"/>
      <c r="O46" s="358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58"/>
      <c r="AD46" s="358"/>
      <c r="AE46" s="358"/>
      <c r="AF46" s="358"/>
      <c r="AG46" s="358"/>
      <c r="AH46" s="358"/>
      <c r="AI46" s="358"/>
      <c r="AJ46" s="358"/>
    </row>
    <row r="47" customFormat="false" ht="12.75" hidden="false" customHeight="false" outlineLevel="0" collapsed="false">
      <c r="A47" s="357" t="n">
        <v>0</v>
      </c>
      <c r="B47" s="343" t="n">
        <v>210305</v>
      </c>
      <c r="C47" s="344" t="n">
        <v>210305</v>
      </c>
      <c r="D47" s="305" t="s">
        <v>461</v>
      </c>
      <c r="E47" s="359" t="n">
        <v>82409</v>
      </c>
      <c r="F47" s="359" t="n">
        <v>50617</v>
      </c>
      <c r="G47" s="359" t="n">
        <v>112684</v>
      </c>
      <c r="H47" s="359" t="n">
        <v>35304</v>
      </c>
      <c r="I47" s="359" t="n">
        <v>281015</v>
      </c>
      <c r="J47" s="359" t="n">
        <v>19689</v>
      </c>
      <c r="K47" s="359" t="n">
        <v>46727</v>
      </c>
      <c r="L47" s="359" t="n">
        <v>8211</v>
      </c>
      <c r="M47" s="359" t="n">
        <v>7760</v>
      </c>
      <c r="N47" s="359" t="n">
        <v>43606</v>
      </c>
      <c r="O47" s="359" t="n">
        <v>21480</v>
      </c>
      <c r="P47" s="359" t="n">
        <v>50630</v>
      </c>
      <c r="Q47" s="359" t="n">
        <v>198104</v>
      </c>
      <c r="R47" s="359" t="n">
        <v>11500</v>
      </c>
      <c r="S47" s="359" t="n">
        <v>1152</v>
      </c>
      <c r="T47" s="359" t="n">
        <v>25716</v>
      </c>
      <c r="U47" s="359" t="n">
        <v>539</v>
      </c>
      <c r="V47" s="359" t="n">
        <v>34</v>
      </c>
      <c r="W47" s="359" t="n">
        <v>200</v>
      </c>
      <c r="X47" s="359" t="n">
        <v>4825</v>
      </c>
      <c r="Y47" s="359" t="n">
        <v>7008</v>
      </c>
      <c r="Z47" s="359" t="n">
        <v>3057</v>
      </c>
      <c r="AA47" s="359" t="n">
        <v>21541</v>
      </c>
      <c r="AB47" s="359" t="n">
        <v>0</v>
      </c>
      <c r="AC47" s="359" t="n">
        <v>1015</v>
      </c>
      <c r="AD47" s="359" t="n">
        <v>15713</v>
      </c>
      <c r="AE47" s="359" t="n">
        <v>92300</v>
      </c>
      <c r="AF47" s="359" t="n">
        <v>571419</v>
      </c>
      <c r="AG47" s="359" t="n">
        <v>437115</v>
      </c>
      <c r="AH47" s="359" t="n">
        <v>82659</v>
      </c>
      <c r="AI47" s="359" t="n">
        <v>1015</v>
      </c>
      <c r="AJ47" s="359" t="n">
        <v>50630</v>
      </c>
    </row>
    <row r="48" customFormat="false" ht="12.75" hidden="false" customHeight="false" outlineLevel="0" collapsed="false">
      <c r="A48" s="357" t="n">
        <v>0</v>
      </c>
      <c r="B48" s="343" t="n">
        <v>260205</v>
      </c>
      <c r="C48" s="344" t="n">
        <v>260205</v>
      </c>
      <c r="D48" s="305" t="s">
        <v>462</v>
      </c>
      <c r="E48" s="359" t="n">
        <v>3200</v>
      </c>
      <c r="F48" s="359" t="n">
        <v>0</v>
      </c>
      <c r="G48" s="359" t="n">
        <v>12</v>
      </c>
      <c r="H48" s="359" t="n">
        <v>0</v>
      </c>
      <c r="I48" s="359" t="n">
        <v>3212</v>
      </c>
      <c r="J48" s="359" t="n">
        <v>0</v>
      </c>
      <c r="K48" s="359" t="n">
        <v>0</v>
      </c>
      <c r="L48" s="359" t="n">
        <v>0</v>
      </c>
      <c r="M48" s="359" t="n">
        <v>0</v>
      </c>
      <c r="N48" s="359" t="n">
        <v>0</v>
      </c>
      <c r="O48" s="359" t="n">
        <v>0</v>
      </c>
      <c r="P48" s="359" t="n">
        <v>0</v>
      </c>
      <c r="Q48" s="359" t="n">
        <v>0</v>
      </c>
      <c r="R48" s="359" t="n">
        <v>0</v>
      </c>
      <c r="S48" s="359" t="n">
        <v>0</v>
      </c>
      <c r="T48" s="359" t="n">
        <v>0</v>
      </c>
      <c r="U48" s="359" t="n">
        <v>15</v>
      </c>
      <c r="V48" s="359" t="n">
        <v>0</v>
      </c>
      <c r="W48" s="359" t="n">
        <v>0</v>
      </c>
      <c r="X48" s="359" t="n">
        <v>0</v>
      </c>
      <c r="Y48" s="359" t="n">
        <v>0</v>
      </c>
      <c r="Z48" s="359" t="n">
        <v>0</v>
      </c>
      <c r="AA48" s="359" t="n">
        <v>0</v>
      </c>
      <c r="AB48" s="359" t="n">
        <v>0</v>
      </c>
      <c r="AC48" s="359" t="n">
        <v>0</v>
      </c>
      <c r="AD48" s="359" t="n">
        <v>0</v>
      </c>
      <c r="AE48" s="359" t="n">
        <v>15</v>
      </c>
      <c r="AF48" s="359" t="n">
        <v>3227</v>
      </c>
      <c r="AG48" s="359" t="n">
        <v>3227</v>
      </c>
      <c r="AH48" s="359" t="n">
        <v>0</v>
      </c>
      <c r="AI48" s="359" t="n">
        <v>0</v>
      </c>
      <c r="AJ48" s="359" t="n">
        <v>0</v>
      </c>
    </row>
    <row r="49" customFormat="false" ht="12.75" hidden="false" customHeight="false" outlineLevel="0" collapsed="false">
      <c r="A49" s="357" t="n">
        <v>0</v>
      </c>
      <c r="B49" s="343" t="n">
        <v>260305</v>
      </c>
      <c r="C49" s="344" t="n">
        <v>260305</v>
      </c>
      <c r="D49" s="305" t="s">
        <v>463</v>
      </c>
      <c r="E49" s="359" t="n">
        <v>907</v>
      </c>
      <c r="F49" s="359" t="n">
        <v>0</v>
      </c>
      <c r="G49" s="359" t="n">
        <v>8396</v>
      </c>
      <c r="H49" s="359" t="n">
        <v>147</v>
      </c>
      <c r="I49" s="359" t="n">
        <v>9449</v>
      </c>
      <c r="J49" s="359" t="n">
        <v>0</v>
      </c>
      <c r="K49" s="359" t="n">
        <v>368</v>
      </c>
      <c r="L49" s="359" t="n">
        <v>38</v>
      </c>
      <c r="M49" s="359" t="n">
        <v>0</v>
      </c>
      <c r="N49" s="359" t="n">
        <v>0</v>
      </c>
      <c r="O49" s="359" t="n">
        <v>0</v>
      </c>
      <c r="P49" s="359" t="n">
        <v>58</v>
      </c>
      <c r="Q49" s="359" t="n">
        <v>464</v>
      </c>
      <c r="R49" s="359" t="n">
        <v>0</v>
      </c>
      <c r="S49" s="359" t="n">
        <v>0</v>
      </c>
      <c r="T49" s="359" t="n">
        <v>0</v>
      </c>
      <c r="U49" s="359" t="n">
        <v>0</v>
      </c>
      <c r="V49" s="359" t="n">
        <v>0</v>
      </c>
      <c r="W49" s="359" t="n">
        <v>0</v>
      </c>
      <c r="X49" s="359" t="n">
        <v>0</v>
      </c>
      <c r="Y49" s="359" t="n">
        <v>0</v>
      </c>
      <c r="Z49" s="359" t="n">
        <v>0</v>
      </c>
      <c r="AA49" s="359" t="n">
        <v>0</v>
      </c>
      <c r="AB49" s="359" t="n">
        <v>0</v>
      </c>
      <c r="AC49" s="359" t="n">
        <v>0</v>
      </c>
      <c r="AD49" s="359" t="n">
        <v>0</v>
      </c>
      <c r="AE49" s="359" t="n">
        <v>0</v>
      </c>
      <c r="AF49" s="359" t="n">
        <v>9913</v>
      </c>
      <c r="AG49" s="359" t="n">
        <v>9856</v>
      </c>
      <c r="AH49" s="359" t="n">
        <v>0</v>
      </c>
      <c r="AI49" s="359" t="n">
        <v>0</v>
      </c>
      <c r="AJ49" s="359" t="n">
        <v>58</v>
      </c>
    </row>
    <row r="50" customFormat="false" ht="12.75" hidden="false" customHeight="false" outlineLevel="0" collapsed="false">
      <c r="A50" s="357" t="n">
        <v>0</v>
      </c>
      <c r="B50" s="343" t="n">
        <v>260405</v>
      </c>
      <c r="C50" s="344" t="n">
        <v>260405</v>
      </c>
      <c r="D50" s="305" t="s">
        <v>464</v>
      </c>
      <c r="E50" s="359" t="n">
        <v>0</v>
      </c>
      <c r="F50" s="359" t="n"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59" t="n">
        <v>0</v>
      </c>
      <c r="M50" s="359" t="n">
        <v>0</v>
      </c>
      <c r="N50" s="359" t="n">
        <v>0</v>
      </c>
      <c r="O50" s="359" t="n">
        <v>0</v>
      </c>
      <c r="P50" s="359" t="n">
        <v>0</v>
      </c>
      <c r="Q50" s="359" t="n">
        <v>0</v>
      </c>
      <c r="R50" s="359" t="n">
        <v>0</v>
      </c>
      <c r="S50" s="359" t="n">
        <v>0</v>
      </c>
      <c r="T50" s="359" t="n">
        <v>0</v>
      </c>
      <c r="U50" s="359" t="n">
        <v>0</v>
      </c>
      <c r="V50" s="359" t="n">
        <v>0</v>
      </c>
      <c r="W50" s="359" t="n">
        <v>0</v>
      </c>
      <c r="X50" s="359" t="n">
        <v>0</v>
      </c>
      <c r="Y50" s="359" t="n">
        <v>0</v>
      </c>
      <c r="Z50" s="359" t="n">
        <v>0</v>
      </c>
      <c r="AA50" s="359" t="n">
        <v>0</v>
      </c>
      <c r="AB50" s="359" t="n">
        <v>0</v>
      </c>
      <c r="AC50" s="359" t="n">
        <v>0</v>
      </c>
      <c r="AD50" s="359" t="n">
        <v>0</v>
      </c>
      <c r="AE50" s="359" t="n">
        <v>0</v>
      </c>
      <c r="AF50" s="359" t="n">
        <v>0</v>
      </c>
      <c r="AG50" s="359" t="n">
        <v>0</v>
      </c>
      <c r="AH50" s="359" t="n">
        <v>0</v>
      </c>
      <c r="AI50" s="359" t="n">
        <v>0</v>
      </c>
      <c r="AJ50" s="359" t="n">
        <v>0</v>
      </c>
    </row>
    <row r="51" customFormat="false" ht="12.75" hidden="false" customHeight="false" outlineLevel="0" collapsed="false">
      <c r="A51" s="357" t="n">
        <v>0</v>
      </c>
      <c r="B51" s="343" t="n">
        <v>260505</v>
      </c>
      <c r="C51" s="344" t="n">
        <v>260505</v>
      </c>
      <c r="D51" s="305" t="s">
        <v>465</v>
      </c>
      <c r="E51" s="359" t="n">
        <v>22077</v>
      </c>
      <c r="F51" s="359" t="n">
        <v>0</v>
      </c>
      <c r="G51" s="359" t="n">
        <v>0</v>
      </c>
      <c r="H51" s="359" t="n">
        <v>0</v>
      </c>
      <c r="I51" s="359" t="n">
        <v>22077</v>
      </c>
      <c r="J51" s="359" t="n">
        <v>0</v>
      </c>
      <c r="K51" s="359" t="n">
        <v>0</v>
      </c>
      <c r="L51" s="359" t="n">
        <v>0</v>
      </c>
      <c r="M51" s="359" t="n">
        <v>0</v>
      </c>
      <c r="N51" s="359" t="n">
        <v>0</v>
      </c>
      <c r="O51" s="359" t="n">
        <v>0</v>
      </c>
      <c r="P51" s="359" t="n">
        <v>0</v>
      </c>
      <c r="Q51" s="359" t="n">
        <v>0</v>
      </c>
      <c r="R51" s="359" t="n">
        <v>0</v>
      </c>
      <c r="S51" s="359" t="n">
        <v>0</v>
      </c>
      <c r="T51" s="359" t="n">
        <v>0</v>
      </c>
      <c r="U51" s="359" t="n">
        <v>0</v>
      </c>
      <c r="V51" s="359" t="n">
        <v>0</v>
      </c>
      <c r="W51" s="359" t="n">
        <v>0</v>
      </c>
      <c r="X51" s="359" t="n">
        <v>0</v>
      </c>
      <c r="Y51" s="359" t="n">
        <v>0</v>
      </c>
      <c r="Z51" s="359" t="n">
        <v>0</v>
      </c>
      <c r="AA51" s="359" t="n">
        <v>0</v>
      </c>
      <c r="AB51" s="359" t="n">
        <v>0</v>
      </c>
      <c r="AC51" s="359" t="n">
        <v>0</v>
      </c>
      <c r="AD51" s="359" t="n">
        <v>0</v>
      </c>
      <c r="AE51" s="359" t="n">
        <v>0</v>
      </c>
      <c r="AF51" s="359" t="n">
        <v>22077</v>
      </c>
      <c r="AG51" s="359" t="n">
        <v>22077</v>
      </c>
      <c r="AH51" s="359" t="n">
        <v>0</v>
      </c>
      <c r="AI51" s="359" t="n">
        <v>0</v>
      </c>
      <c r="AJ51" s="359" t="n">
        <v>0</v>
      </c>
    </row>
    <row r="52" customFormat="false" ht="12.75" hidden="false" customHeight="false" outlineLevel="0" collapsed="false">
      <c r="A52" s="357" t="n">
        <v>0</v>
      </c>
      <c r="B52" s="343" t="n">
        <v>260605</v>
      </c>
      <c r="C52" s="344" t="n">
        <v>260605</v>
      </c>
      <c r="D52" s="305" t="s">
        <v>466</v>
      </c>
      <c r="E52" s="359" t="n">
        <v>14</v>
      </c>
      <c r="F52" s="359" t="n">
        <v>11</v>
      </c>
      <c r="G52" s="359" t="n">
        <v>1207</v>
      </c>
      <c r="H52" s="359" t="n">
        <v>164</v>
      </c>
      <c r="I52" s="359" t="n">
        <v>1397</v>
      </c>
      <c r="J52" s="359" t="n">
        <v>0</v>
      </c>
      <c r="K52" s="359" t="n">
        <v>29</v>
      </c>
      <c r="L52" s="359" t="n">
        <v>0</v>
      </c>
      <c r="M52" s="359" t="n">
        <v>0</v>
      </c>
      <c r="N52" s="359" t="n">
        <v>0</v>
      </c>
      <c r="O52" s="359" t="n">
        <v>0</v>
      </c>
      <c r="P52" s="359" t="n">
        <v>537</v>
      </c>
      <c r="Q52" s="359" t="n">
        <v>566</v>
      </c>
      <c r="R52" s="359" t="n">
        <v>0</v>
      </c>
      <c r="S52" s="359" t="n">
        <v>0</v>
      </c>
      <c r="T52" s="359" t="n">
        <v>0</v>
      </c>
      <c r="U52" s="359" t="n">
        <v>0</v>
      </c>
      <c r="V52" s="359" t="n">
        <v>0</v>
      </c>
      <c r="W52" s="359" t="n">
        <v>0</v>
      </c>
      <c r="X52" s="359" t="n">
        <v>0</v>
      </c>
      <c r="Y52" s="359" t="n">
        <v>0</v>
      </c>
      <c r="Z52" s="359" t="n">
        <v>0</v>
      </c>
      <c r="AA52" s="359" t="n">
        <v>0</v>
      </c>
      <c r="AB52" s="359" t="n">
        <v>0</v>
      </c>
      <c r="AC52" s="359" t="n">
        <v>0</v>
      </c>
      <c r="AD52" s="359" t="n">
        <v>0</v>
      </c>
      <c r="AE52" s="359" t="n">
        <v>0</v>
      </c>
      <c r="AF52" s="359" t="n">
        <v>1963</v>
      </c>
      <c r="AG52" s="359" t="n">
        <v>1426</v>
      </c>
      <c r="AH52" s="359" t="n">
        <v>0</v>
      </c>
      <c r="AI52" s="359" t="n">
        <v>0</v>
      </c>
      <c r="AJ52" s="359" t="n">
        <v>537</v>
      </c>
    </row>
    <row r="53" customFormat="false" ht="12.75" hidden="false" customHeight="false" outlineLevel="0" collapsed="false">
      <c r="A53" s="357" t="n">
        <v>0</v>
      </c>
      <c r="B53" s="343" t="n">
        <v>260705</v>
      </c>
      <c r="C53" s="344" t="n">
        <v>260705</v>
      </c>
      <c r="D53" s="305" t="s">
        <v>467</v>
      </c>
      <c r="E53" s="359" t="n">
        <v>0</v>
      </c>
      <c r="F53" s="359" t="n">
        <v>0</v>
      </c>
      <c r="G53" s="359" t="n">
        <v>315</v>
      </c>
      <c r="H53" s="359" t="n">
        <v>7493</v>
      </c>
      <c r="I53" s="359" t="n">
        <v>7808</v>
      </c>
      <c r="J53" s="359" t="n">
        <v>0</v>
      </c>
      <c r="K53" s="359" t="n">
        <v>394</v>
      </c>
      <c r="L53" s="359" t="n">
        <v>0</v>
      </c>
      <c r="M53" s="359" t="n">
        <v>0</v>
      </c>
      <c r="N53" s="359" t="n">
        <v>0</v>
      </c>
      <c r="O53" s="359" t="n">
        <v>0</v>
      </c>
      <c r="P53" s="359" t="n">
        <v>0</v>
      </c>
      <c r="Q53" s="359" t="n">
        <v>394</v>
      </c>
      <c r="R53" s="359" t="n">
        <v>0</v>
      </c>
      <c r="S53" s="359" t="n">
        <v>0</v>
      </c>
      <c r="T53" s="359" t="n">
        <v>0</v>
      </c>
      <c r="U53" s="359" t="n">
        <v>0</v>
      </c>
      <c r="V53" s="359" t="n">
        <v>0</v>
      </c>
      <c r="W53" s="359" t="n">
        <v>0</v>
      </c>
      <c r="X53" s="359" t="n">
        <v>0</v>
      </c>
      <c r="Y53" s="359" t="n">
        <v>0</v>
      </c>
      <c r="Z53" s="359" t="n">
        <v>0</v>
      </c>
      <c r="AA53" s="359" t="n">
        <v>0</v>
      </c>
      <c r="AB53" s="359" t="n">
        <v>0</v>
      </c>
      <c r="AC53" s="359" t="n">
        <v>0</v>
      </c>
      <c r="AD53" s="359" t="n">
        <v>0</v>
      </c>
      <c r="AE53" s="359" t="n">
        <v>0</v>
      </c>
      <c r="AF53" s="359" t="n">
        <v>8201</v>
      </c>
      <c r="AG53" s="359" t="n">
        <v>8201</v>
      </c>
      <c r="AH53" s="359" t="n">
        <v>0</v>
      </c>
      <c r="AI53" s="359" t="n">
        <v>0</v>
      </c>
      <c r="AJ53" s="359" t="n">
        <v>0</v>
      </c>
    </row>
    <row r="54" customFormat="false" ht="12.75" hidden="false" customHeight="false" outlineLevel="0" collapsed="false">
      <c r="A54" s="357" t="n">
        <v>0</v>
      </c>
      <c r="B54" s="343" t="n">
        <v>260805</v>
      </c>
      <c r="C54" s="344" t="n">
        <v>260805</v>
      </c>
      <c r="D54" s="305" t="s">
        <v>468</v>
      </c>
      <c r="E54" s="359" t="n">
        <v>0</v>
      </c>
      <c r="F54" s="359" t="n">
        <v>0</v>
      </c>
      <c r="G54" s="359" t="n">
        <v>0</v>
      </c>
      <c r="H54" s="359" t="n">
        <v>0</v>
      </c>
      <c r="I54" s="359" t="n">
        <v>0</v>
      </c>
      <c r="J54" s="359" t="n">
        <v>0</v>
      </c>
      <c r="K54" s="359" t="n">
        <v>0</v>
      </c>
      <c r="L54" s="359" t="n">
        <v>0</v>
      </c>
      <c r="M54" s="359" t="n">
        <v>0</v>
      </c>
      <c r="N54" s="359" t="n">
        <v>0</v>
      </c>
      <c r="O54" s="359" t="n">
        <v>0</v>
      </c>
      <c r="P54" s="359" t="n">
        <v>0</v>
      </c>
      <c r="Q54" s="359" t="n">
        <v>0</v>
      </c>
      <c r="R54" s="359" t="n">
        <v>0</v>
      </c>
      <c r="S54" s="359" t="n">
        <v>0</v>
      </c>
      <c r="T54" s="359" t="n">
        <v>0</v>
      </c>
      <c r="U54" s="359" t="n">
        <v>0</v>
      </c>
      <c r="V54" s="359" t="n">
        <v>0</v>
      </c>
      <c r="W54" s="359" t="n">
        <v>0</v>
      </c>
      <c r="X54" s="359" t="n">
        <v>0</v>
      </c>
      <c r="Y54" s="359" t="n">
        <v>0</v>
      </c>
      <c r="Z54" s="359" t="n">
        <v>0</v>
      </c>
      <c r="AA54" s="359" t="n">
        <v>0</v>
      </c>
      <c r="AB54" s="359" t="n">
        <v>0</v>
      </c>
      <c r="AC54" s="359" t="n">
        <v>0</v>
      </c>
      <c r="AD54" s="359" t="n">
        <v>0</v>
      </c>
      <c r="AE54" s="359" t="n">
        <v>0</v>
      </c>
      <c r="AF54" s="359" t="n">
        <v>0</v>
      </c>
      <c r="AG54" s="359" t="n">
        <v>0</v>
      </c>
      <c r="AH54" s="359" t="n">
        <v>0</v>
      </c>
      <c r="AI54" s="359" t="n">
        <v>0</v>
      </c>
      <c r="AJ54" s="359" t="n">
        <v>0</v>
      </c>
    </row>
    <row r="55" customFormat="false" ht="12.75" hidden="false" customHeight="false" outlineLevel="0" collapsed="false">
      <c r="A55" s="357" t="n">
        <v>0</v>
      </c>
      <c r="B55" s="343" t="n">
        <v>260905</v>
      </c>
      <c r="C55" s="344" t="n">
        <v>260905</v>
      </c>
      <c r="D55" s="305" t="s">
        <v>469</v>
      </c>
      <c r="E55" s="359" t="n">
        <v>0</v>
      </c>
      <c r="F55" s="359" t="n">
        <v>0</v>
      </c>
      <c r="G55" s="359" t="n">
        <v>0</v>
      </c>
      <c r="H55" s="359" t="n">
        <v>0</v>
      </c>
      <c r="I55" s="359" t="n">
        <v>0</v>
      </c>
      <c r="J55" s="359" t="n">
        <v>0</v>
      </c>
      <c r="K55" s="359" t="n">
        <v>0</v>
      </c>
      <c r="L55" s="359" t="n">
        <v>0</v>
      </c>
      <c r="M55" s="359" t="n">
        <v>0</v>
      </c>
      <c r="N55" s="359" t="n">
        <v>0</v>
      </c>
      <c r="O55" s="359" t="n">
        <v>0</v>
      </c>
      <c r="P55" s="359" t="n">
        <v>0</v>
      </c>
      <c r="Q55" s="359" t="n">
        <v>0</v>
      </c>
      <c r="R55" s="359" t="n">
        <v>0</v>
      </c>
      <c r="S55" s="359" t="n">
        <v>0</v>
      </c>
      <c r="T55" s="359" t="n">
        <v>0</v>
      </c>
      <c r="U55" s="359" t="n">
        <v>0</v>
      </c>
      <c r="V55" s="359" t="n">
        <v>0</v>
      </c>
      <c r="W55" s="359" t="n">
        <v>0</v>
      </c>
      <c r="X55" s="359" t="n">
        <v>0</v>
      </c>
      <c r="Y55" s="359" t="n">
        <v>0</v>
      </c>
      <c r="Z55" s="359" t="n">
        <v>0</v>
      </c>
      <c r="AA55" s="359" t="n">
        <v>0</v>
      </c>
      <c r="AB55" s="359" t="n">
        <v>0</v>
      </c>
      <c r="AC55" s="359" t="n">
        <v>0</v>
      </c>
      <c r="AD55" s="359" t="n">
        <v>0</v>
      </c>
      <c r="AE55" s="359" t="n">
        <v>0</v>
      </c>
      <c r="AF55" s="359" t="n">
        <v>0</v>
      </c>
      <c r="AG55" s="359" t="n">
        <v>0</v>
      </c>
      <c r="AH55" s="359" t="n">
        <v>0</v>
      </c>
      <c r="AI55" s="359" t="n">
        <v>0</v>
      </c>
      <c r="AJ55" s="359" t="n">
        <v>0</v>
      </c>
    </row>
    <row r="56" customFormat="false" ht="12.75" hidden="false" customHeight="false" outlineLevel="0" collapsed="false">
      <c r="A56" s="357" t="n">
        <v>0</v>
      </c>
      <c r="B56" s="343" t="n">
        <v>269005</v>
      </c>
      <c r="C56" s="344" t="n">
        <v>269005</v>
      </c>
      <c r="D56" s="305" t="s">
        <v>470</v>
      </c>
      <c r="E56" s="359" t="n">
        <v>0</v>
      </c>
      <c r="F56" s="359" t="n">
        <v>0</v>
      </c>
      <c r="G56" s="359" t="n">
        <v>0</v>
      </c>
      <c r="H56" s="359" t="n">
        <v>0</v>
      </c>
      <c r="I56" s="359" t="n">
        <v>0</v>
      </c>
      <c r="J56" s="359" t="n">
        <v>0</v>
      </c>
      <c r="K56" s="359" t="n">
        <v>0</v>
      </c>
      <c r="L56" s="359" t="n">
        <v>0</v>
      </c>
      <c r="M56" s="359" t="n">
        <v>0</v>
      </c>
      <c r="N56" s="359" t="n">
        <v>0</v>
      </c>
      <c r="O56" s="359" t="n">
        <v>0</v>
      </c>
      <c r="P56" s="359" t="n">
        <v>0</v>
      </c>
      <c r="Q56" s="359" t="n">
        <v>0</v>
      </c>
      <c r="R56" s="359" t="n">
        <v>0</v>
      </c>
      <c r="S56" s="359" t="n">
        <v>0</v>
      </c>
      <c r="T56" s="359" t="n">
        <v>0</v>
      </c>
      <c r="U56" s="359" t="n">
        <v>0</v>
      </c>
      <c r="V56" s="359" t="n">
        <v>0</v>
      </c>
      <c r="W56" s="359" t="n">
        <v>0</v>
      </c>
      <c r="X56" s="359" t="n">
        <v>0</v>
      </c>
      <c r="Y56" s="359" t="n">
        <v>0</v>
      </c>
      <c r="Z56" s="359" t="n">
        <v>0</v>
      </c>
      <c r="AA56" s="359" t="n">
        <v>0</v>
      </c>
      <c r="AB56" s="359" t="n">
        <v>0</v>
      </c>
      <c r="AC56" s="359" t="n">
        <v>0</v>
      </c>
      <c r="AD56" s="359" t="n">
        <v>0</v>
      </c>
      <c r="AE56" s="359" t="n">
        <v>0</v>
      </c>
      <c r="AF56" s="359" t="n">
        <v>0</v>
      </c>
      <c r="AG56" s="359" t="n">
        <v>0</v>
      </c>
      <c r="AH56" s="359" t="n">
        <v>0</v>
      </c>
      <c r="AI56" s="359" t="n">
        <v>0</v>
      </c>
      <c r="AJ56" s="359" t="n">
        <v>0</v>
      </c>
    </row>
    <row r="57" customFormat="false" ht="12.75" hidden="false" customHeight="false" outlineLevel="0" collapsed="false">
      <c r="A57" s="357" t="n">
        <v>0</v>
      </c>
      <c r="E57" s="363" t="n">
        <v>108607</v>
      </c>
      <c r="F57" s="363" t="n">
        <v>50628</v>
      </c>
      <c r="G57" s="363" t="n">
        <v>122614</v>
      </c>
      <c r="H57" s="363" t="n">
        <v>43108</v>
      </c>
      <c r="I57" s="363" t="n">
        <v>324958</v>
      </c>
      <c r="J57" s="363" t="n">
        <v>19689</v>
      </c>
      <c r="K57" s="363" t="n">
        <v>47518</v>
      </c>
      <c r="L57" s="363" t="n">
        <v>8249</v>
      </c>
      <c r="M57" s="363" t="n">
        <v>7760</v>
      </c>
      <c r="N57" s="363" t="n">
        <v>43606</v>
      </c>
      <c r="O57" s="363" t="n">
        <v>21480</v>
      </c>
      <c r="P57" s="363" t="n">
        <v>51225</v>
      </c>
      <c r="Q57" s="363" t="n">
        <v>199528</v>
      </c>
      <c r="R57" s="363" t="n">
        <v>11500</v>
      </c>
      <c r="S57" s="363" t="n">
        <v>1152</v>
      </c>
      <c r="T57" s="363" t="n">
        <v>25716</v>
      </c>
      <c r="U57" s="363" t="n">
        <v>554</v>
      </c>
      <c r="V57" s="363" t="n">
        <v>34</v>
      </c>
      <c r="W57" s="363" t="n">
        <v>200</v>
      </c>
      <c r="X57" s="363" t="n">
        <v>4825</v>
      </c>
      <c r="Y57" s="363" t="n">
        <v>7008</v>
      </c>
      <c r="Z57" s="363" t="n">
        <v>3057</v>
      </c>
      <c r="AA57" s="363" t="n">
        <v>21541</v>
      </c>
      <c r="AB57" s="363" t="n">
        <v>0</v>
      </c>
      <c r="AC57" s="363" t="n">
        <v>1015</v>
      </c>
      <c r="AD57" s="363" t="n">
        <v>15713</v>
      </c>
      <c r="AE57" s="363" t="n">
        <v>92315</v>
      </c>
      <c r="AF57" s="363" t="n">
        <v>616800</v>
      </c>
      <c r="AG57" s="363" t="n">
        <v>481902</v>
      </c>
      <c r="AH57" s="363" t="n">
        <v>82659</v>
      </c>
      <c r="AI57" s="363" t="n">
        <v>1015</v>
      </c>
      <c r="AJ57" s="363" t="n">
        <v>51225</v>
      </c>
    </row>
    <row r="58" customFormat="false" ht="12.75" hidden="false" customHeight="false" outlineLevel="0" collapsed="false">
      <c r="A58" s="357" t="n">
        <v>0</v>
      </c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</row>
    <row r="59" customFormat="false" ht="12.75" hidden="false" customHeight="false" outlineLevel="0" collapsed="false">
      <c r="A59" s="357" t="n">
        <v>0</v>
      </c>
    </row>
    <row r="60" customFormat="false" ht="12.75" hidden="false" customHeight="false" outlineLevel="0" collapsed="false">
      <c r="A60" s="357" t="n">
        <v>0</v>
      </c>
      <c r="D60" s="364" t="s">
        <v>471</v>
      </c>
    </row>
    <row r="61" customFormat="false" ht="12.75" hidden="false" customHeight="false" outlineLevel="0" collapsed="false">
      <c r="A61" s="357" t="n">
        <v>0</v>
      </c>
      <c r="D61" s="356" t="s">
        <v>424</v>
      </c>
    </row>
    <row r="62" customFormat="false" ht="12.75" hidden="false" customHeight="false" outlineLevel="0" collapsed="false">
      <c r="A62" s="357" t="n">
        <v>0</v>
      </c>
      <c r="D62" s="356" t="s">
        <v>425</v>
      </c>
    </row>
    <row r="63" customFormat="false" ht="12.75" hidden="false" customHeight="false" outlineLevel="0" collapsed="false">
      <c r="A63" s="357" t="n">
        <v>0</v>
      </c>
      <c r="B63" s="343" t="n">
        <v>130110</v>
      </c>
      <c r="C63" s="344" t="n">
        <v>130110</v>
      </c>
      <c r="D63" s="365" t="s">
        <v>426</v>
      </c>
      <c r="E63" s="359" t="n">
        <v>2575</v>
      </c>
      <c r="F63" s="359" t="n">
        <v>0</v>
      </c>
      <c r="G63" s="359" t="n">
        <v>0</v>
      </c>
      <c r="H63" s="359" t="n">
        <v>0</v>
      </c>
      <c r="I63" s="359" t="n">
        <v>2575</v>
      </c>
      <c r="J63" s="359" t="n">
        <v>1003</v>
      </c>
      <c r="K63" s="359" t="n">
        <v>2025</v>
      </c>
      <c r="L63" s="359" t="n">
        <v>219</v>
      </c>
      <c r="M63" s="359" t="n">
        <v>0</v>
      </c>
      <c r="N63" s="359" t="n">
        <v>0</v>
      </c>
      <c r="O63" s="359" t="n">
        <v>5350</v>
      </c>
      <c r="P63" s="359" t="n">
        <v>0</v>
      </c>
      <c r="Q63" s="359" t="n">
        <v>8597</v>
      </c>
      <c r="R63" s="359" t="n">
        <v>390</v>
      </c>
      <c r="S63" s="359" t="n">
        <v>0</v>
      </c>
      <c r="T63" s="359" t="n">
        <v>0</v>
      </c>
      <c r="U63" s="359" t="n">
        <v>0</v>
      </c>
      <c r="V63" s="359" t="n">
        <v>0</v>
      </c>
      <c r="W63" s="359" t="n">
        <v>1250</v>
      </c>
      <c r="X63" s="359" t="n">
        <v>0</v>
      </c>
      <c r="Y63" s="359" t="n">
        <v>0</v>
      </c>
      <c r="Z63" s="359" t="n">
        <v>129</v>
      </c>
      <c r="AA63" s="359" t="n">
        <v>0</v>
      </c>
      <c r="AB63" s="359" t="n">
        <v>0</v>
      </c>
      <c r="AC63" s="359" t="n">
        <v>0</v>
      </c>
      <c r="AD63" s="359" t="n">
        <v>0</v>
      </c>
      <c r="AE63" s="359" t="n">
        <v>1769</v>
      </c>
      <c r="AF63" s="359" t="n">
        <v>12940</v>
      </c>
      <c r="AG63" s="359" t="n">
        <v>11937</v>
      </c>
      <c r="AH63" s="359" t="n">
        <v>1003</v>
      </c>
      <c r="AI63" s="359" t="n">
        <v>0</v>
      </c>
      <c r="AJ63" s="359" t="n">
        <v>0</v>
      </c>
    </row>
    <row r="64" customFormat="false" ht="12.75" hidden="false" customHeight="false" outlineLevel="0" collapsed="false">
      <c r="A64" s="357" t="n">
        <v>0</v>
      </c>
      <c r="B64" s="343" t="n">
        <v>130210</v>
      </c>
      <c r="C64" s="344" t="n">
        <v>130210</v>
      </c>
      <c r="D64" s="365" t="s">
        <v>427</v>
      </c>
      <c r="E64" s="359" t="n">
        <v>0</v>
      </c>
      <c r="F64" s="359" t="n">
        <v>0</v>
      </c>
      <c r="G64" s="359" t="n">
        <v>0</v>
      </c>
      <c r="H64" s="359" t="n">
        <v>30095</v>
      </c>
      <c r="I64" s="359" t="n">
        <v>30095</v>
      </c>
      <c r="J64" s="359" t="n">
        <v>0</v>
      </c>
      <c r="K64" s="359" t="n">
        <v>0</v>
      </c>
      <c r="L64" s="359" t="n">
        <v>20632</v>
      </c>
      <c r="M64" s="359" t="n">
        <v>0</v>
      </c>
      <c r="N64" s="359" t="n">
        <v>0</v>
      </c>
      <c r="O64" s="359" t="n">
        <v>0</v>
      </c>
      <c r="P64" s="359" t="n">
        <v>0</v>
      </c>
      <c r="Q64" s="359" t="n">
        <v>20632</v>
      </c>
      <c r="R64" s="359" t="n">
        <v>0</v>
      </c>
      <c r="S64" s="359" t="n">
        <v>0</v>
      </c>
      <c r="T64" s="359" t="n">
        <v>0</v>
      </c>
      <c r="U64" s="359" t="n">
        <v>0</v>
      </c>
      <c r="V64" s="359" t="n">
        <v>0</v>
      </c>
      <c r="W64" s="359" t="n">
        <v>0</v>
      </c>
      <c r="X64" s="359" t="n">
        <v>0</v>
      </c>
      <c r="Y64" s="359" t="n">
        <v>0</v>
      </c>
      <c r="Z64" s="359" t="n">
        <v>2389</v>
      </c>
      <c r="AA64" s="359" t="n">
        <v>1530</v>
      </c>
      <c r="AB64" s="359" t="n">
        <v>0</v>
      </c>
      <c r="AC64" s="359" t="n">
        <v>0</v>
      </c>
      <c r="AD64" s="359" t="n">
        <v>0</v>
      </c>
      <c r="AE64" s="359" t="n">
        <v>3920</v>
      </c>
      <c r="AF64" s="359" t="n">
        <v>54646</v>
      </c>
      <c r="AG64" s="359" t="n">
        <v>53115</v>
      </c>
      <c r="AH64" s="359" t="n">
        <v>1530</v>
      </c>
      <c r="AI64" s="359" t="n">
        <v>0</v>
      </c>
      <c r="AJ64" s="359" t="n">
        <v>0</v>
      </c>
    </row>
    <row r="65" customFormat="false" ht="12.75" hidden="false" customHeight="false" outlineLevel="0" collapsed="false">
      <c r="A65" s="357" t="n">
        <v>0</v>
      </c>
      <c r="B65" s="343" t="n">
        <v>130310</v>
      </c>
      <c r="C65" s="344" t="n">
        <v>130310</v>
      </c>
      <c r="D65" s="365" t="s">
        <v>428</v>
      </c>
      <c r="E65" s="359" t="n">
        <v>0</v>
      </c>
      <c r="F65" s="359" t="n">
        <v>0</v>
      </c>
      <c r="G65" s="359" t="n">
        <v>270602</v>
      </c>
      <c r="H65" s="359" t="n">
        <v>5338</v>
      </c>
      <c r="I65" s="359" t="n">
        <v>275940</v>
      </c>
      <c r="J65" s="359" t="n">
        <v>0</v>
      </c>
      <c r="K65" s="359" t="n">
        <v>2335</v>
      </c>
      <c r="L65" s="359" t="n">
        <v>2823</v>
      </c>
      <c r="M65" s="359" t="n">
        <v>5445</v>
      </c>
      <c r="N65" s="359" t="n">
        <v>0</v>
      </c>
      <c r="O65" s="359" t="n">
        <v>0</v>
      </c>
      <c r="P65" s="359" t="n">
        <v>0</v>
      </c>
      <c r="Q65" s="359" t="n">
        <v>10602</v>
      </c>
      <c r="R65" s="359" t="n">
        <v>0</v>
      </c>
      <c r="S65" s="359" t="n">
        <v>0</v>
      </c>
      <c r="T65" s="359" t="n">
        <v>0</v>
      </c>
      <c r="U65" s="359" t="n">
        <v>0</v>
      </c>
      <c r="V65" s="359" t="n">
        <v>0</v>
      </c>
      <c r="W65" s="359" t="n">
        <v>0</v>
      </c>
      <c r="X65" s="359" t="n">
        <v>1900</v>
      </c>
      <c r="Y65" s="359" t="n">
        <v>685</v>
      </c>
      <c r="Z65" s="359" t="n">
        <v>0</v>
      </c>
      <c r="AA65" s="359" t="n">
        <v>2227</v>
      </c>
      <c r="AB65" s="359" t="n">
        <v>0</v>
      </c>
      <c r="AC65" s="359" t="n">
        <v>0</v>
      </c>
      <c r="AD65" s="359" t="n">
        <v>0</v>
      </c>
      <c r="AE65" s="359" t="n">
        <v>4812</v>
      </c>
      <c r="AF65" s="359" t="n">
        <v>291354</v>
      </c>
      <c r="AG65" s="359" t="n">
        <v>289127</v>
      </c>
      <c r="AH65" s="359" t="n">
        <v>2227</v>
      </c>
      <c r="AI65" s="359" t="n">
        <v>0</v>
      </c>
      <c r="AJ65" s="359" t="n">
        <v>0</v>
      </c>
    </row>
    <row r="66" customFormat="false" ht="12.75" hidden="false" customHeight="false" outlineLevel="0" collapsed="false">
      <c r="A66" s="357" t="n">
        <v>0</v>
      </c>
      <c r="B66" s="343" t="n">
        <v>130410</v>
      </c>
      <c r="C66" s="344" t="n">
        <v>130410</v>
      </c>
      <c r="D66" s="365" t="s">
        <v>429</v>
      </c>
      <c r="E66" s="359" t="n">
        <v>0</v>
      </c>
      <c r="F66" s="359" t="n">
        <v>0</v>
      </c>
      <c r="G66" s="359" t="n">
        <v>13842</v>
      </c>
      <c r="H66" s="359" t="n">
        <v>1744</v>
      </c>
      <c r="I66" s="359" t="n">
        <v>15586</v>
      </c>
      <c r="J66" s="359" t="n">
        <v>0</v>
      </c>
      <c r="K66" s="359" t="n">
        <v>0</v>
      </c>
      <c r="L66" s="359" t="n">
        <v>2600</v>
      </c>
      <c r="M66" s="359" t="n">
        <v>100</v>
      </c>
      <c r="N66" s="359" t="n">
        <v>0</v>
      </c>
      <c r="O66" s="359" t="n">
        <v>0</v>
      </c>
      <c r="P66" s="359" t="n">
        <v>0</v>
      </c>
      <c r="Q66" s="359" t="n">
        <v>2700</v>
      </c>
      <c r="R66" s="359" t="n">
        <v>0</v>
      </c>
      <c r="S66" s="359" t="n">
        <v>0</v>
      </c>
      <c r="T66" s="359" t="n">
        <v>0</v>
      </c>
      <c r="U66" s="359" t="n">
        <v>595</v>
      </c>
      <c r="V66" s="359" t="n">
        <v>0</v>
      </c>
      <c r="W66" s="359" t="n">
        <v>0</v>
      </c>
      <c r="X66" s="359" t="n">
        <v>0</v>
      </c>
      <c r="Y66" s="359" t="n">
        <v>297</v>
      </c>
      <c r="Z66" s="359" t="n">
        <v>0</v>
      </c>
      <c r="AA66" s="359" t="n">
        <v>0</v>
      </c>
      <c r="AB66" s="359" t="n">
        <v>0</v>
      </c>
      <c r="AC66" s="359" t="n">
        <v>0</v>
      </c>
      <c r="AD66" s="359" t="n">
        <v>0</v>
      </c>
      <c r="AE66" s="359" t="n">
        <v>892</v>
      </c>
      <c r="AF66" s="359" t="n">
        <v>19179</v>
      </c>
      <c r="AG66" s="359" t="n">
        <v>19179</v>
      </c>
      <c r="AH66" s="359" t="n">
        <v>0</v>
      </c>
      <c r="AI66" s="359" t="n">
        <v>0</v>
      </c>
      <c r="AJ66" s="359" t="n">
        <v>0</v>
      </c>
    </row>
    <row r="67" customFormat="false" ht="12.75" hidden="false" customHeight="false" outlineLevel="0" collapsed="false">
      <c r="A67" s="357" t="n">
        <v>0</v>
      </c>
      <c r="B67" s="343" t="n">
        <v>130510</v>
      </c>
      <c r="C67" s="344" t="n">
        <v>130510</v>
      </c>
      <c r="D67" s="365" t="s">
        <v>430</v>
      </c>
      <c r="E67" s="359" t="n">
        <v>0</v>
      </c>
      <c r="F67" s="359" t="n">
        <v>0</v>
      </c>
      <c r="G67" s="359" t="n">
        <v>4687</v>
      </c>
      <c r="H67" s="359" t="n">
        <v>0</v>
      </c>
      <c r="I67" s="359" t="n">
        <v>4687</v>
      </c>
      <c r="J67" s="359" t="n">
        <v>213</v>
      </c>
      <c r="K67" s="359" t="n">
        <v>122</v>
      </c>
      <c r="L67" s="359" t="n">
        <v>0</v>
      </c>
      <c r="M67" s="359" t="n">
        <v>0</v>
      </c>
      <c r="N67" s="359" t="n">
        <v>0</v>
      </c>
      <c r="O67" s="359" t="n">
        <v>252</v>
      </c>
      <c r="P67" s="359" t="n">
        <v>0</v>
      </c>
      <c r="Q67" s="359" t="n">
        <v>587</v>
      </c>
      <c r="R67" s="359" t="n">
        <v>0</v>
      </c>
      <c r="S67" s="359" t="n">
        <v>67</v>
      </c>
      <c r="T67" s="359" t="n">
        <v>0</v>
      </c>
      <c r="U67" s="359" t="n">
        <v>0</v>
      </c>
      <c r="V67" s="359" t="n">
        <v>34</v>
      </c>
      <c r="W67" s="359" t="n">
        <v>0</v>
      </c>
      <c r="X67" s="359" t="n">
        <v>0</v>
      </c>
      <c r="Y67" s="359" t="n">
        <v>851</v>
      </c>
      <c r="Z67" s="359" t="n">
        <v>1671</v>
      </c>
      <c r="AA67" s="359" t="n">
        <v>0</v>
      </c>
      <c r="AB67" s="359" t="n">
        <v>0</v>
      </c>
      <c r="AC67" s="359" t="n">
        <v>0</v>
      </c>
      <c r="AD67" s="359" t="n">
        <v>0</v>
      </c>
      <c r="AE67" s="359" t="n">
        <v>2623</v>
      </c>
      <c r="AF67" s="359" t="n">
        <v>7897</v>
      </c>
      <c r="AG67" s="359" t="n">
        <v>7684</v>
      </c>
      <c r="AH67" s="359" t="n">
        <v>213</v>
      </c>
      <c r="AI67" s="359" t="n">
        <v>0</v>
      </c>
      <c r="AJ67" s="359" t="n">
        <v>0</v>
      </c>
    </row>
    <row r="68" customFormat="false" ht="12.75" hidden="false" customHeight="false" outlineLevel="0" collapsed="false">
      <c r="A68" s="357" t="n">
        <v>0</v>
      </c>
      <c r="B68" s="343" t="n">
        <v>130610</v>
      </c>
      <c r="C68" s="344" t="n">
        <v>130610</v>
      </c>
      <c r="D68" s="365" t="s">
        <v>431</v>
      </c>
      <c r="E68" s="359" t="n">
        <v>0</v>
      </c>
      <c r="F68" s="359" t="n">
        <v>0</v>
      </c>
      <c r="G68" s="359" t="n">
        <v>0</v>
      </c>
      <c r="H68" s="359" t="n">
        <v>0</v>
      </c>
      <c r="I68" s="359" t="n">
        <v>0</v>
      </c>
      <c r="J68" s="359" t="n">
        <v>0</v>
      </c>
      <c r="K68" s="359" t="n">
        <v>0</v>
      </c>
      <c r="L68" s="359" t="n">
        <v>0</v>
      </c>
      <c r="M68" s="359" t="n">
        <v>0</v>
      </c>
      <c r="N68" s="359" t="n">
        <v>0</v>
      </c>
      <c r="O68" s="359" t="n">
        <v>8442</v>
      </c>
      <c r="P68" s="359" t="n">
        <v>0</v>
      </c>
      <c r="Q68" s="359" t="n">
        <v>8442</v>
      </c>
      <c r="R68" s="359" t="n">
        <v>0</v>
      </c>
      <c r="S68" s="359" t="n">
        <v>0</v>
      </c>
      <c r="T68" s="359" t="n">
        <v>0</v>
      </c>
      <c r="U68" s="359" t="n">
        <v>0</v>
      </c>
      <c r="V68" s="359" t="n">
        <v>0</v>
      </c>
      <c r="W68" s="359" t="n">
        <v>0</v>
      </c>
      <c r="X68" s="359" t="n">
        <v>0</v>
      </c>
      <c r="Y68" s="359" t="n">
        <v>0</v>
      </c>
      <c r="Z68" s="359" t="n">
        <v>0</v>
      </c>
      <c r="AA68" s="359" t="n">
        <v>0</v>
      </c>
      <c r="AB68" s="359" t="n">
        <v>0</v>
      </c>
      <c r="AC68" s="359" t="n">
        <v>0</v>
      </c>
      <c r="AD68" s="359" t="n">
        <v>0</v>
      </c>
      <c r="AE68" s="359" t="n">
        <v>0</v>
      </c>
      <c r="AF68" s="359" t="n">
        <v>8442</v>
      </c>
      <c r="AG68" s="359" t="n">
        <v>8442</v>
      </c>
      <c r="AH68" s="359" t="n">
        <v>0</v>
      </c>
      <c r="AI68" s="359" t="n">
        <v>0</v>
      </c>
      <c r="AJ68" s="359" t="n">
        <v>0</v>
      </c>
    </row>
    <row r="69" customFormat="false" ht="12.75" hidden="false" customHeight="false" outlineLevel="0" collapsed="false">
      <c r="A69" s="357" t="n">
        <v>0</v>
      </c>
      <c r="D69" s="345" t="s">
        <v>432</v>
      </c>
      <c r="E69" s="360" t="n">
        <v>2575</v>
      </c>
      <c r="F69" s="360" t="n">
        <v>0</v>
      </c>
      <c r="G69" s="360" t="n">
        <v>289131</v>
      </c>
      <c r="H69" s="360" t="n">
        <v>37177</v>
      </c>
      <c r="I69" s="360" t="n">
        <v>328883</v>
      </c>
      <c r="J69" s="360" t="n">
        <v>1216</v>
      </c>
      <c r="K69" s="360" t="n">
        <v>4482</v>
      </c>
      <c r="L69" s="360" t="n">
        <v>26274</v>
      </c>
      <c r="M69" s="360" t="n">
        <v>5545</v>
      </c>
      <c r="N69" s="360" t="n">
        <v>0</v>
      </c>
      <c r="O69" s="360" t="n">
        <v>14044</v>
      </c>
      <c r="P69" s="360" t="n">
        <v>0</v>
      </c>
      <c r="Q69" s="360" t="n">
        <v>51560</v>
      </c>
      <c r="R69" s="360" t="n">
        <v>390</v>
      </c>
      <c r="S69" s="360" t="n">
        <v>67</v>
      </c>
      <c r="T69" s="360" t="n">
        <v>0</v>
      </c>
      <c r="U69" s="360" t="n">
        <v>595</v>
      </c>
      <c r="V69" s="360" t="n">
        <v>34</v>
      </c>
      <c r="W69" s="360" t="n">
        <v>1250</v>
      </c>
      <c r="X69" s="360" t="n">
        <v>1900</v>
      </c>
      <c r="Y69" s="360" t="n">
        <v>1833</v>
      </c>
      <c r="Z69" s="360" t="n">
        <v>4189</v>
      </c>
      <c r="AA69" s="360" t="n">
        <v>3757</v>
      </c>
      <c r="AB69" s="360" t="n">
        <v>0</v>
      </c>
      <c r="AC69" s="360" t="n">
        <v>0</v>
      </c>
      <c r="AD69" s="360" t="n">
        <v>0</v>
      </c>
      <c r="AE69" s="360" t="n">
        <v>14016</v>
      </c>
      <c r="AF69" s="360" t="n">
        <v>394458</v>
      </c>
      <c r="AG69" s="360" t="n">
        <v>389484</v>
      </c>
      <c r="AH69" s="360" t="n">
        <v>4973</v>
      </c>
      <c r="AI69" s="360" t="n">
        <v>0</v>
      </c>
      <c r="AJ69" s="360" t="n">
        <v>0</v>
      </c>
    </row>
    <row r="70" customFormat="false" ht="12.75" hidden="true" customHeight="false" outlineLevel="0" collapsed="false">
      <c r="A70" s="357" t="n">
        <v>0</v>
      </c>
      <c r="B70" s="343" t="n">
        <v>140110</v>
      </c>
      <c r="C70" s="344" t="n">
        <v>140110</v>
      </c>
      <c r="D70" s="365" t="s">
        <v>433</v>
      </c>
      <c r="E70" s="359" t="n">
        <v>34352</v>
      </c>
      <c r="F70" s="359" t="n">
        <v>7852</v>
      </c>
      <c r="G70" s="359" t="n">
        <v>93557</v>
      </c>
      <c r="H70" s="359" t="n">
        <v>61135</v>
      </c>
      <c r="I70" s="359" t="n">
        <v>196896</v>
      </c>
      <c r="J70" s="359" t="n">
        <v>6099</v>
      </c>
      <c r="K70" s="359" t="n">
        <v>77570</v>
      </c>
      <c r="L70" s="359" t="n">
        <v>12092</v>
      </c>
      <c r="M70" s="359" t="n">
        <v>6792</v>
      </c>
      <c r="N70" s="359" t="n">
        <v>45677</v>
      </c>
      <c r="O70" s="359" t="n">
        <v>20079</v>
      </c>
      <c r="P70" s="359" t="n">
        <v>5464</v>
      </c>
      <c r="Q70" s="359" t="n">
        <v>173772</v>
      </c>
      <c r="R70" s="359" t="n">
        <v>3412</v>
      </c>
      <c r="S70" s="359" t="n">
        <v>572</v>
      </c>
      <c r="T70" s="359" t="n">
        <v>4</v>
      </c>
      <c r="U70" s="359" t="n">
        <v>2034</v>
      </c>
      <c r="V70" s="359" t="n">
        <v>348</v>
      </c>
      <c r="W70" s="359" t="n">
        <v>0</v>
      </c>
      <c r="X70" s="359" t="n">
        <v>505</v>
      </c>
      <c r="Y70" s="359" t="n">
        <v>18442</v>
      </c>
      <c r="Z70" s="359" t="n">
        <v>3128</v>
      </c>
      <c r="AA70" s="359" t="n">
        <v>4901</v>
      </c>
      <c r="AB70" s="359" t="n">
        <v>0</v>
      </c>
      <c r="AC70" s="359" t="n">
        <v>430</v>
      </c>
      <c r="AD70" s="359" t="n">
        <v>2</v>
      </c>
      <c r="AE70" s="359" t="n">
        <v>33777</v>
      </c>
      <c r="AF70" s="359" t="n">
        <v>404446</v>
      </c>
      <c r="AG70" s="359" t="n">
        <v>387547</v>
      </c>
      <c r="AH70" s="359" t="n">
        <v>11006</v>
      </c>
      <c r="AI70" s="359" t="n">
        <v>430</v>
      </c>
      <c r="AJ70" s="359" t="n">
        <v>5464</v>
      </c>
    </row>
    <row r="71" customFormat="false" ht="12.75" hidden="true" customHeight="false" outlineLevel="0" collapsed="false">
      <c r="A71" s="357" t="n">
        <v>0</v>
      </c>
      <c r="B71" s="343" t="n">
        <v>140210</v>
      </c>
      <c r="C71" s="344" t="n">
        <v>140210</v>
      </c>
      <c r="D71" s="365" t="s">
        <v>434</v>
      </c>
      <c r="E71" s="359" t="n">
        <v>14442</v>
      </c>
      <c r="F71" s="359" t="n">
        <v>1943</v>
      </c>
      <c r="G71" s="359" t="n">
        <v>18196</v>
      </c>
      <c r="H71" s="359" t="n">
        <v>5221</v>
      </c>
      <c r="I71" s="359" t="n">
        <v>39802</v>
      </c>
      <c r="J71" s="359" t="n">
        <v>5215</v>
      </c>
      <c r="K71" s="359" t="n">
        <v>2387</v>
      </c>
      <c r="L71" s="359" t="n">
        <v>52</v>
      </c>
      <c r="M71" s="359" t="n">
        <v>1363</v>
      </c>
      <c r="N71" s="359" t="n">
        <v>1086</v>
      </c>
      <c r="O71" s="359" t="n">
        <v>2331</v>
      </c>
      <c r="P71" s="359" t="n">
        <v>12662</v>
      </c>
      <c r="Q71" s="359" t="n">
        <v>25095</v>
      </c>
      <c r="R71" s="359" t="n">
        <v>734</v>
      </c>
      <c r="S71" s="359" t="n">
        <v>151</v>
      </c>
      <c r="T71" s="359" t="n">
        <v>10074</v>
      </c>
      <c r="U71" s="359" t="n">
        <v>0</v>
      </c>
      <c r="V71" s="359" t="n">
        <v>12</v>
      </c>
      <c r="W71" s="359" t="n">
        <v>0</v>
      </c>
      <c r="X71" s="359" t="n">
        <v>140</v>
      </c>
      <c r="Y71" s="359" t="n">
        <v>86</v>
      </c>
      <c r="Z71" s="359" t="n">
        <v>411</v>
      </c>
      <c r="AA71" s="359" t="n">
        <v>3287</v>
      </c>
      <c r="AB71" s="359" t="n">
        <v>100</v>
      </c>
      <c r="AC71" s="359" t="n">
        <v>25</v>
      </c>
      <c r="AD71" s="359" t="n">
        <v>21136</v>
      </c>
      <c r="AE71" s="359" t="n">
        <v>36156</v>
      </c>
      <c r="AF71" s="359" t="n">
        <v>101054</v>
      </c>
      <c r="AG71" s="359" t="n">
        <v>48556</v>
      </c>
      <c r="AH71" s="359" t="n">
        <v>39812</v>
      </c>
      <c r="AI71" s="359" t="n">
        <v>25</v>
      </c>
      <c r="AJ71" s="359" t="n">
        <v>12662</v>
      </c>
    </row>
    <row r="72" customFormat="false" ht="12.75" hidden="true" customHeight="false" outlineLevel="0" collapsed="false">
      <c r="A72" s="357" t="n">
        <v>0</v>
      </c>
      <c r="B72" s="343" t="n">
        <v>140310</v>
      </c>
      <c r="C72" s="344" t="n">
        <v>140310</v>
      </c>
      <c r="D72" s="365" t="s">
        <v>435</v>
      </c>
      <c r="E72" s="359" t="n">
        <v>603</v>
      </c>
      <c r="F72" s="359" t="n">
        <v>832</v>
      </c>
      <c r="G72" s="359" t="n">
        <v>1988</v>
      </c>
      <c r="H72" s="359" t="n">
        <v>770</v>
      </c>
      <c r="I72" s="359" t="n">
        <v>4192</v>
      </c>
      <c r="J72" s="359" t="n">
        <v>1544</v>
      </c>
      <c r="K72" s="359" t="n">
        <v>321</v>
      </c>
      <c r="L72" s="359" t="n">
        <v>11</v>
      </c>
      <c r="M72" s="359" t="n">
        <v>380</v>
      </c>
      <c r="N72" s="359" t="n">
        <v>973</v>
      </c>
      <c r="O72" s="359" t="n">
        <v>141</v>
      </c>
      <c r="P72" s="359" t="n">
        <v>235</v>
      </c>
      <c r="Q72" s="359" t="n">
        <v>3605</v>
      </c>
      <c r="R72" s="359" t="n">
        <v>89</v>
      </c>
      <c r="S72" s="359" t="n">
        <v>0</v>
      </c>
      <c r="T72" s="359" t="n">
        <v>0</v>
      </c>
      <c r="U72" s="359" t="n">
        <v>0</v>
      </c>
      <c r="V72" s="359" t="n">
        <v>0</v>
      </c>
      <c r="W72" s="359" t="n">
        <v>0</v>
      </c>
      <c r="X72" s="359" t="n">
        <v>128</v>
      </c>
      <c r="Y72" s="359" t="n">
        <v>20</v>
      </c>
      <c r="Z72" s="359" t="n">
        <v>561</v>
      </c>
      <c r="AA72" s="359" t="n">
        <v>425</v>
      </c>
      <c r="AB72" s="359" t="n">
        <v>0</v>
      </c>
      <c r="AC72" s="359" t="n">
        <v>11</v>
      </c>
      <c r="AD72" s="359" t="n">
        <v>2</v>
      </c>
      <c r="AE72" s="359" t="n">
        <v>1237</v>
      </c>
      <c r="AF72" s="359" t="n">
        <v>9034</v>
      </c>
      <c r="AG72" s="359" t="n">
        <v>6816</v>
      </c>
      <c r="AH72" s="359" t="n">
        <v>1972</v>
      </c>
      <c r="AI72" s="359" t="n">
        <v>11</v>
      </c>
      <c r="AJ72" s="359" t="n">
        <v>235</v>
      </c>
    </row>
    <row r="73" customFormat="false" ht="12.75" hidden="true" customHeight="false" outlineLevel="0" collapsed="false">
      <c r="A73" s="357" t="n">
        <v>0</v>
      </c>
      <c r="B73" s="343" t="n">
        <v>140410</v>
      </c>
      <c r="C73" s="344" t="n">
        <v>140410</v>
      </c>
      <c r="D73" s="365" t="s">
        <v>436</v>
      </c>
      <c r="E73" s="359" t="n">
        <v>0</v>
      </c>
      <c r="F73" s="359" t="n">
        <v>0</v>
      </c>
      <c r="G73" s="359" t="n">
        <v>8514</v>
      </c>
      <c r="H73" s="359" t="n">
        <v>0</v>
      </c>
      <c r="I73" s="359" t="n">
        <v>8514</v>
      </c>
      <c r="J73" s="359" t="n">
        <v>0</v>
      </c>
      <c r="K73" s="359" t="n">
        <v>0</v>
      </c>
      <c r="L73" s="359" t="n">
        <v>0</v>
      </c>
      <c r="M73" s="359" t="n">
        <v>0</v>
      </c>
      <c r="N73" s="359" t="n">
        <v>0</v>
      </c>
      <c r="O73" s="359" t="n">
        <v>0</v>
      </c>
      <c r="P73" s="359" t="n">
        <v>14757</v>
      </c>
      <c r="Q73" s="359" t="n">
        <v>14757</v>
      </c>
      <c r="R73" s="359" t="n">
        <v>0</v>
      </c>
      <c r="S73" s="359" t="n">
        <v>75</v>
      </c>
      <c r="T73" s="359" t="n">
        <v>2199</v>
      </c>
      <c r="U73" s="359" t="n">
        <v>0</v>
      </c>
      <c r="V73" s="359" t="n">
        <v>0</v>
      </c>
      <c r="W73" s="359" t="n">
        <v>0</v>
      </c>
      <c r="X73" s="359" t="n">
        <v>0</v>
      </c>
      <c r="Y73" s="359" t="n">
        <v>0</v>
      </c>
      <c r="Z73" s="359" t="n">
        <v>0</v>
      </c>
      <c r="AA73" s="359" t="n">
        <v>0</v>
      </c>
      <c r="AB73" s="359" t="n">
        <v>0</v>
      </c>
      <c r="AC73" s="359" t="n">
        <v>0</v>
      </c>
      <c r="AD73" s="359" t="n">
        <v>0</v>
      </c>
      <c r="AE73" s="359" t="n">
        <v>2273</v>
      </c>
      <c r="AF73" s="359" t="n">
        <v>25544</v>
      </c>
      <c r="AG73" s="359" t="n">
        <v>8588</v>
      </c>
      <c r="AH73" s="359" t="n">
        <v>2199</v>
      </c>
      <c r="AI73" s="359" t="n">
        <v>0</v>
      </c>
      <c r="AJ73" s="359" t="n">
        <v>14757</v>
      </c>
    </row>
    <row r="74" customFormat="false" ht="12.75" hidden="true" customHeight="false" outlineLevel="0" collapsed="false">
      <c r="A74" s="357" t="n">
        <v>0</v>
      </c>
      <c r="B74" s="343" t="n">
        <v>140510</v>
      </c>
      <c r="C74" s="344" t="n">
        <v>140510</v>
      </c>
      <c r="D74" s="365" t="s">
        <v>437</v>
      </c>
      <c r="E74" s="359" t="n">
        <v>32</v>
      </c>
      <c r="F74" s="359" t="n">
        <v>389</v>
      </c>
      <c r="G74" s="359" t="n">
        <v>298</v>
      </c>
      <c r="H74" s="359" t="n">
        <v>49</v>
      </c>
      <c r="I74" s="359" t="n">
        <v>768</v>
      </c>
      <c r="J74" s="359" t="n">
        <v>24</v>
      </c>
      <c r="K74" s="359" t="n">
        <v>0</v>
      </c>
      <c r="L74" s="359" t="n">
        <v>0</v>
      </c>
      <c r="M74" s="359" t="n">
        <v>1075</v>
      </c>
      <c r="N74" s="359" t="n">
        <v>0</v>
      </c>
      <c r="O74" s="359" t="n">
        <v>324</v>
      </c>
      <c r="P74" s="359" t="n">
        <v>0</v>
      </c>
      <c r="Q74" s="359" t="n">
        <v>1424</v>
      </c>
      <c r="R74" s="359" t="n">
        <v>24</v>
      </c>
      <c r="S74" s="359" t="n">
        <v>0</v>
      </c>
      <c r="T74" s="359" t="n">
        <v>0</v>
      </c>
      <c r="U74" s="359" t="n">
        <v>37</v>
      </c>
      <c r="V74" s="359" t="n">
        <v>0</v>
      </c>
      <c r="W74" s="359" t="n">
        <v>0</v>
      </c>
      <c r="X74" s="359" t="n">
        <v>0</v>
      </c>
      <c r="Y74" s="359" t="n">
        <v>0</v>
      </c>
      <c r="Z74" s="359" t="n">
        <v>0</v>
      </c>
      <c r="AA74" s="359" t="n">
        <v>0</v>
      </c>
      <c r="AB74" s="359" t="n">
        <v>0</v>
      </c>
      <c r="AC74" s="359" t="n">
        <v>0</v>
      </c>
      <c r="AD74" s="359" t="n">
        <v>0</v>
      </c>
      <c r="AE74" s="359" t="n">
        <v>61</v>
      </c>
      <c r="AF74" s="359" t="n">
        <v>2253</v>
      </c>
      <c r="AG74" s="359" t="n">
        <v>2228</v>
      </c>
      <c r="AH74" s="359" t="n">
        <v>24</v>
      </c>
      <c r="AI74" s="359" t="n">
        <v>0</v>
      </c>
      <c r="AJ74" s="359" t="n">
        <v>0</v>
      </c>
    </row>
    <row r="75" customFormat="false" ht="12.75" hidden="true" customHeight="false" outlineLevel="0" collapsed="false">
      <c r="A75" s="357" t="n">
        <v>0</v>
      </c>
      <c r="B75" s="343" t="n">
        <v>140610</v>
      </c>
      <c r="C75" s="344" t="n">
        <v>140610</v>
      </c>
      <c r="D75" s="365" t="s">
        <v>438</v>
      </c>
      <c r="E75" s="359" t="n">
        <v>41</v>
      </c>
      <c r="F75" s="359" t="n">
        <v>1</v>
      </c>
      <c r="G75" s="359" t="n">
        <v>64</v>
      </c>
      <c r="H75" s="359" t="n">
        <v>53</v>
      </c>
      <c r="I75" s="359" t="n">
        <v>159</v>
      </c>
      <c r="J75" s="359" t="n">
        <v>5</v>
      </c>
      <c r="K75" s="359" t="n">
        <v>112</v>
      </c>
      <c r="L75" s="359" t="n">
        <v>0</v>
      </c>
      <c r="M75" s="359" t="n">
        <v>1</v>
      </c>
      <c r="N75" s="359" t="n">
        <v>0</v>
      </c>
      <c r="O75" s="359" t="n">
        <v>3</v>
      </c>
      <c r="P75" s="359" t="n">
        <v>0</v>
      </c>
      <c r="Q75" s="359" t="n">
        <v>122</v>
      </c>
      <c r="R75" s="359" t="n">
        <v>2</v>
      </c>
      <c r="S75" s="359" t="n">
        <v>0</v>
      </c>
      <c r="T75" s="359" t="n">
        <v>289</v>
      </c>
      <c r="U75" s="359" t="n">
        <v>0</v>
      </c>
      <c r="V75" s="359" t="n">
        <v>0</v>
      </c>
      <c r="W75" s="359" t="n">
        <v>0</v>
      </c>
      <c r="X75" s="359" t="n">
        <v>0</v>
      </c>
      <c r="Y75" s="359" t="n">
        <v>0</v>
      </c>
      <c r="Z75" s="359" t="n">
        <v>0</v>
      </c>
      <c r="AA75" s="359" t="n">
        <v>1</v>
      </c>
      <c r="AB75" s="359" t="n">
        <v>0</v>
      </c>
      <c r="AC75" s="359" t="n">
        <v>0</v>
      </c>
      <c r="AD75" s="359" t="n">
        <v>178</v>
      </c>
      <c r="AE75" s="359" t="n">
        <v>469</v>
      </c>
      <c r="AF75" s="359" t="n">
        <v>750</v>
      </c>
      <c r="AG75" s="359" t="n">
        <v>278</v>
      </c>
      <c r="AH75" s="359" t="n">
        <v>472</v>
      </c>
      <c r="AI75" s="359" t="n">
        <v>0</v>
      </c>
      <c r="AJ75" s="359" t="n">
        <v>0</v>
      </c>
    </row>
    <row r="76" customFormat="false" ht="12.75" hidden="true" customHeight="false" outlineLevel="0" collapsed="false">
      <c r="A76" s="357" t="n">
        <v>0</v>
      </c>
      <c r="B76" s="343" t="n">
        <v>140710</v>
      </c>
      <c r="C76" s="344" t="n">
        <v>140710</v>
      </c>
      <c r="D76" s="365" t="s">
        <v>439</v>
      </c>
      <c r="E76" s="359" t="n">
        <v>1</v>
      </c>
      <c r="F76" s="359" t="n">
        <v>3</v>
      </c>
      <c r="G76" s="359" t="n">
        <v>28</v>
      </c>
      <c r="H76" s="359" t="n">
        <v>0</v>
      </c>
      <c r="I76" s="359" t="n">
        <v>33</v>
      </c>
      <c r="J76" s="359" t="n">
        <v>1</v>
      </c>
      <c r="K76" s="359" t="n">
        <v>0</v>
      </c>
      <c r="L76" s="359" t="n">
        <v>0</v>
      </c>
      <c r="M76" s="359" t="n">
        <v>0</v>
      </c>
      <c r="N76" s="359" t="n">
        <v>0</v>
      </c>
      <c r="O76" s="359" t="n">
        <v>0</v>
      </c>
      <c r="P76" s="359" t="n">
        <v>0</v>
      </c>
      <c r="Q76" s="359" t="n">
        <v>1</v>
      </c>
      <c r="R76" s="359" t="n">
        <v>5</v>
      </c>
      <c r="S76" s="359" t="n">
        <v>0</v>
      </c>
      <c r="T76" s="359" t="n">
        <v>0</v>
      </c>
      <c r="U76" s="359" t="n">
        <v>0</v>
      </c>
      <c r="V76" s="359" t="n">
        <v>0</v>
      </c>
      <c r="W76" s="359" t="n">
        <v>0</v>
      </c>
      <c r="X76" s="359" t="n">
        <v>0</v>
      </c>
      <c r="Y76" s="359" t="n">
        <v>0</v>
      </c>
      <c r="Z76" s="359" t="n">
        <v>0</v>
      </c>
      <c r="AA76" s="359" t="n">
        <v>0</v>
      </c>
      <c r="AB76" s="359" t="n">
        <v>0</v>
      </c>
      <c r="AC76" s="359" t="n">
        <v>0</v>
      </c>
      <c r="AD76" s="359" t="n">
        <v>0</v>
      </c>
      <c r="AE76" s="359" t="n">
        <v>5</v>
      </c>
      <c r="AF76" s="359" t="n">
        <v>39</v>
      </c>
      <c r="AG76" s="359" t="n">
        <v>38</v>
      </c>
      <c r="AH76" s="359" t="n">
        <v>1</v>
      </c>
      <c r="AI76" s="359" t="n">
        <v>0</v>
      </c>
      <c r="AJ76" s="359" t="n">
        <v>0</v>
      </c>
    </row>
    <row r="77" customFormat="false" ht="12.75" hidden="true" customHeight="false" outlineLevel="0" collapsed="false">
      <c r="A77" s="357" t="n">
        <v>0</v>
      </c>
      <c r="B77" s="343" t="n">
        <v>140810</v>
      </c>
      <c r="C77" s="344" t="n">
        <v>140810</v>
      </c>
      <c r="D77" s="365" t="s">
        <v>440</v>
      </c>
      <c r="E77" s="359" t="n">
        <v>0</v>
      </c>
      <c r="F77" s="359" t="n">
        <v>0</v>
      </c>
      <c r="G77" s="359" t="n">
        <v>0</v>
      </c>
      <c r="H77" s="359" t="n">
        <v>0</v>
      </c>
      <c r="I77" s="359" t="n">
        <v>0</v>
      </c>
      <c r="J77" s="359" t="n">
        <v>0</v>
      </c>
      <c r="K77" s="359" t="n">
        <v>0</v>
      </c>
      <c r="L77" s="359" t="n">
        <v>0</v>
      </c>
      <c r="M77" s="359" t="n">
        <v>0</v>
      </c>
      <c r="N77" s="359" t="n">
        <v>0</v>
      </c>
      <c r="O77" s="359" t="n">
        <v>0</v>
      </c>
      <c r="P77" s="359" t="n">
        <v>0</v>
      </c>
      <c r="Q77" s="359" t="n">
        <v>0</v>
      </c>
      <c r="R77" s="359" t="n">
        <v>0</v>
      </c>
      <c r="S77" s="359" t="n">
        <v>0</v>
      </c>
      <c r="T77" s="359" t="n">
        <v>0</v>
      </c>
      <c r="U77" s="359" t="n">
        <v>0</v>
      </c>
      <c r="V77" s="359" t="n">
        <v>0</v>
      </c>
      <c r="W77" s="359" t="n">
        <v>0</v>
      </c>
      <c r="X77" s="359" t="n">
        <v>0</v>
      </c>
      <c r="Y77" s="359" t="n">
        <v>0</v>
      </c>
      <c r="Z77" s="359" t="n">
        <v>0</v>
      </c>
      <c r="AA77" s="359" t="n">
        <v>0</v>
      </c>
      <c r="AB77" s="359" t="n">
        <v>0</v>
      </c>
      <c r="AC77" s="359" t="n">
        <v>0</v>
      </c>
      <c r="AD77" s="359" t="n">
        <v>0</v>
      </c>
      <c r="AE77" s="359" t="n">
        <v>0</v>
      </c>
      <c r="AF77" s="359" t="n">
        <v>0</v>
      </c>
      <c r="AG77" s="359" t="n">
        <v>0</v>
      </c>
      <c r="AH77" s="359" t="n">
        <v>0</v>
      </c>
      <c r="AI77" s="359" t="n">
        <v>0</v>
      </c>
      <c r="AJ77" s="359" t="n">
        <v>0</v>
      </c>
    </row>
    <row r="78" customFormat="false" ht="12.75" hidden="true" customHeight="false" outlineLevel="0" collapsed="false">
      <c r="A78" s="357" t="n">
        <v>0</v>
      </c>
      <c r="B78" s="343" t="n">
        <v>141110</v>
      </c>
      <c r="C78" s="344" t="n">
        <v>141110</v>
      </c>
      <c r="D78" s="365" t="s">
        <v>441</v>
      </c>
      <c r="E78" s="359" t="n">
        <v>270</v>
      </c>
      <c r="F78" s="359" t="n">
        <v>437</v>
      </c>
      <c r="G78" s="359" t="n">
        <v>1608</v>
      </c>
      <c r="H78" s="359" t="n">
        <v>586</v>
      </c>
      <c r="I78" s="359" t="n">
        <v>2901</v>
      </c>
      <c r="J78" s="359" t="n">
        <v>268</v>
      </c>
      <c r="K78" s="359" t="n">
        <v>124</v>
      </c>
      <c r="L78" s="359" t="n">
        <v>0</v>
      </c>
      <c r="M78" s="359" t="n">
        <v>444</v>
      </c>
      <c r="N78" s="359" t="n">
        <v>252</v>
      </c>
      <c r="O78" s="359" t="n">
        <v>58</v>
      </c>
      <c r="P78" s="359" t="n">
        <v>144</v>
      </c>
      <c r="Q78" s="359" t="n">
        <v>1291</v>
      </c>
      <c r="R78" s="359" t="n">
        <v>17</v>
      </c>
      <c r="S78" s="359" t="n">
        <v>0</v>
      </c>
      <c r="T78" s="359" t="n">
        <v>0</v>
      </c>
      <c r="U78" s="359" t="n">
        <v>11</v>
      </c>
      <c r="V78" s="359" t="n">
        <v>0</v>
      </c>
      <c r="W78" s="359" t="n">
        <v>0</v>
      </c>
      <c r="X78" s="359" t="n">
        <v>23</v>
      </c>
      <c r="Y78" s="359" t="n">
        <v>0</v>
      </c>
      <c r="Z78" s="359" t="n">
        <v>25</v>
      </c>
      <c r="AA78" s="359" t="n">
        <v>35</v>
      </c>
      <c r="AB78" s="359" t="n">
        <v>0</v>
      </c>
      <c r="AC78" s="359" t="n">
        <v>3</v>
      </c>
      <c r="AD78" s="359" t="n">
        <v>0</v>
      </c>
      <c r="AE78" s="359" t="n">
        <v>114</v>
      </c>
      <c r="AF78" s="359" t="n">
        <v>4306</v>
      </c>
      <c r="AG78" s="359" t="n">
        <v>3856</v>
      </c>
      <c r="AH78" s="359" t="n">
        <v>304</v>
      </c>
      <c r="AI78" s="359" t="n">
        <v>3</v>
      </c>
      <c r="AJ78" s="359" t="n">
        <v>144</v>
      </c>
    </row>
    <row r="79" customFormat="false" ht="12.75" hidden="true" customHeight="false" outlineLevel="0" collapsed="false">
      <c r="A79" s="357" t="n">
        <v>0</v>
      </c>
      <c r="B79" s="343" t="n">
        <v>141210</v>
      </c>
      <c r="C79" s="344" t="n">
        <v>141210</v>
      </c>
      <c r="D79" s="365" t="s">
        <v>442</v>
      </c>
      <c r="E79" s="359" t="n">
        <v>754</v>
      </c>
      <c r="F79" s="359" t="n">
        <v>82</v>
      </c>
      <c r="G79" s="359" t="n">
        <v>420</v>
      </c>
      <c r="H79" s="359" t="n">
        <v>325</v>
      </c>
      <c r="I79" s="359" t="n">
        <v>1581</v>
      </c>
      <c r="J79" s="359" t="n">
        <v>358</v>
      </c>
      <c r="K79" s="359" t="n">
        <v>23</v>
      </c>
      <c r="L79" s="359" t="n">
        <v>5</v>
      </c>
      <c r="M79" s="359" t="n">
        <v>136</v>
      </c>
      <c r="N79" s="359" t="n">
        <v>31</v>
      </c>
      <c r="O79" s="359" t="n">
        <v>135</v>
      </c>
      <c r="P79" s="359" t="n">
        <v>13</v>
      </c>
      <c r="Q79" s="359" t="n">
        <v>703</v>
      </c>
      <c r="R79" s="359" t="n">
        <v>84</v>
      </c>
      <c r="S79" s="359" t="n">
        <v>24</v>
      </c>
      <c r="T79" s="359" t="n">
        <v>1165</v>
      </c>
      <c r="U79" s="359" t="n">
        <v>0</v>
      </c>
      <c r="V79" s="359" t="n">
        <v>0</v>
      </c>
      <c r="W79" s="359" t="n">
        <v>0</v>
      </c>
      <c r="X79" s="359" t="n">
        <v>6</v>
      </c>
      <c r="Y79" s="359" t="n">
        <v>0</v>
      </c>
      <c r="Z79" s="359" t="n">
        <v>23</v>
      </c>
      <c r="AA79" s="359" t="n">
        <v>174</v>
      </c>
      <c r="AB79" s="359" t="n">
        <v>0</v>
      </c>
      <c r="AC79" s="359" t="n">
        <v>1</v>
      </c>
      <c r="AD79" s="359" t="n">
        <v>1900</v>
      </c>
      <c r="AE79" s="359" t="n">
        <v>3378</v>
      </c>
      <c r="AF79" s="359" t="n">
        <v>5662</v>
      </c>
      <c r="AG79" s="359" t="n">
        <v>2050</v>
      </c>
      <c r="AH79" s="359" t="n">
        <v>3598</v>
      </c>
      <c r="AI79" s="359" t="n">
        <v>1</v>
      </c>
      <c r="AJ79" s="359" t="n">
        <v>13</v>
      </c>
    </row>
    <row r="80" customFormat="false" ht="12.75" hidden="true" customHeight="false" outlineLevel="0" collapsed="false">
      <c r="A80" s="357" t="n">
        <v>0</v>
      </c>
      <c r="B80" s="343" t="n">
        <v>141310</v>
      </c>
      <c r="C80" s="344" t="n">
        <v>141310</v>
      </c>
      <c r="D80" s="365" t="s">
        <v>443</v>
      </c>
      <c r="E80" s="359" t="n">
        <v>63</v>
      </c>
      <c r="F80" s="359" t="n">
        <v>13</v>
      </c>
      <c r="G80" s="359" t="n">
        <v>59</v>
      </c>
      <c r="H80" s="359" t="n">
        <v>25</v>
      </c>
      <c r="I80" s="359" t="n">
        <v>160</v>
      </c>
      <c r="J80" s="359" t="n">
        <v>58</v>
      </c>
      <c r="K80" s="359" t="n">
        <v>1</v>
      </c>
      <c r="L80" s="359" t="n">
        <v>0</v>
      </c>
      <c r="M80" s="359" t="n">
        <v>48</v>
      </c>
      <c r="N80" s="359" t="n">
        <v>26</v>
      </c>
      <c r="O80" s="359" t="n">
        <v>11</v>
      </c>
      <c r="P80" s="359" t="n">
        <v>1</v>
      </c>
      <c r="Q80" s="359" t="n">
        <v>145</v>
      </c>
      <c r="R80" s="359" t="n">
        <v>1</v>
      </c>
      <c r="S80" s="359" t="n">
        <v>0</v>
      </c>
      <c r="T80" s="359" t="n">
        <v>0</v>
      </c>
      <c r="U80" s="359" t="n">
        <v>0</v>
      </c>
      <c r="V80" s="359" t="n">
        <v>0</v>
      </c>
      <c r="W80" s="359" t="n">
        <v>0</v>
      </c>
      <c r="X80" s="359" t="n">
        <v>3</v>
      </c>
      <c r="Y80" s="359" t="n">
        <v>0</v>
      </c>
      <c r="Z80" s="359" t="n">
        <v>4</v>
      </c>
      <c r="AA80" s="359" t="n">
        <v>10</v>
      </c>
      <c r="AB80" s="359" t="n">
        <v>0</v>
      </c>
      <c r="AC80" s="359" t="n">
        <v>2</v>
      </c>
      <c r="AD80" s="359" t="n">
        <v>0</v>
      </c>
      <c r="AE80" s="359" t="n">
        <v>20</v>
      </c>
      <c r="AF80" s="359" t="n">
        <v>325</v>
      </c>
      <c r="AG80" s="359" t="n">
        <v>255</v>
      </c>
      <c r="AH80" s="359" t="n">
        <v>68</v>
      </c>
      <c r="AI80" s="359" t="n">
        <v>2</v>
      </c>
      <c r="AJ80" s="359" t="n">
        <v>1</v>
      </c>
    </row>
    <row r="81" customFormat="false" ht="12.75" hidden="true" customHeight="false" outlineLevel="0" collapsed="false">
      <c r="A81" s="357" t="n">
        <v>0</v>
      </c>
      <c r="B81" s="343" t="n">
        <v>141410</v>
      </c>
      <c r="C81" s="344" t="n">
        <v>141410</v>
      </c>
      <c r="D81" s="365" t="s">
        <v>444</v>
      </c>
      <c r="E81" s="359" t="n">
        <v>0</v>
      </c>
      <c r="F81" s="359" t="n">
        <v>0</v>
      </c>
      <c r="G81" s="359" t="n">
        <v>174</v>
      </c>
      <c r="H81" s="359" t="n">
        <v>0</v>
      </c>
      <c r="I81" s="359" t="n">
        <v>174</v>
      </c>
      <c r="J81" s="359" t="n">
        <v>0</v>
      </c>
      <c r="K81" s="359" t="n">
        <v>0</v>
      </c>
      <c r="L81" s="359" t="n">
        <v>0</v>
      </c>
      <c r="M81" s="359" t="n">
        <v>0</v>
      </c>
      <c r="N81" s="359" t="n">
        <v>0</v>
      </c>
      <c r="O81" s="359" t="n">
        <v>0</v>
      </c>
      <c r="P81" s="359" t="n">
        <v>694</v>
      </c>
      <c r="Q81" s="359" t="n">
        <v>694</v>
      </c>
      <c r="R81" s="359" t="n">
        <v>0</v>
      </c>
      <c r="S81" s="359" t="n">
        <v>1</v>
      </c>
      <c r="T81" s="359" t="n">
        <v>487</v>
      </c>
      <c r="U81" s="359" t="n">
        <v>0</v>
      </c>
      <c r="V81" s="359" t="n">
        <v>0</v>
      </c>
      <c r="W81" s="359" t="n">
        <v>0</v>
      </c>
      <c r="X81" s="359" t="n">
        <v>0</v>
      </c>
      <c r="Y81" s="359" t="n">
        <v>0</v>
      </c>
      <c r="Z81" s="359" t="n">
        <v>0</v>
      </c>
      <c r="AA81" s="359" t="n">
        <v>0</v>
      </c>
      <c r="AB81" s="359" t="n">
        <v>0</v>
      </c>
      <c r="AC81" s="359" t="n">
        <v>0</v>
      </c>
      <c r="AD81" s="359" t="n">
        <v>0</v>
      </c>
      <c r="AE81" s="359" t="n">
        <v>488</v>
      </c>
      <c r="AF81" s="359" t="n">
        <v>1356</v>
      </c>
      <c r="AG81" s="359" t="n">
        <v>174</v>
      </c>
      <c r="AH81" s="359" t="n">
        <v>487</v>
      </c>
      <c r="AI81" s="359" t="n">
        <v>0</v>
      </c>
      <c r="AJ81" s="359" t="n">
        <v>694</v>
      </c>
    </row>
    <row r="82" customFormat="false" ht="12.75" hidden="true" customHeight="false" outlineLevel="0" collapsed="false">
      <c r="A82" s="357" t="n">
        <v>0</v>
      </c>
      <c r="B82" s="343" t="n">
        <v>141510</v>
      </c>
      <c r="C82" s="344" t="n">
        <v>141510</v>
      </c>
      <c r="D82" s="365" t="s">
        <v>445</v>
      </c>
      <c r="E82" s="359" t="n">
        <v>3</v>
      </c>
      <c r="F82" s="359" t="n">
        <v>335</v>
      </c>
      <c r="G82" s="359" t="n">
        <v>91</v>
      </c>
      <c r="H82" s="359" t="n">
        <v>0</v>
      </c>
      <c r="I82" s="359" t="n">
        <v>428</v>
      </c>
      <c r="J82" s="359" t="n">
        <v>18</v>
      </c>
      <c r="K82" s="359" t="n">
        <v>0</v>
      </c>
      <c r="L82" s="359" t="n">
        <v>0</v>
      </c>
      <c r="M82" s="359" t="n">
        <v>49</v>
      </c>
      <c r="N82" s="359" t="n">
        <v>0</v>
      </c>
      <c r="O82" s="359" t="n">
        <v>1</v>
      </c>
      <c r="P82" s="359" t="n">
        <v>0</v>
      </c>
      <c r="Q82" s="359" t="n">
        <v>68</v>
      </c>
      <c r="R82" s="359" t="n">
        <v>7</v>
      </c>
      <c r="S82" s="359" t="n">
        <v>0</v>
      </c>
      <c r="T82" s="359" t="n">
        <v>0</v>
      </c>
      <c r="U82" s="359" t="n">
        <v>9</v>
      </c>
      <c r="V82" s="359" t="n">
        <v>0</v>
      </c>
      <c r="W82" s="359" t="n">
        <v>0</v>
      </c>
      <c r="X82" s="359" t="n">
        <v>0</v>
      </c>
      <c r="Y82" s="359" t="n">
        <v>74</v>
      </c>
      <c r="Z82" s="359" t="n">
        <v>0</v>
      </c>
      <c r="AA82" s="359" t="n">
        <v>0</v>
      </c>
      <c r="AB82" s="359" t="n">
        <v>0</v>
      </c>
      <c r="AC82" s="359" t="n">
        <v>0</v>
      </c>
      <c r="AD82" s="359" t="n">
        <v>0</v>
      </c>
      <c r="AE82" s="359" t="n">
        <v>91</v>
      </c>
      <c r="AF82" s="359" t="n">
        <v>587</v>
      </c>
      <c r="AG82" s="359" t="n">
        <v>569</v>
      </c>
      <c r="AH82" s="359" t="n">
        <v>18</v>
      </c>
      <c r="AI82" s="359" t="n">
        <v>0</v>
      </c>
      <c r="AJ82" s="359" t="n">
        <v>0</v>
      </c>
    </row>
    <row r="83" customFormat="false" ht="12.75" hidden="true" customHeight="false" outlineLevel="0" collapsed="false">
      <c r="A83" s="357" t="n">
        <v>0</v>
      </c>
      <c r="B83" s="343" t="n">
        <v>141610</v>
      </c>
      <c r="C83" s="344" t="n">
        <v>141610</v>
      </c>
      <c r="D83" s="365" t="s">
        <v>446</v>
      </c>
      <c r="E83" s="359" t="n">
        <v>1</v>
      </c>
      <c r="F83" s="359" t="n">
        <v>9</v>
      </c>
      <c r="G83" s="359" t="n">
        <v>3</v>
      </c>
      <c r="H83" s="359" t="n">
        <v>33</v>
      </c>
      <c r="I83" s="359" t="n">
        <v>46</v>
      </c>
      <c r="J83" s="359" t="n">
        <v>3</v>
      </c>
      <c r="K83" s="359" t="n">
        <v>40</v>
      </c>
      <c r="L83" s="359" t="n">
        <v>0</v>
      </c>
      <c r="M83" s="359" t="n">
        <v>0</v>
      </c>
      <c r="N83" s="359" t="n">
        <v>0</v>
      </c>
      <c r="O83" s="359" t="n">
        <v>0</v>
      </c>
      <c r="P83" s="359" t="n">
        <v>0</v>
      </c>
      <c r="Q83" s="359" t="n">
        <v>43</v>
      </c>
      <c r="R83" s="359" t="n">
        <v>2</v>
      </c>
      <c r="S83" s="359" t="n">
        <v>0</v>
      </c>
      <c r="T83" s="359" t="n">
        <v>231</v>
      </c>
      <c r="U83" s="359" t="n">
        <v>0</v>
      </c>
      <c r="V83" s="359" t="n">
        <v>0</v>
      </c>
      <c r="W83" s="359" t="n">
        <v>0</v>
      </c>
      <c r="X83" s="359" t="n">
        <v>0</v>
      </c>
      <c r="Y83" s="359" t="n">
        <v>0</v>
      </c>
      <c r="Z83" s="359" t="n">
        <v>0</v>
      </c>
      <c r="AA83" s="359" t="n">
        <v>0</v>
      </c>
      <c r="AB83" s="359" t="n">
        <v>0</v>
      </c>
      <c r="AC83" s="359" t="n">
        <v>0</v>
      </c>
      <c r="AD83" s="359" t="n">
        <v>199</v>
      </c>
      <c r="AE83" s="359" t="n">
        <v>432</v>
      </c>
      <c r="AF83" s="359" t="n">
        <v>522</v>
      </c>
      <c r="AG83" s="359" t="n">
        <v>88</v>
      </c>
      <c r="AH83" s="359" t="n">
        <v>434</v>
      </c>
      <c r="AI83" s="359" t="n">
        <v>0</v>
      </c>
      <c r="AJ83" s="359" t="n">
        <v>0</v>
      </c>
    </row>
    <row r="84" customFormat="false" ht="12.75" hidden="true" customHeight="false" outlineLevel="0" collapsed="false">
      <c r="A84" s="357" t="n">
        <v>0</v>
      </c>
      <c r="B84" s="343" t="n">
        <v>141710</v>
      </c>
      <c r="C84" s="344" t="n">
        <v>141710</v>
      </c>
      <c r="D84" s="365" t="s">
        <v>447</v>
      </c>
      <c r="E84" s="359" t="n">
        <v>0</v>
      </c>
      <c r="F84" s="359" t="n">
        <v>3</v>
      </c>
      <c r="G84" s="359" t="n">
        <v>11</v>
      </c>
      <c r="H84" s="359" t="n">
        <v>0</v>
      </c>
      <c r="I84" s="359" t="n">
        <v>14</v>
      </c>
      <c r="J84" s="359" t="n">
        <v>0</v>
      </c>
      <c r="K84" s="359" t="n">
        <v>0</v>
      </c>
      <c r="L84" s="359" t="n">
        <v>0</v>
      </c>
      <c r="M84" s="359" t="n">
        <v>0</v>
      </c>
      <c r="N84" s="359" t="n">
        <v>0</v>
      </c>
      <c r="O84" s="359" t="n">
        <v>0</v>
      </c>
      <c r="P84" s="359" t="n">
        <v>0</v>
      </c>
      <c r="Q84" s="359" t="n">
        <v>0</v>
      </c>
      <c r="R84" s="359" t="n">
        <v>1</v>
      </c>
      <c r="S84" s="359" t="n">
        <v>0</v>
      </c>
      <c r="T84" s="359" t="n">
        <v>0</v>
      </c>
      <c r="U84" s="359" t="n">
        <v>0</v>
      </c>
      <c r="V84" s="359" t="n">
        <v>0</v>
      </c>
      <c r="W84" s="359" t="n">
        <v>0</v>
      </c>
      <c r="X84" s="359" t="n">
        <v>0</v>
      </c>
      <c r="Y84" s="359" t="n">
        <v>0</v>
      </c>
      <c r="Z84" s="359" t="n">
        <v>0</v>
      </c>
      <c r="AA84" s="359" t="n">
        <v>0</v>
      </c>
      <c r="AB84" s="359" t="n">
        <v>0</v>
      </c>
      <c r="AC84" s="359" t="n">
        <v>0</v>
      </c>
      <c r="AD84" s="359" t="n">
        <v>0</v>
      </c>
      <c r="AE84" s="359" t="n">
        <v>1</v>
      </c>
      <c r="AF84" s="359" t="n">
        <v>15</v>
      </c>
      <c r="AG84" s="359" t="n">
        <v>15</v>
      </c>
      <c r="AH84" s="359" t="n">
        <v>0</v>
      </c>
      <c r="AI84" s="359" t="n">
        <v>0</v>
      </c>
      <c r="AJ84" s="359" t="n">
        <v>0</v>
      </c>
    </row>
    <row r="85" customFormat="false" ht="12.75" hidden="true" customHeight="false" outlineLevel="0" collapsed="false">
      <c r="A85" s="357" t="n">
        <v>0</v>
      </c>
      <c r="B85" s="343" t="n">
        <v>141810</v>
      </c>
      <c r="C85" s="344" t="n">
        <v>141810</v>
      </c>
      <c r="D85" s="365" t="s">
        <v>448</v>
      </c>
      <c r="E85" s="359" t="n">
        <v>0</v>
      </c>
      <c r="F85" s="359" t="n">
        <v>0</v>
      </c>
      <c r="G85" s="359" t="n">
        <v>0</v>
      </c>
      <c r="H85" s="359" t="n">
        <v>0</v>
      </c>
      <c r="I85" s="359" t="n">
        <v>0</v>
      </c>
      <c r="J85" s="359" t="n">
        <v>0</v>
      </c>
      <c r="K85" s="359" t="n">
        <v>0</v>
      </c>
      <c r="L85" s="359" t="n">
        <v>0</v>
      </c>
      <c r="M85" s="359" t="n">
        <v>0</v>
      </c>
      <c r="N85" s="359" t="n">
        <v>0</v>
      </c>
      <c r="O85" s="359" t="n">
        <v>0</v>
      </c>
      <c r="P85" s="359" t="n">
        <v>0</v>
      </c>
      <c r="Q85" s="359" t="n">
        <v>0</v>
      </c>
      <c r="R85" s="359" t="n">
        <v>0</v>
      </c>
      <c r="S85" s="359" t="n">
        <v>0</v>
      </c>
      <c r="T85" s="359" t="n">
        <v>0</v>
      </c>
      <c r="U85" s="359" t="n">
        <v>0</v>
      </c>
      <c r="V85" s="359" t="n">
        <v>0</v>
      </c>
      <c r="W85" s="359" t="n">
        <v>0</v>
      </c>
      <c r="X85" s="359" t="n">
        <v>0</v>
      </c>
      <c r="Y85" s="359" t="n">
        <v>0</v>
      </c>
      <c r="Z85" s="359" t="n">
        <v>0</v>
      </c>
      <c r="AA85" s="359" t="n">
        <v>0</v>
      </c>
      <c r="AB85" s="359" t="n">
        <v>0</v>
      </c>
      <c r="AC85" s="359" t="n">
        <v>0</v>
      </c>
      <c r="AD85" s="359" t="n">
        <v>0</v>
      </c>
      <c r="AE85" s="359" t="n">
        <v>0</v>
      </c>
      <c r="AF85" s="359" t="n">
        <v>0</v>
      </c>
      <c r="AG85" s="359" t="n">
        <v>0</v>
      </c>
      <c r="AH85" s="359" t="n">
        <v>0</v>
      </c>
      <c r="AI85" s="359" t="n">
        <v>0</v>
      </c>
      <c r="AJ85" s="359" t="n">
        <v>0</v>
      </c>
    </row>
    <row r="86" customFormat="false" ht="12.75" hidden="true" customHeight="false" outlineLevel="0" collapsed="false">
      <c r="A86" s="357" t="n">
        <v>0</v>
      </c>
      <c r="B86" s="343" t="n">
        <v>142110</v>
      </c>
      <c r="C86" s="344" t="n">
        <v>142110</v>
      </c>
      <c r="D86" s="365" t="s">
        <v>449</v>
      </c>
      <c r="E86" s="359" t="n">
        <v>1371</v>
      </c>
      <c r="F86" s="359" t="n">
        <v>384</v>
      </c>
      <c r="G86" s="359" t="n">
        <v>4460</v>
      </c>
      <c r="H86" s="359" t="n">
        <v>1322</v>
      </c>
      <c r="I86" s="359" t="n">
        <v>7537</v>
      </c>
      <c r="J86" s="359" t="n">
        <v>558</v>
      </c>
      <c r="K86" s="359" t="n">
        <v>408</v>
      </c>
      <c r="L86" s="359" t="n">
        <v>401</v>
      </c>
      <c r="M86" s="359" t="n">
        <v>1151</v>
      </c>
      <c r="N86" s="359" t="n">
        <v>315</v>
      </c>
      <c r="O86" s="359" t="n">
        <v>212</v>
      </c>
      <c r="P86" s="359" t="n">
        <v>167</v>
      </c>
      <c r="Q86" s="359" t="n">
        <v>3212</v>
      </c>
      <c r="R86" s="359" t="n">
        <v>54</v>
      </c>
      <c r="S86" s="359" t="n">
        <v>62</v>
      </c>
      <c r="T86" s="359" t="n">
        <v>0</v>
      </c>
      <c r="U86" s="359" t="n">
        <v>240</v>
      </c>
      <c r="V86" s="359" t="n">
        <v>0</v>
      </c>
      <c r="W86" s="359" t="n">
        <v>0</v>
      </c>
      <c r="X86" s="359" t="n">
        <v>0</v>
      </c>
      <c r="Y86" s="359" t="n">
        <v>0</v>
      </c>
      <c r="Z86" s="359" t="n">
        <v>47</v>
      </c>
      <c r="AA86" s="359" t="n">
        <v>96</v>
      </c>
      <c r="AB86" s="359" t="n">
        <v>0</v>
      </c>
      <c r="AC86" s="359" t="n">
        <v>37</v>
      </c>
      <c r="AD86" s="359" t="n">
        <v>0</v>
      </c>
      <c r="AE86" s="359" t="n">
        <v>536</v>
      </c>
      <c r="AF86" s="359" t="n">
        <v>11285</v>
      </c>
      <c r="AG86" s="359" t="n">
        <v>10427</v>
      </c>
      <c r="AH86" s="359" t="n">
        <v>654</v>
      </c>
      <c r="AI86" s="359" t="n">
        <v>37</v>
      </c>
      <c r="AJ86" s="359" t="n">
        <v>167</v>
      </c>
    </row>
    <row r="87" customFormat="false" ht="12.75" hidden="true" customHeight="false" outlineLevel="0" collapsed="false">
      <c r="A87" s="357" t="n">
        <v>0</v>
      </c>
      <c r="B87" s="343" t="n">
        <v>142210</v>
      </c>
      <c r="C87" s="344" t="n">
        <v>142210</v>
      </c>
      <c r="D87" s="365" t="s">
        <v>450</v>
      </c>
      <c r="E87" s="359" t="n">
        <v>1569</v>
      </c>
      <c r="F87" s="359" t="n">
        <v>283</v>
      </c>
      <c r="G87" s="359" t="n">
        <v>886</v>
      </c>
      <c r="H87" s="359" t="n">
        <v>549</v>
      </c>
      <c r="I87" s="359" t="n">
        <v>3287</v>
      </c>
      <c r="J87" s="359" t="n">
        <v>570</v>
      </c>
      <c r="K87" s="359" t="n">
        <v>61</v>
      </c>
      <c r="L87" s="359" t="n">
        <v>5</v>
      </c>
      <c r="M87" s="359" t="n">
        <v>50</v>
      </c>
      <c r="N87" s="359" t="n">
        <v>118</v>
      </c>
      <c r="O87" s="359" t="n">
        <v>241</v>
      </c>
      <c r="P87" s="359" t="n">
        <v>21</v>
      </c>
      <c r="Q87" s="359" t="n">
        <v>1066</v>
      </c>
      <c r="R87" s="359" t="n">
        <v>119</v>
      </c>
      <c r="S87" s="359" t="n">
        <v>56</v>
      </c>
      <c r="T87" s="359" t="n">
        <v>814</v>
      </c>
      <c r="U87" s="359" t="n">
        <v>0</v>
      </c>
      <c r="V87" s="359" t="n">
        <v>0</v>
      </c>
      <c r="W87" s="359" t="n">
        <v>0</v>
      </c>
      <c r="X87" s="359" t="n">
        <v>2</v>
      </c>
      <c r="Y87" s="359" t="n">
        <v>1</v>
      </c>
      <c r="Z87" s="359" t="n">
        <v>12</v>
      </c>
      <c r="AA87" s="359" t="n">
        <v>85</v>
      </c>
      <c r="AB87" s="359" t="n">
        <v>6</v>
      </c>
      <c r="AC87" s="359" t="n">
        <v>13</v>
      </c>
      <c r="AD87" s="359" t="n">
        <v>1372</v>
      </c>
      <c r="AE87" s="359" t="n">
        <v>2481</v>
      </c>
      <c r="AF87" s="359" t="n">
        <v>6834</v>
      </c>
      <c r="AG87" s="359" t="n">
        <v>3953</v>
      </c>
      <c r="AH87" s="359" t="n">
        <v>2847</v>
      </c>
      <c r="AI87" s="359" t="n">
        <v>13</v>
      </c>
      <c r="AJ87" s="359" t="n">
        <v>21</v>
      </c>
    </row>
    <row r="88" customFormat="false" ht="12.75" hidden="true" customHeight="false" outlineLevel="0" collapsed="false">
      <c r="A88" s="357" t="n">
        <v>0</v>
      </c>
      <c r="B88" s="343" t="n">
        <v>142310</v>
      </c>
      <c r="C88" s="344" t="n">
        <v>142310</v>
      </c>
      <c r="D88" s="365" t="s">
        <v>451</v>
      </c>
      <c r="E88" s="359" t="n">
        <v>60</v>
      </c>
      <c r="F88" s="359" t="n">
        <v>12</v>
      </c>
      <c r="G88" s="359" t="n">
        <v>355</v>
      </c>
      <c r="H88" s="359" t="n">
        <v>25</v>
      </c>
      <c r="I88" s="359" t="n">
        <v>452</v>
      </c>
      <c r="J88" s="359" t="n">
        <v>98</v>
      </c>
      <c r="K88" s="359" t="n">
        <v>0</v>
      </c>
      <c r="L88" s="359" t="n">
        <v>0</v>
      </c>
      <c r="M88" s="359" t="n">
        <v>18</v>
      </c>
      <c r="N88" s="359" t="n">
        <v>20</v>
      </c>
      <c r="O88" s="359" t="n">
        <v>5</v>
      </c>
      <c r="P88" s="359" t="n">
        <v>0</v>
      </c>
      <c r="Q88" s="359" t="n">
        <v>142</v>
      </c>
      <c r="R88" s="359" t="n">
        <v>0</v>
      </c>
      <c r="S88" s="359" t="n">
        <v>0</v>
      </c>
      <c r="T88" s="359" t="n">
        <v>0</v>
      </c>
      <c r="U88" s="359" t="n">
        <v>0</v>
      </c>
      <c r="V88" s="359" t="n">
        <v>0</v>
      </c>
      <c r="W88" s="359" t="n">
        <v>0</v>
      </c>
      <c r="X88" s="359" t="n">
        <v>87</v>
      </c>
      <c r="Y88" s="359" t="n">
        <v>4</v>
      </c>
      <c r="Z88" s="359" t="n">
        <v>4</v>
      </c>
      <c r="AA88" s="359" t="n">
        <v>22</v>
      </c>
      <c r="AB88" s="359" t="n">
        <v>0</v>
      </c>
      <c r="AC88" s="359" t="n">
        <v>3</v>
      </c>
      <c r="AD88" s="359" t="n">
        <v>0</v>
      </c>
      <c r="AE88" s="359" t="n">
        <v>120</v>
      </c>
      <c r="AF88" s="359" t="n">
        <v>714</v>
      </c>
      <c r="AG88" s="359" t="n">
        <v>590</v>
      </c>
      <c r="AH88" s="359" t="n">
        <v>120</v>
      </c>
      <c r="AI88" s="359" t="n">
        <v>3</v>
      </c>
      <c r="AJ88" s="359" t="n">
        <v>0</v>
      </c>
    </row>
    <row r="89" customFormat="false" ht="12.75" hidden="true" customHeight="false" outlineLevel="0" collapsed="false">
      <c r="A89" s="357" t="n">
        <v>0</v>
      </c>
      <c r="B89" s="343" t="n">
        <v>142410</v>
      </c>
      <c r="C89" s="344" t="n">
        <v>142410</v>
      </c>
      <c r="D89" s="365" t="s">
        <v>452</v>
      </c>
      <c r="E89" s="359" t="n">
        <v>0</v>
      </c>
      <c r="F89" s="359" t="n">
        <v>0</v>
      </c>
      <c r="G89" s="359" t="n">
        <v>139</v>
      </c>
      <c r="H89" s="359" t="n">
        <v>0</v>
      </c>
      <c r="I89" s="359" t="n">
        <v>139</v>
      </c>
      <c r="J89" s="359" t="n">
        <v>0</v>
      </c>
      <c r="K89" s="359" t="n">
        <v>0</v>
      </c>
      <c r="L89" s="359" t="n">
        <v>0</v>
      </c>
      <c r="M89" s="359" t="n">
        <v>0</v>
      </c>
      <c r="N89" s="359" t="n">
        <v>0</v>
      </c>
      <c r="O89" s="359" t="n">
        <v>0</v>
      </c>
      <c r="P89" s="359" t="n">
        <v>538</v>
      </c>
      <c r="Q89" s="359" t="n">
        <v>538</v>
      </c>
      <c r="R89" s="359" t="n">
        <v>0</v>
      </c>
      <c r="S89" s="359" t="n">
        <v>0</v>
      </c>
      <c r="T89" s="359" t="n">
        <v>241</v>
      </c>
      <c r="U89" s="359" t="n">
        <v>0</v>
      </c>
      <c r="V89" s="359" t="n">
        <v>0</v>
      </c>
      <c r="W89" s="359" t="n">
        <v>0</v>
      </c>
      <c r="X89" s="359" t="n">
        <v>0</v>
      </c>
      <c r="Y89" s="359" t="n">
        <v>0</v>
      </c>
      <c r="Z89" s="359" t="n">
        <v>0</v>
      </c>
      <c r="AA89" s="359" t="n">
        <v>0</v>
      </c>
      <c r="AB89" s="359" t="n">
        <v>0</v>
      </c>
      <c r="AC89" s="359" t="n">
        <v>0</v>
      </c>
      <c r="AD89" s="359" t="n">
        <v>0</v>
      </c>
      <c r="AE89" s="359" t="n">
        <v>241</v>
      </c>
      <c r="AF89" s="359" t="n">
        <v>918</v>
      </c>
      <c r="AG89" s="359" t="n">
        <v>139</v>
      </c>
      <c r="AH89" s="359" t="n">
        <v>241</v>
      </c>
      <c r="AI89" s="359" t="n">
        <v>0</v>
      </c>
      <c r="AJ89" s="359" t="n">
        <v>538</v>
      </c>
    </row>
    <row r="90" customFormat="false" ht="12.75" hidden="true" customHeight="false" outlineLevel="0" collapsed="false">
      <c r="A90" s="357" t="n">
        <v>0</v>
      </c>
      <c r="B90" s="343" t="n">
        <v>142510</v>
      </c>
      <c r="C90" s="344" t="n">
        <v>142510</v>
      </c>
      <c r="D90" s="365" t="s">
        <v>453</v>
      </c>
      <c r="E90" s="359" t="n">
        <v>2</v>
      </c>
      <c r="F90" s="359" t="n">
        <v>212</v>
      </c>
      <c r="G90" s="359" t="n">
        <v>207</v>
      </c>
      <c r="H90" s="359" t="n">
        <v>0</v>
      </c>
      <c r="I90" s="359" t="n">
        <v>422</v>
      </c>
      <c r="J90" s="359" t="n">
        <v>14</v>
      </c>
      <c r="K90" s="359" t="n">
        <v>0</v>
      </c>
      <c r="L90" s="359" t="n">
        <v>0</v>
      </c>
      <c r="M90" s="359" t="n">
        <v>2535</v>
      </c>
      <c r="N90" s="359" t="n">
        <v>0</v>
      </c>
      <c r="O90" s="359" t="n">
        <v>21</v>
      </c>
      <c r="P90" s="359" t="n">
        <v>0</v>
      </c>
      <c r="Q90" s="359" t="n">
        <v>2570</v>
      </c>
      <c r="R90" s="359" t="n">
        <v>4</v>
      </c>
      <c r="S90" s="359" t="n">
        <v>0</v>
      </c>
      <c r="T90" s="359" t="n">
        <v>0</v>
      </c>
      <c r="U90" s="359" t="n">
        <v>0</v>
      </c>
      <c r="V90" s="359" t="n">
        <v>0</v>
      </c>
      <c r="W90" s="359" t="n">
        <v>0</v>
      </c>
      <c r="X90" s="359" t="n">
        <v>0</v>
      </c>
      <c r="Y90" s="359" t="n">
        <v>83</v>
      </c>
      <c r="Z90" s="359" t="n">
        <v>0</v>
      </c>
      <c r="AA90" s="359" t="n">
        <v>0</v>
      </c>
      <c r="AB90" s="359" t="n">
        <v>0</v>
      </c>
      <c r="AC90" s="359" t="n">
        <v>0</v>
      </c>
      <c r="AD90" s="359" t="n">
        <v>0</v>
      </c>
      <c r="AE90" s="359" t="n">
        <v>87</v>
      </c>
      <c r="AF90" s="359" t="n">
        <v>3079</v>
      </c>
      <c r="AG90" s="359" t="n">
        <v>3065</v>
      </c>
      <c r="AH90" s="359" t="n">
        <v>14</v>
      </c>
      <c r="AI90" s="359" t="n">
        <v>0</v>
      </c>
      <c r="AJ90" s="359" t="n">
        <v>0</v>
      </c>
    </row>
    <row r="91" customFormat="false" ht="12.75" hidden="true" customHeight="false" outlineLevel="0" collapsed="false">
      <c r="A91" s="357" t="n">
        <v>0</v>
      </c>
      <c r="B91" s="343" t="n">
        <v>142610</v>
      </c>
      <c r="C91" s="344" t="n">
        <v>142610</v>
      </c>
      <c r="D91" s="365" t="s">
        <v>454</v>
      </c>
      <c r="E91" s="359" t="n">
        <v>1</v>
      </c>
      <c r="F91" s="359" t="n">
        <v>9</v>
      </c>
      <c r="G91" s="359" t="n">
        <v>1</v>
      </c>
      <c r="H91" s="359" t="n">
        <v>18</v>
      </c>
      <c r="I91" s="359" t="n">
        <v>29</v>
      </c>
      <c r="J91" s="359" t="n">
        <v>4</v>
      </c>
      <c r="K91" s="359" t="n">
        <v>22</v>
      </c>
      <c r="L91" s="359" t="n">
        <v>0</v>
      </c>
      <c r="M91" s="359" t="n">
        <v>0</v>
      </c>
      <c r="N91" s="359" t="n">
        <v>0</v>
      </c>
      <c r="O91" s="359" t="n">
        <v>0</v>
      </c>
      <c r="P91" s="359" t="n">
        <v>0</v>
      </c>
      <c r="Q91" s="359" t="n">
        <v>26</v>
      </c>
      <c r="R91" s="359" t="n">
        <v>2</v>
      </c>
      <c r="S91" s="359" t="n">
        <v>0</v>
      </c>
      <c r="T91" s="359" t="n">
        <v>181</v>
      </c>
      <c r="U91" s="359" t="n">
        <v>0</v>
      </c>
      <c r="V91" s="359" t="n">
        <v>0</v>
      </c>
      <c r="W91" s="359" t="n">
        <v>0</v>
      </c>
      <c r="X91" s="359" t="n">
        <v>0</v>
      </c>
      <c r="Y91" s="359" t="n">
        <v>0</v>
      </c>
      <c r="Z91" s="359" t="n">
        <v>0</v>
      </c>
      <c r="AA91" s="359" t="n">
        <v>0</v>
      </c>
      <c r="AB91" s="359" t="n">
        <v>0</v>
      </c>
      <c r="AC91" s="359" t="n">
        <v>0</v>
      </c>
      <c r="AD91" s="359" t="n">
        <v>143</v>
      </c>
      <c r="AE91" s="359" t="n">
        <v>326</v>
      </c>
      <c r="AF91" s="359" t="n">
        <v>382</v>
      </c>
      <c r="AG91" s="359" t="n">
        <v>53</v>
      </c>
      <c r="AH91" s="359" t="n">
        <v>328</v>
      </c>
      <c r="AI91" s="359" t="n">
        <v>0</v>
      </c>
      <c r="AJ91" s="359" t="n">
        <v>0</v>
      </c>
    </row>
    <row r="92" customFormat="false" ht="12.75" hidden="true" customHeight="false" outlineLevel="0" collapsed="false">
      <c r="A92" s="357" t="n">
        <v>0</v>
      </c>
      <c r="B92" s="343" t="n">
        <v>142710</v>
      </c>
      <c r="C92" s="344" t="n">
        <v>142710</v>
      </c>
      <c r="D92" s="365" t="s">
        <v>455</v>
      </c>
      <c r="E92" s="359" t="n">
        <v>0</v>
      </c>
      <c r="F92" s="359" t="n">
        <v>2</v>
      </c>
      <c r="G92" s="359" t="n">
        <v>3</v>
      </c>
      <c r="H92" s="359" t="n">
        <v>0</v>
      </c>
      <c r="I92" s="359" t="n">
        <v>5</v>
      </c>
      <c r="J92" s="359" t="n">
        <v>0</v>
      </c>
      <c r="K92" s="359" t="n">
        <v>0</v>
      </c>
      <c r="L92" s="359" t="n">
        <v>0</v>
      </c>
      <c r="M92" s="359" t="n">
        <v>0</v>
      </c>
      <c r="N92" s="359" t="n">
        <v>0</v>
      </c>
      <c r="O92" s="359" t="n">
        <v>0</v>
      </c>
      <c r="P92" s="359" t="n">
        <v>0</v>
      </c>
      <c r="Q92" s="359" t="n">
        <v>0</v>
      </c>
      <c r="R92" s="359" t="n">
        <v>0</v>
      </c>
      <c r="S92" s="359" t="n">
        <v>0</v>
      </c>
      <c r="T92" s="359" t="n">
        <v>0</v>
      </c>
      <c r="U92" s="359" t="n">
        <v>0</v>
      </c>
      <c r="V92" s="359" t="n">
        <v>0</v>
      </c>
      <c r="W92" s="359" t="n">
        <v>0</v>
      </c>
      <c r="X92" s="359" t="n">
        <v>0</v>
      </c>
      <c r="Y92" s="359" t="n">
        <v>0</v>
      </c>
      <c r="Z92" s="359" t="n">
        <v>0</v>
      </c>
      <c r="AA92" s="359" t="n">
        <v>0</v>
      </c>
      <c r="AB92" s="359" t="n">
        <v>0</v>
      </c>
      <c r="AC92" s="359" t="n">
        <v>0</v>
      </c>
      <c r="AD92" s="359" t="n">
        <v>0</v>
      </c>
      <c r="AE92" s="359" t="n">
        <v>0</v>
      </c>
      <c r="AF92" s="359" t="n">
        <v>6</v>
      </c>
      <c r="AG92" s="359" t="n">
        <v>6</v>
      </c>
      <c r="AH92" s="359" t="n">
        <v>0</v>
      </c>
      <c r="AI92" s="359" t="n">
        <v>0</v>
      </c>
      <c r="AJ92" s="359" t="n">
        <v>0</v>
      </c>
    </row>
    <row r="93" customFormat="false" ht="12.75" hidden="true" customHeight="false" outlineLevel="0" collapsed="false">
      <c r="A93" s="357" t="n">
        <v>0</v>
      </c>
      <c r="B93" s="343" t="n">
        <v>142810</v>
      </c>
      <c r="C93" s="344" t="n">
        <v>142810</v>
      </c>
      <c r="D93" s="365" t="s">
        <v>456</v>
      </c>
      <c r="E93" s="359" t="n">
        <v>0</v>
      </c>
      <c r="F93" s="359" t="n">
        <v>0</v>
      </c>
      <c r="G93" s="359" t="n">
        <v>0</v>
      </c>
      <c r="H93" s="359" t="n">
        <v>0</v>
      </c>
      <c r="I93" s="359" t="n">
        <v>0</v>
      </c>
      <c r="J93" s="359" t="n">
        <v>0</v>
      </c>
      <c r="K93" s="359" t="n">
        <v>0</v>
      </c>
      <c r="L93" s="359" t="n">
        <v>0</v>
      </c>
      <c r="M93" s="359" t="n">
        <v>0</v>
      </c>
      <c r="N93" s="359" t="n">
        <v>0</v>
      </c>
      <c r="O93" s="359" t="n">
        <v>0</v>
      </c>
      <c r="P93" s="359" t="n">
        <v>0</v>
      </c>
      <c r="Q93" s="359" t="n">
        <v>0</v>
      </c>
      <c r="R93" s="359" t="n">
        <v>0</v>
      </c>
      <c r="S93" s="359" t="n">
        <v>0</v>
      </c>
      <c r="T93" s="359" t="n">
        <v>0</v>
      </c>
      <c r="U93" s="359" t="n">
        <v>0</v>
      </c>
      <c r="V93" s="359" t="n">
        <v>0</v>
      </c>
      <c r="W93" s="359" t="n">
        <v>0</v>
      </c>
      <c r="X93" s="359" t="n">
        <v>0</v>
      </c>
      <c r="Y93" s="359" t="n">
        <v>0</v>
      </c>
      <c r="Z93" s="359" t="n">
        <v>0</v>
      </c>
      <c r="AA93" s="359" t="n">
        <v>0</v>
      </c>
      <c r="AB93" s="359" t="n">
        <v>0</v>
      </c>
      <c r="AC93" s="359" t="n">
        <v>0</v>
      </c>
      <c r="AD93" s="359" t="n">
        <v>0</v>
      </c>
      <c r="AE93" s="359" t="n">
        <v>0</v>
      </c>
      <c r="AF93" s="359" t="n">
        <v>0</v>
      </c>
      <c r="AG93" s="359" t="n">
        <v>0</v>
      </c>
      <c r="AH93" s="359" t="n">
        <v>0</v>
      </c>
      <c r="AI93" s="359" t="n">
        <v>0</v>
      </c>
      <c r="AJ93" s="359" t="n">
        <v>0</v>
      </c>
    </row>
    <row r="94" customFormat="false" ht="12.75" hidden="true" customHeight="false" outlineLevel="0" collapsed="false">
      <c r="A94" s="357" t="n">
        <v>0</v>
      </c>
      <c r="D94" s="366" t="s">
        <v>457</v>
      </c>
      <c r="E94" s="361" t="n">
        <v>4094</v>
      </c>
      <c r="F94" s="361" t="n">
        <v>1781</v>
      </c>
      <c r="G94" s="361" t="n">
        <v>8417</v>
      </c>
      <c r="H94" s="361" t="n">
        <v>2883</v>
      </c>
      <c r="I94" s="361" t="n">
        <v>17175</v>
      </c>
      <c r="J94" s="361" t="n">
        <v>1949</v>
      </c>
      <c r="K94" s="361" t="n">
        <v>679</v>
      </c>
      <c r="L94" s="361" t="n">
        <v>411</v>
      </c>
      <c r="M94" s="361" t="n">
        <v>4431</v>
      </c>
      <c r="N94" s="361" t="n">
        <v>762</v>
      </c>
      <c r="O94" s="361" t="n">
        <v>684</v>
      </c>
      <c r="P94" s="361" t="n">
        <v>1578</v>
      </c>
      <c r="Q94" s="361" t="n">
        <v>10498</v>
      </c>
      <c r="R94" s="361" t="n">
        <v>291</v>
      </c>
      <c r="S94" s="361" t="n">
        <v>143</v>
      </c>
      <c r="T94" s="361" t="n">
        <v>3119</v>
      </c>
      <c r="U94" s="361" t="n">
        <v>260</v>
      </c>
      <c r="V94" s="361" t="n">
        <v>0</v>
      </c>
      <c r="W94" s="361" t="n">
        <v>0</v>
      </c>
      <c r="X94" s="361" t="n">
        <v>121</v>
      </c>
      <c r="Y94" s="361" t="n">
        <v>162</v>
      </c>
      <c r="Z94" s="361" t="n">
        <v>115</v>
      </c>
      <c r="AA94" s="361" t="n">
        <v>422</v>
      </c>
      <c r="AB94" s="361" t="n">
        <v>6</v>
      </c>
      <c r="AC94" s="361" t="n">
        <v>59</v>
      </c>
      <c r="AD94" s="361" t="n">
        <v>3614</v>
      </c>
      <c r="AE94" s="361" t="n">
        <v>8315</v>
      </c>
      <c r="AF94" s="361" t="n">
        <v>35991</v>
      </c>
      <c r="AG94" s="361" t="n">
        <v>25240</v>
      </c>
      <c r="AH94" s="361" t="n">
        <v>9113</v>
      </c>
      <c r="AI94" s="361" t="n">
        <v>59</v>
      </c>
      <c r="AJ94" s="361" t="n">
        <v>1578</v>
      </c>
    </row>
    <row r="95" customFormat="false" ht="12.75" hidden="false" customHeight="false" outlineLevel="0" collapsed="false">
      <c r="A95" s="357" t="n">
        <v>0</v>
      </c>
      <c r="D95" s="345" t="s">
        <v>472</v>
      </c>
      <c r="E95" s="360" t="n">
        <v>53565</v>
      </c>
      <c r="F95" s="360" t="n">
        <v>12801</v>
      </c>
      <c r="G95" s="360" t="n">
        <v>131062</v>
      </c>
      <c r="H95" s="360" t="n">
        <v>70111</v>
      </c>
      <c r="I95" s="360" t="n">
        <v>267539</v>
      </c>
      <c r="J95" s="360" t="n">
        <v>14837</v>
      </c>
      <c r="K95" s="360" t="n">
        <v>81069</v>
      </c>
      <c r="L95" s="360" t="n">
        <v>12566</v>
      </c>
      <c r="M95" s="360" t="n">
        <v>14042</v>
      </c>
      <c r="N95" s="360" t="n">
        <v>48498</v>
      </c>
      <c r="O95" s="360" t="n">
        <v>23562</v>
      </c>
      <c r="P95" s="360" t="n">
        <v>34696</v>
      </c>
      <c r="Q95" s="360" t="n">
        <v>229274</v>
      </c>
      <c r="R95" s="360" t="n">
        <v>4557</v>
      </c>
      <c r="S95" s="360" t="n">
        <v>941</v>
      </c>
      <c r="T95" s="360" t="n">
        <v>15685</v>
      </c>
      <c r="U95" s="360" t="n">
        <v>2331</v>
      </c>
      <c r="V95" s="360" t="n">
        <v>360</v>
      </c>
      <c r="W95" s="360" t="n">
        <v>0</v>
      </c>
      <c r="X95" s="360" t="n">
        <v>894</v>
      </c>
      <c r="Y95" s="360" t="n">
        <v>18710</v>
      </c>
      <c r="Z95" s="360" t="n">
        <v>4215</v>
      </c>
      <c r="AA95" s="360" t="n">
        <v>9036</v>
      </c>
      <c r="AB95" s="360" t="n">
        <v>106</v>
      </c>
      <c r="AC95" s="360" t="n">
        <v>525</v>
      </c>
      <c r="AD95" s="360" t="n">
        <v>24932</v>
      </c>
      <c r="AE95" s="360" t="n">
        <v>82293</v>
      </c>
      <c r="AF95" s="360" t="n">
        <v>579111</v>
      </c>
      <c r="AG95" s="360" t="n">
        <v>479291</v>
      </c>
      <c r="AH95" s="360" t="n">
        <v>64599</v>
      </c>
      <c r="AI95" s="360" t="n">
        <v>525</v>
      </c>
      <c r="AJ95" s="360" t="n">
        <v>34696</v>
      </c>
    </row>
    <row r="96" customFormat="false" ht="12.75" hidden="false" customHeight="false" outlineLevel="0" collapsed="false">
      <c r="A96" s="357" t="n">
        <v>0</v>
      </c>
      <c r="D96" s="345" t="s">
        <v>473</v>
      </c>
      <c r="E96" s="362" t="n">
        <v>0.0764305049939326</v>
      </c>
      <c r="F96" s="362" t="n">
        <v>0.139129755487853</v>
      </c>
      <c r="G96" s="362" t="n">
        <v>0.0642215134821687</v>
      </c>
      <c r="H96" s="362" t="n">
        <v>0.0411205089073041</v>
      </c>
      <c r="I96" s="362" t="n">
        <v>0.0641962480236526</v>
      </c>
      <c r="J96" s="362" t="n">
        <v>0.131360787221136</v>
      </c>
      <c r="K96" s="362" t="n">
        <v>0.00837558129494628</v>
      </c>
      <c r="L96" s="362" t="n">
        <v>0.0327073054273436</v>
      </c>
      <c r="M96" s="362" t="n">
        <v>0.31555333998006</v>
      </c>
      <c r="N96" s="362" t="n">
        <v>0.0157119881232216</v>
      </c>
      <c r="O96" s="362" t="n">
        <v>0.0290297937356761</v>
      </c>
      <c r="P96" s="362" t="n">
        <v>0.0454807470601799</v>
      </c>
      <c r="Q96" s="362" t="n">
        <v>0.0457880091070073</v>
      </c>
      <c r="R96" s="362" t="n">
        <v>0.0638578011849901</v>
      </c>
      <c r="S96" s="362" t="n">
        <v>0.151965993623804</v>
      </c>
      <c r="T96" s="362" t="n">
        <v>0.198852406758049</v>
      </c>
      <c r="U96" s="362" t="n">
        <v>0.111540111540112</v>
      </c>
      <c r="V96" s="362" t="n">
        <v>0</v>
      </c>
      <c r="W96" s="362" t="e">
        <f aca="false"/>
        <v>#DIV/0!</v>
      </c>
      <c r="X96" s="362" t="n">
        <v>0.135346756152125</v>
      </c>
      <c r="Y96" s="362" t="n">
        <v>0.00865847140566542</v>
      </c>
      <c r="Z96" s="362" t="n">
        <v>0.0272835112692764</v>
      </c>
      <c r="AA96" s="362" t="n">
        <v>0.0467020805666224</v>
      </c>
      <c r="AB96" s="362" t="n">
        <v>0.0566037735849057</v>
      </c>
      <c r="AC96" s="362" t="n">
        <v>0.112380952380952</v>
      </c>
      <c r="AD96" s="362" t="n">
        <v>0.144954275629713</v>
      </c>
      <c r="AE96" s="362" t="n">
        <v>0.101041400848189</v>
      </c>
      <c r="AF96" s="362" t="n">
        <v>0.062148707242653</v>
      </c>
      <c r="AG96" s="362" t="n">
        <v>0.0526611181933314</v>
      </c>
      <c r="AH96" s="362" t="n">
        <v>0.141070295205808</v>
      </c>
      <c r="AI96" s="362" t="n">
        <v>0.112380952380952</v>
      </c>
      <c r="AJ96" s="362" t="n">
        <v>0.0454807470601799</v>
      </c>
    </row>
    <row r="97" customFormat="false" ht="12.75" hidden="false" customHeight="false" outlineLevel="0" collapsed="false">
      <c r="A97" s="357" t="n">
        <v>0</v>
      </c>
      <c r="D97" s="345" t="s">
        <v>460</v>
      </c>
      <c r="E97" s="358"/>
      <c r="F97" s="358"/>
      <c r="G97" s="358"/>
      <c r="H97" s="358"/>
      <c r="I97" s="358"/>
      <c r="J97" s="358"/>
      <c r="K97" s="358"/>
      <c r="L97" s="358"/>
      <c r="M97" s="358"/>
      <c r="N97" s="358"/>
      <c r="O97" s="358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  <c r="AD97" s="358"/>
      <c r="AE97" s="358"/>
      <c r="AF97" s="358"/>
      <c r="AG97" s="358"/>
      <c r="AH97" s="358"/>
      <c r="AI97" s="358"/>
      <c r="AJ97" s="358"/>
    </row>
    <row r="98" customFormat="false" ht="12.75" hidden="false" customHeight="false" outlineLevel="0" collapsed="false">
      <c r="A98" s="357" t="n">
        <v>0</v>
      </c>
      <c r="B98" s="343" t="n">
        <v>210310</v>
      </c>
      <c r="C98" s="344" t="n">
        <v>210310</v>
      </c>
      <c r="D98" s="365" t="s">
        <v>461</v>
      </c>
      <c r="E98" s="359" t="n">
        <v>96272</v>
      </c>
      <c r="F98" s="359" t="n">
        <v>58506</v>
      </c>
      <c r="G98" s="359" t="n">
        <v>96085</v>
      </c>
      <c r="H98" s="359" t="n">
        <v>51917</v>
      </c>
      <c r="I98" s="359" t="n">
        <v>302780</v>
      </c>
      <c r="J98" s="359" t="n">
        <v>21846</v>
      </c>
      <c r="K98" s="359" t="n">
        <v>61151</v>
      </c>
      <c r="L98" s="359" t="n">
        <v>7240</v>
      </c>
      <c r="M98" s="359" t="n">
        <v>3644</v>
      </c>
      <c r="N98" s="359" t="n">
        <v>49650</v>
      </c>
      <c r="O98" s="359" t="n">
        <v>26880</v>
      </c>
      <c r="P98" s="359" t="n">
        <v>43405</v>
      </c>
      <c r="Q98" s="359" t="n">
        <v>213816</v>
      </c>
      <c r="R98" s="359" t="n">
        <v>9608</v>
      </c>
      <c r="S98" s="359" t="n">
        <v>1562</v>
      </c>
      <c r="T98" s="359" t="n">
        <v>27168</v>
      </c>
      <c r="U98" s="359" t="n">
        <v>582</v>
      </c>
      <c r="V98" s="359" t="n">
        <v>11</v>
      </c>
      <c r="W98" s="359" t="n">
        <v>0</v>
      </c>
      <c r="X98" s="359" t="n">
        <v>634</v>
      </c>
      <c r="Y98" s="359" t="n">
        <v>16434</v>
      </c>
      <c r="Z98" s="359" t="n">
        <v>4068</v>
      </c>
      <c r="AA98" s="359" t="n">
        <v>18467</v>
      </c>
      <c r="AB98" s="359" t="n">
        <v>223</v>
      </c>
      <c r="AC98" s="359" t="n">
        <v>1270</v>
      </c>
      <c r="AD98" s="359" t="n">
        <v>21957</v>
      </c>
      <c r="AE98" s="359" t="n">
        <v>101983</v>
      </c>
      <c r="AF98" s="359" t="n">
        <v>618578</v>
      </c>
      <c r="AG98" s="359" t="n">
        <v>484242</v>
      </c>
      <c r="AH98" s="359" t="n">
        <v>89661</v>
      </c>
      <c r="AI98" s="359" t="n">
        <v>1270</v>
      </c>
      <c r="AJ98" s="359" t="n">
        <v>43405</v>
      </c>
    </row>
    <row r="99" customFormat="false" ht="12.75" hidden="false" customHeight="false" outlineLevel="0" collapsed="false">
      <c r="A99" s="357" t="n">
        <v>0</v>
      </c>
      <c r="B99" s="343" t="n">
        <v>260210</v>
      </c>
      <c r="C99" s="344" t="n">
        <v>260210</v>
      </c>
      <c r="D99" s="365" t="s">
        <v>462</v>
      </c>
      <c r="E99" s="359" t="n">
        <v>2400</v>
      </c>
      <c r="F99" s="359" t="n">
        <v>0</v>
      </c>
      <c r="G99" s="359" t="n">
        <v>0</v>
      </c>
      <c r="H99" s="359" t="n">
        <v>0</v>
      </c>
      <c r="I99" s="359" t="n">
        <v>2400</v>
      </c>
      <c r="J99" s="359" t="n">
        <v>0</v>
      </c>
      <c r="K99" s="359" t="n">
        <v>0</v>
      </c>
      <c r="L99" s="359" t="n">
        <v>0</v>
      </c>
      <c r="M99" s="359" t="n">
        <v>0</v>
      </c>
      <c r="N99" s="359" t="n">
        <v>0</v>
      </c>
      <c r="O99" s="359" t="n">
        <v>0</v>
      </c>
      <c r="P99" s="359" t="n">
        <v>0</v>
      </c>
      <c r="Q99" s="359" t="n">
        <v>0</v>
      </c>
      <c r="R99" s="359" t="n">
        <v>0</v>
      </c>
      <c r="S99" s="359" t="n">
        <v>0</v>
      </c>
      <c r="T99" s="359" t="n">
        <v>0</v>
      </c>
      <c r="U99" s="359" t="n">
        <v>588</v>
      </c>
      <c r="V99" s="359" t="n">
        <v>0</v>
      </c>
      <c r="W99" s="359" t="n">
        <v>0</v>
      </c>
      <c r="X99" s="359" t="n">
        <v>0</v>
      </c>
      <c r="Y99" s="359" t="n">
        <v>0</v>
      </c>
      <c r="Z99" s="359" t="n">
        <v>0</v>
      </c>
      <c r="AA99" s="359" t="n">
        <v>0</v>
      </c>
      <c r="AB99" s="359" t="n">
        <v>0</v>
      </c>
      <c r="AC99" s="359" t="n">
        <v>0</v>
      </c>
      <c r="AD99" s="359" t="n">
        <v>0</v>
      </c>
      <c r="AE99" s="359" t="n">
        <v>588</v>
      </c>
      <c r="AF99" s="359" t="n">
        <v>2988</v>
      </c>
      <c r="AG99" s="359" t="n">
        <v>2988</v>
      </c>
      <c r="AH99" s="359" t="n">
        <v>0</v>
      </c>
      <c r="AI99" s="359" t="n">
        <v>0</v>
      </c>
      <c r="AJ99" s="359" t="n">
        <v>0</v>
      </c>
    </row>
    <row r="100" customFormat="false" ht="12.75" hidden="false" customHeight="false" outlineLevel="0" collapsed="false">
      <c r="A100" s="357" t="n">
        <v>0</v>
      </c>
      <c r="B100" s="343" t="n">
        <v>260310</v>
      </c>
      <c r="C100" s="344" t="n">
        <v>260310</v>
      </c>
      <c r="D100" s="365" t="s">
        <v>463</v>
      </c>
      <c r="E100" s="359" t="n">
        <v>7010</v>
      </c>
      <c r="F100" s="359" t="n">
        <v>0</v>
      </c>
      <c r="G100" s="359" t="n">
        <v>19330</v>
      </c>
      <c r="H100" s="359" t="n">
        <v>144</v>
      </c>
      <c r="I100" s="359" t="n">
        <v>26483</v>
      </c>
      <c r="J100" s="359" t="n">
        <v>0</v>
      </c>
      <c r="K100" s="359" t="n">
        <v>36</v>
      </c>
      <c r="L100" s="359" t="n">
        <v>2500</v>
      </c>
      <c r="M100" s="359" t="n">
        <v>0</v>
      </c>
      <c r="N100" s="359" t="n">
        <v>0</v>
      </c>
      <c r="O100" s="359" t="n">
        <v>0</v>
      </c>
      <c r="P100" s="359" t="n">
        <v>1152</v>
      </c>
      <c r="Q100" s="359" t="n">
        <v>3688</v>
      </c>
      <c r="R100" s="359" t="n">
        <v>0</v>
      </c>
      <c r="S100" s="359" t="n">
        <v>0</v>
      </c>
      <c r="T100" s="359" t="n">
        <v>0</v>
      </c>
      <c r="U100" s="359" t="n">
        <v>0</v>
      </c>
      <c r="V100" s="359" t="n">
        <v>0</v>
      </c>
      <c r="W100" s="359" t="n">
        <v>0</v>
      </c>
      <c r="X100" s="359" t="n">
        <v>0</v>
      </c>
      <c r="Y100" s="359" t="n">
        <v>0</v>
      </c>
      <c r="Z100" s="359" t="n">
        <v>0</v>
      </c>
      <c r="AA100" s="359" t="n">
        <v>0</v>
      </c>
      <c r="AB100" s="359" t="n">
        <v>0</v>
      </c>
      <c r="AC100" s="359" t="n">
        <v>0</v>
      </c>
      <c r="AD100" s="359" t="n">
        <v>0</v>
      </c>
      <c r="AE100" s="359" t="n">
        <v>0</v>
      </c>
      <c r="AF100" s="359" t="n">
        <v>30171</v>
      </c>
      <c r="AG100" s="359" t="n">
        <v>29019</v>
      </c>
      <c r="AH100" s="359" t="n">
        <v>0</v>
      </c>
      <c r="AI100" s="359" t="n">
        <v>0</v>
      </c>
      <c r="AJ100" s="359" t="n">
        <v>1152</v>
      </c>
    </row>
    <row r="101" customFormat="false" ht="12.75" hidden="false" customHeight="false" outlineLevel="0" collapsed="false">
      <c r="A101" s="357" t="n">
        <v>0</v>
      </c>
      <c r="B101" s="343" t="n">
        <v>260410</v>
      </c>
      <c r="C101" s="344" t="n">
        <v>260410</v>
      </c>
      <c r="D101" s="365" t="s">
        <v>464</v>
      </c>
      <c r="E101" s="359" t="n">
        <v>0</v>
      </c>
      <c r="F101" s="359" t="n">
        <v>0</v>
      </c>
      <c r="G101" s="359" t="n">
        <v>0</v>
      </c>
      <c r="H101" s="359" t="n">
        <v>0</v>
      </c>
      <c r="I101" s="359" t="n">
        <v>0</v>
      </c>
      <c r="J101" s="359" t="n">
        <v>0</v>
      </c>
      <c r="K101" s="359" t="n">
        <v>0</v>
      </c>
      <c r="L101" s="359" t="n">
        <v>0</v>
      </c>
      <c r="M101" s="359" t="n">
        <v>0</v>
      </c>
      <c r="N101" s="359" t="n">
        <v>0</v>
      </c>
      <c r="O101" s="359" t="n">
        <v>0</v>
      </c>
      <c r="P101" s="359" t="n">
        <v>0</v>
      </c>
      <c r="Q101" s="359" t="n">
        <v>0</v>
      </c>
      <c r="R101" s="359" t="n">
        <v>0</v>
      </c>
      <c r="S101" s="359" t="n">
        <v>0</v>
      </c>
      <c r="T101" s="359" t="n">
        <v>0</v>
      </c>
      <c r="U101" s="359" t="n">
        <v>0</v>
      </c>
      <c r="V101" s="359" t="n">
        <v>0</v>
      </c>
      <c r="W101" s="359" t="n">
        <v>0</v>
      </c>
      <c r="X101" s="359" t="n">
        <v>0</v>
      </c>
      <c r="Y101" s="359" t="n">
        <v>0</v>
      </c>
      <c r="Z101" s="359" t="n">
        <v>0</v>
      </c>
      <c r="AA101" s="359" t="n">
        <v>0</v>
      </c>
      <c r="AB101" s="359" t="n">
        <v>0</v>
      </c>
      <c r="AC101" s="359" t="n">
        <v>0</v>
      </c>
      <c r="AD101" s="359" t="n">
        <v>0</v>
      </c>
      <c r="AE101" s="359" t="n">
        <v>0</v>
      </c>
      <c r="AF101" s="359" t="n">
        <v>0</v>
      </c>
      <c r="AG101" s="359" t="n">
        <v>0</v>
      </c>
      <c r="AH101" s="359" t="n">
        <v>0</v>
      </c>
      <c r="AI101" s="359" t="n">
        <v>0</v>
      </c>
      <c r="AJ101" s="359" t="n">
        <v>0</v>
      </c>
    </row>
    <row r="102" customFormat="false" ht="12.75" hidden="false" customHeight="false" outlineLevel="0" collapsed="false">
      <c r="A102" s="357" t="n">
        <v>0</v>
      </c>
      <c r="B102" s="343" t="n">
        <v>260510</v>
      </c>
      <c r="C102" s="344" t="n">
        <v>260510</v>
      </c>
      <c r="D102" s="365" t="s">
        <v>465</v>
      </c>
      <c r="E102" s="359" t="n">
        <v>156</v>
      </c>
      <c r="F102" s="359" t="n">
        <v>0</v>
      </c>
      <c r="G102" s="359" t="n">
        <v>0</v>
      </c>
      <c r="H102" s="359" t="n">
        <v>0</v>
      </c>
      <c r="I102" s="359" t="n">
        <v>156</v>
      </c>
      <c r="J102" s="359" t="n">
        <v>0</v>
      </c>
      <c r="K102" s="359" t="n">
        <v>0</v>
      </c>
      <c r="L102" s="359" t="n">
        <v>0</v>
      </c>
      <c r="M102" s="359" t="n">
        <v>0</v>
      </c>
      <c r="N102" s="359" t="n">
        <v>0</v>
      </c>
      <c r="O102" s="359" t="n">
        <v>0</v>
      </c>
      <c r="P102" s="359" t="n">
        <v>0</v>
      </c>
      <c r="Q102" s="359" t="n">
        <v>0</v>
      </c>
      <c r="R102" s="359" t="n">
        <v>0</v>
      </c>
      <c r="S102" s="359" t="n">
        <v>0</v>
      </c>
      <c r="T102" s="359" t="n">
        <v>0</v>
      </c>
      <c r="U102" s="359" t="n">
        <v>0</v>
      </c>
      <c r="V102" s="359" t="n">
        <v>0</v>
      </c>
      <c r="W102" s="359" t="n">
        <v>0</v>
      </c>
      <c r="X102" s="359" t="n">
        <v>0</v>
      </c>
      <c r="Y102" s="359" t="n">
        <v>0</v>
      </c>
      <c r="Z102" s="359" t="n">
        <v>0</v>
      </c>
      <c r="AA102" s="359" t="n">
        <v>0</v>
      </c>
      <c r="AB102" s="359" t="n">
        <v>0</v>
      </c>
      <c r="AC102" s="359" t="n">
        <v>0</v>
      </c>
      <c r="AD102" s="359" t="n">
        <v>0</v>
      </c>
      <c r="AE102" s="359" t="n">
        <v>0</v>
      </c>
      <c r="AF102" s="359" t="n">
        <v>156</v>
      </c>
      <c r="AG102" s="359" t="n">
        <v>156</v>
      </c>
      <c r="AH102" s="359" t="n">
        <v>0</v>
      </c>
      <c r="AI102" s="359" t="n">
        <v>0</v>
      </c>
      <c r="AJ102" s="359" t="n">
        <v>0</v>
      </c>
    </row>
    <row r="103" customFormat="false" ht="12.75" hidden="false" customHeight="false" outlineLevel="0" collapsed="false">
      <c r="A103" s="357" t="n">
        <v>0</v>
      </c>
      <c r="B103" s="343" t="n">
        <v>260610</v>
      </c>
      <c r="C103" s="344" t="n">
        <v>260610</v>
      </c>
      <c r="D103" s="365" t="s">
        <v>466</v>
      </c>
      <c r="E103" s="359" t="n">
        <v>74</v>
      </c>
      <c r="F103" s="359" t="n">
        <v>36</v>
      </c>
      <c r="G103" s="359" t="n">
        <v>2316</v>
      </c>
      <c r="H103" s="359" t="n">
        <v>371</v>
      </c>
      <c r="I103" s="359" t="n">
        <v>2796</v>
      </c>
      <c r="J103" s="359" t="n">
        <v>0</v>
      </c>
      <c r="K103" s="359" t="n">
        <v>57</v>
      </c>
      <c r="L103" s="359" t="n">
        <v>0</v>
      </c>
      <c r="M103" s="359" t="n">
        <v>0</v>
      </c>
      <c r="N103" s="359" t="n">
        <v>0</v>
      </c>
      <c r="O103" s="359" t="n">
        <v>0</v>
      </c>
      <c r="P103" s="359" t="n">
        <v>176</v>
      </c>
      <c r="Q103" s="359" t="n">
        <v>233</v>
      </c>
      <c r="R103" s="359" t="n">
        <v>0</v>
      </c>
      <c r="S103" s="359" t="n">
        <v>0</v>
      </c>
      <c r="T103" s="359" t="n">
        <v>0</v>
      </c>
      <c r="U103" s="359" t="n">
        <v>0</v>
      </c>
      <c r="V103" s="359" t="n">
        <v>0</v>
      </c>
      <c r="W103" s="359" t="n">
        <v>0</v>
      </c>
      <c r="X103" s="359" t="n">
        <v>0</v>
      </c>
      <c r="Y103" s="359" t="n">
        <v>0</v>
      </c>
      <c r="Z103" s="359" t="n">
        <v>0</v>
      </c>
      <c r="AA103" s="359" t="n">
        <v>25</v>
      </c>
      <c r="AB103" s="359" t="n">
        <v>0</v>
      </c>
      <c r="AC103" s="359" t="n">
        <v>0</v>
      </c>
      <c r="AD103" s="359" t="n">
        <v>0</v>
      </c>
      <c r="AE103" s="359" t="n">
        <v>25</v>
      </c>
      <c r="AF103" s="359" t="n">
        <v>3054</v>
      </c>
      <c r="AG103" s="359" t="n">
        <v>2853</v>
      </c>
      <c r="AH103" s="359" t="n">
        <v>25</v>
      </c>
      <c r="AI103" s="359" t="n">
        <v>0</v>
      </c>
      <c r="AJ103" s="359" t="n">
        <v>176</v>
      </c>
    </row>
    <row r="104" customFormat="false" ht="12.75" hidden="false" customHeight="false" outlineLevel="0" collapsed="false">
      <c r="A104" s="357" t="n">
        <v>0</v>
      </c>
      <c r="B104" s="343" t="n">
        <v>260710</v>
      </c>
      <c r="C104" s="344" t="n">
        <v>260710</v>
      </c>
      <c r="D104" s="365" t="s">
        <v>467</v>
      </c>
      <c r="E104" s="359" t="n">
        <v>0</v>
      </c>
      <c r="F104" s="359" t="n">
        <v>0</v>
      </c>
      <c r="G104" s="359" t="n">
        <v>2356</v>
      </c>
      <c r="H104" s="359" t="n">
        <v>315</v>
      </c>
      <c r="I104" s="359" t="n">
        <v>2671</v>
      </c>
      <c r="J104" s="359" t="n">
        <v>0</v>
      </c>
      <c r="K104" s="359" t="n">
        <v>383</v>
      </c>
      <c r="L104" s="359" t="n">
        <v>0</v>
      </c>
      <c r="M104" s="359" t="n">
        <v>0</v>
      </c>
      <c r="N104" s="359" t="n">
        <v>0</v>
      </c>
      <c r="O104" s="359" t="n">
        <v>0</v>
      </c>
      <c r="P104" s="359" t="n">
        <v>0</v>
      </c>
      <c r="Q104" s="359" t="n">
        <v>383</v>
      </c>
      <c r="R104" s="359" t="n">
        <v>0</v>
      </c>
      <c r="S104" s="359" t="n">
        <v>0</v>
      </c>
      <c r="T104" s="359" t="n">
        <v>0</v>
      </c>
      <c r="U104" s="359" t="n">
        <v>0</v>
      </c>
      <c r="V104" s="359" t="n">
        <v>0</v>
      </c>
      <c r="W104" s="359" t="n">
        <v>0</v>
      </c>
      <c r="X104" s="359" t="n">
        <v>0</v>
      </c>
      <c r="Y104" s="359" t="n">
        <v>0</v>
      </c>
      <c r="Z104" s="359" t="n">
        <v>0</v>
      </c>
      <c r="AA104" s="359" t="n">
        <v>0</v>
      </c>
      <c r="AB104" s="359" t="n">
        <v>0</v>
      </c>
      <c r="AC104" s="359" t="n">
        <v>0</v>
      </c>
      <c r="AD104" s="359" t="n">
        <v>0</v>
      </c>
      <c r="AE104" s="359" t="n">
        <v>0</v>
      </c>
      <c r="AF104" s="359" t="n">
        <v>3055</v>
      </c>
      <c r="AG104" s="359" t="n">
        <v>3055</v>
      </c>
      <c r="AH104" s="359" t="n">
        <v>0</v>
      </c>
      <c r="AI104" s="359" t="n">
        <v>0</v>
      </c>
      <c r="AJ104" s="359" t="n">
        <v>0</v>
      </c>
    </row>
    <row r="105" customFormat="false" ht="12.75" hidden="false" customHeight="false" outlineLevel="0" collapsed="false">
      <c r="A105" s="357" t="n">
        <v>0</v>
      </c>
      <c r="B105" s="343" t="n">
        <v>260810</v>
      </c>
      <c r="C105" s="344" t="n">
        <v>260810</v>
      </c>
      <c r="D105" s="365" t="s">
        <v>468</v>
      </c>
      <c r="E105" s="359" t="n">
        <v>0</v>
      </c>
      <c r="F105" s="359" t="n">
        <v>0</v>
      </c>
      <c r="G105" s="359" t="n">
        <v>0</v>
      </c>
      <c r="H105" s="359" t="n">
        <v>0</v>
      </c>
      <c r="I105" s="359" t="n">
        <v>0</v>
      </c>
      <c r="J105" s="359" t="n">
        <v>0</v>
      </c>
      <c r="K105" s="359" t="n">
        <v>0</v>
      </c>
      <c r="L105" s="359" t="n">
        <v>0</v>
      </c>
      <c r="M105" s="359" t="n">
        <v>0</v>
      </c>
      <c r="N105" s="359" t="n">
        <v>0</v>
      </c>
      <c r="O105" s="359" t="n">
        <v>0</v>
      </c>
      <c r="P105" s="359" t="n">
        <v>0</v>
      </c>
      <c r="Q105" s="359" t="n">
        <v>0</v>
      </c>
      <c r="R105" s="359" t="n">
        <v>0</v>
      </c>
      <c r="S105" s="359" t="n">
        <v>0</v>
      </c>
      <c r="T105" s="359" t="n">
        <v>0</v>
      </c>
      <c r="U105" s="359" t="n">
        <v>0</v>
      </c>
      <c r="V105" s="359" t="n">
        <v>0</v>
      </c>
      <c r="W105" s="359" t="n">
        <v>0</v>
      </c>
      <c r="X105" s="359" t="n">
        <v>0</v>
      </c>
      <c r="Y105" s="359" t="n">
        <v>0</v>
      </c>
      <c r="Z105" s="359" t="n">
        <v>0</v>
      </c>
      <c r="AA105" s="359" t="n">
        <v>0</v>
      </c>
      <c r="AB105" s="359" t="n">
        <v>0</v>
      </c>
      <c r="AC105" s="359" t="n">
        <v>0</v>
      </c>
      <c r="AD105" s="359" t="n">
        <v>0</v>
      </c>
      <c r="AE105" s="359" t="n">
        <v>0</v>
      </c>
      <c r="AF105" s="359" t="n">
        <v>0</v>
      </c>
      <c r="AG105" s="359" t="n">
        <v>0</v>
      </c>
      <c r="AH105" s="359" t="n">
        <v>0</v>
      </c>
      <c r="AI105" s="359" t="n">
        <v>0</v>
      </c>
      <c r="AJ105" s="359" t="n">
        <v>0</v>
      </c>
    </row>
    <row r="106" customFormat="false" ht="12.75" hidden="false" customHeight="false" outlineLevel="0" collapsed="false">
      <c r="A106" s="357" t="n">
        <v>0</v>
      </c>
      <c r="B106" s="343" t="n">
        <v>260910</v>
      </c>
      <c r="C106" s="344" t="n">
        <v>260910</v>
      </c>
      <c r="D106" s="305" t="s">
        <v>469</v>
      </c>
      <c r="E106" s="359" t="n">
        <v>0</v>
      </c>
      <c r="F106" s="359" t="n">
        <v>0</v>
      </c>
      <c r="G106" s="359" t="n">
        <v>0</v>
      </c>
      <c r="H106" s="359" t="n">
        <v>0</v>
      </c>
      <c r="I106" s="359" t="n">
        <v>0</v>
      </c>
      <c r="J106" s="359" t="n">
        <v>0</v>
      </c>
      <c r="K106" s="359" t="n">
        <v>0</v>
      </c>
      <c r="L106" s="359" t="n">
        <v>0</v>
      </c>
      <c r="M106" s="359" t="n">
        <v>0</v>
      </c>
      <c r="N106" s="359" t="n">
        <v>0</v>
      </c>
      <c r="O106" s="359" t="n">
        <v>0</v>
      </c>
      <c r="P106" s="359" t="n">
        <v>0</v>
      </c>
      <c r="Q106" s="359" t="n">
        <v>0</v>
      </c>
      <c r="R106" s="359" t="n">
        <v>0</v>
      </c>
      <c r="S106" s="359" t="n">
        <v>0</v>
      </c>
      <c r="T106" s="359" t="n">
        <v>0</v>
      </c>
      <c r="U106" s="359" t="n">
        <v>0</v>
      </c>
      <c r="V106" s="359" t="n">
        <v>0</v>
      </c>
      <c r="W106" s="359" t="n">
        <v>0</v>
      </c>
      <c r="X106" s="359" t="n">
        <v>0</v>
      </c>
      <c r="Y106" s="359" t="n">
        <v>0</v>
      </c>
      <c r="Z106" s="359" t="n">
        <v>0</v>
      </c>
      <c r="AA106" s="359" t="n">
        <v>0</v>
      </c>
      <c r="AB106" s="359" t="n">
        <v>0</v>
      </c>
      <c r="AC106" s="359" t="n">
        <v>0</v>
      </c>
      <c r="AD106" s="359" t="n">
        <v>0</v>
      </c>
      <c r="AE106" s="359" t="n">
        <v>0</v>
      </c>
      <c r="AF106" s="359" t="n">
        <v>0</v>
      </c>
      <c r="AG106" s="359" t="n">
        <v>0</v>
      </c>
      <c r="AH106" s="359" t="n">
        <v>0</v>
      </c>
      <c r="AI106" s="359" t="n">
        <v>0</v>
      </c>
      <c r="AJ106" s="359" t="n">
        <v>0</v>
      </c>
    </row>
    <row r="107" customFormat="false" ht="12.75" hidden="false" customHeight="false" outlineLevel="0" collapsed="false">
      <c r="A107" s="357" t="n">
        <v>0</v>
      </c>
      <c r="B107" s="343" t="n">
        <v>269010</v>
      </c>
      <c r="C107" s="344" t="n">
        <v>269010</v>
      </c>
      <c r="D107" s="365" t="s">
        <v>470</v>
      </c>
      <c r="E107" s="359" t="n">
        <v>0</v>
      </c>
      <c r="F107" s="359" t="n">
        <v>0</v>
      </c>
      <c r="G107" s="359" t="n">
        <v>0</v>
      </c>
      <c r="H107" s="359" t="n">
        <v>0</v>
      </c>
      <c r="I107" s="359" t="n">
        <v>0</v>
      </c>
      <c r="J107" s="359" t="n">
        <v>0</v>
      </c>
      <c r="K107" s="359" t="n">
        <v>0</v>
      </c>
      <c r="L107" s="359" t="n">
        <v>0</v>
      </c>
      <c r="M107" s="359" t="n">
        <v>0</v>
      </c>
      <c r="N107" s="359" t="n">
        <v>0</v>
      </c>
      <c r="O107" s="359" t="n">
        <v>0</v>
      </c>
      <c r="P107" s="359" t="n">
        <v>0</v>
      </c>
      <c r="Q107" s="359" t="n">
        <v>0</v>
      </c>
      <c r="R107" s="359" t="n">
        <v>0</v>
      </c>
      <c r="S107" s="359" t="n">
        <v>0</v>
      </c>
      <c r="T107" s="359" t="n">
        <v>0</v>
      </c>
      <c r="U107" s="359" t="n">
        <v>0</v>
      </c>
      <c r="V107" s="359" t="n">
        <v>0</v>
      </c>
      <c r="W107" s="359" t="n">
        <v>0</v>
      </c>
      <c r="X107" s="359" t="n">
        <v>0</v>
      </c>
      <c r="Y107" s="359" t="n">
        <v>0</v>
      </c>
      <c r="Z107" s="359" t="n">
        <v>0</v>
      </c>
      <c r="AA107" s="359" t="n">
        <v>0</v>
      </c>
      <c r="AB107" s="359" t="n">
        <v>0</v>
      </c>
      <c r="AC107" s="359" t="n">
        <v>0</v>
      </c>
      <c r="AD107" s="359" t="n">
        <v>0</v>
      </c>
      <c r="AE107" s="359" t="n">
        <v>0</v>
      </c>
      <c r="AF107" s="359" t="n">
        <v>0</v>
      </c>
      <c r="AG107" s="359" t="n">
        <v>0</v>
      </c>
      <c r="AH107" s="359" t="n">
        <v>0</v>
      </c>
      <c r="AI107" s="359" t="n">
        <v>0</v>
      </c>
      <c r="AJ107" s="359" t="n">
        <v>0</v>
      </c>
    </row>
    <row r="108" customFormat="false" ht="12.75" hidden="false" customHeight="false" outlineLevel="0" collapsed="false">
      <c r="A108" s="357" t="n">
        <v>0</v>
      </c>
      <c r="E108" s="363" t="n">
        <v>105912</v>
      </c>
      <c r="F108" s="363" t="n">
        <v>58542</v>
      </c>
      <c r="G108" s="363" t="n">
        <v>120087</v>
      </c>
      <c r="H108" s="363" t="n">
        <v>52747</v>
      </c>
      <c r="I108" s="363" t="n">
        <v>337286</v>
      </c>
      <c r="J108" s="363" t="n">
        <v>21846</v>
      </c>
      <c r="K108" s="363" t="n">
        <v>61627</v>
      </c>
      <c r="L108" s="363" t="n">
        <v>9740</v>
      </c>
      <c r="M108" s="363" t="n">
        <v>3644</v>
      </c>
      <c r="N108" s="363" t="n">
        <v>49650</v>
      </c>
      <c r="O108" s="363" t="n">
        <v>26880</v>
      </c>
      <c r="P108" s="363" t="n">
        <v>44733</v>
      </c>
      <c r="Q108" s="363" t="n">
        <v>218120</v>
      </c>
      <c r="R108" s="363" t="n">
        <v>9608</v>
      </c>
      <c r="S108" s="363" t="n">
        <v>1562</v>
      </c>
      <c r="T108" s="363" t="n">
        <v>27168</v>
      </c>
      <c r="U108" s="363" t="n">
        <v>1170</v>
      </c>
      <c r="V108" s="363" t="n">
        <v>11</v>
      </c>
      <c r="W108" s="363" t="n">
        <v>0</v>
      </c>
      <c r="X108" s="363" t="n">
        <v>634</v>
      </c>
      <c r="Y108" s="363" t="n">
        <v>16434</v>
      </c>
      <c r="Z108" s="363" t="n">
        <v>4068</v>
      </c>
      <c r="AA108" s="363" t="n">
        <v>18492</v>
      </c>
      <c r="AB108" s="363" t="n">
        <v>223</v>
      </c>
      <c r="AC108" s="363" t="n">
        <v>1270</v>
      </c>
      <c r="AD108" s="363" t="n">
        <v>21957</v>
      </c>
      <c r="AE108" s="363" t="n">
        <v>102596</v>
      </c>
      <c r="AF108" s="363" t="n">
        <v>658002</v>
      </c>
      <c r="AG108" s="363" t="n">
        <v>522313</v>
      </c>
      <c r="AH108" s="363" t="n">
        <v>89686</v>
      </c>
      <c r="AI108" s="363" t="n">
        <v>1270</v>
      </c>
      <c r="AJ108" s="363" t="n">
        <v>44733</v>
      </c>
    </row>
    <row r="109" customFormat="false" ht="6" hidden="false" customHeight="true" outlineLevel="0" collapsed="false">
      <c r="A109" s="357" t="n">
        <v>0</v>
      </c>
      <c r="D109" s="171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2.75" hidden="false" customHeight="false" outlineLevel="0" collapsed="false">
      <c r="A110" s="357" t="n">
        <v>0</v>
      </c>
      <c r="E110" s="305"/>
      <c r="F110" s="305"/>
      <c r="G110" s="305"/>
      <c r="H110" s="305"/>
      <c r="I110" s="305"/>
      <c r="J110" s="305"/>
      <c r="K110" s="305"/>
      <c r="L110" s="305"/>
      <c r="M110" s="305"/>
      <c r="N110" s="305"/>
      <c r="O110" s="305"/>
      <c r="P110" s="305"/>
      <c r="Q110" s="305"/>
      <c r="R110" s="305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</row>
    <row r="111" customFormat="false" ht="12.75" hidden="false" customHeight="false" outlineLevel="0" collapsed="false">
      <c r="A111" s="357" t="n">
        <v>0</v>
      </c>
      <c r="D111" s="367" t="s">
        <v>474</v>
      </c>
      <c r="E111" s="305"/>
      <c r="F111" s="305"/>
      <c r="G111" s="305"/>
      <c r="H111" s="305"/>
      <c r="I111" s="305"/>
      <c r="J111" s="305"/>
      <c r="K111" s="305"/>
      <c r="L111" s="305"/>
      <c r="M111" s="305"/>
      <c r="N111" s="305"/>
      <c r="O111" s="305"/>
      <c r="P111" s="305"/>
      <c r="Q111" s="305"/>
      <c r="R111" s="305"/>
      <c r="S111" s="305"/>
      <c r="T111" s="305"/>
      <c r="U111" s="305"/>
      <c r="V111" s="305"/>
      <c r="W111" s="305"/>
      <c r="X111" s="305"/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</row>
    <row r="112" customFormat="false" ht="12.75" hidden="false" customHeight="false" outlineLevel="0" collapsed="false">
      <c r="A112" s="357" t="n">
        <v>0</v>
      </c>
      <c r="D112" s="368" t="s">
        <v>424</v>
      </c>
    </row>
    <row r="113" customFormat="false" ht="12.75" hidden="false" customHeight="false" outlineLevel="0" collapsed="false">
      <c r="A113" s="357" t="n">
        <v>0</v>
      </c>
      <c r="D113" s="368" t="s">
        <v>425</v>
      </c>
    </row>
    <row r="114" customFormat="false" ht="12.75" hidden="false" customHeight="false" outlineLevel="0" collapsed="false">
      <c r="A114" s="357" t="n">
        <v>0</v>
      </c>
      <c r="B114" s="343" t="n">
        <v>130115</v>
      </c>
      <c r="C114" s="344" t="n">
        <v>130115</v>
      </c>
      <c r="D114" s="365" t="s">
        <v>426</v>
      </c>
      <c r="E114" s="359" t="n">
        <v>335</v>
      </c>
      <c r="F114" s="359" t="n">
        <v>178</v>
      </c>
      <c r="G114" s="359" t="n">
        <v>0</v>
      </c>
      <c r="H114" s="359" t="n">
        <v>0</v>
      </c>
      <c r="I114" s="359" t="n">
        <v>513</v>
      </c>
      <c r="J114" s="359" t="n">
        <v>0</v>
      </c>
      <c r="K114" s="359" t="n">
        <v>437</v>
      </c>
      <c r="L114" s="359" t="n">
        <v>0</v>
      </c>
      <c r="M114" s="359" t="n">
        <v>0</v>
      </c>
      <c r="N114" s="359" t="n">
        <v>0</v>
      </c>
      <c r="O114" s="359" t="n">
        <v>0</v>
      </c>
      <c r="P114" s="359" t="n">
        <v>100</v>
      </c>
      <c r="Q114" s="359" t="n">
        <v>537</v>
      </c>
      <c r="R114" s="359" t="n">
        <v>18</v>
      </c>
      <c r="S114" s="359" t="n">
        <v>0</v>
      </c>
      <c r="T114" s="359" t="n">
        <v>0</v>
      </c>
      <c r="U114" s="359" t="n">
        <v>0</v>
      </c>
      <c r="V114" s="359" t="n">
        <v>0</v>
      </c>
      <c r="W114" s="359" t="n">
        <v>240</v>
      </c>
      <c r="X114" s="359" t="n">
        <v>0</v>
      </c>
      <c r="Y114" s="359" t="n">
        <v>0</v>
      </c>
      <c r="Z114" s="359" t="n">
        <v>0</v>
      </c>
      <c r="AA114" s="359" t="n">
        <v>0</v>
      </c>
      <c r="AB114" s="359" t="n">
        <v>0</v>
      </c>
      <c r="AC114" s="359" t="n">
        <v>1106</v>
      </c>
      <c r="AD114" s="359" t="n">
        <v>0</v>
      </c>
      <c r="AE114" s="359" t="n">
        <v>1364</v>
      </c>
      <c r="AF114" s="359" t="n">
        <v>2415</v>
      </c>
      <c r="AG114" s="359" t="n">
        <v>1208</v>
      </c>
      <c r="AH114" s="359" t="n">
        <v>0</v>
      </c>
      <c r="AI114" s="359" t="n">
        <v>1106</v>
      </c>
      <c r="AJ114" s="359" t="n">
        <v>100</v>
      </c>
    </row>
    <row r="115" customFormat="false" ht="12.75" hidden="false" customHeight="false" outlineLevel="0" collapsed="false">
      <c r="A115" s="357" t="n">
        <v>0</v>
      </c>
      <c r="B115" s="343" t="n">
        <v>130215</v>
      </c>
      <c r="C115" s="344" t="n">
        <v>130215</v>
      </c>
      <c r="D115" s="365" t="s">
        <v>427</v>
      </c>
      <c r="E115" s="359" t="n">
        <v>0</v>
      </c>
      <c r="F115" s="359" t="n">
        <v>0</v>
      </c>
      <c r="G115" s="359" t="n">
        <v>0</v>
      </c>
      <c r="H115" s="359" t="n">
        <v>96</v>
      </c>
      <c r="I115" s="359" t="n">
        <v>96</v>
      </c>
      <c r="J115" s="359" t="n">
        <v>0</v>
      </c>
      <c r="K115" s="359" t="n">
        <v>1976</v>
      </c>
      <c r="L115" s="359" t="n">
        <v>1172</v>
      </c>
      <c r="M115" s="359" t="n">
        <v>0</v>
      </c>
      <c r="N115" s="359" t="n">
        <v>0</v>
      </c>
      <c r="O115" s="359" t="n">
        <v>0</v>
      </c>
      <c r="P115" s="359" t="n">
        <v>47</v>
      </c>
      <c r="Q115" s="359" t="n">
        <v>3194</v>
      </c>
      <c r="R115" s="359" t="n">
        <v>0</v>
      </c>
      <c r="S115" s="359" t="n">
        <v>0</v>
      </c>
      <c r="T115" s="359" t="n">
        <v>0</v>
      </c>
      <c r="U115" s="359" t="n">
        <v>0</v>
      </c>
      <c r="V115" s="359" t="n">
        <v>0</v>
      </c>
      <c r="W115" s="359" t="n">
        <v>0</v>
      </c>
      <c r="X115" s="359" t="n">
        <v>0</v>
      </c>
      <c r="Y115" s="359" t="n">
        <v>0</v>
      </c>
      <c r="Z115" s="359" t="n">
        <v>1681</v>
      </c>
      <c r="AA115" s="359" t="n">
        <v>0</v>
      </c>
      <c r="AB115" s="359" t="n">
        <v>0</v>
      </c>
      <c r="AC115" s="359" t="n">
        <v>0</v>
      </c>
      <c r="AD115" s="359" t="n">
        <v>0</v>
      </c>
      <c r="AE115" s="359" t="n">
        <v>1681</v>
      </c>
      <c r="AF115" s="359" t="n">
        <v>4971</v>
      </c>
      <c r="AG115" s="359" t="n">
        <v>4924</v>
      </c>
      <c r="AH115" s="359" t="n">
        <v>0</v>
      </c>
      <c r="AI115" s="359" t="n">
        <v>0</v>
      </c>
      <c r="AJ115" s="359" t="n">
        <v>47</v>
      </c>
    </row>
    <row r="116" customFormat="false" ht="12.75" hidden="false" customHeight="false" outlineLevel="0" collapsed="false">
      <c r="A116" s="357" t="n">
        <v>0</v>
      </c>
      <c r="B116" s="343" t="n">
        <v>130315</v>
      </c>
      <c r="C116" s="344" t="n">
        <v>130315</v>
      </c>
      <c r="D116" s="365" t="s">
        <v>428</v>
      </c>
      <c r="E116" s="359" t="n">
        <v>0</v>
      </c>
      <c r="F116" s="359" t="n">
        <v>0</v>
      </c>
      <c r="G116" s="359" t="n">
        <v>930</v>
      </c>
      <c r="H116" s="359" t="n">
        <v>11261</v>
      </c>
      <c r="I116" s="359" t="n">
        <v>12191</v>
      </c>
      <c r="J116" s="359" t="n">
        <v>0</v>
      </c>
      <c r="K116" s="359" t="n">
        <v>424</v>
      </c>
      <c r="L116" s="359" t="n">
        <v>8817</v>
      </c>
      <c r="M116" s="359" t="n">
        <v>6709</v>
      </c>
      <c r="N116" s="359" t="n">
        <v>0</v>
      </c>
      <c r="O116" s="359" t="n">
        <v>0</v>
      </c>
      <c r="P116" s="359" t="n">
        <v>15828</v>
      </c>
      <c r="Q116" s="359" t="n">
        <v>31778</v>
      </c>
      <c r="R116" s="359" t="n">
        <v>0</v>
      </c>
      <c r="S116" s="359" t="n">
        <v>0</v>
      </c>
      <c r="T116" s="359" t="n">
        <v>0</v>
      </c>
      <c r="U116" s="359" t="n">
        <v>0</v>
      </c>
      <c r="V116" s="359" t="n">
        <v>0</v>
      </c>
      <c r="W116" s="359" t="n">
        <v>0</v>
      </c>
      <c r="X116" s="359" t="n">
        <v>210</v>
      </c>
      <c r="Y116" s="359" t="n">
        <v>281</v>
      </c>
      <c r="Z116" s="359" t="n">
        <v>0</v>
      </c>
      <c r="AA116" s="359" t="n">
        <v>14</v>
      </c>
      <c r="AB116" s="359" t="n">
        <v>0</v>
      </c>
      <c r="AC116" s="359" t="n">
        <v>0</v>
      </c>
      <c r="AD116" s="359" t="n">
        <v>0</v>
      </c>
      <c r="AE116" s="359" t="n">
        <v>504</v>
      </c>
      <c r="AF116" s="359" t="n">
        <v>44473</v>
      </c>
      <c r="AG116" s="359" t="n">
        <v>28631</v>
      </c>
      <c r="AH116" s="359" t="n">
        <v>14</v>
      </c>
      <c r="AI116" s="359" t="n">
        <v>0</v>
      </c>
      <c r="AJ116" s="359" t="n">
        <v>15828</v>
      </c>
    </row>
    <row r="117" customFormat="false" ht="12.75" hidden="false" customHeight="false" outlineLevel="0" collapsed="false">
      <c r="A117" s="357" t="n">
        <v>0</v>
      </c>
      <c r="B117" s="343" t="n">
        <v>130415</v>
      </c>
      <c r="C117" s="344" t="n">
        <v>130415</v>
      </c>
      <c r="D117" s="365" t="s">
        <v>429</v>
      </c>
      <c r="E117" s="359" t="n">
        <v>0</v>
      </c>
      <c r="F117" s="359" t="n">
        <v>0</v>
      </c>
      <c r="G117" s="359" t="n">
        <v>0</v>
      </c>
      <c r="H117" s="359" t="n">
        <v>0</v>
      </c>
      <c r="I117" s="359" t="n">
        <v>0</v>
      </c>
      <c r="J117" s="359" t="n">
        <v>0</v>
      </c>
      <c r="K117" s="359" t="n">
        <v>0</v>
      </c>
      <c r="L117" s="359" t="n">
        <v>3806</v>
      </c>
      <c r="M117" s="359" t="n">
        <v>8</v>
      </c>
      <c r="N117" s="359" t="n">
        <v>0</v>
      </c>
      <c r="O117" s="359" t="n">
        <v>0</v>
      </c>
      <c r="P117" s="359" t="n">
        <v>0</v>
      </c>
      <c r="Q117" s="359" t="n">
        <v>3814</v>
      </c>
      <c r="R117" s="359" t="n">
        <v>0</v>
      </c>
      <c r="S117" s="359" t="n">
        <v>0</v>
      </c>
      <c r="T117" s="359" t="n">
        <v>0</v>
      </c>
      <c r="U117" s="359" t="n">
        <v>0</v>
      </c>
      <c r="V117" s="359" t="n">
        <v>0</v>
      </c>
      <c r="W117" s="359" t="n">
        <v>0</v>
      </c>
      <c r="X117" s="359" t="n">
        <v>0</v>
      </c>
      <c r="Y117" s="359" t="n">
        <v>0</v>
      </c>
      <c r="Z117" s="359" t="n">
        <v>0</v>
      </c>
      <c r="AA117" s="359" t="n">
        <v>0</v>
      </c>
      <c r="AB117" s="359" t="n">
        <v>0</v>
      </c>
      <c r="AC117" s="359" t="n">
        <v>0</v>
      </c>
      <c r="AD117" s="359" t="n">
        <v>0</v>
      </c>
      <c r="AE117" s="359" t="n">
        <v>0</v>
      </c>
      <c r="AF117" s="359" t="n">
        <v>3814</v>
      </c>
      <c r="AG117" s="359" t="n">
        <v>3814</v>
      </c>
      <c r="AH117" s="359" t="n">
        <v>0</v>
      </c>
      <c r="AI117" s="359" t="n">
        <v>0</v>
      </c>
      <c r="AJ117" s="359" t="n">
        <v>0</v>
      </c>
    </row>
    <row r="118" customFormat="false" ht="12.75" hidden="false" customHeight="false" outlineLevel="0" collapsed="false">
      <c r="A118" s="357" t="n">
        <v>0</v>
      </c>
      <c r="B118" s="343" t="n">
        <v>130515</v>
      </c>
      <c r="C118" s="344" t="n">
        <v>130515</v>
      </c>
      <c r="D118" s="365" t="s">
        <v>430</v>
      </c>
      <c r="E118" s="359" t="n">
        <v>0</v>
      </c>
      <c r="F118" s="359" t="n">
        <v>0</v>
      </c>
      <c r="G118" s="359" t="n">
        <v>286</v>
      </c>
      <c r="H118" s="359" t="n">
        <v>0</v>
      </c>
      <c r="I118" s="359" t="n">
        <v>286</v>
      </c>
      <c r="J118" s="359" t="n">
        <v>45</v>
      </c>
      <c r="K118" s="359" t="n">
        <v>0</v>
      </c>
      <c r="L118" s="359" t="n">
        <v>0</v>
      </c>
      <c r="M118" s="359" t="n">
        <v>0</v>
      </c>
      <c r="N118" s="359" t="n">
        <v>1283</v>
      </c>
      <c r="O118" s="359" t="n">
        <v>1002</v>
      </c>
      <c r="P118" s="359" t="n">
        <v>0</v>
      </c>
      <c r="Q118" s="359" t="n">
        <v>2331</v>
      </c>
      <c r="R118" s="359" t="n">
        <v>0</v>
      </c>
      <c r="S118" s="359" t="n">
        <v>27</v>
      </c>
      <c r="T118" s="359" t="n">
        <v>0</v>
      </c>
      <c r="U118" s="359" t="n">
        <v>0</v>
      </c>
      <c r="V118" s="359" t="n">
        <v>0</v>
      </c>
      <c r="W118" s="359" t="n">
        <v>0</v>
      </c>
      <c r="X118" s="359" t="n">
        <v>0</v>
      </c>
      <c r="Y118" s="359" t="n">
        <v>1148</v>
      </c>
      <c r="Z118" s="359" t="n">
        <v>1291</v>
      </c>
      <c r="AA118" s="359" t="n">
        <v>0</v>
      </c>
      <c r="AB118" s="359" t="n">
        <v>0</v>
      </c>
      <c r="AC118" s="359" t="n">
        <v>0</v>
      </c>
      <c r="AD118" s="359" t="n">
        <v>0</v>
      </c>
      <c r="AE118" s="359" t="n">
        <v>2467</v>
      </c>
      <c r="AF118" s="359" t="n">
        <v>5084</v>
      </c>
      <c r="AG118" s="359" t="n">
        <v>5038</v>
      </c>
      <c r="AH118" s="359" t="n">
        <v>45</v>
      </c>
      <c r="AI118" s="359" t="n">
        <v>0</v>
      </c>
      <c r="AJ118" s="359" t="n">
        <v>0</v>
      </c>
    </row>
    <row r="119" customFormat="false" ht="12.75" hidden="false" customHeight="false" outlineLevel="0" collapsed="false">
      <c r="A119" s="357" t="n">
        <v>0</v>
      </c>
      <c r="B119" s="343" t="n">
        <v>130615</v>
      </c>
      <c r="C119" s="344" t="n">
        <v>130615</v>
      </c>
      <c r="D119" s="365" t="s">
        <v>431</v>
      </c>
      <c r="E119" s="359" t="n">
        <v>0</v>
      </c>
      <c r="F119" s="359" t="n">
        <v>0</v>
      </c>
      <c r="G119" s="359" t="n">
        <v>41</v>
      </c>
      <c r="H119" s="359" t="n">
        <v>0</v>
      </c>
      <c r="I119" s="359" t="n">
        <v>41</v>
      </c>
      <c r="J119" s="359" t="n">
        <v>0</v>
      </c>
      <c r="K119" s="359" t="n">
        <v>0</v>
      </c>
      <c r="L119" s="359" t="n">
        <v>0</v>
      </c>
      <c r="M119" s="359" t="n">
        <v>0</v>
      </c>
      <c r="N119" s="359" t="n">
        <v>342</v>
      </c>
      <c r="O119" s="359" t="n">
        <v>0</v>
      </c>
      <c r="P119" s="359" t="n">
        <v>0</v>
      </c>
      <c r="Q119" s="359" t="n">
        <v>343</v>
      </c>
      <c r="R119" s="359" t="n">
        <v>10</v>
      </c>
      <c r="S119" s="359" t="n">
        <v>0</v>
      </c>
      <c r="T119" s="359" t="n">
        <v>0</v>
      </c>
      <c r="U119" s="359" t="n">
        <v>0</v>
      </c>
      <c r="V119" s="359" t="n">
        <v>0</v>
      </c>
      <c r="W119" s="359" t="n">
        <v>0</v>
      </c>
      <c r="X119" s="359" t="n">
        <v>0</v>
      </c>
      <c r="Y119" s="359" t="n">
        <v>0</v>
      </c>
      <c r="Z119" s="359" t="n">
        <v>0</v>
      </c>
      <c r="AA119" s="359" t="n">
        <v>0</v>
      </c>
      <c r="AB119" s="359" t="n">
        <v>0</v>
      </c>
      <c r="AC119" s="359" t="n">
        <v>0</v>
      </c>
      <c r="AD119" s="359" t="n">
        <v>0</v>
      </c>
      <c r="AE119" s="359" t="n">
        <v>10</v>
      </c>
      <c r="AF119" s="359" t="n">
        <v>394</v>
      </c>
      <c r="AG119" s="359" t="n">
        <v>394</v>
      </c>
      <c r="AH119" s="359" t="n">
        <v>0</v>
      </c>
      <c r="AI119" s="359" t="n">
        <v>0</v>
      </c>
      <c r="AJ119" s="359" t="n">
        <v>0</v>
      </c>
    </row>
    <row r="120" customFormat="false" ht="12.75" hidden="false" customHeight="false" outlineLevel="0" collapsed="false">
      <c r="A120" s="357" t="n">
        <v>0</v>
      </c>
      <c r="D120" s="345" t="s">
        <v>432</v>
      </c>
      <c r="E120" s="360" t="n">
        <v>335</v>
      </c>
      <c r="F120" s="360" t="n">
        <v>178</v>
      </c>
      <c r="G120" s="360" t="n">
        <v>1257</v>
      </c>
      <c r="H120" s="360" t="n">
        <v>11357</v>
      </c>
      <c r="I120" s="360" t="n">
        <v>13127</v>
      </c>
      <c r="J120" s="360" t="n">
        <v>45</v>
      </c>
      <c r="K120" s="360" t="n">
        <v>2837</v>
      </c>
      <c r="L120" s="360" t="n">
        <v>13795</v>
      </c>
      <c r="M120" s="360" t="n">
        <v>6717</v>
      </c>
      <c r="N120" s="360" t="n">
        <v>1625</v>
      </c>
      <c r="O120" s="360" t="n">
        <v>1002</v>
      </c>
      <c r="P120" s="360" t="n">
        <v>15975</v>
      </c>
      <c r="Q120" s="360" t="n">
        <v>41997</v>
      </c>
      <c r="R120" s="360" t="n">
        <v>28</v>
      </c>
      <c r="S120" s="360" t="n">
        <v>27</v>
      </c>
      <c r="T120" s="360" t="n">
        <v>0</v>
      </c>
      <c r="U120" s="360" t="n">
        <v>0</v>
      </c>
      <c r="V120" s="360" t="n">
        <v>0</v>
      </c>
      <c r="W120" s="360" t="n">
        <v>240</v>
      </c>
      <c r="X120" s="360" t="n">
        <v>210</v>
      </c>
      <c r="Y120" s="360" t="n">
        <v>1429</v>
      </c>
      <c r="Z120" s="360" t="n">
        <v>2972</v>
      </c>
      <c r="AA120" s="360" t="n">
        <v>14</v>
      </c>
      <c r="AB120" s="360" t="n">
        <v>0</v>
      </c>
      <c r="AC120" s="360" t="n">
        <v>1106</v>
      </c>
      <c r="AD120" s="360" t="n">
        <v>0</v>
      </c>
      <c r="AE120" s="360" t="n">
        <v>6026</v>
      </c>
      <c r="AF120" s="360" t="n">
        <v>61151</v>
      </c>
      <c r="AG120" s="360" t="n">
        <v>44009</v>
      </c>
      <c r="AH120" s="360" t="n">
        <v>59</v>
      </c>
      <c r="AI120" s="360" t="n">
        <v>1106</v>
      </c>
      <c r="AJ120" s="360" t="n">
        <v>15975</v>
      </c>
    </row>
    <row r="121" customFormat="false" ht="12.75" hidden="true" customHeight="false" outlineLevel="0" collapsed="false">
      <c r="A121" s="357" t="n">
        <v>0</v>
      </c>
      <c r="B121" s="343" t="n">
        <v>140115</v>
      </c>
      <c r="C121" s="344" t="n">
        <v>140115</v>
      </c>
      <c r="D121" s="365" t="s">
        <v>433</v>
      </c>
      <c r="E121" s="359" t="n">
        <v>40894</v>
      </c>
      <c r="F121" s="359" t="n">
        <v>10626</v>
      </c>
      <c r="G121" s="359" t="n">
        <v>92852</v>
      </c>
      <c r="H121" s="359" t="n">
        <v>44111</v>
      </c>
      <c r="I121" s="359" t="n">
        <v>188483</v>
      </c>
      <c r="J121" s="359" t="n">
        <v>5943</v>
      </c>
      <c r="K121" s="359" t="n">
        <v>38062</v>
      </c>
      <c r="L121" s="359" t="n">
        <v>7583</v>
      </c>
      <c r="M121" s="359" t="n">
        <v>4240</v>
      </c>
      <c r="N121" s="359" t="n">
        <v>33677</v>
      </c>
      <c r="O121" s="359" t="n">
        <v>13188</v>
      </c>
      <c r="P121" s="359" t="n">
        <v>7850</v>
      </c>
      <c r="Q121" s="359" t="n">
        <v>110543</v>
      </c>
      <c r="R121" s="359" t="n">
        <v>1604</v>
      </c>
      <c r="S121" s="359" t="n">
        <v>2206</v>
      </c>
      <c r="T121" s="359" t="n">
        <v>5</v>
      </c>
      <c r="U121" s="359" t="n">
        <v>798</v>
      </c>
      <c r="V121" s="359" t="n">
        <v>538</v>
      </c>
      <c r="W121" s="359" t="n">
        <v>0</v>
      </c>
      <c r="X121" s="359" t="n">
        <v>566</v>
      </c>
      <c r="Y121" s="359" t="n">
        <v>10347</v>
      </c>
      <c r="Z121" s="359" t="n">
        <v>5021</v>
      </c>
      <c r="AA121" s="359" t="n">
        <v>2488</v>
      </c>
      <c r="AB121" s="359" t="n">
        <v>103</v>
      </c>
      <c r="AC121" s="359" t="n">
        <v>337</v>
      </c>
      <c r="AD121" s="359" t="n">
        <v>8</v>
      </c>
      <c r="AE121" s="359" t="n">
        <v>24020</v>
      </c>
      <c r="AF121" s="359" t="n">
        <v>323046</v>
      </c>
      <c r="AG121" s="359" t="n">
        <v>306312</v>
      </c>
      <c r="AH121" s="359" t="n">
        <v>8547</v>
      </c>
      <c r="AI121" s="359" t="n">
        <v>337</v>
      </c>
      <c r="AJ121" s="359" t="n">
        <v>7850</v>
      </c>
    </row>
    <row r="122" customFormat="false" ht="12.75" hidden="true" customHeight="false" outlineLevel="0" collapsed="false">
      <c r="A122" s="357" t="n">
        <v>0</v>
      </c>
      <c r="B122" s="343" t="n">
        <v>140215</v>
      </c>
      <c r="C122" s="344" t="n">
        <v>140215</v>
      </c>
      <c r="D122" s="365" t="s">
        <v>434</v>
      </c>
      <c r="E122" s="359" t="n">
        <v>14950</v>
      </c>
      <c r="F122" s="359" t="n">
        <v>1912</v>
      </c>
      <c r="G122" s="359" t="n">
        <v>22592</v>
      </c>
      <c r="H122" s="359" t="n">
        <v>5431</v>
      </c>
      <c r="I122" s="359" t="n">
        <v>44885</v>
      </c>
      <c r="J122" s="359" t="n">
        <v>5339</v>
      </c>
      <c r="K122" s="359" t="n">
        <v>2301</v>
      </c>
      <c r="L122" s="359" t="n">
        <v>82</v>
      </c>
      <c r="M122" s="359" t="n">
        <v>2023</v>
      </c>
      <c r="N122" s="359" t="n">
        <v>1103</v>
      </c>
      <c r="O122" s="359" t="n">
        <v>2275</v>
      </c>
      <c r="P122" s="359" t="n">
        <v>1601</v>
      </c>
      <c r="Q122" s="359" t="n">
        <v>14723</v>
      </c>
      <c r="R122" s="359" t="n">
        <v>1107</v>
      </c>
      <c r="S122" s="359" t="n">
        <v>126</v>
      </c>
      <c r="T122" s="359" t="n">
        <v>14103</v>
      </c>
      <c r="U122" s="359" t="n">
        <v>0</v>
      </c>
      <c r="V122" s="359" t="n">
        <v>1066</v>
      </c>
      <c r="W122" s="359" t="n">
        <v>1</v>
      </c>
      <c r="X122" s="359" t="n">
        <v>192</v>
      </c>
      <c r="Y122" s="359" t="n">
        <v>135</v>
      </c>
      <c r="Z122" s="359" t="n">
        <v>564</v>
      </c>
      <c r="AA122" s="359" t="n">
        <v>4514</v>
      </c>
      <c r="AB122" s="359" t="n">
        <v>665</v>
      </c>
      <c r="AC122" s="359" t="n">
        <v>54</v>
      </c>
      <c r="AD122" s="359" t="n">
        <v>19919</v>
      </c>
      <c r="AE122" s="359" t="n">
        <v>42445</v>
      </c>
      <c r="AF122" s="359" t="n">
        <v>102053</v>
      </c>
      <c r="AG122" s="359" t="n">
        <v>55858</v>
      </c>
      <c r="AH122" s="359" t="n">
        <v>44540</v>
      </c>
      <c r="AI122" s="359" t="n">
        <v>54</v>
      </c>
      <c r="AJ122" s="359" t="n">
        <v>1601</v>
      </c>
    </row>
    <row r="123" customFormat="false" ht="12.75" hidden="true" customHeight="false" outlineLevel="0" collapsed="false">
      <c r="A123" s="357" t="n">
        <v>0</v>
      </c>
      <c r="B123" s="343" t="n">
        <v>140315</v>
      </c>
      <c r="C123" s="344" t="n">
        <v>140315</v>
      </c>
      <c r="D123" s="365" t="s">
        <v>435</v>
      </c>
      <c r="E123" s="359" t="n">
        <v>929</v>
      </c>
      <c r="F123" s="359" t="n">
        <v>1178</v>
      </c>
      <c r="G123" s="359" t="n">
        <v>3006</v>
      </c>
      <c r="H123" s="359" t="n">
        <v>1194</v>
      </c>
      <c r="I123" s="359" t="n">
        <v>6306</v>
      </c>
      <c r="J123" s="359" t="n">
        <v>1866</v>
      </c>
      <c r="K123" s="359" t="n">
        <v>355</v>
      </c>
      <c r="L123" s="359" t="n">
        <v>16</v>
      </c>
      <c r="M123" s="359" t="n">
        <v>565</v>
      </c>
      <c r="N123" s="359" t="n">
        <v>1514</v>
      </c>
      <c r="O123" s="359" t="n">
        <v>163</v>
      </c>
      <c r="P123" s="359" t="n">
        <v>358</v>
      </c>
      <c r="Q123" s="359" t="n">
        <v>4838</v>
      </c>
      <c r="R123" s="359" t="n">
        <v>138</v>
      </c>
      <c r="S123" s="359" t="n">
        <v>0</v>
      </c>
      <c r="T123" s="359" t="n">
        <v>0</v>
      </c>
      <c r="U123" s="359" t="n">
        <v>0</v>
      </c>
      <c r="V123" s="359" t="n">
        <v>0</v>
      </c>
      <c r="W123" s="359" t="n">
        <v>0</v>
      </c>
      <c r="X123" s="359" t="n">
        <v>151</v>
      </c>
      <c r="Y123" s="359" t="n">
        <v>29</v>
      </c>
      <c r="Z123" s="359" t="n">
        <v>777</v>
      </c>
      <c r="AA123" s="359" t="n">
        <v>616</v>
      </c>
      <c r="AB123" s="359" t="n">
        <v>0</v>
      </c>
      <c r="AC123" s="359" t="n">
        <v>22</v>
      </c>
      <c r="AD123" s="359" t="n">
        <v>4</v>
      </c>
      <c r="AE123" s="359" t="n">
        <v>1735</v>
      </c>
      <c r="AF123" s="359" t="n">
        <v>12880</v>
      </c>
      <c r="AG123" s="359" t="n">
        <v>10014</v>
      </c>
      <c r="AH123" s="359" t="n">
        <v>2486</v>
      </c>
      <c r="AI123" s="359" t="n">
        <v>22</v>
      </c>
      <c r="AJ123" s="359" t="n">
        <v>358</v>
      </c>
    </row>
    <row r="124" customFormat="false" ht="12.75" hidden="true" customHeight="false" outlineLevel="0" collapsed="false">
      <c r="A124" s="357" t="n">
        <v>0</v>
      </c>
      <c r="B124" s="343" t="n">
        <v>140415</v>
      </c>
      <c r="C124" s="344" t="n">
        <v>140415</v>
      </c>
      <c r="D124" s="365" t="s">
        <v>436</v>
      </c>
      <c r="E124" s="359" t="n">
        <v>0</v>
      </c>
      <c r="F124" s="359" t="n">
        <v>0</v>
      </c>
      <c r="G124" s="359" t="n">
        <v>10006</v>
      </c>
      <c r="H124" s="359" t="n">
        <v>0</v>
      </c>
      <c r="I124" s="359" t="n">
        <v>10006</v>
      </c>
      <c r="J124" s="359" t="n">
        <v>0</v>
      </c>
      <c r="K124" s="359" t="n">
        <v>0</v>
      </c>
      <c r="L124" s="359" t="n">
        <v>0</v>
      </c>
      <c r="M124" s="359" t="n">
        <v>0</v>
      </c>
      <c r="N124" s="359" t="n">
        <v>0</v>
      </c>
      <c r="O124" s="359" t="n">
        <v>0</v>
      </c>
      <c r="P124" s="359" t="n">
        <v>18480</v>
      </c>
      <c r="Q124" s="359" t="n">
        <v>18480</v>
      </c>
      <c r="R124" s="359" t="n">
        <v>0</v>
      </c>
      <c r="S124" s="359" t="n">
        <v>109</v>
      </c>
      <c r="T124" s="359" t="n">
        <v>3045</v>
      </c>
      <c r="U124" s="359" t="n">
        <v>0</v>
      </c>
      <c r="V124" s="359" t="n">
        <v>0</v>
      </c>
      <c r="W124" s="359" t="n">
        <v>0</v>
      </c>
      <c r="X124" s="359" t="n">
        <v>0</v>
      </c>
      <c r="Y124" s="359" t="n">
        <v>0</v>
      </c>
      <c r="Z124" s="359" t="n">
        <v>0</v>
      </c>
      <c r="AA124" s="359" t="n">
        <v>0</v>
      </c>
      <c r="AB124" s="359" t="n">
        <v>0</v>
      </c>
      <c r="AC124" s="359" t="n">
        <v>0</v>
      </c>
      <c r="AD124" s="359" t="n">
        <v>0</v>
      </c>
      <c r="AE124" s="359" t="n">
        <v>3154</v>
      </c>
      <c r="AF124" s="359" t="n">
        <v>31641</v>
      </c>
      <c r="AG124" s="359" t="n">
        <v>10115</v>
      </c>
      <c r="AH124" s="359" t="n">
        <v>3045</v>
      </c>
      <c r="AI124" s="359" t="n">
        <v>0</v>
      </c>
      <c r="AJ124" s="359" t="n">
        <v>18480</v>
      </c>
    </row>
    <row r="125" customFormat="false" ht="12.75" hidden="true" customHeight="false" outlineLevel="0" collapsed="false">
      <c r="A125" s="357" t="n">
        <v>0</v>
      </c>
      <c r="B125" s="343" t="n">
        <v>140515</v>
      </c>
      <c r="C125" s="344" t="n">
        <v>140515</v>
      </c>
      <c r="D125" s="365" t="s">
        <v>437</v>
      </c>
      <c r="E125" s="359" t="n">
        <v>91</v>
      </c>
      <c r="F125" s="359" t="n">
        <v>986</v>
      </c>
      <c r="G125" s="359" t="n">
        <v>1521</v>
      </c>
      <c r="H125" s="359" t="n">
        <v>35</v>
      </c>
      <c r="I125" s="359" t="n">
        <v>2633</v>
      </c>
      <c r="J125" s="359" t="n">
        <v>58</v>
      </c>
      <c r="K125" s="359" t="n">
        <v>0</v>
      </c>
      <c r="L125" s="359" t="n">
        <v>0</v>
      </c>
      <c r="M125" s="359" t="n">
        <v>1065</v>
      </c>
      <c r="N125" s="359" t="n">
        <v>0</v>
      </c>
      <c r="O125" s="359" t="n">
        <v>284</v>
      </c>
      <c r="P125" s="359" t="n">
        <v>0</v>
      </c>
      <c r="Q125" s="359" t="n">
        <v>1407</v>
      </c>
      <c r="R125" s="359" t="n">
        <v>37</v>
      </c>
      <c r="S125" s="359" t="n">
        <v>0</v>
      </c>
      <c r="T125" s="359" t="n">
        <v>0</v>
      </c>
      <c r="U125" s="359" t="n">
        <v>127</v>
      </c>
      <c r="V125" s="359" t="n">
        <v>0</v>
      </c>
      <c r="W125" s="359" t="n">
        <v>0</v>
      </c>
      <c r="X125" s="359" t="n">
        <v>0</v>
      </c>
      <c r="Y125" s="359" t="n">
        <v>300</v>
      </c>
      <c r="Z125" s="359" t="n">
        <v>0</v>
      </c>
      <c r="AA125" s="359" t="n">
        <v>0</v>
      </c>
      <c r="AB125" s="359" t="n">
        <v>0</v>
      </c>
      <c r="AC125" s="359" t="n">
        <v>0</v>
      </c>
      <c r="AD125" s="359" t="n">
        <v>0</v>
      </c>
      <c r="AE125" s="359" t="n">
        <v>464</v>
      </c>
      <c r="AF125" s="359" t="n">
        <v>4504</v>
      </c>
      <c r="AG125" s="359" t="n">
        <v>4447</v>
      </c>
      <c r="AH125" s="359" t="n">
        <v>58</v>
      </c>
      <c r="AI125" s="359" t="n">
        <v>0</v>
      </c>
      <c r="AJ125" s="359" t="n">
        <v>0</v>
      </c>
    </row>
    <row r="126" customFormat="false" ht="12.75" hidden="true" customHeight="false" outlineLevel="0" collapsed="false">
      <c r="A126" s="357" t="n">
        <v>0</v>
      </c>
      <c r="B126" s="343" t="n">
        <v>140615</v>
      </c>
      <c r="C126" s="344" t="n">
        <v>140615</v>
      </c>
      <c r="D126" s="365" t="s">
        <v>438</v>
      </c>
      <c r="E126" s="359" t="n">
        <v>2</v>
      </c>
      <c r="F126" s="359" t="n">
        <v>2</v>
      </c>
      <c r="G126" s="359" t="n">
        <v>81</v>
      </c>
      <c r="H126" s="359" t="n">
        <v>51</v>
      </c>
      <c r="I126" s="359" t="n">
        <v>135</v>
      </c>
      <c r="J126" s="359" t="n">
        <v>6</v>
      </c>
      <c r="K126" s="359" t="n">
        <v>136</v>
      </c>
      <c r="L126" s="359" t="n">
        <v>0</v>
      </c>
      <c r="M126" s="359" t="n">
        <v>2</v>
      </c>
      <c r="N126" s="359" t="n">
        <v>0</v>
      </c>
      <c r="O126" s="359" t="n">
        <v>23</v>
      </c>
      <c r="P126" s="359" t="n">
        <v>0</v>
      </c>
      <c r="Q126" s="359" t="n">
        <v>166</v>
      </c>
      <c r="R126" s="359" t="n">
        <v>3</v>
      </c>
      <c r="S126" s="359" t="n">
        <v>0</v>
      </c>
      <c r="T126" s="359" t="n">
        <v>464</v>
      </c>
      <c r="U126" s="359" t="n">
        <v>0</v>
      </c>
      <c r="V126" s="359" t="n">
        <v>0</v>
      </c>
      <c r="W126" s="359" t="n">
        <v>0</v>
      </c>
      <c r="X126" s="359" t="n">
        <v>0</v>
      </c>
      <c r="Y126" s="359" t="n">
        <v>0</v>
      </c>
      <c r="Z126" s="359" t="n">
        <v>0</v>
      </c>
      <c r="AA126" s="359" t="n">
        <v>1</v>
      </c>
      <c r="AB126" s="359" t="n">
        <v>0</v>
      </c>
      <c r="AC126" s="359" t="n">
        <v>0</v>
      </c>
      <c r="AD126" s="359" t="n">
        <v>235</v>
      </c>
      <c r="AE126" s="359" t="n">
        <v>703</v>
      </c>
      <c r="AF126" s="359" t="n">
        <v>1005</v>
      </c>
      <c r="AG126" s="359" t="n">
        <v>298</v>
      </c>
      <c r="AH126" s="359" t="n">
        <v>706</v>
      </c>
      <c r="AI126" s="359" t="n">
        <v>0</v>
      </c>
      <c r="AJ126" s="359" t="n">
        <v>0</v>
      </c>
    </row>
    <row r="127" customFormat="false" ht="12.75" hidden="true" customHeight="false" outlineLevel="0" collapsed="false">
      <c r="A127" s="357" t="n">
        <v>0</v>
      </c>
      <c r="B127" s="343" t="n">
        <v>140715</v>
      </c>
      <c r="C127" s="344" t="n">
        <v>140715</v>
      </c>
      <c r="D127" s="365" t="s">
        <v>439</v>
      </c>
      <c r="E127" s="359" t="n">
        <v>2</v>
      </c>
      <c r="F127" s="359" t="n">
        <v>7</v>
      </c>
      <c r="G127" s="359" t="n">
        <v>43</v>
      </c>
      <c r="H127" s="359" t="n">
        <v>0</v>
      </c>
      <c r="I127" s="359" t="n">
        <v>52</v>
      </c>
      <c r="J127" s="359" t="n">
        <v>2</v>
      </c>
      <c r="K127" s="359" t="n">
        <v>0</v>
      </c>
      <c r="L127" s="359" t="n">
        <v>0</v>
      </c>
      <c r="M127" s="359" t="n">
        <v>0</v>
      </c>
      <c r="N127" s="359" t="n">
        <v>0</v>
      </c>
      <c r="O127" s="359" t="n">
        <v>0</v>
      </c>
      <c r="P127" s="359" t="n">
        <v>0</v>
      </c>
      <c r="Q127" s="359" t="n">
        <v>2</v>
      </c>
      <c r="R127" s="359" t="n">
        <v>7</v>
      </c>
      <c r="S127" s="359" t="n">
        <v>0</v>
      </c>
      <c r="T127" s="359" t="n">
        <v>0</v>
      </c>
      <c r="U127" s="359" t="n">
        <v>0</v>
      </c>
      <c r="V127" s="359" t="n">
        <v>0</v>
      </c>
      <c r="W127" s="359" t="n">
        <v>0</v>
      </c>
      <c r="X127" s="359" t="n">
        <v>0</v>
      </c>
      <c r="Y127" s="359" t="n">
        <v>0</v>
      </c>
      <c r="Z127" s="359" t="n">
        <v>0</v>
      </c>
      <c r="AA127" s="359" t="n">
        <v>0</v>
      </c>
      <c r="AB127" s="359" t="n">
        <v>0</v>
      </c>
      <c r="AC127" s="359" t="n">
        <v>0</v>
      </c>
      <c r="AD127" s="359" t="n">
        <v>0</v>
      </c>
      <c r="AE127" s="359" t="n">
        <v>7</v>
      </c>
      <c r="AF127" s="359" t="n">
        <v>60</v>
      </c>
      <c r="AG127" s="359" t="n">
        <v>59</v>
      </c>
      <c r="AH127" s="359" t="n">
        <v>2</v>
      </c>
      <c r="AI127" s="359" t="n">
        <v>0</v>
      </c>
      <c r="AJ127" s="359" t="n">
        <v>0</v>
      </c>
    </row>
    <row r="128" customFormat="false" ht="12.75" hidden="true" customHeight="false" outlineLevel="0" collapsed="false">
      <c r="A128" s="357" t="n">
        <v>0</v>
      </c>
      <c r="B128" s="343" t="n">
        <v>140815</v>
      </c>
      <c r="C128" s="344" t="n">
        <v>140815</v>
      </c>
      <c r="D128" s="365" t="s">
        <v>440</v>
      </c>
      <c r="E128" s="359" t="n">
        <v>0</v>
      </c>
      <c r="F128" s="359" t="n">
        <v>0</v>
      </c>
      <c r="G128" s="359" t="n">
        <v>0</v>
      </c>
      <c r="H128" s="359" t="n">
        <v>0</v>
      </c>
      <c r="I128" s="359" t="n">
        <v>0</v>
      </c>
      <c r="J128" s="359" t="n">
        <v>0</v>
      </c>
      <c r="K128" s="359" t="n">
        <v>0</v>
      </c>
      <c r="L128" s="359" t="n">
        <v>0</v>
      </c>
      <c r="M128" s="359" t="n">
        <v>0</v>
      </c>
      <c r="N128" s="359" t="n">
        <v>0</v>
      </c>
      <c r="O128" s="359" t="n">
        <v>0</v>
      </c>
      <c r="P128" s="359" t="n">
        <v>0</v>
      </c>
      <c r="Q128" s="359" t="n">
        <v>0</v>
      </c>
      <c r="R128" s="359" t="n">
        <v>0</v>
      </c>
      <c r="S128" s="359" t="n">
        <v>0</v>
      </c>
      <c r="T128" s="359" t="n">
        <v>0</v>
      </c>
      <c r="U128" s="359" t="n">
        <v>0</v>
      </c>
      <c r="V128" s="359" t="n">
        <v>0</v>
      </c>
      <c r="W128" s="359" t="n">
        <v>0</v>
      </c>
      <c r="X128" s="359" t="n">
        <v>0</v>
      </c>
      <c r="Y128" s="359" t="n">
        <v>0</v>
      </c>
      <c r="Z128" s="359" t="n">
        <v>0</v>
      </c>
      <c r="AA128" s="359" t="n">
        <v>0</v>
      </c>
      <c r="AB128" s="359" t="n">
        <v>0</v>
      </c>
      <c r="AC128" s="359" t="n">
        <v>0</v>
      </c>
      <c r="AD128" s="359" t="n">
        <v>0</v>
      </c>
      <c r="AE128" s="359" t="n">
        <v>0</v>
      </c>
      <c r="AF128" s="359" t="n">
        <v>0</v>
      </c>
      <c r="AG128" s="359" t="n">
        <v>0</v>
      </c>
      <c r="AH128" s="359" t="n">
        <v>0</v>
      </c>
      <c r="AI128" s="359" t="n">
        <v>0</v>
      </c>
      <c r="AJ128" s="359" t="n">
        <v>0</v>
      </c>
    </row>
    <row r="129" customFormat="false" ht="12.75" hidden="true" customHeight="false" outlineLevel="0" collapsed="false">
      <c r="A129" s="357" t="n">
        <v>0</v>
      </c>
      <c r="B129" s="343" t="n">
        <v>141115</v>
      </c>
      <c r="C129" s="344" t="n">
        <v>141115</v>
      </c>
      <c r="D129" s="365" t="s">
        <v>441</v>
      </c>
      <c r="E129" s="359" t="n">
        <v>459</v>
      </c>
      <c r="F129" s="359" t="n">
        <v>760</v>
      </c>
      <c r="G129" s="359" t="n">
        <v>1238</v>
      </c>
      <c r="H129" s="359" t="n">
        <v>542</v>
      </c>
      <c r="I129" s="359" t="n">
        <v>3000</v>
      </c>
      <c r="J129" s="359" t="n">
        <v>390</v>
      </c>
      <c r="K129" s="359" t="n">
        <v>136</v>
      </c>
      <c r="L129" s="359" t="n">
        <v>0</v>
      </c>
      <c r="M129" s="359" t="n">
        <v>584</v>
      </c>
      <c r="N129" s="359" t="n">
        <v>303</v>
      </c>
      <c r="O129" s="359" t="n">
        <v>179</v>
      </c>
      <c r="P129" s="359" t="n">
        <v>157</v>
      </c>
      <c r="Q129" s="359" t="n">
        <v>1749</v>
      </c>
      <c r="R129" s="359" t="n">
        <v>27</v>
      </c>
      <c r="S129" s="359" t="n">
        <v>0</v>
      </c>
      <c r="T129" s="359" t="n">
        <v>0</v>
      </c>
      <c r="U129" s="359" t="n">
        <v>14</v>
      </c>
      <c r="V129" s="359" t="n">
        <v>109</v>
      </c>
      <c r="W129" s="359" t="n">
        <v>0</v>
      </c>
      <c r="X129" s="359" t="n">
        <v>5</v>
      </c>
      <c r="Y129" s="359" t="n">
        <v>0</v>
      </c>
      <c r="Z129" s="359" t="n">
        <v>26</v>
      </c>
      <c r="AA129" s="359" t="n">
        <v>53</v>
      </c>
      <c r="AB129" s="359" t="n">
        <v>0</v>
      </c>
      <c r="AC129" s="359" t="n">
        <v>11</v>
      </c>
      <c r="AD129" s="359" t="n">
        <v>0</v>
      </c>
      <c r="AE129" s="359" t="n">
        <v>246</v>
      </c>
      <c r="AF129" s="359" t="n">
        <v>4994</v>
      </c>
      <c r="AG129" s="359" t="n">
        <v>4383</v>
      </c>
      <c r="AH129" s="359" t="n">
        <v>443</v>
      </c>
      <c r="AI129" s="359" t="n">
        <v>11</v>
      </c>
      <c r="AJ129" s="359" t="n">
        <v>157</v>
      </c>
    </row>
    <row r="130" customFormat="false" ht="12.75" hidden="true" customHeight="false" outlineLevel="0" collapsed="false">
      <c r="A130" s="357" t="n">
        <v>0</v>
      </c>
      <c r="B130" s="343" t="n">
        <v>141215</v>
      </c>
      <c r="C130" s="344" t="n">
        <v>141215</v>
      </c>
      <c r="D130" s="365" t="s">
        <v>442</v>
      </c>
      <c r="E130" s="359" t="n">
        <v>426</v>
      </c>
      <c r="F130" s="359" t="n">
        <v>96</v>
      </c>
      <c r="G130" s="359" t="n">
        <v>421</v>
      </c>
      <c r="H130" s="359" t="n">
        <v>377</v>
      </c>
      <c r="I130" s="359" t="n">
        <v>1319</v>
      </c>
      <c r="J130" s="359" t="n">
        <v>527</v>
      </c>
      <c r="K130" s="359" t="n">
        <v>25</v>
      </c>
      <c r="L130" s="359" t="n">
        <v>8</v>
      </c>
      <c r="M130" s="359" t="n">
        <v>192</v>
      </c>
      <c r="N130" s="359" t="n">
        <v>26</v>
      </c>
      <c r="O130" s="359" t="n">
        <v>166</v>
      </c>
      <c r="P130" s="359" t="n">
        <v>18</v>
      </c>
      <c r="Q130" s="359" t="n">
        <v>962</v>
      </c>
      <c r="R130" s="359" t="n">
        <v>122</v>
      </c>
      <c r="S130" s="359" t="n">
        <v>15</v>
      </c>
      <c r="T130" s="359" t="n">
        <v>1491</v>
      </c>
      <c r="U130" s="359" t="n">
        <v>0</v>
      </c>
      <c r="V130" s="359" t="n">
        <v>0</v>
      </c>
      <c r="W130" s="359" t="n">
        <v>0</v>
      </c>
      <c r="X130" s="359" t="n">
        <v>10</v>
      </c>
      <c r="Y130" s="359" t="n">
        <v>0</v>
      </c>
      <c r="Z130" s="359" t="n">
        <v>32</v>
      </c>
      <c r="AA130" s="359" t="n">
        <v>235</v>
      </c>
      <c r="AB130" s="359" t="n">
        <v>0</v>
      </c>
      <c r="AC130" s="359" t="n">
        <v>2</v>
      </c>
      <c r="AD130" s="359" t="n">
        <v>1884</v>
      </c>
      <c r="AE130" s="359" t="n">
        <v>3793</v>
      </c>
      <c r="AF130" s="359" t="n">
        <v>6074</v>
      </c>
      <c r="AG130" s="359" t="n">
        <v>1916</v>
      </c>
      <c r="AH130" s="359" t="n">
        <v>4138</v>
      </c>
      <c r="AI130" s="359" t="n">
        <v>2</v>
      </c>
      <c r="AJ130" s="359" t="n">
        <v>18</v>
      </c>
    </row>
    <row r="131" customFormat="false" ht="12.75" hidden="true" customHeight="false" outlineLevel="0" collapsed="false">
      <c r="A131" s="357" t="n">
        <v>0</v>
      </c>
      <c r="B131" s="343" t="n">
        <v>141315</v>
      </c>
      <c r="C131" s="344" t="n">
        <v>141315</v>
      </c>
      <c r="D131" s="365" t="s">
        <v>443</v>
      </c>
      <c r="E131" s="359" t="n">
        <v>93</v>
      </c>
      <c r="F131" s="359" t="n">
        <v>17</v>
      </c>
      <c r="G131" s="359" t="n">
        <v>68</v>
      </c>
      <c r="H131" s="359" t="n">
        <v>41</v>
      </c>
      <c r="I131" s="359" t="n">
        <v>219</v>
      </c>
      <c r="J131" s="359" t="n">
        <v>84</v>
      </c>
      <c r="K131" s="359" t="n">
        <v>1</v>
      </c>
      <c r="L131" s="359" t="n">
        <v>0</v>
      </c>
      <c r="M131" s="359" t="n">
        <v>52</v>
      </c>
      <c r="N131" s="359" t="n">
        <v>70</v>
      </c>
      <c r="O131" s="359" t="n">
        <v>15</v>
      </c>
      <c r="P131" s="359" t="n">
        <v>1</v>
      </c>
      <c r="Q131" s="359" t="n">
        <v>222</v>
      </c>
      <c r="R131" s="359" t="n">
        <v>0</v>
      </c>
      <c r="S131" s="359" t="n">
        <v>0</v>
      </c>
      <c r="T131" s="359" t="n">
        <v>0</v>
      </c>
      <c r="U131" s="359" t="n">
        <v>0</v>
      </c>
      <c r="V131" s="359" t="n">
        <v>0</v>
      </c>
      <c r="W131" s="359" t="n">
        <v>0</v>
      </c>
      <c r="X131" s="359" t="n">
        <v>3</v>
      </c>
      <c r="Y131" s="359" t="n">
        <v>15</v>
      </c>
      <c r="Z131" s="359" t="n">
        <v>7</v>
      </c>
      <c r="AA131" s="359" t="n">
        <v>13</v>
      </c>
      <c r="AB131" s="359" t="n">
        <v>0</v>
      </c>
      <c r="AC131" s="359" t="n">
        <v>3</v>
      </c>
      <c r="AD131" s="359" t="n">
        <v>0</v>
      </c>
      <c r="AE131" s="359" t="n">
        <v>41</v>
      </c>
      <c r="AF131" s="359" t="n">
        <v>482</v>
      </c>
      <c r="AG131" s="359" t="n">
        <v>382</v>
      </c>
      <c r="AH131" s="359" t="n">
        <v>96</v>
      </c>
      <c r="AI131" s="359" t="n">
        <v>3</v>
      </c>
      <c r="AJ131" s="359" t="n">
        <v>1</v>
      </c>
    </row>
    <row r="132" customFormat="false" ht="12.75" hidden="true" customHeight="false" outlineLevel="0" collapsed="false">
      <c r="A132" s="357" t="n">
        <v>0</v>
      </c>
      <c r="B132" s="343" t="n">
        <v>141415</v>
      </c>
      <c r="C132" s="344" t="n">
        <v>141415</v>
      </c>
      <c r="D132" s="365" t="s">
        <v>444</v>
      </c>
      <c r="E132" s="359" t="n">
        <v>0</v>
      </c>
      <c r="F132" s="359" t="n">
        <v>0</v>
      </c>
      <c r="G132" s="359" t="n">
        <v>114</v>
      </c>
      <c r="H132" s="359" t="n">
        <v>0</v>
      </c>
      <c r="I132" s="359" t="n">
        <v>114</v>
      </c>
      <c r="J132" s="359" t="n">
        <v>0</v>
      </c>
      <c r="K132" s="359" t="n">
        <v>0</v>
      </c>
      <c r="L132" s="359" t="n">
        <v>0</v>
      </c>
      <c r="M132" s="359" t="n">
        <v>0</v>
      </c>
      <c r="N132" s="359" t="n">
        <v>0</v>
      </c>
      <c r="O132" s="359" t="n">
        <v>0</v>
      </c>
      <c r="P132" s="359" t="n">
        <v>486</v>
      </c>
      <c r="Q132" s="359" t="n">
        <v>486</v>
      </c>
      <c r="R132" s="359" t="n">
        <v>0</v>
      </c>
      <c r="S132" s="359" t="n">
        <v>1</v>
      </c>
      <c r="T132" s="359" t="n">
        <v>598</v>
      </c>
      <c r="U132" s="359" t="n">
        <v>0</v>
      </c>
      <c r="V132" s="359" t="n">
        <v>0</v>
      </c>
      <c r="W132" s="359" t="n">
        <v>0</v>
      </c>
      <c r="X132" s="359" t="n">
        <v>0</v>
      </c>
      <c r="Y132" s="359" t="n">
        <v>0</v>
      </c>
      <c r="Z132" s="359" t="n">
        <v>0</v>
      </c>
      <c r="AA132" s="359" t="n">
        <v>0</v>
      </c>
      <c r="AB132" s="359" t="n">
        <v>0</v>
      </c>
      <c r="AC132" s="359" t="n">
        <v>0</v>
      </c>
      <c r="AD132" s="359" t="n">
        <v>0</v>
      </c>
      <c r="AE132" s="359" t="n">
        <v>599</v>
      </c>
      <c r="AF132" s="359" t="n">
        <v>1200</v>
      </c>
      <c r="AG132" s="359" t="n">
        <v>115</v>
      </c>
      <c r="AH132" s="359" t="n">
        <v>598</v>
      </c>
      <c r="AI132" s="359" t="n">
        <v>0</v>
      </c>
      <c r="AJ132" s="359" t="n">
        <v>486</v>
      </c>
    </row>
    <row r="133" customFormat="false" ht="12.75" hidden="true" customHeight="false" outlineLevel="0" collapsed="false">
      <c r="A133" s="357" t="n">
        <v>0</v>
      </c>
      <c r="B133" s="343" t="n">
        <v>141515</v>
      </c>
      <c r="C133" s="344" t="n">
        <v>141515</v>
      </c>
      <c r="D133" s="365" t="s">
        <v>445</v>
      </c>
      <c r="E133" s="359" t="n">
        <v>4</v>
      </c>
      <c r="F133" s="359" t="n">
        <v>430</v>
      </c>
      <c r="G133" s="359" t="n">
        <v>124</v>
      </c>
      <c r="H133" s="359" t="n">
        <v>0</v>
      </c>
      <c r="I133" s="359" t="n">
        <v>557</v>
      </c>
      <c r="J133" s="359" t="n">
        <v>27</v>
      </c>
      <c r="K133" s="359" t="n">
        <v>0</v>
      </c>
      <c r="L133" s="359" t="n">
        <v>0</v>
      </c>
      <c r="M133" s="359" t="n">
        <v>72</v>
      </c>
      <c r="N133" s="359" t="n">
        <v>0</v>
      </c>
      <c r="O133" s="359" t="n">
        <v>24</v>
      </c>
      <c r="P133" s="359" t="n">
        <v>0</v>
      </c>
      <c r="Q133" s="359" t="n">
        <v>123</v>
      </c>
      <c r="R133" s="359" t="n">
        <v>13</v>
      </c>
      <c r="S133" s="359" t="n">
        <v>0</v>
      </c>
      <c r="T133" s="359" t="n">
        <v>0</v>
      </c>
      <c r="U133" s="359" t="n">
        <v>10</v>
      </c>
      <c r="V133" s="359" t="n">
        <v>0</v>
      </c>
      <c r="W133" s="359" t="n">
        <v>0</v>
      </c>
      <c r="X133" s="359" t="n">
        <v>0</v>
      </c>
      <c r="Y133" s="359" t="n">
        <v>0</v>
      </c>
      <c r="Z133" s="359" t="n">
        <v>0</v>
      </c>
      <c r="AA133" s="359" t="n">
        <v>0</v>
      </c>
      <c r="AB133" s="359" t="n">
        <v>0</v>
      </c>
      <c r="AC133" s="359" t="n">
        <v>0</v>
      </c>
      <c r="AD133" s="359" t="n">
        <v>0</v>
      </c>
      <c r="AE133" s="359" t="n">
        <v>23</v>
      </c>
      <c r="AF133" s="359" t="n">
        <v>703</v>
      </c>
      <c r="AG133" s="359" t="n">
        <v>676</v>
      </c>
      <c r="AH133" s="359" t="n">
        <v>27</v>
      </c>
      <c r="AI133" s="359" t="n">
        <v>0</v>
      </c>
      <c r="AJ133" s="359" t="n">
        <v>0</v>
      </c>
    </row>
    <row r="134" customFormat="false" ht="12.75" hidden="true" customHeight="false" outlineLevel="0" collapsed="false">
      <c r="A134" s="357" t="n">
        <v>0</v>
      </c>
      <c r="B134" s="343" t="n">
        <v>141615</v>
      </c>
      <c r="C134" s="344" t="n">
        <v>141615</v>
      </c>
      <c r="D134" s="365" t="s">
        <v>446</v>
      </c>
      <c r="E134" s="359" t="n">
        <v>2</v>
      </c>
      <c r="F134" s="359" t="n">
        <v>13</v>
      </c>
      <c r="G134" s="359" t="n">
        <v>3</v>
      </c>
      <c r="H134" s="359" t="n">
        <v>21</v>
      </c>
      <c r="I134" s="359" t="n">
        <v>40</v>
      </c>
      <c r="J134" s="359" t="n">
        <v>5</v>
      </c>
      <c r="K134" s="359" t="n">
        <v>38</v>
      </c>
      <c r="L134" s="359" t="n">
        <v>0</v>
      </c>
      <c r="M134" s="359" t="n">
        <v>0</v>
      </c>
      <c r="N134" s="359" t="n">
        <v>0</v>
      </c>
      <c r="O134" s="359" t="n">
        <v>0</v>
      </c>
      <c r="P134" s="359" t="n">
        <v>0</v>
      </c>
      <c r="Q134" s="359" t="n">
        <v>43</v>
      </c>
      <c r="R134" s="359" t="n">
        <v>2</v>
      </c>
      <c r="S134" s="359" t="n">
        <v>0</v>
      </c>
      <c r="T134" s="359" t="n">
        <v>330</v>
      </c>
      <c r="U134" s="359" t="n">
        <v>0</v>
      </c>
      <c r="V134" s="359" t="n">
        <v>0</v>
      </c>
      <c r="W134" s="359" t="n">
        <v>0</v>
      </c>
      <c r="X134" s="359" t="n">
        <v>0</v>
      </c>
      <c r="Y134" s="359" t="n">
        <v>0</v>
      </c>
      <c r="Z134" s="359" t="n">
        <v>0</v>
      </c>
      <c r="AA134" s="359" t="n">
        <v>0</v>
      </c>
      <c r="AB134" s="359" t="n">
        <v>0</v>
      </c>
      <c r="AC134" s="359" t="n">
        <v>0</v>
      </c>
      <c r="AD134" s="359" t="n">
        <v>243</v>
      </c>
      <c r="AE134" s="359" t="n">
        <v>575</v>
      </c>
      <c r="AF134" s="359" t="n">
        <v>657</v>
      </c>
      <c r="AG134" s="359" t="n">
        <v>79</v>
      </c>
      <c r="AH134" s="359" t="n">
        <v>578</v>
      </c>
      <c r="AI134" s="359" t="n">
        <v>0</v>
      </c>
      <c r="AJ134" s="359" t="n">
        <v>0</v>
      </c>
    </row>
    <row r="135" customFormat="false" ht="12.75" hidden="true" customHeight="false" outlineLevel="0" collapsed="false">
      <c r="A135" s="357" t="n">
        <v>0</v>
      </c>
      <c r="B135" s="343" t="n">
        <v>141715</v>
      </c>
      <c r="C135" s="344" t="n">
        <v>141715</v>
      </c>
      <c r="D135" s="365" t="s">
        <v>447</v>
      </c>
      <c r="E135" s="359" t="n">
        <v>0</v>
      </c>
      <c r="F135" s="359" t="n">
        <v>5</v>
      </c>
      <c r="G135" s="359" t="n">
        <v>12</v>
      </c>
      <c r="H135" s="359" t="n">
        <v>0</v>
      </c>
      <c r="I135" s="359" t="n">
        <v>17</v>
      </c>
      <c r="J135" s="359" t="n">
        <v>0</v>
      </c>
      <c r="K135" s="359" t="n">
        <v>0</v>
      </c>
      <c r="L135" s="359" t="n">
        <v>0</v>
      </c>
      <c r="M135" s="359" t="n">
        <v>0</v>
      </c>
      <c r="N135" s="359" t="n">
        <v>0</v>
      </c>
      <c r="O135" s="359" t="n">
        <v>0</v>
      </c>
      <c r="P135" s="359" t="n">
        <v>0</v>
      </c>
      <c r="Q135" s="359" t="n">
        <v>0</v>
      </c>
      <c r="R135" s="359" t="n">
        <v>1</v>
      </c>
      <c r="S135" s="359" t="n">
        <v>0</v>
      </c>
      <c r="T135" s="359" t="n">
        <v>0</v>
      </c>
      <c r="U135" s="359" t="n">
        <v>0</v>
      </c>
      <c r="V135" s="359" t="n">
        <v>0</v>
      </c>
      <c r="W135" s="359" t="n">
        <v>0</v>
      </c>
      <c r="X135" s="359" t="n">
        <v>0</v>
      </c>
      <c r="Y135" s="359" t="n">
        <v>0</v>
      </c>
      <c r="Z135" s="359" t="n">
        <v>0</v>
      </c>
      <c r="AA135" s="359" t="n">
        <v>0</v>
      </c>
      <c r="AB135" s="359" t="n">
        <v>0</v>
      </c>
      <c r="AC135" s="359" t="n">
        <v>0</v>
      </c>
      <c r="AD135" s="359" t="n">
        <v>0</v>
      </c>
      <c r="AE135" s="359" t="n">
        <v>1</v>
      </c>
      <c r="AF135" s="359" t="n">
        <v>18</v>
      </c>
      <c r="AG135" s="359" t="n">
        <v>18</v>
      </c>
      <c r="AH135" s="359" t="n">
        <v>0</v>
      </c>
      <c r="AI135" s="359" t="n">
        <v>0</v>
      </c>
      <c r="AJ135" s="359" t="n">
        <v>0</v>
      </c>
    </row>
    <row r="136" customFormat="false" ht="12.75" hidden="true" customHeight="false" outlineLevel="0" collapsed="false">
      <c r="A136" s="357" t="n">
        <v>0</v>
      </c>
      <c r="B136" s="343" t="n">
        <v>141815</v>
      </c>
      <c r="C136" s="344" t="n">
        <v>141815</v>
      </c>
      <c r="D136" s="365" t="s">
        <v>448</v>
      </c>
      <c r="E136" s="359" t="n">
        <v>0</v>
      </c>
      <c r="F136" s="359" t="n">
        <v>0</v>
      </c>
      <c r="G136" s="359" t="n">
        <v>0</v>
      </c>
      <c r="H136" s="359" t="n">
        <v>0</v>
      </c>
      <c r="I136" s="359" t="n">
        <v>0</v>
      </c>
      <c r="J136" s="359" t="n">
        <v>0</v>
      </c>
      <c r="K136" s="359" t="n">
        <v>0</v>
      </c>
      <c r="L136" s="359" t="n">
        <v>0</v>
      </c>
      <c r="M136" s="359" t="n">
        <v>0</v>
      </c>
      <c r="N136" s="359" t="n">
        <v>0</v>
      </c>
      <c r="O136" s="359" t="n">
        <v>0</v>
      </c>
      <c r="P136" s="359" t="n">
        <v>0</v>
      </c>
      <c r="Q136" s="359" t="n">
        <v>0</v>
      </c>
      <c r="R136" s="359" t="n">
        <v>0</v>
      </c>
      <c r="S136" s="359" t="n">
        <v>0</v>
      </c>
      <c r="T136" s="359" t="n">
        <v>0</v>
      </c>
      <c r="U136" s="359" t="n">
        <v>0</v>
      </c>
      <c r="V136" s="359" t="n">
        <v>0</v>
      </c>
      <c r="W136" s="359" t="n">
        <v>0</v>
      </c>
      <c r="X136" s="359" t="n">
        <v>0</v>
      </c>
      <c r="Y136" s="359" t="n">
        <v>0</v>
      </c>
      <c r="Z136" s="359" t="n">
        <v>0</v>
      </c>
      <c r="AA136" s="359" t="n">
        <v>0</v>
      </c>
      <c r="AB136" s="359" t="n">
        <v>0</v>
      </c>
      <c r="AC136" s="359" t="n">
        <v>0</v>
      </c>
      <c r="AD136" s="359" t="n">
        <v>0</v>
      </c>
      <c r="AE136" s="359" t="n">
        <v>0</v>
      </c>
      <c r="AF136" s="359" t="n">
        <v>0</v>
      </c>
      <c r="AG136" s="359" t="n">
        <v>0</v>
      </c>
      <c r="AH136" s="359" t="n">
        <v>0</v>
      </c>
      <c r="AI136" s="359" t="n">
        <v>0</v>
      </c>
      <c r="AJ136" s="359" t="n">
        <v>0</v>
      </c>
    </row>
    <row r="137" customFormat="false" ht="12.75" hidden="true" customHeight="false" outlineLevel="0" collapsed="false">
      <c r="A137" s="357" t="n">
        <v>0</v>
      </c>
      <c r="B137" s="343" t="n">
        <v>142115</v>
      </c>
      <c r="C137" s="344" t="n">
        <v>142115</v>
      </c>
      <c r="D137" s="365" t="s">
        <v>449</v>
      </c>
      <c r="E137" s="359" t="n">
        <v>1949</v>
      </c>
      <c r="F137" s="359" t="n">
        <v>712</v>
      </c>
      <c r="G137" s="359" t="n">
        <v>4220</v>
      </c>
      <c r="H137" s="359" t="n">
        <v>606</v>
      </c>
      <c r="I137" s="359" t="n">
        <v>7486</v>
      </c>
      <c r="J137" s="359" t="n">
        <v>712</v>
      </c>
      <c r="K137" s="359" t="n">
        <v>456</v>
      </c>
      <c r="L137" s="359" t="n">
        <v>195</v>
      </c>
      <c r="M137" s="359" t="n">
        <v>699</v>
      </c>
      <c r="N137" s="359" t="n">
        <v>309</v>
      </c>
      <c r="O137" s="359" t="n">
        <v>253</v>
      </c>
      <c r="P137" s="359" t="n">
        <v>389</v>
      </c>
      <c r="Q137" s="359" t="n">
        <v>3012</v>
      </c>
      <c r="R137" s="359" t="n">
        <v>17</v>
      </c>
      <c r="S137" s="359" t="n">
        <v>0</v>
      </c>
      <c r="T137" s="359" t="n">
        <v>0</v>
      </c>
      <c r="U137" s="359" t="n">
        <v>14</v>
      </c>
      <c r="V137" s="359" t="n">
        <v>15</v>
      </c>
      <c r="W137" s="359" t="n">
        <v>0</v>
      </c>
      <c r="X137" s="359" t="n">
        <v>1</v>
      </c>
      <c r="Y137" s="359" t="n">
        <v>6</v>
      </c>
      <c r="Z137" s="359" t="n">
        <v>35</v>
      </c>
      <c r="AA137" s="359" t="n">
        <v>120</v>
      </c>
      <c r="AB137" s="359" t="n">
        <v>0</v>
      </c>
      <c r="AC137" s="359" t="n">
        <v>25</v>
      </c>
      <c r="AD137" s="359" t="n">
        <v>0</v>
      </c>
      <c r="AE137" s="359" t="n">
        <v>233</v>
      </c>
      <c r="AF137" s="359" t="n">
        <v>10731</v>
      </c>
      <c r="AG137" s="359" t="n">
        <v>9485</v>
      </c>
      <c r="AH137" s="359" t="n">
        <v>832</v>
      </c>
      <c r="AI137" s="359" t="n">
        <v>25</v>
      </c>
      <c r="AJ137" s="359" t="n">
        <v>389</v>
      </c>
    </row>
    <row r="138" customFormat="false" ht="12.75" hidden="true" customHeight="false" outlineLevel="0" collapsed="false">
      <c r="A138" s="357" t="n">
        <v>0</v>
      </c>
      <c r="B138" s="343" t="n">
        <v>142215</v>
      </c>
      <c r="C138" s="344" t="n">
        <v>142215</v>
      </c>
      <c r="D138" s="365" t="s">
        <v>450</v>
      </c>
      <c r="E138" s="359" t="n">
        <v>1227</v>
      </c>
      <c r="F138" s="359" t="n">
        <v>215</v>
      </c>
      <c r="G138" s="359" t="n">
        <v>493</v>
      </c>
      <c r="H138" s="359" t="n">
        <v>738</v>
      </c>
      <c r="I138" s="359" t="n">
        <v>2672</v>
      </c>
      <c r="J138" s="359" t="n">
        <v>515</v>
      </c>
      <c r="K138" s="359" t="n">
        <v>150</v>
      </c>
      <c r="L138" s="359" t="n">
        <v>2</v>
      </c>
      <c r="M138" s="359" t="n">
        <v>22</v>
      </c>
      <c r="N138" s="359" t="n">
        <v>222</v>
      </c>
      <c r="O138" s="359" t="n">
        <v>163</v>
      </c>
      <c r="P138" s="359" t="n">
        <v>55</v>
      </c>
      <c r="Q138" s="359" t="n">
        <v>1130</v>
      </c>
      <c r="R138" s="359" t="n">
        <v>58</v>
      </c>
      <c r="S138" s="359" t="n">
        <v>8</v>
      </c>
      <c r="T138" s="359" t="n">
        <v>402</v>
      </c>
      <c r="U138" s="359" t="n">
        <v>0</v>
      </c>
      <c r="V138" s="359" t="n">
        <v>0</v>
      </c>
      <c r="W138" s="359" t="n">
        <v>0</v>
      </c>
      <c r="X138" s="359" t="n">
        <v>2</v>
      </c>
      <c r="Y138" s="359" t="n">
        <v>0</v>
      </c>
      <c r="Z138" s="359" t="n">
        <v>3</v>
      </c>
      <c r="AA138" s="359" t="n">
        <v>68</v>
      </c>
      <c r="AB138" s="359" t="n">
        <v>4</v>
      </c>
      <c r="AC138" s="359" t="n">
        <v>2</v>
      </c>
      <c r="AD138" s="359" t="n">
        <v>457</v>
      </c>
      <c r="AE138" s="359" t="n">
        <v>1004</v>
      </c>
      <c r="AF138" s="359" t="n">
        <v>4806</v>
      </c>
      <c r="AG138" s="359" t="n">
        <v>3304</v>
      </c>
      <c r="AH138" s="359" t="n">
        <v>1445</v>
      </c>
      <c r="AI138" s="359" t="n">
        <v>2</v>
      </c>
      <c r="AJ138" s="359" t="n">
        <v>55</v>
      </c>
    </row>
    <row r="139" customFormat="false" ht="12.75" hidden="true" customHeight="false" outlineLevel="0" collapsed="false">
      <c r="A139" s="357" t="n">
        <v>0</v>
      </c>
      <c r="B139" s="343" t="n">
        <v>142415</v>
      </c>
      <c r="C139" s="344" t="n">
        <v>142415</v>
      </c>
      <c r="D139" s="365" t="s">
        <v>452</v>
      </c>
      <c r="E139" s="359" t="n">
        <v>0</v>
      </c>
      <c r="F139" s="359" t="n">
        <v>0</v>
      </c>
      <c r="G139" s="359" t="n">
        <v>82</v>
      </c>
      <c r="H139" s="359" t="n">
        <v>0</v>
      </c>
      <c r="I139" s="359" t="n">
        <v>82</v>
      </c>
      <c r="J139" s="359" t="n">
        <v>0</v>
      </c>
      <c r="K139" s="359" t="n">
        <v>0</v>
      </c>
      <c r="L139" s="359" t="n">
        <v>0</v>
      </c>
      <c r="M139" s="359" t="n">
        <v>0</v>
      </c>
      <c r="N139" s="359" t="n">
        <v>0</v>
      </c>
      <c r="O139" s="359" t="n">
        <v>0</v>
      </c>
      <c r="P139" s="359" t="n">
        <v>315</v>
      </c>
      <c r="Q139" s="359" t="n">
        <v>315</v>
      </c>
      <c r="R139" s="359" t="n">
        <v>0</v>
      </c>
      <c r="S139" s="359" t="n">
        <v>0</v>
      </c>
      <c r="T139" s="359" t="n">
        <v>108</v>
      </c>
      <c r="U139" s="359" t="n">
        <v>0</v>
      </c>
      <c r="V139" s="359" t="n">
        <v>0</v>
      </c>
      <c r="W139" s="359" t="n">
        <v>0</v>
      </c>
      <c r="X139" s="359" t="n">
        <v>0</v>
      </c>
      <c r="Y139" s="359" t="n">
        <v>0</v>
      </c>
      <c r="Z139" s="359" t="n">
        <v>0</v>
      </c>
      <c r="AA139" s="359" t="n">
        <v>0</v>
      </c>
      <c r="AB139" s="359" t="n">
        <v>0</v>
      </c>
      <c r="AC139" s="359" t="n">
        <v>0</v>
      </c>
      <c r="AD139" s="359" t="n">
        <v>0</v>
      </c>
      <c r="AE139" s="359" t="n">
        <v>108</v>
      </c>
      <c r="AF139" s="359" t="n">
        <v>506</v>
      </c>
      <c r="AG139" s="359" t="n">
        <v>82</v>
      </c>
      <c r="AH139" s="359" t="n">
        <v>108</v>
      </c>
      <c r="AI139" s="359" t="n">
        <v>0</v>
      </c>
      <c r="AJ139" s="359" t="n">
        <v>315</v>
      </c>
    </row>
    <row r="140" customFormat="false" ht="12.75" hidden="true" customHeight="false" outlineLevel="0" collapsed="false">
      <c r="A140" s="357" t="n">
        <v>0</v>
      </c>
      <c r="B140" s="343" t="n">
        <v>142515</v>
      </c>
      <c r="C140" s="344" t="n">
        <v>142515</v>
      </c>
      <c r="D140" s="365" t="s">
        <v>453</v>
      </c>
      <c r="E140" s="359" t="n">
        <v>4</v>
      </c>
      <c r="F140" s="359" t="n">
        <v>306</v>
      </c>
      <c r="G140" s="359" t="n">
        <v>67</v>
      </c>
      <c r="H140" s="359" t="n">
        <v>18</v>
      </c>
      <c r="I140" s="359" t="n">
        <v>394</v>
      </c>
      <c r="J140" s="359" t="n">
        <v>17</v>
      </c>
      <c r="K140" s="359" t="n">
        <v>0</v>
      </c>
      <c r="L140" s="359" t="n">
        <v>0</v>
      </c>
      <c r="M140" s="359" t="n">
        <v>1078</v>
      </c>
      <c r="N140" s="359" t="n">
        <v>0</v>
      </c>
      <c r="O140" s="359" t="n">
        <v>24</v>
      </c>
      <c r="P140" s="359" t="n">
        <v>0</v>
      </c>
      <c r="Q140" s="359" t="n">
        <v>1119</v>
      </c>
      <c r="R140" s="359" t="n">
        <v>2</v>
      </c>
      <c r="S140" s="359" t="n">
        <v>0</v>
      </c>
      <c r="T140" s="359" t="n">
        <v>0</v>
      </c>
      <c r="U140" s="359" t="n">
        <v>9</v>
      </c>
      <c r="V140" s="359" t="n">
        <v>0</v>
      </c>
      <c r="W140" s="359" t="n">
        <v>0</v>
      </c>
      <c r="X140" s="359" t="n">
        <v>0</v>
      </c>
      <c r="Y140" s="359" t="n">
        <v>33</v>
      </c>
      <c r="Z140" s="359" t="n">
        <v>0</v>
      </c>
      <c r="AA140" s="359" t="n">
        <v>0</v>
      </c>
      <c r="AB140" s="359" t="n">
        <v>0</v>
      </c>
      <c r="AC140" s="359" t="n">
        <v>0</v>
      </c>
      <c r="AD140" s="359" t="n">
        <v>0</v>
      </c>
      <c r="AE140" s="359" t="n">
        <v>44</v>
      </c>
      <c r="AF140" s="359" t="n">
        <v>1558</v>
      </c>
      <c r="AG140" s="359" t="n">
        <v>1541</v>
      </c>
      <c r="AH140" s="359" t="n">
        <v>17</v>
      </c>
      <c r="AI140" s="359" t="n">
        <v>0</v>
      </c>
      <c r="AJ140" s="359" t="n">
        <v>0</v>
      </c>
    </row>
    <row r="141" customFormat="false" ht="12.75" hidden="true" customHeight="false" outlineLevel="0" collapsed="false">
      <c r="A141" s="357" t="n">
        <v>0</v>
      </c>
      <c r="B141" s="343" t="n">
        <v>142615</v>
      </c>
      <c r="C141" s="344" t="n">
        <v>142615</v>
      </c>
      <c r="D141" s="365" t="s">
        <v>454</v>
      </c>
      <c r="E141" s="359" t="n">
        <v>1</v>
      </c>
      <c r="F141" s="359" t="n">
        <v>5</v>
      </c>
      <c r="G141" s="359" t="n">
        <v>2</v>
      </c>
      <c r="H141" s="359" t="n">
        <v>34</v>
      </c>
      <c r="I141" s="359" t="n">
        <v>42</v>
      </c>
      <c r="J141" s="359" t="n">
        <v>4</v>
      </c>
      <c r="K141" s="359" t="n">
        <v>56</v>
      </c>
      <c r="L141" s="359" t="n">
        <v>0</v>
      </c>
      <c r="M141" s="359" t="n">
        <v>0</v>
      </c>
      <c r="N141" s="359" t="n">
        <v>0</v>
      </c>
      <c r="O141" s="359" t="n">
        <v>0</v>
      </c>
      <c r="P141" s="359" t="n">
        <v>0</v>
      </c>
      <c r="Q141" s="359" t="n">
        <v>60</v>
      </c>
      <c r="R141" s="359" t="n">
        <v>1</v>
      </c>
      <c r="S141" s="359" t="n">
        <v>0</v>
      </c>
      <c r="T141" s="359" t="n">
        <v>96</v>
      </c>
      <c r="U141" s="359" t="n">
        <v>0</v>
      </c>
      <c r="V141" s="359" t="n">
        <v>0</v>
      </c>
      <c r="W141" s="359" t="n">
        <v>0</v>
      </c>
      <c r="X141" s="359" t="n">
        <v>0</v>
      </c>
      <c r="Y141" s="359" t="n">
        <v>0</v>
      </c>
      <c r="Z141" s="359" t="n">
        <v>0</v>
      </c>
      <c r="AA141" s="359" t="n">
        <v>0</v>
      </c>
      <c r="AB141" s="359" t="n">
        <v>0</v>
      </c>
      <c r="AC141" s="359" t="n">
        <v>0</v>
      </c>
      <c r="AD141" s="359" t="n">
        <v>62</v>
      </c>
      <c r="AE141" s="359" t="n">
        <v>159</v>
      </c>
      <c r="AF141" s="359" t="n">
        <v>261</v>
      </c>
      <c r="AG141" s="359" t="n">
        <v>99</v>
      </c>
      <c r="AH141" s="359" t="n">
        <v>162</v>
      </c>
      <c r="AI141" s="359" t="n">
        <v>0</v>
      </c>
      <c r="AJ141" s="359" t="n">
        <v>0</v>
      </c>
    </row>
    <row r="142" customFormat="false" ht="12.75" hidden="true" customHeight="false" outlineLevel="0" collapsed="false">
      <c r="A142" s="357" t="n">
        <v>0</v>
      </c>
      <c r="B142" s="343" t="n">
        <v>142815</v>
      </c>
      <c r="C142" s="344" t="n">
        <v>142815</v>
      </c>
      <c r="D142" s="365" t="s">
        <v>456</v>
      </c>
      <c r="E142" s="359" t="n">
        <v>0</v>
      </c>
      <c r="F142" s="359" t="n">
        <v>0</v>
      </c>
      <c r="G142" s="359" t="n">
        <v>0</v>
      </c>
      <c r="H142" s="359" t="n">
        <v>0</v>
      </c>
      <c r="I142" s="359" t="n">
        <v>0</v>
      </c>
      <c r="J142" s="359" t="n">
        <v>0</v>
      </c>
      <c r="K142" s="359" t="n">
        <v>0</v>
      </c>
      <c r="L142" s="359" t="n">
        <v>0</v>
      </c>
      <c r="M142" s="359" t="n">
        <v>0</v>
      </c>
      <c r="N142" s="359" t="n">
        <v>0</v>
      </c>
      <c r="O142" s="359" t="n">
        <v>0</v>
      </c>
      <c r="P142" s="359" t="n">
        <v>0</v>
      </c>
      <c r="Q142" s="359" t="n">
        <v>0</v>
      </c>
      <c r="R142" s="359" t="n">
        <v>0</v>
      </c>
      <c r="S142" s="359" t="n">
        <v>0</v>
      </c>
      <c r="T142" s="359" t="n">
        <v>0</v>
      </c>
      <c r="U142" s="359" t="n">
        <v>0</v>
      </c>
      <c r="V142" s="359" t="n">
        <v>0</v>
      </c>
      <c r="W142" s="359" t="n">
        <v>0</v>
      </c>
      <c r="X142" s="359" t="n">
        <v>0</v>
      </c>
      <c r="Y142" s="359" t="n">
        <v>0</v>
      </c>
      <c r="Z142" s="359" t="n">
        <v>0</v>
      </c>
      <c r="AA142" s="359" t="n">
        <v>0</v>
      </c>
      <c r="AB142" s="359" t="n">
        <v>0</v>
      </c>
      <c r="AC142" s="359" t="n">
        <v>0</v>
      </c>
      <c r="AD142" s="359" t="n">
        <v>0</v>
      </c>
      <c r="AE142" s="359" t="n">
        <v>0</v>
      </c>
      <c r="AF142" s="359" t="n">
        <v>0</v>
      </c>
      <c r="AG142" s="359" t="n">
        <v>0</v>
      </c>
      <c r="AH142" s="359" t="n">
        <v>0</v>
      </c>
      <c r="AI142" s="359" t="n">
        <v>0</v>
      </c>
      <c r="AJ142" s="359" t="n">
        <v>0</v>
      </c>
    </row>
    <row r="143" customFormat="false" ht="12.75" hidden="true" customHeight="false" outlineLevel="0" collapsed="false">
      <c r="A143" s="357" t="n">
        <v>0</v>
      </c>
      <c r="D143" s="366" t="s">
        <v>457</v>
      </c>
      <c r="E143" s="361" t="n">
        <v>4165</v>
      </c>
      <c r="F143" s="361" t="n">
        <v>2559</v>
      </c>
      <c r="G143" s="361" t="n">
        <v>6844</v>
      </c>
      <c r="H143" s="361" t="n">
        <v>2377</v>
      </c>
      <c r="I143" s="361" t="n">
        <v>15942</v>
      </c>
      <c r="J143" s="361" t="n">
        <v>2281</v>
      </c>
      <c r="K143" s="361" t="n">
        <v>862</v>
      </c>
      <c r="L143" s="361" t="n">
        <v>205</v>
      </c>
      <c r="M143" s="361" t="n">
        <v>2699</v>
      </c>
      <c r="N143" s="361" t="n">
        <v>930</v>
      </c>
      <c r="O143" s="361" t="n">
        <v>824</v>
      </c>
      <c r="P143" s="361" t="n">
        <v>1421</v>
      </c>
      <c r="Q143" s="361" t="n">
        <v>9221</v>
      </c>
      <c r="R143" s="361" t="n">
        <v>243</v>
      </c>
      <c r="S143" s="361" t="n">
        <v>24</v>
      </c>
      <c r="T143" s="361" t="n">
        <v>3025</v>
      </c>
      <c r="U143" s="361" t="n">
        <v>47</v>
      </c>
      <c r="V143" s="361" t="n">
        <v>124</v>
      </c>
      <c r="W143" s="361" t="n">
        <v>0</v>
      </c>
      <c r="X143" s="361" t="n">
        <v>21</v>
      </c>
      <c r="Y143" s="361" t="n">
        <v>54</v>
      </c>
      <c r="Z143" s="361" t="n">
        <v>103</v>
      </c>
      <c r="AA143" s="361" t="n">
        <v>489</v>
      </c>
      <c r="AB143" s="361" t="n">
        <v>4</v>
      </c>
      <c r="AC143" s="361" t="n">
        <v>43</v>
      </c>
      <c r="AD143" s="361" t="n">
        <v>2646</v>
      </c>
      <c r="AE143" s="361" t="n">
        <v>6826</v>
      </c>
      <c r="AF143" s="361" t="n">
        <v>31990</v>
      </c>
      <c r="AG143" s="361" t="n">
        <v>22080</v>
      </c>
      <c r="AH143" s="361" t="n">
        <v>8444</v>
      </c>
      <c r="AI143" s="361" t="n">
        <v>43</v>
      </c>
      <c r="AJ143" s="361" t="n">
        <v>1421</v>
      </c>
    </row>
    <row r="144" customFormat="false" ht="12.75" hidden="false" customHeight="false" outlineLevel="0" collapsed="false">
      <c r="A144" s="357" t="n">
        <v>0</v>
      </c>
      <c r="D144" s="345" t="s">
        <v>472</v>
      </c>
      <c r="E144" s="360" t="n">
        <v>61033</v>
      </c>
      <c r="F144" s="360" t="n">
        <v>17270</v>
      </c>
      <c r="G144" s="360" t="n">
        <v>136945</v>
      </c>
      <c r="H144" s="360" t="n">
        <v>53199</v>
      </c>
      <c r="I144" s="360" t="n">
        <v>268442</v>
      </c>
      <c r="J144" s="360" t="n">
        <v>15495</v>
      </c>
      <c r="K144" s="360" t="n">
        <v>41716</v>
      </c>
      <c r="L144" s="360" t="n">
        <v>7886</v>
      </c>
      <c r="M144" s="360" t="n">
        <v>10594</v>
      </c>
      <c r="N144" s="360" t="n">
        <v>37224</v>
      </c>
      <c r="O144" s="360" t="n">
        <v>16757</v>
      </c>
      <c r="P144" s="360" t="n">
        <v>29710</v>
      </c>
      <c r="Q144" s="360" t="n">
        <v>159380</v>
      </c>
      <c r="R144" s="360" t="n">
        <v>3139</v>
      </c>
      <c r="S144" s="360" t="n">
        <v>2465</v>
      </c>
      <c r="T144" s="360" t="n">
        <v>20642</v>
      </c>
      <c r="U144" s="360" t="n">
        <v>972</v>
      </c>
      <c r="V144" s="360" t="n">
        <v>1728</v>
      </c>
      <c r="W144" s="360" t="n">
        <v>1</v>
      </c>
      <c r="X144" s="360" t="n">
        <v>930</v>
      </c>
      <c r="Y144" s="360" t="n">
        <v>10865</v>
      </c>
      <c r="Z144" s="360" t="n">
        <v>6465</v>
      </c>
      <c r="AA144" s="360" t="n">
        <v>8108</v>
      </c>
      <c r="AB144" s="360" t="n">
        <v>772</v>
      </c>
      <c r="AC144" s="360" t="n">
        <v>456</v>
      </c>
      <c r="AD144" s="360" t="n">
        <v>22812</v>
      </c>
      <c r="AE144" s="360" t="n">
        <v>79354</v>
      </c>
      <c r="AF144" s="360" t="n">
        <v>507179</v>
      </c>
      <c r="AG144" s="360" t="n">
        <v>409183</v>
      </c>
      <c r="AH144" s="360" t="n">
        <v>67828</v>
      </c>
      <c r="AI144" s="360" t="n">
        <v>456</v>
      </c>
      <c r="AJ144" s="360" t="n">
        <v>29710</v>
      </c>
    </row>
    <row r="145" customFormat="false" ht="12.75" hidden="false" customHeight="false" outlineLevel="0" collapsed="false">
      <c r="A145" s="357" t="n">
        <v>0</v>
      </c>
      <c r="D145" s="345" t="s">
        <v>475</v>
      </c>
      <c r="E145" s="369" t="n">
        <v>0.0682417708452804</v>
      </c>
      <c r="F145" s="369" t="n">
        <v>0.148176027793862</v>
      </c>
      <c r="G145" s="369" t="n">
        <v>0.0499762678447552</v>
      </c>
      <c r="H145" s="369" t="n">
        <v>0.0446812910017106</v>
      </c>
      <c r="I145" s="369" t="n">
        <v>0.0593871301808212</v>
      </c>
      <c r="J145" s="369" t="n">
        <v>0.147208777024847</v>
      </c>
      <c r="K145" s="369" t="n">
        <v>0.0206635343752996</v>
      </c>
      <c r="L145" s="369" t="n">
        <v>0.0259954349480091</v>
      </c>
      <c r="M145" s="369" t="n">
        <v>0.254766849159902</v>
      </c>
      <c r="N145" s="369" t="n">
        <v>0.0249838813668601</v>
      </c>
      <c r="O145" s="369" t="n">
        <v>0.0491734797398102</v>
      </c>
      <c r="P145" s="369" t="n">
        <v>0.0478290138000673</v>
      </c>
      <c r="Q145" s="369" t="n">
        <v>0.0578554398293387</v>
      </c>
      <c r="R145" s="369" t="n">
        <v>0.0774131889136668</v>
      </c>
      <c r="S145" s="369" t="n">
        <v>0.00973630831643002</v>
      </c>
      <c r="T145" s="369" t="n">
        <v>0.146545877337467</v>
      </c>
      <c r="U145" s="369" t="n">
        <v>0.0483539094650206</v>
      </c>
      <c r="V145" s="369" t="n">
        <v>0.0717592592592593</v>
      </c>
      <c r="W145" s="369" t="n">
        <v>0</v>
      </c>
      <c r="X145" s="369" t="n">
        <v>0.0225806451612903</v>
      </c>
      <c r="Y145" s="369" t="n">
        <v>0.00497008743672342</v>
      </c>
      <c r="Z145" s="369" t="n">
        <v>0.0159319412219644</v>
      </c>
      <c r="AA145" s="369" t="n">
        <v>0.0603108041440553</v>
      </c>
      <c r="AB145" s="369" t="n">
        <v>0.00518134715025907</v>
      </c>
      <c r="AC145" s="369" t="n">
        <v>0.0942982456140351</v>
      </c>
      <c r="AD145" s="369" t="n">
        <v>0.11599158337717</v>
      </c>
      <c r="AE145" s="369" t="n">
        <v>0.0860196083373239</v>
      </c>
      <c r="AF145" s="369" t="n">
        <v>0.0630743780795341</v>
      </c>
      <c r="AG145" s="369" t="n">
        <v>0.0539611860707801</v>
      </c>
      <c r="AH145" s="369" t="n">
        <v>0.124491360500088</v>
      </c>
      <c r="AI145" s="369" t="n">
        <v>0.0942982456140351</v>
      </c>
      <c r="AJ145" s="369" t="n">
        <v>0.0478290138000673</v>
      </c>
    </row>
    <row r="146" customFormat="false" ht="12.75" hidden="false" customHeight="false" outlineLevel="0" collapsed="false">
      <c r="A146" s="357" t="n">
        <v>0</v>
      </c>
      <c r="D146" s="345" t="s">
        <v>460</v>
      </c>
      <c r="E146" s="358"/>
      <c r="F146" s="358"/>
      <c r="G146" s="358"/>
      <c r="H146" s="358"/>
      <c r="I146" s="358"/>
      <c r="J146" s="358"/>
      <c r="K146" s="358"/>
      <c r="L146" s="358"/>
      <c r="M146" s="358"/>
      <c r="N146" s="358"/>
      <c r="O146" s="358"/>
      <c r="P146" s="358"/>
      <c r="Q146" s="358"/>
      <c r="R146" s="358"/>
      <c r="S146" s="358"/>
      <c r="T146" s="358"/>
      <c r="U146" s="358"/>
      <c r="V146" s="358"/>
      <c r="W146" s="358"/>
      <c r="X146" s="358"/>
      <c r="Y146" s="358"/>
      <c r="Z146" s="358"/>
      <c r="AA146" s="358"/>
      <c r="AB146" s="358"/>
      <c r="AC146" s="358"/>
      <c r="AD146" s="358"/>
      <c r="AE146" s="358"/>
      <c r="AF146" s="358"/>
      <c r="AG146" s="358"/>
      <c r="AH146" s="358"/>
      <c r="AI146" s="358"/>
      <c r="AJ146" s="358"/>
    </row>
    <row r="147" customFormat="false" ht="12.75" hidden="false" customHeight="false" outlineLevel="0" collapsed="false">
      <c r="A147" s="357" t="n">
        <v>0</v>
      </c>
      <c r="B147" s="343" t="n">
        <v>210315</v>
      </c>
      <c r="C147" s="344" t="n">
        <v>210315</v>
      </c>
      <c r="D147" s="365" t="s">
        <v>461</v>
      </c>
      <c r="E147" s="359" t="n">
        <v>53153</v>
      </c>
      <c r="F147" s="359" t="n">
        <v>20800</v>
      </c>
      <c r="G147" s="359" t="n">
        <v>71583</v>
      </c>
      <c r="H147" s="359" t="n">
        <v>36305</v>
      </c>
      <c r="I147" s="359" t="n">
        <v>181842</v>
      </c>
      <c r="J147" s="359" t="n">
        <v>12530</v>
      </c>
      <c r="K147" s="359" t="n">
        <v>43820</v>
      </c>
      <c r="L147" s="359" t="n">
        <v>2864</v>
      </c>
      <c r="M147" s="359" t="n">
        <v>1602</v>
      </c>
      <c r="N147" s="359" t="n">
        <v>28493</v>
      </c>
      <c r="O147" s="359" t="n">
        <v>9792</v>
      </c>
      <c r="P147" s="359" t="n">
        <v>15779</v>
      </c>
      <c r="Q147" s="359" t="n">
        <v>114881</v>
      </c>
      <c r="R147" s="359" t="n">
        <v>6617</v>
      </c>
      <c r="S147" s="359" t="n">
        <v>783</v>
      </c>
      <c r="T147" s="359" t="n">
        <v>17440</v>
      </c>
      <c r="U147" s="359" t="n">
        <v>53</v>
      </c>
      <c r="V147" s="359" t="n">
        <v>0</v>
      </c>
      <c r="W147" s="359" t="n">
        <v>240</v>
      </c>
      <c r="X147" s="359" t="n">
        <v>265</v>
      </c>
      <c r="Y147" s="359" t="n">
        <v>3455</v>
      </c>
      <c r="Z147" s="359" t="n">
        <v>2878</v>
      </c>
      <c r="AA147" s="359" t="n">
        <v>16555</v>
      </c>
      <c r="AB147" s="359" t="n">
        <v>129</v>
      </c>
      <c r="AC147" s="359" t="n">
        <v>196</v>
      </c>
      <c r="AD147" s="359" t="n">
        <v>23609</v>
      </c>
      <c r="AE147" s="359" t="n">
        <v>72220</v>
      </c>
      <c r="AF147" s="359" t="n">
        <v>368942</v>
      </c>
      <c r="AG147" s="359" t="n">
        <v>282703</v>
      </c>
      <c r="AH147" s="359" t="n">
        <v>70264</v>
      </c>
      <c r="AI147" s="359" t="n">
        <v>196</v>
      </c>
      <c r="AJ147" s="359" t="n">
        <v>15779</v>
      </c>
    </row>
    <row r="148" customFormat="false" ht="12.75" hidden="false" customHeight="false" outlineLevel="0" collapsed="false">
      <c r="A148" s="357" t="n">
        <v>0</v>
      </c>
      <c r="B148" s="343" t="n">
        <v>260215</v>
      </c>
      <c r="C148" s="344" t="n">
        <v>260215</v>
      </c>
      <c r="D148" s="365" t="s">
        <v>462</v>
      </c>
      <c r="E148" s="359" t="n">
        <v>0</v>
      </c>
      <c r="F148" s="359" t="n">
        <v>0</v>
      </c>
      <c r="G148" s="359" t="n">
        <v>0</v>
      </c>
      <c r="H148" s="359" t="n">
        <v>0</v>
      </c>
      <c r="I148" s="359" t="n">
        <v>0</v>
      </c>
      <c r="J148" s="359" t="n">
        <v>0</v>
      </c>
      <c r="K148" s="359" t="n">
        <v>0</v>
      </c>
      <c r="L148" s="359" t="n">
        <v>0</v>
      </c>
      <c r="M148" s="359" t="n">
        <v>0</v>
      </c>
      <c r="N148" s="359" t="n">
        <v>0</v>
      </c>
      <c r="O148" s="359" t="n">
        <v>0</v>
      </c>
      <c r="P148" s="359" t="n">
        <v>0</v>
      </c>
      <c r="Q148" s="359" t="n">
        <v>0</v>
      </c>
      <c r="R148" s="359" t="n">
        <v>0</v>
      </c>
      <c r="S148" s="359" t="n">
        <v>0</v>
      </c>
      <c r="T148" s="359" t="n">
        <v>0</v>
      </c>
      <c r="U148" s="359" t="n">
        <v>217</v>
      </c>
      <c r="V148" s="359" t="n">
        <v>0</v>
      </c>
      <c r="W148" s="359" t="n">
        <v>0</v>
      </c>
      <c r="X148" s="359" t="n">
        <v>0</v>
      </c>
      <c r="Y148" s="359" t="n">
        <v>0</v>
      </c>
      <c r="Z148" s="359" t="n">
        <v>0</v>
      </c>
      <c r="AA148" s="359" t="n">
        <v>0</v>
      </c>
      <c r="AB148" s="359" t="n">
        <v>0</v>
      </c>
      <c r="AC148" s="359" t="n">
        <v>0</v>
      </c>
      <c r="AD148" s="359" t="n">
        <v>0</v>
      </c>
      <c r="AE148" s="359" t="n">
        <v>217</v>
      </c>
      <c r="AF148" s="359" t="n">
        <v>217</v>
      </c>
      <c r="AG148" s="359" t="n">
        <v>217</v>
      </c>
      <c r="AH148" s="359" t="n">
        <v>0</v>
      </c>
      <c r="AI148" s="359" t="n">
        <v>0</v>
      </c>
      <c r="AJ148" s="359" t="n">
        <v>0</v>
      </c>
    </row>
    <row r="149" customFormat="false" ht="12.75" hidden="false" customHeight="false" outlineLevel="0" collapsed="false">
      <c r="A149" s="357" t="n">
        <v>0</v>
      </c>
      <c r="B149" s="343" t="n">
        <v>260315</v>
      </c>
      <c r="C149" s="344" t="n">
        <v>260315</v>
      </c>
      <c r="D149" s="365" t="s">
        <v>463</v>
      </c>
      <c r="E149" s="359" t="n">
        <v>6260</v>
      </c>
      <c r="F149" s="359" t="n">
        <v>0</v>
      </c>
      <c r="G149" s="359" t="n">
        <v>18243</v>
      </c>
      <c r="H149" s="359" t="n">
        <v>221</v>
      </c>
      <c r="I149" s="359" t="n">
        <v>24724</v>
      </c>
      <c r="J149" s="359" t="n">
        <v>0</v>
      </c>
      <c r="K149" s="359" t="n">
        <v>60</v>
      </c>
      <c r="L149" s="359" t="n">
        <v>124</v>
      </c>
      <c r="M149" s="359" t="n">
        <v>0</v>
      </c>
      <c r="N149" s="359" t="n">
        <v>0</v>
      </c>
      <c r="O149" s="359" t="n">
        <v>0</v>
      </c>
      <c r="P149" s="359" t="n">
        <v>2610</v>
      </c>
      <c r="Q149" s="359" t="n">
        <v>2794</v>
      </c>
      <c r="R149" s="359" t="n">
        <v>0</v>
      </c>
      <c r="S149" s="359" t="n">
        <v>0</v>
      </c>
      <c r="T149" s="359" t="n">
        <v>0</v>
      </c>
      <c r="U149" s="359" t="n">
        <v>0</v>
      </c>
      <c r="V149" s="359" t="n">
        <v>0</v>
      </c>
      <c r="W149" s="359" t="n">
        <v>0</v>
      </c>
      <c r="X149" s="359" t="n">
        <v>0</v>
      </c>
      <c r="Y149" s="359" t="n">
        <v>0</v>
      </c>
      <c r="Z149" s="359" t="n">
        <v>0</v>
      </c>
      <c r="AA149" s="359" t="n">
        <v>0</v>
      </c>
      <c r="AB149" s="359" t="n">
        <v>0</v>
      </c>
      <c r="AC149" s="359" t="n">
        <v>0</v>
      </c>
      <c r="AD149" s="359" t="n">
        <v>0</v>
      </c>
      <c r="AE149" s="359" t="n">
        <v>0</v>
      </c>
      <c r="AF149" s="359" t="n">
        <v>27518</v>
      </c>
      <c r="AG149" s="359" t="n">
        <v>24908</v>
      </c>
      <c r="AH149" s="359" t="n">
        <v>0</v>
      </c>
      <c r="AI149" s="359" t="n">
        <v>0</v>
      </c>
      <c r="AJ149" s="359" t="n">
        <v>2610</v>
      </c>
    </row>
    <row r="150" customFormat="false" ht="12.75" hidden="false" customHeight="false" outlineLevel="0" collapsed="false">
      <c r="A150" s="357" t="n">
        <v>0</v>
      </c>
      <c r="B150" s="343" t="n">
        <v>260415</v>
      </c>
      <c r="C150" s="344" t="n">
        <v>260415</v>
      </c>
      <c r="D150" s="365" t="s">
        <v>464</v>
      </c>
      <c r="E150" s="359" t="n">
        <v>0</v>
      </c>
      <c r="F150" s="359" t="n">
        <v>0</v>
      </c>
      <c r="G150" s="359" t="n">
        <v>0</v>
      </c>
      <c r="H150" s="359" t="n">
        <v>0</v>
      </c>
      <c r="I150" s="359" t="n">
        <v>0</v>
      </c>
      <c r="J150" s="359" t="n">
        <v>0</v>
      </c>
      <c r="K150" s="359" t="n">
        <v>0</v>
      </c>
      <c r="L150" s="359" t="n">
        <v>0</v>
      </c>
      <c r="M150" s="359" t="n">
        <v>0</v>
      </c>
      <c r="N150" s="359" t="n">
        <v>0</v>
      </c>
      <c r="O150" s="359" t="n">
        <v>0</v>
      </c>
      <c r="P150" s="359" t="n">
        <v>0</v>
      </c>
      <c r="Q150" s="359" t="n">
        <v>0</v>
      </c>
      <c r="R150" s="359" t="n">
        <v>0</v>
      </c>
      <c r="S150" s="359" t="n">
        <v>0</v>
      </c>
      <c r="T150" s="359" t="n">
        <v>0</v>
      </c>
      <c r="U150" s="359" t="n">
        <v>0</v>
      </c>
      <c r="V150" s="359" t="n">
        <v>0</v>
      </c>
      <c r="W150" s="359" t="n">
        <v>0</v>
      </c>
      <c r="X150" s="359" t="n">
        <v>0</v>
      </c>
      <c r="Y150" s="359" t="n">
        <v>0</v>
      </c>
      <c r="Z150" s="359" t="n">
        <v>0</v>
      </c>
      <c r="AA150" s="359" t="n">
        <v>0</v>
      </c>
      <c r="AB150" s="359" t="n">
        <v>0</v>
      </c>
      <c r="AC150" s="359" t="n">
        <v>0</v>
      </c>
      <c r="AD150" s="359" t="n">
        <v>0</v>
      </c>
      <c r="AE150" s="359" t="n">
        <v>0</v>
      </c>
      <c r="AF150" s="359" t="n">
        <v>0</v>
      </c>
      <c r="AG150" s="359" t="n">
        <v>0</v>
      </c>
      <c r="AH150" s="359" t="n">
        <v>0</v>
      </c>
      <c r="AI150" s="359" t="n">
        <v>0</v>
      </c>
      <c r="AJ150" s="359" t="n">
        <v>0</v>
      </c>
    </row>
    <row r="151" customFormat="false" ht="12.75" hidden="false" customHeight="false" outlineLevel="0" collapsed="false">
      <c r="A151" s="357" t="n">
        <v>0</v>
      </c>
      <c r="B151" s="343" t="n">
        <v>260515</v>
      </c>
      <c r="C151" s="344" t="n">
        <v>260515</v>
      </c>
      <c r="D151" s="365" t="s">
        <v>465</v>
      </c>
      <c r="E151" s="359" t="n">
        <v>235</v>
      </c>
      <c r="F151" s="359" t="n">
        <v>0</v>
      </c>
      <c r="G151" s="359" t="n">
        <v>0</v>
      </c>
      <c r="H151" s="359" t="n">
        <v>0</v>
      </c>
      <c r="I151" s="359" t="n">
        <v>235</v>
      </c>
      <c r="J151" s="359" t="n">
        <v>0</v>
      </c>
      <c r="K151" s="359" t="n">
        <v>0</v>
      </c>
      <c r="L151" s="359" t="n">
        <v>0</v>
      </c>
      <c r="M151" s="359" t="n">
        <v>0</v>
      </c>
      <c r="N151" s="359" t="n">
        <v>0</v>
      </c>
      <c r="O151" s="359" t="n">
        <v>0</v>
      </c>
      <c r="P151" s="359" t="n">
        <v>0</v>
      </c>
      <c r="Q151" s="359" t="n">
        <v>0</v>
      </c>
      <c r="R151" s="359" t="n">
        <v>0</v>
      </c>
      <c r="S151" s="359" t="n">
        <v>0</v>
      </c>
      <c r="T151" s="359" t="n">
        <v>0</v>
      </c>
      <c r="U151" s="359" t="n">
        <v>0</v>
      </c>
      <c r="V151" s="359" t="n">
        <v>0</v>
      </c>
      <c r="W151" s="359" t="n">
        <v>0</v>
      </c>
      <c r="X151" s="359" t="n">
        <v>0</v>
      </c>
      <c r="Y151" s="359" t="n">
        <v>0</v>
      </c>
      <c r="Z151" s="359" t="n">
        <v>0</v>
      </c>
      <c r="AA151" s="359" t="n">
        <v>0</v>
      </c>
      <c r="AB151" s="359" t="n">
        <v>0</v>
      </c>
      <c r="AC151" s="359" t="n">
        <v>0</v>
      </c>
      <c r="AD151" s="359" t="n">
        <v>0</v>
      </c>
      <c r="AE151" s="359" t="n">
        <v>0</v>
      </c>
      <c r="AF151" s="359" t="n">
        <v>235</v>
      </c>
      <c r="AG151" s="359" t="n">
        <v>235</v>
      </c>
      <c r="AH151" s="359" t="n">
        <v>0</v>
      </c>
      <c r="AI151" s="359" t="n">
        <v>0</v>
      </c>
      <c r="AJ151" s="359" t="n">
        <v>0</v>
      </c>
    </row>
    <row r="152" customFormat="false" ht="12.75" hidden="false" customHeight="false" outlineLevel="0" collapsed="false">
      <c r="A152" s="357" t="n">
        <v>0</v>
      </c>
      <c r="B152" s="343" t="n">
        <v>260615</v>
      </c>
      <c r="C152" s="344" t="n">
        <v>260615</v>
      </c>
      <c r="D152" s="365" t="s">
        <v>466</v>
      </c>
      <c r="E152" s="359" t="n">
        <v>102</v>
      </c>
      <c r="F152" s="359" t="n">
        <v>42</v>
      </c>
      <c r="G152" s="359" t="n">
        <v>2862</v>
      </c>
      <c r="H152" s="359" t="n">
        <v>517</v>
      </c>
      <c r="I152" s="359" t="n">
        <v>3524</v>
      </c>
      <c r="J152" s="359" t="n">
        <v>0</v>
      </c>
      <c r="K152" s="359" t="n">
        <v>88</v>
      </c>
      <c r="L152" s="359" t="n">
        <v>0</v>
      </c>
      <c r="M152" s="359" t="n">
        <v>0</v>
      </c>
      <c r="N152" s="359" t="n">
        <v>0</v>
      </c>
      <c r="O152" s="359" t="n">
        <v>0</v>
      </c>
      <c r="P152" s="359" t="n">
        <v>1135</v>
      </c>
      <c r="Q152" s="359" t="n">
        <v>1223</v>
      </c>
      <c r="R152" s="359" t="n">
        <v>0</v>
      </c>
      <c r="S152" s="359" t="n">
        <v>0</v>
      </c>
      <c r="T152" s="359" t="n">
        <v>0</v>
      </c>
      <c r="U152" s="359" t="n">
        <v>0</v>
      </c>
      <c r="V152" s="359" t="n">
        <v>0</v>
      </c>
      <c r="W152" s="359" t="n">
        <v>0</v>
      </c>
      <c r="X152" s="359" t="n">
        <v>0</v>
      </c>
      <c r="Y152" s="359" t="n">
        <v>0</v>
      </c>
      <c r="Z152" s="359" t="n">
        <v>0</v>
      </c>
      <c r="AA152" s="359" t="n">
        <v>25</v>
      </c>
      <c r="AB152" s="359" t="n">
        <v>0</v>
      </c>
      <c r="AC152" s="359" t="n">
        <v>0</v>
      </c>
      <c r="AD152" s="359" t="n">
        <v>0</v>
      </c>
      <c r="AE152" s="359" t="n">
        <v>25</v>
      </c>
      <c r="AF152" s="359" t="n">
        <v>4771</v>
      </c>
      <c r="AG152" s="359" t="n">
        <v>3611</v>
      </c>
      <c r="AH152" s="359" t="n">
        <v>25</v>
      </c>
      <c r="AI152" s="359" t="n">
        <v>0</v>
      </c>
      <c r="AJ152" s="359" t="n">
        <v>1135</v>
      </c>
    </row>
    <row r="153" customFormat="false" ht="12.75" hidden="false" customHeight="false" outlineLevel="0" collapsed="false">
      <c r="A153" s="357" t="n">
        <v>0</v>
      </c>
      <c r="B153" s="343" t="n">
        <v>260715</v>
      </c>
      <c r="C153" s="344" t="n">
        <v>260715</v>
      </c>
      <c r="D153" s="365" t="s">
        <v>467</v>
      </c>
      <c r="E153" s="359" t="n">
        <v>0</v>
      </c>
      <c r="F153" s="359" t="n">
        <v>0</v>
      </c>
      <c r="G153" s="359" t="n">
        <v>2535</v>
      </c>
      <c r="H153" s="359" t="n">
        <v>871</v>
      </c>
      <c r="I153" s="359" t="n">
        <v>3406</v>
      </c>
      <c r="J153" s="359" t="n">
        <v>0</v>
      </c>
      <c r="K153" s="359" t="n">
        <v>1096</v>
      </c>
      <c r="L153" s="359" t="n">
        <v>0</v>
      </c>
      <c r="M153" s="359" t="n">
        <v>0</v>
      </c>
      <c r="N153" s="359" t="n">
        <v>0</v>
      </c>
      <c r="O153" s="359" t="n">
        <v>0</v>
      </c>
      <c r="P153" s="359" t="n">
        <v>0</v>
      </c>
      <c r="Q153" s="359" t="n">
        <v>1096</v>
      </c>
      <c r="R153" s="359" t="n">
        <v>0</v>
      </c>
      <c r="S153" s="359" t="n">
        <v>0</v>
      </c>
      <c r="T153" s="359" t="n">
        <v>0</v>
      </c>
      <c r="U153" s="359" t="n">
        <v>0</v>
      </c>
      <c r="V153" s="359" t="n">
        <v>0</v>
      </c>
      <c r="W153" s="359" t="n">
        <v>0</v>
      </c>
      <c r="X153" s="359" t="n">
        <v>0</v>
      </c>
      <c r="Y153" s="359" t="n">
        <v>0</v>
      </c>
      <c r="Z153" s="359" t="n">
        <v>0</v>
      </c>
      <c r="AA153" s="359" t="n">
        <v>0</v>
      </c>
      <c r="AB153" s="359" t="n">
        <v>0</v>
      </c>
      <c r="AC153" s="359" t="n">
        <v>0</v>
      </c>
      <c r="AD153" s="359" t="n">
        <v>0</v>
      </c>
      <c r="AE153" s="359" t="n">
        <v>0</v>
      </c>
      <c r="AF153" s="359" t="n">
        <v>4501</v>
      </c>
      <c r="AG153" s="359" t="n">
        <v>4501</v>
      </c>
      <c r="AH153" s="359" t="n">
        <v>0</v>
      </c>
      <c r="AI153" s="359" t="n">
        <v>0</v>
      </c>
      <c r="AJ153" s="359" t="n">
        <v>0</v>
      </c>
    </row>
    <row r="154" customFormat="false" ht="12.75" hidden="false" customHeight="false" outlineLevel="0" collapsed="false">
      <c r="A154" s="357" t="n">
        <v>0</v>
      </c>
      <c r="B154" s="343" t="n">
        <v>260815</v>
      </c>
      <c r="C154" s="344" t="n">
        <v>260815</v>
      </c>
      <c r="D154" s="365" t="s">
        <v>468</v>
      </c>
      <c r="E154" s="359" t="n">
        <v>0</v>
      </c>
      <c r="F154" s="359" t="n">
        <v>0</v>
      </c>
      <c r="G154" s="359" t="n">
        <v>0</v>
      </c>
      <c r="H154" s="359" t="n">
        <v>0</v>
      </c>
      <c r="I154" s="359" t="n">
        <v>0</v>
      </c>
      <c r="J154" s="359" t="n">
        <v>0</v>
      </c>
      <c r="K154" s="359" t="n">
        <v>0</v>
      </c>
      <c r="L154" s="359" t="n">
        <v>0</v>
      </c>
      <c r="M154" s="359" t="n">
        <v>0</v>
      </c>
      <c r="N154" s="359" t="n">
        <v>0</v>
      </c>
      <c r="O154" s="359" t="n">
        <v>0</v>
      </c>
      <c r="P154" s="359" t="n">
        <v>0</v>
      </c>
      <c r="Q154" s="359" t="n">
        <v>0</v>
      </c>
      <c r="R154" s="359" t="n">
        <v>0</v>
      </c>
      <c r="S154" s="359" t="n">
        <v>0</v>
      </c>
      <c r="T154" s="359" t="n">
        <v>0</v>
      </c>
      <c r="U154" s="359" t="n">
        <v>0</v>
      </c>
      <c r="V154" s="359" t="n">
        <v>0</v>
      </c>
      <c r="W154" s="359" t="n">
        <v>0</v>
      </c>
      <c r="X154" s="359" t="n">
        <v>0</v>
      </c>
      <c r="Y154" s="359" t="n">
        <v>0</v>
      </c>
      <c r="Z154" s="359" t="n">
        <v>0</v>
      </c>
      <c r="AA154" s="359" t="n">
        <v>0</v>
      </c>
      <c r="AB154" s="359" t="n">
        <v>0</v>
      </c>
      <c r="AC154" s="359" t="n">
        <v>0</v>
      </c>
      <c r="AD154" s="359" t="n">
        <v>0</v>
      </c>
      <c r="AE154" s="359" t="n">
        <v>0</v>
      </c>
      <c r="AF154" s="359" t="n">
        <v>0</v>
      </c>
      <c r="AG154" s="359" t="n">
        <v>0</v>
      </c>
      <c r="AH154" s="359" t="n">
        <v>0</v>
      </c>
      <c r="AI154" s="359" t="n">
        <v>0</v>
      </c>
      <c r="AJ154" s="359" t="n">
        <v>0</v>
      </c>
    </row>
    <row r="155" customFormat="false" ht="12.75" hidden="false" customHeight="false" outlineLevel="0" collapsed="false">
      <c r="A155" s="357"/>
      <c r="B155" s="343" t="n">
        <v>260915</v>
      </c>
      <c r="C155" s="344" t="n">
        <v>260915</v>
      </c>
      <c r="D155" s="305" t="s">
        <v>469</v>
      </c>
      <c r="E155" s="359" t="n">
        <v>0</v>
      </c>
      <c r="F155" s="359" t="n">
        <v>0</v>
      </c>
      <c r="G155" s="359" t="n">
        <v>0</v>
      </c>
      <c r="H155" s="359" t="n">
        <v>0</v>
      </c>
      <c r="I155" s="359" t="n">
        <v>0</v>
      </c>
      <c r="J155" s="359" t="n">
        <v>0</v>
      </c>
      <c r="K155" s="359" t="n">
        <v>0</v>
      </c>
      <c r="L155" s="359" t="n">
        <v>0</v>
      </c>
      <c r="M155" s="359" t="n">
        <v>0</v>
      </c>
      <c r="N155" s="359" t="n">
        <v>0</v>
      </c>
      <c r="O155" s="359" t="n">
        <v>0</v>
      </c>
      <c r="P155" s="359" t="n">
        <v>0</v>
      </c>
      <c r="Q155" s="359" t="n">
        <v>0</v>
      </c>
      <c r="R155" s="359" t="n">
        <v>0</v>
      </c>
      <c r="S155" s="359" t="n">
        <v>0</v>
      </c>
      <c r="T155" s="359" t="n">
        <v>0</v>
      </c>
      <c r="U155" s="359" t="n">
        <v>0</v>
      </c>
      <c r="V155" s="359" t="n">
        <v>0</v>
      </c>
      <c r="W155" s="359" t="n">
        <v>0</v>
      </c>
      <c r="X155" s="359" t="n">
        <v>0</v>
      </c>
      <c r="Y155" s="359" t="n">
        <v>0</v>
      </c>
      <c r="Z155" s="359" t="n">
        <v>0</v>
      </c>
      <c r="AA155" s="359" t="n">
        <v>0</v>
      </c>
      <c r="AB155" s="359" t="n">
        <v>0</v>
      </c>
      <c r="AC155" s="359" t="n">
        <v>0</v>
      </c>
      <c r="AD155" s="359" t="n">
        <v>0</v>
      </c>
      <c r="AE155" s="359" t="n">
        <v>0</v>
      </c>
      <c r="AF155" s="359" t="n">
        <v>0</v>
      </c>
      <c r="AG155" s="359" t="n">
        <v>0</v>
      </c>
      <c r="AH155" s="359" t="n">
        <v>0</v>
      </c>
      <c r="AI155" s="359" t="n">
        <v>0</v>
      </c>
      <c r="AJ155" s="359" t="n">
        <v>0</v>
      </c>
    </row>
    <row r="156" customFormat="false" ht="12.75" hidden="false" customHeight="false" outlineLevel="0" collapsed="false">
      <c r="A156" s="357" t="n">
        <v>0</v>
      </c>
      <c r="B156" s="343" t="n">
        <v>269015</v>
      </c>
      <c r="C156" s="344" t="n">
        <v>269015</v>
      </c>
      <c r="D156" s="365" t="s">
        <v>470</v>
      </c>
      <c r="E156" s="359" t="n">
        <v>0</v>
      </c>
      <c r="F156" s="359" t="n">
        <v>0</v>
      </c>
      <c r="G156" s="359" t="n">
        <v>0</v>
      </c>
      <c r="H156" s="359" t="n">
        <v>0</v>
      </c>
      <c r="I156" s="359" t="n">
        <v>0</v>
      </c>
      <c r="J156" s="359" t="n">
        <v>0</v>
      </c>
      <c r="K156" s="359" t="n">
        <v>0</v>
      </c>
      <c r="L156" s="359" t="n">
        <v>0</v>
      </c>
      <c r="M156" s="359" t="n">
        <v>0</v>
      </c>
      <c r="N156" s="359" t="n">
        <v>0</v>
      </c>
      <c r="O156" s="359" t="n">
        <v>0</v>
      </c>
      <c r="P156" s="359" t="n">
        <v>262</v>
      </c>
      <c r="Q156" s="359" t="n">
        <v>262</v>
      </c>
      <c r="R156" s="359" t="n">
        <v>0</v>
      </c>
      <c r="S156" s="359" t="n">
        <v>0</v>
      </c>
      <c r="T156" s="359" t="n">
        <v>0</v>
      </c>
      <c r="U156" s="359" t="n">
        <v>0</v>
      </c>
      <c r="V156" s="359" t="n">
        <v>0</v>
      </c>
      <c r="W156" s="359" t="n">
        <v>0</v>
      </c>
      <c r="X156" s="359" t="n">
        <v>0</v>
      </c>
      <c r="Y156" s="359" t="n">
        <v>0</v>
      </c>
      <c r="Z156" s="359" t="n">
        <v>0</v>
      </c>
      <c r="AA156" s="359" t="n">
        <v>0</v>
      </c>
      <c r="AB156" s="359" t="n">
        <v>0</v>
      </c>
      <c r="AC156" s="359" t="n">
        <v>0</v>
      </c>
      <c r="AD156" s="359" t="n">
        <v>0</v>
      </c>
      <c r="AE156" s="359" t="n">
        <v>0</v>
      </c>
      <c r="AF156" s="359" t="n">
        <v>262</v>
      </c>
      <c r="AG156" s="359" t="n">
        <v>0</v>
      </c>
      <c r="AH156" s="359" t="n">
        <v>0</v>
      </c>
      <c r="AI156" s="359" t="n">
        <v>0</v>
      </c>
      <c r="AJ156" s="359" t="n">
        <v>262</v>
      </c>
    </row>
    <row r="157" customFormat="false" ht="12.75" hidden="false" customHeight="false" outlineLevel="0" collapsed="false">
      <c r="A157" s="357" t="n">
        <v>0</v>
      </c>
      <c r="E157" s="363" t="n">
        <v>59750</v>
      </c>
      <c r="F157" s="363" t="n">
        <v>20842</v>
      </c>
      <c r="G157" s="363" t="n">
        <v>95223</v>
      </c>
      <c r="H157" s="363" t="n">
        <v>37914</v>
      </c>
      <c r="I157" s="363" t="n">
        <v>213731</v>
      </c>
      <c r="J157" s="363" t="n">
        <v>12530</v>
      </c>
      <c r="K157" s="363" t="n">
        <v>45064</v>
      </c>
      <c r="L157" s="363" t="n">
        <v>2988</v>
      </c>
      <c r="M157" s="363" t="n">
        <v>1602</v>
      </c>
      <c r="N157" s="363" t="n">
        <v>28493</v>
      </c>
      <c r="O157" s="363" t="n">
        <v>9792</v>
      </c>
      <c r="P157" s="363" t="n">
        <v>19786</v>
      </c>
      <c r="Q157" s="363" t="n">
        <v>120256</v>
      </c>
      <c r="R157" s="363" t="n">
        <v>6617</v>
      </c>
      <c r="S157" s="363" t="n">
        <v>783</v>
      </c>
      <c r="T157" s="363" t="n">
        <v>17440</v>
      </c>
      <c r="U157" s="363" t="n">
        <v>270</v>
      </c>
      <c r="V157" s="363" t="n">
        <v>0</v>
      </c>
      <c r="W157" s="363" t="n">
        <v>240</v>
      </c>
      <c r="X157" s="363" t="n">
        <v>265</v>
      </c>
      <c r="Y157" s="363" t="n">
        <v>3455</v>
      </c>
      <c r="Z157" s="363" t="n">
        <v>2878</v>
      </c>
      <c r="AA157" s="363" t="n">
        <v>16580</v>
      </c>
      <c r="AB157" s="363" t="n">
        <v>129</v>
      </c>
      <c r="AC157" s="363" t="n">
        <v>196</v>
      </c>
      <c r="AD157" s="363" t="n">
        <v>23609</v>
      </c>
      <c r="AE157" s="363" t="n">
        <v>72462</v>
      </c>
      <c r="AF157" s="363" t="n">
        <v>406446</v>
      </c>
      <c r="AG157" s="363" t="n">
        <v>316175</v>
      </c>
      <c r="AH157" s="363" t="n">
        <v>70289</v>
      </c>
      <c r="AI157" s="363" t="n">
        <v>196</v>
      </c>
      <c r="AJ157" s="363" t="n">
        <v>19786</v>
      </c>
    </row>
    <row r="158" customFormat="false" ht="12.75" hidden="false" customHeight="false" outlineLevel="0" collapsed="false">
      <c r="A158" s="357" t="n">
        <v>0</v>
      </c>
      <c r="E158" s="363"/>
      <c r="F158" s="363"/>
      <c r="G158" s="363"/>
      <c r="H158" s="363"/>
      <c r="I158" s="363"/>
      <c r="J158" s="363"/>
      <c r="K158" s="363"/>
      <c r="L158" s="363"/>
      <c r="M158" s="363"/>
      <c r="N158" s="363"/>
      <c r="O158" s="363"/>
      <c r="P158" s="363"/>
      <c r="Q158" s="363"/>
      <c r="R158" s="363"/>
      <c r="S158" s="363"/>
      <c r="T158" s="363"/>
      <c r="U158" s="363"/>
      <c r="V158" s="363"/>
      <c r="W158" s="363"/>
      <c r="X158" s="363"/>
      <c r="Y158" s="363"/>
      <c r="Z158" s="363"/>
      <c r="AA158" s="363"/>
      <c r="AB158" s="363"/>
      <c r="AC158" s="363"/>
      <c r="AD158" s="363"/>
      <c r="AE158" s="363"/>
      <c r="AF158" s="363"/>
      <c r="AG158" s="363"/>
      <c r="AH158" s="363"/>
      <c r="AI158" s="363"/>
      <c r="AJ158" s="363"/>
    </row>
    <row r="159" customFormat="false" ht="12.75" hidden="false" customHeight="false" outlineLevel="0" collapsed="false">
      <c r="A159" s="357" t="n">
        <v>0</v>
      </c>
    </row>
    <row r="160" customFormat="false" ht="12.75" hidden="false" customHeight="false" outlineLevel="0" collapsed="false">
      <c r="A160" s="357" t="n">
        <v>0</v>
      </c>
      <c r="D160" s="367" t="s">
        <v>476</v>
      </c>
    </row>
    <row r="161" customFormat="false" ht="12.75" hidden="false" customHeight="false" outlineLevel="0" collapsed="false">
      <c r="A161" s="357" t="n">
        <v>0</v>
      </c>
      <c r="D161" s="368" t="s">
        <v>477</v>
      </c>
      <c r="E161" s="358"/>
      <c r="F161" s="358"/>
      <c r="G161" s="358"/>
      <c r="H161" s="358"/>
      <c r="I161" s="358"/>
      <c r="J161" s="358"/>
      <c r="K161" s="358"/>
      <c r="L161" s="358"/>
      <c r="M161" s="358"/>
      <c r="N161" s="358"/>
      <c r="O161" s="358"/>
      <c r="P161" s="358"/>
      <c r="Q161" s="358"/>
      <c r="R161" s="358"/>
      <c r="S161" s="358"/>
      <c r="T161" s="358"/>
      <c r="U161" s="358"/>
      <c r="V161" s="358"/>
      <c r="W161" s="358"/>
      <c r="X161" s="358"/>
      <c r="Y161" s="358"/>
      <c r="Z161" s="358"/>
      <c r="AA161" s="358"/>
      <c r="AB161" s="358"/>
      <c r="AC161" s="358"/>
      <c r="AD161" s="358"/>
      <c r="AE161" s="358"/>
      <c r="AF161" s="358"/>
      <c r="AG161" s="358"/>
      <c r="AH161" s="358"/>
      <c r="AI161" s="358"/>
      <c r="AJ161" s="358"/>
    </row>
    <row r="162" customFormat="false" ht="12.75" hidden="false" customHeight="false" outlineLevel="0" collapsed="false">
      <c r="A162" s="357" t="n">
        <v>0</v>
      </c>
      <c r="B162" s="343" t="n">
        <v>142220</v>
      </c>
      <c r="C162" s="344" t="n">
        <v>142220</v>
      </c>
      <c r="D162" s="365" t="s">
        <v>450</v>
      </c>
      <c r="E162" s="359" t="n">
        <v>834</v>
      </c>
      <c r="F162" s="359" t="n">
        <v>889</v>
      </c>
      <c r="G162" s="359" t="n">
        <v>136</v>
      </c>
      <c r="H162" s="359" t="n">
        <v>596</v>
      </c>
      <c r="I162" s="359" t="n">
        <v>2456</v>
      </c>
      <c r="J162" s="359" t="n">
        <v>345</v>
      </c>
      <c r="K162" s="359" t="n">
        <v>116</v>
      </c>
      <c r="L162" s="359" t="n">
        <v>0</v>
      </c>
      <c r="M162" s="359" t="n">
        <v>10</v>
      </c>
      <c r="N162" s="359" t="n">
        <v>124</v>
      </c>
      <c r="O162" s="359" t="n">
        <v>73</v>
      </c>
      <c r="P162" s="359" t="n">
        <v>87</v>
      </c>
      <c r="Q162" s="359" t="n">
        <v>755</v>
      </c>
      <c r="R162" s="359" t="n">
        <v>27</v>
      </c>
      <c r="S162" s="359" t="n">
        <v>0</v>
      </c>
      <c r="T162" s="359" t="n">
        <v>32</v>
      </c>
      <c r="U162" s="359" t="n">
        <v>0</v>
      </c>
      <c r="V162" s="359" t="n">
        <v>0</v>
      </c>
      <c r="W162" s="359" t="n">
        <v>0</v>
      </c>
      <c r="X162" s="359" t="n">
        <v>0</v>
      </c>
      <c r="Y162" s="359" t="n">
        <v>0</v>
      </c>
      <c r="Z162" s="359" t="n">
        <v>7</v>
      </c>
      <c r="AA162" s="359" t="n">
        <v>48</v>
      </c>
      <c r="AB162" s="359" t="n">
        <v>1</v>
      </c>
      <c r="AC162" s="359" t="n">
        <v>1</v>
      </c>
      <c r="AD162" s="359" t="n">
        <v>0</v>
      </c>
      <c r="AE162" s="359" t="n">
        <v>117</v>
      </c>
      <c r="AF162" s="359" t="n">
        <v>3328</v>
      </c>
      <c r="AG162" s="359" t="n">
        <v>2813</v>
      </c>
      <c r="AH162" s="359" t="n">
        <v>426</v>
      </c>
      <c r="AI162" s="359" t="n">
        <v>1</v>
      </c>
      <c r="AJ162" s="359" t="n">
        <v>87</v>
      </c>
    </row>
    <row r="163" customFormat="false" ht="12.75" hidden="false" customHeight="false" outlineLevel="0" collapsed="false">
      <c r="A163" s="357" t="n">
        <v>0</v>
      </c>
      <c r="B163" s="343" t="n">
        <v>142620</v>
      </c>
      <c r="C163" s="344" t="n">
        <v>142620</v>
      </c>
      <c r="D163" s="365" t="s">
        <v>454</v>
      </c>
      <c r="E163" s="359" t="n">
        <v>1</v>
      </c>
      <c r="F163" s="359" t="n">
        <v>6</v>
      </c>
      <c r="G163" s="359" t="n">
        <v>0</v>
      </c>
      <c r="H163" s="359" t="n">
        <v>5</v>
      </c>
      <c r="I163" s="359" t="n">
        <v>12</v>
      </c>
      <c r="J163" s="359" t="n">
        <v>4</v>
      </c>
      <c r="K163" s="359" t="n">
        <v>90</v>
      </c>
      <c r="L163" s="359" t="n">
        <v>0</v>
      </c>
      <c r="M163" s="359" t="n">
        <v>0</v>
      </c>
      <c r="N163" s="359" t="n">
        <v>0</v>
      </c>
      <c r="O163" s="359" t="n">
        <v>0</v>
      </c>
      <c r="P163" s="359" t="n">
        <v>0</v>
      </c>
      <c r="Q163" s="359" t="n">
        <v>93</v>
      </c>
      <c r="R163" s="359" t="n">
        <v>0</v>
      </c>
      <c r="S163" s="359" t="n">
        <v>0</v>
      </c>
      <c r="T163" s="359" t="n">
        <v>4</v>
      </c>
      <c r="U163" s="359" t="n">
        <v>0</v>
      </c>
      <c r="V163" s="359" t="n">
        <v>0</v>
      </c>
      <c r="W163" s="359" t="n">
        <v>0</v>
      </c>
      <c r="X163" s="359" t="n">
        <v>0</v>
      </c>
      <c r="Y163" s="359" t="n">
        <v>0</v>
      </c>
      <c r="Z163" s="359" t="n">
        <v>0</v>
      </c>
      <c r="AA163" s="359" t="n">
        <v>0</v>
      </c>
      <c r="AB163" s="359" t="n">
        <v>0</v>
      </c>
      <c r="AC163" s="359" t="n">
        <v>0</v>
      </c>
      <c r="AD163" s="359" t="n">
        <v>0</v>
      </c>
      <c r="AE163" s="359" t="n">
        <v>5</v>
      </c>
      <c r="AF163" s="359" t="n">
        <v>110</v>
      </c>
      <c r="AG163" s="359" t="n">
        <v>102</v>
      </c>
      <c r="AH163" s="359" t="n">
        <v>8</v>
      </c>
      <c r="AI163" s="359" t="n">
        <v>0</v>
      </c>
      <c r="AJ163" s="359" t="n">
        <v>0</v>
      </c>
    </row>
    <row r="164" customFormat="false" ht="12.75" hidden="false" customHeight="false" outlineLevel="0" collapsed="false">
      <c r="A164" s="357" t="n">
        <v>0</v>
      </c>
      <c r="E164" s="363" t="n">
        <v>835</v>
      </c>
      <c r="F164" s="363" t="n">
        <v>895</v>
      </c>
      <c r="G164" s="363" t="n">
        <v>136</v>
      </c>
      <c r="H164" s="363" t="n">
        <v>601</v>
      </c>
      <c r="I164" s="363" t="n">
        <v>2468</v>
      </c>
      <c r="J164" s="363" t="n">
        <v>349</v>
      </c>
      <c r="K164" s="363" t="n">
        <v>206</v>
      </c>
      <c r="L164" s="363" t="n">
        <v>0</v>
      </c>
      <c r="M164" s="363" t="n">
        <v>10</v>
      </c>
      <c r="N164" s="363" t="n">
        <v>124</v>
      </c>
      <c r="O164" s="363" t="n">
        <v>73</v>
      </c>
      <c r="P164" s="363" t="n">
        <v>87</v>
      </c>
      <c r="Q164" s="363" t="n">
        <v>848</v>
      </c>
      <c r="R164" s="363" t="n">
        <v>27</v>
      </c>
      <c r="S164" s="363" t="n">
        <v>0</v>
      </c>
      <c r="T164" s="363" t="n">
        <v>36</v>
      </c>
      <c r="U164" s="363" t="n">
        <v>0</v>
      </c>
      <c r="V164" s="363" t="n">
        <v>0</v>
      </c>
      <c r="W164" s="363" t="n">
        <v>0</v>
      </c>
      <c r="X164" s="363" t="n">
        <v>0</v>
      </c>
      <c r="Y164" s="363" t="n">
        <v>0</v>
      </c>
      <c r="Z164" s="363" t="n">
        <v>7</v>
      </c>
      <c r="AA164" s="363" t="n">
        <v>48</v>
      </c>
      <c r="AB164" s="363" t="n">
        <v>1</v>
      </c>
      <c r="AC164" s="363" t="n">
        <v>1</v>
      </c>
      <c r="AD164" s="363" t="n">
        <v>0</v>
      </c>
      <c r="AE164" s="363" t="n">
        <v>122</v>
      </c>
      <c r="AF164" s="363" t="n">
        <v>3438</v>
      </c>
      <c r="AG164" s="363" t="n">
        <v>2915</v>
      </c>
      <c r="AH164" s="363" t="n">
        <v>434</v>
      </c>
      <c r="AI164" s="363" t="n">
        <v>1</v>
      </c>
      <c r="AJ164" s="363" t="n">
        <v>87</v>
      </c>
    </row>
    <row r="165" customFormat="false" ht="12.75" hidden="false" customHeight="false" outlineLevel="0" collapsed="false">
      <c r="A165" s="357" t="n">
        <v>0</v>
      </c>
      <c r="E165" s="363"/>
      <c r="F165" s="363"/>
      <c r="G165" s="363"/>
      <c r="H165" s="363"/>
      <c r="I165" s="363"/>
      <c r="J165" s="363"/>
      <c r="K165" s="363"/>
      <c r="L165" s="363"/>
      <c r="M165" s="363"/>
      <c r="N165" s="363"/>
      <c r="O165" s="363"/>
      <c r="P165" s="363"/>
      <c r="Q165" s="363"/>
      <c r="R165" s="363"/>
      <c r="S165" s="363"/>
      <c r="T165" s="363"/>
      <c r="U165" s="363"/>
      <c r="V165" s="363"/>
      <c r="W165" s="363"/>
      <c r="X165" s="363"/>
      <c r="Y165" s="363"/>
      <c r="Z165" s="363"/>
      <c r="AA165" s="363"/>
      <c r="AB165" s="363"/>
      <c r="AC165" s="363"/>
      <c r="AD165" s="363"/>
      <c r="AE165" s="363"/>
      <c r="AF165" s="363"/>
      <c r="AG165" s="363"/>
      <c r="AH165" s="363"/>
      <c r="AI165" s="363"/>
      <c r="AJ165" s="363"/>
    </row>
    <row r="166" customFormat="false" ht="12.75" hidden="false" customHeight="false" outlineLevel="0" collapsed="false">
      <c r="A166" s="357" t="n">
        <v>0</v>
      </c>
    </row>
    <row r="167" customFormat="false" ht="12.75" hidden="false" customHeight="false" outlineLevel="0" collapsed="false">
      <c r="A167" s="357" t="n">
        <v>0</v>
      </c>
      <c r="D167" s="367" t="s">
        <v>478</v>
      </c>
    </row>
    <row r="168" customFormat="false" ht="12.75" hidden="false" customHeight="false" outlineLevel="0" collapsed="false">
      <c r="A168" s="357" t="n">
        <v>0</v>
      </c>
      <c r="D168" s="368" t="s">
        <v>424</v>
      </c>
    </row>
    <row r="169" customFormat="false" ht="12.75" hidden="false" customHeight="false" outlineLevel="0" collapsed="false">
      <c r="A169" s="357" t="n">
        <v>0</v>
      </c>
      <c r="D169" s="368" t="s">
        <v>425</v>
      </c>
    </row>
    <row r="170" customFormat="false" ht="12.75" hidden="false" customHeight="false" outlineLevel="0" collapsed="false">
      <c r="A170" s="357" t="n">
        <v>0</v>
      </c>
      <c r="B170" s="343" t="n">
        <v>130120</v>
      </c>
      <c r="C170" s="344" t="n">
        <v>130120</v>
      </c>
      <c r="D170" s="365" t="s">
        <v>426</v>
      </c>
      <c r="E170" s="359" t="n">
        <v>3895</v>
      </c>
      <c r="F170" s="359" t="n">
        <v>0</v>
      </c>
      <c r="G170" s="359" t="n">
        <v>0</v>
      </c>
      <c r="H170" s="359" t="n">
        <v>0</v>
      </c>
      <c r="I170" s="359" t="n">
        <v>3895</v>
      </c>
      <c r="J170" s="359" t="n">
        <v>0</v>
      </c>
      <c r="K170" s="359" t="n">
        <v>0</v>
      </c>
      <c r="L170" s="359" t="n">
        <v>0</v>
      </c>
      <c r="M170" s="359" t="n">
        <v>0</v>
      </c>
      <c r="N170" s="359" t="n">
        <v>0</v>
      </c>
      <c r="O170" s="359" t="n">
        <v>0</v>
      </c>
      <c r="P170" s="359" t="n">
        <v>0</v>
      </c>
      <c r="Q170" s="359" t="n">
        <v>0</v>
      </c>
      <c r="R170" s="359" t="n">
        <v>37</v>
      </c>
      <c r="S170" s="359" t="n">
        <v>0</v>
      </c>
      <c r="T170" s="359" t="n">
        <v>0</v>
      </c>
      <c r="U170" s="359" t="n">
        <v>0</v>
      </c>
      <c r="V170" s="359" t="n">
        <v>0</v>
      </c>
      <c r="W170" s="359" t="n">
        <v>0</v>
      </c>
      <c r="X170" s="359" t="n">
        <v>0</v>
      </c>
      <c r="Y170" s="359" t="n">
        <v>0</v>
      </c>
      <c r="Z170" s="359" t="n">
        <v>0</v>
      </c>
      <c r="AA170" s="359" t="n">
        <v>0</v>
      </c>
      <c r="AB170" s="359" t="n">
        <v>0</v>
      </c>
      <c r="AC170" s="359" t="n">
        <v>0</v>
      </c>
      <c r="AD170" s="359" t="n">
        <v>0</v>
      </c>
      <c r="AE170" s="359" t="n">
        <v>37</v>
      </c>
      <c r="AF170" s="359" t="n">
        <v>3933</v>
      </c>
      <c r="AG170" s="359" t="n">
        <v>3933</v>
      </c>
      <c r="AH170" s="359" t="n">
        <v>0</v>
      </c>
      <c r="AI170" s="359" t="n">
        <v>0</v>
      </c>
      <c r="AJ170" s="359" t="n">
        <v>0</v>
      </c>
    </row>
    <row r="171" customFormat="false" ht="12.75" hidden="false" customHeight="false" outlineLevel="0" collapsed="false">
      <c r="A171" s="357" t="n">
        <v>0</v>
      </c>
      <c r="B171" s="343" t="n">
        <v>130220</v>
      </c>
      <c r="C171" s="344" t="n">
        <v>130220</v>
      </c>
      <c r="D171" s="365" t="s">
        <v>427</v>
      </c>
      <c r="E171" s="359" t="n">
        <v>5</v>
      </c>
      <c r="F171" s="359" t="n">
        <v>0</v>
      </c>
      <c r="G171" s="359" t="n">
        <v>0</v>
      </c>
      <c r="H171" s="359" t="n">
        <v>0</v>
      </c>
      <c r="I171" s="359" t="n">
        <v>5</v>
      </c>
      <c r="J171" s="359" t="n">
        <v>0</v>
      </c>
      <c r="K171" s="359" t="n">
        <v>0</v>
      </c>
      <c r="L171" s="359" t="n">
        <v>879</v>
      </c>
      <c r="M171" s="359" t="n">
        <v>0</v>
      </c>
      <c r="N171" s="359" t="n">
        <v>0</v>
      </c>
      <c r="O171" s="359" t="n">
        <v>0</v>
      </c>
      <c r="P171" s="359" t="n">
        <v>47</v>
      </c>
      <c r="Q171" s="359" t="n">
        <v>926</v>
      </c>
      <c r="R171" s="359" t="n">
        <v>25</v>
      </c>
      <c r="S171" s="359" t="n">
        <v>0</v>
      </c>
      <c r="T171" s="359" t="n">
        <v>0</v>
      </c>
      <c r="U171" s="359" t="n">
        <v>0</v>
      </c>
      <c r="V171" s="359" t="n">
        <v>0</v>
      </c>
      <c r="W171" s="359" t="n">
        <v>140</v>
      </c>
      <c r="X171" s="359" t="n">
        <v>0</v>
      </c>
      <c r="Y171" s="359" t="n">
        <v>0</v>
      </c>
      <c r="Z171" s="359" t="n">
        <v>0</v>
      </c>
      <c r="AA171" s="359" t="n">
        <v>0</v>
      </c>
      <c r="AB171" s="359" t="n">
        <v>0</v>
      </c>
      <c r="AC171" s="359" t="n">
        <v>0</v>
      </c>
      <c r="AD171" s="359" t="n">
        <v>0</v>
      </c>
      <c r="AE171" s="359" t="n">
        <v>165</v>
      </c>
      <c r="AF171" s="359" t="n">
        <v>1097</v>
      </c>
      <c r="AG171" s="359" t="n">
        <v>1050</v>
      </c>
      <c r="AH171" s="359" t="n">
        <v>0</v>
      </c>
      <c r="AI171" s="359" t="n">
        <v>0</v>
      </c>
      <c r="AJ171" s="359" t="n">
        <v>47</v>
      </c>
    </row>
    <row r="172" customFormat="false" ht="12.75" hidden="false" customHeight="false" outlineLevel="0" collapsed="false">
      <c r="A172" s="357" t="n">
        <v>0</v>
      </c>
      <c r="B172" s="343" t="n">
        <v>130320</v>
      </c>
      <c r="C172" s="344" t="n">
        <v>130320</v>
      </c>
      <c r="D172" s="365" t="s">
        <v>428</v>
      </c>
      <c r="E172" s="359" t="n">
        <v>0</v>
      </c>
      <c r="F172" s="359" t="n">
        <v>0</v>
      </c>
      <c r="G172" s="359" t="n">
        <v>6615</v>
      </c>
      <c r="H172" s="359" t="n">
        <v>564</v>
      </c>
      <c r="I172" s="359" t="n">
        <v>7179</v>
      </c>
      <c r="J172" s="359" t="n">
        <v>0</v>
      </c>
      <c r="K172" s="359" t="n">
        <v>2000</v>
      </c>
      <c r="L172" s="359" t="n">
        <v>5742</v>
      </c>
      <c r="M172" s="359" t="n">
        <v>1221</v>
      </c>
      <c r="N172" s="359" t="n">
        <v>0</v>
      </c>
      <c r="O172" s="359" t="n">
        <v>0</v>
      </c>
      <c r="P172" s="359" t="n">
        <v>0</v>
      </c>
      <c r="Q172" s="359" t="n">
        <v>8962</v>
      </c>
      <c r="R172" s="359" t="n">
        <v>0</v>
      </c>
      <c r="S172" s="359" t="n">
        <v>0</v>
      </c>
      <c r="T172" s="359" t="n">
        <v>0</v>
      </c>
      <c r="U172" s="359" t="n">
        <v>0</v>
      </c>
      <c r="V172" s="359" t="n">
        <v>0</v>
      </c>
      <c r="W172" s="359" t="n">
        <v>0</v>
      </c>
      <c r="X172" s="359" t="n">
        <v>180</v>
      </c>
      <c r="Y172" s="359" t="n">
        <v>0</v>
      </c>
      <c r="Z172" s="359" t="n">
        <v>0</v>
      </c>
      <c r="AA172" s="359" t="n">
        <v>23</v>
      </c>
      <c r="AB172" s="359" t="n">
        <v>0</v>
      </c>
      <c r="AC172" s="359" t="n">
        <v>0</v>
      </c>
      <c r="AD172" s="359" t="n">
        <v>0</v>
      </c>
      <c r="AE172" s="359" t="n">
        <v>204</v>
      </c>
      <c r="AF172" s="359" t="n">
        <v>16345</v>
      </c>
      <c r="AG172" s="359" t="n">
        <v>16322</v>
      </c>
      <c r="AH172" s="359" t="n">
        <v>23</v>
      </c>
      <c r="AI172" s="359" t="n">
        <v>0</v>
      </c>
      <c r="AJ172" s="359" t="n">
        <v>0</v>
      </c>
    </row>
    <row r="173" customFormat="false" ht="12.75" hidden="false" customHeight="false" outlineLevel="0" collapsed="false">
      <c r="A173" s="357" t="n">
        <v>0</v>
      </c>
      <c r="B173" s="343" t="n">
        <v>130420</v>
      </c>
      <c r="C173" s="344" t="n">
        <v>130420</v>
      </c>
      <c r="D173" s="365" t="s">
        <v>429</v>
      </c>
      <c r="E173" s="359" t="n">
        <v>0</v>
      </c>
      <c r="F173" s="359" t="n">
        <v>0</v>
      </c>
      <c r="G173" s="359" t="n">
        <v>0</v>
      </c>
      <c r="H173" s="359" t="n">
        <v>2005</v>
      </c>
      <c r="I173" s="359" t="n">
        <v>2005</v>
      </c>
      <c r="J173" s="359" t="n">
        <v>0</v>
      </c>
      <c r="K173" s="359" t="n">
        <v>0</v>
      </c>
      <c r="L173" s="359" t="n">
        <v>3428</v>
      </c>
      <c r="M173" s="359" t="n">
        <v>501</v>
      </c>
      <c r="N173" s="359" t="n">
        <v>0</v>
      </c>
      <c r="O173" s="359" t="n">
        <v>0</v>
      </c>
      <c r="P173" s="359" t="n">
        <v>0</v>
      </c>
      <c r="Q173" s="359" t="n">
        <v>3928</v>
      </c>
      <c r="R173" s="359" t="n">
        <v>0</v>
      </c>
      <c r="S173" s="359" t="n">
        <v>0</v>
      </c>
      <c r="T173" s="359" t="n">
        <v>0</v>
      </c>
      <c r="U173" s="359" t="n">
        <v>48</v>
      </c>
      <c r="V173" s="359" t="n">
        <v>0</v>
      </c>
      <c r="W173" s="359" t="n">
        <v>0</v>
      </c>
      <c r="X173" s="359" t="n">
        <v>0</v>
      </c>
      <c r="Y173" s="359" t="n">
        <v>0</v>
      </c>
      <c r="Z173" s="359" t="n">
        <v>0</v>
      </c>
      <c r="AA173" s="359" t="n">
        <v>0</v>
      </c>
      <c r="AB173" s="359" t="n">
        <v>0</v>
      </c>
      <c r="AC173" s="359" t="n">
        <v>0</v>
      </c>
      <c r="AD173" s="359" t="n">
        <v>0</v>
      </c>
      <c r="AE173" s="359" t="n">
        <v>48</v>
      </c>
      <c r="AF173" s="359" t="n">
        <v>5981</v>
      </c>
      <c r="AG173" s="359" t="n">
        <v>5981</v>
      </c>
      <c r="AH173" s="359" t="n">
        <v>0</v>
      </c>
      <c r="AI173" s="359" t="n">
        <v>0</v>
      </c>
      <c r="AJ173" s="359" t="n">
        <v>0</v>
      </c>
    </row>
    <row r="174" customFormat="false" ht="12.75" hidden="false" customHeight="false" outlineLevel="0" collapsed="false">
      <c r="A174" s="357" t="n">
        <v>0</v>
      </c>
      <c r="B174" s="343" t="n">
        <v>130520</v>
      </c>
      <c r="C174" s="344" t="n">
        <v>130520</v>
      </c>
      <c r="D174" s="365" t="s">
        <v>430</v>
      </c>
      <c r="E174" s="359" t="n">
        <v>0</v>
      </c>
      <c r="F174" s="359" t="n">
        <v>0</v>
      </c>
      <c r="G174" s="359" t="n">
        <v>486</v>
      </c>
      <c r="H174" s="359" t="n">
        <v>3</v>
      </c>
      <c r="I174" s="359" t="n">
        <v>488</v>
      </c>
      <c r="J174" s="359" t="n">
        <v>27</v>
      </c>
      <c r="K174" s="359" t="n">
        <v>1183</v>
      </c>
      <c r="L174" s="359" t="n">
        <v>0</v>
      </c>
      <c r="M174" s="359" t="n">
        <v>0</v>
      </c>
      <c r="N174" s="359" t="n">
        <v>415</v>
      </c>
      <c r="O174" s="359" t="n">
        <v>4</v>
      </c>
      <c r="P174" s="359" t="n">
        <v>0</v>
      </c>
      <c r="Q174" s="359" t="n">
        <v>1628</v>
      </c>
      <c r="R174" s="359" t="n">
        <v>0</v>
      </c>
      <c r="S174" s="359" t="n">
        <v>0</v>
      </c>
      <c r="T174" s="359" t="n">
        <v>0</v>
      </c>
      <c r="U174" s="359" t="n">
        <v>0</v>
      </c>
      <c r="V174" s="359" t="n">
        <v>0</v>
      </c>
      <c r="W174" s="359" t="n">
        <v>0</v>
      </c>
      <c r="X174" s="359" t="n">
        <v>0</v>
      </c>
      <c r="Y174" s="359" t="n">
        <v>826</v>
      </c>
      <c r="Z174" s="359" t="n">
        <v>0</v>
      </c>
      <c r="AA174" s="359" t="n">
        <v>0</v>
      </c>
      <c r="AB174" s="359" t="n">
        <v>0</v>
      </c>
      <c r="AC174" s="359" t="n">
        <v>0</v>
      </c>
      <c r="AD174" s="359" t="n">
        <v>0</v>
      </c>
      <c r="AE174" s="359" t="n">
        <v>826</v>
      </c>
      <c r="AF174" s="359" t="n">
        <v>2942</v>
      </c>
      <c r="AG174" s="359" t="n">
        <v>2916</v>
      </c>
      <c r="AH174" s="359" t="n">
        <v>27</v>
      </c>
      <c r="AI174" s="359" t="n">
        <v>0</v>
      </c>
      <c r="AJ174" s="359" t="n">
        <v>0</v>
      </c>
    </row>
    <row r="175" customFormat="false" ht="12.75" hidden="false" customHeight="false" outlineLevel="0" collapsed="false">
      <c r="A175" s="357" t="n">
        <v>0</v>
      </c>
      <c r="B175" s="343" t="n">
        <v>130620</v>
      </c>
      <c r="C175" s="344" t="n">
        <v>130620</v>
      </c>
      <c r="D175" s="365" t="s">
        <v>431</v>
      </c>
      <c r="E175" s="359" t="n">
        <v>0</v>
      </c>
      <c r="F175" s="359" t="n">
        <v>0</v>
      </c>
      <c r="G175" s="359" t="n">
        <v>1421</v>
      </c>
      <c r="H175" s="359" t="n">
        <v>0</v>
      </c>
      <c r="I175" s="359" t="n">
        <v>1421</v>
      </c>
      <c r="J175" s="359" t="n">
        <v>0</v>
      </c>
      <c r="K175" s="359" t="n">
        <v>0</v>
      </c>
      <c r="L175" s="359" t="n">
        <v>0</v>
      </c>
      <c r="M175" s="359" t="n">
        <v>0</v>
      </c>
      <c r="N175" s="359" t="n">
        <v>362</v>
      </c>
      <c r="O175" s="359" t="n">
        <v>892</v>
      </c>
      <c r="P175" s="359" t="n">
        <v>0</v>
      </c>
      <c r="Q175" s="359" t="n">
        <v>1254</v>
      </c>
      <c r="R175" s="359" t="n">
        <v>20</v>
      </c>
      <c r="S175" s="359" t="n">
        <v>0</v>
      </c>
      <c r="T175" s="359" t="n">
        <v>270</v>
      </c>
      <c r="U175" s="359" t="n">
        <v>0</v>
      </c>
      <c r="V175" s="359" t="n">
        <v>0</v>
      </c>
      <c r="W175" s="359" t="n">
        <v>0</v>
      </c>
      <c r="X175" s="359" t="n">
        <v>0</v>
      </c>
      <c r="Y175" s="359" t="n">
        <v>0</v>
      </c>
      <c r="Z175" s="359" t="n">
        <v>0</v>
      </c>
      <c r="AA175" s="359" t="n">
        <v>0</v>
      </c>
      <c r="AB175" s="359" t="n">
        <v>0</v>
      </c>
      <c r="AC175" s="359" t="n">
        <v>0</v>
      </c>
      <c r="AD175" s="359" t="n">
        <v>0</v>
      </c>
      <c r="AE175" s="359" t="n">
        <v>290</v>
      </c>
      <c r="AF175" s="359" t="n">
        <v>2965</v>
      </c>
      <c r="AG175" s="359" t="n">
        <v>2695</v>
      </c>
      <c r="AH175" s="359" t="n">
        <v>270</v>
      </c>
      <c r="AI175" s="359" t="n">
        <v>0</v>
      </c>
      <c r="AJ175" s="359" t="n">
        <v>0</v>
      </c>
    </row>
    <row r="176" customFormat="false" ht="12.75" hidden="false" customHeight="false" outlineLevel="0" collapsed="false">
      <c r="A176" s="357" t="n">
        <v>0</v>
      </c>
      <c r="D176" s="345" t="s">
        <v>432</v>
      </c>
      <c r="E176" s="360" t="n">
        <v>3900</v>
      </c>
      <c r="F176" s="360" t="n">
        <v>0</v>
      </c>
      <c r="G176" s="360" t="n">
        <v>8522</v>
      </c>
      <c r="H176" s="360" t="n">
        <v>2572</v>
      </c>
      <c r="I176" s="360" t="n">
        <v>14993</v>
      </c>
      <c r="J176" s="360" t="n">
        <v>27</v>
      </c>
      <c r="K176" s="360" t="n">
        <v>3183</v>
      </c>
      <c r="L176" s="360" t="n">
        <v>10049</v>
      </c>
      <c r="M176" s="360" t="n">
        <v>1722</v>
      </c>
      <c r="N176" s="360" t="n">
        <v>777</v>
      </c>
      <c r="O176" s="360" t="n">
        <v>896</v>
      </c>
      <c r="P176" s="360" t="n">
        <v>47</v>
      </c>
      <c r="Q176" s="360" t="n">
        <v>16698</v>
      </c>
      <c r="R176" s="360" t="n">
        <v>82</v>
      </c>
      <c r="S176" s="360" t="n">
        <v>0</v>
      </c>
      <c r="T176" s="360" t="n">
        <v>270</v>
      </c>
      <c r="U176" s="360" t="n">
        <v>48</v>
      </c>
      <c r="V176" s="360" t="n">
        <v>0</v>
      </c>
      <c r="W176" s="360" t="n">
        <v>140</v>
      </c>
      <c r="X176" s="360" t="n">
        <v>180</v>
      </c>
      <c r="Y176" s="360" t="n">
        <v>826</v>
      </c>
      <c r="Z176" s="360" t="n">
        <v>0</v>
      </c>
      <c r="AA176" s="360" t="n">
        <v>23</v>
      </c>
      <c r="AB176" s="360" t="n">
        <v>0</v>
      </c>
      <c r="AC176" s="360" t="n">
        <v>0</v>
      </c>
      <c r="AD176" s="360" t="n">
        <v>0</v>
      </c>
      <c r="AE176" s="360" t="n">
        <v>1570</v>
      </c>
      <c r="AF176" s="360" t="n">
        <v>33263</v>
      </c>
      <c r="AG176" s="360" t="n">
        <v>32897</v>
      </c>
      <c r="AH176" s="360" t="n">
        <v>320</v>
      </c>
      <c r="AI176" s="360" t="n">
        <v>0</v>
      </c>
      <c r="AJ176" s="360" t="n">
        <v>47</v>
      </c>
    </row>
    <row r="177" customFormat="false" ht="12.75" hidden="true" customHeight="false" outlineLevel="0" collapsed="false">
      <c r="A177" s="357" t="n">
        <v>0</v>
      </c>
      <c r="B177" s="343" t="n">
        <v>140120</v>
      </c>
      <c r="C177" s="344" t="n">
        <v>140120</v>
      </c>
      <c r="D177" s="365" t="s">
        <v>433</v>
      </c>
      <c r="E177" s="359" t="n">
        <v>27048</v>
      </c>
      <c r="F177" s="359" t="n">
        <v>15632</v>
      </c>
      <c r="G177" s="359" t="n">
        <v>87474</v>
      </c>
      <c r="H177" s="359" t="n">
        <v>34034</v>
      </c>
      <c r="I177" s="359" t="n">
        <v>164187</v>
      </c>
      <c r="J177" s="359" t="n">
        <v>7570</v>
      </c>
      <c r="K177" s="359" t="n">
        <v>39801</v>
      </c>
      <c r="L177" s="359" t="n">
        <v>5845</v>
      </c>
      <c r="M177" s="359" t="n">
        <v>5417</v>
      </c>
      <c r="N177" s="359" t="n">
        <v>42717</v>
      </c>
      <c r="O177" s="359" t="n">
        <v>8455</v>
      </c>
      <c r="P177" s="359" t="n">
        <v>9670</v>
      </c>
      <c r="Q177" s="359" t="n">
        <v>119475</v>
      </c>
      <c r="R177" s="359" t="n">
        <v>1934</v>
      </c>
      <c r="S177" s="359" t="n">
        <v>304</v>
      </c>
      <c r="T177" s="359" t="n">
        <v>53</v>
      </c>
      <c r="U177" s="359" t="n">
        <v>933</v>
      </c>
      <c r="V177" s="359" t="n">
        <v>1108</v>
      </c>
      <c r="W177" s="359" t="n">
        <v>0</v>
      </c>
      <c r="X177" s="359" t="n">
        <v>833</v>
      </c>
      <c r="Y177" s="359" t="n">
        <v>5278</v>
      </c>
      <c r="Z177" s="359" t="n">
        <v>5777</v>
      </c>
      <c r="AA177" s="359" t="n">
        <v>2900</v>
      </c>
      <c r="AB177" s="359" t="n">
        <v>0</v>
      </c>
      <c r="AC177" s="359" t="n">
        <v>194</v>
      </c>
      <c r="AD177" s="359" t="n">
        <v>2</v>
      </c>
      <c r="AE177" s="359" t="n">
        <v>19315</v>
      </c>
      <c r="AF177" s="359" t="n">
        <v>302978</v>
      </c>
      <c r="AG177" s="359" t="n">
        <v>282589</v>
      </c>
      <c r="AH177" s="359" t="n">
        <v>10524</v>
      </c>
      <c r="AI177" s="359" t="n">
        <v>194</v>
      </c>
      <c r="AJ177" s="359" t="n">
        <v>9670</v>
      </c>
    </row>
    <row r="178" customFormat="false" ht="12.75" hidden="true" customHeight="false" outlineLevel="0" collapsed="false">
      <c r="A178" s="357" t="n">
        <v>0</v>
      </c>
      <c r="B178" s="343" t="n">
        <v>140220</v>
      </c>
      <c r="C178" s="344" t="n">
        <v>140220</v>
      </c>
      <c r="D178" s="365" t="s">
        <v>434</v>
      </c>
      <c r="E178" s="359" t="n">
        <v>11705</v>
      </c>
      <c r="F178" s="359" t="n">
        <v>20462</v>
      </c>
      <c r="G178" s="359" t="n">
        <v>37218</v>
      </c>
      <c r="H178" s="359" t="n">
        <v>6488</v>
      </c>
      <c r="I178" s="359" t="n">
        <v>75873</v>
      </c>
      <c r="J178" s="359" t="n">
        <v>8379</v>
      </c>
      <c r="K178" s="359" t="n">
        <v>2397</v>
      </c>
      <c r="L178" s="359" t="n">
        <v>167</v>
      </c>
      <c r="M178" s="359" t="n">
        <v>3092</v>
      </c>
      <c r="N178" s="359" t="n">
        <v>1517</v>
      </c>
      <c r="O178" s="359" t="n">
        <v>2887</v>
      </c>
      <c r="P178" s="359" t="n">
        <v>498</v>
      </c>
      <c r="Q178" s="359" t="n">
        <v>18936</v>
      </c>
      <c r="R178" s="359" t="n">
        <v>2074</v>
      </c>
      <c r="S178" s="359" t="n">
        <v>88</v>
      </c>
      <c r="T178" s="359" t="n">
        <v>22781</v>
      </c>
      <c r="U178" s="359" t="n">
        <v>0</v>
      </c>
      <c r="V178" s="359" t="n">
        <v>17</v>
      </c>
      <c r="W178" s="359" t="n">
        <v>1</v>
      </c>
      <c r="X178" s="359" t="n">
        <v>344</v>
      </c>
      <c r="Y178" s="359" t="n">
        <v>59</v>
      </c>
      <c r="Z178" s="359" t="n">
        <v>876</v>
      </c>
      <c r="AA178" s="359" t="n">
        <v>7918</v>
      </c>
      <c r="AB178" s="359" t="n">
        <v>23</v>
      </c>
      <c r="AC178" s="359" t="n">
        <v>21</v>
      </c>
      <c r="AD178" s="359" t="n">
        <v>18010</v>
      </c>
      <c r="AE178" s="359" t="n">
        <v>52213</v>
      </c>
      <c r="AF178" s="359" t="n">
        <v>147022</v>
      </c>
      <c r="AG178" s="359" t="n">
        <v>89392</v>
      </c>
      <c r="AH178" s="359" t="n">
        <v>57111</v>
      </c>
      <c r="AI178" s="359" t="n">
        <v>21</v>
      </c>
      <c r="AJ178" s="359" t="n">
        <v>498</v>
      </c>
    </row>
    <row r="179" customFormat="false" ht="12.75" hidden="true" customHeight="false" outlineLevel="0" collapsed="false">
      <c r="A179" s="357" t="n">
        <v>0</v>
      </c>
      <c r="B179" s="343" t="n">
        <v>140320</v>
      </c>
      <c r="C179" s="344" t="n">
        <v>140320</v>
      </c>
      <c r="D179" s="365" t="s">
        <v>435</v>
      </c>
      <c r="E179" s="359" t="n">
        <v>941</v>
      </c>
      <c r="F179" s="359" t="n">
        <v>2487</v>
      </c>
      <c r="G179" s="359" t="n">
        <v>6261</v>
      </c>
      <c r="H179" s="359" t="n">
        <v>2439</v>
      </c>
      <c r="I179" s="359" t="n">
        <v>12128</v>
      </c>
      <c r="J179" s="359" t="n">
        <v>3534</v>
      </c>
      <c r="K179" s="359" t="n">
        <v>731</v>
      </c>
      <c r="L179" s="359" t="n">
        <v>34</v>
      </c>
      <c r="M179" s="359" t="n">
        <v>1163</v>
      </c>
      <c r="N179" s="359" t="n">
        <v>2554</v>
      </c>
      <c r="O179" s="359" t="n">
        <v>435</v>
      </c>
      <c r="P179" s="359" t="n">
        <v>733</v>
      </c>
      <c r="Q179" s="359" t="n">
        <v>9185</v>
      </c>
      <c r="R179" s="359" t="n">
        <v>275</v>
      </c>
      <c r="S179" s="359" t="n">
        <v>0</v>
      </c>
      <c r="T179" s="359" t="n">
        <v>0</v>
      </c>
      <c r="U179" s="359" t="n">
        <v>0</v>
      </c>
      <c r="V179" s="359" t="n">
        <v>0</v>
      </c>
      <c r="W179" s="359" t="n">
        <v>0</v>
      </c>
      <c r="X179" s="359" t="n">
        <v>223</v>
      </c>
      <c r="Y179" s="359" t="n">
        <v>69</v>
      </c>
      <c r="Z179" s="359" t="n">
        <v>1308</v>
      </c>
      <c r="AA179" s="359" t="n">
        <v>1236</v>
      </c>
      <c r="AB179" s="359" t="n">
        <v>0</v>
      </c>
      <c r="AC179" s="359" t="n">
        <v>99</v>
      </c>
      <c r="AD179" s="359" t="n">
        <v>8</v>
      </c>
      <c r="AE179" s="359" t="n">
        <v>3217</v>
      </c>
      <c r="AF179" s="359" t="n">
        <v>24531</v>
      </c>
      <c r="AG179" s="359" t="n">
        <v>18921</v>
      </c>
      <c r="AH179" s="359" t="n">
        <v>4778</v>
      </c>
      <c r="AI179" s="359" t="n">
        <v>99</v>
      </c>
      <c r="AJ179" s="359" t="n">
        <v>733</v>
      </c>
    </row>
    <row r="180" customFormat="false" ht="12.75" hidden="true" customHeight="false" outlineLevel="0" collapsed="false">
      <c r="A180" s="357" t="n">
        <v>0</v>
      </c>
      <c r="B180" s="343" t="n">
        <v>140420</v>
      </c>
      <c r="C180" s="344" t="n">
        <v>140420</v>
      </c>
      <c r="D180" s="365" t="s">
        <v>436</v>
      </c>
      <c r="E180" s="359" t="n">
        <v>0</v>
      </c>
      <c r="F180" s="359" t="n">
        <v>0</v>
      </c>
      <c r="G180" s="359" t="n">
        <v>9997</v>
      </c>
      <c r="H180" s="359" t="n">
        <v>0</v>
      </c>
      <c r="I180" s="359" t="n">
        <v>9997</v>
      </c>
      <c r="J180" s="359" t="n">
        <v>0</v>
      </c>
      <c r="K180" s="359" t="n">
        <v>0</v>
      </c>
      <c r="L180" s="359" t="n">
        <v>0</v>
      </c>
      <c r="M180" s="359" t="n">
        <v>0</v>
      </c>
      <c r="N180" s="359" t="n">
        <v>0</v>
      </c>
      <c r="O180" s="359" t="n">
        <v>0</v>
      </c>
      <c r="P180" s="359" t="n">
        <v>13981</v>
      </c>
      <c r="Q180" s="359" t="n">
        <v>13981</v>
      </c>
      <c r="R180" s="359" t="n">
        <v>0</v>
      </c>
      <c r="S180" s="359" t="n">
        <v>150</v>
      </c>
      <c r="T180" s="359" t="n">
        <v>3708</v>
      </c>
      <c r="U180" s="359" t="n">
        <v>0</v>
      </c>
      <c r="V180" s="359" t="n">
        <v>0</v>
      </c>
      <c r="W180" s="359" t="n">
        <v>0</v>
      </c>
      <c r="X180" s="359" t="n">
        <v>0</v>
      </c>
      <c r="Y180" s="359" t="n">
        <v>0</v>
      </c>
      <c r="Z180" s="359" t="n">
        <v>0</v>
      </c>
      <c r="AA180" s="359" t="n">
        <v>0</v>
      </c>
      <c r="AB180" s="359" t="n">
        <v>0</v>
      </c>
      <c r="AC180" s="359" t="n">
        <v>0</v>
      </c>
      <c r="AD180" s="359" t="n">
        <v>0</v>
      </c>
      <c r="AE180" s="359" t="n">
        <v>3857</v>
      </c>
      <c r="AF180" s="359" t="n">
        <v>27835</v>
      </c>
      <c r="AG180" s="359" t="n">
        <v>10146</v>
      </c>
      <c r="AH180" s="359" t="n">
        <v>3708</v>
      </c>
      <c r="AI180" s="359" t="n">
        <v>0</v>
      </c>
      <c r="AJ180" s="359" t="n">
        <v>13981</v>
      </c>
    </row>
    <row r="181" customFormat="false" ht="12.75" hidden="true" customHeight="false" outlineLevel="0" collapsed="false">
      <c r="A181" s="357" t="n">
        <v>0</v>
      </c>
      <c r="B181" s="343" t="n">
        <v>140520</v>
      </c>
      <c r="C181" s="344" t="n">
        <v>140520</v>
      </c>
      <c r="D181" s="365" t="s">
        <v>437</v>
      </c>
      <c r="E181" s="359" t="n">
        <v>43</v>
      </c>
      <c r="F181" s="359" t="n">
        <v>2006</v>
      </c>
      <c r="G181" s="359" t="n">
        <v>1130</v>
      </c>
      <c r="H181" s="359" t="n">
        <v>23</v>
      </c>
      <c r="I181" s="359" t="n">
        <v>3202</v>
      </c>
      <c r="J181" s="359" t="n">
        <v>91</v>
      </c>
      <c r="K181" s="359" t="n">
        <v>0</v>
      </c>
      <c r="L181" s="359" t="n">
        <v>0</v>
      </c>
      <c r="M181" s="359" t="n">
        <v>1170</v>
      </c>
      <c r="N181" s="359" t="n">
        <v>0</v>
      </c>
      <c r="O181" s="359" t="n">
        <v>356</v>
      </c>
      <c r="P181" s="359" t="n">
        <v>0</v>
      </c>
      <c r="Q181" s="359" t="n">
        <v>1616</v>
      </c>
      <c r="R181" s="359" t="n">
        <v>80</v>
      </c>
      <c r="S181" s="359" t="n">
        <v>0</v>
      </c>
      <c r="T181" s="359" t="n">
        <v>0</v>
      </c>
      <c r="U181" s="359" t="n">
        <v>191</v>
      </c>
      <c r="V181" s="359" t="n">
        <v>0</v>
      </c>
      <c r="W181" s="359" t="n">
        <v>0</v>
      </c>
      <c r="X181" s="359" t="n">
        <v>0</v>
      </c>
      <c r="Y181" s="359" t="n">
        <v>100</v>
      </c>
      <c r="Z181" s="359" t="n">
        <v>0</v>
      </c>
      <c r="AA181" s="359" t="n">
        <v>0</v>
      </c>
      <c r="AB181" s="359" t="n">
        <v>0</v>
      </c>
      <c r="AC181" s="359" t="n">
        <v>0</v>
      </c>
      <c r="AD181" s="359" t="n">
        <v>0</v>
      </c>
      <c r="AE181" s="359" t="n">
        <v>371</v>
      </c>
      <c r="AF181" s="359" t="n">
        <v>5189</v>
      </c>
      <c r="AG181" s="359" t="n">
        <v>5099</v>
      </c>
      <c r="AH181" s="359" t="n">
        <v>91</v>
      </c>
      <c r="AI181" s="359" t="n">
        <v>0</v>
      </c>
      <c r="AJ181" s="359" t="n">
        <v>0</v>
      </c>
    </row>
    <row r="182" customFormat="false" ht="12.75" hidden="true" customHeight="false" outlineLevel="0" collapsed="false">
      <c r="A182" s="357" t="n">
        <v>0</v>
      </c>
      <c r="B182" s="343" t="n">
        <v>140620</v>
      </c>
      <c r="C182" s="344" t="n">
        <v>140620</v>
      </c>
      <c r="D182" s="365" t="s">
        <v>438</v>
      </c>
      <c r="E182" s="359" t="n">
        <v>2</v>
      </c>
      <c r="F182" s="359" t="n">
        <v>4</v>
      </c>
      <c r="G182" s="359" t="n">
        <v>184</v>
      </c>
      <c r="H182" s="359" t="n">
        <v>31</v>
      </c>
      <c r="I182" s="359" t="n">
        <v>220</v>
      </c>
      <c r="J182" s="359" t="n">
        <v>11</v>
      </c>
      <c r="K182" s="359" t="n">
        <v>148</v>
      </c>
      <c r="L182" s="359" t="n">
        <v>0</v>
      </c>
      <c r="M182" s="359" t="n">
        <v>4</v>
      </c>
      <c r="N182" s="359" t="n">
        <v>0</v>
      </c>
      <c r="O182" s="359" t="n">
        <v>10</v>
      </c>
      <c r="P182" s="359" t="n">
        <v>0</v>
      </c>
      <c r="Q182" s="359" t="n">
        <v>173</v>
      </c>
      <c r="R182" s="359" t="n">
        <v>6</v>
      </c>
      <c r="S182" s="359" t="n">
        <v>0</v>
      </c>
      <c r="T182" s="359" t="n">
        <v>814</v>
      </c>
      <c r="U182" s="359" t="n">
        <v>0</v>
      </c>
      <c r="V182" s="359" t="n">
        <v>0</v>
      </c>
      <c r="W182" s="359" t="n">
        <v>0</v>
      </c>
      <c r="X182" s="359" t="n">
        <v>0</v>
      </c>
      <c r="Y182" s="359" t="n">
        <v>0</v>
      </c>
      <c r="Z182" s="359" t="n">
        <v>0</v>
      </c>
      <c r="AA182" s="359" t="n">
        <v>2</v>
      </c>
      <c r="AB182" s="359" t="n">
        <v>0</v>
      </c>
      <c r="AC182" s="359" t="n">
        <v>0</v>
      </c>
      <c r="AD182" s="359" t="n">
        <v>266</v>
      </c>
      <c r="AE182" s="359" t="n">
        <v>1087</v>
      </c>
      <c r="AF182" s="359" t="n">
        <v>1481</v>
      </c>
      <c r="AG182" s="359" t="n">
        <v>388</v>
      </c>
      <c r="AH182" s="359" t="n">
        <v>1093</v>
      </c>
      <c r="AI182" s="359" t="n">
        <v>0</v>
      </c>
      <c r="AJ182" s="359" t="n">
        <v>0</v>
      </c>
    </row>
    <row r="183" customFormat="false" ht="12.75" hidden="true" customHeight="false" outlineLevel="0" collapsed="false">
      <c r="A183" s="357" t="n">
        <v>0</v>
      </c>
      <c r="B183" s="343" t="n">
        <v>140720</v>
      </c>
      <c r="C183" s="344" t="n">
        <v>140720</v>
      </c>
      <c r="D183" s="365" t="s">
        <v>439</v>
      </c>
      <c r="E183" s="359" t="n">
        <v>2</v>
      </c>
      <c r="F183" s="359" t="n">
        <v>22</v>
      </c>
      <c r="G183" s="359" t="n">
        <v>91</v>
      </c>
      <c r="H183" s="359" t="n">
        <v>1</v>
      </c>
      <c r="I183" s="359" t="n">
        <v>116</v>
      </c>
      <c r="J183" s="359" t="n">
        <v>3</v>
      </c>
      <c r="K183" s="359" t="n">
        <v>0</v>
      </c>
      <c r="L183" s="359" t="n">
        <v>0</v>
      </c>
      <c r="M183" s="359" t="n">
        <v>0</v>
      </c>
      <c r="N183" s="359" t="n">
        <v>0</v>
      </c>
      <c r="O183" s="359" t="n">
        <v>0</v>
      </c>
      <c r="P183" s="359" t="n">
        <v>0</v>
      </c>
      <c r="Q183" s="359" t="n">
        <v>3</v>
      </c>
      <c r="R183" s="359" t="n">
        <v>12</v>
      </c>
      <c r="S183" s="359" t="n">
        <v>0</v>
      </c>
      <c r="T183" s="359" t="n">
        <v>0</v>
      </c>
      <c r="U183" s="359" t="n">
        <v>0</v>
      </c>
      <c r="V183" s="359" t="n">
        <v>0</v>
      </c>
      <c r="W183" s="359" t="n">
        <v>0</v>
      </c>
      <c r="X183" s="359" t="n">
        <v>0</v>
      </c>
      <c r="Y183" s="359" t="n">
        <v>0</v>
      </c>
      <c r="Z183" s="359" t="n">
        <v>0</v>
      </c>
      <c r="AA183" s="359" t="n">
        <v>0</v>
      </c>
      <c r="AB183" s="359" t="n">
        <v>0</v>
      </c>
      <c r="AC183" s="359" t="n">
        <v>0</v>
      </c>
      <c r="AD183" s="359" t="n">
        <v>0</v>
      </c>
      <c r="AE183" s="359" t="n">
        <v>12</v>
      </c>
      <c r="AF183" s="359" t="n">
        <v>132</v>
      </c>
      <c r="AG183" s="359" t="n">
        <v>128</v>
      </c>
      <c r="AH183" s="359" t="n">
        <v>3</v>
      </c>
      <c r="AI183" s="359" t="n">
        <v>0</v>
      </c>
      <c r="AJ183" s="359" t="n">
        <v>0</v>
      </c>
    </row>
    <row r="184" customFormat="false" ht="12.75" hidden="true" customHeight="false" outlineLevel="0" collapsed="false">
      <c r="A184" s="357" t="n">
        <v>0</v>
      </c>
      <c r="B184" s="343" t="n">
        <v>140820</v>
      </c>
      <c r="C184" s="344" t="n">
        <v>140820</v>
      </c>
      <c r="D184" s="365" t="s">
        <v>440</v>
      </c>
      <c r="E184" s="359" t="n">
        <v>0</v>
      </c>
      <c r="F184" s="359" t="n">
        <v>0</v>
      </c>
      <c r="G184" s="359" t="n">
        <v>0</v>
      </c>
      <c r="H184" s="359" t="n">
        <v>0</v>
      </c>
      <c r="I184" s="359" t="n">
        <v>0</v>
      </c>
      <c r="J184" s="359" t="n">
        <v>0</v>
      </c>
      <c r="K184" s="359" t="n">
        <v>0</v>
      </c>
      <c r="L184" s="359" t="n">
        <v>0</v>
      </c>
      <c r="M184" s="359" t="n">
        <v>0</v>
      </c>
      <c r="N184" s="359" t="n">
        <v>0</v>
      </c>
      <c r="O184" s="359" t="n">
        <v>0</v>
      </c>
      <c r="P184" s="359" t="n">
        <v>0</v>
      </c>
      <c r="Q184" s="359" t="n">
        <v>0</v>
      </c>
      <c r="R184" s="359" t="n">
        <v>0</v>
      </c>
      <c r="S184" s="359" t="n">
        <v>0</v>
      </c>
      <c r="T184" s="359" t="n">
        <v>0</v>
      </c>
      <c r="U184" s="359" t="n">
        <v>0</v>
      </c>
      <c r="V184" s="359" t="n">
        <v>0</v>
      </c>
      <c r="W184" s="359" t="n">
        <v>0</v>
      </c>
      <c r="X184" s="359" t="n">
        <v>0</v>
      </c>
      <c r="Y184" s="359" t="n">
        <v>0</v>
      </c>
      <c r="Z184" s="359" t="n">
        <v>0</v>
      </c>
      <c r="AA184" s="359" t="n">
        <v>0</v>
      </c>
      <c r="AB184" s="359" t="n">
        <v>0</v>
      </c>
      <c r="AC184" s="359" t="n">
        <v>0</v>
      </c>
      <c r="AD184" s="359" t="n">
        <v>0</v>
      </c>
      <c r="AE184" s="359" t="n">
        <v>0</v>
      </c>
      <c r="AF184" s="359" t="n">
        <v>0</v>
      </c>
      <c r="AG184" s="359" t="n">
        <v>0</v>
      </c>
      <c r="AH184" s="359" t="n">
        <v>0</v>
      </c>
      <c r="AI184" s="359" t="n">
        <v>0</v>
      </c>
      <c r="AJ184" s="359" t="n">
        <v>0</v>
      </c>
    </row>
    <row r="185" customFormat="false" ht="12.75" hidden="true" customHeight="false" outlineLevel="0" collapsed="false">
      <c r="A185" s="357" t="n">
        <v>0</v>
      </c>
      <c r="B185" s="343" t="n">
        <v>141120</v>
      </c>
      <c r="C185" s="344" t="n">
        <v>141120</v>
      </c>
      <c r="D185" s="365" t="s">
        <v>441</v>
      </c>
      <c r="E185" s="359" t="n">
        <v>317</v>
      </c>
      <c r="F185" s="359" t="n">
        <v>1237</v>
      </c>
      <c r="G185" s="359" t="n">
        <v>1928</v>
      </c>
      <c r="H185" s="359" t="n">
        <v>1001</v>
      </c>
      <c r="I185" s="359" t="n">
        <v>4483</v>
      </c>
      <c r="J185" s="359" t="n">
        <v>731</v>
      </c>
      <c r="K185" s="359" t="n">
        <v>132</v>
      </c>
      <c r="L185" s="359" t="n">
        <v>0</v>
      </c>
      <c r="M185" s="359" t="n">
        <v>932</v>
      </c>
      <c r="N185" s="359" t="n">
        <v>448</v>
      </c>
      <c r="O185" s="359" t="n">
        <v>59</v>
      </c>
      <c r="P185" s="359" t="n">
        <v>288</v>
      </c>
      <c r="Q185" s="359" t="n">
        <v>2590</v>
      </c>
      <c r="R185" s="359" t="n">
        <v>48</v>
      </c>
      <c r="S185" s="359" t="n">
        <v>0</v>
      </c>
      <c r="T185" s="359" t="n">
        <v>0</v>
      </c>
      <c r="U185" s="359" t="n">
        <v>21</v>
      </c>
      <c r="V185" s="359" t="n">
        <v>114</v>
      </c>
      <c r="W185" s="359" t="n">
        <v>0</v>
      </c>
      <c r="X185" s="359" t="n">
        <v>5</v>
      </c>
      <c r="Y185" s="359" t="n">
        <v>0</v>
      </c>
      <c r="Z185" s="359" t="n">
        <v>38</v>
      </c>
      <c r="AA185" s="359" t="n">
        <v>96</v>
      </c>
      <c r="AB185" s="359" t="n">
        <v>0</v>
      </c>
      <c r="AC185" s="359" t="n">
        <v>23</v>
      </c>
      <c r="AD185" s="359" t="n">
        <v>0</v>
      </c>
      <c r="AE185" s="359" t="n">
        <v>344</v>
      </c>
      <c r="AF185" s="359" t="n">
        <v>7417</v>
      </c>
      <c r="AG185" s="359" t="n">
        <v>6279</v>
      </c>
      <c r="AH185" s="359" t="n">
        <v>827</v>
      </c>
      <c r="AI185" s="359" t="n">
        <v>23</v>
      </c>
      <c r="AJ185" s="359" t="n">
        <v>288</v>
      </c>
    </row>
    <row r="186" customFormat="false" ht="12.75" hidden="true" customHeight="false" outlineLevel="0" collapsed="false">
      <c r="A186" s="357" t="n">
        <v>0</v>
      </c>
      <c r="B186" s="343" t="n">
        <v>141220</v>
      </c>
      <c r="C186" s="344" t="n">
        <v>141220</v>
      </c>
      <c r="D186" s="365" t="s">
        <v>442</v>
      </c>
      <c r="E186" s="359" t="n">
        <v>313</v>
      </c>
      <c r="F186" s="359" t="n">
        <v>553</v>
      </c>
      <c r="G186" s="359" t="n">
        <v>741</v>
      </c>
      <c r="H186" s="359" t="n">
        <v>412</v>
      </c>
      <c r="I186" s="359" t="n">
        <v>2020</v>
      </c>
      <c r="J186" s="359" t="n">
        <v>926</v>
      </c>
      <c r="K186" s="359" t="n">
        <v>31</v>
      </c>
      <c r="L186" s="359" t="n">
        <v>6</v>
      </c>
      <c r="M186" s="359" t="n">
        <v>286</v>
      </c>
      <c r="N186" s="359" t="n">
        <v>32</v>
      </c>
      <c r="O186" s="359" t="n">
        <v>163</v>
      </c>
      <c r="P186" s="359" t="n">
        <v>27</v>
      </c>
      <c r="Q186" s="359" t="n">
        <v>1471</v>
      </c>
      <c r="R186" s="359" t="n">
        <v>216</v>
      </c>
      <c r="S186" s="359" t="n">
        <v>15</v>
      </c>
      <c r="T186" s="359" t="n">
        <v>1803</v>
      </c>
      <c r="U186" s="359" t="n">
        <v>0</v>
      </c>
      <c r="V186" s="359" t="n">
        <v>0</v>
      </c>
      <c r="W186" s="359" t="n">
        <v>0</v>
      </c>
      <c r="X186" s="359" t="n">
        <v>20</v>
      </c>
      <c r="Y186" s="359" t="n">
        <v>0</v>
      </c>
      <c r="Z186" s="359" t="n">
        <v>47</v>
      </c>
      <c r="AA186" s="359" t="n">
        <v>367</v>
      </c>
      <c r="AB186" s="359" t="n">
        <v>0</v>
      </c>
      <c r="AC186" s="359" t="n">
        <v>3</v>
      </c>
      <c r="AD186" s="359" t="n">
        <v>1337</v>
      </c>
      <c r="AE186" s="359" t="n">
        <v>3808</v>
      </c>
      <c r="AF186" s="359" t="n">
        <v>7298</v>
      </c>
      <c r="AG186" s="359" t="n">
        <v>2837</v>
      </c>
      <c r="AH186" s="359" t="n">
        <v>4432</v>
      </c>
      <c r="AI186" s="359" t="n">
        <v>3</v>
      </c>
      <c r="AJ186" s="359" t="n">
        <v>27</v>
      </c>
    </row>
    <row r="187" customFormat="false" ht="12.75" hidden="true" customHeight="false" outlineLevel="0" collapsed="false">
      <c r="A187" s="357" t="n">
        <v>0</v>
      </c>
      <c r="B187" s="343" t="n">
        <v>141320</v>
      </c>
      <c r="C187" s="344" t="n">
        <v>141320</v>
      </c>
      <c r="D187" s="365" t="s">
        <v>443</v>
      </c>
      <c r="E187" s="359" t="n">
        <v>96</v>
      </c>
      <c r="F187" s="359" t="n">
        <v>43</v>
      </c>
      <c r="G187" s="359" t="n">
        <v>137</v>
      </c>
      <c r="H187" s="359" t="n">
        <v>86</v>
      </c>
      <c r="I187" s="359" t="n">
        <v>363</v>
      </c>
      <c r="J187" s="359" t="n">
        <v>135</v>
      </c>
      <c r="K187" s="359" t="n">
        <v>2</v>
      </c>
      <c r="L187" s="359" t="n">
        <v>0</v>
      </c>
      <c r="M187" s="359" t="n">
        <v>107</v>
      </c>
      <c r="N187" s="359" t="n">
        <v>71</v>
      </c>
      <c r="O187" s="359" t="n">
        <v>29</v>
      </c>
      <c r="P187" s="359" t="n">
        <v>2</v>
      </c>
      <c r="Q187" s="359" t="n">
        <v>346</v>
      </c>
      <c r="R187" s="359" t="n">
        <v>0</v>
      </c>
      <c r="S187" s="359" t="n">
        <v>0</v>
      </c>
      <c r="T187" s="359" t="n">
        <v>0</v>
      </c>
      <c r="U187" s="359" t="n">
        <v>0</v>
      </c>
      <c r="V187" s="359" t="n">
        <v>0</v>
      </c>
      <c r="W187" s="359" t="n">
        <v>0</v>
      </c>
      <c r="X187" s="359" t="n">
        <v>6</v>
      </c>
      <c r="Y187" s="359" t="n">
        <v>75</v>
      </c>
      <c r="Z187" s="359" t="n">
        <v>11</v>
      </c>
      <c r="AA187" s="359" t="n">
        <v>21</v>
      </c>
      <c r="AB187" s="359" t="n">
        <v>0</v>
      </c>
      <c r="AC187" s="359" t="n">
        <v>6</v>
      </c>
      <c r="AD187" s="359" t="n">
        <v>0</v>
      </c>
      <c r="AE187" s="359" t="n">
        <v>120</v>
      </c>
      <c r="AF187" s="359" t="n">
        <v>829</v>
      </c>
      <c r="AG187" s="359" t="n">
        <v>664</v>
      </c>
      <c r="AH187" s="359" t="n">
        <v>156</v>
      </c>
      <c r="AI187" s="359" t="n">
        <v>6</v>
      </c>
      <c r="AJ187" s="359" t="n">
        <v>2</v>
      </c>
    </row>
    <row r="188" customFormat="false" ht="12.75" hidden="true" customHeight="false" outlineLevel="0" collapsed="false">
      <c r="A188" s="357" t="n">
        <v>0</v>
      </c>
      <c r="B188" s="343" t="n">
        <v>141420</v>
      </c>
      <c r="C188" s="344" t="n">
        <v>141420</v>
      </c>
      <c r="D188" s="365" t="s">
        <v>444</v>
      </c>
      <c r="E188" s="359" t="n">
        <v>0</v>
      </c>
      <c r="F188" s="359" t="n">
        <v>0</v>
      </c>
      <c r="G188" s="359" t="n">
        <v>52</v>
      </c>
      <c r="H188" s="359" t="n">
        <v>0</v>
      </c>
      <c r="I188" s="359" t="n">
        <v>52</v>
      </c>
      <c r="J188" s="359" t="n">
        <v>0</v>
      </c>
      <c r="K188" s="359" t="n">
        <v>0</v>
      </c>
      <c r="L188" s="359" t="n">
        <v>0</v>
      </c>
      <c r="M188" s="359" t="n">
        <v>0</v>
      </c>
      <c r="N188" s="359" t="n">
        <v>0</v>
      </c>
      <c r="O188" s="359" t="n">
        <v>0</v>
      </c>
      <c r="P188" s="359" t="n">
        <v>330</v>
      </c>
      <c r="Q188" s="359" t="n">
        <v>330</v>
      </c>
      <c r="R188" s="359" t="n">
        <v>0</v>
      </c>
      <c r="S188" s="359" t="n">
        <v>1</v>
      </c>
      <c r="T188" s="359" t="n">
        <v>297</v>
      </c>
      <c r="U188" s="359" t="n">
        <v>0</v>
      </c>
      <c r="V188" s="359" t="n">
        <v>0</v>
      </c>
      <c r="W188" s="359" t="n">
        <v>0</v>
      </c>
      <c r="X188" s="359" t="n">
        <v>0</v>
      </c>
      <c r="Y188" s="359" t="n">
        <v>0</v>
      </c>
      <c r="Z188" s="359" t="n">
        <v>0</v>
      </c>
      <c r="AA188" s="359" t="n">
        <v>0</v>
      </c>
      <c r="AB188" s="359" t="n">
        <v>0</v>
      </c>
      <c r="AC188" s="359" t="n">
        <v>0</v>
      </c>
      <c r="AD188" s="359" t="n">
        <v>0</v>
      </c>
      <c r="AE188" s="359" t="n">
        <v>298</v>
      </c>
      <c r="AF188" s="359" t="n">
        <v>680</v>
      </c>
      <c r="AG188" s="359" t="n">
        <v>53</v>
      </c>
      <c r="AH188" s="359" t="n">
        <v>297</v>
      </c>
      <c r="AI188" s="359" t="n">
        <v>0</v>
      </c>
      <c r="AJ188" s="359" t="n">
        <v>330</v>
      </c>
    </row>
    <row r="189" customFormat="false" ht="12.75" hidden="true" customHeight="false" outlineLevel="0" collapsed="false">
      <c r="A189" s="357" t="n">
        <v>0</v>
      </c>
      <c r="B189" s="343" t="n">
        <v>141520</v>
      </c>
      <c r="C189" s="344" t="n">
        <v>141520</v>
      </c>
      <c r="D189" s="365" t="s">
        <v>445</v>
      </c>
      <c r="E189" s="359" t="n">
        <v>4</v>
      </c>
      <c r="F189" s="359" t="n">
        <v>1212</v>
      </c>
      <c r="G189" s="359" t="n">
        <v>92</v>
      </c>
      <c r="H189" s="359" t="n">
        <v>0</v>
      </c>
      <c r="I189" s="359" t="n">
        <v>1308</v>
      </c>
      <c r="J189" s="359" t="n">
        <v>50</v>
      </c>
      <c r="K189" s="359" t="n">
        <v>0</v>
      </c>
      <c r="L189" s="359" t="n">
        <v>0</v>
      </c>
      <c r="M189" s="359" t="n">
        <v>105</v>
      </c>
      <c r="N189" s="359" t="n">
        <v>0</v>
      </c>
      <c r="O189" s="359" t="n">
        <v>56</v>
      </c>
      <c r="P189" s="359" t="n">
        <v>0</v>
      </c>
      <c r="Q189" s="359" t="n">
        <v>211</v>
      </c>
      <c r="R189" s="359" t="n">
        <v>29</v>
      </c>
      <c r="S189" s="359" t="n">
        <v>0</v>
      </c>
      <c r="T189" s="359" t="n">
        <v>0</v>
      </c>
      <c r="U189" s="359" t="n">
        <v>21</v>
      </c>
      <c r="V189" s="359" t="n">
        <v>0</v>
      </c>
      <c r="W189" s="359" t="n">
        <v>0</v>
      </c>
      <c r="X189" s="359" t="n">
        <v>0</v>
      </c>
      <c r="Y189" s="359" t="n">
        <v>0</v>
      </c>
      <c r="Z189" s="359" t="n">
        <v>0</v>
      </c>
      <c r="AA189" s="359" t="n">
        <v>0</v>
      </c>
      <c r="AB189" s="359" t="n">
        <v>0</v>
      </c>
      <c r="AC189" s="359" t="n">
        <v>0</v>
      </c>
      <c r="AD189" s="359" t="n">
        <v>0</v>
      </c>
      <c r="AE189" s="359" t="n">
        <v>50</v>
      </c>
      <c r="AF189" s="359" t="n">
        <v>1568</v>
      </c>
      <c r="AG189" s="359" t="n">
        <v>1519</v>
      </c>
      <c r="AH189" s="359" t="n">
        <v>50</v>
      </c>
      <c r="AI189" s="359" t="n">
        <v>0</v>
      </c>
      <c r="AJ189" s="359" t="n">
        <v>0</v>
      </c>
    </row>
    <row r="190" customFormat="false" ht="12.75" hidden="true" customHeight="false" outlineLevel="0" collapsed="false">
      <c r="A190" s="357" t="n">
        <v>0</v>
      </c>
      <c r="B190" s="343" t="n">
        <v>141620</v>
      </c>
      <c r="C190" s="344" t="n">
        <v>141620</v>
      </c>
      <c r="D190" s="365" t="s">
        <v>446</v>
      </c>
      <c r="E190" s="359" t="n">
        <v>2</v>
      </c>
      <c r="F190" s="359" t="n">
        <v>19</v>
      </c>
      <c r="G190" s="359" t="n">
        <v>7</v>
      </c>
      <c r="H190" s="359" t="n">
        <v>10</v>
      </c>
      <c r="I190" s="359" t="n">
        <v>37</v>
      </c>
      <c r="J190" s="359" t="n">
        <v>8</v>
      </c>
      <c r="K190" s="359" t="n">
        <v>25</v>
      </c>
      <c r="L190" s="359" t="n">
        <v>0</v>
      </c>
      <c r="M190" s="359" t="n">
        <v>0</v>
      </c>
      <c r="N190" s="359" t="n">
        <v>0</v>
      </c>
      <c r="O190" s="359" t="n">
        <v>0</v>
      </c>
      <c r="P190" s="359" t="n">
        <v>0</v>
      </c>
      <c r="Q190" s="359" t="n">
        <v>33</v>
      </c>
      <c r="R190" s="359" t="n">
        <v>2</v>
      </c>
      <c r="S190" s="359" t="n">
        <v>0</v>
      </c>
      <c r="T190" s="359" t="n">
        <v>505</v>
      </c>
      <c r="U190" s="359" t="n">
        <v>0</v>
      </c>
      <c r="V190" s="359" t="n">
        <v>0</v>
      </c>
      <c r="W190" s="359" t="n">
        <v>0</v>
      </c>
      <c r="X190" s="359" t="n">
        <v>0</v>
      </c>
      <c r="Y190" s="359" t="n">
        <v>0</v>
      </c>
      <c r="Z190" s="359" t="n">
        <v>0</v>
      </c>
      <c r="AA190" s="359" t="n">
        <v>0</v>
      </c>
      <c r="AB190" s="359" t="n">
        <v>0</v>
      </c>
      <c r="AC190" s="359" t="n">
        <v>0</v>
      </c>
      <c r="AD190" s="359" t="n">
        <v>232</v>
      </c>
      <c r="AE190" s="359" t="n">
        <v>739</v>
      </c>
      <c r="AF190" s="359" t="n">
        <v>809</v>
      </c>
      <c r="AG190" s="359" t="n">
        <v>64</v>
      </c>
      <c r="AH190" s="359" t="n">
        <v>745</v>
      </c>
      <c r="AI190" s="359" t="n">
        <v>0</v>
      </c>
      <c r="AJ190" s="359" t="n">
        <v>0</v>
      </c>
    </row>
    <row r="191" customFormat="false" ht="12.75" hidden="true" customHeight="false" outlineLevel="0" collapsed="false">
      <c r="A191" s="357" t="n">
        <v>0</v>
      </c>
      <c r="B191" s="343" t="n">
        <v>141720</v>
      </c>
      <c r="C191" s="344" t="n">
        <v>141720</v>
      </c>
      <c r="D191" s="365" t="s">
        <v>447</v>
      </c>
      <c r="E191" s="359" t="n">
        <v>0</v>
      </c>
      <c r="F191" s="359" t="n">
        <v>11</v>
      </c>
      <c r="G191" s="359" t="n">
        <v>23</v>
      </c>
      <c r="H191" s="359" t="n">
        <v>0</v>
      </c>
      <c r="I191" s="359" t="n">
        <v>34</v>
      </c>
      <c r="J191" s="359" t="n">
        <v>0</v>
      </c>
      <c r="K191" s="359" t="n">
        <v>0</v>
      </c>
      <c r="L191" s="359" t="n">
        <v>0</v>
      </c>
      <c r="M191" s="359" t="n">
        <v>0</v>
      </c>
      <c r="N191" s="359" t="n">
        <v>0</v>
      </c>
      <c r="O191" s="359" t="n">
        <v>0</v>
      </c>
      <c r="P191" s="359" t="n">
        <v>0</v>
      </c>
      <c r="Q191" s="359" t="n">
        <v>0</v>
      </c>
      <c r="R191" s="359" t="n">
        <v>2</v>
      </c>
      <c r="S191" s="359" t="n">
        <v>0</v>
      </c>
      <c r="T191" s="359" t="n">
        <v>0</v>
      </c>
      <c r="U191" s="359" t="n">
        <v>0</v>
      </c>
      <c r="V191" s="359" t="n">
        <v>0</v>
      </c>
      <c r="W191" s="359" t="n">
        <v>0</v>
      </c>
      <c r="X191" s="359" t="n">
        <v>0</v>
      </c>
      <c r="Y191" s="359" t="n">
        <v>0</v>
      </c>
      <c r="Z191" s="359" t="n">
        <v>0</v>
      </c>
      <c r="AA191" s="359" t="n">
        <v>0</v>
      </c>
      <c r="AB191" s="359" t="n">
        <v>0</v>
      </c>
      <c r="AC191" s="359" t="n">
        <v>0</v>
      </c>
      <c r="AD191" s="359" t="n">
        <v>0</v>
      </c>
      <c r="AE191" s="359" t="n">
        <v>2</v>
      </c>
      <c r="AF191" s="359" t="n">
        <v>36</v>
      </c>
      <c r="AG191" s="359" t="n">
        <v>36</v>
      </c>
      <c r="AH191" s="359" t="n">
        <v>0</v>
      </c>
      <c r="AI191" s="359" t="n">
        <v>0</v>
      </c>
      <c r="AJ191" s="359" t="n">
        <v>0</v>
      </c>
    </row>
    <row r="192" customFormat="false" ht="12.75" hidden="true" customHeight="false" outlineLevel="0" collapsed="false">
      <c r="A192" s="357" t="n">
        <v>0</v>
      </c>
      <c r="B192" s="343" t="n">
        <v>141820</v>
      </c>
      <c r="C192" s="344" t="n">
        <v>141820</v>
      </c>
      <c r="D192" s="365" t="s">
        <v>448</v>
      </c>
      <c r="E192" s="359" t="n">
        <v>0</v>
      </c>
      <c r="F192" s="359" t="n">
        <v>0</v>
      </c>
      <c r="G192" s="359" t="n">
        <v>0</v>
      </c>
      <c r="H192" s="359" t="n">
        <v>0</v>
      </c>
      <c r="I192" s="359" t="n">
        <v>0</v>
      </c>
      <c r="J192" s="359" t="n">
        <v>0</v>
      </c>
      <c r="K192" s="359" t="n">
        <v>0</v>
      </c>
      <c r="L192" s="359" t="n">
        <v>0</v>
      </c>
      <c r="M192" s="359" t="n">
        <v>0</v>
      </c>
      <c r="N192" s="359" t="n">
        <v>0</v>
      </c>
      <c r="O192" s="359" t="n">
        <v>0</v>
      </c>
      <c r="P192" s="359" t="n">
        <v>0</v>
      </c>
      <c r="Q192" s="359" t="n">
        <v>0</v>
      </c>
      <c r="R192" s="359" t="n">
        <v>0</v>
      </c>
      <c r="S192" s="359" t="n">
        <v>0</v>
      </c>
      <c r="T192" s="359" t="n">
        <v>0</v>
      </c>
      <c r="U192" s="359" t="n">
        <v>0</v>
      </c>
      <c r="V192" s="359" t="n">
        <v>0</v>
      </c>
      <c r="W192" s="359" t="n">
        <v>0</v>
      </c>
      <c r="X192" s="359" t="n">
        <v>0</v>
      </c>
      <c r="Y192" s="359" t="n">
        <v>0</v>
      </c>
      <c r="Z192" s="359" t="n">
        <v>0</v>
      </c>
      <c r="AA192" s="359" t="n">
        <v>0</v>
      </c>
      <c r="AB192" s="359" t="n">
        <v>0</v>
      </c>
      <c r="AC192" s="359" t="n">
        <v>0</v>
      </c>
      <c r="AD192" s="359" t="n">
        <v>0</v>
      </c>
      <c r="AE192" s="359" t="n">
        <v>0</v>
      </c>
      <c r="AF192" s="359" t="n">
        <v>0</v>
      </c>
      <c r="AG192" s="359" t="n">
        <v>0</v>
      </c>
      <c r="AH192" s="359" t="n">
        <v>0</v>
      </c>
      <c r="AI192" s="359" t="n">
        <v>0</v>
      </c>
      <c r="AJ192" s="359" t="n">
        <v>0</v>
      </c>
    </row>
    <row r="193" customFormat="false" ht="12.75" hidden="true" customHeight="false" outlineLevel="0" collapsed="false">
      <c r="A193" s="357" t="n">
        <v>0</v>
      </c>
      <c r="B193" s="343" t="n">
        <v>142120</v>
      </c>
      <c r="C193" s="344" t="n">
        <v>142120</v>
      </c>
      <c r="D193" s="365" t="s">
        <v>449</v>
      </c>
      <c r="E193" s="359" t="n">
        <v>1050</v>
      </c>
      <c r="F193" s="359" t="n">
        <v>1067</v>
      </c>
      <c r="G193" s="359" t="n">
        <v>3101</v>
      </c>
      <c r="H193" s="359" t="n">
        <v>915</v>
      </c>
      <c r="I193" s="359" t="n">
        <v>6133</v>
      </c>
      <c r="J193" s="359" t="n">
        <v>574</v>
      </c>
      <c r="K193" s="359" t="n">
        <v>416</v>
      </c>
      <c r="L193" s="359" t="n">
        <v>52</v>
      </c>
      <c r="M193" s="359" t="n">
        <v>1022</v>
      </c>
      <c r="N193" s="359" t="n">
        <v>346</v>
      </c>
      <c r="O193" s="359" t="n">
        <v>88</v>
      </c>
      <c r="P193" s="359" t="n">
        <v>212</v>
      </c>
      <c r="Q193" s="359" t="n">
        <v>2709</v>
      </c>
      <c r="R193" s="359" t="n">
        <v>85</v>
      </c>
      <c r="S193" s="359" t="n">
        <v>0</v>
      </c>
      <c r="T193" s="359" t="n">
        <v>0</v>
      </c>
      <c r="U193" s="359" t="n">
        <v>1081</v>
      </c>
      <c r="V193" s="359" t="n">
        <v>120</v>
      </c>
      <c r="W193" s="359" t="n">
        <v>0</v>
      </c>
      <c r="X193" s="359" t="n">
        <v>0</v>
      </c>
      <c r="Y193" s="359" t="n">
        <v>20</v>
      </c>
      <c r="Z193" s="359" t="n">
        <v>55</v>
      </c>
      <c r="AA193" s="359" t="n">
        <v>125</v>
      </c>
      <c r="AB193" s="359" t="n">
        <v>0</v>
      </c>
      <c r="AC193" s="359" t="n">
        <v>84</v>
      </c>
      <c r="AD193" s="359" t="n">
        <v>0</v>
      </c>
      <c r="AE193" s="359" t="n">
        <v>1569</v>
      </c>
      <c r="AF193" s="359" t="n">
        <v>10412</v>
      </c>
      <c r="AG193" s="359" t="n">
        <v>9417</v>
      </c>
      <c r="AH193" s="359" t="n">
        <v>699</v>
      </c>
      <c r="AI193" s="359" t="n">
        <v>84</v>
      </c>
      <c r="AJ193" s="359" t="n">
        <v>212</v>
      </c>
    </row>
    <row r="194" customFormat="false" ht="12.75" hidden="true" customHeight="false" outlineLevel="0" collapsed="false">
      <c r="A194" s="357" t="n">
        <v>0</v>
      </c>
      <c r="B194" s="343" t="n">
        <v>142420</v>
      </c>
      <c r="C194" s="344" t="n">
        <v>142420</v>
      </c>
      <c r="D194" s="365" t="s">
        <v>452</v>
      </c>
      <c r="E194" s="359" t="n">
        <v>0</v>
      </c>
      <c r="F194" s="359" t="n">
        <v>0</v>
      </c>
      <c r="G194" s="359" t="n">
        <v>58</v>
      </c>
      <c r="H194" s="359" t="n">
        <v>0</v>
      </c>
      <c r="I194" s="359" t="n">
        <v>58</v>
      </c>
      <c r="J194" s="359" t="n">
        <v>0</v>
      </c>
      <c r="K194" s="359" t="n">
        <v>0</v>
      </c>
      <c r="L194" s="359" t="n">
        <v>0</v>
      </c>
      <c r="M194" s="359" t="n">
        <v>0</v>
      </c>
      <c r="N194" s="359" t="n">
        <v>0</v>
      </c>
      <c r="O194" s="359" t="n">
        <v>0</v>
      </c>
      <c r="P194" s="359" t="n">
        <v>151</v>
      </c>
      <c r="Q194" s="359" t="n">
        <v>151</v>
      </c>
      <c r="R194" s="359" t="n">
        <v>0</v>
      </c>
      <c r="S194" s="359" t="n">
        <v>0</v>
      </c>
      <c r="T194" s="359" t="n">
        <v>7</v>
      </c>
      <c r="U194" s="359" t="n">
        <v>0</v>
      </c>
      <c r="V194" s="359" t="n">
        <v>0</v>
      </c>
      <c r="W194" s="359" t="n">
        <v>0</v>
      </c>
      <c r="X194" s="359" t="n">
        <v>0</v>
      </c>
      <c r="Y194" s="359" t="n">
        <v>0</v>
      </c>
      <c r="Z194" s="359" t="n">
        <v>0</v>
      </c>
      <c r="AA194" s="359" t="n">
        <v>0</v>
      </c>
      <c r="AB194" s="359" t="n">
        <v>0</v>
      </c>
      <c r="AC194" s="359" t="n">
        <v>0</v>
      </c>
      <c r="AD194" s="359" t="n">
        <v>0</v>
      </c>
      <c r="AE194" s="359" t="n">
        <v>7</v>
      </c>
      <c r="AF194" s="359" t="n">
        <v>217</v>
      </c>
      <c r="AG194" s="359" t="n">
        <v>58</v>
      </c>
      <c r="AH194" s="359" t="n">
        <v>7</v>
      </c>
      <c r="AI194" s="359" t="n">
        <v>0</v>
      </c>
      <c r="AJ194" s="359" t="n">
        <v>151</v>
      </c>
    </row>
    <row r="195" customFormat="false" ht="12.75" hidden="true" customHeight="false" outlineLevel="0" collapsed="false">
      <c r="A195" s="357" t="n">
        <v>0</v>
      </c>
      <c r="B195" s="343" t="n">
        <v>142520</v>
      </c>
      <c r="C195" s="344" t="n">
        <v>142520</v>
      </c>
      <c r="D195" s="365" t="s">
        <v>453</v>
      </c>
      <c r="E195" s="359" t="n">
        <v>0</v>
      </c>
      <c r="F195" s="359" t="n">
        <v>314</v>
      </c>
      <c r="G195" s="359" t="n">
        <v>185</v>
      </c>
      <c r="H195" s="359" t="n">
        <v>16</v>
      </c>
      <c r="I195" s="359" t="n">
        <v>515</v>
      </c>
      <c r="J195" s="359" t="n">
        <v>43</v>
      </c>
      <c r="K195" s="359" t="n">
        <v>0</v>
      </c>
      <c r="L195" s="359" t="n">
        <v>0</v>
      </c>
      <c r="M195" s="359" t="n">
        <v>391</v>
      </c>
      <c r="N195" s="359" t="n">
        <v>0</v>
      </c>
      <c r="O195" s="359" t="n">
        <v>22</v>
      </c>
      <c r="P195" s="359" t="n">
        <v>0</v>
      </c>
      <c r="Q195" s="359" t="n">
        <v>455</v>
      </c>
      <c r="R195" s="359" t="n">
        <v>4</v>
      </c>
      <c r="S195" s="359" t="n">
        <v>0</v>
      </c>
      <c r="T195" s="359" t="n">
        <v>0</v>
      </c>
      <c r="U195" s="359" t="n">
        <v>17</v>
      </c>
      <c r="V195" s="359" t="n">
        <v>0</v>
      </c>
      <c r="W195" s="359" t="n">
        <v>0</v>
      </c>
      <c r="X195" s="359" t="n">
        <v>0</v>
      </c>
      <c r="Y195" s="359" t="n">
        <v>20</v>
      </c>
      <c r="Z195" s="359" t="n">
        <v>0</v>
      </c>
      <c r="AA195" s="359" t="n">
        <v>0</v>
      </c>
      <c r="AB195" s="359" t="n">
        <v>0</v>
      </c>
      <c r="AC195" s="359" t="n">
        <v>0</v>
      </c>
      <c r="AD195" s="359" t="n">
        <v>0</v>
      </c>
      <c r="AE195" s="359" t="n">
        <v>42</v>
      </c>
      <c r="AF195" s="359" t="n">
        <v>1012</v>
      </c>
      <c r="AG195" s="359" t="n">
        <v>969</v>
      </c>
      <c r="AH195" s="359" t="n">
        <v>43</v>
      </c>
      <c r="AI195" s="359" t="n">
        <v>0</v>
      </c>
      <c r="AJ195" s="359" t="n">
        <v>0</v>
      </c>
    </row>
    <row r="196" customFormat="false" ht="12.75" hidden="true" customHeight="false" outlineLevel="0" collapsed="false">
      <c r="A196" s="357" t="n">
        <v>0</v>
      </c>
      <c r="B196" s="343" t="n">
        <v>142820</v>
      </c>
      <c r="C196" s="344" t="n">
        <v>142820</v>
      </c>
      <c r="D196" s="365" t="s">
        <v>456</v>
      </c>
      <c r="E196" s="359" t="n">
        <v>0</v>
      </c>
      <c r="F196" s="359" t="n">
        <v>0</v>
      </c>
      <c r="G196" s="359" t="n">
        <v>0</v>
      </c>
      <c r="H196" s="359" t="n">
        <v>0</v>
      </c>
      <c r="I196" s="359" t="n">
        <v>0</v>
      </c>
      <c r="J196" s="359" t="n">
        <v>0</v>
      </c>
      <c r="K196" s="359" t="n">
        <v>0</v>
      </c>
      <c r="L196" s="359" t="n">
        <v>0</v>
      </c>
      <c r="M196" s="359" t="n">
        <v>0</v>
      </c>
      <c r="N196" s="359" t="n">
        <v>0</v>
      </c>
      <c r="O196" s="359" t="n">
        <v>0</v>
      </c>
      <c r="P196" s="359" t="n">
        <v>0</v>
      </c>
      <c r="Q196" s="359" t="n">
        <v>0</v>
      </c>
      <c r="R196" s="359" t="n">
        <v>0</v>
      </c>
      <c r="S196" s="359" t="n">
        <v>0</v>
      </c>
      <c r="T196" s="359" t="n">
        <v>0</v>
      </c>
      <c r="U196" s="359" t="n">
        <v>0</v>
      </c>
      <c r="V196" s="359" t="n">
        <v>0</v>
      </c>
      <c r="W196" s="359" t="n">
        <v>0</v>
      </c>
      <c r="X196" s="359" t="n">
        <v>0</v>
      </c>
      <c r="Y196" s="359" t="n">
        <v>0</v>
      </c>
      <c r="Z196" s="359" t="n">
        <v>0</v>
      </c>
      <c r="AA196" s="359" t="n">
        <v>0</v>
      </c>
      <c r="AB196" s="359" t="n">
        <v>0</v>
      </c>
      <c r="AC196" s="359" t="n">
        <v>0</v>
      </c>
      <c r="AD196" s="359" t="n">
        <v>0</v>
      </c>
      <c r="AE196" s="359" t="n">
        <v>0</v>
      </c>
      <c r="AF196" s="359" t="n">
        <v>0</v>
      </c>
      <c r="AG196" s="359" t="n">
        <v>0</v>
      </c>
      <c r="AH196" s="359" t="n">
        <v>0</v>
      </c>
      <c r="AI196" s="359" t="n">
        <v>0</v>
      </c>
      <c r="AJ196" s="359" t="n">
        <v>0</v>
      </c>
    </row>
    <row r="197" customFormat="false" ht="12.75" hidden="true" customHeight="false" outlineLevel="0" collapsed="false">
      <c r="A197" s="357" t="n">
        <v>0</v>
      </c>
      <c r="D197" s="366" t="s">
        <v>457</v>
      </c>
      <c r="E197" s="361" t="n">
        <v>1782</v>
      </c>
      <c r="F197" s="361" t="n">
        <v>4456</v>
      </c>
      <c r="G197" s="361" t="n">
        <v>6324</v>
      </c>
      <c r="H197" s="361" t="n">
        <v>2440</v>
      </c>
      <c r="I197" s="361" t="n">
        <v>15003</v>
      </c>
      <c r="J197" s="361" t="n">
        <v>2467</v>
      </c>
      <c r="K197" s="361" t="n">
        <v>606</v>
      </c>
      <c r="L197" s="361" t="n">
        <v>58</v>
      </c>
      <c r="M197" s="361" t="n">
        <v>2843</v>
      </c>
      <c r="N197" s="361" t="n">
        <v>897</v>
      </c>
      <c r="O197" s="361" t="n">
        <v>417</v>
      </c>
      <c r="P197" s="361" t="n">
        <v>1010</v>
      </c>
      <c r="Q197" s="361" t="n">
        <v>8296</v>
      </c>
      <c r="R197" s="361" t="n">
        <v>386</v>
      </c>
      <c r="S197" s="361" t="n">
        <v>16</v>
      </c>
      <c r="T197" s="361" t="n">
        <v>2612</v>
      </c>
      <c r="U197" s="361" t="n">
        <v>1140</v>
      </c>
      <c r="V197" s="361" t="n">
        <v>234</v>
      </c>
      <c r="W197" s="361" t="n">
        <v>0</v>
      </c>
      <c r="X197" s="361" t="n">
        <v>31</v>
      </c>
      <c r="Y197" s="361" t="n">
        <v>115</v>
      </c>
      <c r="Z197" s="361" t="n">
        <v>151</v>
      </c>
      <c r="AA197" s="361" t="n">
        <v>609</v>
      </c>
      <c r="AB197" s="361" t="n">
        <v>0</v>
      </c>
      <c r="AC197" s="361" t="n">
        <v>116</v>
      </c>
      <c r="AD197" s="361" t="n">
        <v>1569</v>
      </c>
      <c r="AE197" s="361" t="n">
        <v>6979</v>
      </c>
      <c r="AF197" s="361" t="n">
        <v>30278</v>
      </c>
      <c r="AG197" s="361" t="n">
        <v>21896</v>
      </c>
      <c r="AH197" s="361" t="n">
        <v>7256</v>
      </c>
      <c r="AI197" s="361" t="n">
        <v>116</v>
      </c>
      <c r="AJ197" s="361" t="n">
        <v>1010</v>
      </c>
    </row>
    <row r="198" customFormat="false" ht="12.75" hidden="false" customHeight="false" outlineLevel="0" collapsed="false">
      <c r="A198" s="357" t="n">
        <v>0</v>
      </c>
      <c r="D198" s="345" t="s">
        <v>472</v>
      </c>
      <c r="E198" s="360" t="n">
        <v>41523</v>
      </c>
      <c r="F198" s="360" t="n">
        <v>45069</v>
      </c>
      <c r="G198" s="360" t="n">
        <v>148679</v>
      </c>
      <c r="H198" s="360" t="n">
        <v>45456</v>
      </c>
      <c r="I198" s="360" t="n">
        <v>280726</v>
      </c>
      <c r="J198" s="360" t="n">
        <v>22055</v>
      </c>
      <c r="K198" s="360" t="n">
        <v>43683</v>
      </c>
      <c r="L198" s="360" t="n">
        <v>6104</v>
      </c>
      <c r="M198" s="360" t="n">
        <v>13689</v>
      </c>
      <c r="N198" s="360" t="n">
        <v>47685</v>
      </c>
      <c r="O198" s="360" t="n">
        <v>12560</v>
      </c>
      <c r="P198" s="360" t="n">
        <v>25892</v>
      </c>
      <c r="Q198" s="360" t="n">
        <v>171665</v>
      </c>
      <c r="R198" s="360" t="n">
        <v>4767</v>
      </c>
      <c r="S198" s="360" t="n">
        <v>558</v>
      </c>
      <c r="T198" s="360" t="n">
        <v>29968</v>
      </c>
      <c r="U198" s="360" t="n">
        <v>2264</v>
      </c>
      <c r="V198" s="360" t="n">
        <v>1359</v>
      </c>
      <c r="W198" s="360" t="n">
        <v>1</v>
      </c>
      <c r="X198" s="360" t="n">
        <v>1431</v>
      </c>
      <c r="Y198" s="360" t="n">
        <v>5621</v>
      </c>
      <c r="Z198" s="360" t="n">
        <v>8112</v>
      </c>
      <c r="AA198" s="360" t="n">
        <v>12665</v>
      </c>
      <c r="AB198" s="360" t="n">
        <v>23</v>
      </c>
      <c r="AC198" s="360" t="n">
        <v>430</v>
      </c>
      <c r="AD198" s="360" t="n">
        <v>19855</v>
      </c>
      <c r="AE198" s="360" t="n">
        <v>87051</v>
      </c>
      <c r="AF198" s="360" t="n">
        <v>539446</v>
      </c>
      <c r="AG198" s="360" t="n">
        <v>428559</v>
      </c>
      <c r="AH198" s="360" t="n">
        <v>84564</v>
      </c>
      <c r="AI198" s="360" t="n">
        <v>430</v>
      </c>
      <c r="AJ198" s="360" t="n">
        <v>25892</v>
      </c>
    </row>
    <row r="199" customFormat="false" ht="12.75" hidden="false" customHeight="false" outlineLevel="0" collapsed="false">
      <c r="A199" s="357" t="n">
        <v>0</v>
      </c>
      <c r="D199" s="345" t="s">
        <v>479</v>
      </c>
      <c r="E199" s="369" t="n">
        <v>0.0429159742793151</v>
      </c>
      <c r="F199" s="369" t="n">
        <v>0.0988706206039628</v>
      </c>
      <c r="G199" s="369" t="n">
        <v>0.042534587937772</v>
      </c>
      <c r="H199" s="369" t="n">
        <v>0.0536782822949666</v>
      </c>
      <c r="I199" s="369" t="n">
        <v>0.053443571311528</v>
      </c>
      <c r="J199" s="369" t="n">
        <v>0.111856721831784</v>
      </c>
      <c r="K199" s="369" t="n">
        <v>0.0138726735801113</v>
      </c>
      <c r="L199" s="369" t="n">
        <v>0.00950196592398427</v>
      </c>
      <c r="M199" s="369" t="n">
        <v>0.207685002556797</v>
      </c>
      <c r="N199" s="369" t="n">
        <v>0.0188109468386285</v>
      </c>
      <c r="O199" s="369" t="n">
        <v>0.0332006369426752</v>
      </c>
      <c r="P199" s="369" t="n">
        <v>0.0390081878572532</v>
      </c>
      <c r="Q199" s="369" t="n">
        <v>0.048326682783328</v>
      </c>
      <c r="R199" s="369" t="n">
        <v>0.0809733585063982</v>
      </c>
      <c r="S199" s="369" t="n">
        <v>0.028673835125448</v>
      </c>
      <c r="T199" s="369" t="n">
        <v>0.0871596369460758</v>
      </c>
      <c r="U199" s="369" t="n">
        <v>0.503533568904594</v>
      </c>
      <c r="V199" s="369" t="n">
        <v>0.172185430463576</v>
      </c>
      <c r="W199" s="369" t="n">
        <v>0</v>
      </c>
      <c r="X199" s="369" t="n">
        <v>0.0216631726065688</v>
      </c>
      <c r="Y199" s="369" t="n">
        <v>0.0204589930617328</v>
      </c>
      <c r="Z199" s="369" t="n">
        <v>0.0186143984220907</v>
      </c>
      <c r="AA199" s="369" t="n">
        <v>0.0480852743782077</v>
      </c>
      <c r="AB199" s="369" t="n">
        <v>0</v>
      </c>
      <c r="AC199" s="369" t="n">
        <v>0.269767441860465</v>
      </c>
      <c r="AD199" s="369" t="n">
        <v>0.0790229161420297</v>
      </c>
      <c r="AE199" s="369" t="n">
        <v>0.0801713937806573</v>
      </c>
      <c r="AF199" s="369" t="n">
        <v>0.056127953493028</v>
      </c>
      <c r="AG199" s="369" t="n">
        <v>0.0510921483389685</v>
      </c>
      <c r="AH199" s="369" t="n">
        <v>0.0858048342084102</v>
      </c>
      <c r="AI199" s="369" t="n">
        <v>0.269767441860465</v>
      </c>
      <c r="AJ199" s="369" t="n">
        <v>0.0390081878572532</v>
      </c>
    </row>
    <row r="200" customFormat="false" ht="12.75" hidden="false" customHeight="false" outlineLevel="0" collapsed="false">
      <c r="A200" s="357" t="n">
        <v>0</v>
      </c>
      <c r="D200" s="345" t="s">
        <v>460</v>
      </c>
      <c r="E200" s="358"/>
      <c r="F200" s="358"/>
      <c r="G200" s="358"/>
      <c r="H200" s="358"/>
      <c r="I200" s="358"/>
      <c r="J200" s="358"/>
      <c r="K200" s="358"/>
      <c r="L200" s="358"/>
      <c r="M200" s="358"/>
      <c r="N200" s="358"/>
      <c r="O200" s="358"/>
      <c r="P200" s="358"/>
      <c r="Q200" s="358"/>
      <c r="R200" s="358"/>
      <c r="S200" s="358"/>
      <c r="T200" s="358"/>
      <c r="U200" s="358"/>
      <c r="V200" s="358"/>
      <c r="W200" s="358"/>
      <c r="X200" s="358"/>
      <c r="Y200" s="358"/>
      <c r="Z200" s="358"/>
      <c r="AA200" s="358"/>
      <c r="AB200" s="358"/>
      <c r="AC200" s="358"/>
      <c r="AD200" s="358"/>
      <c r="AE200" s="358"/>
      <c r="AF200" s="358"/>
      <c r="AG200" s="358"/>
      <c r="AH200" s="358"/>
      <c r="AI200" s="358"/>
      <c r="AJ200" s="358"/>
    </row>
    <row r="201" customFormat="false" ht="12.75" hidden="false" customHeight="false" outlineLevel="0" collapsed="false">
      <c r="A201" s="357" t="n">
        <v>0</v>
      </c>
      <c r="B201" s="343" t="n">
        <v>210320</v>
      </c>
      <c r="C201" s="344" t="n">
        <v>210320</v>
      </c>
      <c r="D201" s="365" t="s">
        <v>461</v>
      </c>
      <c r="E201" s="359" t="n">
        <v>17697</v>
      </c>
      <c r="F201" s="359" t="n">
        <v>12396</v>
      </c>
      <c r="G201" s="359" t="n">
        <v>27390</v>
      </c>
      <c r="H201" s="359" t="n">
        <v>14688</v>
      </c>
      <c r="I201" s="359" t="n">
        <v>72172</v>
      </c>
      <c r="J201" s="359" t="n">
        <v>4110</v>
      </c>
      <c r="K201" s="359" t="n">
        <v>28538</v>
      </c>
      <c r="L201" s="359" t="n">
        <v>2437</v>
      </c>
      <c r="M201" s="359" t="n">
        <v>1176</v>
      </c>
      <c r="N201" s="359" t="n">
        <v>10492</v>
      </c>
      <c r="O201" s="359" t="n">
        <v>1778</v>
      </c>
      <c r="P201" s="359" t="n">
        <v>4835</v>
      </c>
      <c r="Q201" s="359" t="n">
        <v>53366</v>
      </c>
      <c r="R201" s="359" t="n">
        <v>6779</v>
      </c>
      <c r="S201" s="359" t="n">
        <v>248</v>
      </c>
      <c r="T201" s="359" t="n">
        <v>10280</v>
      </c>
      <c r="U201" s="359" t="n">
        <v>102</v>
      </c>
      <c r="V201" s="359" t="n">
        <v>0</v>
      </c>
      <c r="W201" s="359" t="n">
        <v>0</v>
      </c>
      <c r="X201" s="359" t="n">
        <v>1169</v>
      </c>
      <c r="Y201" s="359" t="n">
        <v>529</v>
      </c>
      <c r="Z201" s="359" t="n">
        <v>235</v>
      </c>
      <c r="AA201" s="359" t="n">
        <v>15052</v>
      </c>
      <c r="AB201" s="359" t="n">
        <v>10</v>
      </c>
      <c r="AC201" s="359" t="n">
        <v>179</v>
      </c>
      <c r="AD201" s="359" t="n">
        <v>19447</v>
      </c>
      <c r="AE201" s="359" t="n">
        <v>54031</v>
      </c>
      <c r="AF201" s="359" t="n">
        <v>179569</v>
      </c>
      <c r="AG201" s="359" t="n">
        <v>125655</v>
      </c>
      <c r="AH201" s="359" t="n">
        <v>48900</v>
      </c>
      <c r="AI201" s="359" t="n">
        <v>179</v>
      </c>
      <c r="AJ201" s="359" t="n">
        <v>4835</v>
      </c>
    </row>
    <row r="202" customFormat="false" ht="12.75" hidden="false" customHeight="false" outlineLevel="0" collapsed="false">
      <c r="A202" s="357" t="n">
        <v>0</v>
      </c>
      <c r="B202" s="343" t="n">
        <v>260220</v>
      </c>
      <c r="C202" s="344" t="n">
        <v>260220</v>
      </c>
      <c r="D202" s="365" t="s">
        <v>462</v>
      </c>
      <c r="E202" s="359" t="n">
        <v>0</v>
      </c>
      <c r="F202" s="359" t="n">
        <v>0</v>
      </c>
      <c r="G202" s="359" t="n">
        <v>0</v>
      </c>
      <c r="H202" s="359" t="n">
        <v>0</v>
      </c>
      <c r="I202" s="359" t="n">
        <v>0</v>
      </c>
      <c r="J202" s="359" t="n">
        <v>0</v>
      </c>
      <c r="K202" s="359" t="n">
        <v>0</v>
      </c>
      <c r="L202" s="359" t="n">
        <v>0</v>
      </c>
      <c r="M202" s="359" t="n">
        <v>0</v>
      </c>
      <c r="N202" s="359" t="n">
        <v>0</v>
      </c>
      <c r="O202" s="359" t="n">
        <v>0</v>
      </c>
      <c r="P202" s="359" t="n">
        <v>0</v>
      </c>
      <c r="Q202" s="359" t="n">
        <v>0</v>
      </c>
      <c r="R202" s="359" t="n">
        <v>0</v>
      </c>
      <c r="S202" s="359" t="n">
        <v>0</v>
      </c>
      <c r="T202" s="359" t="n">
        <v>0</v>
      </c>
      <c r="U202" s="359" t="n">
        <v>476</v>
      </c>
      <c r="V202" s="359" t="n">
        <v>0</v>
      </c>
      <c r="W202" s="359" t="n">
        <v>0</v>
      </c>
      <c r="X202" s="359" t="n">
        <v>0</v>
      </c>
      <c r="Y202" s="359" t="n">
        <v>0</v>
      </c>
      <c r="Z202" s="359" t="n">
        <v>0</v>
      </c>
      <c r="AA202" s="359" t="n">
        <v>0</v>
      </c>
      <c r="AB202" s="359" t="n">
        <v>0</v>
      </c>
      <c r="AC202" s="359" t="n">
        <v>0</v>
      </c>
      <c r="AD202" s="359" t="n">
        <v>0</v>
      </c>
      <c r="AE202" s="359" t="n">
        <v>476</v>
      </c>
      <c r="AF202" s="359" t="n">
        <v>476</v>
      </c>
      <c r="AG202" s="359" t="n">
        <v>476</v>
      </c>
      <c r="AH202" s="359" t="n">
        <v>0</v>
      </c>
      <c r="AI202" s="359" t="n">
        <v>0</v>
      </c>
      <c r="AJ202" s="359" t="n">
        <v>0</v>
      </c>
    </row>
    <row r="203" customFormat="false" ht="12.75" hidden="false" customHeight="false" outlineLevel="0" collapsed="false">
      <c r="A203" s="357" t="n">
        <v>0</v>
      </c>
      <c r="B203" s="343" t="n">
        <v>260320</v>
      </c>
      <c r="C203" s="344" t="n">
        <v>260320</v>
      </c>
      <c r="D203" s="365" t="s">
        <v>463</v>
      </c>
      <c r="E203" s="359" t="n">
        <v>5800</v>
      </c>
      <c r="F203" s="359" t="n">
        <v>0</v>
      </c>
      <c r="G203" s="359" t="n">
        <v>31021</v>
      </c>
      <c r="H203" s="359" t="n">
        <v>462</v>
      </c>
      <c r="I203" s="359" t="n">
        <v>37284</v>
      </c>
      <c r="J203" s="359" t="n">
        <v>0</v>
      </c>
      <c r="K203" s="359" t="n">
        <v>5</v>
      </c>
      <c r="L203" s="359" t="n">
        <v>172</v>
      </c>
      <c r="M203" s="359" t="n">
        <v>0</v>
      </c>
      <c r="N203" s="359" t="n">
        <v>0</v>
      </c>
      <c r="O203" s="359" t="n">
        <v>0</v>
      </c>
      <c r="P203" s="359" t="n">
        <v>3278</v>
      </c>
      <c r="Q203" s="359" t="n">
        <v>3454</v>
      </c>
      <c r="R203" s="359" t="n">
        <v>0</v>
      </c>
      <c r="S203" s="359" t="n">
        <v>0</v>
      </c>
      <c r="T203" s="359" t="n">
        <v>0</v>
      </c>
      <c r="U203" s="359" t="n">
        <v>0</v>
      </c>
      <c r="V203" s="359" t="n">
        <v>0</v>
      </c>
      <c r="W203" s="359" t="n">
        <v>0</v>
      </c>
      <c r="X203" s="359" t="n">
        <v>0</v>
      </c>
      <c r="Y203" s="359" t="n">
        <v>0</v>
      </c>
      <c r="Z203" s="359" t="n">
        <v>0</v>
      </c>
      <c r="AA203" s="359" t="n">
        <v>0</v>
      </c>
      <c r="AB203" s="359" t="n">
        <v>0</v>
      </c>
      <c r="AC203" s="359" t="n">
        <v>0</v>
      </c>
      <c r="AD203" s="359" t="n">
        <v>0</v>
      </c>
      <c r="AE203" s="359" t="n">
        <v>0</v>
      </c>
      <c r="AF203" s="359" t="n">
        <v>40738</v>
      </c>
      <c r="AG203" s="359" t="n">
        <v>37460</v>
      </c>
      <c r="AH203" s="359" t="n">
        <v>0</v>
      </c>
      <c r="AI203" s="359" t="n">
        <v>0</v>
      </c>
      <c r="AJ203" s="359" t="n">
        <v>3278</v>
      </c>
    </row>
    <row r="204" customFormat="false" ht="12.75" hidden="false" customHeight="false" outlineLevel="0" collapsed="false">
      <c r="A204" s="357" t="n">
        <v>0</v>
      </c>
      <c r="B204" s="343" t="n">
        <v>260420</v>
      </c>
      <c r="C204" s="344" t="n">
        <v>260420</v>
      </c>
      <c r="D204" s="365" t="s">
        <v>464</v>
      </c>
      <c r="E204" s="359" t="n">
        <v>0</v>
      </c>
      <c r="F204" s="359" t="n">
        <v>0</v>
      </c>
      <c r="G204" s="359" t="n">
        <v>0</v>
      </c>
      <c r="H204" s="359" t="n">
        <v>0</v>
      </c>
      <c r="I204" s="359" t="n">
        <v>0</v>
      </c>
      <c r="J204" s="359" t="n">
        <v>0</v>
      </c>
      <c r="K204" s="359" t="n">
        <v>0</v>
      </c>
      <c r="L204" s="359" t="n">
        <v>0</v>
      </c>
      <c r="M204" s="359" t="n">
        <v>0</v>
      </c>
      <c r="N204" s="359" t="n">
        <v>0</v>
      </c>
      <c r="O204" s="359" t="n">
        <v>0</v>
      </c>
      <c r="P204" s="359" t="n">
        <v>0</v>
      </c>
      <c r="Q204" s="359" t="n">
        <v>0</v>
      </c>
      <c r="R204" s="359" t="n">
        <v>0</v>
      </c>
      <c r="S204" s="359" t="n">
        <v>0</v>
      </c>
      <c r="T204" s="359" t="n">
        <v>0</v>
      </c>
      <c r="U204" s="359" t="n">
        <v>0</v>
      </c>
      <c r="V204" s="359" t="n">
        <v>0</v>
      </c>
      <c r="W204" s="359" t="n">
        <v>0</v>
      </c>
      <c r="X204" s="359" t="n">
        <v>0</v>
      </c>
      <c r="Y204" s="359" t="n">
        <v>0</v>
      </c>
      <c r="Z204" s="359" t="n">
        <v>0</v>
      </c>
      <c r="AA204" s="359" t="n">
        <v>0</v>
      </c>
      <c r="AB204" s="359" t="n">
        <v>0</v>
      </c>
      <c r="AC204" s="359" t="n">
        <v>0</v>
      </c>
      <c r="AD204" s="359" t="n">
        <v>0</v>
      </c>
      <c r="AE204" s="359" t="n">
        <v>0</v>
      </c>
      <c r="AF204" s="359" t="n">
        <v>0</v>
      </c>
      <c r="AG204" s="359" t="n">
        <v>0</v>
      </c>
      <c r="AH204" s="359" t="n">
        <v>0</v>
      </c>
      <c r="AI204" s="359" t="n">
        <v>0</v>
      </c>
      <c r="AJ204" s="359" t="n">
        <v>0</v>
      </c>
    </row>
    <row r="205" customFormat="false" ht="12.75" hidden="false" customHeight="false" outlineLevel="0" collapsed="false">
      <c r="A205" s="357" t="n">
        <v>0</v>
      </c>
      <c r="B205" s="343" t="n">
        <v>260520</v>
      </c>
      <c r="C205" s="344" t="n">
        <v>260520</v>
      </c>
      <c r="D205" s="365" t="s">
        <v>465</v>
      </c>
      <c r="E205" s="359" t="n">
        <v>466</v>
      </c>
      <c r="F205" s="359" t="n">
        <v>0</v>
      </c>
      <c r="G205" s="359" t="n">
        <v>0</v>
      </c>
      <c r="H205" s="359" t="n">
        <v>0</v>
      </c>
      <c r="I205" s="359" t="n">
        <v>466</v>
      </c>
      <c r="J205" s="359" t="n">
        <v>0</v>
      </c>
      <c r="K205" s="359" t="n">
        <v>0</v>
      </c>
      <c r="L205" s="359" t="n">
        <v>0</v>
      </c>
      <c r="M205" s="359" t="n">
        <v>0</v>
      </c>
      <c r="N205" s="359" t="n">
        <v>0</v>
      </c>
      <c r="O205" s="359" t="n">
        <v>0</v>
      </c>
      <c r="P205" s="359" t="n">
        <v>0</v>
      </c>
      <c r="Q205" s="359" t="n">
        <v>0</v>
      </c>
      <c r="R205" s="359" t="n">
        <v>0</v>
      </c>
      <c r="S205" s="359" t="n">
        <v>0</v>
      </c>
      <c r="T205" s="359" t="n">
        <v>0</v>
      </c>
      <c r="U205" s="359" t="n">
        <v>0</v>
      </c>
      <c r="V205" s="359" t="n">
        <v>0</v>
      </c>
      <c r="W205" s="359" t="n">
        <v>0</v>
      </c>
      <c r="X205" s="359" t="n">
        <v>0</v>
      </c>
      <c r="Y205" s="359" t="n">
        <v>0</v>
      </c>
      <c r="Z205" s="359" t="n">
        <v>0</v>
      </c>
      <c r="AA205" s="359" t="n">
        <v>0</v>
      </c>
      <c r="AB205" s="359" t="n">
        <v>0</v>
      </c>
      <c r="AC205" s="359" t="n">
        <v>0</v>
      </c>
      <c r="AD205" s="359" t="n">
        <v>0</v>
      </c>
      <c r="AE205" s="359" t="n">
        <v>0</v>
      </c>
      <c r="AF205" s="359" t="n">
        <v>466</v>
      </c>
      <c r="AG205" s="359" t="n">
        <v>466</v>
      </c>
      <c r="AH205" s="359" t="n">
        <v>0</v>
      </c>
      <c r="AI205" s="359" t="n">
        <v>0</v>
      </c>
      <c r="AJ205" s="359" t="n">
        <v>0</v>
      </c>
    </row>
    <row r="206" customFormat="false" ht="12.75" hidden="false" customHeight="false" outlineLevel="0" collapsed="false">
      <c r="A206" s="357" t="n">
        <v>0</v>
      </c>
      <c r="B206" s="343" t="n">
        <v>260620</v>
      </c>
      <c r="C206" s="344" t="n">
        <v>260620</v>
      </c>
      <c r="D206" s="365" t="s">
        <v>466</v>
      </c>
      <c r="E206" s="359" t="n">
        <v>105</v>
      </c>
      <c r="F206" s="359" t="n">
        <v>79</v>
      </c>
      <c r="G206" s="359" t="n">
        <v>3835</v>
      </c>
      <c r="H206" s="359" t="n">
        <v>819</v>
      </c>
      <c r="I206" s="359" t="n">
        <v>4838</v>
      </c>
      <c r="J206" s="359" t="n">
        <v>0</v>
      </c>
      <c r="K206" s="359" t="n">
        <v>182</v>
      </c>
      <c r="L206" s="359" t="n">
        <v>0</v>
      </c>
      <c r="M206" s="359" t="n">
        <v>0</v>
      </c>
      <c r="N206" s="359" t="n">
        <v>0</v>
      </c>
      <c r="O206" s="359" t="n">
        <v>0</v>
      </c>
      <c r="P206" s="359" t="n">
        <v>0</v>
      </c>
      <c r="Q206" s="359" t="n">
        <v>182</v>
      </c>
      <c r="R206" s="359" t="n">
        <v>0</v>
      </c>
      <c r="S206" s="359" t="n">
        <v>0</v>
      </c>
      <c r="T206" s="359" t="n">
        <v>0</v>
      </c>
      <c r="U206" s="359" t="n">
        <v>0</v>
      </c>
      <c r="V206" s="359" t="n">
        <v>0</v>
      </c>
      <c r="W206" s="359" t="n">
        <v>0</v>
      </c>
      <c r="X206" s="359" t="n">
        <v>0</v>
      </c>
      <c r="Y206" s="359" t="n">
        <v>0</v>
      </c>
      <c r="Z206" s="359" t="n">
        <v>0</v>
      </c>
      <c r="AA206" s="359" t="n">
        <v>50</v>
      </c>
      <c r="AB206" s="359" t="n">
        <v>0</v>
      </c>
      <c r="AC206" s="359" t="n">
        <v>0</v>
      </c>
      <c r="AD206" s="359" t="n">
        <v>0</v>
      </c>
      <c r="AE206" s="359" t="n">
        <v>50</v>
      </c>
      <c r="AF206" s="359" t="n">
        <v>5070</v>
      </c>
      <c r="AG206" s="359" t="n">
        <v>5020</v>
      </c>
      <c r="AH206" s="359" t="n">
        <v>50</v>
      </c>
      <c r="AI206" s="359" t="n">
        <v>0</v>
      </c>
      <c r="AJ206" s="359" t="n">
        <v>0</v>
      </c>
    </row>
    <row r="207" customFormat="false" ht="12.75" hidden="false" customHeight="false" outlineLevel="0" collapsed="false">
      <c r="A207" s="357" t="n">
        <v>0</v>
      </c>
      <c r="B207" s="343" t="n">
        <v>260720</v>
      </c>
      <c r="C207" s="344" t="n">
        <v>260720</v>
      </c>
      <c r="D207" s="365" t="s">
        <v>467</v>
      </c>
      <c r="E207" s="359" t="n">
        <v>0</v>
      </c>
      <c r="F207" s="359" t="n">
        <v>0</v>
      </c>
      <c r="G207" s="359" t="n">
        <v>1153</v>
      </c>
      <c r="H207" s="359" t="n">
        <v>1742</v>
      </c>
      <c r="I207" s="359" t="n">
        <v>2895</v>
      </c>
      <c r="J207" s="359" t="n">
        <v>0</v>
      </c>
      <c r="K207" s="359" t="n">
        <v>3450</v>
      </c>
      <c r="L207" s="359" t="n">
        <v>0</v>
      </c>
      <c r="M207" s="359" t="n">
        <v>0</v>
      </c>
      <c r="N207" s="359" t="n">
        <v>0</v>
      </c>
      <c r="O207" s="359" t="n">
        <v>0</v>
      </c>
      <c r="P207" s="359" t="n">
        <v>0</v>
      </c>
      <c r="Q207" s="359" t="n">
        <v>3450</v>
      </c>
      <c r="R207" s="359" t="n">
        <v>0</v>
      </c>
      <c r="S207" s="359" t="n">
        <v>0</v>
      </c>
      <c r="T207" s="359" t="n">
        <v>0</v>
      </c>
      <c r="U207" s="359" t="n">
        <v>0</v>
      </c>
      <c r="V207" s="359" t="n">
        <v>0</v>
      </c>
      <c r="W207" s="359" t="n">
        <v>0</v>
      </c>
      <c r="X207" s="359" t="n">
        <v>0</v>
      </c>
      <c r="Y207" s="359" t="n">
        <v>0</v>
      </c>
      <c r="Z207" s="359" t="n">
        <v>0</v>
      </c>
      <c r="AA207" s="359" t="n">
        <v>0</v>
      </c>
      <c r="AB207" s="359" t="n">
        <v>0</v>
      </c>
      <c r="AC207" s="359" t="n">
        <v>0</v>
      </c>
      <c r="AD207" s="359" t="n">
        <v>0</v>
      </c>
      <c r="AE207" s="359" t="n">
        <v>0</v>
      </c>
      <c r="AF207" s="359" t="n">
        <v>6345</v>
      </c>
      <c r="AG207" s="359" t="n">
        <v>6345</v>
      </c>
      <c r="AH207" s="359" t="n">
        <v>0</v>
      </c>
      <c r="AI207" s="359" t="n">
        <v>0</v>
      </c>
      <c r="AJ207" s="359" t="n">
        <v>0</v>
      </c>
    </row>
    <row r="208" customFormat="false" ht="12.75" hidden="false" customHeight="false" outlineLevel="0" collapsed="false">
      <c r="A208" s="357" t="n">
        <v>0</v>
      </c>
      <c r="B208" s="343" t="n">
        <v>260820</v>
      </c>
      <c r="C208" s="344" t="n">
        <v>260820</v>
      </c>
      <c r="D208" s="365" t="s">
        <v>468</v>
      </c>
      <c r="E208" s="359" t="n">
        <v>0</v>
      </c>
      <c r="F208" s="359" t="n">
        <v>0</v>
      </c>
      <c r="G208" s="359" t="n">
        <v>0</v>
      </c>
      <c r="H208" s="359" t="n">
        <v>0</v>
      </c>
      <c r="I208" s="359" t="n">
        <v>0</v>
      </c>
      <c r="J208" s="359" t="n">
        <v>0</v>
      </c>
      <c r="K208" s="359" t="n">
        <v>0</v>
      </c>
      <c r="L208" s="359" t="n">
        <v>0</v>
      </c>
      <c r="M208" s="359" t="n">
        <v>0</v>
      </c>
      <c r="N208" s="359" t="n">
        <v>0</v>
      </c>
      <c r="O208" s="359" t="n">
        <v>0</v>
      </c>
      <c r="P208" s="359" t="n">
        <v>0</v>
      </c>
      <c r="Q208" s="359" t="n">
        <v>0</v>
      </c>
      <c r="R208" s="359" t="n">
        <v>0</v>
      </c>
      <c r="S208" s="359" t="n">
        <v>0</v>
      </c>
      <c r="T208" s="359" t="n">
        <v>0</v>
      </c>
      <c r="U208" s="359" t="n">
        <v>0</v>
      </c>
      <c r="V208" s="359" t="n">
        <v>0</v>
      </c>
      <c r="W208" s="359" t="n">
        <v>0</v>
      </c>
      <c r="X208" s="359" t="n">
        <v>0</v>
      </c>
      <c r="Y208" s="359" t="n">
        <v>0</v>
      </c>
      <c r="Z208" s="359" t="n">
        <v>0</v>
      </c>
      <c r="AA208" s="359" t="n">
        <v>0</v>
      </c>
      <c r="AB208" s="359" t="n">
        <v>0</v>
      </c>
      <c r="AC208" s="359" t="n">
        <v>0</v>
      </c>
      <c r="AD208" s="359" t="n">
        <v>0</v>
      </c>
      <c r="AE208" s="359" t="n">
        <v>0</v>
      </c>
      <c r="AF208" s="359" t="n">
        <v>0</v>
      </c>
      <c r="AG208" s="359" t="n">
        <v>0</v>
      </c>
      <c r="AH208" s="359" t="n">
        <v>0</v>
      </c>
      <c r="AI208" s="359" t="n">
        <v>0</v>
      </c>
      <c r="AJ208" s="359" t="n">
        <v>0</v>
      </c>
    </row>
    <row r="209" customFormat="false" ht="12.75" hidden="false" customHeight="false" outlineLevel="0" collapsed="false">
      <c r="A209" s="357" t="n">
        <v>0</v>
      </c>
      <c r="B209" s="343" t="n">
        <v>260920</v>
      </c>
      <c r="C209" s="344" t="n">
        <v>260920</v>
      </c>
      <c r="D209" s="305" t="s">
        <v>469</v>
      </c>
      <c r="E209" s="359" t="n">
        <v>0</v>
      </c>
      <c r="F209" s="359" t="n">
        <v>0</v>
      </c>
      <c r="G209" s="359" t="n">
        <v>0</v>
      </c>
      <c r="H209" s="359" t="n">
        <v>0</v>
      </c>
      <c r="I209" s="359" t="n">
        <v>0</v>
      </c>
      <c r="J209" s="359" t="n">
        <v>0</v>
      </c>
      <c r="K209" s="359" t="n">
        <v>0</v>
      </c>
      <c r="L209" s="359" t="n">
        <v>0</v>
      </c>
      <c r="M209" s="359" t="n">
        <v>0</v>
      </c>
      <c r="N209" s="359" t="n">
        <v>0</v>
      </c>
      <c r="O209" s="359" t="n">
        <v>0</v>
      </c>
      <c r="P209" s="359" t="n">
        <v>0</v>
      </c>
      <c r="Q209" s="359" t="n">
        <v>0</v>
      </c>
      <c r="R209" s="359" t="n">
        <v>0</v>
      </c>
      <c r="S209" s="359" t="n">
        <v>0</v>
      </c>
      <c r="T209" s="359" t="n">
        <v>0</v>
      </c>
      <c r="U209" s="359" t="n">
        <v>0</v>
      </c>
      <c r="V209" s="359" t="n">
        <v>0</v>
      </c>
      <c r="W209" s="359" t="n">
        <v>0</v>
      </c>
      <c r="X209" s="359" t="n">
        <v>0</v>
      </c>
      <c r="Y209" s="359" t="n">
        <v>0</v>
      </c>
      <c r="Z209" s="359" t="n">
        <v>0</v>
      </c>
      <c r="AA209" s="359" t="n">
        <v>0</v>
      </c>
      <c r="AB209" s="359" t="n">
        <v>0</v>
      </c>
      <c r="AC209" s="359" t="n">
        <v>0</v>
      </c>
      <c r="AD209" s="359" t="n">
        <v>0</v>
      </c>
      <c r="AE209" s="359" t="n">
        <v>0</v>
      </c>
      <c r="AF209" s="359" t="n">
        <v>0</v>
      </c>
      <c r="AG209" s="359" t="n">
        <v>0</v>
      </c>
      <c r="AH209" s="359" t="n">
        <v>0</v>
      </c>
      <c r="AI209" s="359" t="n">
        <v>0</v>
      </c>
      <c r="AJ209" s="359" t="n">
        <v>0</v>
      </c>
    </row>
    <row r="210" customFormat="false" ht="12.75" hidden="false" customHeight="false" outlineLevel="0" collapsed="false">
      <c r="A210" s="357" t="n">
        <v>0</v>
      </c>
      <c r="B210" s="343" t="n">
        <v>269020</v>
      </c>
      <c r="C210" s="344" t="n">
        <v>269020</v>
      </c>
      <c r="D210" s="365" t="s">
        <v>470</v>
      </c>
      <c r="E210" s="359" t="n">
        <v>0</v>
      </c>
      <c r="F210" s="359" t="n">
        <v>0</v>
      </c>
      <c r="G210" s="359" t="n">
        <v>0</v>
      </c>
      <c r="H210" s="359" t="n">
        <v>0</v>
      </c>
      <c r="I210" s="359" t="n">
        <v>0</v>
      </c>
      <c r="J210" s="359" t="n">
        <v>0</v>
      </c>
      <c r="K210" s="359" t="n">
        <v>0</v>
      </c>
      <c r="L210" s="359" t="n">
        <v>0</v>
      </c>
      <c r="M210" s="359" t="n">
        <v>0</v>
      </c>
      <c r="N210" s="359" t="n">
        <v>0</v>
      </c>
      <c r="O210" s="359" t="n">
        <v>0</v>
      </c>
      <c r="P210" s="359" t="n">
        <v>0</v>
      </c>
      <c r="Q210" s="359" t="n">
        <v>0</v>
      </c>
      <c r="R210" s="359" t="n">
        <v>0</v>
      </c>
      <c r="S210" s="359" t="n">
        <v>0</v>
      </c>
      <c r="T210" s="359" t="n">
        <v>0</v>
      </c>
      <c r="U210" s="359" t="n">
        <v>0</v>
      </c>
      <c r="V210" s="359" t="n">
        <v>0</v>
      </c>
      <c r="W210" s="359" t="n">
        <v>0</v>
      </c>
      <c r="X210" s="359" t="n">
        <v>0</v>
      </c>
      <c r="Y210" s="359" t="n">
        <v>0</v>
      </c>
      <c r="Z210" s="359" t="n">
        <v>0</v>
      </c>
      <c r="AA210" s="359" t="n">
        <v>0</v>
      </c>
      <c r="AB210" s="359" t="n">
        <v>0</v>
      </c>
      <c r="AC210" s="359" t="n">
        <v>0</v>
      </c>
      <c r="AD210" s="359" t="n">
        <v>0</v>
      </c>
      <c r="AE210" s="359" t="n">
        <v>0</v>
      </c>
      <c r="AF210" s="359" t="n">
        <v>0</v>
      </c>
      <c r="AG210" s="359" t="n">
        <v>0</v>
      </c>
      <c r="AH210" s="359" t="n">
        <v>0</v>
      </c>
      <c r="AI210" s="359" t="n">
        <v>0</v>
      </c>
      <c r="AJ210" s="359" t="n">
        <v>0</v>
      </c>
    </row>
    <row r="211" customFormat="false" ht="12.75" hidden="false" customHeight="false" outlineLevel="0" collapsed="false">
      <c r="A211" s="357" t="n">
        <v>0</v>
      </c>
      <c r="E211" s="363" t="n">
        <v>24068</v>
      </c>
      <c r="F211" s="363" t="n">
        <v>12475</v>
      </c>
      <c r="G211" s="363" t="n">
        <v>63399</v>
      </c>
      <c r="H211" s="363" t="n">
        <v>17711</v>
      </c>
      <c r="I211" s="363" t="n">
        <v>117655</v>
      </c>
      <c r="J211" s="363" t="n">
        <v>4110</v>
      </c>
      <c r="K211" s="363" t="n">
        <v>32175</v>
      </c>
      <c r="L211" s="363" t="n">
        <v>2609</v>
      </c>
      <c r="M211" s="363" t="n">
        <v>1176</v>
      </c>
      <c r="N211" s="363" t="n">
        <v>10492</v>
      </c>
      <c r="O211" s="363" t="n">
        <v>1778</v>
      </c>
      <c r="P211" s="363" t="n">
        <v>8113</v>
      </c>
      <c r="Q211" s="363" t="n">
        <v>60452</v>
      </c>
      <c r="R211" s="363" t="n">
        <v>6779</v>
      </c>
      <c r="S211" s="363" t="n">
        <v>248</v>
      </c>
      <c r="T211" s="363" t="n">
        <v>10280</v>
      </c>
      <c r="U211" s="363" t="n">
        <v>578</v>
      </c>
      <c r="V211" s="363" t="n">
        <v>0</v>
      </c>
      <c r="W211" s="363" t="n">
        <v>0</v>
      </c>
      <c r="X211" s="363" t="n">
        <v>1169</v>
      </c>
      <c r="Y211" s="363" t="n">
        <v>529</v>
      </c>
      <c r="Z211" s="363" t="n">
        <v>235</v>
      </c>
      <c r="AA211" s="363" t="n">
        <v>15102</v>
      </c>
      <c r="AB211" s="363" t="n">
        <v>10</v>
      </c>
      <c r="AC211" s="363" t="n">
        <v>179</v>
      </c>
      <c r="AD211" s="363" t="n">
        <v>19447</v>
      </c>
      <c r="AE211" s="363" t="n">
        <v>54557</v>
      </c>
      <c r="AF211" s="363" t="n">
        <v>232664</v>
      </c>
      <c r="AG211" s="363" t="n">
        <v>175422</v>
      </c>
      <c r="AH211" s="363" t="n">
        <v>48950</v>
      </c>
      <c r="AI211" s="363" t="n">
        <v>179</v>
      </c>
      <c r="AJ211" s="363" t="n">
        <v>8113</v>
      </c>
    </row>
    <row r="212" customFormat="false" ht="6" hidden="false" customHeight="true" outlineLevel="0" collapsed="false">
      <c r="A212" s="357" t="n">
        <v>0</v>
      </c>
      <c r="D212" s="171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</row>
    <row r="213" customFormat="false" ht="12.75" hidden="false" customHeight="false" outlineLevel="0" collapsed="false">
      <c r="A213" s="357" t="n">
        <v>0</v>
      </c>
      <c r="E213" s="358"/>
      <c r="F213" s="358"/>
      <c r="G213" s="358"/>
      <c r="H213" s="358"/>
      <c r="I213" s="358"/>
      <c r="J213" s="358"/>
      <c r="K213" s="358"/>
      <c r="L213" s="358"/>
      <c r="M213" s="358"/>
      <c r="N213" s="358"/>
      <c r="O213" s="358"/>
      <c r="P213" s="358"/>
      <c r="Q213" s="358"/>
      <c r="R213" s="358"/>
      <c r="S213" s="358"/>
      <c r="T213" s="358"/>
      <c r="U213" s="358"/>
      <c r="V213" s="358"/>
      <c r="W213" s="358"/>
      <c r="X213" s="358"/>
      <c r="Y213" s="358"/>
      <c r="Z213" s="358"/>
      <c r="AA213" s="358"/>
      <c r="AB213" s="358"/>
      <c r="AC213" s="358"/>
      <c r="AD213" s="358"/>
      <c r="AE213" s="358"/>
      <c r="AF213" s="358"/>
      <c r="AG213" s="358"/>
      <c r="AH213" s="358"/>
      <c r="AI213" s="358"/>
      <c r="AJ213" s="358"/>
    </row>
    <row r="214" customFormat="false" ht="12.75" hidden="false" customHeight="false" outlineLevel="0" collapsed="false">
      <c r="A214" s="357" t="n">
        <v>0</v>
      </c>
      <c r="D214" s="367" t="s">
        <v>480</v>
      </c>
    </row>
    <row r="215" customFormat="false" ht="12.75" hidden="false" customHeight="false" outlineLevel="0" collapsed="false">
      <c r="A215" s="357" t="n">
        <v>0</v>
      </c>
      <c r="D215" s="368" t="s">
        <v>477</v>
      </c>
      <c r="E215" s="358"/>
      <c r="F215" s="358"/>
      <c r="G215" s="358"/>
      <c r="H215" s="358"/>
      <c r="I215" s="358"/>
      <c r="J215" s="358"/>
      <c r="K215" s="358"/>
      <c r="L215" s="358"/>
      <c r="M215" s="358"/>
      <c r="N215" s="358"/>
      <c r="O215" s="358"/>
      <c r="P215" s="358"/>
      <c r="Q215" s="358"/>
      <c r="R215" s="358"/>
      <c r="S215" s="358"/>
      <c r="T215" s="358"/>
      <c r="U215" s="358"/>
      <c r="V215" s="358"/>
      <c r="W215" s="358"/>
      <c r="X215" s="358"/>
      <c r="Y215" s="358"/>
      <c r="Z215" s="358"/>
      <c r="AA215" s="358"/>
      <c r="AB215" s="358"/>
      <c r="AC215" s="358"/>
      <c r="AD215" s="358"/>
      <c r="AE215" s="358"/>
      <c r="AF215" s="358"/>
      <c r="AG215" s="358"/>
      <c r="AH215" s="358"/>
      <c r="AI215" s="358"/>
      <c r="AJ215" s="358"/>
    </row>
    <row r="216" customFormat="false" ht="12.75" hidden="false" customHeight="false" outlineLevel="0" collapsed="false">
      <c r="A216" s="357" t="n">
        <v>0</v>
      </c>
      <c r="B216" s="343" t="n">
        <v>142320</v>
      </c>
      <c r="C216" s="344" t="n">
        <v>142320</v>
      </c>
      <c r="D216" s="365" t="s">
        <v>451</v>
      </c>
      <c r="E216" s="359" t="n">
        <v>34</v>
      </c>
      <c r="F216" s="359" t="n">
        <v>8</v>
      </c>
      <c r="G216" s="359" t="n">
        <v>52</v>
      </c>
      <c r="H216" s="359" t="n">
        <v>12</v>
      </c>
      <c r="I216" s="359" t="n">
        <v>107</v>
      </c>
      <c r="J216" s="359" t="n">
        <v>15</v>
      </c>
      <c r="K216" s="359" t="n">
        <v>10</v>
      </c>
      <c r="L216" s="359" t="n">
        <v>0</v>
      </c>
      <c r="M216" s="359" t="n">
        <v>8</v>
      </c>
      <c r="N216" s="359" t="n">
        <v>6</v>
      </c>
      <c r="O216" s="359" t="n">
        <v>10</v>
      </c>
      <c r="P216" s="359" t="n">
        <v>0</v>
      </c>
      <c r="Q216" s="359" t="n">
        <v>48</v>
      </c>
      <c r="R216" s="359" t="n">
        <v>0</v>
      </c>
      <c r="S216" s="359" t="n">
        <v>0</v>
      </c>
      <c r="T216" s="359" t="n">
        <v>0</v>
      </c>
      <c r="U216" s="359" t="n">
        <v>0</v>
      </c>
      <c r="V216" s="359" t="n">
        <v>0</v>
      </c>
      <c r="W216" s="359" t="n">
        <v>0</v>
      </c>
      <c r="X216" s="359" t="n">
        <v>19</v>
      </c>
      <c r="Y216" s="359" t="n">
        <v>2</v>
      </c>
      <c r="Z216" s="359" t="n">
        <v>1</v>
      </c>
      <c r="AA216" s="359" t="n">
        <v>8</v>
      </c>
      <c r="AB216" s="359" t="n">
        <v>0</v>
      </c>
      <c r="AC216" s="359" t="n">
        <v>1</v>
      </c>
      <c r="AD216" s="359" t="n">
        <v>0</v>
      </c>
      <c r="AE216" s="359" t="n">
        <v>32</v>
      </c>
      <c r="AF216" s="359" t="n">
        <v>187</v>
      </c>
      <c r="AG216" s="359" t="n">
        <v>163</v>
      </c>
      <c r="AH216" s="359" t="n">
        <v>23</v>
      </c>
      <c r="AI216" s="359" t="n">
        <v>1</v>
      </c>
      <c r="AJ216" s="359" t="n">
        <v>0</v>
      </c>
    </row>
    <row r="217" customFormat="false" ht="12.75" hidden="false" customHeight="false" outlineLevel="0" collapsed="false">
      <c r="A217" s="357" t="n">
        <v>0</v>
      </c>
      <c r="B217" s="343" t="n">
        <v>142720</v>
      </c>
      <c r="C217" s="344" t="n">
        <v>142720</v>
      </c>
      <c r="D217" s="365" t="s">
        <v>455</v>
      </c>
      <c r="E217" s="359" t="n">
        <v>0</v>
      </c>
      <c r="F217" s="359" t="n">
        <v>2</v>
      </c>
      <c r="G217" s="359" t="n">
        <v>1</v>
      </c>
      <c r="H217" s="359" t="n">
        <v>1</v>
      </c>
      <c r="I217" s="359" t="n">
        <v>3</v>
      </c>
      <c r="J217" s="359" t="n">
        <v>0</v>
      </c>
      <c r="K217" s="359" t="n">
        <v>0</v>
      </c>
      <c r="L217" s="359" t="n">
        <v>0</v>
      </c>
      <c r="M217" s="359" t="n">
        <v>0</v>
      </c>
      <c r="N217" s="359" t="n">
        <v>0</v>
      </c>
      <c r="O217" s="359" t="n">
        <v>0</v>
      </c>
      <c r="P217" s="359" t="n">
        <v>0</v>
      </c>
      <c r="Q217" s="359" t="n">
        <v>0</v>
      </c>
      <c r="R217" s="359" t="n">
        <v>0</v>
      </c>
      <c r="S217" s="359" t="n">
        <v>0</v>
      </c>
      <c r="T217" s="359" t="n">
        <v>0</v>
      </c>
      <c r="U217" s="359" t="n">
        <v>0</v>
      </c>
      <c r="V217" s="359" t="n">
        <v>0</v>
      </c>
      <c r="W217" s="359" t="n">
        <v>0</v>
      </c>
      <c r="X217" s="359" t="n">
        <v>0</v>
      </c>
      <c r="Y217" s="359" t="n">
        <v>0</v>
      </c>
      <c r="Z217" s="359" t="n">
        <v>0</v>
      </c>
      <c r="AA217" s="359" t="n">
        <v>0</v>
      </c>
      <c r="AB217" s="359" t="n">
        <v>0</v>
      </c>
      <c r="AC217" s="359" t="n">
        <v>0</v>
      </c>
      <c r="AD217" s="359" t="n">
        <v>0</v>
      </c>
      <c r="AE217" s="359" t="n">
        <v>0</v>
      </c>
      <c r="AF217" s="359" t="n">
        <v>3</v>
      </c>
      <c r="AG217" s="359" t="n">
        <v>3</v>
      </c>
      <c r="AH217" s="359" t="n">
        <v>0</v>
      </c>
      <c r="AI217" s="359" t="n">
        <v>0</v>
      </c>
      <c r="AJ217" s="359" t="n">
        <v>0</v>
      </c>
    </row>
    <row r="218" customFormat="false" ht="12.75" hidden="false" customHeight="false" outlineLevel="0" collapsed="false">
      <c r="A218" s="357" t="n">
        <v>0</v>
      </c>
      <c r="E218" s="363" t="n">
        <v>34</v>
      </c>
      <c r="F218" s="363" t="n">
        <v>10</v>
      </c>
      <c r="G218" s="363" t="n">
        <v>53</v>
      </c>
      <c r="H218" s="363" t="n">
        <v>13</v>
      </c>
      <c r="I218" s="363" t="n">
        <v>110</v>
      </c>
      <c r="J218" s="363" t="n">
        <v>15</v>
      </c>
      <c r="K218" s="363" t="n">
        <v>10</v>
      </c>
      <c r="L218" s="363" t="n">
        <v>0</v>
      </c>
      <c r="M218" s="363" t="n">
        <v>8</v>
      </c>
      <c r="N218" s="363" t="n">
        <v>6</v>
      </c>
      <c r="O218" s="363" t="n">
        <v>10</v>
      </c>
      <c r="P218" s="363" t="n">
        <v>0</v>
      </c>
      <c r="Q218" s="363" t="n">
        <v>48</v>
      </c>
      <c r="R218" s="363" t="n">
        <v>0</v>
      </c>
      <c r="S218" s="363" t="n">
        <v>0</v>
      </c>
      <c r="T218" s="363" t="n">
        <v>0</v>
      </c>
      <c r="U218" s="363" t="n">
        <v>0</v>
      </c>
      <c r="V218" s="363" t="n">
        <v>0</v>
      </c>
      <c r="W218" s="363" t="n">
        <v>0</v>
      </c>
      <c r="X218" s="363" t="n">
        <v>19</v>
      </c>
      <c r="Y218" s="363" t="n">
        <v>2</v>
      </c>
      <c r="Z218" s="363" t="n">
        <v>1</v>
      </c>
      <c r="AA218" s="363" t="n">
        <v>8</v>
      </c>
      <c r="AB218" s="363" t="n">
        <v>0</v>
      </c>
      <c r="AC218" s="363" t="n">
        <v>1</v>
      </c>
      <c r="AD218" s="363" t="n">
        <v>0</v>
      </c>
      <c r="AE218" s="363" t="n">
        <v>32</v>
      </c>
      <c r="AF218" s="363" t="n">
        <v>190</v>
      </c>
      <c r="AG218" s="363" t="n">
        <v>166</v>
      </c>
      <c r="AH218" s="363" t="n">
        <v>23</v>
      </c>
      <c r="AI218" s="363" t="n">
        <v>1</v>
      </c>
      <c r="AJ218" s="363" t="n">
        <v>0</v>
      </c>
    </row>
    <row r="219" customFormat="false" ht="12.75" hidden="false" customHeight="false" outlineLevel="0" collapsed="false">
      <c r="A219" s="357" t="n">
        <v>0</v>
      </c>
      <c r="E219" s="363"/>
      <c r="F219" s="363"/>
      <c r="G219" s="363"/>
      <c r="H219" s="363"/>
      <c r="I219" s="363"/>
      <c r="J219" s="363"/>
      <c r="K219" s="363"/>
      <c r="L219" s="363"/>
      <c r="M219" s="363"/>
      <c r="N219" s="363"/>
      <c r="O219" s="363"/>
      <c r="P219" s="363"/>
      <c r="Q219" s="363"/>
      <c r="R219" s="363"/>
      <c r="S219" s="363"/>
      <c r="T219" s="363"/>
      <c r="U219" s="363"/>
      <c r="V219" s="363"/>
      <c r="W219" s="363"/>
      <c r="X219" s="363"/>
      <c r="Y219" s="363"/>
      <c r="Z219" s="363"/>
      <c r="AA219" s="363"/>
      <c r="AB219" s="363"/>
      <c r="AC219" s="363"/>
      <c r="AD219" s="363"/>
      <c r="AE219" s="363"/>
      <c r="AF219" s="363"/>
      <c r="AG219" s="363"/>
      <c r="AH219" s="363"/>
      <c r="AI219" s="363"/>
      <c r="AJ219" s="363"/>
    </row>
    <row r="220" customFormat="false" ht="12.75" hidden="false" customHeight="false" outlineLevel="0" collapsed="false">
      <c r="A220" s="357" t="n">
        <v>0</v>
      </c>
      <c r="E220" s="363"/>
      <c r="F220" s="363"/>
      <c r="G220" s="363"/>
      <c r="H220" s="363"/>
      <c r="I220" s="363"/>
      <c r="J220" s="363"/>
      <c r="K220" s="363"/>
      <c r="L220" s="363"/>
      <c r="M220" s="363"/>
      <c r="N220" s="363"/>
      <c r="O220" s="363"/>
      <c r="P220" s="363"/>
      <c r="Q220" s="363"/>
      <c r="R220" s="363"/>
      <c r="S220" s="363"/>
      <c r="T220" s="363"/>
      <c r="U220" s="363"/>
      <c r="V220" s="363"/>
      <c r="W220" s="363"/>
      <c r="X220" s="363"/>
      <c r="Y220" s="363"/>
      <c r="Z220" s="363"/>
      <c r="AA220" s="363"/>
      <c r="AB220" s="363"/>
      <c r="AC220" s="363"/>
      <c r="AD220" s="363"/>
      <c r="AE220" s="363"/>
      <c r="AF220" s="363"/>
      <c r="AG220" s="363"/>
      <c r="AH220" s="363"/>
      <c r="AI220" s="363"/>
      <c r="AJ220" s="363"/>
    </row>
    <row r="221" customFormat="false" ht="12.75" hidden="false" customHeight="false" outlineLevel="0" collapsed="false">
      <c r="A221" s="357" t="n">
        <v>0</v>
      </c>
      <c r="D221" s="367" t="s">
        <v>481</v>
      </c>
    </row>
    <row r="222" customFormat="false" ht="12.75" hidden="false" customHeight="false" outlineLevel="0" collapsed="false">
      <c r="A222" s="357" t="n">
        <v>0</v>
      </c>
      <c r="D222" s="368" t="s">
        <v>424</v>
      </c>
    </row>
    <row r="223" customFormat="false" ht="12.75" hidden="false" customHeight="false" outlineLevel="0" collapsed="false">
      <c r="A223" s="357" t="n">
        <v>0</v>
      </c>
      <c r="D223" s="368" t="s">
        <v>425</v>
      </c>
      <c r="E223" s="358"/>
      <c r="F223" s="358"/>
      <c r="G223" s="358"/>
      <c r="H223" s="358"/>
      <c r="I223" s="358"/>
      <c r="J223" s="358"/>
      <c r="K223" s="358"/>
      <c r="L223" s="358"/>
      <c r="M223" s="358"/>
      <c r="N223" s="358"/>
      <c r="O223" s="358"/>
      <c r="P223" s="358"/>
      <c r="Q223" s="358"/>
      <c r="R223" s="358"/>
      <c r="S223" s="358"/>
      <c r="T223" s="358"/>
      <c r="U223" s="358"/>
      <c r="V223" s="358"/>
      <c r="W223" s="358"/>
      <c r="X223" s="358"/>
      <c r="Y223" s="358"/>
      <c r="Z223" s="358"/>
      <c r="AA223" s="358"/>
      <c r="AB223" s="358"/>
      <c r="AC223" s="358"/>
      <c r="AD223" s="358"/>
      <c r="AE223" s="358"/>
      <c r="AF223" s="358"/>
      <c r="AG223" s="358"/>
      <c r="AH223" s="358"/>
      <c r="AI223" s="358"/>
      <c r="AJ223" s="358"/>
    </row>
    <row r="224" customFormat="false" ht="12.75" hidden="false" customHeight="false" outlineLevel="0" collapsed="false">
      <c r="A224" s="357" t="n">
        <v>0</v>
      </c>
      <c r="B224" s="343" t="n">
        <v>130125</v>
      </c>
      <c r="C224" s="344" t="n">
        <v>130125</v>
      </c>
      <c r="D224" s="365" t="s">
        <v>426</v>
      </c>
      <c r="E224" s="359" t="n">
        <v>7983</v>
      </c>
      <c r="F224" s="359" t="n">
        <v>22581</v>
      </c>
      <c r="G224" s="359" t="n">
        <v>0</v>
      </c>
      <c r="H224" s="359" t="n">
        <v>0</v>
      </c>
      <c r="I224" s="359" t="n">
        <v>30564</v>
      </c>
      <c r="J224" s="359" t="n">
        <v>0</v>
      </c>
      <c r="K224" s="359" t="n">
        <v>0</v>
      </c>
      <c r="L224" s="359" t="n">
        <v>0</v>
      </c>
      <c r="M224" s="359" t="n">
        <v>0</v>
      </c>
      <c r="N224" s="359" t="n">
        <v>17970</v>
      </c>
      <c r="O224" s="359" t="n">
        <v>0</v>
      </c>
      <c r="P224" s="359" t="n">
        <v>0</v>
      </c>
      <c r="Q224" s="359" t="n">
        <v>17970</v>
      </c>
      <c r="R224" s="359" t="n">
        <v>628</v>
      </c>
      <c r="S224" s="359" t="n">
        <v>0</v>
      </c>
      <c r="T224" s="359" t="n">
        <v>0</v>
      </c>
      <c r="U224" s="359" t="n">
        <v>0</v>
      </c>
      <c r="V224" s="359" t="n">
        <v>0</v>
      </c>
      <c r="W224" s="359" t="n">
        <v>0</v>
      </c>
      <c r="X224" s="359" t="n">
        <v>0</v>
      </c>
      <c r="Y224" s="359" t="n">
        <v>0</v>
      </c>
      <c r="Z224" s="359" t="n">
        <v>0</v>
      </c>
      <c r="AA224" s="359" t="n">
        <v>0</v>
      </c>
      <c r="AB224" s="359" t="n">
        <v>0</v>
      </c>
      <c r="AC224" s="359" t="n">
        <v>0</v>
      </c>
      <c r="AD224" s="359" t="n">
        <v>0</v>
      </c>
      <c r="AE224" s="359" t="n">
        <v>628</v>
      </c>
      <c r="AF224" s="359" t="n">
        <v>49162</v>
      </c>
      <c r="AG224" s="359" t="n">
        <v>49162</v>
      </c>
      <c r="AH224" s="359" t="n">
        <v>0</v>
      </c>
      <c r="AI224" s="359" t="n">
        <v>0</v>
      </c>
      <c r="AJ224" s="359" t="n">
        <v>0</v>
      </c>
    </row>
    <row r="225" customFormat="false" ht="12.75" hidden="false" customHeight="false" outlineLevel="0" collapsed="false">
      <c r="A225" s="357" t="n">
        <v>0</v>
      </c>
      <c r="B225" s="343" t="n">
        <v>130225</v>
      </c>
      <c r="C225" s="344" t="n">
        <v>130225</v>
      </c>
      <c r="D225" s="365" t="s">
        <v>427</v>
      </c>
      <c r="E225" s="359" t="n">
        <v>88232</v>
      </c>
      <c r="F225" s="359" t="n">
        <v>100158</v>
      </c>
      <c r="G225" s="359" t="n">
        <v>0</v>
      </c>
      <c r="H225" s="359" t="n">
        <v>23821</v>
      </c>
      <c r="I225" s="359" t="n">
        <v>212211</v>
      </c>
      <c r="J225" s="359" t="n">
        <v>0</v>
      </c>
      <c r="K225" s="359" t="n">
        <v>1603</v>
      </c>
      <c r="L225" s="359" t="n">
        <v>5737</v>
      </c>
      <c r="M225" s="359" t="n">
        <v>0</v>
      </c>
      <c r="N225" s="359" t="n">
        <v>27638</v>
      </c>
      <c r="O225" s="359" t="n">
        <v>0</v>
      </c>
      <c r="P225" s="359" t="n">
        <v>1784</v>
      </c>
      <c r="Q225" s="359" t="n">
        <v>36762</v>
      </c>
      <c r="R225" s="359" t="n">
        <v>0</v>
      </c>
      <c r="S225" s="359" t="n">
        <v>0</v>
      </c>
      <c r="T225" s="359" t="n">
        <v>0</v>
      </c>
      <c r="U225" s="359" t="n">
        <v>0</v>
      </c>
      <c r="V225" s="359" t="n">
        <v>0</v>
      </c>
      <c r="W225" s="359" t="n">
        <v>0</v>
      </c>
      <c r="X225" s="359" t="n">
        <v>0</v>
      </c>
      <c r="Y225" s="359" t="n">
        <v>0</v>
      </c>
      <c r="Z225" s="359" t="n">
        <v>180</v>
      </c>
      <c r="AA225" s="359" t="n">
        <v>68</v>
      </c>
      <c r="AB225" s="359" t="n">
        <v>0</v>
      </c>
      <c r="AC225" s="359" t="n">
        <v>0</v>
      </c>
      <c r="AD225" s="359" t="n">
        <v>0</v>
      </c>
      <c r="AE225" s="359" t="n">
        <v>248</v>
      </c>
      <c r="AF225" s="359" t="n">
        <v>249221</v>
      </c>
      <c r="AG225" s="359" t="n">
        <v>247369</v>
      </c>
      <c r="AH225" s="359" t="n">
        <v>68</v>
      </c>
      <c r="AI225" s="359" t="n">
        <v>0</v>
      </c>
      <c r="AJ225" s="359" t="n">
        <v>1784</v>
      </c>
    </row>
    <row r="226" customFormat="false" ht="12.75" hidden="false" customHeight="false" outlineLevel="0" collapsed="false">
      <c r="A226" s="357" t="n">
        <v>0</v>
      </c>
      <c r="B226" s="343" t="n">
        <v>130325</v>
      </c>
      <c r="C226" s="344" t="n">
        <v>130325</v>
      </c>
      <c r="D226" s="365" t="s">
        <v>428</v>
      </c>
      <c r="E226" s="359" t="n">
        <v>13063</v>
      </c>
      <c r="F226" s="359" t="n">
        <v>4501</v>
      </c>
      <c r="G226" s="359" t="n">
        <v>5038</v>
      </c>
      <c r="H226" s="359" t="n">
        <v>2620</v>
      </c>
      <c r="I226" s="359" t="n">
        <v>25222</v>
      </c>
      <c r="J226" s="359" t="n">
        <v>0</v>
      </c>
      <c r="K226" s="359" t="n">
        <v>3748</v>
      </c>
      <c r="L226" s="359" t="n">
        <v>4118</v>
      </c>
      <c r="M226" s="359" t="n">
        <v>1329</v>
      </c>
      <c r="N226" s="359" t="n">
        <v>0</v>
      </c>
      <c r="O226" s="359" t="n">
        <v>0</v>
      </c>
      <c r="P226" s="359" t="n">
        <v>15</v>
      </c>
      <c r="Q226" s="359" t="n">
        <v>9211</v>
      </c>
      <c r="R226" s="359" t="n">
        <v>842</v>
      </c>
      <c r="S226" s="359" t="n">
        <v>0</v>
      </c>
      <c r="T226" s="359" t="n">
        <v>0</v>
      </c>
      <c r="U226" s="359" t="n">
        <v>0</v>
      </c>
      <c r="V226" s="359" t="n">
        <v>0</v>
      </c>
      <c r="W226" s="359" t="n">
        <v>0</v>
      </c>
      <c r="X226" s="359" t="n">
        <v>0</v>
      </c>
      <c r="Y226" s="359" t="n">
        <v>0</v>
      </c>
      <c r="Z226" s="359" t="n">
        <v>248</v>
      </c>
      <c r="AA226" s="359" t="n">
        <v>127</v>
      </c>
      <c r="AB226" s="359" t="n">
        <v>0</v>
      </c>
      <c r="AC226" s="359" t="n">
        <v>0</v>
      </c>
      <c r="AD226" s="359" t="n">
        <v>0</v>
      </c>
      <c r="AE226" s="359" t="n">
        <v>1218</v>
      </c>
      <c r="AF226" s="359" t="n">
        <v>35650</v>
      </c>
      <c r="AG226" s="359" t="n">
        <v>35507</v>
      </c>
      <c r="AH226" s="359" t="n">
        <v>127</v>
      </c>
      <c r="AI226" s="359" t="n">
        <v>0</v>
      </c>
      <c r="AJ226" s="359" t="n">
        <v>15</v>
      </c>
    </row>
    <row r="227" customFormat="false" ht="12.75" hidden="false" customHeight="false" outlineLevel="0" collapsed="false">
      <c r="A227" s="357" t="n">
        <v>0</v>
      </c>
      <c r="B227" s="343" t="n">
        <v>130425</v>
      </c>
      <c r="C227" s="344" t="n">
        <v>130425</v>
      </c>
      <c r="D227" s="365" t="s">
        <v>429</v>
      </c>
      <c r="E227" s="359" t="n">
        <v>338</v>
      </c>
      <c r="F227" s="359" t="n">
        <v>0</v>
      </c>
      <c r="G227" s="359" t="n">
        <v>503</v>
      </c>
      <c r="H227" s="359" t="n">
        <v>21</v>
      </c>
      <c r="I227" s="359" t="n">
        <v>861</v>
      </c>
      <c r="J227" s="359" t="n">
        <v>0</v>
      </c>
      <c r="K227" s="359" t="n">
        <v>0</v>
      </c>
      <c r="L227" s="359" t="n">
        <v>0</v>
      </c>
      <c r="M227" s="359" t="n">
        <v>31</v>
      </c>
      <c r="N227" s="359" t="n">
        <v>0</v>
      </c>
      <c r="O227" s="359" t="n">
        <v>0</v>
      </c>
      <c r="P227" s="359" t="n">
        <v>0</v>
      </c>
      <c r="Q227" s="359" t="n">
        <v>31</v>
      </c>
      <c r="R227" s="359" t="n">
        <v>0</v>
      </c>
      <c r="S227" s="359" t="n">
        <v>0</v>
      </c>
      <c r="T227" s="359" t="n">
        <v>0</v>
      </c>
      <c r="U227" s="359" t="n">
        <v>0</v>
      </c>
      <c r="V227" s="359" t="n">
        <v>0</v>
      </c>
      <c r="W227" s="359" t="n">
        <v>0</v>
      </c>
      <c r="X227" s="359" t="n">
        <v>0</v>
      </c>
      <c r="Y227" s="359" t="n">
        <v>0</v>
      </c>
      <c r="Z227" s="359" t="n">
        <v>0</v>
      </c>
      <c r="AA227" s="359" t="n">
        <v>0</v>
      </c>
      <c r="AB227" s="359" t="n">
        <v>1188</v>
      </c>
      <c r="AC227" s="359" t="n">
        <v>0</v>
      </c>
      <c r="AD227" s="359" t="n">
        <v>0</v>
      </c>
      <c r="AE227" s="359" t="n">
        <v>1188</v>
      </c>
      <c r="AF227" s="359" t="n">
        <v>2081</v>
      </c>
      <c r="AG227" s="359" t="n">
        <v>893</v>
      </c>
      <c r="AH227" s="359" t="n">
        <v>1188</v>
      </c>
      <c r="AI227" s="359" t="n">
        <v>0</v>
      </c>
      <c r="AJ227" s="359" t="n">
        <v>0</v>
      </c>
    </row>
    <row r="228" customFormat="false" ht="12.75" hidden="false" customHeight="false" outlineLevel="0" collapsed="false">
      <c r="A228" s="357" t="n">
        <v>0</v>
      </c>
      <c r="D228" s="345" t="s">
        <v>432</v>
      </c>
      <c r="E228" s="360" t="n">
        <v>109616</v>
      </c>
      <c r="F228" s="360" t="n">
        <v>127240</v>
      </c>
      <c r="G228" s="360" t="n">
        <v>5541</v>
      </c>
      <c r="H228" s="360" t="n">
        <v>26462</v>
      </c>
      <c r="I228" s="360" t="n">
        <v>268858</v>
      </c>
      <c r="J228" s="360" t="n">
        <v>0</v>
      </c>
      <c r="K228" s="360" t="n">
        <v>5351</v>
      </c>
      <c r="L228" s="360" t="n">
        <v>9855</v>
      </c>
      <c r="M228" s="360" t="n">
        <v>1360</v>
      </c>
      <c r="N228" s="360" t="n">
        <v>45608</v>
      </c>
      <c r="O228" s="360" t="n">
        <v>0</v>
      </c>
      <c r="P228" s="360" t="n">
        <v>1799</v>
      </c>
      <c r="Q228" s="360" t="n">
        <v>63974</v>
      </c>
      <c r="R228" s="360" t="n">
        <v>1470</v>
      </c>
      <c r="S228" s="360" t="n">
        <v>0</v>
      </c>
      <c r="T228" s="360" t="n">
        <v>0</v>
      </c>
      <c r="U228" s="360" t="n">
        <v>0</v>
      </c>
      <c r="V228" s="360" t="n">
        <v>0</v>
      </c>
      <c r="W228" s="360" t="n">
        <v>0</v>
      </c>
      <c r="X228" s="360" t="n">
        <v>0</v>
      </c>
      <c r="Y228" s="360" t="n">
        <v>0</v>
      </c>
      <c r="Z228" s="360" t="n">
        <v>428</v>
      </c>
      <c r="AA228" s="360" t="n">
        <v>195</v>
      </c>
      <c r="AB228" s="360" t="n">
        <v>1188</v>
      </c>
      <c r="AC228" s="360" t="n">
        <v>0</v>
      </c>
      <c r="AD228" s="360" t="n">
        <v>0</v>
      </c>
      <c r="AE228" s="360" t="n">
        <v>3282</v>
      </c>
      <c r="AF228" s="360" t="n">
        <v>336114</v>
      </c>
      <c r="AG228" s="360" t="n">
        <v>332931</v>
      </c>
      <c r="AH228" s="360" t="n">
        <v>1383</v>
      </c>
      <c r="AI228" s="360" t="n">
        <v>0</v>
      </c>
      <c r="AJ228" s="360" t="n">
        <v>1799</v>
      </c>
    </row>
    <row r="229" customFormat="false" ht="12.75" hidden="true" customHeight="false" outlineLevel="0" collapsed="false">
      <c r="A229" s="357" t="n">
        <v>0</v>
      </c>
      <c r="B229" s="343" t="n">
        <v>140125</v>
      </c>
      <c r="C229" s="344" t="n">
        <v>140125</v>
      </c>
      <c r="D229" s="365" t="s">
        <v>433</v>
      </c>
      <c r="E229" s="359" t="n">
        <v>79780</v>
      </c>
      <c r="F229" s="359" t="n">
        <v>52148</v>
      </c>
      <c r="G229" s="359" t="n">
        <v>192667</v>
      </c>
      <c r="H229" s="359" t="n">
        <v>82639</v>
      </c>
      <c r="I229" s="359" t="n">
        <v>407234</v>
      </c>
      <c r="J229" s="359" t="n">
        <v>18468</v>
      </c>
      <c r="K229" s="359" t="n">
        <v>60340</v>
      </c>
      <c r="L229" s="359" t="n">
        <v>8374</v>
      </c>
      <c r="M229" s="359" t="n">
        <v>16949</v>
      </c>
      <c r="N229" s="359" t="n">
        <v>86840</v>
      </c>
      <c r="O229" s="359" t="n">
        <v>13853</v>
      </c>
      <c r="P229" s="359" t="n">
        <v>17691</v>
      </c>
      <c r="Q229" s="359" t="n">
        <v>222515</v>
      </c>
      <c r="R229" s="359" t="n">
        <v>9172</v>
      </c>
      <c r="S229" s="359" t="n">
        <v>84</v>
      </c>
      <c r="T229" s="359" t="n">
        <v>395</v>
      </c>
      <c r="U229" s="359" t="n">
        <v>3687</v>
      </c>
      <c r="V229" s="359" t="n">
        <v>2828</v>
      </c>
      <c r="W229" s="359" t="n">
        <v>0</v>
      </c>
      <c r="X229" s="359" t="n">
        <v>2021</v>
      </c>
      <c r="Y229" s="359" t="n">
        <v>986</v>
      </c>
      <c r="Z229" s="359" t="n">
        <v>13756</v>
      </c>
      <c r="AA229" s="359" t="n">
        <v>7456</v>
      </c>
      <c r="AB229" s="359" t="n">
        <v>543</v>
      </c>
      <c r="AC229" s="359" t="n">
        <v>1044</v>
      </c>
      <c r="AD229" s="359" t="n">
        <v>1</v>
      </c>
      <c r="AE229" s="359" t="n">
        <v>41974</v>
      </c>
      <c r="AF229" s="359" t="n">
        <v>671724</v>
      </c>
      <c r="AG229" s="359" t="n">
        <v>626125</v>
      </c>
      <c r="AH229" s="359" t="n">
        <v>26863</v>
      </c>
      <c r="AI229" s="359" t="n">
        <v>1044</v>
      </c>
      <c r="AJ229" s="359" t="n">
        <v>17691</v>
      </c>
    </row>
    <row r="230" customFormat="false" ht="12.75" hidden="true" customHeight="false" outlineLevel="0" collapsed="false">
      <c r="A230" s="357" t="n">
        <v>0</v>
      </c>
      <c r="B230" s="343" t="n">
        <v>140225</v>
      </c>
      <c r="C230" s="344" t="n">
        <v>140225</v>
      </c>
      <c r="D230" s="365" t="s">
        <v>434</v>
      </c>
      <c r="E230" s="359" t="n">
        <v>29563</v>
      </c>
      <c r="F230" s="359" t="n">
        <v>1980</v>
      </c>
      <c r="G230" s="359" t="n">
        <v>32422</v>
      </c>
      <c r="H230" s="359" t="n">
        <v>8903</v>
      </c>
      <c r="I230" s="359" t="n">
        <v>72868</v>
      </c>
      <c r="J230" s="359" t="n">
        <v>18378</v>
      </c>
      <c r="K230" s="359" t="n">
        <v>2303</v>
      </c>
      <c r="L230" s="359" t="n">
        <v>1555</v>
      </c>
      <c r="M230" s="359" t="n">
        <v>5812</v>
      </c>
      <c r="N230" s="359" t="n">
        <v>1614</v>
      </c>
      <c r="O230" s="359" t="n">
        <v>2875</v>
      </c>
      <c r="P230" s="359" t="n">
        <v>1182</v>
      </c>
      <c r="Q230" s="359" t="n">
        <v>33718</v>
      </c>
      <c r="R230" s="359" t="n">
        <v>8172</v>
      </c>
      <c r="S230" s="359" t="n">
        <v>117</v>
      </c>
      <c r="T230" s="359" t="n">
        <v>10180</v>
      </c>
      <c r="U230" s="359" t="n">
        <v>0</v>
      </c>
      <c r="V230" s="359" t="n">
        <v>24</v>
      </c>
      <c r="W230" s="359" t="n">
        <v>1</v>
      </c>
      <c r="X230" s="359" t="n">
        <v>510</v>
      </c>
      <c r="Y230" s="359" t="n">
        <v>105</v>
      </c>
      <c r="Z230" s="359" t="n">
        <v>1694</v>
      </c>
      <c r="AA230" s="359" t="n">
        <v>15961</v>
      </c>
      <c r="AB230" s="359" t="n">
        <v>187</v>
      </c>
      <c r="AC230" s="359" t="n">
        <v>27</v>
      </c>
      <c r="AD230" s="359" t="n">
        <v>4398</v>
      </c>
      <c r="AE230" s="359" t="n">
        <v>41376</v>
      </c>
      <c r="AF230" s="359" t="n">
        <v>147962</v>
      </c>
      <c r="AG230" s="359" t="n">
        <v>97649</v>
      </c>
      <c r="AH230" s="359" t="n">
        <v>49104</v>
      </c>
      <c r="AI230" s="359" t="n">
        <v>27</v>
      </c>
      <c r="AJ230" s="359" t="n">
        <v>1182</v>
      </c>
    </row>
    <row r="231" customFormat="false" ht="12.75" hidden="true" customHeight="false" outlineLevel="0" collapsed="false">
      <c r="A231" s="357" t="n">
        <v>0</v>
      </c>
      <c r="B231" s="343" t="n">
        <v>140325</v>
      </c>
      <c r="C231" s="344" t="n">
        <v>140325</v>
      </c>
      <c r="D231" s="365" t="s">
        <v>435</v>
      </c>
      <c r="E231" s="359" t="n">
        <v>28968</v>
      </c>
      <c r="F231" s="359" t="n">
        <v>25008</v>
      </c>
      <c r="G231" s="359" t="n">
        <v>99340</v>
      </c>
      <c r="H231" s="359" t="n">
        <v>32355</v>
      </c>
      <c r="I231" s="359" t="n">
        <v>185671</v>
      </c>
      <c r="J231" s="359" t="n">
        <v>9046</v>
      </c>
      <c r="K231" s="359" t="n">
        <v>11182</v>
      </c>
      <c r="L231" s="359" t="n">
        <v>674</v>
      </c>
      <c r="M231" s="359" t="n">
        <v>17373</v>
      </c>
      <c r="N231" s="359" t="n">
        <v>20007</v>
      </c>
      <c r="O231" s="359" t="n">
        <v>547</v>
      </c>
      <c r="P231" s="359" t="n">
        <v>7746</v>
      </c>
      <c r="Q231" s="359" t="n">
        <v>66574</v>
      </c>
      <c r="R231" s="359" t="n">
        <v>1935</v>
      </c>
      <c r="S231" s="359" t="n">
        <v>0</v>
      </c>
      <c r="T231" s="359" t="n">
        <v>0</v>
      </c>
      <c r="U231" s="359" t="n">
        <v>0</v>
      </c>
      <c r="V231" s="359" t="n">
        <v>0</v>
      </c>
      <c r="W231" s="359" t="n">
        <v>0</v>
      </c>
      <c r="X231" s="359" t="n">
        <v>717</v>
      </c>
      <c r="Y231" s="359" t="n">
        <v>568</v>
      </c>
      <c r="Z231" s="359" t="n">
        <v>4758</v>
      </c>
      <c r="AA231" s="359" t="n">
        <v>13875</v>
      </c>
      <c r="AB231" s="359" t="n">
        <v>0</v>
      </c>
      <c r="AC231" s="359" t="n">
        <v>7069</v>
      </c>
      <c r="AD231" s="359" t="n">
        <v>52</v>
      </c>
      <c r="AE231" s="359" t="n">
        <v>28975</v>
      </c>
      <c r="AF231" s="359" t="n">
        <v>281221</v>
      </c>
      <c r="AG231" s="359" t="n">
        <v>243433</v>
      </c>
      <c r="AH231" s="359" t="n">
        <v>22973</v>
      </c>
      <c r="AI231" s="359" t="n">
        <v>7069</v>
      </c>
      <c r="AJ231" s="359" t="n">
        <v>7746</v>
      </c>
    </row>
    <row r="232" customFormat="false" ht="12.75" hidden="true" customHeight="false" outlineLevel="0" collapsed="false">
      <c r="A232" s="357" t="n">
        <v>0</v>
      </c>
      <c r="B232" s="343" t="n">
        <v>140425</v>
      </c>
      <c r="C232" s="344" t="n">
        <v>140425</v>
      </c>
      <c r="D232" s="365" t="s">
        <v>436</v>
      </c>
      <c r="E232" s="359" t="n">
        <v>0</v>
      </c>
      <c r="F232" s="359" t="n">
        <v>0</v>
      </c>
      <c r="G232" s="359" t="n">
        <v>3381</v>
      </c>
      <c r="H232" s="359" t="n">
        <v>0</v>
      </c>
      <c r="I232" s="359" t="n">
        <v>3381</v>
      </c>
      <c r="J232" s="359" t="n">
        <v>0</v>
      </c>
      <c r="K232" s="359" t="n">
        <v>0</v>
      </c>
      <c r="L232" s="359" t="n">
        <v>0</v>
      </c>
      <c r="M232" s="359" t="n">
        <v>0</v>
      </c>
      <c r="N232" s="359" t="n">
        <v>0</v>
      </c>
      <c r="O232" s="359" t="n">
        <v>0</v>
      </c>
      <c r="P232" s="359" t="n">
        <v>8792</v>
      </c>
      <c r="Q232" s="359" t="n">
        <v>8792</v>
      </c>
      <c r="R232" s="359" t="n">
        <v>0</v>
      </c>
      <c r="S232" s="359" t="n">
        <v>5</v>
      </c>
      <c r="T232" s="359" t="n">
        <v>140</v>
      </c>
      <c r="U232" s="359" t="n">
        <v>0</v>
      </c>
      <c r="V232" s="359" t="n">
        <v>0</v>
      </c>
      <c r="W232" s="359" t="n">
        <v>0</v>
      </c>
      <c r="X232" s="359" t="n">
        <v>0</v>
      </c>
      <c r="Y232" s="359" t="n">
        <v>0</v>
      </c>
      <c r="Z232" s="359" t="n">
        <v>0</v>
      </c>
      <c r="AA232" s="359" t="n">
        <v>0</v>
      </c>
      <c r="AB232" s="359" t="n">
        <v>0</v>
      </c>
      <c r="AC232" s="359" t="n">
        <v>0</v>
      </c>
      <c r="AD232" s="359" t="n">
        <v>0</v>
      </c>
      <c r="AE232" s="359" t="n">
        <v>144</v>
      </c>
      <c r="AF232" s="359" t="n">
        <v>12317</v>
      </c>
      <c r="AG232" s="359" t="n">
        <v>3386</v>
      </c>
      <c r="AH232" s="359" t="n">
        <v>140</v>
      </c>
      <c r="AI232" s="359" t="n">
        <v>0</v>
      </c>
      <c r="AJ232" s="359" t="n">
        <v>8792</v>
      </c>
    </row>
    <row r="233" customFormat="false" ht="12.75" hidden="true" customHeight="false" outlineLevel="0" collapsed="false">
      <c r="A233" s="357" t="n">
        <v>0</v>
      </c>
      <c r="B233" s="343" t="n">
        <v>140525</v>
      </c>
      <c r="C233" s="344" t="n">
        <v>140525</v>
      </c>
      <c r="D233" s="365" t="s">
        <v>437</v>
      </c>
      <c r="E233" s="359" t="n">
        <v>641</v>
      </c>
      <c r="F233" s="359" t="n">
        <v>32021</v>
      </c>
      <c r="G233" s="359" t="n">
        <v>10201</v>
      </c>
      <c r="H233" s="359" t="n">
        <v>89</v>
      </c>
      <c r="I233" s="359" t="n">
        <v>42952</v>
      </c>
      <c r="J233" s="359" t="n">
        <v>107</v>
      </c>
      <c r="K233" s="359" t="n">
        <v>0</v>
      </c>
      <c r="L233" s="359" t="n">
        <v>0</v>
      </c>
      <c r="M233" s="359" t="n">
        <v>3180</v>
      </c>
      <c r="N233" s="359" t="n">
        <v>0</v>
      </c>
      <c r="O233" s="359" t="n">
        <v>2050</v>
      </c>
      <c r="P233" s="359" t="n">
        <v>0</v>
      </c>
      <c r="Q233" s="359" t="n">
        <v>5337</v>
      </c>
      <c r="R233" s="359" t="n">
        <v>700</v>
      </c>
      <c r="S233" s="359" t="n">
        <v>0</v>
      </c>
      <c r="T233" s="359" t="n">
        <v>0</v>
      </c>
      <c r="U233" s="359" t="n">
        <v>2955</v>
      </c>
      <c r="V233" s="359" t="n">
        <v>0</v>
      </c>
      <c r="W233" s="359" t="n">
        <v>0</v>
      </c>
      <c r="X233" s="359" t="n">
        <v>0</v>
      </c>
      <c r="Y233" s="359" t="n">
        <v>0</v>
      </c>
      <c r="Z233" s="359" t="n">
        <v>0</v>
      </c>
      <c r="AA233" s="359" t="n">
        <v>0</v>
      </c>
      <c r="AB233" s="359" t="n">
        <v>0</v>
      </c>
      <c r="AC233" s="359" t="n">
        <v>0</v>
      </c>
      <c r="AD233" s="359" t="n">
        <v>0</v>
      </c>
      <c r="AE233" s="359" t="n">
        <v>3655</v>
      </c>
      <c r="AF233" s="359" t="n">
        <v>51944</v>
      </c>
      <c r="AG233" s="359" t="n">
        <v>51837</v>
      </c>
      <c r="AH233" s="359" t="n">
        <v>107</v>
      </c>
      <c r="AI233" s="359" t="n">
        <v>0</v>
      </c>
      <c r="AJ233" s="359" t="n">
        <v>0</v>
      </c>
    </row>
    <row r="234" customFormat="false" ht="12.75" hidden="true" customHeight="false" outlineLevel="0" collapsed="false">
      <c r="A234" s="357" t="n">
        <v>0</v>
      </c>
      <c r="B234" s="343" t="n">
        <v>140625</v>
      </c>
      <c r="C234" s="344" t="n">
        <v>140625</v>
      </c>
      <c r="D234" s="365" t="s">
        <v>438</v>
      </c>
      <c r="E234" s="359" t="n">
        <v>2</v>
      </c>
      <c r="F234" s="359" t="n">
        <v>9</v>
      </c>
      <c r="G234" s="359" t="n">
        <v>1461</v>
      </c>
      <c r="H234" s="359" t="n">
        <v>23</v>
      </c>
      <c r="I234" s="359" t="n">
        <v>1494</v>
      </c>
      <c r="J234" s="359" t="n">
        <v>25</v>
      </c>
      <c r="K234" s="359" t="n">
        <v>64</v>
      </c>
      <c r="L234" s="359" t="n">
        <v>0</v>
      </c>
      <c r="M234" s="359" t="n">
        <v>11</v>
      </c>
      <c r="N234" s="359" t="n">
        <v>0</v>
      </c>
      <c r="O234" s="359" t="n">
        <v>8</v>
      </c>
      <c r="P234" s="359" t="n">
        <v>0</v>
      </c>
      <c r="Q234" s="359" t="n">
        <v>107</v>
      </c>
      <c r="R234" s="359" t="n">
        <v>30</v>
      </c>
      <c r="S234" s="359" t="n">
        <v>0</v>
      </c>
      <c r="T234" s="359" t="n">
        <v>1156</v>
      </c>
      <c r="U234" s="359" t="n">
        <v>0</v>
      </c>
      <c r="V234" s="359" t="n">
        <v>0</v>
      </c>
      <c r="W234" s="359" t="n">
        <v>0</v>
      </c>
      <c r="X234" s="359" t="n">
        <v>0</v>
      </c>
      <c r="Y234" s="359" t="n">
        <v>0</v>
      </c>
      <c r="Z234" s="359" t="n">
        <v>0</v>
      </c>
      <c r="AA234" s="359" t="n">
        <v>0</v>
      </c>
      <c r="AB234" s="359" t="n">
        <v>0</v>
      </c>
      <c r="AC234" s="359" t="n">
        <v>0</v>
      </c>
      <c r="AD234" s="359" t="n">
        <v>61</v>
      </c>
      <c r="AE234" s="359" t="n">
        <v>1246</v>
      </c>
      <c r="AF234" s="359" t="n">
        <v>2847</v>
      </c>
      <c r="AG234" s="359" t="n">
        <v>1606</v>
      </c>
      <c r="AH234" s="359" t="n">
        <v>1241</v>
      </c>
      <c r="AI234" s="359" t="n">
        <v>0</v>
      </c>
      <c r="AJ234" s="359" t="n">
        <v>0</v>
      </c>
    </row>
    <row r="235" customFormat="false" ht="12.75" hidden="true" customHeight="false" outlineLevel="0" collapsed="false">
      <c r="A235" s="357" t="n">
        <v>0</v>
      </c>
      <c r="B235" s="343" t="n">
        <v>140725</v>
      </c>
      <c r="C235" s="344" t="n">
        <v>140725</v>
      </c>
      <c r="D235" s="365" t="s">
        <v>439</v>
      </c>
      <c r="E235" s="359" t="n">
        <v>29</v>
      </c>
      <c r="F235" s="359" t="n">
        <v>404</v>
      </c>
      <c r="G235" s="359" t="n">
        <v>1332</v>
      </c>
      <c r="H235" s="359" t="n">
        <v>2</v>
      </c>
      <c r="I235" s="359" t="n">
        <v>1766</v>
      </c>
      <c r="J235" s="359" t="n">
        <v>11</v>
      </c>
      <c r="K235" s="359" t="n">
        <v>0</v>
      </c>
      <c r="L235" s="359" t="n">
        <v>0</v>
      </c>
      <c r="M235" s="359" t="n">
        <v>0</v>
      </c>
      <c r="N235" s="359" t="n">
        <v>0</v>
      </c>
      <c r="O235" s="359" t="n">
        <v>0</v>
      </c>
      <c r="P235" s="359" t="n">
        <v>0</v>
      </c>
      <c r="Q235" s="359" t="n">
        <v>11</v>
      </c>
      <c r="R235" s="359" t="n">
        <v>157</v>
      </c>
      <c r="S235" s="359" t="n">
        <v>0</v>
      </c>
      <c r="T235" s="359" t="n">
        <v>0</v>
      </c>
      <c r="U235" s="359" t="n">
        <v>0</v>
      </c>
      <c r="V235" s="359" t="n">
        <v>0</v>
      </c>
      <c r="W235" s="359" t="n">
        <v>0</v>
      </c>
      <c r="X235" s="359" t="n">
        <v>0</v>
      </c>
      <c r="Y235" s="359" t="n">
        <v>0</v>
      </c>
      <c r="Z235" s="359" t="n">
        <v>0</v>
      </c>
      <c r="AA235" s="359" t="n">
        <v>0</v>
      </c>
      <c r="AB235" s="359" t="n">
        <v>0</v>
      </c>
      <c r="AC235" s="359" t="n">
        <v>0</v>
      </c>
      <c r="AD235" s="359" t="n">
        <v>0</v>
      </c>
      <c r="AE235" s="359" t="n">
        <v>157</v>
      </c>
      <c r="AF235" s="359" t="n">
        <v>1934</v>
      </c>
      <c r="AG235" s="359" t="n">
        <v>1924</v>
      </c>
      <c r="AH235" s="359" t="n">
        <v>11</v>
      </c>
      <c r="AI235" s="359" t="n">
        <v>0</v>
      </c>
      <c r="AJ235" s="359" t="n">
        <v>0</v>
      </c>
    </row>
    <row r="236" customFormat="false" ht="12.75" hidden="true" customHeight="false" outlineLevel="0" collapsed="false">
      <c r="A236" s="357" t="n">
        <v>0</v>
      </c>
      <c r="B236" s="343" t="n">
        <v>140825</v>
      </c>
      <c r="C236" s="344" t="n">
        <v>140825</v>
      </c>
      <c r="D236" s="365" t="s">
        <v>440</v>
      </c>
      <c r="E236" s="359" t="n">
        <v>0</v>
      </c>
      <c r="F236" s="359" t="n">
        <v>0</v>
      </c>
      <c r="G236" s="359" t="n">
        <v>0</v>
      </c>
      <c r="H236" s="359" t="n">
        <v>0</v>
      </c>
      <c r="I236" s="359" t="n">
        <v>0</v>
      </c>
      <c r="J236" s="359" t="n">
        <v>0</v>
      </c>
      <c r="K236" s="359" t="n">
        <v>0</v>
      </c>
      <c r="L236" s="359" t="n">
        <v>0</v>
      </c>
      <c r="M236" s="359" t="n">
        <v>0</v>
      </c>
      <c r="N236" s="359" t="n">
        <v>0</v>
      </c>
      <c r="O236" s="359" t="n">
        <v>0</v>
      </c>
      <c r="P236" s="359" t="n">
        <v>0</v>
      </c>
      <c r="Q236" s="359" t="n">
        <v>0</v>
      </c>
      <c r="R236" s="359" t="n">
        <v>0</v>
      </c>
      <c r="S236" s="359" t="n">
        <v>0</v>
      </c>
      <c r="T236" s="359" t="n">
        <v>0</v>
      </c>
      <c r="U236" s="359" t="n">
        <v>0</v>
      </c>
      <c r="V236" s="359" t="n">
        <v>0</v>
      </c>
      <c r="W236" s="359" t="n">
        <v>0</v>
      </c>
      <c r="X236" s="359" t="n">
        <v>0</v>
      </c>
      <c r="Y236" s="359" t="n">
        <v>0</v>
      </c>
      <c r="Z236" s="359" t="n">
        <v>0</v>
      </c>
      <c r="AA236" s="359" t="n">
        <v>0</v>
      </c>
      <c r="AB236" s="359" t="n">
        <v>0</v>
      </c>
      <c r="AC236" s="359" t="n">
        <v>0</v>
      </c>
      <c r="AD236" s="359" t="n">
        <v>0</v>
      </c>
      <c r="AE236" s="359" t="n">
        <v>0</v>
      </c>
      <c r="AF236" s="359" t="n">
        <v>0</v>
      </c>
      <c r="AG236" s="359" t="n">
        <v>0</v>
      </c>
      <c r="AH236" s="359" t="n">
        <v>0</v>
      </c>
      <c r="AI236" s="359" t="n">
        <v>0</v>
      </c>
      <c r="AJ236" s="359" t="n">
        <v>0</v>
      </c>
    </row>
    <row r="237" customFormat="false" ht="12.75" hidden="true" customHeight="false" outlineLevel="0" collapsed="false">
      <c r="A237" s="357" t="n">
        <v>0</v>
      </c>
      <c r="B237" s="343" t="n">
        <v>141125</v>
      </c>
      <c r="C237" s="344" t="n">
        <v>141125</v>
      </c>
      <c r="D237" s="365" t="s">
        <v>441</v>
      </c>
      <c r="E237" s="359" t="n">
        <v>2151</v>
      </c>
      <c r="F237" s="359" t="n">
        <v>6025</v>
      </c>
      <c r="G237" s="359" t="n">
        <v>5624</v>
      </c>
      <c r="H237" s="359" t="n">
        <v>5051</v>
      </c>
      <c r="I237" s="359" t="n">
        <v>18851</v>
      </c>
      <c r="J237" s="359" t="n">
        <v>2199</v>
      </c>
      <c r="K237" s="359" t="n">
        <v>378</v>
      </c>
      <c r="L237" s="359" t="n">
        <v>0</v>
      </c>
      <c r="M237" s="359" t="n">
        <v>2944</v>
      </c>
      <c r="N237" s="359" t="n">
        <v>891</v>
      </c>
      <c r="O237" s="359" t="n">
        <v>82</v>
      </c>
      <c r="P237" s="359" t="n">
        <v>1582</v>
      </c>
      <c r="Q237" s="359" t="n">
        <v>8076</v>
      </c>
      <c r="R237" s="359" t="n">
        <v>82</v>
      </c>
      <c r="S237" s="359" t="n">
        <v>0</v>
      </c>
      <c r="T237" s="359" t="n">
        <v>0</v>
      </c>
      <c r="U237" s="359" t="n">
        <v>37</v>
      </c>
      <c r="V237" s="359" t="n">
        <v>0</v>
      </c>
      <c r="W237" s="359" t="n">
        <v>0</v>
      </c>
      <c r="X237" s="359" t="n">
        <v>6</v>
      </c>
      <c r="Y237" s="359" t="n">
        <v>0</v>
      </c>
      <c r="Z237" s="359" t="n">
        <v>49</v>
      </c>
      <c r="AA237" s="359" t="n">
        <v>94</v>
      </c>
      <c r="AB237" s="359" t="n">
        <v>0</v>
      </c>
      <c r="AC237" s="359" t="n">
        <v>47</v>
      </c>
      <c r="AD237" s="359" t="n">
        <v>0</v>
      </c>
      <c r="AE237" s="359" t="n">
        <v>315</v>
      </c>
      <c r="AF237" s="359" t="n">
        <v>27242</v>
      </c>
      <c r="AG237" s="359" t="n">
        <v>23320</v>
      </c>
      <c r="AH237" s="359" t="n">
        <v>2293</v>
      </c>
      <c r="AI237" s="359" t="n">
        <v>47</v>
      </c>
      <c r="AJ237" s="359" t="n">
        <v>1582</v>
      </c>
    </row>
    <row r="238" customFormat="false" ht="12.75" hidden="true" customHeight="false" outlineLevel="0" collapsed="false">
      <c r="A238" s="357" t="n">
        <v>0</v>
      </c>
      <c r="B238" s="343" t="n">
        <v>141225</v>
      </c>
      <c r="C238" s="344" t="n">
        <v>141225</v>
      </c>
      <c r="D238" s="365" t="s">
        <v>442</v>
      </c>
      <c r="E238" s="359" t="n">
        <v>650</v>
      </c>
      <c r="F238" s="359" t="n">
        <v>65</v>
      </c>
      <c r="G238" s="359" t="n">
        <v>266</v>
      </c>
      <c r="H238" s="359" t="n">
        <v>389</v>
      </c>
      <c r="I238" s="359" t="n">
        <v>1370</v>
      </c>
      <c r="J238" s="359" t="n">
        <v>1455</v>
      </c>
      <c r="K238" s="359" t="n">
        <v>21</v>
      </c>
      <c r="L238" s="359" t="n">
        <v>70</v>
      </c>
      <c r="M238" s="359" t="n">
        <v>406</v>
      </c>
      <c r="N238" s="359" t="n">
        <v>17</v>
      </c>
      <c r="O238" s="359" t="n">
        <v>67</v>
      </c>
      <c r="P238" s="359" t="n">
        <v>111</v>
      </c>
      <c r="Q238" s="359" t="n">
        <v>2147</v>
      </c>
      <c r="R238" s="359" t="n">
        <v>315</v>
      </c>
      <c r="S238" s="359" t="n">
        <v>19</v>
      </c>
      <c r="T238" s="359" t="n">
        <v>269</v>
      </c>
      <c r="U238" s="359" t="n">
        <v>0</v>
      </c>
      <c r="V238" s="359" t="n">
        <v>0</v>
      </c>
      <c r="W238" s="359" t="n">
        <v>0</v>
      </c>
      <c r="X238" s="359" t="n">
        <v>15</v>
      </c>
      <c r="Y238" s="359" t="n">
        <v>0</v>
      </c>
      <c r="Z238" s="359" t="n">
        <v>75</v>
      </c>
      <c r="AA238" s="359" t="n">
        <v>467</v>
      </c>
      <c r="AB238" s="359" t="n">
        <v>0</v>
      </c>
      <c r="AC238" s="359" t="n">
        <v>3</v>
      </c>
      <c r="AD238" s="359" t="n">
        <v>113</v>
      </c>
      <c r="AE238" s="359" t="n">
        <v>1275</v>
      </c>
      <c r="AF238" s="359" t="n">
        <v>4792</v>
      </c>
      <c r="AG238" s="359" t="n">
        <v>2373</v>
      </c>
      <c r="AH238" s="359" t="n">
        <v>2304</v>
      </c>
      <c r="AI238" s="359" t="n">
        <v>3</v>
      </c>
      <c r="AJ238" s="359" t="n">
        <v>111</v>
      </c>
    </row>
    <row r="239" customFormat="false" ht="12.75" hidden="true" customHeight="false" outlineLevel="0" collapsed="false">
      <c r="A239" s="357" t="n">
        <v>0</v>
      </c>
      <c r="B239" s="343" t="n">
        <v>141325</v>
      </c>
      <c r="C239" s="344" t="n">
        <v>141325</v>
      </c>
      <c r="D239" s="365" t="s">
        <v>443</v>
      </c>
      <c r="E239" s="359" t="n">
        <v>2221</v>
      </c>
      <c r="F239" s="359" t="n">
        <v>260</v>
      </c>
      <c r="G239" s="359" t="n">
        <v>1726</v>
      </c>
      <c r="H239" s="359" t="n">
        <v>1294</v>
      </c>
      <c r="I239" s="359" t="n">
        <v>5500</v>
      </c>
      <c r="J239" s="359" t="n">
        <v>163</v>
      </c>
      <c r="K239" s="359" t="n">
        <v>9</v>
      </c>
      <c r="L239" s="359" t="n">
        <v>0</v>
      </c>
      <c r="M239" s="359" t="n">
        <v>1941</v>
      </c>
      <c r="N239" s="359" t="n">
        <v>438</v>
      </c>
      <c r="O239" s="359" t="n">
        <v>77</v>
      </c>
      <c r="P239" s="359" t="n">
        <v>3</v>
      </c>
      <c r="Q239" s="359" t="n">
        <v>2632</v>
      </c>
      <c r="R239" s="359" t="n">
        <v>0</v>
      </c>
      <c r="S239" s="359" t="n">
        <v>0</v>
      </c>
      <c r="T239" s="359" t="n">
        <v>0</v>
      </c>
      <c r="U239" s="359" t="n">
        <v>0</v>
      </c>
      <c r="V239" s="359" t="n">
        <v>0</v>
      </c>
      <c r="W239" s="359" t="n">
        <v>0</v>
      </c>
      <c r="X239" s="359" t="n">
        <v>19</v>
      </c>
      <c r="Y239" s="359" t="n">
        <v>29</v>
      </c>
      <c r="Z239" s="359" t="n">
        <v>21</v>
      </c>
      <c r="AA239" s="359" t="n">
        <v>178</v>
      </c>
      <c r="AB239" s="359" t="n">
        <v>0</v>
      </c>
      <c r="AC239" s="359" t="n">
        <v>29</v>
      </c>
      <c r="AD239" s="359" t="n">
        <v>0</v>
      </c>
      <c r="AE239" s="359" t="n">
        <v>277</v>
      </c>
      <c r="AF239" s="359" t="n">
        <v>8409</v>
      </c>
      <c r="AG239" s="359" t="n">
        <v>8035</v>
      </c>
      <c r="AH239" s="359" t="n">
        <v>341</v>
      </c>
      <c r="AI239" s="359" t="n">
        <v>29</v>
      </c>
      <c r="AJ239" s="359" t="n">
        <v>3</v>
      </c>
    </row>
    <row r="240" customFormat="false" ht="12.75" hidden="true" customHeight="false" outlineLevel="0" collapsed="false">
      <c r="A240" s="357" t="n">
        <v>0</v>
      </c>
      <c r="B240" s="343" t="n">
        <v>141425</v>
      </c>
      <c r="C240" s="344" t="n">
        <v>141425</v>
      </c>
      <c r="D240" s="365" t="s">
        <v>444</v>
      </c>
      <c r="E240" s="359" t="n">
        <v>0</v>
      </c>
      <c r="F240" s="359" t="n">
        <v>0</v>
      </c>
      <c r="G240" s="359" t="n">
        <v>14</v>
      </c>
      <c r="H240" s="359" t="n">
        <v>0</v>
      </c>
      <c r="I240" s="359" t="n">
        <v>14</v>
      </c>
      <c r="J240" s="359" t="n">
        <v>0</v>
      </c>
      <c r="K240" s="359" t="n">
        <v>0</v>
      </c>
      <c r="L240" s="359" t="n">
        <v>0</v>
      </c>
      <c r="M240" s="359" t="n">
        <v>0</v>
      </c>
      <c r="N240" s="359" t="n">
        <v>0</v>
      </c>
      <c r="O240" s="359" t="n">
        <v>0</v>
      </c>
      <c r="P240" s="359" t="n">
        <v>139</v>
      </c>
      <c r="Q240" s="359" t="n">
        <v>139</v>
      </c>
      <c r="R240" s="359" t="n">
        <v>0</v>
      </c>
      <c r="S240" s="359" t="n">
        <v>0</v>
      </c>
      <c r="T240" s="359" t="n">
        <v>0</v>
      </c>
      <c r="U240" s="359" t="n">
        <v>0</v>
      </c>
      <c r="V240" s="359" t="n">
        <v>0</v>
      </c>
      <c r="W240" s="359" t="n">
        <v>0</v>
      </c>
      <c r="X240" s="359" t="n">
        <v>0</v>
      </c>
      <c r="Y240" s="359" t="n">
        <v>0</v>
      </c>
      <c r="Z240" s="359" t="n">
        <v>0</v>
      </c>
      <c r="AA240" s="359" t="n">
        <v>0</v>
      </c>
      <c r="AB240" s="359" t="n">
        <v>0</v>
      </c>
      <c r="AC240" s="359" t="n">
        <v>0</v>
      </c>
      <c r="AD240" s="359" t="n">
        <v>0</v>
      </c>
      <c r="AE240" s="359" t="n">
        <v>0</v>
      </c>
      <c r="AF240" s="359" t="n">
        <v>153</v>
      </c>
      <c r="AG240" s="359" t="n">
        <v>14</v>
      </c>
      <c r="AH240" s="359" t="n">
        <v>0</v>
      </c>
      <c r="AI240" s="359" t="n">
        <v>0</v>
      </c>
      <c r="AJ240" s="359" t="n">
        <v>139</v>
      </c>
    </row>
    <row r="241" customFormat="false" ht="12.75" hidden="true" customHeight="false" outlineLevel="0" collapsed="false">
      <c r="A241" s="357" t="n">
        <v>0</v>
      </c>
      <c r="B241" s="343" t="n">
        <v>141525</v>
      </c>
      <c r="C241" s="344" t="n">
        <v>141525</v>
      </c>
      <c r="D241" s="365" t="s">
        <v>445</v>
      </c>
      <c r="E241" s="359" t="n">
        <v>32</v>
      </c>
      <c r="F241" s="359" t="n">
        <v>22152</v>
      </c>
      <c r="G241" s="359" t="n">
        <v>1890</v>
      </c>
      <c r="H241" s="359" t="n">
        <v>0</v>
      </c>
      <c r="I241" s="359" t="n">
        <v>24074</v>
      </c>
      <c r="J241" s="359" t="n">
        <v>148</v>
      </c>
      <c r="K241" s="359" t="n">
        <v>0</v>
      </c>
      <c r="L241" s="359" t="n">
        <v>0</v>
      </c>
      <c r="M241" s="359" t="n">
        <v>948</v>
      </c>
      <c r="N241" s="359" t="n">
        <v>0</v>
      </c>
      <c r="O241" s="359" t="n">
        <v>98</v>
      </c>
      <c r="P241" s="359" t="n">
        <v>0</v>
      </c>
      <c r="Q241" s="359" t="n">
        <v>1195</v>
      </c>
      <c r="R241" s="359" t="n">
        <v>497</v>
      </c>
      <c r="S241" s="359" t="n">
        <v>0</v>
      </c>
      <c r="T241" s="359" t="n">
        <v>0</v>
      </c>
      <c r="U241" s="359" t="n">
        <v>434</v>
      </c>
      <c r="V241" s="359" t="n">
        <v>0</v>
      </c>
      <c r="W241" s="359" t="n">
        <v>0</v>
      </c>
      <c r="X241" s="359" t="n">
        <v>0</v>
      </c>
      <c r="Y241" s="359" t="n">
        <v>301</v>
      </c>
      <c r="Z241" s="359" t="n">
        <v>0</v>
      </c>
      <c r="AA241" s="359" t="n">
        <v>0</v>
      </c>
      <c r="AB241" s="359" t="n">
        <v>0</v>
      </c>
      <c r="AC241" s="359" t="n">
        <v>0</v>
      </c>
      <c r="AD241" s="359" t="n">
        <v>0</v>
      </c>
      <c r="AE241" s="359" t="n">
        <v>1232</v>
      </c>
      <c r="AF241" s="359" t="n">
        <v>26501</v>
      </c>
      <c r="AG241" s="359" t="n">
        <v>26353</v>
      </c>
      <c r="AH241" s="359" t="n">
        <v>148</v>
      </c>
      <c r="AI241" s="359" t="n">
        <v>0</v>
      </c>
      <c r="AJ241" s="359" t="n">
        <v>0</v>
      </c>
    </row>
    <row r="242" customFormat="false" ht="12.75" hidden="true" customHeight="false" outlineLevel="0" collapsed="false">
      <c r="A242" s="357" t="n">
        <v>0</v>
      </c>
      <c r="B242" s="343" t="n">
        <v>141625</v>
      </c>
      <c r="C242" s="344" t="n">
        <v>141625</v>
      </c>
      <c r="D242" s="365" t="s">
        <v>446</v>
      </c>
      <c r="E242" s="359" t="n">
        <v>5</v>
      </c>
      <c r="F242" s="359" t="n">
        <v>33</v>
      </c>
      <c r="G242" s="359" t="n">
        <v>36</v>
      </c>
      <c r="H242" s="359" t="n">
        <v>0</v>
      </c>
      <c r="I242" s="359" t="n">
        <v>74</v>
      </c>
      <c r="J242" s="359" t="n">
        <v>23</v>
      </c>
      <c r="K242" s="359" t="n">
        <v>14</v>
      </c>
      <c r="L242" s="359" t="n">
        <v>0</v>
      </c>
      <c r="M242" s="359" t="n">
        <v>0</v>
      </c>
      <c r="N242" s="359" t="n">
        <v>0</v>
      </c>
      <c r="O242" s="359" t="n">
        <v>0</v>
      </c>
      <c r="P242" s="359" t="n">
        <v>0</v>
      </c>
      <c r="Q242" s="359" t="n">
        <v>38</v>
      </c>
      <c r="R242" s="359" t="n">
        <v>3</v>
      </c>
      <c r="S242" s="359" t="n">
        <v>0</v>
      </c>
      <c r="T242" s="359" t="n">
        <v>428</v>
      </c>
      <c r="U242" s="359" t="n">
        <v>0</v>
      </c>
      <c r="V242" s="359" t="n">
        <v>0</v>
      </c>
      <c r="W242" s="359" t="n">
        <v>0</v>
      </c>
      <c r="X242" s="359" t="n">
        <v>0</v>
      </c>
      <c r="Y242" s="359" t="n">
        <v>0</v>
      </c>
      <c r="Z242" s="359" t="n">
        <v>0</v>
      </c>
      <c r="AA242" s="359" t="n">
        <v>0</v>
      </c>
      <c r="AB242" s="359" t="n">
        <v>0</v>
      </c>
      <c r="AC242" s="359" t="n">
        <v>0</v>
      </c>
      <c r="AD242" s="359" t="n">
        <v>25</v>
      </c>
      <c r="AE242" s="359" t="n">
        <v>456</v>
      </c>
      <c r="AF242" s="359" t="n">
        <v>568</v>
      </c>
      <c r="AG242" s="359" t="n">
        <v>91</v>
      </c>
      <c r="AH242" s="359" t="n">
        <v>477</v>
      </c>
      <c r="AI242" s="359" t="n">
        <v>0</v>
      </c>
      <c r="AJ242" s="359" t="n">
        <v>0</v>
      </c>
    </row>
    <row r="243" customFormat="false" ht="12.75" hidden="true" customHeight="false" outlineLevel="0" collapsed="false">
      <c r="A243" s="357" t="n">
        <v>0</v>
      </c>
      <c r="B243" s="343" t="n">
        <v>141725</v>
      </c>
      <c r="C243" s="344" t="n">
        <v>141725</v>
      </c>
      <c r="D243" s="365" t="s">
        <v>447</v>
      </c>
      <c r="E243" s="359" t="n">
        <v>0</v>
      </c>
      <c r="F243" s="359" t="n">
        <v>46</v>
      </c>
      <c r="G243" s="359" t="n">
        <v>340</v>
      </c>
      <c r="H243" s="359" t="n">
        <v>0</v>
      </c>
      <c r="I243" s="359" t="n">
        <v>386</v>
      </c>
      <c r="J243" s="359" t="n">
        <v>0</v>
      </c>
      <c r="K243" s="359" t="n">
        <v>0</v>
      </c>
      <c r="L243" s="359" t="n">
        <v>0</v>
      </c>
      <c r="M243" s="359" t="n">
        <v>0</v>
      </c>
      <c r="N243" s="359" t="n">
        <v>0</v>
      </c>
      <c r="O243" s="359" t="n">
        <v>0</v>
      </c>
      <c r="P243" s="359" t="n">
        <v>0</v>
      </c>
      <c r="Q243" s="359" t="n">
        <v>0</v>
      </c>
      <c r="R243" s="359" t="n">
        <v>46</v>
      </c>
      <c r="S243" s="359" t="n">
        <v>0</v>
      </c>
      <c r="T243" s="359" t="n">
        <v>0</v>
      </c>
      <c r="U243" s="359" t="n">
        <v>0</v>
      </c>
      <c r="V243" s="359" t="n">
        <v>0</v>
      </c>
      <c r="W243" s="359" t="n">
        <v>0</v>
      </c>
      <c r="X243" s="359" t="n">
        <v>0</v>
      </c>
      <c r="Y243" s="359" t="n">
        <v>0</v>
      </c>
      <c r="Z243" s="359" t="n">
        <v>0</v>
      </c>
      <c r="AA243" s="359" t="n">
        <v>0</v>
      </c>
      <c r="AB243" s="359" t="n">
        <v>0</v>
      </c>
      <c r="AC243" s="359" t="n">
        <v>0</v>
      </c>
      <c r="AD243" s="359" t="n">
        <v>0</v>
      </c>
      <c r="AE243" s="359" t="n">
        <v>46</v>
      </c>
      <c r="AF243" s="359" t="n">
        <v>432</v>
      </c>
      <c r="AG243" s="359" t="n">
        <v>432</v>
      </c>
      <c r="AH243" s="359" t="n">
        <v>0</v>
      </c>
      <c r="AI243" s="359" t="n">
        <v>0</v>
      </c>
      <c r="AJ243" s="359" t="n">
        <v>0</v>
      </c>
    </row>
    <row r="244" customFormat="false" ht="12.75" hidden="true" customHeight="false" outlineLevel="0" collapsed="false">
      <c r="A244" s="357" t="n">
        <v>0</v>
      </c>
      <c r="B244" s="343" t="n">
        <v>141825</v>
      </c>
      <c r="C244" s="344" t="n">
        <v>141825</v>
      </c>
      <c r="D244" s="365" t="s">
        <v>448</v>
      </c>
      <c r="E244" s="359" t="n">
        <v>0</v>
      </c>
      <c r="F244" s="359" t="n">
        <v>0</v>
      </c>
      <c r="G244" s="359" t="n">
        <v>0</v>
      </c>
      <c r="H244" s="359" t="n">
        <v>0</v>
      </c>
      <c r="I244" s="359" t="n">
        <v>0</v>
      </c>
      <c r="J244" s="359" t="n">
        <v>0</v>
      </c>
      <c r="K244" s="359" t="n">
        <v>0</v>
      </c>
      <c r="L244" s="359" t="n">
        <v>0</v>
      </c>
      <c r="M244" s="359" t="n">
        <v>0</v>
      </c>
      <c r="N244" s="359" t="n">
        <v>0</v>
      </c>
      <c r="O244" s="359" t="n">
        <v>0</v>
      </c>
      <c r="P244" s="359" t="n">
        <v>0</v>
      </c>
      <c r="Q244" s="359" t="n">
        <v>0</v>
      </c>
      <c r="R244" s="359" t="n">
        <v>0</v>
      </c>
      <c r="S244" s="359" t="n">
        <v>0</v>
      </c>
      <c r="T244" s="359" t="n">
        <v>0</v>
      </c>
      <c r="U244" s="359" t="n">
        <v>0</v>
      </c>
      <c r="V244" s="359" t="n">
        <v>0</v>
      </c>
      <c r="W244" s="359" t="n">
        <v>0</v>
      </c>
      <c r="X244" s="359" t="n">
        <v>0</v>
      </c>
      <c r="Y244" s="359" t="n">
        <v>0</v>
      </c>
      <c r="Z244" s="359" t="n">
        <v>0</v>
      </c>
      <c r="AA244" s="359" t="n">
        <v>0</v>
      </c>
      <c r="AB244" s="359" t="n">
        <v>0</v>
      </c>
      <c r="AC244" s="359" t="n">
        <v>0</v>
      </c>
      <c r="AD244" s="359" t="n">
        <v>0</v>
      </c>
      <c r="AE244" s="359" t="n">
        <v>0</v>
      </c>
      <c r="AF244" s="359" t="n">
        <v>0</v>
      </c>
      <c r="AG244" s="359" t="n">
        <v>0</v>
      </c>
      <c r="AH244" s="359" t="n">
        <v>0</v>
      </c>
      <c r="AI244" s="359" t="n">
        <v>0</v>
      </c>
      <c r="AJ244" s="359" t="n">
        <v>0</v>
      </c>
    </row>
    <row r="245" customFormat="false" ht="12.75" hidden="true" customHeight="false" outlineLevel="0" collapsed="false">
      <c r="A245" s="357" t="n">
        <v>0</v>
      </c>
      <c r="B245" s="343" t="n">
        <v>142125</v>
      </c>
      <c r="C245" s="344" t="n">
        <v>142125</v>
      </c>
      <c r="D245" s="365" t="s">
        <v>449</v>
      </c>
      <c r="E245" s="359" t="n">
        <v>5772</v>
      </c>
      <c r="F245" s="359" t="n">
        <v>19360</v>
      </c>
      <c r="G245" s="359" t="n">
        <v>3895</v>
      </c>
      <c r="H245" s="359" t="n">
        <v>912</v>
      </c>
      <c r="I245" s="359" t="n">
        <v>29939</v>
      </c>
      <c r="J245" s="359" t="n">
        <v>2193</v>
      </c>
      <c r="K245" s="359" t="n">
        <v>694</v>
      </c>
      <c r="L245" s="359" t="n">
        <v>25</v>
      </c>
      <c r="M245" s="359" t="n">
        <v>3221</v>
      </c>
      <c r="N245" s="359" t="n">
        <v>558</v>
      </c>
      <c r="O245" s="359" t="n">
        <v>468</v>
      </c>
      <c r="P245" s="359" t="n">
        <v>309</v>
      </c>
      <c r="Q245" s="359" t="n">
        <v>7469</v>
      </c>
      <c r="R245" s="359" t="n">
        <v>22</v>
      </c>
      <c r="S245" s="359" t="n">
        <v>0</v>
      </c>
      <c r="T245" s="359" t="n">
        <v>0</v>
      </c>
      <c r="U245" s="359" t="n">
        <v>6</v>
      </c>
      <c r="V245" s="359" t="n">
        <v>23</v>
      </c>
      <c r="W245" s="359" t="n">
        <v>0</v>
      </c>
      <c r="X245" s="359" t="n">
        <v>60</v>
      </c>
      <c r="Y245" s="359" t="n">
        <v>1247</v>
      </c>
      <c r="Z245" s="359" t="n">
        <v>57</v>
      </c>
      <c r="AA245" s="359" t="n">
        <v>77</v>
      </c>
      <c r="AB245" s="359" t="n">
        <v>0</v>
      </c>
      <c r="AC245" s="359" t="n">
        <v>0</v>
      </c>
      <c r="AD245" s="359" t="n">
        <v>0</v>
      </c>
      <c r="AE245" s="359" t="n">
        <v>1492</v>
      </c>
      <c r="AF245" s="359" t="n">
        <v>38900</v>
      </c>
      <c r="AG245" s="359" t="n">
        <v>36320</v>
      </c>
      <c r="AH245" s="359" t="n">
        <v>2270</v>
      </c>
      <c r="AI245" s="359" t="n">
        <v>0</v>
      </c>
      <c r="AJ245" s="359" t="n">
        <v>309</v>
      </c>
    </row>
    <row r="246" customFormat="false" ht="12.75" hidden="true" customHeight="false" outlineLevel="0" collapsed="false">
      <c r="A246" s="357" t="n">
        <v>0</v>
      </c>
      <c r="B246" s="343" t="n">
        <v>142425</v>
      </c>
      <c r="C246" s="344" t="n">
        <v>142425</v>
      </c>
      <c r="D246" s="365" t="s">
        <v>452</v>
      </c>
      <c r="E246" s="359" t="n">
        <v>0</v>
      </c>
      <c r="F246" s="359" t="n">
        <v>0</v>
      </c>
      <c r="G246" s="359" t="n">
        <v>31</v>
      </c>
      <c r="H246" s="359" t="n">
        <v>0</v>
      </c>
      <c r="I246" s="359" t="n">
        <v>31</v>
      </c>
      <c r="J246" s="359" t="n">
        <v>0</v>
      </c>
      <c r="K246" s="359" t="n">
        <v>0</v>
      </c>
      <c r="L246" s="359" t="n">
        <v>0</v>
      </c>
      <c r="M246" s="359" t="n">
        <v>0</v>
      </c>
      <c r="N246" s="359" t="n">
        <v>0</v>
      </c>
      <c r="O246" s="359" t="n">
        <v>0</v>
      </c>
      <c r="P246" s="359" t="n">
        <v>1</v>
      </c>
      <c r="Q246" s="359" t="n">
        <v>1</v>
      </c>
      <c r="R246" s="359" t="n">
        <v>0</v>
      </c>
      <c r="S246" s="359" t="n">
        <v>0</v>
      </c>
      <c r="T246" s="359" t="n">
        <v>0</v>
      </c>
      <c r="U246" s="359" t="n">
        <v>0</v>
      </c>
      <c r="V246" s="359" t="n">
        <v>0</v>
      </c>
      <c r="W246" s="359" t="n">
        <v>0</v>
      </c>
      <c r="X246" s="359" t="n">
        <v>0</v>
      </c>
      <c r="Y246" s="359" t="n">
        <v>0</v>
      </c>
      <c r="Z246" s="359" t="n">
        <v>0</v>
      </c>
      <c r="AA246" s="359" t="n">
        <v>0</v>
      </c>
      <c r="AB246" s="359" t="n">
        <v>0</v>
      </c>
      <c r="AC246" s="359" t="n">
        <v>0</v>
      </c>
      <c r="AD246" s="359" t="n">
        <v>0</v>
      </c>
      <c r="AE246" s="359" t="n">
        <v>0</v>
      </c>
      <c r="AF246" s="359" t="n">
        <v>33</v>
      </c>
      <c r="AG246" s="359" t="n">
        <v>31</v>
      </c>
      <c r="AH246" s="359" t="n">
        <v>0</v>
      </c>
      <c r="AI246" s="359" t="n">
        <v>0</v>
      </c>
      <c r="AJ246" s="359" t="n">
        <v>1</v>
      </c>
    </row>
    <row r="247" customFormat="false" ht="12.75" hidden="true" customHeight="false" outlineLevel="0" collapsed="false">
      <c r="A247" s="357" t="n">
        <v>0</v>
      </c>
      <c r="B247" s="343" t="n">
        <v>142525</v>
      </c>
      <c r="C247" s="344" t="n">
        <v>142525</v>
      </c>
      <c r="D247" s="365" t="s">
        <v>453</v>
      </c>
      <c r="E247" s="359" t="n">
        <v>36</v>
      </c>
      <c r="F247" s="359" t="n">
        <v>1023</v>
      </c>
      <c r="G247" s="359" t="n">
        <v>169</v>
      </c>
      <c r="H247" s="359" t="n">
        <v>18</v>
      </c>
      <c r="I247" s="359" t="n">
        <v>1246</v>
      </c>
      <c r="J247" s="359" t="n">
        <v>109</v>
      </c>
      <c r="K247" s="359" t="n">
        <v>0</v>
      </c>
      <c r="L247" s="359" t="n">
        <v>0</v>
      </c>
      <c r="M247" s="359" t="n">
        <v>1391</v>
      </c>
      <c r="N247" s="359" t="n">
        <v>0</v>
      </c>
      <c r="O247" s="359" t="n">
        <v>103</v>
      </c>
      <c r="P247" s="359" t="n">
        <v>0</v>
      </c>
      <c r="Q247" s="359" t="n">
        <v>1603</v>
      </c>
      <c r="R247" s="359" t="n">
        <v>6</v>
      </c>
      <c r="S247" s="359" t="n">
        <v>0</v>
      </c>
      <c r="T247" s="359" t="n">
        <v>0</v>
      </c>
      <c r="U247" s="359" t="n">
        <v>15</v>
      </c>
      <c r="V247" s="359" t="n">
        <v>0</v>
      </c>
      <c r="W247" s="359" t="n">
        <v>0</v>
      </c>
      <c r="X247" s="359" t="n">
        <v>11</v>
      </c>
      <c r="Y247" s="359" t="n">
        <v>32</v>
      </c>
      <c r="Z247" s="359" t="n">
        <v>0</v>
      </c>
      <c r="AA247" s="359" t="n">
        <v>0</v>
      </c>
      <c r="AB247" s="359" t="n">
        <v>0</v>
      </c>
      <c r="AC247" s="359" t="n">
        <v>0</v>
      </c>
      <c r="AD247" s="359" t="n">
        <v>0</v>
      </c>
      <c r="AE247" s="359" t="n">
        <v>64</v>
      </c>
      <c r="AF247" s="359" t="n">
        <v>2914</v>
      </c>
      <c r="AG247" s="359" t="n">
        <v>2804</v>
      </c>
      <c r="AH247" s="359" t="n">
        <v>109</v>
      </c>
      <c r="AI247" s="359" t="n">
        <v>0</v>
      </c>
      <c r="AJ247" s="359" t="n">
        <v>0</v>
      </c>
    </row>
    <row r="248" customFormat="false" ht="12.75" hidden="true" customHeight="false" outlineLevel="0" collapsed="false">
      <c r="A248" s="357" t="n">
        <v>0</v>
      </c>
      <c r="B248" s="343" t="n">
        <v>142825</v>
      </c>
      <c r="C248" s="344" t="n">
        <v>142825</v>
      </c>
      <c r="D248" s="365" t="s">
        <v>456</v>
      </c>
      <c r="E248" s="359" t="n">
        <v>0</v>
      </c>
      <c r="F248" s="359" t="n">
        <v>0</v>
      </c>
      <c r="G248" s="359" t="n">
        <v>0</v>
      </c>
      <c r="H248" s="359" t="n">
        <v>0</v>
      </c>
      <c r="I248" s="359" t="n">
        <v>0</v>
      </c>
      <c r="J248" s="359" t="n">
        <v>0</v>
      </c>
      <c r="K248" s="359" t="n">
        <v>0</v>
      </c>
      <c r="L248" s="359" t="n">
        <v>0</v>
      </c>
      <c r="M248" s="359" t="n">
        <v>0</v>
      </c>
      <c r="N248" s="359" t="n">
        <v>0</v>
      </c>
      <c r="O248" s="359" t="n">
        <v>0</v>
      </c>
      <c r="P248" s="359" t="n">
        <v>0</v>
      </c>
      <c r="Q248" s="359" t="n">
        <v>0</v>
      </c>
      <c r="R248" s="359" t="n">
        <v>0</v>
      </c>
      <c r="S248" s="359" t="n">
        <v>0</v>
      </c>
      <c r="T248" s="359" t="n">
        <v>0</v>
      </c>
      <c r="U248" s="359" t="n">
        <v>0</v>
      </c>
      <c r="V248" s="359" t="n">
        <v>0</v>
      </c>
      <c r="W248" s="359" t="n">
        <v>0</v>
      </c>
      <c r="X248" s="359" t="n">
        <v>0</v>
      </c>
      <c r="Y248" s="359" t="n">
        <v>0</v>
      </c>
      <c r="Z248" s="359" t="n">
        <v>0</v>
      </c>
      <c r="AA248" s="359" t="n">
        <v>0</v>
      </c>
      <c r="AB248" s="359" t="n">
        <v>0</v>
      </c>
      <c r="AC248" s="359" t="n">
        <v>0</v>
      </c>
      <c r="AD248" s="359" t="n">
        <v>0</v>
      </c>
      <c r="AE248" s="359" t="n">
        <v>0</v>
      </c>
      <c r="AF248" s="359" t="n">
        <v>0</v>
      </c>
      <c r="AG248" s="359" t="n">
        <v>0</v>
      </c>
      <c r="AH248" s="359" t="n">
        <v>0</v>
      </c>
      <c r="AI248" s="359" t="n">
        <v>0</v>
      </c>
      <c r="AJ248" s="359" t="n">
        <v>0</v>
      </c>
    </row>
    <row r="249" customFormat="false" ht="12.75" hidden="true" customHeight="false" outlineLevel="0" collapsed="false">
      <c r="A249" s="357" t="n">
        <v>0</v>
      </c>
      <c r="D249" s="366" t="s">
        <v>457</v>
      </c>
      <c r="E249" s="361" t="n">
        <v>10867</v>
      </c>
      <c r="F249" s="361" t="n">
        <v>48964</v>
      </c>
      <c r="G249" s="361" t="n">
        <v>13991</v>
      </c>
      <c r="H249" s="361" t="n">
        <v>7664</v>
      </c>
      <c r="I249" s="361" t="n">
        <v>81485</v>
      </c>
      <c r="J249" s="361" t="n">
        <v>6290</v>
      </c>
      <c r="K249" s="361" t="n">
        <v>1116</v>
      </c>
      <c r="L249" s="361" t="n">
        <v>95</v>
      </c>
      <c r="M249" s="361" t="n">
        <v>10851</v>
      </c>
      <c r="N249" s="361" t="n">
        <v>1904</v>
      </c>
      <c r="O249" s="361" t="n">
        <v>895</v>
      </c>
      <c r="P249" s="361" t="n">
        <v>2145</v>
      </c>
      <c r="Q249" s="361" t="n">
        <v>23300</v>
      </c>
      <c r="R249" s="361" t="n">
        <v>971</v>
      </c>
      <c r="S249" s="361" t="n">
        <v>19</v>
      </c>
      <c r="T249" s="361" t="n">
        <v>697</v>
      </c>
      <c r="U249" s="361" t="n">
        <v>492</v>
      </c>
      <c r="V249" s="361" t="n">
        <v>23</v>
      </c>
      <c r="W249" s="361" t="n">
        <v>0</v>
      </c>
      <c r="X249" s="361" t="n">
        <v>111</v>
      </c>
      <c r="Y249" s="361" t="n">
        <v>1609</v>
      </c>
      <c r="Z249" s="361" t="n">
        <v>202</v>
      </c>
      <c r="AA249" s="361" t="n">
        <v>816</v>
      </c>
      <c r="AB249" s="361" t="n">
        <v>0</v>
      </c>
      <c r="AC249" s="361" t="n">
        <v>79</v>
      </c>
      <c r="AD249" s="361" t="n">
        <v>138</v>
      </c>
      <c r="AE249" s="361" t="n">
        <v>5157</v>
      </c>
      <c r="AF249" s="361" t="n">
        <v>109944</v>
      </c>
      <c r="AG249" s="361" t="n">
        <v>99773</v>
      </c>
      <c r="AH249" s="361" t="n">
        <v>7942</v>
      </c>
      <c r="AI249" s="361" t="n">
        <v>79</v>
      </c>
      <c r="AJ249" s="361" t="n">
        <v>2145</v>
      </c>
    </row>
    <row r="250" customFormat="false" ht="12.75" hidden="false" customHeight="false" outlineLevel="0" collapsed="false">
      <c r="A250" s="357" t="n">
        <v>0</v>
      </c>
      <c r="D250" s="345" t="s">
        <v>472</v>
      </c>
      <c r="E250" s="360" t="n">
        <v>149850</v>
      </c>
      <c r="F250" s="360" t="n">
        <v>160534</v>
      </c>
      <c r="G250" s="360" t="n">
        <v>354795</v>
      </c>
      <c r="H250" s="360" t="n">
        <v>131675</v>
      </c>
      <c r="I250" s="360" t="n">
        <v>796851</v>
      </c>
      <c r="J250" s="360" t="n">
        <v>52325</v>
      </c>
      <c r="K250" s="360" t="n">
        <v>75005</v>
      </c>
      <c r="L250" s="360" t="n">
        <v>10698</v>
      </c>
      <c r="M250" s="360" t="n">
        <v>54176</v>
      </c>
      <c r="N250" s="360" t="n">
        <v>110365</v>
      </c>
      <c r="O250" s="360" t="n">
        <v>20228</v>
      </c>
      <c r="P250" s="360" t="n">
        <v>37556</v>
      </c>
      <c r="Q250" s="360" t="n">
        <v>360354</v>
      </c>
      <c r="R250" s="360" t="n">
        <v>21137</v>
      </c>
      <c r="S250" s="360" t="n">
        <v>225</v>
      </c>
      <c r="T250" s="360" t="n">
        <v>12568</v>
      </c>
      <c r="U250" s="360" t="n">
        <v>7134</v>
      </c>
      <c r="V250" s="360" t="n">
        <v>2875</v>
      </c>
      <c r="W250" s="360" t="n">
        <v>1</v>
      </c>
      <c r="X250" s="360" t="n">
        <v>3359</v>
      </c>
      <c r="Y250" s="360" t="n">
        <v>3268</v>
      </c>
      <c r="Z250" s="360" t="n">
        <v>20410</v>
      </c>
      <c r="AA250" s="360" t="n">
        <v>38108</v>
      </c>
      <c r="AB250" s="360" t="n">
        <v>730</v>
      </c>
      <c r="AC250" s="360" t="n">
        <v>8219</v>
      </c>
      <c r="AD250" s="360" t="n">
        <v>4650</v>
      </c>
      <c r="AE250" s="360" t="n">
        <v>122684</v>
      </c>
      <c r="AF250" s="360" t="n">
        <v>1279893</v>
      </c>
      <c r="AG250" s="360" t="n">
        <v>1125733</v>
      </c>
      <c r="AH250" s="360" t="n">
        <v>108381</v>
      </c>
      <c r="AI250" s="360" t="n">
        <v>8219</v>
      </c>
      <c r="AJ250" s="360" t="n">
        <v>37556</v>
      </c>
    </row>
    <row r="251" customFormat="false" ht="12.75" hidden="false" customHeight="false" outlineLevel="0" collapsed="false">
      <c r="A251" s="357" t="n">
        <v>0</v>
      </c>
      <c r="D251" s="345" t="s">
        <v>482</v>
      </c>
      <c r="E251" s="369" t="n">
        <v>0.0725191858525192</v>
      </c>
      <c r="F251" s="369" t="n">
        <v>0.305007039007313</v>
      </c>
      <c r="G251" s="369" t="n">
        <v>0.0394340393748503</v>
      </c>
      <c r="H251" s="369" t="n">
        <v>0.0582039111448643</v>
      </c>
      <c r="I251" s="369" t="n">
        <v>0.102258766067935</v>
      </c>
      <c r="J251" s="369" t="n">
        <v>0.120210224558051</v>
      </c>
      <c r="K251" s="369" t="n">
        <v>0.0148790080661289</v>
      </c>
      <c r="L251" s="369" t="n">
        <v>0.0088801645167321</v>
      </c>
      <c r="M251" s="369" t="n">
        <v>0.200291642055523</v>
      </c>
      <c r="N251" s="369" t="n">
        <v>0.0172518461468763</v>
      </c>
      <c r="O251" s="369" t="n">
        <v>0.0442456001581966</v>
      </c>
      <c r="P251" s="369" t="n">
        <v>0.0571147087016722</v>
      </c>
      <c r="Q251" s="369" t="n">
        <v>0.0646586412250176</v>
      </c>
      <c r="R251" s="369" t="n">
        <v>0.0459384018545678</v>
      </c>
      <c r="S251" s="369" t="n">
        <v>0.0844444444444445</v>
      </c>
      <c r="T251" s="369" t="n">
        <v>0.0554583068109484</v>
      </c>
      <c r="U251" s="369" t="n">
        <v>0.0689655172413793</v>
      </c>
      <c r="V251" s="369" t="n">
        <v>0.008</v>
      </c>
      <c r="W251" s="369" t="n">
        <v>0</v>
      </c>
      <c r="X251" s="369" t="n">
        <v>0.0330455492706163</v>
      </c>
      <c r="Y251" s="369" t="n">
        <v>0.49235006119951</v>
      </c>
      <c r="Z251" s="369" t="n">
        <v>0.00989710926016659</v>
      </c>
      <c r="AA251" s="369" t="n">
        <v>0.0214128267030545</v>
      </c>
      <c r="AB251" s="369" t="n">
        <v>0</v>
      </c>
      <c r="AC251" s="369" t="n">
        <v>0.00961187492395669</v>
      </c>
      <c r="AD251" s="369" t="n">
        <v>0.0296774193548387</v>
      </c>
      <c r="AE251" s="369" t="n">
        <v>0.0420348211665743</v>
      </c>
      <c r="AF251" s="369" t="n">
        <v>0.0859009307809325</v>
      </c>
      <c r="AG251" s="369" t="n">
        <v>0.0886293641565096</v>
      </c>
      <c r="AH251" s="369" t="n">
        <v>0.0732785266790305</v>
      </c>
      <c r="AI251" s="369" t="n">
        <v>0.00961187492395669</v>
      </c>
      <c r="AJ251" s="369" t="n">
        <v>0.0571147087016722</v>
      </c>
    </row>
    <row r="252" customFormat="false" ht="12.75" hidden="false" customHeight="false" outlineLevel="0" collapsed="false">
      <c r="A252" s="357" t="n">
        <v>0</v>
      </c>
      <c r="D252" s="345" t="s">
        <v>460</v>
      </c>
      <c r="E252" s="358"/>
      <c r="F252" s="358"/>
      <c r="G252" s="358"/>
      <c r="H252" s="358"/>
      <c r="I252" s="358"/>
      <c r="J252" s="358"/>
      <c r="K252" s="358"/>
      <c r="L252" s="358"/>
      <c r="M252" s="358"/>
      <c r="N252" s="358"/>
      <c r="O252" s="358"/>
      <c r="P252" s="358"/>
      <c r="Q252" s="358"/>
      <c r="R252" s="358"/>
      <c r="S252" s="358"/>
      <c r="T252" s="358"/>
      <c r="U252" s="358"/>
      <c r="V252" s="358"/>
      <c r="W252" s="358"/>
      <c r="X252" s="358"/>
      <c r="Y252" s="358"/>
      <c r="Z252" s="358"/>
      <c r="AA252" s="358"/>
      <c r="AB252" s="358"/>
      <c r="AC252" s="358"/>
      <c r="AD252" s="358"/>
      <c r="AE252" s="358"/>
      <c r="AF252" s="358"/>
      <c r="AG252" s="358"/>
      <c r="AH252" s="358"/>
      <c r="AI252" s="358"/>
      <c r="AJ252" s="358"/>
    </row>
    <row r="253" customFormat="false" ht="12.75" hidden="false" customHeight="false" outlineLevel="0" collapsed="false">
      <c r="A253" s="357" t="n">
        <v>0</v>
      </c>
      <c r="B253" s="343" t="n">
        <v>260225</v>
      </c>
      <c r="C253" s="344" t="n">
        <v>260225</v>
      </c>
      <c r="D253" s="365" t="s">
        <v>462</v>
      </c>
      <c r="E253" s="359" t="n">
        <v>0</v>
      </c>
      <c r="F253" s="359" t="n">
        <v>0</v>
      </c>
      <c r="G253" s="359" t="n">
        <v>0</v>
      </c>
      <c r="H253" s="359" t="n">
        <v>0</v>
      </c>
      <c r="I253" s="359" t="n">
        <v>0</v>
      </c>
      <c r="J253" s="359" t="n">
        <v>0</v>
      </c>
      <c r="K253" s="359" t="n">
        <v>0</v>
      </c>
      <c r="L253" s="359" t="n">
        <v>0</v>
      </c>
      <c r="M253" s="359" t="n">
        <v>0</v>
      </c>
      <c r="N253" s="359" t="n">
        <v>0</v>
      </c>
      <c r="O253" s="359" t="n">
        <v>0</v>
      </c>
      <c r="P253" s="359" t="n">
        <v>0</v>
      </c>
      <c r="Q253" s="359" t="n">
        <v>0</v>
      </c>
      <c r="R253" s="359" t="n">
        <v>0</v>
      </c>
      <c r="S253" s="359" t="n">
        <v>0</v>
      </c>
      <c r="T253" s="359" t="n">
        <v>0</v>
      </c>
      <c r="U253" s="359" t="n">
        <v>1260</v>
      </c>
      <c r="V253" s="359" t="n">
        <v>0</v>
      </c>
      <c r="W253" s="359" t="n">
        <v>0</v>
      </c>
      <c r="X253" s="359" t="n">
        <v>0</v>
      </c>
      <c r="Y253" s="359" t="n">
        <v>0</v>
      </c>
      <c r="Z253" s="359" t="n">
        <v>0</v>
      </c>
      <c r="AA253" s="359" t="n">
        <v>0</v>
      </c>
      <c r="AB253" s="359" t="n">
        <v>0</v>
      </c>
      <c r="AC253" s="359" t="n">
        <v>0</v>
      </c>
      <c r="AD253" s="359" t="n">
        <v>0</v>
      </c>
      <c r="AE253" s="359" t="n">
        <v>1260</v>
      </c>
      <c r="AF253" s="359" t="n">
        <v>1260</v>
      </c>
      <c r="AG253" s="359" t="n">
        <v>1260</v>
      </c>
      <c r="AH253" s="359" t="n">
        <v>0</v>
      </c>
      <c r="AI253" s="359" t="n">
        <v>0</v>
      </c>
      <c r="AJ253" s="359" t="n">
        <v>0</v>
      </c>
    </row>
    <row r="254" customFormat="false" ht="12.75" hidden="false" customHeight="false" outlineLevel="0" collapsed="false">
      <c r="A254" s="357" t="n">
        <v>0</v>
      </c>
      <c r="B254" s="343" t="n">
        <v>260325</v>
      </c>
      <c r="C254" s="344" t="n">
        <v>260325</v>
      </c>
      <c r="D254" s="365" t="s">
        <v>463</v>
      </c>
      <c r="E254" s="359" t="n">
        <v>79979</v>
      </c>
      <c r="F254" s="359" t="n">
        <v>31580</v>
      </c>
      <c r="G254" s="359" t="n">
        <v>41995</v>
      </c>
      <c r="H254" s="359" t="n">
        <v>2726</v>
      </c>
      <c r="I254" s="359" t="n">
        <v>156281</v>
      </c>
      <c r="J254" s="359" t="n">
        <v>0</v>
      </c>
      <c r="K254" s="359" t="n">
        <v>0</v>
      </c>
      <c r="L254" s="359" t="n">
        <v>843</v>
      </c>
      <c r="M254" s="359" t="n">
        <v>0</v>
      </c>
      <c r="N254" s="359" t="n">
        <v>0</v>
      </c>
      <c r="O254" s="359" t="n">
        <v>0</v>
      </c>
      <c r="P254" s="359" t="n">
        <v>19456</v>
      </c>
      <c r="Q254" s="359" t="n">
        <v>20299</v>
      </c>
      <c r="R254" s="359" t="n">
        <v>0</v>
      </c>
      <c r="S254" s="359" t="n">
        <v>0</v>
      </c>
      <c r="T254" s="359" t="n">
        <v>0</v>
      </c>
      <c r="U254" s="359" t="n">
        <v>0</v>
      </c>
      <c r="V254" s="359" t="n">
        <v>0</v>
      </c>
      <c r="W254" s="359" t="n">
        <v>0</v>
      </c>
      <c r="X254" s="359" t="n">
        <v>0</v>
      </c>
      <c r="Y254" s="359" t="n">
        <v>0</v>
      </c>
      <c r="Z254" s="359" t="n">
        <v>0</v>
      </c>
      <c r="AA254" s="359" t="n">
        <v>0</v>
      </c>
      <c r="AB254" s="359" t="n">
        <v>0</v>
      </c>
      <c r="AC254" s="359" t="n">
        <v>0</v>
      </c>
      <c r="AD254" s="359" t="n">
        <v>0</v>
      </c>
      <c r="AE254" s="359" t="n">
        <v>0</v>
      </c>
      <c r="AF254" s="359" t="n">
        <v>176580</v>
      </c>
      <c r="AG254" s="359" t="n">
        <v>157124</v>
      </c>
      <c r="AH254" s="359" t="n">
        <v>0</v>
      </c>
      <c r="AI254" s="359" t="n">
        <v>0</v>
      </c>
      <c r="AJ254" s="359" t="n">
        <v>19456</v>
      </c>
    </row>
    <row r="255" customFormat="false" ht="12.75" hidden="false" customHeight="false" outlineLevel="0" collapsed="false">
      <c r="A255" s="357" t="n">
        <v>0</v>
      </c>
      <c r="B255" s="343" t="n">
        <v>260425</v>
      </c>
      <c r="C255" s="344" t="n">
        <v>260425</v>
      </c>
      <c r="D255" s="365" t="s">
        <v>464</v>
      </c>
      <c r="E255" s="359" t="n">
        <v>0</v>
      </c>
      <c r="F255" s="359" t="n">
        <v>0</v>
      </c>
      <c r="G255" s="359" t="n">
        <v>0</v>
      </c>
      <c r="H255" s="359" t="n">
        <v>0</v>
      </c>
      <c r="I255" s="359" t="n">
        <v>0</v>
      </c>
      <c r="J255" s="359" t="n">
        <v>0</v>
      </c>
      <c r="K255" s="359" t="n">
        <v>0</v>
      </c>
      <c r="L255" s="359" t="n">
        <v>0</v>
      </c>
      <c r="M255" s="359" t="n">
        <v>0</v>
      </c>
      <c r="N255" s="359" t="n">
        <v>0</v>
      </c>
      <c r="O255" s="359" t="n">
        <v>0</v>
      </c>
      <c r="P255" s="359" t="n">
        <v>0</v>
      </c>
      <c r="Q255" s="359" t="n">
        <v>0</v>
      </c>
      <c r="R255" s="359" t="n">
        <v>0</v>
      </c>
      <c r="S255" s="359" t="n">
        <v>0</v>
      </c>
      <c r="T255" s="359" t="n">
        <v>0</v>
      </c>
      <c r="U255" s="359" t="n">
        <v>0</v>
      </c>
      <c r="V255" s="359" t="n">
        <v>0</v>
      </c>
      <c r="W255" s="359" t="n">
        <v>0</v>
      </c>
      <c r="X255" s="359" t="n">
        <v>0</v>
      </c>
      <c r="Y255" s="359" t="n">
        <v>0</v>
      </c>
      <c r="Z255" s="359" t="n">
        <v>0</v>
      </c>
      <c r="AA255" s="359" t="n">
        <v>0</v>
      </c>
      <c r="AB255" s="359" t="n">
        <v>0</v>
      </c>
      <c r="AC255" s="359" t="n">
        <v>0</v>
      </c>
      <c r="AD255" s="359" t="n">
        <v>0</v>
      </c>
      <c r="AE255" s="359" t="n">
        <v>0</v>
      </c>
      <c r="AF255" s="359" t="n">
        <v>0</v>
      </c>
      <c r="AG255" s="359" t="n">
        <v>0</v>
      </c>
      <c r="AH255" s="359" t="n">
        <v>0</v>
      </c>
      <c r="AI255" s="359" t="n">
        <v>0</v>
      </c>
      <c r="AJ255" s="359" t="n">
        <v>0</v>
      </c>
    </row>
    <row r="256" customFormat="false" ht="12.75" hidden="false" customHeight="false" outlineLevel="0" collapsed="false">
      <c r="A256" s="357" t="n">
        <v>0</v>
      </c>
      <c r="B256" s="343" t="n">
        <v>260525</v>
      </c>
      <c r="C256" s="344" t="n">
        <v>260525</v>
      </c>
      <c r="D256" s="365" t="s">
        <v>465</v>
      </c>
      <c r="E256" s="359" t="n">
        <v>20065</v>
      </c>
      <c r="F256" s="359" t="n">
        <v>0</v>
      </c>
      <c r="G256" s="359" t="n">
        <v>0</v>
      </c>
      <c r="H256" s="359" t="n">
        <v>0</v>
      </c>
      <c r="I256" s="359" t="n">
        <v>20065</v>
      </c>
      <c r="J256" s="359" t="n">
        <v>0</v>
      </c>
      <c r="K256" s="359" t="n">
        <v>0</v>
      </c>
      <c r="L256" s="359" t="n">
        <v>0</v>
      </c>
      <c r="M256" s="359" t="n">
        <v>0</v>
      </c>
      <c r="N256" s="359" t="n">
        <v>0</v>
      </c>
      <c r="O256" s="359" t="n">
        <v>0</v>
      </c>
      <c r="P256" s="359" t="n">
        <v>0</v>
      </c>
      <c r="Q256" s="359" t="n">
        <v>0</v>
      </c>
      <c r="R256" s="359" t="n">
        <v>0</v>
      </c>
      <c r="S256" s="359" t="n">
        <v>0</v>
      </c>
      <c r="T256" s="359" t="n">
        <v>0</v>
      </c>
      <c r="U256" s="359" t="n">
        <v>0</v>
      </c>
      <c r="V256" s="359" t="n">
        <v>0</v>
      </c>
      <c r="W256" s="359" t="n">
        <v>0</v>
      </c>
      <c r="X256" s="359" t="n">
        <v>0</v>
      </c>
      <c r="Y256" s="359" t="n">
        <v>0</v>
      </c>
      <c r="Z256" s="359" t="n">
        <v>0</v>
      </c>
      <c r="AA256" s="359" t="n">
        <v>0</v>
      </c>
      <c r="AB256" s="359" t="n">
        <v>0</v>
      </c>
      <c r="AC256" s="359" t="n">
        <v>0</v>
      </c>
      <c r="AD256" s="359" t="n">
        <v>0</v>
      </c>
      <c r="AE256" s="359" t="n">
        <v>0</v>
      </c>
      <c r="AF256" s="359" t="n">
        <v>20065</v>
      </c>
      <c r="AG256" s="359" t="n">
        <v>20065</v>
      </c>
      <c r="AH256" s="359" t="n">
        <v>0</v>
      </c>
      <c r="AI256" s="359" t="n">
        <v>0</v>
      </c>
      <c r="AJ256" s="359" t="n">
        <v>0</v>
      </c>
    </row>
    <row r="257" customFormat="false" ht="12.75" hidden="false" customHeight="false" outlineLevel="0" collapsed="false">
      <c r="A257" s="357" t="n">
        <v>0</v>
      </c>
      <c r="B257" s="343" t="n">
        <v>260625</v>
      </c>
      <c r="C257" s="344" t="n">
        <v>260625</v>
      </c>
      <c r="D257" s="365" t="s">
        <v>466</v>
      </c>
      <c r="E257" s="359" t="n">
        <v>1116</v>
      </c>
      <c r="F257" s="359" t="n">
        <v>435</v>
      </c>
      <c r="G257" s="359" t="n">
        <v>11541</v>
      </c>
      <c r="H257" s="359" t="n">
        <v>4745</v>
      </c>
      <c r="I257" s="359" t="n">
        <v>17837</v>
      </c>
      <c r="J257" s="359" t="n">
        <v>0</v>
      </c>
      <c r="K257" s="359" t="n">
        <v>3010</v>
      </c>
      <c r="L257" s="359" t="n">
        <v>0</v>
      </c>
      <c r="M257" s="359" t="n">
        <v>0</v>
      </c>
      <c r="N257" s="359" t="n">
        <v>0</v>
      </c>
      <c r="O257" s="359" t="n">
        <v>0</v>
      </c>
      <c r="P257" s="359" t="n">
        <v>4873</v>
      </c>
      <c r="Q257" s="359" t="n">
        <v>7883</v>
      </c>
      <c r="R257" s="359" t="n">
        <v>0</v>
      </c>
      <c r="S257" s="359" t="n">
        <v>0</v>
      </c>
      <c r="T257" s="359" t="n">
        <v>0</v>
      </c>
      <c r="U257" s="359" t="n">
        <v>0</v>
      </c>
      <c r="V257" s="359" t="n">
        <v>0</v>
      </c>
      <c r="W257" s="359" t="n">
        <v>0</v>
      </c>
      <c r="X257" s="359" t="n">
        <v>0</v>
      </c>
      <c r="Y257" s="359" t="n">
        <v>0</v>
      </c>
      <c r="Z257" s="359" t="n">
        <v>0</v>
      </c>
      <c r="AA257" s="359" t="n">
        <v>375</v>
      </c>
      <c r="AB257" s="359" t="n">
        <v>0</v>
      </c>
      <c r="AC257" s="359" t="n">
        <v>0</v>
      </c>
      <c r="AD257" s="359" t="n">
        <v>0</v>
      </c>
      <c r="AE257" s="359" t="n">
        <v>375</v>
      </c>
      <c r="AF257" s="359" t="n">
        <v>26095</v>
      </c>
      <c r="AG257" s="359" t="n">
        <v>20846</v>
      </c>
      <c r="AH257" s="359" t="n">
        <v>375</v>
      </c>
      <c r="AI257" s="359" t="n">
        <v>0</v>
      </c>
      <c r="AJ257" s="359" t="n">
        <v>4873</v>
      </c>
    </row>
    <row r="258" customFormat="false" ht="12.75" hidden="false" customHeight="false" outlineLevel="0" collapsed="false">
      <c r="A258" s="357" t="n">
        <v>0</v>
      </c>
      <c r="B258" s="343" t="n">
        <v>260725</v>
      </c>
      <c r="C258" s="344" t="n">
        <v>260725</v>
      </c>
      <c r="D258" s="365" t="s">
        <v>467</v>
      </c>
      <c r="E258" s="359" t="n">
        <v>0</v>
      </c>
      <c r="F258" s="359" t="n">
        <v>0</v>
      </c>
      <c r="G258" s="359" t="n">
        <v>1467</v>
      </c>
      <c r="H258" s="359" t="n">
        <v>4567</v>
      </c>
      <c r="I258" s="359" t="n">
        <v>6034</v>
      </c>
      <c r="J258" s="359" t="n">
        <v>0</v>
      </c>
      <c r="K258" s="359" t="n">
        <v>9372</v>
      </c>
      <c r="L258" s="359" t="n">
        <v>0</v>
      </c>
      <c r="M258" s="359" t="n">
        <v>0</v>
      </c>
      <c r="N258" s="359" t="n">
        <v>0</v>
      </c>
      <c r="O258" s="359" t="n">
        <v>0</v>
      </c>
      <c r="P258" s="359" t="n">
        <v>847</v>
      </c>
      <c r="Q258" s="359" t="n">
        <v>10219</v>
      </c>
      <c r="R258" s="359" t="n">
        <v>0</v>
      </c>
      <c r="S258" s="359" t="n">
        <v>0</v>
      </c>
      <c r="T258" s="359" t="n">
        <v>0</v>
      </c>
      <c r="U258" s="359" t="n">
        <v>0</v>
      </c>
      <c r="V258" s="359" t="n">
        <v>0</v>
      </c>
      <c r="W258" s="359" t="n">
        <v>0</v>
      </c>
      <c r="X258" s="359" t="n">
        <v>0</v>
      </c>
      <c r="Y258" s="359" t="n">
        <v>0</v>
      </c>
      <c r="Z258" s="359" t="n">
        <v>0</v>
      </c>
      <c r="AA258" s="359" t="n">
        <v>0</v>
      </c>
      <c r="AB258" s="359" t="n">
        <v>0</v>
      </c>
      <c r="AC258" s="359" t="n">
        <v>0</v>
      </c>
      <c r="AD258" s="359" t="n">
        <v>0</v>
      </c>
      <c r="AE258" s="359" t="n">
        <v>0</v>
      </c>
      <c r="AF258" s="359" t="n">
        <v>16253</v>
      </c>
      <c r="AG258" s="359" t="n">
        <v>15406</v>
      </c>
      <c r="AH258" s="359" t="n">
        <v>0</v>
      </c>
      <c r="AI258" s="359" t="n">
        <v>0</v>
      </c>
      <c r="AJ258" s="359" t="n">
        <v>847</v>
      </c>
    </row>
    <row r="259" customFormat="false" ht="12.75" hidden="false" customHeight="false" outlineLevel="0" collapsed="false">
      <c r="A259" s="357" t="n">
        <v>0</v>
      </c>
      <c r="B259" s="343" t="n">
        <v>260825</v>
      </c>
      <c r="C259" s="344" t="n">
        <v>260825</v>
      </c>
      <c r="D259" s="365" t="s">
        <v>468</v>
      </c>
      <c r="E259" s="359" t="n">
        <v>0</v>
      </c>
      <c r="F259" s="359" t="n">
        <v>0</v>
      </c>
      <c r="G259" s="359" t="n">
        <v>0</v>
      </c>
      <c r="H259" s="359" t="n">
        <v>0</v>
      </c>
      <c r="I259" s="359" t="n">
        <v>0</v>
      </c>
      <c r="J259" s="359" t="n">
        <v>0</v>
      </c>
      <c r="K259" s="359" t="n">
        <v>0</v>
      </c>
      <c r="L259" s="359" t="n">
        <v>0</v>
      </c>
      <c r="M259" s="359" t="n">
        <v>0</v>
      </c>
      <c r="N259" s="359" t="n">
        <v>0</v>
      </c>
      <c r="O259" s="359" t="n">
        <v>0</v>
      </c>
      <c r="P259" s="359" t="n">
        <v>0</v>
      </c>
      <c r="Q259" s="359" t="n">
        <v>0</v>
      </c>
      <c r="R259" s="359" t="n">
        <v>0</v>
      </c>
      <c r="S259" s="359" t="n">
        <v>0</v>
      </c>
      <c r="T259" s="359" t="n">
        <v>0</v>
      </c>
      <c r="U259" s="359" t="n">
        <v>0</v>
      </c>
      <c r="V259" s="359" t="n">
        <v>0</v>
      </c>
      <c r="W259" s="359" t="n">
        <v>0</v>
      </c>
      <c r="X259" s="359" t="n">
        <v>0</v>
      </c>
      <c r="Y259" s="359" t="n">
        <v>0</v>
      </c>
      <c r="Z259" s="359" t="n">
        <v>0</v>
      </c>
      <c r="AA259" s="359" t="n">
        <v>0</v>
      </c>
      <c r="AB259" s="359" t="n">
        <v>0</v>
      </c>
      <c r="AC259" s="359" t="n">
        <v>0</v>
      </c>
      <c r="AD259" s="359" t="n">
        <v>0</v>
      </c>
      <c r="AE259" s="359" t="n">
        <v>0</v>
      </c>
      <c r="AF259" s="359" t="n">
        <v>0</v>
      </c>
      <c r="AG259" s="359" t="n">
        <v>0</v>
      </c>
      <c r="AH259" s="359" t="n">
        <v>0</v>
      </c>
      <c r="AI259" s="359" t="n">
        <v>0</v>
      </c>
      <c r="AJ259" s="359" t="n">
        <v>0</v>
      </c>
    </row>
    <row r="260" customFormat="false" ht="12.75" hidden="false" customHeight="false" outlineLevel="0" collapsed="false">
      <c r="A260" s="357" t="n">
        <v>0</v>
      </c>
      <c r="B260" s="343" t="n">
        <v>260925</v>
      </c>
      <c r="C260" s="344" t="n">
        <v>260925</v>
      </c>
      <c r="D260" s="305" t="s">
        <v>469</v>
      </c>
      <c r="E260" s="359" t="n">
        <v>0</v>
      </c>
      <c r="F260" s="359" t="n">
        <v>0</v>
      </c>
      <c r="G260" s="359" t="n">
        <v>0</v>
      </c>
      <c r="H260" s="359" t="n">
        <v>0</v>
      </c>
      <c r="I260" s="359" t="n">
        <v>0</v>
      </c>
      <c r="J260" s="359" t="n">
        <v>0</v>
      </c>
      <c r="K260" s="359" t="n">
        <v>0</v>
      </c>
      <c r="L260" s="359" t="n">
        <v>0</v>
      </c>
      <c r="M260" s="359" t="n">
        <v>0</v>
      </c>
      <c r="N260" s="359" t="n">
        <v>0</v>
      </c>
      <c r="O260" s="359" t="n">
        <v>0</v>
      </c>
      <c r="P260" s="359" t="n">
        <v>0</v>
      </c>
      <c r="Q260" s="359" t="n">
        <v>0</v>
      </c>
      <c r="R260" s="359" t="n">
        <v>0</v>
      </c>
      <c r="S260" s="359" t="n">
        <v>0</v>
      </c>
      <c r="T260" s="359" t="n">
        <v>0</v>
      </c>
      <c r="U260" s="359" t="n">
        <v>0</v>
      </c>
      <c r="V260" s="359" t="n">
        <v>0</v>
      </c>
      <c r="W260" s="359" t="n">
        <v>0</v>
      </c>
      <c r="X260" s="359" t="n">
        <v>0</v>
      </c>
      <c r="Y260" s="359" t="n">
        <v>0</v>
      </c>
      <c r="Z260" s="359" t="n">
        <v>0</v>
      </c>
      <c r="AA260" s="359" t="n">
        <v>0</v>
      </c>
      <c r="AB260" s="359" t="n">
        <v>0</v>
      </c>
      <c r="AC260" s="359" t="n">
        <v>0</v>
      </c>
      <c r="AD260" s="359" t="n">
        <v>0</v>
      </c>
      <c r="AE260" s="359" t="n">
        <v>0</v>
      </c>
      <c r="AF260" s="359" t="n">
        <v>0</v>
      </c>
      <c r="AG260" s="359" t="n">
        <v>0</v>
      </c>
      <c r="AH260" s="359" t="n">
        <v>0</v>
      </c>
      <c r="AI260" s="359" t="n">
        <v>0</v>
      </c>
      <c r="AJ260" s="359" t="n">
        <v>0</v>
      </c>
    </row>
    <row r="261" customFormat="false" ht="12.75" hidden="false" customHeight="false" outlineLevel="0" collapsed="false">
      <c r="A261" s="357" t="n">
        <v>0</v>
      </c>
      <c r="B261" s="343" t="n">
        <v>269025</v>
      </c>
      <c r="C261" s="344" t="n">
        <v>269025</v>
      </c>
      <c r="D261" s="365" t="s">
        <v>470</v>
      </c>
      <c r="E261" s="359" t="n">
        <v>0</v>
      </c>
      <c r="F261" s="359" t="n">
        <v>1187</v>
      </c>
      <c r="G261" s="359" t="n">
        <v>0</v>
      </c>
      <c r="H261" s="359" t="n">
        <v>0</v>
      </c>
      <c r="I261" s="359" t="n">
        <v>1187</v>
      </c>
      <c r="J261" s="359" t="n">
        <v>0</v>
      </c>
      <c r="K261" s="359" t="n">
        <v>0</v>
      </c>
      <c r="L261" s="359" t="n">
        <v>0</v>
      </c>
      <c r="M261" s="359" t="n">
        <v>0</v>
      </c>
      <c r="N261" s="359" t="n">
        <v>0</v>
      </c>
      <c r="O261" s="359" t="n">
        <v>0</v>
      </c>
      <c r="P261" s="359" t="n">
        <v>0</v>
      </c>
      <c r="Q261" s="359" t="n">
        <v>0</v>
      </c>
      <c r="R261" s="359" t="n">
        <v>0</v>
      </c>
      <c r="S261" s="359" t="n">
        <v>0</v>
      </c>
      <c r="T261" s="359" t="n">
        <v>0</v>
      </c>
      <c r="U261" s="359" t="n">
        <v>0</v>
      </c>
      <c r="V261" s="359" t="n">
        <v>0</v>
      </c>
      <c r="W261" s="359" t="n">
        <v>0</v>
      </c>
      <c r="X261" s="359" t="n">
        <v>0</v>
      </c>
      <c r="Y261" s="359" t="n">
        <v>0</v>
      </c>
      <c r="Z261" s="359" t="n">
        <v>0</v>
      </c>
      <c r="AA261" s="359" t="n">
        <v>0</v>
      </c>
      <c r="AB261" s="359" t="n">
        <v>0</v>
      </c>
      <c r="AC261" s="359" t="n">
        <v>0</v>
      </c>
      <c r="AD261" s="359" t="n">
        <v>0</v>
      </c>
      <c r="AE261" s="359" t="n">
        <v>0</v>
      </c>
      <c r="AF261" s="359" t="n">
        <v>1187</v>
      </c>
      <c r="AG261" s="359" t="n">
        <v>1187</v>
      </c>
      <c r="AH261" s="359" t="n">
        <v>0</v>
      </c>
      <c r="AI261" s="359" t="n">
        <v>0</v>
      </c>
      <c r="AJ261" s="359" t="n">
        <v>0</v>
      </c>
    </row>
    <row r="262" customFormat="false" ht="12.75" hidden="false" customHeight="false" outlineLevel="0" collapsed="false">
      <c r="A262" s="357" t="n">
        <v>0</v>
      </c>
      <c r="E262" s="363" t="n">
        <v>101160</v>
      </c>
      <c r="F262" s="363" t="n">
        <v>33202</v>
      </c>
      <c r="G262" s="363" t="n">
        <v>55003</v>
      </c>
      <c r="H262" s="363" t="n">
        <v>12038</v>
      </c>
      <c r="I262" s="363" t="n">
        <v>201404</v>
      </c>
      <c r="J262" s="363" t="n">
        <v>0</v>
      </c>
      <c r="K262" s="363" t="n">
        <v>12382</v>
      </c>
      <c r="L262" s="363" t="n">
        <v>843</v>
      </c>
      <c r="M262" s="363" t="n">
        <v>0</v>
      </c>
      <c r="N262" s="363" t="n">
        <v>0</v>
      </c>
      <c r="O262" s="363" t="n">
        <v>0</v>
      </c>
      <c r="P262" s="363" t="n">
        <v>25176</v>
      </c>
      <c r="Q262" s="363" t="n">
        <v>38401</v>
      </c>
      <c r="R262" s="363" t="n">
        <v>0</v>
      </c>
      <c r="S262" s="363" t="n">
        <v>0</v>
      </c>
      <c r="T262" s="363" t="n">
        <v>0</v>
      </c>
      <c r="U262" s="363" t="n">
        <v>1260</v>
      </c>
      <c r="V262" s="363" t="n">
        <v>0</v>
      </c>
      <c r="W262" s="363" t="n">
        <v>0</v>
      </c>
      <c r="X262" s="363" t="n">
        <v>0</v>
      </c>
      <c r="Y262" s="363" t="n">
        <v>0</v>
      </c>
      <c r="Z262" s="363" t="n">
        <v>0</v>
      </c>
      <c r="AA262" s="363" t="n">
        <v>375</v>
      </c>
      <c r="AB262" s="363" t="n">
        <v>0</v>
      </c>
      <c r="AC262" s="363" t="n">
        <v>0</v>
      </c>
      <c r="AD262" s="363" t="n">
        <v>0</v>
      </c>
      <c r="AE262" s="363" t="n">
        <v>1635</v>
      </c>
      <c r="AF262" s="363" t="n">
        <v>241440</v>
      </c>
      <c r="AG262" s="363" t="n">
        <v>215888</v>
      </c>
      <c r="AH262" s="363" t="n">
        <v>375</v>
      </c>
      <c r="AI262" s="363" t="n">
        <v>0</v>
      </c>
      <c r="AJ262" s="363" t="n">
        <v>25176</v>
      </c>
    </row>
    <row r="263" customFormat="false" ht="12.75" hidden="false" customHeight="false" outlineLevel="0" collapsed="false">
      <c r="A263" s="357" t="n">
        <v>0</v>
      </c>
    </row>
    <row r="264" customFormat="false" ht="12.75" hidden="false" customHeight="false" outlineLevel="0" collapsed="false">
      <c r="A264" s="357" t="n">
        <v>0</v>
      </c>
    </row>
    <row r="265" customFormat="false" ht="12.75" hidden="false" customHeight="false" outlineLevel="0" collapsed="false">
      <c r="A265" s="357" t="n">
        <v>0</v>
      </c>
      <c r="D265" s="367" t="s">
        <v>483</v>
      </c>
    </row>
    <row r="266" customFormat="false" ht="12.75" hidden="false" customHeight="false" outlineLevel="0" collapsed="false">
      <c r="A266" s="357" t="n">
        <v>0</v>
      </c>
      <c r="D266" s="345" t="s">
        <v>460</v>
      </c>
    </row>
    <row r="267" customFormat="false" ht="12.75" hidden="false" customHeight="false" outlineLevel="0" collapsed="false">
      <c r="A267" s="357" t="n">
        <v>0</v>
      </c>
      <c r="D267" s="345" t="s">
        <v>484</v>
      </c>
      <c r="E267" s="358"/>
      <c r="F267" s="358"/>
      <c r="G267" s="358"/>
      <c r="H267" s="358"/>
      <c r="I267" s="358"/>
      <c r="J267" s="358"/>
      <c r="K267" s="358"/>
      <c r="L267" s="358"/>
      <c r="M267" s="358"/>
      <c r="N267" s="358"/>
      <c r="O267" s="358"/>
      <c r="P267" s="358"/>
      <c r="Q267" s="358"/>
      <c r="R267" s="358"/>
      <c r="S267" s="358"/>
      <c r="T267" s="358"/>
      <c r="U267" s="358"/>
      <c r="V267" s="358"/>
      <c r="W267" s="358"/>
      <c r="X267" s="358"/>
      <c r="Y267" s="358"/>
      <c r="Z267" s="358"/>
      <c r="AA267" s="358"/>
      <c r="AB267" s="358"/>
      <c r="AC267" s="358"/>
      <c r="AD267" s="358"/>
      <c r="AE267" s="358"/>
      <c r="AF267" s="358"/>
      <c r="AG267" s="358"/>
      <c r="AH267" s="358"/>
      <c r="AI267" s="358"/>
      <c r="AJ267" s="358"/>
    </row>
    <row r="268" customFormat="false" ht="12.75" hidden="false" customHeight="false" outlineLevel="0" collapsed="false">
      <c r="A268" s="357" t="n">
        <v>0</v>
      </c>
      <c r="B268" s="343" t="n">
        <v>210325</v>
      </c>
      <c r="C268" s="344" t="n">
        <v>210325</v>
      </c>
      <c r="D268" s="365" t="s">
        <v>461</v>
      </c>
      <c r="E268" s="370" t="n">
        <v>3797</v>
      </c>
      <c r="F268" s="370" t="n">
        <v>576</v>
      </c>
      <c r="G268" s="370" t="n">
        <v>2768</v>
      </c>
      <c r="H268" s="370" t="n">
        <v>3014</v>
      </c>
      <c r="I268" s="370" t="n">
        <v>10154</v>
      </c>
      <c r="J268" s="370" t="n">
        <v>510</v>
      </c>
      <c r="K268" s="370" t="n">
        <v>2127</v>
      </c>
      <c r="L268" s="370" t="n">
        <v>0</v>
      </c>
      <c r="M268" s="370" t="n">
        <v>6</v>
      </c>
      <c r="N268" s="370" t="n">
        <v>181</v>
      </c>
      <c r="O268" s="370" t="n">
        <v>1094</v>
      </c>
      <c r="P268" s="370" t="n">
        <v>706</v>
      </c>
      <c r="Q268" s="370" t="n">
        <v>4625</v>
      </c>
      <c r="R268" s="370" t="n">
        <v>354</v>
      </c>
      <c r="S268" s="370" t="n">
        <v>0</v>
      </c>
      <c r="T268" s="370" t="n">
        <v>2918</v>
      </c>
      <c r="U268" s="370" t="n">
        <v>0</v>
      </c>
      <c r="V268" s="370" t="n">
        <v>11</v>
      </c>
      <c r="W268" s="370" t="n">
        <v>0</v>
      </c>
      <c r="X268" s="370" t="n">
        <v>4</v>
      </c>
      <c r="Y268" s="370" t="n">
        <v>0</v>
      </c>
      <c r="Z268" s="370" t="n">
        <v>15</v>
      </c>
      <c r="AA268" s="370" t="n">
        <v>2671</v>
      </c>
      <c r="AB268" s="370" t="n">
        <v>557</v>
      </c>
      <c r="AC268" s="370" t="n">
        <v>3</v>
      </c>
      <c r="AD268" s="370" t="n">
        <v>7006</v>
      </c>
      <c r="AE268" s="370" t="n">
        <v>13538</v>
      </c>
      <c r="AF268" s="370" t="n">
        <v>28318</v>
      </c>
      <c r="AG268" s="370" t="n">
        <v>13946</v>
      </c>
      <c r="AH268" s="370" t="n">
        <v>13662</v>
      </c>
      <c r="AI268" s="370" t="n">
        <v>3</v>
      </c>
      <c r="AJ268" s="370" t="n">
        <v>706</v>
      </c>
    </row>
    <row r="269" customFormat="false" ht="12.75" hidden="false" customHeight="false" outlineLevel="0" collapsed="false">
      <c r="A269" s="357" t="n">
        <v>0</v>
      </c>
      <c r="D269" s="365"/>
      <c r="E269" s="360"/>
      <c r="F269" s="360"/>
      <c r="G269" s="360"/>
      <c r="H269" s="360"/>
      <c r="I269" s="360"/>
      <c r="J269" s="360"/>
      <c r="K269" s="360"/>
      <c r="L269" s="360"/>
      <c r="M269" s="360"/>
      <c r="N269" s="360"/>
      <c r="O269" s="360"/>
      <c r="P269" s="360"/>
      <c r="Q269" s="360"/>
      <c r="R269" s="360"/>
      <c r="S269" s="360"/>
      <c r="T269" s="360"/>
      <c r="U269" s="360"/>
      <c r="V269" s="360"/>
      <c r="W269" s="360"/>
      <c r="X269" s="360"/>
      <c r="Y269" s="360"/>
      <c r="Z269" s="360"/>
      <c r="AA269" s="360"/>
      <c r="AB269" s="360"/>
      <c r="AC269" s="360"/>
      <c r="AD269" s="360"/>
      <c r="AE269" s="360"/>
      <c r="AF269" s="360"/>
      <c r="AG269" s="360"/>
      <c r="AH269" s="360"/>
      <c r="AI269" s="360"/>
      <c r="AJ269" s="360"/>
    </row>
    <row r="270" customFormat="false" ht="12.75" hidden="false" customHeight="false" outlineLevel="0" collapsed="false">
      <c r="A270" s="357" t="n">
        <v>0</v>
      </c>
      <c r="D270" s="365"/>
      <c r="E270" s="360"/>
      <c r="F270" s="360"/>
      <c r="G270" s="360"/>
      <c r="H270" s="360"/>
      <c r="I270" s="360"/>
      <c r="J270" s="360"/>
      <c r="K270" s="360"/>
      <c r="L270" s="360"/>
      <c r="M270" s="360"/>
      <c r="N270" s="360"/>
      <c r="O270" s="360"/>
      <c r="P270" s="360"/>
      <c r="Q270" s="360"/>
      <c r="R270" s="360"/>
      <c r="S270" s="360"/>
      <c r="T270" s="360"/>
      <c r="U270" s="360"/>
      <c r="V270" s="360"/>
      <c r="W270" s="360"/>
      <c r="X270" s="360"/>
      <c r="Y270" s="360"/>
      <c r="Z270" s="360"/>
      <c r="AA270" s="360"/>
      <c r="AB270" s="360"/>
      <c r="AC270" s="360"/>
      <c r="AD270" s="360"/>
      <c r="AE270" s="360"/>
      <c r="AF270" s="360"/>
      <c r="AG270" s="360"/>
      <c r="AH270" s="360"/>
      <c r="AI270" s="360"/>
      <c r="AJ270" s="360"/>
    </row>
    <row r="271" customFormat="false" ht="12.75" hidden="false" customHeight="false" outlineLevel="0" collapsed="false">
      <c r="A271" s="357" t="n">
        <v>0</v>
      </c>
      <c r="D271" s="367" t="s">
        <v>485</v>
      </c>
    </row>
    <row r="272" customFormat="false" ht="12.75" hidden="false" customHeight="false" outlineLevel="0" collapsed="false">
      <c r="A272" s="357" t="n">
        <v>0</v>
      </c>
      <c r="D272" s="345" t="s">
        <v>424</v>
      </c>
    </row>
    <row r="273" customFormat="false" ht="12.75" hidden="false" customHeight="false" outlineLevel="0" collapsed="false">
      <c r="A273" s="357" t="n">
        <v>0</v>
      </c>
      <c r="D273" s="345" t="s">
        <v>477</v>
      </c>
      <c r="E273" s="358"/>
      <c r="F273" s="358"/>
      <c r="G273" s="358"/>
      <c r="H273" s="358"/>
      <c r="I273" s="358"/>
      <c r="J273" s="358"/>
      <c r="K273" s="358"/>
      <c r="L273" s="358"/>
      <c r="M273" s="358"/>
      <c r="N273" s="358"/>
      <c r="O273" s="358"/>
      <c r="P273" s="358"/>
      <c r="Q273" s="358"/>
      <c r="R273" s="358"/>
      <c r="S273" s="358"/>
      <c r="T273" s="358"/>
      <c r="U273" s="358"/>
      <c r="V273" s="358"/>
      <c r="W273" s="358"/>
      <c r="X273" s="358"/>
      <c r="Y273" s="358"/>
      <c r="Z273" s="358"/>
      <c r="AA273" s="358"/>
      <c r="AB273" s="358"/>
      <c r="AC273" s="358"/>
      <c r="AD273" s="358"/>
      <c r="AE273" s="358"/>
      <c r="AF273" s="358"/>
      <c r="AG273" s="358"/>
      <c r="AH273" s="358"/>
      <c r="AI273" s="358"/>
      <c r="AJ273" s="358"/>
    </row>
    <row r="274" customFormat="false" ht="12.75" hidden="false" customHeight="false" outlineLevel="0" collapsed="false">
      <c r="A274" s="357" t="n">
        <v>0</v>
      </c>
      <c r="B274" s="343" t="n">
        <v>142325</v>
      </c>
      <c r="C274" s="344" t="n">
        <v>142325</v>
      </c>
      <c r="D274" s="365" t="s">
        <v>451</v>
      </c>
      <c r="E274" s="359" t="n">
        <v>41</v>
      </c>
      <c r="F274" s="359" t="n">
        <v>23</v>
      </c>
      <c r="G274" s="359" t="n">
        <v>114</v>
      </c>
      <c r="H274" s="359" t="n">
        <v>21</v>
      </c>
      <c r="I274" s="359" t="n">
        <v>199</v>
      </c>
      <c r="J274" s="359" t="n">
        <v>45</v>
      </c>
      <c r="K274" s="359" t="n">
        <v>0</v>
      </c>
      <c r="L274" s="359" t="n">
        <v>0</v>
      </c>
      <c r="M274" s="359" t="n">
        <v>318</v>
      </c>
      <c r="N274" s="359" t="n">
        <v>24</v>
      </c>
      <c r="O274" s="359" t="n">
        <v>18</v>
      </c>
      <c r="P274" s="359" t="n">
        <v>0</v>
      </c>
      <c r="Q274" s="359" t="n">
        <v>404</v>
      </c>
      <c r="R274" s="359" t="n">
        <v>0</v>
      </c>
      <c r="S274" s="359" t="n">
        <v>0</v>
      </c>
      <c r="T274" s="359" t="n">
        <v>0</v>
      </c>
      <c r="U274" s="359" t="n">
        <v>0</v>
      </c>
      <c r="V274" s="359" t="n">
        <v>0</v>
      </c>
      <c r="W274" s="359" t="n">
        <v>0</v>
      </c>
      <c r="X274" s="359" t="n">
        <v>19</v>
      </c>
      <c r="Y274" s="359" t="n">
        <v>6</v>
      </c>
      <c r="Z274" s="359" t="n">
        <v>0</v>
      </c>
      <c r="AA274" s="359" t="n">
        <v>7</v>
      </c>
      <c r="AB274" s="359" t="n">
        <v>0</v>
      </c>
      <c r="AC274" s="359" t="n">
        <v>0</v>
      </c>
      <c r="AD274" s="359" t="n">
        <v>0</v>
      </c>
      <c r="AE274" s="359" t="n">
        <v>32</v>
      </c>
      <c r="AF274" s="359" t="n">
        <v>636</v>
      </c>
      <c r="AG274" s="359" t="n">
        <v>584</v>
      </c>
      <c r="AH274" s="359" t="n">
        <v>52</v>
      </c>
      <c r="AI274" s="359" t="n">
        <v>0</v>
      </c>
      <c r="AJ274" s="359" t="n">
        <v>0</v>
      </c>
    </row>
    <row r="275" customFormat="false" ht="12.75" hidden="false" customHeight="false" outlineLevel="0" collapsed="false">
      <c r="A275" s="357" t="n">
        <v>0</v>
      </c>
      <c r="B275" s="343" t="n">
        <v>142725</v>
      </c>
      <c r="C275" s="344" t="n">
        <v>142725</v>
      </c>
      <c r="D275" s="365" t="s">
        <v>455</v>
      </c>
      <c r="E275" s="359" t="n">
        <v>0</v>
      </c>
      <c r="F275" s="359" t="n">
        <v>6</v>
      </c>
      <c r="G275" s="359" t="n">
        <v>0</v>
      </c>
      <c r="H275" s="359" t="n">
        <v>3</v>
      </c>
      <c r="I275" s="359" t="n">
        <v>9</v>
      </c>
      <c r="J275" s="359" t="n">
        <v>0</v>
      </c>
      <c r="K275" s="359" t="n">
        <v>0</v>
      </c>
      <c r="L275" s="359" t="n">
        <v>0</v>
      </c>
      <c r="M275" s="359" t="n">
        <v>0</v>
      </c>
      <c r="N275" s="359" t="n">
        <v>0</v>
      </c>
      <c r="O275" s="359" t="n">
        <v>0</v>
      </c>
      <c r="P275" s="359" t="n">
        <v>0</v>
      </c>
      <c r="Q275" s="359" t="n">
        <v>0</v>
      </c>
      <c r="R275" s="359" t="n">
        <v>0</v>
      </c>
      <c r="S275" s="359" t="n">
        <v>0</v>
      </c>
      <c r="T275" s="359" t="n">
        <v>0</v>
      </c>
      <c r="U275" s="359" t="n">
        <v>0</v>
      </c>
      <c r="V275" s="359" t="n">
        <v>0</v>
      </c>
      <c r="W275" s="359" t="n">
        <v>0</v>
      </c>
      <c r="X275" s="359" t="n">
        <v>0</v>
      </c>
      <c r="Y275" s="359" t="n">
        <v>0</v>
      </c>
      <c r="Z275" s="359" t="n">
        <v>0</v>
      </c>
      <c r="AA275" s="359" t="n">
        <v>0</v>
      </c>
      <c r="AB275" s="359" t="n">
        <v>0</v>
      </c>
      <c r="AC275" s="359" t="n">
        <v>0</v>
      </c>
      <c r="AD275" s="359" t="n">
        <v>0</v>
      </c>
      <c r="AE275" s="359" t="n">
        <v>0</v>
      </c>
      <c r="AF275" s="359" t="n">
        <v>9</v>
      </c>
      <c r="AG275" s="359" t="n">
        <v>9</v>
      </c>
      <c r="AH275" s="359" t="n">
        <v>0</v>
      </c>
      <c r="AI275" s="359" t="n">
        <v>0</v>
      </c>
      <c r="AJ275" s="359" t="n">
        <v>0</v>
      </c>
    </row>
    <row r="276" customFormat="false" ht="12.75" hidden="false" customHeight="false" outlineLevel="0" collapsed="false">
      <c r="A276" s="357" t="n">
        <v>0</v>
      </c>
      <c r="D276" s="365"/>
      <c r="E276" s="360" t="n">
        <v>41</v>
      </c>
      <c r="F276" s="360" t="n">
        <v>29</v>
      </c>
      <c r="G276" s="360" t="n">
        <v>114</v>
      </c>
      <c r="H276" s="360" t="n">
        <v>24</v>
      </c>
      <c r="I276" s="360" t="n">
        <v>208</v>
      </c>
      <c r="J276" s="360" t="n">
        <v>45</v>
      </c>
      <c r="K276" s="360" t="n">
        <v>0</v>
      </c>
      <c r="L276" s="360" t="n">
        <v>0</v>
      </c>
      <c r="M276" s="360" t="n">
        <v>318</v>
      </c>
      <c r="N276" s="360" t="n">
        <v>24</v>
      </c>
      <c r="O276" s="360" t="n">
        <v>18</v>
      </c>
      <c r="P276" s="360" t="n">
        <v>0</v>
      </c>
      <c r="Q276" s="360" t="n">
        <v>404</v>
      </c>
      <c r="R276" s="360" t="n">
        <v>0</v>
      </c>
      <c r="S276" s="360" t="n">
        <v>0</v>
      </c>
      <c r="T276" s="360" t="n">
        <v>0</v>
      </c>
      <c r="U276" s="360" t="n">
        <v>0</v>
      </c>
      <c r="V276" s="360" t="n">
        <v>0</v>
      </c>
      <c r="W276" s="360" t="n">
        <v>0</v>
      </c>
      <c r="X276" s="360" t="n">
        <v>19</v>
      </c>
      <c r="Y276" s="360" t="n">
        <v>6</v>
      </c>
      <c r="Z276" s="360" t="n">
        <v>0</v>
      </c>
      <c r="AA276" s="360" t="n">
        <v>7</v>
      </c>
      <c r="AB276" s="360" t="n">
        <v>0</v>
      </c>
      <c r="AC276" s="360" t="n">
        <v>0</v>
      </c>
      <c r="AD276" s="360" t="n">
        <v>0</v>
      </c>
      <c r="AE276" s="360" t="n">
        <v>32</v>
      </c>
      <c r="AF276" s="360" t="n">
        <v>645</v>
      </c>
      <c r="AG276" s="360" t="n">
        <v>593</v>
      </c>
      <c r="AH276" s="360" t="n">
        <v>52</v>
      </c>
      <c r="AI276" s="360" t="n">
        <v>0</v>
      </c>
      <c r="AJ276" s="360" t="n">
        <v>0</v>
      </c>
    </row>
    <row r="277" customFormat="false" ht="6" hidden="false" customHeight="true" outlineLevel="0" collapsed="false">
      <c r="A277" s="357" t="n">
        <v>0</v>
      </c>
      <c r="D277" s="371"/>
      <c r="E277" s="372"/>
      <c r="F277" s="372"/>
      <c r="G277" s="372"/>
      <c r="H277" s="372"/>
      <c r="I277" s="372"/>
      <c r="J277" s="372"/>
      <c r="K277" s="372"/>
      <c r="L277" s="372"/>
      <c r="M277" s="372"/>
      <c r="N277" s="372"/>
      <c r="O277" s="372"/>
      <c r="P277" s="372"/>
      <c r="Q277" s="372"/>
      <c r="R277" s="372"/>
      <c r="S277" s="372"/>
      <c r="T277" s="372"/>
      <c r="U277" s="372"/>
      <c r="V277" s="372"/>
      <c r="W277" s="372"/>
      <c r="X277" s="372"/>
      <c r="Y277" s="372"/>
      <c r="Z277" s="372"/>
      <c r="AA277" s="372"/>
      <c r="AB277" s="372"/>
      <c r="AC277" s="372"/>
      <c r="AD277" s="372"/>
      <c r="AE277" s="372"/>
      <c r="AF277" s="372"/>
      <c r="AG277" s="372"/>
      <c r="AH277" s="372"/>
      <c r="AI277" s="372"/>
      <c r="AJ277" s="372"/>
    </row>
    <row r="278" customFormat="false" ht="12.75" hidden="false" customHeight="false" outlineLevel="0" collapsed="false">
      <c r="A278" s="357" t="n">
        <v>0</v>
      </c>
      <c r="D278" s="365"/>
      <c r="E278" s="358"/>
      <c r="F278" s="358"/>
      <c r="G278" s="358"/>
      <c r="H278" s="358"/>
      <c r="I278" s="358"/>
      <c r="J278" s="358"/>
      <c r="K278" s="358"/>
      <c r="L278" s="358"/>
      <c r="M278" s="358"/>
      <c r="N278" s="358"/>
      <c r="O278" s="358"/>
      <c r="P278" s="358"/>
      <c r="Q278" s="358"/>
      <c r="R278" s="358"/>
      <c r="S278" s="358"/>
      <c r="T278" s="358"/>
      <c r="U278" s="358"/>
      <c r="V278" s="358"/>
      <c r="W278" s="358"/>
      <c r="X278" s="358"/>
      <c r="Y278" s="358"/>
      <c r="Z278" s="358"/>
      <c r="AA278" s="358"/>
      <c r="AB278" s="358"/>
      <c r="AC278" s="358"/>
      <c r="AD278" s="358"/>
      <c r="AE278" s="358"/>
      <c r="AF278" s="358"/>
      <c r="AG278" s="358"/>
      <c r="AH278" s="358"/>
      <c r="AI278" s="358"/>
      <c r="AJ278" s="358"/>
    </row>
    <row r="279" customFormat="false" ht="12.75" hidden="false" customHeight="false" outlineLevel="0" collapsed="false">
      <c r="A279" s="357" t="n">
        <v>0</v>
      </c>
      <c r="D279" s="367" t="s">
        <v>486</v>
      </c>
      <c r="E279" s="363"/>
      <c r="F279" s="363"/>
      <c r="G279" s="363"/>
      <c r="H279" s="363"/>
      <c r="I279" s="363"/>
      <c r="J279" s="363"/>
      <c r="K279" s="363"/>
      <c r="L279" s="363"/>
      <c r="M279" s="363"/>
      <c r="N279" s="363"/>
      <c r="O279" s="363"/>
      <c r="P279" s="363"/>
      <c r="Q279" s="363"/>
      <c r="R279" s="363"/>
      <c r="S279" s="363"/>
      <c r="T279" s="363"/>
      <c r="U279" s="363"/>
      <c r="V279" s="363"/>
      <c r="W279" s="363"/>
      <c r="X279" s="363"/>
      <c r="Y279" s="363"/>
      <c r="Z279" s="363"/>
      <c r="AA279" s="363"/>
      <c r="AB279" s="363"/>
      <c r="AC279" s="363"/>
      <c r="AD279" s="363"/>
      <c r="AE279" s="363"/>
      <c r="AF279" s="363"/>
      <c r="AG279" s="363"/>
      <c r="AH279" s="363"/>
      <c r="AI279" s="363"/>
      <c r="AJ279" s="363"/>
    </row>
    <row r="280" customFormat="false" ht="12.75" hidden="false" customHeight="false" outlineLevel="0" collapsed="false">
      <c r="A280" s="357" t="n">
        <v>0</v>
      </c>
      <c r="D280" s="345" t="s">
        <v>424</v>
      </c>
    </row>
    <row r="281" customFormat="false" ht="12.75" hidden="false" customHeight="false" outlineLevel="0" collapsed="false">
      <c r="A281" s="357" t="n">
        <v>0</v>
      </c>
      <c r="D281" s="345" t="s">
        <v>477</v>
      </c>
      <c r="E281" s="358"/>
      <c r="F281" s="358"/>
      <c r="G281" s="358"/>
      <c r="H281" s="358"/>
      <c r="I281" s="358"/>
      <c r="J281" s="358"/>
      <c r="K281" s="358"/>
      <c r="L281" s="358"/>
      <c r="M281" s="358"/>
      <c r="N281" s="358"/>
      <c r="O281" s="358"/>
      <c r="P281" s="358"/>
      <c r="Q281" s="358"/>
      <c r="R281" s="358"/>
      <c r="S281" s="358"/>
      <c r="T281" s="358"/>
      <c r="U281" s="358"/>
      <c r="V281" s="358"/>
      <c r="W281" s="358"/>
      <c r="X281" s="358"/>
      <c r="Y281" s="358"/>
      <c r="Z281" s="358"/>
      <c r="AA281" s="358"/>
      <c r="AB281" s="358"/>
      <c r="AC281" s="358"/>
      <c r="AD281" s="358"/>
      <c r="AE281" s="358"/>
      <c r="AF281" s="358"/>
      <c r="AG281" s="358"/>
      <c r="AH281" s="358"/>
      <c r="AI281" s="358"/>
      <c r="AJ281" s="358"/>
    </row>
    <row r="282" customFormat="false" ht="12.75" hidden="false" customHeight="false" outlineLevel="0" collapsed="false">
      <c r="A282" s="357" t="n">
        <v>0</v>
      </c>
      <c r="B282" s="343" t="n">
        <v>142330</v>
      </c>
      <c r="C282" s="344" t="n">
        <v>142330</v>
      </c>
      <c r="D282" s="365" t="s">
        <v>451</v>
      </c>
      <c r="E282" s="359" t="n">
        <v>5</v>
      </c>
      <c r="F282" s="359" t="n">
        <v>4</v>
      </c>
      <c r="G282" s="359" t="n">
        <v>2</v>
      </c>
      <c r="H282" s="359" t="n">
        <v>5</v>
      </c>
      <c r="I282" s="359" t="n">
        <v>15</v>
      </c>
      <c r="J282" s="359" t="n">
        <v>11</v>
      </c>
      <c r="K282" s="359" t="n">
        <v>0</v>
      </c>
      <c r="L282" s="359" t="n">
        <v>0</v>
      </c>
      <c r="M282" s="359" t="n">
        <v>0</v>
      </c>
      <c r="N282" s="359" t="n">
        <v>0</v>
      </c>
      <c r="O282" s="359" t="n">
        <v>33</v>
      </c>
      <c r="P282" s="359" t="n">
        <v>0</v>
      </c>
      <c r="Q282" s="359" t="n">
        <v>45</v>
      </c>
      <c r="R282" s="359" t="n">
        <v>0</v>
      </c>
      <c r="S282" s="359" t="n">
        <v>0</v>
      </c>
      <c r="T282" s="359" t="n">
        <v>0</v>
      </c>
      <c r="U282" s="359" t="n">
        <v>0</v>
      </c>
      <c r="V282" s="359" t="n">
        <v>0</v>
      </c>
      <c r="W282" s="359" t="n">
        <v>0</v>
      </c>
      <c r="X282" s="359" t="n">
        <v>15</v>
      </c>
      <c r="Y282" s="359" t="n">
        <v>2</v>
      </c>
      <c r="Z282" s="359" t="n">
        <v>0</v>
      </c>
      <c r="AA282" s="359" t="n">
        <v>0</v>
      </c>
      <c r="AB282" s="359" t="n">
        <v>0</v>
      </c>
      <c r="AC282" s="359" t="n">
        <v>0</v>
      </c>
      <c r="AD282" s="359" t="n">
        <v>0</v>
      </c>
      <c r="AE282" s="359" t="n">
        <v>17</v>
      </c>
      <c r="AF282" s="359" t="n">
        <v>77</v>
      </c>
      <c r="AG282" s="359" t="n">
        <v>65</v>
      </c>
      <c r="AH282" s="359" t="n">
        <v>11</v>
      </c>
      <c r="AI282" s="359" t="n">
        <v>0</v>
      </c>
      <c r="AJ282" s="359" t="n">
        <v>0</v>
      </c>
    </row>
    <row r="283" customFormat="false" ht="12.75" hidden="false" customHeight="false" outlineLevel="0" collapsed="false">
      <c r="A283" s="357" t="n">
        <v>0</v>
      </c>
      <c r="B283" s="343" t="n">
        <v>142730</v>
      </c>
      <c r="C283" s="344" t="n">
        <v>142730</v>
      </c>
      <c r="D283" s="365" t="s">
        <v>455</v>
      </c>
      <c r="E283" s="359" t="n">
        <v>0</v>
      </c>
      <c r="F283" s="359" t="n">
        <v>0</v>
      </c>
      <c r="G283" s="359" t="n">
        <v>0</v>
      </c>
      <c r="H283" s="359" t="n">
        <v>2</v>
      </c>
      <c r="I283" s="359" t="n">
        <v>2</v>
      </c>
      <c r="J283" s="359" t="n">
        <v>0</v>
      </c>
      <c r="K283" s="359" t="n">
        <v>0</v>
      </c>
      <c r="L283" s="359" t="n">
        <v>0</v>
      </c>
      <c r="M283" s="359" t="n">
        <v>0</v>
      </c>
      <c r="N283" s="359" t="n">
        <v>0</v>
      </c>
      <c r="O283" s="359" t="n">
        <v>0</v>
      </c>
      <c r="P283" s="359" t="n">
        <v>0</v>
      </c>
      <c r="Q283" s="359" t="n">
        <v>0</v>
      </c>
      <c r="R283" s="359" t="n">
        <v>0</v>
      </c>
      <c r="S283" s="359" t="n">
        <v>0</v>
      </c>
      <c r="T283" s="359" t="n">
        <v>0</v>
      </c>
      <c r="U283" s="359" t="n">
        <v>0</v>
      </c>
      <c r="V283" s="359" t="n">
        <v>0</v>
      </c>
      <c r="W283" s="359" t="n">
        <v>0</v>
      </c>
      <c r="X283" s="359" t="n">
        <v>0</v>
      </c>
      <c r="Y283" s="359" t="n">
        <v>0</v>
      </c>
      <c r="Z283" s="359" t="n">
        <v>0</v>
      </c>
      <c r="AA283" s="359" t="n">
        <v>0</v>
      </c>
      <c r="AB283" s="359" t="n">
        <v>0</v>
      </c>
      <c r="AC283" s="359" t="n">
        <v>0</v>
      </c>
      <c r="AD283" s="359" t="n">
        <v>0</v>
      </c>
      <c r="AE283" s="359" t="n">
        <v>0</v>
      </c>
      <c r="AF283" s="359" t="n">
        <v>2</v>
      </c>
      <c r="AG283" s="359" t="n">
        <v>2</v>
      </c>
      <c r="AH283" s="359" t="n">
        <v>0</v>
      </c>
      <c r="AI283" s="359" t="n">
        <v>0</v>
      </c>
      <c r="AJ283" s="359" t="n">
        <v>0</v>
      </c>
    </row>
    <row r="284" customFormat="false" ht="12.75" hidden="false" customHeight="false" outlineLevel="0" collapsed="false">
      <c r="A284" s="357" t="n">
        <v>0</v>
      </c>
      <c r="D284" s="365"/>
      <c r="E284" s="360" t="n">
        <v>5</v>
      </c>
      <c r="F284" s="360" t="n">
        <v>4</v>
      </c>
      <c r="G284" s="360" t="n">
        <v>2</v>
      </c>
      <c r="H284" s="360" t="n">
        <v>7</v>
      </c>
      <c r="I284" s="360" t="n">
        <v>17</v>
      </c>
      <c r="J284" s="360" t="n">
        <v>11</v>
      </c>
      <c r="K284" s="360" t="n">
        <v>0</v>
      </c>
      <c r="L284" s="360" t="n">
        <v>0</v>
      </c>
      <c r="M284" s="360" t="n">
        <v>0</v>
      </c>
      <c r="N284" s="360" t="n">
        <v>0</v>
      </c>
      <c r="O284" s="360" t="n">
        <v>33</v>
      </c>
      <c r="P284" s="360" t="n">
        <v>0</v>
      </c>
      <c r="Q284" s="360" t="n">
        <v>45</v>
      </c>
      <c r="R284" s="360" t="n">
        <v>0</v>
      </c>
      <c r="S284" s="360" t="n">
        <v>0</v>
      </c>
      <c r="T284" s="360" t="n">
        <v>0</v>
      </c>
      <c r="U284" s="360" t="n">
        <v>0</v>
      </c>
      <c r="V284" s="360" t="n">
        <v>0</v>
      </c>
      <c r="W284" s="360" t="n">
        <v>0</v>
      </c>
      <c r="X284" s="360" t="n">
        <v>15</v>
      </c>
      <c r="Y284" s="360" t="n">
        <v>2</v>
      </c>
      <c r="Z284" s="360" t="n">
        <v>0</v>
      </c>
      <c r="AA284" s="360" t="n">
        <v>0</v>
      </c>
      <c r="AB284" s="360" t="n">
        <v>0</v>
      </c>
      <c r="AC284" s="360" t="n">
        <v>0</v>
      </c>
      <c r="AD284" s="360" t="n">
        <v>0</v>
      </c>
      <c r="AE284" s="360" t="n">
        <v>17</v>
      </c>
      <c r="AF284" s="360" t="n">
        <v>79</v>
      </c>
      <c r="AG284" s="360" t="n">
        <v>67</v>
      </c>
      <c r="AH284" s="360" t="n">
        <v>11</v>
      </c>
      <c r="AI284" s="360" t="n">
        <v>0</v>
      </c>
      <c r="AJ284" s="360" t="n">
        <v>0</v>
      </c>
    </row>
    <row r="285" customFormat="false" ht="12.75" hidden="false" customHeight="false" outlineLevel="0" collapsed="false">
      <c r="A285" s="357" t="n">
        <v>0</v>
      </c>
      <c r="D285" s="365"/>
      <c r="E285" s="360"/>
      <c r="F285" s="360"/>
      <c r="G285" s="360"/>
      <c r="H285" s="360"/>
      <c r="I285" s="360"/>
      <c r="J285" s="360"/>
      <c r="K285" s="360"/>
      <c r="L285" s="360"/>
      <c r="M285" s="360"/>
      <c r="N285" s="360"/>
      <c r="O285" s="360"/>
      <c r="P285" s="360"/>
      <c r="Q285" s="360"/>
      <c r="R285" s="360"/>
      <c r="S285" s="360"/>
      <c r="T285" s="360"/>
      <c r="U285" s="360"/>
      <c r="V285" s="360"/>
      <c r="W285" s="360"/>
      <c r="X285" s="360"/>
      <c r="Y285" s="360"/>
      <c r="Z285" s="360"/>
      <c r="AA285" s="360"/>
      <c r="AB285" s="360"/>
      <c r="AC285" s="360"/>
      <c r="AD285" s="360"/>
      <c r="AE285" s="360"/>
      <c r="AF285" s="360"/>
      <c r="AG285" s="360"/>
      <c r="AH285" s="360"/>
      <c r="AI285" s="360"/>
      <c r="AJ285" s="360"/>
    </row>
    <row r="286" customFormat="false" ht="12.75" hidden="false" customHeight="false" outlineLevel="0" collapsed="false">
      <c r="A286" s="357" t="n">
        <v>0</v>
      </c>
    </row>
    <row r="287" customFormat="false" ht="12.75" hidden="false" customHeight="false" outlineLevel="0" collapsed="false">
      <c r="A287" s="357" t="n">
        <v>0</v>
      </c>
      <c r="D287" s="367" t="s">
        <v>487</v>
      </c>
    </row>
    <row r="288" customFormat="false" ht="12.75" hidden="false" customHeight="false" outlineLevel="0" collapsed="false">
      <c r="A288" s="357" t="n">
        <v>0</v>
      </c>
      <c r="D288" s="345" t="s">
        <v>424</v>
      </c>
    </row>
    <row r="289" customFormat="false" ht="12.75" hidden="false" customHeight="false" outlineLevel="0" collapsed="false">
      <c r="A289" s="357" t="n">
        <v>0</v>
      </c>
      <c r="D289" s="345" t="s">
        <v>425</v>
      </c>
      <c r="E289" s="358"/>
      <c r="F289" s="358"/>
      <c r="G289" s="358"/>
      <c r="H289" s="358"/>
      <c r="I289" s="358"/>
      <c r="J289" s="358"/>
      <c r="K289" s="358"/>
      <c r="L289" s="358"/>
      <c r="M289" s="358"/>
      <c r="N289" s="358"/>
      <c r="O289" s="358"/>
      <c r="P289" s="358"/>
      <c r="Q289" s="358"/>
      <c r="R289" s="358"/>
      <c r="S289" s="358"/>
      <c r="T289" s="358"/>
      <c r="U289" s="358"/>
      <c r="V289" s="358"/>
      <c r="W289" s="358"/>
      <c r="X289" s="358"/>
      <c r="Y289" s="358"/>
      <c r="Z289" s="358"/>
      <c r="AA289" s="358"/>
      <c r="AB289" s="358"/>
      <c r="AC289" s="358"/>
      <c r="AD289" s="358"/>
      <c r="AE289" s="358"/>
      <c r="AF289" s="358"/>
      <c r="AG289" s="358"/>
      <c r="AH289" s="358"/>
      <c r="AI289" s="358"/>
      <c r="AJ289" s="358"/>
    </row>
    <row r="290" customFormat="false" ht="12.75" hidden="false" customHeight="false" outlineLevel="0" collapsed="false">
      <c r="A290" s="357" t="n">
        <v>0</v>
      </c>
      <c r="B290" s="343" t="n">
        <v>130525</v>
      </c>
      <c r="C290" s="344" t="n">
        <v>130525</v>
      </c>
      <c r="D290" s="365" t="s">
        <v>430</v>
      </c>
      <c r="E290" s="359" t="n">
        <v>0</v>
      </c>
      <c r="F290" s="359" t="n">
        <v>0</v>
      </c>
      <c r="G290" s="359" t="n">
        <v>29</v>
      </c>
      <c r="H290" s="359" t="n">
        <v>0</v>
      </c>
      <c r="I290" s="359" t="n">
        <v>29</v>
      </c>
      <c r="J290" s="359" t="n">
        <v>61</v>
      </c>
      <c r="K290" s="359" t="n">
        <v>490</v>
      </c>
      <c r="L290" s="359" t="n">
        <v>0</v>
      </c>
      <c r="M290" s="359" t="n">
        <v>0</v>
      </c>
      <c r="N290" s="359" t="n">
        <v>0</v>
      </c>
      <c r="O290" s="359" t="n">
        <v>1232</v>
      </c>
      <c r="P290" s="359" t="n">
        <v>0</v>
      </c>
      <c r="Q290" s="359" t="n">
        <v>1782</v>
      </c>
      <c r="R290" s="359" t="n">
        <v>0</v>
      </c>
      <c r="S290" s="359" t="n">
        <v>0</v>
      </c>
      <c r="T290" s="359" t="n">
        <v>0</v>
      </c>
      <c r="U290" s="359" t="n">
        <v>0</v>
      </c>
      <c r="V290" s="359" t="n">
        <v>0</v>
      </c>
      <c r="W290" s="359" t="n">
        <v>0</v>
      </c>
      <c r="X290" s="359" t="n">
        <v>0</v>
      </c>
      <c r="Y290" s="359" t="n">
        <v>0</v>
      </c>
      <c r="Z290" s="359" t="n">
        <v>0</v>
      </c>
      <c r="AA290" s="359" t="n">
        <v>0</v>
      </c>
      <c r="AB290" s="359" t="n">
        <v>0</v>
      </c>
      <c r="AC290" s="359" t="n">
        <v>0</v>
      </c>
      <c r="AD290" s="359" t="n">
        <v>0</v>
      </c>
      <c r="AE290" s="359" t="n">
        <v>0</v>
      </c>
      <c r="AF290" s="359" t="n">
        <v>1812</v>
      </c>
      <c r="AG290" s="359" t="n">
        <v>1751</v>
      </c>
      <c r="AH290" s="359" t="n">
        <v>61</v>
      </c>
      <c r="AI290" s="359" t="n">
        <v>0</v>
      </c>
      <c r="AJ290" s="359" t="n">
        <v>0</v>
      </c>
    </row>
    <row r="291" customFormat="false" ht="12.75" hidden="false" customHeight="false" outlineLevel="0" collapsed="false">
      <c r="A291" s="357" t="n">
        <v>0</v>
      </c>
      <c r="B291" s="343" t="n">
        <v>130625</v>
      </c>
      <c r="C291" s="344" t="n">
        <v>130625</v>
      </c>
      <c r="D291" s="365" t="s">
        <v>431</v>
      </c>
      <c r="E291" s="359" t="n">
        <v>0</v>
      </c>
      <c r="F291" s="359" t="n">
        <v>0</v>
      </c>
      <c r="G291" s="359" t="n">
        <v>2842</v>
      </c>
      <c r="H291" s="359" t="n">
        <v>0</v>
      </c>
      <c r="I291" s="359" t="n">
        <v>2842</v>
      </c>
      <c r="J291" s="359" t="n">
        <v>0</v>
      </c>
      <c r="K291" s="359" t="n">
        <v>893</v>
      </c>
      <c r="L291" s="359" t="n">
        <v>0</v>
      </c>
      <c r="M291" s="359" t="n">
        <v>0</v>
      </c>
      <c r="N291" s="359" t="n">
        <v>1293</v>
      </c>
      <c r="O291" s="359" t="n">
        <v>1</v>
      </c>
      <c r="P291" s="359" t="n">
        <v>0</v>
      </c>
      <c r="Q291" s="359" t="n">
        <v>2188</v>
      </c>
      <c r="R291" s="359" t="n">
        <v>82</v>
      </c>
      <c r="S291" s="359" t="n">
        <v>0</v>
      </c>
      <c r="T291" s="359" t="n">
        <v>0</v>
      </c>
      <c r="U291" s="359" t="n">
        <v>0</v>
      </c>
      <c r="V291" s="359" t="n">
        <v>0</v>
      </c>
      <c r="W291" s="359" t="n">
        <v>0</v>
      </c>
      <c r="X291" s="359" t="n">
        <v>0</v>
      </c>
      <c r="Y291" s="359" t="n">
        <v>2973</v>
      </c>
      <c r="Z291" s="359" t="n">
        <v>97</v>
      </c>
      <c r="AA291" s="359" t="n">
        <v>0</v>
      </c>
      <c r="AB291" s="359" t="n">
        <v>0</v>
      </c>
      <c r="AC291" s="359" t="n">
        <v>0</v>
      </c>
      <c r="AD291" s="359" t="n">
        <v>0</v>
      </c>
      <c r="AE291" s="359" t="n">
        <v>3152</v>
      </c>
      <c r="AF291" s="359" t="n">
        <v>8182</v>
      </c>
      <c r="AG291" s="359" t="n">
        <v>8182</v>
      </c>
      <c r="AH291" s="359" t="n">
        <v>0</v>
      </c>
      <c r="AI291" s="359" t="n">
        <v>0</v>
      </c>
      <c r="AJ291" s="359" t="n">
        <v>0</v>
      </c>
    </row>
    <row r="292" customFormat="false" ht="12.75" hidden="false" customHeight="false" outlineLevel="0" collapsed="false">
      <c r="A292" s="357" t="n">
        <v>0</v>
      </c>
      <c r="E292" s="363" t="n">
        <v>0</v>
      </c>
      <c r="F292" s="363" t="n">
        <v>0</v>
      </c>
      <c r="G292" s="363" t="n">
        <v>2871</v>
      </c>
      <c r="H292" s="363" t="n">
        <v>0</v>
      </c>
      <c r="I292" s="363" t="n">
        <v>2871</v>
      </c>
      <c r="J292" s="363" t="n">
        <v>61</v>
      </c>
      <c r="K292" s="363" t="n">
        <v>1383</v>
      </c>
      <c r="L292" s="363" t="n">
        <v>0</v>
      </c>
      <c r="M292" s="363" t="n">
        <v>0</v>
      </c>
      <c r="N292" s="363" t="n">
        <v>1293</v>
      </c>
      <c r="O292" s="363" t="n">
        <v>1233</v>
      </c>
      <c r="P292" s="363" t="n">
        <v>0</v>
      </c>
      <c r="Q292" s="363" t="n">
        <v>3970</v>
      </c>
      <c r="R292" s="363" t="n">
        <v>82</v>
      </c>
      <c r="S292" s="363" t="n">
        <v>0</v>
      </c>
      <c r="T292" s="363" t="n">
        <v>0</v>
      </c>
      <c r="U292" s="363" t="n">
        <v>0</v>
      </c>
      <c r="V292" s="363" t="n">
        <v>0</v>
      </c>
      <c r="W292" s="363" t="n">
        <v>0</v>
      </c>
      <c r="X292" s="363" t="n">
        <v>0</v>
      </c>
      <c r="Y292" s="363" t="n">
        <v>2973</v>
      </c>
      <c r="Z292" s="363" t="n">
        <v>97</v>
      </c>
      <c r="AA292" s="363" t="n">
        <v>0</v>
      </c>
      <c r="AB292" s="363" t="n">
        <v>0</v>
      </c>
      <c r="AC292" s="363" t="n">
        <v>0</v>
      </c>
      <c r="AD292" s="363" t="n">
        <v>0</v>
      </c>
      <c r="AE292" s="363" t="n">
        <v>3152</v>
      </c>
      <c r="AF292" s="363" t="n">
        <v>9994</v>
      </c>
      <c r="AG292" s="363" t="n">
        <v>9933</v>
      </c>
      <c r="AH292" s="363" t="n">
        <v>61</v>
      </c>
      <c r="AI292" s="363" t="n">
        <v>0</v>
      </c>
      <c r="AJ292" s="363" t="n">
        <v>0</v>
      </c>
    </row>
    <row r="293" customFormat="false" ht="12.75" hidden="false" customHeight="false" outlineLevel="0" collapsed="false">
      <c r="A293" s="357" t="n">
        <v>0</v>
      </c>
    </row>
    <row r="294" customFormat="false" ht="12.75" hidden="false" customHeight="false" outlineLevel="0" collapsed="false">
      <c r="A294" s="357" t="n">
        <v>0</v>
      </c>
    </row>
    <row r="295" customFormat="false" ht="12.75" hidden="false" customHeight="false" outlineLevel="0" collapsed="false">
      <c r="A295" s="357" t="n">
        <v>0</v>
      </c>
      <c r="D295" s="367" t="s">
        <v>488</v>
      </c>
      <c r="E295" s="358"/>
      <c r="F295" s="358"/>
      <c r="G295" s="358"/>
      <c r="H295" s="358"/>
      <c r="I295" s="358"/>
      <c r="J295" s="358"/>
      <c r="K295" s="358"/>
      <c r="L295" s="358"/>
      <c r="M295" s="358"/>
      <c r="N295" s="358"/>
      <c r="O295" s="358"/>
      <c r="P295" s="358"/>
      <c r="Q295" s="358"/>
      <c r="R295" s="358"/>
      <c r="S295" s="358"/>
      <c r="T295" s="358"/>
      <c r="U295" s="358"/>
      <c r="V295" s="358"/>
      <c r="W295" s="358"/>
      <c r="X295" s="358"/>
      <c r="Y295" s="358"/>
      <c r="Z295" s="358"/>
      <c r="AA295" s="358"/>
      <c r="AB295" s="358"/>
      <c r="AC295" s="358"/>
      <c r="AD295" s="358"/>
      <c r="AE295" s="358"/>
      <c r="AF295" s="358"/>
      <c r="AG295" s="358"/>
      <c r="AH295" s="358"/>
      <c r="AI295" s="358"/>
      <c r="AJ295" s="358"/>
    </row>
    <row r="296" customFormat="false" ht="12.75" hidden="false" customHeight="false" outlineLevel="0" collapsed="false">
      <c r="A296" s="357" t="n">
        <v>0</v>
      </c>
      <c r="B296" s="343" t="n">
        <v>130530</v>
      </c>
      <c r="C296" s="344" t="n">
        <v>130530</v>
      </c>
      <c r="D296" s="365" t="s">
        <v>430</v>
      </c>
      <c r="E296" s="359" t="n">
        <v>0</v>
      </c>
      <c r="F296" s="359" t="n">
        <v>0</v>
      </c>
      <c r="G296" s="359" t="n">
        <v>8258</v>
      </c>
      <c r="H296" s="359" t="n">
        <v>4179</v>
      </c>
      <c r="I296" s="359" t="n">
        <v>12437</v>
      </c>
      <c r="J296" s="359" t="n">
        <v>0</v>
      </c>
      <c r="K296" s="359" t="n">
        <v>11296</v>
      </c>
      <c r="L296" s="359" t="n">
        <v>0</v>
      </c>
      <c r="M296" s="359" t="n">
        <v>0</v>
      </c>
      <c r="N296" s="359" t="n">
        <v>0</v>
      </c>
      <c r="O296" s="359" t="n">
        <v>2</v>
      </c>
      <c r="P296" s="359" t="n">
        <v>0</v>
      </c>
      <c r="Q296" s="359" t="n">
        <v>11299</v>
      </c>
      <c r="R296" s="359" t="n">
        <v>0</v>
      </c>
      <c r="S296" s="359" t="n">
        <v>0</v>
      </c>
      <c r="T296" s="359" t="n">
        <v>0</v>
      </c>
      <c r="U296" s="359" t="n">
        <v>0</v>
      </c>
      <c r="V296" s="359" t="n">
        <v>0</v>
      </c>
      <c r="W296" s="359" t="n">
        <v>0</v>
      </c>
      <c r="X296" s="359" t="n">
        <v>0</v>
      </c>
      <c r="Y296" s="359" t="n">
        <v>0</v>
      </c>
      <c r="Z296" s="359" t="n">
        <v>0</v>
      </c>
      <c r="AA296" s="359" t="n">
        <v>0</v>
      </c>
      <c r="AB296" s="359" t="n">
        <v>0</v>
      </c>
      <c r="AC296" s="359" t="n">
        <v>0</v>
      </c>
      <c r="AD296" s="359" t="n">
        <v>0</v>
      </c>
      <c r="AE296" s="359" t="n">
        <v>0</v>
      </c>
      <c r="AF296" s="359" t="n">
        <v>23736</v>
      </c>
      <c r="AG296" s="359" t="n">
        <v>23736</v>
      </c>
      <c r="AH296" s="359" t="n">
        <v>0</v>
      </c>
      <c r="AI296" s="359" t="n">
        <v>0</v>
      </c>
      <c r="AJ296" s="359" t="n">
        <v>0</v>
      </c>
    </row>
    <row r="297" customFormat="false" ht="12.75" hidden="false" customHeight="false" outlineLevel="0" collapsed="false">
      <c r="A297" s="357" t="n">
        <v>0</v>
      </c>
      <c r="B297" s="343" t="n">
        <v>130630</v>
      </c>
      <c r="C297" s="344" t="n">
        <v>130630</v>
      </c>
      <c r="D297" s="365" t="s">
        <v>431</v>
      </c>
      <c r="E297" s="359" t="n">
        <v>0</v>
      </c>
      <c r="F297" s="359" t="n">
        <v>0</v>
      </c>
      <c r="G297" s="359" t="n">
        <v>0</v>
      </c>
      <c r="H297" s="359" t="n">
        <v>0</v>
      </c>
      <c r="I297" s="359" t="n">
        <v>0</v>
      </c>
      <c r="J297" s="359" t="n">
        <v>0</v>
      </c>
      <c r="K297" s="359" t="n">
        <v>188</v>
      </c>
      <c r="L297" s="359" t="n">
        <v>0</v>
      </c>
      <c r="M297" s="359" t="n">
        <v>0</v>
      </c>
      <c r="N297" s="359" t="n">
        <v>62</v>
      </c>
      <c r="O297" s="359" t="n">
        <v>0</v>
      </c>
      <c r="P297" s="359" t="n">
        <v>0</v>
      </c>
      <c r="Q297" s="359" t="n">
        <v>251</v>
      </c>
      <c r="R297" s="359" t="n">
        <v>0</v>
      </c>
      <c r="S297" s="359" t="n">
        <v>0</v>
      </c>
      <c r="T297" s="359" t="n">
        <v>0</v>
      </c>
      <c r="U297" s="359" t="n">
        <v>0</v>
      </c>
      <c r="V297" s="359" t="n">
        <v>0</v>
      </c>
      <c r="W297" s="359" t="n">
        <v>0</v>
      </c>
      <c r="X297" s="359" t="n">
        <v>0</v>
      </c>
      <c r="Y297" s="359" t="n">
        <v>742</v>
      </c>
      <c r="Z297" s="359" t="n">
        <v>0</v>
      </c>
      <c r="AA297" s="359" t="n">
        <v>0</v>
      </c>
      <c r="AB297" s="359" t="n">
        <v>0</v>
      </c>
      <c r="AC297" s="359" t="n">
        <v>0</v>
      </c>
      <c r="AD297" s="359" t="n">
        <v>0</v>
      </c>
      <c r="AE297" s="359" t="n">
        <v>742</v>
      </c>
      <c r="AF297" s="359" t="n">
        <v>993</v>
      </c>
      <c r="AG297" s="359" t="n">
        <v>993</v>
      </c>
      <c r="AH297" s="359" t="n">
        <v>0</v>
      </c>
      <c r="AI297" s="359" t="n">
        <v>0</v>
      </c>
      <c r="AJ297" s="359" t="n">
        <v>0</v>
      </c>
    </row>
    <row r="298" customFormat="false" ht="12.75" hidden="false" customHeight="false" outlineLevel="0" collapsed="false">
      <c r="A298" s="357" t="n">
        <v>0</v>
      </c>
      <c r="E298" s="363" t="n">
        <v>0</v>
      </c>
      <c r="F298" s="363" t="n">
        <v>0</v>
      </c>
      <c r="G298" s="363" t="n">
        <v>8258</v>
      </c>
      <c r="H298" s="363" t="n">
        <v>4179</v>
      </c>
      <c r="I298" s="363" t="n">
        <v>12437</v>
      </c>
      <c r="J298" s="363" t="n">
        <v>0</v>
      </c>
      <c r="K298" s="363" t="n">
        <v>11484</v>
      </c>
      <c r="L298" s="363" t="n">
        <v>0</v>
      </c>
      <c r="M298" s="363" t="n">
        <v>0</v>
      </c>
      <c r="N298" s="363" t="n">
        <v>62</v>
      </c>
      <c r="O298" s="363" t="n">
        <v>2</v>
      </c>
      <c r="P298" s="363" t="n">
        <v>0</v>
      </c>
      <c r="Q298" s="363" t="n">
        <v>11550</v>
      </c>
      <c r="R298" s="363" t="n">
        <v>0</v>
      </c>
      <c r="S298" s="363" t="n">
        <v>0</v>
      </c>
      <c r="T298" s="363" t="n">
        <v>0</v>
      </c>
      <c r="U298" s="363" t="n">
        <v>0</v>
      </c>
      <c r="V298" s="363" t="n">
        <v>0</v>
      </c>
      <c r="W298" s="363" t="n">
        <v>0</v>
      </c>
      <c r="X298" s="363" t="n">
        <v>0</v>
      </c>
      <c r="Y298" s="363" t="n">
        <v>742</v>
      </c>
      <c r="Z298" s="363" t="n">
        <v>0</v>
      </c>
      <c r="AA298" s="363" t="n">
        <v>0</v>
      </c>
      <c r="AB298" s="363" t="n">
        <v>0</v>
      </c>
      <c r="AC298" s="363" t="n">
        <v>0</v>
      </c>
      <c r="AD298" s="363" t="n">
        <v>0</v>
      </c>
      <c r="AE298" s="363" t="n">
        <v>742</v>
      </c>
      <c r="AF298" s="363" t="n">
        <v>24729</v>
      </c>
      <c r="AG298" s="363" t="n">
        <v>24729</v>
      </c>
      <c r="AH298" s="363" t="n">
        <v>0</v>
      </c>
      <c r="AI298" s="363" t="n">
        <v>0</v>
      </c>
      <c r="AJ298" s="363" t="n">
        <v>0</v>
      </c>
    </row>
    <row r="299" customFormat="false" ht="12.75" hidden="false" customHeight="false" outlineLevel="0" collapsed="false">
      <c r="A299" s="357" t="n">
        <v>0</v>
      </c>
    </row>
    <row r="300" customFormat="false" ht="12.75" hidden="false" customHeight="false" outlineLevel="0" collapsed="false">
      <c r="A300" s="357" t="n">
        <v>0</v>
      </c>
    </row>
    <row r="301" customFormat="false" ht="12.75" hidden="false" customHeight="false" outlineLevel="0" collapsed="false">
      <c r="A301" s="357" t="n">
        <v>0</v>
      </c>
      <c r="D301" s="367" t="s">
        <v>489</v>
      </c>
      <c r="E301" s="358"/>
      <c r="F301" s="358"/>
      <c r="G301" s="358"/>
      <c r="H301" s="358"/>
      <c r="I301" s="358"/>
      <c r="J301" s="358"/>
      <c r="K301" s="358"/>
      <c r="L301" s="358"/>
      <c r="M301" s="358"/>
      <c r="N301" s="358"/>
      <c r="O301" s="358"/>
      <c r="P301" s="358"/>
      <c r="Q301" s="358"/>
      <c r="R301" s="358"/>
      <c r="S301" s="358"/>
      <c r="T301" s="358"/>
      <c r="U301" s="358"/>
      <c r="V301" s="358"/>
      <c r="W301" s="358"/>
      <c r="X301" s="358"/>
      <c r="Y301" s="358"/>
      <c r="Z301" s="358"/>
      <c r="AA301" s="358"/>
      <c r="AB301" s="358"/>
      <c r="AC301" s="358"/>
      <c r="AD301" s="358"/>
      <c r="AE301" s="358"/>
      <c r="AF301" s="358"/>
      <c r="AG301" s="358"/>
      <c r="AH301" s="358"/>
      <c r="AI301" s="358"/>
      <c r="AJ301" s="358"/>
    </row>
    <row r="302" customFormat="false" ht="12.75" hidden="false" customHeight="false" outlineLevel="0" collapsed="false">
      <c r="A302" s="357" t="n">
        <v>0</v>
      </c>
      <c r="B302" s="343" t="n">
        <v>130535</v>
      </c>
      <c r="C302" s="344" t="n">
        <v>130535</v>
      </c>
      <c r="D302" s="365" t="s">
        <v>430</v>
      </c>
      <c r="E302" s="359" t="n">
        <v>0</v>
      </c>
      <c r="F302" s="359" t="n">
        <v>0</v>
      </c>
      <c r="G302" s="359" t="n">
        <v>0</v>
      </c>
      <c r="H302" s="359" t="n">
        <v>0</v>
      </c>
      <c r="I302" s="359" t="n">
        <v>0</v>
      </c>
      <c r="J302" s="359" t="n">
        <v>0</v>
      </c>
      <c r="K302" s="359" t="n">
        <v>200</v>
      </c>
      <c r="L302" s="359" t="n">
        <v>0</v>
      </c>
      <c r="M302" s="359" t="n">
        <v>0</v>
      </c>
      <c r="N302" s="359" t="n">
        <v>0</v>
      </c>
      <c r="O302" s="359" t="n">
        <v>4</v>
      </c>
      <c r="P302" s="359" t="n">
        <v>0</v>
      </c>
      <c r="Q302" s="359" t="n">
        <v>204</v>
      </c>
      <c r="R302" s="359" t="n">
        <v>0</v>
      </c>
      <c r="S302" s="359" t="n">
        <v>0</v>
      </c>
      <c r="T302" s="359" t="n">
        <v>0</v>
      </c>
      <c r="U302" s="359" t="n">
        <v>0</v>
      </c>
      <c r="V302" s="359" t="n">
        <v>0</v>
      </c>
      <c r="W302" s="359" t="n">
        <v>0</v>
      </c>
      <c r="X302" s="359" t="n">
        <v>0</v>
      </c>
      <c r="Y302" s="359" t="n">
        <v>0</v>
      </c>
      <c r="Z302" s="359" t="n">
        <v>0</v>
      </c>
      <c r="AA302" s="359" t="n">
        <v>0</v>
      </c>
      <c r="AB302" s="359" t="n">
        <v>0</v>
      </c>
      <c r="AC302" s="359" t="n">
        <v>0</v>
      </c>
      <c r="AD302" s="359" t="n">
        <v>0</v>
      </c>
      <c r="AE302" s="359" t="n">
        <v>0</v>
      </c>
      <c r="AF302" s="359" t="n">
        <v>204</v>
      </c>
      <c r="AG302" s="359" t="n">
        <v>204</v>
      </c>
      <c r="AH302" s="359" t="n">
        <v>0</v>
      </c>
      <c r="AI302" s="359" t="n">
        <v>0</v>
      </c>
      <c r="AJ302" s="359" t="n">
        <v>0</v>
      </c>
    </row>
    <row r="303" customFormat="false" ht="12.75" hidden="false" customHeight="false" outlineLevel="0" collapsed="false">
      <c r="A303" s="357" t="n">
        <v>0</v>
      </c>
      <c r="B303" s="343" t="n">
        <v>130635</v>
      </c>
      <c r="C303" s="344" t="n">
        <v>130635</v>
      </c>
      <c r="D303" s="365" t="s">
        <v>431</v>
      </c>
      <c r="E303" s="359" t="n">
        <v>105373</v>
      </c>
      <c r="F303" s="359" t="n">
        <v>0</v>
      </c>
      <c r="G303" s="359" t="n">
        <v>51419</v>
      </c>
      <c r="H303" s="359" t="n">
        <v>0</v>
      </c>
      <c r="I303" s="359" t="n">
        <v>156792</v>
      </c>
      <c r="J303" s="359" t="n">
        <v>0</v>
      </c>
      <c r="K303" s="359" t="n">
        <v>0</v>
      </c>
      <c r="L303" s="359" t="n">
        <v>0</v>
      </c>
      <c r="M303" s="359" t="n">
        <v>0</v>
      </c>
      <c r="N303" s="359" t="n">
        <v>258</v>
      </c>
      <c r="O303" s="359" t="n">
        <v>0</v>
      </c>
      <c r="P303" s="359" t="n">
        <v>0</v>
      </c>
      <c r="Q303" s="359" t="n">
        <v>258</v>
      </c>
      <c r="R303" s="359" t="n">
        <v>0</v>
      </c>
      <c r="S303" s="359" t="n">
        <v>0</v>
      </c>
      <c r="T303" s="359" t="n">
        <v>0</v>
      </c>
      <c r="U303" s="359" t="n">
        <v>0</v>
      </c>
      <c r="V303" s="359" t="n">
        <v>0</v>
      </c>
      <c r="W303" s="359" t="n">
        <v>0</v>
      </c>
      <c r="X303" s="359" t="n">
        <v>0</v>
      </c>
      <c r="Y303" s="359" t="n">
        <v>0</v>
      </c>
      <c r="Z303" s="359" t="n">
        <v>0</v>
      </c>
      <c r="AA303" s="359" t="n">
        <v>0</v>
      </c>
      <c r="AB303" s="359" t="n">
        <v>0</v>
      </c>
      <c r="AC303" s="359" t="n">
        <v>0</v>
      </c>
      <c r="AD303" s="359" t="n">
        <v>0</v>
      </c>
      <c r="AE303" s="359" t="n">
        <v>0</v>
      </c>
      <c r="AF303" s="359" t="n">
        <v>157050</v>
      </c>
      <c r="AG303" s="359" t="n">
        <v>157050</v>
      </c>
      <c r="AH303" s="359" t="n">
        <v>0</v>
      </c>
      <c r="AI303" s="359" t="n">
        <v>0</v>
      </c>
      <c r="AJ303" s="359" t="n">
        <v>0</v>
      </c>
    </row>
    <row r="304" customFormat="false" ht="12.75" hidden="false" customHeight="false" outlineLevel="0" collapsed="false">
      <c r="A304" s="357" t="n">
        <v>0</v>
      </c>
      <c r="E304" s="363" t="n">
        <v>105373</v>
      </c>
      <c r="F304" s="363" t="n">
        <v>0</v>
      </c>
      <c r="G304" s="363" t="n">
        <v>51419</v>
      </c>
      <c r="H304" s="363" t="n">
        <v>0</v>
      </c>
      <c r="I304" s="363" t="n">
        <v>156792</v>
      </c>
      <c r="J304" s="363" t="n">
        <v>0</v>
      </c>
      <c r="K304" s="363" t="n">
        <v>200</v>
      </c>
      <c r="L304" s="363" t="n">
        <v>0</v>
      </c>
      <c r="M304" s="363" t="n">
        <v>0</v>
      </c>
      <c r="N304" s="363" t="n">
        <v>258</v>
      </c>
      <c r="O304" s="363" t="n">
        <v>4</v>
      </c>
      <c r="P304" s="363" t="n">
        <v>0</v>
      </c>
      <c r="Q304" s="363" t="n">
        <v>462</v>
      </c>
      <c r="R304" s="363" t="n">
        <v>0</v>
      </c>
      <c r="S304" s="363" t="n">
        <v>0</v>
      </c>
      <c r="T304" s="363" t="n">
        <v>0</v>
      </c>
      <c r="U304" s="363" t="n">
        <v>0</v>
      </c>
      <c r="V304" s="363" t="n">
        <v>0</v>
      </c>
      <c r="W304" s="363" t="n">
        <v>0</v>
      </c>
      <c r="X304" s="363" t="n">
        <v>0</v>
      </c>
      <c r="Y304" s="363" t="n">
        <v>0</v>
      </c>
      <c r="Z304" s="363" t="n">
        <v>0</v>
      </c>
      <c r="AA304" s="363" t="n">
        <v>0</v>
      </c>
      <c r="AB304" s="363" t="n">
        <v>0</v>
      </c>
      <c r="AC304" s="363" t="n">
        <v>0</v>
      </c>
      <c r="AD304" s="363" t="n">
        <v>0</v>
      </c>
      <c r="AE304" s="363" t="n">
        <v>0</v>
      </c>
      <c r="AF304" s="363" t="n">
        <v>157254</v>
      </c>
      <c r="AG304" s="363" t="n">
        <v>157254</v>
      </c>
      <c r="AH304" s="363" t="n">
        <v>0</v>
      </c>
      <c r="AI304" s="363" t="n">
        <v>0</v>
      </c>
      <c r="AJ304" s="363" t="n">
        <v>0</v>
      </c>
    </row>
    <row r="305" customFormat="false" ht="12.75" hidden="false" customHeight="false" outlineLevel="0" collapsed="false">
      <c r="A305" s="357" t="n">
        <v>0</v>
      </c>
    </row>
    <row r="306" customFormat="false" ht="12.75" hidden="false" customHeight="false" outlineLevel="0" collapsed="false">
      <c r="A306" s="357" t="n">
        <v>0</v>
      </c>
    </row>
    <row r="307" customFormat="false" ht="12.75" hidden="false" customHeight="false" outlineLevel="0" collapsed="false">
      <c r="A307" s="357" t="n">
        <v>0</v>
      </c>
      <c r="D307" s="367" t="s">
        <v>490</v>
      </c>
      <c r="E307" s="358"/>
      <c r="F307" s="358"/>
      <c r="G307" s="358"/>
      <c r="H307" s="358"/>
      <c r="I307" s="358"/>
      <c r="J307" s="358"/>
      <c r="K307" s="358"/>
      <c r="L307" s="358"/>
      <c r="M307" s="358"/>
      <c r="N307" s="358"/>
      <c r="O307" s="358"/>
      <c r="P307" s="358"/>
      <c r="Q307" s="358"/>
      <c r="R307" s="358"/>
      <c r="S307" s="358"/>
      <c r="T307" s="358"/>
      <c r="U307" s="358"/>
      <c r="V307" s="358"/>
      <c r="W307" s="358"/>
      <c r="X307" s="358"/>
      <c r="Y307" s="358"/>
      <c r="Z307" s="358"/>
      <c r="AA307" s="358"/>
      <c r="AB307" s="358"/>
      <c r="AC307" s="358"/>
      <c r="AD307" s="358"/>
      <c r="AE307" s="358"/>
      <c r="AF307" s="358"/>
      <c r="AG307" s="358"/>
      <c r="AH307" s="358"/>
      <c r="AI307" s="358"/>
      <c r="AJ307" s="358"/>
    </row>
    <row r="308" customFormat="false" ht="12.75" hidden="false" customHeight="false" outlineLevel="0" collapsed="false">
      <c r="A308" s="357" t="n">
        <v>0</v>
      </c>
      <c r="B308" s="343" t="n">
        <v>130540</v>
      </c>
      <c r="C308" s="344" t="n">
        <v>130540</v>
      </c>
      <c r="D308" s="365" t="s">
        <v>430</v>
      </c>
      <c r="E308" s="359" t="n">
        <v>0</v>
      </c>
      <c r="F308" s="359" t="n">
        <v>2507</v>
      </c>
      <c r="G308" s="359" t="n">
        <v>0</v>
      </c>
      <c r="H308" s="359" t="n">
        <v>0</v>
      </c>
      <c r="I308" s="359" t="n">
        <v>2507</v>
      </c>
      <c r="J308" s="359" t="n">
        <v>0</v>
      </c>
      <c r="K308" s="359" t="n">
        <v>0</v>
      </c>
      <c r="L308" s="359" t="n">
        <v>0</v>
      </c>
      <c r="M308" s="359" t="n">
        <v>0</v>
      </c>
      <c r="N308" s="359" t="n">
        <v>13920</v>
      </c>
      <c r="O308" s="359" t="n">
        <v>0</v>
      </c>
      <c r="P308" s="359" t="n">
        <v>0</v>
      </c>
      <c r="Q308" s="359" t="n">
        <v>13920</v>
      </c>
      <c r="R308" s="359" t="n">
        <v>0</v>
      </c>
      <c r="S308" s="359" t="n">
        <v>0</v>
      </c>
      <c r="T308" s="359" t="n">
        <v>0</v>
      </c>
      <c r="U308" s="359" t="n">
        <v>0</v>
      </c>
      <c r="V308" s="359" t="n">
        <v>0</v>
      </c>
      <c r="W308" s="359" t="n">
        <v>0</v>
      </c>
      <c r="X308" s="359" t="n">
        <v>0</v>
      </c>
      <c r="Y308" s="359" t="n">
        <v>0</v>
      </c>
      <c r="Z308" s="359" t="n">
        <v>0</v>
      </c>
      <c r="AA308" s="359" t="n">
        <v>0</v>
      </c>
      <c r="AB308" s="359" t="n">
        <v>0</v>
      </c>
      <c r="AC308" s="359" t="n">
        <v>0</v>
      </c>
      <c r="AD308" s="359" t="n">
        <v>0</v>
      </c>
      <c r="AE308" s="359" t="n">
        <v>0</v>
      </c>
      <c r="AF308" s="359" t="n">
        <v>16427</v>
      </c>
      <c r="AG308" s="359" t="n">
        <v>16427</v>
      </c>
      <c r="AH308" s="359" t="n">
        <v>0</v>
      </c>
      <c r="AI308" s="359" t="n">
        <v>0</v>
      </c>
      <c r="AJ308" s="359" t="n">
        <v>0</v>
      </c>
    </row>
    <row r="309" customFormat="false" ht="12.75" hidden="false" customHeight="false" outlineLevel="0" collapsed="false">
      <c r="A309" s="357" t="n">
        <v>0</v>
      </c>
      <c r="B309" s="343" t="n">
        <v>130640</v>
      </c>
      <c r="C309" s="344" t="n">
        <v>130640</v>
      </c>
      <c r="D309" s="365" t="s">
        <v>431</v>
      </c>
      <c r="E309" s="359" t="n">
        <v>0</v>
      </c>
      <c r="F309" s="359" t="n">
        <v>0</v>
      </c>
      <c r="G309" s="359" t="n">
        <v>0</v>
      </c>
      <c r="H309" s="359" t="n">
        <v>0</v>
      </c>
      <c r="I309" s="359" t="n">
        <v>0</v>
      </c>
      <c r="J309" s="359" t="n">
        <v>0</v>
      </c>
      <c r="K309" s="359" t="n">
        <v>0</v>
      </c>
      <c r="L309" s="359" t="n">
        <v>0</v>
      </c>
      <c r="M309" s="359" t="n">
        <v>0</v>
      </c>
      <c r="N309" s="359" t="n">
        <v>2820</v>
      </c>
      <c r="O309" s="359" t="n">
        <v>0</v>
      </c>
      <c r="P309" s="359" t="n">
        <v>0</v>
      </c>
      <c r="Q309" s="359" t="n">
        <v>2820</v>
      </c>
      <c r="R309" s="359" t="n">
        <v>0</v>
      </c>
      <c r="S309" s="359" t="n">
        <v>0</v>
      </c>
      <c r="T309" s="359" t="n">
        <v>0</v>
      </c>
      <c r="U309" s="359" t="n">
        <v>0</v>
      </c>
      <c r="V309" s="359" t="n">
        <v>0</v>
      </c>
      <c r="W309" s="359" t="n">
        <v>0</v>
      </c>
      <c r="X309" s="359" t="n">
        <v>0</v>
      </c>
      <c r="Y309" s="359" t="n">
        <v>0</v>
      </c>
      <c r="Z309" s="359" t="n">
        <v>0</v>
      </c>
      <c r="AA309" s="359" t="n">
        <v>0</v>
      </c>
      <c r="AB309" s="359" t="n">
        <v>0</v>
      </c>
      <c r="AC309" s="359" t="n">
        <v>0</v>
      </c>
      <c r="AD309" s="359" t="n">
        <v>0</v>
      </c>
      <c r="AE309" s="359" t="n">
        <v>0</v>
      </c>
      <c r="AF309" s="359" t="n">
        <v>2820</v>
      </c>
      <c r="AG309" s="359" t="n">
        <v>2820</v>
      </c>
      <c r="AH309" s="359" t="n">
        <v>0</v>
      </c>
      <c r="AI309" s="359" t="n">
        <v>0</v>
      </c>
      <c r="AJ309" s="359" t="n">
        <v>0</v>
      </c>
    </row>
    <row r="310" customFormat="false" ht="12.75" hidden="false" customHeight="false" outlineLevel="0" collapsed="false">
      <c r="E310" s="363" t="n">
        <v>0</v>
      </c>
      <c r="F310" s="363" t="n">
        <v>2507</v>
      </c>
      <c r="G310" s="363" t="n">
        <v>0</v>
      </c>
      <c r="H310" s="363" t="n">
        <v>0</v>
      </c>
      <c r="I310" s="363" t="n">
        <v>2507</v>
      </c>
      <c r="J310" s="363" t="n">
        <v>0</v>
      </c>
      <c r="K310" s="363" t="n">
        <v>0</v>
      </c>
      <c r="L310" s="363" t="n">
        <v>0</v>
      </c>
      <c r="M310" s="363" t="n">
        <v>0</v>
      </c>
      <c r="N310" s="363" t="n">
        <v>16740</v>
      </c>
      <c r="O310" s="363" t="n">
        <v>0</v>
      </c>
      <c r="P310" s="363" t="n">
        <v>0</v>
      </c>
      <c r="Q310" s="363" t="n">
        <v>16740</v>
      </c>
      <c r="R310" s="363" t="n">
        <v>0</v>
      </c>
      <c r="S310" s="363" t="n">
        <v>0</v>
      </c>
      <c r="T310" s="363" t="n">
        <v>0</v>
      </c>
      <c r="U310" s="363" t="n">
        <v>0</v>
      </c>
      <c r="V310" s="363" t="n">
        <v>0</v>
      </c>
      <c r="W310" s="363" t="n">
        <v>0</v>
      </c>
      <c r="X310" s="363" t="n">
        <v>0</v>
      </c>
      <c r="Y310" s="363" t="n">
        <v>0</v>
      </c>
      <c r="Z310" s="363" t="n">
        <v>0</v>
      </c>
      <c r="AA310" s="363" t="n">
        <v>0</v>
      </c>
      <c r="AB310" s="363" t="n">
        <v>0</v>
      </c>
      <c r="AC310" s="363" t="n">
        <v>0</v>
      </c>
      <c r="AD310" s="363" t="n">
        <v>0</v>
      </c>
      <c r="AE310" s="363" t="n">
        <v>0</v>
      </c>
      <c r="AF310" s="363" t="n">
        <v>19247</v>
      </c>
      <c r="AG310" s="363" t="n">
        <v>19247</v>
      </c>
      <c r="AH310" s="363" t="n">
        <v>0</v>
      </c>
      <c r="AI310" s="363" t="n">
        <v>0</v>
      </c>
      <c r="AJ310" s="363" t="n">
        <v>0</v>
      </c>
    </row>
    <row r="312" customFormat="false" ht="12.75" hidden="true" customHeight="false" outlineLevel="0" collapsed="false">
      <c r="A312" s="305" t="s">
        <v>491</v>
      </c>
      <c r="B312" s="373" t="n">
        <v>210105</v>
      </c>
      <c r="C312" s="344" t="n">
        <v>210105</v>
      </c>
      <c r="D312" s="374" t="s">
        <v>179</v>
      </c>
      <c r="E312" s="375" t="n">
        <v>101840</v>
      </c>
      <c r="F312" s="375" t="n">
        <v>44264</v>
      </c>
      <c r="G312" s="375" t="n">
        <v>52700</v>
      </c>
      <c r="H312" s="375" t="n">
        <v>11295</v>
      </c>
      <c r="I312" s="375" t="n">
        <v>210098</v>
      </c>
      <c r="J312" s="375" t="n">
        <v>13766</v>
      </c>
      <c r="K312" s="375" t="n">
        <v>9353</v>
      </c>
      <c r="L312" s="375" t="n">
        <v>10802</v>
      </c>
      <c r="M312" s="375" t="n">
        <v>56856</v>
      </c>
      <c r="N312" s="375" t="n">
        <v>158835</v>
      </c>
      <c r="O312" s="375" t="n">
        <v>516</v>
      </c>
      <c r="P312" s="375" t="n">
        <v>8192</v>
      </c>
      <c r="Q312" s="375" t="n">
        <v>258320</v>
      </c>
      <c r="R312" s="375" t="n">
        <v>0</v>
      </c>
      <c r="S312" s="375" t="n">
        <v>2626</v>
      </c>
      <c r="T312" s="375" t="n">
        <v>0</v>
      </c>
      <c r="U312" s="375" t="n">
        <v>1695</v>
      </c>
      <c r="V312" s="375" t="n">
        <v>125</v>
      </c>
      <c r="W312" s="375" t="n">
        <v>0</v>
      </c>
      <c r="X312" s="375" t="n">
        <v>0</v>
      </c>
      <c r="Y312" s="375" t="n">
        <v>3462</v>
      </c>
      <c r="Z312" s="375" t="n">
        <v>0</v>
      </c>
      <c r="AA312" s="375" t="n">
        <v>17567</v>
      </c>
      <c r="AB312" s="375" t="n">
        <v>0</v>
      </c>
      <c r="AC312" s="375" t="n">
        <v>0</v>
      </c>
      <c r="AD312" s="375" t="n">
        <v>6787</v>
      </c>
      <c r="AE312" s="375" t="n">
        <v>32262</v>
      </c>
      <c r="AF312" s="375" t="n">
        <v>500680</v>
      </c>
      <c r="AG312" s="375" t="n">
        <v>454368</v>
      </c>
      <c r="AH312" s="375" t="n">
        <v>38120</v>
      </c>
      <c r="AI312" s="375" t="n">
        <v>0</v>
      </c>
      <c r="AJ312" s="375" t="n">
        <v>8192</v>
      </c>
    </row>
    <row r="313" customFormat="false" ht="12.75" hidden="true" customHeight="false" outlineLevel="0" collapsed="false">
      <c r="A313" s="305" t="s">
        <v>491</v>
      </c>
      <c r="B313" s="373" t="n">
        <v>210110</v>
      </c>
      <c r="C313" s="344" t="n">
        <v>210110</v>
      </c>
      <c r="D313" s="374" t="s">
        <v>180</v>
      </c>
      <c r="E313" s="375" t="n">
        <v>118675</v>
      </c>
      <c r="F313" s="375" t="n">
        <v>175636</v>
      </c>
      <c r="G313" s="375" t="n">
        <v>621017</v>
      </c>
      <c r="H313" s="375" t="n">
        <v>250410</v>
      </c>
      <c r="I313" s="375" t="n">
        <v>1165738</v>
      </c>
      <c r="J313" s="375" t="n">
        <v>38164</v>
      </c>
      <c r="K313" s="375" t="n">
        <v>160971</v>
      </c>
      <c r="L313" s="375" t="n">
        <v>81334</v>
      </c>
      <c r="M313" s="375" t="n">
        <v>22</v>
      </c>
      <c r="N313" s="375" t="n">
        <v>60624</v>
      </c>
      <c r="O313" s="375" t="n">
        <v>35156</v>
      </c>
      <c r="P313" s="375" t="n">
        <v>288</v>
      </c>
      <c r="Q313" s="375" t="n">
        <v>376559</v>
      </c>
      <c r="R313" s="375" t="n">
        <v>10859</v>
      </c>
      <c r="S313" s="375" t="n">
        <v>0</v>
      </c>
      <c r="T313" s="375" t="n">
        <v>0</v>
      </c>
      <c r="U313" s="375" t="n">
        <v>0</v>
      </c>
      <c r="V313" s="375" t="n">
        <v>4259</v>
      </c>
      <c r="W313" s="375" t="n">
        <v>292</v>
      </c>
      <c r="X313" s="375" t="n">
        <v>15389</v>
      </c>
      <c r="Y313" s="375" t="n">
        <v>24192</v>
      </c>
      <c r="Z313" s="375" t="n">
        <v>16765</v>
      </c>
      <c r="AA313" s="375" t="n">
        <v>0</v>
      </c>
      <c r="AB313" s="375" t="n">
        <v>1292</v>
      </c>
      <c r="AC313" s="375" t="n">
        <v>1016</v>
      </c>
      <c r="AD313" s="375" t="n">
        <v>51</v>
      </c>
      <c r="AE313" s="375" t="n">
        <v>74115</v>
      </c>
      <c r="AF313" s="375" t="n">
        <v>1616412</v>
      </c>
      <c r="AG313" s="375" t="n">
        <v>1575601</v>
      </c>
      <c r="AH313" s="375" t="n">
        <v>39507</v>
      </c>
      <c r="AI313" s="375" t="n">
        <v>1016</v>
      </c>
      <c r="AJ313" s="375" t="n">
        <v>288</v>
      </c>
    </row>
    <row r="314" customFormat="false" ht="12.75" hidden="true" customHeight="false" outlineLevel="0" collapsed="false">
      <c r="A314" s="305" t="s">
        <v>491</v>
      </c>
      <c r="B314" s="373" t="n">
        <v>210115</v>
      </c>
      <c r="C314" s="344" t="n">
        <v>210115</v>
      </c>
      <c r="D314" s="374" t="s">
        <v>181</v>
      </c>
      <c r="E314" s="375" t="n">
        <v>0</v>
      </c>
      <c r="F314" s="375" t="n">
        <v>6279</v>
      </c>
      <c r="G314" s="375" t="n">
        <v>724</v>
      </c>
      <c r="H314" s="375" t="n">
        <v>1727</v>
      </c>
      <c r="I314" s="375" t="n">
        <v>8729</v>
      </c>
      <c r="J314" s="375" t="n">
        <v>793</v>
      </c>
      <c r="K314" s="375" t="n">
        <v>3</v>
      </c>
      <c r="L314" s="375" t="n">
        <v>0</v>
      </c>
      <c r="M314" s="375" t="n">
        <v>0</v>
      </c>
      <c r="N314" s="375" t="n">
        <v>4</v>
      </c>
      <c r="O314" s="375" t="n">
        <v>161</v>
      </c>
      <c r="P314" s="375" t="n">
        <v>1588</v>
      </c>
      <c r="Q314" s="375" t="n">
        <v>2549</v>
      </c>
      <c r="R314" s="375" t="n">
        <v>0</v>
      </c>
      <c r="S314" s="375" t="n">
        <v>0</v>
      </c>
      <c r="T314" s="375" t="n">
        <v>0</v>
      </c>
      <c r="U314" s="375" t="n">
        <v>0</v>
      </c>
      <c r="V314" s="375" t="n">
        <v>106</v>
      </c>
      <c r="W314" s="375" t="n">
        <v>0</v>
      </c>
      <c r="X314" s="375" t="n">
        <v>0</v>
      </c>
      <c r="Y314" s="375" t="n">
        <v>0</v>
      </c>
      <c r="Z314" s="375" t="n">
        <v>426</v>
      </c>
      <c r="AA314" s="375" t="n">
        <v>0</v>
      </c>
      <c r="AB314" s="375" t="n">
        <v>0</v>
      </c>
      <c r="AC314" s="375" t="n">
        <v>0</v>
      </c>
      <c r="AD314" s="375" t="n">
        <v>0</v>
      </c>
      <c r="AE314" s="375" t="n">
        <v>532</v>
      </c>
      <c r="AF314" s="375" t="n">
        <v>11810</v>
      </c>
      <c r="AG314" s="375" t="n">
        <v>9429</v>
      </c>
      <c r="AH314" s="375" t="n">
        <v>793</v>
      </c>
      <c r="AI314" s="375" t="n">
        <v>0</v>
      </c>
      <c r="AJ314" s="375" t="n">
        <v>1588</v>
      </c>
    </row>
    <row r="315" customFormat="false" ht="12.75" hidden="true" customHeight="false" outlineLevel="0" collapsed="false">
      <c r="A315" s="305" t="s">
        <v>491</v>
      </c>
      <c r="B315" s="373" t="n">
        <v>210120</v>
      </c>
      <c r="C315" s="344" t="n">
        <v>210120</v>
      </c>
      <c r="D315" s="374" t="s">
        <v>182</v>
      </c>
      <c r="E315" s="375" t="n">
        <v>36579</v>
      </c>
      <c r="F315" s="375" t="n">
        <v>41269</v>
      </c>
      <c r="G315" s="375" t="n">
        <v>14274</v>
      </c>
      <c r="H315" s="375" t="n">
        <v>3972</v>
      </c>
      <c r="I315" s="375" t="n">
        <v>96094</v>
      </c>
      <c r="J315" s="375" t="n">
        <v>2547</v>
      </c>
      <c r="K315" s="375" t="n">
        <v>152</v>
      </c>
      <c r="L315" s="375" t="n">
        <v>0</v>
      </c>
      <c r="M315" s="375" t="n">
        <v>7269</v>
      </c>
      <c r="N315" s="375" t="n">
        <v>12601</v>
      </c>
      <c r="O315" s="375" t="n">
        <v>5115</v>
      </c>
      <c r="P315" s="375" t="n">
        <v>0</v>
      </c>
      <c r="Q315" s="375" t="n">
        <v>27684</v>
      </c>
      <c r="R315" s="375" t="n">
        <v>0</v>
      </c>
      <c r="S315" s="375" t="n">
        <v>0</v>
      </c>
      <c r="T315" s="375" t="n">
        <v>0</v>
      </c>
      <c r="U315" s="375" t="n">
        <v>0</v>
      </c>
      <c r="V315" s="375" t="n">
        <v>0</v>
      </c>
      <c r="W315" s="375" t="n">
        <v>0</v>
      </c>
      <c r="X315" s="375" t="n">
        <v>0</v>
      </c>
      <c r="Y315" s="375" t="n">
        <v>0</v>
      </c>
      <c r="Z315" s="375" t="n">
        <v>3730</v>
      </c>
      <c r="AA315" s="375" t="n">
        <v>0</v>
      </c>
      <c r="AB315" s="375" t="n">
        <v>0</v>
      </c>
      <c r="AC315" s="375" t="n">
        <v>0</v>
      </c>
      <c r="AD315" s="375" t="n">
        <v>0</v>
      </c>
      <c r="AE315" s="375" t="n">
        <v>3730</v>
      </c>
      <c r="AF315" s="375" t="n">
        <v>127509</v>
      </c>
      <c r="AG315" s="375" t="n">
        <v>124962</v>
      </c>
      <c r="AH315" s="375" t="n">
        <v>2547</v>
      </c>
      <c r="AI315" s="375" t="n">
        <v>0</v>
      </c>
      <c r="AJ315" s="375" t="n">
        <v>0</v>
      </c>
    </row>
    <row r="316" customFormat="false" ht="12.75" hidden="true" customHeight="false" outlineLevel="0" collapsed="false">
      <c r="A316" s="305" t="s">
        <v>491</v>
      </c>
      <c r="B316" s="373" t="n">
        <v>210125</v>
      </c>
      <c r="C316" s="344" t="n">
        <v>210125</v>
      </c>
      <c r="D316" s="374" t="s">
        <v>183</v>
      </c>
      <c r="E316" s="375" t="n">
        <v>0</v>
      </c>
      <c r="F316" s="375" t="n">
        <v>0</v>
      </c>
      <c r="G316" s="375" t="n">
        <v>28</v>
      </c>
      <c r="H316" s="375" t="n">
        <v>0</v>
      </c>
      <c r="I316" s="375" t="n">
        <v>28</v>
      </c>
      <c r="J316" s="375" t="n">
        <v>0</v>
      </c>
      <c r="K316" s="375" t="n">
        <v>0</v>
      </c>
      <c r="L316" s="375" t="n">
        <v>0</v>
      </c>
      <c r="M316" s="375" t="n">
        <v>0</v>
      </c>
      <c r="N316" s="375" t="n">
        <v>0</v>
      </c>
      <c r="O316" s="375" t="n">
        <v>0</v>
      </c>
      <c r="P316" s="375" t="n">
        <v>0</v>
      </c>
      <c r="Q316" s="375" t="n">
        <v>0</v>
      </c>
      <c r="R316" s="375" t="n">
        <v>0</v>
      </c>
      <c r="S316" s="375" t="n">
        <v>0</v>
      </c>
      <c r="T316" s="375" t="n">
        <v>0</v>
      </c>
      <c r="U316" s="375" t="n">
        <v>0</v>
      </c>
      <c r="V316" s="375" t="n">
        <v>0</v>
      </c>
      <c r="W316" s="375" t="n">
        <v>0</v>
      </c>
      <c r="X316" s="375" t="n">
        <v>0</v>
      </c>
      <c r="Y316" s="375" t="n">
        <v>0</v>
      </c>
      <c r="Z316" s="375" t="n">
        <v>0</v>
      </c>
      <c r="AA316" s="375" t="n">
        <v>0</v>
      </c>
      <c r="AB316" s="375" t="n">
        <v>0</v>
      </c>
      <c r="AC316" s="375" t="n">
        <v>0</v>
      </c>
      <c r="AD316" s="375" t="n">
        <v>0</v>
      </c>
      <c r="AE316" s="375" t="n">
        <v>0</v>
      </c>
      <c r="AF316" s="375" t="n">
        <v>29</v>
      </c>
      <c r="AG316" s="375" t="n">
        <v>29</v>
      </c>
      <c r="AH316" s="375" t="n">
        <v>0</v>
      </c>
      <c r="AI316" s="375" t="n">
        <v>0</v>
      </c>
      <c r="AJ316" s="375" t="n">
        <v>0</v>
      </c>
    </row>
    <row r="317" customFormat="false" ht="12.75" hidden="true" customHeight="false" outlineLevel="0" collapsed="false">
      <c r="A317" s="305" t="s">
        <v>491</v>
      </c>
      <c r="B317" s="373" t="n">
        <v>210130</v>
      </c>
      <c r="C317" s="344" t="n">
        <v>210130</v>
      </c>
      <c r="D317" s="374" t="s">
        <v>184</v>
      </c>
      <c r="E317" s="375" t="n">
        <v>2832</v>
      </c>
      <c r="F317" s="375" t="n">
        <v>4437</v>
      </c>
      <c r="G317" s="375" t="n">
        <v>7874</v>
      </c>
      <c r="H317" s="375" t="n">
        <v>2141</v>
      </c>
      <c r="I317" s="375" t="n">
        <v>17285</v>
      </c>
      <c r="J317" s="375" t="n">
        <v>645</v>
      </c>
      <c r="K317" s="375" t="n">
        <v>2386</v>
      </c>
      <c r="L317" s="375" t="n">
        <v>1524</v>
      </c>
      <c r="M317" s="375" t="n">
        <v>1881</v>
      </c>
      <c r="N317" s="375" t="n">
        <v>2673</v>
      </c>
      <c r="O317" s="375" t="n">
        <v>660</v>
      </c>
      <c r="P317" s="375" t="n">
        <v>28</v>
      </c>
      <c r="Q317" s="375" t="n">
        <v>9797</v>
      </c>
      <c r="R317" s="375" t="n">
        <v>202</v>
      </c>
      <c r="S317" s="375" t="n">
        <v>22</v>
      </c>
      <c r="T317" s="375" t="n">
        <v>0</v>
      </c>
      <c r="U317" s="375" t="n">
        <v>14</v>
      </c>
      <c r="V317" s="375" t="n">
        <v>124</v>
      </c>
      <c r="W317" s="375" t="n">
        <v>0</v>
      </c>
      <c r="X317" s="375" t="n">
        <v>430</v>
      </c>
      <c r="Y317" s="375" t="n">
        <v>233</v>
      </c>
      <c r="Z317" s="375" t="n">
        <v>255</v>
      </c>
      <c r="AA317" s="375" t="n">
        <v>159</v>
      </c>
      <c r="AB317" s="375" t="n">
        <v>43</v>
      </c>
      <c r="AC317" s="375" t="n">
        <v>32</v>
      </c>
      <c r="AD317" s="375" t="n">
        <v>59</v>
      </c>
      <c r="AE317" s="375" t="n">
        <v>1574</v>
      </c>
      <c r="AF317" s="375" t="n">
        <v>28656</v>
      </c>
      <c r="AG317" s="375" t="n">
        <v>27690</v>
      </c>
      <c r="AH317" s="375" t="n">
        <v>907</v>
      </c>
      <c r="AI317" s="375" t="n">
        <v>32</v>
      </c>
      <c r="AJ317" s="375" t="n">
        <v>28</v>
      </c>
    </row>
    <row r="318" customFormat="false" ht="12.75" hidden="false" customHeight="false" outlineLevel="0" collapsed="false">
      <c r="A318" s="305" t="s">
        <v>492</v>
      </c>
      <c r="B318" s="373" t="n">
        <v>210135</v>
      </c>
      <c r="C318" s="344" t="n">
        <v>210135</v>
      </c>
      <c r="D318" s="374" t="s">
        <v>185</v>
      </c>
      <c r="E318" s="375" t="n">
        <v>165210</v>
      </c>
      <c r="F318" s="375" t="n">
        <v>110300</v>
      </c>
      <c r="G318" s="375" t="n">
        <v>525945</v>
      </c>
      <c r="H318" s="375" t="n">
        <v>130740</v>
      </c>
      <c r="I318" s="375" t="n">
        <v>932195</v>
      </c>
      <c r="J318" s="375" t="n">
        <v>77215</v>
      </c>
      <c r="K318" s="375" t="n">
        <v>69521</v>
      </c>
      <c r="L318" s="375" t="n">
        <v>0</v>
      </c>
      <c r="M318" s="375" t="n">
        <v>38639</v>
      </c>
      <c r="N318" s="375" t="n">
        <v>49911</v>
      </c>
      <c r="O318" s="375" t="n">
        <v>38718</v>
      </c>
      <c r="P318" s="375" t="n">
        <v>20153</v>
      </c>
      <c r="Q318" s="375" t="n">
        <v>294157</v>
      </c>
      <c r="R318" s="375" t="n">
        <v>5032</v>
      </c>
      <c r="S318" s="375" t="n">
        <v>998</v>
      </c>
      <c r="T318" s="375" t="n">
        <v>5285</v>
      </c>
      <c r="U318" s="375" t="n">
        <v>96</v>
      </c>
      <c r="V318" s="375" t="n">
        <v>2581</v>
      </c>
      <c r="W318" s="375" t="n">
        <v>1066</v>
      </c>
      <c r="X318" s="375" t="n">
        <v>1020</v>
      </c>
      <c r="Y318" s="375" t="n">
        <v>9276</v>
      </c>
      <c r="Z318" s="375" t="n">
        <v>27895</v>
      </c>
      <c r="AA318" s="375" t="n">
        <v>18040</v>
      </c>
      <c r="AB318" s="375" t="n">
        <v>275</v>
      </c>
      <c r="AC318" s="375" t="n">
        <v>1003</v>
      </c>
      <c r="AD318" s="375" t="n">
        <v>2971</v>
      </c>
      <c r="AE318" s="375" t="n">
        <v>75539</v>
      </c>
      <c r="AF318" s="375" t="n">
        <v>1301891</v>
      </c>
      <c r="AG318" s="375" t="n">
        <v>1176950</v>
      </c>
      <c r="AH318" s="375" t="n">
        <v>103786</v>
      </c>
      <c r="AI318" s="375" t="n">
        <v>1003</v>
      </c>
      <c r="AJ318" s="375" t="n">
        <v>20153</v>
      </c>
    </row>
    <row r="319" customFormat="false" ht="12.75" hidden="false" customHeight="false" outlineLevel="0" collapsed="false">
      <c r="A319" s="305" t="s">
        <v>493</v>
      </c>
      <c r="B319" s="343" t="n">
        <v>210140</v>
      </c>
      <c r="C319" s="344" t="n">
        <v>210140</v>
      </c>
      <c r="D319" s="305" t="s">
        <v>186</v>
      </c>
      <c r="E319" s="359" t="n">
        <v>16322</v>
      </c>
      <c r="F319" s="359" t="n">
        <v>27561</v>
      </c>
      <c r="G319" s="359" t="n">
        <v>8912</v>
      </c>
      <c r="H319" s="359" t="n">
        <v>3424</v>
      </c>
      <c r="I319" s="359" t="n">
        <v>56220</v>
      </c>
      <c r="J319" s="359" t="n">
        <v>331</v>
      </c>
      <c r="K319" s="359" t="n">
        <v>597</v>
      </c>
      <c r="L319" s="359" t="n">
        <v>77</v>
      </c>
      <c r="M319" s="359" t="n">
        <v>8587</v>
      </c>
      <c r="N319" s="359" t="n">
        <v>469</v>
      </c>
      <c r="O319" s="359" t="n">
        <v>1896</v>
      </c>
      <c r="P319" s="359" t="n">
        <v>1351</v>
      </c>
      <c r="Q319" s="359" t="n">
        <v>13308</v>
      </c>
      <c r="R319" s="359" t="n">
        <v>715</v>
      </c>
      <c r="S319" s="359" t="n">
        <v>34</v>
      </c>
      <c r="T319" s="359" t="n">
        <v>2679</v>
      </c>
      <c r="U319" s="359" t="n">
        <v>123</v>
      </c>
      <c r="V319" s="359" t="n">
        <v>23</v>
      </c>
      <c r="W319" s="359" t="n">
        <v>0</v>
      </c>
      <c r="X319" s="359" t="n">
        <v>1</v>
      </c>
      <c r="Y319" s="359" t="n">
        <v>70</v>
      </c>
      <c r="Z319" s="359" t="n">
        <v>144</v>
      </c>
      <c r="AA319" s="359" t="n">
        <v>389</v>
      </c>
      <c r="AB319" s="359" t="n">
        <v>42</v>
      </c>
      <c r="AC319" s="359" t="n">
        <v>0</v>
      </c>
      <c r="AD319" s="359" t="n">
        <v>242</v>
      </c>
      <c r="AE319" s="359" t="n">
        <v>4461</v>
      </c>
      <c r="AF319" s="359" t="n">
        <v>73989</v>
      </c>
      <c r="AG319" s="359" t="n">
        <v>68955</v>
      </c>
      <c r="AH319" s="359" t="n">
        <v>3683</v>
      </c>
      <c r="AI319" s="359" t="n">
        <v>0</v>
      </c>
      <c r="AJ319" s="359" t="n">
        <v>1351</v>
      </c>
    </row>
    <row r="320" customFormat="false" ht="12.75" hidden="false" customHeight="false" outlineLevel="0" collapsed="false">
      <c r="A320" s="305" t="s">
        <v>493</v>
      </c>
      <c r="B320" s="343" t="n">
        <v>210145</v>
      </c>
      <c r="C320" s="344" t="n">
        <v>210145</v>
      </c>
      <c r="D320" s="305" t="s">
        <v>187</v>
      </c>
      <c r="E320" s="359" t="n">
        <v>4</v>
      </c>
      <c r="F320" s="359" t="n">
        <v>151</v>
      </c>
      <c r="G320" s="359" t="n">
        <v>670</v>
      </c>
      <c r="H320" s="359" t="n">
        <v>130</v>
      </c>
      <c r="I320" s="359" t="n">
        <v>955</v>
      </c>
      <c r="J320" s="359" t="n">
        <v>61</v>
      </c>
      <c r="K320" s="359" t="n">
        <v>0</v>
      </c>
      <c r="L320" s="359" t="n">
        <v>0</v>
      </c>
      <c r="M320" s="359" t="n">
        <v>0</v>
      </c>
      <c r="N320" s="359" t="n">
        <v>0</v>
      </c>
      <c r="O320" s="359" t="n">
        <v>0</v>
      </c>
      <c r="P320" s="359" t="n">
        <v>0</v>
      </c>
      <c r="Q320" s="359" t="n">
        <v>61</v>
      </c>
      <c r="R320" s="359" t="n">
        <v>0</v>
      </c>
      <c r="S320" s="359" t="n">
        <v>1</v>
      </c>
      <c r="T320" s="359" t="n">
        <v>0</v>
      </c>
      <c r="U320" s="359" t="n">
        <v>0</v>
      </c>
      <c r="V320" s="359" t="n">
        <v>0</v>
      </c>
      <c r="W320" s="359" t="n">
        <v>0</v>
      </c>
      <c r="X320" s="359" t="n">
        <v>0</v>
      </c>
      <c r="Y320" s="359" t="n">
        <v>0</v>
      </c>
      <c r="Z320" s="359" t="n">
        <v>0</v>
      </c>
      <c r="AA320" s="359" t="n">
        <v>0</v>
      </c>
      <c r="AB320" s="359" t="n">
        <v>0</v>
      </c>
      <c r="AC320" s="359" t="n">
        <v>0</v>
      </c>
      <c r="AD320" s="359" t="n">
        <v>0</v>
      </c>
      <c r="AE320" s="359" t="n">
        <v>1</v>
      </c>
      <c r="AF320" s="359" t="n">
        <v>1017</v>
      </c>
      <c r="AG320" s="359" t="n">
        <v>956</v>
      </c>
      <c r="AH320" s="359" t="n">
        <v>61</v>
      </c>
      <c r="AI320" s="359" t="n">
        <v>0</v>
      </c>
      <c r="AJ320" s="359" t="n">
        <v>0</v>
      </c>
    </row>
    <row r="321" customFormat="false" ht="12.75" hidden="false" customHeight="false" outlineLevel="0" collapsed="false">
      <c r="A321" s="305" t="s">
        <v>493</v>
      </c>
      <c r="B321" s="343" t="n">
        <v>210150</v>
      </c>
      <c r="C321" s="344" t="n">
        <v>210150</v>
      </c>
      <c r="D321" s="305" t="s">
        <v>188</v>
      </c>
      <c r="E321" s="359" t="n">
        <v>14962</v>
      </c>
      <c r="F321" s="359" t="n">
        <v>16613</v>
      </c>
      <c r="G321" s="359" t="n">
        <v>66131</v>
      </c>
      <c r="H321" s="359" t="n">
        <v>36964</v>
      </c>
      <c r="I321" s="359" t="n">
        <v>134671</v>
      </c>
      <c r="J321" s="359" t="n">
        <v>5374</v>
      </c>
      <c r="K321" s="359" t="n">
        <v>42745</v>
      </c>
      <c r="L321" s="359" t="n">
        <v>12213</v>
      </c>
      <c r="M321" s="359" t="n">
        <v>1523</v>
      </c>
      <c r="N321" s="359" t="n">
        <v>16425</v>
      </c>
      <c r="O321" s="359" t="n">
        <v>9992</v>
      </c>
      <c r="P321" s="359" t="n">
        <v>1067</v>
      </c>
      <c r="Q321" s="359" t="n">
        <v>89340</v>
      </c>
      <c r="R321" s="359" t="n">
        <v>2304</v>
      </c>
      <c r="S321" s="359" t="n">
        <v>40</v>
      </c>
      <c r="T321" s="359" t="n">
        <v>124</v>
      </c>
      <c r="U321" s="359" t="n">
        <v>324</v>
      </c>
      <c r="V321" s="359" t="n">
        <v>533</v>
      </c>
      <c r="W321" s="359" t="n">
        <v>5</v>
      </c>
      <c r="X321" s="359" t="n">
        <v>564</v>
      </c>
      <c r="Y321" s="359" t="n">
        <v>2890</v>
      </c>
      <c r="Z321" s="359" t="n">
        <v>1136</v>
      </c>
      <c r="AA321" s="359" t="n">
        <v>1630</v>
      </c>
      <c r="AB321" s="359" t="n">
        <v>123</v>
      </c>
      <c r="AC321" s="359" t="n">
        <v>265</v>
      </c>
      <c r="AD321" s="359" t="n">
        <v>779</v>
      </c>
      <c r="AE321" s="359" t="n">
        <v>10718</v>
      </c>
      <c r="AF321" s="359" t="n">
        <v>234728</v>
      </c>
      <c r="AG321" s="359" t="n">
        <v>225365</v>
      </c>
      <c r="AH321" s="359" t="n">
        <v>8030</v>
      </c>
      <c r="AI321" s="359" t="n">
        <v>265</v>
      </c>
      <c r="AJ321" s="359" t="n">
        <v>1067</v>
      </c>
    </row>
    <row r="322" customFormat="false" ht="12.75" hidden="false" customHeight="false" outlineLevel="0" collapsed="false">
      <c r="A322" s="305" t="s">
        <v>493</v>
      </c>
      <c r="B322" s="343" t="n">
        <v>210205</v>
      </c>
      <c r="C322" s="344" t="n">
        <v>210205</v>
      </c>
      <c r="D322" s="305" t="s">
        <v>67</v>
      </c>
      <c r="E322" s="359" t="n">
        <v>0</v>
      </c>
      <c r="F322" s="359" t="n">
        <v>3025</v>
      </c>
      <c r="G322" s="359" t="n">
        <v>0</v>
      </c>
      <c r="H322" s="359" t="n">
        <v>3285</v>
      </c>
      <c r="I322" s="359" t="n">
        <v>6310</v>
      </c>
      <c r="J322" s="359" t="n">
        <v>0</v>
      </c>
      <c r="K322" s="359" t="n">
        <v>94</v>
      </c>
      <c r="L322" s="359" t="n">
        <v>6569</v>
      </c>
      <c r="M322" s="359" t="n">
        <v>0</v>
      </c>
      <c r="N322" s="359" t="n">
        <v>0</v>
      </c>
      <c r="O322" s="359" t="n">
        <v>0</v>
      </c>
      <c r="P322" s="359" t="n">
        <v>0</v>
      </c>
      <c r="Q322" s="359" t="n">
        <v>6663</v>
      </c>
      <c r="R322" s="359" t="n">
        <v>0</v>
      </c>
      <c r="S322" s="359" t="n">
        <v>0</v>
      </c>
      <c r="T322" s="359" t="n">
        <v>0</v>
      </c>
      <c r="U322" s="359" t="n">
        <v>0</v>
      </c>
      <c r="V322" s="359" t="n">
        <v>0</v>
      </c>
      <c r="W322" s="359" t="n">
        <v>0</v>
      </c>
      <c r="X322" s="359" t="n">
        <v>0</v>
      </c>
      <c r="Y322" s="359" t="n">
        <v>285</v>
      </c>
      <c r="Z322" s="359" t="n">
        <v>0</v>
      </c>
      <c r="AA322" s="359" t="n">
        <v>1488</v>
      </c>
      <c r="AB322" s="359" t="n">
        <v>0</v>
      </c>
      <c r="AC322" s="359" t="n">
        <v>0</v>
      </c>
      <c r="AD322" s="359" t="n">
        <v>0</v>
      </c>
      <c r="AE322" s="359" t="n">
        <v>1773</v>
      </c>
      <c r="AF322" s="359" t="n">
        <v>14746</v>
      </c>
      <c r="AG322" s="359" t="n">
        <v>13258</v>
      </c>
      <c r="AH322" s="359" t="n">
        <v>1488</v>
      </c>
      <c r="AI322" s="359" t="n">
        <v>0</v>
      </c>
      <c r="AJ322" s="359" t="n">
        <v>0</v>
      </c>
    </row>
    <row r="323" customFormat="false" ht="12.75" hidden="false" customHeight="false" outlineLevel="0" collapsed="false">
      <c r="A323" s="305" t="s">
        <v>493</v>
      </c>
      <c r="B323" s="343" t="n">
        <v>210210</v>
      </c>
      <c r="C323" s="344" t="n">
        <v>210210</v>
      </c>
      <c r="D323" s="305" t="s">
        <v>494</v>
      </c>
      <c r="E323" s="359" t="n">
        <v>0</v>
      </c>
      <c r="F323" s="359" t="n">
        <v>0</v>
      </c>
      <c r="G323" s="359" t="n">
        <v>0</v>
      </c>
      <c r="H323" s="359" t="n">
        <v>0</v>
      </c>
      <c r="I323" s="359" t="n">
        <v>0</v>
      </c>
      <c r="J323" s="359" t="n">
        <v>0</v>
      </c>
      <c r="K323" s="359" t="n">
        <v>0</v>
      </c>
      <c r="L323" s="359" t="n">
        <v>0</v>
      </c>
      <c r="M323" s="359" t="n">
        <v>0</v>
      </c>
      <c r="N323" s="359" t="n">
        <v>0</v>
      </c>
      <c r="O323" s="359" t="n">
        <v>0</v>
      </c>
      <c r="P323" s="359" t="n">
        <v>0</v>
      </c>
      <c r="Q323" s="359" t="n">
        <v>0</v>
      </c>
      <c r="R323" s="359" t="n">
        <v>0</v>
      </c>
      <c r="S323" s="359" t="n">
        <v>0</v>
      </c>
      <c r="T323" s="359" t="n">
        <v>0</v>
      </c>
      <c r="U323" s="359" t="n">
        <v>0</v>
      </c>
      <c r="V323" s="359" t="n">
        <v>0</v>
      </c>
      <c r="W323" s="359" t="n">
        <v>0</v>
      </c>
      <c r="X323" s="359" t="n">
        <v>0</v>
      </c>
      <c r="Y323" s="359" t="n">
        <v>0</v>
      </c>
      <c r="Z323" s="359" t="n">
        <v>0</v>
      </c>
      <c r="AA323" s="359" t="n">
        <v>0</v>
      </c>
      <c r="AB323" s="359" t="n">
        <v>0</v>
      </c>
      <c r="AC323" s="359" t="n">
        <v>0</v>
      </c>
      <c r="AD323" s="359" t="n">
        <v>0</v>
      </c>
      <c r="AE323" s="359" t="n">
        <v>0</v>
      </c>
      <c r="AF323" s="359" t="n">
        <v>0</v>
      </c>
      <c r="AG323" s="359" t="n">
        <v>0</v>
      </c>
      <c r="AH323" s="359" t="n">
        <v>0</v>
      </c>
      <c r="AI323" s="359" t="n">
        <v>0</v>
      </c>
      <c r="AJ323" s="359" t="n">
        <v>0</v>
      </c>
    </row>
    <row r="324" customFormat="false" ht="6" hidden="false" customHeight="true" outlineLevel="0" collapsed="false">
      <c r="D324" s="171"/>
      <c r="E324" s="372"/>
      <c r="F324" s="372"/>
      <c r="G324" s="372"/>
      <c r="H324" s="372"/>
      <c r="I324" s="372"/>
      <c r="J324" s="372"/>
      <c r="K324" s="372"/>
      <c r="L324" s="372"/>
      <c r="M324" s="372"/>
      <c r="N324" s="372"/>
      <c r="O324" s="372"/>
      <c r="P324" s="372"/>
      <c r="Q324" s="372"/>
      <c r="R324" s="372"/>
      <c r="S324" s="372"/>
      <c r="T324" s="372"/>
      <c r="U324" s="372"/>
      <c r="V324" s="372"/>
      <c r="W324" s="372"/>
      <c r="X324" s="372"/>
      <c r="Y324" s="372"/>
      <c r="Z324" s="372"/>
      <c r="AA324" s="372"/>
      <c r="AB324" s="372"/>
      <c r="AC324" s="372"/>
      <c r="AD324" s="372"/>
      <c r="AE324" s="372"/>
      <c r="AF324" s="372"/>
      <c r="AG324" s="372"/>
      <c r="AH324" s="372"/>
      <c r="AI324" s="372"/>
      <c r="AJ324" s="372"/>
    </row>
    <row r="325" customFormat="false" ht="12.75" hidden="false" customHeight="false" outlineLevel="0" collapsed="false">
      <c r="E325" s="358"/>
      <c r="F325" s="358"/>
      <c r="G325" s="358"/>
      <c r="H325" s="358"/>
      <c r="I325" s="358"/>
      <c r="J325" s="358"/>
      <c r="K325" s="358"/>
      <c r="L325" s="358"/>
      <c r="M325" s="358"/>
      <c r="N325" s="358"/>
      <c r="O325" s="358"/>
      <c r="P325" s="358"/>
      <c r="Q325" s="358"/>
      <c r="R325" s="358"/>
      <c r="S325" s="358"/>
      <c r="T325" s="358"/>
      <c r="U325" s="358"/>
      <c r="V325" s="358"/>
      <c r="W325" s="358"/>
      <c r="X325" s="358"/>
      <c r="Y325" s="358"/>
      <c r="Z325" s="358"/>
      <c r="AA325" s="358"/>
      <c r="AB325" s="358"/>
      <c r="AC325" s="358"/>
      <c r="AD325" s="358"/>
      <c r="AE325" s="358"/>
      <c r="AF325" s="358"/>
      <c r="AG325" s="358"/>
      <c r="AH325" s="358"/>
      <c r="AI325" s="358"/>
      <c r="AJ325" s="358"/>
    </row>
    <row r="327" customFormat="false" ht="12.75" hidden="false" customHeight="false" outlineLevel="0" collapsed="false">
      <c r="D327" s="345" t="s">
        <v>495</v>
      </c>
    </row>
    <row r="328" customFormat="false" ht="12.75" hidden="false" customHeight="false" outlineLevel="0" collapsed="false">
      <c r="D328" s="345" t="s">
        <v>496</v>
      </c>
    </row>
    <row r="329" customFormat="false" ht="12.75" hidden="false" customHeight="false" outlineLevel="0" collapsed="false">
      <c r="D329" s="345" t="s">
        <v>49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8:15:06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