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J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J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K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94</definedName>
    <definedName function="false" hidden="false" localSheetId="4" name="_xlnm.Print_Titles" vbProcedure="false">EPyG!$B:$C</definedName>
    <definedName function="false" hidden="false" localSheetId="5" name="_xlnm.Print_Area" vbProcedure="false">INDIC!$A$1:$AJ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8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49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junio del 2004) esta clasificación se mantendrá para el semestre junio a noviembre 2004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1 de octubre de 2004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junio del 2004) esta clasificación se mantendrá para el semestre junio a noviembre 2004).</t>
  </si>
  <si>
    <t xml:space="preserve">Fecha de consolidación:  11 de octubre de 2004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Septiembre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ESTIMADOS  /TOTAL ACTIVO PROMEDIO (1)</t>
  </si>
  <si>
    <t xml:space="preserve">GASTOS DE OPERACION  /MARGEN FINANCIERO</t>
  </si>
  <si>
    <t xml:space="preserve">202 511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</t>
  </si>
  <si>
    <t xml:space="preserve">IF 293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agosto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 de junio de 2003 a junio de 2004.</t>
  </si>
  <si>
    <t xml:space="preserve">ESTADÍSTICAS DE COLOCACIONES Y CAPTACIONES POR PLAZOS</t>
  </si>
  <si>
    <t xml:space="preserve">SISTEMA: BANCOS PRIVADOS</t>
  </si>
  <si>
    <t xml:space="preserve">Al 30 de septiembre de 2004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ITIBANK (CITIGROUP)</t>
  </si>
  <si>
    <t xml:space="preserve">CENTRO MUNDO</t>
  </si>
  <si>
    <t xml:space="preserve">COMERCIAL DE MANABI</t>
  </si>
  <si>
    <t xml:space="preserve">LLOYDS TSB BANK PLC. (SUCURSAL ECUADOR)</t>
  </si>
  <si>
    <t xml:space="preserve">MM JARAMILLO ARTEAGA</t>
  </si>
  <si>
    <t xml:space="preserve">BANCOS DE MICRI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(&quot;N$&quot;* #,##0_);_(&quot;N$&quot;* \(#,##0\);_(&quot;N$&quot;* \-_);_(@_)"/>
    <numFmt numFmtId="177" formatCode="_ &quot;S/&quot;* #,##0_ ;_ &quot;S/&quot;* \-#,##0_ ;_ &quot;S/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(&quot;N$&quot;* #,##0.00_);_(&quot;N$&quot;* \(#,##0.00\);_(&quot;N$&quot;* \-??_);_(@_)"/>
    <numFmt numFmtId="183" formatCode="_ &quot;S/&quot;* #,##0.00_ ;_ &quot;S/&quot;* \-#,##0.00_ ;_ &quot;S/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.000_);_(* \(#,##0.000\);_(* \-??_);_(@_)"/>
    <numFmt numFmtId="190" formatCode="_(* #,##0_);_(* \(#,##0\);_(* \-??_);_(@_)"/>
    <numFmt numFmtId="191" formatCode="0%"/>
    <numFmt numFmtId="192" formatCode="0.00%"/>
    <numFmt numFmtId="193" formatCode="_ * #,##0_ ;_ * \-#,##0_ ;_ * \-??_ ;_ @_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Book Antiqua"/>
      <family val="1"/>
    </font>
    <font>
      <sz val="10"/>
      <color rgb="FF008000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44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4" fillId="0" borderId="1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7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nueva plantilla capcolxplazos BP SEP 04" xfId="21"/>
    <cellStyle name="Millares [0]_BOL200406B nuevos peer a junio de 2004" xfId="22"/>
    <cellStyle name="Millares [0]_CAPCOLxPLAZOS" xfId="23"/>
    <cellStyle name="Millares [0]_capcolxplazos BP sep 03" xfId="24"/>
    <cellStyle name="Millares [0]_estatales sep 2002 16oct" xfId="25"/>
    <cellStyle name="Millares [0]_Hoja1" xfId="26"/>
    <cellStyle name="Millares [0]_Hoja1 (2)" xfId="27"/>
    <cellStyle name="Millares [0]_Hoja2" xfId="28"/>
    <cellStyle name="Millares [0]_MONEDAS1" xfId="29"/>
    <cellStyle name="Millares [0]_MONEDAS2" xfId="30"/>
    <cellStyle name="Millares [0]_Módulo1" xfId="31"/>
    <cellStyle name="Millares [0]_Módulo3" xfId="32"/>
    <cellStyle name="Millares [0]_nueva plantilla capcolxplazos BP SEP 04" xfId="33"/>
    <cellStyle name="Millares [0]_Serie BP DIC97-JUN 04 web" xfId="34"/>
    <cellStyle name="Millares_BALSAB" xfId="35"/>
    <cellStyle name="Millares_BALSAB_nueva plantilla capcolxplazos BP SEP 04" xfId="36"/>
    <cellStyle name="Millares_BOL200406B nuevos peer a junio de 2004" xfId="37"/>
    <cellStyle name="Millares_CAPCOLxPLAZOS" xfId="38"/>
    <cellStyle name="Millares_capcolxplazos BP sep 03" xfId="39"/>
    <cellStyle name="Millares_estatales sep 2002 16oct" xfId="40"/>
    <cellStyle name="Millares_GRAFICOS DE TENDENCIA" xfId="41"/>
    <cellStyle name="Millares_Hoja1" xfId="42"/>
    <cellStyle name="Millares_Hoja1 (2)" xfId="43"/>
    <cellStyle name="Millares_Hoja2" xfId="44"/>
    <cellStyle name="Millares_MONEDAS1" xfId="45"/>
    <cellStyle name="Millares_MONEDAS2" xfId="46"/>
    <cellStyle name="Millares_Módulo1" xfId="47"/>
    <cellStyle name="Millares_Módulo3" xfId="48"/>
    <cellStyle name="Millares_nueva plantilla capcolxplazos BP SEP 04" xfId="49"/>
    <cellStyle name="Millares_Serie BP DIC97-JUN 04 web" xfId="50"/>
    <cellStyle name="Millares_SERIES COOPERATIVAS version 1" xfId="51"/>
    <cellStyle name="Millares_~0535455" xfId="52"/>
    <cellStyle name="Moneda [0]_BALSAB" xfId="53"/>
    <cellStyle name="Moneda [0]_BALSAB_nueva plantilla capcolxplazos BP SEP 04" xfId="54"/>
    <cellStyle name="Moneda [0]_BOL200406B nuevos peer a junio de 2004" xfId="55"/>
    <cellStyle name="Moneda [0]_CAPCOLxPLAZOS" xfId="56"/>
    <cellStyle name="Moneda [0]_capcolxplazos BP sep 03" xfId="57"/>
    <cellStyle name="Moneda [0]_estatales sep 2002 16oct" xfId="58"/>
    <cellStyle name="Moneda [0]_Hoja1" xfId="59"/>
    <cellStyle name="Moneda [0]_Hoja1 (2)" xfId="60"/>
    <cellStyle name="Moneda [0]_Hoja2" xfId="61"/>
    <cellStyle name="Moneda [0]_MONEDAS1" xfId="62"/>
    <cellStyle name="Moneda [0]_MONEDAS2" xfId="63"/>
    <cellStyle name="Moneda [0]_Módulo1" xfId="64"/>
    <cellStyle name="Moneda [0]_Módulo3" xfId="65"/>
    <cellStyle name="Moneda [0]_nueva plantilla capcolxplazos BP SEP 04" xfId="66"/>
    <cellStyle name="Moneda [0]_Serie BP DIC97-JUN 04 web" xfId="67"/>
    <cellStyle name="Moneda_BALSAB" xfId="68"/>
    <cellStyle name="Moneda_BALSAB_nueva plantilla capcolxplazos BP SEP 04" xfId="69"/>
    <cellStyle name="Moneda_BOL200406B nuevos peer a junio de 2004" xfId="70"/>
    <cellStyle name="Moneda_CAPCOLxPLAZOS" xfId="71"/>
    <cellStyle name="Moneda_capcolxplazos BP sep 03" xfId="72"/>
    <cellStyle name="Moneda_estatales sep 2002 16oct" xfId="73"/>
    <cellStyle name="Moneda_Hoja1" xfId="74"/>
    <cellStyle name="Moneda_Hoja1 (2)" xfId="75"/>
    <cellStyle name="Moneda_Hoja2" xfId="76"/>
    <cellStyle name="Moneda_MONEDAS1" xfId="77"/>
    <cellStyle name="Moneda_MONEDAS2" xfId="78"/>
    <cellStyle name="Moneda_Módulo1" xfId="79"/>
    <cellStyle name="Moneda_Módulo3" xfId="80"/>
    <cellStyle name="Moneda_nueva plantilla capcolxplazos BP SEP 04" xfId="81"/>
    <cellStyle name="Moneda_Serie BP DIC97-JUN 04 web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14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3.99"/>
    <col collapsed="false" customWidth="true" hidden="false" outlineLevel="0" max="19" min="18" style="2" width="10.85"/>
    <col collapsed="false" customWidth="true" hidden="false" outlineLevel="0" max="20" min="20" style="2" width="7.99"/>
    <col collapsed="false" customWidth="true" hidden="false" outlineLevel="0" max="21" min="21" style="2" width="13.99"/>
    <col collapsed="false" customWidth="true" hidden="false" outlineLevel="0" max="22" min="22" style="2" width="13.7"/>
    <col collapsed="false" customWidth="true" hidden="false" outlineLevel="0" max="23" min="23" style="2" width="13.14"/>
    <col collapsed="false" customWidth="true" hidden="false" outlineLevel="0" max="24" min="24" style="2" width="8.56"/>
    <col collapsed="false" customWidth="true" hidden="false" outlineLevel="0" max="26" min="25" style="2" width="8.28"/>
    <col collapsed="false" customWidth="true" hidden="false" outlineLevel="0" max="27" min="27" style="2" width="10.99"/>
    <col collapsed="false" customWidth="true" hidden="false" outlineLevel="0" max="28" min="28" style="2" width="14.85"/>
    <col collapsed="false" customWidth="true" hidden="false" outlineLevel="0" max="29" min="29" style="2" width="15.28"/>
    <col collapsed="false" customWidth="true" hidden="false" outlineLevel="0" max="30" min="30" style="2" width="10.28"/>
    <col collapsed="false" customWidth="true" hidden="false" outlineLevel="0" max="31" min="31" style="2" width="13.99"/>
    <col collapsed="false" customWidth="true" hidden="false" outlineLevel="0" max="32" min="32" style="2" width="10.85"/>
    <col collapsed="false" customWidth="true" hidden="false" outlineLevel="0" max="33" min="33" style="2" width="13.28"/>
    <col collapsed="false" customWidth="true" hidden="false" outlineLevel="0" max="35" min="34" style="2" width="10.99"/>
    <col collapsed="false" customWidth="true" hidden="false" outlineLevel="0" max="36" min="36" style="2" width="14.85"/>
    <col collapsed="false" customWidth="true" hidden="false" outlineLevel="0" max="37" min="37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9.5" hidden="false" customHeight="true" outlineLevel="0" collapsed="false">
      <c r="B3" s="11" t="n">
        <v>38260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</row>
    <row r="10" customFormat="false" ht="12.75" hidden="false" customHeight="true" outlineLevel="0" collapsed="false">
      <c r="B10" s="41"/>
      <c r="C10" s="42" t="s">
        <v>36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4"/>
    </row>
    <row r="11" customFormat="false" ht="12.75" hidden="false" customHeight="true" outlineLevel="0" collapsed="false">
      <c r="B11" s="45" t="n">
        <v>11</v>
      </c>
      <c r="C11" s="46" t="s">
        <v>37</v>
      </c>
      <c r="D11" s="43"/>
      <c r="E11" s="43" t="n">
        <v>181325.1173</v>
      </c>
      <c r="F11" s="43" t="n">
        <v>172834.33672</v>
      </c>
      <c r="G11" s="43" t="n">
        <v>248635.19144</v>
      </c>
      <c r="H11" s="43" t="n">
        <v>211115.46308</v>
      </c>
      <c r="I11" s="43" t="n">
        <v>813910.10854</v>
      </c>
      <c r="J11" s="43" t="n">
        <v>75519.70716</v>
      </c>
      <c r="K11" s="43" t="n">
        <v>209447.41868</v>
      </c>
      <c r="L11" s="43" t="n">
        <v>17461.994</v>
      </c>
      <c r="M11" s="43" t="n">
        <v>25133.29075</v>
      </c>
      <c r="N11" s="43" t="n">
        <v>128421.88595</v>
      </c>
      <c r="O11" s="43" t="n">
        <v>50641.00154</v>
      </c>
      <c r="P11" s="43" t="n">
        <v>40115.39902</v>
      </c>
      <c r="Q11" s="43" t="n">
        <v>546740.6971</v>
      </c>
      <c r="R11" s="43" t="n">
        <v>9732.82358</v>
      </c>
      <c r="S11" s="43" t="n">
        <v>4514.48343</v>
      </c>
      <c r="T11" s="43" t="n">
        <v>16300.89049</v>
      </c>
      <c r="U11" s="43" t="n">
        <v>3455.15754</v>
      </c>
      <c r="V11" s="43" t="n">
        <v>5856.83819</v>
      </c>
      <c r="W11" s="43" t="n">
        <v>3130.36502</v>
      </c>
      <c r="X11" s="43" t="n">
        <v>15836.75224</v>
      </c>
      <c r="Y11" s="43" t="n">
        <v>18633.14567</v>
      </c>
      <c r="Z11" s="43" t="n">
        <v>31415.47222</v>
      </c>
      <c r="AA11" s="43" t="n">
        <v>35043.44048</v>
      </c>
      <c r="AB11" s="43" t="n">
        <v>1604.943</v>
      </c>
      <c r="AC11" s="43" t="n">
        <v>2361.198</v>
      </c>
      <c r="AD11" s="43" t="n">
        <v>24162.47256</v>
      </c>
      <c r="AE11" s="43" t="n">
        <v>172047.98242</v>
      </c>
      <c r="AF11" s="43" t="n">
        <v>1532698.78806</v>
      </c>
      <c r="AG11" s="43" t="n">
        <v>1337590.73735</v>
      </c>
      <c r="AH11" s="43" t="n">
        <v>152631.45369</v>
      </c>
      <c r="AI11" s="43" t="n">
        <v>2361.198</v>
      </c>
      <c r="AJ11" s="43" t="n">
        <v>40115.39902</v>
      </c>
      <c r="AK11" s="44"/>
    </row>
    <row r="12" customFormat="false" ht="12.75" hidden="false" customHeight="true" outlineLevel="0" collapsed="false">
      <c r="B12" s="45" t="n">
        <v>12</v>
      </c>
      <c r="C12" s="46" t="s">
        <v>38</v>
      </c>
      <c r="D12" s="43"/>
      <c r="E12" s="43" t="n">
        <v>3267</v>
      </c>
      <c r="F12" s="43" t="n">
        <v>0</v>
      </c>
      <c r="G12" s="43" t="n">
        <v>0</v>
      </c>
      <c r="H12" s="43" t="n">
        <v>0</v>
      </c>
      <c r="I12" s="43" t="n">
        <v>3267</v>
      </c>
      <c r="J12" s="43" t="n">
        <v>198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792</v>
      </c>
      <c r="Q12" s="43" t="n">
        <v>2772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2000</v>
      </c>
      <c r="Y12" s="43" t="n">
        <v>0</v>
      </c>
      <c r="Z12" s="43" t="n">
        <v>0</v>
      </c>
      <c r="AA12" s="43" t="n">
        <v>0</v>
      </c>
      <c r="AB12" s="43" t="n">
        <v>594</v>
      </c>
      <c r="AC12" s="43" t="n">
        <v>0</v>
      </c>
      <c r="AD12" s="43" t="n">
        <v>0</v>
      </c>
      <c r="AE12" s="43" t="n">
        <v>2594</v>
      </c>
      <c r="AF12" s="43" t="n">
        <v>8633</v>
      </c>
      <c r="AG12" s="43" t="n">
        <v>5267</v>
      </c>
      <c r="AH12" s="43" t="n">
        <v>2574</v>
      </c>
      <c r="AI12" s="43" t="n">
        <v>0</v>
      </c>
      <c r="AJ12" s="43" t="n">
        <v>792</v>
      </c>
      <c r="AK12" s="44"/>
    </row>
    <row r="13" customFormat="false" ht="12.75" hidden="false" customHeight="true" outlineLevel="0" collapsed="false">
      <c r="B13" s="45" t="n">
        <v>1299</v>
      </c>
      <c r="C13" s="47" t="s">
        <v>39</v>
      </c>
      <c r="D13" s="48" t="n">
        <v>0</v>
      </c>
      <c r="E13" s="48" t="n">
        <v>-33</v>
      </c>
      <c r="F13" s="48" t="n">
        <v>0</v>
      </c>
      <c r="G13" s="48" t="n">
        <v>0</v>
      </c>
      <c r="H13" s="48" t="n">
        <v>0</v>
      </c>
      <c r="I13" s="48" t="n">
        <v>-33</v>
      </c>
      <c r="J13" s="48" t="n">
        <v>-4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-8</v>
      </c>
      <c r="Q13" s="48" t="n">
        <v>-48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-81</v>
      </c>
      <c r="AG13" s="48" t="n">
        <v>-33</v>
      </c>
      <c r="AH13" s="48" t="n">
        <v>-40</v>
      </c>
      <c r="AI13" s="48" t="n">
        <v>0</v>
      </c>
      <c r="AJ13" s="48" t="n">
        <v>-8</v>
      </c>
      <c r="AK13" s="44"/>
    </row>
    <row r="14" customFormat="false" ht="12.75" hidden="false" customHeight="true" outlineLevel="0" collapsed="false">
      <c r="B14" s="45" t="n">
        <v>13</v>
      </c>
      <c r="C14" s="46" t="s">
        <v>40</v>
      </c>
      <c r="D14" s="43"/>
      <c r="E14" s="43" t="n">
        <v>258101.30532</v>
      </c>
      <c r="F14" s="43" t="n">
        <v>220208.56664</v>
      </c>
      <c r="G14" s="43" t="n">
        <v>398925.4833</v>
      </c>
      <c r="H14" s="43" t="n">
        <v>104356.91588</v>
      </c>
      <c r="I14" s="43" t="n">
        <v>981592.27114</v>
      </c>
      <c r="J14" s="43" t="n">
        <v>4721.34639</v>
      </c>
      <c r="K14" s="43" t="n">
        <v>53864.24818</v>
      </c>
      <c r="L14" s="43" t="n">
        <v>109794.205</v>
      </c>
      <c r="M14" s="43" t="n">
        <v>32354.51315</v>
      </c>
      <c r="N14" s="43" t="n">
        <v>84116.8752</v>
      </c>
      <c r="O14" s="43" t="n">
        <v>24783.7931</v>
      </c>
      <c r="P14" s="43" t="n">
        <v>20382.83073</v>
      </c>
      <c r="Q14" s="43" t="n">
        <v>330017.81175</v>
      </c>
      <c r="R14" s="43" t="n">
        <v>9090.56534</v>
      </c>
      <c r="S14" s="43" t="n">
        <v>785.47849</v>
      </c>
      <c r="T14" s="43" t="n">
        <v>1249.77937</v>
      </c>
      <c r="U14" s="43" t="n">
        <v>2365.30451</v>
      </c>
      <c r="V14" s="43" t="n">
        <v>96.48721</v>
      </c>
      <c r="W14" s="43" t="n">
        <v>3308.25582</v>
      </c>
      <c r="X14" s="43" t="n">
        <v>2953.98433</v>
      </c>
      <c r="Y14" s="43" t="n">
        <v>16075.78758</v>
      </c>
      <c r="Z14" s="43" t="n">
        <v>10496.86666</v>
      </c>
      <c r="AA14" s="43" t="n">
        <v>9404.28823</v>
      </c>
      <c r="AB14" s="43" t="n">
        <v>1237.659</v>
      </c>
      <c r="AC14" s="43" t="n">
        <v>962.86378</v>
      </c>
      <c r="AD14" s="43" t="n">
        <v>940.05392</v>
      </c>
      <c r="AE14" s="43" t="n">
        <v>58967.37424</v>
      </c>
      <c r="AF14" s="43" t="n">
        <v>1370577.45713</v>
      </c>
      <c r="AG14" s="43" t="n">
        <v>1331678.63571</v>
      </c>
      <c r="AH14" s="43" t="n">
        <v>17553.12691</v>
      </c>
      <c r="AI14" s="43" t="n">
        <v>962.86378</v>
      </c>
      <c r="AJ14" s="43" t="n">
        <v>20382.83073</v>
      </c>
      <c r="AK14" s="44"/>
    </row>
    <row r="15" customFormat="false" ht="12.75" hidden="false" customHeight="true" outlineLevel="0" collapsed="false">
      <c r="B15" s="45"/>
      <c r="C15" s="49" t="s">
        <v>41</v>
      </c>
      <c r="D15" s="23"/>
      <c r="E15" s="43" t="n">
        <v>31535.67276</v>
      </c>
      <c r="F15" s="43" t="n">
        <v>23151.72174</v>
      </c>
      <c r="G15" s="43" t="n">
        <v>31105.19625</v>
      </c>
      <c r="H15" s="43" t="n">
        <v>67552.17746</v>
      </c>
      <c r="I15" s="43" t="n">
        <v>153344.76821</v>
      </c>
      <c r="J15" s="43" t="n">
        <v>1681.40313</v>
      </c>
      <c r="K15" s="43" t="n">
        <v>37677.88384</v>
      </c>
      <c r="L15" s="43" t="n">
        <v>50547.149</v>
      </c>
      <c r="M15" s="43" t="n">
        <v>30345.35275</v>
      </c>
      <c r="N15" s="43" t="n">
        <v>48071.83325</v>
      </c>
      <c r="O15" s="43" t="n">
        <v>11444.38704</v>
      </c>
      <c r="P15" s="43" t="n">
        <v>16820.4921</v>
      </c>
      <c r="Q15" s="43" t="n">
        <v>196588.50111</v>
      </c>
      <c r="R15" s="43" t="n">
        <v>8174.29956</v>
      </c>
      <c r="S15" s="43" t="n">
        <v>488.98199</v>
      </c>
      <c r="T15" s="43" t="n">
        <v>40.21188</v>
      </c>
      <c r="U15" s="43" t="n">
        <v>336.89016</v>
      </c>
      <c r="V15" s="43" t="n">
        <v>33.89679</v>
      </c>
      <c r="W15" s="43" t="n">
        <v>1205.04511</v>
      </c>
      <c r="X15" s="43" t="n">
        <v>2650.47939</v>
      </c>
      <c r="Y15" s="43" t="n">
        <v>10966.51318</v>
      </c>
      <c r="Z15" s="43" t="n">
        <v>6104.44639</v>
      </c>
      <c r="AA15" s="43" t="n">
        <v>4340.62456</v>
      </c>
      <c r="AB15" s="43" t="n">
        <v>0</v>
      </c>
      <c r="AC15" s="43" t="n">
        <v>919.1</v>
      </c>
      <c r="AD15" s="43" t="n">
        <v>0</v>
      </c>
      <c r="AE15" s="43" t="n">
        <v>35260.48901</v>
      </c>
      <c r="AF15" s="43" t="n">
        <v>385193.75833</v>
      </c>
      <c r="AG15" s="43" t="n">
        <v>361391.92666</v>
      </c>
      <c r="AH15" s="43" t="n">
        <v>6062.23957</v>
      </c>
      <c r="AI15" s="43" t="n">
        <v>919.1</v>
      </c>
      <c r="AJ15" s="43" t="n">
        <v>16820.4921</v>
      </c>
      <c r="AK15" s="44"/>
    </row>
    <row r="16" customFormat="false" ht="12.75" hidden="false" customHeight="true" outlineLevel="0" collapsed="false">
      <c r="B16" s="45"/>
      <c r="C16" s="49" t="s">
        <v>42</v>
      </c>
      <c r="D16" s="43"/>
      <c r="E16" s="43" t="n">
        <v>226728.39403</v>
      </c>
      <c r="F16" s="43" t="n">
        <v>179201.35799</v>
      </c>
      <c r="G16" s="43" t="n">
        <v>9051.52244</v>
      </c>
      <c r="H16" s="43" t="n">
        <v>24892.32323</v>
      </c>
      <c r="I16" s="43" t="n">
        <v>439873.59769</v>
      </c>
      <c r="J16" s="43" t="n">
        <v>74.68877</v>
      </c>
      <c r="K16" s="43" t="n">
        <v>10868.37333</v>
      </c>
      <c r="L16" s="43" t="n">
        <v>49721.728</v>
      </c>
      <c r="M16" s="43" t="n">
        <v>787.95983</v>
      </c>
      <c r="N16" s="43" t="n">
        <v>36574.88375</v>
      </c>
      <c r="O16" s="43" t="n">
        <v>10834.44959</v>
      </c>
      <c r="P16" s="43" t="n">
        <v>1922.52299</v>
      </c>
      <c r="Q16" s="43" t="n">
        <v>110784.60626</v>
      </c>
      <c r="R16" s="43" t="n">
        <v>137.28071</v>
      </c>
      <c r="S16" s="43" t="n">
        <v>198.961</v>
      </c>
      <c r="T16" s="43" t="n">
        <v>270.221</v>
      </c>
      <c r="U16" s="43" t="n">
        <v>2014.77634</v>
      </c>
      <c r="V16" s="43" t="n">
        <v>0</v>
      </c>
      <c r="W16" s="43" t="n">
        <v>2105.88071</v>
      </c>
      <c r="X16" s="43" t="n">
        <v>0</v>
      </c>
      <c r="Y16" s="43" t="n">
        <v>4634.11137</v>
      </c>
      <c r="Z16" s="43" t="n">
        <v>3642.3888</v>
      </c>
      <c r="AA16" s="43" t="n">
        <v>2475.62165</v>
      </c>
      <c r="AB16" s="43" t="n">
        <v>1210.506</v>
      </c>
      <c r="AC16" s="43" t="n">
        <v>0</v>
      </c>
      <c r="AD16" s="43" t="n">
        <v>0</v>
      </c>
      <c r="AE16" s="43" t="n">
        <v>16689.74758</v>
      </c>
      <c r="AF16" s="43" t="n">
        <v>567347.95153</v>
      </c>
      <c r="AG16" s="43" t="n">
        <v>561394.39112</v>
      </c>
      <c r="AH16" s="43" t="n">
        <v>4031.03742</v>
      </c>
      <c r="AI16" s="43" t="n">
        <v>0</v>
      </c>
      <c r="AJ16" s="43" t="n">
        <v>1922.52299</v>
      </c>
      <c r="AK16" s="44"/>
    </row>
    <row r="17" customFormat="false" ht="12.75" hidden="false" customHeight="true" outlineLevel="0" collapsed="false">
      <c r="B17" s="45" t="n">
        <v>1307</v>
      </c>
      <c r="C17" s="49" t="s">
        <v>43</v>
      </c>
      <c r="D17" s="43"/>
      <c r="E17" s="43" t="n">
        <v>6832.80065</v>
      </c>
      <c r="F17" s="43" t="n">
        <v>33323.89804</v>
      </c>
      <c r="G17" s="43" t="n">
        <v>361263.5403</v>
      </c>
      <c r="H17" s="43" t="n">
        <v>12048.02053</v>
      </c>
      <c r="I17" s="43" t="n">
        <v>413468.25952</v>
      </c>
      <c r="J17" s="43" t="n">
        <v>3034.87258</v>
      </c>
      <c r="K17" s="43" t="n">
        <v>5676.13444</v>
      </c>
      <c r="L17" s="43" t="n">
        <v>10725.328</v>
      </c>
      <c r="M17" s="43" t="n">
        <v>1233.53593</v>
      </c>
      <c r="N17" s="43" t="n">
        <v>4070.1582</v>
      </c>
      <c r="O17" s="43" t="n">
        <v>2512.27258</v>
      </c>
      <c r="P17" s="43" t="n">
        <v>1656.37944</v>
      </c>
      <c r="Q17" s="43" t="n">
        <v>28908.68117</v>
      </c>
      <c r="R17" s="43" t="n">
        <v>1234.96874</v>
      </c>
      <c r="S17" s="43" t="n">
        <v>98.94933</v>
      </c>
      <c r="T17" s="43" t="n">
        <v>948.83484</v>
      </c>
      <c r="U17" s="43" t="n">
        <v>30.55258</v>
      </c>
      <c r="V17" s="43" t="n">
        <v>74.16032</v>
      </c>
      <c r="W17" s="43" t="n">
        <v>0</v>
      </c>
      <c r="X17" s="43" t="n">
        <v>306.57065</v>
      </c>
      <c r="Y17" s="43" t="n">
        <v>723.38903</v>
      </c>
      <c r="Z17" s="43" t="n">
        <v>1094.97964</v>
      </c>
      <c r="AA17" s="43" t="n">
        <v>2595.97425</v>
      </c>
      <c r="AB17" s="43" t="n">
        <v>27.153</v>
      </c>
      <c r="AC17" s="43" t="n">
        <v>53.48968</v>
      </c>
      <c r="AD17" s="43" t="n">
        <v>949.99608</v>
      </c>
      <c r="AE17" s="43" t="n">
        <v>8139.01814</v>
      </c>
      <c r="AF17" s="43" t="n">
        <v>450515.95883</v>
      </c>
      <c r="AG17" s="43" t="n">
        <v>441249.25896</v>
      </c>
      <c r="AH17" s="43" t="n">
        <v>7556.83075</v>
      </c>
      <c r="AI17" s="43" t="n">
        <v>53.48968</v>
      </c>
      <c r="AJ17" s="43" t="n">
        <v>1656.37944</v>
      </c>
      <c r="AK17" s="44"/>
    </row>
    <row r="18" customFormat="false" ht="12.75" hidden="false" customHeight="true" outlineLevel="0" collapsed="false">
      <c r="B18" s="45" t="n">
        <v>1399</v>
      </c>
      <c r="C18" s="49" t="s">
        <v>44</v>
      </c>
      <c r="D18" s="43"/>
      <c r="E18" s="43" t="n">
        <v>-6995.56212</v>
      </c>
      <c r="F18" s="43" t="n">
        <v>-15468.41113</v>
      </c>
      <c r="G18" s="43" t="n">
        <v>-2494.77569</v>
      </c>
      <c r="H18" s="43" t="n">
        <v>-135.60534</v>
      </c>
      <c r="I18" s="43" t="n">
        <v>-25094.35428</v>
      </c>
      <c r="J18" s="43" t="n">
        <v>-69.61809</v>
      </c>
      <c r="K18" s="43" t="n">
        <v>-358.14343</v>
      </c>
      <c r="L18" s="43" t="n">
        <v>-1200</v>
      </c>
      <c r="M18" s="43" t="n">
        <v>-12.33536</v>
      </c>
      <c r="N18" s="43" t="n">
        <v>-4600</v>
      </c>
      <c r="O18" s="43" t="n">
        <v>-7.31611</v>
      </c>
      <c r="P18" s="43" t="n">
        <v>-16.5638</v>
      </c>
      <c r="Q18" s="43" t="n">
        <v>-6263.97679</v>
      </c>
      <c r="R18" s="43" t="n">
        <v>-455.98367</v>
      </c>
      <c r="S18" s="43" t="n">
        <v>-1.41383</v>
      </c>
      <c r="T18" s="43" t="n">
        <v>-9.48835</v>
      </c>
      <c r="U18" s="43" t="n">
        <v>-16.91457</v>
      </c>
      <c r="V18" s="43" t="n">
        <v>-11.5699</v>
      </c>
      <c r="W18" s="43" t="n">
        <v>-2.67</v>
      </c>
      <c r="X18" s="43" t="n">
        <v>-3.06571</v>
      </c>
      <c r="Y18" s="43" t="n">
        <v>-248.226</v>
      </c>
      <c r="Z18" s="43" t="n">
        <v>-344.94817</v>
      </c>
      <c r="AA18" s="43" t="n">
        <v>-7.93223</v>
      </c>
      <c r="AB18" s="43" t="n">
        <v>0</v>
      </c>
      <c r="AC18" s="43" t="n">
        <v>-9.7259</v>
      </c>
      <c r="AD18" s="43" t="n">
        <v>-9.94216</v>
      </c>
      <c r="AE18" s="43" t="n">
        <v>-1121.88049</v>
      </c>
      <c r="AF18" s="43" t="n">
        <v>-32480.21156</v>
      </c>
      <c r="AG18" s="43" t="n">
        <v>-32356.94103</v>
      </c>
      <c r="AH18" s="43" t="n">
        <v>-96.98083</v>
      </c>
      <c r="AI18" s="43" t="n">
        <v>-9.7259</v>
      </c>
      <c r="AJ18" s="43" t="n">
        <v>-16.5638</v>
      </c>
      <c r="AK18" s="44"/>
    </row>
    <row r="19" customFormat="false" ht="12.75" hidden="false" customHeight="true" outlineLevel="0" collapsed="false">
      <c r="B19" s="45" t="n">
        <v>14</v>
      </c>
      <c r="C19" s="46" t="s">
        <v>45</v>
      </c>
      <c r="D19" s="43"/>
      <c r="E19" s="43" t="n">
        <v>439165.67042</v>
      </c>
      <c r="F19" s="43" t="n">
        <v>241876.86012</v>
      </c>
      <c r="G19" s="43" t="n">
        <v>914014.02697</v>
      </c>
      <c r="H19" s="43" t="n">
        <v>376017.45985</v>
      </c>
      <c r="I19" s="43" t="n">
        <v>1971074.01736</v>
      </c>
      <c r="J19" s="43" t="n">
        <v>139295.82524</v>
      </c>
      <c r="K19" s="43" t="n">
        <v>308360.32004</v>
      </c>
      <c r="L19" s="43" t="n">
        <v>49512.095</v>
      </c>
      <c r="M19" s="43" t="n">
        <v>104597.84272</v>
      </c>
      <c r="N19" s="43" t="n">
        <v>291589.18445</v>
      </c>
      <c r="O19" s="43" t="n">
        <v>99286.36194</v>
      </c>
      <c r="P19" s="43" t="n">
        <v>154978.08936</v>
      </c>
      <c r="Q19" s="43" t="n">
        <v>1147619.71875</v>
      </c>
      <c r="R19" s="43" t="n">
        <v>50490.34905</v>
      </c>
      <c r="S19" s="43" t="n">
        <v>8850.17094</v>
      </c>
      <c r="T19" s="43" t="n">
        <v>95212.43664</v>
      </c>
      <c r="U19" s="43" t="n">
        <v>10032.41653</v>
      </c>
      <c r="V19" s="43" t="n">
        <v>6378.37563</v>
      </c>
      <c r="W19" s="43" t="n">
        <v>24.76191</v>
      </c>
      <c r="X19" s="43" t="n">
        <v>7071.0018</v>
      </c>
      <c r="Y19" s="43" t="n">
        <v>45211.83093</v>
      </c>
      <c r="Z19" s="43" t="n">
        <v>50809.78777</v>
      </c>
      <c r="AA19" s="43" t="n">
        <v>88379.26816</v>
      </c>
      <c r="AB19" s="43" t="n">
        <v>1960.991</v>
      </c>
      <c r="AC19" s="43" t="n">
        <v>10423.72028</v>
      </c>
      <c r="AD19" s="43" t="n">
        <v>87435.81279</v>
      </c>
      <c r="AE19" s="43" t="n">
        <v>462280.92343</v>
      </c>
      <c r="AF19" s="43" t="n">
        <v>3580974.65954</v>
      </c>
      <c r="AG19" s="43" t="n">
        <v>3003288.51607</v>
      </c>
      <c r="AH19" s="43" t="n">
        <v>412284.33383</v>
      </c>
      <c r="AI19" s="43" t="n">
        <v>10423.72028</v>
      </c>
      <c r="AJ19" s="43" t="n">
        <v>154978.08936</v>
      </c>
      <c r="AK19" s="44"/>
    </row>
    <row r="20" customFormat="false" ht="12.75" hidden="false" customHeight="true" outlineLevel="0" collapsed="false">
      <c r="B20" s="50" t="n">
        <v>0</v>
      </c>
      <c r="C20" s="49" t="s">
        <v>46</v>
      </c>
      <c r="D20" s="51"/>
      <c r="E20" s="43" t="n">
        <v>230757.34263</v>
      </c>
      <c r="F20" s="43" t="n">
        <v>194063.25475</v>
      </c>
      <c r="G20" s="43" t="n">
        <v>645364.51786</v>
      </c>
      <c r="H20" s="43" t="n">
        <v>295951.79652</v>
      </c>
      <c r="I20" s="43" t="n">
        <v>1366136.91176</v>
      </c>
      <c r="J20" s="43" t="n">
        <v>59411.7427</v>
      </c>
      <c r="K20" s="43" t="n">
        <v>270459.44439</v>
      </c>
      <c r="L20" s="43" t="n">
        <v>50360.017</v>
      </c>
      <c r="M20" s="43" t="n">
        <v>68917.33676</v>
      </c>
      <c r="N20" s="43" t="n">
        <v>254022.81171</v>
      </c>
      <c r="O20" s="43" t="n">
        <v>83290.20478</v>
      </c>
      <c r="P20" s="43" t="n">
        <v>45096.02793</v>
      </c>
      <c r="Q20" s="43" t="n">
        <v>831557.58527</v>
      </c>
      <c r="R20" s="43" t="n">
        <v>21459.08483</v>
      </c>
      <c r="S20" s="43" t="n">
        <v>6003.332</v>
      </c>
      <c r="T20" s="43" t="n">
        <v>453.74301</v>
      </c>
      <c r="U20" s="43" t="n">
        <v>12862.07205</v>
      </c>
      <c r="V20" s="43" t="n">
        <v>5753.08452</v>
      </c>
      <c r="W20" s="43" t="n">
        <v>0</v>
      </c>
      <c r="X20" s="43" t="n">
        <v>4423.80372</v>
      </c>
      <c r="Y20" s="43" t="n">
        <v>32989.50306</v>
      </c>
      <c r="Z20" s="43" t="n">
        <v>52188.04834</v>
      </c>
      <c r="AA20" s="43" t="n">
        <v>24897.41677</v>
      </c>
      <c r="AB20" s="43" t="n">
        <v>818.882</v>
      </c>
      <c r="AC20" s="43" t="n">
        <v>2741.68807</v>
      </c>
      <c r="AD20" s="43" t="n">
        <v>108.74235</v>
      </c>
      <c r="AE20" s="43" t="n">
        <v>164699.40072</v>
      </c>
      <c r="AF20" s="43" t="n">
        <v>2362393.89775</v>
      </c>
      <c r="AG20" s="43" t="n">
        <v>2228865.65492</v>
      </c>
      <c r="AH20" s="43" t="n">
        <v>85690.52683</v>
      </c>
      <c r="AI20" s="43" t="n">
        <v>2741.68807</v>
      </c>
      <c r="AJ20" s="43" t="n">
        <v>45096.02793</v>
      </c>
      <c r="AK20" s="52"/>
    </row>
    <row r="21" customFormat="false" ht="12.75" hidden="false" customHeight="false" outlineLevel="0" collapsed="false">
      <c r="B21" s="50" t="n">
        <v>0</v>
      </c>
      <c r="C21" s="49" t="s">
        <v>47</v>
      </c>
      <c r="D21" s="51"/>
      <c r="E21" s="43" t="n">
        <v>200135.06376</v>
      </c>
      <c r="F21" s="43" t="n">
        <v>112216.57432</v>
      </c>
      <c r="G21" s="43" t="n">
        <v>181871.66323</v>
      </c>
      <c r="H21" s="43" t="n">
        <v>64514.05154</v>
      </c>
      <c r="I21" s="43" t="n">
        <v>558737.35285</v>
      </c>
      <c r="J21" s="43" t="n">
        <v>72053.75963</v>
      </c>
      <c r="K21" s="43" t="n">
        <v>36488.93972</v>
      </c>
      <c r="L21" s="43" t="n">
        <v>2104.808</v>
      </c>
      <c r="M21" s="43" t="n">
        <v>15465.8015</v>
      </c>
      <c r="N21" s="43" t="n">
        <v>17109.61212</v>
      </c>
      <c r="O21" s="43" t="n">
        <v>18460.51534</v>
      </c>
      <c r="P21" s="43" t="n">
        <v>27195.19255</v>
      </c>
      <c r="Q21" s="43" t="n">
        <v>188878.62886</v>
      </c>
      <c r="R21" s="43" t="n">
        <v>27784.62293</v>
      </c>
      <c r="S21" s="43" t="n">
        <v>2255.27149</v>
      </c>
      <c r="T21" s="43" t="n">
        <v>81566.85616</v>
      </c>
      <c r="U21" s="43" t="n">
        <v>0</v>
      </c>
      <c r="V21" s="43" t="n">
        <v>1212.32711</v>
      </c>
      <c r="W21" s="43" t="n">
        <v>13.01691</v>
      </c>
      <c r="X21" s="43" t="n">
        <v>1505.31682</v>
      </c>
      <c r="Y21" s="43" t="n">
        <v>5477.01227</v>
      </c>
      <c r="Z21" s="43" t="n">
        <v>682.55985</v>
      </c>
      <c r="AA21" s="43" t="n">
        <v>45824.75852</v>
      </c>
      <c r="AB21" s="43" t="n">
        <v>1311.405</v>
      </c>
      <c r="AC21" s="43" t="n">
        <v>307.33225</v>
      </c>
      <c r="AD21" s="43" t="n">
        <v>90991.31027</v>
      </c>
      <c r="AE21" s="43" t="n">
        <v>258931.78958</v>
      </c>
      <c r="AF21" s="43" t="n">
        <v>1006547.77129</v>
      </c>
      <c r="AG21" s="43" t="n">
        <v>687297.15691</v>
      </c>
      <c r="AH21" s="43" t="n">
        <v>291748.08958</v>
      </c>
      <c r="AI21" s="43" t="n">
        <v>307.33225</v>
      </c>
      <c r="AJ21" s="43" t="n">
        <v>27195.19255</v>
      </c>
      <c r="AK21" s="52"/>
    </row>
    <row r="22" customFormat="false" ht="12.75" hidden="false" customHeight="true" outlineLevel="0" collapsed="false">
      <c r="B22" s="50" t="n">
        <v>0</v>
      </c>
      <c r="C22" s="49" t="s">
        <v>48</v>
      </c>
      <c r="D22" s="51"/>
      <c r="E22" s="43" t="n">
        <v>35303.28339</v>
      </c>
      <c r="F22" s="43" t="n">
        <v>49849.40047</v>
      </c>
      <c r="G22" s="43" t="n">
        <v>120363.98022</v>
      </c>
      <c r="H22" s="43" t="n">
        <v>40804.14239</v>
      </c>
      <c r="I22" s="43" t="n">
        <v>246320.80647</v>
      </c>
      <c r="J22" s="43" t="n">
        <v>21692.50317</v>
      </c>
      <c r="K22" s="43" t="n">
        <v>13730.44308</v>
      </c>
      <c r="L22" s="43" t="n">
        <v>874.207</v>
      </c>
      <c r="M22" s="43" t="n">
        <v>30863.58662</v>
      </c>
      <c r="N22" s="43" t="n">
        <v>30946.76062</v>
      </c>
      <c r="O22" s="43" t="n">
        <v>1555.99788</v>
      </c>
      <c r="P22" s="43" t="n">
        <v>9734.80356</v>
      </c>
      <c r="Q22" s="43" t="n">
        <v>109398.30193</v>
      </c>
      <c r="R22" s="43" t="n">
        <v>2967.61409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1479.02413</v>
      </c>
      <c r="Y22" s="43" t="n">
        <v>9104.23015</v>
      </c>
      <c r="Z22" s="43" t="n">
        <v>798.7746</v>
      </c>
      <c r="AA22" s="43" t="n">
        <v>19862.47725</v>
      </c>
      <c r="AB22" s="43" t="n">
        <v>0</v>
      </c>
      <c r="AC22" s="43" t="n">
        <v>7767.80945</v>
      </c>
      <c r="AD22" s="43" t="n">
        <v>62.9244</v>
      </c>
      <c r="AE22" s="43" t="n">
        <v>42042.85407</v>
      </c>
      <c r="AF22" s="43" t="n">
        <v>397761.96247</v>
      </c>
      <c r="AG22" s="43" t="n">
        <v>338641.44464</v>
      </c>
      <c r="AH22" s="43" t="n">
        <v>41617.90482</v>
      </c>
      <c r="AI22" s="43" t="n">
        <v>7767.80945</v>
      </c>
      <c r="AJ22" s="43" t="n">
        <v>9734.80356</v>
      </c>
      <c r="AK22" s="52"/>
    </row>
    <row r="23" customFormat="false" ht="12.75" hidden="false" customHeight="true" outlineLevel="0" collapsed="false">
      <c r="B23" s="50" t="n">
        <v>0</v>
      </c>
      <c r="C23" s="49" t="s">
        <v>49</v>
      </c>
      <c r="D23" s="51"/>
      <c r="E23" s="43" t="n">
        <v>0</v>
      </c>
      <c r="F23" s="43" t="n">
        <v>0</v>
      </c>
      <c r="G23" s="43" t="n">
        <v>40815.52952</v>
      </c>
      <c r="H23" s="43" t="n">
        <v>23.25409</v>
      </c>
      <c r="I23" s="43" t="n">
        <v>40838.78361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82505.13187</v>
      </c>
      <c r="Q23" s="43" t="n">
        <v>82505.13187</v>
      </c>
      <c r="R23" s="43" t="n">
        <v>0</v>
      </c>
      <c r="S23" s="43" t="n">
        <v>906.8545</v>
      </c>
      <c r="T23" s="43" t="n">
        <v>19578.11712</v>
      </c>
      <c r="U23" s="43" t="n">
        <v>0</v>
      </c>
      <c r="V23" s="43" t="n">
        <v>0</v>
      </c>
      <c r="W23" s="43" t="n">
        <v>12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20496.97162</v>
      </c>
      <c r="AF23" s="43" t="n">
        <v>143840.8871</v>
      </c>
      <c r="AG23" s="43" t="n">
        <v>41757.63811</v>
      </c>
      <c r="AH23" s="43" t="n">
        <v>19578.11712</v>
      </c>
      <c r="AI23" s="43" t="n">
        <v>0</v>
      </c>
      <c r="AJ23" s="43" t="n">
        <v>82505.13187</v>
      </c>
      <c r="AK23" s="52"/>
    </row>
    <row r="24" customFormat="false" ht="12.75" hidden="false" customHeight="true" outlineLevel="0" collapsed="false">
      <c r="B24" s="50" t="n">
        <v>0</v>
      </c>
      <c r="C24" s="49" t="s">
        <v>50</v>
      </c>
      <c r="D24" s="51"/>
      <c r="E24" s="43" t="n">
        <v>-16975.63692</v>
      </c>
      <c r="F24" s="43" t="n">
        <v>-32824.5672</v>
      </c>
      <c r="G24" s="43" t="n">
        <v>-41256.23903</v>
      </c>
      <c r="H24" s="43" t="n">
        <v>-15897.59719</v>
      </c>
      <c r="I24" s="43" t="n">
        <v>-106954.04034</v>
      </c>
      <c r="J24" s="43" t="n">
        <v>-5287.26179</v>
      </c>
      <c r="K24" s="43" t="n">
        <v>-7463.67358</v>
      </c>
      <c r="L24" s="43" t="n">
        <v>-3670.957</v>
      </c>
      <c r="M24" s="43" t="n">
        <v>-5931.38256</v>
      </c>
      <c r="N24" s="43" t="n">
        <v>-8700</v>
      </c>
      <c r="O24" s="43" t="n">
        <v>-2091.0765</v>
      </c>
      <c r="P24" s="43" t="n">
        <v>-4911.60655</v>
      </c>
      <c r="Q24" s="43" t="n">
        <v>-38055.95798</v>
      </c>
      <c r="R24" s="43" t="n">
        <v>-580.66301</v>
      </c>
      <c r="S24" s="43" t="n">
        <v>-190.4919</v>
      </c>
      <c r="T24" s="43" t="n">
        <v>-18.15164</v>
      </c>
      <c r="U24" s="43" t="n">
        <v>-1415.06074</v>
      </c>
      <c r="V24" s="43" t="n">
        <v>-511.3436</v>
      </c>
      <c r="W24" s="43" t="n">
        <v>0</v>
      </c>
      <c r="X24" s="43" t="n">
        <v>-123.01743</v>
      </c>
      <c r="Y24" s="43" t="n">
        <v>-1857.58023</v>
      </c>
      <c r="Z24" s="43" t="n">
        <v>-1926.1371</v>
      </c>
      <c r="AA24" s="43" t="n">
        <v>-779.10756</v>
      </c>
      <c r="AB24" s="43" t="n">
        <v>-23.695</v>
      </c>
      <c r="AC24" s="43" t="n">
        <v>-275.38927</v>
      </c>
      <c r="AD24" s="43" t="n">
        <v>-5.37279</v>
      </c>
      <c r="AE24" s="43" t="n">
        <v>-7706.01027</v>
      </c>
      <c r="AF24" s="43" t="n">
        <v>-152716.00859</v>
      </c>
      <c r="AG24" s="43" t="n">
        <v>-141415.42399</v>
      </c>
      <c r="AH24" s="43" t="n">
        <v>-6113.58878</v>
      </c>
      <c r="AI24" s="43" t="n">
        <v>-275.38927</v>
      </c>
      <c r="AJ24" s="43" t="n">
        <v>-4911.60655</v>
      </c>
      <c r="AK24" s="52"/>
    </row>
    <row r="25" customFormat="false" ht="12.75" hidden="false" customHeight="true" outlineLevel="0" collapsed="false">
      <c r="B25" s="50" t="n">
        <v>0</v>
      </c>
      <c r="C25" s="49" t="s">
        <v>51</v>
      </c>
      <c r="D25" s="51"/>
      <c r="E25" s="43" t="n">
        <v>-7657.69245</v>
      </c>
      <c r="F25" s="43" t="n">
        <v>-3322.59115</v>
      </c>
      <c r="G25" s="43" t="n">
        <v>-4189.04259</v>
      </c>
      <c r="H25" s="43" t="n">
        <v>-4625.49751</v>
      </c>
      <c r="I25" s="43" t="n">
        <v>-19794.8237</v>
      </c>
      <c r="J25" s="43" t="n">
        <v>-7805.98376</v>
      </c>
      <c r="K25" s="43" t="n">
        <v>-1155.00365</v>
      </c>
      <c r="L25" s="43" t="n">
        <v>-121.012</v>
      </c>
      <c r="M25" s="43" t="n">
        <v>-317.52328</v>
      </c>
      <c r="N25" s="43" t="n">
        <v>-1019</v>
      </c>
      <c r="O25" s="43" t="n">
        <v>-924.59311</v>
      </c>
      <c r="P25" s="43" t="n">
        <v>-757.27482</v>
      </c>
      <c r="Q25" s="43" t="n">
        <v>-12100.39062</v>
      </c>
      <c r="R25" s="43" t="n">
        <v>-642.61748</v>
      </c>
      <c r="S25" s="43" t="n">
        <v>-113.44183</v>
      </c>
      <c r="T25" s="43" t="n">
        <v>-3342.3758</v>
      </c>
      <c r="U25" s="43" t="n">
        <v>0</v>
      </c>
      <c r="V25" s="43" t="n">
        <v>-75.6924</v>
      </c>
      <c r="W25" s="43" t="n">
        <v>-0.255</v>
      </c>
      <c r="X25" s="43" t="n">
        <v>-81.11469</v>
      </c>
      <c r="Y25" s="43" t="n">
        <v>-225.48608</v>
      </c>
      <c r="Z25" s="43" t="n">
        <v>-53.26658</v>
      </c>
      <c r="AA25" s="43" t="n">
        <v>-1095.64561</v>
      </c>
      <c r="AB25" s="43" t="n">
        <v>-145.601</v>
      </c>
      <c r="AC25" s="43" t="n">
        <v>-34.65694</v>
      </c>
      <c r="AD25" s="43" t="n">
        <v>-3150.22087</v>
      </c>
      <c r="AE25" s="43" t="n">
        <v>-8960.37428</v>
      </c>
      <c r="AF25" s="43" t="n">
        <v>-40855.5886</v>
      </c>
      <c r="AG25" s="43" t="n">
        <v>-24523.8298</v>
      </c>
      <c r="AH25" s="43" t="n">
        <v>-15539.82704</v>
      </c>
      <c r="AI25" s="43" t="n">
        <v>-34.65694</v>
      </c>
      <c r="AJ25" s="43" t="n">
        <v>-757.27482</v>
      </c>
      <c r="AK25" s="52"/>
    </row>
    <row r="26" customFormat="false" ht="12.75" hidden="false" customHeight="true" outlineLevel="0" collapsed="false">
      <c r="B26" s="50" t="n">
        <v>0</v>
      </c>
      <c r="C26" s="49" t="s">
        <v>52</v>
      </c>
      <c r="D26" s="51"/>
      <c r="E26" s="43" t="n">
        <v>-1194.95091</v>
      </c>
      <c r="F26" s="43" t="n">
        <v>-602.06847</v>
      </c>
      <c r="G26" s="43" t="n">
        <v>-1679.22848</v>
      </c>
      <c r="H26" s="43" t="n">
        <v>-1412.1032</v>
      </c>
      <c r="I26" s="43" t="n">
        <v>-4888.35106</v>
      </c>
      <c r="J26" s="43" t="n">
        <v>-365.35239</v>
      </c>
      <c r="K26" s="43" t="n">
        <v>-139.4334</v>
      </c>
      <c r="L26" s="43" t="n">
        <v>-34.968</v>
      </c>
      <c r="M26" s="43" t="n">
        <v>-767.11271</v>
      </c>
      <c r="N26" s="43" t="n">
        <v>-621</v>
      </c>
      <c r="O26" s="43" t="n">
        <v>-139.88894</v>
      </c>
      <c r="P26" s="43" t="n">
        <v>-130.78088</v>
      </c>
      <c r="Q26" s="43" t="n">
        <v>-2198.53632</v>
      </c>
      <c r="R26" s="43" t="n">
        <v>-27.41559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-133.01075</v>
      </c>
      <c r="Y26" s="43" t="n">
        <v>-218.84824</v>
      </c>
      <c r="Z26" s="43" t="n">
        <v>-177.36054</v>
      </c>
      <c r="AA26" s="43" t="n">
        <v>-308.80872</v>
      </c>
      <c r="AB26" s="43" t="n">
        <v>0</v>
      </c>
      <c r="AC26" s="43" t="n">
        <v>-83.06328</v>
      </c>
      <c r="AD26" s="43" t="n">
        <v>-0.63122</v>
      </c>
      <c r="AE26" s="43" t="n">
        <v>-949.13834</v>
      </c>
      <c r="AF26" s="43" t="n">
        <v>-8036.02572</v>
      </c>
      <c r="AG26" s="43" t="n">
        <v>-7147.38923</v>
      </c>
      <c r="AH26" s="43" t="n">
        <v>-674.79233</v>
      </c>
      <c r="AI26" s="43" t="n">
        <v>-83.06328</v>
      </c>
      <c r="AJ26" s="43" t="n">
        <v>-130.78088</v>
      </c>
      <c r="AK26" s="52"/>
    </row>
    <row r="27" customFormat="false" ht="12.75" hidden="false" customHeight="true" outlineLevel="0" collapsed="false">
      <c r="B27" s="50" t="n">
        <v>0</v>
      </c>
      <c r="C27" s="49" t="s">
        <v>53</v>
      </c>
      <c r="D27" s="51"/>
      <c r="E27" s="43" t="n">
        <v>0</v>
      </c>
      <c r="F27" s="43" t="n">
        <v>0</v>
      </c>
      <c r="G27" s="43" t="n">
        <v>-935.54713</v>
      </c>
      <c r="H27" s="43" t="n">
        <v>0</v>
      </c>
      <c r="I27" s="43" t="n">
        <v>-935.54713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-3753.4043</v>
      </c>
      <c r="Q27" s="43" t="n">
        <v>-3753.4043</v>
      </c>
      <c r="R27" s="43" t="n">
        <v>0</v>
      </c>
      <c r="S27" s="43" t="n">
        <v>-11.35332</v>
      </c>
      <c r="T27" s="43" t="n">
        <v>-865.61153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-876.96485</v>
      </c>
      <c r="AF27" s="43" t="n">
        <v>-5565.91628</v>
      </c>
      <c r="AG27" s="43" t="n">
        <v>-946.90045</v>
      </c>
      <c r="AH27" s="43" t="n">
        <v>-865.61153</v>
      </c>
      <c r="AI27" s="43" t="n">
        <v>0</v>
      </c>
      <c r="AJ27" s="43" t="n">
        <v>-3753.4043</v>
      </c>
      <c r="AK27" s="52"/>
    </row>
    <row r="28" customFormat="false" ht="12.75" hidden="false" customHeight="true" outlineLevel="0" collapsed="false">
      <c r="B28" s="50" t="n">
        <v>0</v>
      </c>
      <c r="C28" s="49" t="s">
        <v>54</v>
      </c>
      <c r="D28" s="51"/>
      <c r="E28" s="43" t="n">
        <v>-43.63718</v>
      </c>
      <c r="F28" s="43" t="n">
        <v>-46978.15846</v>
      </c>
      <c r="G28" s="43" t="n">
        <v>-13650.89763</v>
      </c>
      <c r="H28" s="43" t="n">
        <v>-1844.61401</v>
      </c>
      <c r="I28" s="43" t="n">
        <v>-62517.30728</v>
      </c>
      <c r="J28" s="43" t="n">
        <v>-403.58232</v>
      </c>
      <c r="K28" s="43" t="n">
        <v>-437.516</v>
      </c>
      <c r="L28" s="43" t="n">
        <v>0</v>
      </c>
      <c r="M28" s="43" t="n">
        <v>-3632.86361</v>
      </c>
      <c r="N28" s="43" t="n">
        <v>0</v>
      </c>
      <c r="O28" s="43" t="n">
        <v>-864.79751</v>
      </c>
      <c r="P28" s="43" t="n">
        <v>0</v>
      </c>
      <c r="Q28" s="43" t="n">
        <v>-5338.75944</v>
      </c>
      <c r="R28" s="43" t="n">
        <v>-251.84616</v>
      </c>
      <c r="S28" s="43" t="n">
        <v>0</v>
      </c>
      <c r="T28" s="43" t="n">
        <v>-2036.02938</v>
      </c>
      <c r="U28" s="43" t="n">
        <v>-1399.97017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-702.8308</v>
      </c>
      <c r="AA28" s="43" t="n">
        <v>-11.16416</v>
      </c>
      <c r="AB28" s="43" t="n">
        <v>0</v>
      </c>
      <c r="AC28" s="43" t="n">
        <v>0</v>
      </c>
      <c r="AD28" s="43" t="n">
        <v>-570.93935</v>
      </c>
      <c r="AE28" s="43" t="n">
        <v>-4972.78002</v>
      </c>
      <c r="AF28" s="43" t="n">
        <v>-72828.84674</v>
      </c>
      <c r="AG28" s="43" t="n">
        <v>-69807.13153</v>
      </c>
      <c r="AH28" s="43" t="n">
        <v>-3021.71521</v>
      </c>
      <c r="AI28" s="43" t="n">
        <v>0</v>
      </c>
      <c r="AJ28" s="43" t="n">
        <v>0</v>
      </c>
      <c r="AK28" s="52"/>
    </row>
    <row r="29" customFormat="false" ht="12.75" hidden="true" customHeight="true" outlineLevel="0" collapsed="false">
      <c r="B29" s="45" t="n">
        <v>149930</v>
      </c>
      <c r="C29" s="53" t="s">
        <v>55</v>
      </c>
      <c r="D29" s="54"/>
      <c r="E29" s="43" t="n">
        <v>-1158.1019</v>
      </c>
      <c r="F29" s="43" t="n">
        <v>-30524.98414</v>
      </c>
      <c r="G29" s="43" t="n">
        <v>-12690.709</v>
      </c>
      <c r="H29" s="43" t="n">
        <v>-1495.97278</v>
      </c>
      <c r="I29" s="43" t="n">
        <v>-45869.76782</v>
      </c>
      <c r="J29" s="43" t="n">
        <v>0</v>
      </c>
      <c r="K29" s="43" t="n">
        <v>-3122.88052</v>
      </c>
      <c r="L29" s="43" t="n">
        <v>0</v>
      </c>
      <c r="M29" s="43" t="n">
        <v>0</v>
      </c>
      <c r="N29" s="43" t="n">
        <v>-150</v>
      </c>
      <c r="O29" s="43" t="n">
        <v>0</v>
      </c>
      <c r="P29" s="43" t="n">
        <v>0</v>
      </c>
      <c r="Q29" s="43" t="n">
        <v>-3272.88052</v>
      </c>
      <c r="R29" s="43" t="n">
        <v>-218.43056</v>
      </c>
      <c r="S29" s="43" t="n">
        <v>0</v>
      </c>
      <c r="T29" s="43" t="n">
        <v>-124.1113</v>
      </c>
      <c r="U29" s="43" t="n">
        <v>-14.62461</v>
      </c>
      <c r="V29" s="43" t="n">
        <v>0</v>
      </c>
      <c r="W29" s="43" t="n">
        <v>0</v>
      </c>
      <c r="X29" s="43" t="n">
        <v>0</v>
      </c>
      <c r="Y29" s="43" t="n">
        <v>-57</v>
      </c>
      <c r="Z29" s="43" t="n">
        <v>0</v>
      </c>
      <c r="AA29" s="43" t="n">
        <v>-10.65833</v>
      </c>
      <c r="AB29" s="43" t="n">
        <v>0</v>
      </c>
      <c r="AC29" s="43" t="n">
        <v>0</v>
      </c>
      <c r="AD29" s="43" t="n">
        <v>0</v>
      </c>
      <c r="AE29" s="43" t="n">
        <v>-424.8248</v>
      </c>
      <c r="AF29" s="43" t="n">
        <v>-49567.47314</v>
      </c>
      <c r="AG29" s="43" t="n">
        <v>-49432.70351</v>
      </c>
      <c r="AH29" s="43" t="n">
        <v>-134.76963</v>
      </c>
      <c r="AI29" s="43" t="n">
        <v>0</v>
      </c>
      <c r="AJ29" s="43" t="n">
        <v>0</v>
      </c>
      <c r="AK29" s="55"/>
    </row>
    <row r="30" customFormat="false" ht="12.75" hidden="false" customHeight="true" outlineLevel="0" collapsed="false">
      <c r="B30" s="45" t="n">
        <v>1499</v>
      </c>
      <c r="C30" s="53" t="s">
        <v>56</v>
      </c>
      <c r="D30" s="54"/>
      <c r="E30" s="43" t="n">
        <v>-27030.01936</v>
      </c>
      <c r="F30" s="43" t="n">
        <v>-114252.36942</v>
      </c>
      <c r="G30" s="43" t="n">
        <v>-74401.66386</v>
      </c>
      <c r="H30" s="43" t="n">
        <v>-25275.78469</v>
      </c>
      <c r="I30" s="43" t="n">
        <v>-240959.83733</v>
      </c>
      <c r="J30" s="43" t="n">
        <v>-13862.18026</v>
      </c>
      <c r="K30" s="43" t="n">
        <v>-12318.50715</v>
      </c>
      <c r="L30" s="43" t="n">
        <v>-3826.937</v>
      </c>
      <c r="M30" s="43" t="n">
        <v>-10648.88216</v>
      </c>
      <c r="N30" s="43" t="n">
        <v>-10490</v>
      </c>
      <c r="O30" s="43" t="n">
        <v>-4020.35606</v>
      </c>
      <c r="P30" s="43" t="n">
        <v>-9553.06655</v>
      </c>
      <c r="Q30" s="43" t="n">
        <v>-64719.92918</v>
      </c>
      <c r="R30" s="43" t="n">
        <v>-1720.9728</v>
      </c>
      <c r="S30" s="43" t="n">
        <v>-315.28705</v>
      </c>
      <c r="T30" s="43" t="n">
        <v>-6386.27965</v>
      </c>
      <c r="U30" s="43" t="n">
        <v>-2829.65552</v>
      </c>
      <c r="V30" s="43" t="n">
        <v>-587.036</v>
      </c>
      <c r="W30" s="43" t="n">
        <v>-0.255</v>
      </c>
      <c r="X30" s="43" t="n">
        <v>-337.14287</v>
      </c>
      <c r="Y30" s="43" t="n">
        <v>-2358.91455</v>
      </c>
      <c r="Z30" s="43" t="n">
        <v>-2859.59502</v>
      </c>
      <c r="AA30" s="43" t="n">
        <v>-2205.38438</v>
      </c>
      <c r="AB30" s="43" t="n">
        <v>-169.296</v>
      </c>
      <c r="AC30" s="43" t="n">
        <v>-393.10949</v>
      </c>
      <c r="AD30" s="43" t="n">
        <v>-3727.16423</v>
      </c>
      <c r="AE30" s="43" t="n">
        <v>-23890.09256</v>
      </c>
      <c r="AF30" s="43" t="n">
        <v>-329569.85907</v>
      </c>
      <c r="AG30" s="43" t="n">
        <v>-293273.37851</v>
      </c>
      <c r="AH30" s="43" t="n">
        <v>-26350.30452</v>
      </c>
      <c r="AI30" s="43" t="n">
        <v>-393.10949</v>
      </c>
      <c r="AJ30" s="43" t="n">
        <v>-9553.06655</v>
      </c>
      <c r="AK30" s="55"/>
    </row>
    <row r="31" customFormat="false" ht="12.75" hidden="false" customHeight="true" outlineLevel="0" collapsed="false">
      <c r="B31" s="45" t="n">
        <v>15</v>
      </c>
      <c r="C31" s="46" t="s">
        <v>57</v>
      </c>
      <c r="D31" s="43"/>
      <c r="E31" s="43" t="n">
        <v>8947.6367</v>
      </c>
      <c r="F31" s="43" t="n">
        <v>1604.28332</v>
      </c>
      <c r="G31" s="43" t="n">
        <v>491.16021</v>
      </c>
      <c r="H31" s="43" t="n">
        <v>511.70707</v>
      </c>
      <c r="I31" s="43" t="n">
        <v>11554.7873</v>
      </c>
      <c r="J31" s="43" t="n">
        <v>1410.9996</v>
      </c>
      <c r="K31" s="43" t="n">
        <v>8478.98764</v>
      </c>
      <c r="L31" s="43" t="n">
        <v>403.799</v>
      </c>
      <c r="M31" s="43" t="n">
        <v>706.98929</v>
      </c>
      <c r="N31" s="43" t="n">
        <v>0</v>
      </c>
      <c r="O31" s="43" t="n">
        <v>3907.70542</v>
      </c>
      <c r="P31" s="43" t="n">
        <v>0</v>
      </c>
      <c r="Q31" s="43" t="n">
        <v>14908.48095</v>
      </c>
      <c r="R31" s="43" t="n">
        <v>410.16623</v>
      </c>
      <c r="S31" s="43" t="n">
        <v>104.765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2544.55691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3059.48814</v>
      </c>
      <c r="AF31" s="43" t="n">
        <v>29522.75639</v>
      </c>
      <c r="AG31" s="43" t="n">
        <v>28111.75679</v>
      </c>
      <c r="AH31" s="43" t="n">
        <v>1410.9996</v>
      </c>
      <c r="AI31" s="43" t="n">
        <v>0</v>
      </c>
      <c r="AJ31" s="43" t="n">
        <v>0</v>
      </c>
      <c r="AK31" s="44"/>
    </row>
    <row r="32" customFormat="false" ht="12.75" hidden="false" customHeight="true" outlineLevel="0" collapsed="false">
      <c r="B32" s="45" t="n">
        <v>16</v>
      </c>
      <c r="C32" s="46" t="s">
        <v>58</v>
      </c>
      <c r="D32" s="43"/>
      <c r="E32" s="43" t="n">
        <v>47795.38891</v>
      </c>
      <c r="F32" s="43" t="n">
        <v>24411.03669</v>
      </c>
      <c r="G32" s="43" t="n">
        <v>42739.34486</v>
      </c>
      <c r="H32" s="43" t="n">
        <v>12920.03455</v>
      </c>
      <c r="I32" s="43" t="n">
        <v>127865.80501</v>
      </c>
      <c r="J32" s="43" t="n">
        <v>3628.28539</v>
      </c>
      <c r="K32" s="43" t="n">
        <v>8807.76274</v>
      </c>
      <c r="L32" s="43" t="n">
        <v>711.785</v>
      </c>
      <c r="M32" s="43" t="n">
        <v>1932.19628</v>
      </c>
      <c r="N32" s="43" t="n">
        <v>8831.29353</v>
      </c>
      <c r="O32" s="43" t="n">
        <v>2328.19361</v>
      </c>
      <c r="P32" s="43" t="n">
        <v>3794.81906</v>
      </c>
      <c r="Q32" s="43" t="n">
        <v>30034.33561</v>
      </c>
      <c r="R32" s="43" t="n">
        <v>1171.57776</v>
      </c>
      <c r="S32" s="43" t="n">
        <v>239.3099</v>
      </c>
      <c r="T32" s="43" t="n">
        <v>952.5753</v>
      </c>
      <c r="U32" s="43" t="n">
        <v>138.05275</v>
      </c>
      <c r="V32" s="43" t="n">
        <v>245.38798</v>
      </c>
      <c r="W32" s="43" t="n">
        <v>9.23645</v>
      </c>
      <c r="X32" s="43" t="n">
        <v>140.0288</v>
      </c>
      <c r="Y32" s="43" t="n">
        <v>843.30268</v>
      </c>
      <c r="Z32" s="43" t="n">
        <v>585.13076</v>
      </c>
      <c r="AA32" s="43" t="n">
        <v>2562.0513</v>
      </c>
      <c r="AB32" s="43" t="n">
        <v>163.998</v>
      </c>
      <c r="AC32" s="43" t="n">
        <v>391.10163</v>
      </c>
      <c r="AD32" s="43" t="n">
        <v>7758.84397</v>
      </c>
      <c r="AE32" s="43" t="n">
        <v>15200.59728</v>
      </c>
      <c r="AF32" s="43" t="n">
        <v>173100.7379</v>
      </c>
      <c r="AG32" s="43" t="n">
        <v>153849.06325</v>
      </c>
      <c r="AH32" s="43" t="n">
        <v>15065.75396</v>
      </c>
      <c r="AI32" s="43" t="n">
        <v>391.10163</v>
      </c>
      <c r="AJ32" s="43" t="n">
        <v>3794.81906</v>
      </c>
      <c r="AK32" s="44"/>
    </row>
    <row r="33" customFormat="false" ht="12.75" hidden="false" customHeight="true" outlineLevel="0" collapsed="false">
      <c r="B33" s="45" t="n">
        <v>17</v>
      </c>
      <c r="C33" s="46" t="s">
        <v>59</v>
      </c>
      <c r="D33" s="43"/>
      <c r="E33" s="43" t="n">
        <v>26680.55981</v>
      </c>
      <c r="F33" s="43" t="n">
        <v>21630.50792</v>
      </c>
      <c r="G33" s="43" t="n">
        <v>41624.23599</v>
      </c>
      <c r="H33" s="43" t="n">
        <v>1557.21574</v>
      </c>
      <c r="I33" s="43" t="n">
        <v>91492.51946</v>
      </c>
      <c r="J33" s="43" t="n">
        <v>4331.21693</v>
      </c>
      <c r="K33" s="43" t="n">
        <v>3296.46644</v>
      </c>
      <c r="L33" s="43" t="n">
        <v>0</v>
      </c>
      <c r="M33" s="43" t="n">
        <v>3639.48789</v>
      </c>
      <c r="N33" s="43" t="n">
        <v>505.08204</v>
      </c>
      <c r="O33" s="43" t="n">
        <v>588.69495</v>
      </c>
      <c r="P33" s="43" t="n">
        <v>22.65336</v>
      </c>
      <c r="Q33" s="43" t="n">
        <v>12383.60161</v>
      </c>
      <c r="R33" s="43" t="n">
        <v>1854.88145</v>
      </c>
      <c r="S33" s="43" t="n">
        <v>871.9</v>
      </c>
      <c r="T33" s="43" t="n">
        <v>0</v>
      </c>
      <c r="U33" s="43" t="n">
        <v>391.08198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11.92223</v>
      </c>
      <c r="AA33" s="43" t="n">
        <v>100.89979</v>
      </c>
      <c r="AB33" s="43" t="n">
        <v>0</v>
      </c>
      <c r="AC33" s="43" t="n">
        <v>89.50759</v>
      </c>
      <c r="AD33" s="43" t="n">
        <v>0</v>
      </c>
      <c r="AE33" s="43" t="n">
        <v>3320.19304</v>
      </c>
      <c r="AF33" s="43" t="n">
        <v>107196.31411</v>
      </c>
      <c r="AG33" s="43" t="n">
        <v>102652.03644</v>
      </c>
      <c r="AH33" s="43" t="n">
        <v>4432.11672</v>
      </c>
      <c r="AI33" s="43" t="n">
        <v>89.50759</v>
      </c>
      <c r="AJ33" s="43" t="n">
        <v>22.65336</v>
      </c>
      <c r="AK33" s="44"/>
    </row>
    <row r="34" customFormat="false" ht="12.75" hidden="false" customHeight="true" outlineLevel="0" collapsed="false">
      <c r="B34" s="45" t="n">
        <v>18</v>
      </c>
      <c r="C34" s="46" t="s">
        <v>60</v>
      </c>
      <c r="D34" s="43"/>
      <c r="E34" s="43" t="n">
        <v>68512.84028</v>
      </c>
      <c r="F34" s="43" t="n">
        <v>66067.42475</v>
      </c>
      <c r="G34" s="43" t="n">
        <v>89694.46073</v>
      </c>
      <c r="H34" s="43" t="n">
        <v>15795.28171</v>
      </c>
      <c r="I34" s="43" t="n">
        <v>240070.00747</v>
      </c>
      <c r="J34" s="43" t="n">
        <v>9429.19021</v>
      </c>
      <c r="K34" s="43" t="n">
        <v>13730.7439</v>
      </c>
      <c r="L34" s="43" t="n">
        <v>1648.829</v>
      </c>
      <c r="M34" s="43" t="n">
        <v>2236.41439</v>
      </c>
      <c r="N34" s="43" t="n">
        <v>27283.63873</v>
      </c>
      <c r="O34" s="43" t="n">
        <v>11639.75062</v>
      </c>
      <c r="P34" s="43" t="n">
        <v>3771.83943</v>
      </c>
      <c r="Q34" s="43" t="n">
        <v>69740.40628</v>
      </c>
      <c r="R34" s="43" t="n">
        <v>1313.79532</v>
      </c>
      <c r="S34" s="43" t="n">
        <v>372.71889</v>
      </c>
      <c r="T34" s="43" t="n">
        <v>810.67356</v>
      </c>
      <c r="U34" s="43" t="n">
        <v>1832.49995</v>
      </c>
      <c r="V34" s="43" t="n">
        <v>469.49715</v>
      </c>
      <c r="W34" s="43" t="n">
        <v>300.98672</v>
      </c>
      <c r="X34" s="43" t="n">
        <v>158.09296</v>
      </c>
      <c r="Y34" s="43" t="n">
        <v>3385.67022</v>
      </c>
      <c r="Z34" s="43" t="n">
        <v>733.07823</v>
      </c>
      <c r="AA34" s="43" t="n">
        <v>2732.85373</v>
      </c>
      <c r="AB34" s="43" t="n">
        <v>1872.691</v>
      </c>
      <c r="AC34" s="43" t="n">
        <v>1013.35468</v>
      </c>
      <c r="AD34" s="43" t="n">
        <v>2800.96667</v>
      </c>
      <c r="AE34" s="43" t="n">
        <v>17796.87908</v>
      </c>
      <c r="AF34" s="43" t="n">
        <v>327607.29283</v>
      </c>
      <c r="AG34" s="43" t="n">
        <v>305175.72355</v>
      </c>
      <c r="AH34" s="43" t="n">
        <v>17646.37517</v>
      </c>
      <c r="AI34" s="43" t="n">
        <v>1013.35468</v>
      </c>
      <c r="AJ34" s="43" t="n">
        <v>3771.83943</v>
      </c>
      <c r="AK34" s="44"/>
    </row>
    <row r="35" customFormat="false" ht="12.75" hidden="false" customHeight="true" outlineLevel="0" collapsed="false">
      <c r="B35" s="45" t="n">
        <v>19</v>
      </c>
      <c r="C35" s="46" t="s">
        <v>61</v>
      </c>
      <c r="D35" s="43"/>
      <c r="E35" s="43" t="n">
        <v>38921.11461</v>
      </c>
      <c r="F35" s="43" t="n">
        <v>95281.2797</v>
      </c>
      <c r="G35" s="43" t="n">
        <v>156633.33576</v>
      </c>
      <c r="H35" s="43" t="n">
        <v>79288.6914</v>
      </c>
      <c r="I35" s="43" t="n">
        <v>370124.42147</v>
      </c>
      <c r="J35" s="43" t="n">
        <v>9492.3285</v>
      </c>
      <c r="K35" s="43" t="n">
        <v>12025.14126</v>
      </c>
      <c r="L35" s="43" t="n">
        <v>2766.187</v>
      </c>
      <c r="M35" s="43" t="n">
        <v>2512.75409</v>
      </c>
      <c r="N35" s="43" t="n">
        <v>21914.70117</v>
      </c>
      <c r="O35" s="43" t="n">
        <v>3615.57237</v>
      </c>
      <c r="P35" s="43" t="n">
        <v>19253.20312</v>
      </c>
      <c r="Q35" s="43" t="n">
        <v>71579.88751</v>
      </c>
      <c r="R35" s="43" t="n">
        <v>7912.42941</v>
      </c>
      <c r="S35" s="43" t="n">
        <v>2366.48173</v>
      </c>
      <c r="T35" s="43" t="n">
        <v>1111.40647</v>
      </c>
      <c r="U35" s="43" t="n">
        <v>382.37773</v>
      </c>
      <c r="V35" s="43" t="n">
        <v>241.23886</v>
      </c>
      <c r="W35" s="43" t="n">
        <v>2974.92328</v>
      </c>
      <c r="X35" s="43" t="n">
        <v>426.44163</v>
      </c>
      <c r="Y35" s="43" t="n">
        <v>1032.51432</v>
      </c>
      <c r="Z35" s="43" t="n">
        <v>1151.39298</v>
      </c>
      <c r="AA35" s="43" t="n">
        <v>3043.42082</v>
      </c>
      <c r="AB35" s="43" t="n">
        <v>380.54</v>
      </c>
      <c r="AC35" s="43" t="n">
        <v>254.65827</v>
      </c>
      <c r="AD35" s="43" t="n">
        <v>4257.14873</v>
      </c>
      <c r="AE35" s="43" t="n">
        <v>25534.97423</v>
      </c>
      <c r="AF35" s="43" t="n">
        <v>467239.28321</v>
      </c>
      <c r="AG35" s="43" t="n">
        <v>429446.5773</v>
      </c>
      <c r="AH35" s="43" t="n">
        <v>18284.84452</v>
      </c>
      <c r="AI35" s="43" t="n">
        <v>254.65827</v>
      </c>
      <c r="AJ35" s="43" t="n">
        <v>19253.20312</v>
      </c>
      <c r="AK35" s="44"/>
    </row>
    <row r="36" customFormat="false" ht="12.75" hidden="false" customHeight="true" outlineLevel="0" collapsed="false">
      <c r="B36" s="56"/>
      <c r="C36" s="40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4"/>
    </row>
    <row r="37" s="57" customFormat="true" ht="12.75" hidden="false" customHeight="true" outlineLevel="0" collapsed="false">
      <c r="B37" s="56"/>
      <c r="C37" s="58" t="s">
        <v>62</v>
      </c>
      <c r="D37" s="59"/>
      <c r="E37" s="59" t="n">
        <v>1072716.63335</v>
      </c>
      <c r="F37" s="59" t="n">
        <v>843914.29586</v>
      </c>
      <c r="G37" s="59" t="n">
        <v>1892757.23926</v>
      </c>
      <c r="H37" s="59" t="n">
        <v>801562.76928</v>
      </c>
      <c r="I37" s="60" t="n">
        <v>4610950.93775</v>
      </c>
      <c r="J37" s="59" t="n">
        <v>249808.89942</v>
      </c>
      <c r="K37" s="59" t="n">
        <v>618011.08888</v>
      </c>
      <c r="L37" s="59" t="n">
        <v>182298.894</v>
      </c>
      <c r="M37" s="59" t="n">
        <v>173113.48856</v>
      </c>
      <c r="N37" s="59" t="n">
        <v>562662.66107</v>
      </c>
      <c r="O37" s="59" t="n">
        <v>196791.07355</v>
      </c>
      <c r="P37" s="59" t="n">
        <v>243110.83408</v>
      </c>
      <c r="Q37" s="59" t="n">
        <v>2225796.93956</v>
      </c>
      <c r="R37" s="60" t="n">
        <v>81976.58814</v>
      </c>
      <c r="S37" s="60" t="n">
        <v>18105.30838</v>
      </c>
      <c r="T37" s="59" t="n">
        <v>115637.76183</v>
      </c>
      <c r="U37" s="59" t="n">
        <v>18596.89099</v>
      </c>
      <c r="V37" s="59" t="n">
        <v>13287.82502</v>
      </c>
      <c r="W37" s="59" t="n">
        <v>9748.5292</v>
      </c>
      <c r="X37" s="59" t="n">
        <v>28586.30176</v>
      </c>
      <c r="Y37" s="59" t="n">
        <v>85182.2514</v>
      </c>
      <c r="Z37" s="59" t="n">
        <v>97748.20776</v>
      </c>
      <c r="AA37" s="59" t="n">
        <v>141266.22251</v>
      </c>
      <c r="AB37" s="59" t="n">
        <v>7814.822</v>
      </c>
      <c r="AC37" s="59" t="n">
        <v>15496.40423</v>
      </c>
      <c r="AD37" s="59" t="n">
        <v>127355.29864</v>
      </c>
      <c r="AE37" s="60" t="n">
        <v>760802.41186</v>
      </c>
      <c r="AF37" s="60" t="n">
        <v>7597550.28917</v>
      </c>
      <c r="AG37" s="60" t="n">
        <v>6697060.04646</v>
      </c>
      <c r="AH37" s="60" t="n">
        <v>641883.0044</v>
      </c>
      <c r="AI37" s="60" t="n">
        <v>15496.40423</v>
      </c>
      <c r="AJ37" s="60" t="n">
        <v>243110.83408</v>
      </c>
      <c r="AK37" s="61"/>
    </row>
    <row r="38" s="57" customFormat="true" ht="12.75" hidden="false" customHeight="true" outlineLevel="0" collapsed="false">
      <c r="B38" s="56"/>
      <c r="C38" s="58"/>
      <c r="D38" s="59"/>
      <c r="E38" s="59"/>
      <c r="F38" s="59"/>
      <c r="G38" s="62" t="n">
        <v>12630.5062222221</v>
      </c>
      <c r="H38" s="63" t="n">
        <v>0.00667307246816299</v>
      </c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64"/>
    </row>
    <row r="39" s="57" customFormat="true" ht="12.75" hidden="false" customHeight="true" outlineLevel="0" collapsed="false">
      <c r="B39" s="56" t="n">
        <v>4</v>
      </c>
      <c r="C39" s="65" t="s">
        <v>63</v>
      </c>
      <c r="D39" s="66"/>
      <c r="E39" s="66" t="n">
        <v>70567.6131</v>
      </c>
      <c r="F39" s="66" t="n">
        <v>68632.65388</v>
      </c>
      <c r="G39" s="66" t="n">
        <v>217518.66355</v>
      </c>
      <c r="H39" s="66" t="n">
        <v>62748.26118</v>
      </c>
      <c r="I39" s="66" t="n">
        <v>419467.19171</v>
      </c>
      <c r="J39" s="66" t="n">
        <v>20147.00784</v>
      </c>
      <c r="K39" s="66" t="n">
        <v>44670.83989</v>
      </c>
      <c r="L39" s="66" t="n">
        <v>11603.648</v>
      </c>
      <c r="M39" s="66" t="n">
        <v>17210.87777</v>
      </c>
      <c r="N39" s="66" t="n">
        <v>37890.03747</v>
      </c>
      <c r="O39" s="66" t="n">
        <v>15213.13949</v>
      </c>
      <c r="P39" s="66" t="n">
        <v>32370.16264</v>
      </c>
      <c r="Q39" s="66" t="n">
        <v>179105.7131</v>
      </c>
      <c r="R39" s="66" t="n">
        <v>6613.71101</v>
      </c>
      <c r="S39" s="66" t="n">
        <v>2433.7041</v>
      </c>
      <c r="T39" s="66" t="n">
        <v>27264.71332</v>
      </c>
      <c r="U39" s="66" t="n">
        <v>1669.43572</v>
      </c>
      <c r="V39" s="66" t="n">
        <v>937.08939</v>
      </c>
      <c r="W39" s="66" t="n">
        <v>426.66839</v>
      </c>
      <c r="X39" s="66" t="n">
        <v>1976.63105</v>
      </c>
      <c r="Y39" s="66" t="n">
        <v>4860.89346</v>
      </c>
      <c r="Z39" s="66" t="n">
        <v>5933.52514</v>
      </c>
      <c r="AA39" s="66" t="n">
        <v>11348.99829</v>
      </c>
      <c r="AB39" s="66" t="n">
        <v>1020.465</v>
      </c>
      <c r="AC39" s="66" t="n">
        <v>1334.90833</v>
      </c>
      <c r="AD39" s="66" t="n">
        <v>31850.12995</v>
      </c>
      <c r="AE39" s="66" t="n">
        <v>97670.87315</v>
      </c>
      <c r="AF39" s="66" t="n">
        <v>696243.77796</v>
      </c>
      <c r="AG39" s="66" t="n">
        <v>570907.39259</v>
      </c>
      <c r="AH39" s="66" t="n">
        <v>91631.3144</v>
      </c>
      <c r="AI39" s="66" t="n">
        <v>1334.90833</v>
      </c>
      <c r="AJ39" s="66" t="n">
        <v>32370.16264</v>
      </c>
      <c r="AK39" s="67"/>
    </row>
    <row r="40" s="57" customFormat="true" ht="12.75" hidden="false" customHeight="true" outlineLevel="0" collapsed="false">
      <c r="B40" s="56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64"/>
    </row>
    <row r="41" s="57" customFormat="true" ht="12.75" hidden="false" customHeight="true" outlineLevel="0" collapsed="false">
      <c r="B41" s="56"/>
      <c r="C41" s="58" t="s">
        <v>64</v>
      </c>
      <c r="D41" s="59"/>
      <c r="E41" s="59" t="n">
        <v>1143284.24645</v>
      </c>
      <c r="F41" s="59" t="n">
        <v>912546.94974</v>
      </c>
      <c r="G41" s="59" t="n">
        <v>2110275.90281</v>
      </c>
      <c r="H41" s="59" t="n">
        <v>864311.03046</v>
      </c>
      <c r="I41" s="60" t="n">
        <v>5030418.12946</v>
      </c>
      <c r="J41" s="59" t="n">
        <v>269955.90726</v>
      </c>
      <c r="K41" s="59" t="n">
        <v>662681.92877</v>
      </c>
      <c r="L41" s="59" t="n">
        <v>193902.542</v>
      </c>
      <c r="M41" s="59" t="n">
        <v>190324.36633</v>
      </c>
      <c r="N41" s="59" t="n">
        <v>600552.69854</v>
      </c>
      <c r="O41" s="59" t="n">
        <v>212004.21304</v>
      </c>
      <c r="P41" s="59" t="n">
        <v>275480.99672</v>
      </c>
      <c r="Q41" s="59" t="n">
        <v>2404902.65266</v>
      </c>
      <c r="R41" s="59" t="n">
        <v>88590.29915</v>
      </c>
      <c r="S41" s="60" t="n">
        <v>20539.01248</v>
      </c>
      <c r="T41" s="59" t="n">
        <v>142902.47515</v>
      </c>
      <c r="U41" s="59" t="n">
        <v>20266.32671</v>
      </c>
      <c r="V41" s="59" t="n">
        <v>14224.91441</v>
      </c>
      <c r="W41" s="59" t="n">
        <v>10175.19759</v>
      </c>
      <c r="X41" s="59" t="n">
        <v>30562.93281</v>
      </c>
      <c r="Y41" s="59" t="n">
        <v>90043.14486</v>
      </c>
      <c r="Z41" s="59" t="n">
        <v>103681.7329</v>
      </c>
      <c r="AA41" s="59" t="n">
        <v>152615.2208</v>
      </c>
      <c r="AB41" s="59" t="n">
        <v>8835.287</v>
      </c>
      <c r="AC41" s="59" t="n">
        <v>16831.31256</v>
      </c>
      <c r="AD41" s="59" t="n">
        <v>159205.42859</v>
      </c>
      <c r="AE41" s="60" t="n">
        <v>858473.28501</v>
      </c>
      <c r="AF41" s="60" t="n">
        <v>8293794.06713</v>
      </c>
      <c r="AG41" s="60" t="n">
        <v>7267967.43905</v>
      </c>
      <c r="AH41" s="60" t="n">
        <v>733514.3188</v>
      </c>
      <c r="AI41" s="60" t="n">
        <v>16831.31256</v>
      </c>
      <c r="AJ41" s="60" t="n">
        <v>275480.99672</v>
      </c>
      <c r="AK41" s="61"/>
    </row>
    <row r="42" s="57" customFormat="true" ht="12.75" hidden="false" customHeight="true" outlineLevel="0" collapsed="false">
      <c r="B42" s="56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4"/>
    </row>
    <row r="43" customFormat="false" ht="12.75" hidden="false" customHeight="true" outlineLevel="0" collapsed="false">
      <c r="B43" s="68"/>
      <c r="C43" s="42" t="s">
        <v>65</v>
      </c>
      <c r="D43" s="43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4"/>
    </row>
    <row r="44" customFormat="false" ht="12.75" hidden="false" customHeight="true" outlineLevel="0" collapsed="false">
      <c r="B44" s="45" t="n">
        <v>21</v>
      </c>
      <c r="C44" s="46" t="s">
        <v>66</v>
      </c>
      <c r="D44" s="43"/>
      <c r="E44" s="43" t="n">
        <v>774936.55552</v>
      </c>
      <c r="F44" s="43" t="n">
        <v>631201.7853</v>
      </c>
      <c r="G44" s="43" t="n">
        <v>1356809.09749</v>
      </c>
      <c r="H44" s="43" t="n">
        <v>639301.94769</v>
      </c>
      <c r="I44" s="43" t="n">
        <v>3402249.386</v>
      </c>
      <c r="J44" s="43" t="n">
        <v>218444.73242</v>
      </c>
      <c r="K44" s="43" t="n">
        <v>506012.24561</v>
      </c>
      <c r="L44" s="43" t="n">
        <v>143595.844</v>
      </c>
      <c r="M44" s="43" t="n">
        <v>145008.62499</v>
      </c>
      <c r="N44" s="43" t="n">
        <v>485036.07186</v>
      </c>
      <c r="O44" s="43" t="n">
        <v>170381.3912</v>
      </c>
      <c r="P44" s="43" t="n">
        <v>168419.39073</v>
      </c>
      <c r="Q44" s="43" t="n">
        <v>1836898.30081</v>
      </c>
      <c r="R44" s="43" t="n">
        <v>60789.97683</v>
      </c>
      <c r="S44" s="43" t="n">
        <v>15528.32612</v>
      </c>
      <c r="T44" s="43" t="n">
        <v>101816.18673</v>
      </c>
      <c r="U44" s="43" t="n">
        <v>5149.5631</v>
      </c>
      <c r="V44" s="43" t="n">
        <v>9126.89775</v>
      </c>
      <c r="W44" s="43" t="n">
        <v>3783.54511</v>
      </c>
      <c r="X44" s="43" t="n">
        <v>25865.24057</v>
      </c>
      <c r="Y44" s="43" t="n">
        <v>73817.03413</v>
      </c>
      <c r="Z44" s="43" t="n">
        <v>67225.14952</v>
      </c>
      <c r="AA44" s="43" t="n">
        <v>128579.46339</v>
      </c>
      <c r="AB44" s="43" t="n">
        <v>2840.752</v>
      </c>
      <c r="AC44" s="43" t="n">
        <v>5040.19414</v>
      </c>
      <c r="AD44" s="43" t="n">
        <v>93834.74096</v>
      </c>
      <c r="AE44" s="43" t="n">
        <v>593397.07035</v>
      </c>
      <c r="AF44" s="43" t="n">
        <v>5832544.75716</v>
      </c>
      <c r="AG44" s="43" t="n">
        <v>5113569.29679</v>
      </c>
      <c r="AH44" s="43" t="n">
        <v>545515.8755</v>
      </c>
      <c r="AI44" s="43" t="n">
        <v>5040.19414</v>
      </c>
      <c r="AJ44" s="43" t="n">
        <v>168419.39073</v>
      </c>
      <c r="AK44" s="44"/>
    </row>
    <row r="45" customFormat="false" ht="12.75" hidden="false" customHeight="true" outlineLevel="0" collapsed="false">
      <c r="B45" s="45" t="n">
        <v>2101</v>
      </c>
      <c r="C45" s="49" t="s">
        <v>67</v>
      </c>
      <c r="D45" s="43"/>
      <c r="E45" s="43" t="n">
        <v>499744.3416</v>
      </c>
      <c r="F45" s="43" t="n">
        <v>465444.29358</v>
      </c>
      <c r="G45" s="43" t="n">
        <v>1097085.06836</v>
      </c>
      <c r="H45" s="43" t="n">
        <v>493442.98136</v>
      </c>
      <c r="I45" s="43" t="n">
        <v>2555716.6849</v>
      </c>
      <c r="J45" s="43" t="n">
        <v>155755.27703</v>
      </c>
      <c r="K45" s="43" t="n">
        <v>323932.35405</v>
      </c>
      <c r="L45" s="43" t="n">
        <v>116512.078</v>
      </c>
      <c r="M45" s="43" t="n">
        <v>131926.07293</v>
      </c>
      <c r="N45" s="43" t="n">
        <v>346124.533</v>
      </c>
      <c r="O45" s="43" t="n">
        <v>103608.02642</v>
      </c>
      <c r="P45" s="43" t="n">
        <v>34218.78883</v>
      </c>
      <c r="Q45" s="43" t="n">
        <v>1212077.13026</v>
      </c>
      <c r="R45" s="43" t="n">
        <v>22493.69829</v>
      </c>
      <c r="S45" s="43" t="n">
        <v>5542.8118</v>
      </c>
      <c r="T45" s="43" t="n">
        <v>9952.40387</v>
      </c>
      <c r="U45" s="43" t="n">
        <v>2971.44758</v>
      </c>
      <c r="V45" s="43" t="n">
        <v>9052.34217</v>
      </c>
      <c r="W45" s="43" t="n">
        <v>3343.54511</v>
      </c>
      <c r="X45" s="43" t="n">
        <v>19934.79946</v>
      </c>
      <c r="Y45" s="43" t="n">
        <v>54577.00485</v>
      </c>
      <c r="Z45" s="43" t="n">
        <v>44049.24533</v>
      </c>
      <c r="AA45" s="43" t="n">
        <v>46729.24071</v>
      </c>
      <c r="AB45" s="43" t="n">
        <v>1910.561</v>
      </c>
      <c r="AC45" s="43" t="n">
        <v>2833.35661</v>
      </c>
      <c r="AD45" s="43" t="n">
        <v>11304.07265</v>
      </c>
      <c r="AE45" s="43" t="n">
        <v>234694.52943</v>
      </c>
      <c r="AF45" s="43" t="n">
        <v>4002488.34459</v>
      </c>
      <c r="AG45" s="43" t="n">
        <v>3739784.64389</v>
      </c>
      <c r="AH45" s="43" t="n">
        <v>225651.55526</v>
      </c>
      <c r="AI45" s="43" t="n">
        <v>2833.35661</v>
      </c>
      <c r="AJ45" s="43" t="n">
        <v>34218.78883</v>
      </c>
      <c r="AK45" s="44"/>
    </row>
    <row r="46" customFormat="false" ht="12.75" hidden="false" customHeight="true" outlineLevel="0" collapsed="false">
      <c r="B46" s="45" t="n">
        <v>2102</v>
      </c>
      <c r="C46" s="49" t="s">
        <v>68</v>
      </c>
      <c r="D46" s="43"/>
      <c r="E46" s="43" t="n">
        <v>0</v>
      </c>
      <c r="F46" s="43" t="n">
        <v>384</v>
      </c>
      <c r="G46" s="43" t="n">
        <v>1395</v>
      </c>
      <c r="H46" s="43" t="n">
        <v>1636.24819</v>
      </c>
      <c r="I46" s="43" t="n">
        <v>3415.24819</v>
      </c>
      <c r="J46" s="43" t="n">
        <v>0.06806</v>
      </c>
      <c r="K46" s="43" t="n">
        <v>1191.79444</v>
      </c>
      <c r="L46" s="43" t="n">
        <v>9468.542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10660.4045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188.58718</v>
      </c>
      <c r="AA46" s="43" t="n">
        <v>153.33603</v>
      </c>
      <c r="AB46" s="43" t="n">
        <v>0</v>
      </c>
      <c r="AC46" s="43" t="n">
        <v>0</v>
      </c>
      <c r="AD46" s="43" t="n">
        <v>0</v>
      </c>
      <c r="AE46" s="43" t="n">
        <v>341.92321</v>
      </c>
      <c r="AF46" s="43" t="n">
        <v>14417.5759</v>
      </c>
      <c r="AG46" s="43" t="n">
        <v>14264.17181</v>
      </c>
      <c r="AH46" s="43" t="n">
        <v>153.40409</v>
      </c>
      <c r="AI46" s="43" t="n">
        <v>0</v>
      </c>
      <c r="AJ46" s="43" t="n">
        <v>0</v>
      </c>
      <c r="AK46" s="44"/>
    </row>
    <row r="47" customFormat="false" ht="12.75" hidden="false" customHeight="true" outlineLevel="0" collapsed="false">
      <c r="B47" s="45" t="n">
        <v>2103</v>
      </c>
      <c r="C47" s="49" t="s">
        <v>69</v>
      </c>
      <c r="D47" s="43"/>
      <c r="E47" s="43" t="n">
        <v>275192.21392</v>
      </c>
      <c r="F47" s="43" t="n">
        <v>165373.49172</v>
      </c>
      <c r="G47" s="43" t="n">
        <v>258158.17555</v>
      </c>
      <c r="H47" s="43" t="n">
        <v>144222.71814</v>
      </c>
      <c r="I47" s="43" t="n">
        <v>842946.59933</v>
      </c>
      <c r="J47" s="43" t="n">
        <v>62689.38733</v>
      </c>
      <c r="K47" s="43" t="n">
        <v>180586.45517</v>
      </c>
      <c r="L47" s="43" t="n">
        <v>17615.224</v>
      </c>
      <c r="M47" s="43" t="n">
        <v>13082.55206</v>
      </c>
      <c r="N47" s="43" t="n">
        <v>138865.31182</v>
      </c>
      <c r="O47" s="43" t="n">
        <v>66773.36478</v>
      </c>
      <c r="P47" s="43" t="n">
        <v>134199.9119</v>
      </c>
      <c r="Q47" s="43" t="n">
        <v>613812.20706</v>
      </c>
      <c r="R47" s="43" t="n">
        <v>38279.81154</v>
      </c>
      <c r="S47" s="43" t="n">
        <v>9985.51432</v>
      </c>
      <c r="T47" s="43" t="n">
        <v>91863.78286</v>
      </c>
      <c r="U47" s="43" t="n">
        <v>2176.98932</v>
      </c>
      <c r="V47" s="43" t="n">
        <v>65.99391</v>
      </c>
      <c r="W47" s="43" t="n">
        <v>440</v>
      </c>
      <c r="X47" s="43" t="n">
        <v>5929.44111</v>
      </c>
      <c r="Y47" s="43" t="n">
        <v>19240.02928</v>
      </c>
      <c r="Z47" s="43" t="n">
        <v>22443.09201</v>
      </c>
      <c r="AA47" s="43" t="n">
        <v>81696.88665</v>
      </c>
      <c r="AB47" s="43" t="n">
        <v>927.838</v>
      </c>
      <c r="AC47" s="43" t="n">
        <v>2206.83753</v>
      </c>
      <c r="AD47" s="43" t="n">
        <v>82530.66831</v>
      </c>
      <c r="AE47" s="43" t="n">
        <v>357786.88484</v>
      </c>
      <c r="AF47" s="43" t="n">
        <v>1814545.69123</v>
      </c>
      <c r="AG47" s="43" t="n">
        <v>1358430.37865</v>
      </c>
      <c r="AH47" s="43" t="n">
        <v>319708.56315</v>
      </c>
      <c r="AI47" s="43" t="n">
        <v>2206.83753</v>
      </c>
      <c r="AJ47" s="43" t="n">
        <v>134199.9119</v>
      </c>
      <c r="AK47" s="44"/>
    </row>
    <row r="48" customFormat="false" ht="12.75" hidden="false" customHeight="true" outlineLevel="0" collapsed="false">
      <c r="B48" s="45" t="n">
        <v>2104</v>
      </c>
      <c r="C48" s="49" t="s">
        <v>70</v>
      </c>
      <c r="D48" s="43"/>
      <c r="E48" s="43" t="n">
        <v>0</v>
      </c>
      <c r="F48" s="43" t="n">
        <v>0</v>
      </c>
      <c r="G48" s="43" t="n">
        <v>170.85358</v>
      </c>
      <c r="H48" s="43" t="n">
        <v>0</v>
      </c>
      <c r="I48" s="43" t="n">
        <v>170.85358</v>
      </c>
      <c r="J48" s="43" t="n">
        <v>0</v>
      </c>
      <c r="K48" s="43" t="n">
        <v>301.64195</v>
      </c>
      <c r="L48" s="43" t="n">
        <v>0</v>
      </c>
      <c r="M48" s="43" t="n">
        <v>0</v>
      </c>
      <c r="N48" s="43" t="n">
        <v>46.22704</v>
      </c>
      <c r="O48" s="43" t="n">
        <v>0</v>
      </c>
      <c r="P48" s="43" t="n">
        <v>0.69</v>
      </c>
      <c r="Q48" s="43" t="n">
        <v>348.55899</v>
      </c>
      <c r="R48" s="43" t="n">
        <v>16.467</v>
      </c>
      <c r="S48" s="43" t="n">
        <v>0</v>
      </c>
      <c r="T48" s="43" t="n">
        <v>0</v>
      </c>
      <c r="U48" s="43" t="n">
        <v>1.1262</v>
      </c>
      <c r="V48" s="43" t="n">
        <v>8.56167</v>
      </c>
      <c r="W48" s="43" t="n">
        <v>0</v>
      </c>
      <c r="X48" s="43" t="n">
        <v>1</v>
      </c>
      <c r="Y48" s="43" t="n">
        <v>0</v>
      </c>
      <c r="Z48" s="43" t="n">
        <v>544.225</v>
      </c>
      <c r="AA48" s="43" t="n">
        <v>0</v>
      </c>
      <c r="AB48" s="43" t="n">
        <v>2.353</v>
      </c>
      <c r="AC48" s="43" t="n">
        <v>0</v>
      </c>
      <c r="AD48" s="43" t="n">
        <v>0</v>
      </c>
      <c r="AE48" s="43" t="n">
        <v>573.73287</v>
      </c>
      <c r="AF48" s="43" t="n">
        <v>1093.14544</v>
      </c>
      <c r="AG48" s="43" t="n">
        <v>1090.10244</v>
      </c>
      <c r="AH48" s="43" t="n">
        <v>2.353</v>
      </c>
      <c r="AI48" s="43" t="n">
        <v>0</v>
      </c>
      <c r="AJ48" s="43" t="n">
        <v>0.69</v>
      </c>
      <c r="AK48" s="44"/>
    </row>
    <row r="49" customFormat="false" ht="12.75" hidden="false" customHeight="true" outlineLevel="0" collapsed="false">
      <c r="B49" s="45" t="n">
        <v>22</v>
      </c>
      <c r="C49" s="46" t="s">
        <v>38</v>
      </c>
      <c r="D49" s="43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680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680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100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1000</v>
      </c>
      <c r="AF49" s="43" t="n">
        <v>7800</v>
      </c>
      <c r="AG49" s="43" t="n">
        <v>7800</v>
      </c>
      <c r="AH49" s="43" t="n">
        <v>0</v>
      </c>
      <c r="AI49" s="43" t="n">
        <v>0</v>
      </c>
      <c r="AJ49" s="43" t="n">
        <v>0</v>
      </c>
      <c r="AK49" s="44"/>
    </row>
    <row r="50" customFormat="false" ht="12.75" hidden="false" customHeight="true" outlineLevel="0" collapsed="false">
      <c r="B50" s="45" t="n">
        <v>23</v>
      </c>
      <c r="C50" s="46" t="s">
        <v>71</v>
      </c>
      <c r="D50" s="43"/>
      <c r="E50" s="43" t="n">
        <v>2932.21849</v>
      </c>
      <c r="F50" s="43" t="n">
        <v>33955.38192</v>
      </c>
      <c r="G50" s="43" t="n">
        <v>21041.61217</v>
      </c>
      <c r="H50" s="43" t="n">
        <v>21556.01211</v>
      </c>
      <c r="I50" s="43" t="n">
        <v>79485.22469</v>
      </c>
      <c r="J50" s="43" t="n">
        <v>2492.03876</v>
      </c>
      <c r="K50" s="43" t="n">
        <v>7557.53527</v>
      </c>
      <c r="L50" s="43" t="n">
        <v>248.037</v>
      </c>
      <c r="M50" s="43" t="n">
        <v>3498.55974</v>
      </c>
      <c r="N50" s="43" t="n">
        <v>4716.31602</v>
      </c>
      <c r="O50" s="43" t="n">
        <v>573.44527</v>
      </c>
      <c r="P50" s="43" t="n">
        <v>4510.16672</v>
      </c>
      <c r="Q50" s="43" t="n">
        <v>23596.09878</v>
      </c>
      <c r="R50" s="43" t="n">
        <v>195.02894</v>
      </c>
      <c r="S50" s="43" t="n">
        <v>73.68093</v>
      </c>
      <c r="T50" s="43" t="n">
        <v>503.81705</v>
      </c>
      <c r="U50" s="43" t="n">
        <v>10.39669</v>
      </c>
      <c r="V50" s="43" t="n">
        <v>10.73526</v>
      </c>
      <c r="W50" s="43" t="n">
        <v>13.98347</v>
      </c>
      <c r="X50" s="43" t="n">
        <v>113.25142</v>
      </c>
      <c r="Y50" s="43" t="n">
        <v>413.11461</v>
      </c>
      <c r="Z50" s="43" t="n">
        <v>307.94568</v>
      </c>
      <c r="AA50" s="43" t="n">
        <v>0</v>
      </c>
      <c r="AB50" s="43" t="n">
        <v>2.759</v>
      </c>
      <c r="AC50" s="43" t="n">
        <v>74.75605</v>
      </c>
      <c r="AD50" s="43" t="n">
        <v>355.03938</v>
      </c>
      <c r="AE50" s="43" t="n">
        <v>2074.50848</v>
      </c>
      <c r="AF50" s="43" t="n">
        <v>105155.83195</v>
      </c>
      <c r="AG50" s="43" t="n">
        <v>97217.25499</v>
      </c>
      <c r="AH50" s="43" t="n">
        <v>3353.65419</v>
      </c>
      <c r="AI50" s="43" t="n">
        <v>74.75605</v>
      </c>
      <c r="AJ50" s="43" t="n">
        <v>4510.16672</v>
      </c>
      <c r="AK50" s="44"/>
    </row>
    <row r="51" customFormat="false" ht="12.75" hidden="false" customHeight="true" outlineLevel="0" collapsed="false">
      <c r="B51" s="45" t="n">
        <v>24</v>
      </c>
      <c r="C51" s="46" t="s">
        <v>72</v>
      </c>
      <c r="D51" s="43"/>
      <c r="E51" s="43" t="n">
        <v>8947.6367</v>
      </c>
      <c r="F51" s="43" t="n">
        <v>1604.28332</v>
      </c>
      <c r="G51" s="43" t="n">
        <v>491.16021</v>
      </c>
      <c r="H51" s="43" t="n">
        <v>511.70707</v>
      </c>
      <c r="I51" s="43" t="n">
        <v>11554.7873</v>
      </c>
      <c r="J51" s="43" t="n">
        <v>1410.9996</v>
      </c>
      <c r="K51" s="43" t="n">
        <v>8478.98764</v>
      </c>
      <c r="L51" s="43" t="n">
        <v>403.799</v>
      </c>
      <c r="M51" s="43" t="n">
        <v>706.98929</v>
      </c>
      <c r="N51" s="43" t="n">
        <v>0</v>
      </c>
      <c r="O51" s="43" t="n">
        <v>3907.70542</v>
      </c>
      <c r="P51" s="43" t="n">
        <v>0</v>
      </c>
      <c r="Q51" s="43" t="n">
        <v>14908.48095</v>
      </c>
      <c r="R51" s="43" t="n">
        <v>410.16623</v>
      </c>
      <c r="S51" s="43" t="n">
        <v>104.765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2544.55691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3059.48814</v>
      </c>
      <c r="AF51" s="43" t="n">
        <v>29522.75639</v>
      </c>
      <c r="AG51" s="43" t="n">
        <v>28111.75679</v>
      </c>
      <c r="AH51" s="43" t="n">
        <v>1410.9996</v>
      </c>
      <c r="AI51" s="43" t="n">
        <v>0</v>
      </c>
      <c r="AJ51" s="43" t="n">
        <v>0</v>
      </c>
      <c r="AK51" s="44"/>
    </row>
    <row r="52" customFormat="false" ht="12.75" hidden="false" customHeight="true" outlineLevel="0" collapsed="false">
      <c r="B52" s="45" t="n">
        <v>25</v>
      </c>
      <c r="C52" s="46" t="s">
        <v>73</v>
      </c>
      <c r="D52" s="43"/>
      <c r="E52" s="43" t="n">
        <v>20716.73679</v>
      </c>
      <c r="F52" s="43" t="n">
        <v>15029.08195</v>
      </c>
      <c r="G52" s="43" t="n">
        <v>31634.4173</v>
      </c>
      <c r="H52" s="43" t="n">
        <v>11137.52461</v>
      </c>
      <c r="I52" s="43" t="n">
        <v>78517.76065</v>
      </c>
      <c r="J52" s="43" t="n">
        <v>2378.31691</v>
      </c>
      <c r="K52" s="43" t="n">
        <v>15123.41008</v>
      </c>
      <c r="L52" s="43" t="n">
        <v>4120.806</v>
      </c>
      <c r="M52" s="43" t="n">
        <v>2775.65548</v>
      </c>
      <c r="N52" s="43" t="n">
        <v>11134.69189</v>
      </c>
      <c r="O52" s="43" t="n">
        <v>2506.34027</v>
      </c>
      <c r="P52" s="43" t="n">
        <v>4023.50886</v>
      </c>
      <c r="Q52" s="43" t="n">
        <v>42062.72949</v>
      </c>
      <c r="R52" s="43" t="n">
        <v>5276.24413</v>
      </c>
      <c r="S52" s="43" t="n">
        <v>277.32367</v>
      </c>
      <c r="T52" s="43" t="n">
        <v>3760.03862</v>
      </c>
      <c r="U52" s="43" t="n">
        <v>1179.03774</v>
      </c>
      <c r="V52" s="43" t="n">
        <v>299.17624</v>
      </c>
      <c r="W52" s="43" t="n">
        <v>112.01039</v>
      </c>
      <c r="X52" s="43" t="n">
        <v>176.55329</v>
      </c>
      <c r="Y52" s="43" t="n">
        <v>1166.25292</v>
      </c>
      <c r="Z52" s="43" t="n">
        <v>2404.46761</v>
      </c>
      <c r="AA52" s="43" t="n">
        <v>2312.46142</v>
      </c>
      <c r="AB52" s="43" t="n">
        <v>77.715</v>
      </c>
      <c r="AC52" s="43" t="n">
        <v>340.49169</v>
      </c>
      <c r="AD52" s="43" t="n">
        <v>12698.94629</v>
      </c>
      <c r="AE52" s="43" t="n">
        <v>30080.71901</v>
      </c>
      <c r="AF52" s="43" t="n">
        <v>150661.20915</v>
      </c>
      <c r="AG52" s="43" t="n">
        <v>125069.73036</v>
      </c>
      <c r="AH52" s="43" t="n">
        <v>21227.47824</v>
      </c>
      <c r="AI52" s="43" t="n">
        <v>340.49169</v>
      </c>
      <c r="AJ52" s="43" t="n">
        <v>4023.50886</v>
      </c>
      <c r="AK52" s="44"/>
    </row>
    <row r="53" customFormat="false" ht="12.75" hidden="false" customHeight="true" outlineLevel="0" collapsed="false">
      <c r="B53" s="45" t="n">
        <v>26</v>
      </c>
      <c r="C53" s="46" t="s">
        <v>74</v>
      </c>
      <c r="D53" s="43"/>
      <c r="E53" s="43" t="n">
        <v>158197.1397</v>
      </c>
      <c r="F53" s="43" t="n">
        <v>33466.3952</v>
      </c>
      <c r="G53" s="43" t="n">
        <v>223924.03476</v>
      </c>
      <c r="H53" s="43" t="n">
        <v>22342.9369</v>
      </c>
      <c r="I53" s="43" t="n">
        <v>437930.50656</v>
      </c>
      <c r="J53" s="43" t="n">
        <v>0</v>
      </c>
      <c r="K53" s="43" t="n">
        <v>17778.00977</v>
      </c>
      <c r="L53" s="43" t="n">
        <v>1337.731</v>
      </c>
      <c r="M53" s="43" t="n">
        <v>0</v>
      </c>
      <c r="N53" s="43" t="n">
        <v>0</v>
      </c>
      <c r="O53" s="43" t="n">
        <v>0</v>
      </c>
      <c r="P53" s="43" t="n">
        <v>45090.22319</v>
      </c>
      <c r="Q53" s="43" t="n">
        <v>64205.96396</v>
      </c>
      <c r="R53" s="43" t="n">
        <v>966.74542</v>
      </c>
      <c r="S53" s="43" t="n">
        <v>0</v>
      </c>
      <c r="T53" s="43" t="n">
        <v>0</v>
      </c>
      <c r="U53" s="43" t="n">
        <v>2001.43132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1.79341</v>
      </c>
      <c r="AA53" s="43" t="n">
        <v>450</v>
      </c>
      <c r="AB53" s="43" t="n">
        <v>0</v>
      </c>
      <c r="AC53" s="43" t="n">
        <v>0</v>
      </c>
      <c r="AD53" s="43" t="n">
        <v>0</v>
      </c>
      <c r="AE53" s="43" t="n">
        <v>3419.97015</v>
      </c>
      <c r="AF53" s="43" t="n">
        <v>505556.44067</v>
      </c>
      <c r="AG53" s="43" t="n">
        <v>460016.21748</v>
      </c>
      <c r="AH53" s="43" t="n">
        <v>450</v>
      </c>
      <c r="AI53" s="43" t="n">
        <v>0</v>
      </c>
      <c r="AJ53" s="43" t="n">
        <v>45090.22319</v>
      </c>
      <c r="AK53" s="44"/>
    </row>
    <row r="54" customFormat="false" ht="12.75" hidden="false" customHeight="true" outlineLevel="0" collapsed="false">
      <c r="B54" s="45" t="n">
        <v>2602</v>
      </c>
      <c r="C54" s="49" t="s">
        <v>75</v>
      </c>
      <c r="D54" s="43"/>
      <c r="E54" s="43" t="n">
        <v>3000</v>
      </c>
      <c r="F54" s="43" t="n">
        <v>0</v>
      </c>
      <c r="G54" s="43" t="n">
        <v>12</v>
      </c>
      <c r="H54" s="43" t="n">
        <v>0</v>
      </c>
      <c r="I54" s="43" t="n">
        <v>3012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2001.43132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2001.43132</v>
      </c>
      <c r="AF54" s="43" t="n">
        <v>5013.43132</v>
      </c>
      <c r="AG54" s="43" t="n">
        <v>5013.43132</v>
      </c>
      <c r="AH54" s="43" t="n">
        <v>0</v>
      </c>
      <c r="AI54" s="43" t="n">
        <v>0</v>
      </c>
      <c r="AJ54" s="43" t="n">
        <v>0</v>
      </c>
      <c r="AK54" s="44"/>
    </row>
    <row r="55" customFormat="false" ht="12.75" hidden="false" customHeight="true" outlineLevel="0" collapsed="false">
      <c r="B55" s="45" t="n">
        <v>2603</v>
      </c>
      <c r="C55" s="49" t="s">
        <v>76</v>
      </c>
      <c r="D55" s="43"/>
      <c r="E55" s="43" t="n">
        <v>102859.37379</v>
      </c>
      <c r="F55" s="43" t="n">
        <v>31585.87456</v>
      </c>
      <c r="G55" s="43" t="n">
        <v>198145.22298</v>
      </c>
      <c r="H55" s="43" t="n">
        <v>3839.21752</v>
      </c>
      <c r="I55" s="43" t="n">
        <v>336429.68885</v>
      </c>
      <c r="J55" s="43" t="n">
        <v>0</v>
      </c>
      <c r="K55" s="43" t="n">
        <v>734.64073</v>
      </c>
      <c r="L55" s="43" t="n">
        <v>1139.088</v>
      </c>
      <c r="M55" s="43" t="n">
        <v>0</v>
      </c>
      <c r="N55" s="43" t="n">
        <v>0</v>
      </c>
      <c r="O55" s="43" t="n">
        <v>0</v>
      </c>
      <c r="P55" s="43" t="n">
        <v>37937.22932</v>
      </c>
      <c r="Q55" s="43" t="n">
        <v>39810.95805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376240.6469</v>
      </c>
      <c r="AG55" s="43" t="n">
        <v>338303.41758</v>
      </c>
      <c r="AH55" s="43" t="n">
        <v>0</v>
      </c>
      <c r="AI55" s="43" t="n">
        <v>0</v>
      </c>
      <c r="AJ55" s="43" t="n">
        <v>37937.22932</v>
      </c>
      <c r="AK55" s="44"/>
    </row>
    <row r="56" customFormat="false" ht="12.75" hidden="false" customHeight="true" outlineLevel="0" collapsed="false">
      <c r="B56" s="45" t="n">
        <v>2606</v>
      </c>
      <c r="C56" s="49" t="s">
        <v>77</v>
      </c>
      <c r="D56" s="43"/>
      <c r="E56" s="43" t="n">
        <v>1621.80952</v>
      </c>
      <c r="F56" s="43" t="n">
        <v>554.82248</v>
      </c>
      <c r="G56" s="43" t="n">
        <v>20687.79793</v>
      </c>
      <c r="H56" s="43" t="n">
        <v>6799.80171</v>
      </c>
      <c r="I56" s="43" t="n">
        <v>29664.23164</v>
      </c>
      <c r="J56" s="43" t="n">
        <v>0</v>
      </c>
      <c r="K56" s="43" t="n">
        <v>3154.0068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6306.12036</v>
      </c>
      <c r="Q56" s="43" t="n">
        <v>9460.12716</v>
      </c>
      <c r="R56" s="43" t="n">
        <v>760.80553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450</v>
      </c>
      <c r="AB56" s="43" t="n">
        <v>0</v>
      </c>
      <c r="AC56" s="43" t="n">
        <v>0</v>
      </c>
      <c r="AD56" s="43" t="n">
        <v>0</v>
      </c>
      <c r="AE56" s="43" t="n">
        <v>1210.80553</v>
      </c>
      <c r="AF56" s="43" t="n">
        <v>40335.16433</v>
      </c>
      <c r="AG56" s="43" t="n">
        <v>33579.04397</v>
      </c>
      <c r="AH56" s="43" t="n">
        <v>450</v>
      </c>
      <c r="AI56" s="43" t="n">
        <v>0</v>
      </c>
      <c r="AJ56" s="43" t="n">
        <v>6306.12036</v>
      </c>
      <c r="AK56" s="44"/>
    </row>
    <row r="57" customFormat="false" ht="12.75" hidden="false" customHeight="true" outlineLevel="0" collapsed="false">
      <c r="B57" s="45" t="n">
        <v>2607</v>
      </c>
      <c r="C57" s="49" t="s">
        <v>78</v>
      </c>
      <c r="D57" s="43"/>
      <c r="E57" s="43" t="n">
        <v>0</v>
      </c>
      <c r="F57" s="43" t="n">
        <v>0</v>
      </c>
      <c r="G57" s="43" t="n">
        <v>4971.92266</v>
      </c>
      <c r="H57" s="43" t="n">
        <v>7179.16924</v>
      </c>
      <c r="I57" s="43" t="n">
        <v>12151.0919</v>
      </c>
      <c r="J57" s="43" t="n">
        <v>0</v>
      </c>
      <c r="K57" s="43" t="n">
        <v>13889.36224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846.87351</v>
      </c>
      <c r="Q57" s="43" t="n">
        <v>14736.23575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26887.32765</v>
      </c>
      <c r="AG57" s="43" t="n">
        <v>26040.45414</v>
      </c>
      <c r="AH57" s="43" t="n">
        <v>0</v>
      </c>
      <c r="AI57" s="43" t="n">
        <v>0</v>
      </c>
      <c r="AJ57" s="43" t="n">
        <v>846.87351</v>
      </c>
      <c r="AK57" s="44"/>
    </row>
    <row r="58" customFormat="false" ht="12.75" hidden="false" customHeight="true" outlineLevel="0" collapsed="false">
      <c r="B58" s="45" t="n">
        <v>27</v>
      </c>
      <c r="C58" s="46" t="s">
        <v>79</v>
      </c>
      <c r="D58" s="43"/>
      <c r="E58" s="43" t="n">
        <v>4.022</v>
      </c>
      <c r="F58" s="43" t="n">
        <v>2845.9545</v>
      </c>
      <c r="G58" s="43" t="n">
        <v>0</v>
      </c>
      <c r="H58" s="43" t="n">
        <v>0</v>
      </c>
      <c r="I58" s="43" t="n">
        <v>2849.9765</v>
      </c>
      <c r="J58" s="43" t="n">
        <v>0</v>
      </c>
      <c r="K58" s="43" t="n">
        <v>6336.7867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6336.7867</v>
      </c>
      <c r="R58" s="43" t="n">
        <v>2348.31982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7770.8</v>
      </c>
      <c r="AD58" s="43" t="n">
        <v>0</v>
      </c>
      <c r="AE58" s="43" t="n">
        <v>10119.11982</v>
      </c>
      <c r="AF58" s="43" t="n">
        <v>19305.88302</v>
      </c>
      <c r="AG58" s="43" t="n">
        <v>11535.08302</v>
      </c>
      <c r="AH58" s="43" t="n">
        <v>0</v>
      </c>
      <c r="AI58" s="43" t="n">
        <v>7770.8</v>
      </c>
      <c r="AJ58" s="43" t="n">
        <v>0</v>
      </c>
      <c r="AK58" s="44"/>
    </row>
    <row r="59" customFormat="false" ht="12.75" hidden="false" customHeight="true" outlineLevel="0" collapsed="false">
      <c r="B59" s="45" t="n">
        <v>28</v>
      </c>
      <c r="C59" s="46" t="s">
        <v>80</v>
      </c>
      <c r="D59" s="43"/>
      <c r="E59" s="43" t="n">
        <v>15000</v>
      </c>
      <c r="F59" s="43" t="n">
        <v>18830.74733</v>
      </c>
      <c r="G59" s="43" t="n">
        <v>49254.64214</v>
      </c>
      <c r="H59" s="43" t="n">
        <v>9729.44124</v>
      </c>
      <c r="I59" s="43" t="n">
        <v>92814.83071</v>
      </c>
      <c r="J59" s="43" t="n">
        <v>0</v>
      </c>
      <c r="K59" s="43" t="n">
        <v>4880.39608</v>
      </c>
      <c r="L59" s="43" t="n">
        <v>0</v>
      </c>
      <c r="M59" s="43" t="n">
        <v>3948.97313</v>
      </c>
      <c r="N59" s="43" t="n">
        <v>0</v>
      </c>
      <c r="O59" s="43" t="n">
        <v>216.394</v>
      </c>
      <c r="P59" s="43" t="n">
        <v>771.8</v>
      </c>
      <c r="Q59" s="43" t="n">
        <v>9817.56321</v>
      </c>
      <c r="R59" s="43" t="n">
        <v>0</v>
      </c>
      <c r="S59" s="43" t="n">
        <v>0</v>
      </c>
      <c r="T59" s="43" t="n">
        <v>0.28815</v>
      </c>
      <c r="U59" s="43" t="n">
        <v>0</v>
      </c>
      <c r="V59" s="43" t="n">
        <v>0</v>
      </c>
      <c r="W59" s="43" t="n">
        <v>9E-005</v>
      </c>
      <c r="X59" s="43" t="n">
        <v>0.06978</v>
      </c>
      <c r="Y59" s="43" t="n">
        <v>0</v>
      </c>
      <c r="Z59" s="43" t="n">
        <v>0</v>
      </c>
      <c r="AA59" s="43" t="n">
        <v>0</v>
      </c>
      <c r="AB59" s="43" t="n">
        <v>202.497</v>
      </c>
      <c r="AC59" s="43" t="n">
        <v>0</v>
      </c>
      <c r="AD59" s="43" t="n">
        <v>0</v>
      </c>
      <c r="AE59" s="43" t="n">
        <v>202.85502</v>
      </c>
      <c r="AF59" s="43" t="n">
        <v>102835.24894</v>
      </c>
      <c r="AG59" s="43" t="n">
        <v>101860.66379</v>
      </c>
      <c r="AH59" s="43" t="n">
        <v>202.78515</v>
      </c>
      <c r="AI59" s="43" t="n">
        <v>0</v>
      </c>
      <c r="AJ59" s="43" t="n">
        <v>771.8</v>
      </c>
      <c r="AK59" s="44"/>
    </row>
    <row r="60" customFormat="false" ht="12.75" hidden="false" customHeight="true" outlineLevel="0" collapsed="false">
      <c r="B60" s="45" t="n">
        <v>29</v>
      </c>
      <c r="C60" s="46" t="s">
        <v>81</v>
      </c>
      <c r="D60" s="43"/>
      <c r="E60" s="43" t="n">
        <v>4627.93841</v>
      </c>
      <c r="F60" s="43" t="n">
        <v>7339.34325</v>
      </c>
      <c r="G60" s="43" t="n">
        <v>20331.99501</v>
      </c>
      <c r="H60" s="43" t="n">
        <v>4798.73838</v>
      </c>
      <c r="I60" s="43" t="n">
        <v>37098.01505</v>
      </c>
      <c r="J60" s="43" t="n">
        <v>3552.91715</v>
      </c>
      <c r="K60" s="43" t="n">
        <v>2786.69098</v>
      </c>
      <c r="L60" s="43" t="n">
        <v>373.07</v>
      </c>
      <c r="M60" s="43" t="n">
        <v>3328.93067</v>
      </c>
      <c r="N60" s="43" t="n">
        <v>415.68139</v>
      </c>
      <c r="O60" s="43" t="n">
        <v>2961.35442</v>
      </c>
      <c r="P60" s="43" t="n">
        <v>359.6807</v>
      </c>
      <c r="Q60" s="43" t="n">
        <v>13778.32531</v>
      </c>
      <c r="R60" s="43" t="n">
        <v>1501.7217</v>
      </c>
      <c r="S60" s="43" t="n">
        <v>1.95849</v>
      </c>
      <c r="T60" s="43" t="n">
        <v>211.73551</v>
      </c>
      <c r="U60" s="43" t="n">
        <v>20.85591</v>
      </c>
      <c r="V60" s="43" t="n">
        <v>102.7129</v>
      </c>
      <c r="W60" s="43" t="n">
        <v>3.08503</v>
      </c>
      <c r="X60" s="43" t="n">
        <v>43.28461</v>
      </c>
      <c r="Y60" s="43" t="n">
        <v>752.97249</v>
      </c>
      <c r="Z60" s="43" t="n">
        <v>361.57497</v>
      </c>
      <c r="AA60" s="43" t="n">
        <v>438.74013</v>
      </c>
      <c r="AB60" s="43" t="n">
        <v>0</v>
      </c>
      <c r="AC60" s="43" t="n">
        <v>460.0782</v>
      </c>
      <c r="AD60" s="43" t="n">
        <v>86.78855</v>
      </c>
      <c r="AE60" s="43" t="n">
        <v>3985.50849</v>
      </c>
      <c r="AF60" s="43" t="n">
        <v>54861.84885</v>
      </c>
      <c r="AG60" s="43" t="n">
        <v>49751.90861</v>
      </c>
      <c r="AH60" s="43" t="n">
        <v>4290.18134</v>
      </c>
      <c r="AI60" s="43" t="n">
        <v>460.0782</v>
      </c>
      <c r="AJ60" s="43" t="n">
        <v>359.6807</v>
      </c>
      <c r="AK60" s="44"/>
    </row>
    <row r="61" customFormat="false" ht="12.75" hidden="false" customHeight="true" outlineLevel="0" collapsed="false">
      <c r="B61" s="56"/>
      <c r="C61" s="40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4"/>
    </row>
    <row r="62" customFormat="false" ht="12.75" hidden="false" customHeight="true" outlineLevel="0" collapsed="false">
      <c r="B62" s="56"/>
      <c r="C62" s="58" t="s">
        <v>62</v>
      </c>
      <c r="D62" s="59"/>
      <c r="E62" s="59" t="n">
        <v>985362.24761</v>
      </c>
      <c r="F62" s="59" t="n">
        <v>744272.97277</v>
      </c>
      <c r="G62" s="59" t="n">
        <v>1703486.95908</v>
      </c>
      <c r="H62" s="59" t="n">
        <v>709378.308</v>
      </c>
      <c r="I62" s="60" t="n">
        <v>4142500.48746</v>
      </c>
      <c r="J62" s="59" t="n">
        <v>228279.00484</v>
      </c>
      <c r="K62" s="59" t="n">
        <v>568954.06213</v>
      </c>
      <c r="L62" s="59" t="n">
        <v>156879.287</v>
      </c>
      <c r="M62" s="59" t="n">
        <v>159267.7333</v>
      </c>
      <c r="N62" s="59" t="n">
        <v>501302.76116</v>
      </c>
      <c r="O62" s="59" t="n">
        <v>180546.63058</v>
      </c>
      <c r="P62" s="59" t="n">
        <v>223174.7702</v>
      </c>
      <c r="Q62" s="59" t="n">
        <v>2018404.24921</v>
      </c>
      <c r="R62" s="60" t="n">
        <v>71488.20307</v>
      </c>
      <c r="S62" s="60" t="n">
        <v>15986.05421</v>
      </c>
      <c r="T62" s="59" t="n">
        <v>106292.06606</v>
      </c>
      <c r="U62" s="59" t="n">
        <v>8361.28476</v>
      </c>
      <c r="V62" s="59" t="n">
        <v>9539.52215</v>
      </c>
      <c r="W62" s="59" t="n">
        <v>3912.62409</v>
      </c>
      <c r="X62" s="59" t="n">
        <v>26198.39967</v>
      </c>
      <c r="Y62" s="59" t="n">
        <v>76149.37415</v>
      </c>
      <c r="Z62" s="59" t="n">
        <v>73845.4881</v>
      </c>
      <c r="AA62" s="59" t="n">
        <v>131780.66494</v>
      </c>
      <c r="AB62" s="59" t="n">
        <v>3123.723</v>
      </c>
      <c r="AC62" s="59" t="n">
        <v>13686.32008</v>
      </c>
      <c r="AD62" s="59" t="n">
        <v>106975.51518</v>
      </c>
      <c r="AE62" s="60" t="n">
        <v>647339.23946</v>
      </c>
      <c r="AF62" s="60" t="n">
        <v>6808243.97613</v>
      </c>
      <c r="AG62" s="60" t="n">
        <v>5994931.91183</v>
      </c>
      <c r="AH62" s="60" t="n">
        <v>576450.97402</v>
      </c>
      <c r="AI62" s="60" t="n">
        <v>13686.32008</v>
      </c>
      <c r="AJ62" s="60" t="n">
        <v>223174.7702</v>
      </c>
      <c r="AK62" s="61"/>
    </row>
    <row r="63" customFormat="false" ht="12.75" hidden="false" customHeight="true" outlineLevel="0" collapsed="false">
      <c r="B63" s="56" t="n">
        <v>0</v>
      </c>
      <c r="C63" s="58" t="n">
        <v>0</v>
      </c>
      <c r="D63" s="43"/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/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4"/>
    </row>
    <row r="64" customFormat="false" ht="12.75" hidden="false" customHeight="true" outlineLevel="0" collapsed="false">
      <c r="B64" s="45"/>
      <c r="C64" s="58" t="s">
        <v>82</v>
      </c>
      <c r="D64" s="23"/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4"/>
    </row>
    <row r="65" customFormat="false" ht="12.75" hidden="false" customHeight="true" outlineLevel="0" collapsed="false">
      <c r="B65" s="45" t="n">
        <v>31</v>
      </c>
      <c r="C65" s="46" t="s">
        <v>83</v>
      </c>
      <c r="D65" s="43"/>
      <c r="E65" s="43" t="n">
        <v>53003.942</v>
      </c>
      <c r="F65" s="43" t="n">
        <v>80000</v>
      </c>
      <c r="G65" s="43" t="n">
        <v>85549.506</v>
      </c>
      <c r="H65" s="43" t="n">
        <v>60000</v>
      </c>
      <c r="I65" s="43" t="n">
        <v>278553.448</v>
      </c>
      <c r="J65" s="43" t="n">
        <v>6850</v>
      </c>
      <c r="K65" s="43" t="n">
        <v>34800</v>
      </c>
      <c r="L65" s="43" t="n">
        <v>6879.369</v>
      </c>
      <c r="M65" s="43" t="n">
        <v>12793.29956</v>
      </c>
      <c r="N65" s="43" t="n">
        <v>31000</v>
      </c>
      <c r="O65" s="43" t="n">
        <v>14000</v>
      </c>
      <c r="P65" s="43" t="n">
        <v>11499.99927</v>
      </c>
      <c r="Q65" s="43" t="n">
        <v>117822.66783</v>
      </c>
      <c r="R65" s="43" t="n">
        <v>8961.422</v>
      </c>
      <c r="S65" s="43" t="n">
        <v>2650</v>
      </c>
      <c r="T65" s="43" t="n">
        <v>6124.01321</v>
      </c>
      <c r="U65" s="43" t="n">
        <v>6402.5286</v>
      </c>
      <c r="V65" s="43" t="n">
        <v>1884.332</v>
      </c>
      <c r="W65" s="43" t="n">
        <v>5260</v>
      </c>
      <c r="X65" s="43" t="n">
        <v>1906.053</v>
      </c>
      <c r="Y65" s="43" t="n">
        <v>3688.44201</v>
      </c>
      <c r="Z65" s="43" t="n">
        <v>13192.59296</v>
      </c>
      <c r="AA65" s="43" t="n">
        <v>7115.523</v>
      </c>
      <c r="AB65" s="43" t="n">
        <v>2560</v>
      </c>
      <c r="AC65" s="43" t="n">
        <v>1889.50267</v>
      </c>
      <c r="AD65" s="43" t="n">
        <v>6200</v>
      </c>
      <c r="AE65" s="43" t="n">
        <v>67834.40945</v>
      </c>
      <c r="AF65" s="43" t="n">
        <v>464210.52528</v>
      </c>
      <c r="AG65" s="43" t="n">
        <v>421971.48713</v>
      </c>
      <c r="AH65" s="43" t="n">
        <v>28849.53621</v>
      </c>
      <c r="AI65" s="43" t="n">
        <v>1889.50267</v>
      </c>
      <c r="AJ65" s="43" t="n">
        <v>11499.99927</v>
      </c>
      <c r="AK65" s="44"/>
    </row>
    <row r="66" customFormat="false" ht="12.75" hidden="false" customHeight="true" outlineLevel="0" collapsed="false">
      <c r="B66" s="45" t="n">
        <v>32</v>
      </c>
      <c r="C66" s="46" t="s">
        <v>84</v>
      </c>
      <c r="D66" s="43"/>
      <c r="E66" s="43" t="n">
        <v>0</v>
      </c>
      <c r="F66" s="43" t="n">
        <v>0</v>
      </c>
      <c r="G66" s="43" t="n">
        <v>1699.34388</v>
      </c>
      <c r="H66" s="43" t="n">
        <v>1104.7742</v>
      </c>
      <c r="I66" s="43" t="n">
        <v>2804.11808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253.60163</v>
      </c>
      <c r="Q66" s="43" t="n">
        <v>253.60163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3057.71971</v>
      </c>
      <c r="AG66" s="43" t="n">
        <v>2804.11808</v>
      </c>
      <c r="AH66" s="43" t="n">
        <v>0</v>
      </c>
      <c r="AI66" s="43" t="n">
        <v>0</v>
      </c>
      <c r="AJ66" s="43" t="n">
        <v>253.60163</v>
      </c>
      <c r="AK66" s="44"/>
    </row>
    <row r="67" customFormat="false" ht="12.75" hidden="false" customHeight="true" outlineLevel="0" collapsed="false">
      <c r="B67" s="45" t="n">
        <v>33</v>
      </c>
      <c r="C67" s="46" t="s">
        <v>85</v>
      </c>
      <c r="D67" s="43"/>
      <c r="E67" s="43" t="n">
        <v>5141.78123</v>
      </c>
      <c r="F67" s="43" t="n">
        <v>4452.70967</v>
      </c>
      <c r="G67" s="43" t="n">
        <v>58455.65412</v>
      </c>
      <c r="H67" s="43" t="n">
        <v>11379.15711</v>
      </c>
      <c r="I67" s="43" t="n">
        <v>79429.30213</v>
      </c>
      <c r="J67" s="43" t="n">
        <v>9016.45279</v>
      </c>
      <c r="K67" s="43" t="n">
        <v>5788.10614</v>
      </c>
      <c r="L67" s="43" t="n">
        <v>8719.163</v>
      </c>
      <c r="M67" s="43" t="n">
        <v>773.56884</v>
      </c>
      <c r="N67" s="43" t="n">
        <v>3089.96424</v>
      </c>
      <c r="O67" s="43" t="n">
        <v>157.50799</v>
      </c>
      <c r="P67" s="43" t="n">
        <v>4725.0671</v>
      </c>
      <c r="Q67" s="43" t="n">
        <v>32269.8301</v>
      </c>
      <c r="R67" s="43" t="n">
        <v>433.01838</v>
      </c>
      <c r="S67" s="43" t="n">
        <v>0</v>
      </c>
      <c r="T67" s="43" t="n">
        <v>939.11134</v>
      </c>
      <c r="U67" s="43" t="n">
        <v>421.85278</v>
      </c>
      <c r="V67" s="43" t="n">
        <v>925.69641</v>
      </c>
      <c r="W67" s="43" t="n">
        <v>790.08447</v>
      </c>
      <c r="X67" s="43" t="n">
        <v>97.79135</v>
      </c>
      <c r="Y67" s="43" t="n">
        <v>2177.60879</v>
      </c>
      <c r="Z67" s="43" t="n">
        <v>2911.1462</v>
      </c>
      <c r="AA67" s="43" t="n">
        <v>1147.94862</v>
      </c>
      <c r="AB67" s="43" t="n">
        <v>1721.307</v>
      </c>
      <c r="AC67" s="43" t="n">
        <v>54.90253</v>
      </c>
      <c r="AD67" s="43" t="n">
        <v>3898.46863</v>
      </c>
      <c r="AE67" s="43" t="n">
        <v>15518.9365</v>
      </c>
      <c r="AF67" s="43" t="n">
        <v>127218.06873</v>
      </c>
      <c r="AG67" s="43" t="n">
        <v>105714.81072</v>
      </c>
      <c r="AH67" s="43" t="n">
        <v>16723.28838</v>
      </c>
      <c r="AI67" s="43" t="n">
        <v>54.90253</v>
      </c>
      <c r="AJ67" s="43" t="n">
        <v>4725.0671</v>
      </c>
      <c r="AK67" s="44"/>
    </row>
    <row r="68" customFormat="false" ht="12.75" hidden="false" customHeight="true" outlineLevel="0" collapsed="false">
      <c r="B68" s="45" t="n">
        <v>34</v>
      </c>
      <c r="C68" s="46" t="s">
        <v>86</v>
      </c>
      <c r="D68" s="43"/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512.14997</v>
      </c>
      <c r="Q68" s="43" t="n">
        <v>512.14997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512.14997</v>
      </c>
      <c r="AG68" s="43" t="n">
        <v>0</v>
      </c>
      <c r="AH68" s="43" t="n">
        <v>0</v>
      </c>
      <c r="AI68" s="43" t="n">
        <v>0</v>
      </c>
      <c r="AJ68" s="43" t="n">
        <v>512.14997</v>
      </c>
      <c r="AK68" s="44"/>
    </row>
    <row r="69" customFormat="false" ht="12.75" hidden="false" customHeight="true" outlineLevel="0" collapsed="false">
      <c r="B69" s="45" t="n">
        <v>35</v>
      </c>
      <c r="C69" s="46" t="s">
        <v>87</v>
      </c>
      <c r="D69" s="43"/>
      <c r="E69" s="43" t="n">
        <v>15989.11698</v>
      </c>
      <c r="F69" s="43" t="n">
        <v>0</v>
      </c>
      <c r="G69" s="43" t="n">
        <v>21180.04839</v>
      </c>
      <c r="H69" s="43" t="n">
        <v>6980.1571</v>
      </c>
      <c r="I69" s="43" t="n">
        <v>44149.32247</v>
      </c>
      <c r="J69" s="43" t="n">
        <v>1840.61673</v>
      </c>
      <c r="K69" s="43" t="n">
        <v>1603.79146</v>
      </c>
      <c r="L69" s="43" t="n">
        <v>0</v>
      </c>
      <c r="M69" s="43" t="n">
        <v>0</v>
      </c>
      <c r="N69" s="43" t="n">
        <v>11883.15203</v>
      </c>
      <c r="O69" s="43" t="n">
        <v>100</v>
      </c>
      <c r="P69" s="43" t="n">
        <v>0</v>
      </c>
      <c r="Q69" s="43" t="n">
        <v>15427.56022</v>
      </c>
      <c r="R69" s="43" t="n">
        <v>6.54245</v>
      </c>
      <c r="S69" s="43" t="n">
        <v>0</v>
      </c>
      <c r="T69" s="43" t="n">
        <v>81.72809</v>
      </c>
      <c r="U69" s="43" t="n">
        <v>2080.67825</v>
      </c>
      <c r="V69" s="43" t="n">
        <v>304.6254</v>
      </c>
      <c r="W69" s="43" t="n">
        <v>0</v>
      </c>
      <c r="X69" s="43" t="n">
        <v>0</v>
      </c>
      <c r="Y69" s="43" t="n">
        <v>226.98309</v>
      </c>
      <c r="Z69" s="43" t="n">
        <v>22.98181</v>
      </c>
      <c r="AA69" s="43" t="n">
        <v>0</v>
      </c>
      <c r="AB69" s="43" t="n">
        <v>376.662</v>
      </c>
      <c r="AC69" s="43" t="n">
        <v>0</v>
      </c>
      <c r="AD69" s="43" t="n">
        <v>0</v>
      </c>
      <c r="AE69" s="43" t="n">
        <v>3100.20109</v>
      </c>
      <c r="AF69" s="43" t="n">
        <v>62677.08378</v>
      </c>
      <c r="AG69" s="43" t="n">
        <v>60378.07696</v>
      </c>
      <c r="AH69" s="43" t="n">
        <v>2299.00682</v>
      </c>
      <c r="AI69" s="43" t="n">
        <v>0</v>
      </c>
      <c r="AJ69" s="43" t="n">
        <v>0</v>
      </c>
      <c r="AK69" s="44"/>
    </row>
    <row r="70" customFormat="false" ht="12.75" hidden="false" customHeight="true" outlineLevel="0" collapsed="false">
      <c r="B70" s="45" t="n">
        <v>36</v>
      </c>
      <c r="C70" s="46" t="s">
        <v>88</v>
      </c>
      <c r="D70" s="23"/>
      <c r="E70" s="43" t="n">
        <v>0</v>
      </c>
      <c r="F70" s="43" t="n">
        <v>0</v>
      </c>
      <c r="G70" s="43" t="n">
        <v>0</v>
      </c>
      <c r="H70" s="43" t="n">
        <v>675.66332</v>
      </c>
      <c r="I70" s="43" t="n">
        <v>675.66332</v>
      </c>
      <c r="J70" s="43" t="n">
        <v>0</v>
      </c>
      <c r="K70" s="43" t="n">
        <v>0</v>
      </c>
      <c r="L70" s="43" t="n">
        <v>7728.261</v>
      </c>
      <c r="M70" s="43" t="n">
        <v>0</v>
      </c>
      <c r="N70" s="43" t="n">
        <v>628.51721</v>
      </c>
      <c r="O70" s="43" t="n">
        <v>11.92851</v>
      </c>
      <c r="P70" s="43" t="n">
        <v>0</v>
      </c>
      <c r="Q70" s="43" t="n">
        <v>8368.70672</v>
      </c>
      <c r="R70" s="43" t="n">
        <v>0</v>
      </c>
      <c r="S70" s="43" t="n">
        <v>-731.27302</v>
      </c>
      <c r="T70" s="43" t="n">
        <v>0</v>
      </c>
      <c r="U70" s="43" t="n">
        <v>1063.02318</v>
      </c>
      <c r="V70" s="43" t="n">
        <v>0</v>
      </c>
      <c r="W70" s="43" t="n">
        <v>0</v>
      </c>
      <c r="X70" s="43" t="n">
        <v>0</v>
      </c>
      <c r="Y70" s="43" t="n">
        <v>1144.87027</v>
      </c>
      <c r="Z70" s="43" t="n">
        <v>5781.46411</v>
      </c>
      <c r="AA70" s="43" t="n">
        <v>0</v>
      </c>
      <c r="AB70" s="43" t="n">
        <v>11.102</v>
      </c>
      <c r="AC70" s="43" t="n">
        <v>-54.78685</v>
      </c>
      <c r="AD70" s="43" t="n">
        <v>0</v>
      </c>
      <c r="AE70" s="43" t="n">
        <v>7214.39969</v>
      </c>
      <c r="AF70" s="43" t="n">
        <v>16258.76973</v>
      </c>
      <c r="AG70" s="43" t="n">
        <v>16302.45458</v>
      </c>
      <c r="AH70" s="43" t="n">
        <v>11.102</v>
      </c>
      <c r="AI70" s="43" t="n">
        <v>-54.78685</v>
      </c>
      <c r="AJ70" s="43" t="n">
        <v>0</v>
      </c>
      <c r="AK70" s="44"/>
    </row>
    <row r="71" customFormat="false" ht="12.75" hidden="false" customHeight="true" outlineLevel="0" collapsed="false">
      <c r="B71" s="45" t="n">
        <v>3601</v>
      </c>
      <c r="C71" s="46" t="s">
        <v>89</v>
      </c>
      <c r="D71" s="23"/>
      <c r="E71" s="43" t="n">
        <v>0</v>
      </c>
      <c r="F71" s="43" t="n">
        <v>0</v>
      </c>
      <c r="G71" s="43" t="n">
        <v>0</v>
      </c>
      <c r="H71" s="43" t="n">
        <v>675.66332</v>
      </c>
      <c r="I71" s="43" t="n">
        <v>675.66332</v>
      </c>
      <c r="J71" s="43" t="n">
        <v>0</v>
      </c>
      <c r="K71" s="43" t="n">
        <v>0</v>
      </c>
      <c r="L71" s="43" t="n">
        <v>7728.261</v>
      </c>
      <c r="M71" s="43" t="n">
        <v>0</v>
      </c>
      <c r="N71" s="43" t="n">
        <v>628.51721</v>
      </c>
      <c r="O71" s="43" t="n">
        <v>11.92851</v>
      </c>
      <c r="P71" s="43" t="n">
        <v>0</v>
      </c>
      <c r="Q71" s="43" t="n">
        <v>8368.70672</v>
      </c>
      <c r="R71" s="43" t="n">
        <v>0</v>
      </c>
      <c r="S71" s="43" t="n">
        <v>0</v>
      </c>
      <c r="T71" s="43" t="n">
        <v>0</v>
      </c>
      <c r="U71" s="43" t="n">
        <v>1063.02318</v>
      </c>
      <c r="V71" s="43" t="n">
        <v>0</v>
      </c>
      <c r="W71" s="43" t="n">
        <v>0</v>
      </c>
      <c r="X71" s="43" t="n">
        <v>0</v>
      </c>
      <c r="Y71" s="43" t="n">
        <v>1144.87027</v>
      </c>
      <c r="Z71" s="43" t="n">
        <v>5781.46411</v>
      </c>
      <c r="AA71" s="43" t="n">
        <v>0</v>
      </c>
      <c r="AB71" s="43" t="n">
        <v>11.102</v>
      </c>
      <c r="AC71" s="43" t="n">
        <v>0</v>
      </c>
      <c r="AD71" s="43" t="n">
        <v>0</v>
      </c>
      <c r="AE71" s="43" t="n">
        <v>8000.45956</v>
      </c>
      <c r="AF71" s="43" t="n">
        <v>17044.8296</v>
      </c>
      <c r="AG71" s="43" t="n">
        <v>17033.7276</v>
      </c>
      <c r="AH71" s="43" t="n">
        <v>11.102</v>
      </c>
      <c r="AI71" s="43" t="n">
        <v>0</v>
      </c>
      <c r="AJ71" s="43" t="n">
        <v>0</v>
      </c>
      <c r="AK71" s="44"/>
    </row>
    <row r="72" customFormat="false" ht="12.75" hidden="false" customHeight="true" outlineLevel="0" collapsed="false">
      <c r="B72" s="45" t="n">
        <v>3602</v>
      </c>
      <c r="C72" s="46" t="s">
        <v>90</v>
      </c>
      <c r="D72" s="23"/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-731.27302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-54.78685</v>
      </c>
      <c r="AD72" s="43" t="n">
        <v>0</v>
      </c>
      <c r="AE72" s="43" t="n">
        <v>-786.05987</v>
      </c>
      <c r="AF72" s="43" t="n">
        <v>-786.05987</v>
      </c>
      <c r="AG72" s="43" t="n">
        <v>-731.27302</v>
      </c>
      <c r="AH72" s="43" t="n">
        <v>0</v>
      </c>
      <c r="AI72" s="43" t="n">
        <v>-54.78685</v>
      </c>
      <c r="AJ72" s="43" t="n">
        <v>0</v>
      </c>
      <c r="AK72" s="44"/>
    </row>
    <row r="73" customFormat="false" ht="12.75" hidden="false" customHeight="true" outlineLevel="0" collapsed="false">
      <c r="B73" s="45" t="n">
        <v>3603</v>
      </c>
      <c r="C73" s="46" t="s">
        <v>91</v>
      </c>
      <c r="D73" s="23"/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4"/>
    </row>
    <row r="74" customFormat="false" ht="12.75" hidden="false" customHeight="true" outlineLevel="0" collapsed="false">
      <c r="B74" s="45" t="n">
        <v>3604</v>
      </c>
      <c r="C74" s="46" t="s">
        <v>92</v>
      </c>
      <c r="D74" s="23"/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4"/>
    </row>
    <row r="75" customFormat="false" ht="12.75" hidden="false" customHeight="true" outlineLevel="0" collapsed="false">
      <c r="B75" s="45"/>
      <c r="C75" s="46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4"/>
    </row>
    <row r="76" customFormat="false" ht="12.75" hidden="false" customHeight="true" outlineLevel="0" collapsed="false">
      <c r="B76" s="56" t="n">
        <v>0</v>
      </c>
      <c r="C76" s="58" t="s">
        <v>93</v>
      </c>
      <c r="D76" s="59"/>
      <c r="E76" s="59" t="n">
        <v>74134.84021</v>
      </c>
      <c r="F76" s="59" t="n">
        <v>84452.70967</v>
      </c>
      <c r="G76" s="59" t="n">
        <v>166884.55239</v>
      </c>
      <c r="H76" s="59" t="n">
        <v>80139.75173</v>
      </c>
      <c r="I76" s="60" t="n">
        <v>405611.854</v>
      </c>
      <c r="J76" s="59" t="n">
        <v>17707.06952</v>
      </c>
      <c r="K76" s="59" t="n">
        <v>42191.8976</v>
      </c>
      <c r="L76" s="59" t="n">
        <v>23326.793</v>
      </c>
      <c r="M76" s="59" t="n">
        <v>13566.8684</v>
      </c>
      <c r="N76" s="59" t="n">
        <v>46601.63348</v>
      </c>
      <c r="O76" s="59" t="n">
        <v>14269.4365</v>
      </c>
      <c r="P76" s="59" t="n">
        <v>16990.81797</v>
      </c>
      <c r="Q76" s="59" t="n">
        <v>174654.51647</v>
      </c>
      <c r="R76" s="60" t="n">
        <v>9400.98283</v>
      </c>
      <c r="S76" s="60" t="n">
        <v>1918.72698</v>
      </c>
      <c r="T76" s="59" t="n">
        <v>7144.85264</v>
      </c>
      <c r="U76" s="59" t="n">
        <v>9968.08281</v>
      </c>
      <c r="V76" s="59" t="n">
        <v>3114.65381</v>
      </c>
      <c r="W76" s="59" t="n">
        <v>6050.08447</v>
      </c>
      <c r="X76" s="59" t="n">
        <v>2003.84435</v>
      </c>
      <c r="Y76" s="59" t="n">
        <v>7237.90416</v>
      </c>
      <c r="Z76" s="59" t="n">
        <v>21908.18508</v>
      </c>
      <c r="AA76" s="59" t="n">
        <v>8263.47162</v>
      </c>
      <c r="AB76" s="59" t="n">
        <v>4669.071</v>
      </c>
      <c r="AC76" s="59" t="n">
        <v>1889.61835</v>
      </c>
      <c r="AD76" s="59" t="n">
        <v>10098.46863</v>
      </c>
      <c r="AE76" s="60" t="n">
        <v>93667.94673</v>
      </c>
      <c r="AF76" s="60" t="n">
        <v>673934.3172</v>
      </c>
      <c r="AG76" s="60" t="n">
        <v>607170.94747</v>
      </c>
      <c r="AH76" s="60" t="n">
        <v>47882.93341</v>
      </c>
      <c r="AI76" s="60" t="n">
        <v>1889.61835</v>
      </c>
      <c r="AJ76" s="60" t="n">
        <v>16990.81797</v>
      </c>
      <c r="AK76" s="61"/>
    </row>
    <row r="77" s="69" customFormat="true" ht="12.75" hidden="false" customHeight="true" outlineLevel="0" collapsed="false">
      <c r="B77" s="56"/>
      <c r="C77" s="58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64"/>
    </row>
    <row r="78" s="69" customFormat="true" ht="12.75" hidden="false" customHeight="true" outlineLevel="0" collapsed="false">
      <c r="B78" s="56" t="n">
        <v>5</v>
      </c>
      <c r="C78" s="70" t="s">
        <v>94</v>
      </c>
      <c r="D78" s="59"/>
      <c r="E78" s="66" t="n">
        <v>83787.15863</v>
      </c>
      <c r="F78" s="66" t="n">
        <v>83821.2673</v>
      </c>
      <c r="G78" s="66" t="n">
        <v>239904.39134</v>
      </c>
      <c r="H78" s="66" t="n">
        <v>74792.97073</v>
      </c>
      <c r="I78" s="66" t="n">
        <v>482305.788</v>
      </c>
      <c r="J78" s="66" t="n">
        <v>23969.8329</v>
      </c>
      <c r="K78" s="66" t="n">
        <v>51535.96904</v>
      </c>
      <c r="L78" s="66" t="n">
        <v>13696.462</v>
      </c>
      <c r="M78" s="66" t="n">
        <v>17489.76463</v>
      </c>
      <c r="N78" s="66" t="n">
        <v>52648.3039</v>
      </c>
      <c r="O78" s="66" t="n">
        <v>17188.14596</v>
      </c>
      <c r="P78" s="66" t="n">
        <v>35315.40855</v>
      </c>
      <c r="Q78" s="66" t="n">
        <v>211843.88698</v>
      </c>
      <c r="R78" s="66" t="n">
        <v>7701.11325</v>
      </c>
      <c r="S78" s="66" t="n">
        <v>2634.23129</v>
      </c>
      <c r="T78" s="66" t="n">
        <v>29465.55645</v>
      </c>
      <c r="U78" s="66" t="n">
        <v>1936.95914</v>
      </c>
      <c r="V78" s="66" t="n">
        <v>1570.73845</v>
      </c>
      <c r="W78" s="66" t="n">
        <v>212.48903</v>
      </c>
      <c r="X78" s="66" t="n">
        <v>2360.68879</v>
      </c>
      <c r="Y78" s="66" t="n">
        <v>6655.86655</v>
      </c>
      <c r="Z78" s="66" t="n">
        <v>7928.05972</v>
      </c>
      <c r="AA78" s="66" t="n">
        <v>12571.08424</v>
      </c>
      <c r="AB78" s="66" t="n">
        <v>1042.493</v>
      </c>
      <c r="AC78" s="66" t="n">
        <v>1255.37413</v>
      </c>
      <c r="AD78" s="66" t="n">
        <v>42131.44478</v>
      </c>
      <c r="AE78" s="66" t="n">
        <v>117466.09882</v>
      </c>
      <c r="AF78" s="66" t="n">
        <v>811615.7738</v>
      </c>
      <c r="AG78" s="66" t="n">
        <v>665864.57975</v>
      </c>
      <c r="AH78" s="66" t="n">
        <v>109180.41137</v>
      </c>
      <c r="AI78" s="66" t="n">
        <v>1255.37413</v>
      </c>
      <c r="AJ78" s="66" t="n">
        <v>35315.40855</v>
      </c>
      <c r="AK78" s="67"/>
    </row>
    <row r="79" s="69" customFormat="true" ht="12.75" hidden="false" customHeight="true" outlineLevel="0" collapsed="false">
      <c r="B79" s="56"/>
      <c r="C79" s="58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64"/>
    </row>
    <row r="80" customFormat="false" ht="12.75" hidden="false" customHeight="true" outlineLevel="0" collapsed="false">
      <c r="B80" s="56"/>
      <c r="C80" s="58" t="s">
        <v>95</v>
      </c>
      <c r="D80" s="59"/>
      <c r="E80" s="59" t="n">
        <v>1143284.24645</v>
      </c>
      <c r="F80" s="59" t="n">
        <v>912546.94974</v>
      </c>
      <c r="G80" s="59" t="n">
        <v>2110275.90281</v>
      </c>
      <c r="H80" s="59" t="n">
        <v>864311.03046</v>
      </c>
      <c r="I80" s="59" t="n">
        <v>5030418.12946</v>
      </c>
      <c r="J80" s="59" t="n">
        <v>269955.90726</v>
      </c>
      <c r="K80" s="59" t="n">
        <v>662681.92877</v>
      </c>
      <c r="L80" s="59" t="n">
        <v>193902.542</v>
      </c>
      <c r="M80" s="59" t="n">
        <v>190324.36633</v>
      </c>
      <c r="N80" s="59" t="n">
        <v>600552.69854</v>
      </c>
      <c r="O80" s="59" t="n">
        <v>212004.21304</v>
      </c>
      <c r="P80" s="59" t="n">
        <v>275480.99672</v>
      </c>
      <c r="Q80" s="59" t="n">
        <v>2404902.65266</v>
      </c>
      <c r="R80" s="59" t="n">
        <v>88590.29915</v>
      </c>
      <c r="S80" s="59" t="n">
        <v>20539.01248</v>
      </c>
      <c r="T80" s="59" t="n">
        <v>142902.47515</v>
      </c>
      <c r="U80" s="59" t="n">
        <v>20266.32671</v>
      </c>
      <c r="V80" s="59" t="n">
        <v>14224.91441</v>
      </c>
      <c r="W80" s="59" t="n">
        <v>10175.19759</v>
      </c>
      <c r="X80" s="59" t="n">
        <v>30562.93281</v>
      </c>
      <c r="Y80" s="59" t="n">
        <v>90043.14486</v>
      </c>
      <c r="Z80" s="59" t="n">
        <v>103681.7329</v>
      </c>
      <c r="AA80" s="59" t="n">
        <v>152615.2208</v>
      </c>
      <c r="AB80" s="59" t="n">
        <v>8835.287</v>
      </c>
      <c r="AC80" s="59" t="n">
        <v>16831.31256</v>
      </c>
      <c r="AD80" s="59" t="n">
        <v>159205.42859</v>
      </c>
      <c r="AE80" s="59" t="n">
        <v>858473.28501</v>
      </c>
      <c r="AF80" s="59" t="n">
        <v>8293794.06713</v>
      </c>
      <c r="AG80" s="59" t="n">
        <v>7267967.43905</v>
      </c>
      <c r="AH80" s="59" t="n">
        <v>733514.3188</v>
      </c>
      <c r="AI80" s="59" t="n">
        <v>16831.31256</v>
      </c>
      <c r="AJ80" s="59" t="n">
        <v>275480.99672</v>
      </c>
      <c r="AK80" s="64" t="n">
        <v>0</v>
      </c>
    </row>
    <row r="81" customFormat="false" ht="12.75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4"/>
    </row>
    <row r="82" customFormat="false" ht="12.75" hidden="false" customHeight="true" outlineLevel="0" collapsed="false">
      <c r="B82" s="56" t="n">
        <v>6</v>
      </c>
      <c r="C82" s="58" t="s">
        <v>96</v>
      </c>
      <c r="D82" s="43"/>
      <c r="E82" s="43" t="n">
        <v>331420.94865</v>
      </c>
      <c r="F82" s="43" t="n">
        <v>126690.88442</v>
      </c>
      <c r="G82" s="43" t="n">
        <v>225573.13509</v>
      </c>
      <c r="H82" s="43" t="n">
        <v>432086.58398</v>
      </c>
      <c r="I82" s="43" t="n">
        <v>1115771.55214</v>
      </c>
      <c r="J82" s="43" t="n">
        <v>99144.68733</v>
      </c>
      <c r="K82" s="43" t="n">
        <v>187884.45725</v>
      </c>
      <c r="L82" s="43" t="n">
        <v>35124.194</v>
      </c>
      <c r="M82" s="43" t="n">
        <v>16082.79816</v>
      </c>
      <c r="N82" s="43" t="n">
        <v>144521.78927</v>
      </c>
      <c r="O82" s="43" t="n">
        <v>27490.00121</v>
      </c>
      <c r="P82" s="43" t="n">
        <v>7862.61152</v>
      </c>
      <c r="Q82" s="43" t="n">
        <v>518110.53874</v>
      </c>
      <c r="R82" s="43" t="n">
        <v>14436.02911</v>
      </c>
      <c r="S82" s="43" t="n">
        <v>4781.04096</v>
      </c>
      <c r="T82" s="43" t="n">
        <v>4917.07962</v>
      </c>
      <c r="U82" s="43" t="n">
        <v>1840.67803</v>
      </c>
      <c r="V82" s="43" t="n">
        <v>1024.52571</v>
      </c>
      <c r="W82" s="43" t="n">
        <v>0</v>
      </c>
      <c r="X82" s="43" t="n">
        <v>9.89525</v>
      </c>
      <c r="Y82" s="43" t="n">
        <v>7520.76619</v>
      </c>
      <c r="Z82" s="43" t="n">
        <v>50159.35555</v>
      </c>
      <c r="AA82" s="43" t="n">
        <v>1674.65392</v>
      </c>
      <c r="AB82" s="43" t="n">
        <v>28.124</v>
      </c>
      <c r="AC82" s="43" t="n">
        <v>237.93573</v>
      </c>
      <c r="AD82" s="43" t="n">
        <v>70.13997</v>
      </c>
      <c r="AE82" s="43" t="n">
        <v>86700.22404</v>
      </c>
      <c r="AF82" s="43" t="n">
        <v>1720582.31492</v>
      </c>
      <c r="AG82" s="43" t="n">
        <v>1606647.08283</v>
      </c>
      <c r="AH82" s="43" t="n">
        <v>105834.68484</v>
      </c>
      <c r="AI82" s="43" t="n">
        <v>237.93573</v>
      </c>
      <c r="AJ82" s="43" t="n">
        <v>7862.61152</v>
      </c>
      <c r="AK82" s="44"/>
    </row>
    <row r="83" customFormat="false" ht="12.75" hidden="false" customHeight="true" outlineLevel="0" collapsed="false">
      <c r="B83" s="56" t="n">
        <v>0</v>
      </c>
      <c r="C83" s="58" t="n">
        <v>0</v>
      </c>
      <c r="D83" s="43"/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4"/>
    </row>
    <row r="84" customFormat="false" ht="12.75" hidden="false" customHeight="true" outlineLevel="0" collapsed="false">
      <c r="B84" s="56" t="n">
        <v>7</v>
      </c>
      <c r="C84" s="58" t="s">
        <v>97</v>
      </c>
      <c r="D84" s="43"/>
      <c r="E84" s="43" t="n">
        <v>1977811.14121</v>
      </c>
      <c r="F84" s="43" t="n">
        <v>1759374.32648</v>
      </c>
      <c r="G84" s="43" t="n">
        <v>4013869.94573</v>
      </c>
      <c r="H84" s="43" t="n">
        <v>2233773.62956</v>
      </c>
      <c r="I84" s="43" t="n">
        <v>9984829.04298</v>
      </c>
      <c r="J84" s="43" t="n">
        <v>532861.14557</v>
      </c>
      <c r="K84" s="43" t="n">
        <v>1348379.17539</v>
      </c>
      <c r="L84" s="43" t="n">
        <v>1090148.723</v>
      </c>
      <c r="M84" s="43" t="n">
        <v>538348.12038</v>
      </c>
      <c r="N84" s="43" t="n">
        <v>2452886.80182</v>
      </c>
      <c r="O84" s="43" t="n">
        <v>387123.97861</v>
      </c>
      <c r="P84" s="43" t="n">
        <v>580151.02102</v>
      </c>
      <c r="Q84" s="43" t="n">
        <v>6929898.96579</v>
      </c>
      <c r="R84" s="43" t="n">
        <v>198771.8205</v>
      </c>
      <c r="S84" s="43" t="n">
        <v>63741.11727</v>
      </c>
      <c r="T84" s="43" t="n">
        <v>166632.27445</v>
      </c>
      <c r="U84" s="43" t="n">
        <v>99037.3414</v>
      </c>
      <c r="V84" s="43" t="n">
        <v>28458.51316</v>
      </c>
      <c r="W84" s="43" t="n">
        <v>12785.46132</v>
      </c>
      <c r="X84" s="43" t="n">
        <v>83652.32538</v>
      </c>
      <c r="Y84" s="43" t="n">
        <v>177634.86135</v>
      </c>
      <c r="Z84" s="43" t="n">
        <v>459558.79494</v>
      </c>
      <c r="AA84" s="43" t="n">
        <v>231240.04106</v>
      </c>
      <c r="AB84" s="43" t="n">
        <v>5054.937</v>
      </c>
      <c r="AC84" s="43" t="n">
        <v>41150.70772</v>
      </c>
      <c r="AD84" s="43" t="n">
        <v>95265.9535</v>
      </c>
      <c r="AE84" s="43" t="n">
        <v>1662984.14905</v>
      </c>
      <c r="AF84" s="43" t="n">
        <v>18577712.15782</v>
      </c>
      <c r="AG84" s="43" t="n">
        <v>16925356.0775</v>
      </c>
      <c r="AH84" s="43" t="n">
        <v>1031054.35158</v>
      </c>
      <c r="AI84" s="43" t="n">
        <v>41150.70772</v>
      </c>
      <c r="AJ84" s="43" t="n">
        <v>580151.02102</v>
      </c>
      <c r="AK84" s="44"/>
    </row>
    <row r="85" customFormat="false" ht="12.75" hidden="false" customHeight="true" outlineLevel="0" collapsed="false">
      <c r="B85" s="71"/>
      <c r="C85" s="75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4"/>
    </row>
    <row r="86" customFormat="false" ht="12.75" hidden="false" customHeight="true" outlineLevel="0" collapsed="false">
      <c r="A86" s="16"/>
      <c r="B86" s="76"/>
      <c r="C86" s="40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</row>
    <row r="87" customFormat="false" ht="12.75" hidden="false" customHeight="true" outlineLevel="0" collapsed="false">
      <c r="A87" s="16"/>
      <c r="B87" s="77" t="s">
        <v>98</v>
      </c>
      <c r="C87" s="78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</row>
    <row r="88" customFormat="false" ht="12.75" hidden="false" customHeight="true" outlineLevel="0" collapsed="false">
      <c r="A88" s="16"/>
      <c r="B88" s="77" t="s">
        <v>99</v>
      </c>
      <c r="C88" s="78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</row>
    <row r="89" customFormat="false" ht="12.75" hidden="false" customHeight="true" outlineLevel="0" collapsed="false">
      <c r="A89" s="16"/>
      <c r="B89" s="77" t="s">
        <v>100</v>
      </c>
      <c r="C89" s="78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</row>
    <row r="90" customFormat="false" ht="12.75" hidden="false" customHeight="true" outlineLevel="0" collapsed="false">
      <c r="A90" s="16"/>
      <c r="B90" s="79" t="s">
        <v>101</v>
      </c>
      <c r="C90" s="78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</row>
    <row r="91" customFormat="false" ht="12.75" hidden="false" customHeight="true" outlineLevel="0" collapsed="false">
      <c r="A91" s="16"/>
      <c r="B91" s="77" t="s">
        <v>102</v>
      </c>
      <c r="C91" s="78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</row>
    <row r="92" customFormat="false" ht="12.75" hidden="false" customHeight="false" outlineLevel="0" collapsed="false">
      <c r="A92" s="16"/>
      <c r="B92" s="78" t="s">
        <v>103</v>
      </c>
      <c r="C92" s="78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s="83" customFormat="true" ht="12.75" hidden="false" customHeight="true" outlineLevel="0" collapsed="false">
      <c r="A95" s="80"/>
      <c r="B95" s="81"/>
      <c r="C95" s="81" t="s">
        <v>104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J95" s="82" t="n">
        <v>0</v>
      </c>
      <c r="K95" s="82" t="n">
        <v>0</v>
      </c>
      <c r="L95" s="82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 t="n">
        <v>0</v>
      </c>
      <c r="R95" s="82" t="n">
        <v>0</v>
      </c>
      <c r="S95" s="82" t="n">
        <v>0</v>
      </c>
      <c r="T95" s="82" t="n">
        <v>0</v>
      </c>
      <c r="U95" s="82" t="n">
        <v>0</v>
      </c>
      <c r="V95" s="82" t="n">
        <v>0</v>
      </c>
      <c r="W95" s="82" t="n">
        <v>0</v>
      </c>
      <c r="X95" s="82" t="n">
        <v>0</v>
      </c>
      <c r="Y95" s="82" t="n">
        <v>0</v>
      </c>
      <c r="Z95" s="82" t="n">
        <v>0</v>
      </c>
      <c r="AA95" s="82" t="n">
        <v>0</v>
      </c>
      <c r="AB95" s="82" t="n">
        <v>0</v>
      </c>
      <c r="AC95" s="82" t="n">
        <v>0</v>
      </c>
      <c r="AD95" s="82" t="n">
        <v>0</v>
      </c>
      <c r="AE95" s="82" t="n">
        <v>0</v>
      </c>
      <c r="AF95" s="82" t="n">
        <v>0</v>
      </c>
      <c r="AG95" s="82" t="n">
        <v>0</v>
      </c>
      <c r="AH95" s="82" t="n">
        <v>0</v>
      </c>
      <c r="AI95" s="82" t="n">
        <v>0</v>
      </c>
      <c r="AJ95" s="82" t="n">
        <v>0</v>
      </c>
      <c r="AK95" s="82" t="n">
        <v>0</v>
      </c>
      <c r="AL95" s="82" t="n">
        <v>0</v>
      </c>
      <c r="AM95" s="82" t="n">
        <v>0</v>
      </c>
      <c r="AN95" s="82" t="n">
        <v>0</v>
      </c>
      <c r="AO95" s="82" t="n">
        <v>0</v>
      </c>
      <c r="AP95" s="82" t="n">
        <v>0</v>
      </c>
      <c r="AQ95" s="82" t="n">
        <v>0</v>
      </c>
      <c r="AR95" s="82" t="n">
        <v>0</v>
      </c>
      <c r="AS95" s="82" t="n">
        <v>0</v>
      </c>
      <c r="AT95" s="82" t="n">
        <v>0</v>
      </c>
      <c r="AU95" s="82" t="n">
        <v>0</v>
      </c>
      <c r="AV95" s="82" t="n">
        <v>0</v>
      </c>
      <c r="AW95" s="82" t="n">
        <v>0</v>
      </c>
      <c r="AX95" s="82" t="n">
        <v>0</v>
      </c>
      <c r="AY95" s="82" t="n">
        <v>0</v>
      </c>
      <c r="AZ95" s="82" t="n">
        <v>0</v>
      </c>
      <c r="BA95" s="82" t="n">
        <v>0</v>
      </c>
      <c r="BB95" s="82" t="n">
        <v>0</v>
      </c>
      <c r="BC95" s="82" t="n">
        <v>0</v>
      </c>
      <c r="BD95" s="82" t="n">
        <v>0</v>
      </c>
      <c r="BE95" s="82" t="n">
        <v>0</v>
      </c>
      <c r="BF95" s="82" t="n">
        <v>0</v>
      </c>
      <c r="BG95" s="82" t="n">
        <v>0</v>
      </c>
      <c r="BH95" s="82" t="n">
        <v>0</v>
      </c>
      <c r="BI95" s="82" t="n">
        <v>0</v>
      </c>
      <c r="BJ95" s="82" t="n">
        <v>0</v>
      </c>
      <c r="BK95" s="82" t="n">
        <v>0</v>
      </c>
      <c r="BL95" s="82" t="n">
        <v>0</v>
      </c>
      <c r="BM95" s="82" t="n">
        <v>0</v>
      </c>
      <c r="BN95" s="82" t="n">
        <v>0</v>
      </c>
    </row>
    <row r="96" s="83" customFormat="true" ht="12.75" hidden="false" customHeight="false" outlineLevel="0" collapsed="false">
      <c r="B96" s="84"/>
      <c r="C96" s="81" t="s">
        <v>105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  <c r="I96" s="85" t="n">
        <v>0</v>
      </c>
      <c r="J96" s="85" t="n">
        <v>0</v>
      </c>
      <c r="K96" s="85" t="n">
        <v>0</v>
      </c>
      <c r="L96" s="85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 t="n">
        <v>0</v>
      </c>
      <c r="R96" s="85" t="n">
        <v>0</v>
      </c>
      <c r="S96" s="85" t="n">
        <v>0</v>
      </c>
      <c r="T96" s="85" t="n">
        <v>0</v>
      </c>
      <c r="U96" s="85" t="n">
        <v>0</v>
      </c>
      <c r="V96" s="85" t="n">
        <v>0</v>
      </c>
      <c r="W96" s="85" t="n">
        <v>0</v>
      </c>
      <c r="X96" s="85" t="n">
        <v>0</v>
      </c>
      <c r="Y96" s="85" t="n">
        <v>0</v>
      </c>
      <c r="Z96" s="85" t="n">
        <v>0</v>
      </c>
      <c r="AA96" s="85" t="n">
        <v>0</v>
      </c>
      <c r="AB96" s="85" t="n">
        <v>0</v>
      </c>
      <c r="AC96" s="85" t="n">
        <v>0</v>
      </c>
      <c r="AD96" s="85" t="n">
        <v>0</v>
      </c>
      <c r="AE96" s="85" t="n">
        <v>0</v>
      </c>
      <c r="AF96" s="85" t="n">
        <v>0</v>
      </c>
      <c r="AG96" s="85" t="n">
        <v>0</v>
      </c>
      <c r="AH96" s="85" t="n">
        <v>0</v>
      </c>
      <c r="AI96" s="85" t="n">
        <v>0</v>
      </c>
      <c r="AJ96" s="85" t="n">
        <v>0</v>
      </c>
      <c r="AK96" s="85" t="n">
        <v>0</v>
      </c>
      <c r="AL96" s="85" t="n">
        <v>0</v>
      </c>
      <c r="AM96" s="85" t="n">
        <v>0</v>
      </c>
      <c r="AN96" s="85" t="n">
        <v>0</v>
      </c>
      <c r="AO96" s="85" t="n">
        <v>0</v>
      </c>
      <c r="AP96" s="85" t="n">
        <v>0</v>
      </c>
      <c r="AQ96" s="85" t="n">
        <v>0</v>
      </c>
      <c r="AR96" s="85" t="n">
        <v>0</v>
      </c>
      <c r="AS96" s="85" t="n">
        <v>0</v>
      </c>
      <c r="AT96" s="85" t="n">
        <v>0</v>
      </c>
      <c r="AU96" s="85" t="n">
        <v>0</v>
      </c>
      <c r="AV96" s="85" t="n">
        <v>0</v>
      </c>
      <c r="AW96" s="85" t="n">
        <v>0</v>
      </c>
      <c r="AX96" s="85" t="n">
        <v>0</v>
      </c>
      <c r="AY96" s="85" t="n">
        <v>0</v>
      </c>
      <c r="AZ96" s="85" t="n">
        <v>0</v>
      </c>
      <c r="BA96" s="85" t="n">
        <v>0</v>
      </c>
      <c r="BB96" s="85" t="n">
        <v>0</v>
      </c>
      <c r="BC96" s="85" t="n">
        <v>0</v>
      </c>
      <c r="BD96" s="85" t="n">
        <v>0</v>
      </c>
      <c r="BE96" s="85" t="n">
        <v>0</v>
      </c>
      <c r="BF96" s="85" t="n">
        <v>0</v>
      </c>
      <c r="BG96" s="85" t="n">
        <v>0</v>
      </c>
      <c r="BH96" s="85" t="n">
        <v>0</v>
      </c>
      <c r="BI96" s="85" t="n">
        <v>0</v>
      </c>
      <c r="BJ96" s="85" t="n">
        <v>0</v>
      </c>
      <c r="BK96" s="85" t="n">
        <v>0</v>
      </c>
      <c r="BL96" s="85" t="n">
        <v>0</v>
      </c>
      <c r="BM96" s="85" t="n">
        <v>0</v>
      </c>
      <c r="BN96" s="85" t="n">
        <v>0</v>
      </c>
    </row>
    <row r="97" s="83" customFormat="true" ht="12.75" hidden="false" customHeight="false" outlineLevel="0" collapsed="false">
      <c r="B97" s="84"/>
      <c r="C97" s="81" t="s">
        <v>106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  <c r="I97" s="85" t="n">
        <v>0</v>
      </c>
      <c r="J97" s="85" t="n">
        <v>0</v>
      </c>
      <c r="K97" s="85" t="n">
        <v>0</v>
      </c>
      <c r="L97" s="85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 t="n">
        <v>0</v>
      </c>
      <c r="R97" s="85" t="n">
        <v>0</v>
      </c>
      <c r="S97" s="85" t="n">
        <v>0</v>
      </c>
      <c r="T97" s="85" t="n">
        <v>0</v>
      </c>
      <c r="U97" s="85" t="n">
        <v>0</v>
      </c>
      <c r="V97" s="85" t="n">
        <v>0</v>
      </c>
      <c r="W97" s="85" t="n">
        <v>0</v>
      </c>
      <c r="X97" s="85" t="n">
        <v>0</v>
      </c>
      <c r="Y97" s="85" t="n">
        <v>0</v>
      </c>
      <c r="Z97" s="85" t="n">
        <v>0</v>
      </c>
      <c r="AA97" s="85" t="n">
        <v>0</v>
      </c>
      <c r="AB97" s="85" t="n">
        <v>0</v>
      </c>
      <c r="AC97" s="85" t="n">
        <v>0</v>
      </c>
      <c r="AD97" s="85" t="n">
        <v>0</v>
      </c>
      <c r="AE97" s="85" t="n">
        <v>0</v>
      </c>
      <c r="AF97" s="85" t="n">
        <v>0</v>
      </c>
      <c r="AG97" s="85" t="n">
        <v>0</v>
      </c>
      <c r="AH97" s="85" t="n">
        <v>0</v>
      </c>
      <c r="AI97" s="85" t="n">
        <v>0</v>
      </c>
      <c r="AJ97" s="85" t="n">
        <v>0</v>
      </c>
      <c r="AK97" s="85" t="n">
        <v>0</v>
      </c>
      <c r="AL97" s="85" t="n">
        <v>0</v>
      </c>
      <c r="AM97" s="85" t="n">
        <v>0</v>
      </c>
      <c r="AN97" s="85" t="n">
        <v>0</v>
      </c>
      <c r="AO97" s="85" t="n">
        <v>0</v>
      </c>
      <c r="AP97" s="85" t="n">
        <v>0</v>
      </c>
      <c r="AQ97" s="85" t="n">
        <v>0</v>
      </c>
      <c r="AR97" s="85" t="n">
        <v>0</v>
      </c>
      <c r="AS97" s="85" t="n">
        <v>0</v>
      </c>
      <c r="AT97" s="85" t="n">
        <v>0</v>
      </c>
      <c r="AU97" s="85" t="n">
        <v>0</v>
      </c>
      <c r="AV97" s="85" t="n">
        <v>0</v>
      </c>
      <c r="AW97" s="85" t="n">
        <v>0</v>
      </c>
      <c r="AX97" s="85" t="n">
        <v>0</v>
      </c>
      <c r="AY97" s="85" t="n">
        <v>0</v>
      </c>
      <c r="AZ97" s="85" t="n">
        <v>0</v>
      </c>
      <c r="BA97" s="85" t="n">
        <v>0</v>
      </c>
      <c r="BB97" s="85" t="n">
        <v>0</v>
      </c>
      <c r="BC97" s="85" t="n">
        <v>0</v>
      </c>
      <c r="BD97" s="85" t="n">
        <v>0</v>
      </c>
      <c r="BE97" s="85" t="n">
        <v>0</v>
      </c>
      <c r="BF97" s="85" t="n">
        <v>0</v>
      </c>
      <c r="BG97" s="85" t="n">
        <v>0</v>
      </c>
      <c r="BH97" s="85" t="n">
        <v>0</v>
      </c>
      <c r="BI97" s="85" t="n">
        <v>0</v>
      </c>
      <c r="BJ97" s="85" t="n">
        <v>0</v>
      </c>
      <c r="BK97" s="85" t="n">
        <v>0</v>
      </c>
      <c r="BL97" s="85" t="n">
        <v>0</v>
      </c>
      <c r="BM97" s="85" t="n">
        <v>0</v>
      </c>
      <c r="BN97" s="85" t="n">
        <v>0</v>
      </c>
    </row>
    <row r="98" s="83" customFormat="true" ht="12.75" hidden="false" customHeight="false" outlineLevel="0" collapsed="false">
      <c r="B98" s="84"/>
      <c r="C98" s="84" t="s">
        <v>107</v>
      </c>
      <c r="D98" s="85"/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-5.00222085975111E-012</v>
      </c>
      <c r="K98" s="85" t="n">
        <v>-9.09494701772928E-012</v>
      </c>
      <c r="L98" s="85" t="n">
        <v>0</v>
      </c>
      <c r="M98" s="85" t="n">
        <v>0</v>
      </c>
      <c r="N98" s="85" t="n">
        <v>0</v>
      </c>
      <c r="O98" s="85" t="n">
        <v>3.41060513164848E-012</v>
      </c>
      <c r="P98" s="85" t="n">
        <v>0</v>
      </c>
      <c r="Q98" s="85" t="n">
        <v>3.63797880709171E-011</v>
      </c>
      <c r="R98" s="85" t="n">
        <v>0</v>
      </c>
      <c r="S98" s="85" t="n">
        <v>2.8421709430404E-013</v>
      </c>
      <c r="T98" s="85" t="n">
        <v>0</v>
      </c>
      <c r="U98" s="85" t="n">
        <v>0</v>
      </c>
      <c r="V98" s="85" t="n">
        <v>0</v>
      </c>
      <c r="W98" s="85" t="n">
        <v>0</v>
      </c>
      <c r="X98" s="85" t="n">
        <v>0</v>
      </c>
      <c r="Y98" s="85" t="n">
        <v>0</v>
      </c>
      <c r="Z98" s="85" t="n">
        <v>0</v>
      </c>
      <c r="AA98" s="85" t="n">
        <v>2.27373675443232E-012</v>
      </c>
      <c r="AB98" s="85" t="n">
        <v>-1.52766688188422E-013</v>
      </c>
      <c r="AC98" s="85" t="n">
        <v>0</v>
      </c>
      <c r="AD98" s="85" t="n">
        <v>0</v>
      </c>
      <c r="AE98" s="85" t="n">
        <v>0</v>
      </c>
      <c r="AF98" s="85" t="n">
        <v>1.30967237055302E-010</v>
      </c>
      <c r="AG98" s="85" t="n">
        <v>4.65661287307739E-010</v>
      </c>
      <c r="AH98" s="85" t="n">
        <v>0</v>
      </c>
      <c r="AI98" s="85" t="n">
        <v>0</v>
      </c>
      <c r="AJ98" s="85" t="n">
        <v>0</v>
      </c>
      <c r="AK98" s="85" t="n">
        <v>0</v>
      </c>
      <c r="AL98" s="85" t="n">
        <v>1.32786226458848E-010</v>
      </c>
      <c r="AM98" s="85" t="n">
        <v>0</v>
      </c>
      <c r="AN98" s="85" t="n">
        <v>0</v>
      </c>
      <c r="AO98" s="85" t="n">
        <v>0</v>
      </c>
      <c r="AP98" s="85" t="n">
        <v>0</v>
      </c>
      <c r="AQ98" s="85" t="n">
        <v>0</v>
      </c>
      <c r="AR98" s="85" t="n">
        <v>0</v>
      </c>
      <c r="AS98" s="85" t="n">
        <v>0</v>
      </c>
      <c r="AT98" s="85" t="n">
        <v>0</v>
      </c>
      <c r="AU98" s="85" t="n">
        <v>0</v>
      </c>
      <c r="AV98" s="85" t="n">
        <v>0</v>
      </c>
      <c r="AW98" s="85" t="n">
        <v>0</v>
      </c>
      <c r="AX98" s="85" t="n">
        <v>0</v>
      </c>
      <c r="AY98" s="85" t="n">
        <v>0</v>
      </c>
      <c r="AZ98" s="85" t="n">
        <v>0</v>
      </c>
      <c r="BA98" s="85" t="n">
        <v>0</v>
      </c>
      <c r="BB98" s="85" t="n">
        <v>0</v>
      </c>
      <c r="BC98" s="85" t="n">
        <v>0</v>
      </c>
      <c r="BD98" s="85" t="n">
        <v>0</v>
      </c>
      <c r="BE98" s="85" t="n">
        <v>0</v>
      </c>
      <c r="BF98" s="85" t="n">
        <v>0</v>
      </c>
      <c r="BG98" s="85" t="n">
        <v>0</v>
      </c>
      <c r="BH98" s="85" t="n">
        <v>0</v>
      </c>
      <c r="BI98" s="85" t="n">
        <v>0</v>
      </c>
      <c r="BJ98" s="85" t="n">
        <v>0</v>
      </c>
      <c r="BK98" s="85" t="n">
        <v>0</v>
      </c>
      <c r="BL98" s="85" t="n">
        <v>0</v>
      </c>
      <c r="BM98" s="85" t="n">
        <v>0</v>
      </c>
      <c r="BN98" s="85" t="n">
        <v>0</v>
      </c>
    </row>
    <row r="99" s="83" customFormat="true" ht="12.75" hidden="false" customHeight="false" outlineLevel="0" collapsed="false">
      <c r="B99" s="84"/>
      <c r="C99" s="84" t="s">
        <v>108</v>
      </c>
      <c r="D99" s="85"/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5" t="n">
        <v>0</v>
      </c>
      <c r="R99" s="85" t="n">
        <v>0</v>
      </c>
      <c r="S99" s="85" t="n">
        <v>0</v>
      </c>
      <c r="T99" s="85" t="n">
        <v>0</v>
      </c>
      <c r="U99" s="85" t="n">
        <v>0</v>
      </c>
      <c r="V99" s="85" t="n">
        <v>0</v>
      </c>
      <c r="W99" s="85" t="n">
        <v>0</v>
      </c>
      <c r="X99" s="85" t="n">
        <v>0</v>
      </c>
      <c r="Y99" s="85" t="n">
        <v>0</v>
      </c>
      <c r="Z99" s="85" t="n">
        <v>0</v>
      </c>
      <c r="AA99" s="85" t="n">
        <v>0</v>
      </c>
      <c r="AB99" s="85" t="n">
        <v>0</v>
      </c>
      <c r="AC99" s="85" t="n">
        <v>0</v>
      </c>
      <c r="AD99" s="85" t="n">
        <v>0</v>
      </c>
      <c r="AE99" s="85" t="n">
        <v>0</v>
      </c>
      <c r="AF99" s="85" t="n">
        <v>0</v>
      </c>
      <c r="AG99" s="85" t="n">
        <v>0</v>
      </c>
      <c r="AH99" s="85" t="n">
        <v>0</v>
      </c>
      <c r="AI99" s="85" t="n">
        <v>0</v>
      </c>
      <c r="AJ99" s="85" t="n">
        <v>0</v>
      </c>
      <c r="AK99" s="85" t="n">
        <v>0</v>
      </c>
      <c r="AL99" s="85" t="n">
        <v>0</v>
      </c>
      <c r="AM99" s="85" t="n">
        <v>0</v>
      </c>
      <c r="AN99" s="85" t="n">
        <v>0</v>
      </c>
      <c r="AO99" s="85" t="n">
        <v>0</v>
      </c>
      <c r="AP99" s="85" t="n">
        <v>0</v>
      </c>
      <c r="AQ99" s="85" t="n">
        <v>0</v>
      </c>
      <c r="AR99" s="85" t="n">
        <v>0</v>
      </c>
      <c r="AS99" s="85" t="n">
        <v>0</v>
      </c>
      <c r="AT99" s="85" t="n">
        <v>0</v>
      </c>
      <c r="AU99" s="85" t="n">
        <v>0</v>
      </c>
      <c r="AV99" s="85" t="n">
        <v>0</v>
      </c>
      <c r="AW99" s="85" t="n">
        <v>0</v>
      </c>
      <c r="AX99" s="85" t="n">
        <v>0</v>
      </c>
      <c r="AY99" s="85" t="n">
        <v>0</v>
      </c>
      <c r="AZ99" s="85" t="n">
        <v>0</v>
      </c>
      <c r="BA99" s="85" t="n">
        <v>0</v>
      </c>
      <c r="BB99" s="85" t="n">
        <v>0</v>
      </c>
      <c r="BC99" s="85" t="n">
        <v>0</v>
      </c>
      <c r="BD99" s="85" t="n">
        <v>0</v>
      </c>
      <c r="BE99" s="85" t="n">
        <v>0</v>
      </c>
      <c r="BF99" s="85" t="n">
        <v>0</v>
      </c>
      <c r="BG99" s="85" t="n">
        <v>0</v>
      </c>
      <c r="BH99" s="85" t="n">
        <v>0</v>
      </c>
      <c r="BI99" s="85" t="n">
        <v>0</v>
      </c>
      <c r="BJ99" s="85" t="n">
        <v>0</v>
      </c>
      <c r="BK99" s="85" t="n">
        <v>0</v>
      </c>
      <c r="BL99" s="85" t="n">
        <v>0</v>
      </c>
      <c r="BM99" s="85" t="n">
        <v>0</v>
      </c>
      <c r="BN99" s="85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2.28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3.41"/>
    <col collapsed="false" customWidth="true" hidden="false" outlineLevel="0" max="14" min="14" style="2" width="15.56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0.28"/>
    <col collapsed="false" customWidth="true" hidden="false" outlineLevel="0" max="18" min="18" style="2" width="15.13"/>
    <col collapsed="false" customWidth="true" hidden="false" outlineLevel="0" max="19" min="19" style="2" width="11.7"/>
    <col collapsed="false" customWidth="true" hidden="false" outlineLevel="0" max="20" min="20" style="2" width="13.99"/>
    <col collapsed="false" customWidth="true" hidden="false" outlineLevel="0" max="21" min="21" style="2" width="14.14"/>
    <col collapsed="false" customWidth="true" hidden="false" outlineLevel="0" max="22" min="22" style="2" width="9.41"/>
    <col collapsed="false" customWidth="true" hidden="false" outlineLevel="0" max="24" min="23" style="2" width="13.85"/>
    <col collapsed="false" customWidth="true" hidden="false" outlineLevel="0" max="25" min="25" style="2" width="12.7"/>
    <col collapsed="false" customWidth="true" hidden="false" outlineLevel="0" max="27" min="26" style="2" width="10.56"/>
    <col collapsed="false" customWidth="true" hidden="false" outlineLevel="0" max="28" min="28" style="2" width="15.28"/>
    <col collapsed="false" customWidth="true" hidden="false" outlineLevel="0" max="29" min="29" style="2" width="14.99"/>
    <col collapsed="false" customWidth="true" hidden="false" outlineLevel="0" max="30" min="30" style="2" width="13.14"/>
    <col collapsed="false" customWidth="true" hidden="false" outlineLevel="0" max="31" min="31" style="2" width="11.7"/>
    <col collapsed="false" customWidth="true" hidden="false" outlineLevel="0" max="32" min="32" style="2" width="15.13"/>
    <col collapsed="false" customWidth="true" hidden="false" outlineLevel="0" max="35" min="33" style="2" width="13.56"/>
    <col collapsed="false" customWidth="true" hidden="false" outlineLevel="0" max="36" min="36" style="2" width="14.85"/>
    <col collapsed="false" customWidth="true" hidden="false" outlineLevel="0" max="37" min="37" style="0" width="2.42"/>
  </cols>
  <sheetData>
    <row r="1" s="3" customFormat="true" ht="15.75" hidden="false" customHeight="false" outlineLevel="0" collapsed="false">
      <c r="A1" s="87"/>
      <c r="B1" s="4" t="s">
        <v>10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7" customFormat="true" ht="15.75" hidden="false" customHeight="false" outlineLevel="0" collapsed="false">
      <c r="A2" s="88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7" customFormat="true" ht="19.5" hidden="false" customHeight="true" outlineLevel="0" collapsed="false">
      <c r="A3" s="88"/>
      <c r="B3" s="11" t="n">
        <v>3826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7" customFormat="true" ht="19.5" hidden="false" customHeight="true" outlineLevel="0" collapsed="false">
      <c r="A4" s="88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3.75" hidden="false" customHeight="true" outlineLevel="0" collapsed="false">
      <c r="B5" s="89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4"/>
    </row>
    <row r="6" s="16" customFormat="true" ht="9.75" hidden="false" customHeight="true" outlineLevel="0" collapsed="false">
      <c r="A6" s="90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91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91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91"/>
    </row>
    <row r="10" customFormat="false" ht="12.75" hidden="false" customHeight="true" outlineLevel="0" collapsed="false">
      <c r="B10" s="92"/>
      <c r="C10" s="42" t="s">
        <v>36</v>
      </c>
      <c r="D10" s="43"/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93" t="n">
        <v>0</v>
      </c>
      <c r="R10" s="93" t="n">
        <v>0</v>
      </c>
      <c r="S10" s="93" t="n">
        <v>0</v>
      </c>
      <c r="T10" s="93" t="n">
        <v>0</v>
      </c>
      <c r="U10" s="93" t="n">
        <v>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93" t="n">
        <v>0</v>
      </c>
      <c r="AC10" s="93" t="n">
        <v>0</v>
      </c>
      <c r="AD10" s="93" t="n">
        <v>0</v>
      </c>
      <c r="AE10" s="93" t="n">
        <v>0</v>
      </c>
      <c r="AF10" s="93" t="n">
        <v>0</v>
      </c>
      <c r="AG10" s="93" t="n">
        <v>0</v>
      </c>
      <c r="AH10" s="93" t="n">
        <v>0</v>
      </c>
      <c r="AI10" s="93" t="n">
        <v>0</v>
      </c>
      <c r="AJ10" s="93" t="n">
        <v>0</v>
      </c>
      <c r="AK10" s="91"/>
    </row>
    <row r="11" customFormat="false" ht="12.75" hidden="false" customHeight="true" outlineLevel="0" collapsed="false">
      <c r="B11" s="94" t="n">
        <v>11</v>
      </c>
      <c r="C11" s="46" t="s">
        <v>37</v>
      </c>
      <c r="D11" s="43"/>
      <c r="E11" s="93" t="n">
        <v>181325.1173</v>
      </c>
      <c r="F11" s="93" t="n">
        <v>172834.33672</v>
      </c>
      <c r="G11" s="93" t="n">
        <v>248635.19144</v>
      </c>
      <c r="H11" s="93" t="n">
        <v>211115.46308</v>
      </c>
      <c r="I11" s="93" t="n">
        <v>813910.10854</v>
      </c>
      <c r="J11" s="93" t="n">
        <v>75519.70716</v>
      </c>
      <c r="K11" s="93" t="n">
        <v>209447.41868</v>
      </c>
      <c r="L11" s="93" t="n">
        <v>17461.994</v>
      </c>
      <c r="M11" s="93" t="n">
        <v>25133.29075</v>
      </c>
      <c r="N11" s="93" t="n">
        <v>128421.88595</v>
      </c>
      <c r="O11" s="93" t="n">
        <v>50641.00154</v>
      </c>
      <c r="P11" s="93" t="n">
        <v>40115.39902</v>
      </c>
      <c r="Q11" s="93" t="n">
        <v>546740.6971</v>
      </c>
      <c r="R11" s="93" t="n">
        <v>9732.82358</v>
      </c>
      <c r="S11" s="93" t="n">
        <v>4514.48343</v>
      </c>
      <c r="T11" s="93" t="n">
        <v>16300.89049</v>
      </c>
      <c r="U11" s="93" t="n">
        <v>3455.15754</v>
      </c>
      <c r="V11" s="93" t="n">
        <v>5856.83819</v>
      </c>
      <c r="W11" s="93" t="n">
        <v>3130.36502</v>
      </c>
      <c r="X11" s="93" t="n">
        <v>15836.75224</v>
      </c>
      <c r="Y11" s="93" t="n">
        <v>18633.14567</v>
      </c>
      <c r="Z11" s="93" t="n">
        <v>31415.47222</v>
      </c>
      <c r="AA11" s="93" t="n">
        <v>35043.44048</v>
      </c>
      <c r="AB11" s="93" t="n">
        <v>1604.943</v>
      </c>
      <c r="AC11" s="93" t="n">
        <v>2361.198</v>
      </c>
      <c r="AD11" s="93" t="n">
        <v>24162.47256</v>
      </c>
      <c r="AE11" s="93" t="n">
        <v>172047.98242</v>
      </c>
      <c r="AF11" s="93" t="n">
        <v>1532698.78806</v>
      </c>
      <c r="AG11" s="93" t="n">
        <v>1337590.73735</v>
      </c>
      <c r="AH11" s="93" t="n">
        <v>152631.45369</v>
      </c>
      <c r="AI11" s="93" t="n">
        <v>2361.198</v>
      </c>
      <c r="AJ11" s="93" t="n">
        <v>40115.39902</v>
      </c>
      <c r="AK11" s="91"/>
    </row>
    <row r="12" customFormat="false" ht="12.75" hidden="false" customHeight="true" outlineLevel="0" collapsed="false">
      <c r="B12" s="94" t="n">
        <v>1101</v>
      </c>
      <c r="C12" s="49" t="s">
        <v>110</v>
      </c>
      <c r="D12" s="43"/>
      <c r="E12" s="93" t="n">
        <v>27151.23408</v>
      </c>
      <c r="F12" s="93" t="n">
        <v>27419.24132</v>
      </c>
      <c r="G12" s="93" t="n">
        <v>78642.24567</v>
      </c>
      <c r="H12" s="93" t="n">
        <v>30959.57393</v>
      </c>
      <c r="I12" s="93" t="n">
        <v>164172.295</v>
      </c>
      <c r="J12" s="93" t="n">
        <v>10902.56136</v>
      </c>
      <c r="K12" s="93" t="n">
        <v>23131.02468</v>
      </c>
      <c r="L12" s="93" t="n">
        <v>2294.424</v>
      </c>
      <c r="M12" s="93" t="n">
        <v>2340.25262</v>
      </c>
      <c r="N12" s="93" t="n">
        <v>15731.00433</v>
      </c>
      <c r="O12" s="93" t="n">
        <v>3983.65427</v>
      </c>
      <c r="P12" s="93" t="n">
        <v>1816.00308</v>
      </c>
      <c r="Q12" s="93" t="n">
        <v>60198.92434</v>
      </c>
      <c r="R12" s="93" t="n">
        <v>1134.78967</v>
      </c>
      <c r="S12" s="93" t="n">
        <v>281.25574</v>
      </c>
      <c r="T12" s="93" t="n">
        <v>1015.4193</v>
      </c>
      <c r="U12" s="93" t="n">
        <v>174.72426</v>
      </c>
      <c r="V12" s="93" t="n">
        <v>1953.54838</v>
      </c>
      <c r="W12" s="93" t="n">
        <v>29.64417</v>
      </c>
      <c r="X12" s="93" t="n">
        <v>770.4138</v>
      </c>
      <c r="Y12" s="93" t="n">
        <v>4133.46194</v>
      </c>
      <c r="Z12" s="93" t="n">
        <v>692.10229</v>
      </c>
      <c r="AA12" s="93" t="n">
        <v>2002.34891</v>
      </c>
      <c r="AB12" s="93" t="n">
        <v>214.295</v>
      </c>
      <c r="AC12" s="93" t="n">
        <v>180.28633</v>
      </c>
      <c r="AD12" s="93" t="n">
        <v>1263.90619</v>
      </c>
      <c r="AE12" s="93" t="n">
        <v>13846.19598</v>
      </c>
      <c r="AF12" s="93" t="n">
        <v>238217.41532</v>
      </c>
      <c r="AG12" s="93" t="n">
        <v>220822.59515</v>
      </c>
      <c r="AH12" s="93" t="n">
        <v>15398.53076</v>
      </c>
      <c r="AI12" s="93" t="n">
        <v>180.28633</v>
      </c>
      <c r="AJ12" s="93" t="n">
        <v>1816.00308</v>
      </c>
      <c r="AK12" s="91"/>
    </row>
    <row r="13" customFormat="false" ht="12.75" hidden="false" customHeight="true" outlineLevel="0" collapsed="false">
      <c r="B13" s="94" t="n">
        <v>1102</v>
      </c>
      <c r="C13" s="49" t="s">
        <v>111</v>
      </c>
      <c r="D13" s="43"/>
      <c r="E13" s="93" t="n">
        <v>28366.48888</v>
      </c>
      <c r="F13" s="93" t="n">
        <v>32121.8003</v>
      </c>
      <c r="G13" s="93" t="n">
        <v>85924.80197</v>
      </c>
      <c r="H13" s="93" t="n">
        <v>14023.73241</v>
      </c>
      <c r="I13" s="93" t="n">
        <v>160436.82356</v>
      </c>
      <c r="J13" s="93" t="n">
        <v>7428.5395</v>
      </c>
      <c r="K13" s="93" t="n">
        <v>12855.96987</v>
      </c>
      <c r="L13" s="93" t="n">
        <v>4110.805</v>
      </c>
      <c r="M13" s="93" t="n">
        <v>4820.96166</v>
      </c>
      <c r="N13" s="93" t="n">
        <v>15706.91821</v>
      </c>
      <c r="O13" s="93" t="n">
        <v>12793.68824</v>
      </c>
      <c r="P13" s="93" t="n">
        <v>6086.32127</v>
      </c>
      <c r="Q13" s="93" t="n">
        <v>63803.20375</v>
      </c>
      <c r="R13" s="93" t="n">
        <v>235.50337</v>
      </c>
      <c r="S13" s="93" t="n">
        <v>1577.0564</v>
      </c>
      <c r="T13" s="93" t="n">
        <v>6291.22812</v>
      </c>
      <c r="U13" s="93" t="n">
        <v>1657.06392</v>
      </c>
      <c r="V13" s="93" t="n">
        <v>1516.41583</v>
      </c>
      <c r="W13" s="93" t="n">
        <v>3096.64003</v>
      </c>
      <c r="X13" s="93" t="n">
        <v>1776.98539</v>
      </c>
      <c r="Y13" s="93" t="n">
        <v>9817.12545</v>
      </c>
      <c r="Z13" s="93" t="n">
        <v>2725.88474</v>
      </c>
      <c r="AA13" s="93" t="n">
        <v>1399.22427</v>
      </c>
      <c r="AB13" s="93" t="n">
        <v>328.278</v>
      </c>
      <c r="AC13" s="93" t="n">
        <v>648.21102</v>
      </c>
      <c r="AD13" s="93" t="n">
        <v>5339.18226</v>
      </c>
      <c r="AE13" s="93" t="n">
        <v>36408.7988</v>
      </c>
      <c r="AF13" s="93" t="n">
        <v>260648.82611</v>
      </c>
      <c r="AG13" s="93" t="n">
        <v>233127.84167</v>
      </c>
      <c r="AH13" s="93" t="n">
        <v>20786.45215</v>
      </c>
      <c r="AI13" s="93" t="n">
        <v>648.21102</v>
      </c>
      <c r="AJ13" s="93" t="n">
        <v>6086.32127</v>
      </c>
      <c r="AK13" s="91"/>
    </row>
    <row r="14" customFormat="false" ht="12.75" hidden="false" customHeight="true" outlineLevel="0" collapsed="false">
      <c r="B14" s="94" t="n">
        <v>1103</v>
      </c>
      <c r="C14" s="95" t="s">
        <v>112</v>
      </c>
      <c r="D14" s="43"/>
      <c r="E14" s="93" t="n">
        <v>105344.90985</v>
      </c>
      <c r="F14" s="93" t="n">
        <v>92126.51335</v>
      </c>
      <c r="G14" s="93" t="n">
        <v>35430.53103</v>
      </c>
      <c r="H14" s="93" t="n">
        <v>154982.06493</v>
      </c>
      <c r="I14" s="93" t="n">
        <v>387884.01916</v>
      </c>
      <c r="J14" s="93" t="n">
        <v>51578.56132</v>
      </c>
      <c r="K14" s="93" t="n">
        <v>146758.82981</v>
      </c>
      <c r="L14" s="93" t="n">
        <v>123.805</v>
      </c>
      <c r="M14" s="93" t="n">
        <v>16993.65678</v>
      </c>
      <c r="N14" s="93" t="n">
        <v>81175.14511</v>
      </c>
      <c r="O14" s="93" t="n">
        <v>29579.33593</v>
      </c>
      <c r="P14" s="93" t="n">
        <v>32172.51111</v>
      </c>
      <c r="Q14" s="93" t="n">
        <v>358381.84506</v>
      </c>
      <c r="R14" s="93" t="n">
        <v>6518.49057</v>
      </c>
      <c r="S14" s="93" t="n">
        <v>2180.35331</v>
      </c>
      <c r="T14" s="93" t="n">
        <v>8765.10399</v>
      </c>
      <c r="U14" s="93" t="n">
        <v>825.22906</v>
      </c>
      <c r="V14" s="93" t="n">
        <v>1662.39058</v>
      </c>
      <c r="W14" s="93" t="n">
        <v>4.0235</v>
      </c>
      <c r="X14" s="93" t="n">
        <v>12807.26503</v>
      </c>
      <c r="Y14" s="93" t="n">
        <v>4316.12372</v>
      </c>
      <c r="Z14" s="93" t="n">
        <v>26642.17306</v>
      </c>
      <c r="AA14" s="93" t="n">
        <v>28502.48512</v>
      </c>
      <c r="AB14" s="93" t="n">
        <v>151.486</v>
      </c>
      <c r="AC14" s="93" t="n">
        <v>1191.51285</v>
      </c>
      <c r="AD14" s="93" t="n">
        <v>16431.43639</v>
      </c>
      <c r="AE14" s="93" t="n">
        <v>109998.07318</v>
      </c>
      <c r="AF14" s="93" t="n">
        <v>856263.9374</v>
      </c>
      <c r="AG14" s="93" t="n">
        <v>717470.84062</v>
      </c>
      <c r="AH14" s="93" t="n">
        <v>105429.07282</v>
      </c>
      <c r="AI14" s="93" t="n">
        <v>1191.51285</v>
      </c>
      <c r="AJ14" s="93" t="n">
        <v>32172.51111</v>
      </c>
      <c r="AK14" s="91"/>
    </row>
    <row r="15" customFormat="false" ht="12.75" hidden="false" customHeight="true" outlineLevel="0" collapsed="false">
      <c r="B15" s="94" t="n">
        <v>110310</v>
      </c>
      <c r="C15" s="53" t="s">
        <v>113</v>
      </c>
      <c r="D15" s="43"/>
      <c r="E15" s="93" t="n">
        <v>0</v>
      </c>
      <c r="F15" s="93" t="n">
        <v>321.29464</v>
      </c>
      <c r="G15" s="93" t="n">
        <v>3932.38481</v>
      </c>
      <c r="H15" s="93" t="n">
        <v>1198.60712</v>
      </c>
      <c r="I15" s="93" t="n">
        <v>5452.28657</v>
      </c>
      <c r="J15" s="93" t="n">
        <v>991.98432</v>
      </c>
      <c r="K15" s="93" t="n">
        <v>555.021</v>
      </c>
      <c r="L15" s="93" t="n">
        <v>122.84</v>
      </c>
      <c r="M15" s="93" t="n">
        <v>16346.45222</v>
      </c>
      <c r="N15" s="93" t="n">
        <v>0</v>
      </c>
      <c r="O15" s="93" t="n">
        <v>167.71101</v>
      </c>
      <c r="P15" s="93" t="n">
        <v>613.45288</v>
      </c>
      <c r="Q15" s="93" t="n">
        <v>18797.46143</v>
      </c>
      <c r="R15" s="93" t="n">
        <v>304.24495</v>
      </c>
      <c r="S15" s="93" t="n">
        <v>596.77894</v>
      </c>
      <c r="T15" s="93" t="n">
        <v>1112.31772</v>
      </c>
      <c r="U15" s="93" t="n">
        <v>65.28682</v>
      </c>
      <c r="V15" s="93" t="n">
        <v>22.42484</v>
      </c>
      <c r="W15" s="93" t="n">
        <v>4.0235</v>
      </c>
      <c r="X15" s="93" t="n">
        <v>101.25814</v>
      </c>
      <c r="Y15" s="93" t="n">
        <v>564.8366</v>
      </c>
      <c r="Z15" s="93" t="n">
        <v>7.96455</v>
      </c>
      <c r="AA15" s="93" t="n">
        <v>668.9227</v>
      </c>
      <c r="AB15" s="93" t="n">
        <v>151.486</v>
      </c>
      <c r="AC15" s="93" t="n">
        <v>47.09594</v>
      </c>
      <c r="AD15" s="93" t="n">
        <v>1064.9235</v>
      </c>
      <c r="AE15" s="93" t="n">
        <v>4711.5642</v>
      </c>
      <c r="AF15" s="93" t="n">
        <v>28961.3122</v>
      </c>
      <c r="AG15" s="93" t="n">
        <v>24311.12914</v>
      </c>
      <c r="AH15" s="93" t="n">
        <v>3989.63424</v>
      </c>
      <c r="AI15" s="93" t="n">
        <v>47.09594</v>
      </c>
      <c r="AJ15" s="93" t="n">
        <v>613.45288</v>
      </c>
      <c r="AK15" s="91"/>
    </row>
    <row r="16" customFormat="false" ht="12.75" hidden="false" customHeight="true" outlineLevel="0" collapsed="false">
      <c r="B16" s="94" t="n">
        <v>110315</v>
      </c>
      <c r="C16" s="53" t="s">
        <v>114</v>
      </c>
      <c r="D16" s="43"/>
      <c r="E16" s="93" t="n">
        <v>105344.90985</v>
      </c>
      <c r="F16" s="93" t="n">
        <v>91805.21871</v>
      </c>
      <c r="G16" s="93" t="n">
        <v>31498.14622</v>
      </c>
      <c r="H16" s="93" t="n">
        <v>153783.45781</v>
      </c>
      <c r="I16" s="93" t="n">
        <v>382431.73259</v>
      </c>
      <c r="J16" s="93" t="n">
        <v>50586.577</v>
      </c>
      <c r="K16" s="93" t="n">
        <v>146203.80881</v>
      </c>
      <c r="L16" s="93" t="n">
        <v>0.965</v>
      </c>
      <c r="M16" s="93" t="n">
        <v>647.20456</v>
      </c>
      <c r="N16" s="93" t="n">
        <v>81175.14511</v>
      </c>
      <c r="O16" s="93" t="n">
        <v>29411.62492</v>
      </c>
      <c r="P16" s="93" t="n">
        <v>31559.05823</v>
      </c>
      <c r="Q16" s="93" t="n">
        <v>339584.38363</v>
      </c>
      <c r="R16" s="93" t="n">
        <v>6214.24562</v>
      </c>
      <c r="S16" s="93" t="n">
        <v>1583.57437</v>
      </c>
      <c r="T16" s="93" t="n">
        <v>7652.78627</v>
      </c>
      <c r="U16" s="93" t="n">
        <v>759.94224</v>
      </c>
      <c r="V16" s="93" t="n">
        <v>1639.96574</v>
      </c>
      <c r="W16" s="93" t="n">
        <v>0</v>
      </c>
      <c r="X16" s="93" t="n">
        <v>12706.00689</v>
      </c>
      <c r="Y16" s="93" t="n">
        <v>3751.28712</v>
      </c>
      <c r="Z16" s="93" t="n">
        <v>26634.20851</v>
      </c>
      <c r="AA16" s="93" t="n">
        <v>27833.56242</v>
      </c>
      <c r="AB16" s="93" t="n">
        <v>0</v>
      </c>
      <c r="AC16" s="93" t="n">
        <v>1144.41691</v>
      </c>
      <c r="AD16" s="93" t="n">
        <v>15366.51289</v>
      </c>
      <c r="AE16" s="93" t="n">
        <v>105286.50898</v>
      </c>
      <c r="AF16" s="93" t="n">
        <v>827302.6252</v>
      </c>
      <c r="AG16" s="93" t="n">
        <v>693159.71148</v>
      </c>
      <c r="AH16" s="93" t="n">
        <v>101439.43858</v>
      </c>
      <c r="AI16" s="93" t="n">
        <v>1144.41691</v>
      </c>
      <c r="AJ16" s="93" t="n">
        <v>31559.05823</v>
      </c>
      <c r="AK16" s="91"/>
    </row>
    <row r="17" customFormat="false" ht="12.75" hidden="false" customHeight="true" outlineLevel="0" collapsed="false">
      <c r="B17" s="94" t="n">
        <v>1104</v>
      </c>
      <c r="C17" s="95" t="s">
        <v>115</v>
      </c>
      <c r="D17" s="43"/>
      <c r="E17" s="93" t="n">
        <v>19213.52046</v>
      </c>
      <c r="F17" s="93" t="n">
        <v>21166.78175</v>
      </c>
      <c r="G17" s="93" t="n">
        <v>48397.57388</v>
      </c>
      <c r="H17" s="93" t="n">
        <v>10508.57538</v>
      </c>
      <c r="I17" s="93" t="n">
        <v>99286.45147</v>
      </c>
      <c r="J17" s="93" t="n">
        <v>5240.11515</v>
      </c>
      <c r="K17" s="93" t="n">
        <v>23859.14704</v>
      </c>
      <c r="L17" s="93" t="n">
        <v>10865.128</v>
      </c>
      <c r="M17" s="93" t="n">
        <v>977.14662</v>
      </c>
      <c r="N17" s="93" t="n">
        <v>14741.93121</v>
      </c>
      <c r="O17" s="93" t="n">
        <v>4101.09199</v>
      </c>
      <c r="P17" s="93" t="n">
        <v>38.11356</v>
      </c>
      <c r="Q17" s="93" t="n">
        <v>59822.67357</v>
      </c>
      <c r="R17" s="93" t="n">
        <v>1797.31428</v>
      </c>
      <c r="S17" s="93" t="n">
        <v>467.70587</v>
      </c>
      <c r="T17" s="93" t="n">
        <v>178.40511</v>
      </c>
      <c r="U17" s="93" t="n">
        <v>531.93525</v>
      </c>
      <c r="V17" s="93" t="n">
        <v>696.67654</v>
      </c>
      <c r="W17" s="93" t="n">
        <v>0.05732</v>
      </c>
      <c r="X17" s="93" t="n">
        <v>482.08802</v>
      </c>
      <c r="Y17" s="93" t="n">
        <v>328.41604</v>
      </c>
      <c r="Z17" s="93" t="n">
        <v>1346.25313</v>
      </c>
      <c r="AA17" s="93" t="n">
        <v>3055.92031</v>
      </c>
      <c r="AB17" s="93" t="n">
        <v>892.888</v>
      </c>
      <c r="AC17" s="93" t="n">
        <v>338.60854</v>
      </c>
      <c r="AD17" s="93" t="n">
        <v>1127.67557</v>
      </c>
      <c r="AE17" s="93" t="n">
        <v>11243.94398</v>
      </c>
      <c r="AF17" s="93" t="n">
        <v>170353.06902</v>
      </c>
      <c r="AG17" s="93" t="n">
        <v>159481.34278</v>
      </c>
      <c r="AH17" s="93" t="n">
        <v>10495.00414</v>
      </c>
      <c r="AI17" s="93" t="n">
        <v>338.60854</v>
      </c>
      <c r="AJ17" s="93" t="n">
        <v>38.11356</v>
      </c>
      <c r="AK17" s="91"/>
    </row>
    <row r="18" customFormat="false" ht="12.75" hidden="false" customHeight="true" outlineLevel="0" collapsed="false">
      <c r="B18" s="94" t="n">
        <v>1105</v>
      </c>
      <c r="C18" s="95" t="s">
        <v>116</v>
      </c>
      <c r="D18" s="43"/>
      <c r="E18" s="93" t="n">
        <v>1248.96403</v>
      </c>
      <c r="F18" s="93" t="n">
        <v>0</v>
      </c>
      <c r="G18" s="93" t="n">
        <v>240.03889</v>
      </c>
      <c r="H18" s="93" t="n">
        <v>641.51643</v>
      </c>
      <c r="I18" s="93" t="n">
        <v>2130.51935</v>
      </c>
      <c r="J18" s="93" t="n">
        <v>369.92983</v>
      </c>
      <c r="K18" s="93" t="n">
        <v>2842.44728</v>
      </c>
      <c r="L18" s="93" t="n">
        <v>67.832</v>
      </c>
      <c r="M18" s="93" t="n">
        <v>1.27307</v>
      </c>
      <c r="N18" s="93" t="n">
        <v>1066.88709</v>
      </c>
      <c r="O18" s="93" t="n">
        <v>183.23111</v>
      </c>
      <c r="P18" s="93" t="n">
        <v>2.45</v>
      </c>
      <c r="Q18" s="93" t="n">
        <v>4534.05038</v>
      </c>
      <c r="R18" s="93" t="n">
        <v>46.72569</v>
      </c>
      <c r="S18" s="93" t="n">
        <v>8.11211</v>
      </c>
      <c r="T18" s="93" t="n">
        <v>50.73397</v>
      </c>
      <c r="U18" s="93" t="n">
        <v>266.20505</v>
      </c>
      <c r="V18" s="93" t="n">
        <v>27.80686</v>
      </c>
      <c r="W18" s="93" t="n">
        <v>0</v>
      </c>
      <c r="X18" s="93" t="n">
        <v>0</v>
      </c>
      <c r="Y18" s="93" t="n">
        <v>38.01852</v>
      </c>
      <c r="Z18" s="93" t="n">
        <v>9.059</v>
      </c>
      <c r="AA18" s="93" t="n">
        <v>83.46187</v>
      </c>
      <c r="AB18" s="93" t="n">
        <v>17.996</v>
      </c>
      <c r="AC18" s="93" t="n">
        <v>2.57926</v>
      </c>
      <c r="AD18" s="93" t="n">
        <v>0.27215</v>
      </c>
      <c r="AE18" s="93" t="n">
        <v>550.97048</v>
      </c>
      <c r="AF18" s="93" t="n">
        <v>7215.54021</v>
      </c>
      <c r="AG18" s="93" t="n">
        <v>6688.11713</v>
      </c>
      <c r="AH18" s="93" t="n">
        <v>522.39382</v>
      </c>
      <c r="AI18" s="93" t="n">
        <v>2.57926</v>
      </c>
      <c r="AJ18" s="93" t="n">
        <v>2.45</v>
      </c>
      <c r="AK18" s="91"/>
    </row>
    <row r="19" customFormat="false" ht="12.75" hidden="false" customHeight="true" outlineLevel="0" collapsed="false">
      <c r="B19" s="94" t="n">
        <v>12</v>
      </c>
      <c r="C19" s="46" t="s">
        <v>38</v>
      </c>
      <c r="D19" s="43"/>
      <c r="E19" s="93" t="n">
        <v>3267</v>
      </c>
      <c r="F19" s="93" t="n">
        <v>0</v>
      </c>
      <c r="G19" s="93" t="n">
        <v>0</v>
      </c>
      <c r="H19" s="93" t="n">
        <v>0</v>
      </c>
      <c r="I19" s="93" t="n">
        <v>3267</v>
      </c>
      <c r="J19" s="93" t="n">
        <v>198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792</v>
      </c>
      <c r="Q19" s="93" t="n">
        <v>2772</v>
      </c>
      <c r="R19" s="93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2000</v>
      </c>
      <c r="Y19" s="93" t="n">
        <v>0</v>
      </c>
      <c r="Z19" s="93" t="n">
        <v>0</v>
      </c>
      <c r="AA19" s="93" t="n">
        <v>0</v>
      </c>
      <c r="AB19" s="93" t="n">
        <v>594</v>
      </c>
      <c r="AC19" s="93" t="n">
        <v>0</v>
      </c>
      <c r="AD19" s="93" t="n">
        <v>0</v>
      </c>
      <c r="AE19" s="93" t="n">
        <v>2594</v>
      </c>
      <c r="AF19" s="93" t="n">
        <v>8633</v>
      </c>
      <c r="AG19" s="93" t="n">
        <v>5267</v>
      </c>
      <c r="AH19" s="93" t="n">
        <v>2574</v>
      </c>
      <c r="AI19" s="93" t="n">
        <v>0</v>
      </c>
      <c r="AJ19" s="93" t="n">
        <v>792</v>
      </c>
      <c r="AK19" s="91"/>
    </row>
    <row r="20" customFormat="false" ht="12.75" hidden="false" customHeight="true" outlineLevel="0" collapsed="false">
      <c r="B20" s="94" t="n">
        <v>1299</v>
      </c>
      <c r="C20" s="95" t="s">
        <v>39</v>
      </c>
      <c r="D20" s="43"/>
      <c r="E20" s="96" t="n">
        <v>-33</v>
      </c>
      <c r="F20" s="96" t="n">
        <v>0</v>
      </c>
      <c r="G20" s="96" t="n">
        <v>0</v>
      </c>
      <c r="H20" s="96" t="n">
        <v>0</v>
      </c>
      <c r="I20" s="96" t="n">
        <v>-33</v>
      </c>
      <c r="J20" s="96" t="n">
        <v>-4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-8</v>
      </c>
      <c r="Q20" s="96" t="n">
        <v>-48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  <c r="AC20" s="96" t="n">
        <v>0</v>
      </c>
      <c r="AD20" s="96" t="n">
        <v>0</v>
      </c>
      <c r="AE20" s="96" t="n">
        <v>0</v>
      </c>
      <c r="AF20" s="96" t="n">
        <v>-81</v>
      </c>
      <c r="AG20" s="96" t="n">
        <v>-33</v>
      </c>
      <c r="AH20" s="96" t="n">
        <v>-40</v>
      </c>
      <c r="AI20" s="96" t="n">
        <v>0</v>
      </c>
      <c r="AJ20" s="96" t="n">
        <v>-8</v>
      </c>
      <c r="AK20" s="91"/>
    </row>
    <row r="21" customFormat="false" ht="12.75" hidden="false" customHeight="true" outlineLevel="0" collapsed="false">
      <c r="B21" s="94" t="n">
        <v>129905</v>
      </c>
      <c r="C21" s="95" t="s">
        <v>117</v>
      </c>
      <c r="D21" s="43"/>
      <c r="E21" s="96" t="n">
        <v>-33</v>
      </c>
      <c r="F21" s="96" t="n">
        <v>0</v>
      </c>
      <c r="G21" s="96" t="n">
        <v>0</v>
      </c>
      <c r="H21" s="96" t="n">
        <v>0</v>
      </c>
      <c r="I21" s="96" t="n">
        <v>-33</v>
      </c>
      <c r="J21" s="96" t="n">
        <v>-4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-8</v>
      </c>
      <c r="Q21" s="96" t="n">
        <v>-48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0</v>
      </c>
      <c r="AC21" s="96" t="n">
        <v>0</v>
      </c>
      <c r="AD21" s="96" t="n">
        <v>0</v>
      </c>
      <c r="AE21" s="96" t="n">
        <v>0</v>
      </c>
      <c r="AF21" s="96" t="n">
        <v>-81</v>
      </c>
      <c r="AG21" s="96" t="n">
        <v>-33</v>
      </c>
      <c r="AH21" s="96" t="n">
        <v>-40</v>
      </c>
      <c r="AI21" s="96" t="n">
        <v>0</v>
      </c>
      <c r="AJ21" s="96" t="n">
        <v>-8</v>
      </c>
      <c r="AK21" s="91"/>
    </row>
    <row r="22" customFormat="false" ht="12.75" hidden="false" customHeight="true" outlineLevel="0" collapsed="false">
      <c r="B22" s="94" t="n">
        <v>129910</v>
      </c>
      <c r="C22" s="95" t="s">
        <v>118</v>
      </c>
      <c r="D22" s="43"/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6" t="n">
        <v>0</v>
      </c>
      <c r="AF22" s="96" t="n">
        <v>0</v>
      </c>
      <c r="AG22" s="96" t="n">
        <v>0</v>
      </c>
      <c r="AH22" s="96" t="n">
        <v>0</v>
      </c>
      <c r="AI22" s="96" t="n">
        <v>0</v>
      </c>
      <c r="AJ22" s="96" t="n">
        <v>0</v>
      </c>
      <c r="AK22" s="91"/>
    </row>
    <row r="23" customFormat="false" ht="12.75" hidden="false" customHeight="true" outlineLevel="0" collapsed="false">
      <c r="B23" s="94" t="n">
        <v>13</v>
      </c>
      <c r="C23" s="46" t="s">
        <v>40</v>
      </c>
      <c r="D23" s="43"/>
      <c r="E23" s="93" t="n">
        <v>258101.30532</v>
      </c>
      <c r="F23" s="93" t="n">
        <v>220208.56664</v>
      </c>
      <c r="G23" s="93" t="n">
        <v>398925.4833</v>
      </c>
      <c r="H23" s="93" t="n">
        <v>104356.91588</v>
      </c>
      <c r="I23" s="93" t="n">
        <v>981592.27114</v>
      </c>
      <c r="J23" s="93" t="n">
        <v>4721.34639</v>
      </c>
      <c r="K23" s="93" t="n">
        <v>53864.24818</v>
      </c>
      <c r="L23" s="93" t="n">
        <v>109794.205</v>
      </c>
      <c r="M23" s="93" t="n">
        <v>32354.51315</v>
      </c>
      <c r="N23" s="93" t="n">
        <v>84116.8752</v>
      </c>
      <c r="O23" s="93" t="n">
        <v>24783.7931</v>
      </c>
      <c r="P23" s="93" t="n">
        <v>20382.83073</v>
      </c>
      <c r="Q23" s="93" t="n">
        <v>330017.81175</v>
      </c>
      <c r="R23" s="93" t="n">
        <v>9090.56534</v>
      </c>
      <c r="S23" s="93" t="n">
        <v>785.47849</v>
      </c>
      <c r="T23" s="93" t="n">
        <v>1249.77937</v>
      </c>
      <c r="U23" s="93" t="n">
        <v>2365.30451</v>
      </c>
      <c r="V23" s="93" t="n">
        <v>96.48721</v>
      </c>
      <c r="W23" s="93" t="n">
        <v>3308.25582</v>
      </c>
      <c r="X23" s="93" t="n">
        <v>2953.98433</v>
      </c>
      <c r="Y23" s="93" t="n">
        <v>16075.78758</v>
      </c>
      <c r="Z23" s="93" t="n">
        <v>10496.86666</v>
      </c>
      <c r="AA23" s="93" t="n">
        <v>9404.28823</v>
      </c>
      <c r="AB23" s="93" t="n">
        <v>1237.659</v>
      </c>
      <c r="AC23" s="93" t="n">
        <v>962.86378</v>
      </c>
      <c r="AD23" s="93" t="n">
        <v>940.05392</v>
      </c>
      <c r="AE23" s="93" t="n">
        <v>58967.37424</v>
      </c>
      <c r="AF23" s="93" t="n">
        <v>1370577.45713</v>
      </c>
      <c r="AG23" s="93" t="n">
        <v>1331678.63571</v>
      </c>
      <c r="AH23" s="93" t="n">
        <v>17553.12691</v>
      </c>
      <c r="AI23" s="93" t="n">
        <v>962.86378</v>
      </c>
      <c r="AJ23" s="93" t="n">
        <v>20382.83073</v>
      </c>
      <c r="AK23" s="91"/>
    </row>
    <row r="24" customFormat="false" ht="12.75" hidden="false" customHeight="true" outlineLevel="0" collapsed="false">
      <c r="B24" s="94" t="n">
        <v>1301</v>
      </c>
      <c r="C24" s="49" t="s">
        <v>119</v>
      </c>
      <c r="D24" s="43"/>
      <c r="E24" s="93" t="n">
        <v>17534.63962</v>
      </c>
      <c r="F24" s="93" t="n">
        <v>17272.50439</v>
      </c>
      <c r="G24" s="93" t="n">
        <v>0</v>
      </c>
      <c r="H24" s="93" t="n">
        <v>40689.55317</v>
      </c>
      <c r="I24" s="93" t="n">
        <v>75496.69718</v>
      </c>
      <c r="J24" s="93" t="n">
        <v>1016.19596</v>
      </c>
      <c r="K24" s="93" t="n">
        <v>7405.15141</v>
      </c>
      <c r="L24" s="93" t="n">
        <v>3510.908</v>
      </c>
      <c r="M24" s="93" t="n">
        <v>0</v>
      </c>
      <c r="N24" s="93" t="n">
        <v>23901</v>
      </c>
      <c r="O24" s="93" t="n">
        <v>9050</v>
      </c>
      <c r="P24" s="93" t="n">
        <v>100</v>
      </c>
      <c r="Q24" s="93" t="n">
        <v>44983.25537</v>
      </c>
      <c r="R24" s="93" t="n">
        <v>7332.20156</v>
      </c>
      <c r="S24" s="93" t="n">
        <v>446.54802</v>
      </c>
      <c r="T24" s="93" t="n">
        <v>40.21188</v>
      </c>
      <c r="U24" s="93" t="n">
        <v>0</v>
      </c>
      <c r="V24" s="93" t="n">
        <v>0</v>
      </c>
      <c r="W24" s="93" t="n">
        <v>1205.04511</v>
      </c>
      <c r="X24" s="93" t="n">
        <v>0</v>
      </c>
      <c r="Y24" s="93" t="n">
        <v>5833.80773</v>
      </c>
      <c r="Z24" s="93" t="n">
        <v>0</v>
      </c>
      <c r="AA24" s="93" t="n">
        <v>1547.27801</v>
      </c>
      <c r="AB24" s="93" t="n">
        <v>0</v>
      </c>
      <c r="AC24" s="93" t="n">
        <v>919.1</v>
      </c>
      <c r="AD24" s="93" t="n">
        <v>0</v>
      </c>
      <c r="AE24" s="93" t="n">
        <v>17324.19231</v>
      </c>
      <c r="AF24" s="93" t="n">
        <v>137804.14486</v>
      </c>
      <c r="AG24" s="93" t="n">
        <v>134181.35901</v>
      </c>
      <c r="AH24" s="93" t="n">
        <v>2603.68585</v>
      </c>
      <c r="AI24" s="93" t="n">
        <v>919.1</v>
      </c>
      <c r="AJ24" s="93" t="n">
        <v>100</v>
      </c>
      <c r="AK24" s="91"/>
    </row>
    <row r="25" customFormat="false" ht="12.75" hidden="false" customHeight="true" outlineLevel="0" collapsed="false">
      <c r="B25" s="94" t="n">
        <v>1302</v>
      </c>
      <c r="C25" s="49" t="s">
        <v>120</v>
      </c>
      <c r="D25" s="43"/>
      <c r="E25" s="93" t="n">
        <v>119067.20966</v>
      </c>
      <c r="F25" s="93" t="n">
        <v>179201.35799</v>
      </c>
      <c r="G25" s="93" t="n">
        <v>0</v>
      </c>
      <c r="H25" s="93" t="n">
        <v>22092.51839</v>
      </c>
      <c r="I25" s="93" t="n">
        <v>320361.08604</v>
      </c>
      <c r="J25" s="93" t="n">
        <v>0</v>
      </c>
      <c r="K25" s="93" t="n">
        <v>9811.10273</v>
      </c>
      <c r="L25" s="93" t="n">
        <v>41433.432</v>
      </c>
      <c r="M25" s="93" t="n">
        <v>0</v>
      </c>
      <c r="N25" s="93" t="n">
        <v>32629.49875</v>
      </c>
      <c r="O25" s="93" t="n">
        <v>0</v>
      </c>
      <c r="P25" s="93" t="n">
        <v>1922.52299</v>
      </c>
      <c r="Q25" s="93" t="n">
        <v>85796.55647</v>
      </c>
      <c r="R25" s="93" t="n">
        <v>25</v>
      </c>
      <c r="S25" s="93" t="n">
        <v>198.961</v>
      </c>
      <c r="T25" s="93" t="n">
        <v>0.221</v>
      </c>
      <c r="U25" s="93" t="n">
        <v>0</v>
      </c>
      <c r="V25" s="93" t="n">
        <v>0</v>
      </c>
      <c r="W25" s="93" t="n">
        <v>2105.88071</v>
      </c>
      <c r="X25" s="93" t="n">
        <v>0</v>
      </c>
      <c r="Y25" s="93" t="n">
        <v>4536.72495</v>
      </c>
      <c r="Z25" s="93" t="n">
        <v>0</v>
      </c>
      <c r="AA25" s="93" t="n">
        <v>2475.62165</v>
      </c>
      <c r="AB25" s="93" t="n">
        <v>0</v>
      </c>
      <c r="AC25" s="93" t="n">
        <v>0</v>
      </c>
      <c r="AD25" s="93" t="n">
        <v>0</v>
      </c>
      <c r="AE25" s="93" t="n">
        <v>9342.40931</v>
      </c>
      <c r="AF25" s="93" t="n">
        <v>415500.05182</v>
      </c>
      <c r="AG25" s="93" t="n">
        <v>411101.68618</v>
      </c>
      <c r="AH25" s="93" t="n">
        <v>2475.84265</v>
      </c>
      <c r="AI25" s="93" t="n">
        <v>0</v>
      </c>
      <c r="AJ25" s="93" t="n">
        <v>1922.52299</v>
      </c>
      <c r="AK25" s="91"/>
    </row>
    <row r="26" customFormat="false" ht="12.75" hidden="false" customHeight="true" outlineLevel="0" collapsed="false">
      <c r="B26" s="94" t="n">
        <v>1303</v>
      </c>
      <c r="C26" s="49" t="s">
        <v>121</v>
      </c>
      <c r="D26" s="43"/>
      <c r="E26" s="93" t="n">
        <v>13001.79014</v>
      </c>
      <c r="F26" s="93" t="n">
        <v>3372.02335</v>
      </c>
      <c r="G26" s="93" t="n">
        <v>18154.35589</v>
      </c>
      <c r="H26" s="93" t="n">
        <v>22675.50658</v>
      </c>
      <c r="I26" s="93" t="n">
        <v>57203.67596</v>
      </c>
      <c r="J26" s="93" t="n">
        <v>0</v>
      </c>
      <c r="K26" s="93" t="n">
        <v>17292.33648</v>
      </c>
      <c r="L26" s="93" t="n">
        <v>47036.241</v>
      </c>
      <c r="M26" s="93" t="n">
        <v>30345.35275</v>
      </c>
      <c r="N26" s="93" t="n">
        <v>0</v>
      </c>
      <c r="O26" s="93" t="n">
        <v>0</v>
      </c>
      <c r="P26" s="93" t="n">
        <v>16720.4921</v>
      </c>
      <c r="Q26" s="93" t="n">
        <v>111394.42233</v>
      </c>
      <c r="R26" s="93" t="n">
        <v>0</v>
      </c>
      <c r="S26" s="93" t="n">
        <v>0</v>
      </c>
      <c r="T26" s="93" t="n">
        <v>0</v>
      </c>
      <c r="U26" s="93" t="n">
        <v>336.89016</v>
      </c>
      <c r="V26" s="93" t="n">
        <v>0</v>
      </c>
      <c r="W26" s="93" t="n">
        <v>0</v>
      </c>
      <c r="X26" s="93" t="n">
        <v>2650.47939</v>
      </c>
      <c r="Y26" s="93" t="n">
        <v>248.26125</v>
      </c>
      <c r="Z26" s="93" t="n">
        <v>800.25918</v>
      </c>
      <c r="AA26" s="93" t="n">
        <v>2793.34655</v>
      </c>
      <c r="AB26" s="93" t="n">
        <v>0</v>
      </c>
      <c r="AC26" s="93" t="n">
        <v>0</v>
      </c>
      <c r="AD26" s="93" t="n">
        <v>0</v>
      </c>
      <c r="AE26" s="93" t="n">
        <v>6829.23653</v>
      </c>
      <c r="AF26" s="93" t="n">
        <v>175427.33482</v>
      </c>
      <c r="AG26" s="93" t="n">
        <v>155913.49617</v>
      </c>
      <c r="AH26" s="93" t="n">
        <v>2793.34655</v>
      </c>
      <c r="AI26" s="93" t="n">
        <v>0</v>
      </c>
      <c r="AJ26" s="93" t="n">
        <v>16720.4921</v>
      </c>
      <c r="AK26" s="91"/>
    </row>
    <row r="27" customFormat="false" ht="12.75" hidden="false" customHeight="true" outlineLevel="0" collapsed="false">
      <c r="B27" s="94" t="n">
        <v>1304</v>
      </c>
      <c r="C27" s="49" t="s">
        <v>122</v>
      </c>
      <c r="D27" s="43"/>
      <c r="E27" s="93" t="n">
        <v>342.5502</v>
      </c>
      <c r="F27" s="93" t="n">
        <v>0</v>
      </c>
      <c r="G27" s="93" t="n">
        <v>799.68945</v>
      </c>
      <c r="H27" s="93" t="n">
        <v>2799.80484</v>
      </c>
      <c r="I27" s="93" t="n">
        <v>3942.04449</v>
      </c>
      <c r="J27" s="93" t="n">
        <v>0</v>
      </c>
      <c r="K27" s="93" t="n">
        <v>0</v>
      </c>
      <c r="L27" s="93" t="n">
        <v>8288.296</v>
      </c>
      <c r="M27" s="93" t="n">
        <v>787.95983</v>
      </c>
      <c r="N27" s="93" t="n">
        <v>0</v>
      </c>
      <c r="O27" s="93" t="n">
        <v>0</v>
      </c>
      <c r="P27" s="93" t="n">
        <v>0</v>
      </c>
      <c r="Q27" s="93" t="n">
        <v>9076.25583</v>
      </c>
      <c r="R27" s="93" t="n">
        <v>0</v>
      </c>
      <c r="S27" s="93" t="n">
        <v>0</v>
      </c>
      <c r="T27" s="93" t="n">
        <v>0</v>
      </c>
      <c r="U27" s="93" t="n">
        <v>2014.77634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  <c r="AA27" s="93" t="n">
        <v>0</v>
      </c>
      <c r="AB27" s="93" t="n">
        <v>1210.506</v>
      </c>
      <c r="AC27" s="93" t="n">
        <v>0</v>
      </c>
      <c r="AD27" s="93" t="n">
        <v>0</v>
      </c>
      <c r="AE27" s="93" t="n">
        <v>3225.28234</v>
      </c>
      <c r="AF27" s="93" t="n">
        <v>16243.58266</v>
      </c>
      <c r="AG27" s="93" t="n">
        <v>15033.07666</v>
      </c>
      <c r="AH27" s="93" t="n">
        <v>1210.506</v>
      </c>
      <c r="AI27" s="93" t="n">
        <v>0</v>
      </c>
      <c r="AJ27" s="93" t="n">
        <v>0</v>
      </c>
      <c r="AK27" s="91"/>
    </row>
    <row r="28" customFormat="false" ht="12.75" hidden="false" customHeight="true" outlineLevel="0" collapsed="false">
      <c r="B28" s="94" t="n">
        <v>1305</v>
      </c>
      <c r="C28" s="49" t="s">
        <v>123</v>
      </c>
      <c r="D28" s="43"/>
      <c r="E28" s="93" t="n">
        <v>999.243</v>
      </c>
      <c r="F28" s="93" t="n">
        <v>2507.194</v>
      </c>
      <c r="G28" s="93" t="n">
        <v>12950.84036</v>
      </c>
      <c r="H28" s="93" t="n">
        <v>4187.11771</v>
      </c>
      <c r="I28" s="93" t="n">
        <v>20644.39507</v>
      </c>
      <c r="J28" s="93" t="n">
        <v>665.20717</v>
      </c>
      <c r="K28" s="93" t="n">
        <v>12980.39595</v>
      </c>
      <c r="L28" s="93" t="n">
        <v>0</v>
      </c>
      <c r="M28" s="93" t="n">
        <v>0</v>
      </c>
      <c r="N28" s="93" t="n">
        <v>24170.83325</v>
      </c>
      <c r="O28" s="93" t="n">
        <v>2394.38704</v>
      </c>
      <c r="P28" s="93" t="n">
        <v>0</v>
      </c>
      <c r="Q28" s="93" t="n">
        <v>40210.82341</v>
      </c>
      <c r="R28" s="93" t="n">
        <v>842.098</v>
      </c>
      <c r="S28" s="93" t="n">
        <v>42.43397</v>
      </c>
      <c r="T28" s="93" t="n">
        <v>0</v>
      </c>
      <c r="U28" s="93" t="n">
        <v>0</v>
      </c>
      <c r="V28" s="93" t="n">
        <v>33.89679</v>
      </c>
      <c r="W28" s="93" t="n">
        <v>0</v>
      </c>
      <c r="X28" s="93" t="n">
        <v>0</v>
      </c>
      <c r="Y28" s="93" t="n">
        <v>4884.4442</v>
      </c>
      <c r="Z28" s="93" t="n">
        <v>5304.18721</v>
      </c>
      <c r="AA28" s="93" t="n">
        <v>0</v>
      </c>
      <c r="AB28" s="93" t="n">
        <v>0</v>
      </c>
      <c r="AC28" s="93" t="n">
        <v>0</v>
      </c>
      <c r="AD28" s="93" t="n">
        <v>0</v>
      </c>
      <c r="AE28" s="93" t="n">
        <v>11107.06017</v>
      </c>
      <c r="AF28" s="93" t="n">
        <v>71962.27865</v>
      </c>
      <c r="AG28" s="93" t="n">
        <v>71297.07148</v>
      </c>
      <c r="AH28" s="93" t="n">
        <v>665.20717</v>
      </c>
      <c r="AI28" s="93" t="n">
        <v>0</v>
      </c>
      <c r="AJ28" s="93" t="n">
        <v>0</v>
      </c>
      <c r="AK28" s="91"/>
    </row>
    <row r="29" customFormat="false" ht="12.75" hidden="false" customHeight="true" outlineLevel="0" collapsed="false">
      <c r="B29" s="94" t="n">
        <v>1306</v>
      </c>
      <c r="C29" s="49" t="s">
        <v>124</v>
      </c>
      <c r="D29" s="43"/>
      <c r="E29" s="93" t="n">
        <v>107318.63417</v>
      </c>
      <c r="F29" s="93" t="n">
        <v>0</v>
      </c>
      <c r="G29" s="93" t="n">
        <v>8251.83299</v>
      </c>
      <c r="H29" s="93" t="n">
        <v>0</v>
      </c>
      <c r="I29" s="93" t="n">
        <v>115570.46716</v>
      </c>
      <c r="J29" s="93" t="n">
        <v>74.68877</v>
      </c>
      <c r="K29" s="93" t="n">
        <v>1057.2706</v>
      </c>
      <c r="L29" s="93" t="n">
        <v>0</v>
      </c>
      <c r="M29" s="93" t="n">
        <v>0</v>
      </c>
      <c r="N29" s="93" t="n">
        <v>3945.385</v>
      </c>
      <c r="O29" s="93" t="n">
        <v>10834.44959</v>
      </c>
      <c r="P29" s="93" t="n">
        <v>0</v>
      </c>
      <c r="Q29" s="93" t="n">
        <v>15911.79396</v>
      </c>
      <c r="R29" s="93" t="n">
        <v>112.28071</v>
      </c>
      <c r="S29" s="93" t="n">
        <v>0</v>
      </c>
      <c r="T29" s="93" t="n">
        <v>27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97.38642</v>
      </c>
      <c r="Z29" s="93" t="n">
        <v>3642.3888</v>
      </c>
      <c r="AA29" s="93" t="n">
        <v>0</v>
      </c>
      <c r="AB29" s="93" t="n">
        <v>0</v>
      </c>
      <c r="AC29" s="93" t="n">
        <v>0</v>
      </c>
      <c r="AD29" s="93" t="n">
        <v>0</v>
      </c>
      <c r="AE29" s="93" t="n">
        <v>4122.05593</v>
      </c>
      <c r="AF29" s="93" t="n">
        <v>135604.31705</v>
      </c>
      <c r="AG29" s="93" t="n">
        <v>135259.62828</v>
      </c>
      <c r="AH29" s="93" t="n">
        <v>344.68877</v>
      </c>
      <c r="AI29" s="93" t="n">
        <v>0</v>
      </c>
      <c r="AJ29" s="93" t="n">
        <v>0</v>
      </c>
      <c r="AK29" s="91"/>
    </row>
    <row r="30" customFormat="false" ht="12.75" hidden="false" customHeight="true" outlineLevel="0" collapsed="false">
      <c r="B30" s="94" t="n">
        <v>1307</v>
      </c>
      <c r="C30" s="49" t="s">
        <v>125</v>
      </c>
      <c r="D30" s="43"/>
      <c r="E30" s="93" t="n">
        <v>6832.80065</v>
      </c>
      <c r="F30" s="93" t="n">
        <v>33323.89804</v>
      </c>
      <c r="G30" s="93" t="n">
        <v>361263.5403</v>
      </c>
      <c r="H30" s="93" t="n">
        <v>12048.02053</v>
      </c>
      <c r="I30" s="93" t="n">
        <v>413468.25952</v>
      </c>
      <c r="J30" s="93" t="n">
        <v>3034.87258</v>
      </c>
      <c r="K30" s="93" t="n">
        <v>5676.13444</v>
      </c>
      <c r="L30" s="93" t="n">
        <v>10725.328</v>
      </c>
      <c r="M30" s="93" t="n">
        <v>1233.53593</v>
      </c>
      <c r="N30" s="93" t="n">
        <v>4070.1582</v>
      </c>
      <c r="O30" s="93" t="n">
        <v>2512.27258</v>
      </c>
      <c r="P30" s="93" t="n">
        <v>1656.37944</v>
      </c>
      <c r="Q30" s="93" t="n">
        <v>28908.68117</v>
      </c>
      <c r="R30" s="93" t="n">
        <v>1234.96874</v>
      </c>
      <c r="S30" s="93" t="n">
        <v>98.94933</v>
      </c>
      <c r="T30" s="93" t="n">
        <v>948.83484</v>
      </c>
      <c r="U30" s="93" t="n">
        <v>30.55258</v>
      </c>
      <c r="V30" s="93" t="n">
        <v>74.16032</v>
      </c>
      <c r="W30" s="93" t="n">
        <v>0</v>
      </c>
      <c r="X30" s="93" t="n">
        <v>306.57065</v>
      </c>
      <c r="Y30" s="93" t="n">
        <v>723.38903</v>
      </c>
      <c r="Z30" s="93" t="n">
        <v>1094.97964</v>
      </c>
      <c r="AA30" s="93" t="n">
        <v>2595.97425</v>
      </c>
      <c r="AB30" s="93" t="n">
        <v>27.153</v>
      </c>
      <c r="AC30" s="93" t="n">
        <v>53.48968</v>
      </c>
      <c r="AD30" s="93" t="n">
        <v>949.99608</v>
      </c>
      <c r="AE30" s="93" t="n">
        <v>8139.01814</v>
      </c>
      <c r="AF30" s="93" t="n">
        <v>450515.95883</v>
      </c>
      <c r="AG30" s="93" t="n">
        <v>441249.25896</v>
      </c>
      <c r="AH30" s="93" t="n">
        <v>7556.83075</v>
      </c>
      <c r="AI30" s="93" t="n">
        <v>53.48968</v>
      </c>
      <c r="AJ30" s="93" t="n">
        <v>1656.37944</v>
      </c>
      <c r="AK30" s="91"/>
    </row>
    <row r="31" customFormat="false" ht="12.75" hidden="false" customHeight="true" outlineLevel="0" collapsed="false">
      <c r="B31" s="94" t="n">
        <v>1399</v>
      </c>
      <c r="C31" s="49" t="s">
        <v>44</v>
      </c>
      <c r="D31" s="43"/>
      <c r="E31" s="93" t="n">
        <v>-6995.56212</v>
      </c>
      <c r="F31" s="93" t="n">
        <v>-15468.41113</v>
      </c>
      <c r="G31" s="93" t="n">
        <v>-2494.77569</v>
      </c>
      <c r="H31" s="93" t="n">
        <v>-135.60534</v>
      </c>
      <c r="I31" s="93" t="n">
        <v>-25094.35428</v>
      </c>
      <c r="J31" s="93" t="n">
        <v>-69.61809</v>
      </c>
      <c r="K31" s="93" t="n">
        <v>-358.14343</v>
      </c>
      <c r="L31" s="93" t="n">
        <v>-1200</v>
      </c>
      <c r="M31" s="93" t="n">
        <v>-12.33536</v>
      </c>
      <c r="N31" s="93" t="n">
        <v>-4600</v>
      </c>
      <c r="O31" s="93" t="n">
        <v>-7.31611</v>
      </c>
      <c r="P31" s="93" t="n">
        <v>-16.5638</v>
      </c>
      <c r="Q31" s="93" t="n">
        <v>-6263.97679</v>
      </c>
      <c r="R31" s="93" t="n">
        <v>-455.98367</v>
      </c>
      <c r="S31" s="93" t="n">
        <v>-1.41383</v>
      </c>
      <c r="T31" s="93" t="n">
        <v>-9.48835</v>
      </c>
      <c r="U31" s="93" t="n">
        <v>-16.91457</v>
      </c>
      <c r="V31" s="93" t="n">
        <v>-11.5699</v>
      </c>
      <c r="W31" s="93" t="n">
        <v>-2.67</v>
      </c>
      <c r="X31" s="93" t="n">
        <v>-3.06571</v>
      </c>
      <c r="Y31" s="93" t="n">
        <v>-248.226</v>
      </c>
      <c r="Z31" s="93" t="n">
        <v>-344.94817</v>
      </c>
      <c r="AA31" s="93" t="n">
        <v>-7.93223</v>
      </c>
      <c r="AB31" s="93" t="n">
        <v>0</v>
      </c>
      <c r="AC31" s="93" t="n">
        <v>-9.7259</v>
      </c>
      <c r="AD31" s="93" t="n">
        <v>-9.94216</v>
      </c>
      <c r="AE31" s="93" t="n">
        <v>-1121.88049</v>
      </c>
      <c r="AF31" s="93" t="n">
        <v>-32480.21156</v>
      </c>
      <c r="AG31" s="93" t="n">
        <v>-32356.94103</v>
      </c>
      <c r="AH31" s="93" t="n">
        <v>-96.98083</v>
      </c>
      <c r="AI31" s="93" t="n">
        <v>-9.7259</v>
      </c>
      <c r="AJ31" s="93" t="n">
        <v>-16.5638</v>
      </c>
      <c r="AK31" s="91"/>
    </row>
    <row r="32" customFormat="false" ht="12.75" hidden="false" customHeight="true" outlineLevel="0" collapsed="false">
      <c r="B32" s="94" t="n">
        <v>139905</v>
      </c>
      <c r="C32" s="49" t="s">
        <v>126</v>
      </c>
      <c r="D32" s="43"/>
      <c r="E32" s="93" t="n">
        <v>-50.20847</v>
      </c>
      <c r="F32" s="93" t="n">
        <v>-754.71809</v>
      </c>
      <c r="G32" s="93" t="n">
        <v>-1471.77569</v>
      </c>
      <c r="H32" s="93" t="n">
        <v>-135.60534</v>
      </c>
      <c r="I32" s="93" t="n">
        <v>-2412.30759</v>
      </c>
      <c r="J32" s="93" t="n">
        <v>0</v>
      </c>
      <c r="K32" s="93" t="n">
        <v>-140.37667</v>
      </c>
      <c r="L32" s="93" t="n">
        <v>0</v>
      </c>
      <c r="M32" s="93" t="n">
        <v>-12.33536</v>
      </c>
      <c r="N32" s="93" t="n">
        <v>-4600</v>
      </c>
      <c r="O32" s="93" t="n">
        <v>0</v>
      </c>
      <c r="P32" s="93" t="n">
        <v>0</v>
      </c>
      <c r="Q32" s="93" t="n">
        <v>-4752.71203</v>
      </c>
      <c r="R32" s="93" t="n">
        <v>-455.98367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-2.67</v>
      </c>
      <c r="X32" s="93" t="n">
        <v>-3.06571</v>
      </c>
      <c r="Y32" s="93" t="n">
        <v>-248.226</v>
      </c>
      <c r="Z32" s="93" t="n">
        <v>-344.94817</v>
      </c>
      <c r="AA32" s="93" t="n">
        <v>-7.93223</v>
      </c>
      <c r="AB32" s="93" t="n">
        <v>0</v>
      </c>
      <c r="AC32" s="93" t="n">
        <v>-0.5349</v>
      </c>
      <c r="AD32" s="93" t="n">
        <v>0</v>
      </c>
      <c r="AE32" s="93" t="n">
        <v>-1063.36068</v>
      </c>
      <c r="AF32" s="93" t="n">
        <v>-8228.3803</v>
      </c>
      <c r="AG32" s="93" t="n">
        <v>-8219.91317</v>
      </c>
      <c r="AH32" s="93" t="n">
        <v>-7.93223</v>
      </c>
      <c r="AI32" s="93" t="n">
        <v>-0.5349</v>
      </c>
      <c r="AJ32" s="93" t="n">
        <v>0</v>
      </c>
      <c r="AK32" s="91"/>
    </row>
    <row r="33" customFormat="false" ht="12.75" hidden="false" customHeight="true" outlineLevel="0" collapsed="false">
      <c r="B33" s="94" t="n">
        <v>139910</v>
      </c>
      <c r="C33" s="49" t="s">
        <v>127</v>
      </c>
      <c r="D33" s="43"/>
      <c r="E33" s="93" t="n">
        <v>-6945.35365</v>
      </c>
      <c r="F33" s="93" t="n">
        <v>-14713.69304</v>
      </c>
      <c r="G33" s="93" t="n">
        <v>-1023</v>
      </c>
      <c r="H33" s="93" t="n">
        <v>0</v>
      </c>
      <c r="I33" s="93" t="n">
        <v>-22682.04669</v>
      </c>
      <c r="J33" s="93" t="n">
        <v>-69.61809</v>
      </c>
      <c r="K33" s="93" t="n">
        <v>-217.76676</v>
      </c>
      <c r="L33" s="93" t="n">
        <v>-1200</v>
      </c>
      <c r="M33" s="93" t="n">
        <v>0</v>
      </c>
      <c r="N33" s="93" t="n">
        <v>0</v>
      </c>
      <c r="O33" s="93" t="n">
        <v>-7.31611</v>
      </c>
      <c r="P33" s="93" t="n">
        <v>-16.5638</v>
      </c>
      <c r="Q33" s="93" t="n">
        <v>-1511.26476</v>
      </c>
      <c r="R33" s="93" t="n">
        <v>0</v>
      </c>
      <c r="S33" s="93" t="n">
        <v>-1.41383</v>
      </c>
      <c r="T33" s="93" t="n">
        <v>-9.48835</v>
      </c>
      <c r="U33" s="93" t="n">
        <v>-16.91457</v>
      </c>
      <c r="V33" s="93" t="n">
        <v>-11.5699</v>
      </c>
      <c r="W33" s="93" t="n">
        <v>0</v>
      </c>
      <c r="X33" s="93" t="n">
        <v>0</v>
      </c>
      <c r="Y33" s="93" t="n">
        <v>0</v>
      </c>
      <c r="Z33" s="93" t="n">
        <v>0</v>
      </c>
      <c r="AA33" s="93" t="n">
        <v>0</v>
      </c>
      <c r="AB33" s="93" t="n">
        <v>0</v>
      </c>
      <c r="AC33" s="93" t="n">
        <v>-9.191</v>
      </c>
      <c r="AD33" s="93" t="n">
        <v>-9.94216</v>
      </c>
      <c r="AE33" s="93" t="n">
        <v>-58.51981</v>
      </c>
      <c r="AF33" s="93" t="n">
        <v>-24251.83126</v>
      </c>
      <c r="AG33" s="93" t="n">
        <v>-24137.02786</v>
      </c>
      <c r="AH33" s="93" t="n">
        <v>-89.0486</v>
      </c>
      <c r="AI33" s="93" t="n">
        <v>-9.191</v>
      </c>
      <c r="AJ33" s="93" t="n">
        <v>-16.5638</v>
      </c>
      <c r="AK33" s="91"/>
    </row>
    <row r="34" customFormat="false" ht="12.75" hidden="false" customHeight="true" outlineLevel="0" collapsed="false">
      <c r="B34" s="94" t="n">
        <v>14</v>
      </c>
      <c r="C34" s="46" t="s">
        <v>45</v>
      </c>
      <c r="D34" s="43"/>
      <c r="E34" s="93" t="n">
        <v>439165.67042</v>
      </c>
      <c r="F34" s="93" t="n">
        <v>241876.86012</v>
      </c>
      <c r="G34" s="93" t="n">
        <v>914014.02697</v>
      </c>
      <c r="H34" s="93" t="n">
        <v>376017.45985</v>
      </c>
      <c r="I34" s="93" t="n">
        <v>1971074.01736</v>
      </c>
      <c r="J34" s="93" t="n">
        <v>139295.82524</v>
      </c>
      <c r="K34" s="93" t="n">
        <v>308360.32004</v>
      </c>
      <c r="L34" s="93" t="n">
        <v>49512.095</v>
      </c>
      <c r="M34" s="93" t="n">
        <v>104597.84272</v>
      </c>
      <c r="N34" s="93" t="n">
        <v>291589.18445</v>
      </c>
      <c r="O34" s="93" t="n">
        <v>99286.36194</v>
      </c>
      <c r="P34" s="93" t="n">
        <v>154978.08936</v>
      </c>
      <c r="Q34" s="93" t="n">
        <v>1147619.71875</v>
      </c>
      <c r="R34" s="93" t="n">
        <v>50490.34905</v>
      </c>
      <c r="S34" s="93" t="n">
        <v>8850.17094</v>
      </c>
      <c r="T34" s="93" t="n">
        <v>95212.43664</v>
      </c>
      <c r="U34" s="93" t="n">
        <v>10032.41653</v>
      </c>
      <c r="V34" s="93" t="n">
        <v>6378.37563</v>
      </c>
      <c r="W34" s="93" t="n">
        <v>24.76191</v>
      </c>
      <c r="X34" s="93" t="n">
        <v>7071.0018</v>
      </c>
      <c r="Y34" s="93" t="n">
        <v>45211.83093</v>
      </c>
      <c r="Z34" s="93" t="n">
        <v>50809.78777</v>
      </c>
      <c r="AA34" s="93" t="n">
        <v>88379.26816</v>
      </c>
      <c r="AB34" s="93" t="n">
        <v>1960.991</v>
      </c>
      <c r="AC34" s="93" t="n">
        <v>10423.72028</v>
      </c>
      <c r="AD34" s="93" t="n">
        <v>87435.81279</v>
      </c>
      <c r="AE34" s="93" t="n">
        <v>462280.92343</v>
      </c>
      <c r="AF34" s="93" t="n">
        <v>3580974.65954</v>
      </c>
      <c r="AG34" s="93" t="n">
        <v>3003288.51607</v>
      </c>
      <c r="AH34" s="93" t="n">
        <v>412284.33383</v>
      </c>
      <c r="AI34" s="93" t="n">
        <v>10423.72028</v>
      </c>
      <c r="AJ34" s="93" t="n">
        <v>154978.08936</v>
      </c>
      <c r="AK34" s="91"/>
    </row>
    <row r="35" customFormat="false" ht="12.75" hidden="false" customHeight="true" outlineLevel="0" collapsed="false">
      <c r="B35" s="94" t="n">
        <v>1401</v>
      </c>
      <c r="C35" s="49" t="s">
        <v>128</v>
      </c>
      <c r="D35" s="43"/>
      <c r="E35" s="93" t="n">
        <v>214653.16921</v>
      </c>
      <c r="F35" s="93" t="n">
        <v>97315.83885</v>
      </c>
      <c r="G35" s="93" t="n">
        <v>570038.09374</v>
      </c>
      <c r="H35" s="93" t="n">
        <v>280436.45737</v>
      </c>
      <c r="I35" s="93" t="n">
        <v>1162443.55917</v>
      </c>
      <c r="J35" s="93" t="n">
        <v>50134.14248</v>
      </c>
      <c r="K35" s="93" t="n">
        <v>265561.64837</v>
      </c>
      <c r="L35" s="93" t="n">
        <v>46367.698</v>
      </c>
      <c r="M35" s="93" t="n">
        <v>44926.37386</v>
      </c>
      <c r="N35" s="93" t="n">
        <v>247648.7937</v>
      </c>
      <c r="O35" s="93" t="n">
        <v>77755.61395</v>
      </c>
      <c r="P35" s="93" t="n">
        <v>40638.03483</v>
      </c>
      <c r="Q35" s="93" t="n">
        <v>773032.30519</v>
      </c>
      <c r="R35" s="93" t="n">
        <v>19715.52765</v>
      </c>
      <c r="S35" s="93" t="n">
        <v>5426.33192</v>
      </c>
      <c r="T35" s="93" t="n">
        <v>453.74101</v>
      </c>
      <c r="U35" s="93" t="n">
        <v>8153.84964</v>
      </c>
      <c r="V35" s="93" t="n">
        <v>5373.27955</v>
      </c>
      <c r="W35" s="93" t="n">
        <v>0</v>
      </c>
      <c r="X35" s="93" t="n">
        <v>4224.50164</v>
      </c>
      <c r="Y35" s="93" t="n">
        <v>32549.55884</v>
      </c>
      <c r="Z35" s="93" t="n">
        <v>49527.69694</v>
      </c>
      <c r="AA35" s="93" t="n">
        <v>23973.64725</v>
      </c>
      <c r="AB35" s="93" t="n">
        <v>818.762</v>
      </c>
      <c r="AC35" s="93" t="n">
        <v>2295.88123</v>
      </c>
      <c r="AD35" s="93" t="n">
        <v>104.41372</v>
      </c>
      <c r="AE35" s="93" t="n">
        <v>152617.19139</v>
      </c>
      <c r="AF35" s="93" t="n">
        <v>2088093.05575</v>
      </c>
      <c r="AG35" s="93" t="n">
        <v>1969674.43323</v>
      </c>
      <c r="AH35" s="93" t="n">
        <v>75484.70646</v>
      </c>
      <c r="AI35" s="93" t="n">
        <v>2295.88123</v>
      </c>
      <c r="AJ35" s="93" t="n">
        <v>40638.03483</v>
      </c>
      <c r="AK35" s="91"/>
    </row>
    <row r="36" customFormat="false" ht="12.75" hidden="false" customHeight="false" outlineLevel="0" collapsed="false">
      <c r="B36" s="94" t="n">
        <v>1402</v>
      </c>
      <c r="C36" s="49" t="s">
        <v>129</v>
      </c>
      <c r="D36" s="43"/>
      <c r="E36" s="93" t="n">
        <v>189147.84532</v>
      </c>
      <c r="F36" s="93" t="n">
        <v>106083.90031</v>
      </c>
      <c r="G36" s="93" t="n">
        <v>173973.96587</v>
      </c>
      <c r="H36" s="93" t="n">
        <v>57293.14212</v>
      </c>
      <c r="I36" s="93" t="n">
        <v>526498.85362</v>
      </c>
      <c r="J36" s="93" t="n">
        <v>60738.27184</v>
      </c>
      <c r="K36" s="93" t="n">
        <v>34231.6749</v>
      </c>
      <c r="L36" s="93" t="n">
        <v>2049.077</v>
      </c>
      <c r="M36" s="93" t="n">
        <v>14702.72319</v>
      </c>
      <c r="N36" s="93" t="n">
        <v>15879.37843</v>
      </c>
      <c r="O36" s="93" t="n">
        <v>16888.55282</v>
      </c>
      <c r="P36" s="93" t="n">
        <v>26559.85198</v>
      </c>
      <c r="Q36" s="93" t="n">
        <v>171049.53016</v>
      </c>
      <c r="R36" s="93" t="n">
        <v>26221.10297</v>
      </c>
      <c r="S36" s="93" t="n">
        <v>1900.16806</v>
      </c>
      <c r="T36" s="93" t="n">
        <v>69112.49092</v>
      </c>
      <c r="U36" s="93" t="n">
        <v>0</v>
      </c>
      <c r="V36" s="93" t="n">
        <v>1190.00935</v>
      </c>
      <c r="W36" s="93" t="n">
        <v>13.01691</v>
      </c>
      <c r="X36" s="93" t="n">
        <v>1374.66317</v>
      </c>
      <c r="Y36" s="93" t="n">
        <v>5203.97985</v>
      </c>
      <c r="Z36" s="93" t="n">
        <v>644.96238</v>
      </c>
      <c r="AA36" s="93" t="n">
        <v>44086.88746</v>
      </c>
      <c r="AB36" s="93" t="n">
        <v>1243.428</v>
      </c>
      <c r="AC36" s="93" t="n">
        <v>244.76001</v>
      </c>
      <c r="AD36" s="93" t="n">
        <v>78686.33418</v>
      </c>
      <c r="AE36" s="93" t="n">
        <v>229921.80326</v>
      </c>
      <c r="AF36" s="93" t="n">
        <v>927470.18704</v>
      </c>
      <c r="AG36" s="93" t="n">
        <v>646798.16265</v>
      </c>
      <c r="AH36" s="93" t="n">
        <v>253867.4124</v>
      </c>
      <c r="AI36" s="93" t="n">
        <v>244.76001</v>
      </c>
      <c r="AJ36" s="93" t="n">
        <v>26559.85198</v>
      </c>
      <c r="AK36" s="91"/>
    </row>
    <row r="37" customFormat="false" ht="12.75" hidden="false" customHeight="true" outlineLevel="0" collapsed="false">
      <c r="B37" s="94" t="n">
        <v>1403</v>
      </c>
      <c r="C37" s="49" t="s">
        <v>130</v>
      </c>
      <c r="D37" s="43"/>
      <c r="E37" s="93" t="n">
        <v>32498.74291</v>
      </c>
      <c r="F37" s="93" t="n">
        <v>48659.29615</v>
      </c>
      <c r="G37" s="93" t="n">
        <v>115398.936</v>
      </c>
      <c r="H37" s="93" t="n">
        <v>38313.86828</v>
      </c>
      <c r="I37" s="93" t="n">
        <v>234870.84334</v>
      </c>
      <c r="J37" s="93" t="n">
        <v>20658.16462</v>
      </c>
      <c r="K37" s="93" t="n">
        <v>13677.4813</v>
      </c>
      <c r="L37" s="93" t="n">
        <v>872.775</v>
      </c>
      <c r="M37" s="93" t="n">
        <v>28223.89269</v>
      </c>
      <c r="N37" s="93" t="n">
        <v>30130.97361</v>
      </c>
      <c r="O37" s="93" t="n">
        <v>1342.59584</v>
      </c>
      <c r="P37" s="93" t="n">
        <v>9722.87457</v>
      </c>
      <c r="Q37" s="93" t="n">
        <v>104628.75763</v>
      </c>
      <c r="R37" s="93" t="n">
        <v>2636.96089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1175.95295</v>
      </c>
      <c r="Y37" s="93" t="n">
        <v>9079.46089</v>
      </c>
      <c r="Z37" s="93" t="n">
        <v>726.86205</v>
      </c>
      <c r="AA37" s="93" t="n">
        <v>19562.88314</v>
      </c>
      <c r="AB37" s="93" t="n">
        <v>0</v>
      </c>
      <c r="AC37" s="93" t="n">
        <v>7582.45936</v>
      </c>
      <c r="AD37" s="93" t="n">
        <v>62.9224</v>
      </c>
      <c r="AE37" s="93" t="n">
        <v>40827.50168</v>
      </c>
      <c r="AF37" s="93" t="n">
        <v>380327.10265</v>
      </c>
      <c r="AG37" s="93" t="n">
        <v>322737.79856</v>
      </c>
      <c r="AH37" s="93" t="n">
        <v>40283.97016</v>
      </c>
      <c r="AI37" s="93" t="n">
        <v>7582.45936</v>
      </c>
      <c r="AJ37" s="93" t="n">
        <v>9722.87457</v>
      </c>
      <c r="AK37" s="91"/>
    </row>
    <row r="38" customFormat="false" ht="12.75" hidden="false" customHeight="true" outlineLevel="0" collapsed="false">
      <c r="B38" s="94" t="n">
        <v>1404</v>
      </c>
      <c r="C38" s="49" t="s">
        <v>131</v>
      </c>
      <c r="D38" s="43"/>
      <c r="E38" s="93" t="n">
        <v>0</v>
      </c>
      <c r="F38" s="93" t="n">
        <v>0</v>
      </c>
      <c r="G38" s="93" t="n">
        <v>39725.14842</v>
      </c>
      <c r="H38" s="93" t="n">
        <v>0</v>
      </c>
      <c r="I38" s="93" t="n">
        <v>39725.14842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77886.27087</v>
      </c>
      <c r="Q38" s="93" t="n">
        <v>77886.27087</v>
      </c>
      <c r="R38" s="93" t="n">
        <v>0</v>
      </c>
      <c r="S38" s="93" t="n">
        <v>869.25494</v>
      </c>
      <c r="T38" s="93" t="n">
        <v>16171.86107</v>
      </c>
      <c r="U38" s="93" t="n">
        <v>0</v>
      </c>
      <c r="V38" s="93" t="n">
        <v>0</v>
      </c>
      <c r="W38" s="93" t="n">
        <v>12</v>
      </c>
      <c r="X38" s="93" t="n">
        <v>0</v>
      </c>
      <c r="Y38" s="93" t="n">
        <v>0</v>
      </c>
      <c r="Z38" s="93" t="n">
        <v>0</v>
      </c>
      <c r="AA38" s="93" t="n">
        <v>0</v>
      </c>
      <c r="AB38" s="93" t="n">
        <v>0</v>
      </c>
      <c r="AC38" s="93" t="n">
        <v>0</v>
      </c>
      <c r="AD38" s="93" t="n">
        <v>0</v>
      </c>
      <c r="AE38" s="93" t="n">
        <v>17053.11601</v>
      </c>
      <c r="AF38" s="93" t="n">
        <v>134664.5353</v>
      </c>
      <c r="AG38" s="93" t="n">
        <v>40606.40336</v>
      </c>
      <c r="AH38" s="93" t="n">
        <v>16171.86107</v>
      </c>
      <c r="AI38" s="93" t="n">
        <v>0</v>
      </c>
      <c r="AJ38" s="93" t="n">
        <v>77886.27087</v>
      </c>
      <c r="AK38" s="91"/>
    </row>
    <row r="39" customFormat="false" ht="12.75" hidden="false" customHeight="true" outlineLevel="0" collapsed="false">
      <c r="B39" s="94" t="n">
        <v>1405</v>
      </c>
      <c r="C39" s="49" t="s">
        <v>132</v>
      </c>
      <c r="D39" s="43"/>
      <c r="E39" s="93" t="n">
        <v>763.65088</v>
      </c>
      <c r="F39" s="93" t="n">
        <v>17066.87557</v>
      </c>
      <c r="G39" s="93" t="n">
        <v>16426.48784</v>
      </c>
      <c r="H39" s="93" t="n">
        <v>1842.89032</v>
      </c>
      <c r="I39" s="93" t="n">
        <v>36099.90461</v>
      </c>
      <c r="J39" s="93" t="n">
        <v>251.19636</v>
      </c>
      <c r="K39" s="93" t="n">
        <v>0</v>
      </c>
      <c r="L39" s="93" t="n">
        <v>0</v>
      </c>
      <c r="M39" s="93" t="n">
        <v>6273.30469</v>
      </c>
      <c r="N39" s="93" t="n">
        <v>0</v>
      </c>
      <c r="O39" s="93" t="n">
        <v>3193.35955</v>
      </c>
      <c r="P39" s="93" t="n">
        <v>0</v>
      </c>
      <c r="Q39" s="93" t="n">
        <v>9717.8606</v>
      </c>
      <c r="R39" s="93" t="n">
        <v>818.21927</v>
      </c>
      <c r="S39" s="93" t="n">
        <v>0</v>
      </c>
      <c r="T39" s="93" t="n">
        <v>0</v>
      </c>
      <c r="U39" s="93" t="n">
        <v>1047.77681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40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2265.99608</v>
      </c>
      <c r="AF39" s="93" t="n">
        <v>48083.76129</v>
      </c>
      <c r="AG39" s="93" t="n">
        <v>47832.56493</v>
      </c>
      <c r="AH39" s="93" t="n">
        <v>251.19636</v>
      </c>
      <c r="AI39" s="93" t="n">
        <v>0</v>
      </c>
      <c r="AJ39" s="93" t="n">
        <v>0</v>
      </c>
      <c r="AK39" s="91"/>
    </row>
    <row r="40" customFormat="false" ht="12.75" hidden="false" customHeight="true" outlineLevel="0" collapsed="false">
      <c r="B40" s="94" t="n">
        <v>1406</v>
      </c>
      <c r="C40" s="49" t="s">
        <v>133</v>
      </c>
      <c r="D40" s="43"/>
      <c r="E40" s="93" t="n">
        <v>5.24745</v>
      </c>
      <c r="F40" s="93" t="n">
        <v>33.23417</v>
      </c>
      <c r="G40" s="93" t="n">
        <v>1053.89225</v>
      </c>
      <c r="H40" s="93" t="n">
        <v>259.90495</v>
      </c>
      <c r="I40" s="93" t="n">
        <v>1352.27882</v>
      </c>
      <c r="J40" s="93" t="n">
        <v>39.96309</v>
      </c>
      <c r="K40" s="93" t="n">
        <v>569.02973</v>
      </c>
      <c r="L40" s="93" t="n">
        <v>0</v>
      </c>
      <c r="M40" s="93" t="n">
        <v>76.49941</v>
      </c>
      <c r="N40" s="93" t="n">
        <v>0</v>
      </c>
      <c r="O40" s="93" t="n">
        <v>67.3721</v>
      </c>
      <c r="P40" s="93" t="n">
        <v>0</v>
      </c>
      <c r="Q40" s="93" t="n">
        <v>752.86433</v>
      </c>
      <c r="R40" s="93" t="n">
        <v>35.67036</v>
      </c>
      <c r="S40" s="93" t="n">
        <v>0</v>
      </c>
      <c r="T40" s="93" t="n">
        <v>2470.986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  <c r="AA40" s="93" t="n">
        <v>1.22755</v>
      </c>
      <c r="AB40" s="93" t="n">
        <v>0</v>
      </c>
      <c r="AC40" s="93" t="n">
        <v>0</v>
      </c>
      <c r="AD40" s="93" t="n">
        <v>1066.8107</v>
      </c>
      <c r="AE40" s="93" t="n">
        <v>3574.69476</v>
      </c>
      <c r="AF40" s="93" t="n">
        <v>5679.83791</v>
      </c>
      <c r="AG40" s="93" t="n">
        <v>2100.85042</v>
      </c>
      <c r="AH40" s="93" t="n">
        <v>3578.98749</v>
      </c>
      <c r="AI40" s="93" t="n">
        <v>0</v>
      </c>
      <c r="AJ40" s="93" t="n">
        <v>0</v>
      </c>
      <c r="AK40" s="91"/>
    </row>
    <row r="41" customFormat="false" ht="12.75" hidden="false" customHeight="true" outlineLevel="0" collapsed="false">
      <c r="B41" s="94" t="n">
        <v>1407</v>
      </c>
      <c r="C41" s="49" t="s">
        <v>134</v>
      </c>
      <c r="D41" s="43"/>
      <c r="E41" s="93" t="n">
        <v>33.45349</v>
      </c>
      <c r="F41" s="93" t="n">
        <v>395.21275</v>
      </c>
      <c r="G41" s="93" t="n">
        <v>769.25888</v>
      </c>
      <c r="H41" s="93" t="n">
        <v>3.2497</v>
      </c>
      <c r="I41" s="93" t="n">
        <v>1201.17482</v>
      </c>
      <c r="J41" s="93" t="n">
        <v>15.81627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15.81627</v>
      </c>
      <c r="R41" s="93" t="n">
        <v>226.6462</v>
      </c>
      <c r="S41" s="93" t="n">
        <v>0</v>
      </c>
      <c r="T41" s="93" t="n">
        <v>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226.6462</v>
      </c>
      <c r="AF41" s="93" t="n">
        <v>1443.63729</v>
      </c>
      <c r="AG41" s="93" t="n">
        <v>1427.82102</v>
      </c>
      <c r="AH41" s="93" t="n">
        <v>15.81627</v>
      </c>
      <c r="AI41" s="93" t="n">
        <v>0</v>
      </c>
      <c r="AJ41" s="93" t="n">
        <v>0</v>
      </c>
      <c r="AK41" s="91"/>
    </row>
    <row r="42" customFormat="false" ht="12.75" hidden="false" customHeight="true" outlineLevel="0" collapsed="false">
      <c r="B42" s="94" t="n">
        <v>1408</v>
      </c>
      <c r="C42" s="49" t="s">
        <v>135</v>
      </c>
      <c r="D42" s="43"/>
      <c r="E42" s="93" t="n">
        <v>0</v>
      </c>
      <c r="F42" s="93" t="n">
        <v>0</v>
      </c>
      <c r="G42" s="93" t="n">
        <v>0</v>
      </c>
      <c r="H42" s="93" t="n">
        <v>23.25409</v>
      </c>
      <c r="I42" s="93" t="n">
        <v>23.25409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779.82781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  <c r="AA42" s="93" t="n">
        <v>0</v>
      </c>
      <c r="AB42" s="93" t="n">
        <v>0</v>
      </c>
      <c r="AC42" s="93" t="n">
        <v>0</v>
      </c>
      <c r="AD42" s="93" t="n">
        <v>0</v>
      </c>
      <c r="AE42" s="93" t="n">
        <v>779.82781</v>
      </c>
      <c r="AF42" s="93" t="n">
        <v>803.0819</v>
      </c>
      <c r="AG42" s="93" t="n">
        <v>23.25409</v>
      </c>
      <c r="AH42" s="93" t="n">
        <v>779.82781</v>
      </c>
      <c r="AI42" s="93" t="n">
        <v>0</v>
      </c>
      <c r="AJ42" s="93" t="n">
        <v>0</v>
      </c>
      <c r="AK42" s="91"/>
    </row>
    <row r="43" customFormat="false" ht="12.75" hidden="false" customHeight="true" outlineLevel="0" collapsed="false">
      <c r="B43" s="94" t="n">
        <v>1411</v>
      </c>
      <c r="C43" s="49" t="s">
        <v>136</v>
      </c>
      <c r="D43" s="43"/>
      <c r="E43" s="93" t="n">
        <v>3162.2595</v>
      </c>
      <c r="F43" s="93" t="n">
        <v>13261.88264</v>
      </c>
      <c r="G43" s="93" t="n">
        <v>14512.62745</v>
      </c>
      <c r="H43" s="93" t="n">
        <v>7647.49672</v>
      </c>
      <c r="I43" s="93" t="n">
        <v>38584.26631</v>
      </c>
      <c r="J43" s="93" t="n">
        <v>4214.54732</v>
      </c>
      <c r="K43" s="93" t="n">
        <v>2912.50724</v>
      </c>
      <c r="L43" s="93" t="n">
        <v>3345.751</v>
      </c>
      <c r="M43" s="93" t="n">
        <v>6208.71542</v>
      </c>
      <c r="N43" s="93" t="n">
        <v>3399.40381</v>
      </c>
      <c r="O43" s="93" t="n">
        <v>439.76168</v>
      </c>
      <c r="P43" s="93" t="n">
        <v>2287.58416</v>
      </c>
      <c r="Q43" s="93" t="n">
        <v>22808.27063</v>
      </c>
      <c r="R43" s="93" t="n">
        <v>494.57889</v>
      </c>
      <c r="S43" s="93" t="n">
        <v>238.53683</v>
      </c>
      <c r="T43" s="93" t="n">
        <v>0</v>
      </c>
      <c r="U43" s="93" t="n">
        <v>83.25505</v>
      </c>
      <c r="V43" s="93" t="n">
        <v>223.32769</v>
      </c>
      <c r="W43" s="93" t="n">
        <v>0</v>
      </c>
      <c r="X43" s="93" t="n">
        <v>115.9112</v>
      </c>
      <c r="Y43" s="93" t="n">
        <v>254.90699</v>
      </c>
      <c r="Z43" s="93" t="n">
        <v>150</v>
      </c>
      <c r="AA43" s="93" t="n">
        <v>280.91997</v>
      </c>
      <c r="AB43" s="93" t="n">
        <v>0</v>
      </c>
      <c r="AC43" s="93" t="n">
        <v>164.5297</v>
      </c>
      <c r="AD43" s="93" t="n">
        <v>0</v>
      </c>
      <c r="AE43" s="93" t="n">
        <v>2005.96632</v>
      </c>
      <c r="AF43" s="93" t="n">
        <v>63398.50326</v>
      </c>
      <c r="AG43" s="93" t="n">
        <v>56450.92211</v>
      </c>
      <c r="AH43" s="93" t="n">
        <v>4495.46729</v>
      </c>
      <c r="AI43" s="93" t="n">
        <v>164.5297</v>
      </c>
      <c r="AJ43" s="93" t="n">
        <v>2287.58416</v>
      </c>
      <c r="AK43" s="91"/>
    </row>
    <row r="44" customFormat="false" ht="12.75" hidden="false" customHeight="true" outlineLevel="0" collapsed="false">
      <c r="B44" s="94" t="n">
        <v>1412</v>
      </c>
      <c r="C44" s="49" t="s">
        <v>137</v>
      </c>
      <c r="D44" s="43"/>
      <c r="E44" s="93" t="n">
        <v>4110.35244</v>
      </c>
      <c r="F44" s="93" t="n">
        <v>3261.24526</v>
      </c>
      <c r="G44" s="93" t="n">
        <v>4016.42191</v>
      </c>
      <c r="H44" s="93" t="n">
        <v>2600.58453</v>
      </c>
      <c r="I44" s="93" t="n">
        <v>13988.60414</v>
      </c>
      <c r="J44" s="93" t="n">
        <v>4841.52546</v>
      </c>
      <c r="K44" s="93" t="n">
        <v>406.96066</v>
      </c>
      <c r="L44" s="93" t="n">
        <v>39.972</v>
      </c>
      <c r="M44" s="93" t="n">
        <v>604.45035</v>
      </c>
      <c r="N44" s="93" t="n">
        <v>377.88861</v>
      </c>
      <c r="O44" s="93" t="n">
        <v>703.68081</v>
      </c>
      <c r="P44" s="93" t="n">
        <v>176.17585</v>
      </c>
      <c r="Q44" s="93" t="n">
        <v>7150.65374</v>
      </c>
      <c r="R44" s="93" t="n">
        <v>1178.80916</v>
      </c>
      <c r="S44" s="93" t="n">
        <v>91.23398</v>
      </c>
      <c r="T44" s="93" t="n">
        <v>5805.43759</v>
      </c>
      <c r="U44" s="93" t="n">
        <v>0</v>
      </c>
      <c r="V44" s="93" t="n">
        <v>4.78708</v>
      </c>
      <c r="W44" s="93" t="n">
        <v>0</v>
      </c>
      <c r="X44" s="93" t="n">
        <v>67.89471</v>
      </c>
      <c r="Y44" s="93" t="n">
        <v>224.09963</v>
      </c>
      <c r="Z44" s="93" t="n">
        <v>0.56331</v>
      </c>
      <c r="AA44" s="93" t="n">
        <v>1247.07951</v>
      </c>
      <c r="AB44" s="93" t="n">
        <v>0</v>
      </c>
      <c r="AC44" s="93" t="n">
        <v>12.91745</v>
      </c>
      <c r="AD44" s="93" t="n">
        <v>7191.16782</v>
      </c>
      <c r="AE44" s="93" t="n">
        <v>15823.99024</v>
      </c>
      <c r="AF44" s="93" t="n">
        <v>36963.24812</v>
      </c>
      <c r="AG44" s="93" t="n">
        <v>17688.94444</v>
      </c>
      <c r="AH44" s="93" t="n">
        <v>19085.21038</v>
      </c>
      <c r="AI44" s="93" t="n">
        <v>12.91745</v>
      </c>
      <c r="AJ44" s="93" t="n">
        <v>176.17585</v>
      </c>
      <c r="AK44" s="91"/>
    </row>
    <row r="45" customFormat="false" ht="12.75" hidden="false" customHeight="true" outlineLevel="0" collapsed="false">
      <c r="B45" s="94" t="n">
        <v>1413</v>
      </c>
      <c r="C45" s="49" t="s">
        <v>138</v>
      </c>
      <c r="D45" s="43"/>
      <c r="E45" s="93" t="n">
        <v>2478.86212</v>
      </c>
      <c r="F45" s="93" t="n">
        <v>590.27795</v>
      </c>
      <c r="G45" s="93" t="n">
        <v>2595.7661</v>
      </c>
      <c r="H45" s="93" t="n">
        <v>1127.73719</v>
      </c>
      <c r="I45" s="93" t="n">
        <v>6792.64336</v>
      </c>
      <c r="J45" s="93" t="n">
        <v>789.86854</v>
      </c>
      <c r="K45" s="93" t="n">
        <v>50.76597</v>
      </c>
      <c r="L45" s="93" t="n">
        <v>1.013</v>
      </c>
      <c r="M45" s="93" t="n">
        <v>2241.77267</v>
      </c>
      <c r="N45" s="93" t="n">
        <v>672.96775</v>
      </c>
      <c r="O45" s="93" t="n">
        <v>119.61719</v>
      </c>
      <c r="P45" s="93" t="n">
        <v>11.61081</v>
      </c>
      <c r="Q45" s="93" t="n">
        <v>3887.61593</v>
      </c>
      <c r="R45" s="93" t="n">
        <v>102.79344</v>
      </c>
      <c r="S45" s="93" t="n"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3" t="n">
        <v>16.81591</v>
      </c>
      <c r="Y45" s="93" t="n">
        <v>15.21007</v>
      </c>
      <c r="Z45" s="93" t="n">
        <v>52.13208</v>
      </c>
      <c r="AA45" s="93" t="n">
        <v>221.25397</v>
      </c>
      <c r="AB45" s="93" t="n">
        <v>0</v>
      </c>
      <c r="AC45" s="93" t="n">
        <v>179.42802</v>
      </c>
      <c r="AD45" s="93" t="n">
        <v>0</v>
      </c>
      <c r="AE45" s="93" t="n">
        <v>587.63349</v>
      </c>
      <c r="AF45" s="93" t="n">
        <v>11267.89278</v>
      </c>
      <c r="AG45" s="93" t="n">
        <v>10065.73144</v>
      </c>
      <c r="AH45" s="93" t="n">
        <v>1011.12251</v>
      </c>
      <c r="AI45" s="93" t="n">
        <v>179.42802</v>
      </c>
      <c r="AJ45" s="93" t="n">
        <v>11.61081</v>
      </c>
      <c r="AK45" s="91"/>
    </row>
    <row r="46" customFormat="false" ht="12.75" hidden="false" customHeight="true" outlineLevel="0" collapsed="false">
      <c r="B46" s="94" t="n">
        <v>1414</v>
      </c>
      <c r="C46" s="49" t="s">
        <v>139</v>
      </c>
      <c r="D46" s="97"/>
      <c r="E46" s="93" t="n">
        <v>0</v>
      </c>
      <c r="F46" s="93" t="n">
        <v>0</v>
      </c>
      <c r="G46" s="93" t="n">
        <v>543.53808</v>
      </c>
      <c r="H46" s="93" t="n">
        <v>0</v>
      </c>
      <c r="I46" s="93" t="n">
        <v>543.53808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2594.56523</v>
      </c>
      <c r="Q46" s="93" t="n">
        <v>2594.56523</v>
      </c>
      <c r="R46" s="93" t="n">
        <v>0</v>
      </c>
      <c r="S46" s="93" t="n">
        <v>34.53241</v>
      </c>
      <c r="T46" s="93" t="n">
        <v>1594.18116</v>
      </c>
      <c r="U46" s="93" t="n">
        <v>0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0</v>
      </c>
      <c r="AC46" s="93" t="n">
        <v>0</v>
      </c>
      <c r="AD46" s="93" t="n">
        <v>0</v>
      </c>
      <c r="AE46" s="93" t="n">
        <v>1628.71357</v>
      </c>
      <c r="AF46" s="93" t="n">
        <v>4766.81688</v>
      </c>
      <c r="AG46" s="93" t="n">
        <v>578.07049</v>
      </c>
      <c r="AH46" s="93" t="n">
        <v>1594.18116</v>
      </c>
      <c r="AI46" s="93" t="n">
        <v>0</v>
      </c>
      <c r="AJ46" s="93" t="n">
        <v>2594.56523</v>
      </c>
      <c r="AK46" s="91"/>
    </row>
    <row r="47" customFormat="false" ht="12.75" hidden="false" customHeight="true" outlineLevel="0" collapsed="false">
      <c r="B47" s="94" t="n">
        <v>1415</v>
      </c>
      <c r="C47" s="49" t="s">
        <v>140</v>
      </c>
      <c r="D47" s="43"/>
      <c r="E47" s="93" t="n">
        <v>41.15842</v>
      </c>
      <c r="F47" s="93" t="n">
        <v>44544.89334</v>
      </c>
      <c r="G47" s="93" t="n">
        <v>11114.80755</v>
      </c>
      <c r="H47" s="93" t="n">
        <v>119.85872</v>
      </c>
      <c r="I47" s="93" t="n">
        <v>55820.71803</v>
      </c>
      <c r="J47" s="93" t="n">
        <v>235.41641</v>
      </c>
      <c r="K47" s="93" t="n">
        <v>0</v>
      </c>
      <c r="L47" s="93" t="n">
        <v>0</v>
      </c>
      <c r="M47" s="93" t="n">
        <v>942.06327</v>
      </c>
      <c r="N47" s="93" t="n">
        <v>0</v>
      </c>
      <c r="O47" s="93" t="n">
        <v>224.14634</v>
      </c>
      <c r="P47" s="93" t="n">
        <v>0</v>
      </c>
      <c r="Q47" s="93" t="n">
        <v>1401.62602</v>
      </c>
      <c r="R47" s="93" t="n">
        <v>178.93122</v>
      </c>
      <c r="S47" s="93" t="n">
        <v>0</v>
      </c>
      <c r="T47" s="93" t="n">
        <v>0</v>
      </c>
      <c r="U47" s="93" t="n">
        <v>2225.09004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552.26564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2956.2869</v>
      </c>
      <c r="AF47" s="93" t="n">
        <v>60178.63095</v>
      </c>
      <c r="AG47" s="93" t="n">
        <v>59943.21454</v>
      </c>
      <c r="AH47" s="93" t="n">
        <v>235.41641</v>
      </c>
      <c r="AI47" s="93" t="n">
        <v>0</v>
      </c>
      <c r="AJ47" s="93" t="n">
        <v>0</v>
      </c>
      <c r="AK47" s="91"/>
    </row>
    <row r="48" customFormat="false" ht="12.75" hidden="false" customHeight="true" outlineLevel="0" collapsed="false">
      <c r="B48" s="94" t="n">
        <v>1416</v>
      </c>
      <c r="C48" s="49" t="s">
        <v>141</v>
      </c>
      <c r="D48" s="43"/>
      <c r="E48" s="93" t="n">
        <v>9.76135</v>
      </c>
      <c r="F48" s="93" t="n">
        <v>52.6738</v>
      </c>
      <c r="G48" s="93" t="n">
        <v>142.20352</v>
      </c>
      <c r="H48" s="93" t="n">
        <v>90.34668</v>
      </c>
      <c r="I48" s="93" t="n">
        <v>294.98535</v>
      </c>
      <c r="J48" s="93" t="n">
        <v>39.01329</v>
      </c>
      <c r="K48" s="93" t="n">
        <v>169.95823</v>
      </c>
      <c r="L48" s="93" t="n">
        <v>0</v>
      </c>
      <c r="M48" s="93" t="n">
        <v>0</v>
      </c>
      <c r="N48" s="93" t="n">
        <v>0</v>
      </c>
      <c r="O48" s="93" t="n">
        <v>8.20767</v>
      </c>
      <c r="P48" s="93" t="n">
        <v>0</v>
      </c>
      <c r="Q48" s="93" t="n">
        <v>217.17919</v>
      </c>
      <c r="R48" s="93" t="n">
        <v>9.19961</v>
      </c>
      <c r="S48" s="93" t="n">
        <v>0</v>
      </c>
      <c r="T48" s="93" t="n">
        <v>1688.12638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  <c r="AA48" s="93" t="n">
        <v>2.07891</v>
      </c>
      <c r="AB48" s="93" t="n">
        <v>0</v>
      </c>
      <c r="AC48" s="93" t="n">
        <v>0</v>
      </c>
      <c r="AD48" s="93" t="n">
        <v>534.80936</v>
      </c>
      <c r="AE48" s="93" t="n">
        <v>2234.21426</v>
      </c>
      <c r="AF48" s="93" t="n">
        <v>2746.3788</v>
      </c>
      <c r="AG48" s="93" t="n">
        <v>482.35086</v>
      </c>
      <c r="AH48" s="93" t="n">
        <v>2264.02794</v>
      </c>
      <c r="AI48" s="93" t="n">
        <v>0</v>
      </c>
      <c r="AJ48" s="93" t="n">
        <v>0</v>
      </c>
      <c r="AK48" s="91"/>
    </row>
    <row r="49" customFormat="false" ht="12.75" hidden="false" customHeight="true" outlineLevel="0" collapsed="false">
      <c r="B49" s="94" t="n">
        <v>1417</v>
      </c>
      <c r="C49" s="49" t="s">
        <v>142</v>
      </c>
      <c r="D49" s="43"/>
      <c r="E49" s="93" t="n">
        <v>0</v>
      </c>
      <c r="F49" s="93" t="n">
        <v>97.62738</v>
      </c>
      <c r="G49" s="93" t="n">
        <v>392.72364</v>
      </c>
      <c r="H49" s="93" t="n">
        <v>0</v>
      </c>
      <c r="I49" s="93" t="n">
        <v>490.35102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490.35102</v>
      </c>
      <c r="AG49" s="93" t="n">
        <v>490.35102</v>
      </c>
      <c r="AH49" s="93" t="n">
        <v>0</v>
      </c>
      <c r="AI49" s="93" t="n">
        <v>0</v>
      </c>
      <c r="AJ49" s="93" t="n">
        <v>0</v>
      </c>
      <c r="AK49" s="91"/>
    </row>
    <row r="50" customFormat="false" ht="12.75" hidden="false" customHeight="true" outlineLevel="0" collapsed="false">
      <c r="B50" s="94" t="n">
        <v>1418</v>
      </c>
      <c r="C50" s="49" t="s">
        <v>143</v>
      </c>
      <c r="D50" s="43"/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392.672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  <c r="AA50" s="93" t="n">
        <v>0</v>
      </c>
      <c r="AB50" s="93" t="n">
        <v>0</v>
      </c>
      <c r="AC50" s="93" t="n">
        <v>0</v>
      </c>
      <c r="AD50" s="93" t="n">
        <v>0</v>
      </c>
      <c r="AE50" s="93" t="n">
        <v>392.6724</v>
      </c>
      <c r="AF50" s="93" t="n">
        <v>392.6724</v>
      </c>
      <c r="AG50" s="93" t="n">
        <v>0</v>
      </c>
      <c r="AH50" s="93" t="n">
        <v>392.6724</v>
      </c>
      <c r="AI50" s="93" t="n">
        <v>0</v>
      </c>
      <c r="AJ50" s="93" t="n">
        <v>0</v>
      </c>
      <c r="AK50" s="91"/>
    </row>
    <row r="51" customFormat="false" ht="12.75" hidden="false" customHeight="true" outlineLevel="0" collapsed="false">
      <c r="B51" s="94" t="n">
        <v>1421</v>
      </c>
      <c r="C51" s="49" t="s">
        <v>144</v>
      </c>
      <c r="D51" s="43"/>
      <c r="E51" s="93" t="n">
        <v>12091.06429</v>
      </c>
      <c r="F51" s="93" t="n">
        <v>20055.17178</v>
      </c>
      <c r="G51" s="93" t="n">
        <v>29708.51896</v>
      </c>
      <c r="H51" s="93" t="n">
        <v>3461.83125</v>
      </c>
      <c r="I51" s="93" t="n">
        <v>65316.58628</v>
      </c>
      <c r="J51" s="93" t="n">
        <v>4375.44743</v>
      </c>
      <c r="K51" s="93" t="n">
        <v>1985.28878</v>
      </c>
      <c r="L51" s="93" t="n">
        <v>646.568</v>
      </c>
      <c r="M51" s="93" t="n">
        <v>5454.26951</v>
      </c>
      <c r="N51" s="93" t="n">
        <v>2974.6142</v>
      </c>
      <c r="O51" s="93" t="n">
        <v>1485.32173</v>
      </c>
      <c r="P51" s="93" t="n">
        <v>2170.40894</v>
      </c>
      <c r="Q51" s="93" t="n">
        <v>19091.91859</v>
      </c>
      <c r="R51" s="93" t="n">
        <v>209.37231</v>
      </c>
      <c r="S51" s="93" t="n">
        <v>338.46325</v>
      </c>
      <c r="T51" s="93" t="n">
        <v>0.002</v>
      </c>
      <c r="U51" s="93" t="n">
        <v>1286.81298</v>
      </c>
      <c r="V51" s="93" t="n">
        <v>156.47728</v>
      </c>
      <c r="W51" s="93" t="n">
        <v>0</v>
      </c>
      <c r="X51" s="93" t="n">
        <v>83.39088</v>
      </c>
      <c r="Y51" s="93" t="n">
        <v>185.03723</v>
      </c>
      <c r="Z51" s="93" t="n">
        <v>1404.02962</v>
      </c>
      <c r="AA51" s="93" t="n">
        <v>642.84955</v>
      </c>
      <c r="AB51" s="93" t="n">
        <v>0.12</v>
      </c>
      <c r="AC51" s="93" t="n">
        <v>281.27714</v>
      </c>
      <c r="AD51" s="93" t="n">
        <v>4.32863</v>
      </c>
      <c r="AE51" s="93" t="n">
        <v>4592.16087</v>
      </c>
      <c r="AF51" s="93" t="n">
        <v>89000.66574</v>
      </c>
      <c r="AG51" s="93" t="n">
        <v>81526.23205</v>
      </c>
      <c r="AH51" s="93" t="n">
        <v>5022.74761</v>
      </c>
      <c r="AI51" s="93" t="n">
        <v>281.27714</v>
      </c>
      <c r="AJ51" s="93" t="n">
        <v>2170.40894</v>
      </c>
      <c r="AK51" s="91"/>
    </row>
    <row r="52" customFormat="false" ht="12.75" hidden="false" customHeight="true" outlineLevel="0" collapsed="false">
      <c r="B52" s="94" t="n">
        <v>1422</v>
      </c>
      <c r="C52" s="49" t="s">
        <v>145</v>
      </c>
      <c r="D52" s="43"/>
      <c r="E52" s="93" t="n">
        <v>6853.64386</v>
      </c>
      <c r="F52" s="93" t="n">
        <v>2753.37672</v>
      </c>
      <c r="G52" s="93" t="n">
        <v>2675.63263</v>
      </c>
      <c r="H52" s="93" t="n">
        <v>4161.0413</v>
      </c>
      <c r="I52" s="93" t="n">
        <v>16443.69451</v>
      </c>
      <c r="J52" s="93" t="n">
        <v>6373.73447</v>
      </c>
      <c r="K52" s="93" t="n">
        <v>848.71373</v>
      </c>
      <c r="L52" s="93" t="n">
        <v>15.759</v>
      </c>
      <c r="M52" s="93" t="n">
        <v>82.12755</v>
      </c>
      <c r="N52" s="93" t="n">
        <v>852.34508</v>
      </c>
      <c r="O52" s="93" t="n">
        <v>790.37462</v>
      </c>
      <c r="P52" s="93" t="n">
        <v>459.16472</v>
      </c>
      <c r="Q52" s="93" t="n">
        <v>9422.21917</v>
      </c>
      <c r="R52" s="93" t="n">
        <v>334.86501</v>
      </c>
      <c r="S52" s="93" t="n">
        <v>263.86945</v>
      </c>
      <c r="T52" s="93" t="n">
        <v>2075.99437</v>
      </c>
      <c r="U52" s="93" t="n">
        <v>0</v>
      </c>
      <c r="V52" s="93" t="n">
        <v>17.53068</v>
      </c>
      <c r="W52" s="93" t="n">
        <v>0</v>
      </c>
      <c r="X52" s="93" t="n">
        <v>62.75894</v>
      </c>
      <c r="Y52" s="93" t="n">
        <v>48.93279</v>
      </c>
      <c r="Z52" s="93" t="n">
        <v>37.03416</v>
      </c>
      <c r="AA52" s="93" t="n">
        <v>477.26975</v>
      </c>
      <c r="AB52" s="93" t="n">
        <v>67.977</v>
      </c>
      <c r="AC52" s="93" t="n">
        <v>49.65479</v>
      </c>
      <c r="AD52" s="93" t="n">
        <v>3265.48834</v>
      </c>
      <c r="AE52" s="93" t="n">
        <v>6701.37528</v>
      </c>
      <c r="AF52" s="93" t="n">
        <v>32567.28896</v>
      </c>
      <c r="AG52" s="93" t="n">
        <v>19798.00552</v>
      </c>
      <c r="AH52" s="93" t="n">
        <v>12260.46393</v>
      </c>
      <c r="AI52" s="93" t="n">
        <v>49.65479</v>
      </c>
      <c r="AJ52" s="93" t="n">
        <v>459.16472</v>
      </c>
      <c r="AK52" s="91"/>
    </row>
    <row r="53" customFormat="false" ht="12.75" hidden="false" customHeight="true" outlineLevel="0" collapsed="false">
      <c r="B53" s="94" t="n">
        <v>1423</v>
      </c>
      <c r="C53" s="49" t="s">
        <v>146</v>
      </c>
      <c r="D53" s="43"/>
      <c r="E53" s="93" t="n">
        <v>292.21587</v>
      </c>
      <c r="F53" s="93" t="n">
        <v>93.83567</v>
      </c>
      <c r="G53" s="93" t="n">
        <v>1197.36976</v>
      </c>
      <c r="H53" s="93" t="n">
        <v>1329.73506</v>
      </c>
      <c r="I53" s="93" t="n">
        <v>2913.15636</v>
      </c>
      <c r="J53" s="93" t="n">
        <v>228.65374</v>
      </c>
      <c r="K53" s="93" t="n">
        <v>2.19581</v>
      </c>
      <c r="L53" s="93" t="n">
        <v>0.419</v>
      </c>
      <c r="M53" s="93" t="n">
        <v>397.92126</v>
      </c>
      <c r="N53" s="93" t="n">
        <v>142.81926</v>
      </c>
      <c r="O53" s="93" t="n">
        <v>93.78485</v>
      </c>
      <c r="P53" s="93" t="n">
        <v>0.31818</v>
      </c>
      <c r="Q53" s="93" t="n">
        <v>866.1121</v>
      </c>
      <c r="R53" s="93" t="n">
        <v>1.21256</v>
      </c>
      <c r="S53" s="93" t="n">
        <v>0</v>
      </c>
      <c r="T53" s="93" t="n">
        <v>0</v>
      </c>
      <c r="U53" s="93" t="n">
        <v>0</v>
      </c>
      <c r="V53" s="93" t="n">
        <v>0</v>
      </c>
      <c r="W53" s="93" t="n">
        <v>0</v>
      </c>
      <c r="X53" s="93" t="n">
        <v>286.25527</v>
      </c>
      <c r="Y53" s="93" t="n">
        <v>9.55919</v>
      </c>
      <c r="Z53" s="93" t="n">
        <v>19.78047</v>
      </c>
      <c r="AA53" s="93" t="n">
        <v>78.34014</v>
      </c>
      <c r="AB53" s="93" t="n">
        <v>0</v>
      </c>
      <c r="AC53" s="93" t="n">
        <v>5.92207</v>
      </c>
      <c r="AD53" s="93" t="n">
        <v>0.002</v>
      </c>
      <c r="AE53" s="93" t="n">
        <v>401.0717</v>
      </c>
      <c r="AF53" s="93" t="n">
        <v>4180.34016</v>
      </c>
      <c r="AG53" s="93" t="n">
        <v>3867.10403</v>
      </c>
      <c r="AH53" s="93" t="n">
        <v>306.99588</v>
      </c>
      <c r="AI53" s="93" t="n">
        <v>5.92207</v>
      </c>
      <c r="AJ53" s="93" t="n">
        <v>0.31818</v>
      </c>
      <c r="AK53" s="91"/>
    </row>
    <row r="54" customFormat="false" ht="12.75" hidden="false" customHeight="true" outlineLevel="0" collapsed="false">
      <c r="B54" s="94" t="n">
        <v>1424</v>
      </c>
      <c r="C54" s="49" t="s">
        <v>147</v>
      </c>
      <c r="D54" s="43"/>
      <c r="E54" s="93" t="n">
        <v>0</v>
      </c>
      <c r="F54" s="93" t="n">
        <v>0</v>
      </c>
      <c r="G54" s="93" t="n">
        <v>546.84302</v>
      </c>
      <c r="H54" s="93" t="n">
        <v>0</v>
      </c>
      <c r="I54" s="93" t="n">
        <v>546.84302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2024.29577</v>
      </c>
      <c r="Q54" s="93" t="n">
        <v>2024.29577</v>
      </c>
      <c r="R54" s="93" t="n">
        <v>0</v>
      </c>
      <c r="S54" s="93" t="n">
        <v>3.06715</v>
      </c>
      <c r="T54" s="93" t="n">
        <v>598.30452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601.37167</v>
      </c>
      <c r="AF54" s="93" t="n">
        <v>3172.51046</v>
      </c>
      <c r="AG54" s="93" t="n">
        <v>549.91017</v>
      </c>
      <c r="AH54" s="93" t="n">
        <v>598.30452</v>
      </c>
      <c r="AI54" s="93" t="n">
        <v>0</v>
      </c>
      <c r="AJ54" s="93" t="n">
        <v>2024.29577</v>
      </c>
      <c r="AK54" s="91"/>
    </row>
    <row r="55" customFormat="false" ht="12.75" hidden="false" customHeight="true" outlineLevel="0" collapsed="false">
      <c r="B55" s="94" t="n">
        <v>1425</v>
      </c>
      <c r="C55" s="49" t="s">
        <v>148</v>
      </c>
      <c r="D55" s="43"/>
      <c r="E55" s="93" t="n">
        <v>46.04033</v>
      </c>
      <c r="F55" s="93" t="n">
        <v>1818.59257</v>
      </c>
      <c r="G55" s="93" t="n">
        <v>3563.98232</v>
      </c>
      <c r="H55" s="93" t="n">
        <v>2443.26214</v>
      </c>
      <c r="I55" s="93" t="n">
        <v>7871.87736</v>
      </c>
      <c r="J55" s="93" t="n">
        <v>200.9927</v>
      </c>
      <c r="K55" s="93" t="n">
        <v>0</v>
      </c>
      <c r="L55" s="93" t="n">
        <v>0</v>
      </c>
      <c r="M55" s="93" t="n">
        <v>5112.61001</v>
      </c>
      <c r="N55" s="93" t="n">
        <v>0</v>
      </c>
      <c r="O55" s="93" t="n">
        <v>192.00153</v>
      </c>
      <c r="P55" s="93" t="n">
        <v>0</v>
      </c>
      <c r="Q55" s="93" t="n">
        <v>5505.60424</v>
      </c>
      <c r="R55" s="93" t="n">
        <v>42.45549</v>
      </c>
      <c r="S55" s="93" t="n">
        <v>0</v>
      </c>
      <c r="T55" s="93" t="n">
        <v>0</v>
      </c>
      <c r="U55" s="93" t="n">
        <v>65.28753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154.05614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261.79916</v>
      </c>
      <c r="AF55" s="93" t="n">
        <v>13639.28076</v>
      </c>
      <c r="AG55" s="93" t="n">
        <v>13438.28806</v>
      </c>
      <c r="AH55" s="93" t="n">
        <v>200.9927</v>
      </c>
      <c r="AI55" s="93" t="n">
        <v>0</v>
      </c>
      <c r="AJ55" s="93" t="n">
        <v>0</v>
      </c>
      <c r="AK55" s="91"/>
    </row>
    <row r="56" customFormat="false" ht="12.75" hidden="false" customHeight="true" outlineLevel="0" collapsed="false">
      <c r="B56" s="94" t="n">
        <v>1426</v>
      </c>
      <c r="C56" s="49" t="s">
        <v>149</v>
      </c>
      <c r="D56" s="43"/>
      <c r="E56" s="93" t="n">
        <v>8.21334</v>
      </c>
      <c r="F56" s="93" t="n">
        <v>32.14406</v>
      </c>
      <c r="G56" s="93" t="n">
        <v>9.54705</v>
      </c>
      <c r="H56" s="93" t="n">
        <v>109.03196</v>
      </c>
      <c r="I56" s="93" t="n">
        <v>158.93641</v>
      </c>
      <c r="J56" s="93" t="n">
        <v>21.25148</v>
      </c>
      <c r="K56" s="93" t="n">
        <v>262.60247</v>
      </c>
      <c r="L56" s="93" t="n">
        <v>0</v>
      </c>
      <c r="M56" s="93" t="n">
        <v>0.001</v>
      </c>
      <c r="N56" s="93" t="n">
        <v>0</v>
      </c>
      <c r="O56" s="93" t="n">
        <v>2.32732</v>
      </c>
      <c r="P56" s="93" t="n">
        <v>0</v>
      </c>
      <c r="Q56" s="93" t="n">
        <v>286.18227</v>
      </c>
      <c r="R56" s="93" t="n">
        <v>4.97582</v>
      </c>
      <c r="S56" s="93" t="n">
        <v>0</v>
      </c>
      <c r="T56" s="93" t="n">
        <v>413.8207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  <c r="AA56" s="93" t="n">
        <v>10.21534</v>
      </c>
      <c r="AB56" s="93" t="n">
        <v>0</v>
      </c>
      <c r="AC56" s="93" t="n">
        <v>0</v>
      </c>
      <c r="AD56" s="93" t="n">
        <v>246.69987</v>
      </c>
      <c r="AE56" s="93" t="n">
        <v>675.71178</v>
      </c>
      <c r="AF56" s="93" t="n">
        <v>1120.83046</v>
      </c>
      <c r="AG56" s="93" t="n">
        <v>428.84302</v>
      </c>
      <c r="AH56" s="93" t="n">
        <v>691.98744</v>
      </c>
      <c r="AI56" s="93" t="n">
        <v>0</v>
      </c>
      <c r="AJ56" s="93" t="n">
        <v>0</v>
      </c>
      <c r="AK56" s="91"/>
    </row>
    <row r="57" customFormat="false" ht="12.75" hidden="false" customHeight="true" outlineLevel="0" collapsed="false">
      <c r="B57" s="94" t="n">
        <v>1427</v>
      </c>
      <c r="C57" s="49" t="s">
        <v>150</v>
      </c>
      <c r="D57" s="43"/>
      <c r="E57" s="93" t="n">
        <v>0.009</v>
      </c>
      <c r="F57" s="93" t="n">
        <v>13.15057</v>
      </c>
      <c r="G57" s="93" t="n">
        <v>9.92584</v>
      </c>
      <c r="H57" s="93" t="n">
        <v>29.55216</v>
      </c>
      <c r="I57" s="93" t="n">
        <v>52.63757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.001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  <c r="AA57" s="93" t="n">
        <v>0</v>
      </c>
      <c r="AB57" s="93" t="n">
        <v>0</v>
      </c>
      <c r="AC57" s="93" t="n">
        <v>0</v>
      </c>
      <c r="AD57" s="93" t="n">
        <v>0</v>
      </c>
      <c r="AE57" s="93" t="n">
        <v>0.001</v>
      </c>
      <c r="AF57" s="93" t="n">
        <v>52.63857</v>
      </c>
      <c r="AG57" s="93" t="n">
        <v>52.63857</v>
      </c>
      <c r="AH57" s="93" t="n">
        <v>0</v>
      </c>
      <c r="AI57" s="93" t="n">
        <v>0</v>
      </c>
      <c r="AJ57" s="93" t="n">
        <v>0</v>
      </c>
      <c r="AK57" s="91"/>
    </row>
    <row r="58" customFormat="false" ht="12.75" hidden="false" customHeight="true" outlineLevel="0" collapsed="false">
      <c r="B58" s="94" t="n">
        <v>1428</v>
      </c>
      <c r="C58" s="49" t="s">
        <v>151</v>
      </c>
      <c r="D58" s="43"/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93" t="n">
        <v>0</v>
      </c>
      <c r="K58" s="93" t="n">
        <v>0</v>
      </c>
      <c r="L58" s="93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93" t="n">
        <v>0</v>
      </c>
      <c r="S58" s="93" t="n">
        <v>0</v>
      </c>
      <c r="T58" s="93" t="n">
        <v>41.27016</v>
      </c>
      <c r="U58" s="93" t="n">
        <v>0</v>
      </c>
      <c r="V58" s="93" t="n">
        <v>0</v>
      </c>
      <c r="W58" s="93" t="n">
        <v>0</v>
      </c>
      <c r="X58" s="93" t="n">
        <v>0</v>
      </c>
      <c r="Y58" s="93" t="n">
        <v>0</v>
      </c>
      <c r="Z58" s="93" t="n">
        <v>0</v>
      </c>
      <c r="AA58" s="93" t="n">
        <v>0</v>
      </c>
      <c r="AB58" s="93" t="n">
        <v>0</v>
      </c>
      <c r="AC58" s="93" t="n">
        <v>0</v>
      </c>
      <c r="AD58" s="93" t="n">
        <v>0</v>
      </c>
      <c r="AE58" s="93" t="n">
        <v>41.27016</v>
      </c>
      <c r="AF58" s="93" t="n">
        <v>41.27016</v>
      </c>
      <c r="AG58" s="93" t="n">
        <v>0</v>
      </c>
      <c r="AH58" s="93" t="n">
        <v>41.27016</v>
      </c>
      <c r="AI58" s="93" t="n">
        <v>0</v>
      </c>
      <c r="AJ58" s="93" t="n">
        <v>0</v>
      </c>
      <c r="AK58" s="91"/>
    </row>
    <row r="59" customFormat="false" ht="12.75" hidden="false" customHeight="true" outlineLevel="0" collapsed="false">
      <c r="B59" s="94" t="n">
        <v>1499</v>
      </c>
      <c r="C59" s="53" t="s">
        <v>56</v>
      </c>
      <c r="D59" s="54"/>
      <c r="E59" s="93" t="n">
        <v>-27030.01936</v>
      </c>
      <c r="F59" s="93" t="n">
        <v>-114252.36942</v>
      </c>
      <c r="G59" s="93" t="n">
        <v>-74401.66386</v>
      </c>
      <c r="H59" s="93" t="n">
        <v>-25275.78469</v>
      </c>
      <c r="I59" s="93" t="n">
        <v>-240959.83733</v>
      </c>
      <c r="J59" s="93" t="n">
        <v>-13862.18026</v>
      </c>
      <c r="K59" s="93" t="n">
        <v>-12318.50715</v>
      </c>
      <c r="L59" s="93" t="n">
        <v>-3826.937</v>
      </c>
      <c r="M59" s="93" t="n">
        <v>-10648.88216</v>
      </c>
      <c r="N59" s="93" t="n">
        <v>-10490</v>
      </c>
      <c r="O59" s="93" t="n">
        <v>-4020.35606</v>
      </c>
      <c r="P59" s="93" t="n">
        <v>-9553.06655</v>
      </c>
      <c r="Q59" s="93" t="n">
        <v>-64719.92918</v>
      </c>
      <c r="R59" s="93" t="n">
        <v>-1720.9728</v>
      </c>
      <c r="S59" s="93" t="n">
        <v>-315.28705</v>
      </c>
      <c r="T59" s="93" t="n">
        <v>-6386.27965</v>
      </c>
      <c r="U59" s="93" t="n">
        <v>-2829.65552</v>
      </c>
      <c r="V59" s="93" t="n">
        <v>-587.036</v>
      </c>
      <c r="W59" s="93" t="n">
        <v>-0.255</v>
      </c>
      <c r="X59" s="93" t="n">
        <v>-337.14287</v>
      </c>
      <c r="Y59" s="93" t="n">
        <v>-2358.91455</v>
      </c>
      <c r="Z59" s="93" t="n">
        <v>-2859.59502</v>
      </c>
      <c r="AA59" s="93" t="n">
        <v>-2205.38438</v>
      </c>
      <c r="AB59" s="93" t="n">
        <v>-169.296</v>
      </c>
      <c r="AC59" s="93" t="n">
        <v>-393.10949</v>
      </c>
      <c r="AD59" s="93" t="n">
        <v>-3727.16423</v>
      </c>
      <c r="AE59" s="93" t="n">
        <v>-23890.09256</v>
      </c>
      <c r="AF59" s="93" t="n">
        <v>-329569.85907</v>
      </c>
      <c r="AG59" s="93" t="n">
        <v>-293273.37851</v>
      </c>
      <c r="AH59" s="93" t="n">
        <v>-26350.30452</v>
      </c>
      <c r="AI59" s="93" t="n">
        <v>-393.10949</v>
      </c>
      <c r="AJ59" s="93" t="n">
        <v>-9553.06655</v>
      </c>
      <c r="AK59" s="91"/>
    </row>
    <row r="60" customFormat="false" ht="12.75" hidden="false" customHeight="true" outlineLevel="0" collapsed="false">
      <c r="B60" s="94" t="n">
        <v>149905</v>
      </c>
      <c r="C60" s="53" t="s">
        <v>50</v>
      </c>
      <c r="D60" s="54"/>
      <c r="E60" s="93" t="n">
        <v>-16975.63692</v>
      </c>
      <c r="F60" s="93" t="n">
        <v>-32824.5672</v>
      </c>
      <c r="G60" s="93" t="n">
        <v>-41256.23903</v>
      </c>
      <c r="H60" s="93" t="n">
        <v>-15897.59719</v>
      </c>
      <c r="I60" s="93" t="n">
        <v>-106954.04034</v>
      </c>
      <c r="J60" s="93" t="n">
        <v>-5287.26179</v>
      </c>
      <c r="K60" s="93" t="n">
        <v>-7463.67358</v>
      </c>
      <c r="L60" s="93" t="n">
        <v>-3670.957</v>
      </c>
      <c r="M60" s="93" t="n">
        <v>-5931.38256</v>
      </c>
      <c r="N60" s="93" t="n">
        <v>-8700</v>
      </c>
      <c r="O60" s="93" t="n">
        <v>-2091.0765</v>
      </c>
      <c r="P60" s="93" t="n">
        <v>-4911.60655</v>
      </c>
      <c r="Q60" s="93" t="n">
        <v>-38055.95798</v>
      </c>
      <c r="R60" s="93" t="n">
        <v>-580.66301</v>
      </c>
      <c r="S60" s="93" t="n">
        <v>-190.4919</v>
      </c>
      <c r="T60" s="93" t="n">
        <v>-18.15164</v>
      </c>
      <c r="U60" s="93" t="n">
        <v>-1415.06074</v>
      </c>
      <c r="V60" s="93" t="n">
        <v>-511.3436</v>
      </c>
      <c r="W60" s="93" t="n">
        <v>0</v>
      </c>
      <c r="X60" s="93" t="n">
        <v>-123.01743</v>
      </c>
      <c r="Y60" s="93" t="n">
        <v>-1857.58023</v>
      </c>
      <c r="Z60" s="93" t="n">
        <v>-1926.1371</v>
      </c>
      <c r="AA60" s="93" t="n">
        <v>-779.10756</v>
      </c>
      <c r="AB60" s="93" t="n">
        <v>-23.695</v>
      </c>
      <c r="AC60" s="93" t="n">
        <v>-275.38927</v>
      </c>
      <c r="AD60" s="93" t="n">
        <v>-5.37279</v>
      </c>
      <c r="AE60" s="93" t="n">
        <v>-7706.01027</v>
      </c>
      <c r="AF60" s="93" t="n">
        <v>-152716.00859</v>
      </c>
      <c r="AG60" s="93" t="n">
        <v>-141415.42399</v>
      </c>
      <c r="AH60" s="93" t="n">
        <v>-6113.58878</v>
      </c>
      <c r="AI60" s="93" t="n">
        <v>-275.38927</v>
      </c>
      <c r="AJ60" s="93" t="n">
        <v>-4911.60655</v>
      </c>
      <c r="AK60" s="91"/>
    </row>
    <row r="61" customFormat="false" ht="12.75" hidden="false" customHeight="true" outlineLevel="0" collapsed="false">
      <c r="B61" s="94" t="n">
        <v>149910</v>
      </c>
      <c r="C61" s="53" t="s">
        <v>51</v>
      </c>
      <c r="D61" s="54"/>
      <c r="E61" s="93" t="n">
        <v>-7657.69245</v>
      </c>
      <c r="F61" s="93" t="n">
        <v>-3322.59115</v>
      </c>
      <c r="G61" s="93" t="n">
        <v>-4189.04259</v>
      </c>
      <c r="H61" s="93" t="n">
        <v>-4625.49751</v>
      </c>
      <c r="I61" s="93" t="n">
        <v>-19794.8237</v>
      </c>
      <c r="J61" s="93" t="n">
        <v>-7805.98376</v>
      </c>
      <c r="K61" s="93" t="n">
        <v>-1155.00365</v>
      </c>
      <c r="L61" s="93" t="n">
        <v>-121.012</v>
      </c>
      <c r="M61" s="93" t="n">
        <v>-317.52328</v>
      </c>
      <c r="N61" s="93" t="n">
        <v>-1019</v>
      </c>
      <c r="O61" s="93" t="n">
        <v>-924.59311</v>
      </c>
      <c r="P61" s="93" t="n">
        <v>-757.27482</v>
      </c>
      <c r="Q61" s="93" t="n">
        <v>-12100.39062</v>
      </c>
      <c r="R61" s="93" t="n">
        <v>-642.61748</v>
      </c>
      <c r="S61" s="93" t="n">
        <v>-113.44183</v>
      </c>
      <c r="T61" s="93" t="n">
        <v>-3342.3758</v>
      </c>
      <c r="U61" s="93" t="n">
        <v>0</v>
      </c>
      <c r="V61" s="93" t="n">
        <v>-75.6924</v>
      </c>
      <c r="W61" s="93" t="n">
        <v>-0.255</v>
      </c>
      <c r="X61" s="93" t="n">
        <v>-81.11469</v>
      </c>
      <c r="Y61" s="93" t="n">
        <v>-225.48608</v>
      </c>
      <c r="Z61" s="93" t="n">
        <v>-53.26658</v>
      </c>
      <c r="AA61" s="93" t="n">
        <v>-1095.64561</v>
      </c>
      <c r="AB61" s="93" t="n">
        <v>-145.601</v>
      </c>
      <c r="AC61" s="93" t="n">
        <v>-34.65694</v>
      </c>
      <c r="AD61" s="93" t="n">
        <v>-3150.22087</v>
      </c>
      <c r="AE61" s="93" t="n">
        <v>-8960.37428</v>
      </c>
      <c r="AF61" s="93" t="n">
        <v>-40855.5886</v>
      </c>
      <c r="AG61" s="93" t="n">
        <v>-24523.8298</v>
      </c>
      <c r="AH61" s="93" t="n">
        <v>-15539.82704</v>
      </c>
      <c r="AI61" s="93" t="n">
        <v>-34.65694</v>
      </c>
      <c r="AJ61" s="93" t="n">
        <v>-757.27482</v>
      </c>
      <c r="AK61" s="91"/>
    </row>
    <row r="62" customFormat="false" ht="12.75" hidden="false" customHeight="true" outlineLevel="0" collapsed="false">
      <c r="B62" s="94" t="n">
        <v>149915</v>
      </c>
      <c r="C62" s="53" t="s">
        <v>52</v>
      </c>
      <c r="D62" s="54"/>
      <c r="E62" s="93" t="n">
        <v>-1194.95091</v>
      </c>
      <c r="F62" s="93" t="n">
        <v>-602.06847</v>
      </c>
      <c r="G62" s="93" t="n">
        <v>-1679.22848</v>
      </c>
      <c r="H62" s="93" t="n">
        <v>-1412.1032</v>
      </c>
      <c r="I62" s="93" t="n">
        <v>-4888.35106</v>
      </c>
      <c r="J62" s="93" t="n">
        <v>-365.35239</v>
      </c>
      <c r="K62" s="93" t="n">
        <v>-139.4334</v>
      </c>
      <c r="L62" s="93" t="n">
        <v>-34.968</v>
      </c>
      <c r="M62" s="93" t="n">
        <v>-767.11271</v>
      </c>
      <c r="N62" s="93" t="n">
        <v>-621</v>
      </c>
      <c r="O62" s="93" t="n">
        <v>-139.88894</v>
      </c>
      <c r="P62" s="93" t="n">
        <v>-130.78088</v>
      </c>
      <c r="Q62" s="93" t="n">
        <v>-2198.53632</v>
      </c>
      <c r="R62" s="93" t="n">
        <v>-27.41559</v>
      </c>
      <c r="S62" s="93" t="n">
        <v>0</v>
      </c>
      <c r="T62" s="93" t="n">
        <v>0</v>
      </c>
      <c r="U62" s="93" t="n">
        <v>0</v>
      </c>
      <c r="V62" s="93" t="n">
        <v>0</v>
      </c>
      <c r="W62" s="93" t="n">
        <v>0</v>
      </c>
      <c r="X62" s="93" t="n">
        <v>-133.01075</v>
      </c>
      <c r="Y62" s="93" t="n">
        <v>-218.84824</v>
      </c>
      <c r="Z62" s="93" t="n">
        <v>-177.36054</v>
      </c>
      <c r="AA62" s="93" t="n">
        <v>-308.80872</v>
      </c>
      <c r="AB62" s="93" t="n">
        <v>0</v>
      </c>
      <c r="AC62" s="93" t="n">
        <v>-83.06328</v>
      </c>
      <c r="AD62" s="93" t="n">
        <v>-0.63122</v>
      </c>
      <c r="AE62" s="93" t="n">
        <v>-949.13834</v>
      </c>
      <c r="AF62" s="93" t="n">
        <v>-8036.02572</v>
      </c>
      <c r="AG62" s="93" t="n">
        <v>-7147.38923</v>
      </c>
      <c r="AH62" s="93" t="n">
        <v>-674.79233</v>
      </c>
      <c r="AI62" s="93" t="n">
        <v>-83.06328</v>
      </c>
      <c r="AJ62" s="93" t="n">
        <v>-130.78088</v>
      </c>
      <c r="AK62" s="91"/>
    </row>
    <row r="63" customFormat="false" ht="12.75" hidden="false" customHeight="true" outlineLevel="0" collapsed="false">
      <c r="B63" s="94" t="n">
        <v>149920</v>
      </c>
      <c r="C63" s="53" t="s">
        <v>53</v>
      </c>
      <c r="D63" s="54"/>
      <c r="E63" s="93" t="n">
        <v>0</v>
      </c>
      <c r="F63" s="93" t="n">
        <v>0</v>
      </c>
      <c r="G63" s="93" t="n">
        <v>-935.54713</v>
      </c>
      <c r="H63" s="93" t="n">
        <v>0</v>
      </c>
      <c r="I63" s="93" t="n">
        <v>-935.54713</v>
      </c>
      <c r="J63" s="93" t="n">
        <v>0</v>
      </c>
      <c r="K63" s="93" t="n">
        <v>0</v>
      </c>
      <c r="L63" s="93" t="n">
        <v>0</v>
      </c>
      <c r="M63" s="93" t="n">
        <v>0</v>
      </c>
      <c r="N63" s="93" t="n">
        <v>0</v>
      </c>
      <c r="O63" s="93" t="n">
        <v>0</v>
      </c>
      <c r="P63" s="93" t="n">
        <v>-3753.4043</v>
      </c>
      <c r="Q63" s="93" t="n">
        <v>-3753.4043</v>
      </c>
      <c r="R63" s="93" t="n">
        <v>0</v>
      </c>
      <c r="S63" s="93" t="n">
        <v>-11.35332</v>
      </c>
      <c r="T63" s="93" t="n">
        <v>-865.61153</v>
      </c>
      <c r="U63" s="93" t="n">
        <v>0</v>
      </c>
      <c r="V63" s="93" t="n">
        <v>0</v>
      </c>
      <c r="W63" s="93" t="n">
        <v>0</v>
      </c>
      <c r="X63" s="93" t="n">
        <v>0</v>
      </c>
      <c r="Y63" s="93" t="n">
        <v>0</v>
      </c>
      <c r="Z63" s="93" t="n">
        <v>0</v>
      </c>
      <c r="AA63" s="93" t="n">
        <v>0</v>
      </c>
      <c r="AB63" s="93" t="n">
        <v>0</v>
      </c>
      <c r="AC63" s="93" t="n">
        <v>0</v>
      </c>
      <c r="AD63" s="93" t="n">
        <v>0</v>
      </c>
      <c r="AE63" s="93" t="n">
        <v>-876.96485</v>
      </c>
      <c r="AF63" s="93" t="n">
        <v>-5565.91628</v>
      </c>
      <c r="AG63" s="93" t="n">
        <v>-946.90045</v>
      </c>
      <c r="AH63" s="93" t="n">
        <v>-865.61153</v>
      </c>
      <c r="AI63" s="93" t="n">
        <v>0</v>
      </c>
      <c r="AJ63" s="93" t="n">
        <v>-3753.4043</v>
      </c>
      <c r="AK63" s="91"/>
    </row>
    <row r="64" customFormat="false" ht="12.75" hidden="false" customHeight="true" outlineLevel="0" collapsed="false">
      <c r="B64" s="94" t="n">
        <v>149925</v>
      </c>
      <c r="C64" s="53" t="s">
        <v>54</v>
      </c>
      <c r="D64" s="54"/>
      <c r="E64" s="93" t="n">
        <v>-43.63718</v>
      </c>
      <c r="F64" s="93" t="n">
        <v>-46978.15846</v>
      </c>
      <c r="G64" s="93" t="n">
        <v>-13650.89763</v>
      </c>
      <c r="H64" s="93" t="n">
        <v>-1844.61401</v>
      </c>
      <c r="I64" s="93" t="n">
        <v>-62517.30728</v>
      </c>
      <c r="J64" s="93" t="n">
        <v>-403.58232</v>
      </c>
      <c r="K64" s="93" t="n">
        <v>-437.516</v>
      </c>
      <c r="L64" s="93" t="n">
        <v>0</v>
      </c>
      <c r="M64" s="93" t="n">
        <v>-3632.86361</v>
      </c>
      <c r="N64" s="93" t="n">
        <v>0</v>
      </c>
      <c r="O64" s="93" t="n">
        <v>-864.79751</v>
      </c>
      <c r="P64" s="93" t="n">
        <v>0</v>
      </c>
      <c r="Q64" s="93" t="n">
        <v>-5338.75944</v>
      </c>
      <c r="R64" s="93" t="n">
        <v>-251.84616</v>
      </c>
      <c r="S64" s="93" t="n">
        <v>0</v>
      </c>
      <c r="T64" s="93" t="n">
        <v>-2036.02938</v>
      </c>
      <c r="U64" s="93" t="n">
        <v>-1399.97017</v>
      </c>
      <c r="V64" s="93" t="n">
        <v>0</v>
      </c>
      <c r="W64" s="93" t="n">
        <v>0</v>
      </c>
      <c r="X64" s="93" t="n">
        <v>0</v>
      </c>
      <c r="Y64" s="93" t="n">
        <v>0</v>
      </c>
      <c r="Z64" s="93" t="n">
        <v>-702.8308</v>
      </c>
      <c r="AA64" s="93" t="n">
        <v>-11.16416</v>
      </c>
      <c r="AB64" s="93" t="n">
        <v>0</v>
      </c>
      <c r="AC64" s="93" t="n">
        <v>0</v>
      </c>
      <c r="AD64" s="93" t="n">
        <v>-570.93935</v>
      </c>
      <c r="AE64" s="93" t="n">
        <v>-4972.78002</v>
      </c>
      <c r="AF64" s="93" t="n">
        <v>-72828.84674</v>
      </c>
      <c r="AG64" s="93" t="n">
        <v>-69807.13153</v>
      </c>
      <c r="AH64" s="93" t="n">
        <v>-3021.71521</v>
      </c>
      <c r="AI64" s="93" t="n">
        <v>0</v>
      </c>
      <c r="AJ64" s="93" t="n">
        <v>0</v>
      </c>
      <c r="AK64" s="91"/>
    </row>
    <row r="65" customFormat="false" ht="12.75" hidden="false" customHeight="true" outlineLevel="0" collapsed="false">
      <c r="B65" s="94" t="n">
        <v>149930</v>
      </c>
      <c r="C65" s="53" t="s">
        <v>55</v>
      </c>
      <c r="D65" s="54"/>
      <c r="E65" s="93" t="n">
        <v>-1158.1019</v>
      </c>
      <c r="F65" s="93" t="n">
        <v>-30524.98414</v>
      </c>
      <c r="G65" s="93" t="n">
        <v>-12690.709</v>
      </c>
      <c r="H65" s="93" t="n">
        <v>-1495.97278</v>
      </c>
      <c r="I65" s="93" t="n">
        <v>-45869.76782</v>
      </c>
      <c r="J65" s="93" t="n">
        <v>0</v>
      </c>
      <c r="K65" s="93" t="n">
        <v>-3122.88052</v>
      </c>
      <c r="L65" s="93" t="n">
        <v>0</v>
      </c>
      <c r="M65" s="93" t="n">
        <v>0</v>
      </c>
      <c r="N65" s="93" t="n">
        <v>-150</v>
      </c>
      <c r="O65" s="93" t="n">
        <v>0</v>
      </c>
      <c r="P65" s="93" t="n">
        <v>0</v>
      </c>
      <c r="Q65" s="93" t="n">
        <v>-3272.88052</v>
      </c>
      <c r="R65" s="93" t="n">
        <v>-218.43056</v>
      </c>
      <c r="S65" s="93" t="n">
        <v>0</v>
      </c>
      <c r="T65" s="93" t="n">
        <v>-124.1113</v>
      </c>
      <c r="U65" s="93" t="n">
        <v>-14.62461</v>
      </c>
      <c r="V65" s="93" t="n">
        <v>0</v>
      </c>
      <c r="W65" s="93" t="n">
        <v>0</v>
      </c>
      <c r="X65" s="93" t="n">
        <v>0</v>
      </c>
      <c r="Y65" s="93" t="n">
        <v>-57</v>
      </c>
      <c r="Z65" s="93" t="n">
        <v>0</v>
      </c>
      <c r="AA65" s="93" t="n">
        <v>-10.65833</v>
      </c>
      <c r="AB65" s="93" t="n">
        <v>0</v>
      </c>
      <c r="AC65" s="93" t="n">
        <v>0</v>
      </c>
      <c r="AD65" s="93" t="n">
        <v>0</v>
      </c>
      <c r="AE65" s="93" t="n">
        <v>-424.8248</v>
      </c>
      <c r="AF65" s="93" t="n">
        <v>-49567.47314</v>
      </c>
      <c r="AG65" s="93" t="n">
        <v>-49432.70351</v>
      </c>
      <c r="AH65" s="93" t="n">
        <v>-134.76963</v>
      </c>
      <c r="AI65" s="93" t="n">
        <v>0</v>
      </c>
      <c r="AJ65" s="93" t="n">
        <v>0</v>
      </c>
      <c r="AK65" s="91"/>
    </row>
    <row r="66" customFormat="false" ht="12.75" hidden="false" customHeight="true" outlineLevel="0" collapsed="false">
      <c r="B66" s="94" t="n">
        <v>15</v>
      </c>
      <c r="C66" s="46" t="s">
        <v>57</v>
      </c>
      <c r="D66" s="43"/>
      <c r="E66" s="93" t="n">
        <v>8947.6367</v>
      </c>
      <c r="F66" s="93" t="n">
        <v>1604.28332</v>
      </c>
      <c r="G66" s="93" t="n">
        <v>491.16021</v>
      </c>
      <c r="H66" s="93" t="n">
        <v>511.70707</v>
      </c>
      <c r="I66" s="93" t="n">
        <v>11554.7873</v>
      </c>
      <c r="J66" s="93" t="n">
        <v>1410.9996</v>
      </c>
      <c r="K66" s="93" t="n">
        <v>8478.98764</v>
      </c>
      <c r="L66" s="93" t="n">
        <v>403.799</v>
      </c>
      <c r="M66" s="93" t="n">
        <v>706.98929</v>
      </c>
      <c r="N66" s="93" t="n">
        <v>0</v>
      </c>
      <c r="O66" s="93" t="n">
        <v>3907.70542</v>
      </c>
      <c r="P66" s="93" t="n">
        <v>0</v>
      </c>
      <c r="Q66" s="93" t="n">
        <v>14908.48095</v>
      </c>
      <c r="R66" s="93" t="n">
        <v>410.16623</v>
      </c>
      <c r="S66" s="93" t="n">
        <v>104.765</v>
      </c>
      <c r="T66" s="93" t="n">
        <v>0</v>
      </c>
      <c r="U66" s="93" t="n">
        <v>0</v>
      </c>
      <c r="V66" s="93" t="n">
        <v>0</v>
      </c>
      <c r="W66" s="93" t="n">
        <v>0</v>
      </c>
      <c r="X66" s="93" t="n">
        <v>0</v>
      </c>
      <c r="Y66" s="93" t="n">
        <v>0</v>
      </c>
      <c r="Z66" s="93" t="n">
        <v>2544.55691</v>
      </c>
      <c r="AA66" s="93" t="n">
        <v>0</v>
      </c>
      <c r="AB66" s="93" t="n">
        <v>0</v>
      </c>
      <c r="AC66" s="93" t="n">
        <v>0</v>
      </c>
      <c r="AD66" s="93" t="n">
        <v>0</v>
      </c>
      <c r="AE66" s="93" t="n">
        <v>3059.48814</v>
      </c>
      <c r="AF66" s="93" t="n">
        <v>29522.75639</v>
      </c>
      <c r="AG66" s="93" t="n">
        <v>28111.75679</v>
      </c>
      <c r="AH66" s="93" t="n">
        <v>1410.9996</v>
      </c>
      <c r="AI66" s="93" t="n">
        <v>0</v>
      </c>
      <c r="AJ66" s="93" t="n">
        <v>0</v>
      </c>
      <c r="AK66" s="91"/>
    </row>
    <row r="67" customFormat="false" ht="12.75" hidden="false" customHeight="true" outlineLevel="0" collapsed="false">
      <c r="B67" s="94" t="n">
        <v>16</v>
      </c>
      <c r="C67" s="46" t="s">
        <v>58</v>
      </c>
      <c r="D67" s="43"/>
      <c r="E67" s="93" t="n">
        <v>47795.38891</v>
      </c>
      <c r="F67" s="93" t="n">
        <v>24411.03669</v>
      </c>
      <c r="G67" s="93" t="n">
        <v>42739.34486</v>
      </c>
      <c r="H67" s="93" t="n">
        <v>12920.03455</v>
      </c>
      <c r="I67" s="93" t="n">
        <v>127865.80501</v>
      </c>
      <c r="J67" s="93" t="n">
        <v>3628.28539</v>
      </c>
      <c r="K67" s="93" t="n">
        <v>8807.76274</v>
      </c>
      <c r="L67" s="93" t="n">
        <v>711.785</v>
      </c>
      <c r="M67" s="93" t="n">
        <v>1932.19628</v>
      </c>
      <c r="N67" s="93" t="n">
        <v>8831.29353</v>
      </c>
      <c r="O67" s="93" t="n">
        <v>2328.19361</v>
      </c>
      <c r="P67" s="93" t="n">
        <v>3794.81906</v>
      </c>
      <c r="Q67" s="93" t="n">
        <v>30034.33561</v>
      </c>
      <c r="R67" s="93" t="n">
        <v>1171.57776</v>
      </c>
      <c r="S67" s="93" t="n">
        <v>239.3099</v>
      </c>
      <c r="T67" s="93" t="n">
        <v>952.5753</v>
      </c>
      <c r="U67" s="93" t="n">
        <v>138.05275</v>
      </c>
      <c r="V67" s="93" t="n">
        <v>245.38798</v>
      </c>
      <c r="W67" s="93" t="n">
        <v>9.23645</v>
      </c>
      <c r="X67" s="93" t="n">
        <v>140.0288</v>
      </c>
      <c r="Y67" s="93" t="n">
        <v>843.30268</v>
      </c>
      <c r="Z67" s="93" t="n">
        <v>585.13076</v>
      </c>
      <c r="AA67" s="93" t="n">
        <v>2562.0513</v>
      </c>
      <c r="AB67" s="93" t="n">
        <v>163.998</v>
      </c>
      <c r="AC67" s="93" t="n">
        <v>391.10163</v>
      </c>
      <c r="AD67" s="93" t="n">
        <v>7758.84397</v>
      </c>
      <c r="AE67" s="93" t="n">
        <v>15200.59728</v>
      </c>
      <c r="AF67" s="93" t="n">
        <v>173100.7379</v>
      </c>
      <c r="AG67" s="93" t="n">
        <v>153849.06325</v>
      </c>
      <c r="AH67" s="93" t="n">
        <v>15065.75396</v>
      </c>
      <c r="AI67" s="93" t="n">
        <v>391.10163</v>
      </c>
      <c r="AJ67" s="93" t="n">
        <v>3794.81906</v>
      </c>
      <c r="AK67" s="91"/>
    </row>
    <row r="68" customFormat="false" ht="12.75" hidden="false" customHeight="true" outlineLevel="0" collapsed="false">
      <c r="B68" s="94" t="n">
        <v>1602</v>
      </c>
      <c r="C68" s="49" t="s">
        <v>152</v>
      </c>
      <c r="D68" s="43"/>
      <c r="E68" s="93" t="n">
        <v>987.32044</v>
      </c>
      <c r="F68" s="93" t="n">
        <v>7868.82482</v>
      </c>
      <c r="G68" s="93" t="n">
        <v>1827.4372</v>
      </c>
      <c r="H68" s="93" t="n">
        <v>621.09222</v>
      </c>
      <c r="I68" s="93" t="n">
        <v>11304.67468</v>
      </c>
      <c r="J68" s="93" t="n">
        <v>11.96535</v>
      </c>
      <c r="K68" s="93" t="n">
        <v>475.24523</v>
      </c>
      <c r="L68" s="93" t="n">
        <v>218.309</v>
      </c>
      <c r="M68" s="93" t="n">
        <v>374.22204</v>
      </c>
      <c r="N68" s="93" t="n">
        <v>1174.48201</v>
      </c>
      <c r="O68" s="93" t="n">
        <v>51.95958</v>
      </c>
      <c r="P68" s="93" t="n">
        <v>151.29775</v>
      </c>
      <c r="Q68" s="93" t="n">
        <v>2457.48096</v>
      </c>
      <c r="R68" s="93" t="n">
        <v>92.63137</v>
      </c>
      <c r="S68" s="93" t="n">
        <v>1.41048</v>
      </c>
      <c r="T68" s="93" t="n">
        <v>36.78947</v>
      </c>
      <c r="U68" s="93" t="n">
        <v>9.7416</v>
      </c>
      <c r="V68" s="93" t="n">
        <v>0</v>
      </c>
      <c r="W68" s="93" t="n">
        <v>8.07263</v>
      </c>
      <c r="X68" s="93" t="n">
        <v>32.87521</v>
      </c>
      <c r="Y68" s="93" t="n">
        <v>91.61096</v>
      </c>
      <c r="Z68" s="93" t="n">
        <v>74.91197</v>
      </c>
      <c r="AA68" s="93" t="n">
        <v>114.29797</v>
      </c>
      <c r="AB68" s="93" t="n">
        <v>16.325</v>
      </c>
      <c r="AC68" s="93" t="n">
        <v>22.14691</v>
      </c>
      <c r="AD68" s="93" t="n">
        <v>40.81745</v>
      </c>
      <c r="AE68" s="93" t="n">
        <v>541.63102</v>
      </c>
      <c r="AF68" s="93" t="n">
        <v>14303.78666</v>
      </c>
      <c r="AG68" s="93" t="n">
        <v>13910.14676</v>
      </c>
      <c r="AH68" s="93" t="n">
        <v>220.19524</v>
      </c>
      <c r="AI68" s="93" t="n">
        <v>22.14691</v>
      </c>
      <c r="AJ68" s="93" t="n">
        <v>151.29775</v>
      </c>
      <c r="AK68" s="91"/>
    </row>
    <row r="69" customFormat="false" ht="12.75" hidden="false" customHeight="true" outlineLevel="0" collapsed="false">
      <c r="B69" s="94" t="n">
        <v>1603</v>
      </c>
      <c r="C69" s="49" t="s">
        <v>153</v>
      </c>
      <c r="D69" s="43"/>
      <c r="E69" s="93" t="n">
        <v>27024.20908</v>
      </c>
      <c r="F69" s="93" t="n">
        <v>3656.26583</v>
      </c>
      <c r="G69" s="93" t="n">
        <v>9368.1992</v>
      </c>
      <c r="H69" s="93" t="n">
        <v>3739.92024</v>
      </c>
      <c r="I69" s="93" t="n">
        <v>43788.59435</v>
      </c>
      <c r="J69" s="93" t="n">
        <v>1242.88159</v>
      </c>
      <c r="K69" s="93" t="n">
        <v>2859.99643</v>
      </c>
      <c r="L69" s="93" t="n">
        <v>462.778</v>
      </c>
      <c r="M69" s="93" t="n">
        <v>1043.40574</v>
      </c>
      <c r="N69" s="93" t="n">
        <v>3502.63734</v>
      </c>
      <c r="O69" s="93" t="n">
        <v>1487.58811</v>
      </c>
      <c r="P69" s="93" t="n">
        <v>2699.6021</v>
      </c>
      <c r="Q69" s="93" t="n">
        <v>13298.88931</v>
      </c>
      <c r="R69" s="93" t="n">
        <v>287.47175</v>
      </c>
      <c r="S69" s="93" t="n">
        <v>161.19613</v>
      </c>
      <c r="T69" s="93" t="n">
        <v>760.37139</v>
      </c>
      <c r="U69" s="93" t="n">
        <v>113.93727</v>
      </c>
      <c r="V69" s="93" t="n">
        <v>166.87846</v>
      </c>
      <c r="W69" s="93" t="n">
        <v>0.0747</v>
      </c>
      <c r="X69" s="93" t="n">
        <v>55.73286</v>
      </c>
      <c r="Y69" s="93" t="n">
        <v>661.41641</v>
      </c>
      <c r="Z69" s="93" t="n">
        <v>476.69403</v>
      </c>
      <c r="AA69" s="93" t="n">
        <v>2321.79916</v>
      </c>
      <c r="AB69" s="93" t="n">
        <v>95.592</v>
      </c>
      <c r="AC69" s="93" t="n">
        <v>252.64388</v>
      </c>
      <c r="AD69" s="93" t="n">
        <v>5.59654</v>
      </c>
      <c r="AE69" s="93" t="n">
        <v>5359.40458</v>
      </c>
      <c r="AF69" s="93" t="n">
        <v>62446.88824</v>
      </c>
      <c r="AG69" s="93" t="n">
        <v>55068.40158</v>
      </c>
      <c r="AH69" s="93" t="n">
        <v>4426.24068</v>
      </c>
      <c r="AI69" s="93" t="n">
        <v>252.64388</v>
      </c>
      <c r="AJ69" s="93" t="n">
        <v>2699.6021</v>
      </c>
      <c r="AK69" s="91"/>
    </row>
    <row r="70" customFormat="false" ht="12.75" hidden="false" customHeight="true" outlineLevel="0" collapsed="false">
      <c r="B70" s="94" t="n">
        <v>1612</v>
      </c>
      <c r="C70" s="49" t="s">
        <v>154</v>
      </c>
      <c r="D70" s="43"/>
      <c r="E70" s="93" t="n">
        <v>0</v>
      </c>
      <c r="F70" s="93" t="n">
        <v>4.11628</v>
      </c>
      <c r="G70" s="93" t="n">
        <v>137.17041</v>
      </c>
      <c r="H70" s="93" t="n">
        <v>0</v>
      </c>
      <c r="I70" s="93" t="n">
        <v>141.28669</v>
      </c>
      <c r="J70" s="93" t="n">
        <v>535.47874</v>
      </c>
      <c r="K70" s="93" t="n">
        <v>0</v>
      </c>
      <c r="L70" s="93" t="n">
        <v>1.056</v>
      </c>
      <c r="M70" s="93" t="n">
        <v>7.60268</v>
      </c>
      <c r="N70" s="93" t="n">
        <v>1502.02866</v>
      </c>
      <c r="O70" s="93" t="n">
        <v>523.26878</v>
      </c>
      <c r="P70" s="93" t="n">
        <v>19.28507</v>
      </c>
      <c r="Q70" s="93" t="n">
        <v>2588.71993</v>
      </c>
      <c r="R70" s="93" t="n">
        <v>0</v>
      </c>
      <c r="S70" s="93" t="n">
        <v>0</v>
      </c>
      <c r="T70" s="93" t="n">
        <v>9.22979</v>
      </c>
      <c r="U70" s="93" t="n">
        <v>1.43098</v>
      </c>
      <c r="V70" s="93" t="n">
        <v>6.96964</v>
      </c>
      <c r="W70" s="93" t="n">
        <v>0</v>
      </c>
      <c r="X70" s="93" t="n">
        <v>11.63898</v>
      </c>
      <c r="Y70" s="93" t="n">
        <v>0</v>
      </c>
      <c r="Z70" s="93" t="n">
        <v>0</v>
      </c>
      <c r="AA70" s="93" t="n">
        <v>0</v>
      </c>
      <c r="AB70" s="93" t="n">
        <v>0</v>
      </c>
      <c r="AC70" s="93" t="n">
        <v>0</v>
      </c>
      <c r="AD70" s="93" t="n">
        <v>0.001</v>
      </c>
      <c r="AE70" s="93" t="n">
        <v>29.27039</v>
      </c>
      <c r="AF70" s="93" t="n">
        <v>2759.27701</v>
      </c>
      <c r="AG70" s="93" t="n">
        <v>2195.28241</v>
      </c>
      <c r="AH70" s="93" t="n">
        <v>544.70953</v>
      </c>
      <c r="AI70" s="93" t="n">
        <v>0</v>
      </c>
      <c r="AJ70" s="93" t="n">
        <v>19.28507</v>
      </c>
      <c r="AK70" s="91"/>
    </row>
    <row r="71" customFormat="false" ht="12.75" hidden="false" customHeight="true" outlineLevel="0" collapsed="false">
      <c r="B71" s="94" t="n">
        <v>1614</v>
      </c>
      <c r="C71" s="49" t="s">
        <v>155</v>
      </c>
      <c r="D71" s="43"/>
      <c r="E71" s="93" t="n">
        <v>5679.5585</v>
      </c>
      <c r="F71" s="93" t="n">
        <v>8036.76099</v>
      </c>
      <c r="G71" s="93" t="n">
        <v>2027.40056</v>
      </c>
      <c r="H71" s="93" t="n">
        <v>348.98678</v>
      </c>
      <c r="I71" s="93" t="n">
        <v>16092.70683</v>
      </c>
      <c r="J71" s="93" t="n">
        <v>3176.72749</v>
      </c>
      <c r="K71" s="93" t="n">
        <v>298.59725</v>
      </c>
      <c r="L71" s="93" t="n">
        <v>0</v>
      </c>
      <c r="M71" s="93" t="n">
        <v>922.66488</v>
      </c>
      <c r="N71" s="93" t="n">
        <v>383.60761</v>
      </c>
      <c r="O71" s="93" t="n">
        <v>200.73833</v>
      </c>
      <c r="P71" s="93" t="n">
        <v>97.65401</v>
      </c>
      <c r="Q71" s="93" t="n">
        <v>5079.98957</v>
      </c>
      <c r="R71" s="93" t="n">
        <v>578.13114</v>
      </c>
      <c r="S71" s="93" t="n">
        <v>0</v>
      </c>
      <c r="T71" s="93" t="n">
        <v>0</v>
      </c>
      <c r="U71" s="93" t="n">
        <v>0.24106</v>
      </c>
      <c r="V71" s="93" t="n">
        <v>47.39623</v>
      </c>
      <c r="W71" s="93" t="n">
        <v>0</v>
      </c>
      <c r="X71" s="93" t="n">
        <v>51.89197</v>
      </c>
      <c r="Y71" s="93" t="n">
        <v>19.58568</v>
      </c>
      <c r="Z71" s="93" t="n">
        <v>0</v>
      </c>
      <c r="AA71" s="93" t="n">
        <v>71.62249</v>
      </c>
      <c r="AB71" s="93" t="n">
        <v>0</v>
      </c>
      <c r="AC71" s="93" t="n">
        <v>27.8773</v>
      </c>
      <c r="AD71" s="93" t="n">
        <v>0.41886</v>
      </c>
      <c r="AE71" s="93" t="n">
        <v>797.16473</v>
      </c>
      <c r="AF71" s="93" t="n">
        <v>21969.86113</v>
      </c>
      <c r="AG71" s="93" t="n">
        <v>18595.56098</v>
      </c>
      <c r="AH71" s="93" t="n">
        <v>3248.76884</v>
      </c>
      <c r="AI71" s="93" t="n">
        <v>27.8773</v>
      </c>
      <c r="AJ71" s="93" t="n">
        <v>97.65401</v>
      </c>
      <c r="AK71" s="91"/>
    </row>
    <row r="72" customFormat="false" ht="12.75" hidden="false" customHeight="true" outlineLevel="0" collapsed="false">
      <c r="B72" s="94" t="n">
        <v>1615</v>
      </c>
      <c r="C72" s="49" t="s">
        <v>156</v>
      </c>
      <c r="D72" s="43"/>
      <c r="E72" s="93" t="n">
        <v>6.32435</v>
      </c>
      <c r="F72" s="93" t="n">
        <v>1306.53578</v>
      </c>
      <c r="G72" s="93" t="n">
        <v>6231.12245</v>
      </c>
      <c r="H72" s="93" t="n">
        <v>1138.62417</v>
      </c>
      <c r="I72" s="93" t="n">
        <v>8682.60675</v>
      </c>
      <c r="J72" s="93" t="n">
        <v>1639.80646</v>
      </c>
      <c r="K72" s="93" t="n">
        <v>0</v>
      </c>
      <c r="L72" s="93" t="n">
        <v>0</v>
      </c>
      <c r="M72" s="93" t="n">
        <v>1991.32024</v>
      </c>
      <c r="N72" s="93" t="n">
        <v>0</v>
      </c>
      <c r="O72" s="93" t="n">
        <v>752.15875</v>
      </c>
      <c r="P72" s="93" t="n">
        <v>0</v>
      </c>
      <c r="Q72" s="93" t="n">
        <v>4383.28545</v>
      </c>
      <c r="R72" s="93" t="n">
        <v>50.18904</v>
      </c>
      <c r="S72" s="93" t="n">
        <v>0</v>
      </c>
      <c r="T72" s="93" t="n">
        <v>0</v>
      </c>
      <c r="U72" s="93" t="n">
        <v>0</v>
      </c>
      <c r="V72" s="93" t="n">
        <v>0</v>
      </c>
      <c r="W72" s="93" t="n">
        <v>0</v>
      </c>
      <c r="X72" s="93" t="n">
        <v>0</v>
      </c>
      <c r="Y72" s="93" t="n">
        <v>0</v>
      </c>
      <c r="Z72" s="93" t="n">
        <v>0</v>
      </c>
      <c r="AA72" s="93" t="n">
        <v>0</v>
      </c>
      <c r="AB72" s="93" t="n">
        <v>0</v>
      </c>
      <c r="AC72" s="93" t="n">
        <v>0</v>
      </c>
      <c r="AD72" s="93" t="n">
        <v>0</v>
      </c>
      <c r="AE72" s="93" t="n">
        <v>50.18904</v>
      </c>
      <c r="AF72" s="93" t="n">
        <v>13116.08124</v>
      </c>
      <c r="AG72" s="93" t="n">
        <v>11476.27478</v>
      </c>
      <c r="AH72" s="93" t="n">
        <v>1639.80646</v>
      </c>
      <c r="AI72" s="93" t="n">
        <v>0</v>
      </c>
      <c r="AJ72" s="93" t="n">
        <v>0</v>
      </c>
      <c r="AK72" s="91"/>
    </row>
    <row r="73" customFormat="false" ht="12.75" hidden="false" customHeight="true" outlineLevel="0" collapsed="false">
      <c r="B73" s="94" t="n">
        <v>1616</v>
      </c>
      <c r="C73" s="49" t="s">
        <v>157</v>
      </c>
      <c r="D73" s="43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  <c r="N73" s="93" t="n">
        <v>0</v>
      </c>
      <c r="O73" s="93" t="n">
        <v>0</v>
      </c>
      <c r="P73" s="93" t="n">
        <v>0</v>
      </c>
      <c r="Q73" s="93" t="n">
        <v>0</v>
      </c>
      <c r="R73" s="93" t="n">
        <v>0</v>
      </c>
      <c r="S73" s="93" t="n">
        <v>0</v>
      </c>
      <c r="T73" s="93" t="n">
        <v>0</v>
      </c>
      <c r="U73" s="93" t="n">
        <v>0</v>
      </c>
      <c r="V73" s="93" t="n">
        <v>0</v>
      </c>
      <c r="W73" s="93" t="n">
        <v>0</v>
      </c>
      <c r="X73" s="93" t="n">
        <v>0</v>
      </c>
      <c r="Y73" s="93" t="n">
        <v>0</v>
      </c>
      <c r="Z73" s="93" t="n">
        <v>0</v>
      </c>
      <c r="AA73" s="93" t="n">
        <v>0</v>
      </c>
      <c r="AB73" s="93" t="n">
        <v>0</v>
      </c>
      <c r="AC73" s="93" t="n">
        <v>0</v>
      </c>
      <c r="AD73" s="93" t="n">
        <v>0</v>
      </c>
      <c r="AE73" s="93" t="n">
        <v>0</v>
      </c>
      <c r="AF73" s="93" t="n">
        <v>0</v>
      </c>
      <c r="AG73" s="93" t="n">
        <v>0</v>
      </c>
      <c r="AH73" s="93" t="n">
        <v>0</v>
      </c>
      <c r="AI73" s="93" t="n">
        <v>0</v>
      </c>
      <c r="AJ73" s="93" t="n">
        <v>0</v>
      </c>
      <c r="AK73" s="91"/>
    </row>
    <row r="74" customFormat="false" ht="12.75" hidden="false" customHeight="true" outlineLevel="0" collapsed="false">
      <c r="B74" s="94" t="n">
        <v>1690</v>
      </c>
      <c r="C74" s="49" t="s">
        <v>158</v>
      </c>
      <c r="D74" s="43"/>
      <c r="E74" s="93" t="n">
        <v>12406.68403</v>
      </c>
      <c r="F74" s="93" t="n">
        <v>11512.14068</v>
      </c>
      <c r="G74" s="93" t="n">
        <v>24052.67818</v>
      </c>
      <c r="H74" s="93" t="n">
        <v>7542.81389</v>
      </c>
      <c r="I74" s="93" t="n">
        <v>55514.31678</v>
      </c>
      <c r="J74" s="93" t="n">
        <v>1659.43548</v>
      </c>
      <c r="K74" s="93" t="n">
        <v>5212.90342</v>
      </c>
      <c r="L74" s="93" t="n">
        <v>45.059</v>
      </c>
      <c r="M74" s="93" t="n">
        <v>355.7481</v>
      </c>
      <c r="N74" s="93" t="n">
        <v>2387.92262</v>
      </c>
      <c r="O74" s="93" t="n">
        <v>290.78645</v>
      </c>
      <c r="P74" s="93" t="n">
        <v>1287.698</v>
      </c>
      <c r="Q74" s="93" t="n">
        <v>11239.55307</v>
      </c>
      <c r="R74" s="93" t="n">
        <v>407.38566</v>
      </c>
      <c r="S74" s="93" t="n">
        <v>84.92157</v>
      </c>
      <c r="T74" s="93" t="n">
        <v>214.6814</v>
      </c>
      <c r="U74" s="93" t="n">
        <v>53.67</v>
      </c>
      <c r="V74" s="93" t="n">
        <v>2.75764</v>
      </c>
      <c r="W74" s="93" t="n">
        <v>15.64912</v>
      </c>
      <c r="X74" s="93" t="n">
        <v>29.81659</v>
      </c>
      <c r="Y74" s="93" t="n">
        <v>78.25653</v>
      </c>
      <c r="Z74" s="93" t="n">
        <v>21.77103</v>
      </c>
      <c r="AA74" s="93" t="n">
        <v>234.52744</v>
      </c>
      <c r="AB74" s="93" t="n">
        <v>90.381</v>
      </c>
      <c r="AC74" s="93" t="n">
        <v>50.36426</v>
      </c>
      <c r="AD74" s="93" t="n">
        <v>5285.01011</v>
      </c>
      <c r="AE74" s="93" t="n">
        <v>6569.19235</v>
      </c>
      <c r="AF74" s="93" t="n">
        <v>73323.0622</v>
      </c>
      <c r="AG74" s="93" t="n">
        <v>64500.96451</v>
      </c>
      <c r="AH74" s="93" t="n">
        <v>7484.03543</v>
      </c>
      <c r="AI74" s="93" t="n">
        <v>50.36426</v>
      </c>
      <c r="AJ74" s="93" t="n">
        <v>1287.698</v>
      </c>
      <c r="AK74" s="91"/>
    </row>
    <row r="75" customFormat="false" ht="12.75" hidden="false" customHeight="true" outlineLevel="0" collapsed="false">
      <c r="B75" s="94" t="n">
        <v>1699</v>
      </c>
      <c r="C75" s="49" t="s">
        <v>159</v>
      </c>
      <c r="D75" s="43"/>
      <c r="E75" s="93" t="n">
        <v>-1107.26876</v>
      </c>
      <c r="F75" s="93" t="n">
        <v>-12023.21416</v>
      </c>
      <c r="G75" s="93" t="n">
        <v>-10895.42028</v>
      </c>
      <c r="H75" s="93" t="n">
        <v>-1596.26311</v>
      </c>
      <c r="I75" s="93" t="n">
        <v>-25622.16631</v>
      </c>
      <c r="J75" s="93" t="n">
        <v>-4638.49486</v>
      </c>
      <c r="K75" s="93" t="n">
        <v>-526.64407</v>
      </c>
      <c r="L75" s="93" t="n">
        <v>-15.587</v>
      </c>
      <c r="M75" s="93" t="n">
        <v>-2762.7674</v>
      </c>
      <c r="N75" s="93" t="n">
        <v>-173.39764</v>
      </c>
      <c r="O75" s="93" t="n">
        <v>-978.60841</v>
      </c>
      <c r="P75" s="93" t="n">
        <v>-473.94196</v>
      </c>
      <c r="Q75" s="93" t="n">
        <v>-9569.44134</v>
      </c>
      <c r="R75" s="93" t="n">
        <v>-256.20796</v>
      </c>
      <c r="S75" s="93" t="n">
        <v>-8.21828</v>
      </c>
      <c r="T75" s="93" t="n">
        <v>-68.49675</v>
      </c>
      <c r="U75" s="93" t="n">
        <v>-45.90116</v>
      </c>
      <c r="V75" s="93" t="n">
        <v>-13.68253</v>
      </c>
      <c r="W75" s="93" t="n">
        <v>-14.56</v>
      </c>
      <c r="X75" s="93" t="n">
        <v>-41.92681</v>
      </c>
      <c r="Y75" s="93" t="n">
        <v>-7.5669</v>
      </c>
      <c r="Z75" s="93" t="n">
        <v>-0.62573</v>
      </c>
      <c r="AA75" s="93" t="n">
        <v>-180.19576</v>
      </c>
      <c r="AB75" s="93" t="n">
        <v>-56</v>
      </c>
      <c r="AC75" s="93" t="n">
        <v>-38.9846</v>
      </c>
      <c r="AD75" s="93" t="n">
        <v>-73</v>
      </c>
      <c r="AE75" s="93" t="n">
        <v>-805.36648</v>
      </c>
      <c r="AF75" s="93" t="n">
        <v>-35996.97413</v>
      </c>
      <c r="AG75" s="93" t="n">
        <v>-30467.8602</v>
      </c>
      <c r="AH75" s="93" t="n">
        <v>-5016.18737</v>
      </c>
      <c r="AI75" s="93" t="n">
        <v>-38.9846</v>
      </c>
      <c r="AJ75" s="93" t="n">
        <v>-473.94196</v>
      </c>
      <c r="AK75" s="91"/>
    </row>
    <row r="76" customFormat="false" ht="12.75" hidden="false" customHeight="true" outlineLevel="0" collapsed="false">
      <c r="B76" s="94" t="n">
        <v>17</v>
      </c>
      <c r="C76" s="46" t="s">
        <v>59</v>
      </c>
      <c r="D76" s="43"/>
      <c r="E76" s="93" t="n">
        <v>26680.55981</v>
      </c>
      <c r="F76" s="93" t="n">
        <v>21630.50792</v>
      </c>
      <c r="G76" s="93" t="n">
        <v>41624.23599</v>
      </c>
      <c r="H76" s="93" t="n">
        <v>1557.21574</v>
      </c>
      <c r="I76" s="93" t="n">
        <v>91492.51946</v>
      </c>
      <c r="J76" s="93" t="n">
        <v>4331.21693</v>
      </c>
      <c r="K76" s="93" t="n">
        <v>3296.46644</v>
      </c>
      <c r="L76" s="93" t="n">
        <v>0</v>
      </c>
      <c r="M76" s="93" t="n">
        <v>3639.48789</v>
      </c>
      <c r="N76" s="93" t="n">
        <v>505.08204</v>
      </c>
      <c r="O76" s="93" t="n">
        <v>588.69495</v>
      </c>
      <c r="P76" s="93" t="n">
        <v>22.65336</v>
      </c>
      <c r="Q76" s="93" t="n">
        <v>12383.60161</v>
      </c>
      <c r="R76" s="93" t="n">
        <v>1854.88145</v>
      </c>
      <c r="S76" s="93" t="n">
        <v>871.9</v>
      </c>
      <c r="T76" s="93" t="n">
        <v>0</v>
      </c>
      <c r="U76" s="93" t="n">
        <v>391.08198</v>
      </c>
      <c r="V76" s="93" t="n">
        <v>0</v>
      </c>
      <c r="W76" s="93" t="n">
        <v>0</v>
      </c>
      <c r="X76" s="93" t="n">
        <v>0</v>
      </c>
      <c r="Y76" s="93" t="n">
        <v>0</v>
      </c>
      <c r="Z76" s="93" t="n">
        <v>11.92223</v>
      </c>
      <c r="AA76" s="93" t="n">
        <v>100.89979</v>
      </c>
      <c r="AB76" s="93" t="n">
        <v>0</v>
      </c>
      <c r="AC76" s="93" t="n">
        <v>89.50759</v>
      </c>
      <c r="AD76" s="93" t="n">
        <v>0</v>
      </c>
      <c r="AE76" s="93" t="n">
        <v>3320.19304</v>
      </c>
      <c r="AF76" s="93" t="n">
        <v>107196.31411</v>
      </c>
      <c r="AG76" s="93" t="n">
        <v>102652.03644</v>
      </c>
      <c r="AH76" s="93" t="n">
        <v>4432.11672</v>
      </c>
      <c r="AI76" s="93" t="n">
        <v>89.50759</v>
      </c>
      <c r="AJ76" s="93" t="n">
        <v>22.65336</v>
      </c>
      <c r="AK76" s="91"/>
    </row>
    <row r="77" customFormat="false" ht="12.75" hidden="false" customHeight="true" outlineLevel="0" collapsed="false">
      <c r="B77" s="94" t="n">
        <v>1702</v>
      </c>
      <c r="C77" s="49" t="s">
        <v>160</v>
      </c>
      <c r="D77" s="43"/>
      <c r="E77" s="93" t="n">
        <v>19572.37175</v>
      </c>
      <c r="F77" s="93" t="n">
        <v>25311.60271</v>
      </c>
      <c r="G77" s="93" t="n">
        <v>51108.27316</v>
      </c>
      <c r="H77" s="93" t="n">
        <v>1169.39411</v>
      </c>
      <c r="I77" s="93" t="n">
        <v>97161.64173</v>
      </c>
      <c r="J77" s="93" t="n">
        <v>2976.44552</v>
      </c>
      <c r="K77" s="93" t="n">
        <v>5264.22528</v>
      </c>
      <c r="L77" s="93" t="n">
        <v>0</v>
      </c>
      <c r="M77" s="93" t="n">
        <v>3326.45481</v>
      </c>
      <c r="N77" s="93" t="n">
        <v>1682.21138</v>
      </c>
      <c r="O77" s="93" t="n">
        <v>441.85851</v>
      </c>
      <c r="P77" s="93" t="n">
        <v>27.68126</v>
      </c>
      <c r="Q77" s="93" t="n">
        <v>13718.87676</v>
      </c>
      <c r="R77" s="93" t="n">
        <v>1706.76054</v>
      </c>
      <c r="S77" s="93" t="n">
        <v>879.76855</v>
      </c>
      <c r="T77" s="93" t="n">
        <v>0</v>
      </c>
      <c r="U77" s="93" t="n">
        <v>491.57457</v>
      </c>
      <c r="V77" s="93" t="n">
        <v>0</v>
      </c>
      <c r="W77" s="93" t="n">
        <v>0</v>
      </c>
      <c r="X77" s="93" t="n">
        <v>0</v>
      </c>
      <c r="Y77" s="93" t="n">
        <v>0</v>
      </c>
      <c r="Z77" s="93" t="n">
        <v>14.8</v>
      </c>
      <c r="AA77" s="93" t="n">
        <v>133.29764</v>
      </c>
      <c r="AB77" s="93" t="n">
        <v>0</v>
      </c>
      <c r="AC77" s="93" t="n">
        <v>295.75479</v>
      </c>
      <c r="AD77" s="93" t="n">
        <v>0</v>
      </c>
      <c r="AE77" s="93" t="n">
        <v>3521.95609</v>
      </c>
      <c r="AF77" s="93" t="n">
        <v>114402.47458</v>
      </c>
      <c r="AG77" s="93" t="n">
        <v>110969.29537</v>
      </c>
      <c r="AH77" s="93" t="n">
        <v>3109.74316</v>
      </c>
      <c r="AI77" s="93" t="n">
        <v>295.75479</v>
      </c>
      <c r="AJ77" s="93" t="n">
        <v>27.68126</v>
      </c>
      <c r="AK77" s="91"/>
    </row>
    <row r="78" customFormat="false" ht="12.75" hidden="false" customHeight="true" outlineLevel="0" collapsed="false">
      <c r="B78" s="94" t="n">
        <v>1705</v>
      </c>
      <c r="C78" s="49" t="s">
        <v>161</v>
      </c>
      <c r="D78" s="96"/>
      <c r="E78" s="93" t="n">
        <v>3358.98302</v>
      </c>
      <c r="F78" s="93" t="n">
        <v>0</v>
      </c>
      <c r="G78" s="93" t="n">
        <v>0</v>
      </c>
      <c r="H78" s="93" t="n">
        <v>322.44372</v>
      </c>
      <c r="I78" s="93" t="n">
        <v>3681.42674</v>
      </c>
      <c r="J78" s="93" t="n">
        <v>0</v>
      </c>
      <c r="K78" s="93" t="n">
        <v>0</v>
      </c>
      <c r="L78" s="93" t="n">
        <v>0</v>
      </c>
      <c r="M78" s="93" t="n">
        <v>384.12345</v>
      </c>
      <c r="N78" s="93" t="n">
        <v>0</v>
      </c>
      <c r="O78" s="93" t="n">
        <v>0</v>
      </c>
      <c r="P78" s="93" t="n">
        <v>0</v>
      </c>
      <c r="Q78" s="93" t="n">
        <v>384.12345</v>
      </c>
      <c r="R78" s="93" t="n">
        <v>0</v>
      </c>
      <c r="S78" s="93" t="n">
        <v>0</v>
      </c>
      <c r="T78" s="93" t="n">
        <v>0</v>
      </c>
      <c r="U78" s="93" t="n">
        <v>0</v>
      </c>
      <c r="V78" s="93" t="n">
        <v>0</v>
      </c>
      <c r="W78" s="93" t="n">
        <v>0</v>
      </c>
      <c r="X78" s="93" t="n">
        <v>0</v>
      </c>
      <c r="Y78" s="93" t="n">
        <v>0</v>
      </c>
      <c r="Z78" s="93" t="n">
        <v>0</v>
      </c>
      <c r="AA78" s="93" t="n">
        <v>0</v>
      </c>
      <c r="AB78" s="93" t="n">
        <v>0</v>
      </c>
      <c r="AC78" s="93" t="n">
        <v>0</v>
      </c>
      <c r="AD78" s="93" t="n">
        <v>0</v>
      </c>
      <c r="AE78" s="93" t="n">
        <v>0</v>
      </c>
      <c r="AF78" s="93" t="n">
        <v>4065.55019</v>
      </c>
      <c r="AG78" s="93" t="n">
        <v>4065.55019</v>
      </c>
      <c r="AH78" s="93" t="n">
        <v>0</v>
      </c>
      <c r="AI78" s="93" t="n">
        <v>0</v>
      </c>
      <c r="AJ78" s="93" t="n">
        <v>0</v>
      </c>
      <c r="AK78" s="91"/>
    </row>
    <row r="79" customFormat="false" ht="12.75" hidden="false" customHeight="true" outlineLevel="0" collapsed="false">
      <c r="B79" s="94" t="n">
        <v>1706</v>
      </c>
      <c r="C79" s="49" t="s">
        <v>162</v>
      </c>
      <c r="D79" s="43"/>
      <c r="E79" s="93" t="n">
        <v>4991.21296</v>
      </c>
      <c r="F79" s="93" t="n">
        <v>4803.17244</v>
      </c>
      <c r="G79" s="93" t="n">
        <v>15806.48241</v>
      </c>
      <c r="H79" s="93" t="n">
        <v>37.8602</v>
      </c>
      <c r="I79" s="93" t="n">
        <v>25638.72801</v>
      </c>
      <c r="J79" s="93" t="n">
        <v>3238.99268</v>
      </c>
      <c r="K79" s="93" t="n">
        <v>450.92835</v>
      </c>
      <c r="L79" s="93" t="n">
        <v>0</v>
      </c>
      <c r="M79" s="93" t="n">
        <v>0</v>
      </c>
      <c r="N79" s="93" t="n">
        <v>0</v>
      </c>
      <c r="O79" s="93" t="n">
        <v>531.64979</v>
      </c>
      <c r="P79" s="93" t="n">
        <v>0</v>
      </c>
      <c r="Q79" s="93" t="n">
        <v>4221.57082</v>
      </c>
      <c r="R79" s="93" t="n">
        <v>166.02469</v>
      </c>
      <c r="S79" s="93" t="n">
        <v>0</v>
      </c>
      <c r="T79" s="93" t="n">
        <v>0</v>
      </c>
      <c r="U79" s="93" t="n">
        <v>122.47207</v>
      </c>
      <c r="V79" s="93" t="n">
        <v>0</v>
      </c>
      <c r="W79" s="93" t="n">
        <v>0</v>
      </c>
      <c r="X79" s="93" t="n">
        <v>0</v>
      </c>
      <c r="Y79" s="93" t="n">
        <v>0</v>
      </c>
      <c r="Z79" s="93" t="n">
        <v>0</v>
      </c>
      <c r="AA79" s="93" t="n">
        <v>0</v>
      </c>
      <c r="AB79" s="93" t="n">
        <v>0</v>
      </c>
      <c r="AC79" s="93" t="n">
        <v>0</v>
      </c>
      <c r="AD79" s="93" t="n">
        <v>0</v>
      </c>
      <c r="AE79" s="93" t="n">
        <v>288.49676</v>
      </c>
      <c r="AF79" s="93" t="n">
        <v>30148.79559</v>
      </c>
      <c r="AG79" s="93" t="n">
        <v>26909.80291</v>
      </c>
      <c r="AH79" s="93" t="n">
        <v>3238.99268</v>
      </c>
      <c r="AI79" s="93" t="n">
        <v>0</v>
      </c>
      <c r="AJ79" s="93" t="n">
        <v>0</v>
      </c>
      <c r="AK79" s="91"/>
    </row>
    <row r="80" customFormat="false" ht="12.75" hidden="false" customHeight="true" outlineLevel="0" collapsed="false">
      <c r="B80" s="94" t="n">
        <v>1799</v>
      </c>
      <c r="C80" s="49" t="s">
        <v>163</v>
      </c>
      <c r="D80" s="43"/>
      <c r="E80" s="93" t="n">
        <v>-1242.88118</v>
      </c>
      <c r="F80" s="93" t="n">
        <v>-10199.45966</v>
      </c>
      <c r="G80" s="93" t="n">
        <v>-27267.72547</v>
      </c>
      <c r="H80" s="93" t="n">
        <v>-720.62974</v>
      </c>
      <c r="I80" s="93" t="n">
        <v>-39430.69605</v>
      </c>
      <c r="J80" s="93" t="n">
        <v>-1884.22127</v>
      </c>
      <c r="K80" s="93" t="n">
        <v>-2418.68719</v>
      </c>
      <c r="L80" s="93" t="n">
        <v>0</v>
      </c>
      <c r="M80" s="93" t="n">
        <v>-105.80622</v>
      </c>
      <c r="N80" s="93" t="n">
        <v>-1177.12934</v>
      </c>
      <c r="O80" s="93" t="n">
        <v>-384.81335</v>
      </c>
      <c r="P80" s="93" t="n">
        <v>-5.0279</v>
      </c>
      <c r="Q80" s="93" t="n">
        <v>-5975.68527</v>
      </c>
      <c r="R80" s="93" t="n">
        <v>-17.90378</v>
      </c>
      <c r="S80" s="93" t="n">
        <v>-7.86855</v>
      </c>
      <c r="T80" s="93" t="n">
        <v>0</v>
      </c>
      <c r="U80" s="93" t="n">
        <v>-222.96466</v>
      </c>
      <c r="V80" s="93" t="n">
        <v>0</v>
      </c>
      <c r="W80" s="93" t="n">
        <v>0</v>
      </c>
      <c r="X80" s="93" t="n">
        <v>0</v>
      </c>
      <c r="Y80" s="93" t="n">
        <v>0</v>
      </c>
      <c r="Z80" s="93" t="n">
        <v>-2.87777</v>
      </c>
      <c r="AA80" s="93" t="n">
        <v>-32.39785</v>
      </c>
      <c r="AB80" s="93" t="n">
        <v>0</v>
      </c>
      <c r="AC80" s="93" t="n">
        <v>-206.2472</v>
      </c>
      <c r="AD80" s="93" t="n">
        <v>0</v>
      </c>
      <c r="AE80" s="93" t="n">
        <v>-490.25981</v>
      </c>
      <c r="AF80" s="93" t="n">
        <v>-45896.64113</v>
      </c>
      <c r="AG80" s="93" t="n">
        <v>-43768.74691</v>
      </c>
      <c r="AH80" s="93" t="n">
        <v>-1916.61912</v>
      </c>
      <c r="AI80" s="93" t="n">
        <v>-206.2472</v>
      </c>
      <c r="AJ80" s="93" t="n">
        <v>-5.0279</v>
      </c>
      <c r="AK80" s="91"/>
    </row>
    <row r="81" customFormat="false" ht="12.75" hidden="false" customHeight="true" outlineLevel="0" collapsed="false">
      <c r="B81" s="94" t="n">
        <v>18</v>
      </c>
      <c r="C81" s="46" t="s">
        <v>60</v>
      </c>
      <c r="D81" s="43"/>
      <c r="E81" s="93" t="n">
        <v>68512.84028</v>
      </c>
      <c r="F81" s="93" t="n">
        <v>66067.42475</v>
      </c>
      <c r="G81" s="93" t="n">
        <v>89694.46073</v>
      </c>
      <c r="H81" s="93" t="n">
        <v>15795.28171</v>
      </c>
      <c r="I81" s="93" t="n">
        <v>240070.00747</v>
      </c>
      <c r="J81" s="93" t="n">
        <v>9429.19021</v>
      </c>
      <c r="K81" s="93" t="n">
        <v>13730.7439</v>
      </c>
      <c r="L81" s="93" t="n">
        <v>1648.829</v>
      </c>
      <c r="M81" s="93" t="n">
        <v>2236.41439</v>
      </c>
      <c r="N81" s="93" t="n">
        <v>27283.63873</v>
      </c>
      <c r="O81" s="93" t="n">
        <v>11639.75062</v>
      </c>
      <c r="P81" s="93" t="n">
        <v>3771.83943</v>
      </c>
      <c r="Q81" s="93" t="n">
        <v>69740.40628</v>
      </c>
      <c r="R81" s="93" t="n">
        <v>1313.79532</v>
      </c>
      <c r="S81" s="93" t="n">
        <v>372.71889</v>
      </c>
      <c r="T81" s="93" t="n">
        <v>810.67356</v>
      </c>
      <c r="U81" s="93" t="n">
        <v>1832.49995</v>
      </c>
      <c r="V81" s="93" t="n">
        <v>469.49715</v>
      </c>
      <c r="W81" s="93" t="n">
        <v>300.98672</v>
      </c>
      <c r="X81" s="93" t="n">
        <v>158.09296</v>
      </c>
      <c r="Y81" s="93" t="n">
        <v>3385.67022</v>
      </c>
      <c r="Z81" s="93" t="n">
        <v>733.07823</v>
      </c>
      <c r="AA81" s="93" t="n">
        <v>2732.85373</v>
      </c>
      <c r="AB81" s="93" t="n">
        <v>1872.691</v>
      </c>
      <c r="AC81" s="93" t="n">
        <v>1013.35468</v>
      </c>
      <c r="AD81" s="93" t="n">
        <v>2800.96667</v>
      </c>
      <c r="AE81" s="93" t="n">
        <v>17796.87908</v>
      </c>
      <c r="AF81" s="93" t="n">
        <v>327607.29283</v>
      </c>
      <c r="AG81" s="93" t="n">
        <v>305175.72355</v>
      </c>
      <c r="AH81" s="93" t="n">
        <v>17646.37517</v>
      </c>
      <c r="AI81" s="93" t="n">
        <v>1013.35468</v>
      </c>
      <c r="AJ81" s="93" t="n">
        <v>3771.83943</v>
      </c>
      <c r="AK81" s="91"/>
    </row>
    <row r="82" customFormat="false" ht="12.75" hidden="false" customHeight="true" outlineLevel="0" collapsed="false">
      <c r="B82" s="94" t="n">
        <v>1802</v>
      </c>
      <c r="C82" s="49" t="s">
        <v>164</v>
      </c>
      <c r="D82" s="43"/>
      <c r="E82" s="93" t="n">
        <v>56804.62746</v>
      </c>
      <c r="F82" s="93" t="n">
        <v>72079.90956</v>
      </c>
      <c r="G82" s="93" t="n">
        <v>92685.37845</v>
      </c>
      <c r="H82" s="93" t="n">
        <v>6960.14611</v>
      </c>
      <c r="I82" s="93" t="n">
        <v>228530.06158</v>
      </c>
      <c r="J82" s="93" t="n">
        <v>6663.84465</v>
      </c>
      <c r="K82" s="93" t="n">
        <v>10311.80024</v>
      </c>
      <c r="L82" s="93" t="n">
        <v>0</v>
      </c>
      <c r="M82" s="93" t="n">
        <v>707.52662</v>
      </c>
      <c r="N82" s="93" t="n">
        <v>30978.47325</v>
      </c>
      <c r="O82" s="93" t="n">
        <v>12487.85788</v>
      </c>
      <c r="P82" s="93" t="n">
        <v>3111.72274</v>
      </c>
      <c r="Q82" s="93" t="n">
        <v>64261.22538</v>
      </c>
      <c r="R82" s="93" t="n">
        <v>34.89847</v>
      </c>
      <c r="S82" s="93" t="n">
        <v>0</v>
      </c>
      <c r="T82" s="93" t="n">
        <v>177.65734</v>
      </c>
      <c r="U82" s="93" t="n">
        <v>3779.79828</v>
      </c>
      <c r="V82" s="93" t="n">
        <v>616.0118</v>
      </c>
      <c r="W82" s="93" t="n">
        <v>0</v>
      </c>
      <c r="X82" s="93" t="n">
        <v>0</v>
      </c>
      <c r="Y82" s="93" t="n">
        <v>3084.17676</v>
      </c>
      <c r="Z82" s="93" t="n">
        <v>0</v>
      </c>
      <c r="AA82" s="93" t="n">
        <v>1830.69372</v>
      </c>
      <c r="AB82" s="93" t="n">
        <v>2645.89</v>
      </c>
      <c r="AC82" s="93" t="n">
        <v>1284.13743</v>
      </c>
      <c r="AD82" s="93" t="n">
        <v>790.70828</v>
      </c>
      <c r="AE82" s="93" t="n">
        <v>14243.97208</v>
      </c>
      <c r="AF82" s="93" t="n">
        <v>307035.25904</v>
      </c>
      <c r="AG82" s="93" t="n">
        <v>290530.60488</v>
      </c>
      <c r="AH82" s="93" t="n">
        <v>12108.79399</v>
      </c>
      <c r="AI82" s="93" t="n">
        <v>1284.13743</v>
      </c>
      <c r="AJ82" s="93" t="n">
        <v>3111.72274</v>
      </c>
      <c r="AK82" s="91"/>
    </row>
    <row r="83" customFormat="false" ht="12.75" hidden="false" customHeight="true" outlineLevel="0" collapsed="false">
      <c r="B83" s="94" t="n">
        <v>1805</v>
      </c>
      <c r="C83" s="49" t="s">
        <v>165</v>
      </c>
      <c r="D83" s="43"/>
      <c r="E83" s="93" t="n">
        <v>28650.02981</v>
      </c>
      <c r="F83" s="93" t="n">
        <v>7384.79512</v>
      </c>
      <c r="G83" s="93" t="n">
        <v>21101.27528</v>
      </c>
      <c r="H83" s="93" t="n">
        <v>6626.84804</v>
      </c>
      <c r="I83" s="93" t="n">
        <v>63762.94825</v>
      </c>
      <c r="J83" s="93" t="n">
        <v>2346.21432</v>
      </c>
      <c r="K83" s="93" t="n">
        <v>4236.13962</v>
      </c>
      <c r="L83" s="93" t="n">
        <v>3246.947</v>
      </c>
      <c r="M83" s="93" t="n">
        <v>3320.19337</v>
      </c>
      <c r="N83" s="93" t="n">
        <v>8964.37654</v>
      </c>
      <c r="O83" s="93" t="n">
        <v>829.72184</v>
      </c>
      <c r="P83" s="93" t="n">
        <v>1110.14827</v>
      </c>
      <c r="Q83" s="93" t="n">
        <v>24053.74096</v>
      </c>
      <c r="R83" s="93" t="n">
        <v>1095.51663</v>
      </c>
      <c r="S83" s="93" t="n">
        <v>135.43831</v>
      </c>
      <c r="T83" s="93" t="n">
        <v>900.68986</v>
      </c>
      <c r="U83" s="93" t="n">
        <v>264.8914</v>
      </c>
      <c r="V83" s="93" t="n">
        <v>214.6465</v>
      </c>
      <c r="W83" s="93" t="n">
        <v>41.57718</v>
      </c>
      <c r="X83" s="93" t="n">
        <v>212.86272</v>
      </c>
      <c r="Y83" s="93" t="n">
        <v>859.91412</v>
      </c>
      <c r="Z83" s="93" t="n">
        <v>453.54947</v>
      </c>
      <c r="AA83" s="93" t="n">
        <v>1313.75533</v>
      </c>
      <c r="AB83" s="93" t="n">
        <v>158.909</v>
      </c>
      <c r="AC83" s="93" t="n">
        <v>153.45918</v>
      </c>
      <c r="AD83" s="93" t="n">
        <v>1349.2412</v>
      </c>
      <c r="AE83" s="93" t="n">
        <v>7154.4509</v>
      </c>
      <c r="AF83" s="93" t="n">
        <v>94971.14011</v>
      </c>
      <c r="AG83" s="93" t="n">
        <v>87638.72295</v>
      </c>
      <c r="AH83" s="93" t="n">
        <v>6068.80971</v>
      </c>
      <c r="AI83" s="93" t="n">
        <v>153.45918</v>
      </c>
      <c r="AJ83" s="93" t="n">
        <v>1110.14827</v>
      </c>
      <c r="AK83" s="91"/>
    </row>
    <row r="84" customFormat="false" ht="12.75" hidden="false" customHeight="true" outlineLevel="0" collapsed="false">
      <c r="B84" s="94" t="n">
        <v>1806</v>
      </c>
      <c r="C84" s="49" t="s">
        <v>166</v>
      </c>
      <c r="D84" s="43"/>
      <c r="E84" s="93" t="n">
        <v>17188.62975</v>
      </c>
      <c r="F84" s="93" t="n">
        <v>3701.15894</v>
      </c>
      <c r="G84" s="93" t="n">
        <v>14350.53258</v>
      </c>
      <c r="H84" s="93" t="n">
        <v>11220.30442</v>
      </c>
      <c r="I84" s="93" t="n">
        <v>46460.62569</v>
      </c>
      <c r="J84" s="93" t="n">
        <v>3280.49172</v>
      </c>
      <c r="K84" s="93" t="n">
        <v>5326.85914</v>
      </c>
      <c r="L84" s="93" t="n">
        <v>604.429</v>
      </c>
      <c r="M84" s="93" t="n">
        <v>2014.95104</v>
      </c>
      <c r="N84" s="93" t="n">
        <v>9148.2068</v>
      </c>
      <c r="O84" s="93" t="n">
        <v>779.48596</v>
      </c>
      <c r="P84" s="93" t="n">
        <v>1498.92275</v>
      </c>
      <c r="Q84" s="93" t="n">
        <v>22653.34641</v>
      </c>
      <c r="R84" s="93" t="n">
        <v>270.08472</v>
      </c>
      <c r="S84" s="93" t="n">
        <v>271.70292</v>
      </c>
      <c r="T84" s="93" t="n">
        <v>326.22715</v>
      </c>
      <c r="U84" s="93" t="n">
        <v>322.80417</v>
      </c>
      <c r="V84" s="93" t="n">
        <v>272.49357</v>
      </c>
      <c r="W84" s="93" t="n">
        <v>297.29272</v>
      </c>
      <c r="X84" s="93" t="n">
        <v>129.73485</v>
      </c>
      <c r="Y84" s="93" t="n">
        <v>854.07946</v>
      </c>
      <c r="Z84" s="93" t="n">
        <v>699.81458</v>
      </c>
      <c r="AA84" s="93" t="n">
        <v>529.49535</v>
      </c>
      <c r="AB84" s="93" t="n">
        <v>119.418</v>
      </c>
      <c r="AC84" s="93" t="n">
        <v>142.644</v>
      </c>
      <c r="AD84" s="93" t="n">
        <v>2134.82657</v>
      </c>
      <c r="AE84" s="93" t="n">
        <v>6370.61806</v>
      </c>
      <c r="AF84" s="93" t="n">
        <v>75484.59016</v>
      </c>
      <c r="AG84" s="93" t="n">
        <v>67452.56462</v>
      </c>
      <c r="AH84" s="93" t="n">
        <v>6390.45879</v>
      </c>
      <c r="AI84" s="93" t="n">
        <v>142.644</v>
      </c>
      <c r="AJ84" s="93" t="n">
        <v>1498.92275</v>
      </c>
      <c r="AK84" s="91"/>
    </row>
    <row r="85" customFormat="false" ht="12.75" hidden="false" customHeight="true" outlineLevel="0" collapsed="false">
      <c r="B85" s="94" t="n">
        <v>1899</v>
      </c>
      <c r="C85" s="49" t="s">
        <v>167</v>
      </c>
      <c r="D85" s="43"/>
      <c r="E85" s="93" t="n">
        <v>-37580.90663</v>
      </c>
      <c r="F85" s="93" t="n">
        <v>-37245.44715</v>
      </c>
      <c r="G85" s="93" t="n">
        <v>-54611.30545</v>
      </c>
      <c r="H85" s="93" t="n">
        <v>-13287.35747</v>
      </c>
      <c r="I85" s="93" t="n">
        <v>-142725.0167</v>
      </c>
      <c r="J85" s="93" t="n">
        <v>-5975.52515</v>
      </c>
      <c r="K85" s="93" t="n">
        <v>-8535.58555</v>
      </c>
      <c r="L85" s="93" t="n">
        <v>-2319.936</v>
      </c>
      <c r="M85" s="93" t="n">
        <v>-4956.2251</v>
      </c>
      <c r="N85" s="93" t="n">
        <v>-26600.71743</v>
      </c>
      <c r="O85" s="93" t="n">
        <v>-5057.5228</v>
      </c>
      <c r="P85" s="93" t="n">
        <v>-2398.08979</v>
      </c>
      <c r="Q85" s="93" t="n">
        <v>-55843.60182</v>
      </c>
      <c r="R85" s="93" t="n">
        <v>-909.7759</v>
      </c>
      <c r="S85" s="93" t="n">
        <v>-41.63398</v>
      </c>
      <c r="T85" s="93" t="n">
        <v>-927.165</v>
      </c>
      <c r="U85" s="93" t="n">
        <v>-3344.9898</v>
      </c>
      <c r="V85" s="93" t="n">
        <v>-887.98077</v>
      </c>
      <c r="W85" s="93" t="n">
        <v>-48.67127</v>
      </c>
      <c r="X85" s="93" t="n">
        <v>-247.98867</v>
      </c>
      <c r="Y85" s="93" t="n">
        <v>-2640.29959</v>
      </c>
      <c r="Z85" s="93" t="n">
        <v>-561.96882</v>
      </c>
      <c r="AA85" s="93" t="n">
        <v>-1475.89864</v>
      </c>
      <c r="AB85" s="93" t="n">
        <v>-1070.026</v>
      </c>
      <c r="AC85" s="93" t="n">
        <v>-1047.18875</v>
      </c>
      <c r="AD85" s="93" t="n">
        <v>-2149.58095</v>
      </c>
      <c r="AE85" s="93" t="n">
        <v>-15353.16814</v>
      </c>
      <c r="AF85" s="93" t="n">
        <v>-213921.78666</v>
      </c>
      <c r="AG85" s="93" t="n">
        <v>-198878.31238</v>
      </c>
      <c r="AH85" s="93" t="n">
        <v>-11598.19574</v>
      </c>
      <c r="AI85" s="93" t="n">
        <v>-1047.18875</v>
      </c>
      <c r="AJ85" s="93" t="n">
        <v>-2398.08979</v>
      </c>
      <c r="AK85" s="91"/>
    </row>
    <row r="86" customFormat="false" ht="12.75" hidden="false" customHeight="true" outlineLevel="0" collapsed="false">
      <c r="B86" s="94" t="n">
        <v>19</v>
      </c>
      <c r="C86" s="46" t="s">
        <v>61</v>
      </c>
      <c r="D86" s="43"/>
      <c r="E86" s="93" t="n">
        <v>38921.11461</v>
      </c>
      <c r="F86" s="93" t="n">
        <v>95281.2797</v>
      </c>
      <c r="G86" s="93" t="n">
        <v>156633.33576</v>
      </c>
      <c r="H86" s="93" t="n">
        <v>79288.6914</v>
      </c>
      <c r="I86" s="93" t="n">
        <v>370124.42147</v>
      </c>
      <c r="J86" s="93" t="n">
        <v>9492.3285</v>
      </c>
      <c r="K86" s="93" t="n">
        <v>12025.14126</v>
      </c>
      <c r="L86" s="93" t="n">
        <v>2766.187</v>
      </c>
      <c r="M86" s="93" t="n">
        <v>2512.75409</v>
      </c>
      <c r="N86" s="93" t="n">
        <v>21914.70117</v>
      </c>
      <c r="O86" s="93" t="n">
        <v>3615.57237</v>
      </c>
      <c r="P86" s="93" t="n">
        <v>19253.20312</v>
      </c>
      <c r="Q86" s="93" t="n">
        <v>71579.88751</v>
      </c>
      <c r="R86" s="93" t="n">
        <v>7912.42941</v>
      </c>
      <c r="S86" s="93" t="n">
        <v>2366.48173</v>
      </c>
      <c r="T86" s="93" t="n">
        <v>1111.40647</v>
      </c>
      <c r="U86" s="93" t="n">
        <v>382.37773</v>
      </c>
      <c r="V86" s="93" t="n">
        <v>241.23886</v>
      </c>
      <c r="W86" s="93" t="n">
        <v>2974.92328</v>
      </c>
      <c r="X86" s="93" t="n">
        <v>426.44163</v>
      </c>
      <c r="Y86" s="93" t="n">
        <v>1032.51432</v>
      </c>
      <c r="Z86" s="93" t="n">
        <v>1151.39298</v>
      </c>
      <c r="AA86" s="93" t="n">
        <v>3043.42082</v>
      </c>
      <c r="AB86" s="93" t="n">
        <v>380.54</v>
      </c>
      <c r="AC86" s="93" t="n">
        <v>254.65827</v>
      </c>
      <c r="AD86" s="93" t="n">
        <v>4257.14873</v>
      </c>
      <c r="AE86" s="93" t="n">
        <v>25534.97423</v>
      </c>
      <c r="AF86" s="93" t="n">
        <v>467239.28321</v>
      </c>
      <c r="AG86" s="93" t="n">
        <v>429446.5773</v>
      </c>
      <c r="AH86" s="93" t="n">
        <v>18284.84452</v>
      </c>
      <c r="AI86" s="93" t="n">
        <v>254.65827</v>
      </c>
      <c r="AJ86" s="93" t="n">
        <v>19253.20312</v>
      </c>
      <c r="AK86" s="91"/>
    </row>
    <row r="87" customFormat="false" ht="12.75" hidden="false" customHeight="true" outlineLevel="0" collapsed="false">
      <c r="B87" s="94" t="n">
        <v>1901</v>
      </c>
      <c r="C87" s="49" t="s">
        <v>168</v>
      </c>
      <c r="D87" s="43"/>
      <c r="E87" s="93" t="n">
        <v>12398.11159</v>
      </c>
      <c r="F87" s="93" t="n">
        <v>117262.775</v>
      </c>
      <c r="G87" s="93" t="n">
        <v>129064.11921</v>
      </c>
      <c r="H87" s="93" t="n">
        <v>47780.98845</v>
      </c>
      <c r="I87" s="93" t="n">
        <v>306505.99425</v>
      </c>
      <c r="J87" s="93" t="n">
        <v>2715.79306</v>
      </c>
      <c r="K87" s="93" t="n">
        <v>1757.02158</v>
      </c>
      <c r="L87" s="93" t="n">
        <v>299.081</v>
      </c>
      <c r="M87" s="93" t="n">
        <v>396.46214</v>
      </c>
      <c r="N87" s="93" t="n">
        <v>4302.01384</v>
      </c>
      <c r="O87" s="93" t="n">
        <v>181.36818</v>
      </c>
      <c r="P87" s="93" t="n">
        <v>267.3026</v>
      </c>
      <c r="Q87" s="93" t="n">
        <v>9919.0424</v>
      </c>
      <c r="R87" s="93" t="n">
        <v>586.13886</v>
      </c>
      <c r="S87" s="93" t="n">
        <v>55</v>
      </c>
      <c r="T87" s="93" t="n">
        <v>0</v>
      </c>
      <c r="U87" s="93" t="n">
        <v>271.30623</v>
      </c>
      <c r="V87" s="93" t="n">
        <v>0</v>
      </c>
      <c r="W87" s="93" t="n">
        <v>0</v>
      </c>
      <c r="X87" s="93" t="n">
        <v>45</v>
      </c>
      <c r="Y87" s="93" t="n">
        <v>103.66636</v>
      </c>
      <c r="Z87" s="93" t="n">
        <v>0</v>
      </c>
      <c r="AA87" s="93" t="n">
        <v>74.89324</v>
      </c>
      <c r="AB87" s="93" t="n">
        <v>0</v>
      </c>
      <c r="AC87" s="93" t="n">
        <v>1.52201</v>
      </c>
      <c r="AD87" s="93" t="n">
        <v>232.91567</v>
      </c>
      <c r="AE87" s="93" t="n">
        <v>1370.44237</v>
      </c>
      <c r="AF87" s="93" t="n">
        <v>317795.47902</v>
      </c>
      <c r="AG87" s="93" t="n">
        <v>314503.05244</v>
      </c>
      <c r="AH87" s="93" t="n">
        <v>3023.60197</v>
      </c>
      <c r="AI87" s="93" t="n">
        <v>1.52201</v>
      </c>
      <c r="AJ87" s="93" t="n">
        <v>267.3026</v>
      </c>
      <c r="AK87" s="91"/>
    </row>
    <row r="88" customFormat="false" ht="12.75" hidden="false" customHeight="true" outlineLevel="0" collapsed="false">
      <c r="B88" s="94" t="n">
        <v>1902</v>
      </c>
      <c r="C88" s="49" t="s">
        <v>169</v>
      </c>
      <c r="D88" s="43"/>
      <c r="E88" s="93" t="n">
        <v>14313.70982</v>
      </c>
      <c r="F88" s="93" t="n">
        <v>17880.56782</v>
      </c>
      <c r="G88" s="93" t="n">
        <v>3209.5299</v>
      </c>
      <c r="H88" s="93" t="n">
        <v>15283.14593</v>
      </c>
      <c r="I88" s="93" t="n">
        <v>50686.95347</v>
      </c>
      <c r="J88" s="93" t="n">
        <v>0</v>
      </c>
      <c r="K88" s="93" t="n">
        <v>0</v>
      </c>
      <c r="L88" s="93" t="n">
        <v>0</v>
      </c>
      <c r="M88" s="93" t="n">
        <v>0.1</v>
      </c>
      <c r="N88" s="93" t="n">
        <v>10354.5</v>
      </c>
      <c r="O88" s="93" t="n">
        <v>0</v>
      </c>
      <c r="P88" s="93" t="n">
        <v>4130.3734</v>
      </c>
      <c r="Q88" s="93" t="n">
        <v>14484.9734</v>
      </c>
      <c r="R88" s="93" t="n">
        <v>3403.797</v>
      </c>
      <c r="S88" s="93" t="n">
        <v>0</v>
      </c>
      <c r="T88" s="93" t="n">
        <v>0</v>
      </c>
      <c r="U88" s="93" t="n">
        <v>0</v>
      </c>
      <c r="V88" s="93" t="n">
        <v>0</v>
      </c>
      <c r="W88" s="93" t="n">
        <v>15.51903</v>
      </c>
      <c r="X88" s="93" t="n">
        <v>0</v>
      </c>
      <c r="Y88" s="93" t="n">
        <v>0</v>
      </c>
      <c r="Z88" s="93" t="n">
        <v>0</v>
      </c>
      <c r="AA88" s="93" t="n">
        <v>414.35289</v>
      </c>
      <c r="AB88" s="93" t="n">
        <v>0</v>
      </c>
      <c r="AC88" s="93" t="n">
        <v>0</v>
      </c>
      <c r="AD88" s="93" t="n">
        <v>714.36894</v>
      </c>
      <c r="AE88" s="93" t="n">
        <v>4548.03786</v>
      </c>
      <c r="AF88" s="93" t="n">
        <v>69719.96473</v>
      </c>
      <c r="AG88" s="93" t="n">
        <v>64460.8695</v>
      </c>
      <c r="AH88" s="93" t="n">
        <v>1128.72183</v>
      </c>
      <c r="AI88" s="93" t="n">
        <v>0</v>
      </c>
      <c r="AJ88" s="93" t="n">
        <v>4130.3734</v>
      </c>
      <c r="AK88" s="91"/>
    </row>
    <row r="89" s="98" customFormat="true" ht="12.75" hidden="false" customHeight="true" outlineLevel="0" collapsed="false">
      <c r="B89" s="99" t="n">
        <v>190205</v>
      </c>
      <c r="C89" s="100" t="s">
        <v>40</v>
      </c>
      <c r="D89" s="101"/>
      <c r="E89" s="102" t="n">
        <v>9903.45115</v>
      </c>
      <c r="F89" s="102" t="n">
        <v>0.51706</v>
      </c>
      <c r="G89" s="102" t="n">
        <v>64.30494</v>
      </c>
      <c r="H89" s="102" t="n">
        <v>0</v>
      </c>
      <c r="I89" s="102" t="n">
        <v>9968.27315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1561.5</v>
      </c>
      <c r="O89" s="102" t="n">
        <v>0</v>
      </c>
      <c r="P89" s="102" t="n">
        <v>870.54832</v>
      </c>
      <c r="Q89" s="102" t="n">
        <v>2432.04832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15.51903</v>
      </c>
      <c r="X89" s="102" t="n">
        <v>0</v>
      </c>
      <c r="Y89" s="102" t="n">
        <v>0</v>
      </c>
      <c r="Z89" s="102" t="n">
        <v>0</v>
      </c>
      <c r="AA89" s="102" t="n">
        <v>414.35289</v>
      </c>
      <c r="AB89" s="102" t="n">
        <v>0</v>
      </c>
      <c r="AC89" s="102" t="n">
        <v>0</v>
      </c>
      <c r="AD89" s="102" t="n">
        <v>0</v>
      </c>
      <c r="AE89" s="102" t="n">
        <v>429.87192</v>
      </c>
      <c r="AF89" s="102" t="n">
        <v>12830.19339</v>
      </c>
      <c r="AG89" s="102" t="n">
        <v>11545.29218</v>
      </c>
      <c r="AH89" s="102" t="n">
        <v>414.35289</v>
      </c>
      <c r="AI89" s="102" t="n">
        <v>0</v>
      </c>
      <c r="AJ89" s="102" t="n">
        <v>870.54832</v>
      </c>
      <c r="AK89" s="103"/>
    </row>
    <row r="90" s="98" customFormat="true" ht="12.75" hidden="false" customHeight="true" outlineLevel="0" collapsed="false">
      <c r="B90" s="99" t="n">
        <v>190210</v>
      </c>
      <c r="C90" s="100" t="s">
        <v>170</v>
      </c>
      <c r="D90" s="101"/>
      <c r="E90" s="102" t="n">
        <v>0</v>
      </c>
      <c r="F90" s="102" t="n">
        <v>6921.40837</v>
      </c>
      <c r="G90" s="102" t="n">
        <v>0</v>
      </c>
      <c r="H90" s="102" t="n">
        <v>4835.42</v>
      </c>
      <c r="I90" s="102" t="n">
        <v>11756.82837</v>
      </c>
      <c r="J90" s="102" t="n">
        <v>0</v>
      </c>
      <c r="K90" s="102" t="n">
        <v>0</v>
      </c>
      <c r="L90" s="102" t="n">
        <v>0</v>
      </c>
      <c r="M90" s="102" t="n">
        <v>0</v>
      </c>
      <c r="N90" s="102" t="n">
        <v>8793</v>
      </c>
      <c r="O90" s="102" t="n">
        <v>0</v>
      </c>
      <c r="P90" s="102" t="n">
        <v>198.60331</v>
      </c>
      <c r="Q90" s="102" t="n">
        <v>8991.60331</v>
      </c>
      <c r="R90" s="102" t="n">
        <v>1386.62411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2" t="n">
        <v>319.06657</v>
      </c>
      <c r="AE90" s="102" t="n">
        <v>1705.69068</v>
      </c>
      <c r="AF90" s="102" t="n">
        <v>22454.12236</v>
      </c>
      <c r="AG90" s="102" t="n">
        <v>21936.45248</v>
      </c>
      <c r="AH90" s="102" t="n">
        <v>319.06657</v>
      </c>
      <c r="AI90" s="102" t="n">
        <v>0</v>
      </c>
      <c r="AJ90" s="102" t="n">
        <v>198.60331</v>
      </c>
      <c r="AK90" s="103"/>
    </row>
    <row r="91" s="98" customFormat="true" ht="12.75" hidden="false" customHeight="true" outlineLevel="0" collapsed="false">
      <c r="B91" s="99" t="n">
        <v>190215</v>
      </c>
      <c r="C91" s="100" t="s">
        <v>171</v>
      </c>
      <c r="D91" s="101"/>
      <c r="E91" s="102" t="n">
        <v>0</v>
      </c>
      <c r="F91" s="102" t="n">
        <v>0</v>
      </c>
      <c r="G91" s="102" t="n">
        <v>0</v>
      </c>
      <c r="H91" s="102" t="n">
        <v>0</v>
      </c>
      <c r="I91" s="102" t="n">
        <v>0</v>
      </c>
      <c r="J91" s="102" t="n">
        <v>0</v>
      </c>
      <c r="K91" s="102" t="n">
        <v>0</v>
      </c>
      <c r="L91" s="102" t="n">
        <v>0</v>
      </c>
      <c r="M91" s="102" t="n">
        <v>0</v>
      </c>
      <c r="N91" s="102" t="n">
        <v>0</v>
      </c>
      <c r="O91" s="102" t="n">
        <v>0</v>
      </c>
      <c r="P91" s="102" t="n">
        <v>0</v>
      </c>
      <c r="Q91" s="102" t="n">
        <v>0</v>
      </c>
      <c r="R91" s="102" t="n">
        <v>60.19838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2" t="n">
        <v>352.93656</v>
      </c>
      <c r="AE91" s="102" t="n">
        <v>413.13494</v>
      </c>
      <c r="AF91" s="102" t="n">
        <v>413.13494</v>
      </c>
      <c r="AG91" s="102" t="n">
        <v>60.19838</v>
      </c>
      <c r="AH91" s="102" t="n">
        <v>352.93656</v>
      </c>
      <c r="AI91" s="102" t="n">
        <v>0</v>
      </c>
      <c r="AJ91" s="102" t="n">
        <v>0</v>
      </c>
      <c r="AK91" s="103"/>
    </row>
    <row r="92" s="98" customFormat="true" ht="12.75" hidden="false" customHeight="true" outlineLevel="0" collapsed="false">
      <c r="B92" s="99" t="n">
        <v>190220</v>
      </c>
      <c r="C92" s="100" t="s">
        <v>172</v>
      </c>
      <c r="D92" s="101"/>
      <c r="E92" s="102" t="n">
        <v>0</v>
      </c>
      <c r="F92" s="102" t="n">
        <v>2.63002</v>
      </c>
      <c r="G92" s="102" t="n">
        <v>0</v>
      </c>
      <c r="H92" s="102" t="n">
        <v>0</v>
      </c>
      <c r="I92" s="102" t="n">
        <v>2.63002</v>
      </c>
      <c r="J92" s="102" t="n">
        <v>0</v>
      </c>
      <c r="K92" s="102" t="n">
        <v>0</v>
      </c>
      <c r="L92" s="102" t="n">
        <v>0</v>
      </c>
      <c r="M92" s="102" t="n">
        <v>0</v>
      </c>
      <c r="N92" s="102" t="n">
        <v>0</v>
      </c>
      <c r="O92" s="102" t="n">
        <v>0</v>
      </c>
      <c r="P92" s="102" t="n">
        <v>0</v>
      </c>
      <c r="Q92" s="102" t="n">
        <v>0</v>
      </c>
      <c r="R92" s="102" t="n">
        <v>17.81398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0</v>
      </c>
      <c r="AC92" s="102" t="n">
        <v>0</v>
      </c>
      <c r="AD92" s="102" t="n">
        <v>42.36581</v>
      </c>
      <c r="AE92" s="102" t="n">
        <v>60.17979</v>
      </c>
      <c r="AF92" s="102" t="n">
        <v>62.80981</v>
      </c>
      <c r="AG92" s="102" t="n">
        <v>20.444</v>
      </c>
      <c r="AH92" s="102" t="n">
        <v>42.36581</v>
      </c>
      <c r="AI92" s="102" t="n">
        <v>0</v>
      </c>
      <c r="AJ92" s="102" t="n">
        <v>0</v>
      </c>
      <c r="AK92" s="103"/>
    </row>
    <row r="93" s="98" customFormat="true" ht="12.75" hidden="false" customHeight="true" outlineLevel="0" collapsed="false">
      <c r="B93" s="99" t="n">
        <v>190225</v>
      </c>
      <c r="C93" s="100" t="s">
        <v>173</v>
      </c>
      <c r="D93" s="101"/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2" t="n">
        <v>0</v>
      </c>
      <c r="M93" s="102" t="n">
        <v>0</v>
      </c>
      <c r="N93" s="102" t="n">
        <v>0</v>
      </c>
      <c r="O93" s="102" t="n">
        <v>0</v>
      </c>
      <c r="P93" s="102" t="n">
        <v>0</v>
      </c>
      <c r="Q93" s="102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2" t="n">
        <v>0</v>
      </c>
      <c r="AE93" s="102" t="n">
        <v>0</v>
      </c>
      <c r="AF93" s="102" t="n">
        <v>0</v>
      </c>
      <c r="AG93" s="102" t="n">
        <v>0</v>
      </c>
      <c r="AH93" s="102" t="n">
        <v>0</v>
      </c>
      <c r="AI93" s="102" t="n">
        <v>0</v>
      </c>
      <c r="AJ93" s="102" t="n">
        <v>0</v>
      </c>
      <c r="AK93" s="103"/>
    </row>
    <row r="94" s="98" customFormat="true" ht="12.75" hidden="false" customHeight="true" outlineLevel="0" collapsed="false">
      <c r="B94" s="99" t="n">
        <v>190230</v>
      </c>
      <c r="C94" s="100" t="s">
        <v>174</v>
      </c>
      <c r="D94" s="101"/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0</v>
      </c>
      <c r="J94" s="102" t="n">
        <v>0</v>
      </c>
      <c r="K94" s="102" t="n">
        <v>0</v>
      </c>
      <c r="L94" s="102" t="n">
        <v>0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02" t="n">
        <v>0</v>
      </c>
      <c r="AB94" s="102" t="n">
        <v>0</v>
      </c>
      <c r="AC94" s="102" t="n">
        <v>0</v>
      </c>
      <c r="AD94" s="102" t="n">
        <v>0</v>
      </c>
      <c r="AE94" s="102" t="n">
        <v>0</v>
      </c>
      <c r="AF94" s="102" t="n">
        <v>0</v>
      </c>
      <c r="AG94" s="102" t="n">
        <v>0</v>
      </c>
      <c r="AH94" s="102" t="n">
        <v>0</v>
      </c>
      <c r="AI94" s="102" t="n">
        <v>0</v>
      </c>
      <c r="AJ94" s="102" t="n">
        <v>0</v>
      </c>
      <c r="AK94" s="103"/>
    </row>
    <row r="95" s="98" customFormat="true" ht="12.75" hidden="false" customHeight="true" outlineLevel="0" collapsed="false">
      <c r="B95" s="99" t="n">
        <v>190235</v>
      </c>
      <c r="C95" s="100" t="s">
        <v>175</v>
      </c>
      <c r="D95" s="101"/>
      <c r="E95" s="102" t="n">
        <v>0</v>
      </c>
      <c r="F95" s="102" t="n">
        <v>0</v>
      </c>
      <c r="G95" s="102" t="n">
        <v>0</v>
      </c>
      <c r="H95" s="102" t="n">
        <v>0</v>
      </c>
      <c r="I95" s="102" t="n">
        <v>0</v>
      </c>
      <c r="J95" s="102" t="n">
        <v>0</v>
      </c>
      <c r="K95" s="102" t="n">
        <v>0</v>
      </c>
      <c r="L95" s="102" t="n">
        <v>0</v>
      </c>
      <c r="M95" s="102" t="n">
        <v>0</v>
      </c>
      <c r="N95" s="102" t="n">
        <v>0</v>
      </c>
      <c r="O95" s="102" t="n">
        <v>0</v>
      </c>
      <c r="P95" s="102" t="n">
        <v>0</v>
      </c>
      <c r="Q95" s="102" t="n">
        <v>0</v>
      </c>
      <c r="R95" s="102" t="n">
        <v>0</v>
      </c>
      <c r="S95" s="102" t="n">
        <v>0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v>0</v>
      </c>
      <c r="AE95" s="102" t="n">
        <v>0</v>
      </c>
      <c r="AF95" s="102" t="n">
        <v>0</v>
      </c>
      <c r="AG95" s="102" t="n">
        <v>0</v>
      </c>
      <c r="AH95" s="102" t="n">
        <v>0</v>
      </c>
      <c r="AI95" s="102" t="n">
        <v>0</v>
      </c>
      <c r="AJ95" s="102" t="n">
        <v>0</v>
      </c>
      <c r="AK95" s="103"/>
    </row>
    <row r="96" s="98" customFormat="true" ht="12.75" hidden="false" customHeight="true" outlineLevel="0" collapsed="false">
      <c r="B96" s="99" t="n">
        <v>190240</v>
      </c>
      <c r="C96" s="100" t="s">
        <v>176</v>
      </c>
      <c r="D96" s="101"/>
      <c r="E96" s="102" t="n">
        <v>0</v>
      </c>
      <c r="F96" s="102" t="n">
        <v>0</v>
      </c>
      <c r="G96" s="102" t="n">
        <v>0</v>
      </c>
      <c r="H96" s="102" t="n">
        <v>0</v>
      </c>
      <c r="I96" s="102" t="n">
        <v>0</v>
      </c>
      <c r="J96" s="102" t="n">
        <v>0</v>
      </c>
      <c r="K96" s="102" t="n">
        <v>0</v>
      </c>
      <c r="L96" s="102" t="n">
        <v>0</v>
      </c>
      <c r="M96" s="102" t="n">
        <v>0</v>
      </c>
      <c r="N96" s="102" t="n">
        <v>0</v>
      </c>
      <c r="O96" s="102" t="n">
        <v>0</v>
      </c>
      <c r="P96" s="102" t="n">
        <v>0</v>
      </c>
      <c r="Q96" s="102" t="n">
        <v>0</v>
      </c>
      <c r="R96" s="102" t="n">
        <v>0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0</v>
      </c>
      <c r="Z96" s="102" t="n">
        <v>0</v>
      </c>
      <c r="AA96" s="102" t="n">
        <v>0</v>
      </c>
      <c r="AB96" s="102" t="n">
        <v>0</v>
      </c>
      <c r="AC96" s="102" t="n">
        <v>0</v>
      </c>
      <c r="AD96" s="102" t="n">
        <v>0</v>
      </c>
      <c r="AE96" s="102" t="n">
        <v>0</v>
      </c>
      <c r="AF96" s="102" t="n">
        <v>0</v>
      </c>
      <c r="AG96" s="102" t="n">
        <v>0</v>
      </c>
      <c r="AH96" s="102" t="n">
        <v>0</v>
      </c>
      <c r="AI96" s="102" t="n">
        <v>0</v>
      </c>
      <c r="AJ96" s="102" t="n">
        <v>0</v>
      </c>
      <c r="AK96" s="103"/>
    </row>
    <row r="97" s="98" customFormat="true" ht="12.75" hidden="false" customHeight="true" outlineLevel="0" collapsed="false">
      <c r="B97" s="99" t="n">
        <v>190245</v>
      </c>
      <c r="C97" s="100" t="s">
        <v>58</v>
      </c>
      <c r="D97" s="101"/>
      <c r="E97" s="102" t="n">
        <v>0</v>
      </c>
      <c r="F97" s="102" t="n">
        <v>25.41749</v>
      </c>
      <c r="G97" s="102" t="n">
        <v>0</v>
      </c>
      <c r="H97" s="102" t="n">
        <v>62.34856</v>
      </c>
      <c r="I97" s="102" t="n">
        <v>87.76605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  <c r="R97" s="102" t="n">
        <v>1766.16053</v>
      </c>
      <c r="S97" s="102" t="n">
        <v>0</v>
      </c>
      <c r="T97" s="102" t="n">
        <v>0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0</v>
      </c>
      <c r="Z97" s="102" t="n">
        <v>0</v>
      </c>
      <c r="AA97" s="102" t="n">
        <v>0</v>
      </c>
      <c r="AB97" s="102" t="n">
        <v>0</v>
      </c>
      <c r="AC97" s="102" t="n">
        <v>0</v>
      </c>
      <c r="AD97" s="102" t="n">
        <v>0</v>
      </c>
      <c r="AE97" s="102" t="n">
        <v>1766.16053</v>
      </c>
      <c r="AF97" s="102" t="n">
        <v>1853.92658</v>
      </c>
      <c r="AG97" s="102" t="n">
        <v>1853.92658</v>
      </c>
      <c r="AH97" s="102" t="n">
        <v>0</v>
      </c>
      <c r="AI97" s="102" t="n">
        <v>0</v>
      </c>
      <c r="AJ97" s="102" t="n">
        <v>0</v>
      </c>
      <c r="AK97" s="103"/>
    </row>
    <row r="98" s="98" customFormat="true" ht="12.75" hidden="false" customHeight="true" outlineLevel="0" collapsed="false">
      <c r="B98" s="99" t="n">
        <v>1903</v>
      </c>
      <c r="C98" s="100" t="s">
        <v>177</v>
      </c>
      <c r="D98" s="101"/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  <c r="R98" s="102" t="n">
        <v>0</v>
      </c>
      <c r="S98" s="102" t="n">
        <v>0</v>
      </c>
      <c r="T98" s="102" t="n">
        <v>0</v>
      </c>
      <c r="U98" s="102" t="n">
        <v>0</v>
      </c>
      <c r="V98" s="102" t="n">
        <v>0</v>
      </c>
      <c r="W98" s="102" t="n">
        <v>0</v>
      </c>
      <c r="X98" s="102" t="n">
        <v>0</v>
      </c>
      <c r="Y98" s="102" t="n">
        <v>0</v>
      </c>
      <c r="Z98" s="102" t="n">
        <v>0</v>
      </c>
      <c r="AA98" s="102" t="n">
        <v>0</v>
      </c>
      <c r="AB98" s="102" t="n">
        <v>0</v>
      </c>
      <c r="AC98" s="102" t="n">
        <v>0</v>
      </c>
      <c r="AD98" s="102" t="n">
        <v>0</v>
      </c>
      <c r="AE98" s="102" t="n">
        <v>0</v>
      </c>
      <c r="AF98" s="102" t="n">
        <v>0</v>
      </c>
      <c r="AG98" s="102" t="n">
        <v>0</v>
      </c>
      <c r="AH98" s="102" t="n">
        <v>0</v>
      </c>
      <c r="AI98" s="102" t="n">
        <v>0</v>
      </c>
      <c r="AJ98" s="102" t="n">
        <v>0</v>
      </c>
      <c r="AK98" s="103"/>
    </row>
    <row r="99" customFormat="false" ht="12.75" hidden="false" customHeight="true" outlineLevel="0" collapsed="false">
      <c r="B99" s="94" t="n">
        <v>1904</v>
      </c>
      <c r="C99" s="49" t="s">
        <v>178</v>
      </c>
      <c r="D99" s="43"/>
      <c r="E99" s="93" t="n">
        <v>5111.85029</v>
      </c>
      <c r="F99" s="93" t="n">
        <v>3013.60027</v>
      </c>
      <c r="G99" s="93" t="n">
        <v>11011.19668</v>
      </c>
      <c r="H99" s="93" t="n">
        <v>944.35648</v>
      </c>
      <c r="I99" s="93" t="n">
        <v>20081.00372</v>
      </c>
      <c r="J99" s="93" t="n">
        <v>3398.48451</v>
      </c>
      <c r="K99" s="93" t="n">
        <v>3926.89293</v>
      </c>
      <c r="L99" s="93" t="n">
        <v>580.056</v>
      </c>
      <c r="M99" s="93" t="n">
        <v>273.33143</v>
      </c>
      <c r="N99" s="93" t="n">
        <v>2352.14344</v>
      </c>
      <c r="O99" s="93" t="n">
        <v>834.30995</v>
      </c>
      <c r="P99" s="93" t="n">
        <v>3725.53792</v>
      </c>
      <c r="Q99" s="93" t="n">
        <v>15090.75618</v>
      </c>
      <c r="R99" s="93" t="n">
        <v>3659.77565</v>
      </c>
      <c r="S99" s="93" t="n">
        <v>570.02749</v>
      </c>
      <c r="T99" s="93" t="n">
        <v>206.43071</v>
      </c>
      <c r="U99" s="93" t="n">
        <v>31.56249</v>
      </c>
      <c r="V99" s="93" t="n">
        <v>1.805</v>
      </c>
      <c r="W99" s="93" t="n">
        <v>191.77426</v>
      </c>
      <c r="X99" s="93" t="n">
        <v>65.13214</v>
      </c>
      <c r="Y99" s="93" t="n">
        <v>47.97678</v>
      </c>
      <c r="Z99" s="93" t="n">
        <v>398.59372</v>
      </c>
      <c r="AA99" s="93" t="n">
        <v>1196.54231</v>
      </c>
      <c r="AB99" s="93" t="n">
        <v>1.516</v>
      </c>
      <c r="AC99" s="93" t="n">
        <v>201.17062</v>
      </c>
      <c r="AD99" s="93" t="n">
        <v>972.0681</v>
      </c>
      <c r="AE99" s="93" t="n">
        <v>7544.37527</v>
      </c>
      <c r="AF99" s="93" t="n">
        <v>42716.13517</v>
      </c>
      <c r="AG99" s="93" t="n">
        <v>33014.385</v>
      </c>
      <c r="AH99" s="93" t="n">
        <v>5775.04163</v>
      </c>
      <c r="AI99" s="93" t="n">
        <v>201.17062</v>
      </c>
      <c r="AJ99" s="93" t="n">
        <v>3725.53792</v>
      </c>
      <c r="AK99" s="91"/>
    </row>
    <row r="100" customFormat="false" ht="12.75" hidden="false" customHeight="true" outlineLevel="0" collapsed="false">
      <c r="B100" s="94" t="n">
        <v>1905</v>
      </c>
      <c r="C100" s="49" t="s">
        <v>179</v>
      </c>
      <c r="D100" s="43"/>
      <c r="E100" s="93" t="n">
        <v>9123.16672</v>
      </c>
      <c r="F100" s="93" t="n">
        <v>3002.63031</v>
      </c>
      <c r="G100" s="93" t="n">
        <v>11502.95754</v>
      </c>
      <c r="H100" s="93" t="n">
        <v>11637.02094</v>
      </c>
      <c r="I100" s="93" t="n">
        <v>35265.77551</v>
      </c>
      <c r="J100" s="93" t="n">
        <v>1522.00245</v>
      </c>
      <c r="K100" s="93" t="n">
        <v>2401.29117</v>
      </c>
      <c r="L100" s="93" t="n">
        <v>1597.027</v>
      </c>
      <c r="M100" s="93" t="n">
        <v>650.42934</v>
      </c>
      <c r="N100" s="93" t="n">
        <v>2901.01859</v>
      </c>
      <c r="O100" s="93" t="n">
        <v>1137.29295</v>
      </c>
      <c r="P100" s="93" t="n">
        <v>6037.23745</v>
      </c>
      <c r="Q100" s="93" t="n">
        <v>16246.29895</v>
      </c>
      <c r="R100" s="93" t="n">
        <v>50.6485</v>
      </c>
      <c r="S100" s="93" t="n">
        <v>1620.6541</v>
      </c>
      <c r="T100" s="93" t="n">
        <v>518.33548</v>
      </c>
      <c r="U100" s="93" t="n">
        <v>23.9191</v>
      </c>
      <c r="V100" s="93" t="n">
        <v>43.17998</v>
      </c>
      <c r="W100" s="93" t="n">
        <v>2764.29811</v>
      </c>
      <c r="X100" s="93" t="n">
        <v>34.48442</v>
      </c>
      <c r="Y100" s="93" t="n">
        <v>48.68655</v>
      </c>
      <c r="Z100" s="93" t="n">
        <v>683.67576</v>
      </c>
      <c r="AA100" s="93" t="n">
        <v>1283.48565</v>
      </c>
      <c r="AB100" s="93" t="n">
        <v>366.744</v>
      </c>
      <c r="AC100" s="93" t="n">
        <v>19.32061</v>
      </c>
      <c r="AD100" s="93" t="n">
        <v>234.24884</v>
      </c>
      <c r="AE100" s="93" t="n">
        <v>7691.6811</v>
      </c>
      <c r="AF100" s="93" t="n">
        <v>59203.75556</v>
      </c>
      <c r="AG100" s="93" t="n">
        <v>49222.38108</v>
      </c>
      <c r="AH100" s="93" t="n">
        <v>3924.81642</v>
      </c>
      <c r="AI100" s="93" t="n">
        <v>19.32061</v>
      </c>
      <c r="AJ100" s="93" t="n">
        <v>6037.23745</v>
      </c>
      <c r="AK100" s="91"/>
    </row>
    <row r="101" customFormat="false" ht="12.75" hidden="false" customHeight="true" outlineLevel="0" collapsed="false">
      <c r="B101" s="94" t="n">
        <v>1990</v>
      </c>
      <c r="C101" s="49" t="s">
        <v>180</v>
      </c>
      <c r="D101" s="43"/>
      <c r="E101" s="93" t="n">
        <v>2074.49365</v>
      </c>
      <c r="F101" s="93" t="n">
        <v>4921.53009</v>
      </c>
      <c r="G101" s="93" t="n">
        <v>2967.84457</v>
      </c>
      <c r="H101" s="93" t="n">
        <v>3740.01151</v>
      </c>
      <c r="I101" s="93" t="n">
        <v>13703.87982</v>
      </c>
      <c r="J101" s="93" t="n">
        <v>2493.06894</v>
      </c>
      <c r="K101" s="93" t="n">
        <v>4124.00682</v>
      </c>
      <c r="L101" s="93" t="n">
        <v>175.065</v>
      </c>
      <c r="M101" s="93" t="n">
        <v>1144.0752</v>
      </c>
      <c r="N101" s="93" t="n">
        <v>1935.28843</v>
      </c>
      <c r="O101" s="93" t="n">
        <v>1380.26791</v>
      </c>
      <c r="P101" s="93" t="n">
        <v>5086.36026</v>
      </c>
      <c r="Q101" s="93" t="n">
        <v>16338.13256</v>
      </c>
      <c r="R101" s="93" t="n">
        <v>314.84495</v>
      </c>
      <c r="S101" s="93" t="n">
        <v>51.81353</v>
      </c>
      <c r="T101" s="93" t="n">
        <v>403.90045</v>
      </c>
      <c r="U101" s="93" t="n">
        <v>53.46675</v>
      </c>
      <c r="V101" s="93" t="n">
        <v>119.2066</v>
      </c>
      <c r="W101" s="93" t="n">
        <v>0</v>
      </c>
      <c r="X101" s="93" t="n">
        <v>287.16059</v>
      </c>
      <c r="Y101" s="93" t="n">
        <v>841.42973</v>
      </c>
      <c r="Z101" s="93" t="n">
        <v>51.39937</v>
      </c>
      <c r="AA101" s="93" t="n">
        <v>84.57943</v>
      </c>
      <c r="AB101" s="93" t="n">
        <v>19.053</v>
      </c>
      <c r="AC101" s="93" t="n">
        <v>14.94485</v>
      </c>
      <c r="AD101" s="93" t="n">
        <v>2140.92844</v>
      </c>
      <c r="AE101" s="93" t="n">
        <v>4382.72769</v>
      </c>
      <c r="AF101" s="93" t="n">
        <v>34424.74007</v>
      </c>
      <c r="AG101" s="93" t="n">
        <v>24181.9047</v>
      </c>
      <c r="AH101" s="93" t="n">
        <v>5141.53026</v>
      </c>
      <c r="AI101" s="93" t="n">
        <v>14.94485</v>
      </c>
      <c r="AJ101" s="93" t="n">
        <v>5086.36026</v>
      </c>
      <c r="AK101" s="91"/>
    </row>
    <row r="102" customFormat="false" ht="12.75" hidden="false" customHeight="true" outlineLevel="0" collapsed="false">
      <c r="B102" s="94" t="n">
        <v>1999</v>
      </c>
      <c r="C102" s="49" t="s">
        <v>181</v>
      </c>
      <c r="D102" s="43"/>
      <c r="E102" s="93" t="n">
        <v>-4457.94924</v>
      </c>
      <c r="F102" s="93" t="n">
        <v>-51697.16034</v>
      </c>
      <c r="G102" s="93" t="n">
        <v>-1122.31214</v>
      </c>
      <c r="H102" s="93" t="n">
        <v>-464.17431</v>
      </c>
      <c r="I102" s="93" t="n">
        <v>-57741.59603</v>
      </c>
      <c r="J102" s="93" t="n">
        <v>-915.64305</v>
      </c>
      <c r="K102" s="93" t="n">
        <v>-602.69309</v>
      </c>
      <c r="L102" s="93" t="n">
        <v>-18.561</v>
      </c>
      <c r="M102" s="93" t="n">
        <v>-6.98059</v>
      </c>
      <c r="N102" s="93" t="n">
        <v>-120</v>
      </c>
      <c r="O102" s="93" t="n">
        <v>-87.13528</v>
      </c>
      <c r="P102" s="93" t="n">
        <v>-206.34497</v>
      </c>
      <c r="Q102" s="93" t="n">
        <v>-1957.35798</v>
      </c>
      <c r="R102" s="93" t="n">
        <v>-130.01022</v>
      </c>
      <c r="S102" s="93" t="n">
        <v>-1.19624</v>
      </c>
      <c r="T102" s="93" t="n">
        <v>-41.73138</v>
      </c>
      <c r="U102" s="93" t="n">
        <v>-3.5</v>
      </c>
      <c r="V102" s="93" t="n">
        <v>-7.78001</v>
      </c>
      <c r="W102" s="93" t="n">
        <v>0</v>
      </c>
      <c r="X102" s="93" t="n">
        <v>-12.01137</v>
      </c>
      <c r="Y102" s="93" t="n">
        <v>-16.99822</v>
      </c>
      <c r="Z102" s="93" t="n">
        <v>-0.55856</v>
      </c>
      <c r="AA102" s="93" t="n">
        <v>-44.59596</v>
      </c>
      <c r="AB102" s="93" t="n">
        <v>-6.773</v>
      </c>
      <c r="AC102" s="93" t="n">
        <v>-10.59297</v>
      </c>
      <c r="AD102" s="93" t="n">
        <v>-45.37135</v>
      </c>
      <c r="AE102" s="93" t="n">
        <v>-321.11928</v>
      </c>
      <c r="AF102" s="93" t="n">
        <v>-60020.07329</v>
      </c>
      <c r="AG102" s="93" t="n">
        <v>-58749.02061</v>
      </c>
      <c r="AH102" s="93" t="n">
        <v>-1054.11474</v>
      </c>
      <c r="AI102" s="93" t="n">
        <v>-10.59297</v>
      </c>
      <c r="AJ102" s="93" t="n">
        <v>-206.34497</v>
      </c>
      <c r="AK102" s="91"/>
    </row>
    <row r="103" customFormat="false" ht="12.75" hidden="false" customHeight="true" outlineLevel="0" collapsed="false">
      <c r="B103" s="94" t="n">
        <v>199905</v>
      </c>
      <c r="C103" s="95" t="s">
        <v>182</v>
      </c>
      <c r="D103" s="95" t="n">
        <v>0</v>
      </c>
      <c r="E103" s="93" t="n">
        <v>-4410.25867</v>
      </c>
      <c r="F103" s="93" t="n">
        <v>-47942.48308</v>
      </c>
      <c r="G103" s="93" t="n">
        <v>0</v>
      </c>
      <c r="H103" s="93" t="n">
        <v>-59.7706</v>
      </c>
      <c r="I103" s="93" t="n">
        <v>-52412.51235</v>
      </c>
      <c r="J103" s="93" t="n">
        <v>-42.07874</v>
      </c>
      <c r="K103" s="93" t="n">
        <v>-17.57022</v>
      </c>
      <c r="L103" s="93" t="n">
        <v>-11.963</v>
      </c>
      <c r="M103" s="93" t="n">
        <v>-0.09153</v>
      </c>
      <c r="N103" s="93" t="n">
        <v>-20</v>
      </c>
      <c r="O103" s="93" t="n">
        <v>0</v>
      </c>
      <c r="P103" s="93" t="n">
        <v>0</v>
      </c>
      <c r="Q103" s="93" t="n">
        <v>-91.70349</v>
      </c>
      <c r="R103" s="93" t="n">
        <v>0</v>
      </c>
      <c r="S103" s="93" t="n">
        <v>0</v>
      </c>
      <c r="T103" s="93" t="n">
        <v>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93" t="n">
        <v>0</v>
      </c>
      <c r="AA103" s="93" t="n">
        <v>-19.77531</v>
      </c>
      <c r="AB103" s="93" t="n">
        <v>0</v>
      </c>
      <c r="AC103" s="93" t="n">
        <v>0</v>
      </c>
      <c r="AD103" s="93" t="n">
        <v>0</v>
      </c>
      <c r="AE103" s="93" t="n">
        <v>-19.77531</v>
      </c>
      <c r="AF103" s="93" t="n">
        <v>-52523.99115</v>
      </c>
      <c r="AG103" s="93" t="n">
        <v>-52462.1371</v>
      </c>
      <c r="AH103" s="93" t="n">
        <v>-61.85405</v>
      </c>
      <c r="AI103" s="93" t="n">
        <v>0</v>
      </c>
      <c r="AJ103" s="93" t="n">
        <v>0</v>
      </c>
      <c r="AK103" s="91"/>
    </row>
    <row r="104" customFormat="false" ht="12.75" hidden="false" customHeight="true" outlineLevel="0" collapsed="false">
      <c r="B104" s="104"/>
      <c r="C104" s="40"/>
      <c r="D104" s="4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1"/>
    </row>
    <row r="105" s="57" customFormat="true" ht="12.75" hidden="false" customHeight="true" outlineLevel="0" collapsed="false">
      <c r="A105" s="86"/>
      <c r="B105" s="104"/>
      <c r="C105" s="58" t="s">
        <v>62</v>
      </c>
      <c r="D105" s="59"/>
      <c r="E105" s="105" t="n">
        <v>1072716.63335</v>
      </c>
      <c r="F105" s="105" t="n">
        <v>843914.29586</v>
      </c>
      <c r="G105" s="105" t="n">
        <v>1892757.23926</v>
      </c>
      <c r="H105" s="105" t="n">
        <v>801562.76928</v>
      </c>
      <c r="I105" s="106" t="n">
        <v>4610950.93775</v>
      </c>
      <c r="J105" s="105" t="n">
        <v>249808.89942</v>
      </c>
      <c r="K105" s="105" t="n">
        <v>618011.08888</v>
      </c>
      <c r="L105" s="105" t="n">
        <v>182298.894</v>
      </c>
      <c r="M105" s="105" t="n">
        <v>173113.48856</v>
      </c>
      <c r="N105" s="105" t="n">
        <v>562662.66107</v>
      </c>
      <c r="O105" s="105" t="n">
        <v>196791.07355</v>
      </c>
      <c r="P105" s="105" t="n">
        <v>243110.83408</v>
      </c>
      <c r="Q105" s="105" t="n">
        <v>2225796.93956</v>
      </c>
      <c r="R105" s="106" t="n">
        <v>81976.58814</v>
      </c>
      <c r="S105" s="106" t="n">
        <v>18105.30838</v>
      </c>
      <c r="T105" s="105" t="n">
        <v>115637.76183</v>
      </c>
      <c r="U105" s="105" t="n">
        <v>18596.89099</v>
      </c>
      <c r="V105" s="105" t="n">
        <v>13287.82502</v>
      </c>
      <c r="W105" s="105" t="n">
        <v>9748.5292</v>
      </c>
      <c r="X105" s="105" t="n">
        <v>28586.30176</v>
      </c>
      <c r="Y105" s="105" t="n">
        <v>85182.2514</v>
      </c>
      <c r="Z105" s="105" t="n">
        <v>97748.20776</v>
      </c>
      <c r="AA105" s="105" t="n">
        <v>141266.22251</v>
      </c>
      <c r="AB105" s="105" t="n">
        <v>7814.822</v>
      </c>
      <c r="AC105" s="105" t="n">
        <v>15496.40423</v>
      </c>
      <c r="AD105" s="105" t="n">
        <v>127355.29864</v>
      </c>
      <c r="AE105" s="106" t="n">
        <v>760802.41186</v>
      </c>
      <c r="AF105" s="106" t="n">
        <v>7597550.28917</v>
      </c>
      <c r="AG105" s="106" t="n">
        <v>6697060.04646</v>
      </c>
      <c r="AH105" s="106" t="n">
        <v>641883.0044</v>
      </c>
      <c r="AI105" s="106" t="n">
        <v>15496.40423</v>
      </c>
      <c r="AJ105" s="106" t="n">
        <v>243110.83408</v>
      </c>
      <c r="AK105" s="107"/>
    </row>
    <row r="106" s="57" customFormat="true" ht="12.75" hidden="false" customHeight="true" outlineLevel="0" collapsed="false">
      <c r="A106" s="108"/>
      <c r="B106" s="104"/>
      <c r="C106" s="58"/>
      <c r="D106" s="59"/>
      <c r="E106" s="93"/>
      <c r="F106" s="93"/>
      <c r="G106" s="93"/>
      <c r="H106" s="105"/>
      <c r="I106" s="105"/>
      <c r="J106" s="93"/>
      <c r="K106" s="93"/>
      <c r="L106" s="93"/>
      <c r="M106" s="93"/>
      <c r="N106" s="93"/>
      <c r="O106" s="93"/>
      <c r="P106" s="93"/>
      <c r="Q106" s="93"/>
      <c r="R106" s="93"/>
      <c r="S106" s="105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105"/>
      <c r="AF106" s="105"/>
      <c r="AG106" s="105"/>
      <c r="AH106" s="105"/>
      <c r="AI106" s="105"/>
      <c r="AJ106" s="105"/>
      <c r="AK106" s="107"/>
    </row>
    <row r="107" s="57" customFormat="true" ht="12.75" hidden="false" customHeight="true" outlineLevel="0" collapsed="false">
      <c r="A107" s="86"/>
      <c r="B107" s="104" t="n">
        <v>4</v>
      </c>
      <c r="C107" s="65" t="s">
        <v>63</v>
      </c>
      <c r="D107" s="66"/>
      <c r="E107" s="105" t="n">
        <v>70567.6131</v>
      </c>
      <c r="F107" s="105" t="n">
        <v>68632.65388</v>
      </c>
      <c r="G107" s="105" t="n">
        <v>217518.66355</v>
      </c>
      <c r="H107" s="105" t="n">
        <v>62748.26118</v>
      </c>
      <c r="I107" s="105" t="n">
        <v>419467.19171</v>
      </c>
      <c r="J107" s="105" t="n">
        <v>20147.00784</v>
      </c>
      <c r="K107" s="105" t="n">
        <v>44670.83989</v>
      </c>
      <c r="L107" s="105" t="n">
        <v>11603.648</v>
      </c>
      <c r="M107" s="105" t="n">
        <v>17210.87777</v>
      </c>
      <c r="N107" s="105" t="n">
        <v>37890.03747</v>
      </c>
      <c r="O107" s="105" t="n">
        <v>15213.13949</v>
      </c>
      <c r="P107" s="105" t="n">
        <v>32370.16264</v>
      </c>
      <c r="Q107" s="105" t="n">
        <v>179105.7131</v>
      </c>
      <c r="R107" s="105" t="n">
        <v>6613.71101</v>
      </c>
      <c r="S107" s="105" t="n">
        <v>2433.7041</v>
      </c>
      <c r="T107" s="105" t="n">
        <v>27264.71332</v>
      </c>
      <c r="U107" s="105" t="n">
        <v>1669.43572</v>
      </c>
      <c r="V107" s="105" t="n">
        <v>937.08939</v>
      </c>
      <c r="W107" s="105" t="n">
        <v>426.66839</v>
      </c>
      <c r="X107" s="105" t="n">
        <v>1976.63105</v>
      </c>
      <c r="Y107" s="105" t="n">
        <v>4860.89346</v>
      </c>
      <c r="Z107" s="105" t="n">
        <v>5933.52514</v>
      </c>
      <c r="AA107" s="105" t="n">
        <v>11348.99829</v>
      </c>
      <c r="AB107" s="105" t="n">
        <v>1020.465</v>
      </c>
      <c r="AC107" s="105" t="n">
        <v>1334.90833</v>
      </c>
      <c r="AD107" s="105" t="n">
        <v>31850.12995</v>
      </c>
      <c r="AE107" s="105" t="n">
        <v>97670.87315</v>
      </c>
      <c r="AF107" s="105" t="n">
        <v>696243.77796</v>
      </c>
      <c r="AG107" s="105" t="n">
        <v>570907.39259</v>
      </c>
      <c r="AH107" s="105" t="n">
        <v>91631.3144</v>
      </c>
      <c r="AI107" s="105" t="n">
        <v>1334.90833</v>
      </c>
      <c r="AJ107" s="105" t="n">
        <v>32370.16264</v>
      </c>
      <c r="AK107" s="107"/>
    </row>
    <row r="108" s="57" customFormat="true" ht="12.75" hidden="false" customHeight="true" outlineLevel="0" collapsed="false">
      <c r="A108" s="86"/>
      <c r="B108" s="104"/>
      <c r="C108" s="58"/>
      <c r="D108" s="59"/>
      <c r="E108" s="93"/>
      <c r="F108" s="93"/>
      <c r="G108" s="93"/>
      <c r="H108" s="105"/>
      <c r="I108" s="105"/>
      <c r="J108" s="93"/>
      <c r="K108" s="93"/>
      <c r="L108" s="93"/>
      <c r="M108" s="93"/>
      <c r="N108" s="93"/>
      <c r="O108" s="93"/>
      <c r="P108" s="93"/>
      <c r="Q108" s="93"/>
      <c r="R108" s="93"/>
      <c r="S108" s="105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105"/>
      <c r="AF108" s="105"/>
      <c r="AG108" s="105"/>
      <c r="AH108" s="105"/>
      <c r="AI108" s="105"/>
      <c r="AJ108" s="105"/>
      <c r="AK108" s="107"/>
    </row>
    <row r="109" s="57" customFormat="true" ht="12.75" hidden="false" customHeight="true" outlineLevel="0" collapsed="false">
      <c r="A109" s="69"/>
      <c r="B109" s="104"/>
      <c r="C109" s="58" t="s">
        <v>64</v>
      </c>
      <c r="D109" s="59"/>
      <c r="E109" s="105" t="n">
        <v>1143284.24645</v>
      </c>
      <c r="F109" s="105" t="n">
        <v>912546.94974</v>
      </c>
      <c r="G109" s="105" t="n">
        <v>2110275.90281</v>
      </c>
      <c r="H109" s="105" t="n">
        <v>864311.03046</v>
      </c>
      <c r="I109" s="106" t="n">
        <v>5030418.12946</v>
      </c>
      <c r="J109" s="105" t="n">
        <v>269955.90726</v>
      </c>
      <c r="K109" s="105" t="n">
        <v>662681.92877</v>
      </c>
      <c r="L109" s="105" t="n">
        <v>193902.542</v>
      </c>
      <c r="M109" s="105" t="n">
        <v>190324.36633</v>
      </c>
      <c r="N109" s="105" t="n">
        <v>600552.69854</v>
      </c>
      <c r="O109" s="105" t="n">
        <v>212004.21304</v>
      </c>
      <c r="P109" s="105" t="n">
        <v>275480.99672</v>
      </c>
      <c r="Q109" s="105" t="n">
        <v>2404902.65266</v>
      </c>
      <c r="R109" s="105" t="n">
        <v>88590.29915</v>
      </c>
      <c r="S109" s="106" t="n">
        <v>20539.01248</v>
      </c>
      <c r="T109" s="105" t="n">
        <v>142902.47515</v>
      </c>
      <c r="U109" s="105" t="n">
        <v>20266.32671</v>
      </c>
      <c r="V109" s="105" t="n">
        <v>14224.91441</v>
      </c>
      <c r="W109" s="105" t="n">
        <v>10175.19759</v>
      </c>
      <c r="X109" s="105" t="n">
        <v>30562.93281</v>
      </c>
      <c r="Y109" s="105" t="n">
        <v>90043.14486</v>
      </c>
      <c r="Z109" s="105" t="n">
        <v>103681.7329</v>
      </c>
      <c r="AA109" s="105" t="n">
        <v>152615.2208</v>
      </c>
      <c r="AB109" s="105" t="n">
        <v>8835.287</v>
      </c>
      <c r="AC109" s="105" t="n">
        <v>16831.31256</v>
      </c>
      <c r="AD109" s="105" t="n">
        <v>159205.42859</v>
      </c>
      <c r="AE109" s="106" t="n">
        <v>858473.28501</v>
      </c>
      <c r="AF109" s="106" t="n">
        <v>8293794.06713</v>
      </c>
      <c r="AG109" s="106" t="n">
        <v>7267967.43905</v>
      </c>
      <c r="AH109" s="106" t="n">
        <v>733514.3188</v>
      </c>
      <c r="AI109" s="106" t="n">
        <v>16831.31256</v>
      </c>
      <c r="AJ109" s="106" t="n">
        <v>275480.99672</v>
      </c>
      <c r="AK109" s="107"/>
    </row>
    <row r="110" s="57" customFormat="true" ht="12.75" hidden="false" customHeight="true" outlineLevel="0" collapsed="false">
      <c r="A110" s="108"/>
      <c r="B110" s="104"/>
      <c r="C110" s="58"/>
      <c r="D110" s="59"/>
      <c r="E110" s="93"/>
      <c r="F110" s="93"/>
      <c r="G110" s="93"/>
      <c r="H110" s="105"/>
      <c r="I110" s="105"/>
      <c r="J110" s="93"/>
      <c r="K110" s="93"/>
      <c r="L110" s="93"/>
      <c r="M110" s="93"/>
      <c r="N110" s="93"/>
      <c r="O110" s="93"/>
      <c r="P110" s="93"/>
      <c r="Q110" s="93"/>
      <c r="R110" s="93"/>
      <c r="S110" s="105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105"/>
      <c r="AF110" s="105"/>
      <c r="AG110" s="105"/>
      <c r="AH110" s="105"/>
      <c r="AI110" s="105"/>
      <c r="AJ110" s="105"/>
      <c r="AK110" s="107"/>
    </row>
    <row r="111" customFormat="false" ht="12.75" hidden="false" customHeight="true" outlineLevel="0" collapsed="false">
      <c r="B111" s="92"/>
      <c r="C111" s="42" t="s">
        <v>65</v>
      </c>
      <c r="D111" s="43"/>
      <c r="E111" s="109" t="n">
        <v>0</v>
      </c>
      <c r="F111" s="109" t="n">
        <v>0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n">
        <v>0</v>
      </c>
      <c r="O111" s="109" t="n">
        <v>0</v>
      </c>
      <c r="P111" s="109" t="n">
        <v>0</v>
      </c>
      <c r="Q111" s="109" t="n">
        <v>0</v>
      </c>
      <c r="R111" s="109" t="n">
        <v>0</v>
      </c>
      <c r="S111" s="109" t="n">
        <v>0</v>
      </c>
      <c r="T111" s="109" t="n">
        <v>0</v>
      </c>
      <c r="U111" s="109" t="n">
        <v>0</v>
      </c>
      <c r="V111" s="109" t="n">
        <v>0</v>
      </c>
      <c r="W111" s="109" t="n">
        <v>0</v>
      </c>
      <c r="X111" s="109" t="n">
        <v>0</v>
      </c>
      <c r="Y111" s="109" t="n">
        <v>0</v>
      </c>
      <c r="Z111" s="109" t="n">
        <v>0</v>
      </c>
      <c r="AA111" s="109" t="n">
        <v>0</v>
      </c>
      <c r="AB111" s="109" t="n">
        <v>0</v>
      </c>
      <c r="AC111" s="109" t="n">
        <v>0</v>
      </c>
      <c r="AD111" s="109" t="n">
        <v>0</v>
      </c>
      <c r="AE111" s="109" t="n">
        <v>0</v>
      </c>
      <c r="AF111" s="109" t="n">
        <v>0</v>
      </c>
      <c r="AG111" s="109" t="n">
        <v>0</v>
      </c>
      <c r="AH111" s="109" t="n">
        <v>0</v>
      </c>
      <c r="AI111" s="109" t="n">
        <v>0</v>
      </c>
      <c r="AJ111" s="109" t="n">
        <v>0</v>
      </c>
      <c r="AK111" s="91"/>
    </row>
    <row r="112" customFormat="false" ht="12.75" hidden="false" customHeight="true" outlineLevel="0" collapsed="false">
      <c r="B112" s="94" t="n">
        <v>21</v>
      </c>
      <c r="C112" s="46" t="s">
        <v>66</v>
      </c>
      <c r="D112" s="43"/>
      <c r="E112" s="93" t="n">
        <v>774936.55552</v>
      </c>
      <c r="F112" s="93" t="n">
        <v>631201.7853</v>
      </c>
      <c r="G112" s="93" t="n">
        <v>1356809.09749</v>
      </c>
      <c r="H112" s="93" t="n">
        <v>639301.94769</v>
      </c>
      <c r="I112" s="93" t="n">
        <v>3402249.386</v>
      </c>
      <c r="J112" s="93" t="n">
        <v>218444.73242</v>
      </c>
      <c r="K112" s="93" t="n">
        <v>506012.24561</v>
      </c>
      <c r="L112" s="93" t="n">
        <v>143595.844</v>
      </c>
      <c r="M112" s="93" t="n">
        <v>145008.62499</v>
      </c>
      <c r="N112" s="93" t="n">
        <v>485036.07186</v>
      </c>
      <c r="O112" s="93" t="n">
        <v>170381.3912</v>
      </c>
      <c r="P112" s="93" t="n">
        <v>168419.39073</v>
      </c>
      <c r="Q112" s="93" t="n">
        <v>1836898.30081</v>
      </c>
      <c r="R112" s="93" t="n">
        <v>60789.97683</v>
      </c>
      <c r="S112" s="93" t="n">
        <v>15528.32612</v>
      </c>
      <c r="T112" s="93" t="n">
        <v>101816.18673</v>
      </c>
      <c r="U112" s="93" t="n">
        <v>5149.5631</v>
      </c>
      <c r="V112" s="93" t="n">
        <v>9126.89775</v>
      </c>
      <c r="W112" s="93" t="n">
        <v>3783.54511</v>
      </c>
      <c r="X112" s="93" t="n">
        <v>25865.24057</v>
      </c>
      <c r="Y112" s="93" t="n">
        <v>73817.03413</v>
      </c>
      <c r="Z112" s="93" t="n">
        <v>67225.14952</v>
      </c>
      <c r="AA112" s="93" t="n">
        <v>128579.46339</v>
      </c>
      <c r="AB112" s="93" t="n">
        <v>2840.752</v>
      </c>
      <c r="AC112" s="93" t="n">
        <v>5040.19414</v>
      </c>
      <c r="AD112" s="93" t="n">
        <v>93834.74096</v>
      </c>
      <c r="AE112" s="93" t="n">
        <v>593397.07035</v>
      </c>
      <c r="AF112" s="93" t="n">
        <v>5832544.75716</v>
      </c>
      <c r="AG112" s="93" t="n">
        <v>5113569.29679</v>
      </c>
      <c r="AH112" s="93" t="n">
        <v>545515.8755</v>
      </c>
      <c r="AI112" s="93" t="n">
        <v>5040.19414</v>
      </c>
      <c r="AJ112" s="93" t="n">
        <v>168419.39073</v>
      </c>
      <c r="AK112" s="91"/>
    </row>
    <row r="113" customFormat="false" ht="12.75" hidden="false" customHeight="true" outlineLevel="0" collapsed="false">
      <c r="B113" s="94" t="n">
        <v>2101</v>
      </c>
      <c r="C113" s="49" t="s">
        <v>67</v>
      </c>
      <c r="D113" s="43"/>
      <c r="E113" s="93" t="n">
        <v>499744.3416</v>
      </c>
      <c r="F113" s="93" t="n">
        <v>465444.29358</v>
      </c>
      <c r="G113" s="93" t="n">
        <v>1097085.06836</v>
      </c>
      <c r="H113" s="93" t="n">
        <v>493442.98136</v>
      </c>
      <c r="I113" s="93" t="n">
        <v>2555716.6849</v>
      </c>
      <c r="J113" s="93" t="n">
        <v>155755.27703</v>
      </c>
      <c r="K113" s="93" t="n">
        <v>323932.35405</v>
      </c>
      <c r="L113" s="93" t="n">
        <v>116512.078</v>
      </c>
      <c r="M113" s="93" t="n">
        <v>131926.07293</v>
      </c>
      <c r="N113" s="93" t="n">
        <v>346124.533</v>
      </c>
      <c r="O113" s="93" t="n">
        <v>103608.02642</v>
      </c>
      <c r="P113" s="93" t="n">
        <v>34218.78883</v>
      </c>
      <c r="Q113" s="93" t="n">
        <v>1212077.13026</v>
      </c>
      <c r="R113" s="93" t="n">
        <v>22493.69829</v>
      </c>
      <c r="S113" s="93" t="n">
        <v>5542.8118</v>
      </c>
      <c r="T113" s="93" t="n">
        <v>9952.40387</v>
      </c>
      <c r="U113" s="93" t="n">
        <v>2971.44758</v>
      </c>
      <c r="V113" s="93" t="n">
        <v>9052.34217</v>
      </c>
      <c r="W113" s="93" t="n">
        <v>3343.54511</v>
      </c>
      <c r="X113" s="93" t="n">
        <v>19934.79946</v>
      </c>
      <c r="Y113" s="93" t="n">
        <v>54577.00485</v>
      </c>
      <c r="Z113" s="93" t="n">
        <v>44049.24533</v>
      </c>
      <c r="AA113" s="93" t="n">
        <v>46729.24071</v>
      </c>
      <c r="AB113" s="93" t="n">
        <v>1910.561</v>
      </c>
      <c r="AC113" s="93" t="n">
        <v>2833.35661</v>
      </c>
      <c r="AD113" s="93" t="n">
        <v>11304.07265</v>
      </c>
      <c r="AE113" s="93" t="n">
        <v>234694.52943</v>
      </c>
      <c r="AF113" s="93" t="n">
        <v>4002488.34459</v>
      </c>
      <c r="AG113" s="93" t="n">
        <v>3739784.64389</v>
      </c>
      <c r="AH113" s="93" t="n">
        <v>225651.55526</v>
      </c>
      <c r="AI113" s="93" t="n">
        <v>2833.35661</v>
      </c>
      <c r="AJ113" s="93" t="n">
        <v>34218.78883</v>
      </c>
      <c r="AK113" s="91"/>
    </row>
    <row r="114" customFormat="false" ht="12.75" hidden="false" customHeight="true" outlineLevel="0" collapsed="false">
      <c r="B114" s="94" t="n">
        <v>210105</v>
      </c>
      <c r="C114" s="49" t="s">
        <v>183</v>
      </c>
      <c r="D114" s="43"/>
      <c r="E114" s="93" t="n">
        <v>92565.12063</v>
      </c>
      <c r="F114" s="93" t="n">
        <v>49117.49038</v>
      </c>
      <c r="G114" s="93" t="n">
        <v>40964.09668</v>
      </c>
      <c r="H114" s="93" t="n">
        <v>14363.60839</v>
      </c>
      <c r="I114" s="93" t="n">
        <v>197010.31608</v>
      </c>
      <c r="J114" s="93" t="n">
        <v>9471.64548</v>
      </c>
      <c r="K114" s="93" t="n">
        <v>15629.37398</v>
      </c>
      <c r="L114" s="93" t="n">
        <v>8035.518</v>
      </c>
      <c r="M114" s="93" t="n">
        <v>17878.32653</v>
      </c>
      <c r="N114" s="93" t="n">
        <v>172718.21483</v>
      </c>
      <c r="O114" s="93" t="n">
        <v>1544.37546</v>
      </c>
      <c r="P114" s="93" t="n">
        <v>7236.99707</v>
      </c>
      <c r="Q114" s="93" t="n">
        <v>232514.45135</v>
      </c>
      <c r="R114" s="93" t="n">
        <v>0</v>
      </c>
      <c r="S114" s="93" t="n">
        <v>4336.9871</v>
      </c>
      <c r="T114" s="93" t="n">
        <v>0</v>
      </c>
      <c r="U114" s="93" t="n">
        <v>2180.23157</v>
      </c>
      <c r="V114" s="93" t="n">
        <v>0</v>
      </c>
      <c r="W114" s="93" t="n">
        <v>0</v>
      </c>
      <c r="X114" s="93" t="n">
        <v>0</v>
      </c>
      <c r="Y114" s="93" t="n">
        <v>0</v>
      </c>
      <c r="Z114" s="93" t="n">
        <v>4757.92014</v>
      </c>
      <c r="AA114" s="93" t="n">
        <v>19117.92735</v>
      </c>
      <c r="AB114" s="93" t="n">
        <v>0</v>
      </c>
      <c r="AC114" s="93" t="n">
        <v>0</v>
      </c>
      <c r="AD114" s="93" t="n">
        <v>6800.88843</v>
      </c>
      <c r="AE114" s="93" t="n">
        <v>37193.95459</v>
      </c>
      <c r="AF114" s="93" t="n">
        <v>466718.72202</v>
      </c>
      <c r="AG114" s="93" t="n">
        <v>424091.26369</v>
      </c>
      <c r="AH114" s="93" t="n">
        <v>35390.46126</v>
      </c>
      <c r="AI114" s="93" t="n">
        <v>0</v>
      </c>
      <c r="AJ114" s="93" t="n">
        <v>7236.99707</v>
      </c>
      <c r="AK114" s="91"/>
    </row>
    <row r="115" customFormat="false" ht="12.75" hidden="false" customHeight="true" outlineLevel="0" collapsed="false">
      <c r="B115" s="94" t="n">
        <v>210110</v>
      </c>
      <c r="C115" s="49" t="s">
        <v>184</v>
      </c>
      <c r="D115" s="43"/>
      <c r="E115" s="93" t="n">
        <v>131790.43881</v>
      </c>
      <c r="F115" s="93" t="n">
        <v>192094.98037</v>
      </c>
      <c r="G115" s="93" t="n">
        <v>452061.90356</v>
      </c>
      <c r="H115" s="93" t="n">
        <v>277568.97547</v>
      </c>
      <c r="I115" s="93" t="n">
        <v>1053516.29821</v>
      </c>
      <c r="J115" s="93" t="n">
        <v>44380.40936</v>
      </c>
      <c r="K115" s="93" t="n">
        <v>172314.74871</v>
      </c>
      <c r="L115" s="93" t="n">
        <v>93010.92</v>
      </c>
      <c r="M115" s="93" t="n">
        <v>46204.6195</v>
      </c>
      <c r="N115" s="93" t="n">
        <v>68739.98173</v>
      </c>
      <c r="O115" s="93" t="n">
        <v>39314.45489</v>
      </c>
      <c r="P115" s="93" t="n">
        <v>137.32718</v>
      </c>
      <c r="Q115" s="93" t="n">
        <v>464102.46137</v>
      </c>
      <c r="R115" s="93" t="n">
        <v>14011.76196</v>
      </c>
      <c r="S115" s="93" t="n">
        <v>0</v>
      </c>
      <c r="T115" s="93" t="n">
        <v>0</v>
      </c>
      <c r="U115" s="93" t="n">
        <v>0</v>
      </c>
      <c r="V115" s="93" t="n">
        <v>3939.47423</v>
      </c>
      <c r="W115" s="93" t="n">
        <v>483.85494</v>
      </c>
      <c r="X115" s="93" t="n">
        <v>15305.96504</v>
      </c>
      <c r="Y115" s="93" t="n">
        <v>20028.29742</v>
      </c>
      <c r="Z115" s="93" t="n">
        <v>25320.77469</v>
      </c>
      <c r="AA115" s="93" t="n">
        <v>0</v>
      </c>
      <c r="AB115" s="93" t="n">
        <v>1050.123</v>
      </c>
      <c r="AC115" s="93" t="n">
        <v>1457.3622</v>
      </c>
      <c r="AD115" s="93" t="n">
        <v>67.78628</v>
      </c>
      <c r="AE115" s="93" t="n">
        <v>81665.39976</v>
      </c>
      <c r="AF115" s="93" t="n">
        <v>1599284.15934</v>
      </c>
      <c r="AG115" s="93" t="n">
        <v>1552191.15132</v>
      </c>
      <c r="AH115" s="93" t="n">
        <v>45498.31864</v>
      </c>
      <c r="AI115" s="93" t="n">
        <v>1457.3622</v>
      </c>
      <c r="AJ115" s="93" t="n">
        <v>137.32718</v>
      </c>
      <c r="AK115" s="91"/>
    </row>
    <row r="116" customFormat="false" ht="12.75" hidden="false" customHeight="true" outlineLevel="0" collapsed="false">
      <c r="B116" s="94" t="n">
        <v>210115</v>
      </c>
      <c r="C116" s="49" t="s">
        <v>185</v>
      </c>
      <c r="D116" s="43"/>
      <c r="E116" s="93" t="n">
        <v>7000</v>
      </c>
      <c r="F116" s="93" t="n">
        <v>5236.47697</v>
      </c>
      <c r="G116" s="93" t="n">
        <v>99807.16381</v>
      </c>
      <c r="H116" s="93" t="n">
        <v>2434.49403</v>
      </c>
      <c r="I116" s="93" t="n">
        <v>114478.13481</v>
      </c>
      <c r="J116" s="93" t="n">
        <v>794.91443</v>
      </c>
      <c r="K116" s="93" t="n">
        <v>0.01506</v>
      </c>
      <c r="L116" s="93" t="n">
        <v>308.122</v>
      </c>
      <c r="M116" s="93" t="n">
        <v>1894.15606</v>
      </c>
      <c r="N116" s="93" t="n">
        <v>2.17096</v>
      </c>
      <c r="O116" s="93" t="n">
        <v>221.59446</v>
      </c>
      <c r="P116" s="93" t="n">
        <v>2834.08561</v>
      </c>
      <c r="Q116" s="93" t="n">
        <v>6055.05858</v>
      </c>
      <c r="R116" s="93" t="n">
        <v>0</v>
      </c>
      <c r="S116" s="93" t="n">
        <v>0</v>
      </c>
      <c r="T116" s="93" t="n">
        <v>0</v>
      </c>
      <c r="U116" s="93" t="n">
        <v>0</v>
      </c>
      <c r="V116" s="93" t="n">
        <v>1103.84059</v>
      </c>
      <c r="W116" s="93" t="n">
        <v>0</v>
      </c>
      <c r="X116" s="93" t="n">
        <v>0</v>
      </c>
      <c r="Y116" s="93" t="n">
        <v>496.05442</v>
      </c>
      <c r="Z116" s="93" t="n">
        <v>0</v>
      </c>
      <c r="AA116" s="93" t="n">
        <v>0</v>
      </c>
      <c r="AB116" s="93" t="n">
        <v>0</v>
      </c>
      <c r="AC116" s="93" t="n">
        <v>0</v>
      </c>
      <c r="AD116" s="93" t="n">
        <v>189.32321</v>
      </c>
      <c r="AE116" s="93" t="n">
        <v>1789.21822</v>
      </c>
      <c r="AF116" s="93" t="n">
        <v>122322.41161</v>
      </c>
      <c r="AG116" s="93" t="n">
        <v>118504.08836</v>
      </c>
      <c r="AH116" s="93" t="n">
        <v>984.23764</v>
      </c>
      <c r="AI116" s="93" t="n">
        <v>0</v>
      </c>
      <c r="AJ116" s="93" t="n">
        <v>2834.08561</v>
      </c>
      <c r="AK116" s="91"/>
    </row>
    <row r="117" customFormat="false" ht="12.75" hidden="false" customHeight="true" outlineLevel="0" collapsed="false">
      <c r="B117" s="94" t="n">
        <v>210120</v>
      </c>
      <c r="C117" s="49" t="s">
        <v>186</v>
      </c>
      <c r="D117" s="43"/>
      <c r="E117" s="93" t="n">
        <v>34881.84756</v>
      </c>
      <c r="F117" s="93" t="n">
        <v>48699.9275</v>
      </c>
      <c r="G117" s="93" t="n">
        <v>13147.51807</v>
      </c>
      <c r="H117" s="93" t="n">
        <v>3269.23924</v>
      </c>
      <c r="I117" s="93" t="n">
        <v>99998.53237</v>
      </c>
      <c r="J117" s="93" t="n">
        <v>3229.36804</v>
      </c>
      <c r="K117" s="93" t="n">
        <v>347.11437</v>
      </c>
      <c r="L117" s="93" t="n">
        <v>0</v>
      </c>
      <c r="M117" s="93" t="n">
        <v>8878.35723</v>
      </c>
      <c r="N117" s="93" t="n">
        <v>22083.67643</v>
      </c>
      <c r="O117" s="93" t="n">
        <v>6176.32306</v>
      </c>
      <c r="P117" s="93" t="n">
        <v>0</v>
      </c>
      <c r="Q117" s="93" t="n">
        <v>40714.83913</v>
      </c>
      <c r="R117" s="93" t="n">
        <v>0.12041</v>
      </c>
      <c r="S117" s="93" t="n">
        <v>0</v>
      </c>
      <c r="T117" s="93" t="n">
        <v>0</v>
      </c>
      <c r="U117" s="93" t="n">
        <v>0</v>
      </c>
      <c r="V117" s="93" t="n">
        <v>0</v>
      </c>
      <c r="W117" s="93" t="n">
        <v>0</v>
      </c>
      <c r="X117" s="93" t="n">
        <v>0</v>
      </c>
      <c r="Y117" s="93" t="n">
        <v>3447.95371</v>
      </c>
      <c r="Z117" s="93" t="n">
        <v>0</v>
      </c>
      <c r="AA117" s="93" t="n">
        <v>0</v>
      </c>
      <c r="AB117" s="93" t="n">
        <v>0</v>
      </c>
      <c r="AC117" s="93" t="n">
        <v>0</v>
      </c>
      <c r="AD117" s="93" t="n">
        <v>0</v>
      </c>
      <c r="AE117" s="93" t="n">
        <v>3448.07412</v>
      </c>
      <c r="AF117" s="93" t="n">
        <v>144161.44562</v>
      </c>
      <c r="AG117" s="93" t="n">
        <v>140932.07758</v>
      </c>
      <c r="AH117" s="93" t="n">
        <v>3229.36804</v>
      </c>
      <c r="AI117" s="93" t="n">
        <v>0</v>
      </c>
      <c r="AJ117" s="93" t="n">
        <v>0</v>
      </c>
      <c r="AK117" s="91"/>
    </row>
    <row r="118" customFormat="false" ht="12.75" hidden="false" customHeight="true" outlineLevel="0" collapsed="false">
      <c r="B118" s="94" t="n">
        <v>210125</v>
      </c>
      <c r="C118" s="49" t="s">
        <v>187</v>
      </c>
      <c r="D118" s="43"/>
      <c r="E118" s="93" t="n">
        <v>0</v>
      </c>
      <c r="F118" s="93" t="n">
        <v>0</v>
      </c>
      <c r="G118" s="93" t="n">
        <v>28.34267</v>
      </c>
      <c r="H118" s="93" t="n">
        <v>0</v>
      </c>
      <c r="I118" s="93" t="n">
        <v>28.34267</v>
      </c>
      <c r="J118" s="93" t="n">
        <v>0</v>
      </c>
      <c r="K118" s="93" t="n">
        <v>0.262</v>
      </c>
      <c r="L118" s="93" t="n">
        <v>0</v>
      </c>
      <c r="M118" s="93" t="n">
        <v>0</v>
      </c>
      <c r="N118" s="93" t="n">
        <v>0</v>
      </c>
      <c r="O118" s="93" t="n">
        <v>0</v>
      </c>
      <c r="P118" s="93" t="n">
        <v>0</v>
      </c>
      <c r="Q118" s="93" t="n">
        <v>0.262</v>
      </c>
      <c r="R118" s="93" t="n">
        <v>0</v>
      </c>
      <c r="S118" s="93" t="n">
        <v>0</v>
      </c>
      <c r="T118" s="93" t="n">
        <v>0</v>
      </c>
      <c r="U118" s="93" t="n">
        <v>0</v>
      </c>
      <c r="V118" s="93" t="n">
        <v>0</v>
      </c>
      <c r="W118" s="93" t="n">
        <v>0</v>
      </c>
      <c r="X118" s="93" t="n">
        <v>0</v>
      </c>
      <c r="Y118" s="93" t="n">
        <v>0</v>
      </c>
      <c r="Z118" s="93" t="n">
        <v>0</v>
      </c>
      <c r="AA118" s="93" t="n">
        <v>0</v>
      </c>
      <c r="AB118" s="93" t="n">
        <v>0</v>
      </c>
      <c r="AC118" s="93" t="n">
        <v>0</v>
      </c>
      <c r="AD118" s="93" t="n">
        <v>0</v>
      </c>
      <c r="AE118" s="93" t="n">
        <v>0</v>
      </c>
      <c r="AF118" s="93" t="n">
        <v>28.60467</v>
      </c>
      <c r="AG118" s="93" t="n">
        <v>28.60467</v>
      </c>
      <c r="AH118" s="93" t="n">
        <v>0</v>
      </c>
      <c r="AI118" s="93" t="n">
        <v>0</v>
      </c>
      <c r="AJ118" s="93" t="n">
        <v>0</v>
      </c>
      <c r="AK118" s="91"/>
    </row>
    <row r="119" customFormat="false" ht="12.75" hidden="false" customHeight="true" outlineLevel="0" collapsed="false">
      <c r="B119" s="94" t="n">
        <v>210130</v>
      </c>
      <c r="C119" s="49" t="s">
        <v>188</v>
      </c>
      <c r="D119" s="43"/>
      <c r="E119" s="93" t="n">
        <v>6650.40366</v>
      </c>
      <c r="F119" s="93" t="n">
        <v>12140.02474</v>
      </c>
      <c r="G119" s="93" t="n">
        <v>21986.86662</v>
      </c>
      <c r="H119" s="93" t="n">
        <v>9780.86431</v>
      </c>
      <c r="I119" s="93" t="n">
        <v>50558.15933</v>
      </c>
      <c r="J119" s="93" t="n">
        <v>1409.97155</v>
      </c>
      <c r="K119" s="93" t="n">
        <v>11973.20948</v>
      </c>
      <c r="L119" s="93" t="n">
        <v>3041.459</v>
      </c>
      <c r="M119" s="93" t="n">
        <v>1664.34983</v>
      </c>
      <c r="N119" s="93" t="n">
        <v>5812.58184</v>
      </c>
      <c r="O119" s="93" t="n">
        <v>763.32263</v>
      </c>
      <c r="P119" s="93" t="n">
        <v>143.18297</v>
      </c>
      <c r="Q119" s="93" t="n">
        <v>24808.0773</v>
      </c>
      <c r="R119" s="93" t="n">
        <v>613.44758</v>
      </c>
      <c r="S119" s="93" t="n">
        <v>19.85803</v>
      </c>
      <c r="T119" s="93" t="n">
        <v>0</v>
      </c>
      <c r="U119" s="93" t="n">
        <v>53.43603</v>
      </c>
      <c r="V119" s="93" t="n">
        <v>85.91422</v>
      </c>
      <c r="W119" s="93" t="n">
        <v>3.71631</v>
      </c>
      <c r="X119" s="93" t="n">
        <v>3065.86133</v>
      </c>
      <c r="Y119" s="93" t="n">
        <v>348.67562</v>
      </c>
      <c r="Z119" s="93" t="n">
        <v>1068.77998</v>
      </c>
      <c r="AA119" s="93" t="n">
        <v>631.94633</v>
      </c>
      <c r="AB119" s="93" t="n">
        <v>22.649</v>
      </c>
      <c r="AC119" s="93" t="n">
        <v>133.9386</v>
      </c>
      <c r="AD119" s="93" t="n">
        <v>46.51114</v>
      </c>
      <c r="AE119" s="93" t="n">
        <v>6094.73417</v>
      </c>
      <c r="AF119" s="93" t="n">
        <v>81460.9708</v>
      </c>
      <c r="AG119" s="93" t="n">
        <v>79072.77121</v>
      </c>
      <c r="AH119" s="93" t="n">
        <v>2111.07802</v>
      </c>
      <c r="AI119" s="93" t="n">
        <v>133.9386</v>
      </c>
      <c r="AJ119" s="93" t="n">
        <v>143.18297</v>
      </c>
      <c r="AK119" s="91"/>
    </row>
    <row r="120" customFormat="false" ht="11.25" hidden="false" customHeight="true" outlineLevel="0" collapsed="false">
      <c r="B120" s="94" t="n">
        <v>210135</v>
      </c>
      <c r="C120" s="110" t="s">
        <v>189</v>
      </c>
      <c r="D120" s="43"/>
      <c r="E120" s="93" t="n">
        <v>187671.86575</v>
      </c>
      <c r="F120" s="93" t="n">
        <v>122554.09923</v>
      </c>
      <c r="G120" s="93" t="n">
        <v>408126.97337</v>
      </c>
      <c r="H120" s="93" t="n">
        <v>145724.64294</v>
      </c>
      <c r="I120" s="93" t="n">
        <v>864077.58129</v>
      </c>
      <c r="J120" s="93" t="n">
        <v>89957.54883</v>
      </c>
      <c r="K120" s="93" t="n">
        <v>79443.17133</v>
      </c>
      <c r="L120" s="93" t="n">
        <v>0</v>
      </c>
      <c r="M120" s="93" t="n">
        <v>40333.80853</v>
      </c>
      <c r="N120" s="93" t="n">
        <v>57066.19071</v>
      </c>
      <c r="O120" s="93" t="n">
        <v>46813.42759</v>
      </c>
      <c r="P120" s="93" t="n">
        <v>19204.76106</v>
      </c>
      <c r="Q120" s="93" t="n">
        <v>332818.90805</v>
      </c>
      <c r="R120" s="93" t="n">
        <v>5558.69301</v>
      </c>
      <c r="S120" s="93" t="n">
        <v>1128.0654</v>
      </c>
      <c r="T120" s="93" t="n">
        <v>6927.10588</v>
      </c>
      <c r="U120" s="93" t="n">
        <v>58.58196</v>
      </c>
      <c r="V120" s="93" t="n">
        <v>3505.99363</v>
      </c>
      <c r="W120" s="93" t="n">
        <v>2851.82836</v>
      </c>
      <c r="X120" s="93" t="n">
        <v>1219.62272</v>
      </c>
      <c r="Y120" s="93" t="n">
        <v>28654.97253</v>
      </c>
      <c r="Z120" s="93" t="n">
        <v>9763.80358</v>
      </c>
      <c r="AA120" s="93" t="n">
        <v>23545.42402</v>
      </c>
      <c r="AB120" s="93" t="n">
        <v>675.544</v>
      </c>
      <c r="AC120" s="93" t="n">
        <v>1019.21644</v>
      </c>
      <c r="AD120" s="93" t="n">
        <v>3478.75524</v>
      </c>
      <c r="AE120" s="93" t="n">
        <v>88387.60677</v>
      </c>
      <c r="AF120" s="93" t="n">
        <v>1285284.09611</v>
      </c>
      <c r="AG120" s="93" t="n">
        <v>1140475.74064</v>
      </c>
      <c r="AH120" s="93" t="n">
        <v>124584.37797</v>
      </c>
      <c r="AI120" s="93" t="n">
        <v>1019.21644</v>
      </c>
      <c r="AJ120" s="93" t="n">
        <v>19204.76106</v>
      </c>
      <c r="AK120" s="91"/>
    </row>
    <row r="121" customFormat="false" ht="12.75" hidden="false" customHeight="true" outlineLevel="0" collapsed="false">
      <c r="B121" s="94" t="n">
        <v>210140</v>
      </c>
      <c r="C121" s="110" t="s">
        <v>190</v>
      </c>
      <c r="D121" s="43"/>
      <c r="E121" s="93" t="n">
        <v>20546.26375</v>
      </c>
      <c r="F121" s="93" t="n">
        <v>16302.78201</v>
      </c>
      <c r="G121" s="93" t="n">
        <v>9675.42254</v>
      </c>
      <c r="H121" s="93" t="n">
        <v>3929.73343</v>
      </c>
      <c r="I121" s="93" t="n">
        <v>50454.20173</v>
      </c>
      <c r="J121" s="93" t="n">
        <v>274.71543</v>
      </c>
      <c r="K121" s="93" t="n">
        <v>985.57615</v>
      </c>
      <c r="L121" s="93" t="n">
        <v>75.25</v>
      </c>
      <c r="M121" s="93" t="n">
        <v>13342.38732</v>
      </c>
      <c r="N121" s="93" t="n">
        <v>305.94932</v>
      </c>
      <c r="O121" s="93" t="n">
        <v>2349.33404</v>
      </c>
      <c r="P121" s="93" t="n">
        <v>3703.39918</v>
      </c>
      <c r="Q121" s="93" t="n">
        <v>21036.61144</v>
      </c>
      <c r="R121" s="93" t="n">
        <v>360.67247</v>
      </c>
      <c r="S121" s="93" t="n">
        <v>43.40509</v>
      </c>
      <c r="T121" s="93" t="n">
        <v>2937.20027</v>
      </c>
      <c r="U121" s="93" t="n">
        <v>38.04788</v>
      </c>
      <c r="V121" s="93" t="n">
        <v>24.48173</v>
      </c>
      <c r="W121" s="93" t="n">
        <v>0</v>
      </c>
      <c r="X121" s="93" t="n">
        <v>2.82306</v>
      </c>
      <c r="Y121" s="93" t="n">
        <v>118.04535</v>
      </c>
      <c r="Z121" s="93" t="n">
        <v>43.95222</v>
      </c>
      <c r="AA121" s="93" t="n">
        <v>193.15545</v>
      </c>
      <c r="AB121" s="93" t="n">
        <v>59.105</v>
      </c>
      <c r="AC121" s="93" t="n">
        <v>60.12271</v>
      </c>
      <c r="AD121" s="93" t="n">
        <v>389.87707</v>
      </c>
      <c r="AE121" s="93" t="n">
        <v>4270.8883</v>
      </c>
      <c r="AF121" s="93" t="n">
        <v>75761.70147</v>
      </c>
      <c r="AG121" s="93" t="n">
        <v>68144.12636</v>
      </c>
      <c r="AH121" s="93" t="n">
        <v>3854.05322</v>
      </c>
      <c r="AI121" s="93" t="n">
        <v>60.12271</v>
      </c>
      <c r="AJ121" s="93" t="n">
        <v>3703.39918</v>
      </c>
      <c r="AK121" s="91"/>
    </row>
    <row r="122" customFormat="false" ht="12.75" hidden="false" customHeight="true" outlineLevel="0" collapsed="false">
      <c r="B122" s="94" t="n">
        <v>210145</v>
      </c>
      <c r="C122" s="110" t="s">
        <v>191</v>
      </c>
      <c r="D122" s="43"/>
      <c r="E122" s="93" t="n">
        <v>3.138</v>
      </c>
      <c r="F122" s="93" t="n">
        <v>283.33017</v>
      </c>
      <c r="G122" s="93" t="n">
        <v>955.73943</v>
      </c>
      <c r="H122" s="93" t="n">
        <v>137.59254</v>
      </c>
      <c r="I122" s="93" t="n">
        <v>1379.80014</v>
      </c>
      <c r="J122" s="93" t="n">
        <v>100.36826</v>
      </c>
      <c r="K122" s="93" t="n">
        <v>0</v>
      </c>
      <c r="L122" s="93" t="n">
        <v>0</v>
      </c>
      <c r="M122" s="93" t="n">
        <v>0</v>
      </c>
      <c r="N122" s="93" t="n">
        <v>0</v>
      </c>
      <c r="O122" s="93" t="n">
        <v>0</v>
      </c>
      <c r="P122" s="93" t="n">
        <v>0</v>
      </c>
      <c r="Q122" s="93" t="n">
        <v>100.36826</v>
      </c>
      <c r="R122" s="93" t="n">
        <v>0</v>
      </c>
      <c r="S122" s="93" t="n">
        <v>3.4247</v>
      </c>
      <c r="T122" s="93" t="n">
        <v>0</v>
      </c>
      <c r="U122" s="93" t="n">
        <v>0</v>
      </c>
      <c r="V122" s="93" t="n">
        <v>0.0592</v>
      </c>
      <c r="W122" s="93" t="n">
        <v>0</v>
      </c>
      <c r="X122" s="93" t="n">
        <v>0</v>
      </c>
      <c r="Y122" s="93" t="n">
        <v>0</v>
      </c>
      <c r="Z122" s="93" t="n">
        <v>0</v>
      </c>
      <c r="AA122" s="93" t="n">
        <v>0</v>
      </c>
      <c r="AB122" s="93" t="n">
        <v>0</v>
      </c>
      <c r="AC122" s="93" t="n">
        <v>0</v>
      </c>
      <c r="AD122" s="93" t="n">
        <v>0</v>
      </c>
      <c r="AE122" s="93" t="n">
        <v>3.4839</v>
      </c>
      <c r="AF122" s="93" t="n">
        <v>1483.6523</v>
      </c>
      <c r="AG122" s="93" t="n">
        <v>1383.28404</v>
      </c>
      <c r="AH122" s="93" t="n">
        <v>100.36826</v>
      </c>
      <c r="AI122" s="93" t="n">
        <v>0</v>
      </c>
      <c r="AJ122" s="93" t="n">
        <v>0</v>
      </c>
      <c r="AK122" s="91"/>
    </row>
    <row r="123" customFormat="false" ht="12.75" hidden="false" customHeight="true" outlineLevel="0" collapsed="false">
      <c r="B123" s="94" t="n">
        <v>210150</v>
      </c>
      <c r="C123" s="110" t="s">
        <v>192</v>
      </c>
      <c r="D123" s="43"/>
      <c r="E123" s="93" t="n">
        <v>18635.26344</v>
      </c>
      <c r="F123" s="93" t="n">
        <v>19015.18221</v>
      </c>
      <c r="G123" s="93" t="n">
        <v>50331.04161</v>
      </c>
      <c r="H123" s="93" t="n">
        <v>36233.83101</v>
      </c>
      <c r="I123" s="93" t="n">
        <v>124215.31827</v>
      </c>
      <c r="J123" s="93" t="n">
        <v>6136.33565</v>
      </c>
      <c r="K123" s="93" t="n">
        <v>43238.88297</v>
      </c>
      <c r="L123" s="93" t="n">
        <v>12040.809</v>
      </c>
      <c r="M123" s="93" t="n">
        <v>1730.06793</v>
      </c>
      <c r="N123" s="93" t="n">
        <v>19395.76718</v>
      </c>
      <c r="O123" s="93" t="n">
        <v>6425.19429</v>
      </c>
      <c r="P123" s="93" t="n">
        <v>959.03576</v>
      </c>
      <c r="Q123" s="93" t="n">
        <v>89926.09278</v>
      </c>
      <c r="R123" s="93" t="n">
        <v>1949.00286</v>
      </c>
      <c r="S123" s="93" t="n">
        <v>11.07148</v>
      </c>
      <c r="T123" s="93" t="n">
        <v>88.09772</v>
      </c>
      <c r="U123" s="93" t="n">
        <v>641.15014</v>
      </c>
      <c r="V123" s="93" t="n">
        <v>392.57857</v>
      </c>
      <c r="W123" s="93" t="n">
        <v>4.1455</v>
      </c>
      <c r="X123" s="93" t="n">
        <v>340.52731</v>
      </c>
      <c r="Y123" s="93" t="n">
        <v>1483.0058</v>
      </c>
      <c r="Z123" s="93" t="n">
        <v>3094.01472</v>
      </c>
      <c r="AA123" s="93" t="n">
        <v>3240.78756</v>
      </c>
      <c r="AB123" s="93" t="n">
        <v>103.14</v>
      </c>
      <c r="AC123" s="93" t="n">
        <v>162.71666</v>
      </c>
      <c r="AD123" s="93" t="n">
        <v>330.93128</v>
      </c>
      <c r="AE123" s="93" t="n">
        <v>11841.1696</v>
      </c>
      <c r="AF123" s="93" t="n">
        <v>225982.58065</v>
      </c>
      <c r="AG123" s="93" t="n">
        <v>214961.53602</v>
      </c>
      <c r="AH123" s="93" t="n">
        <v>9899.29221</v>
      </c>
      <c r="AI123" s="93" t="n">
        <v>162.71666</v>
      </c>
      <c r="AJ123" s="93" t="n">
        <v>959.03576</v>
      </c>
      <c r="AK123" s="91"/>
    </row>
    <row r="124" customFormat="false" ht="12.75" hidden="false" customHeight="true" outlineLevel="0" collapsed="false">
      <c r="B124" s="94" t="n">
        <v>2102</v>
      </c>
      <c r="C124" s="110" t="s">
        <v>68</v>
      </c>
      <c r="D124" s="43"/>
      <c r="E124" s="93" t="n">
        <v>0</v>
      </c>
      <c r="F124" s="93" t="n">
        <v>384</v>
      </c>
      <c r="G124" s="93" t="n">
        <v>1395</v>
      </c>
      <c r="H124" s="93" t="n">
        <v>1636.24819</v>
      </c>
      <c r="I124" s="93" t="n">
        <v>3415.24819</v>
      </c>
      <c r="J124" s="93" t="n">
        <v>0.06806</v>
      </c>
      <c r="K124" s="93" t="n">
        <v>1191.79444</v>
      </c>
      <c r="L124" s="93" t="n">
        <v>9468.542</v>
      </c>
      <c r="M124" s="93" t="n">
        <v>0</v>
      </c>
      <c r="N124" s="93" t="n">
        <v>0</v>
      </c>
      <c r="O124" s="93" t="n">
        <v>0</v>
      </c>
      <c r="P124" s="93" t="n">
        <v>0</v>
      </c>
      <c r="Q124" s="93" t="n">
        <v>10660.4045</v>
      </c>
      <c r="R124" s="93" t="n">
        <v>0</v>
      </c>
      <c r="S124" s="93" t="n">
        <v>0</v>
      </c>
      <c r="T124" s="93" t="n">
        <v>0</v>
      </c>
      <c r="U124" s="93" t="n">
        <v>0</v>
      </c>
      <c r="V124" s="93" t="n">
        <v>0</v>
      </c>
      <c r="W124" s="93" t="n">
        <v>0</v>
      </c>
      <c r="X124" s="93" t="n">
        <v>0</v>
      </c>
      <c r="Y124" s="93" t="n">
        <v>0</v>
      </c>
      <c r="Z124" s="93" t="n">
        <v>188.58718</v>
      </c>
      <c r="AA124" s="93" t="n">
        <v>153.33603</v>
      </c>
      <c r="AB124" s="93" t="n">
        <v>0</v>
      </c>
      <c r="AC124" s="93" t="n">
        <v>0</v>
      </c>
      <c r="AD124" s="93" t="n">
        <v>0</v>
      </c>
      <c r="AE124" s="93" t="n">
        <v>341.92321</v>
      </c>
      <c r="AF124" s="93" t="n">
        <v>14417.5759</v>
      </c>
      <c r="AG124" s="93" t="n">
        <v>14264.17181</v>
      </c>
      <c r="AH124" s="93" t="n">
        <v>153.40409</v>
      </c>
      <c r="AI124" s="93" t="n">
        <v>0</v>
      </c>
      <c r="AJ124" s="93" t="n">
        <v>0</v>
      </c>
      <c r="AK124" s="91"/>
    </row>
    <row r="125" customFormat="false" ht="12.75" hidden="false" customHeight="true" outlineLevel="0" collapsed="false">
      <c r="B125" s="94" t="n">
        <v>2103</v>
      </c>
      <c r="C125" s="49" t="s">
        <v>69</v>
      </c>
      <c r="D125" s="43"/>
      <c r="E125" s="93" t="n">
        <v>275192.21392</v>
      </c>
      <c r="F125" s="93" t="n">
        <v>165373.49172</v>
      </c>
      <c r="G125" s="93" t="n">
        <v>258158.17555</v>
      </c>
      <c r="H125" s="93" t="n">
        <v>144222.71814</v>
      </c>
      <c r="I125" s="93" t="n">
        <v>842946.59933</v>
      </c>
      <c r="J125" s="93" t="n">
        <v>62689.38733</v>
      </c>
      <c r="K125" s="93" t="n">
        <v>180586.45517</v>
      </c>
      <c r="L125" s="93" t="n">
        <v>17615.224</v>
      </c>
      <c r="M125" s="93" t="n">
        <v>13082.55206</v>
      </c>
      <c r="N125" s="93" t="n">
        <v>138865.31182</v>
      </c>
      <c r="O125" s="93" t="n">
        <v>66773.36478</v>
      </c>
      <c r="P125" s="93" t="n">
        <v>134199.9119</v>
      </c>
      <c r="Q125" s="93" t="n">
        <v>613812.20706</v>
      </c>
      <c r="R125" s="93" t="n">
        <v>38279.81154</v>
      </c>
      <c r="S125" s="93" t="n">
        <v>9985.51432</v>
      </c>
      <c r="T125" s="93" t="n">
        <v>91863.78286</v>
      </c>
      <c r="U125" s="93" t="n">
        <v>2176.98932</v>
      </c>
      <c r="V125" s="93" t="n">
        <v>65.99391</v>
      </c>
      <c r="W125" s="93" t="n">
        <v>440</v>
      </c>
      <c r="X125" s="93" t="n">
        <v>5929.44111</v>
      </c>
      <c r="Y125" s="93" t="n">
        <v>19240.02928</v>
      </c>
      <c r="Z125" s="93" t="n">
        <v>22443.09201</v>
      </c>
      <c r="AA125" s="93" t="n">
        <v>81696.88665</v>
      </c>
      <c r="AB125" s="93" t="n">
        <v>927.838</v>
      </c>
      <c r="AC125" s="93" t="n">
        <v>2206.83753</v>
      </c>
      <c r="AD125" s="93" t="n">
        <v>82530.66831</v>
      </c>
      <c r="AE125" s="93" t="n">
        <v>357786.88484</v>
      </c>
      <c r="AF125" s="93" t="n">
        <v>1814545.69123</v>
      </c>
      <c r="AG125" s="93" t="n">
        <v>1358430.37865</v>
      </c>
      <c r="AH125" s="93" t="n">
        <v>319708.56315</v>
      </c>
      <c r="AI125" s="93" t="n">
        <v>2206.83753</v>
      </c>
      <c r="AJ125" s="93" t="n">
        <v>134199.9119</v>
      </c>
      <c r="AK125" s="91"/>
    </row>
    <row r="126" customFormat="false" ht="12.75" hidden="false" customHeight="true" outlineLevel="0" collapsed="false">
      <c r="B126" s="94" t="n">
        <v>2104</v>
      </c>
      <c r="C126" s="49" t="s">
        <v>70</v>
      </c>
      <c r="D126" s="43"/>
      <c r="E126" s="93" t="n">
        <v>0</v>
      </c>
      <c r="F126" s="93" t="n">
        <v>0</v>
      </c>
      <c r="G126" s="93" t="n">
        <v>170.85358</v>
      </c>
      <c r="H126" s="93" t="n">
        <v>0</v>
      </c>
      <c r="I126" s="93" t="n">
        <v>170.85358</v>
      </c>
      <c r="J126" s="93" t="n">
        <v>0</v>
      </c>
      <c r="K126" s="93" t="n">
        <v>301.64195</v>
      </c>
      <c r="L126" s="93" t="n">
        <v>0</v>
      </c>
      <c r="M126" s="93" t="n">
        <v>0</v>
      </c>
      <c r="N126" s="93" t="n">
        <v>46.22704</v>
      </c>
      <c r="O126" s="93" t="n">
        <v>0</v>
      </c>
      <c r="P126" s="93" t="n">
        <v>0.69</v>
      </c>
      <c r="Q126" s="93" t="n">
        <v>348.55899</v>
      </c>
      <c r="R126" s="93" t="n">
        <v>16.467</v>
      </c>
      <c r="S126" s="93" t="n">
        <v>0</v>
      </c>
      <c r="T126" s="93" t="n">
        <v>0</v>
      </c>
      <c r="U126" s="93" t="n">
        <v>1.1262</v>
      </c>
      <c r="V126" s="93" t="n">
        <v>8.56167</v>
      </c>
      <c r="W126" s="93" t="n">
        <v>0</v>
      </c>
      <c r="X126" s="93" t="n">
        <v>1</v>
      </c>
      <c r="Y126" s="93" t="n">
        <v>0</v>
      </c>
      <c r="Z126" s="93" t="n">
        <v>544.225</v>
      </c>
      <c r="AA126" s="93" t="n">
        <v>0</v>
      </c>
      <c r="AB126" s="93" t="n">
        <v>2.353</v>
      </c>
      <c r="AC126" s="93" t="n">
        <v>0</v>
      </c>
      <c r="AD126" s="93" t="n">
        <v>0</v>
      </c>
      <c r="AE126" s="93" t="n">
        <v>573.73287</v>
      </c>
      <c r="AF126" s="93" t="n">
        <v>1093.14544</v>
      </c>
      <c r="AG126" s="93" t="n">
        <v>1090.10244</v>
      </c>
      <c r="AH126" s="93" t="n">
        <v>2.353</v>
      </c>
      <c r="AI126" s="93" t="n">
        <v>0</v>
      </c>
      <c r="AJ126" s="93" t="n">
        <v>0.69</v>
      </c>
      <c r="AK126" s="91"/>
    </row>
    <row r="127" customFormat="false" ht="12.75" hidden="false" customHeight="true" outlineLevel="0" collapsed="false">
      <c r="B127" s="94" t="n">
        <v>22</v>
      </c>
      <c r="C127" s="46" t="s">
        <v>38</v>
      </c>
      <c r="D127" s="43"/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  <c r="K127" s="93" t="n">
        <v>0</v>
      </c>
      <c r="L127" s="93" t="n">
        <v>6800</v>
      </c>
      <c r="M127" s="93" t="n">
        <v>0</v>
      </c>
      <c r="N127" s="93" t="n">
        <v>0</v>
      </c>
      <c r="O127" s="93" t="n">
        <v>0</v>
      </c>
      <c r="P127" s="93" t="n">
        <v>0</v>
      </c>
      <c r="Q127" s="93" t="n">
        <v>6800</v>
      </c>
      <c r="R127" s="93" t="n">
        <v>0</v>
      </c>
      <c r="S127" s="93" t="n">
        <v>0</v>
      </c>
      <c r="T127" s="93" t="n">
        <v>0</v>
      </c>
      <c r="U127" s="93" t="n">
        <v>0</v>
      </c>
      <c r="V127" s="93" t="n">
        <v>0</v>
      </c>
      <c r="W127" s="93" t="n">
        <v>0</v>
      </c>
      <c r="X127" s="93" t="n">
        <v>0</v>
      </c>
      <c r="Y127" s="93" t="n">
        <v>0</v>
      </c>
      <c r="Z127" s="93" t="n">
        <v>1000</v>
      </c>
      <c r="AA127" s="93" t="n">
        <v>0</v>
      </c>
      <c r="AB127" s="93" t="n">
        <v>0</v>
      </c>
      <c r="AC127" s="93" t="n">
        <v>0</v>
      </c>
      <c r="AD127" s="93" t="n">
        <v>0</v>
      </c>
      <c r="AE127" s="93" t="n">
        <v>1000</v>
      </c>
      <c r="AF127" s="93" t="n">
        <v>7800</v>
      </c>
      <c r="AG127" s="93" t="n">
        <v>7800</v>
      </c>
      <c r="AH127" s="93" t="n">
        <v>0</v>
      </c>
      <c r="AI127" s="93" t="n">
        <v>0</v>
      </c>
      <c r="AJ127" s="93" t="n">
        <v>0</v>
      </c>
      <c r="AK127" s="91"/>
    </row>
    <row r="128" customFormat="false" ht="12.75" hidden="false" customHeight="true" outlineLevel="0" collapsed="false">
      <c r="B128" s="94" t="n">
        <v>23</v>
      </c>
      <c r="C128" s="46" t="s">
        <v>71</v>
      </c>
      <c r="D128" s="43"/>
      <c r="E128" s="93" t="n">
        <v>2932.21849</v>
      </c>
      <c r="F128" s="93" t="n">
        <v>33955.38192</v>
      </c>
      <c r="G128" s="93" t="n">
        <v>21041.61217</v>
      </c>
      <c r="H128" s="93" t="n">
        <v>21556.01211</v>
      </c>
      <c r="I128" s="93" t="n">
        <v>79485.22469</v>
      </c>
      <c r="J128" s="93" t="n">
        <v>2492.03876</v>
      </c>
      <c r="K128" s="93" t="n">
        <v>7557.53527</v>
      </c>
      <c r="L128" s="93" t="n">
        <v>248.037</v>
      </c>
      <c r="M128" s="93" t="n">
        <v>3498.55974</v>
      </c>
      <c r="N128" s="93" t="n">
        <v>4716.31602</v>
      </c>
      <c r="O128" s="93" t="n">
        <v>573.44527</v>
      </c>
      <c r="P128" s="93" t="n">
        <v>4510.16672</v>
      </c>
      <c r="Q128" s="93" t="n">
        <v>23596.09878</v>
      </c>
      <c r="R128" s="93" t="n">
        <v>195.02894</v>
      </c>
      <c r="S128" s="93" t="n">
        <v>73.68093</v>
      </c>
      <c r="T128" s="93" t="n">
        <v>503.81705</v>
      </c>
      <c r="U128" s="93" t="n">
        <v>10.39669</v>
      </c>
      <c r="V128" s="93" t="n">
        <v>10.73526</v>
      </c>
      <c r="W128" s="93" t="n">
        <v>13.98347</v>
      </c>
      <c r="X128" s="93" t="n">
        <v>113.25142</v>
      </c>
      <c r="Y128" s="93" t="n">
        <v>413.11461</v>
      </c>
      <c r="Z128" s="93" t="n">
        <v>307.94568</v>
      </c>
      <c r="AA128" s="93" t="n">
        <v>0</v>
      </c>
      <c r="AB128" s="93" t="n">
        <v>2.759</v>
      </c>
      <c r="AC128" s="93" t="n">
        <v>74.75605</v>
      </c>
      <c r="AD128" s="93" t="n">
        <v>355.03938</v>
      </c>
      <c r="AE128" s="93" t="n">
        <v>2074.50848</v>
      </c>
      <c r="AF128" s="93" t="n">
        <v>105155.83195</v>
      </c>
      <c r="AG128" s="93" t="n">
        <v>97217.25499</v>
      </c>
      <c r="AH128" s="93" t="n">
        <v>3353.65419</v>
      </c>
      <c r="AI128" s="93" t="n">
        <v>74.75605</v>
      </c>
      <c r="AJ128" s="93" t="n">
        <v>4510.16672</v>
      </c>
      <c r="AK128" s="91"/>
    </row>
    <row r="129" customFormat="false" ht="12.75" hidden="false" customHeight="true" outlineLevel="0" collapsed="false">
      <c r="B129" s="94" t="n">
        <v>2301</v>
      </c>
      <c r="C129" s="46" t="s">
        <v>193</v>
      </c>
      <c r="D129" s="43"/>
      <c r="E129" s="93" t="n">
        <v>0</v>
      </c>
      <c r="F129" s="93" t="n">
        <v>7092.46314</v>
      </c>
      <c r="G129" s="93" t="n">
        <v>4135.00006</v>
      </c>
      <c r="H129" s="93" t="n">
        <v>3763.70264</v>
      </c>
      <c r="I129" s="93" t="n">
        <v>14991.16584</v>
      </c>
      <c r="J129" s="93" t="n">
        <v>1232.35385</v>
      </c>
      <c r="K129" s="93" t="n">
        <v>184.2142</v>
      </c>
      <c r="L129" s="93" t="n">
        <v>220.392</v>
      </c>
      <c r="M129" s="93" t="n">
        <v>71.80224</v>
      </c>
      <c r="N129" s="93" t="n">
        <v>1564.94705</v>
      </c>
      <c r="O129" s="93" t="n">
        <v>277.90948</v>
      </c>
      <c r="P129" s="93" t="n">
        <v>4243.40929</v>
      </c>
      <c r="Q129" s="93" t="n">
        <v>7795.02811</v>
      </c>
      <c r="R129" s="93" t="n">
        <v>94.73934</v>
      </c>
      <c r="S129" s="93" t="n">
        <v>73.68093</v>
      </c>
      <c r="T129" s="93" t="n">
        <v>503.81705</v>
      </c>
      <c r="U129" s="93" t="n">
        <v>8.4384</v>
      </c>
      <c r="V129" s="93" t="n">
        <v>9.72189</v>
      </c>
      <c r="W129" s="93" t="n">
        <v>13.98347</v>
      </c>
      <c r="X129" s="93" t="n">
        <v>6.94379</v>
      </c>
      <c r="Y129" s="93" t="n">
        <v>120.58026</v>
      </c>
      <c r="Z129" s="93" t="n">
        <v>129.17362</v>
      </c>
      <c r="AA129" s="93" t="n">
        <v>0</v>
      </c>
      <c r="AB129" s="93" t="n">
        <v>2.759</v>
      </c>
      <c r="AC129" s="93" t="n">
        <v>58.77205</v>
      </c>
      <c r="AD129" s="93" t="n">
        <v>355.03938</v>
      </c>
      <c r="AE129" s="93" t="n">
        <v>1377.64918</v>
      </c>
      <c r="AF129" s="93" t="n">
        <v>24163.84313</v>
      </c>
      <c r="AG129" s="93" t="n">
        <v>17767.69251</v>
      </c>
      <c r="AH129" s="93" t="n">
        <v>2093.96928</v>
      </c>
      <c r="AI129" s="93" t="n">
        <v>58.77205</v>
      </c>
      <c r="AJ129" s="93" t="n">
        <v>4243.40929</v>
      </c>
      <c r="AK129" s="91"/>
    </row>
    <row r="130" customFormat="false" ht="12.75" hidden="false" customHeight="true" outlineLevel="0" collapsed="false">
      <c r="B130" s="94" t="n">
        <v>2302</v>
      </c>
      <c r="C130" s="46" t="s">
        <v>194</v>
      </c>
      <c r="D130" s="43"/>
      <c r="E130" s="93" t="n">
        <v>17.5847</v>
      </c>
      <c r="F130" s="93" t="n">
        <v>1792.6175</v>
      </c>
      <c r="G130" s="93" t="n">
        <v>728.13667</v>
      </c>
      <c r="H130" s="93" t="n">
        <v>587.46614</v>
      </c>
      <c r="I130" s="93" t="n">
        <v>3125.80501</v>
      </c>
      <c r="J130" s="93" t="n">
        <v>293.17526</v>
      </c>
      <c r="K130" s="93" t="n">
        <v>1024.34037</v>
      </c>
      <c r="L130" s="93" t="n">
        <v>27.645</v>
      </c>
      <c r="M130" s="93" t="n">
        <v>13.26842</v>
      </c>
      <c r="N130" s="93" t="n">
        <v>410.10145</v>
      </c>
      <c r="O130" s="93" t="n">
        <v>0.72944</v>
      </c>
      <c r="P130" s="93" t="n">
        <v>260.00523</v>
      </c>
      <c r="Q130" s="93" t="n">
        <v>2029.26517</v>
      </c>
      <c r="R130" s="93" t="n">
        <v>16.69661</v>
      </c>
      <c r="S130" s="93" t="n">
        <v>0</v>
      </c>
      <c r="T130" s="93" t="n">
        <v>0</v>
      </c>
      <c r="U130" s="93" t="n">
        <v>1.95829</v>
      </c>
      <c r="V130" s="93" t="n">
        <v>1.01337</v>
      </c>
      <c r="W130" s="93" t="n">
        <v>0</v>
      </c>
      <c r="X130" s="93" t="n">
        <v>106.30763</v>
      </c>
      <c r="Y130" s="93" t="n">
        <v>226.75374</v>
      </c>
      <c r="Z130" s="93" t="n">
        <v>178.77206</v>
      </c>
      <c r="AA130" s="93" t="n">
        <v>0</v>
      </c>
      <c r="AB130" s="93" t="n">
        <v>0</v>
      </c>
      <c r="AC130" s="93" t="n">
        <v>0</v>
      </c>
      <c r="AD130" s="93" t="n">
        <v>0</v>
      </c>
      <c r="AE130" s="93" t="n">
        <v>531.5017</v>
      </c>
      <c r="AF130" s="93" t="n">
        <v>5686.57188</v>
      </c>
      <c r="AG130" s="93" t="n">
        <v>5133.39139</v>
      </c>
      <c r="AH130" s="93" t="n">
        <v>293.17526</v>
      </c>
      <c r="AI130" s="93" t="n">
        <v>0</v>
      </c>
      <c r="AJ130" s="93" t="n">
        <v>260.00523</v>
      </c>
      <c r="AK130" s="91"/>
    </row>
    <row r="131" customFormat="false" ht="12.75" hidden="false" customHeight="true" outlineLevel="0" collapsed="false">
      <c r="B131" s="94" t="n">
        <v>2303</v>
      </c>
      <c r="C131" s="46" t="s">
        <v>195</v>
      </c>
      <c r="D131" s="43"/>
      <c r="E131" s="93" t="n">
        <v>2900.93404</v>
      </c>
      <c r="F131" s="93" t="n">
        <v>24991.621</v>
      </c>
      <c r="G131" s="93" t="n">
        <v>16177.09102</v>
      </c>
      <c r="H131" s="93" t="n">
        <v>17200.22937</v>
      </c>
      <c r="I131" s="93" t="n">
        <v>61269.87543</v>
      </c>
      <c r="J131" s="93" t="n">
        <v>965.69765</v>
      </c>
      <c r="K131" s="93" t="n">
        <v>6348.97314</v>
      </c>
      <c r="L131" s="93" t="n">
        <v>0</v>
      </c>
      <c r="M131" s="93" t="n">
        <v>3413.47508</v>
      </c>
      <c r="N131" s="93" t="n">
        <v>2702.83196</v>
      </c>
      <c r="O131" s="93" t="n">
        <v>291.09832</v>
      </c>
      <c r="P131" s="93" t="n">
        <v>4.71724</v>
      </c>
      <c r="Q131" s="93" t="n">
        <v>13726.79339</v>
      </c>
      <c r="R131" s="93" t="n">
        <v>83.59299</v>
      </c>
      <c r="S131" s="93" t="n">
        <v>0</v>
      </c>
      <c r="T131" s="93" t="n">
        <v>0</v>
      </c>
      <c r="U131" s="93" t="n">
        <v>0</v>
      </c>
      <c r="V131" s="93" t="n">
        <v>0</v>
      </c>
      <c r="W131" s="93" t="n">
        <v>0</v>
      </c>
      <c r="X131" s="93" t="n">
        <v>0</v>
      </c>
      <c r="Y131" s="93" t="n">
        <v>65.78061</v>
      </c>
      <c r="Z131" s="93" t="n">
        <v>0</v>
      </c>
      <c r="AA131" s="93" t="n">
        <v>0</v>
      </c>
      <c r="AB131" s="93" t="n">
        <v>0</v>
      </c>
      <c r="AC131" s="93" t="n">
        <v>0</v>
      </c>
      <c r="AD131" s="93" t="n">
        <v>0</v>
      </c>
      <c r="AE131" s="93" t="n">
        <v>149.3736</v>
      </c>
      <c r="AF131" s="93" t="n">
        <v>75146.04242</v>
      </c>
      <c r="AG131" s="93" t="n">
        <v>74175.62753</v>
      </c>
      <c r="AH131" s="93" t="n">
        <v>965.69765</v>
      </c>
      <c r="AI131" s="93" t="n">
        <v>0</v>
      </c>
      <c r="AJ131" s="93" t="n">
        <v>4.71724</v>
      </c>
      <c r="AK131" s="91"/>
    </row>
    <row r="132" customFormat="false" ht="12.75" hidden="false" customHeight="true" outlineLevel="0" collapsed="false">
      <c r="B132" s="94" t="n">
        <v>2304</v>
      </c>
      <c r="C132" s="46" t="s">
        <v>196</v>
      </c>
      <c r="D132" s="43"/>
      <c r="E132" s="93" t="n">
        <v>13.69975</v>
      </c>
      <c r="F132" s="93" t="n">
        <v>78.68028</v>
      </c>
      <c r="G132" s="93" t="n">
        <v>1.38442</v>
      </c>
      <c r="H132" s="93" t="n">
        <v>4.61396</v>
      </c>
      <c r="I132" s="93" t="n">
        <v>98.37841</v>
      </c>
      <c r="J132" s="93" t="n">
        <v>0.812</v>
      </c>
      <c r="K132" s="93" t="n">
        <v>0.00756</v>
      </c>
      <c r="L132" s="93" t="n">
        <v>0</v>
      </c>
      <c r="M132" s="93" t="n">
        <v>0.014</v>
      </c>
      <c r="N132" s="93" t="n">
        <v>38.43556</v>
      </c>
      <c r="O132" s="93" t="n">
        <v>3.70803</v>
      </c>
      <c r="P132" s="93" t="n">
        <v>2.03496</v>
      </c>
      <c r="Q132" s="93" t="n">
        <v>45.01211</v>
      </c>
      <c r="R132" s="93" t="n">
        <v>0</v>
      </c>
      <c r="S132" s="93" t="n">
        <v>0</v>
      </c>
      <c r="T132" s="93" t="n">
        <v>0</v>
      </c>
      <c r="U132" s="93" t="n">
        <v>0</v>
      </c>
      <c r="V132" s="93" t="n">
        <v>0</v>
      </c>
      <c r="W132" s="93" t="n">
        <v>0</v>
      </c>
      <c r="X132" s="93" t="n">
        <v>0</v>
      </c>
      <c r="Y132" s="93" t="n">
        <v>0</v>
      </c>
      <c r="Z132" s="93" t="n">
        <v>0</v>
      </c>
      <c r="AA132" s="93" t="n">
        <v>0</v>
      </c>
      <c r="AB132" s="93" t="n">
        <v>0</v>
      </c>
      <c r="AC132" s="93" t="n">
        <v>15.984</v>
      </c>
      <c r="AD132" s="93" t="n">
        <v>0</v>
      </c>
      <c r="AE132" s="93" t="n">
        <v>15.984</v>
      </c>
      <c r="AF132" s="93" t="n">
        <v>159.37452</v>
      </c>
      <c r="AG132" s="93" t="n">
        <v>140.54356</v>
      </c>
      <c r="AH132" s="93" t="n">
        <v>0.812</v>
      </c>
      <c r="AI132" s="93" t="n">
        <v>15.984</v>
      </c>
      <c r="AJ132" s="93" t="n">
        <v>2.03496</v>
      </c>
      <c r="AK132" s="91"/>
    </row>
    <row r="133" customFormat="false" ht="12.75" hidden="false" customHeight="true" outlineLevel="0" collapsed="false">
      <c r="B133" s="94" t="n">
        <v>24</v>
      </c>
      <c r="C133" s="46" t="s">
        <v>72</v>
      </c>
      <c r="D133" s="43"/>
      <c r="E133" s="93" t="n">
        <v>8947.6367</v>
      </c>
      <c r="F133" s="93" t="n">
        <v>1604.28332</v>
      </c>
      <c r="G133" s="93" t="n">
        <v>491.16021</v>
      </c>
      <c r="H133" s="93" t="n">
        <v>511.70707</v>
      </c>
      <c r="I133" s="93" t="n">
        <v>11554.7873</v>
      </c>
      <c r="J133" s="93" t="n">
        <v>1410.9996</v>
      </c>
      <c r="K133" s="93" t="n">
        <v>8478.98764</v>
      </c>
      <c r="L133" s="93" t="n">
        <v>403.799</v>
      </c>
      <c r="M133" s="93" t="n">
        <v>706.98929</v>
      </c>
      <c r="N133" s="93" t="n">
        <v>0</v>
      </c>
      <c r="O133" s="93" t="n">
        <v>3907.70542</v>
      </c>
      <c r="P133" s="93" t="n">
        <v>0</v>
      </c>
      <c r="Q133" s="93" t="n">
        <v>14908.48095</v>
      </c>
      <c r="R133" s="93" t="n">
        <v>410.16623</v>
      </c>
      <c r="S133" s="93" t="n">
        <v>104.765</v>
      </c>
      <c r="T133" s="93" t="n">
        <v>0</v>
      </c>
      <c r="U133" s="93" t="n">
        <v>0</v>
      </c>
      <c r="V133" s="93" t="n">
        <v>0</v>
      </c>
      <c r="W133" s="93" t="n">
        <v>0</v>
      </c>
      <c r="X133" s="93" t="n">
        <v>0</v>
      </c>
      <c r="Y133" s="93" t="n">
        <v>0</v>
      </c>
      <c r="Z133" s="93" t="n">
        <v>2544.55691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3059.48814</v>
      </c>
      <c r="AF133" s="93" t="n">
        <v>29522.75639</v>
      </c>
      <c r="AG133" s="93" t="n">
        <v>28111.75679</v>
      </c>
      <c r="AH133" s="93" t="n">
        <v>1410.9996</v>
      </c>
      <c r="AI133" s="93" t="n">
        <v>0</v>
      </c>
      <c r="AJ133" s="93" t="n">
        <v>0</v>
      </c>
      <c r="AK133" s="91"/>
    </row>
    <row r="134" customFormat="false" ht="12.75" hidden="false" customHeight="true" outlineLevel="0" collapsed="false">
      <c r="B134" s="94" t="n">
        <v>25</v>
      </c>
      <c r="C134" s="46" t="s">
        <v>73</v>
      </c>
      <c r="D134" s="43"/>
      <c r="E134" s="93" t="n">
        <v>20716.73679</v>
      </c>
      <c r="F134" s="93" t="n">
        <v>15029.08195</v>
      </c>
      <c r="G134" s="93" t="n">
        <v>31634.4173</v>
      </c>
      <c r="H134" s="93" t="n">
        <v>11137.52461</v>
      </c>
      <c r="I134" s="93" t="n">
        <v>78517.76065</v>
      </c>
      <c r="J134" s="93" t="n">
        <v>2378.31691</v>
      </c>
      <c r="K134" s="93" t="n">
        <v>15123.41008</v>
      </c>
      <c r="L134" s="93" t="n">
        <v>4120.806</v>
      </c>
      <c r="M134" s="93" t="n">
        <v>2775.65548</v>
      </c>
      <c r="N134" s="93" t="n">
        <v>11134.69189</v>
      </c>
      <c r="O134" s="93" t="n">
        <v>2506.34027</v>
      </c>
      <c r="P134" s="93" t="n">
        <v>4023.50886</v>
      </c>
      <c r="Q134" s="93" t="n">
        <v>42062.72949</v>
      </c>
      <c r="R134" s="93" t="n">
        <v>5276.24413</v>
      </c>
      <c r="S134" s="93" t="n">
        <v>277.32367</v>
      </c>
      <c r="T134" s="93" t="n">
        <v>3760.03862</v>
      </c>
      <c r="U134" s="93" t="n">
        <v>1179.03774</v>
      </c>
      <c r="V134" s="93" t="n">
        <v>299.17624</v>
      </c>
      <c r="W134" s="93" t="n">
        <v>112.01039</v>
      </c>
      <c r="X134" s="93" t="n">
        <v>176.55329</v>
      </c>
      <c r="Y134" s="93" t="n">
        <v>1166.25292</v>
      </c>
      <c r="Z134" s="93" t="n">
        <v>2404.46761</v>
      </c>
      <c r="AA134" s="93" t="n">
        <v>2312.46142</v>
      </c>
      <c r="AB134" s="93" t="n">
        <v>77.715</v>
      </c>
      <c r="AC134" s="93" t="n">
        <v>340.49169</v>
      </c>
      <c r="AD134" s="93" t="n">
        <v>12698.94629</v>
      </c>
      <c r="AE134" s="93" t="n">
        <v>30080.71901</v>
      </c>
      <c r="AF134" s="93" t="n">
        <v>150661.20915</v>
      </c>
      <c r="AG134" s="93" t="n">
        <v>125069.73036</v>
      </c>
      <c r="AH134" s="93" t="n">
        <v>21227.47824</v>
      </c>
      <c r="AI134" s="93" t="n">
        <v>340.49169</v>
      </c>
      <c r="AJ134" s="93" t="n">
        <v>4023.50886</v>
      </c>
      <c r="AK134" s="91"/>
    </row>
    <row r="135" customFormat="false" ht="12.75" hidden="false" customHeight="true" outlineLevel="0" collapsed="false">
      <c r="B135" s="94" t="n">
        <v>2501</v>
      </c>
      <c r="C135" s="49" t="s">
        <v>197</v>
      </c>
      <c r="D135" s="43"/>
      <c r="E135" s="93" t="n">
        <v>3589.19073</v>
      </c>
      <c r="F135" s="93" t="n">
        <v>3632.57175</v>
      </c>
      <c r="G135" s="93" t="n">
        <v>5407.9111</v>
      </c>
      <c r="H135" s="93" t="n">
        <v>2052.61044</v>
      </c>
      <c r="I135" s="93" t="n">
        <v>14682.28402</v>
      </c>
      <c r="J135" s="93" t="n">
        <v>536.6786</v>
      </c>
      <c r="K135" s="93" t="n">
        <v>2146.66369</v>
      </c>
      <c r="L135" s="93" t="n">
        <v>118.986</v>
      </c>
      <c r="M135" s="93" t="n">
        <v>268.51403</v>
      </c>
      <c r="N135" s="93" t="n">
        <v>1172.54755</v>
      </c>
      <c r="O135" s="93" t="n">
        <v>542.09146</v>
      </c>
      <c r="P135" s="93" t="n">
        <v>1948.82308</v>
      </c>
      <c r="Q135" s="93" t="n">
        <v>6734.30441</v>
      </c>
      <c r="R135" s="93" t="n">
        <v>501.3896</v>
      </c>
      <c r="S135" s="93" t="n">
        <v>71.70355</v>
      </c>
      <c r="T135" s="93" t="n">
        <v>1394.78987</v>
      </c>
      <c r="U135" s="93" t="n">
        <v>35.63003</v>
      </c>
      <c r="V135" s="93" t="n">
        <v>20.01768</v>
      </c>
      <c r="W135" s="93" t="n">
        <v>3.12385</v>
      </c>
      <c r="X135" s="93" t="n">
        <v>24.65638</v>
      </c>
      <c r="Y135" s="93" t="n">
        <v>192.30625</v>
      </c>
      <c r="Z135" s="93" t="n">
        <v>75.12974</v>
      </c>
      <c r="AA135" s="93" t="n">
        <v>1124.16432</v>
      </c>
      <c r="AB135" s="93" t="n">
        <v>10.593</v>
      </c>
      <c r="AC135" s="93" t="n">
        <v>177.59969</v>
      </c>
      <c r="AD135" s="93" t="n">
        <v>1381.20727</v>
      </c>
      <c r="AE135" s="93" t="n">
        <v>5012.31123</v>
      </c>
      <c r="AF135" s="93" t="n">
        <v>26428.89966</v>
      </c>
      <c r="AG135" s="93" t="n">
        <v>19855.04383</v>
      </c>
      <c r="AH135" s="93" t="n">
        <v>4447.43306</v>
      </c>
      <c r="AI135" s="93" t="n">
        <v>177.59969</v>
      </c>
      <c r="AJ135" s="93" t="n">
        <v>1948.82308</v>
      </c>
      <c r="AK135" s="91"/>
    </row>
    <row r="136" customFormat="false" ht="12.75" hidden="false" customHeight="true" outlineLevel="0" collapsed="false">
      <c r="B136" s="94" t="n">
        <v>2502</v>
      </c>
      <c r="C136" s="49" t="s">
        <v>198</v>
      </c>
      <c r="D136" s="43"/>
      <c r="E136" s="93" t="n">
        <v>0</v>
      </c>
      <c r="F136" s="93" t="n">
        <v>0</v>
      </c>
      <c r="G136" s="93" t="n">
        <v>32.44402</v>
      </c>
      <c r="H136" s="93" t="n">
        <v>0</v>
      </c>
      <c r="I136" s="93" t="n">
        <v>32.44402</v>
      </c>
      <c r="J136" s="93" t="n">
        <v>0</v>
      </c>
      <c r="K136" s="93" t="n">
        <v>0</v>
      </c>
      <c r="L136" s="93" t="n">
        <v>0</v>
      </c>
      <c r="M136" s="93" t="n">
        <v>0</v>
      </c>
      <c r="N136" s="93" t="n">
        <v>0</v>
      </c>
      <c r="O136" s="93" t="n">
        <v>0</v>
      </c>
      <c r="P136" s="93" t="n">
        <v>0</v>
      </c>
      <c r="Q136" s="93" t="n">
        <v>0</v>
      </c>
      <c r="R136" s="93" t="n">
        <v>13.47214</v>
      </c>
      <c r="S136" s="93" t="n">
        <v>0</v>
      </c>
      <c r="T136" s="93" t="n">
        <v>0</v>
      </c>
      <c r="U136" s="93" t="n">
        <v>0</v>
      </c>
      <c r="V136" s="93" t="n">
        <v>0</v>
      </c>
      <c r="W136" s="93" t="n">
        <v>0</v>
      </c>
      <c r="X136" s="93" t="n">
        <v>0</v>
      </c>
      <c r="Y136" s="93" t="n">
        <v>0</v>
      </c>
      <c r="Z136" s="93" t="n">
        <v>0</v>
      </c>
      <c r="AA136" s="93" t="n">
        <v>0</v>
      </c>
      <c r="AB136" s="93" t="n">
        <v>0</v>
      </c>
      <c r="AC136" s="93" t="n">
        <v>0</v>
      </c>
      <c r="AD136" s="93" t="n">
        <v>0</v>
      </c>
      <c r="AE136" s="93" t="n">
        <v>13.47214</v>
      </c>
      <c r="AF136" s="93" t="n">
        <v>45.91616</v>
      </c>
      <c r="AG136" s="93" t="n">
        <v>45.91616</v>
      </c>
      <c r="AH136" s="93" t="n">
        <v>0</v>
      </c>
      <c r="AI136" s="93" t="n">
        <v>0</v>
      </c>
      <c r="AJ136" s="93" t="n">
        <v>0</v>
      </c>
      <c r="AK136" s="91"/>
    </row>
    <row r="137" customFormat="false" ht="12.75" hidden="false" customHeight="true" outlineLevel="0" collapsed="false">
      <c r="B137" s="94" t="n">
        <v>2510</v>
      </c>
      <c r="C137" s="49" t="s">
        <v>199</v>
      </c>
      <c r="D137" s="43"/>
      <c r="E137" s="93" t="n">
        <v>572.4639</v>
      </c>
      <c r="F137" s="93" t="n">
        <v>163.87506</v>
      </c>
      <c r="G137" s="93" t="n">
        <v>94.26464</v>
      </c>
      <c r="H137" s="93" t="n">
        <v>0</v>
      </c>
      <c r="I137" s="93" t="n">
        <v>830.6036</v>
      </c>
      <c r="J137" s="93" t="n">
        <v>0.03561</v>
      </c>
      <c r="K137" s="93" t="n">
        <v>0</v>
      </c>
      <c r="L137" s="93" t="n">
        <v>0</v>
      </c>
      <c r="M137" s="93" t="n">
        <v>0</v>
      </c>
      <c r="N137" s="93" t="n">
        <v>73.03851</v>
      </c>
      <c r="O137" s="93" t="n">
        <v>0.01387</v>
      </c>
      <c r="P137" s="93" t="n">
        <v>0</v>
      </c>
      <c r="Q137" s="93" t="n">
        <v>73.08799</v>
      </c>
      <c r="R137" s="93" t="n">
        <v>0</v>
      </c>
      <c r="S137" s="93" t="n">
        <v>0</v>
      </c>
      <c r="T137" s="93" t="n">
        <v>0</v>
      </c>
      <c r="U137" s="93" t="n">
        <v>0</v>
      </c>
      <c r="V137" s="93" t="n">
        <v>1.62697</v>
      </c>
      <c r="W137" s="93" t="n">
        <v>0</v>
      </c>
      <c r="X137" s="93" t="n">
        <v>0</v>
      </c>
      <c r="Y137" s="93" t="n">
        <v>0.38007</v>
      </c>
      <c r="Z137" s="93" t="n">
        <v>0</v>
      </c>
      <c r="AA137" s="93" t="n">
        <v>0</v>
      </c>
      <c r="AB137" s="93" t="n">
        <v>0</v>
      </c>
      <c r="AC137" s="93" t="n">
        <v>0</v>
      </c>
      <c r="AD137" s="93" t="n">
        <v>0</v>
      </c>
      <c r="AE137" s="93" t="n">
        <v>2.00704</v>
      </c>
      <c r="AF137" s="93" t="n">
        <v>905.69863</v>
      </c>
      <c r="AG137" s="93" t="n">
        <v>905.66302</v>
      </c>
      <c r="AH137" s="93" t="n">
        <v>0.03561</v>
      </c>
      <c r="AI137" s="93" t="n">
        <v>0</v>
      </c>
      <c r="AJ137" s="93" t="n">
        <v>0</v>
      </c>
      <c r="AK137" s="91"/>
    </row>
    <row r="138" customFormat="false" ht="12.75" hidden="false" customHeight="true" outlineLevel="0" collapsed="false">
      <c r="B138" s="94" t="n">
        <v>2511</v>
      </c>
      <c r="C138" s="49" t="s">
        <v>200</v>
      </c>
      <c r="D138" s="43"/>
      <c r="E138" s="93" t="n">
        <v>835.27767</v>
      </c>
      <c r="F138" s="93" t="n">
        <v>531.10383</v>
      </c>
      <c r="G138" s="93" t="n">
        <v>4525.39289</v>
      </c>
      <c r="H138" s="93" t="n">
        <v>1791.825</v>
      </c>
      <c r="I138" s="93" t="n">
        <v>7683.59939</v>
      </c>
      <c r="J138" s="93" t="n">
        <v>105.54484</v>
      </c>
      <c r="K138" s="93" t="n">
        <v>1387.61838</v>
      </c>
      <c r="L138" s="93" t="n">
        <v>1163.294</v>
      </c>
      <c r="M138" s="93" t="n">
        <v>262.12867</v>
      </c>
      <c r="N138" s="93" t="n">
        <v>1710</v>
      </c>
      <c r="O138" s="93" t="n">
        <v>230.36209</v>
      </c>
      <c r="P138" s="93" t="n">
        <v>37.64712</v>
      </c>
      <c r="Q138" s="93" t="n">
        <v>4896.5951</v>
      </c>
      <c r="R138" s="93" t="n">
        <v>15.9361</v>
      </c>
      <c r="S138" s="93" t="n">
        <v>40.2966</v>
      </c>
      <c r="T138" s="93" t="n">
        <v>0</v>
      </c>
      <c r="U138" s="93" t="n">
        <v>18.40679</v>
      </c>
      <c r="V138" s="93" t="n">
        <v>2.7817</v>
      </c>
      <c r="W138" s="93" t="n">
        <v>0</v>
      </c>
      <c r="X138" s="93" t="n">
        <v>0.09895</v>
      </c>
      <c r="Y138" s="93" t="n">
        <v>33.76406</v>
      </c>
      <c r="Z138" s="93" t="n">
        <v>532.14673</v>
      </c>
      <c r="AA138" s="93" t="n">
        <v>12.0445</v>
      </c>
      <c r="AB138" s="93" t="n">
        <v>0</v>
      </c>
      <c r="AC138" s="93" t="n">
        <v>1.47936</v>
      </c>
      <c r="AD138" s="93" t="n">
        <v>0.70139</v>
      </c>
      <c r="AE138" s="93" t="n">
        <v>657.65618</v>
      </c>
      <c r="AF138" s="93" t="n">
        <v>13237.85067</v>
      </c>
      <c r="AG138" s="93" t="n">
        <v>13080.43346</v>
      </c>
      <c r="AH138" s="93" t="n">
        <v>118.29073</v>
      </c>
      <c r="AI138" s="93" t="n">
        <v>1.47936</v>
      </c>
      <c r="AJ138" s="93" t="n">
        <v>37.64712</v>
      </c>
      <c r="AK138" s="91"/>
    </row>
    <row r="139" customFormat="false" ht="12.75" hidden="false" customHeight="true" outlineLevel="0" collapsed="false">
      <c r="B139" s="94" t="n">
        <v>2590</v>
      </c>
      <c r="C139" s="49" t="s">
        <v>201</v>
      </c>
      <c r="D139" s="43"/>
      <c r="E139" s="93" t="n">
        <v>13589.39169</v>
      </c>
      <c r="F139" s="93" t="n">
        <v>4353.94195</v>
      </c>
      <c r="G139" s="93" t="n">
        <v>13654.95588</v>
      </c>
      <c r="H139" s="93" t="n">
        <v>3245.19074</v>
      </c>
      <c r="I139" s="93" t="n">
        <v>34843.48026</v>
      </c>
      <c r="J139" s="93" t="n">
        <v>254.04268</v>
      </c>
      <c r="K139" s="93" t="n">
        <v>4170.90362</v>
      </c>
      <c r="L139" s="93" t="n">
        <v>517.075</v>
      </c>
      <c r="M139" s="93" t="n">
        <v>846.74353</v>
      </c>
      <c r="N139" s="93" t="n">
        <v>5415.4421</v>
      </c>
      <c r="O139" s="93" t="n">
        <v>459.70269</v>
      </c>
      <c r="P139" s="93" t="n">
        <v>881.83419</v>
      </c>
      <c r="Q139" s="93" t="n">
        <v>12545.74381</v>
      </c>
      <c r="R139" s="93" t="n">
        <v>3964.17853</v>
      </c>
      <c r="S139" s="93" t="n">
        <v>40.78618</v>
      </c>
      <c r="T139" s="93" t="n">
        <v>580.38837</v>
      </c>
      <c r="U139" s="93" t="n">
        <v>82.21272</v>
      </c>
      <c r="V139" s="93" t="n">
        <v>9.04569</v>
      </c>
      <c r="W139" s="93" t="n">
        <v>14.20181</v>
      </c>
      <c r="X139" s="93" t="n">
        <v>8.73222</v>
      </c>
      <c r="Y139" s="93" t="n">
        <v>54.29925</v>
      </c>
      <c r="Z139" s="93" t="n">
        <v>206.91702</v>
      </c>
      <c r="AA139" s="93" t="n">
        <v>652.5005</v>
      </c>
      <c r="AB139" s="93" t="n">
        <v>34.535</v>
      </c>
      <c r="AC139" s="93" t="n">
        <v>87.38603</v>
      </c>
      <c r="AD139" s="93" t="n">
        <v>4153.39218</v>
      </c>
      <c r="AE139" s="93" t="n">
        <v>9888.5755</v>
      </c>
      <c r="AF139" s="93" t="n">
        <v>57277.79957</v>
      </c>
      <c r="AG139" s="93" t="n">
        <v>50633.72062</v>
      </c>
      <c r="AH139" s="93" t="n">
        <v>5674.85873</v>
      </c>
      <c r="AI139" s="93" t="n">
        <v>87.38603</v>
      </c>
      <c r="AJ139" s="93" t="n">
        <v>881.83419</v>
      </c>
      <c r="AK139" s="91"/>
    </row>
    <row r="140" customFormat="false" ht="12.75" hidden="false" customHeight="true" outlineLevel="0" collapsed="false">
      <c r="B140" s="94" t="n">
        <v>26</v>
      </c>
      <c r="C140" s="46" t="s">
        <v>74</v>
      </c>
      <c r="D140" s="43"/>
      <c r="E140" s="93" t="n">
        <v>158197.1397</v>
      </c>
      <c r="F140" s="93" t="n">
        <v>33466.3952</v>
      </c>
      <c r="G140" s="93" t="n">
        <v>223924.03476</v>
      </c>
      <c r="H140" s="93" t="n">
        <v>22342.9369</v>
      </c>
      <c r="I140" s="93" t="n">
        <v>437930.50656</v>
      </c>
      <c r="J140" s="93" t="n">
        <v>0</v>
      </c>
      <c r="K140" s="93" t="n">
        <v>17778.00977</v>
      </c>
      <c r="L140" s="93" t="n">
        <v>1337.731</v>
      </c>
      <c r="M140" s="93" t="n">
        <v>0</v>
      </c>
      <c r="N140" s="93" t="n">
        <v>0</v>
      </c>
      <c r="O140" s="93" t="n">
        <v>0</v>
      </c>
      <c r="P140" s="93" t="n">
        <v>45090.22319</v>
      </c>
      <c r="Q140" s="93" t="n">
        <v>64205.96396</v>
      </c>
      <c r="R140" s="93" t="n">
        <v>966.74542</v>
      </c>
      <c r="S140" s="93" t="n">
        <v>0</v>
      </c>
      <c r="T140" s="93" t="n">
        <v>0</v>
      </c>
      <c r="U140" s="93" t="n">
        <v>2001.43132</v>
      </c>
      <c r="V140" s="93" t="n">
        <v>0</v>
      </c>
      <c r="W140" s="93" t="n">
        <v>0</v>
      </c>
      <c r="X140" s="93" t="n">
        <v>0</v>
      </c>
      <c r="Y140" s="93" t="n">
        <v>0</v>
      </c>
      <c r="Z140" s="93" t="n">
        <v>1.79341</v>
      </c>
      <c r="AA140" s="93" t="n">
        <v>450</v>
      </c>
      <c r="AB140" s="93" t="n">
        <v>0</v>
      </c>
      <c r="AC140" s="93" t="n">
        <v>0</v>
      </c>
      <c r="AD140" s="93" t="n">
        <v>0</v>
      </c>
      <c r="AE140" s="93" t="n">
        <v>3419.97015</v>
      </c>
      <c r="AF140" s="93" t="n">
        <v>505556.44067</v>
      </c>
      <c r="AG140" s="93" t="n">
        <v>460016.21748</v>
      </c>
      <c r="AH140" s="93" t="n">
        <v>450</v>
      </c>
      <c r="AI140" s="93" t="n">
        <v>0</v>
      </c>
      <c r="AJ140" s="93" t="n">
        <v>45090.22319</v>
      </c>
      <c r="AK140" s="91"/>
    </row>
    <row r="141" customFormat="false" ht="12.75" hidden="false" customHeight="true" outlineLevel="0" collapsed="false">
      <c r="B141" s="94" t="n">
        <v>2601</v>
      </c>
      <c r="C141" s="49" t="s">
        <v>202</v>
      </c>
      <c r="D141" s="43"/>
      <c r="E141" s="93" t="n">
        <v>0</v>
      </c>
      <c r="F141" s="93" t="n">
        <v>138.69935</v>
      </c>
      <c r="G141" s="93" t="n">
        <v>107.09119</v>
      </c>
      <c r="H141" s="93" t="n">
        <v>4524.74843</v>
      </c>
      <c r="I141" s="93" t="n">
        <v>4770.53897</v>
      </c>
      <c r="J141" s="93" t="n">
        <v>0</v>
      </c>
      <c r="K141" s="93" t="n">
        <v>0</v>
      </c>
      <c r="L141" s="93" t="n">
        <v>198.643</v>
      </c>
      <c r="M141" s="93" t="n">
        <v>0</v>
      </c>
      <c r="N141" s="93" t="n">
        <v>0</v>
      </c>
      <c r="O141" s="93" t="n">
        <v>0</v>
      </c>
      <c r="P141" s="93" t="n">
        <v>0</v>
      </c>
      <c r="Q141" s="93" t="n">
        <v>198.643</v>
      </c>
      <c r="R141" s="93" t="n">
        <v>205.93989</v>
      </c>
      <c r="S141" s="93" t="n">
        <v>0</v>
      </c>
      <c r="T141" s="93" t="n">
        <v>0</v>
      </c>
      <c r="U141" s="93" t="n">
        <v>0</v>
      </c>
      <c r="V141" s="93" t="n">
        <v>0</v>
      </c>
      <c r="W141" s="93" t="n">
        <v>0</v>
      </c>
      <c r="X141" s="93" t="n">
        <v>0</v>
      </c>
      <c r="Y141" s="93" t="n">
        <v>0</v>
      </c>
      <c r="Z141" s="93" t="n">
        <v>1.79341</v>
      </c>
      <c r="AA141" s="93" t="n">
        <v>0</v>
      </c>
      <c r="AB141" s="93" t="n">
        <v>0</v>
      </c>
      <c r="AC141" s="93" t="n">
        <v>0</v>
      </c>
      <c r="AD141" s="93" t="n">
        <v>0</v>
      </c>
      <c r="AE141" s="93" t="n">
        <v>207.7333</v>
      </c>
      <c r="AF141" s="93" t="n">
        <v>5176.91527</v>
      </c>
      <c r="AG141" s="93" t="n">
        <v>5176.91527</v>
      </c>
      <c r="AH141" s="93" t="n">
        <v>0</v>
      </c>
      <c r="AI141" s="93" t="n">
        <v>0</v>
      </c>
      <c r="AJ141" s="93" t="n">
        <v>0</v>
      </c>
      <c r="AK141" s="91"/>
    </row>
    <row r="142" customFormat="false" ht="12.75" hidden="false" customHeight="true" outlineLevel="0" collapsed="false">
      <c r="B142" s="94" t="n">
        <v>2602</v>
      </c>
      <c r="C142" s="49" t="s">
        <v>75</v>
      </c>
      <c r="D142" s="43"/>
      <c r="E142" s="93" t="n">
        <v>3000</v>
      </c>
      <c r="F142" s="93" t="n">
        <v>0</v>
      </c>
      <c r="G142" s="93" t="n">
        <v>12</v>
      </c>
      <c r="H142" s="93" t="n">
        <v>0</v>
      </c>
      <c r="I142" s="93" t="n">
        <v>3012</v>
      </c>
      <c r="J142" s="93" t="n">
        <v>0</v>
      </c>
      <c r="K142" s="93" t="n">
        <v>0</v>
      </c>
      <c r="L142" s="93" t="n">
        <v>0</v>
      </c>
      <c r="M142" s="93" t="n">
        <v>0</v>
      </c>
      <c r="N142" s="93" t="n">
        <v>0</v>
      </c>
      <c r="O142" s="93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2001.43132</v>
      </c>
      <c r="V142" s="93" t="n">
        <v>0</v>
      </c>
      <c r="W142" s="93" t="n">
        <v>0</v>
      </c>
      <c r="X142" s="93" t="n">
        <v>0</v>
      </c>
      <c r="Y142" s="93" t="n">
        <v>0</v>
      </c>
      <c r="Z142" s="93" t="n">
        <v>0</v>
      </c>
      <c r="AA142" s="93" t="n">
        <v>0</v>
      </c>
      <c r="AB142" s="93" t="n">
        <v>0</v>
      </c>
      <c r="AC142" s="93" t="n">
        <v>0</v>
      </c>
      <c r="AD142" s="93" t="n">
        <v>0</v>
      </c>
      <c r="AE142" s="93" t="n">
        <v>2001.43132</v>
      </c>
      <c r="AF142" s="93" t="n">
        <v>5013.43132</v>
      </c>
      <c r="AG142" s="93" t="n">
        <v>5013.43132</v>
      </c>
      <c r="AH142" s="93" t="n">
        <v>0</v>
      </c>
      <c r="AI142" s="93" t="n">
        <v>0</v>
      </c>
      <c r="AJ142" s="93" t="n">
        <v>0</v>
      </c>
      <c r="AK142" s="91"/>
    </row>
    <row r="143" customFormat="false" ht="12.75" hidden="false" customHeight="true" outlineLevel="0" collapsed="false">
      <c r="B143" s="94" t="n">
        <v>2603</v>
      </c>
      <c r="C143" s="49" t="s">
        <v>76</v>
      </c>
      <c r="D143" s="43"/>
      <c r="E143" s="93" t="n">
        <v>102859.37379</v>
      </c>
      <c r="F143" s="93" t="n">
        <v>31585.87456</v>
      </c>
      <c r="G143" s="93" t="n">
        <v>198145.22298</v>
      </c>
      <c r="H143" s="93" t="n">
        <v>3839.21752</v>
      </c>
      <c r="I143" s="93" t="n">
        <v>336429.68885</v>
      </c>
      <c r="J143" s="93" t="n">
        <v>0</v>
      </c>
      <c r="K143" s="93" t="n">
        <v>734.64073</v>
      </c>
      <c r="L143" s="93" t="n">
        <v>1139.088</v>
      </c>
      <c r="M143" s="93" t="n">
        <v>0</v>
      </c>
      <c r="N143" s="93" t="n">
        <v>0</v>
      </c>
      <c r="O143" s="93" t="n">
        <v>0</v>
      </c>
      <c r="P143" s="93" t="n">
        <v>37937.22932</v>
      </c>
      <c r="Q143" s="93" t="n">
        <v>39810.95805</v>
      </c>
      <c r="R143" s="93" t="n">
        <v>0</v>
      </c>
      <c r="S143" s="93" t="n">
        <v>0</v>
      </c>
      <c r="T143" s="93" t="n">
        <v>0</v>
      </c>
      <c r="U143" s="93" t="n">
        <v>0</v>
      </c>
      <c r="V143" s="93" t="n">
        <v>0</v>
      </c>
      <c r="W143" s="93" t="n">
        <v>0</v>
      </c>
      <c r="X143" s="93" t="n">
        <v>0</v>
      </c>
      <c r="Y143" s="93" t="n">
        <v>0</v>
      </c>
      <c r="Z143" s="93" t="n">
        <v>0</v>
      </c>
      <c r="AA143" s="93" t="n">
        <v>0</v>
      </c>
      <c r="AB143" s="93" t="n">
        <v>0</v>
      </c>
      <c r="AC143" s="93" t="n">
        <v>0</v>
      </c>
      <c r="AD143" s="93" t="n">
        <v>0</v>
      </c>
      <c r="AE143" s="93" t="n">
        <v>0</v>
      </c>
      <c r="AF143" s="93" t="n">
        <v>376240.6469</v>
      </c>
      <c r="AG143" s="93" t="n">
        <v>338303.41758</v>
      </c>
      <c r="AH143" s="93" t="n">
        <v>0</v>
      </c>
      <c r="AI143" s="93" t="n">
        <v>0</v>
      </c>
      <c r="AJ143" s="93" t="n">
        <v>37937.22932</v>
      </c>
      <c r="AK143" s="91"/>
    </row>
    <row r="144" customFormat="false" ht="12.75" hidden="false" customHeight="true" outlineLevel="0" collapsed="false">
      <c r="B144" s="94" t="n">
        <v>2604</v>
      </c>
      <c r="C144" s="49" t="s">
        <v>203</v>
      </c>
      <c r="D144" s="43"/>
      <c r="E144" s="93" t="n">
        <v>0</v>
      </c>
      <c r="F144" s="93" t="n">
        <v>0</v>
      </c>
      <c r="G144" s="93" t="n">
        <v>0</v>
      </c>
      <c r="H144" s="93" t="n">
        <v>0</v>
      </c>
      <c r="I144" s="93" t="n">
        <v>0</v>
      </c>
      <c r="J144" s="93" t="n">
        <v>0</v>
      </c>
      <c r="K144" s="93" t="n">
        <v>0</v>
      </c>
      <c r="L144" s="93" t="n">
        <v>0</v>
      </c>
      <c r="M144" s="93" t="n">
        <v>0</v>
      </c>
      <c r="N144" s="93" t="n">
        <v>0</v>
      </c>
      <c r="O144" s="93" t="n">
        <v>0</v>
      </c>
      <c r="P144" s="93" t="n">
        <v>0</v>
      </c>
      <c r="Q144" s="93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  <c r="V144" s="93" t="n">
        <v>0</v>
      </c>
      <c r="W144" s="93" t="n">
        <v>0</v>
      </c>
      <c r="X144" s="93" t="n">
        <v>0</v>
      </c>
      <c r="Y144" s="93" t="n">
        <v>0</v>
      </c>
      <c r="Z144" s="93" t="n">
        <v>0</v>
      </c>
      <c r="AA144" s="93" t="n">
        <v>0</v>
      </c>
      <c r="AB144" s="93" t="n">
        <v>0</v>
      </c>
      <c r="AC144" s="93" t="n">
        <v>0</v>
      </c>
      <c r="AD144" s="93" t="n">
        <v>0</v>
      </c>
      <c r="AE144" s="93" t="n">
        <v>0</v>
      </c>
      <c r="AF144" s="93" t="n">
        <v>0</v>
      </c>
      <c r="AG144" s="93" t="n">
        <v>0</v>
      </c>
      <c r="AH144" s="93" t="n">
        <v>0</v>
      </c>
      <c r="AI144" s="93" t="n">
        <v>0</v>
      </c>
      <c r="AJ144" s="93" t="n">
        <v>0</v>
      </c>
      <c r="AK144" s="91"/>
    </row>
    <row r="145" customFormat="false" ht="12.75" hidden="false" customHeight="true" outlineLevel="0" collapsed="false">
      <c r="B145" s="94" t="n">
        <v>2605</v>
      </c>
      <c r="C145" s="49" t="s">
        <v>204</v>
      </c>
      <c r="D145" s="43"/>
      <c r="E145" s="93" t="n">
        <v>50715.95639</v>
      </c>
      <c r="F145" s="93" t="n">
        <v>0</v>
      </c>
      <c r="G145" s="93" t="n">
        <v>0</v>
      </c>
      <c r="H145" s="93" t="n">
        <v>0</v>
      </c>
      <c r="I145" s="93" t="n">
        <v>50715.95639</v>
      </c>
      <c r="J145" s="93" t="n">
        <v>0</v>
      </c>
      <c r="K145" s="93" t="n">
        <v>0</v>
      </c>
      <c r="L145" s="93" t="n">
        <v>0</v>
      </c>
      <c r="M145" s="93" t="n">
        <v>0</v>
      </c>
      <c r="N145" s="93" t="n">
        <v>0</v>
      </c>
      <c r="O145" s="93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93" t="n">
        <v>0</v>
      </c>
      <c r="X145" s="93" t="n">
        <v>0</v>
      </c>
      <c r="Y145" s="93" t="n">
        <v>0</v>
      </c>
      <c r="Z145" s="93" t="n">
        <v>0</v>
      </c>
      <c r="AA145" s="93" t="n">
        <v>0</v>
      </c>
      <c r="AB145" s="93" t="n">
        <v>0</v>
      </c>
      <c r="AC145" s="93" t="n">
        <v>0</v>
      </c>
      <c r="AD145" s="93" t="n">
        <v>0</v>
      </c>
      <c r="AE145" s="93" t="n">
        <v>0</v>
      </c>
      <c r="AF145" s="93" t="n">
        <v>50715.95639</v>
      </c>
      <c r="AG145" s="93" t="n">
        <v>50715.95639</v>
      </c>
      <c r="AH145" s="93" t="n">
        <v>0</v>
      </c>
      <c r="AI145" s="93" t="n">
        <v>0</v>
      </c>
      <c r="AJ145" s="93" t="n">
        <v>0</v>
      </c>
      <c r="AK145" s="91"/>
    </row>
    <row r="146" customFormat="false" ht="12.75" hidden="false" customHeight="true" outlineLevel="0" collapsed="false">
      <c r="B146" s="94" t="n">
        <v>2606</v>
      </c>
      <c r="C146" s="49" t="s">
        <v>77</v>
      </c>
      <c r="D146" s="43"/>
      <c r="E146" s="93" t="n">
        <v>1621.80952</v>
      </c>
      <c r="F146" s="93" t="n">
        <v>554.82248</v>
      </c>
      <c r="G146" s="93" t="n">
        <v>20687.79793</v>
      </c>
      <c r="H146" s="93" t="n">
        <v>6799.80171</v>
      </c>
      <c r="I146" s="93" t="n">
        <v>29664.23164</v>
      </c>
      <c r="J146" s="93" t="n">
        <v>0</v>
      </c>
      <c r="K146" s="93" t="n">
        <v>3154.0068</v>
      </c>
      <c r="L146" s="93" t="n">
        <v>0</v>
      </c>
      <c r="M146" s="93" t="n">
        <v>0</v>
      </c>
      <c r="N146" s="93" t="n">
        <v>0</v>
      </c>
      <c r="O146" s="93" t="n">
        <v>0</v>
      </c>
      <c r="P146" s="93" t="n">
        <v>6306.12036</v>
      </c>
      <c r="Q146" s="93" t="n">
        <v>9460.12716</v>
      </c>
      <c r="R146" s="93" t="n">
        <v>760.80553</v>
      </c>
      <c r="S146" s="93" t="n">
        <v>0</v>
      </c>
      <c r="T146" s="93" t="n">
        <v>0</v>
      </c>
      <c r="U146" s="93" t="n">
        <v>0</v>
      </c>
      <c r="V146" s="93" t="n">
        <v>0</v>
      </c>
      <c r="W146" s="93" t="n">
        <v>0</v>
      </c>
      <c r="X146" s="93" t="n">
        <v>0</v>
      </c>
      <c r="Y146" s="93" t="n">
        <v>0</v>
      </c>
      <c r="Z146" s="93" t="n">
        <v>0</v>
      </c>
      <c r="AA146" s="93" t="n">
        <v>450</v>
      </c>
      <c r="AB146" s="93" t="n">
        <v>0</v>
      </c>
      <c r="AC146" s="93" t="n">
        <v>0</v>
      </c>
      <c r="AD146" s="93" t="n">
        <v>0</v>
      </c>
      <c r="AE146" s="93" t="n">
        <v>1210.80553</v>
      </c>
      <c r="AF146" s="93" t="n">
        <v>40335.16433</v>
      </c>
      <c r="AG146" s="93" t="n">
        <v>33579.04397</v>
      </c>
      <c r="AH146" s="93" t="n">
        <v>450</v>
      </c>
      <c r="AI146" s="93" t="n">
        <v>0</v>
      </c>
      <c r="AJ146" s="93" t="n">
        <v>6306.12036</v>
      </c>
      <c r="AK146" s="91"/>
    </row>
    <row r="147" customFormat="false" ht="12.75" hidden="false" customHeight="true" outlineLevel="0" collapsed="false">
      <c r="B147" s="94" t="n">
        <v>2607</v>
      </c>
      <c r="C147" s="49" t="s">
        <v>78</v>
      </c>
      <c r="D147" s="43"/>
      <c r="E147" s="93" t="n">
        <v>0</v>
      </c>
      <c r="F147" s="93" t="n">
        <v>0</v>
      </c>
      <c r="G147" s="93" t="n">
        <v>4971.92266</v>
      </c>
      <c r="H147" s="93" t="n">
        <v>7179.16924</v>
      </c>
      <c r="I147" s="93" t="n">
        <v>12151.0919</v>
      </c>
      <c r="J147" s="93" t="n">
        <v>0</v>
      </c>
      <c r="K147" s="93" t="n">
        <v>13889.36224</v>
      </c>
      <c r="L147" s="93" t="n">
        <v>0</v>
      </c>
      <c r="M147" s="93" t="n">
        <v>0</v>
      </c>
      <c r="N147" s="93" t="n">
        <v>0</v>
      </c>
      <c r="O147" s="93" t="n">
        <v>0</v>
      </c>
      <c r="P147" s="93" t="n">
        <v>846.87351</v>
      </c>
      <c r="Q147" s="93" t="n">
        <v>14736.23575</v>
      </c>
      <c r="R147" s="93" t="n">
        <v>0</v>
      </c>
      <c r="S147" s="93" t="n">
        <v>0</v>
      </c>
      <c r="T147" s="93" t="n">
        <v>0</v>
      </c>
      <c r="U147" s="93" t="n">
        <v>0</v>
      </c>
      <c r="V147" s="93" t="n">
        <v>0</v>
      </c>
      <c r="W147" s="93" t="n">
        <v>0</v>
      </c>
      <c r="X147" s="93" t="n">
        <v>0</v>
      </c>
      <c r="Y147" s="93" t="n">
        <v>0</v>
      </c>
      <c r="Z147" s="93" t="n">
        <v>0</v>
      </c>
      <c r="AA147" s="93" t="n">
        <v>0</v>
      </c>
      <c r="AB147" s="93" t="n">
        <v>0</v>
      </c>
      <c r="AC147" s="93" t="n">
        <v>0</v>
      </c>
      <c r="AD147" s="93" t="n">
        <v>0</v>
      </c>
      <c r="AE147" s="93" t="n">
        <v>0</v>
      </c>
      <c r="AF147" s="93" t="n">
        <v>26887.32765</v>
      </c>
      <c r="AG147" s="93" t="n">
        <v>26040.45414</v>
      </c>
      <c r="AH147" s="93" t="n">
        <v>0</v>
      </c>
      <c r="AI147" s="93" t="n">
        <v>0</v>
      </c>
      <c r="AJ147" s="93" t="n">
        <v>846.87351</v>
      </c>
      <c r="AK147" s="91"/>
    </row>
    <row r="148" customFormat="false" ht="12.75" hidden="false" customHeight="true" outlineLevel="0" collapsed="false">
      <c r="B148" s="94" t="n">
        <v>2608</v>
      </c>
      <c r="C148" s="49" t="s">
        <v>205</v>
      </c>
      <c r="D148" s="43"/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  <c r="K148" s="93" t="n">
        <v>0</v>
      </c>
      <c r="L148" s="93" t="n">
        <v>0</v>
      </c>
      <c r="M148" s="93" t="n">
        <v>0</v>
      </c>
      <c r="N148" s="93" t="n">
        <v>0</v>
      </c>
      <c r="O148" s="93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93" t="n">
        <v>0</v>
      </c>
      <c r="X148" s="93" t="n">
        <v>0</v>
      </c>
      <c r="Y148" s="93" t="n">
        <v>0</v>
      </c>
      <c r="Z148" s="93" t="n">
        <v>0</v>
      </c>
      <c r="AA148" s="93" t="n">
        <v>0</v>
      </c>
      <c r="AB148" s="93" t="n">
        <v>0</v>
      </c>
      <c r="AC148" s="93" t="n">
        <v>0</v>
      </c>
      <c r="AD148" s="93" t="n">
        <v>0</v>
      </c>
      <c r="AE148" s="93" t="n">
        <v>0</v>
      </c>
      <c r="AF148" s="93" t="n">
        <v>0</v>
      </c>
      <c r="AG148" s="93" t="n">
        <v>0</v>
      </c>
      <c r="AH148" s="93" t="n">
        <v>0</v>
      </c>
      <c r="AI148" s="93" t="n">
        <v>0</v>
      </c>
      <c r="AJ148" s="93" t="n">
        <v>0</v>
      </c>
      <c r="AK148" s="91"/>
    </row>
    <row r="149" customFormat="false" ht="12.75" hidden="false" customHeight="true" outlineLevel="0" collapsed="false">
      <c r="B149" s="94" t="n">
        <v>2690</v>
      </c>
      <c r="C149" s="49" t="s">
        <v>206</v>
      </c>
      <c r="D149" s="43"/>
      <c r="E149" s="93" t="n">
        <v>0</v>
      </c>
      <c r="F149" s="93" t="n">
        <v>1186.99881</v>
      </c>
      <c r="G149" s="93" t="n">
        <v>0</v>
      </c>
      <c r="H149" s="93" t="n">
        <v>0</v>
      </c>
      <c r="I149" s="93" t="n">
        <v>1186.99881</v>
      </c>
      <c r="J149" s="93" t="n">
        <v>0</v>
      </c>
      <c r="K149" s="93" t="n">
        <v>0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93" t="n">
        <v>0</v>
      </c>
      <c r="X149" s="93" t="n">
        <v>0</v>
      </c>
      <c r="Y149" s="93" t="n">
        <v>0</v>
      </c>
      <c r="Z149" s="93" t="n">
        <v>0</v>
      </c>
      <c r="AA149" s="93" t="n">
        <v>0</v>
      </c>
      <c r="AB149" s="93" t="n">
        <v>0</v>
      </c>
      <c r="AC149" s="93" t="n">
        <v>0</v>
      </c>
      <c r="AD149" s="93" t="n">
        <v>0</v>
      </c>
      <c r="AE149" s="93" t="n">
        <v>0</v>
      </c>
      <c r="AF149" s="93" t="n">
        <v>1186.99881</v>
      </c>
      <c r="AG149" s="93" t="n">
        <v>1186.99881</v>
      </c>
      <c r="AH149" s="93" t="n">
        <v>0</v>
      </c>
      <c r="AI149" s="93" t="n">
        <v>0</v>
      </c>
      <c r="AJ149" s="93" t="n">
        <v>0</v>
      </c>
      <c r="AK149" s="91"/>
    </row>
    <row r="150" customFormat="false" ht="12.75" hidden="false" customHeight="true" outlineLevel="0" collapsed="false">
      <c r="B150" s="94" t="n">
        <v>27</v>
      </c>
      <c r="C150" s="46" t="s">
        <v>79</v>
      </c>
      <c r="D150" s="43"/>
      <c r="E150" s="93" t="n">
        <v>4.022</v>
      </c>
      <c r="F150" s="93" t="n">
        <v>2845.9545</v>
      </c>
      <c r="G150" s="93" t="n">
        <v>0</v>
      </c>
      <c r="H150" s="93" t="n">
        <v>0</v>
      </c>
      <c r="I150" s="93" t="n">
        <v>2849.9765</v>
      </c>
      <c r="J150" s="93" t="n">
        <v>0</v>
      </c>
      <c r="K150" s="93" t="n">
        <v>6336.7867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v>0</v>
      </c>
      <c r="Q150" s="93" t="n">
        <v>6336.7867</v>
      </c>
      <c r="R150" s="93" t="n">
        <v>2348.31982</v>
      </c>
      <c r="S150" s="93" t="n">
        <v>0</v>
      </c>
      <c r="T150" s="93" t="n">
        <v>0</v>
      </c>
      <c r="U150" s="93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93" t="n">
        <v>0</v>
      </c>
      <c r="AA150" s="93" t="n">
        <v>0</v>
      </c>
      <c r="AB150" s="93" t="n">
        <v>0</v>
      </c>
      <c r="AC150" s="93" t="n">
        <v>7770.8</v>
      </c>
      <c r="AD150" s="93" t="n">
        <v>0</v>
      </c>
      <c r="AE150" s="93" t="n">
        <v>10119.11982</v>
      </c>
      <c r="AF150" s="93" t="n">
        <v>19305.88302</v>
      </c>
      <c r="AG150" s="93" t="n">
        <v>11535.08302</v>
      </c>
      <c r="AH150" s="93" t="n">
        <v>0</v>
      </c>
      <c r="AI150" s="93" t="n">
        <v>7770.8</v>
      </c>
      <c r="AJ150" s="93" t="n">
        <v>0</v>
      </c>
      <c r="AK150" s="91"/>
    </row>
    <row r="151" customFormat="false" ht="12.75" hidden="false" customHeight="true" outlineLevel="0" collapsed="false">
      <c r="B151" s="94" t="n">
        <v>28</v>
      </c>
      <c r="C151" s="46" t="s">
        <v>80</v>
      </c>
      <c r="D151" s="43"/>
      <c r="E151" s="93" t="n">
        <v>15000</v>
      </c>
      <c r="F151" s="93" t="n">
        <v>18830.74733</v>
      </c>
      <c r="G151" s="93" t="n">
        <v>49254.64214</v>
      </c>
      <c r="H151" s="93" t="n">
        <v>9729.44124</v>
      </c>
      <c r="I151" s="93" t="n">
        <v>92814.83071</v>
      </c>
      <c r="J151" s="93" t="n">
        <v>0</v>
      </c>
      <c r="K151" s="93" t="n">
        <v>4880.39608</v>
      </c>
      <c r="L151" s="93" t="n">
        <v>0</v>
      </c>
      <c r="M151" s="93" t="n">
        <v>3948.97313</v>
      </c>
      <c r="N151" s="93" t="n">
        <v>0</v>
      </c>
      <c r="O151" s="93" t="n">
        <v>216.394</v>
      </c>
      <c r="P151" s="93" t="n">
        <v>771.8</v>
      </c>
      <c r="Q151" s="93" t="n">
        <v>9817.56321</v>
      </c>
      <c r="R151" s="93" t="n">
        <v>0</v>
      </c>
      <c r="S151" s="93" t="n">
        <v>0</v>
      </c>
      <c r="T151" s="93" t="n">
        <v>0.28815</v>
      </c>
      <c r="U151" s="93" t="n">
        <v>0</v>
      </c>
      <c r="V151" s="93" t="n">
        <v>0</v>
      </c>
      <c r="W151" s="93" t="n">
        <v>9E-005</v>
      </c>
      <c r="X151" s="93" t="n">
        <v>0.06978</v>
      </c>
      <c r="Y151" s="93" t="n">
        <v>0</v>
      </c>
      <c r="Z151" s="93" t="n">
        <v>0</v>
      </c>
      <c r="AA151" s="93" t="n">
        <v>0</v>
      </c>
      <c r="AB151" s="93" t="n">
        <v>202.497</v>
      </c>
      <c r="AC151" s="93" t="n">
        <v>0</v>
      </c>
      <c r="AD151" s="93" t="n">
        <v>0</v>
      </c>
      <c r="AE151" s="93" t="n">
        <v>202.85502</v>
      </c>
      <c r="AF151" s="93" t="n">
        <v>102835.24894</v>
      </c>
      <c r="AG151" s="93" t="n">
        <v>101860.66379</v>
      </c>
      <c r="AH151" s="93" t="n">
        <v>202.78515</v>
      </c>
      <c r="AI151" s="93" t="n">
        <v>0</v>
      </c>
      <c r="AJ151" s="93" t="n">
        <v>771.8</v>
      </c>
      <c r="AK151" s="91"/>
    </row>
    <row r="152" customFormat="false" ht="12.75" hidden="false" customHeight="true" outlineLevel="0" collapsed="false">
      <c r="B152" s="94" t="n">
        <v>2801</v>
      </c>
      <c r="C152" s="49" t="s">
        <v>207</v>
      </c>
      <c r="D152" s="43"/>
      <c r="E152" s="93" t="n">
        <v>15000</v>
      </c>
      <c r="F152" s="93" t="n">
        <v>0</v>
      </c>
      <c r="G152" s="93" t="n">
        <v>42861.98188</v>
      </c>
      <c r="H152" s="93" t="n">
        <v>9729.44124</v>
      </c>
      <c r="I152" s="93" t="n">
        <v>67591.42312</v>
      </c>
      <c r="J152" s="93" t="n">
        <v>0</v>
      </c>
      <c r="K152" s="93" t="n">
        <v>4880.39608</v>
      </c>
      <c r="L152" s="93" t="n">
        <v>0</v>
      </c>
      <c r="M152" s="93" t="n">
        <v>3734.81982</v>
      </c>
      <c r="N152" s="93" t="n">
        <v>0</v>
      </c>
      <c r="O152" s="93" t="n">
        <v>0</v>
      </c>
      <c r="P152" s="93" t="n">
        <v>771.8</v>
      </c>
      <c r="Q152" s="93" t="n">
        <v>9387.0159</v>
      </c>
      <c r="R152" s="93" t="n">
        <v>0</v>
      </c>
      <c r="S152" s="93" t="n">
        <v>0</v>
      </c>
      <c r="T152" s="93" t="n">
        <v>0</v>
      </c>
      <c r="U152" s="93" t="n">
        <v>0</v>
      </c>
      <c r="V152" s="93" t="n">
        <v>0</v>
      </c>
      <c r="W152" s="93" t="n">
        <v>0</v>
      </c>
      <c r="X152" s="93" t="n">
        <v>0</v>
      </c>
      <c r="Y152" s="93" t="n">
        <v>0</v>
      </c>
      <c r="Z152" s="93" t="n">
        <v>0</v>
      </c>
      <c r="AA152" s="93" t="n">
        <v>0</v>
      </c>
      <c r="AB152" s="93" t="n">
        <v>0</v>
      </c>
      <c r="AC152" s="93" t="n">
        <v>0</v>
      </c>
      <c r="AD152" s="93" t="n">
        <v>0</v>
      </c>
      <c r="AE152" s="93" t="n">
        <v>0</v>
      </c>
      <c r="AF152" s="93" t="n">
        <v>76978.43902</v>
      </c>
      <c r="AG152" s="93" t="n">
        <v>76206.63902</v>
      </c>
      <c r="AH152" s="93" t="n">
        <v>0</v>
      </c>
      <c r="AI152" s="93" t="n">
        <v>0</v>
      </c>
      <c r="AJ152" s="93" t="n">
        <v>771.8</v>
      </c>
      <c r="AK152" s="91"/>
    </row>
    <row r="153" customFormat="false" ht="12.75" hidden="false" customHeight="true" outlineLevel="0" collapsed="false">
      <c r="B153" s="94" t="n">
        <v>2802</v>
      </c>
      <c r="C153" s="49" t="s">
        <v>208</v>
      </c>
      <c r="D153" s="43"/>
      <c r="E153" s="93" t="n">
        <v>0</v>
      </c>
      <c r="F153" s="93" t="n">
        <v>18830.74733</v>
      </c>
      <c r="G153" s="93" t="n">
        <v>6392.66026</v>
      </c>
      <c r="H153" s="93" t="n">
        <v>0</v>
      </c>
      <c r="I153" s="93" t="n">
        <v>25223.40759</v>
      </c>
      <c r="J153" s="93" t="n">
        <v>0</v>
      </c>
      <c r="K153" s="93" t="n">
        <v>0</v>
      </c>
      <c r="L153" s="93" t="n">
        <v>0</v>
      </c>
      <c r="M153" s="93" t="n">
        <v>214.15331</v>
      </c>
      <c r="N153" s="93" t="n">
        <v>0</v>
      </c>
      <c r="O153" s="93" t="n">
        <v>216.394</v>
      </c>
      <c r="P153" s="93" t="n">
        <v>0</v>
      </c>
      <c r="Q153" s="93" t="n">
        <v>430.54731</v>
      </c>
      <c r="R153" s="93" t="n">
        <v>0</v>
      </c>
      <c r="S153" s="93" t="n">
        <v>0</v>
      </c>
      <c r="T153" s="93" t="n">
        <v>0.28815</v>
      </c>
      <c r="U153" s="93" t="n">
        <v>0</v>
      </c>
      <c r="V153" s="93" t="n">
        <v>0</v>
      </c>
      <c r="W153" s="93" t="n">
        <v>9E-005</v>
      </c>
      <c r="X153" s="93" t="n">
        <v>0.06978</v>
      </c>
      <c r="Y153" s="93" t="n">
        <v>0</v>
      </c>
      <c r="Z153" s="93" t="n">
        <v>0</v>
      </c>
      <c r="AA153" s="93" t="n">
        <v>0</v>
      </c>
      <c r="AB153" s="93" t="n">
        <v>202.497</v>
      </c>
      <c r="AC153" s="93" t="n">
        <v>0</v>
      </c>
      <c r="AD153" s="93" t="n">
        <v>0</v>
      </c>
      <c r="AE153" s="93" t="n">
        <v>202.85502</v>
      </c>
      <c r="AF153" s="93" t="n">
        <v>25856.80992</v>
      </c>
      <c r="AG153" s="93" t="n">
        <v>25654.02477</v>
      </c>
      <c r="AH153" s="93" t="n">
        <v>202.78515</v>
      </c>
      <c r="AI153" s="93" t="n">
        <v>0</v>
      </c>
      <c r="AJ153" s="93" t="n">
        <v>0</v>
      </c>
      <c r="AK153" s="91"/>
    </row>
    <row r="154" customFormat="false" ht="12.75" hidden="false" customHeight="true" outlineLevel="0" collapsed="false">
      <c r="B154" s="94" t="n">
        <v>29</v>
      </c>
      <c r="C154" s="46" t="s">
        <v>81</v>
      </c>
      <c r="D154" s="43"/>
      <c r="E154" s="93" t="n">
        <v>4627.93841</v>
      </c>
      <c r="F154" s="93" t="n">
        <v>7339.34325</v>
      </c>
      <c r="G154" s="93" t="n">
        <v>20331.99501</v>
      </c>
      <c r="H154" s="93" t="n">
        <v>4798.73838</v>
      </c>
      <c r="I154" s="93" t="n">
        <v>37098.01505</v>
      </c>
      <c r="J154" s="93" t="n">
        <v>3552.91715</v>
      </c>
      <c r="K154" s="93" t="n">
        <v>2786.69098</v>
      </c>
      <c r="L154" s="93" t="n">
        <v>373.07</v>
      </c>
      <c r="M154" s="93" t="n">
        <v>3328.93067</v>
      </c>
      <c r="N154" s="93" t="n">
        <v>415.68139</v>
      </c>
      <c r="O154" s="93" t="n">
        <v>2961.35442</v>
      </c>
      <c r="P154" s="93" t="n">
        <v>359.6807</v>
      </c>
      <c r="Q154" s="93" t="n">
        <v>13778.32531</v>
      </c>
      <c r="R154" s="93" t="n">
        <v>1501.7217</v>
      </c>
      <c r="S154" s="93" t="n">
        <v>1.95849</v>
      </c>
      <c r="T154" s="93" t="n">
        <v>211.73551</v>
      </c>
      <c r="U154" s="93" t="n">
        <v>20.85591</v>
      </c>
      <c r="V154" s="93" t="n">
        <v>102.7129</v>
      </c>
      <c r="W154" s="93" t="n">
        <v>3.08503</v>
      </c>
      <c r="X154" s="93" t="n">
        <v>43.28461</v>
      </c>
      <c r="Y154" s="93" t="n">
        <v>752.97249</v>
      </c>
      <c r="Z154" s="93" t="n">
        <v>361.57497</v>
      </c>
      <c r="AA154" s="93" t="n">
        <v>438.74013</v>
      </c>
      <c r="AB154" s="93" t="n">
        <v>0</v>
      </c>
      <c r="AC154" s="93" t="n">
        <v>460.0782</v>
      </c>
      <c r="AD154" s="93" t="n">
        <v>86.78855</v>
      </c>
      <c r="AE154" s="93" t="n">
        <v>3985.50849</v>
      </c>
      <c r="AF154" s="93" t="n">
        <v>54861.84885</v>
      </c>
      <c r="AG154" s="93" t="n">
        <v>49751.90861</v>
      </c>
      <c r="AH154" s="93" t="n">
        <v>4290.18134</v>
      </c>
      <c r="AI154" s="93" t="n">
        <v>460.0782</v>
      </c>
      <c r="AJ154" s="93" t="n">
        <v>359.6807</v>
      </c>
      <c r="AK154" s="91"/>
    </row>
    <row r="155" customFormat="false" ht="12.75" hidden="false" customHeight="true" outlineLevel="0" collapsed="false">
      <c r="B155" s="104"/>
      <c r="C155" s="40"/>
      <c r="D155" s="4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1"/>
    </row>
    <row r="156" customFormat="false" ht="12.75" hidden="false" customHeight="true" outlineLevel="0" collapsed="false">
      <c r="B156" s="104"/>
      <c r="C156" s="58" t="s">
        <v>62</v>
      </c>
      <c r="D156" s="59"/>
      <c r="E156" s="105" t="n">
        <v>985362.24761</v>
      </c>
      <c r="F156" s="105" t="n">
        <v>744272.97277</v>
      </c>
      <c r="G156" s="105" t="n">
        <v>1703486.95908</v>
      </c>
      <c r="H156" s="105" t="n">
        <v>709378.308</v>
      </c>
      <c r="I156" s="106" t="n">
        <v>4142500.48746</v>
      </c>
      <c r="J156" s="105" t="n">
        <v>228279.00484</v>
      </c>
      <c r="K156" s="105" t="n">
        <v>568954.06213</v>
      </c>
      <c r="L156" s="105" t="n">
        <v>156879.287</v>
      </c>
      <c r="M156" s="105" t="n">
        <v>159267.7333</v>
      </c>
      <c r="N156" s="105" t="n">
        <v>501302.76116</v>
      </c>
      <c r="O156" s="105" t="n">
        <v>180546.63058</v>
      </c>
      <c r="P156" s="105" t="n">
        <v>223174.7702</v>
      </c>
      <c r="Q156" s="105" t="n">
        <v>2018404.24921</v>
      </c>
      <c r="R156" s="106" t="n">
        <v>71488.20307</v>
      </c>
      <c r="S156" s="106" t="n">
        <v>15986.05421</v>
      </c>
      <c r="T156" s="105" t="n">
        <v>106292.06606</v>
      </c>
      <c r="U156" s="105" t="n">
        <v>8361.28476</v>
      </c>
      <c r="V156" s="105" t="n">
        <v>9539.52215</v>
      </c>
      <c r="W156" s="105" t="n">
        <v>3912.62409</v>
      </c>
      <c r="X156" s="105" t="n">
        <v>26198.39967</v>
      </c>
      <c r="Y156" s="105" t="n">
        <v>76149.37415</v>
      </c>
      <c r="Z156" s="105" t="n">
        <v>73845.4881</v>
      </c>
      <c r="AA156" s="105" t="n">
        <v>131780.66494</v>
      </c>
      <c r="AB156" s="105" t="n">
        <v>3123.723</v>
      </c>
      <c r="AC156" s="105" t="n">
        <v>13686.32008</v>
      </c>
      <c r="AD156" s="105" t="n">
        <v>106975.51518</v>
      </c>
      <c r="AE156" s="106" t="n">
        <v>647339.23946</v>
      </c>
      <c r="AF156" s="106" t="n">
        <v>6808243.97613</v>
      </c>
      <c r="AG156" s="106" t="n">
        <v>5994931.91183</v>
      </c>
      <c r="AH156" s="106" t="n">
        <v>576450.97402</v>
      </c>
      <c r="AI156" s="106" t="n">
        <v>13686.32008</v>
      </c>
      <c r="AJ156" s="106" t="n">
        <v>223174.7702</v>
      </c>
      <c r="AK156" s="91"/>
    </row>
    <row r="157" customFormat="false" ht="12.75" hidden="false" customHeight="true" outlineLevel="0" collapsed="false">
      <c r="B157" s="104" t="n">
        <v>0</v>
      </c>
      <c r="C157" s="58" t="n">
        <v>0</v>
      </c>
      <c r="D157" s="4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1"/>
    </row>
    <row r="158" customFormat="false" ht="12.75" hidden="false" customHeight="true" outlineLevel="0" collapsed="false">
      <c r="B158" s="94"/>
      <c r="C158" s="58" t="s">
        <v>82</v>
      </c>
      <c r="D158" s="23"/>
      <c r="E158" s="111" t="n">
        <v>0</v>
      </c>
      <c r="F158" s="111" t="n">
        <v>0</v>
      </c>
      <c r="G158" s="111" t="n">
        <v>0</v>
      </c>
      <c r="H158" s="111" t="n">
        <v>0</v>
      </c>
      <c r="I158" s="111" t="n">
        <v>0</v>
      </c>
      <c r="J158" s="111" t="n">
        <v>0</v>
      </c>
      <c r="K158" s="111" t="n">
        <v>0</v>
      </c>
      <c r="L158" s="111" t="n">
        <v>0</v>
      </c>
      <c r="M158" s="111" t="n">
        <v>0</v>
      </c>
      <c r="N158" s="111" t="n">
        <v>0</v>
      </c>
      <c r="O158" s="111" t="n">
        <v>0</v>
      </c>
      <c r="P158" s="111" t="n">
        <v>0</v>
      </c>
      <c r="Q158" s="111" t="n">
        <v>0</v>
      </c>
      <c r="R158" s="111" t="n">
        <v>0</v>
      </c>
      <c r="S158" s="111" t="n">
        <v>0</v>
      </c>
      <c r="T158" s="111" t="n">
        <v>0</v>
      </c>
      <c r="U158" s="111" t="n">
        <v>0</v>
      </c>
      <c r="V158" s="111" t="n">
        <v>0</v>
      </c>
      <c r="W158" s="111" t="n">
        <v>0</v>
      </c>
      <c r="X158" s="111" t="n">
        <v>0</v>
      </c>
      <c r="Y158" s="111" t="n">
        <v>0</v>
      </c>
      <c r="Z158" s="111" t="n">
        <v>0</v>
      </c>
      <c r="AA158" s="111" t="n">
        <v>0</v>
      </c>
      <c r="AB158" s="111" t="n">
        <v>0</v>
      </c>
      <c r="AC158" s="111" t="n">
        <v>0</v>
      </c>
      <c r="AD158" s="111" t="n">
        <v>0</v>
      </c>
      <c r="AE158" s="111" t="n">
        <v>0</v>
      </c>
      <c r="AF158" s="111" t="n">
        <v>0</v>
      </c>
      <c r="AG158" s="111" t="n">
        <v>0</v>
      </c>
      <c r="AH158" s="111" t="n">
        <v>0</v>
      </c>
      <c r="AI158" s="111" t="n">
        <v>0</v>
      </c>
      <c r="AJ158" s="111" t="n">
        <v>0</v>
      </c>
      <c r="AK158" s="91"/>
    </row>
    <row r="159" customFormat="false" ht="12.75" hidden="false" customHeight="true" outlineLevel="0" collapsed="false">
      <c r="B159" s="94" t="n">
        <v>31</v>
      </c>
      <c r="C159" s="46" t="s">
        <v>83</v>
      </c>
      <c r="D159" s="43"/>
      <c r="E159" s="93" t="n">
        <v>53003.942</v>
      </c>
      <c r="F159" s="93" t="n">
        <v>80000</v>
      </c>
      <c r="G159" s="93" t="n">
        <v>85549.506</v>
      </c>
      <c r="H159" s="93" t="n">
        <v>60000</v>
      </c>
      <c r="I159" s="93" t="n">
        <v>278553.448</v>
      </c>
      <c r="J159" s="93" t="n">
        <v>6850</v>
      </c>
      <c r="K159" s="93" t="n">
        <v>34800</v>
      </c>
      <c r="L159" s="93" t="n">
        <v>6879.369</v>
      </c>
      <c r="M159" s="93" t="n">
        <v>12793.29956</v>
      </c>
      <c r="N159" s="93" t="n">
        <v>31000</v>
      </c>
      <c r="O159" s="93" t="n">
        <v>14000</v>
      </c>
      <c r="P159" s="93" t="n">
        <v>11499.99927</v>
      </c>
      <c r="Q159" s="93" t="n">
        <v>117822.66783</v>
      </c>
      <c r="R159" s="93" t="n">
        <v>8961.422</v>
      </c>
      <c r="S159" s="93" t="n">
        <v>2650</v>
      </c>
      <c r="T159" s="93" t="n">
        <v>6124.01321</v>
      </c>
      <c r="U159" s="93" t="n">
        <v>6402.5286</v>
      </c>
      <c r="V159" s="93" t="n">
        <v>1884.332</v>
      </c>
      <c r="W159" s="93" t="n">
        <v>5260</v>
      </c>
      <c r="X159" s="93" t="n">
        <v>1906.053</v>
      </c>
      <c r="Y159" s="93" t="n">
        <v>3688.44201</v>
      </c>
      <c r="Z159" s="93" t="n">
        <v>13192.59296</v>
      </c>
      <c r="AA159" s="93" t="n">
        <v>7115.523</v>
      </c>
      <c r="AB159" s="93" t="n">
        <v>2560</v>
      </c>
      <c r="AC159" s="93" t="n">
        <v>1889.50267</v>
      </c>
      <c r="AD159" s="93" t="n">
        <v>6200</v>
      </c>
      <c r="AE159" s="93" t="n">
        <v>67834.40945</v>
      </c>
      <c r="AF159" s="93" t="n">
        <v>464210.52528</v>
      </c>
      <c r="AG159" s="93" t="n">
        <v>421971.48713</v>
      </c>
      <c r="AH159" s="93" t="n">
        <v>28849.53621</v>
      </c>
      <c r="AI159" s="93" t="n">
        <v>1889.50267</v>
      </c>
      <c r="AJ159" s="93" t="n">
        <v>11499.99927</v>
      </c>
      <c r="AK159" s="91"/>
    </row>
    <row r="160" customFormat="false" ht="12.75" hidden="false" customHeight="true" outlineLevel="0" collapsed="false">
      <c r="B160" s="94" t="n">
        <v>32</v>
      </c>
      <c r="C160" s="46" t="s">
        <v>84</v>
      </c>
      <c r="D160" s="43"/>
      <c r="E160" s="93" t="n">
        <v>0</v>
      </c>
      <c r="F160" s="93" t="n">
        <v>0</v>
      </c>
      <c r="G160" s="93" t="n">
        <v>1699.34388</v>
      </c>
      <c r="H160" s="93" t="n">
        <v>1104.7742</v>
      </c>
      <c r="I160" s="93" t="n">
        <v>2804.11808</v>
      </c>
      <c r="J160" s="93" t="n">
        <v>0</v>
      </c>
      <c r="K160" s="93" t="n">
        <v>0</v>
      </c>
      <c r="L160" s="93" t="n">
        <v>0</v>
      </c>
      <c r="M160" s="93" t="n">
        <v>0</v>
      </c>
      <c r="N160" s="93" t="n">
        <v>0</v>
      </c>
      <c r="O160" s="93" t="n">
        <v>0</v>
      </c>
      <c r="P160" s="93" t="n">
        <v>253.60163</v>
      </c>
      <c r="Q160" s="93" t="n">
        <v>253.60163</v>
      </c>
      <c r="R160" s="93" t="n">
        <v>0</v>
      </c>
      <c r="S160" s="93" t="n">
        <v>0</v>
      </c>
      <c r="T160" s="93" t="n">
        <v>0</v>
      </c>
      <c r="U160" s="93" t="n">
        <v>0</v>
      </c>
      <c r="V160" s="93" t="n">
        <v>0</v>
      </c>
      <c r="W160" s="93" t="n">
        <v>0</v>
      </c>
      <c r="X160" s="93" t="n">
        <v>0</v>
      </c>
      <c r="Y160" s="93" t="n">
        <v>0</v>
      </c>
      <c r="Z160" s="93" t="n">
        <v>0</v>
      </c>
      <c r="AA160" s="93" t="n">
        <v>0</v>
      </c>
      <c r="AB160" s="93" t="n">
        <v>0</v>
      </c>
      <c r="AC160" s="93" t="n">
        <v>0</v>
      </c>
      <c r="AD160" s="93" t="n">
        <v>0</v>
      </c>
      <c r="AE160" s="93" t="n">
        <v>0</v>
      </c>
      <c r="AF160" s="93" t="n">
        <v>3057.71971</v>
      </c>
      <c r="AG160" s="93" t="n">
        <v>2804.11808</v>
      </c>
      <c r="AH160" s="93" t="n">
        <v>0</v>
      </c>
      <c r="AI160" s="93" t="n">
        <v>0</v>
      </c>
      <c r="AJ160" s="93" t="n">
        <v>253.60163</v>
      </c>
      <c r="AK160" s="91"/>
    </row>
    <row r="161" customFormat="false" ht="12.75" hidden="false" customHeight="true" outlineLevel="0" collapsed="false">
      <c r="B161" s="94" t="n">
        <v>33</v>
      </c>
      <c r="C161" s="46" t="s">
        <v>85</v>
      </c>
      <c r="D161" s="43"/>
      <c r="E161" s="93" t="n">
        <v>5141.78123</v>
      </c>
      <c r="F161" s="93" t="n">
        <v>4452.70967</v>
      </c>
      <c r="G161" s="93" t="n">
        <v>58455.65412</v>
      </c>
      <c r="H161" s="93" t="n">
        <v>11379.15711</v>
      </c>
      <c r="I161" s="93" t="n">
        <v>79429.30213</v>
      </c>
      <c r="J161" s="93" t="n">
        <v>9016.45279</v>
      </c>
      <c r="K161" s="93" t="n">
        <v>5788.10614</v>
      </c>
      <c r="L161" s="93" t="n">
        <v>8719.163</v>
      </c>
      <c r="M161" s="93" t="n">
        <v>773.56884</v>
      </c>
      <c r="N161" s="93" t="n">
        <v>3089.96424</v>
      </c>
      <c r="O161" s="93" t="n">
        <v>157.50799</v>
      </c>
      <c r="P161" s="93" t="n">
        <v>4725.0671</v>
      </c>
      <c r="Q161" s="93" t="n">
        <v>32269.8301</v>
      </c>
      <c r="R161" s="93" t="n">
        <v>433.01838</v>
      </c>
      <c r="S161" s="93" t="n">
        <v>0</v>
      </c>
      <c r="T161" s="93" t="n">
        <v>939.11134</v>
      </c>
      <c r="U161" s="93" t="n">
        <v>421.85278</v>
      </c>
      <c r="V161" s="93" t="n">
        <v>925.69641</v>
      </c>
      <c r="W161" s="93" t="n">
        <v>790.08447</v>
      </c>
      <c r="X161" s="93" t="n">
        <v>97.79135</v>
      </c>
      <c r="Y161" s="93" t="n">
        <v>2177.60879</v>
      </c>
      <c r="Z161" s="93" t="n">
        <v>2911.1462</v>
      </c>
      <c r="AA161" s="93" t="n">
        <v>1147.94862</v>
      </c>
      <c r="AB161" s="93" t="n">
        <v>1721.307</v>
      </c>
      <c r="AC161" s="93" t="n">
        <v>54.90253</v>
      </c>
      <c r="AD161" s="93" t="n">
        <v>3898.46863</v>
      </c>
      <c r="AE161" s="93" t="n">
        <v>15518.9365</v>
      </c>
      <c r="AF161" s="93" t="n">
        <v>127218.06873</v>
      </c>
      <c r="AG161" s="93" t="n">
        <v>105714.81072</v>
      </c>
      <c r="AH161" s="93" t="n">
        <v>16723.28838</v>
      </c>
      <c r="AI161" s="93" t="n">
        <v>54.90253</v>
      </c>
      <c r="AJ161" s="93" t="n">
        <v>4725.0671</v>
      </c>
      <c r="AK161" s="91"/>
    </row>
    <row r="162" customFormat="false" ht="12.75" hidden="false" customHeight="true" outlineLevel="0" collapsed="false">
      <c r="B162" s="94" t="n">
        <v>3301</v>
      </c>
      <c r="C162" s="49" t="s">
        <v>209</v>
      </c>
      <c r="D162" s="43"/>
      <c r="E162" s="93" t="n">
        <v>3914.9739</v>
      </c>
      <c r="F162" s="93" t="n">
        <v>0</v>
      </c>
      <c r="G162" s="93" t="n">
        <v>10379.16546</v>
      </c>
      <c r="H162" s="93" t="n">
        <v>5021.98347</v>
      </c>
      <c r="I162" s="93" t="n">
        <v>19316.12283</v>
      </c>
      <c r="J162" s="93" t="n">
        <v>169.55133</v>
      </c>
      <c r="K162" s="93" t="n">
        <v>2754.48378</v>
      </c>
      <c r="L162" s="93" t="n">
        <v>1350.545</v>
      </c>
      <c r="M162" s="93" t="n">
        <v>773.56884</v>
      </c>
      <c r="N162" s="93" t="n">
        <v>2850.80819</v>
      </c>
      <c r="O162" s="93" t="n">
        <v>154.71066</v>
      </c>
      <c r="P162" s="93" t="n">
        <v>976.45278</v>
      </c>
      <c r="Q162" s="93" t="n">
        <v>9030.12058</v>
      </c>
      <c r="R162" s="93" t="n">
        <v>273.57538</v>
      </c>
      <c r="S162" s="93" t="n">
        <v>0</v>
      </c>
      <c r="T162" s="93" t="n">
        <v>431.63006</v>
      </c>
      <c r="U162" s="93" t="n">
        <v>112.08547</v>
      </c>
      <c r="V162" s="93" t="n">
        <v>289.87129</v>
      </c>
      <c r="W162" s="93" t="n">
        <v>17.33495</v>
      </c>
      <c r="X162" s="93" t="n">
        <v>97.79135</v>
      </c>
      <c r="Y162" s="93" t="n">
        <v>628.84624</v>
      </c>
      <c r="Z162" s="93" t="n">
        <v>1056.55758</v>
      </c>
      <c r="AA162" s="93" t="n">
        <v>159.95826</v>
      </c>
      <c r="AB162" s="93" t="n">
        <v>0.924</v>
      </c>
      <c r="AC162" s="93" t="n">
        <v>52.05639</v>
      </c>
      <c r="AD162" s="93" t="n">
        <v>1593.76632</v>
      </c>
      <c r="AE162" s="93" t="n">
        <v>4714.39729</v>
      </c>
      <c r="AF162" s="93" t="n">
        <v>33060.6407</v>
      </c>
      <c r="AG162" s="93" t="n">
        <v>29676.30156</v>
      </c>
      <c r="AH162" s="93" t="n">
        <v>2355.82997</v>
      </c>
      <c r="AI162" s="93" t="n">
        <v>52.05639</v>
      </c>
      <c r="AJ162" s="93" t="n">
        <v>976.45278</v>
      </c>
      <c r="AK162" s="91"/>
    </row>
    <row r="163" customFormat="false" ht="12.75" hidden="false" customHeight="true" outlineLevel="0" collapsed="false">
      <c r="B163" s="94" t="n">
        <v>3303</v>
      </c>
      <c r="C163" s="49" t="s">
        <v>210</v>
      </c>
      <c r="D163" s="43"/>
      <c r="E163" s="93" t="n">
        <v>0</v>
      </c>
      <c r="F163" s="93" t="n">
        <v>4452.70967</v>
      </c>
      <c r="G163" s="93" t="n">
        <v>16352.43758</v>
      </c>
      <c r="H163" s="93" t="n">
        <v>6357.17364</v>
      </c>
      <c r="I163" s="93" t="n">
        <v>27162.32089</v>
      </c>
      <c r="J163" s="93" t="n">
        <v>5179.64204</v>
      </c>
      <c r="K163" s="93" t="n">
        <v>74.7132</v>
      </c>
      <c r="L163" s="93" t="n">
        <v>7368.618</v>
      </c>
      <c r="M163" s="93" t="n">
        <v>0</v>
      </c>
      <c r="N163" s="93" t="n">
        <v>239.15605</v>
      </c>
      <c r="O163" s="93" t="n">
        <v>0</v>
      </c>
      <c r="P163" s="93" t="n">
        <v>3748.61432</v>
      </c>
      <c r="Q163" s="93" t="n">
        <v>16610.74361</v>
      </c>
      <c r="R163" s="93" t="n">
        <v>159.443</v>
      </c>
      <c r="S163" s="93" t="n">
        <v>0</v>
      </c>
      <c r="T163" s="93" t="n">
        <v>0</v>
      </c>
      <c r="U163" s="93" t="n">
        <v>309.76731</v>
      </c>
      <c r="V163" s="93" t="n">
        <v>345.07369</v>
      </c>
      <c r="W163" s="93" t="n">
        <v>772.74952</v>
      </c>
      <c r="X163" s="93" t="n">
        <v>0</v>
      </c>
      <c r="Y163" s="93" t="n">
        <v>5.9899</v>
      </c>
      <c r="Z163" s="93" t="n">
        <v>1824.6624</v>
      </c>
      <c r="AA163" s="93" t="n">
        <v>4.2643</v>
      </c>
      <c r="AB163" s="93" t="n">
        <v>11.951</v>
      </c>
      <c r="AC163" s="93" t="n">
        <v>2.84614</v>
      </c>
      <c r="AD163" s="93" t="n">
        <v>0</v>
      </c>
      <c r="AE163" s="93" t="n">
        <v>3436.74726</v>
      </c>
      <c r="AF163" s="93" t="n">
        <v>47209.81176</v>
      </c>
      <c r="AG163" s="93" t="n">
        <v>38262.49396</v>
      </c>
      <c r="AH163" s="93" t="n">
        <v>5195.85734</v>
      </c>
      <c r="AI163" s="93" t="n">
        <v>2.84614</v>
      </c>
      <c r="AJ163" s="93" t="n">
        <v>3748.61432</v>
      </c>
      <c r="AK163" s="91"/>
    </row>
    <row r="164" customFormat="false" ht="12.75" hidden="false" customHeight="true" outlineLevel="0" collapsed="false">
      <c r="B164" s="94" t="n">
        <v>3305</v>
      </c>
      <c r="C164" s="49" t="s">
        <v>211</v>
      </c>
      <c r="D164" s="43"/>
      <c r="E164" s="93" t="n">
        <v>1226.80733</v>
      </c>
      <c r="F164" s="93" t="n">
        <v>0</v>
      </c>
      <c r="G164" s="93" t="n">
        <v>31724.05108</v>
      </c>
      <c r="H164" s="93" t="n">
        <v>0</v>
      </c>
      <c r="I164" s="93" t="n">
        <v>32950.85841</v>
      </c>
      <c r="J164" s="93" t="n">
        <v>3667.25942</v>
      </c>
      <c r="K164" s="93" t="n">
        <v>2958.90916</v>
      </c>
      <c r="L164" s="93" t="n">
        <v>0</v>
      </c>
      <c r="M164" s="93" t="n">
        <v>0</v>
      </c>
      <c r="N164" s="93" t="n">
        <v>0</v>
      </c>
      <c r="O164" s="93" t="n">
        <v>0.08933</v>
      </c>
      <c r="P164" s="93" t="n">
        <v>0</v>
      </c>
      <c r="Q164" s="93" t="n">
        <v>6626.25791</v>
      </c>
      <c r="R164" s="93" t="n">
        <v>0</v>
      </c>
      <c r="S164" s="93" t="n">
        <v>0</v>
      </c>
      <c r="T164" s="93" t="n">
        <v>396.45307</v>
      </c>
      <c r="U164" s="93" t="n">
        <v>0</v>
      </c>
      <c r="V164" s="93" t="n">
        <v>290.75143</v>
      </c>
      <c r="W164" s="93" t="n">
        <v>0</v>
      </c>
      <c r="X164" s="93" t="n">
        <v>0</v>
      </c>
      <c r="Y164" s="93" t="n">
        <v>1542.77265</v>
      </c>
      <c r="Z164" s="93" t="n">
        <v>0</v>
      </c>
      <c r="AA164" s="93" t="n">
        <v>983.72606</v>
      </c>
      <c r="AB164" s="93" t="n">
        <v>1708.432</v>
      </c>
      <c r="AC164" s="93" t="n">
        <v>0</v>
      </c>
      <c r="AD164" s="93" t="n">
        <v>2304.70231</v>
      </c>
      <c r="AE164" s="93" t="n">
        <v>7226.83752</v>
      </c>
      <c r="AF164" s="93" t="n">
        <v>46803.95384</v>
      </c>
      <c r="AG164" s="93" t="n">
        <v>37743.38098</v>
      </c>
      <c r="AH164" s="93" t="n">
        <v>9060.57286</v>
      </c>
      <c r="AI164" s="93" t="n">
        <v>0</v>
      </c>
      <c r="AJ164" s="93" t="n">
        <v>0</v>
      </c>
      <c r="AK164" s="91"/>
    </row>
    <row r="165" customFormat="false" ht="12.75" hidden="false" customHeight="true" outlineLevel="0" collapsed="false">
      <c r="B165" s="94" t="n">
        <v>34</v>
      </c>
      <c r="C165" s="46" t="s">
        <v>86</v>
      </c>
      <c r="D165" s="43"/>
      <c r="E165" s="93" t="n">
        <v>0</v>
      </c>
      <c r="F165" s="93" t="n">
        <v>0</v>
      </c>
      <c r="G165" s="93" t="n">
        <v>0</v>
      </c>
      <c r="H165" s="93" t="n">
        <v>0</v>
      </c>
      <c r="I165" s="93" t="n">
        <v>0</v>
      </c>
      <c r="J165" s="93" t="n">
        <v>0</v>
      </c>
      <c r="K165" s="93" t="n">
        <v>0</v>
      </c>
      <c r="L165" s="93" t="n">
        <v>0</v>
      </c>
      <c r="M165" s="93" t="n">
        <v>0</v>
      </c>
      <c r="N165" s="93" t="n">
        <v>0</v>
      </c>
      <c r="O165" s="93" t="n">
        <v>0</v>
      </c>
      <c r="P165" s="93" t="n">
        <v>512.14997</v>
      </c>
      <c r="Q165" s="93" t="n">
        <v>512.14997</v>
      </c>
      <c r="R165" s="93" t="n">
        <v>0</v>
      </c>
      <c r="S165" s="93" t="n">
        <v>0</v>
      </c>
      <c r="T165" s="93" t="n">
        <v>0</v>
      </c>
      <c r="U165" s="93" t="n">
        <v>0</v>
      </c>
      <c r="V165" s="93" t="n">
        <v>0</v>
      </c>
      <c r="W165" s="93" t="n">
        <v>0</v>
      </c>
      <c r="X165" s="93" t="n">
        <v>0</v>
      </c>
      <c r="Y165" s="93" t="n">
        <v>0</v>
      </c>
      <c r="Z165" s="93" t="n">
        <v>0</v>
      </c>
      <c r="AA165" s="93" t="n">
        <v>0</v>
      </c>
      <c r="AB165" s="93" t="n">
        <v>0</v>
      </c>
      <c r="AC165" s="93" t="n">
        <v>0</v>
      </c>
      <c r="AD165" s="93" t="n">
        <v>0</v>
      </c>
      <c r="AE165" s="93" t="n">
        <v>0</v>
      </c>
      <c r="AF165" s="93" t="n">
        <v>512.14997</v>
      </c>
      <c r="AG165" s="93" t="n">
        <v>0</v>
      </c>
      <c r="AH165" s="93" t="n">
        <v>0</v>
      </c>
      <c r="AI165" s="93" t="n">
        <v>0</v>
      </c>
      <c r="AJ165" s="93" t="n">
        <v>512.14997</v>
      </c>
      <c r="AK165" s="91"/>
    </row>
    <row r="166" customFormat="false" ht="12.75" hidden="false" customHeight="true" outlineLevel="0" collapsed="false">
      <c r="B166" s="94" t="n">
        <v>35</v>
      </c>
      <c r="C166" s="46" t="s">
        <v>87</v>
      </c>
      <c r="D166" s="43"/>
      <c r="E166" s="93" t="n">
        <v>15989.11698</v>
      </c>
      <c r="F166" s="93" t="n">
        <v>0</v>
      </c>
      <c r="G166" s="93" t="n">
        <v>21180.04839</v>
      </c>
      <c r="H166" s="93" t="n">
        <v>6980.1571</v>
      </c>
      <c r="I166" s="93" t="n">
        <v>44149.32247</v>
      </c>
      <c r="J166" s="93" t="n">
        <v>1840.61673</v>
      </c>
      <c r="K166" s="93" t="n">
        <v>1603.79146</v>
      </c>
      <c r="L166" s="93" t="n">
        <v>0</v>
      </c>
      <c r="M166" s="93" t="n">
        <v>0</v>
      </c>
      <c r="N166" s="93" t="n">
        <v>11883.15203</v>
      </c>
      <c r="O166" s="93" t="n">
        <v>100</v>
      </c>
      <c r="P166" s="93" t="n">
        <v>0</v>
      </c>
      <c r="Q166" s="93" t="n">
        <v>15427.56022</v>
      </c>
      <c r="R166" s="93" t="n">
        <v>6.54245</v>
      </c>
      <c r="S166" s="93" t="n">
        <v>0</v>
      </c>
      <c r="T166" s="93" t="n">
        <v>81.72809</v>
      </c>
      <c r="U166" s="93" t="n">
        <v>2080.67825</v>
      </c>
      <c r="V166" s="93" t="n">
        <v>304.6254</v>
      </c>
      <c r="W166" s="93" t="n">
        <v>0</v>
      </c>
      <c r="X166" s="93" t="n">
        <v>0</v>
      </c>
      <c r="Y166" s="93" t="n">
        <v>226.98309</v>
      </c>
      <c r="Z166" s="93" t="n">
        <v>22.98181</v>
      </c>
      <c r="AA166" s="93" t="n">
        <v>0</v>
      </c>
      <c r="AB166" s="93" t="n">
        <v>376.662</v>
      </c>
      <c r="AC166" s="93" t="n">
        <v>0</v>
      </c>
      <c r="AD166" s="93" t="n">
        <v>0</v>
      </c>
      <c r="AE166" s="93" t="n">
        <v>3100.20109</v>
      </c>
      <c r="AF166" s="93" t="n">
        <v>62677.08378</v>
      </c>
      <c r="AG166" s="93" t="n">
        <v>60378.07696</v>
      </c>
      <c r="AH166" s="93" t="n">
        <v>2299.00682</v>
      </c>
      <c r="AI166" s="93" t="n">
        <v>0</v>
      </c>
      <c r="AJ166" s="93" t="n">
        <v>0</v>
      </c>
      <c r="AK166" s="91"/>
    </row>
    <row r="167" customFormat="false" ht="12.75" hidden="false" customHeight="true" outlineLevel="0" collapsed="false">
      <c r="B167" s="94" t="n">
        <v>36</v>
      </c>
      <c r="C167" s="46" t="s">
        <v>88</v>
      </c>
      <c r="D167" s="23"/>
      <c r="E167" s="93" t="n">
        <v>0</v>
      </c>
      <c r="F167" s="93" t="n">
        <v>0</v>
      </c>
      <c r="G167" s="93" t="n">
        <v>0</v>
      </c>
      <c r="H167" s="112" t="n">
        <v>675.66332</v>
      </c>
      <c r="I167" s="112" t="n">
        <v>675.66332</v>
      </c>
      <c r="J167" s="93" t="n">
        <v>0</v>
      </c>
      <c r="K167" s="93" t="n">
        <v>0</v>
      </c>
      <c r="L167" s="93" t="n">
        <v>7728.261</v>
      </c>
      <c r="M167" s="93" t="n">
        <v>0</v>
      </c>
      <c r="N167" s="93" t="n">
        <v>628.51721</v>
      </c>
      <c r="O167" s="93" t="n">
        <v>11.92851</v>
      </c>
      <c r="P167" s="93" t="n">
        <v>0</v>
      </c>
      <c r="Q167" s="93" t="n">
        <v>8368.70672</v>
      </c>
      <c r="R167" s="93" t="n">
        <v>0</v>
      </c>
      <c r="S167" s="112" t="n">
        <v>-731.27302</v>
      </c>
      <c r="T167" s="93" t="n">
        <v>0</v>
      </c>
      <c r="U167" s="93" t="n">
        <v>1063.02318</v>
      </c>
      <c r="V167" s="93" t="n">
        <v>0</v>
      </c>
      <c r="W167" s="93" t="n">
        <v>0</v>
      </c>
      <c r="X167" s="93" t="n">
        <v>0</v>
      </c>
      <c r="Y167" s="93" t="n">
        <v>1144.87027</v>
      </c>
      <c r="Z167" s="93" t="n">
        <v>5781.46411</v>
      </c>
      <c r="AA167" s="93" t="n">
        <v>0</v>
      </c>
      <c r="AB167" s="93" t="n">
        <v>11.102</v>
      </c>
      <c r="AC167" s="93" t="n">
        <v>-54.78685</v>
      </c>
      <c r="AD167" s="93" t="n">
        <v>0</v>
      </c>
      <c r="AE167" s="112" t="n">
        <v>7214.39969</v>
      </c>
      <c r="AF167" s="112" t="n">
        <v>16258.76973</v>
      </c>
      <c r="AG167" s="112" t="n">
        <v>16302.45458</v>
      </c>
      <c r="AH167" s="112" t="n">
        <v>11.102</v>
      </c>
      <c r="AI167" s="112" t="n">
        <v>-54.78685</v>
      </c>
      <c r="AJ167" s="112" t="n">
        <v>0</v>
      </c>
      <c r="AK167" s="91"/>
    </row>
    <row r="168" customFormat="false" ht="12.75" hidden="false" customHeight="true" outlineLevel="0" collapsed="false">
      <c r="B168" s="94" t="n">
        <v>3601</v>
      </c>
      <c r="C168" s="49" t="s">
        <v>89</v>
      </c>
      <c r="D168" s="43"/>
      <c r="E168" s="93" t="n">
        <v>0</v>
      </c>
      <c r="F168" s="93" t="n">
        <v>0</v>
      </c>
      <c r="G168" s="93" t="n">
        <v>0</v>
      </c>
      <c r="H168" s="93" t="n">
        <v>675.66332</v>
      </c>
      <c r="I168" s="93" t="n">
        <v>675.66332</v>
      </c>
      <c r="J168" s="93" t="n">
        <v>0</v>
      </c>
      <c r="K168" s="93" t="n">
        <v>0</v>
      </c>
      <c r="L168" s="93" t="n">
        <v>7728.261</v>
      </c>
      <c r="M168" s="93" t="n">
        <v>0</v>
      </c>
      <c r="N168" s="93" t="n">
        <v>628.51721</v>
      </c>
      <c r="O168" s="93" t="n">
        <v>11.92851</v>
      </c>
      <c r="P168" s="93" t="n">
        <v>0</v>
      </c>
      <c r="Q168" s="93" t="n">
        <v>8368.70672</v>
      </c>
      <c r="R168" s="93" t="n">
        <v>0</v>
      </c>
      <c r="S168" s="93" t="n">
        <v>0</v>
      </c>
      <c r="T168" s="93" t="n">
        <v>0</v>
      </c>
      <c r="U168" s="93" t="n">
        <v>1063.02318</v>
      </c>
      <c r="V168" s="93" t="n">
        <v>0</v>
      </c>
      <c r="W168" s="93" t="n">
        <v>0</v>
      </c>
      <c r="X168" s="93" t="n">
        <v>0</v>
      </c>
      <c r="Y168" s="93" t="n">
        <v>1144.87027</v>
      </c>
      <c r="Z168" s="93" t="n">
        <v>5781.46411</v>
      </c>
      <c r="AA168" s="93" t="n">
        <v>0</v>
      </c>
      <c r="AB168" s="93" t="n">
        <v>11.102</v>
      </c>
      <c r="AC168" s="93" t="n">
        <v>0</v>
      </c>
      <c r="AD168" s="93" t="n">
        <v>0</v>
      </c>
      <c r="AE168" s="93" t="n">
        <v>8000.45956</v>
      </c>
      <c r="AF168" s="93" t="n">
        <v>17044.8296</v>
      </c>
      <c r="AG168" s="93" t="n">
        <v>17033.7276</v>
      </c>
      <c r="AH168" s="93" t="n">
        <v>11.102</v>
      </c>
      <c r="AI168" s="93" t="n">
        <v>0</v>
      </c>
      <c r="AJ168" s="93" t="n">
        <v>0</v>
      </c>
      <c r="AK168" s="91"/>
    </row>
    <row r="169" customFormat="false" ht="12.75" hidden="false" customHeight="true" outlineLevel="0" collapsed="false">
      <c r="B169" s="94" t="n">
        <v>3602</v>
      </c>
      <c r="C169" s="49" t="s">
        <v>90</v>
      </c>
      <c r="D169" s="43"/>
      <c r="E169" s="93" t="n">
        <v>0</v>
      </c>
      <c r="F169" s="93" t="n">
        <v>0</v>
      </c>
      <c r="G169" s="93" t="n">
        <v>0</v>
      </c>
      <c r="H169" s="93" t="n">
        <v>0</v>
      </c>
      <c r="I169" s="93" t="n">
        <v>0</v>
      </c>
      <c r="J169" s="93" t="n">
        <v>0</v>
      </c>
      <c r="K169" s="93" t="n">
        <v>0</v>
      </c>
      <c r="L169" s="93" t="n">
        <v>0</v>
      </c>
      <c r="M169" s="93" t="n">
        <v>0</v>
      </c>
      <c r="N169" s="93" t="n">
        <v>0</v>
      </c>
      <c r="O169" s="93" t="n">
        <v>0</v>
      </c>
      <c r="P169" s="93" t="n">
        <v>0</v>
      </c>
      <c r="Q169" s="93" t="n">
        <v>0</v>
      </c>
      <c r="R169" s="93" t="n">
        <v>0</v>
      </c>
      <c r="S169" s="93" t="n">
        <v>-731.27302</v>
      </c>
      <c r="T169" s="93" t="n">
        <v>0</v>
      </c>
      <c r="U169" s="93" t="n">
        <v>0</v>
      </c>
      <c r="V169" s="93" t="n">
        <v>0</v>
      </c>
      <c r="W169" s="93" t="n">
        <v>0</v>
      </c>
      <c r="X169" s="93" t="n">
        <v>0</v>
      </c>
      <c r="Y169" s="93" t="n">
        <v>0</v>
      </c>
      <c r="Z169" s="93" t="n">
        <v>0</v>
      </c>
      <c r="AA169" s="93" t="n">
        <v>0</v>
      </c>
      <c r="AB169" s="93" t="n">
        <v>0</v>
      </c>
      <c r="AC169" s="93" t="n">
        <v>-54.78685</v>
      </c>
      <c r="AD169" s="93" t="n">
        <v>0</v>
      </c>
      <c r="AE169" s="93" t="n">
        <v>-786.05987</v>
      </c>
      <c r="AF169" s="93" t="n">
        <v>-786.05987</v>
      </c>
      <c r="AG169" s="93" t="n">
        <v>-731.27302</v>
      </c>
      <c r="AH169" s="93" t="n">
        <v>0</v>
      </c>
      <c r="AI169" s="93" t="n">
        <v>-54.78685</v>
      </c>
      <c r="AJ169" s="93" t="n">
        <v>0</v>
      </c>
      <c r="AK169" s="91"/>
    </row>
    <row r="170" customFormat="false" ht="12.75" hidden="false" customHeight="true" outlineLevel="0" collapsed="false">
      <c r="B170" s="94" t="n">
        <v>3603</v>
      </c>
      <c r="C170" s="49" t="s">
        <v>91</v>
      </c>
      <c r="D170" s="43"/>
      <c r="E170" s="93" t="n">
        <v>0</v>
      </c>
      <c r="F170" s="93" t="n">
        <v>0</v>
      </c>
      <c r="G170" s="93" t="n">
        <v>0</v>
      </c>
      <c r="H170" s="93" t="n">
        <v>0</v>
      </c>
      <c r="I170" s="93" t="n">
        <v>0</v>
      </c>
      <c r="J170" s="93" t="n">
        <v>0</v>
      </c>
      <c r="K170" s="93" t="n">
        <v>0</v>
      </c>
      <c r="L170" s="93" t="n">
        <v>0</v>
      </c>
      <c r="M170" s="93" t="n">
        <v>0</v>
      </c>
      <c r="N170" s="93" t="n">
        <v>0</v>
      </c>
      <c r="O170" s="93" t="n">
        <v>0</v>
      </c>
      <c r="P170" s="93" t="n">
        <v>0</v>
      </c>
      <c r="Q170" s="93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  <c r="V170" s="93" t="n">
        <v>0</v>
      </c>
      <c r="W170" s="93" t="n">
        <v>0</v>
      </c>
      <c r="X170" s="93" t="n">
        <v>0</v>
      </c>
      <c r="Y170" s="93" t="n">
        <v>0</v>
      </c>
      <c r="Z170" s="93" t="n">
        <v>0</v>
      </c>
      <c r="AA170" s="93" t="n">
        <v>0</v>
      </c>
      <c r="AB170" s="93" t="n">
        <v>0</v>
      </c>
      <c r="AC170" s="93" t="n">
        <v>0</v>
      </c>
      <c r="AD170" s="93" t="n">
        <v>0</v>
      </c>
      <c r="AE170" s="93" t="n">
        <v>0</v>
      </c>
      <c r="AF170" s="93" t="n">
        <v>0</v>
      </c>
      <c r="AG170" s="93" t="n">
        <v>0</v>
      </c>
      <c r="AH170" s="93" t="n">
        <v>0</v>
      </c>
      <c r="AI170" s="93" t="n">
        <v>0</v>
      </c>
      <c r="AJ170" s="93" t="n">
        <v>0</v>
      </c>
      <c r="AK170" s="91"/>
    </row>
    <row r="171" customFormat="false" ht="12.75" hidden="false" customHeight="true" outlineLevel="0" collapsed="false">
      <c r="B171" s="94" t="n">
        <v>3604</v>
      </c>
      <c r="C171" s="49" t="s">
        <v>92</v>
      </c>
      <c r="D171" s="43"/>
      <c r="E171" s="93" t="n">
        <v>0</v>
      </c>
      <c r="F171" s="93" t="n">
        <v>0</v>
      </c>
      <c r="G171" s="93" t="n">
        <v>0</v>
      </c>
      <c r="H171" s="93" t="n">
        <v>0</v>
      </c>
      <c r="I171" s="93" t="n">
        <v>0</v>
      </c>
      <c r="J171" s="93" t="n">
        <v>0</v>
      </c>
      <c r="K171" s="93" t="n">
        <v>0</v>
      </c>
      <c r="L171" s="93" t="n">
        <v>0</v>
      </c>
      <c r="M171" s="93" t="n">
        <v>0</v>
      </c>
      <c r="N171" s="93" t="n">
        <v>0</v>
      </c>
      <c r="O171" s="93" t="n">
        <v>0</v>
      </c>
      <c r="P171" s="93" t="n">
        <v>0</v>
      </c>
      <c r="Q171" s="93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  <c r="V171" s="93" t="n">
        <v>0</v>
      </c>
      <c r="W171" s="93" t="n">
        <v>0</v>
      </c>
      <c r="X171" s="93" t="n">
        <v>0</v>
      </c>
      <c r="Y171" s="93" t="n">
        <v>0</v>
      </c>
      <c r="Z171" s="93" t="n">
        <v>0</v>
      </c>
      <c r="AA171" s="93" t="n">
        <v>0</v>
      </c>
      <c r="AB171" s="93" t="n">
        <v>0</v>
      </c>
      <c r="AC171" s="93" t="n">
        <v>0</v>
      </c>
      <c r="AD171" s="93" t="n">
        <v>0</v>
      </c>
      <c r="AE171" s="93" t="n">
        <v>0</v>
      </c>
      <c r="AF171" s="93" t="n">
        <v>0</v>
      </c>
      <c r="AG171" s="93" t="n">
        <v>0</v>
      </c>
      <c r="AH171" s="93" t="n">
        <v>0</v>
      </c>
      <c r="AI171" s="93" t="n">
        <v>0</v>
      </c>
      <c r="AJ171" s="93" t="n">
        <v>0</v>
      </c>
      <c r="AK171" s="91"/>
    </row>
    <row r="172" customFormat="false" ht="12.75" hidden="false" customHeight="true" outlineLevel="0" collapsed="false">
      <c r="B172" s="104" t="n">
        <v>0</v>
      </c>
      <c r="C172" s="40" t="s">
        <v>93</v>
      </c>
      <c r="D172" s="59"/>
      <c r="E172" s="105" t="n">
        <v>74134.84021</v>
      </c>
      <c r="F172" s="105" t="n">
        <v>84452.70967</v>
      </c>
      <c r="G172" s="105" t="n">
        <v>166884.55239</v>
      </c>
      <c r="H172" s="105" t="n">
        <v>80139.75173</v>
      </c>
      <c r="I172" s="106" t="n">
        <v>405611.854</v>
      </c>
      <c r="J172" s="105" t="n">
        <v>17707.06952</v>
      </c>
      <c r="K172" s="105" t="n">
        <v>42191.8976</v>
      </c>
      <c r="L172" s="105" t="n">
        <v>23326.793</v>
      </c>
      <c r="M172" s="105" t="n">
        <v>13566.8684</v>
      </c>
      <c r="N172" s="105" t="n">
        <v>46601.63348</v>
      </c>
      <c r="O172" s="105" t="n">
        <v>14269.4365</v>
      </c>
      <c r="P172" s="105" t="n">
        <v>16990.81797</v>
      </c>
      <c r="Q172" s="105" t="n">
        <v>174654.51647</v>
      </c>
      <c r="R172" s="106" t="n">
        <v>9400.98283</v>
      </c>
      <c r="S172" s="106" t="n">
        <v>1918.72698</v>
      </c>
      <c r="T172" s="105" t="n">
        <v>7144.85264</v>
      </c>
      <c r="U172" s="105" t="n">
        <v>9968.08281</v>
      </c>
      <c r="V172" s="105" t="n">
        <v>3114.65381</v>
      </c>
      <c r="W172" s="105" t="n">
        <v>6050.08447</v>
      </c>
      <c r="X172" s="105" t="n">
        <v>2003.84435</v>
      </c>
      <c r="Y172" s="105" t="n">
        <v>7237.90416</v>
      </c>
      <c r="Z172" s="105" t="n">
        <v>21908.18508</v>
      </c>
      <c r="AA172" s="105" t="n">
        <v>8263.47162</v>
      </c>
      <c r="AB172" s="105" t="n">
        <v>4669.071</v>
      </c>
      <c r="AC172" s="105" t="n">
        <v>1889.61835</v>
      </c>
      <c r="AD172" s="105" t="n">
        <v>10098.46863</v>
      </c>
      <c r="AE172" s="106" t="n">
        <v>93667.94673</v>
      </c>
      <c r="AF172" s="106" t="n">
        <v>673934.3172</v>
      </c>
      <c r="AG172" s="106" t="n">
        <v>607170.94747</v>
      </c>
      <c r="AH172" s="106" t="n">
        <v>47882.93341</v>
      </c>
      <c r="AI172" s="106" t="n">
        <v>1889.61835</v>
      </c>
      <c r="AJ172" s="106" t="n">
        <v>16990.81797</v>
      </c>
      <c r="AK172" s="91"/>
    </row>
    <row r="173" customFormat="false" ht="12.75" hidden="false" customHeight="true" outlineLevel="0" collapsed="false">
      <c r="B173" s="104"/>
      <c r="C173" s="40"/>
      <c r="D173" s="59"/>
      <c r="E173" s="93"/>
      <c r="F173" s="93"/>
      <c r="G173" s="93"/>
      <c r="H173" s="105"/>
      <c r="I173" s="105"/>
      <c r="J173" s="93"/>
      <c r="K173" s="93"/>
      <c r="L173" s="93"/>
      <c r="M173" s="93"/>
      <c r="N173" s="93"/>
      <c r="O173" s="93"/>
      <c r="P173" s="93"/>
      <c r="Q173" s="93"/>
      <c r="R173" s="105"/>
      <c r="S173" s="105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105"/>
      <c r="AF173" s="105"/>
      <c r="AG173" s="105"/>
      <c r="AH173" s="105"/>
      <c r="AI173" s="105"/>
      <c r="AJ173" s="105"/>
      <c r="AK173" s="91"/>
    </row>
    <row r="174" s="69" customFormat="true" ht="12.75" hidden="false" customHeight="true" outlineLevel="0" collapsed="false">
      <c r="A174" s="86"/>
      <c r="B174" s="104" t="n">
        <v>5</v>
      </c>
      <c r="C174" s="70" t="s">
        <v>94</v>
      </c>
      <c r="D174" s="59"/>
      <c r="E174" s="105" t="n">
        <v>83787.15863</v>
      </c>
      <c r="F174" s="105" t="n">
        <v>83821.2673</v>
      </c>
      <c r="G174" s="105" t="n">
        <v>239904.39134</v>
      </c>
      <c r="H174" s="105" t="n">
        <v>74792.97073</v>
      </c>
      <c r="I174" s="106" t="n">
        <v>482305.788</v>
      </c>
      <c r="J174" s="105" t="n">
        <v>23969.8329</v>
      </c>
      <c r="K174" s="105" t="n">
        <v>51535.96904</v>
      </c>
      <c r="L174" s="105" t="n">
        <v>13696.462</v>
      </c>
      <c r="M174" s="105" t="n">
        <v>17489.76463</v>
      </c>
      <c r="N174" s="105" t="n">
        <v>52648.3039</v>
      </c>
      <c r="O174" s="105" t="n">
        <v>17188.14596</v>
      </c>
      <c r="P174" s="105" t="n">
        <v>35315.40855</v>
      </c>
      <c r="Q174" s="105" t="n">
        <v>211843.88698</v>
      </c>
      <c r="R174" s="106" t="n">
        <v>7701.11325</v>
      </c>
      <c r="S174" s="106" t="n">
        <v>2634.23129</v>
      </c>
      <c r="T174" s="105" t="n">
        <v>29465.55645</v>
      </c>
      <c r="U174" s="105" t="n">
        <v>1936.95914</v>
      </c>
      <c r="V174" s="105" t="n">
        <v>1570.73845</v>
      </c>
      <c r="W174" s="105" t="n">
        <v>212.48903</v>
      </c>
      <c r="X174" s="105" t="n">
        <v>2360.68879</v>
      </c>
      <c r="Y174" s="105" t="n">
        <v>6655.86655</v>
      </c>
      <c r="Z174" s="105" t="n">
        <v>7928.05972</v>
      </c>
      <c r="AA174" s="105" t="n">
        <v>12571.08424</v>
      </c>
      <c r="AB174" s="105" t="n">
        <v>1042.493</v>
      </c>
      <c r="AC174" s="105" t="n">
        <v>1255.37413</v>
      </c>
      <c r="AD174" s="105" t="n">
        <v>42131.44478</v>
      </c>
      <c r="AE174" s="106" t="n">
        <v>117466.09882</v>
      </c>
      <c r="AF174" s="106" t="n">
        <v>811615.7738</v>
      </c>
      <c r="AG174" s="106" t="n">
        <v>665864.57975</v>
      </c>
      <c r="AH174" s="106" t="n">
        <v>109180.41137</v>
      </c>
      <c r="AI174" s="106" t="n">
        <v>1255.37413</v>
      </c>
      <c r="AJ174" s="106" t="n">
        <v>35315.40855</v>
      </c>
      <c r="AK174" s="113"/>
    </row>
    <row r="175" customFormat="false" ht="12.75" hidden="false" customHeight="true" outlineLevel="0" collapsed="false">
      <c r="B175" s="104"/>
      <c r="C175" s="58"/>
      <c r="D175" s="59"/>
      <c r="E175" s="93"/>
      <c r="F175" s="93"/>
      <c r="G175" s="93"/>
      <c r="H175" s="105"/>
      <c r="I175" s="105"/>
      <c r="J175" s="93"/>
      <c r="K175" s="93"/>
      <c r="L175" s="93"/>
      <c r="M175" s="93"/>
      <c r="N175" s="93"/>
      <c r="O175" s="93"/>
      <c r="P175" s="93"/>
      <c r="Q175" s="93"/>
      <c r="R175" s="105"/>
      <c r="S175" s="105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105"/>
      <c r="AF175" s="105"/>
      <c r="AG175" s="105"/>
      <c r="AH175" s="105"/>
      <c r="AI175" s="105"/>
      <c r="AJ175" s="105"/>
      <c r="AK175" s="91"/>
    </row>
    <row r="176" s="69" customFormat="true" ht="12.75" hidden="false" customHeight="true" outlineLevel="0" collapsed="false">
      <c r="A176" s="86"/>
      <c r="B176" s="114"/>
      <c r="C176" s="115" t="s">
        <v>212</v>
      </c>
      <c r="D176" s="116"/>
      <c r="E176" s="117" t="n">
        <v>1143284.24645</v>
      </c>
      <c r="F176" s="117" t="n">
        <v>912546.94974</v>
      </c>
      <c r="G176" s="117" t="n">
        <v>2110275.90281</v>
      </c>
      <c r="H176" s="117" t="n">
        <v>864311.03046</v>
      </c>
      <c r="I176" s="118" t="n">
        <v>5030418.12946</v>
      </c>
      <c r="J176" s="117" t="n">
        <v>269955.90726</v>
      </c>
      <c r="K176" s="117" t="n">
        <v>662681.92877</v>
      </c>
      <c r="L176" s="117" t="n">
        <v>193902.542</v>
      </c>
      <c r="M176" s="117" t="n">
        <v>190324.36633</v>
      </c>
      <c r="N176" s="117" t="n">
        <v>600552.69854</v>
      </c>
      <c r="O176" s="117" t="n">
        <v>212004.21304</v>
      </c>
      <c r="P176" s="117" t="n">
        <v>275480.99672</v>
      </c>
      <c r="Q176" s="117" t="n">
        <v>2404902.65266</v>
      </c>
      <c r="R176" s="118" t="n">
        <v>88590.29915</v>
      </c>
      <c r="S176" s="118" t="n">
        <v>20539.01248</v>
      </c>
      <c r="T176" s="117" t="n">
        <v>142902.47515</v>
      </c>
      <c r="U176" s="117" t="n">
        <v>20266.32671</v>
      </c>
      <c r="V176" s="117" t="n">
        <v>14224.91441</v>
      </c>
      <c r="W176" s="117" t="n">
        <v>10175.19759</v>
      </c>
      <c r="X176" s="117" t="n">
        <v>30562.93281</v>
      </c>
      <c r="Y176" s="117" t="n">
        <v>90043.14486</v>
      </c>
      <c r="Z176" s="117" t="n">
        <v>103681.7329</v>
      </c>
      <c r="AA176" s="117" t="n">
        <v>152615.2208</v>
      </c>
      <c r="AB176" s="117" t="n">
        <v>8835.287</v>
      </c>
      <c r="AC176" s="117" t="n">
        <v>16831.31256</v>
      </c>
      <c r="AD176" s="117" t="n">
        <v>159205.42859</v>
      </c>
      <c r="AE176" s="118" t="n">
        <v>858473.28501</v>
      </c>
      <c r="AF176" s="118" t="n">
        <v>8293794.06713</v>
      </c>
      <c r="AG176" s="118" t="n">
        <v>7267967.43905</v>
      </c>
      <c r="AH176" s="118" t="n">
        <v>733514.3188</v>
      </c>
      <c r="AI176" s="118" t="n">
        <v>16831.31256</v>
      </c>
      <c r="AJ176" s="118" t="n">
        <v>275480.99672</v>
      </c>
      <c r="AK176" s="113"/>
    </row>
    <row r="177" customFormat="false" ht="12.75" hidden="false" customHeight="true" outlineLevel="0" collapsed="false">
      <c r="B177" s="104"/>
      <c r="C177" s="40"/>
      <c r="D177" s="4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1"/>
    </row>
    <row r="178" customFormat="false" ht="12.75" hidden="false" customHeight="true" outlineLevel="0" collapsed="false">
      <c r="B178" s="104" t="n">
        <v>6</v>
      </c>
      <c r="C178" s="58" t="s">
        <v>96</v>
      </c>
      <c r="D178" s="43"/>
      <c r="E178" s="105" t="n">
        <v>331420.94865</v>
      </c>
      <c r="F178" s="105" t="n">
        <v>126690.88442</v>
      </c>
      <c r="G178" s="105" t="n">
        <v>225573.13509</v>
      </c>
      <c r="H178" s="105" t="n">
        <v>432086.58398</v>
      </c>
      <c r="I178" s="105" t="n">
        <v>1115771.55214</v>
      </c>
      <c r="J178" s="105" t="n">
        <v>99144.68733</v>
      </c>
      <c r="K178" s="105" t="n">
        <v>187884.45725</v>
      </c>
      <c r="L178" s="105" t="n">
        <v>35124.194</v>
      </c>
      <c r="M178" s="105" t="n">
        <v>16082.79816</v>
      </c>
      <c r="N178" s="105" t="n">
        <v>144521.78927</v>
      </c>
      <c r="O178" s="105" t="n">
        <v>27490.00121</v>
      </c>
      <c r="P178" s="105" t="n">
        <v>7862.61152</v>
      </c>
      <c r="Q178" s="105" t="n">
        <v>518110.53874</v>
      </c>
      <c r="R178" s="105" t="n">
        <v>14436.02911</v>
      </c>
      <c r="S178" s="105" t="n">
        <v>4781.04096</v>
      </c>
      <c r="T178" s="105" t="n">
        <v>4917.07962</v>
      </c>
      <c r="U178" s="105" t="n">
        <v>1840.67803</v>
      </c>
      <c r="V178" s="105" t="n">
        <v>1024.52571</v>
      </c>
      <c r="W178" s="105" t="n">
        <v>0</v>
      </c>
      <c r="X178" s="105" t="n">
        <v>9.89525</v>
      </c>
      <c r="Y178" s="105" t="n">
        <v>7520.76619</v>
      </c>
      <c r="Z178" s="105" t="n">
        <v>50159.35555</v>
      </c>
      <c r="AA178" s="105" t="n">
        <v>1674.65392</v>
      </c>
      <c r="AB178" s="105" t="n">
        <v>28.124</v>
      </c>
      <c r="AC178" s="105" t="n">
        <v>237.93573</v>
      </c>
      <c r="AD178" s="105" t="n">
        <v>70.13997</v>
      </c>
      <c r="AE178" s="106" t="n">
        <v>86700.22404</v>
      </c>
      <c r="AF178" s="106" t="n">
        <v>1720582.31492</v>
      </c>
      <c r="AG178" s="106" t="n">
        <v>1606647.08283</v>
      </c>
      <c r="AH178" s="106" t="n">
        <v>105834.68484</v>
      </c>
      <c r="AI178" s="106" t="n">
        <v>237.93573</v>
      </c>
      <c r="AJ178" s="106" t="n">
        <v>7862.61152</v>
      </c>
      <c r="AK178" s="91"/>
    </row>
    <row r="179" customFormat="false" ht="12.75" hidden="false" customHeight="true" outlineLevel="0" collapsed="false">
      <c r="B179" s="94" t="n">
        <v>61</v>
      </c>
      <c r="C179" s="46" t="s">
        <v>213</v>
      </c>
      <c r="D179" s="43"/>
      <c r="E179" s="93" t="n">
        <v>0</v>
      </c>
      <c r="F179" s="93" t="n">
        <v>0</v>
      </c>
      <c r="G179" s="93" t="n">
        <v>299.74864</v>
      </c>
      <c r="H179" s="93" t="n">
        <v>10128.86205</v>
      </c>
      <c r="I179" s="93" t="n">
        <v>10428.61069</v>
      </c>
      <c r="J179" s="93" t="n">
        <v>0</v>
      </c>
      <c r="K179" s="93" t="n">
        <v>0</v>
      </c>
      <c r="L179" s="93" t="n">
        <v>7420.483</v>
      </c>
      <c r="M179" s="93" t="n">
        <v>0</v>
      </c>
      <c r="N179" s="93" t="n">
        <v>0</v>
      </c>
      <c r="O179" s="93" t="n">
        <v>0</v>
      </c>
      <c r="P179" s="93" t="n">
        <v>3326.94</v>
      </c>
      <c r="Q179" s="93" t="n">
        <v>10747.423</v>
      </c>
      <c r="R179" s="93" t="n">
        <v>0</v>
      </c>
      <c r="S179" s="93" t="n">
        <v>0</v>
      </c>
      <c r="T179" s="93" t="n">
        <v>0</v>
      </c>
      <c r="U179" s="93" t="n">
        <v>0</v>
      </c>
      <c r="V179" s="93" t="n">
        <v>0</v>
      </c>
      <c r="W179" s="93" t="n">
        <v>0</v>
      </c>
      <c r="X179" s="93" t="n">
        <v>0</v>
      </c>
      <c r="Y179" s="93" t="n">
        <v>0</v>
      </c>
      <c r="Z179" s="93" t="n">
        <v>0</v>
      </c>
      <c r="AA179" s="93" t="n">
        <v>0</v>
      </c>
      <c r="AB179" s="93" t="n">
        <v>14.062</v>
      </c>
      <c r="AC179" s="93" t="n">
        <v>90</v>
      </c>
      <c r="AD179" s="93" t="n">
        <v>0</v>
      </c>
      <c r="AE179" s="93" t="n">
        <v>104.062</v>
      </c>
      <c r="AF179" s="93" t="n">
        <v>21280.09569</v>
      </c>
      <c r="AG179" s="93" t="n">
        <v>17849.09369</v>
      </c>
      <c r="AH179" s="93" t="n">
        <v>14.062</v>
      </c>
      <c r="AI179" s="93" t="n">
        <v>90</v>
      </c>
      <c r="AJ179" s="93" t="n">
        <v>3326.94</v>
      </c>
      <c r="AK179" s="91"/>
    </row>
    <row r="180" customFormat="false" ht="12.75" hidden="false" customHeight="true" outlineLevel="0" collapsed="false">
      <c r="B180" s="94" t="n">
        <v>64</v>
      </c>
      <c r="C180" s="46" t="s">
        <v>214</v>
      </c>
      <c r="D180" s="43"/>
      <c r="E180" s="93" t="n">
        <v>331420.94865</v>
      </c>
      <c r="F180" s="93" t="n">
        <v>126690.88442</v>
      </c>
      <c r="G180" s="93" t="n">
        <v>225273.38645</v>
      </c>
      <c r="H180" s="93" t="n">
        <v>421957.72193</v>
      </c>
      <c r="I180" s="93" t="n">
        <v>1105342.94145</v>
      </c>
      <c r="J180" s="93" t="n">
        <v>99144.68733</v>
      </c>
      <c r="K180" s="93" t="n">
        <v>187884.45725</v>
      </c>
      <c r="L180" s="93" t="n">
        <v>27703.711</v>
      </c>
      <c r="M180" s="93" t="n">
        <v>16082.79816</v>
      </c>
      <c r="N180" s="93" t="n">
        <v>144521.78927</v>
      </c>
      <c r="O180" s="93" t="n">
        <v>27490.00121</v>
      </c>
      <c r="P180" s="93" t="n">
        <v>4535.67152</v>
      </c>
      <c r="Q180" s="93" t="n">
        <v>507363.11574</v>
      </c>
      <c r="R180" s="93" t="n">
        <v>14436.02911</v>
      </c>
      <c r="S180" s="93" t="n">
        <v>4781.04096</v>
      </c>
      <c r="T180" s="93" t="n">
        <v>4917.07962</v>
      </c>
      <c r="U180" s="93" t="n">
        <v>1840.67803</v>
      </c>
      <c r="V180" s="93" t="n">
        <v>1024.52571</v>
      </c>
      <c r="W180" s="93" t="n">
        <v>0</v>
      </c>
      <c r="X180" s="93" t="n">
        <v>9.89525</v>
      </c>
      <c r="Y180" s="93" t="n">
        <v>7520.76619</v>
      </c>
      <c r="Z180" s="93" t="n">
        <v>50159.35555</v>
      </c>
      <c r="AA180" s="93" t="n">
        <v>1674.65392</v>
      </c>
      <c r="AB180" s="93" t="n">
        <v>14.062</v>
      </c>
      <c r="AC180" s="93" t="n">
        <v>147.93573</v>
      </c>
      <c r="AD180" s="93" t="n">
        <v>70.13997</v>
      </c>
      <c r="AE180" s="93" t="n">
        <v>86596.16204</v>
      </c>
      <c r="AF180" s="93" t="n">
        <v>1699302.21923</v>
      </c>
      <c r="AG180" s="93" t="n">
        <v>1588797.98914</v>
      </c>
      <c r="AH180" s="93" t="n">
        <v>105820.62284</v>
      </c>
      <c r="AI180" s="93" t="n">
        <v>147.93573</v>
      </c>
      <c r="AJ180" s="93" t="n">
        <v>4535.67152</v>
      </c>
      <c r="AK180" s="91"/>
    </row>
    <row r="181" customFormat="false" ht="12.75" hidden="false" customHeight="true" outlineLevel="0" collapsed="false">
      <c r="B181" s="94" t="n">
        <v>6401</v>
      </c>
      <c r="C181" s="49" t="s">
        <v>215</v>
      </c>
      <c r="D181" s="43"/>
      <c r="E181" s="93" t="n">
        <v>841.56145</v>
      </c>
      <c r="F181" s="93" t="n">
        <v>339.543</v>
      </c>
      <c r="G181" s="93" t="n">
        <v>21187.77912</v>
      </c>
      <c r="H181" s="93" t="n">
        <v>145940.75615</v>
      </c>
      <c r="I181" s="93" t="n">
        <v>168309.63972</v>
      </c>
      <c r="J181" s="93" t="n">
        <v>552.61359</v>
      </c>
      <c r="K181" s="93" t="n">
        <v>1676.87808</v>
      </c>
      <c r="L181" s="93" t="n">
        <v>0</v>
      </c>
      <c r="M181" s="93" t="n">
        <v>395.71</v>
      </c>
      <c r="N181" s="93" t="n">
        <v>9326.23132</v>
      </c>
      <c r="O181" s="93" t="n">
        <v>1377.35225</v>
      </c>
      <c r="P181" s="93" t="n">
        <v>529.37753</v>
      </c>
      <c r="Q181" s="93" t="n">
        <v>13858.16277</v>
      </c>
      <c r="R181" s="93" t="n">
        <v>18.18</v>
      </c>
      <c r="S181" s="93" t="n">
        <v>485</v>
      </c>
      <c r="T181" s="93" t="n">
        <v>0</v>
      </c>
      <c r="U181" s="93" t="n">
        <v>200</v>
      </c>
      <c r="V181" s="93" t="n">
        <v>0</v>
      </c>
      <c r="W181" s="93" t="n">
        <v>0</v>
      </c>
      <c r="X181" s="93" t="n">
        <v>0</v>
      </c>
      <c r="Y181" s="93" t="n">
        <v>405.80868</v>
      </c>
      <c r="Z181" s="93" t="n">
        <v>29.85877</v>
      </c>
      <c r="AA181" s="93" t="n">
        <v>1514.65392</v>
      </c>
      <c r="AB181" s="93" t="n">
        <v>0</v>
      </c>
      <c r="AC181" s="93" t="n">
        <v>0</v>
      </c>
      <c r="AD181" s="93" t="n">
        <v>70.13997</v>
      </c>
      <c r="AE181" s="93" t="n">
        <v>2723.64134</v>
      </c>
      <c r="AF181" s="93" t="n">
        <v>184891.44383</v>
      </c>
      <c r="AG181" s="93" t="n">
        <v>182224.65882</v>
      </c>
      <c r="AH181" s="93" t="n">
        <v>2137.40748</v>
      </c>
      <c r="AI181" s="93" t="n">
        <v>0</v>
      </c>
      <c r="AJ181" s="93" t="n">
        <v>529.37753</v>
      </c>
      <c r="AK181" s="91"/>
    </row>
    <row r="182" customFormat="false" ht="12.75" hidden="false" customHeight="true" outlineLevel="0" collapsed="false">
      <c r="B182" s="94" t="n">
        <v>6402</v>
      </c>
      <c r="C182" s="49" t="s">
        <v>216</v>
      </c>
      <c r="D182" s="43"/>
      <c r="E182" s="93" t="n">
        <v>45054.35646</v>
      </c>
      <c r="F182" s="93" t="n">
        <v>37366.10304</v>
      </c>
      <c r="G182" s="93" t="n">
        <v>85876.35605</v>
      </c>
      <c r="H182" s="93" t="n">
        <v>70738.95216</v>
      </c>
      <c r="I182" s="93" t="n">
        <v>239035.76771</v>
      </c>
      <c r="J182" s="93" t="n">
        <v>1538.92276</v>
      </c>
      <c r="K182" s="93" t="n">
        <v>37525.95475</v>
      </c>
      <c r="L182" s="93" t="n">
        <v>19138.198</v>
      </c>
      <c r="M182" s="93" t="n">
        <v>14842.50935</v>
      </c>
      <c r="N182" s="93" t="n">
        <v>34253.95646</v>
      </c>
      <c r="O182" s="93" t="n">
        <v>7921.215</v>
      </c>
      <c r="P182" s="93" t="n">
        <v>754.81834</v>
      </c>
      <c r="Q182" s="93" t="n">
        <v>115975.57466</v>
      </c>
      <c r="R182" s="93" t="n">
        <v>10909.61123</v>
      </c>
      <c r="S182" s="93" t="n">
        <v>158.48043</v>
      </c>
      <c r="T182" s="93" t="n">
        <v>2.18196</v>
      </c>
      <c r="U182" s="93" t="n">
        <v>1640.67803</v>
      </c>
      <c r="V182" s="93" t="n">
        <v>274.97519</v>
      </c>
      <c r="W182" s="93" t="n">
        <v>0</v>
      </c>
      <c r="X182" s="93" t="n">
        <v>9.89525</v>
      </c>
      <c r="Y182" s="93" t="n">
        <v>1016.5646</v>
      </c>
      <c r="Z182" s="93" t="n">
        <v>44660.11735</v>
      </c>
      <c r="AA182" s="93" t="n">
        <v>0</v>
      </c>
      <c r="AB182" s="93" t="n">
        <v>14.062</v>
      </c>
      <c r="AC182" s="93" t="n">
        <v>147.93573</v>
      </c>
      <c r="AD182" s="93" t="n">
        <v>0</v>
      </c>
      <c r="AE182" s="93" t="n">
        <v>58834.50177</v>
      </c>
      <c r="AF182" s="93" t="n">
        <v>413845.84414</v>
      </c>
      <c r="AG182" s="93" t="n">
        <v>411387.92335</v>
      </c>
      <c r="AH182" s="93" t="n">
        <v>1555.16672</v>
      </c>
      <c r="AI182" s="93" t="n">
        <v>147.93573</v>
      </c>
      <c r="AJ182" s="93" t="n">
        <v>754.81834</v>
      </c>
      <c r="AK182" s="91"/>
    </row>
    <row r="183" customFormat="false" ht="12.75" hidden="false" customHeight="true" outlineLevel="0" collapsed="false">
      <c r="B183" s="94" t="n">
        <v>6403</v>
      </c>
      <c r="C183" s="49" t="s">
        <v>217</v>
      </c>
      <c r="D183" s="43"/>
      <c r="E183" s="93" t="n">
        <v>30499.42839</v>
      </c>
      <c r="F183" s="93" t="n">
        <v>14549.71763</v>
      </c>
      <c r="G183" s="93" t="n">
        <v>72473.19043</v>
      </c>
      <c r="H183" s="93" t="n">
        <v>73386.49467</v>
      </c>
      <c r="I183" s="93" t="n">
        <v>190908.83112</v>
      </c>
      <c r="J183" s="93" t="n">
        <v>3707.4702</v>
      </c>
      <c r="K183" s="93" t="n">
        <v>77462.94505</v>
      </c>
      <c r="L183" s="93" t="n">
        <v>1145.03</v>
      </c>
      <c r="M183" s="93" t="n">
        <v>844.57881</v>
      </c>
      <c r="N183" s="93" t="n">
        <v>72442.46868</v>
      </c>
      <c r="O183" s="93" t="n">
        <v>6810.76116</v>
      </c>
      <c r="P183" s="93" t="n">
        <v>0</v>
      </c>
      <c r="Q183" s="93" t="n">
        <v>162413.2539</v>
      </c>
      <c r="R183" s="93" t="n">
        <v>211.63606</v>
      </c>
      <c r="S183" s="93" t="n">
        <v>1409</v>
      </c>
      <c r="T183" s="93" t="n">
        <v>0</v>
      </c>
      <c r="U183" s="93" t="n">
        <v>0</v>
      </c>
      <c r="V183" s="93" t="n">
        <v>0</v>
      </c>
      <c r="W183" s="93" t="n">
        <v>0</v>
      </c>
      <c r="X183" s="93" t="n">
        <v>0</v>
      </c>
      <c r="Y183" s="93" t="n">
        <v>0</v>
      </c>
      <c r="Z183" s="93" t="n">
        <v>5436.37943</v>
      </c>
      <c r="AA183" s="93" t="n">
        <v>160</v>
      </c>
      <c r="AB183" s="93" t="n">
        <v>0</v>
      </c>
      <c r="AC183" s="93" t="n">
        <v>0</v>
      </c>
      <c r="AD183" s="93" t="n">
        <v>0</v>
      </c>
      <c r="AE183" s="93" t="n">
        <v>7217.01549</v>
      </c>
      <c r="AF183" s="93" t="n">
        <v>360539.10051</v>
      </c>
      <c r="AG183" s="93" t="n">
        <v>356671.63031</v>
      </c>
      <c r="AH183" s="93" t="n">
        <v>3867.4702</v>
      </c>
      <c r="AI183" s="93" t="n">
        <v>0</v>
      </c>
      <c r="AJ183" s="93" t="n">
        <v>0</v>
      </c>
      <c r="AK183" s="91"/>
    </row>
    <row r="184" customFormat="false" ht="12.75" hidden="false" customHeight="true" outlineLevel="0" collapsed="false">
      <c r="B184" s="94" t="n">
        <v>6404</v>
      </c>
      <c r="C184" s="49" t="s">
        <v>218</v>
      </c>
      <c r="D184" s="43"/>
      <c r="E184" s="93" t="n">
        <v>254934.43809</v>
      </c>
      <c r="F184" s="93" t="n">
        <v>74338.78684</v>
      </c>
      <c r="G184" s="93" t="n">
        <v>44135.96919</v>
      </c>
      <c r="H184" s="93" t="n">
        <v>121762.6569</v>
      </c>
      <c r="I184" s="93" t="n">
        <v>495171.85102</v>
      </c>
      <c r="J184" s="93" t="n">
        <v>93345.68078</v>
      </c>
      <c r="K184" s="93" t="n">
        <v>71218.67937</v>
      </c>
      <c r="L184" s="93" t="n">
        <v>0</v>
      </c>
      <c r="M184" s="93" t="n">
        <v>0</v>
      </c>
      <c r="N184" s="93" t="n">
        <v>28499.13281</v>
      </c>
      <c r="O184" s="93" t="n">
        <v>11380.6728</v>
      </c>
      <c r="P184" s="93" t="n">
        <v>3251.47565</v>
      </c>
      <c r="Q184" s="93" t="n">
        <v>207695.64141</v>
      </c>
      <c r="R184" s="93" t="n">
        <v>3184.32111</v>
      </c>
      <c r="S184" s="93" t="n">
        <v>2728.56053</v>
      </c>
      <c r="T184" s="93" t="n">
        <v>4914.89766</v>
      </c>
      <c r="U184" s="93" t="n">
        <v>0</v>
      </c>
      <c r="V184" s="93" t="n">
        <v>749.55052</v>
      </c>
      <c r="W184" s="93" t="n">
        <v>0</v>
      </c>
      <c r="X184" s="93" t="n">
        <v>0</v>
      </c>
      <c r="Y184" s="93" t="n">
        <v>6098.39291</v>
      </c>
      <c r="Z184" s="93" t="n">
        <v>33</v>
      </c>
      <c r="AA184" s="93" t="n">
        <v>0</v>
      </c>
      <c r="AB184" s="93" t="n">
        <v>0</v>
      </c>
      <c r="AC184" s="93" t="n">
        <v>0</v>
      </c>
      <c r="AD184" s="93" t="n">
        <v>0</v>
      </c>
      <c r="AE184" s="93" t="n">
        <v>17708.72273</v>
      </c>
      <c r="AF184" s="93" t="n">
        <v>720576.21516</v>
      </c>
      <c r="AG184" s="93" t="n">
        <v>619064.16107</v>
      </c>
      <c r="AH184" s="93" t="n">
        <v>98260.57844</v>
      </c>
      <c r="AI184" s="93" t="n">
        <v>0</v>
      </c>
      <c r="AJ184" s="93" t="n">
        <v>3251.47565</v>
      </c>
      <c r="AK184" s="91"/>
    </row>
    <row r="185" customFormat="false" ht="12.75" hidden="false" customHeight="true" outlineLevel="0" collapsed="false">
      <c r="B185" s="104" t="n">
        <v>0</v>
      </c>
      <c r="C185" s="40" t="n">
        <v>0</v>
      </c>
      <c r="D185" s="43"/>
      <c r="E185" s="93" t="n">
        <v>0</v>
      </c>
      <c r="F185" s="93" t="n">
        <v>0</v>
      </c>
      <c r="G185" s="93" t="n">
        <v>0</v>
      </c>
      <c r="H185" s="93" t="n">
        <v>0</v>
      </c>
      <c r="I185" s="93" t="n">
        <v>0</v>
      </c>
      <c r="J185" s="93" t="n">
        <v>0</v>
      </c>
      <c r="K185" s="93" t="n">
        <v>0</v>
      </c>
      <c r="L185" s="93" t="n">
        <v>0</v>
      </c>
      <c r="M185" s="93" t="n">
        <v>0</v>
      </c>
      <c r="N185" s="93" t="n">
        <v>0</v>
      </c>
      <c r="O185" s="93" t="n">
        <v>0</v>
      </c>
      <c r="P185" s="93" t="n">
        <v>0</v>
      </c>
      <c r="Q185" s="93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  <c r="V185" s="93" t="n">
        <v>0</v>
      </c>
      <c r="W185" s="93" t="n">
        <v>0</v>
      </c>
      <c r="X185" s="93" t="n">
        <v>0</v>
      </c>
      <c r="Y185" s="93" t="n">
        <v>0</v>
      </c>
      <c r="Z185" s="93" t="n">
        <v>0</v>
      </c>
      <c r="AA185" s="93" t="n">
        <v>0</v>
      </c>
      <c r="AB185" s="93" t="n">
        <v>0</v>
      </c>
      <c r="AC185" s="93" t="n">
        <v>0</v>
      </c>
      <c r="AD185" s="93" t="n">
        <v>0</v>
      </c>
      <c r="AE185" s="93" t="n">
        <v>0</v>
      </c>
      <c r="AF185" s="93" t="n">
        <v>0</v>
      </c>
      <c r="AG185" s="93" t="n">
        <v>0</v>
      </c>
      <c r="AH185" s="93" t="n">
        <v>0</v>
      </c>
      <c r="AI185" s="93" t="n">
        <v>0</v>
      </c>
      <c r="AJ185" s="93" t="n">
        <v>0</v>
      </c>
      <c r="AK185" s="91"/>
    </row>
    <row r="186" customFormat="false" ht="12.75" hidden="false" customHeight="true" outlineLevel="0" collapsed="false">
      <c r="B186" s="104" t="n">
        <v>7</v>
      </c>
      <c r="C186" s="58" t="s">
        <v>97</v>
      </c>
      <c r="D186" s="43"/>
      <c r="E186" s="105" t="n">
        <v>1977811.14121</v>
      </c>
      <c r="F186" s="105" t="n">
        <v>1759374.32648</v>
      </c>
      <c r="G186" s="105" t="n">
        <v>4013869.94573</v>
      </c>
      <c r="H186" s="105" t="n">
        <v>2233773.62956</v>
      </c>
      <c r="I186" s="106" t="n">
        <v>9984829.04298</v>
      </c>
      <c r="J186" s="105" t="n">
        <v>532861.14557</v>
      </c>
      <c r="K186" s="105" t="n">
        <v>1348379.17539</v>
      </c>
      <c r="L186" s="105" t="n">
        <v>1090148.723</v>
      </c>
      <c r="M186" s="105" t="n">
        <v>538348.12038</v>
      </c>
      <c r="N186" s="105" t="n">
        <v>2452886.80182</v>
      </c>
      <c r="O186" s="105" t="n">
        <v>387123.97861</v>
      </c>
      <c r="P186" s="105" t="n">
        <v>580151.02102</v>
      </c>
      <c r="Q186" s="105" t="n">
        <v>6929898.96579</v>
      </c>
      <c r="R186" s="105" t="n">
        <v>198771.8205</v>
      </c>
      <c r="S186" s="106" t="n">
        <v>63741.11727</v>
      </c>
      <c r="T186" s="105" t="n">
        <v>166632.27445</v>
      </c>
      <c r="U186" s="105" t="n">
        <v>99037.3414</v>
      </c>
      <c r="V186" s="105" t="n">
        <v>28458.51316</v>
      </c>
      <c r="W186" s="105" t="n">
        <v>12785.46132</v>
      </c>
      <c r="X186" s="105" t="n">
        <v>83652.32538</v>
      </c>
      <c r="Y186" s="105" t="n">
        <v>177634.86135</v>
      </c>
      <c r="Z186" s="105" t="n">
        <v>459558.79494</v>
      </c>
      <c r="AA186" s="105" t="n">
        <v>231240.04106</v>
      </c>
      <c r="AB186" s="105" t="n">
        <v>5054.937</v>
      </c>
      <c r="AC186" s="105" t="n">
        <v>41150.70772</v>
      </c>
      <c r="AD186" s="105" t="n">
        <v>95265.9535</v>
      </c>
      <c r="AE186" s="106" t="n">
        <v>1662984.14905</v>
      </c>
      <c r="AF186" s="106" t="n">
        <v>18577712.15782</v>
      </c>
      <c r="AG186" s="106" t="n">
        <v>16925356.0775</v>
      </c>
      <c r="AH186" s="106" t="n">
        <v>1031054.35158</v>
      </c>
      <c r="AI186" s="106" t="n">
        <v>41150.70772</v>
      </c>
      <c r="AJ186" s="106" t="n">
        <v>580151.02102</v>
      </c>
      <c r="AK186" s="91"/>
    </row>
    <row r="187" customFormat="false" ht="12.75" hidden="false" customHeight="true" outlineLevel="0" collapsed="false">
      <c r="B187" s="94" t="n">
        <v>71</v>
      </c>
      <c r="C187" s="49" t="s">
        <v>219</v>
      </c>
      <c r="D187" s="43"/>
      <c r="E187" s="93" t="n">
        <v>214855.00628</v>
      </c>
      <c r="F187" s="93" t="n">
        <v>660186.06596</v>
      </c>
      <c r="G187" s="93" t="n">
        <v>799297.67048</v>
      </c>
      <c r="H187" s="93" t="n">
        <v>557532.58441</v>
      </c>
      <c r="I187" s="93" t="n">
        <v>2231871.32713</v>
      </c>
      <c r="J187" s="93" t="n">
        <v>59281.32576</v>
      </c>
      <c r="K187" s="93" t="n">
        <v>114296.02326</v>
      </c>
      <c r="L187" s="93" t="n">
        <v>19078.923</v>
      </c>
      <c r="M187" s="93" t="n">
        <v>59353.20803</v>
      </c>
      <c r="N187" s="93" t="n">
        <v>443935.37133</v>
      </c>
      <c r="O187" s="93" t="n">
        <v>63865.4149</v>
      </c>
      <c r="P187" s="93" t="n">
        <v>316697.25729</v>
      </c>
      <c r="Q187" s="93" t="n">
        <v>1076507.52357</v>
      </c>
      <c r="R187" s="93" t="n">
        <v>32526.09695</v>
      </c>
      <c r="S187" s="93" t="n">
        <v>1332.23409</v>
      </c>
      <c r="T187" s="93" t="n">
        <v>9851.32893</v>
      </c>
      <c r="U187" s="93" t="n">
        <v>11857.96441</v>
      </c>
      <c r="V187" s="93" t="n">
        <v>753.96159</v>
      </c>
      <c r="W187" s="93" t="n">
        <v>0.11112</v>
      </c>
      <c r="X187" s="93" t="n">
        <v>2692.44811</v>
      </c>
      <c r="Y187" s="93" t="n">
        <v>12373.29045</v>
      </c>
      <c r="Z187" s="93" t="n">
        <v>64310.93208</v>
      </c>
      <c r="AA187" s="93" t="n">
        <v>10549.19967</v>
      </c>
      <c r="AB187" s="93" t="n">
        <v>8.753</v>
      </c>
      <c r="AC187" s="93" t="n">
        <v>938.54892</v>
      </c>
      <c r="AD187" s="93" t="n">
        <v>17662.75788</v>
      </c>
      <c r="AE187" s="93" t="n">
        <v>164857.6272</v>
      </c>
      <c r="AF187" s="93" t="n">
        <v>3473236.4779</v>
      </c>
      <c r="AG187" s="93" t="n">
        <v>3058247.30645</v>
      </c>
      <c r="AH187" s="93" t="n">
        <v>97353.36524</v>
      </c>
      <c r="AI187" s="93" t="n">
        <v>938.54892</v>
      </c>
      <c r="AJ187" s="93" t="n">
        <v>316697.25729</v>
      </c>
      <c r="AK187" s="91"/>
    </row>
    <row r="188" customFormat="false" ht="12.75" hidden="false" customHeight="true" outlineLevel="0" collapsed="false">
      <c r="B188" s="94" t="n">
        <v>74</v>
      </c>
      <c r="C188" s="49" t="s">
        <v>220</v>
      </c>
      <c r="D188" s="43"/>
      <c r="E188" s="93" t="n">
        <v>1762956.13493</v>
      </c>
      <c r="F188" s="93" t="n">
        <v>1099188.26052</v>
      </c>
      <c r="G188" s="93" t="n">
        <v>3214572.27525</v>
      </c>
      <c r="H188" s="93" t="n">
        <v>1676241.04515</v>
      </c>
      <c r="I188" s="93" t="n">
        <v>7752957.71585</v>
      </c>
      <c r="J188" s="93" t="n">
        <v>473579.81981</v>
      </c>
      <c r="K188" s="93" t="n">
        <v>1234083.15213</v>
      </c>
      <c r="L188" s="93" t="n">
        <v>1071069.8</v>
      </c>
      <c r="M188" s="93" t="n">
        <v>478994.91235</v>
      </c>
      <c r="N188" s="93" t="n">
        <v>2008951.43049</v>
      </c>
      <c r="O188" s="93" t="n">
        <v>323258.56371</v>
      </c>
      <c r="P188" s="93" t="n">
        <v>263453.76373</v>
      </c>
      <c r="Q188" s="93" t="n">
        <v>5853391.44222</v>
      </c>
      <c r="R188" s="93" t="n">
        <v>166245.72355</v>
      </c>
      <c r="S188" s="93" t="n">
        <v>62408.88318</v>
      </c>
      <c r="T188" s="93" t="n">
        <v>156780.94552</v>
      </c>
      <c r="U188" s="93" t="n">
        <v>87179.37699</v>
      </c>
      <c r="V188" s="93" t="n">
        <v>27704.55157</v>
      </c>
      <c r="W188" s="93" t="n">
        <v>12785.3502</v>
      </c>
      <c r="X188" s="93" t="n">
        <v>80959.87727</v>
      </c>
      <c r="Y188" s="93" t="n">
        <v>165261.5709</v>
      </c>
      <c r="Z188" s="93" t="n">
        <v>395247.86286</v>
      </c>
      <c r="AA188" s="93" t="n">
        <v>220690.84139</v>
      </c>
      <c r="AB188" s="93" t="n">
        <v>5046.184</v>
      </c>
      <c r="AC188" s="93" t="n">
        <v>40212.1588</v>
      </c>
      <c r="AD188" s="93" t="n">
        <v>77603.19562</v>
      </c>
      <c r="AE188" s="93" t="n">
        <v>1498126.52185</v>
      </c>
      <c r="AF188" s="93" t="n">
        <v>15104475.67992</v>
      </c>
      <c r="AG188" s="93" t="n">
        <v>13867108.77105</v>
      </c>
      <c r="AH188" s="93" t="n">
        <v>933700.98634</v>
      </c>
      <c r="AI188" s="93" t="n">
        <v>40212.1588</v>
      </c>
      <c r="AJ188" s="93" t="n">
        <v>263453.76373</v>
      </c>
      <c r="AK188" s="91"/>
    </row>
    <row r="189" customFormat="false" ht="12.75" hidden="false" customHeight="true" outlineLevel="0" collapsed="false">
      <c r="B189" s="114"/>
      <c r="C189" s="75"/>
      <c r="D189" s="73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91"/>
    </row>
    <row r="190" customFormat="false" ht="12.75" hidden="false" customHeight="true" outlineLevel="0" collapsed="false">
      <c r="B190" s="120"/>
      <c r="C190" s="40"/>
      <c r="D190" s="4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</row>
    <row r="191" customFormat="false" ht="12.75" hidden="false" customHeight="true" outlineLevel="0" collapsed="false">
      <c r="B191" s="77" t="s">
        <v>98</v>
      </c>
      <c r="C191" s="78"/>
      <c r="D191" s="23"/>
      <c r="E191" s="93"/>
      <c r="F191" s="93"/>
      <c r="G191" s="93"/>
      <c r="H191" s="112"/>
      <c r="I191" s="112"/>
      <c r="J191" s="93"/>
      <c r="K191" s="93"/>
      <c r="L191" s="93"/>
      <c r="M191" s="93"/>
      <c r="N191" s="93"/>
      <c r="O191" s="93"/>
      <c r="P191" s="93"/>
      <c r="Q191" s="93"/>
      <c r="R191" s="93"/>
      <c r="S191" s="112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112"/>
      <c r="AF191" s="112"/>
      <c r="AG191" s="112"/>
      <c r="AH191" s="112"/>
      <c r="AI191" s="112"/>
      <c r="AJ191" s="112"/>
    </row>
    <row r="192" customFormat="false" ht="12.75" hidden="false" customHeight="true" outlineLevel="0" collapsed="false">
      <c r="B192" s="77" t="s">
        <v>99</v>
      </c>
      <c r="C192" s="78"/>
      <c r="D192" s="23"/>
      <c r="E192" s="93"/>
      <c r="F192" s="93"/>
      <c r="G192" s="93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</row>
    <row r="193" customFormat="false" ht="12.75" hidden="false" customHeight="true" outlineLevel="0" collapsed="false">
      <c r="B193" s="79" t="s">
        <v>221</v>
      </c>
      <c r="C193" s="78"/>
      <c r="D193" s="23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</row>
    <row r="194" customFormat="false" ht="12.75" hidden="false" customHeight="true" outlineLevel="0" collapsed="false">
      <c r="B194" s="79" t="s">
        <v>222</v>
      </c>
      <c r="D194" s="23"/>
      <c r="E194" s="93"/>
      <c r="F194" s="93"/>
      <c r="G194" s="93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</row>
    <row r="195" customFormat="false" ht="12.75" hidden="false" customHeight="false" outlineLevel="0" collapsed="false">
      <c r="B195" s="78" t="s">
        <v>103</v>
      </c>
      <c r="C195" s="78"/>
      <c r="D195" s="23"/>
      <c r="E195" s="93"/>
      <c r="F195" s="93"/>
      <c r="G195" s="93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</row>
    <row r="196" customFormat="false" ht="12.75" hidden="false" customHeight="false" outlineLevel="0" collapsed="false">
      <c r="B196" s="121"/>
      <c r="E196" s="48"/>
      <c r="F196" s="48"/>
      <c r="G196" s="48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</row>
    <row r="197" customFormat="false" ht="12.75" hidden="false" customHeight="false" outlineLevel="0" collapsed="false">
      <c r="B197" s="121"/>
      <c r="E197" s="48"/>
      <c r="F197" s="48"/>
      <c r="G197" s="48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</row>
    <row r="198" s="83" customFormat="true" ht="12.75" hidden="false" customHeight="false" outlineLevel="0" collapsed="false">
      <c r="B198" s="123" t="s">
        <v>223</v>
      </c>
      <c r="C198" s="84"/>
      <c r="D198" s="85"/>
      <c r="E198" s="124" t="n">
        <v>0</v>
      </c>
      <c r="F198" s="124" t="n">
        <v>0</v>
      </c>
      <c r="G198" s="124" t="n">
        <v>0</v>
      </c>
      <c r="H198" s="124" t="n">
        <v>0</v>
      </c>
      <c r="I198" s="124" t="n">
        <v>0</v>
      </c>
      <c r="J198" s="124" t="n">
        <v>0</v>
      </c>
      <c r="K198" s="124" t="n">
        <v>0</v>
      </c>
      <c r="L198" s="124" t="n">
        <v>0</v>
      </c>
      <c r="M198" s="124" t="n">
        <v>0</v>
      </c>
      <c r="N198" s="124" t="n">
        <v>0</v>
      </c>
      <c r="O198" s="124" t="n">
        <v>0</v>
      </c>
      <c r="P198" s="124" t="n">
        <v>0</v>
      </c>
      <c r="Q198" s="124" t="n">
        <v>0</v>
      </c>
      <c r="R198" s="124" t="n">
        <v>0</v>
      </c>
      <c r="S198" s="124" t="n">
        <v>0</v>
      </c>
      <c r="T198" s="124" t="n">
        <v>0</v>
      </c>
      <c r="U198" s="124" t="n">
        <v>0</v>
      </c>
      <c r="V198" s="124" t="n">
        <v>0</v>
      </c>
      <c r="W198" s="124" t="n">
        <v>0</v>
      </c>
      <c r="X198" s="124" t="n">
        <v>0</v>
      </c>
      <c r="Y198" s="124" t="n">
        <v>0</v>
      </c>
      <c r="Z198" s="124" t="n">
        <v>0</v>
      </c>
      <c r="AA198" s="124" t="n">
        <v>0</v>
      </c>
      <c r="AB198" s="124" t="n">
        <v>0</v>
      </c>
      <c r="AC198" s="124" t="n">
        <v>0</v>
      </c>
      <c r="AD198" s="124" t="n">
        <v>0</v>
      </c>
      <c r="AE198" s="124" t="n">
        <v>0</v>
      </c>
      <c r="AF198" s="124" t="n">
        <v>0</v>
      </c>
      <c r="AG198" s="124" t="n">
        <v>0</v>
      </c>
      <c r="AH198" s="124" t="n">
        <v>0</v>
      </c>
      <c r="AI198" s="124" t="n">
        <v>0</v>
      </c>
      <c r="AJ198" s="124" t="n">
        <v>0</v>
      </c>
    </row>
    <row r="199" customFormat="false" ht="12.75" hidden="false" customHeight="false" outlineLevel="0" collapsed="false">
      <c r="B199" s="121"/>
      <c r="E199" s="48"/>
      <c r="F199" s="48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</row>
    <row r="200" customFormat="false" ht="12.75" hidden="false" customHeight="false" outlineLevel="0" collapsed="false">
      <c r="B200" s="121"/>
      <c r="E200" s="48"/>
      <c r="F200" s="48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</row>
    <row r="201" customFormat="false" ht="12.75" hidden="false" customHeight="false" outlineLevel="0" collapsed="false">
      <c r="B201" s="121"/>
      <c r="E201" s="48"/>
      <c r="F201" s="48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</row>
    <row r="202" customFormat="false" ht="12.75" hidden="false" customHeight="false" outlineLevel="0" collapsed="false">
      <c r="B202" s="121"/>
      <c r="E202" s="48"/>
      <c r="F202" s="48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</row>
    <row r="203" customFormat="false" ht="12.75" hidden="false" customHeight="false" outlineLevel="0" collapsed="false">
      <c r="B203" s="121"/>
      <c r="E203" s="48"/>
      <c r="F203" s="48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</row>
    <row r="204" customFormat="false" ht="12.75" hidden="false" customHeight="false" outlineLevel="0" collapsed="false">
      <c r="B204" s="121"/>
      <c r="E204" s="48"/>
      <c r="F204" s="48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</row>
    <row r="205" customFormat="false" ht="12.75" hidden="false" customHeight="false" outlineLevel="0" collapsed="false">
      <c r="B205" s="121"/>
      <c r="E205" s="48"/>
      <c r="F205" s="48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</row>
    <row r="206" customFormat="false" ht="12.75" hidden="false" customHeight="false" outlineLevel="0" collapsed="false">
      <c r="B206" s="121"/>
      <c r="E206" s="48"/>
      <c r="F206" s="48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</row>
    <row r="207" customFormat="false" ht="12.75" hidden="false" customHeight="false" outlineLevel="0" collapsed="false">
      <c r="B207" s="121"/>
      <c r="E207" s="48"/>
      <c r="F207" s="48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</row>
    <row r="208" customFormat="false" ht="12.75" hidden="false" customHeight="false" outlineLevel="0" collapsed="false">
      <c r="B208" s="121"/>
      <c r="E208" s="48"/>
      <c r="F208" s="48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</row>
    <row r="209" customFormat="false" ht="12.75" hidden="false" customHeight="false" outlineLevel="0" collapsed="false">
      <c r="B209" s="121"/>
      <c r="E209" s="48"/>
      <c r="F209" s="48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</row>
    <row r="210" customFormat="false" ht="12.75" hidden="false" customHeight="false" outlineLevel="0" collapsed="false">
      <c r="B210" s="121"/>
      <c r="E210" s="48"/>
      <c r="F210" s="48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</row>
    <row r="211" customFormat="false" ht="12.75" hidden="false" customHeight="false" outlineLevel="0" collapsed="false">
      <c r="B211" s="121"/>
      <c r="E211" s="48"/>
      <c r="F211" s="48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</row>
    <row r="212" customFormat="false" ht="12.75" hidden="false" customHeight="false" outlineLevel="0" collapsed="false">
      <c r="B212" s="121"/>
      <c r="E212" s="48"/>
      <c r="F212" s="48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</row>
    <row r="213" customFormat="false" ht="12.75" hidden="false" customHeight="false" outlineLevel="0" collapsed="false">
      <c r="B213" s="121"/>
      <c r="E213" s="48"/>
      <c r="F213" s="48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</row>
    <row r="214" customFormat="false" ht="12.75" hidden="false" customHeight="false" outlineLevel="0" collapsed="false">
      <c r="B214" s="121"/>
      <c r="E214" s="48"/>
      <c r="F214" s="48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</row>
    <row r="215" customFormat="false" ht="12.75" hidden="false" customHeight="false" outlineLevel="0" collapsed="false">
      <c r="B215" s="121"/>
      <c r="E215" s="48"/>
      <c r="F215" s="48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</row>
    <row r="216" customFormat="false" ht="12.75" hidden="false" customHeight="false" outlineLevel="0" collapsed="false">
      <c r="B216" s="121"/>
      <c r="E216" s="48"/>
      <c r="F216" s="48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</row>
    <row r="217" customFormat="false" ht="12.75" hidden="false" customHeight="false" outlineLevel="0" collapsed="false">
      <c r="B217" s="121"/>
      <c r="E217" s="48"/>
      <c r="F217" s="48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</row>
    <row r="218" customFormat="false" ht="12.75" hidden="false" customHeight="false" outlineLevel="0" collapsed="false">
      <c r="B218" s="121"/>
      <c r="E218" s="48"/>
      <c r="F218" s="48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</row>
    <row r="219" customFormat="false" ht="12.75" hidden="false" customHeight="false" outlineLevel="0" collapsed="false">
      <c r="B219" s="121"/>
      <c r="E219" s="48"/>
      <c r="F219" s="48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</row>
    <row r="220" customFormat="false" ht="12.75" hidden="false" customHeight="false" outlineLevel="0" collapsed="false">
      <c r="B220" s="121"/>
      <c r="E220" s="43"/>
      <c r="I220" s="122"/>
      <c r="AE220" s="122"/>
      <c r="AF220" s="122"/>
      <c r="AG220" s="122"/>
      <c r="AH220" s="122"/>
      <c r="AI220" s="122"/>
      <c r="AJ220" s="122"/>
    </row>
    <row r="221" customFormat="false" ht="12.75" hidden="false" customHeight="false" outlineLevel="0" collapsed="false">
      <c r="B221" s="121"/>
      <c r="E221" s="43"/>
      <c r="I221" s="122"/>
      <c r="AE221" s="122"/>
      <c r="AF221" s="122"/>
      <c r="AG221" s="122"/>
      <c r="AH221" s="122"/>
      <c r="AI221" s="122"/>
      <c r="AJ221" s="122"/>
    </row>
    <row r="222" customFormat="false" ht="12.75" hidden="false" customHeight="false" outlineLevel="0" collapsed="false">
      <c r="B222" s="121"/>
      <c r="E222" s="43"/>
      <c r="I222" s="122"/>
      <c r="AE222" s="122"/>
      <c r="AF222" s="122"/>
      <c r="AG222" s="122"/>
      <c r="AH222" s="122"/>
      <c r="AI222" s="122"/>
      <c r="AJ222" s="122"/>
    </row>
    <row r="223" customFormat="false" ht="12.75" hidden="false" customHeight="false" outlineLevel="0" collapsed="false">
      <c r="B223" s="121"/>
      <c r="E223" s="43"/>
      <c r="I223" s="122"/>
      <c r="AE223" s="122"/>
      <c r="AF223" s="122"/>
      <c r="AG223" s="122"/>
      <c r="AH223" s="122"/>
      <c r="AI223" s="122"/>
      <c r="AJ223" s="122"/>
    </row>
    <row r="224" customFormat="false" ht="12.75" hidden="false" customHeight="false" outlineLevel="0" collapsed="false">
      <c r="B224" s="121"/>
      <c r="E224" s="43"/>
      <c r="I224" s="122"/>
      <c r="AE224" s="122"/>
      <c r="AF224" s="122"/>
      <c r="AG224" s="122"/>
      <c r="AH224" s="122"/>
      <c r="AI224" s="122"/>
      <c r="AJ224" s="122"/>
    </row>
    <row r="225" customFormat="false" ht="12.75" hidden="false" customHeight="false" outlineLevel="0" collapsed="false">
      <c r="B225" s="121"/>
      <c r="E225" s="43"/>
      <c r="I225" s="122"/>
      <c r="AE225" s="122"/>
      <c r="AF225" s="122"/>
      <c r="AG225" s="122"/>
      <c r="AH225" s="122"/>
      <c r="AI225" s="122"/>
      <c r="AJ225" s="122"/>
    </row>
    <row r="226" customFormat="false" ht="12.75" hidden="false" customHeight="false" outlineLevel="0" collapsed="false">
      <c r="B226" s="121"/>
      <c r="E226" s="43"/>
      <c r="I226" s="122"/>
      <c r="AE226" s="122"/>
      <c r="AF226" s="122"/>
      <c r="AG226" s="122"/>
      <c r="AH226" s="122"/>
      <c r="AI226" s="122"/>
      <c r="AJ226" s="122"/>
    </row>
    <row r="227" customFormat="false" ht="12.75" hidden="false" customHeight="false" outlineLevel="0" collapsed="false">
      <c r="B227" s="121"/>
      <c r="E227" s="43"/>
      <c r="I227" s="122"/>
      <c r="AE227" s="122"/>
      <c r="AF227" s="122"/>
      <c r="AG227" s="122"/>
      <c r="AH227" s="122"/>
      <c r="AI227" s="122"/>
      <c r="AJ227" s="122"/>
    </row>
    <row r="228" customFormat="false" ht="12.75" hidden="false" customHeight="true" outlineLevel="0" collapsed="false">
      <c r="B228" s="125"/>
      <c r="C228" s="81" t="s">
        <v>104</v>
      </c>
      <c r="D228" s="126"/>
      <c r="E228" s="43" t="n">
        <v>0</v>
      </c>
      <c r="F228" s="126" t="n">
        <v>0</v>
      </c>
      <c r="G228" s="126" t="n">
        <v>0</v>
      </c>
      <c r="H228" s="126" t="n">
        <v>0</v>
      </c>
      <c r="I228" s="127" t="n">
        <v>0</v>
      </c>
      <c r="J228" s="126" t="n">
        <v>0</v>
      </c>
      <c r="K228" s="126" t="n">
        <v>0</v>
      </c>
      <c r="L228" s="126" t="n">
        <v>0</v>
      </c>
      <c r="M228" s="126" t="n">
        <v>0</v>
      </c>
      <c r="N228" s="126" t="n">
        <v>0</v>
      </c>
      <c r="O228" s="126" t="n">
        <v>0</v>
      </c>
      <c r="P228" s="126" t="n">
        <v>0</v>
      </c>
      <c r="Q228" s="126" t="n">
        <v>0</v>
      </c>
      <c r="R228" s="126" t="n">
        <v>0</v>
      </c>
      <c r="S228" s="126" t="n">
        <v>0</v>
      </c>
      <c r="T228" s="126" t="n">
        <v>0</v>
      </c>
      <c r="U228" s="126" t="n">
        <v>0</v>
      </c>
      <c r="V228" s="126" t="n">
        <v>0</v>
      </c>
      <c r="W228" s="126" t="n">
        <v>0</v>
      </c>
      <c r="X228" s="126" t="n">
        <v>0</v>
      </c>
      <c r="Y228" s="126" t="n">
        <v>0</v>
      </c>
      <c r="Z228" s="126" t="n">
        <v>0</v>
      </c>
      <c r="AA228" s="126" t="n">
        <v>0</v>
      </c>
      <c r="AB228" s="126" t="n">
        <v>0</v>
      </c>
      <c r="AC228" s="126" t="n">
        <v>0</v>
      </c>
      <c r="AD228" s="126" t="n">
        <v>0</v>
      </c>
      <c r="AE228" s="127" t="n">
        <v>0</v>
      </c>
      <c r="AF228" s="127" t="n">
        <v>0</v>
      </c>
      <c r="AG228" s="127" t="n">
        <v>0</v>
      </c>
      <c r="AH228" s="127" t="n">
        <v>0</v>
      </c>
      <c r="AI228" s="127" t="n">
        <v>0</v>
      </c>
      <c r="AJ228" s="127" t="n">
        <v>0</v>
      </c>
    </row>
    <row r="229" customFormat="false" ht="12.75" hidden="false" customHeight="false" outlineLevel="0" collapsed="false">
      <c r="B229" s="121"/>
      <c r="C229" s="81" t="s">
        <v>105</v>
      </c>
      <c r="E229" s="43" t="n">
        <v>0</v>
      </c>
      <c r="F229" s="2" t="n">
        <v>0</v>
      </c>
      <c r="G229" s="2" t="n">
        <v>0</v>
      </c>
      <c r="H229" s="2" t="n">
        <v>0</v>
      </c>
      <c r="I229" s="12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122" t="n">
        <v>0</v>
      </c>
      <c r="AF229" s="122" t="n">
        <v>0</v>
      </c>
      <c r="AG229" s="122" t="n">
        <v>0</v>
      </c>
      <c r="AH229" s="122" t="n">
        <v>0</v>
      </c>
      <c r="AI229" s="122" t="n">
        <v>0</v>
      </c>
      <c r="AJ229" s="122" t="n">
        <v>0</v>
      </c>
    </row>
    <row r="230" customFormat="false" ht="12.75" hidden="false" customHeight="false" outlineLevel="0" collapsed="false">
      <c r="B230" s="121"/>
      <c r="C230" s="81" t="s">
        <v>106</v>
      </c>
      <c r="E230" s="43" t="n">
        <v>0</v>
      </c>
      <c r="F230" s="2" t="n">
        <v>0</v>
      </c>
      <c r="G230" s="2" t="n">
        <v>0</v>
      </c>
      <c r="H230" s="2" t="n">
        <v>0</v>
      </c>
      <c r="I230" s="122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122" t="n">
        <v>0</v>
      </c>
      <c r="AF230" s="122" t="n">
        <v>0</v>
      </c>
      <c r="AG230" s="122" t="n">
        <v>0</v>
      </c>
      <c r="AH230" s="122" t="n">
        <v>0</v>
      </c>
      <c r="AI230" s="122" t="n">
        <v>0</v>
      </c>
      <c r="AJ230" s="122" t="n">
        <v>0</v>
      </c>
    </row>
    <row r="231" customFormat="false" ht="12.75" hidden="false" customHeight="false" outlineLevel="0" collapsed="false">
      <c r="B231" s="121"/>
      <c r="E231" s="43"/>
      <c r="I231" s="122"/>
      <c r="AE231" s="122"/>
      <c r="AF231" s="122"/>
      <c r="AG231" s="122"/>
      <c r="AH231" s="122"/>
      <c r="AI231" s="122"/>
      <c r="AJ231" s="122"/>
    </row>
    <row r="232" customFormat="false" ht="12.75" hidden="false" customHeight="false" outlineLevel="0" collapsed="false">
      <c r="A232" s="90"/>
      <c r="B232" s="121"/>
      <c r="E232" s="43"/>
      <c r="I232" s="122"/>
      <c r="AE232" s="122"/>
      <c r="AF232" s="122"/>
      <c r="AG232" s="122"/>
      <c r="AH232" s="122"/>
      <c r="AI232" s="122"/>
      <c r="AJ232" s="122"/>
    </row>
    <row r="233" customFormat="false" ht="12.75" hidden="false" customHeight="false" outlineLevel="0" collapsed="false">
      <c r="B233" s="121"/>
      <c r="E233" s="43"/>
      <c r="I233" s="122"/>
      <c r="AE233" s="122"/>
      <c r="AF233" s="122"/>
      <c r="AG233" s="122"/>
      <c r="AH233" s="122"/>
      <c r="AI233" s="122"/>
      <c r="AJ233" s="122"/>
    </row>
    <row r="234" customFormat="false" ht="12.75" hidden="false" customHeight="false" outlineLevel="0" collapsed="false">
      <c r="B234" s="121"/>
      <c r="E234" s="43"/>
      <c r="I234" s="122"/>
      <c r="AE234" s="122"/>
      <c r="AF234" s="122"/>
      <c r="AG234" s="122"/>
      <c r="AH234" s="122"/>
      <c r="AI234" s="122"/>
      <c r="AJ234" s="122"/>
    </row>
    <row r="235" customFormat="false" ht="12.75" hidden="false" customHeight="false" outlineLevel="0" collapsed="false">
      <c r="B235" s="121"/>
      <c r="E235" s="43"/>
      <c r="I235" s="122"/>
      <c r="AE235" s="122"/>
      <c r="AF235" s="122"/>
      <c r="AG235" s="122"/>
      <c r="AH235" s="122"/>
      <c r="AI235" s="122"/>
      <c r="AJ235" s="122"/>
    </row>
    <row r="236" customFormat="false" ht="12.75" hidden="false" customHeight="false" outlineLevel="0" collapsed="false">
      <c r="B236" s="121"/>
      <c r="E236" s="43"/>
      <c r="I236" s="122"/>
      <c r="AE236" s="122"/>
      <c r="AF236" s="122"/>
      <c r="AG236" s="122"/>
      <c r="AH236" s="122"/>
      <c r="AI236" s="122"/>
      <c r="AJ236" s="122"/>
    </row>
    <row r="237" customFormat="false" ht="12.75" hidden="false" customHeight="false" outlineLevel="0" collapsed="false">
      <c r="B237" s="121"/>
      <c r="E237" s="43"/>
      <c r="I237" s="122"/>
      <c r="AE237" s="122"/>
      <c r="AF237" s="122"/>
      <c r="AG237" s="122"/>
      <c r="AH237" s="122"/>
      <c r="AI237" s="122"/>
      <c r="AJ237" s="122"/>
    </row>
    <row r="238" customFormat="false" ht="12.75" hidden="false" customHeight="false" outlineLevel="0" collapsed="false">
      <c r="B238" s="121"/>
      <c r="E238" s="43"/>
      <c r="I238" s="122"/>
      <c r="AE238" s="122"/>
      <c r="AF238" s="122"/>
      <c r="AG238" s="122"/>
      <c r="AH238" s="122"/>
      <c r="AI238" s="122"/>
      <c r="AJ238" s="122"/>
    </row>
    <row r="239" customFormat="false" ht="12.75" hidden="false" customHeight="false" outlineLevel="0" collapsed="false">
      <c r="B239" s="121"/>
      <c r="E239" s="43"/>
      <c r="I239" s="122"/>
      <c r="AE239" s="122"/>
      <c r="AF239" s="122"/>
      <c r="AG239" s="122"/>
      <c r="AH239" s="122"/>
      <c r="AI239" s="122"/>
      <c r="AJ239" s="122"/>
    </row>
    <row r="240" customFormat="false" ht="12.75" hidden="false" customHeight="false" outlineLevel="0" collapsed="false">
      <c r="B240" s="121"/>
      <c r="E240" s="43"/>
      <c r="I240" s="122"/>
      <c r="AE240" s="122"/>
      <c r="AF240" s="122"/>
      <c r="AG240" s="122"/>
      <c r="AH240" s="122"/>
      <c r="AI240" s="122"/>
      <c r="AJ240" s="122"/>
    </row>
    <row r="241" customFormat="false" ht="12.75" hidden="false" customHeight="false" outlineLevel="0" collapsed="false">
      <c r="B241" s="121"/>
      <c r="E241" s="43"/>
      <c r="I241" s="122"/>
      <c r="AE241" s="122"/>
      <c r="AF241" s="122"/>
      <c r="AG241" s="122"/>
      <c r="AH241" s="122"/>
      <c r="AI241" s="122"/>
      <c r="AJ241" s="122"/>
    </row>
    <row r="242" customFormat="false" ht="12.75" hidden="false" customHeight="false" outlineLevel="0" collapsed="false">
      <c r="B242" s="121"/>
      <c r="E242" s="43"/>
      <c r="I242" s="122"/>
      <c r="AE242" s="122"/>
      <c r="AF242" s="122"/>
      <c r="AG242" s="122"/>
      <c r="AH242" s="122"/>
      <c r="AI242" s="122"/>
      <c r="AJ242" s="122"/>
    </row>
    <row r="243" customFormat="false" ht="12.75" hidden="false" customHeight="false" outlineLevel="0" collapsed="false">
      <c r="B243" s="121"/>
      <c r="E243" s="43"/>
      <c r="I243" s="122"/>
      <c r="AE243" s="122"/>
      <c r="AF243" s="122"/>
      <c r="AG243" s="122"/>
      <c r="AH243" s="122"/>
      <c r="AI243" s="122"/>
      <c r="AJ243" s="122"/>
    </row>
    <row r="244" customFormat="false" ht="12.75" hidden="false" customHeight="false" outlineLevel="0" collapsed="false">
      <c r="B244" s="121"/>
      <c r="E244" s="43"/>
      <c r="I244" s="122"/>
      <c r="AE244" s="122"/>
      <c r="AF244" s="122"/>
      <c r="AG244" s="122"/>
      <c r="AH244" s="122"/>
      <c r="AI244" s="122"/>
      <c r="AJ244" s="122"/>
    </row>
    <row r="245" customFormat="false" ht="12.75" hidden="false" customHeight="false" outlineLevel="0" collapsed="false">
      <c r="B245" s="121"/>
      <c r="E245" s="43"/>
      <c r="I245" s="122"/>
      <c r="AE245" s="122"/>
      <c r="AF245" s="122"/>
      <c r="AG245" s="122"/>
      <c r="AH245" s="122"/>
      <c r="AI245" s="122"/>
      <c r="AJ245" s="122"/>
    </row>
    <row r="246" customFormat="false" ht="12.75" hidden="false" customHeight="false" outlineLevel="0" collapsed="false">
      <c r="B246" s="121"/>
      <c r="E246" s="43"/>
      <c r="I246" s="122"/>
      <c r="AE246" s="122"/>
      <c r="AF246" s="122"/>
      <c r="AG246" s="122"/>
      <c r="AH246" s="122"/>
      <c r="AI246" s="122"/>
      <c r="AJ246" s="122"/>
    </row>
    <row r="247" customFormat="false" ht="12.75" hidden="false" customHeight="false" outlineLevel="0" collapsed="false">
      <c r="B247" s="121"/>
      <c r="E247" s="43"/>
      <c r="I247" s="122"/>
      <c r="AE247" s="122"/>
      <c r="AF247" s="122"/>
      <c r="AG247" s="122"/>
      <c r="AH247" s="122"/>
      <c r="AI247" s="122"/>
      <c r="AJ247" s="122"/>
    </row>
    <row r="248" customFormat="false" ht="12.75" hidden="false" customHeight="false" outlineLevel="0" collapsed="false">
      <c r="B248" s="121"/>
      <c r="E248" s="43"/>
      <c r="I248" s="122"/>
      <c r="AE248" s="122"/>
      <c r="AF248" s="122"/>
      <c r="AG248" s="122"/>
      <c r="AH248" s="122"/>
      <c r="AI248" s="122"/>
      <c r="AJ248" s="122"/>
    </row>
    <row r="249" customFormat="false" ht="12.75" hidden="false" customHeight="false" outlineLevel="0" collapsed="false">
      <c r="B249" s="121"/>
      <c r="E249" s="43"/>
      <c r="I249" s="122"/>
      <c r="AE249" s="122"/>
      <c r="AF249" s="122"/>
      <c r="AG249" s="122"/>
      <c r="AH249" s="122"/>
      <c r="AI249" s="122"/>
      <c r="AJ249" s="122"/>
    </row>
    <row r="250" customFormat="false" ht="12.75" hidden="false" customHeight="false" outlineLevel="0" collapsed="false">
      <c r="B250" s="121"/>
      <c r="E250" s="43"/>
      <c r="I250" s="122"/>
      <c r="AE250" s="122"/>
      <c r="AF250" s="122"/>
      <c r="AG250" s="122"/>
      <c r="AH250" s="122"/>
      <c r="AI250" s="122"/>
      <c r="AJ250" s="122"/>
    </row>
    <row r="251" customFormat="false" ht="12.75" hidden="false" customHeight="false" outlineLevel="0" collapsed="false">
      <c r="B251" s="121"/>
      <c r="I251" s="122"/>
      <c r="AE251" s="122"/>
      <c r="AF251" s="122"/>
      <c r="AG251" s="122"/>
      <c r="AH251" s="122"/>
      <c r="AI251" s="122"/>
      <c r="AJ251" s="122"/>
    </row>
    <row r="252" customFormat="false" ht="12.75" hidden="false" customHeight="false" outlineLevel="0" collapsed="false">
      <c r="B252" s="121"/>
      <c r="I252" s="122"/>
      <c r="AE252" s="122"/>
      <c r="AF252" s="122"/>
      <c r="AG252" s="122"/>
      <c r="AH252" s="122"/>
      <c r="AI252" s="122"/>
      <c r="AJ252" s="122"/>
    </row>
    <row r="253" customFormat="false" ht="12.75" hidden="false" customHeight="false" outlineLevel="0" collapsed="false">
      <c r="B253" s="121"/>
      <c r="I253" s="122"/>
      <c r="AE253" s="122"/>
      <c r="AF253" s="122"/>
      <c r="AG253" s="122"/>
      <c r="AH253" s="122"/>
      <c r="AI253" s="122"/>
      <c r="AJ253" s="122"/>
    </row>
    <row r="254" customFormat="false" ht="12.75" hidden="false" customHeight="false" outlineLevel="0" collapsed="false">
      <c r="B254" s="121"/>
      <c r="I254" s="122"/>
      <c r="AE254" s="122"/>
      <c r="AF254" s="122"/>
      <c r="AG254" s="122"/>
      <c r="AH254" s="122"/>
      <c r="AI254" s="122"/>
      <c r="AJ254" s="122"/>
    </row>
    <row r="255" customFormat="false" ht="12.75" hidden="false" customHeight="false" outlineLevel="0" collapsed="false">
      <c r="B255" s="121"/>
      <c r="I255" s="122"/>
      <c r="AE255" s="122"/>
      <c r="AF255" s="122"/>
      <c r="AG255" s="122"/>
      <c r="AH255" s="122"/>
      <c r="AI255" s="122"/>
      <c r="AJ255" s="122"/>
    </row>
    <row r="256" customFormat="false" ht="12.75" hidden="false" customHeight="false" outlineLevel="0" collapsed="false">
      <c r="B256" s="121"/>
      <c r="I256" s="122"/>
      <c r="AE256" s="122"/>
      <c r="AF256" s="122"/>
      <c r="AG256" s="122"/>
      <c r="AH256" s="122"/>
      <c r="AI256" s="122"/>
      <c r="AJ256" s="122"/>
    </row>
    <row r="257" customFormat="false" ht="12.75" hidden="false" customHeight="false" outlineLevel="0" collapsed="false">
      <c r="B257" s="121"/>
      <c r="I257" s="122"/>
      <c r="AE257" s="122"/>
      <c r="AF257" s="122"/>
      <c r="AG257" s="122"/>
      <c r="AH257" s="122"/>
      <c r="AI257" s="122"/>
      <c r="AJ257" s="122"/>
    </row>
    <row r="258" customFormat="false" ht="12.75" hidden="false" customHeight="false" outlineLevel="0" collapsed="false">
      <c r="B258" s="121"/>
      <c r="I258" s="122"/>
      <c r="AE258" s="122"/>
      <c r="AF258" s="122"/>
      <c r="AG258" s="122"/>
      <c r="AH258" s="122"/>
      <c r="AI258" s="122"/>
      <c r="AJ258" s="122"/>
    </row>
    <row r="259" customFormat="false" ht="12.75" hidden="false" customHeight="false" outlineLevel="0" collapsed="false">
      <c r="B259" s="121"/>
      <c r="I259" s="122"/>
      <c r="AE259" s="122"/>
      <c r="AF259" s="122"/>
      <c r="AG259" s="122"/>
      <c r="AH259" s="122"/>
      <c r="AI259" s="122"/>
      <c r="AJ259" s="122"/>
    </row>
    <row r="260" customFormat="false" ht="12.75" hidden="false" customHeight="false" outlineLevel="0" collapsed="false">
      <c r="B260" s="121"/>
      <c r="I260" s="122"/>
      <c r="AE260" s="122"/>
      <c r="AF260" s="122"/>
      <c r="AG260" s="122"/>
      <c r="AH260" s="122"/>
      <c r="AI260" s="122"/>
      <c r="AJ260" s="122"/>
    </row>
    <row r="261" customFormat="false" ht="12.75" hidden="false" customHeight="false" outlineLevel="0" collapsed="false">
      <c r="B261" s="121"/>
      <c r="I261" s="122"/>
      <c r="AE261" s="122"/>
      <c r="AF261" s="122"/>
      <c r="AG261" s="122"/>
      <c r="AH261" s="122"/>
      <c r="AI261" s="122"/>
      <c r="AJ261" s="122"/>
    </row>
    <row r="262" customFormat="false" ht="12.75" hidden="false" customHeight="false" outlineLevel="0" collapsed="false">
      <c r="B262" s="121"/>
      <c r="I262" s="122"/>
      <c r="AE262" s="122"/>
      <c r="AF262" s="122"/>
      <c r="AG262" s="122"/>
      <c r="AH262" s="122"/>
      <c r="AI262" s="122"/>
      <c r="AJ262" s="122"/>
    </row>
    <row r="263" customFormat="false" ht="12.75" hidden="false" customHeight="false" outlineLevel="0" collapsed="false">
      <c r="B263" s="121"/>
      <c r="I263" s="122"/>
      <c r="AE263" s="122"/>
      <c r="AF263" s="122"/>
      <c r="AG263" s="122"/>
      <c r="AH263" s="122"/>
      <c r="AI263" s="122"/>
      <c r="AJ263" s="122"/>
    </row>
    <row r="264" customFormat="false" ht="12.75" hidden="false" customHeight="false" outlineLevel="0" collapsed="false">
      <c r="B264" s="121"/>
      <c r="I264" s="122"/>
      <c r="AE264" s="122"/>
      <c r="AF264" s="122"/>
      <c r="AG264" s="122"/>
      <c r="AH264" s="122"/>
      <c r="AI264" s="122"/>
      <c r="AJ264" s="122"/>
    </row>
    <row r="265" customFormat="false" ht="12.75" hidden="false" customHeight="false" outlineLevel="0" collapsed="false">
      <c r="B265" s="121"/>
      <c r="I265" s="122"/>
      <c r="AE265" s="122"/>
      <c r="AF265" s="122"/>
      <c r="AG265" s="122"/>
      <c r="AH265" s="122"/>
      <c r="AI265" s="122"/>
      <c r="AJ265" s="122"/>
    </row>
    <row r="266" customFormat="false" ht="12.75" hidden="false" customHeight="false" outlineLevel="0" collapsed="false">
      <c r="B266" s="121"/>
      <c r="I266" s="122"/>
      <c r="AE266" s="122"/>
      <c r="AF266" s="122"/>
      <c r="AG266" s="122"/>
      <c r="AH266" s="122"/>
      <c r="AI266" s="122"/>
      <c r="AJ266" s="122"/>
    </row>
    <row r="267" customFormat="false" ht="12.75" hidden="false" customHeight="false" outlineLevel="0" collapsed="false">
      <c r="B267" s="121"/>
      <c r="I267" s="122"/>
      <c r="AE267" s="122"/>
      <c r="AF267" s="122"/>
      <c r="AG267" s="122"/>
      <c r="AH267" s="122"/>
      <c r="AI267" s="122"/>
      <c r="AJ267" s="122"/>
    </row>
    <row r="268" customFormat="false" ht="12.75" hidden="false" customHeight="false" outlineLevel="0" collapsed="false">
      <c r="B268" s="121"/>
      <c r="I268" s="122"/>
      <c r="AE268" s="122"/>
      <c r="AF268" s="122"/>
      <c r="AG268" s="122"/>
      <c r="AH268" s="122"/>
      <c r="AI268" s="122"/>
      <c r="AJ268" s="122"/>
    </row>
    <row r="269" customFormat="false" ht="12.75" hidden="false" customHeight="false" outlineLevel="0" collapsed="false">
      <c r="B269" s="121"/>
      <c r="I269" s="122"/>
      <c r="AE269" s="122"/>
      <c r="AF269" s="122"/>
      <c r="AG269" s="122"/>
      <c r="AH269" s="122"/>
      <c r="AI269" s="122"/>
      <c r="AJ269" s="122"/>
    </row>
    <row r="270" customFormat="false" ht="12.75" hidden="false" customHeight="false" outlineLevel="0" collapsed="false">
      <c r="B270" s="121"/>
      <c r="I270" s="122"/>
      <c r="AE270" s="122"/>
      <c r="AF270" s="122"/>
      <c r="AG270" s="122"/>
      <c r="AH270" s="122"/>
      <c r="AI270" s="122"/>
      <c r="AJ270" s="122"/>
    </row>
    <row r="271" customFormat="false" ht="12.75" hidden="false" customHeight="false" outlineLevel="0" collapsed="false">
      <c r="B271" s="121"/>
      <c r="I271" s="122"/>
      <c r="AE271" s="122"/>
      <c r="AF271" s="122"/>
      <c r="AG271" s="122"/>
      <c r="AH271" s="122"/>
      <c r="AI271" s="122"/>
      <c r="AJ271" s="122"/>
    </row>
    <row r="272" customFormat="false" ht="12.75" hidden="false" customHeight="false" outlineLevel="0" collapsed="false">
      <c r="B272" s="121"/>
      <c r="I272" s="122"/>
      <c r="AE272" s="122"/>
      <c r="AF272" s="122"/>
      <c r="AG272" s="122"/>
      <c r="AH272" s="122"/>
      <c r="AI272" s="122"/>
      <c r="AJ272" s="122"/>
    </row>
    <row r="273" customFormat="false" ht="12.75" hidden="false" customHeight="false" outlineLevel="0" collapsed="false">
      <c r="B273" s="121"/>
      <c r="I273" s="122"/>
      <c r="AE273" s="122"/>
      <c r="AF273" s="122"/>
      <c r="AG273" s="122"/>
      <c r="AH273" s="122"/>
      <c r="AI273" s="122"/>
      <c r="AJ273" s="122"/>
    </row>
    <row r="274" customFormat="false" ht="12.75" hidden="false" customHeight="false" outlineLevel="0" collapsed="false">
      <c r="B274" s="121"/>
      <c r="I274" s="122"/>
      <c r="AE274" s="122"/>
      <c r="AF274" s="122"/>
      <c r="AG274" s="122"/>
      <c r="AH274" s="122"/>
      <c r="AI274" s="122"/>
      <c r="AJ274" s="122"/>
    </row>
    <row r="275" customFormat="false" ht="12.75" hidden="false" customHeight="false" outlineLevel="0" collapsed="false">
      <c r="B275" s="121"/>
      <c r="I275" s="122"/>
      <c r="AE275" s="122"/>
      <c r="AF275" s="122"/>
      <c r="AG275" s="122"/>
      <c r="AH275" s="122"/>
      <c r="AI275" s="122"/>
      <c r="AJ275" s="122"/>
    </row>
    <row r="276" customFormat="false" ht="12.75" hidden="false" customHeight="false" outlineLevel="0" collapsed="false">
      <c r="B276" s="121"/>
      <c r="I276" s="122"/>
      <c r="AE276" s="122"/>
      <c r="AF276" s="122"/>
      <c r="AG276" s="122"/>
      <c r="AH276" s="122"/>
      <c r="AI276" s="122"/>
      <c r="AJ276" s="122"/>
    </row>
    <row r="277" customFormat="false" ht="12.75" hidden="false" customHeight="false" outlineLevel="0" collapsed="false">
      <c r="B277" s="121"/>
      <c r="I277" s="122"/>
      <c r="AE277" s="122"/>
      <c r="AF277" s="122"/>
      <c r="AG277" s="122"/>
      <c r="AH277" s="122"/>
      <c r="AI277" s="122"/>
      <c r="AJ277" s="122"/>
    </row>
    <row r="278" customFormat="false" ht="12.75" hidden="false" customHeight="false" outlineLevel="0" collapsed="false">
      <c r="B278" s="121"/>
      <c r="I278" s="122"/>
      <c r="AE278" s="122"/>
      <c r="AF278" s="122"/>
      <c r="AG278" s="122"/>
      <c r="AH278" s="122"/>
      <c r="AI278" s="122"/>
      <c r="AJ278" s="122"/>
    </row>
    <row r="279" customFormat="false" ht="12.75" hidden="false" customHeight="false" outlineLevel="0" collapsed="false">
      <c r="B279" s="121"/>
      <c r="I279" s="122"/>
      <c r="AE279" s="122"/>
      <c r="AF279" s="122"/>
      <c r="AG279" s="122"/>
      <c r="AH279" s="122"/>
      <c r="AI279" s="122"/>
      <c r="AJ279" s="122"/>
    </row>
    <row r="280" customFormat="false" ht="12.75" hidden="false" customHeight="false" outlineLevel="0" collapsed="false">
      <c r="B280" s="121"/>
      <c r="I280" s="122"/>
      <c r="AE280" s="122"/>
      <c r="AF280" s="122"/>
      <c r="AG280" s="122"/>
      <c r="AH280" s="122"/>
      <c r="AI280" s="122"/>
      <c r="AJ280" s="122"/>
    </row>
    <row r="281" customFormat="false" ht="12.75" hidden="false" customHeight="false" outlineLevel="0" collapsed="false">
      <c r="B281" s="121"/>
      <c r="I281" s="122"/>
      <c r="AE281" s="122"/>
      <c r="AF281" s="122"/>
      <c r="AG281" s="122"/>
      <c r="AH281" s="122"/>
      <c r="AI281" s="122"/>
      <c r="AJ281" s="122"/>
    </row>
    <row r="282" customFormat="false" ht="12.75" hidden="false" customHeight="false" outlineLevel="0" collapsed="false">
      <c r="B282" s="121"/>
      <c r="I282" s="122"/>
      <c r="AE282" s="122"/>
      <c r="AF282" s="122"/>
      <c r="AG282" s="122"/>
      <c r="AH282" s="122"/>
      <c r="AI282" s="122"/>
      <c r="AJ282" s="122"/>
    </row>
    <row r="283" customFormat="false" ht="12.75" hidden="false" customHeight="false" outlineLevel="0" collapsed="false">
      <c r="B283" s="121"/>
      <c r="I283" s="122"/>
      <c r="AE283" s="122"/>
      <c r="AF283" s="122"/>
      <c r="AG283" s="122"/>
      <c r="AH283" s="122"/>
      <c r="AI283" s="122"/>
      <c r="AJ283" s="122"/>
    </row>
    <row r="284" customFormat="false" ht="12.75" hidden="false" customHeight="false" outlineLevel="0" collapsed="false">
      <c r="B284" s="121"/>
      <c r="I284" s="122"/>
      <c r="AE284" s="122"/>
      <c r="AF284" s="122"/>
      <c r="AG284" s="122"/>
      <c r="AH284" s="122"/>
      <c r="AI284" s="122"/>
      <c r="AJ284" s="122"/>
    </row>
    <row r="285" customFormat="false" ht="12.75" hidden="false" customHeight="false" outlineLevel="0" collapsed="false">
      <c r="B285" s="121"/>
      <c r="I285" s="122"/>
      <c r="AE285" s="122"/>
      <c r="AF285" s="122"/>
      <c r="AG285" s="122"/>
      <c r="AH285" s="122"/>
      <c r="AI285" s="122"/>
      <c r="AJ285" s="122"/>
    </row>
    <row r="286" customFormat="false" ht="12.75" hidden="false" customHeight="false" outlineLevel="0" collapsed="false">
      <c r="B286" s="121"/>
      <c r="I286" s="122"/>
      <c r="AE286" s="122"/>
      <c r="AF286" s="122"/>
      <c r="AG286" s="122"/>
      <c r="AH286" s="122"/>
      <c r="AI286" s="122"/>
      <c r="AJ286" s="122"/>
    </row>
    <row r="287" customFormat="false" ht="12.75" hidden="false" customHeight="false" outlineLevel="0" collapsed="false">
      <c r="B287" s="121"/>
      <c r="I287" s="122"/>
      <c r="AE287" s="122"/>
      <c r="AF287" s="122"/>
      <c r="AG287" s="122"/>
      <c r="AH287" s="122"/>
      <c r="AI287" s="122"/>
      <c r="AJ287" s="122"/>
    </row>
    <row r="288" customFormat="false" ht="12.75" hidden="false" customHeight="false" outlineLevel="0" collapsed="false">
      <c r="B288" s="121"/>
      <c r="I288" s="122"/>
      <c r="AE288" s="122"/>
      <c r="AF288" s="122"/>
      <c r="AG288" s="122"/>
      <c r="AH288" s="122"/>
      <c r="AI288" s="122"/>
      <c r="AJ288" s="122"/>
    </row>
    <row r="289" customFormat="false" ht="12.75" hidden="false" customHeight="false" outlineLevel="0" collapsed="false">
      <c r="B289" s="121"/>
      <c r="I289" s="122"/>
      <c r="AE289" s="122"/>
      <c r="AF289" s="122"/>
      <c r="AG289" s="122"/>
      <c r="AH289" s="122"/>
      <c r="AI289" s="122"/>
      <c r="AJ289" s="122"/>
    </row>
    <row r="290" customFormat="false" ht="12.75" hidden="false" customHeight="false" outlineLevel="0" collapsed="false">
      <c r="B290" s="121"/>
      <c r="I290" s="122"/>
      <c r="AE290" s="122"/>
      <c r="AF290" s="122"/>
      <c r="AG290" s="122"/>
      <c r="AH290" s="122"/>
      <c r="AI290" s="122"/>
      <c r="AJ290" s="122"/>
    </row>
    <row r="291" customFormat="false" ht="12.75" hidden="false" customHeight="false" outlineLevel="0" collapsed="false">
      <c r="B291" s="121"/>
      <c r="I291" s="122"/>
      <c r="AE291" s="122"/>
      <c r="AF291" s="122"/>
      <c r="AG291" s="122"/>
      <c r="AH291" s="122"/>
      <c r="AI291" s="122"/>
      <c r="AJ291" s="122"/>
    </row>
    <row r="292" customFormat="false" ht="12.75" hidden="false" customHeight="false" outlineLevel="0" collapsed="false">
      <c r="B292" s="121"/>
      <c r="I292" s="122"/>
      <c r="AE292" s="122"/>
      <c r="AF292" s="122"/>
      <c r="AG292" s="122"/>
      <c r="AH292" s="122"/>
      <c r="AI292" s="122"/>
      <c r="AJ292" s="122"/>
    </row>
    <row r="293" customFormat="false" ht="12.75" hidden="false" customHeight="false" outlineLevel="0" collapsed="false">
      <c r="B293" s="121"/>
      <c r="I293" s="122"/>
      <c r="AE293" s="122"/>
      <c r="AF293" s="122"/>
      <c r="AG293" s="122"/>
      <c r="AH293" s="122"/>
      <c r="AI293" s="122"/>
      <c r="AJ293" s="122"/>
    </row>
    <row r="294" customFormat="false" ht="12.75" hidden="false" customHeight="false" outlineLevel="0" collapsed="false">
      <c r="B294" s="121"/>
      <c r="I294" s="122"/>
      <c r="AE294" s="122"/>
      <c r="AF294" s="122"/>
      <c r="AG294" s="122"/>
      <c r="AH294" s="122"/>
      <c r="AI294" s="122"/>
      <c r="AJ294" s="122"/>
    </row>
    <row r="295" customFormat="false" ht="12.75" hidden="false" customHeight="false" outlineLevel="0" collapsed="false">
      <c r="B295" s="121"/>
      <c r="I295" s="122"/>
      <c r="AE295" s="122"/>
      <c r="AF295" s="122"/>
      <c r="AG295" s="122"/>
      <c r="AH295" s="122"/>
      <c r="AI295" s="122"/>
      <c r="AJ295" s="122"/>
    </row>
    <row r="296" customFormat="false" ht="12.75" hidden="false" customHeight="false" outlineLevel="0" collapsed="false">
      <c r="B296" s="121"/>
      <c r="I296" s="122"/>
      <c r="AE296" s="122"/>
      <c r="AF296" s="122"/>
      <c r="AG296" s="122"/>
      <c r="AH296" s="122"/>
      <c r="AI296" s="122"/>
      <c r="AJ296" s="122"/>
    </row>
    <row r="297" customFormat="false" ht="12.75" hidden="false" customHeight="false" outlineLevel="0" collapsed="false">
      <c r="B297" s="121"/>
      <c r="I297" s="122"/>
      <c r="AE297" s="122"/>
      <c r="AF297" s="122"/>
      <c r="AG297" s="122"/>
      <c r="AH297" s="122"/>
      <c r="AI297" s="122"/>
      <c r="AJ297" s="122"/>
    </row>
    <row r="298" customFormat="false" ht="12.75" hidden="false" customHeight="false" outlineLevel="0" collapsed="false">
      <c r="B298" s="121"/>
      <c r="I298" s="122"/>
      <c r="AE298" s="122"/>
      <c r="AF298" s="122"/>
      <c r="AG298" s="122"/>
      <c r="AH298" s="122"/>
      <c r="AI298" s="122"/>
      <c r="AJ298" s="122"/>
    </row>
    <row r="299" customFormat="false" ht="12.75" hidden="false" customHeight="false" outlineLevel="0" collapsed="false">
      <c r="B299" s="121"/>
      <c r="I299" s="122"/>
      <c r="AE299" s="122"/>
      <c r="AF299" s="122"/>
      <c r="AG299" s="122"/>
      <c r="AH299" s="122"/>
      <c r="AI299" s="122"/>
      <c r="AJ299" s="122"/>
    </row>
    <row r="300" customFormat="false" ht="12.75" hidden="false" customHeight="false" outlineLevel="0" collapsed="false">
      <c r="B300" s="121"/>
      <c r="I300" s="122"/>
      <c r="AE300" s="122"/>
      <c r="AF300" s="122"/>
      <c r="AG300" s="122"/>
      <c r="AH300" s="122"/>
      <c r="AI300" s="122"/>
      <c r="AJ300" s="122"/>
    </row>
    <row r="301" customFormat="false" ht="12.75" hidden="false" customHeight="false" outlineLevel="0" collapsed="false">
      <c r="B301" s="121"/>
      <c r="I301" s="122"/>
      <c r="AE301" s="122"/>
      <c r="AF301" s="122"/>
      <c r="AG301" s="122"/>
      <c r="AH301" s="122"/>
      <c r="AI301" s="122"/>
      <c r="AJ301" s="122"/>
    </row>
    <row r="302" customFormat="false" ht="12.75" hidden="false" customHeight="false" outlineLevel="0" collapsed="false">
      <c r="B302" s="121"/>
      <c r="I302" s="122"/>
      <c r="AE302" s="122"/>
      <c r="AF302" s="122"/>
      <c r="AG302" s="122"/>
      <c r="AH302" s="122"/>
      <c r="AI302" s="122"/>
      <c r="AJ302" s="122"/>
    </row>
    <row r="303" customFormat="false" ht="12.75" hidden="false" customHeight="false" outlineLevel="0" collapsed="false">
      <c r="B303" s="121"/>
      <c r="I303" s="122"/>
      <c r="AE303" s="122"/>
      <c r="AF303" s="122"/>
      <c r="AG303" s="122"/>
      <c r="AH303" s="122"/>
      <c r="AI303" s="122"/>
      <c r="AJ303" s="122"/>
    </row>
    <row r="304" customFormat="false" ht="12.75" hidden="false" customHeight="false" outlineLevel="0" collapsed="false">
      <c r="B304" s="121"/>
      <c r="I304" s="122"/>
      <c r="AE304" s="122"/>
      <c r="AF304" s="122"/>
      <c r="AG304" s="122"/>
      <c r="AH304" s="122"/>
      <c r="AI304" s="122"/>
      <c r="AJ304" s="122"/>
    </row>
    <row r="305" customFormat="false" ht="12.75" hidden="false" customHeight="false" outlineLevel="0" collapsed="false">
      <c r="B305" s="121"/>
      <c r="I305" s="122"/>
      <c r="AE305" s="122"/>
      <c r="AF305" s="122"/>
      <c r="AG305" s="122"/>
      <c r="AH305" s="122"/>
      <c r="AI305" s="122"/>
      <c r="AJ305" s="122"/>
    </row>
    <row r="306" customFormat="false" ht="12.75" hidden="false" customHeight="false" outlineLevel="0" collapsed="false">
      <c r="B306" s="121"/>
      <c r="I306" s="122"/>
      <c r="AE306" s="122"/>
      <c r="AF306" s="122"/>
      <c r="AG306" s="122"/>
      <c r="AH306" s="122"/>
      <c r="AI306" s="122"/>
      <c r="AJ306" s="122"/>
    </row>
    <row r="307" customFormat="false" ht="12.75" hidden="false" customHeight="false" outlineLevel="0" collapsed="false">
      <c r="B307" s="121"/>
      <c r="I307" s="122"/>
      <c r="AE307" s="122"/>
      <c r="AF307" s="122"/>
      <c r="AG307" s="122"/>
      <c r="AH307" s="122"/>
      <c r="AI307" s="122"/>
      <c r="AJ307" s="122"/>
    </row>
    <row r="308" customFormat="false" ht="12.75" hidden="false" customHeight="false" outlineLevel="0" collapsed="false">
      <c r="B308" s="121"/>
      <c r="I308" s="122"/>
    </row>
    <row r="309" customFormat="false" ht="12.75" hidden="false" customHeight="false" outlineLevel="0" collapsed="false">
      <c r="B309" s="121"/>
      <c r="I309" s="122"/>
    </row>
    <row r="310" customFormat="false" ht="12.75" hidden="false" customHeight="false" outlineLevel="0" collapsed="false">
      <c r="B310" s="121"/>
      <c r="I310" s="122"/>
    </row>
    <row r="311" customFormat="false" ht="12.75" hidden="false" customHeight="false" outlineLevel="0" collapsed="false">
      <c r="B311" s="121"/>
      <c r="I311" s="122"/>
    </row>
    <row r="312" customFormat="false" ht="12.75" hidden="false" customHeight="false" outlineLevel="0" collapsed="false">
      <c r="B312" s="121"/>
      <c r="I312" s="122"/>
    </row>
    <row r="313" customFormat="false" ht="12.75" hidden="false" customHeight="false" outlineLevel="0" collapsed="false">
      <c r="B313" s="121"/>
      <c r="I313" s="122"/>
      <c r="O313" s="59"/>
      <c r="P313" s="59"/>
    </row>
    <row r="314" customFormat="false" ht="12.75" hidden="false" customHeight="false" outlineLevel="0" collapsed="false">
      <c r="B314" s="121"/>
      <c r="I314" s="122"/>
      <c r="O314" s="59"/>
      <c r="P314" s="59"/>
    </row>
    <row r="315" customFormat="false" ht="12.75" hidden="false" customHeight="false" outlineLevel="0" collapsed="false">
      <c r="B315" s="121"/>
      <c r="I315" s="122"/>
      <c r="O315" s="66"/>
      <c r="P315" s="66"/>
    </row>
    <row r="316" customFormat="false" ht="12.75" hidden="false" customHeight="false" outlineLevel="0" collapsed="false">
      <c r="B316" s="121"/>
      <c r="I316" s="122"/>
      <c r="O316" s="59"/>
      <c r="P316" s="59"/>
    </row>
    <row r="317" customFormat="false" ht="12.75" hidden="false" customHeight="false" outlineLevel="0" collapsed="false">
      <c r="B317" s="121"/>
      <c r="I317" s="122"/>
      <c r="O317" s="59"/>
      <c r="P317" s="59"/>
    </row>
    <row r="318" customFormat="false" ht="12.75" hidden="false" customHeight="false" outlineLevel="0" collapsed="false">
      <c r="B318" s="121"/>
      <c r="I318" s="122"/>
      <c r="O318" s="59"/>
      <c r="P318" s="59"/>
    </row>
    <row r="319" customFormat="false" ht="12.75" hidden="false" customHeight="false" outlineLevel="0" collapsed="false">
      <c r="B319" s="121"/>
      <c r="I319" s="122"/>
      <c r="O319" s="43"/>
      <c r="P319" s="43"/>
    </row>
    <row r="320" customFormat="false" ht="12.75" hidden="false" customHeight="false" outlineLevel="0" collapsed="false">
      <c r="B320" s="121"/>
      <c r="I320" s="122"/>
      <c r="O320" s="43"/>
      <c r="P320" s="43"/>
    </row>
    <row r="321" customFormat="false" ht="12.75" hidden="false" customHeight="false" outlineLevel="0" collapsed="false">
      <c r="B321" s="121"/>
      <c r="I321" s="122"/>
      <c r="O321" s="43"/>
      <c r="P321" s="43"/>
    </row>
    <row r="322" customFormat="false" ht="12.75" hidden="false" customHeight="false" outlineLevel="0" collapsed="false">
      <c r="B322" s="121"/>
      <c r="I322" s="122"/>
      <c r="O322" s="43"/>
      <c r="P322" s="43"/>
    </row>
    <row r="323" customFormat="false" ht="12.75" hidden="false" customHeight="false" outlineLevel="0" collapsed="false">
      <c r="B323" s="121"/>
      <c r="I323" s="122"/>
      <c r="O323" s="43"/>
      <c r="P323" s="43"/>
    </row>
    <row r="324" customFormat="false" ht="12.75" hidden="false" customHeight="false" outlineLevel="0" collapsed="false">
      <c r="B324" s="121"/>
      <c r="I324" s="122"/>
      <c r="O324" s="43"/>
      <c r="P324" s="43"/>
    </row>
    <row r="325" customFormat="false" ht="12.75" hidden="false" customHeight="false" outlineLevel="0" collapsed="false">
      <c r="B325" s="121"/>
      <c r="I325" s="122"/>
      <c r="O325" s="43"/>
      <c r="P325" s="43"/>
    </row>
    <row r="326" customFormat="false" ht="12.75" hidden="false" customHeight="false" outlineLevel="0" collapsed="false">
      <c r="B326" s="121"/>
      <c r="I326" s="122"/>
      <c r="O326" s="43"/>
      <c r="P326" s="43"/>
    </row>
    <row r="327" customFormat="false" ht="12.75" hidden="false" customHeight="false" outlineLevel="0" collapsed="false">
      <c r="B327" s="121"/>
      <c r="I327" s="122"/>
      <c r="O327" s="43"/>
      <c r="P327" s="43"/>
    </row>
    <row r="328" customFormat="false" ht="12.75" hidden="false" customHeight="false" outlineLevel="0" collapsed="false">
      <c r="B328" s="121"/>
      <c r="I328" s="122"/>
      <c r="O328" s="43"/>
      <c r="P328" s="43"/>
    </row>
    <row r="329" customFormat="false" ht="12.75" hidden="false" customHeight="false" outlineLevel="0" collapsed="false">
      <c r="B329" s="121"/>
      <c r="I329" s="122"/>
      <c r="O329" s="43"/>
      <c r="P329" s="43"/>
    </row>
    <row r="330" customFormat="false" ht="12.75" hidden="false" customHeight="false" outlineLevel="0" collapsed="false">
      <c r="B330" s="121"/>
      <c r="I330" s="122"/>
      <c r="O330" s="43"/>
      <c r="P330" s="43"/>
    </row>
    <row r="331" customFormat="false" ht="12.75" hidden="false" customHeight="false" outlineLevel="0" collapsed="false">
      <c r="B331" s="121"/>
      <c r="I331" s="122"/>
      <c r="O331" s="43"/>
      <c r="P331" s="43"/>
    </row>
    <row r="332" customFormat="false" ht="12.75" hidden="false" customHeight="false" outlineLevel="0" collapsed="false">
      <c r="B332" s="121"/>
      <c r="I332" s="122"/>
      <c r="O332" s="43"/>
      <c r="P332" s="43"/>
    </row>
    <row r="333" customFormat="false" ht="12.75" hidden="false" customHeight="false" outlineLevel="0" collapsed="false">
      <c r="B333" s="121"/>
      <c r="I333" s="122"/>
      <c r="O333" s="43"/>
      <c r="P333" s="43"/>
    </row>
    <row r="334" customFormat="false" ht="12.75" hidden="false" customHeight="false" outlineLevel="0" collapsed="false">
      <c r="B334" s="121"/>
      <c r="I334" s="122"/>
      <c r="O334" s="43"/>
      <c r="P334" s="43"/>
    </row>
    <row r="335" customFormat="false" ht="12.75" hidden="false" customHeight="false" outlineLevel="0" collapsed="false">
      <c r="B335" s="121"/>
      <c r="I335" s="122"/>
      <c r="O335" s="43"/>
      <c r="P335" s="43"/>
    </row>
    <row r="336" customFormat="false" ht="12.75" hidden="false" customHeight="false" outlineLevel="0" collapsed="false">
      <c r="B336" s="121"/>
      <c r="I336" s="122"/>
      <c r="O336" s="43"/>
      <c r="P336" s="43"/>
    </row>
    <row r="337" customFormat="false" ht="12.75" hidden="false" customHeight="false" outlineLevel="0" collapsed="false">
      <c r="B337" s="121"/>
      <c r="I337" s="122"/>
      <c r="O337" s="43"/>
      <c r="P337" s="43"/>
    </row>
    <row r="338" customFormat="false" ht="12.75" hidden="false" customHeight="false" outlineLevel="0" collapsed="false">
      <c r="B338" s="121"/>
      <c r="O338" s="43"/>
      <c r="P338" s="43"/>
    </row>
    <row r="339" customFormat="false" ht="12.75" hidden="false" customHeight="false" outlineLevel="0" collapsed="false">
      <c r="B339" s="121"/>
      <c r="O339" s="43"/>
      <c r="P339" s="43"/>
    </row>
    <row r="340" customFormat="false" ht="12.75" hidden="false" customHeight="false" outlineLevel="0" collapsed="false">
      <c r="B340" s="121"/>
      <c r="O340" s="43"/>
      <c r="P340" s="43"/>
    </row>
    <row r="341" customFormat="false" ht="12.75" hidden="false" customHeight="false" outlineLevel="0" collapsed="false">
      <c r="B341" s="121"/>
      <c r="O341" s="43"/>
      <c r="P341" s="43"/>
    </row>
    <row r="342" customFormat="false" ht="12.75" hidden="false" customHeight="false" outlineLevel="0" collapsed="false">
      <c r="B342" s="121"/>
      <c r="O342" s="43"/>
      <c r="P342" s="43"/>
    </row>
    <row r="343" customFormat="false" ht="12.75" hidden="false" customHeight="false" outlineLevel="0" collapsed="false">
      <c r="B343" s="121"/>
      <c r="O343" s="43"/>
      <c r="P343" s="43"/>
    </row>
    <row r="344" customFormat="false" ht="12.75" hidden="false" customHeight="false" outlineLevel="0" collapsed="false">
      <c r="B344" s="121"/>
      <c r="O344" s="59"/>
      <c r="P344" s="59"/>
    </row>
    <row r="345" customFormat="false" ht="12.75" hidden="false" customHeight="false" outlineLevel="0" collapsed="false">
      <c r="B345" s="121"/>
      <c r="O345" s="43"/>
      <c r="P345" s="43"/>
    </row>
    <row r="346" customFormat="false" ht="12.75" hidden="false" customHeight="false" outlineLevel="0" collapsed="false">
      <c r="B346" s="121"/>
      <c r="O346" s="23"/>
      <c r="P346" s="23"/>
    </row>
    <row r="347" customFormat="false" ht="12.75" hidden="false" customHeight="false" outlineLevel="0" collapsed="false">
      <c r="B347" s="121"/>
      <c r="O347" s="43"/>
      <c r="P347" s="43"/>
    </row>
    <row r="348" customFormat="false" ht="12.75" hidden="false" customHeight="false" outlineLevel="0" collapsed="false">
      <c r="B348" s="121"/>
      <c r="O348" s="43"/>
      <c r="P348" s="43"/>
    </row>
    <row r="349" customFormat="false" ht="12.75" hidden="false" customHeight="false" outlineLevel="0" collapsed="false">
      <c r="B349" s="121"/>
      <c r="O349" s="43"/>
      <c r="P349" s="43"/>
    </row>
    <row r="350" customFormat="false" ht="12.75" hidden="false" customHeight="false" outlineLevel="0" collapsed="false">
      <c r="B350" s="121"/>
      <c r="O350" s="43"/>
      <c r="P350" s="43"/>
    </row>
    <row r="351" customFormat="false" ht="12.75" hidden="false" customHeight="false" outlineLevel="0" collapsed="false">
      <c r="B351" s="121"/>
      <c r="O351" s="43"/>
      <c r="P351" s="43"/>
    </row>
    <row r="352" customFormat="false" ht="12.75" hidden="false" customHeight="false" outlineLevel="0" collapsed="false">
      <c r="B352" s="121"/>
      <c r="O352" s="43"/>
      <c r="P352" s="43"/>
    </row>
    <row r="353" customFormat="false" ht="12.75" hidden="false" customHeight="false" outlineLevel="0" collapsed="false">
      <c r="B353" s="121"/>
      <c r="O353" s="43"/>
      <c r="P353" s="43"/>
    </row>
    <row r="354" customFormat="false" ht="12.75" hidden="false" customHeight="false" outlineLevel="0" collapsed="false">
      <c r="B354" s="121"/>
      <c r="O354" s="43"/>
      <c r="P354" s="43"/>
    </row>
    <row r="355" customFormat="false" ht="12.75" hidden="false" customHeight="false" outlineLevel="0" collapsed="false">
      <c r="B355" s="121"/>
      <c r="O355" s="23"/>
      <c r="P355" s="23"/>
    </row>
    <row r="356" customFormat="false" ht="12.75" hidden="false" customHeight="false" outlineLevel="0" collapsed="false">
      <c r="B356" s="121"/>
      <c r="O356" s="43"/>
      <c r="P356" s="43"/>
    </row>
    <row r="357" customFormat="false" ht="12.75" hidden="false" customHeight="false" outlineLevel="0" collapsed="false">
      <c r="B357" s="121"/>
      <c r="O357" s="43"/>
      <c r="P357" s="43"/>
    </row>
    <row r="358" customFormat="false" ht="12.75" hidden="false" customHeight="false" outlineLevel="0" collapsed="false">
      <c r="B358" s="121"/>
      <c r="O358" s="43"/>
      <c r="P358" s="43"/>
    </row>
    <row r="359" customFormat="false" ht="12.75" hidden="false" customHeight="false" outlineLevel="0" collapsed="false">
      <c r="B359" s="121"/>
      <c r="O359" s="43"/>
      <c r="P359" s="43"/>
    </row>
    <row r="360" customFormat="false" ht="12.75" hidden="false" customHeight="false" outlineLevel="0" collapsed="false">
      <c r="B360" s="121"/>
      <c r="O360" s="59"/>
      <c r="P360" s="59"/>
    </row>
    <row r="361" customFormat="false" ht="12.75" hidden="false" customHeight="false" outlineLevel="0" collapsed="false">
      <c r="B361" s="121"/>
      <c r="O361" s="59"/>
      <c r="P361" s="59"/>
    </row>
    <row r="362" customFormat="false" ht="12.75" hidden="false" customHeight="false" outlineLevel="0" collapsed="false">
      <c r="B362" s="121"/>
      <c r="O362" s="66"/>
      <c r="P362" s="66"/>
    </row>
    <row r="363" customFormat="false" ht="12.75" hidden="false" customHeight="false" outlineLevel="0" collapsed="false">
      <c r="B363" s="121"/>
      <c r="O363" s="59"/>
      <c r="P363" s="59"/>
    </row>
    <row r="364" customFormat="false" ht="12.75" hidden="false" customHeight="false" outlineLevel="0" collapsed="false">
      <c r="B364" s="121"/>
      <c r="O364" s="116"/>
      <c r="P364" s="116"/>
    </row>
    <row r="365" customFormat="false" ht="12.75" hidden="false" customHeight="false" outlineLevel="0" collapsed="false">
      <c r="B365" s="121"/>
      <c r="O365" s="43"/>
      <c r="P365" s="43"/>
    </row>
    <row r="366" customFormat="false" ht="12.75" hidden="false" customHeight="false" outlineLevel="0" collapsed="false">
      <c r="B366" s="121"/>
      <c r="O366" s="59"/>
      <c r="P366" s="59"/>
    </row>
    <row r="367" customFormat="false" ht="12.75" hidden="false" customHeight="false" outlineLevel="0" collapsed="false">
      <c r="B367" s="121"/>
      <c r="O367" s="43"/>
      <c r="P367" s="43"/>
    </row>
    <row r="368" customFormat="false" ht="12.75" hidden="false" customHeight="false" outlineLevel="0" collapsed="false">
      <c r="B368" s="121"/>
      <c r="O368" s="43"/>
      <c r="P368" s="43"/>
    </row>
    <row r="369" customFormat="false" ht="12.75" hidden="false" customHeight="false" outlineLevel="0" collapsed="false">
      <c r="B369" s="121"/>
      <c r="O369" s="43"/>
      <c r="P369" s="43"/>
    </row>
    <row r="370" customFormat="false" ht="12.75" hidden="false" customHeight="false" outlineLevel="0" collapsed="false">
      <c r="B370" s="121"/>
      <c r="O370" s="43"/>
      <c r="P370" s="43"/>
    </row>
    <row r="371" customFormat="false" ht="12.75" hidden="false" customHeight="false" outlineLevel="0" collapsed="false">
      <c r="B371" s="121"/>
      <c r="O371" s="43"/>
      <c r="P371" s="43"/>
    </row>
    <row r="372" customFormat="false" ht="12.75" hidden="false" customHeight="false" outlineLevel="0" collapsed="false">
      <c r="B372" s="121"/>
      <c r="O372" s="43"/>
      <c r="P372" s="43"/>
    </row>
    <row r="373" customFormat="false" ht="12.75" hidden="false" customHeight="false" outlineLevel="0" collapsed="false">
      <c r="B373" s="121"/>
      <c r="O373" s="43"/>
      <c r="P373" s="43"/>
    </row>
    <row r="374" customFormat="false" ht="12.75" hidden="false" customHeight="false" outlineLevel="0" collapsed="false">
      <c r="B374" s="121"/>
      <c r="O374" s="59"/>
      <c r="P374" s="59"/>
    </row>
    <row r="375" customFormat="false" ht="12.75" hidden="false" customHeight="false" outlineLevel="0" collapsed="false">
      <c r="B375" s="121"/>
      <c r="O375" s="43"/>
      <c r="P375" s="43"/>
    </row>
    <row r="376" customFormat="false" ht="12.75" hidden="false" customHeight="false" outlineLevel="0" collapsed="false">
      <c r="B376" s="121"/>
      <c r="O376" s="43"/>
      <c r="P376" s="43"/>
    </row>
    <row r="377" customFormat="false" ht="12.75" hidden="false" customHeight="false" outlineLevel="0" collapsed="false">
      <c r="B377" s="121"/>
      <c r="O377" s="73"/>
      <c r="P377" s="73"/>
    </row>
    <row r="378" customFormat="false" ht="12.75" hidden="false" customHeight="false" outlineLevel="0" collapsed="false">
      <c r="B378" s="121"/>
      <c r="O378" s="43"/>
      <c r="P378" s="43"/>
    </row>
    <row r="379" customFormat="false" ht="12.75" hidden="false" customHeight="false" outlineLevel="0" collapsed="false">
      <c r="B379" s="121"/>
      <c r="O379" s="23"/>
      <c r="P379" s="23"/>
    </row>
    <row r="380" customFormat="false" ht="12.75" hidden="false" customHeight="false" outlineLevel="0" collapsed="false">
      <c r="B380" s="121"/>
      <c r="O380" s="23"/>
      <c r="P380" s="23"/>
    </row>
    <row r="381" customFormat="false" ht="12.75" hidden="false" customHeight="false" outlineLevel="0" collapsed="false">
      <c r="B381" s="121"/>
      <c r="O381" s="23"/>
      <c r="P381" s="23"/>
    </row>
    <row r="382" customFormat="false" ht="12.75" hidden="false" customHeight="false" outlineLevel="0" collapsed="false">
      <c r="B382" s="121"/>
      <c r="O382" s="23"/>
      <c r="P382" s="23"/>
    </row>
    <row r="383" customFormat="false" ht="12.75" hidden="false" customHeight="false" outlineLevel="0" collapsed="false">
      <c r="B383" s="121"/>
      <c r="O383" s="23"/>
      <c r="P383" s="23"/>
    </row>
    <row r="384" customFormat="false" ht="12.75" hidden="false" customHeight="false" outlineLevel="0" collapsed="false">
      <c r="B384" s="121"/>
    </row>
    <row r="385" customFormat="false" ht="12.75" hidden="false" customHeight="false" outlineLevel="0" collapsed="false">
      <c r="B385" s="121"/>
    </row>
    <row r="386" customFormat="false" ht="12.75" hidden="false" customHeight="false" outlineLevel="0" collapsed="false">
      <c r="B386" s="121"/>
    </row>
    <row r="387" customFormat="false" ht="12.75" hidden="false" customHeight="false" outlineLevel="0" collapsed="false">
      <c r="B387" s="121"/>
    </row>
    <row r="388" customFormat="false" ht="12.75" hidden="false" customHeight="false" outlineLevel="0" collapsed="false">
      <c r="B388" s="121"/>
    </row>
    <row r="389" customFormat="false" ht="12.75" hidden="false" customHeight="false" outlineLevel="0" collapsed="false">
      <c r="B389" s="121"/>
    </row>
    <row r="390" customFormat="false" ht="12.75" hidden="false" customHeight="false" outlineLevel="0" collapsed="false">
      <c r="B390" s="121"/>
    </row>
    <row r="391" customFormat="false" ht="12.75" hidden="false" customHeight="false" outlineLevel="0" collapsed="false">
      <c r="B391" s="121"/>
    </row>
    <row r="392" customFormat="false" ht="12.75" hidden="false" customHeight="false" outlineLevel="0" collapsed="false">
      <c r="B392" s="121"/>
    </row>
    <row r="393" customFormat="false" ht="12.75" hidden="false" customHeight="false" outlineLevel="0" collapsed="false">
      <c r="B393" s="121"/>
    </row>
    <row r="394" customFormat="false" ht="12.75" hidden="false" customHeight="false" outlineLevel="0" collapsed="false">
      <c r="B394" s="121"/>
    </row>
    <row r="395" customFormat="false" ht="12.75" hidden="false" customHeight="false" outlineLevel="0" collapsed="false">
      <c r="B395" s="121"/>
    </row>
    <row r="396" customFormat="false" ht="12.75" hidden="false" customHeight="false" outlineLevel="0" collapsed="false">
      <c r="B396" s="121"/>
    </row>
    <row r="397" customFormat="false" ht="12.75" hidden="false" customHeight="false" outlineLevel="0" collapsed="false">
      <c r="B397" s="121"/>
    </row>
    <row r="398" customFormat="false" ht="12.75" hidden="false" customHeight="false" outlineLevel="0" collapsed="false">
      <c r="B398" s="121"/>
    </row>
    <row r="399" customFormat="false" ht="12.75" hidden="false" customHeight="false" outlineLevel="0" collapsed="false">
      <c r="B399" s="121"/>
    </row>
    <row r="400" customFormat="false" ht="12.75" hidden="false" customHeight="false" outlineLevel="0" collapsed="false">
      <c r="B400" s="121"/>
    </row>
    <row r="401" customFormat="false" ht="12.75" hidden="false" customHeight="false" outlineLevel="0" collapsed="false">
      <c r="B401" s="121"/>
    </row>
    <row r="402" customFormat="false" ht="12.75" hidden="false" customHeight="false" outlineLevel="0" collapsed="false">
      <c r="B402" s="121"/>
    </row>
    <row r="403" customFormat="false" ht="12.75" hidden="false" customHeight="false" outlineLevel="0" collapsed="false">
      <c r="B403" s="121"/>
    </row>
    <row r="404" customFormat="false" ht="12.75" hidden="false" customHeight="false" outlineLevel="0" collapsed="false">
      <c r="B404" s="121"/>
    </row>
    <row r="405" customFormat="false" ht="12.75" hidden="false" customHeight="false" outlineLevel="0" collapsed="false">
      <c r="B405" s="121"/>
    </row>
    <row r="406" customFormat="false" ht="12.75" hidden="false" customHeight="false" outlineLevel="0" collapsed="false">
      <c r="B406" s="121"/>
    </row>
    <row r="407" customFormat="false" ht="12.75" hidden="false" customHeight="false" outlineLevel="0" collapsed="false">
      <c r="B407" s="121"/>
    </row>
    <row r="408" customFormat="false" ht="12.75" hidden="false" customHeight="false" outlineLevel="0" collapsed="false">
      <c r="B408" s="121"/>
    </row>
    <row r="409" customFormat="false" ht="12.75" hidden="false" customHeight="false" outlineLevel="0" collapsed="false">
      <c r="B409" s="121"/>
    </row>
    <row r="410" customFormat="false" ht="12.75" hidden="false" customHeight="false" outlineLevel="0" collapsed="false">
      <c r="B410" s="121"/>
    </row>
    <row r="411" customFormat="false" ht="12.75" hidden="false" customHeight="false" outlineLevel="0" collapsed="false">
      <c r="B411" s="121"/>
    </row>
    <row r="412" customFormat="false" ht="12.75" hidden="false" customHeight="false" outlineLevel="0" collapsed="false">
      <c r="B412" s="121"/>
    </row>
    <row r="413" customFormat="false" ht="12.75" hidden="false" customHeight="false" outlineLevel="0" collapsed="false">
      <c r="B413" s="121"/>
    </row>
    <row r="414" customFormat="false" ht="12.75" hidden="false" customHeight="false" outlineLevel="0" collapsed="false">
      <c r="B414" s="121"/>
    </row>
    <row r="415" customFormat="false" ht="12.75" hidden="false" customHeight="false" outlineLevel="0" collapsed="false">
      <c r="B415" s="121"/>
    </row>
    <row r="416" customFormat="false" ht="12.75" hidden="false" customHeight="false" outlineLevel="0" collapsed="false">
      <c r="B416" s="121"/>
      <c r="O416" s="126"/>
      <c r="P416" s="126"/>
    </row>
    <row r="417" customFormat="false" ht="12.75" hidden="false" customHeight="false" outlineLevel="0" collapsed="false">
      <c r="B417" s="121"/>
    </row>
    <row r="418" customFormat="false" ht="12.75" hidden="false" customHeight="false" outlineLevel="0" collapsed="false">
      <c r="B418" s="121"/>
    </row>
    <row r="419" customFormat="false" ht="12.75" hidden="false" customHeight="false" outlineLevel="0" collapsed="false">
      <c r="B419" s="121"/>
    </row>
    <row r="420" customFormat="false" ht="12.75" hidden="false" customHeight="false" outlineLevel="0" collapsed="false">
      <c r="B420" s="121"/>
    </row>
    <row r="421" customFormat="false" ht="12.75" hidden="false" customHeight="false" outlineLevel="0" collapsed="false">
      <c r="B421" s="121"/>
    </row>
    <row r="422" customFormat="false" ht="12.75" hidden="false" customHeight="false" outlineLevel="0" collapsed="false">
      <c r="B422" s="121"/>
    </row>
    <row r="423" customFormat="false" ht="12.75" hidden="false" customHeight="false" outlineLevel="0" collapsed="false">
      <c r="B423" s="121"/>
    </row>
    <row r="424" customFormat="false" ht="12.75" hidden="false" customHeight="false" outlineLevel="0" collapsed="false">
      <c r="B424" s="121"/>
    </row>
    <row r="425" customFormat="false" ht="12.75" hidden="false" customHeight="false" outlineLevel="0" collapsed="false">
      <c r="B425" s="121"/>
    </row>
    <row r="426" customFormat="false" ht="12.75" hidden="false" customHeight="false" outlineLevel="0" collapsed="false">
      <c r="B426" s="121"/>
    </row>
    <row r="427" customFormat="false" ht="12.75" hidden="false" customHeight="false" outlineLevel="0" collapsed="false">
      <c r="B427" s="121"/>
    </row>
    <row r="428" customFormat="false" ht="12.75" hidden="false" customHeight="false" outlineLevel="0" collapsed="false">
      <c r="B428" s="121"/>
    </row>
    <row r="429" customFormat="false" ht="12.75" hidden="false" customHeight="false" outlineLevel="0" collapsed="false">
      <c r="B429" s="121"/>
    </row>
    <row r="430" customFormat="false" ht="12.75" hidden="false" customHeight="false" outlineLevel="0" collapsed="false">
      <c r="B430" s="121"/>
    </row>
    <row r="431" customFormat="false" ht="12.75" hidden="false" customHeight="false" outlineLevel="0" collapsed="false">
      <c r="B431" s="121"/>
    </row>
    <row r="432" customFormat="false" ht="12.75" hidden="false" customHeight="false" outlineLevel="0" collapsed="false">
      <c r="B432" s="121"/>
    </row>
    <row r="433" customFormat="false" ht="12.75" hidden="false" customHeight="false" outlineLevel="0" collapsed="false">
      <c r="B433" s="121"/>
    </row>
    <row r="434" customFormat="false" ht="12.75" hidden="false" customHeight="false" outlineLevel="0" collapsed="false">
      <c r="B434" s="121"/>
    </row>
    <row r="435" customFormat="false" ht="12.75" hidden="false" customHeight="false" outlineLevel="0" collapsed="false">
      <c r="B435" s="121"/>
    </row>
    <row r="436" customFormat="false" ht="12.75" hidden="false" customHeight="false" outlineLevel="0" collapsed="false">
      <c r="B436" s="121"/>
    </row>
    <row r="437" customFormat="false" ht="12.75" hidden="false" customHeight="false" outlineLevel="0" collapsed="false">
      <c r="B437" s="121"/>
    </row>
    <row r="438" customFormat="false" ht="12.75" hidden="false" customHeight="false" outlineLevel="0" collapsed="false">
      <c r="B438" s="121"/>
    </row>
    <row r="439" customFormat="false" ht="12.75" hidden="false" customHeight="false" outlineLevel="0" collapsed="false">
      <c r="B439" s="121"/>
    </row>
    <row r="440" customFormat="false" ht="12.75" hidden="false" customHeight="false" outlineLevel="0" collapsed="false">
      <c r="B440" s="121"/>
    </row>
    <row r="441" customFormat="false" ht="12.75" hidden="false" customHeight="false" outlineLevel="0" collapsed="false">
      <c r="B441" s="121"/>
    </row>
    <row r="442" customFormat="false" ht="12.75" hidden="false" customHeight="false" outlineLevel="0" collapsed="false">
      <c r="B442" s="121"/>
    </row>
    <row r="443" customFormat="false" ht="12.75" hidden="false" customHeight="false" outlineLevel="0" collapsed="false">
      <c r="B443" s="121"/>
    </row>
    <row r="444" customFormat="false" ht="12.75" hidden="false" customHeight="false" outlineLevel="0" collapsed="false">
      <c r="B444" s="121"/>
    </row>
    <row r="445" customFormat="false" ht="12.75" hidden="false" customHeight="false" outlineLevel="0" collapsed="false">
      <c r="B445" s="121"/>
    </row>
    <row r="446" customFormat="false" ht="12.75" hidden="false" customHeight="false" outlineLevel="0" collapsed="false">
      <c r="B446" s="121"/>
    </row>
    <row r="447" customFormat="false" ht="12.75" hidden="false" customHeight="false" outlineLevel="0" collapsed="false">
      <c r="B447" s="121"/>
    </row>
    <row r="448" customFormat="false" ht="12.75" hidden="false" customHeight="false" outlineLevel="0" collapsed="false">
      <c r="B448" s="121"/>
    </row>
    <row r="449" customFormat="false" ht="12.75" hidden="false" customHeight="false" outlineLevel="0" collapsed="false">
      <c r="B449" s="121"/>
    </row>
    <row r="450" customFormat="false" ht="12.75" hidden="false" customHeight="false" outlineLevel="0" collapsed="false">
      <c r="B450" s="121"/>
    </row>
    <row r="451" customFormat="false" ht="12.75" hidden="false" customHeight="false" outlineLevel="0" collapsed="false">
      <c r="B451" s="121"/>
    </row>
    <row r="452" customFormat="false" ht="12.75" hidden="false" customHeight="false" outlineLevel="0" collapsed="false">
      <c r="B452" s="121"/>
    </row>
    <row r="453" customFormat="false" ht="12.75" hidden="false" customHeight="false" outlineLevel="0" collapsed="false">
      <c r="B453" s="121"/>
    </row>
    <row r="454" customFormat="false" ht="12.75" hidden="false" customHeight="false" outlineLevel="0" collapsed="false">
      <c r="B454" s="121"/>
    </row>
    <row r="455" customFormat="false" ht="12.75" hidden="false" customHeight="false" outlineLevel="0" collapsed="false">
      <c r="B455" s="121"/>
    </row>
    <row r="456" customFormat="false" ht="12.75" hidden="false" customHeight="false" outlineLevel="0" collapsed="false">
      <c r="B456" s="121"/>
    </row>
    <row r="457" customFormat="false" ht="12.75" hidden="false" customHeight="false" outlineLevel="0" collapsed="false">
      <c r="B457" s="121"/>
    </row>
    <row r="458" customFormat="false" ht="12.75" hidden="false" customHeight="false" outlineLevel="0" collapsed="false">
      <c r="B458" s="121"/>
    </row>
    <row r="459" customFormat="false" ht="12.75" hidden="false" customHeight="false" outlineLevel="0" collapsed="false">
      <c r="B459" s="121"/>
    </row>
    <row r="460" customFormat="false" ht="12.75" hidden="false" customHeight="false" outlineLevel="0" collapsed="false">
      <c r="B460" s="121"/>
    </row>
    <row r="461" customFormat="false" ht="12.75" hidden="false" customHeight="false" outlineLevel="0" collapsed="false">
      <c r="B461" s="121"/>
    </row>
    <row r="462" customFormat="false" ht="12.75" hidden="false" customHeight="false" outlineLevel="0" collapsed="false">
      <c r="B462" s="121"/>
    </row>
    <row r="463" customFormat="false" ht="12.75" hidden="false" customHeight="false" outlineLevel="0" collapsed="false">
      <c r="B463" s="121"/>
    </row>
    <row r="464" customFormat="false" ht="12.75" hidden="false" customHeight="false" outlineLevel="0" collapsed="false">
      <c r="B464" s="121"/>
    </row>
    <row r="465" customFormat="false" ht="12.75" hidden="false" customHeight="false" outlineLevel="0" collapsed="false">
      <c r="B465" s="121"/>
    </row>
    <row r="466" customFormat="false" ht="12.75" hidden="false" customHeight="false" outlineLevel="0" collapsed="false">
      <c r="B466" s="121"/>
    </row>
    <row r="467" customFormat="false" ht="12.75" hidden="false" customHeight="false" outlineLevel="0" collapsed="false">
      <c r="B467" s="121"/>
    </row>
    <row r="468" customFormat="false" ht="12.75" hidden="false" customHeight="false" outlineLevel="0" collapsed="false">
      <c r="B468" s="121"/>
    </row>
    <row r="469" customFormat="false" ht="12.75" hidden="false" customHeight="false" outlineLevel="0" collapsed="false">
      <c r="B469" s="121"/>
    </row>
    <row r="470" customFormat="false" ht="12.75" hidden="false" customHeight="false" outlineLevel="0" collapsed="false">
      <c r="B470" s="121"/>
    </row>
    <row r="471" customFormat="false" ht="12.75" hidden="false" customHeight="false" outlineLevel="0" collapsed="false">
      <c r="B471" s="121"/>
    </row>
    <row r="472" customFormat="false" ht="12.75" hidden="false" customHeight="false" outlineLevel="0" collapsed="false">
      <c r="B472" s="121"/>
    </row>
    <row r="473" customFormat="false" ht="12.75" hidden="false" customHeight="false" outlineLevel="0" collapsed="false">
      <c r="B473" s="121"/>
    </row>
    <row r="474" customFormat="false" ht="12.75" hidden="false" customHeight="false" outlineLevel="0" collapsed="false">
      <c r="B474" s="121"/>
    </row>
    <row r="475" customFormat="false" ht="12.75" hidden="false" customHeight="false" outlineLevel="0" collapsed="false">
      <c r="B475" s="121"/>
    </row>
    <row r="476" customFormat="false" ht="12.75" hidden="false" customHeight="false" outlineLevel="0" collapsed="false">
      <c r="B476" s="121"/>
    </row>
    <row r="477" customFormat="false" ht="12.75" hidden="false" customHeight="false" outlineLevel="0" collapsed="false">
      <c r="B477" s="121"/>
    </row>
    <row r="478" customFormat="false" ht="12.75" hidden="false" customHeight="false" outlineLevel="0" collapsed="false">
      <c r="B478" s="121"/>
    </row>
    <row r="479" customFormat="false" ht="12.75" hidden="false" customHeight="false" outlineLevel="0" collapsed="false">
      <c r="B479" s="121"/>
    </row>
    <row r="480" customFormat="false" ht="12.75" hidden="false" customHeight="false" outlineLevel="0" collapsed="false">
      <c r="B480" s="121"/>
    </row>
    <row r="481" customFormat="false" ht="12.75" hidden="false" customHeight="false" outlineLevel="0" collapsed="false">
      <c r="B481" s="121"/>
    </row>
    <row r="482" customFormat="false" ht="12.75" hidden="false" customHeight="false" outlineLevel="0" collapsed="false">
      <c r="B482" s="121"/>
    </row>
    <row r="483" customFormat="false" ht="12.75" hidden="false" customHeight="false" outlineLevel="0" collapsed="false">
      <c r="B483" s="121"/>
    </row>
    <row r="484" customFormat="false" ht="12.75" hidden="false" customHeight="false" outlineLevel="0" collapsed="false">
      <c r="B484" s="121"/>
    </row>
    <row r="485" customFormat="false" ht="12.75" hidden="false" customHeight="false" outlineLevel="0" collapsed="false">
      <c r="B485" s="121"/>
    </row>
    <row r="486" customFormat="false" ht="12.75" hidden="false" customHeight="false" outlineLevel="0" collapsed="false">
      <c r="B486" s="121"/>
    </row>
    <row r="487" customFormat="false" ht="12.75" hidden="false" customHeight="false" outlineLevel="0" collapsed="false">
      <c r="B487" s="121"/>
    </row>
    <row r="488" customFormat="false" ht="12.75" hidden="false" customHeight="false" outlineLevel="0" collapsed="false">
      <c r="B488" s="121"/>
    </row>
    <row r="489" customFormat="false" ht="12.75" hidden="false" customHeight="false" outlineLevel="0" collapsed="false">
      <c r="B489" s="121"/>
    </row>
    <row r="490" customFormat="false" ht="12.75" hidden="false" customHeight="false" outlineLevel="0" collapsed="false">
      <c r="B490" s="121"/>
    </row>
    <row r="491" customFormat="false" ht="12.75" hidden="false" customHeight="false" outlineLevel="0" collapsed="false">
      <c r="B491" s="121"/>
    </row>
    <row r="492" customFormat="false" ht="12.75" hidden="false" customHeight="false" outlineLevel="0" collapsed="false">
      <c r="B492" s="121"/>
    </row>
    <row r="493" customFormat="false" ht="12.75" hidden="false" customHeight="false" outlineLevel="0" collapsed="false">
      <c r="B493" s="121"/>
    </row>
    <row r="494" customFormat="false" ht="12.75" hidden="false" customHeight="false" outlineLevel="0" collapsed="false">
      <c r="B494" s="121"/>
    </row>
    <row r="495" customFormat="false" ht="12.75" hidden="false" customHeight="false" outlineLevel="0" collapsed="false">
      <c r="B495" s="121"/>
    </row>
    <row r="496" customFormat="false" ht="12.75" hidden="false" customHeight="false" outlineLevel="0" collapsed="false">
      <c r="B496" s="121"/>
    </row>
    <row r="497" customFormat="false" ht="12.75" hidden="false" customHeight="false" outlineLevel="0" collapsed="false">
      <c r="B497" s="121"/>
    </row>
    <row r="498" customFormat="false" ht="12.75" hidden="false" customHeight="false" outlineLevel="0" collapsed="false">
      <c r="B498" s="121"/>
    </row>
    <row r="499" customFormat="false" ht="12.75" hidden="false" customHeight="false" outlineLevel="0" collapsed="false">
      <c r="B499" s="121"/>
    </row>
    <row r="500" customFormat="false" ht="12.75" hidden="false" customHeight="false" outlineLevel="0" collapsed="false">
      <c r="B500" s="121"/>
    </row>
    <row r="501" customFormat="false" ht="12.75" hidden="false" customHeight="false" outlineLevel="0" collapsed="false">
      <c r="B501" s="121"/>
    </row>
    <row r="502" customFormat="false" ht="12.75" hidden="false" customHeight="false" outlineLevel="0" collapsed="false">
      <c r="B502" s="121"/>
    </row>
    <row r="503" customFormat="false" ht="12.75" hidden="false" customHeight="false" outlineLevel="0" collapsed="false">
      <c r="B503" s="121"/>
    </row>
    <row r="504" customFormat="false" ht="12.75" hidden="false" customHeight="false" outlineLevel="0" collapsed="false">
      <c r="B504" s="121"/>
    </row>
    <row r="505" customFormat="false" ht="12.75" hidden="false" customHeight="false" outlineLevel="0" collapsed="false">
      <c r="B505" s="121"/>
    </row>
    <row r="506" customFormat="false" ht="12.75" hidden="false" customHeight="false" outlineLevel="0" collapsed="false">
      <c r="B506" s="121"/>
    </row>
    <row r="507" customFormat="false" ht="12.75" hidden="false" customHeight="false" outlineLevel="0" collapsed="false">
      <c r="B507" s="121"/>
    </row>
    <row r="508" customFormat="false" ht="12.75" hidden="false" customHeight="false" outlineLevel="0" collapsed="false">
      <c r="B508" s="121"/>
    </row>
    <row r="509" customFormat="false" ht="12.75" hidden="false" customHeight="false" outlineLevel="0" collapsed="false">
      <c r="B509" s="121"/>
    </row>
    <row r="510" customFormat="false" ht="12.75" hidden="false" customHeight="false" outlineLevel="0" collapsed="false">
      <c r="B510" s="121"/>
    </row>
    <row r="511" customFormat="false" ht="12.75" hidden="false" customHeight="false" outlineLevel="0" collapsed="false">
      <c r="B511" s="121"/>
    </row>
    <row r="512" customFormat="false" ht="12.75" hidden="false" customHeight="false" outlineLevel="0" collapsed="false">
      <c r="B512" s="121"/>
    </row>
    <row r="513" customFormat="false" ht="12.75" hidden="false" customHeight="false" outlineLevel="0" collapsed="false">
      <c r="B513" s="121"/>
    </row>
    <row r="514" customFormat="false" ht="12.75" hidden="false" customHeight="false" outlineLevel="0" collapsed="false">
      <c r="B514" s="121"/>
    </row>
    <row r="515" customFormat="false" ht="12.75" hidden="false" customHeight="false" outlineLevel="0" collapsed="false">
      <c r="B515" s="121"/>
    </row>
    <row r="516" customFormat="false" ht="12.75" hidden="false" customHeight="false" outlineLevel="0" collapsed="false">
      <c r="B516" s="121"/>
    </row>
    <row r="517" customFormat="false" ht="12.75" hidden="false" customHeight="false" outlineLevel="0" collapsed="false">
      <c r="B517" s="121"/>
    </row>
    <row r="518" customFormat="false" ht="12.75" hidden="false" customHeight="false" outlineLevel="0" collapsed="false">
      <c r="B518" s="121"/>
    </row>
    <row r="519" customFormat="false" ht="12.75" hidden="false" customHeight="false" outlineLevel="0" collapsed="false">
      <c r="B519" s="121"/>
    </row>
    <row r="520" customFormat="false" ht="12.75" hidden="false" customHeight="false" outlineLevel="0" collapsed="false">
      <c r="B520" s="121"/>
    </row>
    <row r="521" customFormat="false" ht="12.75" hidden="false" customHeight="false" outlineLevel="0" collapsed="false">
      <c r="B521" s="121"/>
    </row>
    <row r="522" customFormat="false" ht="12.75" hidden="false" customHeight="false" outlineLevel="0" collapsed="false">
      <c r="B522" s="121"/>
    </row>
    <row r="523" customFormat="false" ht="12.75" hidden="false" customHeight="false" outlineLevel="0" collapsed="false">
      <c r="B523" s="121"/>
    </row>
    <row r="524" customFormat="false" ht="12.75" hidden="false" customHeight="false" outlineLevel="0" collapsed="false">
      <c r="B524" s="121"/>
    </row>
    <row r="525" customFormat="false" ht="12.75" hidden="false" customHeight="false" outlineLevel="0" collapsed="false">
      <c r="B525" s="121"/>
    </row>
    <row r="526" customFormat="false" ht="12.75" hidden="false" customHeight="false" outlineLevel="0" collapsed="false">
      <c r="B526" s="121"/>
    </row>
    <row r="527" customFormat="false" ht="12.75" hidden="false" customHeight="false" outlineLevel="0" collapsed="false">
      <c r="B527" s="121"/>
    </row>
    <row r="528" customFormat="false" ht="12.75" hidden="false" customHeight="false" outlineLevel="0" collapsed="false">
      <c r="B528" s="121"/>
    </row>
    <row r="529" customFormat="false" ht="12.75" hidden="false" customHeight="false" outlineLevel="0" collapsed="false">
      <c r="B529" s="121"/>
    </row>
    <row r="530" customFormat="false" ht="12.75" hidden="false" customHeight="false" outlineLevel="0" collapsed="false">
      <c r="B530" s="121"/>
    </row>
    <row r="531" customFormat="false" ht="12.75" hidden="false" customHeight="false" outlineLevel="0" collapsed="false">
      <c r="B531" s="121"/>
    </row>
    <row r="532" customFormat="false" ht="12.75" hidden="false" customHeight="false" outlineLevel="0" collapsed="false">
      <c r="B532" s="121"/>
    </row>
    <row r="533" customFormat="false" ht="12.75" hidden="false" customHeight="false" outlineLevel="0" collapsed="false">
      <c r="B533" s="121"/>
    </row>
    <row r="534" customFormat="false" ht="12.75" hidden="false" customHeight="false" outlineLevel="0" collapsed="false">
      <c r="B534" s="121"/>
    </row>
    <row r="535" customFormat="false" ht="12.75" hidden="false" customHeight="false" outlineLevel="0" collapsed="false">
      <c r="B535" s="121"/>
    </row>
    <row r="536" customFormat="false" ht="12.75" hidden="false" customHeight="false" outlineLevel="0" collapsed="false">
      <c r="B536" s="121"/>
    </row>
    <row r="537" customFormat="false" ht="12.75" hidden="false" customHeight="false" outlineLevel="0" collapsed="false">
      <c r="B537" s="121"/>
    </row>
    <row r="538" customFormat="false" ht="12.75" hidden="false" customHeight="false" outlineLevel="0" collapsed="false">
      <c r="B538" s="121"/>
    </row>
    <row r="539" customFormat="false" ht="12.75" hidden="false" customHeight="false" outlineLevel="0" collapsed="false">
      <c r="B539" s="121"/>
    </row>
    <row r="540" customFormat="false" ht="12.75" hidden="false" customHeight="false" outlineLevel="0" collapsed="false">
      <c r="B540" s="121"/>
    </row>
    <row r="541" customFormat="false" ht="12.75" hidden="false" customHeight="false" outlineLevel="0" collapsed="false">
      <c r="B541" s="121"/>
    </row>
    <row r="542" customFormat="false" ht="12.75" hidden="false" customHeight="false" outlineLevel="0" collapsed="false">
      <c r="B542" s="121"/>
    </row>
    <row r="543" customFormat="false" ht="12.75" hidden="false" customHeight="false" outlineLevel="0" collapsed="false">
      <c r="B543" s="121"/>
    </row>
    <row r="544" customFormat="false" ht="12.75" hidden="false" customHeight="false" outlineLevel="0" collapsed="false">
      <c r="B544" s="121"/>
    </row>
    <row r="545" customFormat="false" ht="12.75" hidden="false" customHeight="false" outlineLevel="0" collapsed="false">
      <c r="B545" s="121"/>
    </row>
    <row r="546" customFormat="false" ht="12.75" hidden="false" customHeight="false" outlineLevel="0" collapsed="false">
      <c r="B546" s="121"/>
    </row>
    <row r="547" customFormat="false" ht="12.75" hidden="false" customHeight="false" outlineLevel="0" collapsed="false">
      <c r="B547" s="121"/>
    </row>
    <row r="548" customFormat="false" ht="12.75" hidden="false" customHeight="false" outlineLevel="0" collapsed="false">
      <c r="B548" s="121"/>
    </row>
    <row r="549" customFormat="false" ht="12.75" hidden="false" customHeight="false" outlineLevel="0" collapsed="false">
      <c r="B549" s="121"/>
    </row>
    <row r="550" customFormat="false" ht="12.75" hidden="false" customHeight="false" outlineLevel="0" collapsed="false">
      <c r="B550" s="121"/>
    </row>
    <row r="551" customFormat="false" ht="12.75" hidden="false" customHeight="false" outlineLevel="0" collapsed="false">
      <c r="B551" s="121"/>
    </row>
    <row r="552" customFormat="false" ht="12.75" hidden="false" customHeight="false" outlineLevel="0" collapsed="false">
      <c r="B552" s="121"/>
    </row>
    <row r="553" customFormat="false" ht="12.75" hidden="false" customHeight="false" outlineLevel="0" collapsed="false">
      <c r="B553" s="121"/>
    </row>
    <row r="554" customFormat="false" ht="12.75" hidden="false" customHeight="false" outlineLevel="0" collapsed="false">
      <c r="B554" s="121"/>
    </row>
    <row r="555" customFormat="false" ht="12.75" hidden="false" customHeight="false" outlineLevel="0" collapsed="false">
      <c r="B555" s="121"/>
    </row>
    <row r="556" customFormat="false" ht="12.75" hidden="false" customHeight="false" outlineLevel="0" collapsed="false">
      <c r="B556" s="121"/>
    </row>
    <row r="557" customFormat="false" ht="12.75" hidden="false" customHeight="false" outlineLevel="0" collapsed="false">
      <c r="B557" s="121"/>
    </row>
    <row r="558" customFormat="false" ht="12.75" hidden="false" customHeight="false" outlineLevel="0" collapsed="false">
      <c r="B558" s="121"/>
    </row>
    <row r="559" customFormat="false" ht="12.75" hidden="false" customHeight="false" outlineLevel="0" collapsed="false">
      <c r="B559" s="121"/>
    </row>
    <row r="560" customFormat="false" ht="12.75" hidden="false" customHeight="false" outlineLevel="0" collapsed="false">
      <c r="B560" s="121"/>
    </row>
    <row r="561" customFormat="false" ht="12.75" hidden="false" customHeight="false" outlineLevel="0" collapsed="false">
      <c r="B561" s="121"/>
    </row>
    <row r="562" customFormat="false" ht="12.75" hidden="false" customHeight="false" outlineLevel="0" collapsed="false">
      <c r="B562" s="121"/>
    </row>
    <row r="563" customFormat="false" ht="12.75" hidden="false" customHeight="false" outlineLevel="0" collapsed="false">
      <c r="B563" s="121"/>
    </row>
    <row r="564" customFormat="false" ht="12.75" hidden="false" customHeight="false" outlineLevel="0" collapsed="false">
      <c r="B564" s="121"/>
    </row>
    <row r="565" customFormat="false" ht="12.75" hidden="false" customHeight="false" outlineLevel="0" collapsed="false">
      <c r="B565" s="121"/>
    </row>
    <row r="566" customFormat="false" ht="12.75" hidden="false" customHeight="false" outlineLevel="0" collapsed="false">
      <c r="B566" s="121"/>
    </row>
    <row r="567" customFormat="false" ht="12.75" hidden="false" customHeight="false" outlineLevel="0" collapsed="false">
      <c r="B567" s="121"/>
    </row>
    <row r="568" customFormat="false" ht="12.75" hidden="false" customHeight="false" outlineLevel="0" collapsed="false">
      <c r="B568" s="121"/>
    </row>
    <row r="569" customFormat="false" ht="12.75" hidden="false" customHeight="false" outlineLevel="0" collapsed="false">
      <c r="B569" s="121"/>
    </row>
    <row r="570" customFormat="false" ht="12.75" hidden="false" customHeight="false" outlineLevel="0" collapsed="false">
      <c r="B570" s="121"/>
    </row>
    <row r="571" customFormat="false" ht="12.75" hidden="false" customHeight="false" outlineLevel="0" collapsed="false">
      <c r="B571" s="121"/>
    </row>
    <row r="572" customFormat="false" ht="12.75" hidden="false" customHeight="false" outlineLevel="0" collapsed="false">
      <c r="B572" s="121"/>
    </row>
    <row r="573" customFormat="false" ht="12.75" hidden="false" customHeight="false" outlineLevel="0" collapsed="false">
      <c r="B573" s="121"/>
    </row>
    <row r="574" customFormat="false" ht="12.75" hidden="false" customHeight="false" outlineLevel="0" collapsed="false">
      <c r="B574" s="121"/>
    </row>
    <row r="575" customFormat="false" ht="12.75" hidden="false" customHeight="false" outlineLevel="0" collapsed="false">
      <c r="B575" s="121"/>
    </row>
    <row r="576" customFormat="false" ht="12.75" hidden="false" customHeight="false" outlineLevel="0" collapsed="false">
      <c r="B576" s="121"/>
    </row>
    <row r="577" customFormat="false" ht="12.75" hidden="false" customHeight="false" outlineLevel="0" collapsed="false">
      <c r="B577" s="121"/>
    </row>
    <row r="578" customFormat="false" ht="12.75" hidden="false" customHeight="false" outlineLevel="0" collapsed="false">
      <c r="B578" s="121"/>
    </row>
    <row r="579" customFormat="false" ht="12.75" hidden="false" customHeight="false" outlineLevel="0" collapsed="false">
      <c r="B579" s="121"/>
    </row>
    <row r="580" customFormat="false" ht="12.75" hidden="false" customHeight="false" outlineLevel="0" collapsed="false">
      <c r="B580" s="121"/>
    </row>
    <row r="581" customFormat="false" ht="12.75" hidden="false" customHeight="false" outlineLevel="0" collapsed="false">
      <c r="B581" s="121"/>
    </row>
    <row r="582" customFormat="false" ht="12.75" hidden="false" customHeight="false" outlineLevel="0" collapsed="false">
      <c r="B582" s="121"/>
    </row>
    <row r="583" customFormat="false" ht="12.75" hidden="false" customHeight="false" outlineLevel="0" collapsed="false">
      <c r="B583" s="121"/>
    </row>
    <row r="584" customFormat="false" ht="12.75" hidden="false" customHeight="false" outlineLevel="0" collapsed="false">
      <c r="B584" s="121"/>
    </row>
    <row r="585" customFormat="false" ht="12.75" hidden="false" customHeight="false" outlineLevel="0" collapsed="false">
      <c r="B585" s="121"/>
    </row>
    <row r="586" customFormat="false" ht="12.75" hidden="false" customHeight="false" outlineLevel="0" collapsed="false">
      <c r="B586" s="121"/>
    </row>
    <row r="587" customFormat="false" ht="12.75" hidden="false" customHeight="false" outlineLevel="0" collapsed="false">
      <c r="B587" s="121"/>
    </row>
    <row r="588" customFormat="false" ht="12.75" hidden="false" customHeight="false" outlineLevel="0" collapsed="false">
      <c r="B588" s="121"/>
    </row>
    <row r="589" customFormat="false" ht="12.75" hidden="false" customHeight="false" outlineLevel="0" collapsed="false">
      <c r="B589" s="121"/>
    </row>
    <row r="590" customFormat="false" ht="12.75" hidden="false" customHeight="false" outlineLevel="0" collapsed="false">
      <c r="B590" s="121"/>
    </row>
    <row r="591" customFormat="false" ht="12.75" hidden="false" customHeight="false" outlineLevel="0" collapsed="false">
      <c r="B591" s="121"/>
    </row>
    <row r="592" customFormat="false" ht="12.75" hidden="false" customHeight="false" outlineLevel="0" collapsed="false">
      <c r="B592" s="121"/>
    </row>
    <row r="593" customFormat="false" ht="12.75" hidden="false" customHeight="false" outlineLevel="0" collapsed="false">
      <c r="B593" s="121"/>
    </row>
    <row r="594" customFormat="false" ht="12.75" hidden="false" customHeight="false" outlineLevel="0" collapsed="false">
      <c r="B594" s="121"/>
    </row>
    <row r="595" customFormat="false" ht="12.75" hidden="false" customHeight="false" outlineLevel="0" collapsed="false">
      <c r="B595" s="121"/>
    </row>
    <row r="596" customFormat="false" ht="12.75" hidden="false" customHeight="false" outlineLevel="0" collapsed="false">
      <c r="B596" s="121"/>
    </row>
    <row r="597" customFormat="false" ht="12.75" hidden="false" customHeight="false" outlineLevel="0" collapsed="false">
      <c r="B597" s="121"/>
    </row>
    <row r="598" customFormat="false" ht="12.75" hidden="false" customHeight="false" outlineLevel="0" collapsed="false">
      <c r="B598" s="121"/>
    </row>
    <row r="599" customFormat="false" ht="12.75" hidden="false" customHeight="false" outlineLevel="0" collapsed="false">
      <c r="B599" s="121"/>
    </row>
    <row r="600" customFormat="false" ht="12.75" hidden="false" customHeight="false" outlineLevel="0" collapsed="false">
      <c r="B600" s="121"/>
    </row>
    <row r="601" customFormat="false" ht="12.75" hidden="false" customHeight="false" outlineLevel="0" collapsed="false">
      <c r="B601" s="121"/>
    </row>
    <row r="602" customFormat="false" ht="12.75" hidden="false" customHeight="false" outlineLevel="0" collapsed="false">
      <c r="B602" s="121"/>
    </row>
    <row r="603" customFormat="false" ht="12.75" hidden="false" customHeight="false" outlineLevel="0" collapsed="false">
      <c r="B603" s="121"/>
    </row>
    <row r="604" customFormat="false" ht="12.75" hidden="false" customHeight="false" outlineLevel="0" collapsed="false">
      <c r="B604" s="121"/>
    </row>
    <row r="605" customFormat="false" ht="12.75" hidden="false" customHeight="false" outlineLevel="0" collapsed="false">
      <c r="B605" s="121"/>
    </row>
    <row r="606" customFormat="false" ht="12.75" hidden="false" customHeight="false" outlineLevel="0" collapsed="false">
      <c r="B606" s="121"/>
    </row>
    <row r="607" customFormat="false" ht="12.75" hidden="false" customHeight="false" outlineLevel="0" collapsed="false">
      <c r="B607" s="121"/>
    </row>
    <row r="608" customFormat="false" ht="12.75" hidden="false" customHeight="false" outlineLevel="0" collapsed="false">
      <c r="B608" s="121"/>
    </row>
    <row r="609" customFormat="false" ht="12.75" hidden="false" customHeight="false" outlineLevel="0" collapsed="false">
      <c r="B609" s="121"/>
    </row>
    <row r="610" customFormat="false" ht="12.75" hidden="false" customHeight="false" outlineLevel="0" collapsed="false">
      <c r="B610" s="121"/>
    </row>
    <row r="611" customFormat="false" ht="12.75" hidden="false" customHeight="false" outlineLevel="0" collapsed="false">
      <c r="B611" s="121"/>
    </row>
    <row r="612" customFormat="false" ht="12.75" hidden="false" customHeight="false" outlineLevel="0" collapsed="false">
      <c r="B612" s="121"/>
    </row>
    <row r="613" customFormat="false" ht="12.75" hidden="false" customHeight="false" outlineLevel="0" collapsed="false">
      <c r="B613" s="121"/>
    </row>
    <row r="614" customFormat="false" ht="12.75" hidden="false" customHeight="false" outlineLevel="0" collapsed="false">
      <c r="B614" s="121"/>
    </row>
    <row r="615" customFormat="false" ht="12.75" hidden="false" customHeight="false" outlineLevel="0" collapsed="false">
      <c r="B615" s="121"/>
    </row>
    <row r="616" customFormat="false" ht="12.75" hidden="false" customHeight="false" outlineLevel="0" collapsed="false">
      <c r="B616" s="121"/>
    </row>
    <row r="617" customFormat="false" ht="12.75" hidden="false" customHeight="false" outlineLevel="0" collapsed="false">
      <c r="B617" s="121"/>
    </row>
    <row r="618" customFormat="false" ht="12.75" hidden="false" customHeight="false" outlineLevel="0" collapsed="false">
      <c r="B618" s="121"/>
    </row>
    <row r="619" customFormat="false" ht="12.75" hidden="false" customHeight="false" outlineLevel="0" collapsed="false">
      <c r="B619" s="121"/>
    </row>
    <row r="620" customFormat="false" ht="12.75" hidden="false" customHeight="false" outlineLevel="0" collapsed="false">
      <c r="B620" s="121"/>
    </row>
    <row r="621" customFormat="false" ht="12.75" hidden="false" customHeight="false" outlineLevel="0" collapsed="false">
      <c r="B621" s="121"/>
    </row>
    <row r="622" customFormat="false" ht="12.75" hidden="false" customHeight="false" outlineLevel="0" collapsed="false">
      <c r="B622" s="121"/>
    </row>
    <row r="623" customFormat="false" ht="12.75" hidden="false" customHeight="false" outlineLevel="0" collapsed="false">
      <c r="B623" s="121"/>
    </row>
    <row r="624" customFormat="false" ht="12.75" hidden="false" customHeight="false" outlineLevel="0" collapsed="false">
      <c r="B624" s="121"/>
    </row>
    <row r="625" customFormat="false" ht="12.75" hidden="false" customHeight="false" outlineLevel="0" collapsed="false">
      <c r="B625" s="121"/>
    </row>
    <row r="626" customFormat="false" ht="12.75" hidden="false" customHeight="false" outlineLevel="0" collapsed="false">
      <c r="B626" s="121"/>
    </row>
    <row r="627" customFormat="false" ht="12.75" hidden="false" customHeight="false" outlineLevel="0" collapsed="false">
      <c r="B627" s="121"/>
    </row>
    <row r="628" customFormat="false" ht="12.75" hidden="false" customHeight="false" outlineLevel="0" collapsed="false">
      <c r="B628" s="121"/>
    </row>
    <row r="629" customFormat="false" ht="12.75" hidden="false" customHeight="false" outlineLevel="0" collapsed="false">
      <c r="B629" s="121"/>
    </row>
    <row r="630" customFormat="false" ht="12.75" hidden="false" customHeight="false" outlineLevel="0" collapsed="false">
      <c r="B630" s="121"/>
    </row>
    <row r="631" customFormat="false" ht="12.75" hidden="false" customHeight="false" outlineLevel="0" collapsed="false">
      <c r="B631" s="121"/>
    </row>
    <row r="632" customFormat="false" ht="12.75" hidden="false" customHeight="false" outlineLevel="0" collapsed="false">
      <c r="B632" s="121"/>
    </row>
    <row r="633" customFormat="false" ht="12.75" hidden="false" customHeight="false" outlineLevel="0" collapsed="false">
      <c r="B633" s="121"/>
    </row>
    <row r="634" customFormat="false" ht="12.75" hidden="false" customHeight="false" outlineLevel="0" collapsed="false">
      <c r="B634" s="121"/>
    </row>
    <row r="635" customFormat="false" ht="12.75" hidden="false" customHeight="false" outlineLevel="0" collapsed="false">
      <c r="B635" s="121"/>
    </row>
    <row r="636" customFormat="false" ht="12.75" hidden="false" customHeight="false" outlineLevel="0" collapsed="false">
      <c r="B636" s="121"/>
    </row>
    <row r="637" customFormat="false" ht="12.75" hidden="false" customHeight="false" outlineLevel="0" collapsed="false">
      <c r="B637" s="121"/>
    </row>
    <row r="638" customFormat="false" ht="12.75" hidden="false" customHeight="false" outlineLevel="0" collapsed="false">
      <c r="B638" s="121"/>
    </row>
    <row r="639" customFormat="false" ht="12.75" hidden="false" customHeight="false" outlineLevel="0" collapsed="false">
      <c r="B639" s="121"/>
    </row>
    <row r="640" customFormat="false" ht="12.75" hidden="false" customHeight="false" outlineLevel="0" collapsed="false">
      <c r="B640" s="121"/>
    </row>
    <row r="641" customFormat="false" ht="12.75" hidden="false" customHeight="false" outlineLevel="0" collapsed="false">
      <c r="B641" s="121"/>
    </row>
    <row r="642" customFormat="false" ht="12.75" hidden="false" customHeight="false" outlineLevel="0" collapsed="false">
      <c r="B642" s="121"/>
    </row>
    <row r="643" customFormat="false" ht="12.75" hidden="false" customHeight="false" outlineLevel="0" collapsed="false">
      <c r="B643" s="121"/>
    </row>
    <row r="644" customFormat="false" ht="12.75" hidden="false" customHeight="false" outlineLevel="0" collapsed="false">
      <c r="B644" s="121"/>
    </row>
    <row r="645" customFormat="false" ht="12.75" hidden="false" customHeight="false" outlineLevel="0" collapsed="false">
      <c r="B645" s="121"/>
    </row>
    <row r="646" customFormat="false" ht="12.75" hidden="false" customHeight="false" outlineLevel="0" collapsed="false">
      <c r="B646" s="121"/>
    </row>
    <row r="647" customFormat="false" ht="12.75" hidden="false" customHeight="false" outlineLevel="0" collapsed="false">
      <c r="B647" s="121"/>
    </row>
    <row r="648" customFormat="false" ht="12.75" hidden="false" customHeight="false" outlineLevel="0" collapsed="false">
      <c r="B648" s="121"/>
    </row>
    <row r="649" customFormat="false" ht="12.75" hidden="false" customHeight="false" outlineLevel="0" collapsed="false">
      <c r="B649" s="121"/>
    </row>
    <row r="650" customFormat="false" ht="12.75" hidden="false" customHeight="false" outlineLevel="0" collapsed="false">
      <c r="B650" s="121"/>
    </row>
    <row r="651" customFormat="false" ht="12.75" hidden="false" customHeight="false" outlineLevel="0" collapsed="false">
      <c r="B651" s="121"/>
    </row>
    <row r="652" customFormat="false" ht="12.75" hidden="false" customHeight="false" outlineLevel="0" collapsed="false">
      <c r="B652" s="121"/>
    </row>
    <row r="653" customFormat="false" ht="12.75" hidden="false" customHeight="false" outlineLevel="0" collapsed="false">
      <c r="B653" s="121"/>
    </row>
    <row r="654" customFormat="false" ht="12.75" hidden="false" customHeight="false" outlineLevel="0" collapsed="false">
      <c r="B654" s="121"/>
    </row>
    <row r="655" customFormat="false" ht="12.75" hidden="false" customHeight="false" outlineLevel="0" collapsed="false">
      <c r="B655" s="121"/>
    </row>
    <row r="656" customFormat="false" ht="12.75" hidden="false" customHeight="false" outlineLevel="0" collapsed="false">
      <c r="B656" s="121"/>
    </row>
    <row r="657" customFormat="false" ht="12.75" hidden="false" customHeight="false" outlineLevel="0" collapsed="false">
      <c r="B657" s="121"/>
    </row>
    <row r="658" customFormat="false" ht="12.75" hidden="false" customHeight="false" outlineLevel="0" collapsed="false">
      <c r="B658" s="121"/>
    </row>
    <row r="659" customFormat="false" ht="12.75" hidden="false" customHeight="false" outlineLevel="0" collapsed="false">
      <c r="B659" s="121"/>
    </row>
    <row r="660" customFormat="false" ht="12.75" hidden="false" customHeight="false" outlineLevel="0" collapsed="false">
      <c r="B660" s="121"/>
    </row>
    <row r="661" customFormat="false" ht="12.75" hidden="false" customHeight="false" outlineLevel="0" collapsed="false">
      <c r="B661" s="121"/>
    </row>
    <row r="662" customFormat="false" ht="12.75" hidden="false" customHeight="false" outlineLevel="0" collapsed="false">
      <c r="B662" s="121"/>
    </row>
    <row r="663" customFormat="false" ht="12.75" hidden="false" customHeight="false" outlineLevel="0" collapsed="false">
      <c r="B663" s="121"/>
    </row>
    <row r="664" customFormat="false" ht="12.75" hidden="false" customHeight="false" outlineLevel="0" collapsed="false">
      <c r="B664" s="121"/>
    </row>
    <row r="665" customFormat="false" ht="12.75" hidden="false" customHeight="false" outlineLevel="0" collapsed="false">
      <c r="B665" s="121"/>
    </row>
    <row r="666" customFormat="false" ht="12.75" hidden="false" customHeight="false" outlineLevel="0" collapsed="false">
      <c r="B666" s="121"/>
    </row>
    <row r="667" customFormat="false" ht="12.75" hidden="false" customHeight="false" outlineLevel="0" collapsed="false">
      <c r="B667" s="121"/>
    </row>
    <row r="668" customFormat="false" ht="12.75" hidden="false" customHeight="false" outlineLevel="0" collapsed="false">
      <c r="B668" s="121"/>
    </row>
    <row r="669" customFormat="false" ht="12.75" hidden="false" customHeight="false" outlineLevel="0" collapsed="false">
      <c r="B669" s="121"/>
    </row>
    <row r="670" customFormat="false" ht="12.75" hidden="false" customHeight="false" outlineLevel="0" collapsed="false">
      <c r="B670" s="121"/>
    </row>
    <row r="671" customFormat="false" ht="12.75" hidden="false" customHeight="false" outlineLevel="0" collapsed="false">
      <c r="B671" s="121"/>
    </row>
    <row r="672" customFormat="false" ht="12.75" hidden="false" customHeight="false" outlineLevel="0" collapsed="false">
      <c r="B672" s="121"/>
    </row>
    <row r="673" customFormat="false" ht="12.75" hidden="false" customHeight="false" outlineLevel="0" collapsed="false">
      <c r="B673" s="121"/>
    </row>
    <row r="674" customFormat="false" ht="12.75" hidden="false" customHeight="false" outlineLevel="0" collapsed="false">
      <c r="B674" s="121"/>
    </row>
    <row r="675" customFormat="false" ht="12.75" hidden="false" customHeight="false" outlineLevel="0" collapsed="false">
      <c r="B675" s="121"/>
    </row>
    <row r="676" customFormat="false" ht="12.75" hidden="false" customHeight="false" outlineLevel="0" collapsed="false">
      <c r="B676" s="121"/>
    </row>
    <row r="677" customFormat="false" ht="12.75" hidden="false" customHeight="false" outlineLevel="0" collapsed="false">
      <c r="B677" s="121"/>
    </row>
    <row r="678" customFormat="false" ht="12.75" hidden="false" customHeight="false" outlineLevel="0" collapsed="false">
      <c r="B678" s="121"/>
    </row>
    <row r="679" customFormat="false" ht="12.75" hidden="false" customHeight="false" outlineLevel="0" collapsed="false">
      <c r="B679" s="121"/>
    </row>
    <row r="680" customFormat="false" ht="12.75" hidden="false" customHeight="false" outlineLevel="0" collapsed="false">
      <c r="B680" s="121"/>
    </row>
    <row r="681" customFormat="false" ht="12.75" hidden="false" customHeight="false" outlineLevel="0" collapsed="false">
      <c r="B681" s="121"/>
    </row>
    <row r="682" customFormat="false" ht="12.75" hidden="false" customHeight="false" outlineLevel="0" collapsed="false">
      <c r="B682" s="121"/>
    </row>
    <row r="683" customFormat="false" ht="12.75" hidden="false" customHeight="false" outlineLevel="0" collapsed="false">
      <c r="B683" s="121"/>
    </row>
    <row r="684" customFormat="false" ht="12.75" hidden="false" customHeight="false" outlineLevel="0" collapsed="false">
      <c r="B684" s="121"/>
    </row>
    <row r="685" customFormat="false" ht="12.75" hidden="false" customHeight="false" outlineLevel="0" collapsed="false">
      <c r="B685" s="121"/>
    </row>
    <row r="686" customFormat="false" ht="12.75" hidden="false" customHeight="false" outlineLevel="0" collapsed="false">
      <c r="B686" s="121"/>
    </row>
    <row r="687" customFormat="false" ht="12.75" hidden="false" customHeight="false" outlineLevel="0" collapsed="false">
      <c r="B687" s="121"/>
    </row>
    <row r="688" customFormat="false" ht="12.75" hidden="false" customHeight="false" outlineLevel="0" collapsed="false">
      <c r="B688" s="121"/>
    </row>
    <row r="689" customFormat="false" ht="12.75" hidden="false" customHeight="false" outlineLevel="0" collapsed="false">
      <c r="B689" s="121"/>
    </row>
    <row r="690" customFormat="false" ht="12.75" hidden="false" customHeight="false" outlineLevel="0" collapsed="false">
      <c r="B690" s="121"/>
    </row>
    <row r="691" customFormat="false" ht="12.75" hidden="false" customHeight="false" outlineLevel="0" collapsed="false">
      <c r="B691" s="121"/>
    </row>
    <row r="692" customFormat="false" ht="12.75" hidden="false" customHeight="false" outlineLevel="0" collapsed="false">
      <c r="B692" s="121"/>
    </row>
    <row r="693" customFormat="false" ht="12.75" hidden="false" customHeight="false" outlineLevel="0" collapsed="false">
      <c r="B693" s="121"/>
    </row>
    <row r="694" customFormat="false" ht="12.75" hidden="false" customHeight="false" outlineLevel="0" collapsed="false">
      <c r="B694" s="121"/>
    </row>
    <row r="695" customFormat="false" ht="12.75" hidden="false" customHeight="false" outlineLevel="0" collapsed="false">
      <c r="B695" s="121"/>
    </row>
    <row r="696" customFormat="false" ht="12.75" hidden="false" customHeight="false" outlineLevel="0" collapsed="false">
      <c r="B696" s="121"/>
    </row>
    <row r="697" customFormat="false" ht="12.75" hidden="false" customHeight="false" outlineLevel="0" collapsed="false">
      <c r="B697" s="121"/>
    </row>
    <row r="698" customFormat="false" ht="12.75" hidden="false" customHeight="false" outlineLevel="0" collapsed="false">
      <c r="B698" s="121"/>
    </row>
    <row r="699" customFormat="false" ht="12.75" hidden="false" customHeight="false" outlineLevel="0" collapsed="false">
      <c r="B699" s="121"/>
    </row>
    <row r="700" customFormat="false" ht="12.75" hidden="false" customHeight="false" outlineLevel="0" collapsed="false">
      <c r="B700" s="121"/>
    </row>
    <row r="701" customFormat="false" ht="12.75" hidden="false" customHeight="false" outlineLevel="0" collapsed="false">
      <c r="B701" s="121"/>
    </row>
    <row r="702" customFormat="false" ht="12.75" hidden="false" customHeight="false" outlineLevel="0" collapsed="false">
      <c r="B702" s="121"/>
    </row>
    <row r="703" customFormat="false" ht="12.75" hidden="false" customHeight="false" outlineLevel="0" collapsed="false">
      <c r="B703" s="121"/>
    </row>
    <row r="704" customFormat="false" ht="12.75" hidden="false" customHeight="false" outlineLevel="0" collapsed="false">
      <c r="B704" s="121"/>
    </row>
    <row r="705" customFormat="false" ht="12.75" hidden="false" customHeight="false" outlineLevel="0" collapsed="false">
      <c r="B705" s="121"/>
    </row>
    <row r="706" customFormat="false" ht="12.75" hidden="false" customHeight="false" outlineLevel="0" collapsed="false">
      <c r="B706" s="121"/>
    </row>
    <row r="707" customFormat="false" ht="12.75" hidden="false" customHeight="false" outlineLevel="0" collapsed="false">
      <c r="B707" s="121"/>
    </row>
    <row r="708" customFormat="false" ht="12.75" hidden="false" customHeight="false" outlineLevel="0" collapsed="false">
      <c r="B708" s="121"/>
    </row>
    <row r="709" customFormat="false" ht="12.75" hidden="false" customHeight="false" outlineLevel="0" collapsed="false">
      <c r="B709" s="121"/>
    </row>
    <row r="710" customFormat="false" ht="12.75" hidden="false" customHeight="false" outlineLevel="0" collapsed="false">
      <c r="B710" s="121"/>
    </row>
    <row r="711" customFormat="false" ht="12.75" hidden="false" customHeight="false" outlineLevel="0" collapsed="false">
      <c r="B711" s="121"/>
    </row>
    <row r="712" customFormat="false" ht="12.75" hidden="false" customHeight="false" outlineLevel="0" collapsed="false">
      <c r="B712" s="121"/>
    </row>
    <row r="713" customFormat="false" ht="12.75" hidden="false" customHeight="false" outlineLevel="0" collapsed="false">
      <c r="B713" s="121"/>
    </row>
    <row r="714" customFormat="false" ht="12.75" hidden="false" customHeight="false" outlineLevel="0" collapsed="false">
      <c r="B714" s="121"/>
    </row>
    <row r="715" customFormat="false" ht="12.75" hidden="false" customHeight="false" outlineLevel="0" collapsed="false">
      <c r="B715" s="121"/>
    </row>
    <row r="716" customFormat="false" ht="12.75" hidden="false" customHeight="false" outlineLevel="0" collapsed="false">
      <c r="B716" s="121"/>
    </row>
    <row r="717" customFormat="false" ht="12.75" hidden="false" customHeight="false" outlineLevel="0" collapsed="false">
      <c r="B717" s="121"/>
    </row>
    <row r="718" customFormat="false" ht="12.75" hidden="false" customHeight="false" outlineLevel="0" collapsed="false">
      <c r="B718" s="121"/>
    </row>
    <row r="719" customFormat="false" ht="12.75" hidden="false" customHeight="false" outlineLevel="0" collapsed="false">
      <c r="B719" s="121"/>
    </row>
    <row r="720" customFormat="false" ht="12.75" hidden="false" customHeight="false" outlineLevel="0" collapsed="false">
      <c r="B720" s="121"/>
    </row>
    <row r="721" customFormat="false" ht="12.75" hidden="false" customHeight="false" outlineLevel="0" collapsed="false">
      <c r="B721" s="121"/>
    </row>
    <row r="722" customFormat="false" ht="12.75" hidden="false" customHeight="false" outlineLevel="0" collapsed="false">
      <c r="B722" s="121"/>
    </row>
    <row r="723" customFormat="false" ht="12.75" hidden="false" customHeight="false" outlineLevel="0" collapsed="false">
      <c r="B723" s="121"/>
    </row>
    <row r="724" customFormat="false" ht="12.75" hidden="false" customHeight="false" outlineLevel="0" collapsed="false">
      <c r="B724" s="121"/>
    </row>
    <row r="725" customFormat="false" ht="12.75" hidden="false" customHeight="false" outlineLevel="0" collapsed="false">
      <c r="B725" s="121"/>
    </row>
    <row r="726" customFormat="false" ht="12.75" hidden="false" customHeight="false" outlineLevel="0" collapsed="false">
      <c r="B726" s="121"/>
    </row>
    <row r="727" customFormat="false" ht="12.75" hidden="false" customHeight="false" outlineLevel="0" collapsed="false">
      <c r="B727" s="121"/>
    </row>
    <row r="728" customFormat="false" ht="12.75" hidden="false" customHeight="false" outlineLevel="0" collapsed="false">
      <c r="B728" s="121"/>
    </row>
    <row r="729" customFormat="false" ht="12.75" hidden="false" customHeight="false" outlineLevel="0" collapsed="false">
      <c r="B729" s="121"/>
    </row>
    <row r="730" customFormat="false" ht="12.75" hidden="false" customHeight="false" outlineLevel="0" collapsed="false">
      <c r="B730" s="121"/>
    </row>
    <row r="731" customFormat="false" ht="12.75" hidden="false" customHeight="false" outlineLevel="0" collapsed="false">
      <c r="B731" s="121"/>
    </row>
    <row r="732" customFormat="false" ht="12.75" hidden="false" customHeight="false" outlineLevel="0" collapsed="false">
      <c r="B732" s="121"/>
    </row>
    <row r="733" customFormat="false" ht="12.75" hidden="false" customHeight="false" outlineLevel="0" collapsed="false">
      <c r="B733" s="121"/>
    </row>
    <row r="734" customFormat="false" ht="12.75" hidden="false" customHeight="false" outlineLevel="0" collapsed="false">
      <c r="B734" s="121"/>
    </row>
    <row r="735" customFormat="false" ht="12.75" hidden="false" customHeight="false" outlineLevel="0" collapsed="false">
      <c r="B735" s="121"/>
    </row>
    <row r="736" customFormat="false" ht="12.75" hidden="false" customHeight="false" outlineLevel="0" collapsed="false">
      <c r="B736" s="121"/>
    </row>
    <row r="737" customFormat="false" ht="12.75" hidden="false" customHeight="false" outlineLevel="0" collapsed="false">
      <c r="B737" s="121"/>
    </row>
    <row r="738" customFormat="false" ht="12.75" hidden="false" customHeight="false" outlineLevel="0" collapsed="false">
      <c r="B738" s="121"/>
    </row>
    <row r="739" customFormat="false" ht="12.75" hidden="false" customHeight="false" outlineLevel="0" collapsed="false">
      <c r="B739" s="121"/>
    </row>
    <row r="740" customFormat="false" ht="12.75" hidden="false" customHeight="false" outlineLevel="0" collapsed="false">
      <c r="B740" s="121"/>
    </row>
    <row r="741" customFormat="false" ht="12.75" hidden="false" customHeight="false" outlineLevel="0" collapsed="false">
      <c r="B741" s="121"/>
    </row>
    <row r="742" customFormat="false" ht="12.75" hidden="false" customHeight="false" outlineLevel="0" collapsed="false">
      <c r="B742" s="121"/>
    </row>
    <row r="743" customFormat="false" ht="12.75" hidden="false" customHeight="false" outlineLevel="0" collapsed="false">
      <c r="B743" s="121"/>
    </row>
    <row r="744" customFormat="false" ht="12.75" hidden="false" customHeight="false" outlineLevel="0" collapsed="false">
      <c r="B744" s="121"/>
    </row>
    <row r="745" customFormat="false" ht="12.75" hidden="false" customHeight="false" outlineLevel="0" collapsed="false">
      <c r="B745" s="121"/>
    </row>
    <row r="746" customFormat="false" ht="12.75" hidden="false" customHeight="false" outlineLevel="0" collapsed="false">
      <c r="B746" s="121"/>
    </row>
    <row r="747" customFormat="false" ht="12.75" hidden="false" customHeight="false" outlineLevel="0" collapsed="false">
      <c r="B747" s="121"/>
    </row>
    <row r="748" customFormat="false" ht="12.75" hidden="false" customHeight="false" outlineLevel="0" collapsed="false">
      <c r="B748" s="121"/>
    </row>
    <row r="749" customFormat="false" ht="12.75" hidden="false" customHeight="false" outlineLevel="0" collapsed="false">
      <c r="B749" s="121"/>
    </row>
    <row r="750" customFormat="false" ht="12.75" hidden="false" customHeight="false" outlineLevel="0" collapsed="false">
      <c r="B750" s="121"/>
    </row>
    <row r="751" customFormat="false" ht="12.75" hidden="false" customHeight="false" outlineLevel="0" collapsed="false">
      <c r="B751" s="121"/>
    </row>
    <row r="752" customFormat="false" ht="12.75" hidden="false" customHeight="false" outlineLevel="0" collapsed="false">
      <c r="B752" s="121"/>
    </row>
    <row r="753" customFormat="false" ht="12.75" hidden="false" customHeight="false" outlineLevel="0" collapsed="false">
      <c r="B753" s="121"/>
    </row>
    <row r="754" customFormat="false" ht="12.75" hidden="false" customHeight="false" outlineLevel="0" collapsed="false">
      <c r="B754" s="121"/>
    </row>
    <row r="755" customFormat="false" ht="12.75" hidden="false" customHeight="false" outlineLevel="0" collapsed="false">
      <c r="B755" s="121"/>
    </row>
    <row r="756" customFormat="false" ht="12.75" hidden="false" customHeight="false" outlineLevel="0" collapsed="false">
      <c r="B756" s="121"/>
    </row>
    <row r="757" customFormat="false" ht="12.75" hidden="false" customHeight="false" outlineLevel="0" collapsed="false">
      <c r="B757" s="121"/>
    </row>
    <row r="758" customFormat="false" ht="12.75" hidden="false" customHeight="false" outlineLevel="0" collapsed="false">
      <c r="B758" s="121"/>
    </row>
    <row r="759" customFormat="false" ht="12.75" hidden="false" customHeight="false" outlineLevel="0" collapsed="false">
      <c r="B759" s="121"/>
    </row>
    <row r="760" customFormat="false" ht="12.75" hidden="false" customHeight="false" outlineLevel="0" collapsed="false">
      <c r="B760" s="121"/>
    </row>
    <row r="761" customFormat="false" ht="12.75" hidden="false" customHeight="false" outlineLevel="0" collapsed="false">
      <c r="B761" s="121"/>
    </row>
    <row r="762" customFormat="false" ht="12.75" hidden="false" customHeight="false" outlineLevel="0" collapsed="false">
      <c r="B762" s="121"/>
    </row>
    <row r="763" customFormat="false" ht="12.75" hidden="false" customHeight="false" outlineLevel="0" collapsed="false">
      <c r="B763" s="121"/>
    </row>
    <row r="764" customFormat="false" ht="12.75" hidden="false" customHeight="false" outlineLevel="0" collapsed="false">
      <c r="B764" s="121"/>
    </row>
    <row r="765" customFormat="false" ht="12.75" hidden="false" customHeight="false" outlineLevel="0" collapsed="false">
      <c r="B765" s="121"/>
    </row>
    <row r="766" customFormat="false" ht="12.75" hidden="false" customHeight="false" outlineLevel="0" collapsed="false">
      <c r="B766" s="121"/>
    </row>
    <row r="767" customFormat="false" ht="12.75" hidden="false" customHeight="false" outlineLevel="0" collapsed="false">
      <c r="B767" s="121"/>
    </row>
    <row r="768" customFormat="false" ht="12.75" hidden="false" customHeight="false" outlineLevel="0" collapsed="false">
      <c r="B768" s="121"/>
    </row>
    <row r="769" customFormat="false" ht="12.75" hidden="false" customHeight="false" outlineLevel="0" collapsed="false">
      <c r="B769" s="121"/>
    </row>
    <row r="770" customFormat="false" ht="12.75" hidden="false" customHeight="false" outlineLevel="0" collapsed="false">
      <c r="B770" s="121"/>
    </row>
    <row r="771" customFormat="false" ht="12.75" hidden="false" customHeight="false" outlineLevel="0" collapsed="false">
      <c r="B771" s="121"/>
    </row>
    <row r="772" customFormat="false" ht="12.75" hidden="false" customHeight="false" outlineLevel="0" collapsed="false">
      <c r="B772" s="121"/>
    </row>
    <row r="773" customFormat="false" ht="12.75" hidden="false" customHeight="false" outlineLevel="0" collapsed="false">
      <c r="B773" s="121"/>
    </row>
    <row r="774" customFormat="false" ht="12.75" hidden="false" customHeight="false" outlineLevel="0" collapsed="false">
      <c r="B774" s="121"/>
    </row>
    <row r="775" customFormat="false" ht="12.75" hidden="false" customHeight="false" outlineLevel="0" collapsed="false">
      <c r="B775" s="121"/>
    </row>
    <row r="776" customFormat="false" ht="12.75" hidden="false" customHeight="false" outlineLevel="0" collapsed="false">
      <c r="B776" s="121"/>
    </row>
    <row r="777" customFormat="false" ht="12.75" hidden="false" customHeight="false" outlineLevel="0" collapsed="false">
      <c r="B777" s="121"/>
    </row>
    <row r="778" customFormat="false" ht="12.75" hidden="false" customHeight="false" outlineLevel="0" collapsed="false">
      <c r="B778" s="121"/>
    </row>
    <row r="779" customFormat="false" ht="12.75" hidden="false" customHeight="false" outlineLevel="0" collapsed="false">
      <c r="B779" s="121"/>
    </row>
    <row r="780" customFormat="false" ht="12.75" hidden="false" customHeight="false" outlineLevel="0" collapsed="false">
      <c r="B780" s="121"/>
    </row>
    <row r="781" customFormat="false" ht="12.75" hidden="false" customHeight="false" outlineLevel="0" collapsed="false">
      <c r="B781" s="121"/>
    </row>
    <row r="782" customFormat="false" ht="12.75" hidden="false" customHeight="false" outlineLevel="0" collapsed="false">
      <c r="B782" s="121"/>
    </row>
    <row r="783" customFormat="false" ht="12.75" hidden="false" customHeight="false" outlineLevel="0" collapsed="false">
      <c r="B783" s="121"/>
    </row>
    <row r="784" customFormat="false" ht="12.75" hidden="false" customHeight="false" outlineLevel="0" collapsed="false">
      <c r="B784" s="121"/>
    </row>
    <row r="785" customFormat="false" ht="12.75" hidden="false" customHeight="false" outlineLevel="0" collapsed="false">
      <c r="B785" s="121"/>
    </row>
    <row r="786" customFormat="false" ht="12.75" hidden="false" customHeight="false" outlineLevel="0" collapsed="false">
      <c r="B786" s="121"/>
    </row>
    <row r="787" customFormat="false" ht="12.75" hidden="false" customHeight="false" outlineLevel="0" collapsed="false">
      <c r="B787" s="121"/>
    </row>
    <row r="788" customFormat="false" ht="12.75" hidden="false" customHeight="false" outlineLevel="0" collapsed="false">
      <c r="B788" s="121"/>
    </row>
    <row r="789" customFormat="false" ht="12.75" hidden="false" customHeight="false" outlineLevel="0" collapsed="false">
      <c r="B789" s="121"/>
    </row>
    <row r="790" customFormat="false" ht="12.75" hidden="false" customHeight="false" outlineLevel="0" collapsed="false">
      <c r="B790" s="121"/>
    </row>
    <row r="791" customFormat="false" ht="12.75" hidden="false" customHeight="false" outlineLevel="0" collapsed="false">
      <c r="B791" s="121"/>
    </row>
    <row r="792" customFormat="false" ht="12.75" hidden="false" customHeight="false" outlineLevel="0" collapsed="false">
      <c r="B792" s="121"/>
    </row>
    <row r="793" customFormat="false" ht="12.75" hidden="false" customHeight="false" outlineLevel="0" collapsed="false">
      <c r="B793" s="121"/>
    </row>
    <row r="794" customFormat="false" ht="12.75" hidden="false" customHeight="false" outlineLevel="0" collapsed="false">
      <c r="B794" s="121"/>
    </row>
    <row r="795" customFormat="false" ht="12.75" hidden="false" customHeight="false" outlineLevel="0" collapsed="false">
      <c r="B795" s="121"/>
    </row>
    <row r="796" customFormat="false" ht="12.75" hidden="false" customHeight="false" outlineLevel="0" collapsed="false">
      <c r="B796" s="121"/>
    </row>
    <row r="797" customFormat="false" ht="12.75" hidden="false" customHeight="false" outlineLevel="0" collapsed="false">
      <c r="B797" s="121"/>
    </row>
    <row r="798" customFormat="false" ht="12.75" hidden="false" customHeight="false" outlineLevel="0" collapsed="false">
      <c r="B798" s="121"/>
    </row>
    <row r="799" customFormat="false" ht="12.75" hidden="false" customHeight="false" outlineLevel="0" collapsed="false">
      <c r="B799" s="121"/>
    </row>
    <row r="800" customFormat="false" ht="12.75" hidden="false" customHeight="false" outlineLevel="0" collapsed="false">
      <c r="B800" s="121"/>
    </row>
    <row r="801" customFormat="false" ht="12.75" hidden="false" customHeight="false" outlineLevel="0" collapsed="false">
      <c r="B801" s="121"/>
    </row>
    <row r="802" customFormat="false" ht="12.75" hidden="false" customHeight="false" outlineLevel="0" collapsed="false">
      <c r="B802" s="121"/>
    </row>
    <row r="803" customFormat="false" ht="12.75" hidden="false" customHeight="false" outlineLevel="0" collapsed="false">
      <c r="B803" s="121"/>
    </row>
    <row r="804" customFormat="false" ht="12.75" hidden="false" customHeight="false" outlineLevel="0" collapsed="false">
      <c r="B804" s="121"/>
    </row>
    <row r="805" customFormat="false" ht="12.75" hidden="false" customHeight="false" outlineLevel="0" collapsed="false">
      <c r="B805" s="121"/>
    </row>
    <row r="806" customFormat="false" ht="12.75" hidden="false" customHeight="false" outlineLevel="0" collapsed="false">
      <c r="B806" s="121"/>
    </row>
    <row r="807" customFormat="false" ht="12.75" hidden="false" customHeight="false" outlineLevel="0" collapsed="false">
      <c r="B807" s="121"/>
    </row>
    <row r="808" customFormat="false" ht="12.75" hidden="false" customHeight="false" outlineLevel="0" collapsed="false">
      <c r="B808" s="121"/>
    </row>
    <row r="809" customFormat="false" ht="12.75" hidden="false" customHeight="false" outlineLevel="0" collapsed="false">
      <c r="B809" s="121"/>
    </row>
    <row r="810" customFormat="false" ht="12.75" hidden="false" customHeight="false" outlineLevel="0" collapsed="false">
      <c r="B810" s="121"/>
    </row>
    <row r="811" customFormat="false" ht="12.75" hidden="false" customHeight="false" outlineLevel="0" collapsed="false">
      <c r="B811" s="121"/>
    </row>
    <row r="812" customFormat="false" ht="12.75" hidden="false" customHeight="false" outlineLevel="0" collapsed="false">
      <c r="B812" s="121"/>
    </row>
    <row r="813" customFormat="false" ht="12.75" hidden="false" customHeight="false" outlineLevel="0" collapsed="false">
      <c r="B813" s="121"/>
    </row>
    <row r="814" customFormat="false" ht="12.75" hidden="false" customHeight="false" outlineLevel="0" collapsed="false">
      <c r="B814" s="121"/>
    </row>
    <row r="815" customFormat="false" ht="12.75" hidden="false" customHeight="false" outlineLevel="0" collapsed="false">
      <c r="B815" s="121"/>
    </row>
    <row r="816" customFormat="false" ht="12.75" hidden="false" customHeight="false" outlineLevel="0" collapsed="false">
      <c r="B816" s="121"/>
    </row>
    <row r="817" customFormat="false" ht="12.75" hidden="false" customHeight="false" outlineLevel="0" collapsed="false">
      <c r="B817" s="121"/>
    </row>
    <row r="818" customFormat="false" ht="12.75" hidden="false" customHeight="false" outlineLevel="0" collapsed="false">
      <c r="B818" s="121"/>
    </row>
    <row r="819" customFormat="false" ht="12.75" hidden="false" customHeight="false" outlineLevel="0" collapsed="false">
      <c r="B819" s="121"/>
    </row>
    <row r="820" customFormat="false" ht="12.75" hidden="false" customHeight="false" outlineLevel="0" collapsed="false">
      <c r="B820" s="121"/>
    </row>
    <row r="821" customFormat="false" ht="12.75" hidden="false" customHeight="false" outlineLevel="0" collapsed="false">
      <c r="B821" s="121"/>
    </row>
    <row r="822" customFormat="false" ht="12.75" hidden="false" customHeight="false" outlineLevel="0" collapsed="false">
      <c r="B822" s="121"/>
    </row>
    <row r="823" customFormat="false" ht="12.75" hidden="false" customHeight="false" outlineLevel="0" collapsed="false">
      <c r="B823" s="121"/>
    </row>
    <row r="824" customFormat="false" ht="12.75" hidden="false" customHeight="false" outlineLevel="0" collapsed="false">
      <c r="B824" s="121"/>
    </row>
    <row r="825" customFormat="false" ht="12.75" hidden="false" customHeight="false" outlineLevel="0" collapsed="false">
      <c r="B825" s="121"/>
    </row>
    <row r="826" customFormat="false" ht="12.75" hidden="false" customHeight="false" outlineLevel="0" collapsed="false">
      <c r="B826" s="121"/>
    </row>
    <row r="827" customFormat="false" ht="12.75" hidden="false" customHeight="false" outlineLevel="0" collapsed="false">
      <c r="B827" s="121"/>
    </row>
    <row r="828" customFormat="false" ht="12.75" hidden="false" customHeight="false" outlineLevel="0" collapsed="false">
      <c r="B828" s="121"/>
    </row>
    <row r="829" customFormat="false" ht="12.75" hidden="false" customHeight="false" outlineLevel="0" collapsed="false">
      <c r="B829" s="121"/>
    </row>
    <row r="830" customFormat="false" ht="12.75" hidden="false" customHeight="false" outlineLevel="0" collapsed="false">
      <c r="B830" s="121"/>
    </row>
    <row r="831" customFormat="false" ht="12.75" hidden="false" customHeight="false" outlineLevel="0" collapsed="false">
      <c r="B831" s="121"/>
    </row>
    <row r="832" customFormat="false" ht="12.75" hidden="false" customHeight="false" outlineLevel="0" collapsed="false">
      <c r="B832" s="121"/>
    </row>
    <row r="833" customFormat="false" ht="12.75" hidden="false" customHeight="false" outlineLevel="0" collapsed="false">
      <c r="B833" s="121"/>
    </row>
    <row r="834" customFormat="false" ht="12.75" hidden="false" customHeight="false" outlineLevel="0" collapsed="false">
      <c r="B834" s="121"/>
    </row>
    <row r="835" customFormat="false" ht="12.75" hidden="false" customHeight="false" outlineLevel="0" collapsed="false">
      <c r="B835" s="121"/>
    </row>
    <row r="836" customFormat="false" ht="12.75" hidden="false" customHeight="false" outlineLevel="0" collapsed="false">
      <c r="B836" s="121"/>
    </row>
    <row r="837" customFormat="false" ht="12.75" hidden="false" customHeight="false" outlineLevel="0" collapsed="false">
      <c r="B837" s="121"/>
    </row>
    <row r="838" customFormat="false" ht="12.75" hidden="false" customHeight="false" outlineLevel="0" collapsed="false">
      <c r="B838" s="121"/>
    </row>
    <row r="839" customFormat="false" ht="12.75" hidden="false" customHeight="false" outlineLevel="0" collapsed="false">
      <c r="B839" s="121"/>
    </row>
    <row r="840" customFormat="false" ht="12.75" hidden="false" customHeight="false" outlineLevel="0" collapsed="false">
      <c r="B840" s="121"/>
    </row>
    <row r="841" customFormat="false" ht="12.75" hidden="false" customHeight="false" outlineLevel="0" collapsed="false">
      <c r="B841" s="121"/>
    </row>
    <row r="842" customFormat="false" ht="12.75" hidden="false" customHeight="false" outlineLevel="0" collapsed="false">
      <c r="B842" s="121"/>
    </row>
    <row r="843" customFormat="false" ht="12.75" hidden="false" customHeight="false" outlineLevel="0" collapsed="false">
      <c r="B843" s="121"/>
    </row>
    <row r="844" customFormat="false" ht="12.75" hidden="false" customHeight="false" outlineLevel="0" collapsed="false">
      <c r="B844" s="121"/>
    </row>
    <row r="845" customFormat="false" ht="12.75" hidden="false" customHeight="false" outlineLevel="0" collapsed="false">
      <c r="B845" s="121"/>
    </row>
    <row r="846" customFormat="false" ht="12.75" hidden="false" customHeight="false" outlineLevel="0" collapsed="false">
      <c r="B846" s="121"/>
    </row>
    <row r="847" customFormat="false" ht="12.75" hidden="false" customHeight="false" outlineLevel="0" collapsed="false">
      <c r="B847" s="121"/>
    </row>
    <row r="848" customFormat="false" ht="12.75" hidden="false" customHeight="false" outlineLevel="0" collapsed="false">
      <c r="B848" s="121"/>
    </row>
    <row r="849" customFormat="false" ht="12.75" hidden="false" customHeight="false" outlineLevel="0" collapsed="false">
      <c r="B849" s="121"/>
    </row>
    <row r="850" customFormat="false" ht="12.75" hidden="false" customHeight="false" outlineLevel="0" collapsed="false">
      <c r="B850" s="121"/>
    </row>
    <row r="851" customFormat="false" ht="12.75" hidden="false" customHeight="false" outlineLevel="0" collapsed="false">
      <c r="B851" s="121"/>
    </row>
    <row r="852" customFormat="false" ht="12.75" hidden="false" customHeight="false" outlineLevel="0" collapsed="false">
      <c r="B852" s="121"/>
    </row>
    <row r="853" customFormat="false" ht="12.75" hidden="false" customHeight="false" outlineLevel="0" collapsed="false">
      <c r="B853" s="121"/>
    </row>
    <row r="854" customFormat="false" ht="12.75" hidden="false" customHeight="false" outlineLevel="0" collapsed="false">
      <c r="B854" s="121"/>
    </row>
    <row r="855" customFormat="false" ht="12.75" hidden="false" customHeight="false" outlineLevel="0" collapsed="false">
      <c r="B855" s="121"/>
    </row>
    <row r="856" customFormat="false" ht="12.75" hidden="false" customHeight="false" outlineLevel="0" collapsed="false">
      <c r="B856" s="121"/>
    </row>
    <row r="857" customFormat="false" ht="12.75" hidden="false" customHeight="false" outlineLevel="0" collapsed="false">
      <c r="B857" s="121"/>
    </row>
    <row r="858" customFormat="false" ht="12.75" hidden="false" customHeight="false" outlineLevel="0" collapsed="false">
      <c r="B858" s="121"/>
    </row>
    <row r="859" customFormat="false" ht="12.75" hidden="false" customHeight="false" outlineLevel="0" collapsed="false">
      <c r="B859" s="121"/>
    </row>
    <row r="860" customFormat="false" ht="12.75" hidden="false" customHeight="false" outlineLevel="0" collapsed="false">
      <c r="B860" s="121"/>
    </row>
    <row r="861" customFormat="false" ht="12.75" hidden="false" customHeight="false" outlineLevel="0" collapsed="false">
      <c r="B861" s="121"/>
    </row>
    <row r="862" customFormat="false" ht="12.75" hidden="false" customHeight="false" outlineLevel="0" collapsed="false">
      <c r="B862" s="121"/>
    </row>
    <row r="863" customFormat="false" ht="12.75" hidden="false" customHeight="false" outlineLevel="0" collapsed="false">
      <c r="B863" s="121"/>
    </row>
    <row r="864" customFormat="false" ht="12.75" hidden="false" customHeight="false" outlineLevel="0" collapsed="false">
      <c r="B864" s="121"/>
    </row>
    <row r="865" customFormat="false" ht="12.75" hidden="false" customHeight="false" outlineLevel="0" collapsed="false">
      <c r="B865" s="121"/>
    </row>
    <row r="866" customFormat="false" ht="12.75" hidden="false" customHeight="false" outlineLevel="0" collapsed="false">
      <c r="B866" s="121"/>
    </row>
    <row r="867" customFormat="false" ht="12.75" hidden="false" customHeight="false" outlineLevel="0" collapsed="false">
      <c r="B867" s="121"/>
    </row>
    <row r="868" customFormat="false" ht="12.75" hidden="false" customHeight="false" outlineLevel="0" collapsed="false">
      <c r="B868" s="121"/>
    </row>
    <row r="869" customFormat="false" ht="12.75" hidden="false" customHeight="false" outlineLevel="0" collapsed="false">
      <c r="B869" s="121"/>
    </row>
    <row r="870" customFormat="false" ht="12.75" hidden="false" customHeight="false" outlineLevel="0" collapsed="false">
      <c r="B870" s="121"/>
    </row>
    <row r="871" customFormat="false" ht="12.75" hidden="false" customHeight="false" outlineLevel="0" collapsed="false">
      <c r="B871" s="121"/>
    </row>
    <row r="872" customFormat="false" ht="12.75" hidden="false" customHeight="false" outlineLevel="0" collapsed="false">
      <c r="B872" s="121"/>
    </row>
    <row r="873" customFormat="false" ht="12.75" hidden="false" customHeight="false" outlineLevel="0" collapsed="false">
      <c r="B873" s="121"/>
    </row>
    <row r="874" customFormat="false" ht="12.75" hidden="false" customHeight="false" outlineLevel="0" collapsed="false">
      <c r="B874" s="121"/>
    </row>
    <row r="875" customFormat="false" ht="12.75" hidden="false" customHeight="false" outlineLevel="0" collapsed="false">
      <c r="B875" s="121"/>
    </row>
    <row r="876" customFormat="false" ht="12.75" hidden="false" customHeight="false" outlineLevel="0" collapsed="false">
      <c r="B876" s="121"/>
    </row>
    <row r="877" customFormat="false" ht="12.75" hidden="false" customHeight="false" outlineLevel="0" collapsed="false">
      <c r="B877" s="121"/>
    </row>
    <row r="878" customFormat="false" ht="12.75" hidden="false" customHeight="false" outlineLevel="0" collapsed="false">
      <c r="B878" s="121"/>
    </row>
    <row r="879" customFormat="false" ht="12.75" hidden="false" customHeight="false" outlineLevel="0" collapsed="false">
      <c r="B879" s="121"/>
    </row>
    <row r="880" customFormat="false" ht="12.75" hidden="false" customHeight="false" outlineLevel="0" collapsed="false">
      <c r="B880" s="121"/>
    </row>
    <row r="881" customFormat="false" ht="12.75" hidden="false" customHeight="false" outlineLevel="0" collapsed="false">
      <c r="B881" s="121"/>
    </row>
    <row r="882" customFormat="false" ht="12.75" hidden="false" customHeight="false" outlineLevel="0" collapsed="false">
      <c r="B882" s="121"/>
    </row>
    <row r="883" customFormat="false" ht="12.75" hidden="false" customHeight="false" outlineLevel="0" collapsed="false">
      <c r="B883" s="121"/>
    </row>
    <row r="884" customFormat="false" ht="12.75" hidden="false" customHeight="false" outlineLevel="0" collapsed="false">
      <c r="B884" s="121"/>
    </row>
    <row r="885" customFormat="false" ht="12.75" hidden="false" customHeight="false" outlineLevel="0" collapsed="false">
      <c r="B885" s="121"/>
    </row>
    <row r="886" customFormat="false" ht="12.75" hidden="false" customHeight="false" outlineLevel="0" collapsed="false">
      <c r="B886" s="121"/>
    </row>
    <row r="887" customFormat="false" ht="12.75" hidden="false" customHeight="false" outlineLevel="0" collapsed="false">
      <c r="B887" s="121"/>
    </row>
    <row r="888" customFormat="false" ht="12.75" hidden="false" customHeight="false" outlineLevel="0" collapsed="false">
      <c r="B888" s="121"/>
    </row>
    <row r="889" customFormat="false" ht="12.75" hidden="false" customHeight="false" outlineLevel="0" collapsed="false">
      <c r="B889" s="121"/>
    </row>
    <row r="890" customFormat="false" ht="12.75" hidden="false" customHeight="false" outlineLevel="0" collapsed="false">
      <c r="B890" s="121"/>
    </row>
    <row r="891" customFormat="false" ht="12.75" hidden="false" customHeight="false" outlineLevel="0" collapsed="false">
      <c r="B891" s="121"/>
    </row>
    <row r="892" customFormat="false" ht="12.75" hidden="false" customHeight="false" outlineLevel="0" collapsed="false">
      <c r="B892" s="121"/>
    </row>
    <row r="893" customFormat="false" ht="12.75" hidden="false" customHeight="false" outlineLevel="0" collapsed="false">
      <c r="B893" s="121"/>
    </row>
    <row r="894" customFormat="false" ht="12.75" hidden="false" customHeight="false" outlineLevel="0" collapsed="false">
      <c r="B894" s="121"/>
    </row>
    <row r="895" customFormat="false" ht="12.75" hidden="false" customHeight="false" outlineLevel="0" collapsed="false">
      <c r="B895" s="121"/>
    </row>
    <row r="896" customFormat="false" ht="12.75" hidden="false" customHeight="false" outlineLevel="0" collapsed="false">
      <c r="B896" s="121"/>
    </row>
    <row r="897" customFormat="false" ht="12.75" hidden="false" customHeight="false" outlineLevel="0" collapsed="false">
      <c r="B897" s="121"/>
    </row>
    <row r="898" customFormat="false" ht="12.75" hidden="false" customHeight="false" outlineLevel="0" collapsed="false">
      <c r="B898" s="121"/>
    </row>
    <row r="899" customFormat="false" ht="12.75" hidden="false" customHeight="false" outlineLevel="0" collapsed="false">
      <c r="B899" s="121"/>
    </row>
    <row r="900" customFormat="false" ht="12.75" hidden="false" customHeight="false" outlineLevel="0" collapsed="false">
      <c r="B900" s="121"/>
    </row>
    <row r="901" customFormat="false" ht="12.75" hidden="false" customHeight="false" outlineLevel="0" collapsed="false">
      <c r="B901" s="121"/>
    </row>
    <row r="902" customFormat="false" ht="12.75" hidden="false" customHeight="false" outlineLevel="0" collapsed="false">
      <c r="B902" s="121"/>
    </row>
    <row r="903" customFormat="false" ht="12.75" hidden="false" customHeight="false" outlineLevel="0" collapsed="false">
      <c r="B903" s="121"/>
    </row>
    <row r="904" customFormat="false" ht="12.75" hidden="false" customHeight="false" outlineLevel="0" collapsed="false">
      <c r="B904" s="121"/>
    </row>
    <row r="905" customFormat="false" ht="12.75" hidden="false" customHeight="false" outlineLevel="0" collapsed="false">
      <c r="B905" s="121"/>
    </row>
    <row r="906" customFormat="false" ht="12.75" hidden="false" customHeight="false" outlineLevel="0" collapsed="false">
      <c r="B906" s="121"/>
    </row>
    <row r="907" customFormat="false" ht="12.75" hidden="false" customHeight="false" outlineLevel="0" collapsed="false">
      <c r="B907" s="121"/>
    </row>
    <row r="908" customFormat="false" ht="12.75" hidden="false" customHeight="false" outlineLevel="0" collapsed="false">
      <c r="B908" s="121"/>
    </row>
    <row r="909" customFormat="false" ht="12.75" hidden="false" customHeight="false" outlineLevel="0" collapsed="false">
      <c r="B909" s="121"/>
    </row>
    <row r="910" customFormat="false" ht="12.75" hidden="false" customHeight="false" outlineLevel="0" collapsed="false">
      <c r="B910" s="121"/>
    </row>
    <row r="911" customFormat="false" ht="12.75" hidden="false" customHeight="false" outlineLevel="0" collapsed="false">
      <c r="B911" s="121"/>
    </row>
    <row r="912" customFormat="false" ht="12.75" hidden="false" customHeight="false" outlineLevel="0" collapsed="false">
      <c r="B912" s="121"/>
    </row>
    <row r="913" customFormat="false" ht="12.75" hidden="false" customHeight="false" outlineLevel="0" collapsed="false">
      <c r="B913" s="121"/>
    </row>
    <row r="914" customFormat="false" ht="12.75" hidden="false" customHeight="false" outlineLevel="0" collapsed="false">
      <c r="B914" s="121"/>
    </row>
    <row r="915" customFormat="false" ht="12.75" hidden="false" customHeight="false" outlineLevel="0" collapsed="false">
      <c r="B915" s="121"/>
    </row>
    <row r="916" customFormat="false" ht="12.75" hidden="false" customHeight="false" outlineLevel="0" collapsed="false">
      <c r="B916" s="121"/>
    </row>
    <row r="917" customFormat="false" ht="12.75" hidden="false" customHeight="false" outlineLevel="0" collapsed="false">
      <c r="B917" s="121"/>
    </row>
    <row r="918" customFormat="false" ht="12.75" hidden="false" customHeight="false" outlineLevel="0" collapsed="false">
      <c r="B918" s="121"/>
    </row>
    <row r="919" customFormat="false" ht="12.75" hidden="false" customHeight="false" outlineLevel="0" collapsed="false">
      <c r="B919" s="121"/>
    </row>
    <row r="920" customFormat="false" ht="12.75" hidden="false" customHeight="false" outlineLevel="0" collapsed="false">
      <c r="B920" s="121"/>
    </row>
    <row r="921" customFormat="false" ht="12.75" hidden="false" customHeight="false" outlineLevel="0" collapsed="false">
      <c r="B921" s="121"/>
    </row>
    <row r="922" customFormat="false" ht="12.75" hidden="false" customHeight="false" outlineLevel="0" collapsed="false">
      <c r="B922" s="121"/>
    </row>
    <row r="923" customFormat="false" ht="12.75" hidden="false" customHeight="false" outlineLevel="0" collapsed="false">
      <c r="B923" s="121"/>
    </row>
    <row r="924" customFormat="false" ht="12.75" hidden="false" customHeight="false" outlineLevel="0" collapsed="false">
      <c r="B924" s="121"/>
    </row>
    <row r="925" customFormat="false" ht="12.75" hidden="false" customHeight="false" outlineLevel="0" collapsed="false">
      <c r="B925" s="121"/>
    </row>
    <row r="926" customFormat="false" ht="12.75" hidden="false" customHeight="false" outlineLevel="0" collapsed="false">
      <c r="B926" s="121"/>
    </row>
    <row r="927" customFormat="false" ht="12.75" hidden="false" customHeight="false" outlineLevel="0" collapsed="false">
      <c r="B927" s="121"/>
    </row>
    <row r="928" customFormat="false" ht="12.75" hidden="false" customHeight="false" outlineLevel="0" collapsed="false">
      <c r="B928" s="121"/>
    </row>
    <row r="929" customFormat="false" ht="12.75" hidden="false" customHeight="false" outlineLevel="0" collapsed="false">
      <c r="B929" s="121"/>
    </row>
    <row r="930" customFormat="false" ht="12.75" hidden="false" customHeight="false" outlineLevel="0" collapsed="false">
      <c r="B930" s="121"/>
    </row>
    <row r="931" customFormat="false" ht="12.75" hidden="false" customHeight="false" outlineLevel="0" collapsed="false">
      <c r="B931" s="121"/>
    </row>
    <row r="932" customFormat="false" ht="12.75" hidden="false" customHeight="false" outlineLevel="0" collapsed="false">
      <c r="B932" s="121"/>
    </row>
    <row r="933" customFormat="false" ht="12.75" hidden="false" customHeight="false" outlineLevel="0" collapsed="false">
      <c r="B933" s="121"/>
    </row>
    <row r="934" customFormat="false" ht="12.75" hidden="false" customHeight="false" outlineLevel="0" collapsed="false">
      <c r="B934" s="121"/>
    </row>
    <row r="935" customFormat="false" ht="12.75" hidden="false" customHeight="false" outlineLevel="0" collapsed="false">
      <c r="B935" s="121"/>
    </row>
    <row r="936" customFormat="false" ht="12.75" hidden="false" customHeight="false" outlineLevel="0" collapsed="false">
      <c r="B936" s="121"/>
    </row>
    <row r="937" customFormat="false" ht="12.75" hidden="false" customHeight="false" outlineLevel="0" collapsed="false">
      <c r="B937" s="121"/>
    </row>
    <row r="938" customFormat="false" ht="12.75" hidden="false" customHeight="false" outlineLevel="0" collapsed="false">
      <c r="B938" s="121"/>
    </row>
    <row r="939" customFormat="false" ht="12.75" hidden="false" customHeight="false" outlineLevel="0" collapsed="false">
      <c r="B939" s="121"/>
    </row>
    <row r="940" customFormat="false" ht="12.75" hidden="false" customHeight="false" outlineLevel="0" collapsed="false">
      <c r="B940" s="121"/>
    </row>
    <row r="941" customFormat="false" ht="12.75" hidden="false" customHeight="false" outlineLevel="0" collapsed="false">
      <c r="B941" s="121"/>
    </row>
    <row r="942" customFormat="false" ht="12.75" hidden="false" customHeight="false" outlineLevel="0" collapsed="false">
      <c r="B942" s="121"/>
    </row>
    <row r="943" customFormat="false" ht="12.75" hidden="false" customHeight="false" outlineLevel="0" collapsed="false">
      <c r="B943" s="121"/>
    </row>
    <row r="944" customFormat="false" ht="12.75" hidden="false" customHeight="false" outlineLevel="0" collapsed="false">
      <c r="B944" s="121"/>
    </row>
    <row r="945" customFormat="false" ht="12.75" hidden="false" customHeight="false" outlineLevel="0" collapsed="false">
      <c r="B945" s="121"/>
    </row>
    <row r="946" customFormat="false" ht="12.75" hidden="false" customHeight="false" outlineLevel="0" collapsed="false">
      <c r="B946" s="121"/>
    </row>
    <row r="947" customFormat="false" ht="12.75" hidden="false" customHeight="false" outlineLevel="0" collapsed="false">
      <c r="B947" s="121"/>
    </row>
    <row r="948" customFormat="false" ht="12.75" hidden="false" customHeight="false" outlineLevel="0" collapsed="false">
      <c r="B948" s="121"/>
    </row>
    <row r="949" customFormat="false" ht="12.75" hidden="false" customHeight="false" outlineLevel="0" collapsed="false">
      <c r="B949" s="121"/>
    </row>
    <row r="950" customFormat="false" ht="12.75" hidden="false" customHeight="false" outlineLevel="0" collapsed="false">
      <c r="B950" s="121"/>
    </row>
    <row r="951" customFormat="false" ht="12.75" hidden="false" customHeight="false" outlineLevel="0" collapsed="false">
      <c r="B951" s="121"/>
    </row>
    <row r="952" customFormat="false" ht="12.75" hidden="false" customHeight="false" outlineLevel="0" collapsed="false">
      <c r="B952" s="121"/>
    </row>
    <row r="953" customFormat="false" ht="12.75" hidden="false" customHeight="false" outlineLevel="0" collapsed="false">
      <c r="B953" s="121"/>
    </row>
    <row r="954" customFormat="false" ht="12.75" hidden="false" customHeight="false" outlineLevel="0" collapsed="false">
      <c r="B954" s="121"/>
    </row>
    <row r="955" customFormat="false" ht="12.75" hidden="false" customHeight="false" outlineLevel="0" collapsed="false">
      <c r="B955" s="121"/>
    </row>
    <row r="956" customFormat="false" ht="12.75" hidden="false" customHeight="false" outlineLevel="0" collapsed="false">
      <c r="B956" s="121"/>
    </row>
    <row r="957" customFormat="false" ht="12.75" hidden="false" customHeight="false" outlineLevel="0" collapsed="false">
      <c r="B957" s="121"/>
    </row>
    <row r="958" customFormat="false" ht="12.75" hidden="false" customHeight="false" outlineLevel="0" collapsed="false">
      <c r="B958" s="121"/>
    </row>
    <row r="959" customFormat="false" ht="12.75" hidden="false" customHeight="false" outlineLevel="0" collapsed="false">
      <c r="B959" s="121"/>
    </row>
    <row r="960" customFormat="false" ht="12.75" hidden="false" customHeight="false" outlineLevel="0" collapsed="false">
      <c r="B960" s="121"/>
    </row>
    <row r="961" customFormat="false" ht="12.75" hidden="false" customHeight="false" outlineLevel="0" collapsed="false">
      <c r="B961" s="121"/>
    </row>
    <row r="962" customFormat="false" ht="12.75" hidden="false" customHeight="false" outlineLevel="0" collapsed="false">
      <c r="B962" s="121"/>
    </row>
    <row r="963" customFormat="false" ht="12.75" hidden="false" customHeight="false" outlineLevel="0" collapsed="false">
      <c r="B963" s="121"/>
    </row>
    <row r="964" customFormat="false" ht="12.75" hidden="false" customHeight="false" outlineLevel="0" collapsed="false">
      <c r="B964" s="121"/>
    </row>
    <row r="965" customFormat="false" ht="12.75" hidden="false" customHeight="false" outlineLevel="0" collapsed="false">
      <c r="B965" s="121"/>
    </row>
    <row r="966" customFormat="false" ht="12.75" hidden="false" customHeight="false" outlineLevel="0" collapsed="false">
      <c r="B966" s="121"/>
    </row>
    <row r="967" customFormat="false" ht="12.75" hidden="false" customHeight="false" outlineLevel="0" collapsed="false">
      <c r="B967" s="121"/>
    </row>
    <row r="968" customFormat="false" ht="12.75" hidden="false" customHeight="false" outlineLevel="0" collapsed="false">
      <c r="B968" s="121"/>
    </row>
    <row r="969" customFormat="false" ht="12.75" hidden="false" customHeight="false" outlineLevel="0" collapsed="false">
      <c r="B969" s="121"/>
    </row>
    <row r="970" customFormat="false" ht="12.75" hidden="false" customHeight="false" outlineLevel="0" collapsed="false">
      <c r="B970" s="121"/>
    </row>
    <row r="971" customFormat="false" ht="12.75" hidden="false" customHeight="false" outlineLevel="0" collapsed="false">
      <c r="B971" s="121"/>
    </row>
    <row r="972" customFormat="false" ht="12.75" hidden="false" customHeight="false" outlineLevel="0" collapsed="false">
      <c r="B972" s="121"/>
    </row>
    <row r="973" customFormat="false" ht="12.75" hidden="false" customHeight="false" outlineLevel="0" collapsed="false">
      <c r="B973" s="121"/>
    </row>
    <row r="974" customFormat="false" ht="12.75" hidden="false" customHeight="false" outlineLevel="0" collapsed="false">
      <c r="B974" s="121"/>
    </row>
    <row r="975" customFormat="false" ht="12.75" hidden="false" customHeight="false" outlineLevel="0" collapsed="false">
      <c r="B975" s="121"/>
    </row>
    <row r="976" customFormat="false" ht="12.75" hidden="false" customHeight="false" outlineLevel="0" collapsed="false">
      <c r="B976" s="121"/>
    </row>
    <row r="977" customFormat="false" ht="12.75" hidden="false" customHeight="false" outlineLevel="0" collapsed="false">
      <c r="B977" s="121"/>
    </row>
    <row r="978" customFormat="false" ht="12.75" hidden="false" customHeight="false" outlineLevel="0" collapsed="false">
      <c r="B978" s="121"/>
    </row>
    <row r="979" customFormat="false" ht="12.75" hidden="false" customHeight="false" outlineLevel="0" collapsed="false">
      <c r="B979" s="121"/>
    </row>
    <row r="980" customFormat="false" ht="12.75" hidden="false" customHeight="false" outlineLevel="0" collapsed="false">
      <c r="B980" s="121"/>
    </row>
    <row r="981" customFormat="false" ht="12.75" hidden="false" customHeight="false" outlineLevel="0" collapsed="false">
      <c r="B981" s="121"/>
    </row>
    <row r="982" customFormat="false" ht="12.75" hidden="false" customHeight="false" outlineLevel="0" collapsed="false">
      <c r="B982" s="121"/>
    </row>
    <row r="983" customFormat="false" ht="12.75" hidden="false" customHeight="false" outlineLevel="0" collapsed="false">
      <c r="B983" s="121"/>
    </row>
    <row r="984" customFormat="false" ht="12.75" hidden="false" customHeight="false" outlineLevel="0" collapsed="false">
      <c r="B984" s="121"/>
    </row>
    <row r="985" customFormat="false" ht="12.75" hidden="false" customHeight="false" outlineLevel="0" collapsed="false">
      <c r="B985" s="121"/>
    </row>
    <row r="986" customFormat="false" ht="12.75" hidden="false" customHeight="false" outlineLevel="0" collapsed="false">
      <c r="B986" s="121"/>
    </row>
    <row r="987" customFormat="false" ht="12.75" hidden="false" customHeight="false" outlineLevel="0" collapsed="false">
      <c r="B987" s="121"/>
    </row>
    <row r="988" customFormat="false" ht="12.75" hidden="false" customHeight="false" outlineLevel="0" collapsed="false">
      <c r="B988" s="121"/>
    </row>
    <row r="989" customFormat="false" ht="12.75" hidden="false" customHeight="false" outlineLevel="0" collapsed="false">
      <c r="B989" s="121"/>
    </row>
    <row r="990" customFormat="false" ht="12.75" hidden="false" customHeight="false" outlineLevel="0" collapsed="false">
      <c r="B990" s="121"/>
    </row>
    <row r="991" customFormat="false" ht="12.75" hidden="false" customHeight="false" outlineLevel="0" collapsed="false">
      <c r="B991" s="121"/>
    </row>
    <row r="992" customFormat="false" ht="12.75" hidden="false" customHeight="false" outlineLevel="0" collapsed="false">
      <c r="B992" s="121"/>
    </row>
    <row r="993" customFormat="false" ht="12.75" hidden="false" customHeight="false" outlineLevel="0" collapsed="false">
      <c r="B993" s="121"/>
    </row>
    <row r="994" customFormat="false" ht="12.75" hidden="false" customHeight="false" outlineLevel="0" collapsed="false">
      <c r="B994" s="121"/>
    </row>
    <row r="995" customFormat="false" ht="12.75" hidden="false" customHeight="false" outlineLevel="0" collapsed="false">
      <c r="B995" s="121"/>
    </row>
    <row r="996" customFormat="false" ht="12.75" hidden="false" customHeight="false" outlineLevel="0" collapsed="false">
      <c r="B996" s="121"/>
    </row>
    <row r="997" customFormat="false" ht="12.75" hidden="false" customHeight="false" outlineLevel="0" collapsed="false">
      <c r="B997" s="121"/>
    </row>
    <row r="998" customFormat="false" ht="12.75" hidden="false" customHeight="false" outlineLevel="0" collapsed="false">
      <c r="B998" s="121"/>
    </row>
    <row r="999" customFormat="false" ht="12.75" hidden="false" customHeight="false" outlineLevel="0" collapsed="false">
      <c r="B999" s="121"/>
    </row>
    <row r="1000" customFormat="false" ht="12.75" hidden="false" customHeight="false" outlineLevel="0" collapsed="false">
      <c r="B1000" s="121"/>
    </row>
    <row r="1001" customFormat="false" ht="12.75" hidden="false" customHeight="false" outlineLevel="0" collapsed="false">
      <c r="B1001" s="121"/>
    </row>
    <row r="1002" customFormat="false" ht="12.75" hidden="false" customHeight="false" outlineLevel="0" collapsed="false">
      <c r="B1002" s="121"/>
    </row>
    <row r="1003" customFormat="false" ht="12.75" hidden="false" customHeight="false" outlineLevel="0" collapsed="false">
      <c r="B1003" s="121"/>
    </row>
    <row r="1004" customFormat="false" ht="12.75" hidden="false" customHeight="false" outlineLevel="0" collapsed="false">
      <c r="B1004" s="121"/>
    </row>
    <row r="1005" customFormat="false" ht="12.75" hidden="false" customHeight="false" outlineLevel="0" collapsed="false">
      <c r="B1005" s="121"/>
    </row>
    <row r="1006" customFormat="false" ht="12.75" hidden="false" customHeight="false" outlineLevel="0" collapsed="false">
      <c r="B1006" s="121"/>
    </row>
    <row r="1007" customFormat="false" ht="12.75" hidden="false" customHeight="false" outlineLevel="0" collapsed="false">
      <c r="B1007" s="121"/>
    </row>
    <row r="1008" customFormat="false" ht="12.75" hidden="false" customHeight="false" outlineLevel="0" collapsed="false">
      <c r="B1008" s="121"/>
    </row>
    <row r="1009" customFormat="false" ht="12.75" hidden="false" customHeight="false" outlineLevel="0" collapsed="false">
      <c r="B1009" s="121"/>
    </row>
    <row r="1010" customFormat="false" ht="12.75" hidden="false" customHeight="false" outlineLevel="0" collapsed="false">
      <c r="B1010" s="121"/>
    </row>
    <row r="1011" customFormat="false" ht="12.75" hidden="false" customHeight="false" outlineLevel="0" collapsed="false">
      <c r="B1011" s="121"/>
    </row>
    <row r="1012" customFormat="false" ht="12.75" hidden="false" customHeight="false" outlineLevel="0" collapsed="false">
      <c r="B1012" s="121"/>
    </row>
    <row r="1013" customFormat="false" ht="12.75" hidden="false" customHeight="false" outlineLevel="0" collapsed="false">
      <c r="B1013" s="121"/>
    </row>
    <row r="1014" customFormat="false" ht="12.75" hidden="false" customHeight="false" outlineLevel="0" collapsed="false">
      <c r="B1014" s="121"/>
    </row>
    <row r="1015" customFormat="false" ht="12.75" hidden="false" customHeight="false" outlineLevel="0" collapsed="false">
      <c r="B1015" s="121"/>
    </row>
    <row r="1016" customFormat="false" ht="12.75" hidden="false" customHeight="false" outlineLevel="0" collapsed="false">
      <c r="B1016" s="121"/>
    </row>
    <row r="1017" customFormat="false" ht="12.75" hidden="false" customHeight="false" outlineLevel="0" collapsed="false">
      <c r="B1017" s="121"/>
    </row>
    <row r="1018" customFormat="false" ht="12.75" hidden="false" customHeight="false" outlineLevel="0" collapsed="false">
      <c r="B1018" s="121"/>
    </row>
    <row r="1019" customFormat="false" ht="12.75" hidden="false" customHeight="false" outlineLevel="0" collapsed="false">
      <c r="B1019" s="121"/>
    </row>
    <row r="1020" customFormat="false" ht="12.75" hidden="false" customHeight="false" outlineLevel="0" collapsed="false">
      <c r="B1020" s="121"/>
    </row>
    <row r="1021" customFormat="false" ht="12.75" hidden="false" customHeight="false" outlineLevel="0" collapsed="false">
      <c r="B1021" s="121"/>
    </row>
    <row r="1022" customFormat="false" ht="12.75" hidden="false" customHeight="false" outlineLevel="0" collapsed="false">
      <c r="B1022" s="121"/>
    </row>
    <row r="1023" customFormat="false" ht="12.75" hidden="false" customHeight="false" outlineLevel="0" collapsed="false">
      <c r="B1023" s="121"/>
    </row>
    <row r="1024" customFormat="false" ht="12.75" hidden="false" customHeight="false" outlineLevel="0" collapsed="false">
      <c r="B1024" s="121"/>
    </row>
    <row r="1025" customFormat="false" ht="12.75" hidden="false" customHeight="false" outlineLevel="0" collapsed="false">
      <c r="B1025" s="121"/>
    </row>
    <row r="1026" customFormat="false" ht="12.75" hidden="false" customHeight="false" outlineLevel="0" collapsed="false">
      <c r="B1026" s="121"/>
    </row>
    <row r="1027" customFormat="false" ht="12.75" hidden="false" customHeight="false" outlineLevel="0" collapsed="false">
      <c r="B1027" s="121"/>
    </row>
    <row r="1028" customFormat="false" ht="12.75" hidden="false" customHeight="false" outlineLevel="0" collapsed="false">
      <c r="B1028" s="121"/>
    </row>
    <row r="1029" customFormat="false" ht="12.75" hidden="false" customHeight="false" outlineLevel="0" collapsed="false">
      <c r="B1029" s="121"/>
    </row>
    <row r="1030" customFormat="false" ht="12.75" hidden="false" customHeight="false" outlineLevel="0" collapsed="false">
      <c r="B1030" s="121"/>
    </row>
    <row r="1031" customFormat="false" ht="12.75" hidden="false" customHeight="false" outlineLevel="0" collapsed="false">
      <c r="B1031" s="121"/>
    </row>
    <row r="1032" customFormat="false" ht="12.75" hidden="false" customHeight="false" outlineLevel="0" collapsed="false">
      <c r="B1032" s="121"/>
    </row>
    <row r="1033" customFormat="false" ht="12.75" hidden="false" customHeight="false" outlineLevel="0" collapsed="false">
      <c r="B1033" s="121"/>
    </row>
    <row r="1034" customFormat="false" ht="12.75" hidden="false" customHeight="false" outlineLevel="0" collapsed="false">
      <c r="B1034" s="121"/>
    </row>
    <row r="1035" customFormat="false" ht="12.75" hidden="false" customHeight="false" outlineLevel="0" collapsed="false">
      <c r="B1035" s="121"/>
    </row>
    <row r="1036" customFormat="false" ht="12.75" hidden="false" customHeight="false" outlineLevel="0" collapsed="false">
      <c r="B1036" s="121"/>
    </row>
    <row r="1037" customFormat="false" ht="12.75" hidden="false" customHeight="false" outlineLevel="0" collapsed="false">
      <c r="B1037" s="121"/>
    </row>
    <row r="1038" customFormat="false" ht="12.75" hidden="false" customHeight="false" outlineLevel="0" collapsed="false">
      <c r="B1038" s="121"/>
    </row>
    <row r="1039" customFormat="false" ht="12.75" hidden="false" customHeight="false" outlineLevel="0" collapsed="false">
      <c r="B1039" s="121"/>
    </row>
    <row r="1040" customFormat="false" ht="12.75" hidden="false" customHeight="false" outlineLevel="0" collapsed="false">
      <c r="B1040" s="121"/>
    </row>
    <row r="1041" customFormat="false" ht="12.75" hidden="false" customHeight="false" outlineLevel="0" collapsed="false">
      <c r="B1041" s="121"/>
    </row>
    <row r="1042" customFormat="false" ht="12.75" hidden="false" customHeight="false" outlineLevel="0" collapsed="false">
      <c r="B1042" s="121"/>
    </row>
    <row r="1043" customFormat="false" ht="12.75" hidden="false" customHeight="false" outlineLevel="0" collapsed="false">
      <c r="B1043" s="121"/>
    </row>
    <row r="1044" customFormat="false" ht="12.75" hidden="false" customHeight="false" outlineLevel="0" collapsed="false">
      <c r="B1044" s="121"/>
    </row>
    <row r="1045" customFormat="false" ht="12.75" hidden="false" customHeight="false" outlineLevel="0" collapsed="false">
      <c r="B1045" s="121"/>
    </row>
    <row r="1046" customFormat="false" ht="12.75" hidden="false" customHeight="false" outlineLevel="0" collapsed="false">
      <c r="B1046" s="121"/>
    </row>
    <row r="1047" customFormat="false" ht="12.75" hidden="false" customHeight="false" outlineLevel="0" collapsed="false">
      <c r="B1047" s="121"/>
    </row>
    <row r="1048" customFormat="false" ht="12.75" hidden="false" customHeight="false" outlineLevel="0" collapsed="false">
      <c r="B1048" s="121"/>
    </row>
    <row r="1049" customFormat="false" ht="12.75" hidden="false" customHeight="false" outlineLevel="0" collapsed="false">
      <c r="B1049" s="121"/>
    </row>
    <row r="1050" customFormat="false" ht="12.75" hidden="false" customHeight="false" outlineLevel="0" collapsed="false">
      <c r="B1050" s="121"/>
    </row>
    <row r="1051" customFormat="false" ht="12.75" hidden="false" customHeight="false" outlineLevel="0" collapsed="false">
      <c r="B1051" s="121"/>
    </row>
    <row r="1052" customFormat="false" ht="12.75" hidden="false" customHeight="false" outlineLevel="0" collapsed="false">
      <c r="B1052" s="121"/>
    </row>
    <row r="1053" customFormat="false" ht="12.75" hidden="false" customHeight="false" outlineLevel="0" collapsed="false">
      <c r="B1053" s="121"/>
    </row>
    <row r="1054" customFormat="false" ht="12.75" hidden="false" customHeight="false" outlineLevel="0" collapsed="false">
      <c r="B1054" s="121"/>
    </row>
    <row r="1055" customFormat="false" ht="12.75" hidden="false" customHeight="false" outlineLevel="0" collapsed="false">
      <c r="B1055" s="121"/>
    </row>
    <row r="1056" customFormat="false" ht="12.75" hidden="false" customHeight="false" outlineLevel="0" collapsed="false">
      <c r="B1056" s="121"/>
    </row>
    <row r="1057" customFormat="false" ht="12.75" hidden="false" customHeight="false" outlineLevel="0" collapsed="false">
      <c r="B1057" s="121"/>
    </row>
    <row r="1058" customFormat="false" ht="12.75" hidden="false" customHeight="false" outlineLevel="0" collapsed="false">
      <c r="B1058" s="121"/>
    </row>
    <row r="1059" customFormat="false" ht="12.75" hidden="false" customHeight="false" outlineLevel="0" collapsed="false">
      <c r="B1059" s="121"/>
    </row>
    <row r="1060" customFormat="false" ht="12.75" hidden="false" customHeight="false" outlineLevel="0" collapsed="false">
      <c r="B1060" s="121"/>
    </row>
    <row r="1061" customFormat="false" ht="12.75" hidden="false" customHeight="false" outlineLevel="0" collapsed="false">
      <c r="B1061" s="121"/>
    </row>
    <row r="1062" customFormat="false" ht="12.75" hidden="false" customHeight="false" outlineLevel="0" collapsed="false">
      <c r="B1062" s="121"/>
    </row>
    <row r="1063" customFormat="false" ht="12.75" hidden="false" customHeight="false" outlineLevel="0" collapsed="false">
      <c r="B1063" s="121"/>
    </row>
    <row r="1064" customFormat="false" ht="12.75" hidden="false" customHeight="false" outlineLevel="0" collapsed="false">
      <c r="B1064" s="121"/>
    </row>
    <row r="1065" customFormat="false" ht="12.75" hidden="false" customHeight="false" outlineLevel="0" collapsed="false">
      <c r="B1065" s="121"/>
    </row>
    <row r="1066" customFormat="false" ht="12.75" hidden="false" customHeight="false" outlineLevel="0" collapsed="false">
      <c r="B1066" s="121"/>
    </row>
    <row r="1067" customFormat="false" ht="12.75" hidden="false" customHeight="false" outlineLevel="0" collapsed="false">
      <c r="B1067" s="121"/>
    </row>
    <row r="1068" customFormat="false" ht="12.75" hidden="false" customHeight="false" outlineLevel="0" collapsed="false">
      <c r="B1068" s="121"/>
    </row>
    <row r="1069" customFormat="false" ht="12.75" hidden="false" customHeight="false" outlineLevel="0" collapsed="false">
      <c r="B1069" s="121"/>
    </row>
    <row r="1070" customFormat="false" ht="12.75" hidden="false" customHeight="false" outlineLevel="0" collapsed="false">
      <c r="B1070" s="121"/>
    </row>
    <row r="1071" customFormat="false" ht="12.75" hidden="false" customHeight="false" outlineLevel="0" collapsed="false">
      <c r="B1071" s="121"/>
    </row>
    <row r="1072" customFormat="false" ht="12.75" hidden="false" customHeight="false" outlineLevel="0" collapsed="false">
      <c r="B1072" s="121"/>
    </row>
    <row r="1073" customFormat="false" ht="12.75" hidden="false" customHeight="false" outlineLevel="0" collapsed="false">
      <c r="B1073" s="121"/>
    </row>
    <row r="1074" customFormat="false" ht="12.75" hidden="false" customHeight="false" outlineLevel="0" collapsed="false">
      <c r="B1074" s="121"/>
    </row>
    <row r="1075" customFormat="false" ht="12.75" hidden="false" customHeight="false" outlineLevel="0" collapsed="false">
      <c r="B1075" s="121"/>
    </row>
    <row r="1076" customFormat="false" ht="12.75" hidden="false" customHeight="false" outlineLevel="0" collapsed="false">
      <c r="B1076" s="121"/>
    </row>
    <row r="1077" customFormat="false" ht="12.75" hidden="false" customHeight="false" outlineLevel="0" collapsed="false">
      <c r="B1077" s="121"/>
    </row>
    <row r="1078" customFormat="false" ht="12.75" hidden="false" customHeight="false" outlineLevel="0" collapsed="false">
      <c r="B1078" s="121"/>
    </row>
    <row r="1079" customFormat="false" ht="12.75" hidden="false" customHeight="false" outlineLevel="0" collapsed="false">
      <c r="B1079" s="121"/>
    </row>
    <row r="1080" customFormat="false" ht="12.75" hidden="false" customHeight="false" outlineLevel="0" collapsed="false">
      <c r="B1080" s="121"/>
    </row>
    <row r="1081" customFormat="false" ht="12.75" hidden="false" customHeight="false" outlineLevel="0" collapsed="false">
      <c r="B1081" s="121"/>
    </row>
    <row r="1082" customFormat="false" ht="12.75" hidden="false" customHeight="false" outlineLevel="0" collapsed="false">
      <c r="B1082" s="121"/>
    </row>
    <row r="1083" customFormat="false" ht="12.75" hidden="false" customHeight="false" outlineLevel="0" collapsed="false">
      <c r="B1083" s="121"/>
    </row>
    <row r="1084" customFormat="false" ht="12.75" hidden="false" customHeight="false" outlineLevel="0" collapsed="false">
      <c r="B1084" s="121"/>
    </row>
    <row r="1085" customFormat="false" ht="12.75" hidden="false" customHeight="false" outlineLevel="0" collapsed="false">
      <c r="B1085" s="121"/>
    </row>
    <row r="1086" customFormat="false" ht="12.75" hidden="false" customHeight="false" outlineLevel="0" collapsed="false">
      <c r="B1086" s="121"/>
    </row>
    <row r="1087" customFormat="false" ht="12.75" hidden="false" customHeight="false" outlineLevel="0" collapsed="false">
      <c r="B1087" s="121"/>
    </row>
    <row r="1088" customFormat="false" ht="12.75" hidden="false" customHeight="false" outlineLevel="0" collapsed="false">
      <c r="B1088" s="121"/>
    </row>
    <row r="1089" customFormat="false" ht="12.75" hidden="false" customHeight="false" outlineLevel="0" collapsed="false">
      <c r="B1089" s="121"/>
    </row>
    <row r="1090" customFormat="false" ht="12.75" hidden="false" customHeight="false" outlineLevel="0" collapsed="false">
      <c r="B1090" s="121"/>
    </row>
    <row r="1091" customFormat="false" ht="12.75" hidden="false" customHeight="false" outlineLevel="0" collapsed="false">
      <c r="B1091" s="121"/>
    </row>
    <row r="1092" customFormat="false" ht="12.75" hidden="false" customHeight="false" outlineLevel="0" collapsed="false">
      <c r="B1092" s="121"/>
    </row>
    <row r="1093" customFormat="false" ht="12.75" hidden="false" customHeight="false" outlineLevel="0" collapsed="false">
      <c r="B1093" s="121"/>
    </row>
    <row r="1094" customFormat="false" ht="12.75" hidden="false" customHeight="false" outlineLevel="0" collapsed="false">
      <c r="B1094" s="121"/>
    </row>
    <row r="1095" customFormat="false" ht="12.75" hidden="false" customHeight="false" outlineLevel="0" collapsed="false">
      <c r="B1095" s="121"/>
    </row>
    <row r="1096" customFormat="false" ht="12.75" hidden="false" customHeight="false" outlineLevel="0" collapsed="false">
      <c r="B1096" s="121"/>
    </row>
    <row r="1097" customFormat="false" ht="12.75" hidden="false" customHeight="false" outlineLevel="0" collapsed="false">
      <c r="B1097" s="121"/>
    </row>
    <row r="1098" customFormat="false" ht="12.75" hidden="false" customHeight="false" outlineLevel="0" collapsed="false">
      <c r="B1098" s="121"/>
    </row>
    <row r="1099" customFormat="false" ht="12.75" hidden="false" customHeight="false" outlineLevel="0" collapsed="false">
      <c r="B1099" s="121"/>
    </row>
    <row r="1100" customFormat="false" ht="12.75" hidden="false" customHeight="false" outlineLevel="0" collapsed="false">
      <c r="B1100" s="121"/>
    </row>
    <row r="1101" customFormat="false" ht="12.75" hidden="false" customHeight="false" outlineLevel="0" collapsed="false">
      <c r="B1101" s="121"/>
    </row>
    <row r="1102" customFormat="false" ht="12.75" hidden="false" customHeight="false" outlineLevel="0" collapsed="false">
      <c r="B1102" s="121"/>
    </row>
    <row r="1103" customFormat="false" ht="12.75" hidden="false" customHeight="false" outlineLevel="0" collapsed="false">
      <c r="B1103" s="121"/>
    </row>
    <row r="1104" customFormat="false" ht="12.75" hidden="false" customHeight="false" outlineLevel="0" collapsed="false">
      <c r="B1104" s="121"/>
    </row>
    <row r="1105" customFormat="false" ht="12.75" hidden="false" customHeight="false" outlineLevel="0" collapsed="false">
      <c r="B1105" s="121"/>
    </row>
    <row r="1106" customFormat="false" ht="12.75" hidden="false" customHeight="false" outlineLevel="0" collapsed="false">
      <c r="B1106" s="121"/>
    </row>
    <row r="1107" customFormat="false" ht="12.75" hidden="false" customHeight="false" outlineLevel="0" collapsed="false">
      <c r="B1107" s="121"/>
    </row>
    <row r="1108" customFormat="false" ht="12.75" hidden="false" customHeight="false" outlineLevel="0" collapsed="false">
      <c r="B1108" s="121"/>
    </row>
    <row r="1109" customFormat="false" ht="12.75" hidden="false" customHeight="false" outlineLevel="0" collapsed="false">
      <c r="B1109" s="121"/>
    </row>
    <row r="1110" customFormat="false" ht="12.75" hidden="false" customHeight="false" outlineLevel="0" collapsed="false">
      <c r="B1110" s="121"/>
    </row>
    <row r="1111" customFormat="false" ht="12.75" hidden="false" customHeight="false" outlineLevel="0" collapsed="false">
      <c r="B1111" s="121"/>
    </row>
    <row r="1112" customFormat="false" ht="12.75" hidden="false" customHeight="false" outlineLevel="0" collapsed="false">
      <c r="B1112" s="121"/>
    </row>
    <row r="1113" customFormat="false" ht="12.75" hidden="false" customHeight="false" outlineLevel="0" collapsed="false">
      <c r="B1113" s="121"/>
    </row>
    <row r="1114" customFormat="false" ht="12.75" hidden="false" customHeight="false" outlineLevel="0" collapsed="false">
      <c r="B1114" s="121"/>
    </row>
    <row r="1115" customFormat="false" ht="12.75" hidden="false" customHeight="false" outlineLevel="0" collapsed="false">
      <c r="B1115" s="121"/>
    </row>
    <row r="1116" customFormat="false" ht="12.75" hidden="false" customHeight="false" outlineLevel="0" collapsed="false">
      <c r="B1116" s="121"/>
    </row>
    <row r="1117" customFormat="false" ht="12.75" hidden="false" customHeight="false" outlineLevel="0" collapsed="false">
      <c r="B1117" s="121"/>
    </row>
    <row r="1118" customFormat="false" ht="12.75" hidden="false" customHeight="false" outlineLevel="0" collapsed="false">
      <c r="B1118" s="121"/>
    </row>
    <row r="1119" customFormat="false" ht="12.75" hidden="false" customHeight="false" outlineLevel="0" collapsed="false">
      <c r="B1119" s="121"/>
    </row>
    <row r="1120" customFormat="false" ht="12.75" hidden="false" customHeight="false" outlineLevel="0" collapsed="false">
      <c r="B1120" s="121"/>
    </row>
    <row r="1121" customFormat="false" ht="12.75" hidden="false" customHeight="false" outlineLevel="0" collapsed="false">
      <c r="B1121" s="121"/>
    </row>
    <row r="1122" customFormat="false" ht="12.75" hidden="false" customHeight="false" outlineLevel="0" collapsed="false">
      <c r="B1122" s="121"/>
    </row>
    <row r="1123" customFormat="false" ht="12.75" hidden="false" customHeight="false" outlineLevel="0" collapsed="false">
      <c r="B1123" s="121"/>
    </row>
    <row r="1124" customFormat="false" ht="12.75" hidden="false" customHeight="false" outlineLevel="0" collapsed="false">
      <c r="B1124" s="121"/>
    </row>
    <row r="1125" customFormat="false" ht="12.75" hidden="false" customHeight="false" outlineLevel="0" collapsed="false">
      <c r="B1125" s="121"/>
    </row>
    <row r="1126" customFormat="false" ht="12.75" hidden="false" customHeight="false" outlineLevel="0" collapsed="false">
      <c r="B1126" s="121"/>
    </row>
    <row r="1127" customFormat="false" ht="12.75" hidden="false" customHeight="false" outlineLevel="0" collapsed="false">
      <c r="B1127" s="121"/>
    </row>
    <row r="1128" customFormat="false" ht="12.75" hidden="false" customHeight="false" outlineLevel="0" collapsed="false">
      <c r="B1128" s="121"/>
    </row>
    <row r="1129" customFormat="false" ht="12.75" hidden="false" customHeight="false" outlineLevel="0" collapsed="false">
      <c r="B1129" s="121"/>
    </row>
    <row r="1130" customFormat="false" ht="12.75" hidden="false" customHeight="false" outlineLevel="0" collapsed="false">
      <c r="B1130" s="121"/>
    </row>
    <row r="1131" customFormat="false" ht="12.75" hidden="false" customHeight="false" outlineLevel="0" collapsed="false">
      <c r="B1131" s="121"/>
    </row>
    <row r="1132" customFormat="false" ht="12.75" hidden="false" customHeight="false" outlineLevel="0" collapsed="false">
      <c r="B1132" s="121"/>
    </row>
    <row r="1133" customFormat="false" ht="12.75" hidden="false" customHeight="false" outlineLevel="0" collapsed="false">
      <c r="B1133" s="121"/>
    </row>
    <row r="1134" customFormat="false" ht="12.75" hidden="false" customHeight="false" outlineLevel="0" collapsed="false">
      <c r="B1134" s="121"/>
    </row>
    <row r="1135" customFormat="false" ht="12.75" hidden="false" customHeight="false" outlineLevel="0" collapsed="false">
      <c r="B1135" s="121"/>
    </row>
    <row r="1136" customFormat="false" ht="12.75" hidden="false" customHeight="false" outlineLevel="0" collapsed="false">
      <c r="B1136" s="121"/>
    </row>
    <row r="1137" customFormat="false" ht="12.75" hidden="false" customHeight="false" outlineLevel="0" collapsed="false">
      <c r="B1137" s="121"/>
    </row>
    <row r="1138" customFormat="false" ht="12.75" hidden="false" customHeight="false" outlineLevel="0" collapsed="false">
      <c r="B1138" s="121"/>
    </row>
    <row r="1139" customFormat="false" ht="12.75" hidden="false" customHeight="false" outlineLevel="0" collapsed="false">
      <c r="B1139" s="121"/>
    </row>
    <row r="1140" customFormat="false" ht="12.75" hidden="false" customHeight="false" outlineLevel="0" collapsed="false">
      <c r="B1140" s="121"/>
    </row>
    <row r="1141" customFormat="false" ht="12.75" hidden="false" customHeight="false" outlineLevel="0" collapsed="false">
      <c r="B1141" s="121"/>
    </row>
    <row r="1142" customFormat="false" ht="12.75" hidden="false" customHeight="false" outlineLevel="0" collapsed="false">
      <c r="B1142" s="121"/>
    </row>
    <row r="1143" customFormat="false" ht="12.75" hidden="false" customHeight="false" outlineLevel="0" collapsed="false">
      <c r="B1143" s="121"/>
    </row>
    <row r="1144" customFormat="false" ht="12.75" hidden="false" customHeight="false" outlineLevel="0" collapsed="false">
      <c r="B1144" s="121"/>
    </row>
    <row r="1145" customFormat="false" ht="12.75" hidden="false" customHeight="false" outlineLevel="0" collapsed="false">
      <c r="B1145" s="121"/>
    </row>
    <row r="1146" customFormat="false" ht="12.75" hidden="false" customHeight="false" outlineLevel="0" collapsed="false">
      <c r="B1146" s="121"/>
    </row>
    <row r="1147" customFormat="false" ht="12.75" hidden="false" customHeight="false" outlineLevel="0" collapsed="false">
      <c r="B1147" s="121"/>
    </row>
    <row r="1148" customFormat="false" ht="12.75" hidden="false" customHeight="false" outlineLevel="0" collapsed="false">
      <c r="B1148" s="121"/>
    </row>
    <row r="1149" customFormat="false" ht="12.75" hidden="false" customHeight="false" outlineLevel="0" collapsed="false">
      <c r="B1149" s="121"/>
    </row>
    <row r="1150" customFormat="false" ht="12.75" hidden="false" customHeight="false" outlineLevel="0" collapsed="false">
      <c r="B1150" s="121"/>
    </row>
    <row r="1151" customFormat="false" ht="12.75" hidden="false" customHeight="false" outlineLevel="0" collapsed="false">
      <c r="B1151" s="121"/>
    </row>
    <row r="1152" customFormat="false" ht="12.75" hidden="false" customHeight="false" outlineLevel="0" collapsed="false">
      <c r="B1152" s="121"/>
    </row>
    <row r="1153" customFormat="false" ht="12.75" hidden="false" customHeight="false" outlineLevel="0" collapsed="false">
      <c r="B1153" s="121"/>
    </row>
    <row r="1154" customFormat="false" ht="12.75" hidden="false" customHeight="false" outlineLevel="0" collapsed="false">
      <c r="B1154" s="121"/>
    </row>
    <row r="1155" customFormat="false" ht="12.75" hidden="false" customHeight="false" outlineLevel="0" collapsed="false">
      <c r="B1155" s="121"/>
    </row>
    <row r="1156" customFormat="false" ht="12.75" hidden="false" customHeight="false" outlineLevel="0" collapsed="false">
      <c r="B1156" s="121"/>
    </row>
    <row r="1157" customFormat="false" ht="12.75" hidden="false" customHeight="false" outlineLevel="0" collapsed="false">
      <c r="B1157" s="121"/>
    </row>
    <row r="1158" customFormat="false" ht="12.75" hidden="false" customHeight="false" outlineLevel="0" collapsed="false">
      <c r="B1158" s="121"/>
    </row>
    <row r="1159" customFormat="false" ht="12.75" hidden="false" customHeight="false" outlineLevel="0" collapsed="false">
      <c r="B1159" s="121"/>
    </row>
    <row r="1160" customFormat="false" ht="12.75" hidden="false" customHeight="false" outlineLevel="0" collapsed="false">
      <c r="B1160" s="121"/>
    </row>
    <row r="1161" customFormat="false" ht="12.75" hidden="false" customHeight="false" outlineLevel="0" collapsed="false">
      <c r="B1161" s="121"/>
    </row>
    <row r="1162" customFormat="false" ht="12.75" hidden="false" customHeight="false" outlineLevel="0" collapsed="false">
      <c r="B1162" s="121"/>
    </row>
    <row r="1163" customFormat="false" ht="12.75" hidden="false" customHeight="false" outlineLevel="0" collapsed="false">
      <c r="B1163" s="121"/>
    </row>
    <row r="1164" customFormat="false" ht="12.75" hidden="false" customHeight="false" outlineLevel="0" collapsed="false">
      <c r="B1164" s="121"/>
    </row>
    <row r="1165" customFormat="false" ht="12.75" hidden="false" customHeight="false" outlineLevel="0" collapsed="false">
      <c r="B1165" s="121"/>
    </row>
    <row r="1166" customFormat="false" ht="12.75" hidden="false" customHeight="false" outlineLevel="0" collapsed="false">
      <c r="B1166" s="121"/>
    </row>
    <row r="1167" customFormat="false" ht="12.75" hidden="false" customHeight="false" outlineLevel="0" collapsed="false">
      <c r="B1167" s="121"/>
    </row>
    <row r="1168" customFormat="false" ht="12.75" hidden="false" customHeight="false" outlineLevel="0" collapsed="false">
      <c r="B1168" s="121"/>
    </row>
    <row r="1169" customFormat="false" ht="12.75" hidden="false" customHeight="false" outlineLevel="0" collapsed="false">
      <c r="B1169" s="121"/>
    </row>
    <row r="1170" customFormat="false" ht="12.75" hidden="false" customHeight="false" outlineLevel="0" collapsed="false">
      <c r="B1170" s="121"/>
    </row>
    <row r="1171" customFormat="false" ht="12.75" hidden="false" customHeight="false" outlineLevel="0" collapsed="false">
      <c r="B1171" s="121"/>
    </row>
    <row r="1172" customFormat="false" ht="12.75" hidden="false" customHeight="false" outlineLevel="0" collapsed="false">
      <c r="B1172" s="121"/>
    </row>
    <row r="1173" customFormat="false" ht="12.75" hidden="false" customHeight="false" outlineLevel="0" collapsed="false">
      <c r="B1173" s="121"/>
    </row>
    <row r="1174" customFormat="false" ht="12.75" hidden="false" customHeight="false" outlineLevel="0" collapsed="false">
      <c r="B1174" s="121"/>
    </row>
    <row r="1175" customFormat="false" ht="12.75" hidden="false" customHeight="false" outlineLevel="0" collapsed="false">
      <c r="B1175" s="121"/>
    </row>
    <row r="1176" customFormat="false" ht="12.75" hidden="false" customHeight="false" outlineLevel="0" collapsed="false">
      <c r="B1176" s="121"/>
    </row>
    <row r="1177" customFormat="false" ht="12.75" hidden="false" customHeight="false" outlineLevel="0" collapsed="false">
      <c r="B1177" s="121"/>
    </row>
    <row r="1178" customFormat="false" ht="12.75" hidden="false" customHeight="false" outlineLevel="0" collapsed="false">
      <c r="B1178" s="121"/>
    </row>
    <row r="1179" customFormat="false" ht="12.75" hidden="false" customHeight="false" outlineLevel="0" collapsed="false">
      <c r="B1179" s="121"/>
    </row>
    <row r="1180" customFormat="false" ht="12.75" hidden="false" customHeight="false" outlineLevel="0" collapsed="false">
      <c r="B1180" s="121"/>
    </row>
    <row r="1181" customFormat="false" ht="12.75" hidden="false" customHeight="false" outlineLevel="0" collapsed="false">
      <c r="B1181" s="121"/>
    </row>
    <row r="1182" customFormat="false" ht="12.75" hidden="false" customHeight="false" outlineLevel="0" collapsed="false">
      <c r="B1182" s="121"/>
    </row>
    <row r="1183" customFormat="false" ht="12.75" hidden="false" customHeight="false" outlineLevel="0" collapsed="false">
      <c r="B1183" s="121"/>
    </row>
    <row r="1184" customFormat="false" ht="12.75" hidden="false" customHeight="false" outlineLevel="0" collapsed="false">
      <c r="B1184" s="121"/>
    </row>
    <row r="1185" customFormat="false" ht="12.75" hidden="false" customHeight="false" outlineLevel="0" collapsed="false">
      <c r="B1185" s="121"/>
    </row>
    <row r="1186" customFormat="false" ht="12.75" hidden="false" customHeight="false" outlineLevel="0" collapsed="false">
      <c r="B1186" s="121"/>
    </row>
    <row r="1187" customFormat="false" ht="12.75" hidden="false" customHeight="false" outlineLevel="0" collapsed="false">
      <c r="B1187" s="121"/>
    </row>
    <row r="1188" customFormat="false" ht="12.75" hidden="false" customHeight="false" outlineLevel="0" collapsed="false">
      <c r="B1188" s="121"/>
    </row>
    <row r="1189" customFormat="false" ht="12.75" hidden="false" customHeight="false" outlineLevel="0" collapsed="false">
      <c r="B1189" s="121"/>
    </row>
    <row r="1190" customFormat="false" ht="12.75" hidden="false" customHeight="false" outlineLevel="0" collapsed="false">
      <c r="B1190" s="121"/>
    </row>
    <row r="1191" customFormat="false" ht="12.75" hidden="false" customHeight="false" outlineLevel="0" collapsed="false">
      <c r="B1191" s="121"/>
    </row>
    <row r="1192" customFormat="false" ht="12.75" hidden="false" customHeight="false" outlineLevel="0" collapsed="false">
      <c r="B1192" s="121"/>
    </row>
    <row r="1193" customFormat="false" ht="12.75" hidden="false" customHeight="false" outlineLevel="0" collapsed="false">
      <c r="B1193" s="121"/>
    </row>
    <row r="1194" customFormat="false" ht="12.75" hidden="false" customHeight="false" outlineLevel="0" collapsed="false">
      <c r="B1194" s="121"/>
    </row>
    <row r="1195" customFormat="false" ht="12.75" hidden="false" customHeight="false" outlineLevel="0" collapsed="false">
      <c r="B1195" s="121"/>
    </row>
    <row r="1196" customFormat="false" ht="12.75" hidden="false" customHeight="false" outlineLevel="0" collapsed="false">
      <c r="B1196" s="121"/>
    </row>
    <row r="1197" customFormat="false" ht="12.75" hidden="false" customHeight="false" outlineLevel="0" collapsed="false">
      <c r="B1197" s="121"/>
    </row>
    <row r="1198" customFormat="false" ht="12.75" hidden="false" customHeight="false" outlineLevel="0" collapsed="false">
      <c r="B1198" s="121"/>
    </row>
    <row r="1199" customFormat="false" ht="12.75" hidden="false" customHeight="false" outlineLevel="0" collapsed="false">
      <c r="B1199" s="121"/>
    </row>
    <row r="1200" customFormat="false" ht="12.75" hidden="false" customHeight="false" outlineLevel="0" collapsed="false">
      <c r="B1200" s="121"/>
    </row>
    <row r="1201" customFormat="false" ht="12.75" hidden="false" customHeight="false" outlineLevel="0" collapsed="false">
      <c r="B1201" s="121"/>
    </row>
    <row r="1202" customFormat="false" ht="12.75" hidden="false" customHeight="false" outlineLevel="0" collapsed="false">
      <c r="B1202" s="121"/>
    </row>
    <row r="1203" customFormat="false" ht="12.75" hidden="false" customHeight="false" outlineLevel="0" collapsed="false">
      <c r="B1203" s="121"/>
    </row>
    <row r="1204" customFormat="false" ht="12.75" hidden="false" customHeight="false" outlineLevel="0" collapsed="false">
      <c r="B1204" s="121"/>
    </row>
    <row r="1205" customFormat="false" ht="12.75" hidden="false" customHeight="false" outlineLevel="0" collapsed="false">
      <c r="B1205" s="121"/>
    </row>
    <row r="1206" customFormat="false" ht="12.75" hidden="false" customHeight="false" outlineLevel="0" collapsed="false">
      <c r="B1206" s="121"/>
    </row>
    <row r="1207" customFormat="false" ht="12.75" hidden="false" customHeight="false" outlineLevel="0" collapsed="false">
      <c r="B1207" s="121"/>
    </row>
    <row r="1208" customFormat="false" ht="12.75" hidden="false" customHeight="false" outlineLevel="0" collapsed="false">
      <c r="B1208" s="121"/>
    </row>
    <row r="1209" customFormat="false" ht="12.75" hidden="false" customHeight="false" outlineLevel="0" collapsed="false">
      <c r="B1209" s="121"/>
    </row>
    <row r="1210" customFormat="false" ht="12.75" hidden="false" customHeight="false" outlineLevel="0" collapsed="false">
      <c r="B1210" s="121"/>
    </row>
    <row r="1211" customFormat="false" ht="12.75" hidden="false" customHeight="false" outlineLevel="0" collapsed="false">
      <c r="B1211" s="121"/>
    </row>
    <row r="1212" customFormat="false" ht="12.75" hidden="false" customHeight="false" outlineLevel="0" collapsed="false">
      <c r="B1212" s="121"/>
    </row>
    <row r="1213" customFormat="false" ht="12.75" hidden="false" customHeight="false" outlineLevel="0" collapsed="false">
      <c r="B1213" s="121"/>
    </row>
    <row r="1214" customFormat="false" ht="12.75" hidden="false" customHeight="false" outlineLevel="0" collapsed="false">
      <c r="B1214" s="121"/>
    </row>
    <row r="1215" customFormat="false" ht="12.75" hidden="false" customHeight="false" outlineLevel="0" collapsed="false">
      <c r="B1215" s="121"/>
    </row>
    <row r="1216" customFormat="false" ht="12.75" hidden="false" customHeight="false" outlineLevel="0" collapsed="false">
      <c r="B1216" s="121"/>
    </row>
    <row r="1217" customFormat="false" ht="12.75" hidden="false" customHeight="false" outlineLevel="0" collapsed="false">
      <c r="B1217" s="121"/>
    </row>
    <row r="1218" customFormat="false" ht="12.75" hidden="false" customHeight="false" outlineLevel="0" collapsed="false">
      <c r="B1218" s="121"/>
    </row>
    <row r="1219" customFormat="false" ht="12.75" hidden="false" customHeight="false" outlineLevel="0" collapsed="false">
      <c r="B1219" s="121"/>
    </row>
    <row r="1220" customFormat="false" ht="12.75" hidden="false" customHeight="false" outlineLevel="0" collapsed="false">
      <c r="B1220" s="121"/>
    </row>
    <row r="1221" customFormat="false" ht="12.75" hidden="false" customHeight="false" outlineLevel="0" collapsed="false">
      <c r="B1221" s="121"/>
    </row>
    <row r="1222" customFormat="false" ht="12.75" hidden="false" customHeight="false" outlineLevel="0" collapsed="false">
      <c r="B1222" s="121"/>
    </row>
    <row r="1223" customFormat="false" ht="12.75" hidden="false" customHeight="false" outlineLevel="0" collapsed="false">
      <c r="B1223" s="121"/>
    </row>
    <row r="1224" customFormat="false" ht="12.75" hidden="false" customHeight="false" outlineLevel="0" collapsed="false">
      <c r="B1224" s="121"/>
    </row>
    <row r="1225" customFormat="false" ht="12.75" hidden="false" customHeight="false" outlineLevel="0" collapsed="false">
      <c r="B1225" s="121"/>
    </row>
    <row r="1226" customFormat="false" ht="12.75" hidden="false" customHeight="false" outlineLevel="0" collapsed="false">
      <c r="B1226" s="121"/>
    </row>
    <row r="1227" customFormat="false" ht="12.75" hidden="false" customHeight="false" outlineLevel="0" collapsed="false">
      <c r="B1227" s="121"/>
    </row>
    <row r="1228" customFormat="false" ht="12.75" hidden="false" customHeight="false" outlineLevel="0" collapsed="false">
      <c r="B1228" s="121"/>
    </row>
    <row r="1229" customFormat="false" ht="12.75" hidden="false" customHeight="false" outlineLevel="0" collapsed="false">
      <c r="B1229" s="121"/>
    </row>
    <row r="1230" customFormat="false" ht="12.75" hidden="false" customHeight="false" outlineLevel="0" collapsed="false">
      <c r="B1230" s="121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128" width="13.85"/>
    <col collapsed="false" customWidth="true" hidden="false" outlineLevel="0" max="3" min="3" style="128" width="43.7"/>
    <col collapsed="false" customWidth="true" hidden="true" outlineLevel="0" max="4" min="4" style="129" width="10.99"/>
    <col collapsed="false" customWidth="true" hidden="false" outlineLevel="0" max="5" min="5" style="129" width="10.99"/>
    <col collapsed="false" customWidth="true" hidden="false" outlineLevel="0" max="6" min="6" style="129" width="9.41"/>
    <col collapsed="false" customWidth="true" hidden="false" outlineLevel="0" max="7" min="7" style="129" width="10.85"/>
    <col collapsed="false" customWidth="true" hidden="false" outlineLevel="0" max="8" min="8" style="129" width="13.14"/>
    <col collapsed="false" customWidth="true" hidden="false" outlineLevel="0" max="9" min="9" style="129" width="11.7"/>
    <col collapsed="false" customWidth="true" hidden="false" outlineLevel="0" max="10" min="10" style="129" width="9.41"/>
    <col collapsed="false" customWidth="true" hidden="false" outlineLevel="0" max="11" min="11" style="129" width="12.7"/>
    <col collapsed="false" customWidth="true" hidden="false" outlineLevel="0" max="12" min="12" style="129" width="9.41"/>
    <col collapsed="false" customWidth="true" hidden="false" outlineLevel="0" max="13" min="13" style="129" width="10.99"/>
    <col collapsed="false" customWidth="true" hidden="false" outlineLevel="0" max="14" min="14" style="129" width="14.85"/>
    <col collapsed="false" customWidth="true" hidden="false" outlineLevel="0" max="15" min="15" style="129" width="11.13"/>
    <col collapsed="false" customWidth="true" hidden="false" outlineLevel="0" max="17" min="16" style="129" width="10.56"/>
    <col collapsed="false" customWidth="true" hidden="false" outlineLevel="0" max="19" min="18" style="129" width="10.28"/>
    <col collapsed="false" customWidth="true" hidden="false" outlineLevel="0" max="20" min="20" style="129" width="13.99"/>
    <col collapsed="false" customWidth="true" hidden="false" outlineLevel="0" max="21" min="21" style="129" width="9.14"/>
    <col collapsed="false" customWidth="true" hidden="false" outlineLevel="0" max="23" min="22" style="129" width="11.13"/>
    <col collapsed="false" customWidth="true" hidden="false" outlineLevel="0" max="25" min="24" style="129" width="9.14"/>
    <col collapsed="false" customWidth="true" hidden="false" outlineLevel="0" max="26" min="26" style="129" width="9.41"/>
    <col collapsed="false" customWidth="true" hidden="false" outlineLevel="0" max="27" min="27" style="129" width="13.56"/>
    <col collapsed="false" customWidth="true" hidden="false" outlineLevel="0" max="28" min="28" style="129" width="14.85"/>
    <col collapsed="false" customWidth="true" hidden="false" outlineLevel="0" max="29" min="29" style="129" width="14.28"/>
    <col collapsed="false" customWidth="true" hidden="false" outlineLevel="0" max="30" min="30" style="129" width="10.28"/>
    <col collapsed="false" customWidth="true" hidden="false" outlineLevel="0" max="31" min="31" style="129" width="10.41"/>
    <col collapsed="false" customWidth="true" hidden="false" outlineLevel="0" max="32" min="32" style="129" width="10.99"/>
    <col collapsed="false" customWidth="true" hidden="false" outlineLevel="0" max="33" min="33" style="129" width="13.28"/>
    <col collapsed="false" customWidth="true" hidden="false" outlineLevel="0" max="36" min="34" style="129" width="10.99"/>
    <col collapsed="false" customWidth="false" hidden="false" outlineLevel="0" max="257" min="37" style="69" width="11.42"/>
  </cols>
  <sheetData>
    <row r="1" s="7" customFormat="true" ht="15" hidden="false" customHeight="true" outlineLevel="0" collapsed="false">
      <c r="A1" s="130"/>
      <c r="B1" s="4" t="s">
        <v>2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" hidden="false" customHeight="true" outlineLevel="0" collapsed="false">
      <c r="A2" s="88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5" hidden="false" customHeight="true" outlineLevel="0" collapsed="false">
      <c r="A3" s="88"/>
      <c r="B3" s="11" t="n">
        <v>3826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5" hidden="false" customHeight="true" outlineLevel="0" collapsed="false">
      <c r="A4" s="88"/>
      <c r="B4" s="8" t="s">
        <v>22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1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13"/>
    </row>
    <row r="6" customFormat="false" ht="5.1" hidden="false" customHeight="true" outlineLevel="0" collapsed="false"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13"/>
    </row>
    <row r="7" customFormat="false" ht="0.75" hidden="false" customHeight="true" outlineLevel="0" collapsed="false"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13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5.1" hidden="false" customHeight="true" outlineLevel="0" collapsed="false">
      <c r="B9" s="39"/>
      <c r="C9" s="40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13"/>
    </row>
    <row r="10" customFormat="false" ht="11.1" hidden="false" customHeight="true" outlineLevel="0" collapsed="false">
      <c r="B10" s="134"/>
      <c r="C10" s="135" t="s">
        <v>36</v>
      </c>
      <c r="D10" s="43"/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6" t="n">
        <v>0</v>
      </c>
      <c r="O10" s="136" t="n">
        <v>0</v>
      </c>
      <c r="P10" s="136" t="n">
        <v>0</v>
      </c>
      <c r="Q10" s="136" t="n">
        <v>0</v>
      </c>
      <c r="R10" s="136" t="n">
        <v>0</v>
      </c>
      <c r="S10" s="136" t="n">
        <v>0</v>
      </c>
      <c r="T10" s="136" t="n">
        <v>0</v>
      </c>
      <c r="U10" s="136" t="n">
        <v>0</v>
      </c>
      <c r="V10" s="136" t="n">
        <v>0</v>
      </c>
      <c r="W10" s="136" t="n">
        <v>0</v>
      </c>
      <c r="X10" s="136" t="n">
        <v>0</v>
      </c>
      <c r="Y10" s="136" t="n">
        <v>0</v>
      </c>
      <c r="Z10" s="136" t="n">
        <v>0</v>
      </c>
      <c r="AA10" s="136" t="n">
        <v>0</v>
      </c>
      <c r="AB10" s="136" t="n">
        <v>0</v>
      </c>
      <c r="AC10" s="136" t="n">
        <v>0</v>
      </c>
      <c r="AD10" s="136" t="n">
        <v>0</v>
      </c>
      <c r="AE10" s="136" t="n">
        <v>0</v>
      </c>
      <c r="AF10" s="136" t="n">
        <v>0</v>
      </c>
      <c r="AG10" s="136" t="n">
        <v>0</v>
      </c>
      <c r="AH10" s="136" t="n">
        <v>0</v>
      </c>
      <c r="AI10" s="136" t="n">
        <v>0</v>
      </c>
      <c r="AJ10" s="136" t="n">
        <v>0</v>
      </c>
      <c r="AK10" s="113"/>
    </row>
    <row r="11" customFormat="false" ht="11.1" hidden="false" customHeight="true" outlineLevel="0" collapsed="false">
      <c r="A11" s="86" t="n">
        <v>11</v>
      </c>
      <c r="B11" s="94" t="n">
        <v>11</v>
      </c>
      <c r="C11" s="137" t="s">
        <v>37</v>
      </c>
      <c r="D11" s="138"/>
      <c r="E11" s="138" t="n">
        <v>0.169033565494121</v>
      </c>
      <c r="F11" s="138" t="n">
        <v>0.204800816348147</v>
      </c>
      <c r="G11" s="138" t="n">
        <v>0.131361373916714</v>
      </c>
      <c r="H11" s="138" t="n">
        <v>0.263379826472771</v>
      </c>
      <c r="I11" s="138" t="n">
        <v>0.17651675750364</v>
      </c>
      <c r="J11" s="138" t="n">
        <v>0.302309915040416</v>
      </c>
      <c r="K11" s="138" t="n">
        <v>0.33890559967067</v>
      </c>
      <c r="L11" s="138" t="n">
        <v>0.0957877122392196</v>
      </c>
      <c r="M11" s="138" t="n">
        <v>0.145183896177385</v>
      </c>
      <c r="N11" s="138" t="n">
        <v>0.228239573789708</v>
      </c>
      <c r="O11" s="138" t="n">
        <v>0.257333834439057</v>
      </c>
      <c r="P11" s="138" t="n">
        <v>0.165008684914467</v>
      </c>
      <c r="Q11" s="138" t="n">
        <v>0.245638174526415</v>
      </c>
      <c r="R11" s="138" t="n">
        <v>0.118726868253876</v>
      </c>
      <c r="S11" s="138" t="n">
        <v>0.249345845718205</v>
      </c>
      <c r="T11" s="138" t="n">
        <v>0.140965115824051</v>
      </c>
      <c r="U11" s="138" t="n">
        <v>0.185792213432768</v>
      </c>
      <c r="V11" s="138" t="n">
        <v>0.440767257334037</v>
      </c>
      <c r="W11" s="138" t="n">
        <v>0.32111151905869</v>
      </c>
      <c r="X11" s="138" t="n">
        <v>0.553997938346817</v>
      </c>
      <c r="Y11" s="138" t="n">
        <v>0.218744461008693</v>
      </c>
      <c r="Z11" s="138" t="n">
        <v>0.321391797762001</v>
      </c>
      <c r="AA11" s="138" t="n">
        <v>0.248066663476609</v>
      </c>
      <c r="AB11" s="138" t="n">
        <v>0.205371664255437</v>
      </c>
      <c r="AC11" s="138" t="n">
        <v>0.152370702580724</v>
      </c>
      <c r="AD11" s="138" t="n">
        <v>0.189724909901872</v>
      </c>
      <c r="AE11" s="138" t="n">
        <v>0.226140164302817</v>
      </c>
      <c r="AF11" s="138" t="n">
        <v>0.20173591877961</v>
      </c>
      <c r="AG11" s="138" t="n">
        <v>0.199728049035044</v>
      </c>
      <c r="AH11" s="138" t="n">
        <v>0.237787030726374</v>
      </c>
      <c r="AI11" s="138" t="n">
        <v>0.152370702580724</v>
      </c>
      <c r="AJ11" s="138" t="n">
        <v>0.165008684914467</v>
      </c>
      <c r="AK11" s="113"/>
    </row>
    <row r="12" customFormat="false" ht="11.1" hidden="false" customHeight="true" outlineLevel="0" collapsed="false">
      <c r="A12" s="86" t="n">
        <v>1101</v>
      </c>
      <c r="B12" s="94" t="n">
        <v>1101</v>
      </c>
      <c r="C12" s="137" t="s">
        <v>110</v>
      </c>
      <c r="D12" s="138"/>
      <c r="E12" s="138" t="n">
        <v>0.0253107234808218</v>
      </c>
      <c r="F12" s="138" t="n">
        <v>0.0324905520080782</v>
      </c>
      <c r="G12" s="138" t="n">
        <v>0.0415490396965785</v>
      </c>
      <c r="H12" s="138" t="n">
        <v>0.0386240168786897</v>
      </c>
      <c r="I12" s="138" t="n">
        <v>0.0356048670255665</v>
      </c>
      <c r="J12" s="138" t="n">
        <v>0.0436436067142255</v>
      </c>
      <c r="K12" s="138" t="n">
        <v>0.0374281709441809</v>
      </c>
      <c r="L12" s="138" t="n">
        <v>0.012586055513864</v>
      </c>
      <c r="M12" s="138" t="n">
        <v>0.0135186035442229</v>
      </c>
      <c r="N12" s="138" t="n">
        <v>0.0279581451168002</v>
      </c>
      <c r="O12" s="138" t="n">
        <v>0.0202430638653325</v>
      </c>
      <c r="P12" s="138" t="n">
        <v>0.00746985664736937</v>
      </c>
      <c r="Q12" s="138" t="n">
        <v>0.0270460091260168</v>
      </c>
      <c r="R12" s="138" t="n">
        <v>0.0138428506936883</v>
      </c>
      <c r="S12" s="138" t="n">
        <v>0.0155344352107633</v>
      </c>
      <c r="T12" s="138" t="n">
        <v>0.00878103557117247</v>
      </c>
      <c r="U12" s="138" t="n">
        <v>0.00939534786185247</v>
      </c>
      <c r="V12" s="138" t="n">
        <v>0.147017918813624</v>
      </c>
      <c r="W12" s="138" t="n">
        <v>0.00304088641392181</v>
      </c>
      <c r="X12" s="138" t="n">
        <v>0.0269504536287383</v>
      </c>
      <c r="Y12" s="138" t="n">
        <v>0.0485249200633361</v>
      </c>
      <c r="Z12" s="138" t="n">
        <v>0.007080460152265</v>
      </c>
      <c r="AA12" s="138" t="n">
        <v>0.014174293574377</v>
      </c>
      <c r="AB12" s="138" t="n">
        <v>0.0274216098588042</v>
      </c>
      <c r="AC12" s="138" t="n">
        <v>0.0116340750618119</v>
      </c>
      <c r="AD12" s="138" t="n">
        <v>0.00992425288540786</v>
      </c>
      <c r="AE12" s="138" t="n">
        <v>0.0181994638347018</v>
      </c>
      <c r="AF12" s="138" t="n">
        <v>0.0313545032613432</v>
      </c>
      <c r="AG12" s="138" t="n">
        <v>0.0329730648401047</v>
      </c>
      <c r="AH12" s="138" t="n">
        <v>0.0239896221810605</v>
      </c>
      <c r="AI12" s="138" t="n">
        <v>0.0116340750618119</v>
      </c>
      <c r="AJ12" s="138" t="n">
        <v>0.00746985664736937</v>
      </c>
      <c r="AK12" s="113"/>
    </row>
    <row r="13" customFormat="false" ht="11.1" hidden="false" customHeight="true" outlineLevel="0" collapsed="false">
      <c r="A13" s="86" t="n">
        <v>1102</v>
      </c>
      <c r="B13" s="94" t="n">
        <v>1102</v>
      </c>
      <c r="C13" s="137" t="s">
        <v>111</v>
      </c>
      <c r="D13" s="138"/>
      <c r="E13" s="138" t="n">
        <v>0.0264435993608246</v>
      </c>
      <c r="F13" s="138" t="n">
        <v>0.0380628701961565</v>
      </c>
      <c r="G13" s="138" t="n">
        <v>0.0453966310035583</v>
      </c>
      <c r="H13" s="138" t="n">
        <v>0.0174954887470594</v>
      </c>
      <c r="I13" s="138" t="n">
        <v>0.0347947366445604</v>
      </c>
      <c r="J13" s="138" t="n">
        <v>0.0297368889469006</v>
      </c>
      <c r="K13" s="138" t="n">
        <v>0.0208021669858682</v>
      </c>
      <c r="L13" s="138" t="n">
        <v>0.0225498076801278</v>
      </c>
      <c r="M13" s="138" t="n">
        <v>0.027848561658031</v>
      </c>
      <c r="N13" s="138" t="n">
        <v>0.0279153377267484</v>
      </c>
      <c r="O13" s="138" t="n">
        <v>0.0650115272466839</v>
      </c>
      <c r="P13" s="138" t="n">
        <v>0.0250351708636612</v>
      </c>
      <c r="Q13" s="138" t="n">
        <v>0.0286653299840608</v>
      </c>
      <c r="R13" s="138" t="n">
        <v>0.00287281253518146</v>
      </c>
      <c r="S13" s="138" t="n">
        <v>0.087104641738226</v>
      </c>
      <c r="T13" s="138" t="n">
        <v>0.0544046168002524</v>
      </c>
      <c r="U13" s="138" t="n">
        <v>0.0891043519527562</v>
      </c>
      <c r="V13" s="138" t="n">
        <v>0.114120695276886</v>
      </c>
      <c r="W13" s="138" t="n">
        <v>0.317652023856071</v>
      </c>
      <c r="X13" s="138" t="n">
        <v>0.0621621294324432</v>
      </c>
      <c r="Y13" s="138" t="n">
        <v>0.11524848532003</v>
      </c>
      <c r="Z13" s="138" t="n">
        <v>0.0278868002029544</v>
      </c>
      <c r="AA13" s="138" t="n">
        <v>0.00990487495976578</v>
      </c>
      <c r="AB13" s="138" t="n">
        <v>0.0420070988181177</v>
      </c>
      <c r="AC13" s="138" t="n">
        <v>0.0418297696923204</v>
      </c>
      <c r="AD13" s="138" t="n">
        <v>0.0419235188250193</v>
      </c>
      <c r="AE13" s="138" t="n">
        <v>0.0478557878266819</v>
      </c>
      <c r="AF13" s="138" t="n">
        <v>0.0343069563463824</v>
      </c>
      <c r="AG13" s="138" t="n">
        <v>0.0348104750521431</v>
      </c>
      <c r="AH13" s="138" t="n">
        <v>0.0323835527775504</v>
      </c>
      <c r="AI13" s="138" t="n">
        <v>0.0418297696923204</v>
      </c>
      <c r="AJ13" s="138" t="n">
        <v>0.0250351708636612</v>
      </c>
      <c r="AK13" s="113"/>
    </row>
    <row r="14" customFormat="false" ht="11.1" hidden="false" customHeight="true" outlineLevel="0" collapsed="false">
      <c r="A14" s="86" t="n">
        <v>1103</v>
      </c>
      <c r="B14" s="94" t="n">
        <v>1103</v>
      </c>
      <c r="C14" s="137" t="s">
        <v>112</v>
      </c>
      <c r="D14" s="138"/>
      <c r="E14" s="138" t="n">
        <v>0.0982038560556455</v>
      </c>
      <c r="F14" s="138" t="n">
        <v>0.109165721924544</v>
      </c>
      <c r="G14" s="138" t="n">
        <v>0.0187190043683849</v>
      </c>
      <c r="H14" s="138" t="n">
        <v>0.193349879597342</v>
      </c>
      <c r="I14" s="138" t="n">
        <v>0.0841223479487455</v>
      </c>
      <c r="J14" s="138" t="n">
        <v>0.206472073011625</v>
      </c>
      <c r="K14" s="138" t="n">
        <v>0.237469573686721</v>
      </c>
      <c r="L14" s="138" t="n">
        <v>0.000679131931540956</v>
      </c>
      <c r="M14" s="138" t="n">
        <v>0.0981648334936657</v>
      </c>
      <c r="N14" s="138" t="n">
        <v>0.144269649874458</v>
      </c>
      <c r="O14" s="138" t="n">
        <v>0.150308321390831</v>
      </c>
      <c r="P14" s="138" t="n">
        <v>0.132336805275462</v>
      </c>
      <c r="Q14" s="138" t="n">
        <v>0.161012821381112</v>
      </c>
      <c r="R14" s="138" t="n">
        <v>0.0795164902309388</v>
      </c>
      <c r="S14" s="138" t="n">
        <v>0.120426190166886</v>
      </c>
      <c r="T14" s="138" t="n">
        <v>0.0757979387640315</v>
      </c>
      <c r="U14" s="138" t="n">
        <v>0.0443745710207016</v>
      </c>
      <c r="V14" s="138" t="n">
        <v>0.125106296741406</v>
      </c>
      <c r="W14" s="138" t="n">
        <v>0.000412728927354498</v>
      </c>
      <c r="X14" s="138" t="n">
        <v>0.44802105349356</v>
      </c>
      <c r="Y14" s="138" t="n">
        <v>0.0506692843762991</v>
      </c>
      <c r="Z14" s="138" t="n">
        <v>0.27255919745776</v>
      </c>
      <c r="AA14" s="138" t="n">
        <v>0.201764332715716</v>
      </c>
      <c r="AB14" s="138" t="n">
        <v>0.0193844466323097</v>
      </c>
      <c r="AC14" s="138" t="n">
        <v>0.0768896340283452</v>
      </c>
      <c r="AD14" s="138" t="n">
        <v>0.129020437826049</v>
      </c>
      <c r="AE14" s="138" t="n">
        <v>0.144581656768251</v>
      </c>
      <c r="AF14" s="138" t="n">
        <v>0.112702635034949</v>
      </c>
      <c r="AG14" s="138" t="n">
        <v>0.107132209602816</v>
      </c>
      <c r="AH14" s="138" t="n">
        <v>0.164249671820723</v>
      </c>
      <c r="AI14" s="138" t="n">
        <v>0.0768896340283452</v>
      </c>
      <c r="AJ14" s="138" t="n">
        <v>0.132336805275462</v>
      </c>
      <c r="AK14" s="113"/>
    </row>
    <row r="15" customFormat="false" ht="11.1" hidden="false" customHeight="true" outlineLevel="0" collapsed="false">
      <c r="A15" s="86" t="n">
        <v>110310</v>
      </c>
      <c r="B15" s="94" t="n">
        <v>110310</v>
      </c>
      <c r="C15" s="137" t="s">
        <v>113</v>
      </c>
      <c r="D15" s="138"/>
      <c r="E15" s="138" t="n">
        <v>0</v>
      </c>
      <c r="F15" s="138" t="n">
        <v>0.000380719513315723</v>
      </c>
      <c r="G15" s="138" t="n">
        <v>0.00207759596869244</v>
      </c>
      <c r="H15" s="138" t="n">
        <v>0.00149533781499937</v>
      </c>
      <c r="I15" s="138" t="n">
        <v>0.0011824646680497</v>
      </c>
      <c r="J15" s="138" t="n">
        <v>0.00397097270074511</v>
      </c>
      <c r="K15" s="138" t="n">
        <v>0.000898076118675872</v>
      </c>
      <c r="L15" s="138" t="n">
        <v>0.000673838427127265</v>
      </c>
      <c r="M15" s="138" t="n">
        <v>0.0944262192159245</v>
      </c>
      <c r="N15" s="138" t="n">
        <v>0</v>
      </c>
      <c r="O15" s="138" t="n">
        <v>0.00085222874683586</v>
      </c>
      <c r="P15" s="138" t="n">
        <v>0.00252334653172278</v>
      </c>
      <c r="Q15" s="138" t="n">
        <v>0.00844527238577115</v>
      </c>
      <c r="R15" s="138" t="n">
        <v>0.00371136390161065</v>
      </c>
      <c r="S15" s="138" t="n">
        <v>0.0329615451708755</v>
      </c>
      <c r="T15" s="138" t="n">
        <v>0.00961898347388656</v>
      </c>
      <c r="U15" s="138" t="n">
        <v>0.00351063089174993</v>
      </c>
      <c r="V15" s="138" t="n">
        <v>0.00168762306594552</v>
      </c>
      <c r="W15" s="138" t="n">
        <v>0.000412728927354498</v>
      </c>
      <c r="X15" s="138" t="n">
        <v>0.00354219097140042</v>
      </c>
      <c r="Y15" s="138" t="n">
        <v>0.00663091889116234</v>
      </c>
      <c r="Z15" s="138" t="n">
        <v>8.14802663139898E-005</v>
      </c>
      <c r="AA15" s="138" t="n">
        <v>0.00473519209415151</v>
      </c>
      <c r="AB15" s="138" t="n">
        <v>0.0193844466323097</v>
      </c>
      <c r="AC15" s="138" t="n">
        <v>0.0030391527802834</v>
      </c>
      <c r="AD15" s="138" t="n">
        <v>0.00836183112420206</v>
      </c>
      <c r="AE15" s="138" t="n">
        <v>0.006192888096242</v>
      </c>
      <c r="AF15" s="138" t="n">
        <v>0.00381192767375073</v>
      </c>
      <c r="AG15" s="138" t="n">
        <v>0.00363011963030713</v>
      </c>
      <c r="AH15" s="138" t="n">
        <v>0.00621551624307191</v>
      </c>
      <c r="AI15" s="138" t="n">
        <v>0.0030391527802834</v>
      </c>
      <c r="AJ15" s="138" t="n">
        <v>0.00252334653172278</v>
      </c>
      <c r="AK15" s="113"/>
    </row>
    <row r="16" customFormat="false" ht="10.5" hidden="false" customHeight="true" outlineLevel="0" collapsed="false">
      <c r="A16" s="86" t="n">
        <v>110315</v>
      </c>
      <c r="B16" s="94" t="n">
        <v>110315</v>
      </c>
      <c r="C16" s="137" t="s">
        <v>114</v>
      </c>
      <c r="D16" s="138"/>
      <c r="E16" s="138" t="n">
        <v>0.0982038560556455</v>
      </c>
      <c r="F16" s="138" t="n">
        <v>0.108785002411228</v>
      </c>
      <c r="G16" s="138" t="n">
        <v>0.0166414083996924</v>
      </c>
      <c r="H16" s="138" t="n">
        <v>0.191854541782343</v>
      </c>
      <c r="I16" s="138" t="n">
        <v>0.0829398832806958</v>
      </c>
      <c r="J16" s="138" t="n">
        <v>0.20250110031088</v>
      </c>
      <c r="K16" s="138" t="n">
        <v>0.236571497568045</v>
      </c>
      <c r="L16" s="138" t="n">
        <v>5.29350441369107E-006</v>
      </c>
      <c r="M16" s="138" t="n">
        <v>0.00373861427774118</v>
      </c>
      <c r="N16" s="138" t="n">
        <v>0.144269649874458</v>
      </c>
      <c r="O16" s="138" t="n">
        <v>0.149456092643995</v>
      </c>
      <c r="P16" s="138" t="n">
        <v>0.129813458743739</v>
      </c>
      <c r="Q16" s="138" t="n">
        <v>0.152567548995341</v>
      </c>
      <c r="R16" s="138" t="n">
        <v>0.0758051263293281</v>
      </c>
      <c r="S16" s="138" t="n">
        <v>0.0874646449960108</v>
      </c>
      <c r="T16" s="138" t="n">
        <v>0.066178955290145</v>
      </c>
      <c r="U16" s="138" t="n">
        <v>0.0408639401289516</v>
      </c>
      <c r="V16" s="138" t="n">
        <v>0.123418673675461</v>
      </c>
      <c r="W16" s="138" t="n">
        <v>0</v>
      </c>
      <c r="X16" s="138" t="n">
        <v>0.444478862522159</v>
      </c>
      <c r="Y16" s="138" t="n">
        <v>0.0440383654851367</v>
      </c>
      <c r="Z16" s="138" t="n">
        <v>0.272477717191446</v>
      </c>
      <c r="AA16" s="138" t="n">
        <v>0.197029140621564</v>
      </c>
      <c r="AB16" s="138" t="n">
        <v>0</v>
      </c>
      <c r="AC16" s="138" t="n">
        <v>0.0738504812480618</v>
      </c>
      <c r="AD16" s="138" t="n">
        <v>0.120658606701847</v>
      </c>
      <c r="AE16" s="138" t="n">
        <v>0.138388768672009</v>
      </c>
      <c r="AF16" s="138" t="n">
        <v>0.108890707361199</v>
      </c>
      <c r="AG16" s="138" t="n">
        <v>0.103502089972509</v>
      </c>
      <c r="AH16" s="138" t="n">
        <v>0.158034155577652</v>
      </c>
      <c r="AI16" s="138" t="n">
        <v>0.0738504812480618</v>
      </c>
      <c r="AJ16" s="138" t="n">
        <v>0.129813458743739</v>
      </c>
      <c r="AK16" s="113"/>
    </row>
    <row r="17" customFormat="false" ht="10.5" hidden="false" customHeight="true" outlineLevel="0" collapsed="false">
      <c r="A17" s="86" t="n">
        <v>1104</v>
      </c>
      <c r="B17" s="94" t="n">
        <v>1104</v>
      </c>
      <c r="C17" s="137" t="s">
        <v>115</v>
      </c>
      <c r="D17" s="138"/>
      <c r="E17" s="138" t="n">
        <v>0.0179110865466846</v>
      </c>
      <c r="F17" s="138" t="n">
        <v>0.0250816722193689</v>
      </c>
      <c r="G17" s="138" t="n">
        <v>0.0255698791562523</v>
      </c>
      <c r="H17" s="138" t="n">
        <v>0.0131101091302423</v>
      </c>
      <c r="I17" s="138" t="n">
        <v>0.0215327494936324</v>
      </c>
      <c r="J17" s="138" t="n">
        <v>0.0209764950815058</v>
      </c>
      <c r="K17" s="138" t="n">
        <v>0.0386063413251033</v>
      </c>
      <c r="L17" s="138" t="n">
        <v>0.0596006248946305</v>
      </c>
      <c r="M17" s="138" t="n">
        <v>0.00564454351956132</v>
      </c>
      <c r="N17" s="138" t="n">
        <v>0.0262003012283873</v>
      </c>
      <c r="O17" s="138" t="n">
        <v>0.0208398273154296</v>
      </c>
      <c r="P17" s="138" t="n">
        <v>0.000156774419964591</v>
      </c>
      <c r="Q17" s="138" t="n">
        <v>0.0268769682026007</v>
      </c>
      <c r="R17" s="138" t="n">
        <v>0.0219247265686459</v>
      </c>
      <c r="S17" s="138" t="n">
        <v>0.0258325271342327</v>
      </c>
      <c r="T17" s="138" t="n">
        <v>0.00154279283148246</v>
      </c>
      <c r="U17" s="138" t="n">
        <v>0.0286034504523382</v>
      </c>
      <c r="V17" s="138" t="n">
        <v>0.0524296895053484</v>
      </c>
      <c r="W17" s="138" t="n">
        <v>5.87986134359633E-006</v>
      </c>
      <c r="X17" s="138" t="n">
        <v>0.0168643017920762</v>
      </c>
      <c r="Y17" s="138" t="n">
        <v>0.00385545151252013</v>
      </c>
      <c r="Z17" s="138" t="n">
        <v>0.013772663057981</v>
      </c>
      <c r="AA17" s="138" t="n">
        <v>0.0216323495857878</v>
      </c>
      <c r="AB17" s="138" t="n">
        <v>0.114255705376271</v>
      </c>
      <c r="AC17" s="138" t="n">
        <v>0.0218507813150922</v>
      </c>
      <c r="AD17" s="138" t="n">
        <v>0.00885456343035748</v>
      </c>
      <c r="AE17" s="138" t="n">
        <v>0.0147790593256808</v>
      </c>
      <c r="AF17" s="138" t="n">
        <v>0.0224221048280301</v>
      </c>
      <c r="AG17" s="138" t="n">
        <v>0.0238136348895812</v>
      </c>
      <c r="AH17" s="138" t="n">
        <v>0.0163503380959747</v>
      </c>
      <c r="AI17" s="138" t="n">
        <v>0.0218507813150922</v>
      </c>
      <c r="AJ17" s="138" t="n">
        <v>0.000156774419964591</v>
      </c>
      <c r="AK17" s="113"/>
    </row>
    <row r="18" customFormat="false" ht="11.1" hidden="false" customHeight="true" outlineLevel="0" collapsed="false">
      <c r="A18" s="86" t="n">
        <v>1105</v>
      </c>
      <c r="B18" s="94" t="n">
        <v>1105</v>
      </c>
      <c r="C18" s="137" t="s">
        <v>116</v>
      </c>
      <c r="D18" s="138"/>
      <c r="E18" s="138" t="n">
        <v>0.00116430005014427</v>
      </c>
      <c r="F18" s="138" t="n">
        <v>0</v>
      </c>
      <c r="G18" s="138" t="n">
        <v>0.000126819691939917</v>
      </c>
      <c r="H18" s="138" t="n">
        <v>0.000800332119437432</v>
      </c>
      <c r="I18" s="138" t="n">
        <v>0.000462056391135584</v>
      </c>
      <c r="J18" s="138" t="n">
        <v>0.00148085128615872</v>
      </c>
      <c r="K18" s="138" t="n">
        <v>0.00459934672879619</v>
      </c>
      <c r="L18" s="138" t="n">
        <v>0.000372092219056469</v>
      </c>
      <c r="M18" s="138" t="n">
        <v>7.35396190435364E-006</v>
      </c>
      <c r="N18" s="138" t="n">
        <v>0.00189613984331416</v>
      </c>
      <c r="O18" s="138" t="n">
        <v>0.000931094620780374</v>
      </c>
      <c r="P18" s="138" t="n">
        <v>1.00777080103052E-005</v>
      </c>
      <c r="Q18" s="138" t="n">
        <v>0.00203704583262492</v>
      </c>
      <c r="R18" s="138" t="n">
        <v>0.000569988225421161</v>
      </c>
      <c r="S18" s="138" t="n">
        <v>0.000448051468096563</v>
      </c>
      <c r="T18" s="138" t="n">
        <v>0.000438731857112423</v>
      </c>
      <c r="U18" s="138" t="n">
        <v>0.0143144921451196</v>
      </c>
      <c r="V18" s="138" t="n">
        <v>0.00209265699677313</v>
      </c>
      <c r="W18" s="138" t="n">
        <v>0</v>
      </c>
      <c r="X18" s="138" t="n">
        <v>0</v>
      </c>
      <c r="Y18" s="138" t="n">
        <v>0.000446319736507927</v>
      </c>
      <c r="Z18" s="138" t="n">
        <v>9.26768910407284E-005</v>
      </c>
      <c r="AA18" s="138" t="n">
        <v>0.000590812640963001</v>
      </c>
      <c r="AB18" s="138" t="n">
        <v>0.00230280356993416</v>
      </c>
      <c r="AC18" s="138" t="n">
        <v>0.000166442483154042</v>
      </c>
      <c r="AD18" s="138" t="n">
        <v>2.13693503848078E-006</v>
      </c>
      <c r="AE18" s="138" t="n">
        <v>0.000724196547501728</v>
      </c>
      <c r="AF18" s="138" t="n">
        <v>0.0009497193089048</v>
      </c>
      <c r="AG18" s="138" t="n">
        <v>0.000998664650399136</v>
      </c>
      <c r="AH18" s="138" t="n">
        <v>0.00081384585106488</v>
      </c>
      <c r="AI18" s="138" t="n">
        <v>0.000166442483154042</v>
      </c>
      <c r="AJ18" s="138" t="n">
        <v>1.00777080103052E-005</v>
      </c>
      <c r="AK18" s="113"/>
    </row>
    <row r="19" customFormat="false" ht="11.1" hidden="false" customHeight="true" outlineLevel="0" collapsed="false">
      <c r="A19" s="86" t="n">
        <v>12</v>
      </c>
      <c r="B19" s="94" t="n">
        <v>12</v>
      </c>
      <c r="C19" s="46" t="s">
        <v>38</v>
      </c>
      <c r="D19" s="138"/>
      <c r="E19" s="138" t="n">
        <v>0.00304553868042248</v>
      </c>
      <c r="F19" s="138" t="n">
        <v>0</v>
      </c>
      <c r="G19" s="138" t="n">
        <v>0</v>
      </c>
      <c r="H19" s="138" t="n">
        <v>0</v>
      </c>
      <c r="I19" s="138" t="n">
        <v>0.000708530635893991</v>
      </c>
      <c r="J19" s="138" t="n">
        <v>0.00792605869765695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.00325777336496397</v>
      </c>
      <c r="Q19" s="138" t="n">
        <v>0.00124539662658894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.0699635796470372</v>
      </c>
      <c r="Y19" s="138" t="n">
        <v>0</v>
      </c>
      <c r="Z19" s="138" t="n">
        <v>0</v>
      </c>
      <c r="AA19" s="138" t="n">
        <v>0</v>
      </c>
      <c r="AB19" s="138" t="n">
        <v>0.0760094087875578</v>
      </c>
      <c r="AC19" s="138" t="n">
        <v>0</v>
      </c>
      <c r="AD19" s="138" t="n">
        <v>0</v>
      </c>
      <c r="AE19" s="138" t="n">
        <v>0.00340955806601378</v>
      </c>
      <c r="AF19" s="138" t="n">
        <v>0.00113628731254415</v>
      </c>
      <c r="AG19" s="138" t="n">
        <v>0.000786464502850633</v>
      </c>
      <c r="AH19" s="138" t="n">
        <v>0.00401007657525696</v>
      </c>
      <c r="AI19" s="138" t="n">
        <v>0</v>
      </c>
      <c r="AJ19" s="138" t="n">
        <v>0.00325777336496397</v>
      </c>
      <c r="AK19" s="113"/>
    </row>
    <row r="20" customFormat="false" ht="11.1" hidden="false" customHeight="true" outlineLevel="0" collapsed="false">
      <c r="A20" s="86" t="n">
        <v>13</v>
      </c>
      <c r="B20" s="94" t="n">
        <v>13</v>
      </c>
      <c r="C20" s="46" t="s">
        <v>40</v>
      </c>
      <c r="D20" s="138"/>
      <c r="E20" s="138" t="n">
        <v>0.240605298077622</v>
      </c>
      <c r="F20" s="138" t="n">
        <v>0.26093712089045</v>
      </c>
      <c r="G20" s="138" t="n">
        <v>0.210764209495754</v>
      </c>
      <c r="H20" s="138" t="n">
        <v>0.130191820128744</v>
      </c>
      <c r="I20" s="138" t="n">
        <v>0.212882827076661</v>
      </c>
      <c r="J20" s="138" t="n">
        <v>0.0188998326359145</v>
      </c>
      <c r="K20" s="138" t="n">
        <v>0.0871574137571161</v>
      </c>
      <c r="L20" s="138" t="n">
        <v>0.602275760378448</v>
      </c>
      <c r="M20" s="138" t="n">
        <v>0.186897701728113</v>
      </c>
      <c r="N20" s="138" t="n">
        <v>0.149497880381892</v>
      </c>
      <c r="O20" s="138" t="n">
        <v>0.125939620394941</v>
      </c>
      <c r="P20" s="138" t="n">
        <v>0.0838417210287414</v>
      </c>
      <c r="Q20" s="138" t="n">
        <v>0.148269505579983</v>
      </c>
      <c r="R20" s="138" t="n">
        <v>0.11089221381689</v>
      </c>
      <c r="S20" s="138" t="n">
        <v>0.0433838780049545</v>
      </c>
      <c r="T20" s="138" t="n">
        <v>0.0108077097846057</v>
      </c>
      <c r="U20" s="138" t="n">
        <v>0.127188168778958</v>
      </c>
      <c r="V20" s="138" t="n">
        <v>0.00726132454745404</v>
      </c>
      <c r="W20" s="138" t="n">
        <v>0.339359482043712</v>
      </c>
      <c r="X20" s="138" t="n">
        <v>0.103335658974027</v>
      </c>
      <c r="Y20" s="138" t="n">
        <v>0.188722266854759</v>
      </c>
      <c r="Z20" s="138" t="n">
        <v>0.107386794096244</v>
      </c>
      <c r="AA20" s="138" t="n">
        <v>0.0665713860178734</v>
      </c>
      <c r="AB20" s="138" t="n">
        <v>0.158373280926936</v>
      </c>
      <c r="AC20" s="138" t="n">
        <v>0.0621346581896696</v>
      </c>
      <c r="AD20" s="138" t="n">
        <v>0.00738134910787878</v>
      </c>
      <c r="AE20" s="138" t="n">
        <v>0.0775068182234561</v>
      </c>
      <c r="AF20" s="138" t="n">
        <v>0.180397286620623</v>
      </c>
      <c r="AG20" s="138" t="n">
        <v>0.198845258437531</v>
      </c>
      <c r="AH20" s="138" t="n">
        <v>0.0273463026590146</v>
      </c>
      <c r="AI20" s="138" t="n">
        <v>0.0621346581896696</v>
      </c>
      <c r="AJ20" s="138" t="n">
        <v>0.0838417210287414</v>
      </c>
      <c r="AK20" s="113"/>
    </row>
    <row r="21" customFormat="false" ht="11.1" hidden="false" customHeight="true" outlineLevel="0" collapsed="false">
      <c r="B21" s="94"/>
      <c r="C21" s="46" t="s">
        <v>226</v>
      </c>
      <c r="D21" s="138"/>
      <c r="E21" s="138" t="n">
        <v>0.0320041414581185</v>
      </c>
      <c r="F21" s="138" t="n">
        <v>0.0311064926270734</v>
      </c>
      <c r="G21" s="138" t="n">
        <v>0.0182597207945748</v>
      </c>
      <c r="H21" s="138" t="n">
        <v>0.0952272950810331</v>
      </c>
      <c r="I21" s="138" t="n">
        <v>0.037017441198667</v>
      </c>
      <c r="J21" s="138" t="n">
        <v>0.00736556185348053</v>
      </c>
      <c r="K21" s="138" t="n">
        <v>0.0662230685179483</v>
      </c>
      <c r="L21" s="138" t="n">
        <v>0.322204096962781</v>
      </c>
      <c r="M21" s="138" t="n">
        <v>0.190530449082495</v>
      </c>
      <c r="N21" s="138" t="n">
        <v>0.0958938130298009</v>
      </c>
      <c r="O21" s="138" t="n">
        <v>0.0633874307331867</v>
      </c>
      <c r="P21" s="138" t="n">
        <v>0.0753691471707405</v>
      </c>
      <c r="Q21" s="138" t="n">
        <v>0.097397982186643</v>
      </c>
      <c r="R21" s="138" t="n">
        <v>0.114344733941569</v>
      </c>
      <c r="S21" s="138" t="n">
        <v>0.0305880352697741</v>
      </c>
      <c r="T21" s="138" t="n">
        <v>0.000378314972044114</v>
      </c>
      <c r="U21" s="138" t="n">
        <v>0.0402916740273776</v>
      </c>
      <c r="V21" s="138" t="n">
        <v>0.00355330062313446</v>
      </c>
      <c r="W21" s="138" t="n">
        <v>0.307988981890668</v>
      </c>
      <c r="X21" s="138" t="n">
        <v>0.101169515061452</v>
      </c>
      <c r="Y21" s="138" t="n">
        <v>0.144013175451686</v>
      </c>
      <c r="Z21" s="138" t="n">
        <v>0.0826651234498374</v>
      </c>
      <c r="AA21" s="138" t="n">
        <v>0.0329382505542546</v>
      </c>
      <c r="AB21" s="138" t="n">
        <v>0</v>
      </c>
      <c r="AC21" s="138" t="n">
        <v>0.0671546474602105</v>
      </c>
      <c r="AD21" s="138" t="n">
        <v>0</v>
      </c>
      <c r="AE21" s="138" t="n">
        <v>0.054469877400625</v>
      </c>
      <c r="AF21" s="138" t="n">
        <v>0.0565775491713438</v>
      </c>
      <c r="AG21" s="138" t="n">
        <v>0.0602829076251647</v>
      </c>
      <c r="AH21" s="138" t="n">
        <v>0.0105164876862359</v>
      </c>
      <c r="AI21" s="138" t="n">
        <v>0.0671546474602105</v>
      </c>
      <c r="AJ21" s="138" t="n">
        <v>0.0753691471707405</v>
      </c>
      <c r="AK21" s="113"/>
    </row>
    <row r="22" customFormat="false" ht="11.1" hidden="false" customHeight="true" outlineLevel="0" collapsed="false">
      <c r="B22" s="94"/>
      <c r="C22" s="46" t="s">
        <v>227</v>
      </c>
      <c r="D22" s="138"/>
      <c r="E22" s="138" t="n">
        <v>0.23009648946865</v>
      </c>
      <c r="F22" s="138" t="n">
        <v>0.240773700706956</v>
      </c>
      <c r="G22" s="138" t="n">
        <v>0.00531352611286701</v>
      </c>
      <c r="H22" s="138" t="n">
        <v>0.0350903360721315</v>
      </c>
      <c r="I22" s="138" t="n">
        <v>0.106185527079977</v>
      </c>
      <c r="J22" s="138" t="n">
        <v>0.000327181950229497</v>
      </c>
      <c r="K22" s="138" t="n">
        <v>0.0191023740815066</v>
      </c>
      <c r="L22" s="138" t="n">
        <v>0.316942592937715</v>
      </c>
      <c r="M22" s="138" t="n">
        <v>0.00494739150029707</v>
      </c>
      <c r="N22" s="138" t="n">
        <v>0.072959669452781</v>
      </c>
      <c r="O22" s="138" t="n">
        <v>0.060009148634869</v>
      </c>
      <c r="P22" s="138" t="n">
        <v>0.00861442800311664</v>
      </c>
      <c r="Q22" s="138" t="n">
        <v>0.0548872240550231</v>
      </c>
      <c r="R22" s="138" t="n">
        <v>0.00192032676867786</v>
      </c>
      <c r="S22" s="138" t="n">
        <v>0.0124459105033899</v>
      </c>
      <c r="T22" s="138" t="n">
        <v>0.00254224995351455</v>
      </c>
      <c r="U22" s="138" t="n">
        <v>0.240964923194411</v>
      </c>
      <c r="V22" s="138" t="n">
        <v>0</v>
      </c>
      <c r="W22" s="138" t="n">
        <v>0.53822720035443</v>
      </c>
      <c r="X22" s="138" t="n">
        <v>0</v>
      </c>
      <c r="Y22" s="138" t="n">
        <v>0.0608555411220015</v>
      </c>
      <c r="Z22" s="138" t="n">
        <v>0.0493244596754179</v>
      </c>
      <c r="AA22" s="138" t="n">
        <v>0.0187859247115437</v>
      </c>
      <c r="AB22" s="138" t="n">
        <v>0.387520276285701</v>
      </c>
      <c r="AC22" s="138" t="n">
        <v>0</v>
      </c>
      <c r="AD22" s="138" t="n">
        <v>0</v>
      </c>
      <c r="AE22" s="138" t="n">
        <v>0.0257820730810669</v>
      </c>
      <c r="AF22" s="138" t="n">
        <v>0.0833324941819281</v>
      </c>
      <c r="AG22" s="138" t="n">
        <v>0.0936448318974535</v>
      </c>
      <c r="AH22" s="138" t="n">
        <v>0.00699285386212244</v>
      </c>
      <c r="AI22" s="138" t="n">
        <v>0</v>
      </c>
      <c r="AJ22" s="138" t="n">
        <v>0.00861442800311664</v>
      </c>
      <c r="AK22" s="113"/>
    </row>
    <row r="23" customFormat="false" ht="11.1" hidden="false" customHeight="true" outlineLevel="0" collapsed="false">
      <c r="B23" s="94" t="n">
        <v>1307</v>
      </c>
      <c r="C23" s="49" t="s">
        <v>125</v>
      </c>
      <c r="D23" s="138"/>
      <c r="E23" s="138" t="n">
        <v>0.00693430326417821</v>
      </c>
      <c r="F23" s="138" t="n">
        <v>0.0447737580957383</v>
      </c>
      <c r="G23" s="138" t="n">
        <v>0.212072970899118</v>
      </c>
      <c r="H23" s="138" t="n">
        <v>0.0169839144982708</v>
      </c>
      <c r="I23" s="138" t="n">
        <v>0.0998112760086893</v>
      </c>
      <c r="J23" s="138" t="n">
        <v>0.0132945760041627</v>
      </c>
      <c r="K23" s="138" t="n">
        <v>0.0099764371463492</v>
      </c>
      <c r="L23" s="138" t="n">
        <v>0.0683667564093404</v>
      </c>
      <c r="M23" s="138" t="n">
        <v>0.0077450460582401</v>
      </c>
      <c r="N23" s="138" t="n">
        <v>0.00811916174285929</v>
      </c>
      <c r="O23" s="138" t="n">
        <v>0.0139148128764819</v>
      </c>
      <c r="P23" s="138" t="n">
        <v>0.00742189378537557</v>
      </c>
      <c r="Q23" s="138" t="n">
        <v>0.0143225427618451</v>
      </c>
      <c r="R23" s="138" t="n">
        <v>0.0172751403303667</v>
      </c>
      <c r="S23" s="138" t="n">
        <v>0.00618972816557213</v>
      </c>
      <c r="T23" s="138" t="n">
        <v>0.00892667604621025</v>
      </c>
      <c r="U23" s="138" t="n">
        <v>0.00365405327972588</v>
      </c>
      <c r="V23" s="138" t="n">
        <v>0.00777400784168209</v>
      </c>
      <c r="W23" s="138" t="n">
        <v>0</v>
      </c>
      <c r="X23" s="138" t="n">
        <v>0.0117018846136261</v>
      </c>
      <c r="Y23" s="138" t="n">
        <v>0.00949960571672013</v>
      </c>
      <c r="Z23" s="138" t="n">
        <v>0.0148279829705669</v>
      </c>
      <c r="AA23" s="138" t="n">
        <v>0.0196992043649344</v>
      </c>
      <c r="AB23" s="138" t="n">
        <v>0.00869251210814787</v>
      </c>
      <c r="AC23" s="138" t="n">
        <v>0.00390825873480521</v>
      </c>
      <c r="AD23" s="138" t="n">
        <v>0.00888050016306544</v>
      </c>
      <c r="AE23" s="138" t="n">
        <v>0.0125730338034034</v>
      </c>
      <c r="AF23" s="138" t="n">
        <v>0.0661721231509224</v>
      </c>
      <c r="AG23" s="138" t="n">
        <v>0.0736037148460799</v>
      </c>
      <c r="AH23" s="138" t="n">
        <v>0.0131092340729358</v>
      </c>
      <c r="AI23" s="138" t="n">
        <v>0.00390825873480521</v>
      </c>
      <c r="AJ23" s="138" t="n">
        <v>0.00742189378537557</v>
      </c>
      <c r="AK23" s="113"/>
    </row>
    <row r="24" customFormat="false" ht="11.1" hidden="false" customHeight="true" outlineLevel="0" collapsed="false">
      <c r="B24" s="94" t="n">
        <v>1399</v>
      </c>
      <c r="C24" s="49" t="s">
        <v>44</v>
      </c>
      <c r="D24" s="138"/>
      <c r="E24" s="138" t="n">
        <v>-0.00709948258822353</v>
      </c>
      <c r="F24" s="138" t="n">
        <v>-0.0207832498235565</v>
      </c>
      <c r="G24" s="138" t="n">
        <v>-0.00146451117615092</v>
      </c>
      <c r="H24" s="138" t="n">
        <v>-0.000191160821342736</v>
      </c>
      <c r="I24" s="138" t="n">
        <v>-0.00605777943924559</v>
      </c>
      <c r="J24" s="138" t="n">
        <v>-0.00030496930739993</v>
      </c>
      <c r="K24" s="138" t="n">
        <v>-0.00062947688370343</v>
      </c>
      <c r="L24" s="138" t="n">
        <v>-0.00764919335718297</v>
      </c>
      <c r="M24" s="138" t="n">
        <v>-7.7450464977516E-005</v>
      </c>
      <c r="N24" s="138" t="n">
        <v>-0.00917609148881553</v>
      </c>
      <c r="O24" s="138" t="n">
        <v>-4.0521996874144E-005</v>
      </c>
      <c r="P24" s="138" t="n">
        <v>-7.42189629461978E-005</v>
      </c>
      <c r="Q24" s="138" t="n">
        <v>-0.00310343024319916</v>
      </c>
      <c r="R24" s="138" t="n">
        <v>-0.00637844637881734</v>
      </c>
      <c r="S24" s="138" t="n">
        <v>-8.84414616281975E-005</v>
      </c>
      <c r="T24" s="138" t="n">
        <v>-8.92667755149664E-005</v>
      </c>
      <c r="U24" s="138" t="n">
        <v>-0.00202296303564717</v>
      </c>
      <c r="V24" s="138" t="n">
        <v>-0.0012128385277663</v>
      </c>
      <c r="W24" s="138" t="n">
        <v>-0.000682406471611741</v>
      </c>
      <c r="X24" s="138" t="n">
        <v>-0.000117018979732207</v>
      </c>
      <c r="Y24" s="138" t="n">
        <v>-0.00325972475507207</v>
      </c>
      <c r="Z24" s="138" t="n">
        <v>-0.00467121524788188</v>
      </c>
      <c r="AA24" s="138" t="n">
        <v>-6.01926694148308E-005</v>
      </c>
      <c r="AB24" s="138" t="n">
        <v>0</v>
      </c>
      <c r="AC24" s="138" t="n">
        <v>-0.000710629295760267</v>
      </c>
      <c r="AD24" s="138" t="n">
        <v>-9.29386503376127E-005</v>
      </c>
      <c r="AE24" s="138" t="n">
        <v>-0.00173306424454642</v>
      </c>
      <c r="AF24" s="138" t="n">
        <v>-0.00477071792284134</v>
      </c>
      <c r="AG24" s="138" t="n">
        <v>-0.00539738257346159</v>
      </c>
      <c r="AH24" s="138" t="n">
        <v>-0.000168237776273816</v>
      </c>
      <c r="AI24" s="138" t="n">
        <v>-0.000710629295760267</v>
      </c>
      <c r="AJ24" s="138" t="n">
        <v>-7.42189629461978E-005</v>
      </c>
      <c r="AK24" s="113"/>
    </row>
    <row r="25" customFormat="false" ht="11.1" hidden="false" customHeight="true" outlineLevel="0" collapsed="false">
      <c r="A25" s="86" t="n">
        <v>14</v>
      </c>
      <c r="B25" s="139" t="n">
        <v>14</v>
      </c>
      <c r="C25" s="137" t="s">
        <v>45</v>
      </c>
      <c r="D25" s="138"/>
      <c r="E25" s="138" t="n">
        <v>0.409395787076149</v>
      </c>
      <c r="F25" s="138" t="n">
        <v>0.286613061665833</v>
      </c>
      <c r="G25" s="138" t="n">
        <v>0.482900822150519</v>
      </c>
      <c r="H25" s="138" t="n">
        <v>0.46910544533868</v>
      </c>
      <c r="I25" s="138" t="n">
        <v>0.427476684087605</v>
      </c>
      <c r="J25" s="138" t="n">
        <v>0.557609538985255</v>
      </c>
      <c r="K25" s="138" t="n">
        <v>0.498955966306091</v>
      </c>
      <c r="L25" s="138" t="n">
        <v>0.271598438770561</v>
      </c>
      <c r="M25" s="138" t="n">
        <v>0.604215440345349</v>
      </c>
      <c r="N25" s="138" t="n">
        <v>0.518230912809272</v>
      </c>
      <c r="O25" s="138" t="n">
        <v>0.504526755959658</v>
      </c>
      <c r="P25" s="138" t="n">
        <v>0.637479156149009</v>
      </c>
      <c r="Q25" s="138" t="n">
        <v>0.515599468375971</v>
      </c>
      <c r="R25" s="138" t="n">
        <v>0.615911813306652</v>
      </c>
      <c r="S25" s="138" t="n">
        <v>0.488816360055835</v>
      </c>
      <c r="T25" s="138" t="n">
        <v>0.823368034223739</v>
      </c>
      <c r="U25" s="138" t="n">
        <v>0.539467405352576</v>
      </c>
      <c r="V25" s="138" t="n">
        <v>0.480016527941907</v>
      </c>
      <c r="W25" s="138" t="n">
        <v>0.00254006624917326</v>
      </c>
      <c r="X25" s="138" t="n">
        <v>0.247356298809322</v>
      </c>
      <c r="Y25" s="138" t="n">
        <v>0.530765860104984</v>
      </c>
      <c r="Z25" s="138" t="n">
        <v>0.519802755818835</v>
      </c>
      <c r="AA25" s="138" t="n">
        <v>0.625622081412588</v>
      </c>
      <c r="AB25" s="138" t="n">
        <v>0.250932266915356</v>
      </c>
      <c r="AC25" s="138" t="n">
        <v>0.672654128357105</v>
      </c>
      <c r="AD25" s="138" t="n">
        <v>0.686550255259957</v>
      </c>
      <c r="AE25" s="138" t="n">
        <v>0.60762284165191</v>
      </c>
      <c r="AF25" s="138" t="n">
        <v>0.471332801132562</v>
      </c>
      <c r="AG25" s="138" t="n">
        <v>0.448448796223279</v>
      </c>
      <c r="AH25" s="138" t="n">
        <v>0.642304486960802</v>
      </c>
      <c r="AI25" s="138" t="n">
        <v>0.672654128357105</v>
      </c>
      <c r="AJ25" s="138" t="n">
        <v>0.637479156149009</v>
      </c>
      <c r="AK25" s="113"/>
    </row>
    <row r="26" customFormat="false" ht="11.1" hidden="false" customHeight="true" outlineLevel="0" collapsed="false">
      <c r="B26" s="94"/>
      <c r="C26" s="49" t="s">
        <v>228</v>
      </c>
      <c r="D26" s="138"/>
      <c r="E26" s="138" t="n">
        <v>0.215114910551322</v>
      </c>
      <c r="F26" s="138" t="n">
        <v>0.229956117228987</v>
      </c>
      <c r="G26" s="138" t="n">
        <v>0.340965288349558</v>
      </c>
      <c r="H26" s="138" t="n">
        <v>0.369218491504835</v>
      </c>
      <c r="I26" s="138" t="n">
        <v>0.296280947293409</v>
      </c>
      <c r="J26" s="138" t="n">
        <v>0.237828767661763</v>
      </c>
      <c r="K26" s="138" t="n">
        <v>0.437628788959344</v>
      </c>
      <c r="L26" s="138" t="n">
        <v>0.276249712189697</v>
      </c>
      <c r="M26" s="138" t="n">
        <v>0.398104950303244</v>
      </c>
      <c r="N26" s="138" t="n">
        <v>0.451465557047862</v>
      </c>
      <c r="O26" s="138" t="n">
        <v>0.423241782655543</v>
      </c>
      <c r="P26" s="138" t="n">
        <v>0.18549575587882</v>
      </c>
      <c r="Q26" s="138" t="n">
        <v>0.373599932002056</v>
      </c>
      <c r="R26" s="138" t="n">
        <v>0.261770894799282</v>
      </c>
      <c r="S26" s="138" t="n">
        <v>0.331578555526377</v>
      </c>
      <c r="T26" s="138" t="n">
        <v>0.00392383078692799</v>
      </c>
      <c r="U26" s="138" t="n">
        <v>0.691624855838336</v>
      </c>
      <c r="V26" s="138" t="n">
        <v>0.432959081816687</v>
      </c>
      <c r="W26" s="138" t="n">
        <v>0</v>
      </c>
      <c r="X26" s="138" t="n">
        <v>0.15475257195354</v>
      </c>
      <c r="Y26" s="138" t="n">
        <v>0.387281417405692</v>
      </c>
      <c r="Z26" s="138" t="n">
        <v>0.533902866721983</v>
      </c>
      <c r="AA26" s="138" t="n">
        <v>0.176244655853508</v>
      </c>
      <c r="AB26" s="138" t="n">
        <v>0.104785751997934</v>
      </c>
      <c r="AC26" s="138" t="n">
        <v>0.176924145066652</v>
      </c>
      <c r="AD26" s="138" t="n">
        <v>0.00085385022186934</v>
      </c>
      <c r="AE26" s="138" t="n">
        <v>0.216481175864499</v>
      </c>
      <c r="AF26" s="138" t="n">
        <v>0.310941528234107</v>
      </c>
      <c r="AG26" s="138" t="n">
        <v>0.332812553487281</v>
      </c>
      <c r="AH26" s="138" t="n">
        <v>0.133498669138466</v>
      </c>
      <c r="AI26" s="138" t="n">
        <v>0.176924145066652</v>
      </c>
      <c r="AJ26" s="138" t="n">
        <v>0.18549575587882</v>
      </c>
      <c r="AK26" s="113"/>
    </row>
    <row r="27" customFormat="false" ht="11.1" hidden="false" customHeight="true" outlineLevel="0" collapsed="false">
      <c r="B27" s="94"/>
      <c r="C27" s="49" t="s">
        <v>229</v>
      </c>
      <c r="D27" s="138"/>
      <c r="E27" s="138" t="n">
        <v>0.186568435258616</v>
      </c>
      <c r="F27" s="138" t="n">
        <v>0.132971529064624</v>
      </c>
      <c r="G27" s="138" t="n">
        <v>0.0960882143032274</v>
      </c>
      <c r="H27" s="138" t="n">
        <v>0.0804853394051091</v>
      </c>
      <c r="I27" s="138" t="n">
        <v>0.121176165262484</v>
      </c>
      <c r="J27" s="138" t="n">
        <v>0.288435519300123</v>
      </c>
      <c r="K27" s="138" t="n">
        <v>0.0590425323696499</v>
      </c>
      <c r="L27" s="138" t="n">
        <v>0.0115459175523029</v>
      </c>
      <c r="M27" s="138" t="n">
        <v>0.0893390897996932</v>
      </c>
      <c r="N27" s="138" t="n">
        <v>0.0304082948874964</v>
      </c>
      <c r="O27" s="138" t="n">
        <v>0.0938076865326395</v>
      </c>
      <c r="P27" s="138" t="n">
        <v>0.111863350939971</v>
      </c>
      <c r="Q27" s="138" t="n">
        <v>0.0848588770624053</v>
      </c>
      <c r="R27" s="138" t="n">
        <v>0.338933634107207</v>
      </c>
      <c r="S27" s="138" t="n">
        <v>0.124564102564046</v>
      </c>
      <c r="T27" s="138" t="n">
        <v>0.705365227320052</v>
      </c>
      <c r="U27" s="138" t="n">
        <v>0</v>
      </c>
      <c r="V27" s="138" t="n">
        <v>0.0912359327561344</v>
      </c>
      <c r="W27" s="138" t="n">
        <v>0.00133526911936623</v>
      </c>
      <c r="X27" s="138" t="n">
        <v>0.0526586766150474</v>
      </c>
      <c r="Y27" s="138" t="n">
        <v>0.064297575844538</v>
      </c>
      <c r="Z27" s="138" t="n">
        <v>0.00698283749279456</v>
      </c>
      <c r="AA27" s="138" t="n">
        <v>0.32438581357802</v>
      </c>
      <c r="AB27" s="138" t="n">
        <v>0.167809964193682</v>
      </c>
      <c r="AC27" s="138" t="n">
        <v>0.0198324879396877</v>
      </c>
      <c r="AD27" s="138" t="n">
        <v>0.714468194426748</v>
      </c>
      <c r="AE27" s="138" t="n">
        <v>0.340340390019226</v>
      </c>
      <c r="AF27" s="138" t="n">
        <v>0.132483199581422</v>
      </c>
      <c r="AG27" s="138" t="n">
        <v>0.102626697706451</v>
      </c>
      <c r="AH27" s="138" t="n">
        <v>0.454519106410539</v>
      </c>
      <c r="AI27" s="138" t="n">
        <v>0.0198324879396877</v>
      </c>
      <c r="AJ27" s="138" t="n">
        <v>0.111863350939971</v>
      </c>
      <c r="AK27" s="113"/>
    </row>
    <row r="28" customFormat="false" ht="11.1" hidden="false" customHeight="true" outlineLevel="0" collapsed="false">
      <c r="B28" s="94"/>
      <c r="C28" s="49" t="s">
        <v>230</v>
      </c>
      <c r="D28" s="138"/>
      <c r="E28" s="138" t="n">
        <v>0.0329101668534317</v>
      </c>
      <c r="F28" s="138" t="n">
        <v>0.0590692688991605</v>
      </c>
      <c r="G28" s="138" t="n">
        <v>0.0635918741840649</v>
      </c>
      <c r="H28" s="138" t="n">
        <v>0.0509057355878095</v>
      </c>
      <c r="I28" s="138" t="n">
        <v>0.0534208257245515</v>
      </c>
      <c r="J28" s="138" t="n">
        <v>0.0868363906184492</v>
      </c>
      <c r="K28" s="138" t="n">
        <v>0.0222171467908176</v>
      </c>
      <c r="L28" s="138" t="n">
        <v>0.00479545970256956</v>
      </c>
      <c r="M28" s="138" t="n">
        <v>0.178285279077505</v>
      </c>
      <c r="N28" s="138" t="n">
        <v>0.0550005585249773</v>
      </c>
      <c r="O28" s="138" t="n">
        <v>0.00790685193149606</v>
      </c>
      <c r="P28" s="138" t="n">
        <v>0.0400426562511673</v>
      </c>
      <c r="Q28" s="138" t="n">
        <v>0.0491501717814501</v>
      </c>
      <c r="R28" s="138" t="n">
        <v>0.0362007514259058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.0517389112595724</v>
      </c>
      <c r="Y28" s="138" t="n">
        <v>0.106879426175862</v>
      </c>
      <c r="Z28" s="138" t="n">
        <v>0.00817175698976724</v>
      </c>
      <c r="AA28" s="138" t="n">
        <v>0.140603159743965</v>
      </c>
      <c r="AB28" s="138" t="n">
        <v>0</v>
      </c>
      <c r="AC28" s="138" t="n">
        <v>0.501265282881692</v>
      </c>
      <c r="AD28" s="138" t="n">
        <v>0.000494085449698255</v>
      </c>
      <c r="AE28" s="138" t="n">
        <v>0.0552611997735577</v>
      </c>
      <c r="AF28" s="138" t="n">
        <v>0.0523539756014506</v>
      </c>
      <c r="AG28" s="138" t="n">
        <v>0.0505656873748657</v>
      </c>
      <c r="AH28" s="138" t="n">
        <v>0.0648372125990504</v>
      </c>
      <c r="AI28" s="138" t="n">
        <v>0.501265282881692</v>
      </c>
      <c r="AJ28" s="138" t="n">
        <v>0.0400426562511673</v>
      </c>
      <c r="AK28" s="113"/>
    </row>
    <row r="29" customFormat="false" ht="11.1" hidden="false" customHeight="true" outlineLevel="0" collapsed="false">
      <c r="B29" s="94"/>
      <c r="C29" s="49" t="s">
        <v>231</v>
      </c>
      <c r="D29" s="138"/>
      <c r="E29" s="138" t="n">
        <v>0</v>
      </c>
      <c r="F29" s="138" t="n">
        <v>0</v>
      </c>
      <c r="G29" s="138" t="n">
        <v>0.0215640593909219</v>
      </c>
      <c r="H29" s="138" t="n">
        <v>2.9010940741282E-005</v>
      </c>
      <c r="I29" s="138" t="n">
        <v>0.00885691133159792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.339372501362281</v>
      </c>
      <c r="Q29" s="138" t="n">
        <v>0.0370676814239442</v>
      </c>
      <c r="R29" s="138" t="n">
        <v>0</v>
      </c>
      <c r="S29" s="138" t="n">
        <v>0.050087768789498</v>
      </c>
      <c r="T29" s="138" t="n">
        <v>0.169305569479821</v>
      </c>
      <c r="U29" s="138" t="n">
        <v>0</v>
      </c>
      <c r="V29" s="138" t="n">
        <v>0</v>
      </c>
      <c r="W29" s="138" t="n">
        <v>0.00123095492189735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.0269412547863633</v>
      </c>
      <c r="AF29" s="138" t="n">
        <v>0.0189325350442286</v>
      </c>
      <c r="AG29" s="138" t="n">
        <v>0.00623521930822058</v>
      </c>
      <c r="AH29" s="138" t="n">
        <v>0.0305010679295063</v>
      </c>
      <c r="AI29" s="138" t="n">
        <v>0</v>
      </c>
      <c r="AJ29" s="138" t="n">
        <v>0.339372501362281</v>
      </c>
      <c r="AK29" s="113"/>
    </row>
    <row r="30" customFormat="false" ht="11.1" hidden="false" customHeight="true" outlineLevel="0" collapsed="false">
      <c r="A30" s="86" t="n">
        <v>1499</v>
      </c>
      <c r="B30" s="94" t="n">
        <v>1499</v>
      </c>
      <c r="C30" s="137" t="s">
        <v>56</v>
      </c>
      <c r="D30" s="138"/>
      <c r="E30" s="138" t="n">
        <v>-0.0251977255872202</v>
      </c>
      <c r="F30" s="138" t="n">
        <v>-0.135383853526939</v>
      </c>
      <c r="G30" s="138" t="n">
        <v>-0.039308614077254</v>
      </c>
      <c r="H30" s="138" t="n">
        <v>-0.0315331320998153</v>
      </c>
      <c r="I30" s="138" t="n">
        <v>-0.0522581655244376</v>
      </c>
      <c r="J30" s="138" t="n">
        <v>-0.0554911385950815</v>
      </c>
      <c r="K30" s="138" t="n">
        <v>-0.0199325018137205</v>
      </c>
      <c r="L30" s="138" t="n">
        <v>-0.0209926506740079</v>
      </c>
      <c r="M30" s="138" t="n">
        <v>-0.0615138788350924</v>
      </c>
      <c r="N30" s="138" t="n">
        <v>-0.0186434976510641</v>
      </c>
      <c r="O30" s="138" t="n">
        <v>-0.0204295651600199</v>
      </c>
      <c r="P30" s="138" t="n">
        <v>-0.0392951082832302</v>
      </c>
      <c r="Q30" s="138" t="n">
        <v>-0.0290771938938841</v>
      </c>
      <c r="R30" s="138" t="n">
        <v>-0.0209934670257429</v>
      </c>
      <c r="S30" s="138" t="n">
        <v>-0.0174140668240858</v>
      </c>
      <c r="T30" s="138" t="n">
        <v>-0.0552265933630618</v>
      </c>
      <c r="U30" s="138" t="n">
        <v>-0.15215745048576</v>
      </c>
      <c r="V30" s="138" t="n">
        <v>-0.0441784866309144</v>
      </c>
      <c r="W30" s="138" t="n">
        <v>-2.61577920903186E-005</v>
      </c>
      <c r="X30" s="138" t="n">
        <v>-0.0117938610188379</v>
      </c>
      <c r="Y30" s="138" t="n">
        <v>-0.0276925593211076</v>
      </c>
      <c r="Z30" s="138" t="n">
        <v>-0.0292547053857103</v>
      </c>
      <c r="AA30" s="138" t="n">
        <v>-0.0156115477629048</v>
      </c>
      <c r="AB30" s="138" t="n">
        <v>-0.0216634492762599</v>
      </c>
      <c r="AC30" s="138" t="n">
        <v>-0.0253677875309271</v>
      </c>
      <c r="AD30" s="138" t="n">
        <v>-0.0292658748383584</v>
      </c>
      <c r="AE30" s="138" t="n">
        <v>-0.0314011787917362</v>
      </c>
      <c r="AF30" s="138" t="n">
        <v>-0.0433784373286464</v>
      </c>
      <c r="AG30" s="138" t="n">
        <v>-0.0437913616535395</v>
      </c>
      <c r="AH30" s="138" t="n">
        <v>-0.0410515691167597</v>
      </c>
      <c r="AI30" s="138" t="n">
        <v>-0.0253677875309271</v>
      </c>
      <c r="AJ30" s="138" t="n">
        <v>-0.0392951082832302</v>
      </c>
      <c r="AK30" s="113"/>
    </row>
    <row r="31" customFormat="false" ht="11.1" hidden="false" customHeight="true" outlineLevel="0" collapsed="false">
      <c r="A31" s="86" t="n">
        <v>15</v>
      </c>
      <c r="B31" s="94" t="n">
        <v>15</v>
      </c>
      <c r="C31" s="46" t="s">
        <v>57</v>
      </c>
      <c r="D31" s="138"/>
      <c r="E31" s="138" t="n">
        <v>0.00834109999027172</v>
      </c>
      <c r="F31" s="138" t="n">
        <v>0.00190100265852842</v>
      </c>
      <c r="G31" s="138" t="n">
        <v>0.000259494561591018</v>
      </c>
      <c r="H31" s="138" t="n">
        <v>0.000638386773452113</v>
      </c>
      <c r="I31" s="138" t="n">
        <v>0.00250594453421757</v>
      </c>
      <c r="J31" s="138" t="n">
        <v>0.00564831598584367</v>
      </c>
      <c r="K31" s="138" t="n">
        <v>0.0137197985482205</v>
      </c>
      <c r="L31" s="138" t="n">
        <v>0.00221503812305082</v>
      </c>
      <c r="M31" s="138" t="n">
        <v>0.00408396420106202</v>
      </c>
      <c r="N31" s="138" t="n">
        <v>0</v>
      </c>
      <c r="O31" s="138" t="n">
        <v>0.0198571274067832</v>
      </c>
      <c r="P31" s="138" t="n">
        <v>0</v>
      </c>
      <c r="Q31" s="138" t="n">
        <v>0.00669804180472417</v>
      </c>
      <c r="R31" s="138" t="n">
        <v>0.00500345573420934</v>
      </c>
      <c r="S31" s="138" t="n">
        <v>0.0057864245005475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.0260317500270452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.00402139647864707</v>
      </c>
      <c r="AF31" s="138" t="n">
        <v>0.00388582572886467</v>
      </c>
      <c r="AG31" s="138" t="n">
        <v>0.00419762650998771</v>
      </c>
      <c r="AH31" s="138" t="n">
        <v>0.00219821928658001</v>
      </c>
      <c r="AI31" s="138" t="n">
        <v>0</v>
      </c>
      <c r="AJ31" s="138" t="n">
        <v>0</v>
      </c>
      <c r="AK31" s="113"/>
    </row>
    <row r="32" customFormat="false" ht="11.1" hidden="false" customHeight="true" outlineLevel="0" collapsed="false">
      <c r="A32" s="86" t="n">
        <v>16</v>
      </c>
      <c r="B32" s="94" t="n">
        <v>16</v>
      </c>
      <c r="C32" s="46" t="s">
        <v>58</v>
      </c>
      <c r="D32" s="138"/>
      <c r="E32" s="138" t="n">
        <v>0.0445554654641079</v>
      </c>
      <c r="F32" s="138" t="n">
        <v>0.028925966546311</v>
      </c>
      <c r="G32" s="138" t="n">
        <v>0.0225804683101936</v>
      </c>
      <c r="H32" s="138" t="n">
        <v>0.0161185562069024</v>
      </c>
      <c r="I32" s="138" t="n">
        <v>0.0277308968879193</v>
      </c>
      <c r="J32" s="138" t="n">
        <v>0.0145242439257531</v>
      </c>
      <c r="K32" s="138" t="n">
        <v>0.01425178754634</v>
      </c>
      <c r="L32" s="138" t="n">
        <v>0.00390449434103533</v>
      </c>
      <c r="M32" s="138" t="n">
        <v>0.0111614426817487</v>
      </c>
      <c r="N32" s="138" t="n">
        <v>0.0156955386255874</v>
      </c>
      <c r="O32" s="138" t="n">
        <v>0.0118307887039829</v>
      </c>
      <c r="P32" s="138" t="n">
        <v>0.0156094197708657</v>
      </c>
      <c r="Q32" s="138" t="n">
        <v>0.0134937446791248</v>
      </c>
      <c r="R32" s="138" t="n">
        <v>0.0142916140642396</v>
      </c>
      <c r="S32" s="138" t="n">
        <v>0.0132176649509242</v>
      </c>
      <c r="T32" s="138" t="n">
        <v>0.00823757987810581</v>
      </c>
      <c r="U32" s="138" t="n">
        <v>0.00742343169480503</v>
      </c>
      <c r="V32" s="138" t="n">
        <v>0.0184671290922824</v>
      </c>
      <c r="W32" s="138" t="n">
        <v>0.000947471132363229</v>
      </c>
      <c r="X32" s="138" t="n">
        <v>0.00489845805083952</v>
      </c>
      <c r="Y32" s="138" t="n">
        <v>0.00989998111273213</v>
      </c>
      <c r="Z32" s="138" t="n">
        <v>0.00598610218446833</v>
      </c>
      <c r="AA32" s="138" t="n">
        <v>0.0181363333320436</v>
      </c>
      <c r="AB32" s="138" t="n">
        <v>0.0209855067716194</v>
      </c>
      <c r="AC32" s="138" t="n">
        <v>0.0252382181179072</v>
      </c>
      <c r="AD32" s="138" t="n">
        <v>0.0609228202741075</v>
      </c>
      <c r="AE32" s="138" t="n">
        <v>0.0199796912352549</v>
      </c>
      <c r="AF32" s="138" t="n">
        <v>0.0227837567783853</v>
      </c>
      <c r="AG32" s="138" t="n">
        <v>0.022972627120362</v>
      </c>
      <c r="AH32" s="138" t="n">
        <v>0.0234711837776149</v>
      </c>
      <c r="AI32" s="138" t="n">
        <v>0.0252382181179072</v>
      </c>
      <c r="AJ32" s="138" t="n">
        <v>0.0156094197708657</v>
      </c>
      <c r="AK32" s="113"/>
    </row>
    <row r="33" customFormat="false" ht="11.1" hidden="false" customHeight="true" outlineLevel="0" collapsed="false">
      <c r="A33" s="86" t="n">
        <v>1602</v>
      </c>
      <c r="B33" s="94" t="n">
        <v>1602</v>
      </c>
      <c r="C33" s="49" t="s">
        <v>152</v>
      </c>
      <c r="D33" s="138"/>
      <c r="E33" s="138" t="n">
        <v>0.000920392589529152</v>
      </c>
      <c r="F33" s="138" t="n">
        <v>0.00932419898395155</v>
      </c>
      <c r="G33" s="138" t="n">
        <v>0.000965489478573841</v>
      </c>
      <c r="H33" s="138" t="n">
        <v>0.000774851632091013</v>
      </c>
      <c r="I33" s="138" t="n">
        <v>0.00245170135892106</v>
      </c>
      <c r="J33" s="138" t="n">
        <v>4.78980133525301E-005</v>
      </c>
      <c r="K33" s="138" t="n">
        <v>0.000768991428392119</v>
      </c>
      <c r="L33" s="138" t="n">
        <v>0.00119753332129377</v>
      </c>
      <c r="M33" s="138" t="n">
        <v>0.00216171508709616</v>
      </c>
      <c r="N33" s="138" t="n">
        <v>0.00208736440368465</v>
      </c>
      <c r="O33" s="138" t="n">
        <v>0.00026403423215636</v>
      </c>
      <c r="P33" s="138" t="n">
        <v>0.000622340631475983</v>
      </c>
      <c r="Q33" s="138" t="n">
        <v>0.00110409036706008</v>
      </c>
      <c r="R33" s="138" t="n">
        <v>0.001129973472936</v>
      </c>
      <c r="S33" s="138" t="n">
        <v>7.79042240207344E-005</v>
      </c>
      <c r="T33" s="138" t="n">
        <v>0.000318144085615255</v>
      </c>
      <c r="U33" s="138" t="n">
        <v>0.000523829494147075</v>
      </c>
      <c r="V33" s="138" t="n">
        <v>0</v>
      </c>
      <c r="W33" s="138" t="n">
        <v>0.000828086969263015</v>
      </c>
      <c r="X33" s="138" t="n">
        <v>0.00115003368662404</v>
      </c>
      <c r="Y33" s="138" t="n">
        <v>0.00107547004797762</v>
      </c>
      <c r="Z33" s="138" t="n">
        <v>0.00076637691592188</v>
      </c>
      <c r="AA33" s="138" t="n">
        <v>0.000809096243738726</v>
      </c>
      <c r="AB33" s="138" t="n">
        <v>0.00208897912198128</v>
      </c>
      <c r="AC33" s="138" t="n">
        <v>0.00142916444817083</v>
      </c>
      <c r="AD33" s="138" t="n">
        <v>0.000320500602926465</v>
      </c>
      <c r="AE33" s="138" t="n">
        <v>0.000711920745198254</v>
      </c>
      <c r="AF33" s="138" t="n">
        <v>0.0018826840383524</v>
      </c>
      <c r="AG33" s="138" t="n">
        <v>0.0020770527161919</v>
      </c>
      <c r="AH33" s="138" t="n">
        <v>0.000343045755208657</v>
      </c>
      <c r="AI33" s="138" t="n">
        <v>0.00142916444817083</v>
      </c>
      <c r="AJ33" s="138" t="n">
        <v>0.000622340631475983</v>
      </c>
      <c r="AK33" s="113"/>
    </row>
    <row r="34" customFormat="false" ht="11.1" hidden="false" customHeight="true" outlineLevel="0" collapsed="false">
      <c r="A34" s="86" t="n">
        <v>1603</v>
      </c>
      <c r="B34" s="94" t="n">
        <v>1603</v>
      </c>
      <c r="C34" s="49" t="s">
        <v>153</v>
      </c>
      <c r="D34" s="138"/>
      <c r="E34" s="138" t="n">
        <v>0.025192309170788</v>
      </c>
      <c r="F34" s="138" t="n">
        <v>0.00433250846435069</v>
      </c>
      <c r="G34" s="138" t="n">
        <v>0.00494949854407247</v>
      </c>
      <c r="H34" s="138" t="n">
        <v>0.00466578586647602</v>
      </c>
      <c r="I34" s="138" t="n">
        <v>0.00949665154567172</v>
      </c>
      <c r="J34" s="138" t="n">
        <v>0.00497532951342283</v>
      </c>
      <c r="K34" s="138" t="n">
        <v>0.00462774290212668</v>
      </c>
      <c r="L34" s="138" t="n">
        <v>0.00253856723892137</v>
      </c>
      <c r="M34" s="138" t="n">
        <v>0.0060272931282207</v>
      </c>
      <c r="N34" s="138" t="n">
        <v>0.00622511067881976</v>
      </c>
      <c r="O34" s="138" t="n">
        <v>0.00755922554394744</v>
      </c>
      <c r="P34" s="138" t="n">
        <v>0.0111044088603293</v>
      </c>
      <c r="Q34" s="138" t="n">
        <v>0.0059748888470612</v>
      </c>
      <c r="R34" s="138" t="n">
        <v>0.00350675426390099</v>
      </c>
      <c r="S34" s="138" t="n">
        <v>0.00890325238414967</v>
      </c>
      <c r="T34" s="138" t="n">
        <v>0.00657545924416825</v>
      </c>
      <c r="U34" s="138" t="n">
        <v>0.00612668375919754</v>
      </c>
      <c r="V34" s="138" t="n">
        <v>0.0125587490615526</v>
      </c>
      <c r="W34" s="138" t="n">
        <v>7.66269438881098E-006</v>
      </c>
      <c r="X34" s="138" t="n">
        <v>0.00194963519478359</v>
      </c>
      <c r="Y34" s="138" t="n">
        <v>0.00776472092635955</v>
      </c>
      <c r="Z34" s="138" t="n">
        <v>0.00487675468352751</v>
      </c>
      <c r="AA34" s="138" t="n">
        <v>0.0164356285511609</v>
      </c>
      <c r="AB34" s="138" t="n">
        <v>0.0122321404121553</v>
      </c>
      <c r="AC34" s="138" t="n">
        <v>0.0163033873052239</v>
      </c>
      <c r="AD34" s="138" t="n">
        <v>4.39443043184246E-005</v>
      </c>
      <c r="AE34" s="138" t="n">
        <v>0.0070444106070818</v>
      </c>
      <c r="AF34" s="138" t="n">
        <v>0.00821934516564049</v>
      </c>
      <c r="AG34" s="138" t="n">
        <v>0.00822277255959629</v>
      </c>
      <c r="AH34" s="138" t="n">
        <v>0.00689571253586536</v>
      </c>
      <c r="AI34" s="138" t="n">
        <v>0.0163033873052239</v>
      </c>
      <c r="AJ34" s="138" t="n">
        <v>0.0111044088603293</v>
      </c>
      <c r="AK34" s="113"/>
    </row>
    <row r="35" customFormat="false" ht="11.1" hidden="false" customHeight="true" outlineLevel="0" collapsed="false">
      <c r="A35" s="86" t="n">
        <v>1612</v>
      </c>
      <c r="B35" s="94" t="n">
        <v>1612</v>
      </c>
      <c r="C35" s="49" t="s">
        <v>154</v>
      </c>
      <c r="D35" s="138"/>
      <c r="E35" s="138" t="n">
        <v>0</v>
      </c>
      <c r="F35" s="138" t="n">
        <v>4.87760430199285E-006</v>
      </c>
      <c r="G35" s="138" t="n">
        <v>7.24712113919209E-005</v>
      </c>
      <c r="H35" s="138" t="n">
        <v>0</v>
      </c>
      <c r="I35" s="138" t="n">
        <v>3.06415513648782E-005</v>
      </c>
      <c r="J35" s="138" t="n">
        <v>0.00214355349726635</v>
      </c>
      <c r="K35" s="138" t="n">
        <v>0</v>
      </c>
      <c r="L35" s="138" t="n">
        <v>5.79268462265054E-006</v>
      </c>
      <c r="M35" s="138" t="n">
        <v>4.39173172653439E-005</v>
      </c>
      <c r="N35" s="138" t="n">
        <v>0.00266950121968931</v>
      </c>
      <c r="O35" s="138" t="n">
        <v>0.00265900668440151</v>
      </c>
      <c r="P35" s="138" t="n">
        <v>7.93262467013457E-005</v>
      </c>
      <c r="Q35" s="138" t="n">
        <v>0.00116305305483605</v>
      </c>
      <c r="R35" s="138" t="n">
        <v>0</v>
      </c>
      <c r="S35" s="138" t="n">
        <v>0</v>
      </c>
      <c r="T35" s="138" t="n">
        <v>7.98164012683745E-005</v>
      </c>
      <c r="U35" s="138" t="n">
        <v>7.69472704211404E-005</v>
      </c>
      <c r="V35" s="138" t="n">
        <v>0.000524513228426002</v>
      </c>
      <c r="W35" s="138" t="n">
        <v>0</v>
      </c>
      <c r="X35" s="138" t="n">
        <v>0.0004071523521201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  <c r="AD35" s="138" t="n">
        <v>7.85204864405946E-009</v>
      </c>
      <c r="AE35" s="138" t="n">
        <v>3.84730510099727E-005</v>
      </c>
      <c r="AF35" s="138" t="n">
        <v>0.000363179828362997</v>
      </c>
      <c r="AG35" s="138" t="n">
        <v>0.000327797928459728</v>
      </c>
      <c r="AH35" s="138" t="n">
        <v>0.00084861185958517</v>
      </c>
      <c r="AI35" s="138" t="n">
        <v>0</v>
      </c>
      <c r="AJ35" s="138" t="n">
        <v>7.93262467013457E-005</v>
      </c>
      <c r="AK35" s="113"/>
    </row>
    <row r="36" customFormat="false" ht="11.1" hidden="false" customHeight="true" outlineLevel="0" collapsed="false">
      <c r="A36" s="86" t="n">
        <v>1614</v>
      </c>
      <c r="B36" s="94" t="n">
        <v>1614</v>
      </c>
      <c r="C36" s="49" t="s">
        <v>155</v>
      </c>
      <c r="D36" s="138"/>
      <c r="E36" s="138" t="n">
        <v>0.00529455619818557</v>
      </c>
      <c r="F36" s="138" t="n">
        <v>0.00952319569584972</v>
      </c>
      <c r="G36" s="138" t="n">
        <v>0.00107113607490026</v>
      </c>
      <c r="H36" s="138" t="n">
        <v>0.000435382971084692</v>
      </c>
      <c r="I36" s="138" t="n">
        <v>0.00349010584741826</v>
      </c>
      <c r="J36" s="138" t="n">
        <v>0.0127166305819194</v>
      </c>
      <c r="K36" s="138" t="n">
        <v>0.000483158401803336</v>
      </c>
      <c r="L36" s="138" t="n">
        <v>0</v>
      </c>
      <c r="M36" s="138" t="n">
        <v>0.00532982662226352</v>
      </c>
      <c r="N36" s="138" t="n">
        <v>0.000681771932885157</v>
      </c>
      <c r="O36" s="138" t="n">
        <v>0.00102005810720371</v>
      </c>
      <c r="P36" s="138" t="n">
        <v>0.000401685142373643</v>
      </c>
      <c r="Q36" s="138" t="n">
        <v>0.00228232390821969</v>
      </c>
      <c r="R36" s="138" t="n">
        <v>0.00705239328834551</v>
      </c>
      <c r="S36" s="138" t="n">
        <v>0</v>
      </c>
      <c r="T36" s="138" t="n">
        <v>0</v>
      </c>
      <c r="U36" s="138" t="n">
        <v>1.29623817298076E-005</v>
      </c>
      <c r="V36" s="138" t="n">
        <v>0.00356689149117046</v>
      </c>
      <c r="W36" s="138" t="n">
        <v>0</v>
      </c>
      <c r="X36" s="138" t="n">
        <v>0.00181527398806833</v>
      </c>
      <c r="Y36" s="138" t="n">
        <v>0.000229926770871895</v>
      </c>
      <c r="Z36" s="138" t="n">
        <v>0</v>
      </c>
      <c r="AA36" s="138" t="n">
        <v>0.000507003646925789</v>
      </c>
      <c r="AB36" s="138" t="n">
        <v>0</v>
      </c>
      <c r="AC36" s="138" t="n">
        <v>0.00179895281422973</v>
      </c>
      <c r="AD36" s="138" t="n">
        <v>3.28890909505075E-006</v>
      </c>
      <c r="AE36" s="138" t="n">
        <v>0.00104779469356715</v>
      </c>
      <c r="AF36" s="138" t="n">
        <v>0.00289170328511246</v>
      </c>
      <c r="AG36" s="138" t="n">
        <v>0.00277667526511569</v>
      </c>
      <c r="AH36" s="138" t="n">
        <v>0.0050613099548208</v>
      </c>
      <c r="AI36" s="138" t="n">
        <v>0.00179895281422973</v>
      </c>
      <c r="AJ36" s="138" t="n">
        <v>0.000401685142373643</v>
      </c>
      <c r="AK36" s="113"/>
    </row>
    <row r="37" customFormat="false" ht="11.1" hidden="false" customHeight="true" outlineLevel="0" collapsed="false">
      <c r="A37" s="86" t="n">
        <v>1615</v>
      </c>
      <c r="B37" s="94" t="n">
        <v>1615</v>
      </c>
      <c r="C37" s="49" t="s">
        <v>156</v>
      </c>
      <c r="D37" s="138"/>
      <c r="E37" s="138" t="n">
        <v>5.89563898179672E-006</v>
      </c>
      <c r="F37" s="138" t="n">
        <v>0.00154818538613398</v>
      </c>
      <c r="G37" s="138" t="n">
        <v>0.00329208750110825</v>
      </c>
      <c r="H37" s="138" t="n">
        <v>0.00142050530992447</v>
      </c>
      <c r="I37" s="138" t="n">
        <v>0.00188304036785888</v>
      </c>
      <c r="J37" s="138" t="n">
        <v>0.00656424356300861</v>
      </c>
      <c r="K37" s="138" t="n">
        <v>0</v>
      </c>
      <c r="L37" s="138" t="n">
        <v>0</v>
      </c>
      <c r="M37" s="138" t="n">
        <v>0.0115029756292493</v>
      </c>
      <c r="N37" s="138" t="n">
        <v>0</v>
      </c>
      <c r="O37" s="138" t="n">
        <v>0.00382211823143947</v>
      </c>
      <c r="P37" s="138" t="n">
        <v>0</v>
      </c>
      <c r="Q37" s="138" t="n">
        <v>0.00196931057460547</v>
      </c>
      <c r="R37" s="138" t="n">
        <v>0.000612236263288817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6.59685605849993E-005</v>
      </c>
      <c r="AF37" s="138" t="n">
        <v>0.00172635662033017</v>
      </c>
      <c r="AG37" s="138" t="n">
        <v>0.0017136287714885</v>
      </c>
      <c r="AH37" s="138" t="n">
        <v>0.00255468122501983</v>
      </c>
      <c r="AI37" s="138" t="n">
        <v>0</v>
      </c>
      <c r="AJ37" s="138" t="n">
        <v>0</v>
      </c>
      <c r="AK37" s="113"/>
    </row>
    <row r="38" customFormat="false" ht="11.1" hidden="false" customHeight="true" outlineLevel="0" collapsed="false">
      <c r="A38" s="86" t="n">
        <v>1690</v>
      </c>
      <c r="B38" s="94" t="n">
        <v>1690</v>
      </c>
      <c r="C38" s="49" t="s">
        <v>158</v>
      </c>
      <c r="D38" s="138"/>
      <c r="E38" s="138" t="n">
        <v>0.0115656676183486</v>
      </c>
      <c r="F38" s="138" t="n">
        <v>0.0136413623237279</v>
      </c>
      <c r="G38" s="138" t="n">
        <v>0.0127077459703199</v>
      </c>
      <c r="H38" s="138" t="n">
        <v>0.0094101350250777</v>
      </c>
      <c r="I38" s="138" t="n">
        <v>0.012039667636778</v>
      </c>
      <c r="J38" s="138" t="n">
        <v>0.00664281970679522</v>
      </c>
      <c r="K38" s="138" t="n">
        <v>0.00843496745252122</v>
      </c>
      <c r="L38" s="138" t="n">
        <v>0.000247171000390161</v>
      </c>
      <c r="M38" s="138" t="n">
        <v>0.00205499931264282</v>
      </c>
      <c r="N38" s="138" t="n">
        <v>0.00424396851829292</v>
      </c>
      <c r="O38" s="138" t="n">
        <v>0.00147764044757913</v>
      </c>
      <c r="P38" s="138" t="n">
        <v>0.00529675283651184</v>
      </c>
      <c r="Q38" s="138" t="n">
        <v>0.00504967585777248</v>
      </c>
      <c r="R38" s="138" t="n">
        <v>0.00496953665971393</v>
      </c>
      <c r="S38" s="138" t="n">
        <v>0.00469042383690125</v>
      </c>
      <c r="T38" s="138" t="n">
        <v>0.00185649909339827</v>
      </c>
      <c r="U38" s="138" t="n">
        <v>0.00288596626333185</v>
      </c>
      <c r="V38" s="138" t="n">
        <v>0.000207531330059613</v>
      </c>
      <c r="W38" s="138" t="n">
        <v>0.00160528010728018</v>
      </c>
      <c r="X38" s="138" t="n">
        <v>0.00104303768463403</v>
      </c>
      <c r="Y38" s="138" t="n">
        <v>0.000918695252987878</v>
      </c>
      <c r="Z38" s="138" t="n">
        <v>0.000222725618186823</v>
      </c>
      <c r="AA38" s="138" t="n">
        <v>0.00166018058551398</v>
      </c>
      <c r="AB38" s="138" t="n">
        <v>0.0115653305987008</v>
      </c>
      <c r="AC38" s="138" t="n">
        <v>0.00325006106271403</v>
      </c>
      <c r="AD38" s="138" t="n">
        <v>0.0414981564680661</v>
      </c>
      <c r="AE38" s="138" t="n">
        <v>0.00863455773482595</v>
      </c>
      <c r="AF38" s="138" t="n">
        <v>0.00965088211453092</v>
      </c>
      <c r="AG38" s="138" t="n">
        <v>0.00963123580534336</v>
      </c>
      <c r="AH38" s="138" t="n">
        <v>0.0116595008415836</v>
      </c>
      <c r="AI38" s="138" t="n">
        <v>0.00325006106271403</v>
      </c>
      <c r="AJ38" s="138" t="n">
        <v>0.00529675283651184</v>
      </c>
      <c r="AK38" s="113"/>
    </row>
    <row r="39" customFormat="false" ht="11.1" hidden="false" customHeight="true" outlineLevel="0" collapsed="false">
      <c r="A39" s="86" t="n">
        <v>1699</v>
      </c>
      <c r="B39" s="94" t="n">
        <v>1699</v>
      </c>
      <c r="C39" s="49" t="s">
        <v>159</v>
      </c>
      <c r="D39" s="138"/>
      <c r="E39" s="138" t="n">
        <v>-0.00103220992904911</v>
      </c>
      <c r="F39" s="138" t="n">
        <v>-0.0142469611179505</v>
      </c>
      <c r="G39" s="138" t="n">
        <v>-0.00575637490852219</v>
      </c>
      <c r="H39" s="138" t="n">
        <v>-0.00199143868849327</v>
      </c>
      <c r="I39" s="138" t="n">
        <v>-0.00555680740391977</v>
      </c>
      <c r="J39" s="138" t="n">
        <v>-0.0185681729945152</v>
      </c>
      <c r="K39" s="138" t="n">
        <v>-0.000852159580104653</v>
      </c>
      <c r="L39" s="138" t="n">
        <v>-8.55024386489147E-005</v>
      </c>
      <c r="M39" s="138" t="n">
        <v>-0.0159592844149891</v>
      </c>
      <c r="N39" s="138" t="n">
        <v>-0.000308173355008585</v>
      </c>
      <c r="O39" s="138" t="n">
        <v>-0.0049728292668283</v>
      </c>
      <c r="P39" s="138" t="n">
        <v>-0.00194948925988235</v>
      </c>
      <c r="Q39" s="138" t="n">
        <v>-0.00429933259854859</v>
      </c>
      <c r="R39" s="138" t="n">
        <v>-0.0031253796457404</v>
      </c>
      <c r="S39" s="138" t="n">
        <v>-0.000453915494147468</v>
      </c>
      <c r="T39" s="138" t="n">
        <v>-0.000592338946344341</v>
      </c>
      <c r="U39" s="138" t="n">
        <v>-0.00246821686617845</v>
      </c>
      <c r="V39" s="138" t="n">
        <v>-0.00102970425780035</v>
      </c>
      <c r="W39" s="138" t="n">
        <v>-0.00149355863856878</v>
      </c>
      <c r="X39" s="138" t="n">
        <v>-0.0014666748553906</v>
      </c>
      <c r="Y39" s="138" t="n">
        <v>-8.88318854648164E-005</v>
      </c>
      <c r="Z39" s="138" t="n">
        <v>-6.40144729340048E-006</v>
      </c>
      <c r="AA39" s="138" t="n">
        <v>-0.00127557569529577</v>
      </c>
      <c r="AB39" s="138" t="n">
        <v>-0.00716587018872599</v>
      </c>
      <c r="AC39" s="138" t="n">
        <v>-0.0025157190933706</v>
      </c>
      <c r="AD39" s="138" t="n">
        <v>-0.000573199551016341</v>
      </c>
      <c r="AE39" s="138" t="n">
        <v>-0.00105857508788787</v>
      </c>
      <c r="AF39" s="138" t="n">
        <v>-0.00473797115648082</v>
      </c>
      <c r="AG39" s="138" t="n">
        <v>-0.0045494381099517</v>
      </c>
      <c r="AH39" s="138" t="n">
        <v>-0.00781480010471516</v>
      </c>
      <c r="AI39" s="138" t="n">
        <v>-0.0025157190933706</v>
      </c>
      <c r="AJ39" s="138" t="n">
        <v>-0.00194948925988235</v>
      </c>
      <c r="AK39" s="113"/>
    </row>
    <row r="40" customFormat="false" ht="11.1" hidden="false" customHeight="true" outlineLevel="0" collapsed="false">
      <c r="A40" s="86" t="n">
        <v>17</v>
      </c>
      <c r="B40" s="94" t="n">
        <v>17</v>
      </c>
      <c r="C40" s="49" t="s">
        <v>59</v>
      </c>
      <c r="D40" s="138"/>
      <c r="E40" s="138" t="n">
        <v>0.024871954979088</v>
      </c>
      <c r="F40" s="138" t="n">
        <v>0.0256311666079281</v>
      </c>
      <c r="G40" s="138" t="n">
        <v>0.0219913230955458</v>
      </c>
      <c r="H40" s="138" t="n">
        <v>0.0019427246370222</v>
      </c>
      <c r="I40" s="138" t="n">
        <v>0.0198424404629743</v>
      </c>
      <c r="J40" s="138" t="n">
        <v>0.0173381210199321</v>
      </c>
      <c r="K40" s="138" t="n">
        <v>0.00533399238187469</v>
      </c>
      <c r="L40" s="138" t="n">
        <v>0</v>
      </c>
      <c r="M40" s="138" t="n">
        <v>0.021023710632107</v>
      </c>
      <c r="N40" s="138" t="n">
        <v>0.000897664044455162</v>
      </c>
      <c r="O40" s="138" t="n">
        <v>0.00299147181516049</v>
      </c>
      <c r="P40" s="138" t="n">
        <v>9.31812030744196E-005</v>
      </c>
      <c r="Q40" s="138" t="n">
        <v>0.00556367087666497</v>
      </c>
      <c r="R40" s="138" t="n">
        <v>0.0226269657238262</v>
      </c>
      <c r="S40" s="138" t="n">
        <v>0.0481571471581861</v>
      </c>
      <c r="T40" s="138" t="n">
        <v>0</v>
      </c>
      <c r="U40" s="138" t="n">
        <v>0.0210294279947274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0.000121968783604427</v>
      </c>
      <c r="AA40" s="138" t="n">
        <v>0.000714252764795615</v>
      </c>
      <c r="AB40" s="138" t="n">
        <v>0</v>
      </c>
      <c r="AC40" s="138" t="n">
        <v>0.00577602317747489</v>
      </c>
      <c r="AD40" s="138" t="n">
        <v>0</v>
      </c>
      <c r="AE40" s="138" t="n">
        <v>0.00436406744805505</v>
      </c>
      <c r="AF40" s="138" t="n">
        <v>0.0141093260366837</v>
      </c>
      <c r="AG40" s="138" t="n">
        <v>0.0153279253475203</v>
      </c>
      <c r="AH40" s="138" t="n">
        <v>0.00690486691440432</v>
      </c>
      <c r="AI40" s="138" t="n">
        <v>0.00577602317747489</v>
      </c>
      <c r="AJ40" s="138" t="n">
        <v>9.31812030744196E-005</v>
      </c>
      <c r="AK40" s="113"/>
    </row>
    <row r="41" customFormat="false" ht="11.1" hidden="false" customHeight="true" outlineLevel="0" collapsed="false">
      <c r="A41" s="86" t="n">
        <v>1702</v>
      </c>
      <c r="B41" s="94" t="n">
        <v>1702</v>
      </c>
      <c r="C41" s="49" t="s">
        <v>160</v>
      </c>
      <c r="D41" s="138"/>
      <c r="E41" s="138" t="n">
        <v>0.0182456122535149</v>
      </c>
      <c r="F41" s="138" t="n">
        <v>0.0299930962589109</v>
      </c>
      <c r="G41" s="138" t="n">
        <v>0.0270020222878564</v>
      </c>
      <c r="H41" s="138" t="n">
        <v>0.00145889274654111</v>
      </c>
      <c r="I41" s="138" t="n">
        <v>0.0210719313741846</v>
      </c>
      <c r="J41" s="138" t="n">
        <v>0.0119148898494435</v>
      </c>
      <c r="K41" s="138" t="n">
        <v>0.00851801104336198</v>
      </c>
      <c r="L41" s="138" t="n">
        <v>0</v>
      </c>
      <c r="M41" s="138" t="n">
        <v>0.019215457083502</v>
      </c>
      <c r="N41" s="138" t="n">
        <v>0.00298973345201365</v>
      </c>
      <c r="O41" s="138" t="n">
        <v>0.00224531784917436</v>
      </c>
      <c r="P41" s="138" t="n">
        <v>0.00011386271658667</v>
      </c>
      <c r="Q41" s="138" t="n">
        <v>0.00616357966720539</v>
      </c>
      <c r="R41" s="138" t="n">
        <v>0.0208200972829607</v>
      </c>
      <c r="S41" s="138" t="n">
        <v>0.0485917462180227</v>
      </c>
      <c r="T41" s="138" t="n">
        <v>0</v>
      </c>
      <c r="U41" s="138" t="n">
        <v>0.0264331586534723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.000151409425698508</v>
      </c>
      <c r="AA41" s="138" t="n">
        <v>0.000943591735034637</v>
      </c>
      <c r="AB41" s="138" t="n">
        <v>0</v>
      </c>
      <c r="AC41" s="138" t="n">
        <v>0.0190853817189047</v>
      </c>
      <c r="AD41" s="138" t="n">
        <v>0</v>
      </c>
      <c r="AE41" s="138" t="n">
        <v>0.00462926514834458</v>
      </c>
      <c r="AF41" s="138" t="n">
        <v>0.0150578107713319</v>
      </c>
      <c r="AG41" s="138" t="n">
        <v>0.0165698522336913</v>
      </c>
      <c r="AH41" s="138" t="n">
        <v>0.00484471958080091</v>
      </c>
      <c r="AI41" s="138" t="n">
        <v>0.0190853817189047</v>
      </c>
      <c r="AJ41" s="138" t="n">
        <v>0.00011386271658667</v>
      </c>
      <c r="AK41" s="113"/>
    </row>
    <row r="42" customFormat="false" ht="11.1" hidden="false" customHeight="true" outlineLevel="0" collapsed="false">
      <c r="A42" s="86" t="n">
        <v>1705</v>
      </c>
      <c r="B42" s="94" t="n">
        <v>1705</v>
      </c>
      <c r="C42" s="49" t="s">
        <v>161</v>
      </c>
      <c r="D42" s="138"/>
      <c r="E42" s="138" t="n">
        <v>0.00313128641392479</v>
      </c>
      <c r="F42" s="138" t="n">
        <v>0</v>
      </c>
      <c r="G42" s="138" t="n">
        <v>0</v>
      </c>
      <c r="H42" s="138" t="n">
        <v>0.000402268833281308</v>
      </c>
      <c r="I42" s="138" t="n">
        <v>0.000798409436513419</v>
      </c>
      <c r="J42" s="138" t="n">
        <v>0</v>
      </c>
      <c r="K42" s="138" t="n">
        <v>0</v>
      </c>
      <c r="L42" s="138" t="n">
        <v>0</v>
      </c>
      <c r="M42" s="138" t="n">
        <v>0.00221891115010871</v>
      </c>
      <c r="N42" s="138" t="n">
        <v>0</v>
      </c>
      <c r="O42" s="138" t="n">
        <v>0</v>
      </c>
      <c r="P42" s="138" t="n">
        <v>0</v>
      </c>
      <c r="Q42" s="138" t="n">
        <v>0.000172577939691091</v>
      </c>
      <c r="R42" s="138" t="n">
        <v>0</v>
      </c>
      <c r="S42" s="138" t="n">
        <v>0</v>
      </c>
      <c r="T42" s="138" t="n">
        <v>0</v>
      </c>
      <c r="U42" s="138" t="n">
        <v>0</v>
      </c>
      <c r="V42" s="138" t="n">
        <v>0</v>
      </c>
      <c r="W42" s="138" t="n">
        <v>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  <c r="AD42" s="138" t="n">
        <v>0</v>
      </c>
      <c r="AE42" s="138" t="n">
        <v>0</v>
      </c>
      <c r="AF42" s="138" t="n">
        <v>0.000535113297742205</v>
      </c>
      <c r="AG42" s="138" t="n">
        <v>0.000607064915320419</v>
      </c>
      <c r="AH42" s="138" t="n">
        <v>0</v>
      </c>
      <c r="AI42" s="138" t="n">
        <v>0</v>
      </c>
      <c r="AJ42" s="138" t="n">
        <v>0</v>
      </c>
      <c r="AK42" s="113"/>
    </row>
    <row r="43" customFormat="false" ht="11.1" hidden="false" customHeight="true" outlineLevel="0" collapsed="false">
      <c r="A43" s="86" t="n">
        <v>1706</v>
      </c>
      <c r="B43" s="94" t="n">
        <v>1706</v>
      </c>
      <c r="C43" s="49" t="s">
        <v>162</v>
      </c>
      <c r="D43" s="138"/>
      <c r="E43" s="138" t="n">
        <v>0.00465287178815609</v>
      </c>
      <c r="F43" s="138" t="n">
        <v>0.00569154055519971</v>
      </c>
      <c r="G43" s="138" t="n">
        <v>0.00835103524220558</v>
      </c>
      <c r="H43" s="138" t="n">
        <v>4.72329821830519E-005</v>
      </c>
      <c r="I43" s="138" t="n">
        <v>0.0055603992226625</v>
      </c>
      <c r="J43" s="138" t="n">
        <v>0.0129658818701824</v>
      </c>
      <c r="K43" s="138" t="n">
        <v>0.00072964443213665</v>
      </c>
      <c r="L43" s="138" t="n">
        <v>0</v>
      </c>
      <c r="M43" s="138" t="n">
        <v>0</v>
      </c>
      <c r="N43" s="138" t="n">
        <v>0</v>
      </c>
      <c r="O43" s="138" t="n">
        <v>0.00270159504905044</v>
      </c>
      <c r="P43" s="138" t="n">
        <v>0</v>
      </c>
      <c r="Q43" s="138" t="n">
        <v>0.00189665586512781</v>
      </c>
      <c r="R43" s="138" t="n">
        <v>0.00202526957716833</v>
      </c>
      <c r="S43" s="138" t="n">
        <v>0</v>
      </c>
      <c r="T43" s="138" t="n">
        <v>0</v>
      </c>
      <c r="U43" s="138" t="n">
        <v>0.0065856206860521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.000379200638040417</v>
      </c>
      <c r="AF43" s="138" t="n">
        <v>0.00396822586787953</v>
      </c>
      <c r="AG43" s="138" t="n">
        <v>0.00401815165510189</v>
      </c>
      <c r="AH43" s="138" t="n">
        <v>0.00504607951573301</v>
      </c>
      <c r="AI43" s="138" t="n">
        <v>0</v>
      </c>
      <c r="AJ43" s="138" t="n">
        <v>0</v>
      </c>
      <c r="AK43" s="113"/>
    </row>
    <row r="44" customFormat="false" ht="11.1" hidden="false" customHeight="true" outlineLevel="0" collapsed="false">
      <c r="A44" s="86" t="n">
        <v>1799</v>
      </c>
      <c r="B44" s="94" t="n">
        <v>1799</v>
      </c>
      <c r="C44" s="49" t="s">
        <v>163</v>
      </c>
      <c r="D44" s="138"/>
      <c r="E44" s="138" t="n">
        <v>-0.00115862954051397</v>
      </c>
      <c r="F44" s="138" t="n">
        <v>-0.0120858951081118</v>
      </c>
      <c r="G44" s="138" t="n">
        <v>-0.0144063511708774</v>
      </c>
      <c r="H44" s="138" t="n">
        <v>-0.000899030952556969</v>
      </c>
      <c r="I44" s="138" t="n">
        <v>-0.00855153233732757</v>
      </c>
      <c r="J44" s="138" t="n">
        <v>-0.0075426506996938</v>
      </c>
      <c r="K44" s="138" t="n">
        <v>-0.00391366309362394</v>
      </c>
      <c r="L44" s="138" t="n">
        <v>0</v>
      </c>
      <c r="M44" s="138" t="n">
        <v>-0.000611195701040524</v>
      </c>
      <c r="N44" s="138" t="n">
        <v>-0.00209206940755849</v>
      </c>
      <c r="O44" s="138" t="n">
        <v>-0.00195544108306431</v>
      </c>
      <c r="P44" s="138" t="n">
        <v>-2.06815135122505E-005</v>
      </c>
      <c r="Q44" s="138" t="n">
        <v>-0.00268473963810072</v>
      </c>
      <c r="R44" s="138" t="n">
        <v>-0.000218401136302768</v>
      </c>
      <c r="S44" s="138" t="n">
        <v>-0.000434599059836616</v>
      </c>
      <c r="T44" s="138" t="n">
        <v>0</v>
      </c>
      <c r="U44" s="138" t="n">
        <v>-0.011989351344797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-2.94406420940807E-005</v>
      </c>
      <c r="AA44" s="138" t="n">
        <v>-0.000229338970239022</v>
      </c>
      <c r="AB44" s="138" t="n">
        <v>0</v>
      </c>
      <c r="AC44" s="138" t="n">
        <v>-0.0133093585414298</v>
      </c>
      <c r="AD44" s="138" t="n">
        <v>0</v>
      </c>
      <c r="AE44" s="138" t="n">
        <v>-0.000644398338329947</v>
      </c>
      <c r="AF44" s="138" t="n">
        <v>-0.00604097891861589</v>
      </c>
      <c r="AG44" s="138" t="n">
        <v>-0.00653551657090722</v>
      </c>
      <c r="AH44" s="138" t="n">
        <v>-0.00298593218212961</v>
      </c>
      <c r="AI44" s="138" t="n">
        <v>-0.0133093585414298</v>
      </c>
      <c r="AJ44" s="138" t="n">
        <v>-2.06815135122505E-005</v>
      </c>
      <c r="AK44" s="113"/>
    </row>
    <row r="45" customFormat="false" ht="11.1" hidden="false" customHeight="true" outlineLevel="0" collapsed="false">
      <c r="A45" s="86" t="n">
        <v>18</v>
      </c>
      <c r="B45" s="94" t="n">
        <v>18</v>
      </c>
      <c r="C45" s="49" t="s">
        <v>60</v>
      </c>
      <c r="D45" s="138"/>
      <c r="E45" s="138" t="n">
        <v>0.0638685354081258</v>
      </c>
      <c r="F45" s="138" t="n">
        <v>0.0782868889342291</v>
      </c>
      <c r="G45" s="138" t="n">
        <v>0.0473882539554134</v>
      </c>
      <c r="H45" s="138" t="n">
        <v>0.0197056079889889</v>
      </c>
      <c r="I45" s="138" t="n">
        <v>0.0520651836705829</v>
      </c>
      <c r="J45" s="138" t="n">
        <v>0.0377456136746627</v>
      </c>
      <c r="K45" s="138" t="n">
        <v>0.0222176335458377</v>
      </c>
      <c r="L45" s="138" t="n">
        <v>0.00904464620613661</v>
      </c>
      <c r="M45" s="138" t="n">
        <v>0.0129187760503415</v>
      </c>
      <c r="N45" s="138" t="n">
        <v>0.048490224459031</v>
      </c>
      <c r="O45" s="138" t="n">
        <v>0.0591477571112625</v>
      </c>
      <c r="P45" s="138" t="n">
        <v>0.0155148965050188</v>
      </c>
      <c r="Q45" s="138" t="n">
        <v>0.0313327802013181</v>
      </c>
      <c r="R45" s="138" t="n">
        <v>0.0160264698715723</v>
      </c>
      <c r="S45" s="138" t="n">
        <v>0.02058616634289</v>
      </c>
      <c r="T45" s="138" t="n">
        <v>0.00701045702693362</v>
      </c>
      <c r="U45" s="138" t="n">
        <v>0.0985379734163834</v>
      </c>
      <c r="V45" s="138" t="n">
        <v>0.0353328817389861</v>
      </c>
      <c r="W45" s="138" t="n">
        <v>0.0308750903674782</v>
      </c>
      <c r="X45" s="138" t="n">
        <v>0.00553037469929793</v>
      </c>
      <c r="Y45" s="138" t="n">
        <v>0.0397461931840886</v>
      </c>
      <c r="Z45" s="138" t="n">
        <v>0.00749965904029584</v>
      </c>
      <c r="AA45" s="138" t="n">
        <v>0.0193454152128018</v>
      </c>
      <c r="AB45" s="138" t="n">
        <v>0.239633225171347</v>
      </c>
      <c r="AC45" s="138" t="n">
        <v>0.0653928914707977</v>
      </c>
      <c r="AD45" s="138" t="n">
        <v>0.0219933265432293</v>
      </c>
      <c r="AE45" s="138" t="n">
        <v>0.0233922485031171</v>
      </c>
      <c r="AF45" s="138" t="n">
        <v>0.0431201216656625</v>
      </c>
      <c r="AG45" s="138" t="n">
        <v>0.0455686109177583</v>
      </c>
      <c r="AH45" s="138" t="n">
        <v>0.0274915756439056</v>
      </c>
      <c r="AI45" s="138" t="n">
        <v>0.0653928914707977</v>
      </c>
      <c r="AJ45" s="138" t="n">
        <v>0.0155148965050188</v>
      </c>
      <c r="AK45" s="113"/>
    </row>
    <row r="46" customFormat="false" ht="11.1" hidden="false" customHeight="true" outlineLevel="0" collapsed="false">
      <c r="A46" s="86" t="n">
        <v>1802</v>
      </c>
      <c r="B46" s="94" t="n">
        <v>1802</v>
      </c>
      <c r="C46" s="49" t="s">
        <v>164</v>
      </c>
      <c r="D46" s="138"/>
      <c r="E46" s="138" t="n">
        <v>0.0529539914773244</v>
      </c>
      <c r="F46" s="138" t="n">
        <v>0.0854114095632735</v>
      </c>
      <c r="G46" s="138" t="n">
        <v>0.0489684448314337</v>
      </c>
      <c r="H46" s="138" t="n">
        <v>0.00868322030007946</v>
      </c>
      <c r="I46" s="138" t="n">
        <v>0.0495624578672085</v>
      </c>
      <c r="J46" s="138" t="n">
        <v>0.0266757696201855</v>
      </c>
      <c r="K46" s="138" t="n">
        <v>0.016685461516051</v>
      </c>
      <c r="L46" s="138" t="n">
        <v>0</v>
      </c>
      <c r="M46" s="138" t="n">
        <v>0.00408706811863927</v>
      </c>
      <c r="N46" s="138" t="n">
        <v>0.0550569202354553</v>
      </c>
      <c r="O46" s="138" t="n">
        <v>0.0634574406995505</v>
      </c>
      <c r="P46" s="138" t="n">
        <v>0.012799605380713</v>
      </c>
      <c r="Q46" s="138" t="n">
        <v>0.0288711086972306</v>
      </c>
      <c r="R46" s="138" t="n">
        <v>0.000425712642985339</v>
      </c>
      <c r="S46" s="138" t="n">
        <v>0</v>
      </c>
      <c r="T46" s="138" t="n">
        <v>0.00153632634520526</v>
      </c>
      <c r="U46" s="138" t="n">
        <v>0.203248934568283</v>
      </c>
      <c r="V46" s="138" t="n">
        <v>0.0463591143827389</v>
      </c>
      <c r="W46" s="138" t="n">
        <v>0</v>
      </c>
      <c r="X46" s="138" t="n">
        <v>0</v>
      </c>
      <c r="Y46" s="138" t="n">
        <v>0.0362068002349137</v>
      </c>
      <c r="Z46" s="138" t="n">
        <v>0</v>
      </c>
      <c r="AA46" s="138" t="n">
        <v>0.0129591751479757</v>
      </c>
      <c r="AB46" s="138" t="n">
        <v>0.338573290600861</v>
      </c>
      <c r="AC46" s="138" t="n">
        <v>0.0828667999969952</v>
      </c>
      <c r="AD46" s="138" t="n">
        <v>0.00620867987782059</v>
      </c>
      <c r="AE46" s="138" t="n">
        <v>0.0187223014253813</v>
      </c>
      <c r="AF46" s="138" t="n">
        <v>0.0404124023341664</v>
      </c>
      <c r="AG46" s="138" t="n">
        <v>0.043381812745366</v>
      </c>
      <c r="AH46" s="138" t="n">
        <v>0.0188644876200121</v>
      </c>
      <c r="AI46" s="138" t="n">
        <v>0.0828667999969952</v>
      </c>
      <c r="AJ46" s="138" t="n">
        <v>0.012799605380713</v>
      </c>
      <c r="AK46" s="113"/>
    </row>
    <row r="47" customFormat="false" ht="11.1" hidden="false" customHeight="true" outlineLevel="0" collapsed="false">
      <c r="A47" s="86" t="n">
        <v>1805</v>
      </c>
      <c r="B47" s="94" t="n">
        <v>1805</v>
      </c>
      <c r="C47" s="49" t="s">
        <v>165</v>
      </c>
      <c r="D47" s="138"/>
      <c r="E47" s="138" t="n">
        <v>0.0267079197984732</v>
      </c>
      <c r="F47" s="138" t="n">
        <v>0.00875064583717526</v>
      </c>
      <c r="G47" s="138" t="n">
        <v>0.0111484319501268</v>
      </c>
      <c r="H47" s="138" t="n">
        <v>0.00826740998206857</v>
      </c>
      <c r="I47" s="138" t="n">
        <v>0.0138285896143398</v>
      </c>
      <c r="J47" s="138" t="n">
        <v>0.00939203657454711</v>
      </c>
      <c r="K47" s="138" t="n">
        <v>0.0068544718634046</v>
      </c>
      <c r="L47" s="138" t="n">
        <v>0.0178111173839596</v>
      </c>
      <c r="M47" s="138" t="n">
        <v>0.0191792875160577</v>
      </c>
      <c r="N47" s="138" t="n">
        <v>0.0159320622465914</v>
      </c>
      <c r="O47" s="138" t="n">
        <v>0.00421625750107607</v>
      </c>
      <c r="P47" s="138" t="n">
        <v>0.00456642861763489</v>
      </c>
      <c r="Q47" s="138" t="n">
        <v>0.0108067993681198</v>
      </c>
      <c r="R47" s="138" t="n">
        <v>0.0133637744001869</v>
      </c>
      <c r="S47" s="138" t="n">
        <v>0.00748058564689303</v>
      </c>
      <c r="T47" s="138" t="n">
        <v>0.0077888904605756</v>
      </c>
      <c r="U47" s="138" t="n">
        <v>0.0142438539937906</v>
      </c>
      <c r="V47" s="138" t="n">
        <v>0.0161536218061968</v>
      </c>
      <c r="W47" s="138" t="n">
        <v>0.00426496952996766</v>
      </c>
      <c r="X47" s="138" t="n">
        <v>0.00744631893230249</v>
      </c>
      <c r="Y47" s="138" t="n">
        <v>0.0100949916897829</v>
      </c>
      <c r="Z47" s="138" t="n">
        <v>0.00463997734990287</v>
      </c>
      <c r="AA47" s="138" t="n">
        <v>0.00929985460542064</v>
      </c>
      <c r="AB47" s="138" t="n">
        <v>0.0203343083182189</v>
      </c>
      <c r="AC47" s="138" t="n">
        <v>0.00990288958150132</v>
      </c>
      <c r="AD47" s="138" t="n">
        <v>0.0105943075349692</v>
      </c>
      <c r="AE47" s="138" t="n">
        <v>0.00940382258056844</v>
      </c>
      <c r="AF47" s="138" t="n">
        <v>0.0125002318504397</v>
      </c>
      <c r="AG47" s="138" t="n">
        <v>0.013086148599836</v>
      </c>
      <c r="AH47" s="138" t="n">
        <v>0.00945469761373853</v>
      </c>
      <c r="AI47" s="138" t="n">
        <v>0.00990288958150132</v>
      </c>
      <c r="AJ47" s="138" t="n">
        <v>0.00456642861763489</v>
      </c>
      <c r="AK47" s="113"/>
    </row>
    <row r="48" customFormat="false" ht="11.1" hidden="false" customHeight="true" outlineLevel="0" collapsed="false">
      <c r="A48" s="86" t="n">
        <v>1806</v>
      </c>
      <c r="B48" s="94" t="n">
        <v>1806</v>
      </c>
      <c r="C48" s="49" t="s">
        <v>166</v>
      </c>
      <c r="D48" s="138"/>
      <c r="E48" s="138" t="n">
        <v>0.0160234578411648</v>
      </c>
      <c r="F48" s="138" t="n">
        <v>0.00438570475480368</v>
      </c>
      <c r="G48" s="138" t="n">
        <v>0.0075818136009933</v>
      </c>
      <c r="H48" s="138" t="n">
        <v>0.0139980358993951</v>
      </c>
      <c r="I48" s="138" t="n">
        <v>0.0100761483514443</v>
      </c>
      <c r="J48" s="138" t="n">
        <v>0.0131320050150998</v>
      </c>
      <c r="K48" s="138" t="n">
        <v>0.00861935851289284</v>
      </c>
      <c r="L48" s="138" t="n">
        <v>0.0033155933463864</v>
      </c>
      <c r="M48" s="138" t="n">
        <v>0.0116394803013956</v>
      </c>
      <c r="N48" s="138" t="n">
        <v>0.0162587771198521</v>
      </c>
      <c r="O48" s="138" t="n">
        <v>0.00396098230442323</v>
      </c>
      <c r="P48" s="138" t="n">
        <v>0.00616559420591989</v>
      </c>
      <c r="Q48" s="138" t="n">
        <v>0.0101776339105211</v>
      </c>
      <c r="R48" s="138" t="n">
        <v>0.00329465675661871</v>
      </c>
      <c r="S48" s="138" t="n">
        <v>0.0150068098425839</v>
      </c>
      <c r="T48" s="138" t="n">
        <v>0.00282111262651027</v>
      </c>
      <c r="U48" s="138" t="n">
        <v>0.017357964305624</v>
      </c>
      <c r="V48" s="138" t="n">
        <v>0.0205070107101696</v>
      </c>
      <c r="W48" s="138" t="n">
        <v>0.0304961614106875</v>
      </c>
      <c r="X48" s="138" t="n">
        <v>0.00453835725548571</v>
      </c>
      <c r="Y48" s="138" t="n">
        <v>0.0100264954959854</v>
      </c>
      <c r="Z48" s="138" t="n">
        <v>0.00715935970630015</v>
      </c>
      <c r="AA48" s="138" t="n">
        <v>0.00374820916558817</v>
      </c>
      <c r="AB48" s="138" t="n">
        <v>0.0152809622535229</v>
      </c>
      <c r="AC48" s="138" t="n">
        <v>0.00920497412708497</v>
      </c>
      <c r="AD48" s="138" t="n">
        <v>0.0167627620742706</v>
      </c>
      <c r="AE48" s="138" t="n">
        <v>0.00837355134617041</v>
      </c>
      <c r="AF48" s="138" t="n">
        <v>0.00993538539226258</v>
      </c>
      <c r="AG48" s="138" t="n">
        <v>0.01007196652741</v>
      </c>
      <c r="AH48" s="138" t="n">
        <v>0.00995579996073191</v>
      </c>
      <c r="AI48" s="138" t="n">
        <v>0.00920497412708497</v>
      </c>
      <c r="AJ48" s="138" t="n">
        <v>0.00616559420591989</v>
      </c>
      <c r="AK48" s="113"/>
    </row>
    <row r="49" customFormat="false" ht="11.1" hidden="false" customHeight="true" outlineLevel="0" collapsed="false">
      <c r="A49" s="86" t="n">
        <v>1899</v>
      </c>
      <c r="B49" s="94" t="n">
        <v>1899</v>
      </c>
      <c r="C49" s="49" t="s">
        <v>167</v>
      </c>
      <c r="D49" s="138"/>
      <c r="E49" s="138" t="n">
        <v>-0.0350333960168382</v>
      </c>
      <c r="F49" s="138" t="n">
        <v>-0.0441341583294837</v>
      </c>
      <c r="G49" s="138" t="n">
        <v>-0.0288527785377015</v>
      </c>
      <c r="H49" s="138" t="n">
        <v>-0.0165768146665985</v>
      </c>
      <c r="I49" s="138" t="n">
        <v>-0.0309534884727369</v>
      </c>
      <c r="J49" s="138" t="n">
        <v>-0.0239203853980936</v>
      </c>
      <c r="K49" s="138" t="n">
        <v>-0.0138113792836124</v>
      </c>
      <c r="L49" s="138" t="n">
        <v>-0.0127260015082703</v>
      </c>
      <c r="M49" s="138" t="n">
        <v>-0.0286299186806706</v>
      </c>
      <c r="N49" s="138" t="n">
        <v>-0.0472764931289632</v>
      </c>
      <c r="O49" s="138" t="n">
        <v>-0.025699960413677</v>
      </c>
      <c r="P49" s="138" t="n">
        <v>-0.00986418313718946</v>
      </c>
      <c r="Q49" s="138" t="n">
        <v>-0.0250892616606074</v>
      </c>
      <c r="R49" s="138" t="n">
        <v>-0.0110979966432157</v>
      </c>
      <c r="S49" s="138" t="n">
        <v>-0.00229954547728063</v>
      </c>
      <c r="T49" s="138" t="n">
        <v>-0.00801783937467618</v>
      </c>
      <c r="U49" s="138" t="n">
        <v>-0.179868226457782</v>
      </c>
      <c r="V49" s="138" t="n">
        <v>-0.0668266453436486</v>
      </c>
      <c r="W49" s="138" t="n">
        <v>-0.00499267828012456</v>
      </c>
      <c r="X49" s="138" t="n">
        <v>-0.00867508753255391</v>
      </c>
      <c r="Y49" s="138" t="n">
        <v>-0.0309958887750177</v>
      </c>
      <c r="Z49" s="138" t="n">
        <v>-0.00574914704707216</v>
      </c>
      <c r="AA49" s="138" t="n">
        <v>-0.0104476400216302</v>
      </c>
      <c r="AB49" s="138" t="n">
        <v>-0.136922632402888</v>
      </c>
      <c r="AC49" s="138" t="n">
        <v>-0.0675762412013435</v>
      </c>
      <c r="AD49" s="138" t="n">
        <v>-0.0168786141837436</v>
      </c>
      <c r="AE49" s="138" t="n">
        <v>-0.0201802306363156</v>
      </c>
      <c r="AF49" s="138" t="n">
        <v>-0.0281566792608055</v>
      </c>
      <c r="AG49" s="138" t="n">
        <v>-0.0296963609405182</v>
      </c>
      <c r="AH49" s="138" t="n">
        <v>-0.0180690182798054</v>
      </c>
      <c r="AI49" s="138" t="n">
        <v>-0.0675762412013435</v>
      </c>
      <c r="AJ49" s="138" t="n">
        <v>-0.00986418313718946</v>
      </c>
      <c r="AK49" s="113"/>
    </row>
    <row r="50" customFormat="false" ht="11.1" hidden="false" customHeight="true" outlineLevel="0" collapsed="false">
      <c r="A50" s="86" t="n">
        <v>19</v>
      </c>
      <c r="B50" s="94" t="n">
        <v>19</v>
      </c>
      <c r="C50" s="49" t="s">
        <v>61</v>
      </c>
      <c r="D50" s="138"/>
      <c r="E50" s="138" t="n">
        <v>0.0362827548300922</v>
      </c>
      <c r="F50" s="138" t="n">
        <v>0.112903976348573</v>
      </c>
      <c r="G50" s="138" t="n">
        <v>0.0827540545142693</v>
      </c>
      <c r="H50" s="138" t="n">
        <v>0.0989176324534393</v>
      </c>
      <c r="I50" s="138" t="n">
        <v>0.0802707351405064</v>
      </c>
      <c r="J50" s="138" t="n">
        <v>0.0379983600345666</v>
      </c>
      <c r="K50" s="138" t="n">
        <v>0.01945780824385</v>
      </c>
      <c r="L50" s="138" t="n">
        <v>0.0151739099415491</v>
      </c>
      <c r="M50" s="138" t="n">
        <v>0.0145150681838931</v>
      </c>
      <c r="N50" s="138" t="n">
        <v>0.0389482058900539</v>
      </c>
      <c r="O50" s="138" t="n">
        <v>0.0183726441691542</v>
      </c>
      <c r="P50" s="138" t="n">
        <v>0.0791951670638602</v>
      </c>
      <c r="Q50" s="138" t="n">
        <v>0.0321592173292098</v>
      </c>
      <c r="R50" s="138" t="n">
        <v>0.0965205992287349</v>
      </c>
      <c r="S50" s="138" t="n">
        <v>0.130706513268458</v>
      </c>
      <c r="T50" s="138" t="n">
        <v>0.00961110326256476</v>
      </c>
      <c r="U50" s="138" t="n">
        <v>0.0205613793297823</v>
      </c>
      <c r="V50" s="138" t="n">
        <v>0.0181548793453332</v>
      </c>
      <c r="W50" s="138" t="n">
        <v>0.305166371148583</v>
      </c>
      <c r="X50" s="138" t="n">
        <v>0.0149176914726587</v>
      </c>
      <c r="Y50" s="138" t="n">
        <v>0.0121212377347425</v>
      </c>
      <c r="Z50" s="138" t="n">
        <v>0.0117791722875063</v>
      </c>
      <c r="AA50" s="138" t="n">
        <v>0.0215438677832881</v>
      </c>
      <c r="AB50" s="138" t="n">
        <v>0.0486946471717462</v>
      </c>
      <c r="AC50" s="138" t="n">
        <v>0.0164333781063222</v>
      </c>
      <c r="AD50" s="138" t="n">
        <v>0.033427338912956</v>
      </c>
      <c r="AE50" s="138" t="n">
        <v>0.0335632140907288</v>
      </c>
      <c r="AF50" s="138" t="n">
        <v>0.0614986759450649</v>
      </c>
      <c r="AG50" s="138" t="n">
        <v>0.0641246419056674</v>
      </c>
      <c r="AH50" s="138" t="n">
        <v>0.028486257456048</v>
      </c>
      <c r="AI50" s="138" t="n">
        <v>0.0164333781063222</v>
      </c>
      <c r="AJ50" s="138" t="n">
        <v>0.0791951670638602</v>
      </c>
      <c r="AK50" s="113"/>
    </row>
    <row r="51" customFormat="false" ht="11.1" hidden="false" customHeight="true" outlineLevel="0" collapsed="false">
      <c r="A51" s="86" t="n">
        <v>1901</v>
      </c>
      <c r="B51" s="94" t="n">
        <v>1901</v>
      </c>
      <c r="C51" s="49" t="s">
        <v>168</v>
      </c>
      <c r="D51" s="138"/>
      <c r="E51" s="138" t="n">
        <v>0.0115576762814629</v>
      </c>
      <c r="F51" s="138" t="n">
        <v>0.138951047014202</v>
      </c>
      <c r="G51" s="138" t="n">
        <v>0.0681884166299422</v>
      </c>
      <c r="H51" s="138" t="n">
        <v>0.0596097901265038</v>
      </c>
      <c r="I51" s="138" t="n">
        <v>0.0664734885250298</v>
      </c>
      <c r="J51" s="138" t="n">
        <v>0.0108714824263886</v>
      </c>
      <c r="K51" s="138" t="n">
        <v>0.00284302597738851</v>
      </c>
      <c r="L51" s="138" t="n">
        <v>0.00164060786896491</v>
      </c>
      <c r="M51" s="138" t="n">
        <v>0.00229018630089353</v>
      </c>
      <c r="N51" s="138" t="n">
        <v>0.00764581362448857</v>
      </c>
      <c r="O51" s="138" t="n">
        <v>0.000921628083673819</v>
      </c>
      <c r="P51" s="138" t="n">
        <v>0.00109950920538588</v>
      </c>
      <c r="Q51" s="138" t="n">
        <v>0.00445640041268132</v>
      </c>
      <c r="R51" s="138" t="n">
        <v>0.00715007629982098</v>
      </c>
      <c r="S51" s="138" t="n">
        <v>0.00303778311010464</v>
      </c>
      <c r="T51" s="138" t="n">
        <v>0</v>
      </c>
      <c r="U51" s="138" t="n">
        <v>0.0145887949843814</v>
      </c>
      <c r="V51" s="138" t="n">
        <v>0</v>
      </c>
      <c r="W51" s="138" t="n">
        <v>0</v>
      </c>
      <c r="X51" s="138" t="n">
        <v>0.00157418054205834</v>
      </c>
      <c r="Y51" s="138" t="n">
        <v>0.00121699483514708</v>
      </c>
      <c r="Z51" s="138" t="n">
        <v>0</v>
      </c>
      <c r="AA51" s="138" t="n">
        <v>0.000530156740014043</v>
      </c>
      <c r="AB51" s="138" t="n">
        <v>0</v>
      </c>
      <c r="AC51" s="138" t="n">
        <v>9.82169784299696E-005</v>
      </c>
      <c r="AD51" s="138" t="n">
        <v>0.0018288651708037</v>
      </c>
      <c r="AE51" s="138" t="n">
        <v>0.00180131181057847</v>
      </c>
      <c r="AF51" s="138" t="n">
        <v>0.041828677261012</v>
      </c>
      <c r="AG51" s="138" t="n">
        <v>0.0469613606953163</v>
      </c>
      <c r="AH51" s="138" t="n">
        <v>0.00471051881616076</v>
      </c>
      <c r="AI51" s="138" t="n">
        <v>9.82169784299696E-005</v>
      </c>
      <c r="AJ51" s="138" t="n">
        <v>0.00109950920538588</v>
      </c>
      <c r="AK51" s="113"/>
    </row>
    <row r="52" customFormat="false" ht="11.1" hidden="false" customHeight="true" outlineLevel="0" collapsed="false">
      <c r="A52" s="86" t="n">
        <v>1902</v>
      </c>
      <c r="B52" s="94" t="n">
        <v>1902</v>
      </c>
      <c r="C52" s="49" t="s">
        <v>169</v>
      </c>
      <c r="D52" s="138"/>
      <c r="E52" s="138" t="n">
        <v>0.0133434211561534</v>
      </c>
      <c r="F52" s="138" t="n">
        <v>0.0211876584005235</v>
      </c>
      <c r="G52" s="138" t="n">
        <v>0.00169569019915877</v>
      </c>
      <c r="H52" s="138" t="n">
        <v>0.0190666863728314</v>
      </c>
      <c r="I52" s="138" t="n">
        <v>0.0109927332028247</v>
      </c>
      <c r="J52" s="138" t="n">
        <v>0</v>
      </c>
      <c r="K52" s="138" t="n">
        <v>0</v>
      </c>
      <c r="L52" s="138" t="n">
        <v>0</v>
      </c>
      <c r="M52" s="138" t="n">
        <v>5.77655738046898E-007</v>
      </c>
      <c r="N52" s="138" t="n">
        <v>0.0184026784011385</v>
      </c>
      <c r="O52" s="138" t="n">
        <v>0</v>
      </c>
      <c r="P52" s="138" t="n">
        <v>0.0169896722851966</v>
      </c>
      <c r="Q52" s="138" t="n">
        <v>0.00650776948361849</v>
      </c>
      <c r="R52" s="138" t="n">
        <v>0.0415215743571443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.00159193553013105</v>
      </c>
      <c r="X52" s="138" t="n">
        <v>0</v>
      </c>
      <c r="Y52" s="138" t="n">
        <v>0</v>
      </c>
      <c r="Z52" s="138" t="n">
        <v>0</v>
      </c>
      <c r="AA52" s="138" t="n">
        <v>0.00293313491815546</v>
      </c>
      <c r="AB52" s="138" t="n">
        <v>0</v>
      </c>
      <c r="AC52" s="138" t="n">
        <v>0</v>
      </c>
      <c r="AD52" s="138" t="n">
        <v>0.0056092596666852</v>
      </c>
      <c r="AE52" s="138" t="n">
        <v>0.0059779487934075</v>
      </c>
      <c r="AF52" s="138" t="n">
        <v>0.00917663747871244</v>
      </c>
      <c r="AG52" s="138" t="n">
        <v>0.00962524884842169</v>
      </c>
      <c r="AH52" s="138" t="n">
        <v>0.00175845414547947</v>
      </c>
      <c r="AI52" s="138" t="n">
        <v>0</v>
      </c>
      <c r="AJ52" s="138" t="n">
        <v>0.0169896722851966</v>
      </c>
      <c r="AK52" s="113"/>
    </row>
    <row r="53" customFormat="false" ht="11.1" hidden="false" customHeight="true" outlineLevel="0" collapsed="false">
      <c r="A53" s="86" t="n">
        <v>190205</v>
      </c>
      <c r="B53" s="94" t="n">
        <v>190205</v>
      </c>
      <c r="C53" s="49" t="s">
        <v>40</v>
      </c>
      <c r="D53" s="138"/>
      <c r="E53" s="138" t="n">
        <v>0.00923212229782659</v>
      </c>
      <c r="F53" s="138" t="n">
        <v>6.12692547734464E-007</v>
      </c>
      <c r="G53" s="138" t="n">
        <v>3.39742142659251E-005</v>
      </c>
      <c r="H53" s="138" t="n">
        <v>0</v>
      </c>
      <c r="I53" s="138" t="n">
        <v>0.002161869272646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.00277519748161454</v>
      </c>
      <c r="O53" s="138" t="n">
        <v>0</v>
      </c>
      <c r="P53" s="138" t="n">
        <v>0.00358087011339663</v>
      </c>
      <c r="Q53" s="138" t="n">
        <v>0.00109266405967867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.00159193553013105</v>
      </c>
      <c r="X53" s="138" t="n">
        <v>0</v>
      </c>
      <c r="Y53" s="138" t="n">
        <v>0</v>
      </c>
      <c r="Z53" s="138" t="n">
        <v>0</v>
      </c>
      <c r="AA53" s="138" t="n">
        <v>0.00293313491815546</v>
      </c>
      <c r="AB53" s="138" t="n">
        <v>0</v>
      </c>
      <c r="AC53" s="138" t="n">
        <v>0</v>
      </c>
      <c r="AD53" s="138" t="n">
        <v>0</v>
      </c>
      <c r="AE53" s="138" t="n">
        <v>0.000565024391745887</v>
      </c>
      <c r="AF53" s="138" t="n">
        <v>0.00168872766900785</v>
      </c>
      <c r="AG53" s="138" t="n">
        <v>0.00172393439806512</v>
      </c>
      <c r="AH53" s="138" t="n">
        <v>0.000645527124350825</v>
      </c>
      <c r="AI53" s="138" t="n">
        <v>0</v>
      </c>
      <c r="AJ53" s="138" t="n">
        <v>0.00358087011339663</v>
      </c>
      <c r="AK53" s="113"/>
    </row>
    <row r="54" customFormat="false" ht="11.1" hidden="false" customHeight="true" outlineLevel="0" collapsed="false">
      <c r="A54" s="86" t="n">
        <v>190210</v>
      </c>
      <c r="B54" s="94" t="n">
        <v>190210</v>
      </c>
      <c r="C54" s="49" t="s">
        <v>170</v>
      </c>
      <c r="D54" s="138"/>
      <c r="E54" s="138" t="n">
        <v>0</v>
      </c>
      <c r="F54" s="138" t="n">
        <v>0.00820155364585531</v>
      </c>
      <c r="G54" s="138" t="n">
        <v>0</v>
      </c>
      <c r="H54" s="138" t="n">
        <v>0.00603249076094614</v>
      </c>
      <c r="I54" s="138" t="n">
        <v>0.00254976219194754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.015627480919524</v>
      </c>
      <c r="O54" s="138" t="n">
        <v>0</v>
      </c>
      <c r="P54" s="138" t="n">
        <v>0.000816924966555156</v>
      </c>
      <c r="Q54" s="138" t="n">
        <v>0.00403972309880949</v>
      </c>
      <c r="R54" s="138" t="n">
        <v>0.0169148794974477</v>
      </c>
      <c r="S54" s="138" t="n">
        <v>0</v>
      </c>
      <c r="T54" s="138" t="n">
        <v>0</v>
      </c>
      <c r="U54" s="138" t="n">
        <v>0</v>
      </c>
      <c r="V54" s="138" t="n">
        <v>0</v>
      </c>
      <c r="W54" s="138" t="n">
        <v>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  <c r="AD54" s="138" t="n">
        <v>0.0025053262283332</v>
      </c>
      <c r="AE54" s="138" t="n">
        <v>0.00224196276642966</v>
      </c>
      <c r="AF54" s="138" t="n">
        <v>0.00295544241306404</v>
      </c>
      <c r="AG54" s="138" t="n">
        <v>0.00327553468653688</v>
      </c>
      <c r="AH54" s="138" t="n">
        <v>0.000497079012550344</v>
      </c>
      <c r="AI54" s="138" t="n">
        <v>0</v>
      </c>
      <c r="AJ54" s="138" t="n">
        <v>0.000816924966555156</v>
      </c>
      <c r="AK54" s="113"/>
    </row>
    <row r="55" customFormat="false" ht="11.1" hidden="false" customHeight="true" outlineLevel="0" collapsed="false">
      <c r="A55" s="86" t="n">
        <v>190215</v>
      </c>
      <c r="B55" s="94" t="n">
        <v>190215</v>
      </c>
      <c r="C55" s="49" t="s">
        <v>171</v>
      </c>
      <c r="D55" s="138"/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.000734336246065681</v>
      </c>
      <c r="S55" s="138" t="n">
        <v>0</v>
      </c>
      <c r="T55" s="138" t="n">
        <v>0</v>
      </c>
      <c r="U55" s="138" t="n">
        <v>0</v>
      </c>
      <c r="V55" s="138" t="n">
        <v>0</v>
      </c>
      <c r="W55" s="138" t="n">
        <v>0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  <c r="AD55" s="138" t="n">
        <v>0.00277127503738701</v>
      </c>
      <c r="AE55" s="138" t="n">
        <v>0.000543025276418319</v>
      </c>
      <c r="AF55" s="138" t="n">
        <v>5.43773880100415E-005</v>
      </c>
      <c r="AG55" s="138" t="n">
        <v>8.9887771025467E-006</v>
      </c>
      <c r="AH55" s="138" t="n">
        <v>0.000549845622302942</v>
      </c>
      <c r="AI55" s="138" t="n">
        <v>0</v>
      </c>
      <c r="AJ55" s="138" t="n">
        <v>0</v>
      </c>
      <c r="AK55" s="113"/>
    </row>
    <row r="56" customFormat="false" ht="11.1" hidden="false" customHeight="true" outlineLevel="0" collapsed="false">
      <c r="A56" s="86" t="n">
        <v>190220</v>
      </c>
      <c r="B56" s="94" t="n">
        <v>190220</v>
      </c>
      <c r="C56" s="49" t="s">
        <v>172</v>
      </c>
      <c r="D56" s="138"/>
      <c r="E56" s="138" t="n">
        <v>0</v>
      </c>
      <c r="F56" s="138" t="n">
        <v>3.11645390166053E-006</v>
      </c>
      <c r="G56" s="138" t="n">
        <v>0</v>
      </c>
      <c r="H56" s="138" t="n">
        <v>0</v>
      </c>
      <c r="I56" s="138" t="n">
        <v>5.70385596269946E-007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.00021730570159345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.000332658400964981</v>
      </c>
      <c r="AE56" s="138" t="n">
        <v>7.91004195857808E-005</v>
      </c>
      <c r="AF56" s="138" t="n">
        <v>8.26711342595953E-006</v>
      </c>
      <c r="AG56" s="138" t="n">
        <v>3.05268279785045E-006</v>
      </c>
      <c r="AH56" s="138" t="n">
        <v>6.6002386275364E-005</v>
      </c>
      <c r="AI56" s="138" t="n">
        <v>0</v>
      </c>
      <c r="AJ56" s="138" t="n">
        <v>0</v>
      </c>
      <c r="AK56" s="113"/>
    </row>
    <row r="57" customFormat="false" ht="11.1" hidden="false" customHeight="true" outlineLevel="0" collapsed="false">
      <c r="A57" s="86" t="n">
        <v>190225</v>
      </c>
      <c r="B57" s="94" t="n">
        <v>190225</v>
      </c>
      <c r="C57" s="49" t="s">
        <v>173</v>
      </c>
      <c r="D57" s="138"/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0</v>
      </c>
      <c r="AK57" s="113"/>
    </row>
    <row r="58" customFormat="false" ht="11.1" hidden="false" customHeight="true" outlineLevel="0" collapsed="false">
      <c r="A58" s="86" t="n">
        <v>190230</v>
      </c>
      <c r="B58" s="94" t="n">
        <v>190230</v>
      </c>
      <c r="C58" s="49" t="s">
        <v>174</v>
      </c>
      <c r="D58" s="138"/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0</v>
      </c>
      <c r="AK58" s="113"/>
    </row>
    <row r="59" customFormat="false" ht="11.1" hidden="false" customHeight="true" outlineLevel="0" collapsed="false">
      <c r="A59" s="86" t="n">
        <v>190235</v>
      </c>
      <c r="B59" s="94" t="n">
        <v>190235</v>
      </c>
      <c r="C59" s="49" t="s">
        <v>175</v>
      </c>
      <c r="D59" s="138"/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0</v>
      </c>
      <c r="AK59" s="113"/>
    </row>
    <row r="60" customFormat="false" ht="11.1" hidden="false" customHeight="true" outlineLevel="0" collapsed="false">
      <c r="A60" s="86" t="n">
        <v>190240</v>
      </c>
      <c r="B60" s="94" t="n">
        <v>190240</v>
      </c>
      <c r="C60" s="49" t="s">
        <v>176</v>
      </c>
      <c r="D60" s="138"/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0</v>
      </c>
      <c r="AK60" s="113"/>
    </row>
    <row r="61" customFormat="false" ht="11.1" hidden="false" customHeight="true" outlineLevel="0" collapsed="false">
      <c r="A61" s="86" t="n">
        <v>190245</v>
      </c>
      <c r="B61" s="94" t="n">
        <v>190245</v>
      </c>
      <c r="C61" s="49" t="s">
        <v>58</v>
      </c>
      <c r="D61" s="138"/>
      <c r="E61" s="138" t="n">
        <v>0</v>
      </c>
      <c r="F61" s="138" t="n">
        <v>3.01185678743575E-005</v>
      </c>
      <c r="G61" s="138" t="n">
        <v>0</v>
      </c>
      <c r="H61" s="138" t="n">
        <v>7.77837524265309E-005</v>
      </c>
      <c r="I61" s="138" t="n">
        <v>1.90342623864107E-005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.0215446942849554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.00232144444137882</v>
      </c>
      <c r="AF61" s="138" t="n">
        <v>0.000244016361779493</v>
      </c>
      <c r="AG61" s="138" t="n">
        <v>0.000276826931091945</v>
      </c>
      <c r="AH61" s="138" t="n">
        <v>0</v>
      </c>
      <c r="AI61" s="138" t="n">
        <v>0</v>
      </c>
      <c r="AJ61" s="138" t="n">
        <v>0</v>
      </c>
      <c r="AK61" s="113"/>
    </row>
    <row r="62" customFormat="false" ht="11.1" hidden="false" customHeight="true" outlineLevel="0" collapsed="false">
      <c r="A62" s="86" t="n">
        <v>1903</v>
      </c>
      <c r="B62" s="94" t="n">
        <v>1903</v>
      </c>
      <c r="C62" s="49" t="s">
        <v>177</v>
      </c>
      <c r="D62" s="138"/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0</v>
      </c>
      <c r="AK62" s="113"/>
    </row>
    <row r="63" customFormat="false" ht="11.1" hidden="false" customHeight="true" outlineLevel="0" collapsed="false">
      <c r="A63" s="86" t="n">
        <v>1904</v>
      </c>
      <c r="B63" s="94" t="n">
        <v>1904</v>
      </c>
      <c r="C63" s="49" t="s">
        <v>178</v>
      </c>
      <c r="D63" s="138"/>
      <c r="E63" s="138" t="n">
        <v>0.00476533143150409</v>
      </c>
      <c r="F63" s="138" t="n">
        <v>0.00357097904939382</v>
      </c>
      <c r="G63" s="138" t="n">
        <v>0.00581754302749622</v>
      </c>
      <c r="H63" s="138" t="n">
        <v>0.00117814414066195</v>
      </c>
      <c r="I63" s="138" t="n">
        <v>0.00435506774873621</v>
      </c>
      <c r="J63" s="138" t="n">
        <v>0.0136043372269383</v>
      </c>
      <c r="K63" s="138" t="n">
        <v>0.00635408166723444</v>
      </c>
      <c r="L63" s="138" t="n">
        <v>0.00318189533283729</v>
      </c>
      <c r="M63" s="138" t="n">
        <v>0.00157891468928064</v>
      </c>
      <c r="N63" s="138" t="n">
        <v>0.00418037947555822</v>
      </c>
      <c r="O63" s="138" t="n">
        <v>0.00423957212565346</v>
      </c>
      <c r="P63" s="138" t="n">
        <v>0.0153244421792163</v>
      </c>
      <c r="Q63" s="138" t="n">
        <v>0.00677993392469269</v>
      </c>
      <c r="R63" s="138" t="n">
        <v>0.0446441567408224</v>
      </c>
      <c r="S63" s="138" t="n">
        <v>0.0314839978439517</v>
      </c>
      <c r="T63" s="138" t="n">
        <v>0.00178514964950183</v>
      </c>
      <c r="U63" s="138" t="n">
        <v>0.0016971917519424</v>
      </c>
      <c r="V63" s="138" t="n">
        <v>0.000135838634034029</v>
      </c>
      <c r="W63" s="138" t="n">
        <v>0.0196721224366851</v>
      </c>
      <c r="X63" s="138" t="n">
        <v>0.00227843883223599</v>
      </c>
      <c r="Y63" s="138" t="n">
        <v>0.000563225075781456</v>
      </c>
      <c r="Z63" s="138" t="n">
        <v>0.0040777598805562</v>
      </c>
      <c r="AA63" s="138" t="n">
        <v>0.00847012320949758</v>
      </c>
      <c r="AB63" s="138" t="n">
        <v>0.000193990342966225</v>
      </c>
      <c r="AC63" s="138" t="n">
        <v>0.0129817612533976</v>
      </c>
      <c r="AD63" s="138" t="n">
        <v>0.00763272600653846</v>
      </c>
      <c r="AE63" s="138" t="n">
        <v>0.0099163398438178</v>
      </c>
      <c r="AF63" s="138" t="n">
        <v>0.0056223563575341</v>
      </c>
      <c r="AG63" s="138" t="n">
        <v>0.00492968328952808</v>
      </c>
      <c r="AH63" s="138" t="n">
        <v>0.00899703153131188</v>
      </c>
      <c r="AI63" s="138" t="n">
        <v>0.0129817612533976</v>
      </c>
      <c r="AJ63" s="138" t="n">
        <v>0.0153244421792163</v>
      </c>
      <c r="AK63" s="113"/>
    </row>
    <row r="64" customFormat="false" ht="11.1" hidden="false" customHeight="true" outlineLevel="0" collapsed="false">
      <c r="A64" s="86" t="n">
        <v>1905</v>
      </c>
      <c r="B64" s="94" t="n">
        <v>1905</v>
      </c>
      <c r="C64" s="49" t="s">
        <v>179</v>
      </c>
      <c r="D64" s="138"/>
      <c r="E64" s="138" t="n">
        <v>0.0085047312928384</v>
      </c>
      <c r="F64" s="138" t="n">
        <v>0.00355798014647937</v>
      </c>
      <c r="G64" s="138" t="n">
        <v>0.00607735493036457</v>
      </c>
      <c r="H64" s="138" t="n">
        <v>0.014517915983614</v>
      </c>
      <c r="I64" s="138" t="n">
        <v>0.00764826518132691</v>
      </c>
      <c r="J64" s="138" t="n">
        <v>0.00609266704882711</v>
      </c>
      <c r="K64" s="138" t="n">
        <v>0.00388551469901904</v>
      </c>
      <c r="L64" s="138" t="n">
        <v>0.00876048650081223</v>
      </c>
      <c r="M64" s="138" t="n">
        <v>0.00375724240445057</v>
      </c>
      <c r="N64" s="138" t="n">
        <v>0.00515587543073005</v>
      </c>
      <c r="O64" s="138" t="n">
        <v>0.0057791897238217</v>
      </c>
      <c r="P64" s="138" t="n">
        <v>0.0248332719224407</v>
      </c>
      <c r="Q64" s="138" t="n">
        <v>0.00729909304000193</v>
      </c>
      <c r="R64" s="138" t="n">
        <v>0.000617841034241414</v>
      </c>
      <c r="S64" s="138" t="n">
        <v>0.0895126482236698</v>
      </c>
      <c r="T64" s="138" t="n">
        <v>0.00448240671383807</v>
      </c>
      <c r="U64" s="138" t="n">
        <v>0.00128618810600449</v>
      </c>
      <c r="V64" s="138" t="n">
        <v>0.00324958975114499</v>
      </c>
      <c r="W64" s="138" t="n">
        <v>0.283560530341336</v>
      </c>
      <c r="X64" s="138" t="n">
        <v>0.00120632673262594</v>
      </c>
      <c r="Y64" s="138" t="n">
        <v>0.000571557445357684</v>
      </c>
      <c r="Z64" s="138" t="n">
        <v>0.00699425366118856</v>
      </c>
      <c r="AA64" s="138" t="n">
        <v>0.00908558059524204</v>
      </c>
      <c r="AB64" s="138" t="n">
        <v>0.0469292838659665</v>
      </c>
      <c r="AC64" s="138" t="n">
        <v>0.00124678020224825</v>
      </c>
      <c r="AD64" s="138" t="n">
        <v>0.0018393332864945</v>
      </c>
      <c r="AE64" s="138" t="n">
        <v>0.0101099588803819</v>
      </c>
      <c r="AF64" s="138" t="n">
        <v>0.00779247958968992</v>
      </c>
      <c r="AG64" s="138" t="n">
        <v>0.00734984914851084</v>
      </c>
      <c r="AH64" s="138" t="n">
        <v>0.00611453550428356</v>
      </c>
      <c r="AI64" s="138" t="n">
        <v>0.00124678020224825</v>
      </c>
      <c r="AJ64" s="138" t="n">
        <v>0.0248332719224407</v>
      </c>
      <c r="AK64" s="113"/>
    </row>
    <row r="65" customFormat="false" ht="11.1" hidden="false" customHeight="true" outlineLevel="0" collapsed="false">
      <c r="A65" s="86" t="n">
        <v>1990</v>
      </c>
      <c r="B65" s="94" t="n">
        <v>1990</v>
      </c>
      <c r="C65" s="49" t="s">
        <v>180</v>
      </c>
      <c r="D65" s="138"/>
      <c r="E65" s="138" t="n">
        <v>0.00193386919294944</v>
      </c>
      <c r="F65" s="138" t="n">
        <v>0.00583178897921697</v>
      </c>
      <c r="G65" s="138" t="n">
        <v>0.00156800064394963</v>
      </c>
      <c r="H65" s="138" t="n">
        <v>0.00466589973154498</v>
      </c>
      <c r="I65" s="138" t="n">
        <v>0.00297202898165884</v>
      </c>
      <c r="J65" s="138" t="n">
        <v>0.00997990442209363</v>
      </c>
      <c r="K65" s="138" t="n">
        <v>0.00667303045884467</v>
      </c>
      <c r="L65" s="138" t="n">
        <v>0.000960318497598784</v>
      </c>
      <c r="M65" s="138" t="n">
        <v>0.00660881604037152</v>
      </c>
      <c r="N65" s="138" t="n">
        <v>0.00343951814097583</v>
      </c>
      <c r="O65" s="138" t="n">
        <v>0.0070138745884188</v>
      </c>
      <c r="P65" s="138" t="n">
        <v>0.020921981034898</v>
      </c>
      <c r="Q65" s="138" t="n">
        <v>0.0073403517947283</v>
      </c>
      <c r="R65" s="138" t="n">
        <v>0.00384066911228736</v>
      </c>
      <c r="S65" s="138" t="n">
        <v>0.00286178666016182</v>
      </c>
      <c r="T65" s="138" t="n">
        <v>0.00349280757088482</v>
      </c>
      <c r="U65" s="138" t="n">
        <v>0.00287503701714176</v>
      </c>
      <c r="V65" s="138" t="n">
        <v>0.00897111452179553</v>
      </c>
      <c r="W65" s="138" t="n">
        <v>0</v>
      </c>
      <c r="X65" s="138" t="n">
        <v>0.0100453914049776</v>
      </c>
      <c r="Y65" s="138" t="n">
        <v>0.00987799355113077</v>
      </c>
      <c r="Z65" s="138" t="n">
        <v>0.000525834398173318</v>
      </c>
      <c r="AA65" s="138" t="n">
        <v>0.000598723661588762</v>
      </c>
      <c r="AB65" s="138" t="n">
        <v>0.00243805936974636</v>
      </c>
      <c r="AC65" s="138" t="n">
        <v>0.000964407599220197</v>
      </c>
      <c r="AD65" s="138" t="n">
        <v>0.0168106742543303</v>
      </c>
      <c r="AE65" s="138" t="n">
        <v>0.00576066482134982</v>
      </c>
      <c r="AF65" s="138" t="n">
        <v>0.00453103155092913</v>
      </c>
      <c r="AG65" s="138" t="n">
        <v>0.00361082393352323</v>
      </c>
      <c r="AH65" s="138" t="n">
        <v>0.00801007383706326</v>
      </c>
      <c r="AI65" s="138" t="n">
        <v>0.000964407599220197</v>
      </c>
      <c r="AJ65" s="138" t="n">
        <v>0.020921981034898</v>
      </c>
      <c r="AK65" s="113"/>
    </row>
    <row r="66" customFormat="false" ht="11.1" hidden="false" customHeight="true" outlineLevel="0" collapsed="false">
      <c r="A66" s="86" t="n">
        <v>1999</v>
      </c>
      <c r="B66" s="94" t="n">
        <v>1999</v>
      </c>
      <c r="C66" s="49" t="s">
        <v>181</v>
      </c>
      <c r="D66" s="138"/>
      <c r="E66" s="138" t="n">
        <v>-0.00415575661027854</v>
      </c>
      <c r="F66" s="138" t="n">
        <v>-0.0612587801789961</v>
      </c>
      <c r="G66" s="138" t="n">
        <v>-0.000592950916642001</v>
      </c>
      <c r="H66" s="138" t="n">
        <v>-0.000579086663938923</v>
      </c>
      <c r="I66" s="138" t="n">
        <v>-0.0125227088315488</v>
      </c>
      <c r="J66" s="138" t="n">
        <v>-0.00366537402040487</v>
      </c>
      <c r="K66" s="138" t="n">
        <v>-0.000975214038784061</v>
      </c>
      <c r="L66" s="138" t="n">
        <v>-0.000101816306137326</v>
      </c>
      <c r="M66" s="138" t="n">
        <v>-4.03237786845279E-005</v>
      </c>
      <c r="N66" s="138" t="n">
        <v>-0.000213271660450685</v>
      </c>
      <c r="O66" s="138" t="n">
        <v>-0.000442780652740639</v>
      </c>
      <c r="P66" s="138" t="n">
        <v>-0.000848769125328649</v>
      </c>
      <c r="Q66" s="138" t="n">
        <v>-0.000879396473780278</v>
      </c>
      <c r="R66" s="138" t="n">
        <v>-0.00158594329124759</v>
      </c>
      <c r="S66" s="138" t="n">
        <v>-6.60712303205741E-005</v>
      </c>
      <c r="T66" s="138" t="n">
        <v>-0.000360880211961813</v>
      </c>
      <c r="U66" s="138" t="n">
        <v>-0.000188203501428386</v>
      </c>
      <c r="V66" s="138" t="n">
        <v>-0.000585499130842709</v>
      </c>
      <c r="W66" s="138" t="n">
        <v>0</v>
      </c>
      <c r="X66" s="138" t="n">
        <v>-0.000420179220832517</v>
      </c>
      <c r="Y66" s="138" t="n">
        <v>-0.000199551194299614</v>
      </c>
      <c r="Z66" s="138" t="n">
        <v>-5.71427356879448E-006</v>
      </c>
      <c r="AA66" s="138" t="n">
        <v>-0.000315687354044192</v>
      </c>
      <c r="AB66" s="138" t="n">
        <v>-0.000866686406932877</v>
      </c>
      <c r="AC66" s="138" t="n">
        <v>-0.000683575998843184</v>
      </c>
      <c r="AD66" s="138" t="n">
        <v>-0.000356258047246647</v>
      </c>
      <c r="AE66" s="138" t="n">
        <v>-0.000422079734493653</v>
      </c>
      <c r="AF66" s="138" t="n">
        <v>-0.00789992445006336</v>
      </c>
      <c r="AG66" s="138" t="n">
        <v>-0.00877235984184645</v>
      </c>
      <c r="AH66" s="138" t="n">
        <v>-0.00164222254332054</v>
      </c>
      <c r="AI66" s="138" t="n">
        <v>-0.000683575998843184</v>
      </c>
      <c r="AJ66" s="138" t="n">
        <v>-0.000848769125328649</v>
      </c>
      <c r="AK66" s="113"/>
    </row>
    <row r="67" customFormat="false" ht="11.1" hidden="false" customHeight="true" outlineLevel="0" collapsed="false">
      <c r="A67" s="86" t="n">
        <v>199905</v>
      </c>
      <c r="B67" s="94" t="n">
        <v>199905</v>
      </c>
      <c r="C67" s="49" t="s">
        <v>182</v>
      </c>
      <c r="D67" s="138"/>
      <c r="E67" s="138" t="n">
        <v>-0.00411129885832678</v>
      </c>
      <c r="F67" s="138" t="n">
        <v>-0.0568096586527708</v>
      </c>
      <c r="G67" s="138" t="n">
        <v>0</v>
      </c>
      <c r="H67" s="138" t="n">
        <v>-7.45675850859299E-005</v>
      </c>
      <c r="I67" s="138" t="n">
        <v>-0.0113669637906786</v>
      </c>
      <c r="J67" s="138" t="n">
        <v>-0.000168443718769417</v>
      </c>
      <c r="K67" s="138" t="n">
        <v>-2.84302665698797E-005</v>
      </c>
      <c r="L67" s="138" t="n">
        <v>-6.5622998239364E-005</v>
      </c>
      <c r="M67" s="138" t="n">
        <v>-5.28728297034326E-007</v>
      </c>
      <c r="N67" s="138" t="n">
        <v>-3.55452767417809E-005</v>
      </c>
      <c r="O67" s="138" t="n">
        <v>0</v>
      </c>
      <c r="P67" s="138" t="n">
        <v>0</v>
      </c>
      <c r="Q67" s="138" t="n">
        <v>-4.12002947663897E-005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-0.00013998611733672</v>
      </c>
      <c r="AB67" s="138" t="n">
        <v>0</v>
      </c>
      <c r="AC67" s="138" t="n">
        <v>0</v>
      </c>
      <c r="AD67" s="138" t="n">
        <v>0</v>
      </c>
      <c r="AE67" s="138" t="n">
        <v>-2.59927015105717E-005</v>
      </c>
      <c r="AF67" s="138" t="n">
        <v>-0.00691327982716624</v>
      </c>
      <c r="AG67" s="138" t="n">
        <v>-0.00783360709565849</v>
      </c>
      <c r="AH67" s="138" t="n">
        <v>-9.63634331739599E-005</v>
      </c>
      <c r="AI67" s="138" t="n">
        <v>0</v>
      </c>
      <c r="AJ67" s="138" t="n">
        <v>0</v>
      </c>
      <c r="AK67" s="113"/>
    </row>
    <row r="68" customFormat="false" ht="9.95" hidden="false" customHeight="true" outlineLevel="0" collapsed="false">
      <c r="A68" s="86" t="n">
        <v>0</v>
      </c>
      <c r="B68" s="104"/>
      <c r="C68" s="40"/>
      <c r="D68" s="138"/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8" t="n">
        <v>0</v>
      </c>
      <c r="N68" s="138" t="n">
        <v>0</v>
      </c>
      <c r="O68" s="138" t="n">
        <v>0</v>
      </c>
      <c r="P68" s="138" t="n">
        <v>0</v>
      </c>
      <c r="Q68" s="138" t="n">
        <v>0</v>
      </c>
      <c r="R68" s="138" t="n">
        <v>0</v>
      </c>
      <c r="S68" s="138" t="n">
        <v>0</v>
      </c>
      <c r="T68" s="138" t="n">
        <v>0</v>
      </c>
      <c r="U68" s="138" t="n">
        <v>0</v>
      </c>
      <c r="V68" s="138" t="n">
        <v>0</v>
      </c>
      <c r="W68" s="138" t="n">
        <v>0</v>
      </c>
      <c r="X68" s="138" t="n">
        <v>0</v>
      </c>
      <c r="Y68" s="138" t="n">
        <v>0</v>
      </c>
      <c r="Z68" s="138" t="n">
        <v>0</v>
      </c>
      <c r="AA68" s="138" t="n">
        <v>0</v>
      </c>
      <c r="AB68" s="138" t="n">
        <v>0</v>
      </c>
      <c r="AC68" s="138" t="n">
        <v>0</v>
      </c>
      <c r="AD68" s="138" t="n">
        <v>0</v>
      </c>
      <c r="AE68" s="138" t="n">
        <v>0</v>
      </c>
      <c r="AF68" s="138" t="n">
        <v>0</v>
      </c>
      <c r="AG68" s="138" t="n">
        <v>0</v>
      </c>
      <c r="AH68" s="138" t="n">
        <v>0</v>
      </c>
      <c r="AI68" s="138" t="n">
        <v>0</v>
      </c>
      <c r="AJ68" s="138" t="n">
        <v>0</v>
      </c>
      <c r="AK68" s="113"/>
    </row>
    <row r="69" s="57" customFormat="true" ht="11.1" hidden="false" customHeight="true" outlineLevel="0" collapsed="false">
      <c r="A69" s="86" t="n">
        <v>0</v>
      </c>
      <c r="B69" s="104"/>
      <c r="C69" s="40" t="s">
        <v>62</v>
      </c>
      <c r="D69" s="63"/>
      <c r="E69" s="63" t="n">
        <v>1</v>
      </c>
      <c r="F69" s="63" t="n">
        <v>1</v>
      </c>
      <c r="G69" s="63" t="n">
        <v>1</v>
      </c>
      <c r="H69" s="63" t="n">
        <v>1</v>
      </c>
      <c r="I69" s="63" t="n">
        <v>1</v>
      </c>
      <c r="J69" s="63" t="n">
        <v>1</v>
      </c>
      <c r="K69" s="63" t="n">
        <v>1</v>
      </c>
      <c r="L69" s="63" t="n">
        <v>1</v>
      </c>
      <c r="M69" s="63" t="n">
        <v>1</v>
      </c>
      <c r="N69" s="63" t="n">
        <v>1</v>
      </c>
      <c r="O69" s="63" t="n">
        <v>1</v>
      </c>
      <c r="P69" s="63" t="n">
        <v>1</v>
      </c>
      <c r="Q69" s="63" t="n">
        <v>1</v>
      </c>
      <c r="R69" s="63" t="n">
        <v>1</v>
      </c>
      <c r="S69" s="63" t="n">
        <v>1</v>
      </c>
      <c r="T69" s="63" t="n">
        <v>1</v>
      </c>
      <c r="U69" s="63" t="n">
        <v>1</v>
      </c>
      <c r="V69" s="63" t="n">
        <v>1</v>
      </c>
      <c r="W69" s="63" t="n">
        <v>1</v>
      </c>
      <c r="X69" s="63" t="n">
        <v>1</v>
      </c>
      <c r="Y69" s="63" t="n">
        <v>1</v>
      </c>
      <c r="Z69" s="63" t="n">
        <v>1</v>
      </c>
      <c r="AA69" s="63" t="n">
        <v>1</v>
      </c>
      <c r="AB69" s="63" t="n">
        <v>1</v>
      </c>
      <c r="AC69" s="63" t="n">
        <v>1</v>
      </c>
      <c r="AD69" s="63" t="n">
        <v>1</v>
      </c>
      <c r="AE69" s="63" t="n">
        <v>1</v>
      </c>
      <c r="AF69" s="63" t="n">
        <v>1</v>
      </c>
      <c r="AG69" s="63" t="n">
        <v>1</v>
      </c>
      <c r="AH69" s="63" t="n">
        <v>1</v>
      </c>
      <c r="AI69" s="63" t="n">
        <v>1</v>
      </c>
      <c r="AJ69" s="63" t="n">
        <v>1</v>
      </c>
      <c r="AK69" s="107"/>
    </row>
    <row r="70" s="57" customFormat="true" ht="11.1" hidden="false" customHeight="true" outlineLevel="0" collapsed="false">
      <c r="A70" s="86" t="n">
        <v>0</v>
      </c>
      <c r="B70" s="104"/>
      <c r="C70" s="40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107"/>
    </row>
    <row r="71" s="57" customFormat="true" ht="11.1" hidden="false" customHeight="true" outlineLevel="0" collapsed="false">
      <c r="A71" s="86" t="n">
        <v>4</v>
      </c>
      <c r="B71" s="104"/>
      <c r="C71" s="40" t="s">
        <v>232</v>
      </c>
      <c r="D71" s="63"/>
      <c r="E71" s="63" t="n">
        <v>0.232645423434814</v>
      </c>
      <c r="F71" s="63" t="n">
        <v>0.183023915728716</v>
      </c>
      <c r="G71" s="63" t="n">
        <v>0.410491732576015</v>
      </c>
      <c r="H71" s="63" t="n">
        <v>0.173838928260455</v>
      </c>
      <c r="I71" s="63" t="n">
        <v>1</v>
      </c>
      <c r="J71" s="63" t="n">
        <v>0.112233463430578</v>
      </c>
      <c r="K71" s="63" t="n">
        <v>0.277658342455161</v>
      </c>
      <c r="L71" s="63" t="n">
        <v>0.0819027516661233</v>
      </c>
      <c r="M71" s="63" t="n">
        <v>0.0777759576730398</v>
      </c>
      <c r="N71" s="63" t="n">
        <v>0.252791551228042</v>
      </c>
      <c r="O71" s="63" t="n">
        <v>0.0884137587092298</v>
      </c>
      <c r="P71" s="63" t="n">
        <v>0.109224174837826</v>
      </c>
      <c r="Q71" s="63" t="n">
        <v>1</v>
      </c>
      <c r="R71" s="63" t="n">
        <v>1</v>
      </c>
      <c r="S71" s="63" t="n">
        <v>1</v>
      </c>
      <c r="T71" s="63" t="n">
        <v>0.151994473239498</v>
      </c>
      <c r="U71" s="63" t="n">
        <v>0.0244437855349782</v>
      </c>
      <c r="V71" s="63" t="n">
        <v>0.0174655400835469</v>
      </c>
      <c r="W71" s="63" t="n">
        <v>0.012813483564237</v>
      </c>
      <c r="X71" s="63" t="n">
        <v>0.037573884249542</v>
      </c>
      <c r="Y71" s="63" t="n">
        <v>0.111963697895946</v>
      </c>
      <c r="Z71" s="63" t="n">
        <v>0.128480412569969</v>
      </c>
      <c r="AA71" s="63" t="n">
        <v>0.185680566081059</v>
      </c>
      <c r="AB71" s="63" t="n">
        <v>0.01027181549135</v>
      </c>
      <c r="AC71" s="63" t="n">
        <v>0.020368500399617</v>
      </c>
      <c r="AD71" s="63" t="n">
        <v>0.167396023796301</v>
      </c>
      <c r="AE71" s="63" t="n">
        <v>1</v>
      </c>
      <c r="AF71" s="63"/>
      <c r="AG71" s="63"/>
      <c r="AH71" s="63"/>
      <c r="AI71" s="63"/>
      <c r="AJ71" s="63"/>
      <c r="AK71" s="107"/>
    </row>
    <row r="72" s="57" customFormat="true" ht="9.95" hidden="false" customHeight="true" outlineLevel="0" collapsed="false">
      <c r="A72" s="86" t="n">
        <v>0</v>
      </c>
      <c r="B72" s="104"/>
      <c r="C72" s="40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140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140"/>
      <c r="AF72" s="59"/>
      <c r="AG72" s="59"/>
      <c r="AH72" s="59"/>
      <c r="AI72" s="59"/>
      <c r="AJ72" s="59"/>
      <c r="AK72" s="107"/>
    </row>
    <row r="73" customFormat="false" ht="11.1" hidden="false" customHeight="true" outlineLevel="0" collapsed="false">
      <c r="A73" s="86" t="n">
        <v>0</v>
      </c>
      <c r="B73" s="141"/>
      <c r="C73" s="135" t="s">
        <v>65</v>
      </c>
      <c r="D73" s="138"/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13"/>
    </row>
    <row r="74" customFormat="false" ht="11.1" hidden="false" customHeight="true" outlineLevel="0" collapsed="false">
      <c r="A74" s="86" t="n">
        <v>21</v>
      </c>
      <c r="B74" s="45" t="n">
        <v>21</v>
      </c>
      <c r="C74" s="137" t="s">
        <v>66</v>
      </c>
      <c r="D74" s="138"/>
      <c r="E74" s="138" t="n">
        <v>0.786448392354803</v>
      </c>
      <c r="F74" s="138" t="n">
        <v>0.848078337375094</v>
      </c>
      <c r="G74" s="138" t="n">
        <v>0.796489277630144</v>
      </c>
      <c r="H74" s="138" t="n">
        <v>0.901214402076135</v>
      </c>
      <c r="I74" s="138" t="n">
        <v>0.821303315786961</v>
      </c>
      <c r="J74" s="138" t="n">
        <v>0.956919943527471</v>
      </c>
      <c r="K74" s="138" t="n">
        <v>0.889372761863473</v>
      </c>
      <c r="L74" s="138" t="n">
        <v>0.915326980036568</v>
      </c>
      <c r="M74" s="138" t="n">
        <v>0.910470827866048</v>
      </c>
      <c r="N74" s="138" t="n">
        <v>0.967551167557188</v>
      </c>
      <c r="O74" s="138" t="n">
        <v>0.943697429592873</v>
      </c>
      <c r="P74" s="138" t="n">
        <v>0.754652466222188</v>
      </c>
      <c r="Q74" s="138" t="n">
        <v>0.910074531169343</v>
      </c>
      <c r="R74" s="138" t="n">
        <v>0.850349767086403</v>
      </c>
      <c r="S74" s="138" t="n">
        <v>0.971367037544908</v>
      </c>
      <c r="T74" s="138" t="n">
        <v>0.957890748614544</v>
      </c>
      <c r="U74" s="138" t="n">
        <v>0.615881799007166</v>
      </c>
      <c r="V74" s="138" t="n">
        <v>0.956745799893132</v>
      </c>
      <c r="W74" s="138" t="n">
        <v>0.967009613744928</v>
      </c>
      <c r="X74" s="138" t="n">
        <v>0.9872832270598</v>
      </c>
      <c r="Y74" s="138" t="n">
        <v>0.969371514263456</v>
      </c>
      <c r="Z74" s="138" t="n">
        <v>0.910348773495344</v>
      </c>
      <c r="AA74" s="138" t="n">
        <v>0.975708108989604</v>
      </c>
      <c r="AB74" s="138" t="n">
        <v>0.909412262226836</v>
      </c>
      <c r="AC74" s="138" t="n">
        <v>0.368265107825828</v>
      </c>
      <c r="AD74" s="138" t="n">
        <v>0.877160916702397</v>
      </c>
      <c r="AE74" s="138" t="n">
        <v>0.916670941877403</v>
      </c>
      <c r="AF74" s="138" t="n">
        <v>0.856688564277243</v>
      </c>
      <c r="AG74" s="138" t="n">
        <v>0.852982047502362</v>
      </c>
      <c r="AH74" s="138" t="n">
        <v>0.946335248071024</v>
      </c>
      <c r="AI74" s="138" t="n">
        <v>0.368265107825828</v>
      </c>
      <c r="AJ74" s="138" t="n">
        <v>0.754652466222188</v>
      </c>
      <c r="AK74" s="113"/>
    </row>
    <row r="75" customFormat="false" ht="11.1" hidden="false" customHeight="true" outlineLevel="0" collapsed="false">
      <c r="A75" s="86" t="n">
        <v>2101</v>
      </c>
      <c r="B75" s="45" t="n">
        <v>2101</v>
      </c>
      <c r="C75" s="137" t="s">
        <v>67</v>
      </c>
      <c r="D75" s="138"/>
      <c r="E75" s="138" t="n">
        <v>0.507168143301747</v>
      </c>
      <c r="F75" s="138" t="n">
        <v>0.62536772207075</v>
      </c>
      <c r="G75" s="138" t="n">
        <v>0.644023168191731</v>
      </c>
      <c r="H75" s="138" t="n">
        <v>0.695599196923851</v>
      </c>
      <c r="I75" s="138" t="n">
        <v>0.616950243611692</v>
      </c>
      <c r="J75" s="138" t="n">
        <v>0.682302242990626</v>
      </c>
      <c r="K75" s="138" t="n">
        <v>0.569347115366908</v>
      </c>
      <c r="L75" s="138" t="n">
        <v>0.742686177557653</v>
      </c>
      <c r="M75" s="138" t="n">
        <v>0.828328941440394</v>
      </c>
      <c r="N75" s="138" t="n">
        <v>0.690450082898163</v>
      </c>
      <c r="O75" s="138" t="n">
        <v>0.573857435539853</v>
      </c>
      <c r="P75" s="138" t="n">
        <v>0.153327317417352</v>
      </c>
      <c r="Q75" s="138" t="n">
        <v>0.600512573600856</v>
      </c>
      <c r="R75" s="138" t="n">
        <v>0.314649093473151</v>
      </c>
      <c r="S75" s="138" t="n">
        <v>0.346727949698351</v>
      </c>
      <c r="T75" s="138" t="n">
        <v>0.0936326128460241</v>
      </c>
      <c r="U75" s="138" t="n">
        <v>0.355381698541744</v>
      </c>
      <c r="V75" s="138" t="n">
        <v>0.948930358110233</v>
      </c>
      <c r="W75" s="138" t="n">
        <v>0.854553116550484</v>
      </c>
      <c r="X75" s="138" t="n">
        <v>0.760916686175587</v>
      </c>
      <c r="Y75" s="138" t="n">
        <v>0.716709828008482</v>
      </c>
      <c r="Z75" s="138" t="n">
        <v>0.596505574861249</v>
      </c>
      <c r="AA75" s="138" t="n">
        <v>0.354598610739109</v>
      </c>
      <c r="AB75" s="138" t="n">
        <v>0.611629456261007</v>
      </c>
      <c r="AC75" s="138" t="n">
        <v>0.207021068734204</v>
      </c>
      <c r="AD75" s="138" t="n">
        <v>0.105669719196766</v>
      </c>
      <c r="AE75" s="138" t="n">
        <v>0.362552607850218</v>
      </c>
      <c r="AF75" s="138" t="n">
        <v>0.587888500856153</v>
      </c>
      <c r="AG75" s="138" t="n">
        <v>0.623824373469557</v>
      </c>
      <c r="AH75" s="138" t="n">
        <v>0.391449690311688</v>
      </c>
      <c r="AI75" s="138" t="n">
        <v>0.207021068734204</v>
      </c>
      <c r="AJ75" s="138" t="n">
        <v>0.153327317417352</v>
      </c>
      <c r="AK75" s="113"/>
    </row>
    <row r="76" customFormat="false" ht="11.1" hidden="false" customHeight="true" outlineLevel="0" collapsed="false">
      <c r="A76" s="86" t="n">
        <v>210105</v>
      </c>
      <c r="B76" s="45" t="n">
        <v>210105</v>
      </c>
      <c r="C76" s="137" t="s">
        <v>183</v>
      </c>
      <c r="D76" s="138"/>
      <c r="E76" s="138" t="n">
        <v>0.0939401939281894</v>
      </c>
      <c r="F76" s="138" t="n">
        <v>0.0659939191358741</v>
      </c>
      <c r="G76" s="138" t="n">
        <v>0.0240472029807164</v>
      </c>
      <c r="H76" s="138" t="n">
        <v>0.0202481641008961</v>
      </c>
      <c r="I76" s="138" t="n">
        <v>0.0475583084845448</v>
      </c>
      <c r="J76" s="138" t="n">
        <v>0.0414915313243049</v>
      </c>
      <c r="K76" s="138" t="n">
        <v>0.027470361880339</v>
      </c>
      <c r="L76" s="138" t="n">
        <v>0.0512210257559368</v>
      </c>
      <c r="M76" s="138" t="n">
        <v>0.112253286711402</v>
      </c>
      <c r="N76" s="138" t="n">
        <v>0.344538726318473</v>
      </c>
      <c r="O76" s="138" t="n">
        <v>0.00855388691020566</v>
      </c>
      <c r="P76" s="138" t="n">
        <v>0.0324274874956273</v>
      </c>
      <c r="Q76" s="138" t="n">
        <v>0.115197166990213</v>
      </c>
      <c r="R76" s="138" t="n">
        <v>0</v>
      </c>
      <c r="S76" s="138" t="n">
        <v>0.271298160448312</v>
      </c>
      <c r="T76" s="138" t="n">
        <v>0</v>
      </c>
      <c r="U76" s="138" t="n">
        <v>0.260753177601381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.0644307494258407</v>
      </c>
      <c r="AA76" s="138" t="n">
        <v>0.145073841892545</v>
      </c>
      <c r="AB76" s="138" t="n">
        <v>0</v>
      </c>
      <c r="AC76" s="138" t="n">
        <v>0</v>
      </c>
      <c r="AD76" s="138" t="n">
        <v>0.0635742526554477</v>
      </c>
      <c r="AE76" s="138" t="n">
        <v>0.0574566661848378</v>
      </c>
      <c r="AF76" s="138" t="n">
        <v>0.0685519972046149</v>
      </c>
      <c r="AG76" s="138" t="n">
        <v>0.0707416314192204</v>
      </c>
      <c r="AH76" s="138" t="n">
        <v>0.0613937053713299</v>
      </c>
      <c r="AI76" s="138" t="n">
        <v>0</v>
      </c>
      <c r="AJ76" s="138" t="n">
        <v>0.0324274874956273</v>
      </c>
      <c r="AK76" s="113"/>
    </row>
    <row r="77" customFormat="false" ht="11.1" hidden="false" customHeight="true" outlineLevel="0" collapsed="false">
      <c r="A77" s="86" t="n">
        <v>210110</v>
      </c>
      <c r="B77" s="45" t="n">
        <v>210110</v>
      </c>
      <c r="C77" s="137" t="s">
        <v>184</v>
      </c>
      <c r="D77" s="138"/>
      <c r="E77" s="138" t="n">
        <v>0.133748212020156</v>
      </c>
      <c r="F77" s="138" t="n">
        <v>0.258097482238365</v>
      </c>
      <c r="G77" s="138" t="n">
        <v>0.265374443373576</v>
      </c>
      <c r="H77" s="138" t="n">
        <v>0.391284836792613</v>
      </c>
      <c r="I77" s="138" t="n">
        <v>0.254318931620928</v>
      </c>
      <c r="J77" s="138" t="n">
        <v>0.194413013983069</v>
      </c>
      <c r="K77" s="138" t="n">
        <v>0.302862322601061</v>
      </c>
      <c r="L77" s="138" t="n">
        <v>0.59288209284123</v>
      </c>
      <c r="M77" s="138" t="n">
        <v>0.290106593109905</v>
      </c>
      <c r="N77" s="138" t="n">
        <v>0.137122687237823</v>
      </c>
      <c r="O77" s="138" t="n">
        <v>0.21775235995102</v>
      </c>
      <c r="P77" s="138" t="n">
        <v>0.000615334698796522</v>
      </c>
      <c r="Q77" s="138" t="n">
        <v>0.22993533706226</v>
      </c>
      <c r="R77" s="138" t="n">
        <v>0.196001037349896</v>
      </c>
      <c r="S77" s="138" t="n">
        <v>0</v>
      </c>
      <c r="T77" s="138" t="n">
        <v>0</v>
      </c>
      <c r="U77" s="138" t="n">
        <v>0</v>
      </c>
      <c r="V77" s="138" t="n">
        <v>0.41296347637287</v>
      </c>
      <c r="W77" s="138" t="n">
        <v>0.123665072051427</v>
      </c>
      <c r="X77" s="138" t="n">
        <v>0.584232824630391</v>
      </c>
      <c r="Y77" s="138" t="n">
        <v>0.263013289912902</v>
      </c>
      <c r="Z77" s="138" t="n">
        <v>0.342888581841468</v>
      </c>
      <c r="AA77" s="138" t="n">
        <v>0</v>
      </c>
      <c r="AB77" s="138" t="n">
        <v>0.336176735261097</v>
      </c>
      <c r="AC77" s="138" t="n">
        <v>0.106483129978062</v>
      </c>
      <c r="AD77" s="138" t="n">
        <v>0.000633661636365489</v>
      </c>
      <c r="AE77" s="138" t="n">
        <v>0.126155491250807</v>
      </c>
      <c r="AF77" s="138" t="n">
        <v>0.234904061156909</v>
      </c>
      <c r="AG77" s="138" t="n">
        <v>0.258917227776517</v>
      </c>
      <c r="AH77" s="138" t="n">
        <v>0.0789283402935519</v>
      </c>
      <c r="AI77" s="138" t="n">
        <v>0.106483129978062</v>
      </c>
      <c r="AJ77" s="138" t="n">
        <v>0.000615334698796522</v>
      </c>
      <c r="AK77" s="113"/>
    </row>
    <row r="78" customFormat="false" ht="11.1" hidden="false" customHeight="true" outlineLevel="0" collapsed="false">
      <c r="A78" s="86" t="n">
        <v>210115</v>
      </c>
      <c r="B78" s="45" t="n">
        <v>210115</v>
      </c>
      <c r="C78" s="137" t="s">
        <v>185</v>
      </c>
      <c r="D78" s="138"/>
      <c r="E78" s="138" t="n">
        <v>0.00710398639381459</v>
      </c>
      <c r="F78" s="138" t="n">
        <v>0.0070356941089922</v>
      </c>
      <c r="G78" s="138" t="n">
        <v>0.0585899195048154</v>
      </c>
      <c r="H78" s="138" t="n">
        <v>0.00343186985356761</v>
      </c>
      <c r="I78" s="138" t="n">
        <v>0.0276350323087573</v>
      </c>
      <c r="J78" s="138" t="n">
        <v>0.00348220560430931</v>
      </c>
      <c r="K78" s="138" t="n">
        <v>2.64696238280112E-008</v>
      </c>
      <c r="L78" s="138" t="n">
        <v>0.00196407062966827</v>
      </c>
      <c r="M78" s="138" t="n">
        <v>0.0118929052404615</v>
      </c>
      <c r="N78" s="138" t="n">
        <v>4.33063643012151E-006</v>
      </c>
      <c r="O78" s="138" t="n">
        <v>0.001227353062686</v>
      </c>
      <c r="P78" s="138" t="n">
        <v>0.0126989516219069</v>
      </c>
      <c r="Q78" s="138" t="n">
        <v>0.002999923619052</v>
      </c>
      <c r="R78" s="138" t="n">
        <v>0</v>
      </c>
      <c r="S78" s="138" t="n">
        <v>0</v>
      </c>
      <c r="T78" s="138" t="n">
        <v>0</v>
      </c>
      <c r="U78" s="138" t="n">
        <v>0</v>
      </c>
      <c r="V78" s="138" t="n">
        <v>0.115712356724283</v>
      </c>
      <c r="W78" s="138" t="n">
        <v>0</v>
      </c>
      <c r="X78" s="138" t="n">
        <v>0</v>
      </c>
      <c r="Y78" s="138" t="n">
        <v>0.00651422845607195</v>
      </c>
      <c r="Z78" s="138" t="n">
        <v>0</v>
      </c>
      <c r="AA78" s="138" t="n">
        <v>0</v>
      </c>
      <c r="AB78" s="138" t="n">
        <v>0</v>
      </c>
      <c r="AC78" s="138" t="n">
        <v>0</v>
      </c>
      <c r="AD78" s="138" t="n">
        <v>0.00176978077349232</v>
      </c>
      <c r="AE78" s="138" t="n">
        <v>0.0027639576143917</v>
      </c>
      <c r="AF78" s="138" t="n">
        <v>0.0179668078933228</v>
      </c>
      <c r="AG78" s="138" t="n">
        <v>0.0197673785295463</v>
      </c>
      <c r="AH78" s="138" t="n">
        <v>0.00170740910217605</v>
      </c>
      <c r="AI78" s="138" t="n">
        <v>0</v>
      </c>
      <c r="AJ78" s="138" t="n">
        <v>0.0126989516219069</v>
      </c>
      <c r="AK78" s="113"/>
    </row>
    <row r="79" customFormat="false" ht="11.1" hidden="false" customHeight="true" outlineLevel="0" collapsed="false">
      <c r="A79" s="86" t="n">
        <v>210120</v>
      </c>
      <c r="B79" s="45" t="n">
        <v>210120</v>
      </c>
      <c r="C79" s="137" t="s">
        <v>186</v>
      </c>
      <c r="D79" s="138"/>
      <c r="E79" s="138" t="n">
        <v>0.0354000243510507</v>
      </c>
      <c r="F79" s="138" t="n">
        <v>0.0654328845487307</v>
      </c>
      <c r="G79" s="138" t="n">
        <v>0.00771800335771315</v>
      </c>
      <c r="H79" s="138" t="n">
        <v>0.00460859770186263</v>
      </c>
      <c r="I79" s="138" t="n">
        <v>0.0241396549433636</v>
      </c>
      <c r="J79" s="138" t="n">
        <v>0.0141465836609173</v>
      </c>
      <c r="K79" s="138" t="n">
        <v>0.000610092084940046</v>
      </c>
      <c r="L79" s="138" t="n">
        <v>0</v>
      </c>
      <c r="M79" s="138" t="n">
        <v>0.0557448583340892</v>
      </c>
      <c r="N79" s="138" t="n">
        <v>0.0440525728980607</v>
      </c>
      <c r="O79" s="138" t="n">
        <v>0.0342090186904002</v>
      </c>
      <c r="P79" s="138" t="n">
        <v>0</v>
      </c>
      <c r="Q79" s="138" t="n">
        <v>0.0201717961830172</v>
      </c>
      <c r="R79" s="138" t="n">
        <v>1.68433384571293E-006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.0452788187491624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.00532653346161485</v>
      </c>
      <c r="AF79" s="138" t="n">
        <v>0.0211745416476607</v>
      </c>
      <c r="AG79" s="138" t="n">
        <v>0.0235085368195582</v>
      </c>
      <c r="AH79" s="138" t="n">
        <v>0.0056021555787812</v>
      </c>
      <c r="AI79" s="138" t="n">
        <v>0</v>
      </c>
      <c r="AJ79" s="138" t="n">
        <v>0</v>
      </c>
      <c r="AK79" s="113"/>
    </row>
    <row r="80" customFormat="false" ht="11.1" hidden="false" customHeight="true" outlineLevel="0" collapsed="false">
      <c r="A80" s="86" t="n">
        <v>210125</v>
      </c>
      <c r="B80" s="45" t="n">
        <v>210125</v>
      </c>
      <c r="C80" s="137" t="s">
        <v>187</v>
      </c>
      <c r="D80" s="138"/>
      <c r="E80" s="138" t="n">
        <v>0</v>
      </c>
      <c r="F80" s="138" t="n">
        <v>0</v>
      </c>
      <c r="G80" s="138" t="n">
        <v>1.66380316849076E-005</v>
      </c>
      <c r="H80" s="138" t="n">
        <v>0</v>
      </c>
      <c r="I80" s="138" t="n">
        <v>6.84192315385302E-006</v>
      </c>
      <c r="J80" s="138" t="n">
        <v>0</v>
      </c>
      <c r="K80" s="138" t="n">
        <v>4.6049411971706E-007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1.29805513490445E-007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4.20147546126273E-006</v>
      </c>
      <c r="AG80" s="138" t="n">
        <v>4.77147537631803E-006</v>
      </c>
      <c r="AH80" s="138" t="n">
        <v>0</v>
      </c>
      <c r="AI80" s="138" t="n">
        <v>0</v>
      </c>
      <c r="AJ80" s="138" t="n">
        <v>0</v>
      </c>
      <c r="AK80" s="113"/>
    </row>
    <row r="81" customFormat="false" ht="11.1" hidden="false" customHeight="true" outlineLevel="0" collapsed="false">
      <c r="A81" s="86" t="n">
        <v>210130</v>
      </c>
      <c r="B81" s="45" t="n">
        <v>210130</v>
      </c>
      <c r="C81" s="137" t="s">
        <v>188</v>
      </c>
      <c r="D81" s="138"/>
      <c r="E81" s="138" t="n">
        <v>0.00674919673057353</v>
      </c>
      <c r="F81" s="138" t="n">
        <v>0.0163112529732443</v>
      </c>
      <c r="G81" s="138" t="n">
        <v>0.0129069767765492</v>
      </c>
      <c r="H81" s="138" t="n">
        <v>0.0137879382548021</v>
      </c>
      <c r="I81" s="138" t="n">
        <v>0.0122047443284672</v>
      </c>
      <c r="J81" s="138" t="n">
        <v>0.00617652749532636</v>
      </c>
      <c r="K81" s="138" t="n">
        <v>0.0210442464109945</v>
      </c>
      <c r="L81" s="138" t="n">
        <v>0.0193872566491203</v>
      </c>
      <c r="M81" s="138" t="n">
        <v>0.0104500126643041</v>
      </c>
      <c r="N81" s="138" t="n">
        <v>0.0115949527717538</v>
      </c>
      <c r="O81" s="138" t="n">
        <v>0.00422784201260279</v>
      </c>
      <c r="P81" s="138" t="n">
        <v>0.000641573283000069</v>
      </c>
      <c r="Q81" s="138" t="n">
        <v>0.012290935926096</v>
      </c>
      <c r="R81" s="138" t="n">
        <v>0.00858110224702841</v>
      </c>
      <c r="S81" s="138" t="n">
        <v>0.00124220959963828</v>
      </c>
      <c r="T81" s="138" t="n">
        <v>0</v>
      </c>
      <c r="U81" s="138" t="n">
        <v>0.00639088746930801</v>
      </c>
      <c r="V81" s="138" t="n">
        <v>0.00900613454731587</v>
      </c>
      <c r="W81" s="138" t="n">
        <v>0.000949825466110648</v>
      </c>
      <c r="X81" s="138" t="n">
        <v>0.11702475603923</v>
      </c>
      <c r="Y81" s="138" t="n">
        <v>0.00457883763185203</v>
      </c>
      <c r="Z81" s="138" t="n">
        <v>0.0144731927095218</v>
      </c>
      <c r="AA81" s="138" t="n">
        <v>0.00479544044103683</v>
      </c>
      <c r="AB81" s="138" t="n">
        <v>0.00725064290271577</v>
      </c>
      <c r="AC81" s="138" t="n">
        <v>0.00978631211436639</v>
      </c>
      <c r="AD81" s="138" t="n">
        <v>0.000434783042846198</v>
      </c>
      <c r="AE81" s="138" t="n">
        <v>0.00941505442352626</v>
      </c>
      <c r="AF81" s="138" t="n">
        <v>0.0119650487094184</v>
      </c>
      <c r="AG81" s="138" t="n">
        <v>0.0131899364951857</v>
      </c>
      <c r="AH81" s="138" t="n">
        <v>0.00366219872138989</v>
      </c>
      <c r="AI81" s="138" t="n">
        <v>0.00978631211436639</v>
      </c>
      <c r="AJ81" s="138" t="n">
        <v>0.000641573283000069</v>
      </c>
      <c r="AK81" s="113"/>
    </row>
    <row r="82" customFormat="false" ht="11.1" hidden="false" customHeight="true" outlineLevel="0" collapsed="false">
      <c r="A82" s="86" t="n">
        <v>210135</v>
      </c>
      <c r="B82" s="45" t="n">
        <v>210135</v>
      </c>
      <c r="C82" s="137" t="s">
        <v>189</v>
      </c>
      <c r="D82" s="138"/>
      <c r="E82" s="138" t="n">
        <v>0.190459768684257</v>
      </c>
      <c r="F82" s="138" t="n">
        <v>0.164662837042012</v>
      </c>
      <c r="G82" s="138" t="n">
        <v>0.239583268421624</v>
      </c>
      <c r="H82" s="138" t="n">
        <v>0.205425851476699</v>
      </c>
      <c r="I82" s="138" t="n">
        <v>0.208588407872419</v>
      </c>
      <c r="J82" s="138" t="n">
        <v>0.394068429083309</v>
      </c>
      <c r="K82" s="138" t="n">
        <v>0.139630203240992</v>
      </c>
      <c r="L82" s="138" t="n">
        <v>0</v>
      </c>
      <c r="M82" s="138" t="n">
        <v>0.253245322792573</v>
      </c>
      <c r="N82" s="138" t="n">
        <v>0.113835779755034</v>
      </c>
      <c r="O82" s="138" t="n">
        <v>0.259287184920668</v>
      </c>
      <c r="P82" s="138" t="n">
        <v>0.0860525633914151</v>
      </c>
      <c r="Q82" s="138" t="n">
        <v>0.164892096407479</v>
      </c>
      <c r="R82" s="138" t="n">
        <v>0.0777567874318652</v>
      </c>
      <c r="S82" s="138" t="n">
        <v>0.0705655933090946</v>
      </c>
      <c r="T82" s="138" t="n">
        <v>0.065170488605328</v>
      </c>
      <c r="U82" s="138" t="n">
        <v>0.00700633475375141</v>
      </c>
      <c r="V82" s="138" t="n">
        <v>0.367522982270134</v>
      </c>
      <c r="W82" s="138" t="n">
        <v>0.72887869992131</v>
      </c>
      <c r="X82" s="138" t="n">
        <v>0.0465533290339333</v>
      </c>
      <c r="Y82" s="138" t="n">
        <v>0.37629951460343</v>
      </c>
      <c r="Z82" s="138" t="n">
        <v>0.132219365478065</v>
      </c>
      <c r="AA82" s="138" t="n">
        <v>0.178671309867197</v>
      </c>
      <c r="AB82" s="138" t="n">
        <v>0.216262453488994</v>
      </c>
      <c r="AC82" s="138" t="n">
        <v>0.0744697211553158</v>
      </c>
      <c r="AD82" s="138" t="n">
        <v>0.032519172580254</v>
      </c>
      <c r="AE82" s="138" t="n">
        <v>0.136539856356818</v>
      </c>
      <c r="AF82" s="138" t="n">
        <v>0.188783495511656</v>
      </c>
      <c r="AG82" s="138" t="n">
        <v>0.190239982273937</v>
      </c>
      <c r="AH82" s="138" t="n">
        <v>0.216123111218262</v>
      </c>
      <c r="AI82" s="138" t="n">
        <v>0.0744697211553158</v>
      </c>
      <c r="AJ82" s="138" t="n">
        <v>0.0860525633914151</v>
      </c>
      <c r="AK82" s="113"/>
    </row>
    <row r="83" customFormat="false" ht="11.1" hidden="false" customHeight="true" outlineLevel="0" collapsed="false">
      <c r="A83" s="86" t="n">
        <v>210140</v>
      </c>
      <c r="B83" s="45" t="n">
        <v>210140</v>
      </c>
      <c r="C83" s="137" t="s">
        <v>190</v>
      </c>
      <c r="D83" s="138"/>
      <c r="E83" s="138" t="n">
        <v>0.0208514825891037</v>
      </c>
      <c r="F83" s="138" t="n">
        <v>0.0219043047463152</v>
      </c>
      <c r="G83" s="138" t="n">
        <v>0.00567977493953073</v>
      </c>
      <c r="H83" s="138" t="n">
        <v>0.00553968649123114</v>
      </c>
      <c r="I83" s="138" t="n">
        <v>0.0121796489542325</v>
      </c>
      <c r="J83" s="138" t="n">
        <v>0.00120341960572567</v>
      </c>
      <c r="K83" s="138" t="n">
        <v>0.00173225962445946</v>
      </c>
      <c r="L83" s="138" t="n">
        <v>0.000479668166773348</v>
      </c>
      <c r="M83" s="138" t="n">
        <v>0.0837733233439569</v>
      </c>
      <c r="N83" s="138" t="n">
        <v>0.000610308467665413</v>
      </c>
      <c r="O83" s="138" t="n">
        <v>0.0130123394297243</v>
      </c>
      <c r="P83" s="138" t="n">
        <v>0.0165941659833733</v>
      </c>
      <c r="Q83" s="138" t="n">
        <v>0.0104223975193442</v>
      </c>
      <c r="R83" s="138" t="n">
        <v>0.00504520262800334</v>
      </c>
      <c r="S83" s="138" t="n">
        <v>0.002715184712238</v>
      </c>
      <c r="T83" s="138" t="n">
        <v>0.0276332973746319</v>
      </c>
      <c r="U83" s="138" t="n">
        <v>0.00455048250264353</v>
      </c>
      <c r="V83" s="138" t="n">
        <v>0.00256634762360712</v>
      </c>
      <c r="W83" s="138" t="n">
        <v>0</v>
      </c>
      <c r="X83" s="138" t="n">
        <v>0.000107756963614564</v>
      </c>
      <c r="Y83" s="138" t="n">
        <v>0.00155018148629131</v>
      </c>
      <c r="Z83" s="138" t="n">
        <v>0.000595191678338978</v>
      </c>
      <c r="AA83" s="138" t="n">
        <v>0.00146573437072839</v>
      </c>
      <c r="AB83" s="138" t="n">
        <v>0.0189213320131138</v>
      </c>
      <c r="AC83" s="138" t="n">
        <v>0.00439290544489443</v>
      </c>
      <c r="AD83" s="138" t="n">
        <v>0.00364454491613321</v>
      </c>
      <c r="AE83" s="138" t="n">
        <v>0.00659760453199578</v>
      </c>
      <c r="AF83" s="138" t="n">
        <v>0.0111279357402032</v>
      </c>
      <c r="AG83" s="138" t="n">
        <v>0.0113669558490779</v>
      </c>
      <c r="AH83" s="138" t="n">
        <v>0.00668583000757716</v>
      </c>
      <c r="AI83" s="138" t="n">
        <v>0.00439290544489443</v>
      </c>
      <c r="AJ83" s="138" t="n">
        <v>0.0165941659833733</v>
      </c>
      <c r="AK83" s="113"/>
    </row>
    <row r="84" customFormat="false" ht="11.1" hidden="false" customHeight="true" outlineLevel="0" collapsed="false">
      <c r="A84" s="86" t="n">
        <v>210145</v>
      </c>
      <c r="B84" s="45" t="n">
        <v>210145</v>
      </c>
      <c r="C84" s="137" t="s">
        <v>191</v>
      </c>
      <c r="D84" s="138"/>
      <c r="E84" s="138" t="n">
        <v>3.18461561482717E-006</v>
      </c>
      <c r="F84" s="138" t="n">
        <v>0.000380680449735418</v>
      </c>
      <c r="G84" s="138" t="n">
        <v>0.000561048867973821</v>
      </c>
      <c r="H84" s="138" t="n">
        <v>0.000193962147486472</v>
      </c>
      <c r="I84" s="138" t="n">
        <v>0.000333083881143013</v>
      </c>
      <c r="J84" s="138" t="n">
        <v>0.000439673635647517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4.97265401810782E-005</v>
      </c>
      <c r="R84" s="138" t="n">
        <v>0</v>
      </c>
      <c r="S84" s="138" t="n">
        <v>0.000214230475826717</v>
      </c>
      <c r="T84" s="138" t="n">
        <v>0</v>
      </c>
      <c r="U84" s="138" t="n">
        <v>0</v>
      </c>
      <c r="V84" s="138" t="n">
        <v>6.20576157475561E-006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5.38187674658223E-006</v>
      </c>
      <c r="AF84" s="138" t="n">
        <v>0.0002179199666172</v>
      </c>
      <c r="AG84" s="138" t="n">
        <v>0.000230742243672579</v>
      </c>
      <c r="AH84" s="138" t="n">
        <v>0.000174114130296391</v>
      </c>
      <c r="AI84" s="138" t="n">
        <v>0</v>
      </c>
      <c r="AJ84" s="138" t="n">
        <v>0</v>
      </c>
      <c r="AK84" s="113"/>
    </row>
    <row r="85" customFormat="false" ht="11.1" hidden="false" customHeight="true" outlineLevel="0" collapsed="false">
      <c r="A85" s="86" t="n">
        <v>210150</v>
      </c>
      <c r="B85" s="45" t="n">
        <v>210150</v>
      </c>
      <c r="C85" s="137" t="s">
        <v>192</v>
      </c>
      <c r="D85" s="138"/>
      <c r="E85" s="138" t="n">
        <v>0.0189120939889872</v>
      </c>
      <c r="F85" s="138" t="n">
        <v>0.0255486668274816</v>
      </c>
      <c r="G85" s="138" t="n">
        <v>0.029545891937548</v>
      </c>
      <c r="H85" s="138" t="n">
        <v>0.0510782901046926</v>
      </c>
      <c r="I85" s="138" t="n">
        <v>0.0299855892946831</v>
      </c>
      <c r="J85" s="138" t="n">
        <v>0.0268808585980167</v>
      </c>
      <c r="K85" s="138" t="n">
        <v>0.0759971425603784</v>
      </c>
      <c r="L85" s="138" t="n">
        <v>0.076752063514924</v>
      </c>
      <c r="M85" s="138" t="n">
        <v>0.0108626392437017</v>
      </c>
      <c r="N85" s="138" t="n">
        <v>0.038690724812923</v>
      </c>
      <c r="O85" s="138" t="n">
        <v>0.035587450562546</v>
      </c>
      <c r="P85" s="138" t="n">
        <v>0.00429724094323275</v>
      </c>
      <c r="Q85" s="138" t="n">
        <v>0.0445530635476996</v>
      </c>
      <c r="R85" s="138" t="n">
        <v>0.0272632794825123</v>
      </c>
      <c r="S85" s="138" t="n">
        <v>0.000692571153241448</v>
      </c>
      <c r="T85" s="138" t="n">
        <v>0.000828826866064212</v>
      </c>
      <c r="U85" s="138" t="n">
        <v>0.0766808162146603</v>
      </c>
      <c r="V85" s="138" t="n">
        <v>0.0411528548104477</v>
      </c>
      <c r="W85" s="138" t="n">
        <v>0.00105951911163538</v>
      </c>
      <c r="X85" s="138" t="n">
        <v>0.0129980195084183</v>
      </c>
      <c r="Y85" s="138" t="n">
        <v>0.0194749571687714</v>
      </c>
      <c r="Z85" s="138" t="n">
        <v>0.0418984937280143</v>
      </c>
      <c r="AA85" s="138" t="n">
        <v>0.0245922841676018</v>
      </c>
      <c r="AB85" s="138" t="n">
        <v>0.0330182925950861</v>
      </c>
      <c r="AC85" s="138" t="n">
        <v>0.0118890000415656</v>
      </c>
      <c r="AD85" s="138" t="n">
        <v>0.0030935235922273</v>
      </c>
      <c r="AE85" s="138" t="n">
        <v>0.0182920621494809</v>
      </c>
      <c r="AF85" s="138" t="n">
        <v>0.0331924915502889</v>
      </c>
      <c r="AG85" s="138" t="n">
        <v>0.0358572105874646</v>
      </c>
      <c r="AH85" s="138" t="n">
        <v>0.0171728258883236</v>
      </c>
      <c r="AI85" s="138" t="n">
        <v>0.0118890000415656</v>
      </c>
      <c r="AJ85" s="138" t="n">
        <v>0.00429724094323275</v>
      </c>
      <c r="AK85" s="113"/>
    </row>
    <row r="86" customFormat="false" ht="11.1" hidden="false" customHeight="true" outlineLevel="0" collapsed="false">
      <c r="A86" s="86" t="n">
        <v>2102</v>
      </c>
      <c r="B86" s="45" t="n">
        <v>2102</v>
      </c>
      <c r="C86" s="137" t="s">
        <v>68</v>
      </c>
      <c r="D86" s="138"/>
      <c r="E86" s="138" t="n">
        <v>0</v>
      </c>
      <c r="F86" s="138" t="n">
        <v>0.000515939734545038</v>
      </c>
      <c r="G86" s="138" t="n">
        <v>0.000818908529099275</v>
      </c>
      <c r="H86" s="138" t="n">
        <v>0.00230659462172334</v>
      </c>
      <c r="I86" s="138" t="n">
        <v>0.00082444122827227</v>
      </c>
      <c r="J86" s="138" t="n">
        <v>2.98143931579266E-007</v>
      </c>
      <c r="K86" s="138" t="n">
        <v>0.00209471118905148</v>
      </c>
      <c r="L86" s="138" t="n">
        <v>0.0603555904738399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.00528160030587156</v>
      </c>
      <c r="R86" s="138" t="n">
        <v>0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.00255380775254162</v>
      </c>
      <c r="AA86" s="138" t="n">
        <v>0.00116357001286808</v>
      </c>
      <c r="AB86" s="138" t="n">
        <v>0</v>
      </c>
      <c r="AC86" s="138" t="n">
        <v>0</v>
      </c>
      <c r="AD86" s="138" t="n">
        <v>0</v>
      </c>
      <c r="AE86" s="138" t="n">
        <v>0.000528197873938905</v>
      </c>
      <c r="AF86" s="138" t="n">
        <v>0.00211766440076893</v>
      </c>
      <c r="AG86" s="138" t="n">
        <v>0.00237937177932781</v>
      </c>
      <c r="AH86" s="138" t="n">
        <v>0.000266118190295013</v>
      </c>
      <c r="AI86" s="138" t="n">
        <v>0</v>
      </c>
      <c r="AJ86" s="138" t="n">
        <v>0</v>
      </c>
      <c r="AK86" s="113"/>
    </row>
    <row r="87" customFormat="false" ht="11.1" hidden="false" customHeight="true" outlineLevel="0" collapsed="false">
      <c r="A87" s="86" t="n">
        <v>2103</v>
      </c>
      <c r="B87" s="45" t="n">
        <v>2103</v>
      </c>
      <c r="C87" s="137" t="s">
        <v>69</v>
      </c>
      <c r="D87" s="138"/>
      <c r="E87" s="138" t="n">
        <v>0.279280249053056</v>
      </c>
      <c r="F87" s="138" t="n">
        <v>0.222194675569799</v>
      </c>
      <c r="G87" s="138" t="n">
        <v>0.151546904526597</v>
      </c>
      <c r="H87" s="138" t="n">
        <v>0.203308610530561</v>
      </c>
      <c r="I87" s="138" t="n">
        <v>0.203487386877016</v>
      </c>
      <c r="J87" s="138" t="n">
        <v>0.274617402392913</v>
      </c>
      <c r="K87" s="138" t="n">
        <v>0.317400766054708</v>
      </c>
      <c r="L87" s="138" t="n">
        <v>0.112285212005075</v>
      </c>
      <c r="M87" s="138" t="n">
        <v>0.0821418864256543</v>
      </c>
      <c r="N87" s="138" t="n">
        <v>0.277008870844177</v>
      </c>
      <c r="O87" s="138" t="n">
        <v>0.36983999405302</v>
      </c>
      <c r="P87" s="138" t="n">
        <v>0.601322057057505</v>
      </c>
      <c r="Q87" s="138" t="n">
        <v>0.304107666885979</v>
      </c>
      <c r="R87" s="138" t="n">
        <v>0.535470327915741</v>
      </c>
      <c r="S87" s="138" t="n">
        <v>0.624639087846556</v>
      </c>
      <c r="T87" s="138" t="n">
        <v>0.86425813576852</v>
      </c>
      <c r="U87" s="138" t="n">
        <v>0.260365408246184</v>
      </c>
      <c r="V87" s="138" t="n">
        <v>0.00691794714266689</v>
      </c>
      <c r="W87" s="138" t="n">
        <v>0.112456497194444</v>
      </c>
      <c r="X87" s="138" t="n">
        <v>0.226328370613792</v>
      </c>
      <c r="Y87" s="138" t="n">
        <v>0.252661686254975</v>
      </c>
      <c r="Z87" s="138" t="n">
        <v>0.303919610899017</v>
      </c>
      <c r="AA87" s="138" t="n">
        <v>0.619945928237627</v>
      </c>
      <c r="AB87" s="138" t="n">
        <v>0.29702953815047</v>
      </c>
      <c r="AC87" s="138" t="n">
        <v>0.161244039091624</v>
      </c>
      <c r="AD87" s="138" t="n">
        <v>0.771491197505631</v>
      </c>
      <c r="AE87" s="138" t="n">
        <v>0.552703842174715</v>
      </c>
      <c r="AF87" s="138" t="n">
        <v>0.266521836995248</v>
      </c>
      <c r="AG87" s="138" t="n">
        <v>0.22659646491887</v>
      </c>
      <c r="AH87" s="138" t="n">
        <v>0.554615357695462</v>
      </c>
      <c r="AI87" s="138" t="n">
        <v>0.161244039091624</v>
      </c>
      <c r="AJ87" s="138" t="n">
        <v>0.601322057057505</v>
      </c>
      <c r="AK87" s="113"/>
    </row>
    <row r="88" customFormat="false" ht="11.1" hidden="false" customHeight="true" outlineLevel="0" collapsed="false">
      <c r="A88" s="86" t="n">
        <v>2104</v>
      </c>
      <c r="B88" s="45" t="n">
        <v>2104</v>
      </c>
      <c r="C88" s="137" t="s">
        <v>70</v>
      </c>
      <c r="D88" s="138"/>
      <c r="E88" s="138" t="n">
        <v>0</v>
      </c>
      <c r="F88" s="138" t="n">
        <v>0</v>
      </c>
      <c r="G88" s="138" t="n">
        <v>0.000100296382716233</v>
      </c>
      <c r="H88" s="138" t="n">
        <v>0</v>
      </c>
      <c r="I88" s="138" t="n">
        <v>4.1244069980728E-005</v>
      </c>
      <c r="J88" s="138" t="n">
        <v>0</v>
      </c>
      <c r="K88" s="138" t="n">
        <v>0.000530169252805296</v>
      </c>
      <c r="L88" s="138" t="n">
        <v>0</v>
      </c>
      <c r="M88" s="138" t="n">
        <v>0</v>
      </c>
      <c r="N88" s="138" t="n">
        <v>9.22138148472033E-005</v>
      </c>
      <c r="O88" s="138" t="n">
        <v>0</v>
      </c>
      <c r="P88" s="138" t="n">
        <v>3.09174733049641E-006</v>
      </c>
      <c r="Q88" s="138" t="n">
        <v>0.00017269037663611</v>
      </c>
      <c r="R88" s="138" t="n">
        <v>0.000230345697511459</v>
      </c>
      <c r="S88" s="138" t="n">
        <v>0</v>
      </c>
      <c r="T88" s="138" t="n">
        <v>0</v>
      </c>
      <c r="U88" s="138" t="n">
        <v>0.00013469221923737</v>
      </c>
      <c r="V88" s="138" t="n">
        <v>0.000897494640232058</v>
      </c>
      <c r="W88" s="138" t="n">
        <v>0</v>
      </c>
      <c r="X88" s="138" t="n">
        <v>3.8170270420949E-005</v>
      </c>
      <c r="Y88" s="138" t="n">
        <v>0</v>
      </c>
      <c r="Z88" s="138" t="n">
        <v>0.00736977998253627</v>
      </c>
      <c r="AA88" s="138" t="n">
        <v>0</v>
      </c>
      <c r="AB88" s="138" t="n">
        <v>0.000753267815360069</v>
      </c>
      <c r="AC88" s="138" t="n">
        <v>0</v>
      </c>
      <c r="AD88" s="138" t="n">
        <v>0</v>
      </c>
      <c r="AE88" s="138" t="n">
        <v>0.000886293978530637</v>
      </c>
      <c r="AF88" s="138" t="n">
        <v>0.000160562025073222</v>
      </c>
      <c r="AG88" s="138" t="n">
        <v>0.000181837334607398</v>
      </c>
      <c r="AH88" s="138" t="n">
        <v>4.08187357823488E-006</v>
      </c>
      <c r="AI88" s="138" t="n">
        <v>0</v>
      </c>
      <c r="AJ88" s="138" t="n">
        <v>3.09174733049641E-006</v>
      </c>
      <c r="AK88" s="113"/>
    </row>
    <row r="89" customFormat="false" ht="11.1" hidden="false" customHeight="true" outlineLevel="0" collapsed="false">
      <c r="A89" s="86" t="n">
        <v>22</v>
      </c>
      <c r="B89" s="45" t="n">
        <v>22</v>
      </c>
      <c r="C89" s="137" t="s">
        <v>38</v>
      </c>
      <c r="D89" s="138"/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.0433454290240368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.00336899806005735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.0135417887501241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.00154478508182848</v>
      </c>
      <c r="AF89" s="138" t="n">
        <v>0.00114566987131295</v>
      </c>
      <c r="AG89" s="138" t="n">
        <v>0.00130109901408688</v>
      </c>
      <c r="AH89" s="138" t="n">
        <v>0</v>
      </c>
      <c r="AI89" s="138" t="n">
        <v>0</v>
      </c>
      <c r="AJ89" s="138" t="n">
        <v>0</v>
      </c>
      <c r="AK89" s="113"/>
    </row>
    <row r="90" customFormat="false" ht="11.1" hidden="false" customHeight="true" outlineLevel="0" collapsed="false">
      <c r="A90" s="86" t="n">
        <v>23</v>
      </c>
      <c r="B90" s="45" t="n">
        <v>23</v>
      </c>
      <c r="C90" s="137" t="s">
        <v>71</v>
      </c>
      <c r="D90" s="138"/>
      <c r="E90" s="138" t="n">
        <v>0.00297577717952165</v>
      </c>
      <c r="F90" s="138" t="n">
        <v>0.0456222154535942</v>
      </c>
      <c r="G90" s="138" t="n">
        <v>0.0123520829190051</v>
      </c>
      <c r="H90" s="138" t="n">
        <v>0.0303871881433397</v>
      </c>
      <c r="I90" s="138" t="n">
        <v>0.0191877405761603</v>
      </c>
      <c r="J90" s="138" t="n">
        <v>0.0109166358147858</v>
      </c>
      <c r="K90" s="138" t="n">
        <v>0.0132832082114095</v>
      </c>
      <c r="L90" s="138" t="n">
        <v>0.00158106914394633</v>
      </c>
      <c r="M90" s="138" t="n">
        <v>0.0219665318737854</v>
      </c>
      <c r="N90" s="138" t="n">
        <v>0.00940811897601877</v>
      </c>
      <c r="O90" s="138" t="n">
        <v>0.00317616157198739</v>
      </c>
      <c r="P90" s="138" t="n">
        <v>0.0202091245168895</v>
      </c>
      <c r="Q90" s="138" t="n">
        <v>0.0116904722080502</v>
      </c>
      <c r="R90" s="138" t="n">
        <v>0.00272812760182307</v>
      </c>
      <c r="S90" s="138" t="n">
        <v>0.0046090754498949</v>
      </c>
      <c r="T90" s="138" t="n">
        <v>0.00473993091559255</v>
      </c>
      <c r="U90" s="138" t="n">
        <v>0.001243432115808</v>
      </c>
      <c r="V90" s="138" t="n">
        <v>0.00112534567572654</v>
      </c>
      <c r="W90" s="138" t="n">
        <v>0.00357393648823544</v>
      </c>
      <c r="X90" s="138" t="n">
        <v>0.00432283732695647</v>
      </c>
      <c r="Y90" s="138" t="n">
        <v>0.00542505588012111</v>
      </c>
      <c r="Z90" s="138" t="n">
        <v>0.0041701353450733</v>
      </c>
      <c r="AA90" s="138" t="n">
        <v>0</v>
      </c>
      <c r="AB90" s="138" t="n">
        <v>0.000883240927572643</v>
      </c>
      <c r="AC90" s="138" t="n">
        <v>0.00546210007971697</v>
      </c>
      <c r="AD90" s="138" t="n">
        <v>0.00331888450738097</v>
      </c>
      <c r="AE90" s="138" t="n">
        <v>0.00320466975203067</v>
      </c>
      <c r="AF90" s="138" t="n">
        <v>0.0154453677510208</v>
      </c>
      <c r="AG90" s="138" t="n">
        <v>0.0162165736691951</v>
      </c>
      <c r="AH90" s="138" t="n">
        <v>0.00581776133816307</v>
      </c>
      <c r="AI90" s="138" t="n">
        <v>0.00546210007971697</v>
      </c>
      <c r="AJ90" s="138" t="n">
        <v>0.0202091245168895</v>
      </c>
      <c r="AK90" s="113"/>
    </row>
    <row r="91" customFormat="false" ht="11.1" hidden="false" customHeight="true" outlineLevel="0" collapsed="false">
      <c r="A91" s="86" t="n">
        <v>2301</v>
      </c>
      <c r="B91" s="45" t="n">
        <v>2301</v>
      </c>
      <c r="C91" s="137" t="s">
        <v>193</v>
      </c>
      <c r="D91" s="138"/>
      <c r="E91" s="138" t="n">
        <v>0</v>
      </c>
      <c r="F91" s="138" t="n">
        <v>0.00952938424406788</v>
      </c>
      <c r="G91" s="138" t="n">
        <v>0.00242737406233693</v>
      </c>
      <c r="H91" s="138" t="n">
        <v>0.00530563536769438</v>
      </c>
      <c r="I91" s="138" t="n">
        <v>0.00361886881736782</v>
      </c>
      <c r="J91" s="138" t="n">
        <v>0.00539845462732656</v>
      </c>
      <c r="K91" s="138" t="n">
        <v>0.000323776930795353</v>
      </c>
      <c r="L91" s="138" t="n">
        <v>0.00140485085198022</v>
      </c>
      <c r="M91" s="138" t="n">
        <v>0.00045082728630759</v>
      </c>
      <c r="N91" s="138" t="n">
        <v>0.0031217602839026</v>
      </c>
      <c r="O91" s="138" t="n">
        <v>0.00153926705309994</v>
      </c>
      <c r="P91" s="138" t="n">
        <v>0.0190138396297988</v>
      </c>
      <c r="Q91" s="138" t="n">
        <v>0.00386197567362978</v>
      </c>
      <c r="R91" s="138" t="n">
        <v>0.00132524438902504</v>
      </c>
      <c r="S91" s="138" t="n">
        <v>0.0046090754498949</v>
      </c>
      <c r="T91" s="138" t="n">
        <v>0.00473993091559255</v>
      </c>
      <c r="U91" s="138" t="n">
        <v>0.00100922289363579</v>
      </c>
      <c r="V91" s="138" t="n">
        <v>0.00101911708439191</v>
      </c>
      <c r="W91" s="138" t="n">
        <v>0.00357393648823544</v>
      </c>
      <c r="X91" s="138" t="n">
        <v>0.000265046342046281</v>
      </c>
      <c r="Y91" s="138" t="n">
        <v>0.00158347013807992</v>
      </c>
      <c r="Z91" s="138" t="n">
        <v>0.0017492418741288</v>
      </c>
      <c r="AA91" s="138" t="n">
        <v>0</v>
      </c>
      <c r="AB91" s="138" t="n">
        <v>0.000883240927572643</v>
      </c>
      <c r="AC91" s="138" t="n">
        <v>0.00429421858150785</v>
      </c>
      <c r="AD91" s="138" t="n">
        <v>0.00331888450738097</v>
      </c>
      <c r="AE91" s="138" t="n">
        <v>0.00212817190125723</v>
      </c>
      <c r="AF91" s="138" t="n">
        <v>0.00354920346784273</v>
      </c>
      <c r="AG91" s="138" t="n">
        <v>0.00296378553940511</v>
      </c>
      <c r="AH91" s="138" t="n">
        <v>0.00363251928502657</v>
      </c>
      <c r="AI91" s="138" t="n">
        <v>0.00429421858150785</v>
      </c>
      <c r="AJ91" s="138" t="n">
        <v>0.0190138396297988</v>
      </c>
      <c r="AK91" s="113"/>
    </row>
    <row r="92" customFormat="false" ht="11.1" hidden="false" customHeight="true" outlineLevel="0" collapsed="false">
      <c r="A92" s="86" t="n">
        <v>2302</v>
      </c>
      <c r="B92" s="45" t="n">
        <v>2302</v>
      </c>
      <c r="C92" s="137" t="s">
        <v>194</v>
      </c>
      <c r="D92" s="138"/>
      <c r="E92" s="138" t="n">
        <v>1.78459242199016E-005</v>
      </c>
      <c r="F92" s="138" t="n">
        <v>0.00240854842992393</v>
      </c>
      <c r="G92" s="138" t="n">
        <v>0.000427438945815731</v>
      </c>
      <c r="H92" s="138" t="n">
        <v>0.000828142238598026</v>
      </c>
      <c r="I92" s="138" t="n">
        <v>0.000754569617906456</v>
      </c>
      <c r="J92" s="138" t="n">
        <v>0.00128428481719327</v>
      </c>
      <c r="K92" s="138" t="n">
        <v>0.00180039204951831</v>
      </c>
      <c r="L92" s="138" t="n">
        <v>0.000176218291966103</v>
      </c>
      <c r="M92" s="138" t="n">
        <v>8.33089020925998E-005</v>
      </c>
      <c r="N92" s="138" t="n">
        <v>0.000818071396716502</v>
      </c>
      <c r="O92" s="138" t="n">
        <v>4.04017509303108E-006</v>
      </c>
      <c r="P92" s="138" t="n">
        <v>0.00116502967502552</v>
      </c>
      <c r="Q92" s="138" t="n">
        <v>0.00100538094427529</v>
      </c>
      <c r="R92" s="138" t="n">
        <v>0.000233557556113852</v>
      </c>
      <c r="S92" s="138" t="n">
        <v>0</v>
      </c>
      <c r="T92" s="138" t="n">
        <v>0</v>
      </c>
      <c r="U92" s="138" t="n">
        <v>0.000234209222172216</v>
      </c>
      <c r="V92" s="138" t="n">
        <v>0.00010622859133463</v>
      </c>
      <c r="W92" s="138" t="n">
        <v>0</v>
      </c>
      <c r="X92" s="138" t="n">
        <v>0.00405779098491019</v>
      </c>
      <c r="Y92" s="138" t="n">
        <v>0.0029777492268464</v>
      </c>
      <c r="Z92" s="138" t="n">
        <v>0.0024208934709445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.000821055897126475</v>
      </c>
      <c r="AF92" s="138" t="n">
        <v>0.000835247958201464</v>
      </c>
      <c r="AG92" s="138" t="n">
        <v>0.000856288522621935</v>
      </c>
      <c r="AH92" s="138" t="n">
        <v>0.000508586633058284</v>
      </c>
      <c r="AI92" s="138" t="n">
        <v>0</v>
      </c>
      <c r="AJ92" s="138" t="n">
        <v>0.00116502967502552</v>
      </c>
      <c r="AK92" s="113"/>
    </row>
    <row r="93" customFormat="false" ht="11.1" hidden="false" customHeight="true" outlineLevel="0" collapsed="false">
      <c r="A93" s="86" t="n">
        <v>2303</v>
      </c>
      <c r="B93" s="45" t="n">
        <v>2303</v>
      </c>
      <c r="C93" s="137" t="s">
        <v>195</v>
      </c>
      <c r="D93" s="138"/>
      <c r="E93" s="138" t="n">
        <v>0.00294402799278765</v>
      </c>
      <c r="F93" s="138" t="n">
        <v>0.033578568501537</v>
      </c>
      <c r="G93" s="138" t="n">
        <v>0.00949645721311347</v>
      </c>
      <c r="H93" s="138" t="n">
        <v>0.0242469063065853</v>
      </c>
      <c r="I93" s="138" t="n">
        <v>0.0147905535836323</v>
      </c>
      <c r="J93" s="138" t="n">
        <v>0.0042303393195395</v>
      </c>
      <c r="K93" s="138" t="n">
        <v>0.0111590259435556</v>
      </c>
      <c r="L93" s="138" t="n">
        <v>0</v>
      </c>
      <c r="M93" s="138" t="n">
        <v>0.0214323077830857</v>
      </c>
      <c r="N93" s="138" t="n">
        <v>0.00539161594431622</v>
      </c>
      <c r="O93" s="138" t="n">
        <v>0.00161231654705965</v>
      </c>
      <c r="P93" s="138" t="n">
        <v>2.11369770685665E-005</v>
      </c>
      <c r="Q93" s="138" t="n">
        <v>0.00680081475025265</v>
      </c>
      <c r="R93" s="138" t="n">
        <v>0.00116932565668418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.000863836515194787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0.000230750108899014</v>
      </c>
      <c r="AF93" s="138" t="n">
        <v>0.0110375072755126</v>
      </c>
      <c r="AG93" s="138" t="n">
        <v>0.0123730558780204</v>
      </c>
      <c r="AH93" s="138" t="n">
        <v>0.00167524680072185</v>
      </c>
      <c r="AI93" s="138" t="n">
        <v>0</v>
      </c>
      <c r="AJ93" s="138" t="n">
        <v>2.11369770685665E-005</v>
      </c>
      <c r="AK93" s="113"/>
    </row>
    <row r="94" customFormat="false" ht="11.1" hidden="false" customHeight="true" outlineLevel="0" collapsed="false">
      <c r="A94" s="86" t="n">
        <v>2304</v>
      </c>
      <c r="B94" s="45" t="n">
        <v>2304</v>
      </c>
      <c r="C94" s="137" t="s">
        <v>196</v>
      </c>
      <c r="D94" s="138"/>
      <c r="E94" s="138" t="n">
        <v>1.39032625140945E-005</v>
      </c>
      <c r="F94" s="138" t="n">
        <v>0.000105714278065441</v>
      </c>
      <c r="G94" s="138" t="n">
        <v>8.12697738964601E-007</v>
      </c>
      <c r="H94" s="138" t="n">
        <v>6.50423046203437E-006</v>
      </c>
      <c r="I94" s="138" t="n">
        <v>2.37485572537184E-005</v>
      </c>
      <c r="J94" s="138" t="n">
        <v>3.55705072645261E-006</v>
      </c>
      <c r="K94" s="138" t="n">
        <v>1.32875402483243E-008</v>
      </c>
      <c r="L94" s="138" t="n">
        <v>0</v>
      </c>
      <c r="M94" s="138" t="n">
        <v>8.79022995425527E-008</v>
      </c>
      <c r="N94" s="138" t="n">
        <v>7.66713510834475E-005</v>
      </c>
      <c r="O94" s="138" t="n">
        <v>2.05377967347719E-005</v>
      </c>
      <c r="P94" s="138" t="n">
        <v>9.11823499661881E-006</v>
      </c>
      <c r="Q94" s="138" t="n">
        <v>2.23008398925129E-005</v>
      </c>
      <c r="R94" s="138" t="n">
        <v>0</v>
      </c>
      <c r="S94" s="138" t="n">
        <v>0</v>
      </c>
      <c r="T94" s="138" t="n">
        <v>0</v>
      </c>
      <c r="U94" s="138" t="n">
        <v>0</v>
      </c>
      <c r="V94" s="138" t="n">
        <v>0</v>
      </c>
      <c r="W94" s="138" t="n">
        <v>0</v>
      </c>
      <c r="X94" s="138" t="n">
        <v>0</v>
      </c>
      <c r="Y94" s="138" t="n">
        <v>0</v>
      </c>
      <c r="Z94" s="138" t="n">
        <v>0</v>
      </c>
      <c r="AA94" s="138" t="n">
        <v>0</v>
      </c>
      <c r="AB94" s="138" t="n">
        <v>0</v>
      </c>
      <c r="AC94" s="138" t="n">
        <v>0.00116788149820912</v>
      </c>
      <c r="AD94" s="138" t="n">
        <v>0</v>
      </c>
      <c r="AE94" s="138" t="n">
        <v>2.46918447479464E-005</v>
      </c>
      <c r="AF94" s="138" t="n">
        <v>2.34090494639696E-005</v>
      </c>
      <c r="AG94" s="138" t="n">
        <v>2.34437291477257E-005</v>
      </c>
      <c r="AH94" s="138" t="n">
        <v>1.40861935636495E-006</v>
      </c>
      <c r="AI94" s="138" t="n">
        <v>0.00116788149820912</v>
      </c>
      <c r="AJ94" s="138" t="n">
        <v>9.11823499661881E-006</v>
      </c>
      <c r="AK94" s="113"/>
    </row>
    <row r="95" customFormat="false" ht="11.1" hidden="false" customHeight="true" outlineLevel="0" collapsed="false">
      <c r="A95" s="86" t="n">
        <v>24</v>
      </c>
      <c r="B95" s="45" t="n">
        <v>24</v>
      </c>
      <c r="C95" s="137" t="s">
        <v>72</v>
      </c>
      <c r="D95" s="138"/>
      <c r="E95" s="138" t="n">
        <v>0.00908055562479944</v>
      </c>
      <c r="F95" s="138" t="n">
        <v>0.0021555039329579</v>
      </c>
      <c r="G95" s="138" t="n">
        <v>0.000288326369263936</v>
      </c>
      <c r="H95" s="138" t="n">
        <v>0.000721345809745285</v>
      </c>
      <c r="I95" s="138" t="n">
        <v>0.00278932672065535</v>
      </c>
      <c r="J95" s="138" t="n">
        <v>0.0061810309756211</v>
      </c>
      <c r="K95" s="138" t="n">
        <v>0.0149027631655482</v>
      </c>
      <c r="L95" s="138" t="n">
        <v>0.00257394719036427</v>
      </c>
      <c r="M95" s="138" t="n">
        <v>0.00443899888163976</v>
      </c>
      <c r="N95" s="138" t="n">
        <v>0</v>
      </c>
      <c r="O95" s="138" t="n">
        <v>0.0216437460363931</v>
      </c>
      <c r="P95" s="138" t="n">
        <v>0</v>
      </c>
      <c r="Q95" s="138" t="n">
        <v>0.00738627108808117</v>
      </c>
      <c r="R95" s="138" t="n">
        <v>0.00573753727728157</v>
      </c>
      <c r="S95" s="138" t="n">
        <v>0.00655352462989052</v>
      </c>
      <c r="T95" s="138" t="n">
        <v>0</v>
      </c>
      <c r="U95" s="138" t="n">
        <v>0</v>
      </c>
      <c r="V95" s="138" t="n">
        <v>0</v>
      </c>
      <c r="W95" s="138" t="n">
        <v>0</v>
      </c>
      <c r="X95" s="138" t="n">
        <v>0</v>
      </c>
      <c r="Y95" s="138" t="n">
        <v>0</v>
      </c>
      <c r="Z95" s="138" t="n">
        <v>0.0344578521378884</v>
      </c>
      <c r="AA95" s="138" t="n">
        <v>0</v>
      </c>
      <c r="AB95" s="138" t="n">
        <v>0</v>
      </c>
      <c r="AC95" s="138" t="n">
        <v>0</v>
      </c>
      <c r="AD95" s="138" t="n">
        <v>0</v>
      </c>
      <c r="AE95" s="138" t="n">
        <v>0.00472625163670315</v>
      </c>
      <c r="AF95" s="138" t="n">
        <v>0.00433632468129933</v>
      </c>
      <c r="AG95" s="138" t="n">
        <v>0.00468925372355375</v>
      </c>
      <c r="AH95" s="138" t="n">
        <v>0.00244773565071823</v>
      </c>
      <c r="AI95" s="138" t="n">
        <v>0</v>
      </c>
      <c r="AJ95" s="138" t="n">
        <v>0</v>
      </c>
      <c r="AK95" s="113"/>
    </row>
    <row r="96" customFormat="false" ht="11.1" hidden="false" customHeight="true" outlineLevel="0" collapsed="false">
      <c r="A96" s="86" t="n">
        <v>25</v>
      </c>
      <c r="B96" s="45" t="n">
        <v>25</v>
      </c>
      <c r="C96" s="137" t="s">
        <v>73</v>
      </c>
      <c r="D96" s="138"/>
      <c r="E96" s="138" t="n">
        <v>0.0210244880400569</v>
      </c>
      <c r="F96" s="138" t="n">
        <v>0.0201929701868193</v>
      </c>
      <c r="G96" s="138" t="n">
        <v>0.018570390064556</v>
      </c>
      <c r="H96" s="138" t="n">
        <v>0.0157004020060901</v>
      </c>
      <c r="I96" s="138" t="n">
        <v>0.0189541946676133</v>
      </c>
      <c r="J96" s="138" t="n">
        <v>0.0104184653847907</v>
      </c>
      <c r="K96" s="138" t="n">
        <v>0.0265810740912585</v>
      </c>
      <c r="L96" s="138" t="n">
        <v>0.0262673682345331</v>
      </c>
      <c r="M96" s="138" t="n">
        <v>0.0174276071021349</v>
      </c>
      <c r="N96" s="138" t="n">
        <v>0.0222115111918288</v>
      </c>
      <c r="O96" s="138" t="n">
        <v>0.0138819553815458</v>
      </c>
      <c r="P96" s="138" t="n">
        <v>0.0180285112712082</v>
      </c>
      <c r="Q96" s="138" t="n">
        <v>0.0208395961841952</v>
      </c>
      <c r="R96" s="138" t="n">
        <v>0.0738058015646805</v>
      </c>
      <c r="S96" s="138" t="n">
        <v>0.017347849967037</v>
      </c>
      <c r="T96" s="138" t="n">
        <v>0.0353745934139386</v>
      </c>
      <c r="U96" s="138" t="n">
        <v>0.141011551913704</v>
      </c>
      <c r="V96" s="138" t="n">
        <v>0.0313617637545923</v>
      </c>
      <c r="W96" s="138" t="n">
        <v>0.0286279457017809</v>
      </c>
      <c r="X96" s="138" t="n">
        <v>0.00673908682300822</v>
      </c>
      <c r="Y96" s="138" t="n">
        <v>0.0153153316493803</v>
      </c>
      <c r="Z96" s="138" t="n">
        <v>0.0325607924311357</v>
      </c>
      <c r="AA96" s="138" t="n">
        <v>0.0175478050672522</v>
      </c>
      <c r="AB96" s="138" t="n">
        <v>0.0248789665408873</v>
      </c>
      <c r="AC96" s="138" t="n">
        <v>0.0248782498151249</v>
      </c>
      <c r="AD96" s="138" t="n">
        <v>0.118708905197908</v>
      </c>
      <c r="AE96" s="138" t="n">
        <v>0.0464682459773223</v>
      </c>
      <c r="AF96" s="138" t="n">
        <v>0.0221292318075299</v>
      </c>
      <c r="AG96" s="138" t="n">
        <v>0.0208625772901934</v>
      </c>
      <c r="AH96" s="138" t="n">
        <v>0.0368244294774381</v>
      </c>
      <c r="AI96" s="138" t="n">
        <v>0.0248782498151249</v>
      </c>
      <c r="AJ96" s="138" t="n">
        <v>0.0180285112712082</v>
      </c>
      <c r="AK96" s="113"/>
    </row>
    <row r="97" customFormat="false" ht="11.1" hidden="false" customHeight="true" outlineLevel="0" collapsed="false">
      <c r="A97" s="86" t="n">
        <v>2501</v>
      </c>
      <c r="B97" s="45" t="n">
        <v>2501</v>
      </c>
      <c r="C97" s="137" t="s">
        <v>197</v>
      </c>
      <c r="D97" s="138"/>
      <c r="E97" s="138" t="n">
        <v>0.00364250887296078</v>
      </c>
      <c r="F97" s="138" t="n">
        <v>0.0048806981885698</v>
      </c>
      <c r="G97" s="138" t="n">
        <v>0.00317461256229437</v>
      </c>
      <c r="H97" s="138" t="n">
        <v>0.00289353426352586</v>
      </c>
      <c r="I97" s="138" t="n">
        <v>0.00354430471751194</v>
      </c>
      <c r="J97" s="138" t="n">
        <v>0.00235097660591326</v>
      </c>
      <c r="K97" s="138" t="n">
        <v>0.00377300002387453</v>
      </c>
      <c r="L97" s="138" t="n">
        <v>0.000758455767331477</v>
      </c>
      <c r="M97" s="138" t="n">
        <v>0.00168592862117414</v>
      </c>
      <c r="N97" s="138" t="n">
        <v>0.00233900078125793</v>
      </c>
      <c r="O97" s="138" t="n">
        <v>0.0030025011170718</v>
      </c>
      <c r="P97" s="138" t="n">
        <v>0.0087322732684055</v>
      </c>
      <c r="Q97" s="138" t="n">
        <v>0.00333644977840083</v>
      </c>
      <c r="R97" s="138" t="n">
        <v>0.00701359914598844</v>
      </c>
      <c r="S97" s="138" t="n">
        <v>0.00448538138668054</v>
      </c>
      <c r="T97" s="138" t="n">
        <v>0.0131222387681567</v>
      </c>
      <c r="U97" s="138" t="n">
        <v>0.00426131043526378</v>
      </c>
      <c r="V97" s="138" t="n">
        <v>0.00209839441486071</v>
      </c>
      <c r="W97" s="138" t="n">
        <v>0.000798402792638329</v>
      </c>
      <c r="X97" s="138" t="n">
        <v>0.000941140692201678</v>
      </c>
      <c r="Y97" s="138" t="n">
        <v>0.00252538188457324</v>
      </c>
      <c r="Z97" s="138" t="n">
        <v>0.00101739106793175</v>
      </c>
      <c r="AA97" s="138" t="n">
        <v>0.00853057100988096</v>
      </c>
      <c r="AB97" s="138" t="n">
        <v>0.00339114575780247</v>
      </c>
      <c r="AC97" s="138" t="n">
        <v>0.0129764384408581</v>
      </c>
      <c r="AD97" s="138" t="n">
        <v>0.012911433683455</v>
      </c>
      <c r="AE97" s="138" t="n">
        <v>0.00774294361358534</v>
      </c>
      <c r="AF97" s="138" t="n">
        <v>0.00388189667595064</v>
      </c>
      <c r="AG97" s="138" t="n">
        <v>0.00331197153229036</v>
      </c>
      <c r="AH97" s="138" t="n">
        <v>0.00771519740696231</v>
      </c>
      <c r="AI97" s="138" t="n">
        <v>0.0129764384408581</v>
      </c>
      <c r="AJ97" s="138" t="n">
        <v>0.0087322732684055</v>
      </c>
      <c r="AK97" s="113"/>
    </row>
    <row r="98" customFormat="false" ht="11.1" hidden="false" customHeight="true" outlineLevel="0" collapsed="false">
      <c r="A98" s="86" t="n">
        <v>2502</v>
      </c>
      <c r="B98" s="45" t="n">
        <v>2502</v>
      </c>
      <c r="C98" s="137" t="s">
        <v>198</v>
      </c>
      <c r="D98" s="138"/>
      <c r="E98" s="138" t="n">
        <v>0</v>
      </c>
      <c r="F98" s="138" t="n">
        <v>0</v>
      </c>
      <c r="G98" s="138" t="n">
        <v>1.90456521120197E-005</v>
      </c>
      <c r="H98" s="138" t="n">
        <v>0</v>
      </c>
      <c r="I98" s="138" t="n">
        <v>7.83198942238224E-006</v>
      </c>
      <c r="J98" s="138" t="n">
        <v>0</v>
      </c>
      <c r="K98" s="138" t="n">
        <v>0</v>
      </c>
      <c r="L98" s="138" t="n">
        <v>0</v>
      </c>
      <c r="M98" s="138" t="n">
        <v>0</v>
      </c>
      <c r="N98" s="138" t="n">
        <v>0</v>
      </c>
      <c r="O98" s="138" t="n">
        <v>0</v>
      </c>
      <c r="P98" s="138" t="n">
        <v>0</v>
      </c>
      <c r="Q98" s="138" t="n">
        <v>0</v>
      </c>
      <c r="R98" s="138" t="n">
        <v>0.00018845263164341</v>
      </c>
      <c r="S98" s="138" t="n">
        <v>0</v>
      </c>
      <c r="T98" s="138" t="n">
        <v>0</v>
      </c>
      <c r="U98" s="138" t="n">
        <v>0</v>
      </c>
      <c r="V98" s="138" t="n">
        <v>0</v>
      </c>
      <c r="W98" s="138" t="n">
        <v>0</v>
      </c>
      <c r="X98" s="138" t="n">
        <v>0</v>
      </c>
      <c r="Y98" s="138" t="n">
        <v>0</v>
      </c>
      <c r="Z98" s="138" t="n">
        <v>0</v>
      </c>
      <c r="AA98" s="138" t="n">
        <v>0</v>
      </c>
      <c r="AB98" s="138" t="n">
        <v>0</v>
      </c>
      <c r="AC98" s="138" t="n">
        <v>0</v>
      </c>
      <c r="AD98" s="138" t="n">
        <v>0</v>
      </c>
      <c r="AE98" s="138" t="n">
        <v>2.08115608923047E-005</v>
      </c>
      <c r="AF98" s="138" t="n">
        <v>6.74420014338265E-006</v>
      </c>
      <c r="AG98" s="138" t="n">
        <v>7.65916288546866E-006</v>
      </c>
      <c r="AH98" s="138" t="n">
        <v>0</v>
      </c>
      <c r="AI98" s="138" t="n">
        <v>0</v>
      </c>
      <c r="AJ98" s="138" t="n">
        <v>0</v>
      </c>
      <c r="AK98" s="113"/>
    </row>
    <row r="99" customFormat="false" ht="11.1" hidden="false" customHeight="true" outlineLevel="0" collapsed="false">
      <c r="A99" s="86" t="n">
        <v>2510</v>
      </c>
      <c r="B99" s="45" t="n">
        <v>2510</v>
      </c>
      <c r="C99" s="137" t="s">
        <v>199</v>
      </c>
      <c r="D99" s="138"/>
      <c r="E99" s="138" t="n">
        <v>0.000580967965221433</v>
      </c>
      <c r="F99" s="138" t="n">
        <v>0.000220181393111855</v>
      </c>
      <c r="G99" s="138" t="n">
        <v>5.53362850813424E-005</v>
      </c>
      <c r="H99" s="138" t="n">
        <v>0</v>
      </c>
      <c r="I99" s="138" t="n">
        <v>0.000200507785699571</v>
      </c>
      <c r="J99" s="138" t="n">
        <v>1.5599332065145E-007</v>
      </c>
      <c r="K99" s="138" t="n">
        <v>0</v>
      </c>
      <c r="L99" s="138" t="n">
        <v>0</v>
      </c>
      <c r="M99" s="138" t="n">
        <v>0</v>
      </c>
      <c r="N99" s="138" t="n">
        <v>0.000145697402166689</v>
      </c>
      <c r="O99" s="138" t="n">
        <v>7.6822258911413E-008</v>
      </c>
      <c r="P99" s="138" t="n">
        <v>0</v>
      </c>
      <c r="Q99" s="138" t="n">
        <v>3.62107789005134E-005</v>
      </c>
      <c r="R99" s="138" t="n">
        <v>0</v>
      </c>
      <c r="S99" s="138" t="n">
        <v>0</v>
      </c>
      <c r="T99" s="138" t="n">
        <v>0</v>
      </c>
      <c r="U99" s="138" t="n">
        <v>0</v>
      </c>
      <c r="V99" s="138" t="n">
        <v>0.000170550471440543</v>
      </c>
      <c r="W99" s="138" t="n">
        <v>0</v>
      </c>
      <c r="X99" s="138" t="n">
        <v>0</v>
      </c>
      <c r="Y99" s="138" t="n">
        <v>4.99111127625729E-006</v>
      </c>
      <c r="Z99" s="138" t="n">
        <v>0</v>
      </c>
      <c r="AA99" s="138" t="n">
        <v>0</v>
      </c>
      <c r="AB99" s="138" t="n">
        <v>0</v>
      </c>
      <c r="AC99" s="138" t="n">
        <v>0</v>
      </c>
      <c r="AD99" s="138" t="n">
        <v>0</v>
      </c>
      <c r="AE99" s="138" t="n">
        <v>3.10044545063303E-006</v>
      </c>
      <c r="AF99" s="138" t="n">
        <v>0.00013302969652313</v>
      </c>
      <c r="AG99" s="138" t="n">
        <v>0.000151071443899609</v>
      </c>
      <c r="AH99" s="138" t="n">
        <v>6.17745508376303E-008</v>
      </c>
      <c r="AI99" s="138" t="n">
        <v>0</v>
      </c>
      <c r="AJ99" s="138" t="n">
        <v>0</v>
      </c>
      <c r="AK99" s="113"/>
    </row>
    <row r="100" customFormat="false" ht="11.1" hidden="false" customHeight="true" outlineLevel="0" collapsed="false">
      <c r="A100" s="86" t="n">
        <v>2511</v>
      </c>
      <c r="B100" s="45" t="n">
        <v>2511</v>
      </c>
      <c r="C100" s="137" t="s">
        <v>200</v>
      </c>
      <c r="D100" s="138"/>
      <c r="E100" s="138" t="n">
        <v>0.000847685886105307</v>
      </c>
      <c r="F100" s="138" t="n">
        <v>0.000713587419442846</v>
      </c>
      <c r="G100" s="138" t="n">
        <v>0.00265654683523026</v>
      </c>
      <c r="H100" s="138" t="n">
        <v>0.00252590892587598</v>
      </c>
      <c r="I100" s="138" t="n">
        <v>0.00185482160189467</v>
      </c>
      <c r="J100" s="138" t="n">
        <v>0.000462350184477</v>
      </c>
      <c r="K100" s="138" t="n">
        <v>0.00243889352824929</v>
      </c>
      <c r="L100" s="138" t="n">
        <v>0.00741521728104233</v>
      </c>
      <c r="M100" s="138" t="n">
        <v>0.00164583663350221</v>
      </c>
      <c r="N100" s="138" t="n">
        <v>0.00341111227084229</v>
      </c>
      <c r="O100" s="138" t="n">
        <v>0.00127591464465423</v>
      </c>
      <c r="P100" s="138" t="n">
        <v>0.000168688960523012</v>
      </c>
      <c r="Q100" s="138" t="n">
        <v>0.00242597344011564</v>
      </c>
      <c r="R100" s="138" t="n">
        <v>0.000222919297389468</v>
      </c>
      <c r="S100" s="138" t="n">
        <v>0.00252073460221301</v>
      </c>
      <c r="T100" s="138" t="n">
        <v>0</v>
      </c>
      <c r="U100" s="138" t="n">
        <v>0.00220143082413091</v>
      </c>
      <c r="V100" s="138" t="n">
        <v>0.000291597415075974</v>
      </c>
      <c r="W100" s="138" t="n">
        <v>0</v>
      </c>
      <c r="X100" s="138" t="n">
        <v>3.7769482581529E-006</v>
      </c>
      <c r="Y100" s="138" t="n">
        <v>0.000443392481906563</v>
      </c>
      <c r="Z100" s="138" t="n">
        <v>0.00720621860172931</v>
      </c>
      <c r="AA100" s="138" t="n">
        <v>9.13980818467101E-005</v>
      </c>
      <c r="AB100" s="138" t="n">
        <v>0</v>
      </c>
      <c r="AC100" s="138" t="n">
        <v>0.000108090413738154</v>
      </c>
      <c r="AD100" s="138" t="n">
        <v>6.55654706424944E-006</v>
      </c>
      <c r="AE100" s="138" t="n">
        <v>0.0010159374558363</v>
      </c>
      <c r="AF100" s="138" t="n">
        <v>0.00194438547096909</v>
      </c>
      <c r="AG100" s="138" t="n">
        <v>0.00218191526649168</v>
      </c>
      <c r="AH100" s="138" t="n">
        <v>0.000205205187138596</v>
      </c>
      <c r="AI100" s="138" t="n">
        <v>0.000108090413738154</v>
      </c>
      <c r="AJ100" s="138" t="n">
        <v>0.000168688960523012</v>
      </c>
      <c r="AK100" s="113"/>
    </row>
    <row r="101" customFormat="false" ht="11.1" hidden="false" customHeight="true" outlineLevel="0" collapsed="false">
      <c r="A101" s="86" t="n">
        <v>2590</v>
      </c>
      <c r="B101" s="45" t="n">
        <v>2590</v>
      </c>
      <c r="C101" s="137" t="s">
        <v>201</v>
      </c>
      <c r="D101" s="138"/>
      <c r="E101" s="138" t="n">
        <v>0.0137912648094253</v>
      </c>
      <c r="F101" s="138" t="n">
        <v>0.00584992618205079</v>
      </c>
      <c r="G101" s="138" t="n">
        <v>0.00801588518609771</v>
      </c>
      <c r="H101" s="138" t="n">
        <v>0.00457469689078793</v>
      </c>
      <c r="I101" s="138" t="n">
        <v>0.00841121935060158</v>
      </c>
      <c r="J101" s="138" t="n">
        <v>0.00111286046729553</v>
      </c>
      <c r="K101" s="138" t="n">
        <v>0.00733082668288779</v>
      </c>
      <c r="L101" s="138" t="n">
        <v>0.00329600554597115</v>
      </c>
      <c r="M101" s="138" t="n">
        <v>0.00531647881498418</v>
      </c>
      <c r="N101" s="138" t="n">
        <v>0.0108027374265181</v>
      </c>
      <c r="O101" s="138" t="n">
        <v>0.00254617152656475</v>
      </c>
      <c r="P101" s="138" t="n">
        <v>0.00395131667083038</v>
      </c>
      <c r="Q101" s="138" t="n">
        <v>0.0062156744938039</v>
      </c>
      <c r="R101" s="138" t="n">
        <v>0.0554522055354832</v>
      </c>
      <c r="S101" s="138" t="n">
        <v>0.00255136004571324</v>
      </c>
      <c r="T101" s="138" t="n">
        <v>0.00546031695039572</v>
      </c>
      <c r="U101" s="138" t="n">
        <v>0.00983254635618941</v>
      </c>
      <c r="V101" s="138" t="n">
        <v>0.000948233030728903</v>
      </c>
      <c r="W101" s="138" t="n">
        <v>0.00362974046913871</v>
      </c>
      <c r="X101" s="138" t="n">
        <v>0.000333311198775219</v>
      </c>
      <c r="Y101" s="138" t="n">
        <v>0.00071306232790621</v>
      </c>
      <c r="Z101" s="138" t="n">
        <v>0.00280202657364519</v>
      </c>
      <c r="AA101" s="138" t="n">
        <v>0.00495141301872384</v>
      </c>
      <c r="AB101" s="138" t="n">
        <v>0.0110557178085253</v>
      </c>
      <c r="AC101" s="138" t="n">
        <v>0.00638491789532954</v>
      </c>
      <c r="AD101" s="138" t="n">
        <v>0.0388256338192098</v>
      </c>
      <c r="AE101" s="138" t="n">
        <v>0.0152757239129346</v>
      </c>
      <c r="AF101" s="138" t="n">
        <v>0.0084130063156988</v>
      </c>
      <c r="AG101" s="138" t="n">
        <v>0.008446087689517</v>
      </c>
      <c r="AH101" s="138" t="n">
        <v>0.00984447764989484</v>
      </c>
      <c r="AI101" s="138" t="n">
        <v>0.00638491789532954</v>
      </c>
      <c r="AJ101" s="138" t="n">
        <v>0.00395131667083038</v>
      </c>
      <c r="AK101" s="113"/>
    </row>
    <row r="102" customFormat="false" ht="11.1" hidden="false" customHeight="true" outlineLevel="0" collapsed="false">
      <c r="A102" s="86" t="n">
        <v>26</v>
      </c>
      <c r="B102" s="45" t="n">
        <v>26</v>
      </c>
      <c r="C102" s="137" t="s">
        <v>74</v>
      </c>
      <c r="D102" s="138"/>
      <c r="E102" s="138" t="n">
        <v>0.160547189709884</v>
      </c>
      <c r="F102" s="138" t="n">
        <v>0.0449652162908003</v>
      </c>
      <c r="G102" s="138" t="n">
        <v>0.131450395652535</v>
      </c>
      <c r="H102" s="138" t="n">
        <v>0.0314965042601782</v>
      </c>
      <c r="I102" s="138" t="n">
        <v>0.105716464701859</v>
      </c>
      <c r="J102" s="138" t="n">
        <v>0</v>
      </c>
      <c r="K102" s="138" t="n">
        <v>0.0312468280891506</v>
      </c>
      <c r="L102" s="138" t="n">
        <v>0.00852713589908144</v>
      </c>
      <c r="M102" s="138" t="n">
        <v>0</v>
      </c>
      <c r="N102" s="138" t="n">
        <v>0</v>
      </c>
      <c r="O102" s="138" t="n">
        <v>0</v>
      </c>
      <c r="P102" s="138" t="n">
        <v>0.202039966926333</v>
      </c>
      <c r="Q102" s="138" t="n">
        <v>0.0318102600037282</v>
      </c>
      <c r="R102" s="138" t="n">
        <v>0.0135231461763472</v>
      </c>
      <c r="S102" s="138" t="n">
        <v>0</v>
      </c>
      <c r="T102" s="138" t="n">
        <v>0</v>
      </c>
      <c r="U102" s="138" t="n">
        <v>0.239368874215929</v>
      </c>
      <c r="V102" s="138" t="n">
        <v>0</v>
      </c>
      <c r="W102" s="138" t="n">
        <v>0</v>
      </c>
      <c r="X102" s="138" t="n">
        <v>0</v>
      </c>
      <c r="Y102" s="138" t="n">
        <v>0</v>
      </c>
      <c r="Z102" s="138" t="n">
        <v>2.428597936236E-005</v>
      </c>
      <c r="AA102" s="138" t="n">
        <v>0.00341476498244174</v>
      </c>
      <c r="AB102" s="138" t="n">
        <v>0</v>
      </c>
      <c r="AC102" s="138" t="n">
        <v>0</v>
      </c>
      <c r="AD102" s="138" t="n">
        <v>0</v>
      </c>
      <c r="AE102" s="138" t="n">
        <v>0.0052831188680187</v>
      </c>
      <c r="AF102" s="138" t="n">
        <v>0.0742565105543372</v>
      </c>
      <c r="AG102" s="138" t="n">
        <v>0.0767341855163083</v>
      </c>
      <c r="AH102" s="138" t="n">
        <v>0.000780638805867274</v>
      </c>
      <c r="AI102" s="138" t="n">
        <v>0</v>
      </c>
      <c r="AJ102" s="138" t="n">
        <v>0.202039966926333</v>
      </c>
      <c r="AK102" s="113"/>
    </row>
    <row r="103" customFormat="false" ht="11.1" hidden="false" customHeight="true" outlineLevel="0" collapsed="false">
      <c r="A103" s="86" t="n">
        <v>2601</v>
      </c>
      <c r="B103" s="45" t="n">
        <v>2601</v>
      </c>
      <c r="C103" s="137" t="s">
        <v>202</v>
      </c>
      <c r="D103" s="138"/>
      <c r="E103" s="138" t="n">
        <v>0</v>
      </c>
      <c r="F103" s="138" t="n">
        <v>0.000186355483907733</v>
      </c>
      <c r="G103" s="138" t="n">
        <v>6.28658701665885E-005</v>
      </c>
      <c r="H103" s="138" t="n">
        <v>0.00637847024496272</v>
      </c>
      <c r="I103" s="138" t="n">
        <v>0.00115160854764922</v>
      </c>
      <c r="J103" s="138" t="n">
        <v>0</v>
      </c>
      <c r="K103" s="138" t="n">
        <v>0</v>
      </c>
      <c r="L103" s="138" t="n">
        <v>0.00126621559670908</v>
      </c>
      <c r="M103" s="138" t="n">
        <v>0</v>
      </c>
      <c r="N103" s="138" t="n">
        <v>0</v>
      </c>
      <c r="O103" s="138" t="n">
        <v>0</v>
      </c>
      <c r="P103" s="138" t="n">
        <v>0</v>
      </c>
      <c r="Q103" s="138" t="n">
        <v>9.84158649476429E-005</v>
      </c>
      <c r="R103" s="138" t="n">
        <v>0.00288075348317746</v>
      </c>
      <c r="S103" s="138" t="n">
        <v>0</v>
      </c>
      <c r="T103" s="138" t="n">
        <v>0</v>
      </c>
      <c r="U103" s="138" t="n">
        <v>0</v>
      </c>
      <c r="V103" s="138" t="n">
        <v>0</v>
      </c>
      <c r="W103" s="138" t="n">
        <v>0</v>
      </c>
      <c r="X103" s="138" t="n">
        <v>0</v>
      </c>
      <c r="Y103" s="138" t="n">
        <v>0</v>
      </c>
      <c r="Z103" s="138" t="n">
        <v>2.428597936236E-005</v>
      </c>
      <c r="AA103" s="138" t="n">
        <v>0</v>
      </c>
      <c r="AB103" s="138" t="n">
        <v>0</v>
      </c>
      <c r="AC103" s="138" t="n">
        <v>0</v>
      </c>
      <c r="AD103" s="138" t="n">
        <v>0</v>
      </c>
      <c r="AE103" s="138" t="n">
        <v>0.000320903302838999</v>
      </c>
      <c r="AF103" s="138" t="n">
        <v>0.000760389211689606</v>
      </c>
      <c r="AG103" s="138" t="n">
        <v>0.000863548635103632</v>
      </c>
      <c r="AH103" s="138" t="n">
        <v>0</v>
      </c>
      <c r="AI103" s="138" t="n">
        <v>0</v>
      </c>
      <c r="AJ103" s="138" t="n">
        <v>0</v>
      </c>
      <c r="AK103" s="113"/>
    </row>
    <row r="104" customFormat="false" ht="11.1" hidden="false" customHeight="true" outlineLevel="0" collapsed="false">
      <c r="A104" s="86" t="n">
        <v>2602</v>
      </c>
      <c r="B104" s="45" t="n">
        <v>2602</v>
      </c>
      <c r="C104" s="137" t="s">
        <v>75</v>
      </c>
      <c r="D104" s="138"/>
      <c r="E104" s="138" t="n">
        <v>0.00304456559734911</v>
      </c>
      <c r="F104" s="138" t="n">
        <v>0</v>
      </c>
      <c r="G104" s="138" t="n">
        <v>7.04437444386473E-006</v>
      </c>
      <c r="H104" s="138" t="n">
        <v>0</v>
      </c>
      <c r="I104" s="138" t="n">
        <v>0.000727097077988958</v>
      </c>
      <c r="J104" s="138" t="n">
        <v>0</v>
      </c>
      <c r="K104" s="138" t="n">
        <v>0</v>
      </c>
      <c r="L104" s="138" t="n">
        <v>0</v>
      </c>
      <c r="M104" s="138" t="n">
        <v>0</v>
      </c>
      <c r="N104" s="138" t="n">
        <v>0</v>
      </c>
      <c r="O104" s="138" t="n">
        <v>0</v>
      </c>
      <c r="P104" s="138" t="n">
        <v>0</v>
      </c>
      <c r="Q104" s="138" t="n">
        <v>0</v>
      </c>
      <c r="R104" s="138" t="n">
        <v>0</v>
      </c>
      <c r="S104" s="138" t="n">
        <v>0</v>
      </c>
      <c r="T104" s="138" t="n">
        <v>0</v>
      </c>
      <c r="U104" s="138" t="n">
        <v>0.239368874215929</v>
      </c>
      <c r="V104" s="138" t="n">
        <v>0</v>
      </c>
      <c r="W104" s="138" t="n">
        <v>0</v>
      </c>
      <c r="X104" s="138" t="n">
        <v>0</v>
      </c>
      <c r="Y104" s="138" t="n">
        <v>0</v>
      </c>
      <c r="Z104" s="138" t="n">
        <v>0</v>
      </c>
      <c r="AA104" s="138" t="n">
        <v>0</v>
      </c>
      <c r="AB104" s="138" t="n">
        <v>0</v>
      </c>
      <c r="AC104" s="138" t="n">
        <v>0</v>
      </c>
      <c r="AD104" s="138" t="n">
        <v>0</v>
      </c>
      <c r="AE104" s="138" t="n">
        <v>0.00309178124544028</v>
      </c>
      <c r="AF104" s="138" t="n">
        <v>0.000736376566053935</v>
      </c>
      <c r="AG104" s="138" t="n">
        <v>0.000836278275339012</v>
      </c>
      <c r="AH104" s="138" t="n">
        <v>0</v>
      </c>
      <c r="AI104" s="138" t="n">
        <v>0</v>
      </c>
      <c r="AJ104" s="138" t="n">
        <v>0</v>
      </c>
      <c r="AK104" s="113"/>
    </row>
    <row r="105" customFormat="false" ht="11.1" hidden="false" customHeight="true" outlineLevel="0" collapsed="false">
      <c r="A105" s="86" t="n">
        <v>2603</v>
      </c>
      <c r="B105" s="45" t="n">
        <v>2603</v>
      </c>
      <c r="C105" s="137" t="s">
        <v>76</v>
      </c>
      <c r="D105" s="138"/>
      <c r="E105" s="138" t="n">
        <v>0.104387370268636</v>
      </c>
      <c r="F105" s="138" t="n">
        <v>0.0424385618121335</v>
      </c>
      <c r="G105" s="138" t="n">
        <v>0.116317428744516</v>
      </c>
      <c r="H105" s="138" t="n">
        <v>0.00541208756555325</v>
      </c>
      <c r="I105" s="138" t="n">
        <v>0.081214157938768</v>
      </c>
      <c r="J105" s="138" t="n">
        <v>0</v>
      </c>
      <c r="K105" s="138" t="n">
        <v>0.00129121273385362</v>
      </c>
      <c r="L105" s="138" t="n">
        <v>0.00726092030237236</v>
      </c>
      <c r="M105" s="138" t="n">
        <v>0</v>
      </c>
      <c r="N105" s="138" t="n">
        <v>0</v>
      </c>
      <c r="O105" s="138" t="n">
        <v>0</v>
      </c>
      <c r="P105" s="138" t="n">
        <v>0.169988880400783</v>
      </c>
      <c r="Q105" s="138" t="n">
        <v>0.0197239765352168</v>
      </c>
      <c r="R105" s="138" t="n">
        <v>0</v>
      </c>
      <c r="S105" s="138" t="n">
        <v>0</v>
      </c>
      <c r="T105" s="138" t="n">
        <v>0</v>
      </c>
      <c r="U105" s="138" t="n">
        <v>0</v>
      </c>
      <c r="V105" s="138" t="n">
        <v>0</v>
      </c>
      <c r="W105" s="138" t="n">
        <v>0</v>
      </c>
      <c r="X105" s="138" t="n">
        <v>0</v>
      </c>
      <c r="Y105" s="138" t="n">
        <v>0</v>
      </c>
      <c r="Z105" s="138" t="n">
        <v>0</v>
      </c>
      <c r="AA105" s="138" t="n">
        <v>0</v>
      </c>
      <c r="AB105" s="138" t="n">
        <v>0</v>
      </c>
      <c r="AC105" s="138" t="n">
        <v>0</v>
      </c>
      <c r="AD105" s="138" t="n">
        <v>0</v>
      </c>
      <c r="AE105" s="138" t="n">
        <v>0</v>
      </c>
      <c r="AF105" s="138" t="n">
        <v>0.055262509425208</v>
      </c>
      <c r="AG105" s="138" t="n">
        <v>0.0564315696250719</v>
      </c>
      <c r="AH105" s="138" t="n">
        <v>0</v>
      </c>
      <c r="AI105" s="138" t="n">
        <v>0</v>
      </c>
      <c r="AJ105" s="138" t="n">
        <v>0.169988880400783</v>
      </c>
      <c r="AK105" s="113"/>
    </row>
    <row r="106" customFormat="false" ht="11.1" hidden="false" customHeight="true" outlineLevel="0" collapsed="false">
      <c r="A106" s="86" t="n">
        <v>2604</v>
      </c>
      <c r="B106" s="45" t="n">
        <v>2604</v>
      </c>
      <c r="C106" s="137" t="s">
        <v>203</v>
      </c>
      <c r="D106" s="138"/>
      <c r="E106" s="138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38" t="n">
        <v>0</v>
      </c>
      <c r="K106" s="138" t="n">
        <v>0</v>
      </c>
      <c r="L106" s="138" t="n">
        <v>0</v>
      </c>
      <c r="M106" s="138" t="n">
        <v>0</v>
      </c>
      <c r="N106" s="138" t="n">
        <v>0</v>
      </c>
      <c r="O106" s="138" t="n">
        <v>0</v>
      </c>
      <c r="P106" s="138" t="n">
        <v>0</v>
      </c>
      <c r="Q106" s="138" t="n">
        <v>0</v>
      </c>
      <c r="R106" s="138" t="n">
        <v>0</v>
      </c>
      <c r="S106" s="138" t="n">
        <v>0</v>
      </c>
      <c r="T106" s="138" t="n">
        <v>0</v>
      </c>
      <c r="U106" s="138" t="n">
        <v>0</v>
      </c>
      <c r="V106" s="138" t="n">
        <v>0</v>
      </c>
      <c r="W106" s="138" t="n">
        <v>0</v>
      </c>
      <c r="X106" s="138" t="n">
        <v>0</v>
      </c>
      <c r="Y106" s="138" t="n">
        <v>0</v>
      </c>
      <c r="Z106" s="138" t="n">
        <v>0</v>
      </c>
      <c r="AA106" s="138" t="n">
        <v>0</v>
      </c>
      <c r="AB106" s="138" t="n">
        <v>0</v>
      </c>
      <c r="AC106" s="138" t="n">
        <v>0</v>
      </c>
      <c r="AD106" s="138" t="n">
        <v>0</v>
      </c>
      <c r="AE106" s="138" t="n">
        <v>0</v>
      </c>
      <c r="AF106" s="138" t="n">
        <v>0</v>
      </c>
      <c r="AG106" s="138" t="n">
        <v>0</v>
      </c>
      <c r="AH106" s="138" t="n">
        <v>0</v>
      </c>
      <c r="AI106" s="138" t="n">
        <v>0</v>
      </c>
      <c r="AJ106" s="138" t="n">
        <v>0</v>
      </c>
      <c r="AK106" s="113"/>
    </row>
    <row r="107" customFormat="false" ht="11.1" hidden="false" customHeight="true" outlineLevel="0" collapsed="false">
      <c r="A107" s="86" t="n">
        <v>2605</v>
      </c>
      <c r="B107" s="45" t="n">
        <v>2605</v>
      </c>
      <c r="C107" s="137" t="s">
        <v>204</v>
      </c>
      <c r="D107" s="138"/>
      <c r="E107" s="138" t="n">
        <v>0.0514693520205506</v>
      </c>
      <c r="F107" s="138" t="n">
        <v>0</v>
      </c>
      <c r="G107" s="138" t="n">
        <v>0</v>
      </c>
      <c r="H107" s="138" t="n">
        <v>0</v>
      </c>
      <c r="I107" s="138" t="n">
        <v>0.0122428365533149</v>
      </c>
      <c r="J107" s="138" t="n">
        <v>0</v>
      </c>
      <c r="K107" s="138" t="n">
        <v>0</v>
      </c>
      <c r="L107" s="138" t="n">
        <v>0</v>
      </c>
      <c r="M107" s="138" t="n">
        <v>0</v>
      </c>
      <c r="N107" s="138" t="n">
        <v>0</v>
      </c>
      <c r="O107" s="138" t="n">
        <v>0</v>
      </c>
      <c r="P107" s="138" t="n">
        <v>0</v>
      </c>
      <c r="Q107" s="138" t="n">
        <v>0</v>
      </c>
      <c r="R107" s="138" t="n">
        <v>0</v>
      </c>
      <c r="S107" s="138" t="n">
        <v>0</v>
      </c>
      <c r="T107" s="138" t="n">
        <v>0</v>
      </c>
      <c r="U107" s="138" t="n">
        <v>0</v>
      </c>
      <c r="V107" s="138" t="n">
        <v>0</v>
      </c>
      <c r="W107" s="138" t="n">
        <v>0</v>
      </c>
      <c r="X107" s="138" t="n">
        <v>0</v>
      </c>
      <c r="Y107" s="138" t="n">
        <v>0</v>
      </c>
      <c r="Z107" s="138" t="n">
        <v>0</v>
      </c>
      <c r="AA107" s="138" t="n">
        <v>0</v>
      </c>
      <c r="AB107" s="138" t="n">
        <v>0</v>
      </c>
      <c r="AC107" s="138" t="n">
        <v>0</v>
      </c>
      <c r="AD107" s="138" t="n">
        <v>0</v>
      </c>
      <c r="AE107" s="138" t="n">
        <v>0</v>
      </c>
      <c r="AF107" s="138" t="n">
        <v>0.00744919785010824</v>
      </c>
      <c r="AG107" s="138" t="n">
        <v>0.00845980523814132</v>
      </c>
      <c r="AH107" s="138" t="n">
        <v>0</v>
      </c>
      <c r="AI107" s="138" t="n">
        <v>0</v>
      </c>
      <c r="AJ107" s="138" t="n">
        <v>0</v>
      </c>
      <c r="AK107" s="113"/>
    </row>
    <row r="108" customFormat="false" ht="11.1" hidden="false" customHeight="true" outlineLevel="0" collapsed="false">
      <c r="A108" s="86" t="n">
        <v>2606</v>
      </c>
      <c r="B108" s="45" t="n">
        <v>2606</v>
      </c>
      <c r="C108" s="137" t="s">
        <v>77</v>
      </c>
      <c r="D108" s="138"/>
      <c r="E108" s="138" t="n">
        <v>0.00164590182334842</v>
      </c>
      <c r="F108" s="138" t="n">
        <v>0.000745455632944843</v>
      </c>
      <c r="G108" s="138" t="n">
        <v>0.0121443829198275</v>
      </c>
      <c r="H108" s="138" t="n">
        <v>0.00958557885590153</v>
      </c>
      <c r="I108" s="138" t="n">
        <v>0.00716094825572098</v>
      </c>
      <c r="J108" s="138" t="n">
        <v>0</v>
      </c>
      <c r="K108" s="138" t="n">
        <v>0.00554351749980008</v>
      </c>
      <c r="L108" s="138" t="n">
        <v>0</v>
      </c>
      <c r="M108" s="138" t="n">
        <v>0</v>
      </c>
      <c r="N108" s="138" t="n">
        <v>0</v>
      </c>
      <c r="O108" s="138" t="n">
        <v>0</v>
      </c>
      <c r="P108" s="138" t="n">
        <v>0.0282564214330711</v>
      </c>
      <c r="Q108" s="138" t="n">
        <v>0.00468693383087292</v>
      </c>
      <c r="R108" s="138" t="n">
        <v>0.0106423926931697</v>
      </c>
      <c r="S108" s="138" t="n">
        <v>0</v>
      </c>
      <c r="T108" s="138" t="n">
        <v>0</v>
      </c>
      <c r="U108" s="138" t="n">
        <v>0</v>
      </c>
      <c r="V108" s="138" t="n">
        <v>0</v>
      </c>
      <c r="W108" s="138" t="n">
        <v>0</v>
      </c>
      <c r="X108" s="138" t="n">
        <v>0</v>
      </c>
      <c r="Y108" s="138" t="n">
        <v>0</v>
      </c>
      <c r="Z108" s="138" t="n">
        <v>0</v>
      </c>
      <c r="AA108" s="138" t="n">
        <v>0.00341476498244174</v>
      </c>
      <c r="AB108" s="138" t="n">
        <v>0</v>
      </c>
      <c r="AC108" s="138" t="n">
        <v>0</v>
      </c>
      <c r="AD108" s="138" t="n">
        <v>0</v>
      </c>
      <c r="AE108" s="138" t="n">
        <v>0.00187043431973942</v>
      </c>
      <c r="AF108" s="138" t="n">
        <v>0.00592445929837662</v>
      </c>
      <c r="AG108" s="138" t="n">
        <v>0.0056012385901727</v>
      </c>
      <c r="AH108" s="138" t="n">
        <v>0.000780638805867274</v>
      </c>
      <c r="AI108" s="138" t="n">
        <v>0</v>
      </c>
      <c r="AJ108" s="138" t="n">
        <v>0.0282564214330711</v>
      </c>
      <c r="AK108" s="113"/>
    </row>
    <row r="109" customFormat="false" ht="11.1" hidden="false" customHeight="true" outlineLevel="0" collapsed="false">
      <c r="A109" s="86" t="n">
        <v>2607</v>
      </c>
      <c r="B109" s="45" t="n">
        <v>2607</v>
      </c>
      <c r="C109" s="137" t="s">
        <v>78</v>
      </c>
      <c r="D109" s="138"/>
      <c r="E109" s="138" t="n">
        <v>0</v>
      </c>
      <c r="F109" s="138" t="n">
        <v>0</v>
      </c>
      <c r="G109" s="138" t="n">
        <v>0.00291867374358133</v>
      </c>
      <c r="H109" s="138" t="n">
        <v>0.0101203675937607</v>
      </c>
      <c r="I109" s="138" t="n">
        <v>0.00293327470613058</v>
      </c>
      <c r="J109" s="138" t="n">
        <v>0</v>
      </c>
      <c r="K109" s="138" t="n">
        <v>0.0244120978554969</v>
      </c>
      <c r="L109" s="138" t="n">
        <v>0</v>
      </c>
      <c r="M109" s="138" t="n">
        <v>0</v>
      </c>
      <c r="N109" s="138" t="n">
        <v>0</v>
      </c>
      <c r="O109" s="138" t="n">
        <v>0</v>
      </c>
      <c r="P109" s="138" t="n">
        <v>0.00379466509247917</v>
      </c>
      <c r="Q109" s="138" t="n">
        <v>0.00730093377269085</v>
      </c>
      <c r="R109" s="138" t="n">
        <v>0</v>
      </c>
      <c r="S109" s="138" t="n">
        <v>0</v>
      </c>
      <c r="T109" s="138" t="n">
        <v>0</v>
      </c>
      <c r="U109" s="138" t="n">
        <v>0</v>
      </c>
      <c r="V109" s="138" t="n">
        <v>0</v>
      </c>
      <c r="W109" s="138" t="n">
        <v>0</v>
      </c>
      <c r="X109" s="138" t="n">
        <v>0</v>
      </c>
      <c r="Y109" s="138" t="n">
        <v>0</v>
      </c>
      <c r="Z109" s="138" t="n">
        <v>0</v>
      </c>
      <c r="AA109" s="138" t="n">
        <v>0</v>
      </c>
      <c r="AB109" s="138" t="n">
        <v>0</v>
      </c>
      <c r="AC109" s="138" t="n">
        <v>0</v>
      </c>
      <c r="AD109" s="138" t="n">
        <v>0</v>
      </c>
      <c r="AE109" s="138" t="n">
        <v>0</v>
      </c>
      <c r="AF109" s="138" t="n">
        <v>0.00394923092419545</v>
      </c>
      <c r="AG109" s="138" t="n">
        <v>0.00434374477024727</v>
      </c>
      <c r="AH109" s="138" t="n">
        <v>0</v>
      </c>
      <c r="AI109" s="138" t="n">
        <v>0</v>
      </c>
      <c r="AJ109" s="138" t="n">
        <v>0.00379466509247917</v>
      </c>
      <c r="AK109" s="113"/>
    </row>
    <row r="110" customFormat="false" ht="11.1" hidden="false" customHeight="true" outlineLevel="0" collapsed="false">
      <c r="A110" s="86" t="n">
        <v>2608</v>
      </c>
      <c r="B110" s="45" t="n">
        <v>2608</v>
      </c>
      <c r="C110" s="137" t="s">
        <v>205</v>
      </c>
      <c r="D110" s="138"/>
      <c r="E110" s="138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38" t="n">
        <v>0</v>
      </c>
      <c r="K110" s="138" t="n">
        <v>0</v>
      </c>
      <c r="L110" s="138" t="n">
        <v>0</v>
      </c>
      <c r="M110" s="138" t="n">
        <v>0</v>
      </c>
      <c r="N110" s="138" t="n">
        <v>0</v>
      </c>
      <c r="O110" s="138" t="n">
        <v>0</v>
      </c>
      <c r="P110" s="138" t="n">
        <v>0</v>
      </c>
      <c r="Q110" s="138" t="n">
        <v>0</v>
      </c>
      <c r="R110" s="138" t="n">
        <v>0</v>
      </c>
      <c r="S110" s="138" t="n">
        <v>0</v>
      </c>
      <c r="T110" s="138" t="n">
        <v>0</v>
      </c>
      <c r="U110" s="138" t="n">
        <v>0</v>
      </c>
      <c r="V110" s="138" t="n">
        <v>0</v>
      </c>
      <c r="W110" s="138" t="n">
        <v>0</v>
      </c>
      <c r="X110" s="138" t="n">
        <v>0</v>
      </c>
      <c r="Y110" s="138" t="n">
        <v>0</v>
      </c>
      <c r="Z110" s="138" t="n">
        <v>0</v>
      </c>
      <c r="AA110" s="138" t="n">
        <v>0</v>
      </c>
      <c r="AB110" s="138" t="n">
        <v>0</v>
      </c>
      <c r="AC110" s="138" t="n">
        <v>0</v>
      </c>
      <c r="AD110" s="138" t="n">
        <v>0</v>
      </c>
      <c r="AE110" s="138" t="n">
        <v>0</v>
      </c>
      <c r="AF110" s="138" t="n">
        <v>0</v>
      </c>
      <c r="AG110" s="138" t="n">
        <v>0</v>
      </c>
      <c r="AH110" s="138" t="n">
        <v>0</v>
      </c>
      <c r="AI110" s="138" t="n">
        <v>0</v>
      </c>
      <c r="AJ110" s="138" t="n">
        <v>0</v>
      </c>
      <c r="AK110" s="113"/>
    </row>
    <row r="111" customFormat="false" ht="11.1" hidden="false" customHeight="true" outlineLevel="0" collapsed="false">
      <c r="A111" s="86" t="n">
        <v>2690</v>
      </c>
      <c r="B111" s="45" t="n">
        <v>2690</v>
      </c>
      <c r="C111" s="137" t="s">
        <v>206</v>
      </c>
      <c r="D111" s="138"/>
      <c r="E111" s="138" t="n">
        <v>0</v>
      </c>
      <c r="F111" s="138" t="n">
        <v>0.00159484336181426</v>
      </c>
      <c r="G111" s="138" t="n">
        <v>0</v>
      </c>
      <c r="H111" s="138" t="n">
        <v>0</v>
      </c>
      <c r="I111" s="138" t="n">
        <v>0.000286541622286644</v>
      </c>
      <c r="J111" s="138" t="n">
        <v>0</v>
      </c>
      <c r="K111" s="138" t="n">
        <v>0</v>
      </c>
      <c r="L111" s="138" t="n">
        <v>0</v>
      </c>
      <c r="M111" s="138" t="n">
        <v>0</v>
      </c>
      <c r="N111" s="138" t="n">
        <v>0</v>
      </c>
      <c r="O111" s="138" t="n">
        <v>0</v>
      </c>
      <c r="P111" s="138" t="n">
        <v>0</v>
      </c>
      <c r="Q111" s="138" t="n">
        <v>0</v>
      </c>
      <c r="R111" s="138" t="n">
        <v>0</v>
      </c>
      <c r="S111" s="138" t="n">
        <v>0</v>
      </c>
      <c r="T111" s="138" t="n">
        <v>0</v>
      </c>
      <c r="U111" s="138" t="n">
        <v>0</v>
      </c>
      <c r="V111" s="138" t="n">
        <v>0</v>
      </c>
      <c r="W111" s="138" t="n">
        <v>0</v>
      </c>
      <c r="X111" s="138" t="n">
        <v>0</v>
      </c>
      <c r="Y111" s="138" t="n">
        <v>0</v>
      </c>
      <c r="Z111" s="138" t="n">
        <v>0</v>
      </c>
      <c r="AA111" s="138" t="n">
        <v>0</v>
      </c>
      <c r="AB111" s="138" t="n">
        <v>0</v>
      </c>
      <c r="AC111" s="138" t="n">
        <v>0</v>
      </c>
      <c r="AD111" s="138" t="n">
        <v>0</v>
      </c>
      <c r="AE111" s="138" t="n">
        <v>0</v>
      </c>
      <c r="AF111" s="138" t="n">
        <v>0.000174347278705298</v>
      </c>
      <c r="AG111" s="138" t="n">
        <v>0.000198000382232475</v>
      </c>
      <c r="AH111" s="138" t="n">
        <v>0</v>
      </c>
      <c r="AI111" s="138" t="n">
        <v>0</v>
      </c>
      <c r="AJ111" s="138" t="n">
        <v>0</v>
      </c>
      <c r="AK111" s="113"/>
    </row>
    <row r="112" customFormat="false" ht="11.1" hidden="false" customHeight="true" outlineLevel="0" collapsed="false">
      <c r="A112" s="86" t="n">
        <v>27</v>
      </c>
      <c r="B112" s="45" t="n">
        <v>27</v>
      </c>
      <c r="C112" s="137" t="s">
        <v>79</v>
      </c>
      <c r="D112" s="138"/>
      <c r="E112" s="138" t="n">
        <v>4.08174761084604E-006</v>
      </c>
      <c r="F112" s="138" t="n">
        <v>0.00382380471160744</v>
      </c>
      <c r="G112" s="138" t="n">
        <v>0</v>
      </c>
      <c r="H112" s="138" t="n">
        <v>0</v>
      </c>
      <c r="I112" s="138" t="n">
        <v>0.000687984590135192</v>
      </c>
      <c r="J112" s="138" t="n">
        <v>0</v>
      </c>
      <c r="K112" s="138" t="n">
        <v>0.0111376069208064</v>
      </c>
      <c r="L112" s="138" t="n">
        <v>0</v>
      </c>
      <c r="M112" s="138" t="n">
        <v>0</v>
      </c>
      <c r="N112" s="138" t="n">
        <v>0</v>
      </c>
      <c r="O112" s="138" t="n">
        <v>0</v>
      </c>
      <c r="P112" s="138" t="n">
        <v>0</v>
      </c>
      <c r="Q112" s="138" t="n">
        <v>0.00313950324989665</v>
      </c>
      <c r="R112" s="138" t="n">
        <v>0.0328490536781372</v>
      </c>
      <c r="S112" s="138" t="n">
        <v>0</v>
      </c>
      <c r="T112" s="138" t="n">
        <v>0</v>
      </c>
      <c r="U112" s="138" t="n">
        <v>0</v>
      </c>
      <c r="V112" s="138" t="n">
        <v>0</v>
      </c>
      <c r="W112" s="138" t="n">
        <v>0</v>
      </c>
      <c r="X112" s="138" t="n">
        <v>0</v>
      </c>
      <c r="Y112" s="138" t="n">
        <v>0</v>
      </c>
      <c r="Z112" s="138" t="n">
        <v>0</v>
      </c>
      <c r="AA112" s="138" t="n">
        <v>0</v>
      </c>
      <c r="AB112" s="138" t="n">
        <v>0</v>
      </c>
      <c r="AC112" s="138" t="n">
        <v>0.567778625267984</v>
      </c>
      <c r="AD112" s="138" t="n">
        <v>0</v>
      </c>
      <c r="AE112" s="138" t="n">
        <v>0.0156318653391709</v>
      </c>
      <c r="AF112" s="138" t="n">
        <v>0.00283566263014182</v>
      </c>
      <c r="AG112" s="138" t="n">
        <v>0.00192413912111953</v>
      </c>
      <c r="AH112" s="138" t="n">
        <v>0</v>
      </c>
      <c r="AI112" s="138" t="n">
        <v>0.567778625267984</v>
      </c>
      <c r="AJ112" s="138" t="n">
        <v>0</v>
      </c>
      <c r="AK112" s="113"/>
    </row>
    <row r="113" customFormat="false" ht="11.1" hidden="false" customHeight="true" outlineLevel="0" collapsed="false">
      <c r="A113" s="86" t="n">
        <v>28</v>
      </c>
      <c r="B113" s="45" t="n">
        <v>28</v>
      </c>
      <c r="C113" s="137" t="s">
        <v>80</v>
      </c>
      <c r="D113" s="138"/>
      <c r="E113" s="138" t="n">
        <v>0.0152228279867455</v>
      </c>
      <c r="F113" s="138" t="n">
        <v>0.0253008614029294</v>
      </c>
      <c r="G113" s="138" t="n">
        <v>0.0289140118610599</v>
      </c>
      <c r="H113" s="138" t="n">
        <v>0.0137154479214777</v>
      </c>
      <c r="I113" s="138" t="n">
        <v>0.0224055086996284</v>
      </c>
      <c r="J113" s="138" t="n">
        <v>0</v>
      </c>
      <c r="K113" s="138" t="n">
        <v>0.00857783853713814</v>
      </c>
      <c r="L113" s="138" t="n">
        <v>0</v>
      </c>
      <c r="M113" s="138" t="n">
        <v>0.0247945584970537</v>
      </c>
      <c r="N113" s="138" t="n">
        <v>0</v>
      </c>
      <c r="O113" s="138" t="n">
        <v>0.00119854909119512</v>
      </c>
      <c r="P113" s="138" t="n">
        <v>0.00345827621692338</v>
      </c>
      <c r="Q113" s="138" t="n">
        <v>0.00486402226602653</v>
      </c>
      <c r="R113" s="138" t="n">
        <v>0</v>
      </c>
      <c r="S113" s="138" t="n">
        <v>0</v>
      </c>
      <c r="T113" s="138" t="n">
        <v>2.71092670112692E-006</v>
      </c>
      <c r="U113" s="138" t="n">
        <v>0</v>
      </c>
      <c r="V113" s="138" t="n">
        <v>0</v>
      </c>
      <c r="W113" s="138" t="n">
        <v>2.30024653352272E-008</v>
      </c>
      <c r="X113" s="138" t="n">
        <v>2.66352146997382E-006</v>
      </c>
      <c r="Y113" s="138" t="n">
        <v>0</v>
      </c>
      <c r="Z113" s="138" t="n">
        <v>0</v>
      </c>
      <c r="AA113" s="138" t="n">
        <v>0</v>
      </c>
      <c r="AB113" s="138" t="n">
        <v>0.0648255303047037</v>
      </c>
      <c r="AC113" s="138" t="n">
        <v>0</v>
      </c>
      <c r="AD113" s="138" t="n">
        <v>0</v>
      </c>
      <c r="AE113" s="138" t="n">
        <v>0.000313367408670017</v>
      </c>
      <c r="AF113" s="138" t="n">
        <v>0.0151045187717339</v>
      </c>
      <c r="AG113" s="138" t="n">
        <v>0.0169911293886416</v>
      </c>
      <c r="AH113" s="138" t="n">
        <v>0.000351782127430258</v>
      </c>
      <c r="AI113" s="138" t="n">
        <v>0</v>
      </c>
      <c r="AJ113" s="138" t="n">
        <v>0.00345827621692338</v>
      </c>
      <c r="AK113" s="113"/>
    </row>
    <row r="114" customFormat="false" ht="11.1" hidden="false" customHeight="true" outlineLevel="0" collapsed="false">
      <c r="A114" s="86" t="n">
        <v>2801</v>
      </c>
      <c r="B114" s="45" t="n">
        <v>2801</v>
      </c>
      <c r="C114" s="137" t="s">
        <v>207</v>
      </c>
      <c r="D114" s="138"/>
      <c r="E114" s="138" t="n">
        <v>0.0152228279867455</v>
      </c>
      <c r="F114" s="138" t="n">
        <v>0</v>
      </c>
      <c r="G114" s="138" t="n">
        <v>0.0251613208140721</v>
      </c>
      <c r="H114" s="138" t="n">
        <v>0.0137154479214777</v>
      </c>
      <c r="I114" s="138" t="n">
        <v>0.016316575779438</v>
      </c>
      <c r="J114" s="138" t="n">
        <v>0</v>
      </c>
      <c r="K114" s="138" t="n">
        <v>0.00857783853713814</v>
      </c>
      <c r="L114" s="138" t="n">
        <v>0</v>
      </c>
      <c r="M114" s="138" t="n">
        <v>0.0234499464682216</v>
      </c>
      <c r="N114" s="138" t="n">
        <v>0</v>
      </c>
      <c r="O114" s="138" t="n">
        <v>0</v>
      </c>
      <c r="P114" s="138" t="n">
        <v>0.00345827621692338</v>
      </c>
      <c r="Q114" s="138" t="n">
        <v>0.00465071152306287</v>
      </c>
      <c r="R114" s="138" t="n">
        <v>0</v>
      </c>
      <c r="S114" s="138" t="n">
        <v>0</v>
      </c>
      <c r="T114" s="138" t="n">
        <v>0</v>
      </c>
      <c r="U114" s="138" t="n">
        <v>0</v>
      </c>
      <c r="V114" s="138" t="n">
        <v>0</v>
      </c>
      <c r="W114" s="138" t="n">
        <v>0</v>
      </c>
      <c r="X114" s="138" t="n">
        <v>0</v>
      </c>
      <c r="Y114" s="138" t="n">
        <v>0</v>
      </c>
      <c r="Z114" s="138" t="n">
        <v>0</v>
      </c>
      <c r="AA114" s="138" t="n">
        <v>0</v>
      </c>
      <c r="AB114" s="138" t="n">
        <v>0</v>
      </c>
      <c r="AC114" s="138" t="n">
        <v>0</v>
      </c>
      <c r="AD114" s="138" t="n">
        <v>0</v>
      </c>
      <c r="AE114" s="138" t="n">
        <v>0</v>
      </c>
      <c r="AF114" s="138" t="n">
        <v>0.011306651067425</v>
      </c>
      <c r="AG114" s="138" t="n">
        <v>0.0127118439609996</v>
      </c>
      <c r="AH114" s="138" t="n">
        <v>0</v>
      </c>
      <c r="AI114" s="138" t="n">
        <v>0</v>
      </c>
      <c r="AJ114" s="138" t="n">
        <v>0.00345827621692338</v>
      </c>
      <c r="AK114" s="113"/>
    </row>
    <row r="115" customFormat="false" ht="11.1" hidden="false" customHeight="true" outlineLevel="0" collapsed="false">
      <c r="A115" s="86" t="n">
        <v>2802</v>
      </c>
      <c r="B115" s="45" t="n">
        <v>2802</v>
      </c>
      <c r="C115" s="137" t="s">
        <v>208</v>
      </c>
      <c r="D115" s="138"/>
      <c r="E115" s="138" t="n">
        <v>0</v>
      </c>
      <c r="F115" s="138" t="n">
        <v>0.0253008614029294</v>
      </c>
      <c r="G115" s="138" t="n">
        <v>0.00375269104698781</v>
      </c>
      <c r="H115" s="138" t="n">
        <v>0</v>
      </c>
      <c r="I115" s="138" t="n">
        <v>0.00608893292019041</v>
      </c>
      <c r="J115" s="138" t="n">
        <v>0</v>
      </c>
      <c r="K115" s="138" t="n">
        <v>0</v>
      </c>
      <c r="L115" s="138" t="n">
        <v>0</v>
      </c>
      <c r="M115" s="138" t="n">
        <v>0.00134461202883208</v>
      </c>
      <c r="N115" s="138" t="n">
        <v>0</v>
      </c>
      <c r="O115" s="138" t="n">
        <v>0.00119854909119512</v>
      </c>
      <c r="P115" s="138" t="n">
        <v>0</v>
      </c>
      <c r="Q115" s="138" t="n">
        <v>0.000213310742963663</v>
      </c>
      <c r="R115" s="138" t="n">
        <v>0</v>
      </c>
      <c r="S115" s="138" t="n">
        <v>0</v>
      </c>
      <c r="T115" s="138" t="n">
        <v>2.71092670112692E-006</v>
      </c>
      <c r="U115" s="138" t="n">
        <v>0</v>
      </c>
      <c r="V115" s="138" t="n">
        <v>0</v>
      </c>
      <c r="W115" s="138" t="n">
        <v>2.30024653352272E-008</v>
      </c>
      <c r="X115" s="138" t="n">
        <v>2.66352146997382E-006</v>
      </c>
      <c r="Y115" s="138" t="n">
        <v>0</v>
      </c>
      <c r="Z115" s="138" t="n">
        <v>0</v>
      </c>
      <c r="AA115" s="138" t="n">
        <v>0</v>
      </c>
      <c r="AB115" s="138" t="n">
        <v>0.0648255303047037</v>
      </c>
      <c r="AC115" s="138" t="n">
        <v>0</v>
      </c>
      <c r="AD115" s="138" t="n">
        <v>0</v>
      </c>
      <c r="AE115" s="138" t="n">
        <v>0.000313367408670017</v>
      </c>
      <c r="AF115" s="138" t="n">
        <v>0.00379786770430894</v>
      </c>
      <c r="AG115" s="138" t="n">
        <v>0.00427928542764198</v>
      </c>
      <c r="AH115" s="138" t="n">
        <v>0.000351782127430258</v>
      </c>
      <c r="AI115" s="138" t="n">
        <v>0</v>
      </c>
      <c r="AJ115" s="138" t="n">
        <v>0</v>
      </c>
      <c r="AK115" s="113"/>
    </row>
    <row r="116" customFormat="false" ht="11.1" hidden="false" customHeight="true" outlineLevel="0" collapsed="false">
      <c r="A116" s="86" t="n">
        <v>29</v>
      </c>
      <c r="B116" s="45" t="n">
        <v>29</v>
      </c>
      <c r="C116" s="137" t="s">
        <v>81</v>
      </c>
      <c r="D116" s="138"/>
      <c r="E116" s="138" t="n">
        <v>0.00469668735657884</v>
      </c>
      <c r="F116" s="138" t="n">
        <v>0.0098610906461977</v>
      </c>
      <c r="G116" s="138" t="n">
        <v>0.0119355155034358</v>
      </c>
      <c r="H116" s="138" t="n">
        <v>0.00676470978303441</v>
      </c>
      <c r="I116" s="138" t="n">
        <v>0.00895546425698718</v>
      </c>
      <c r="J116" s="138" t="n">
        <v>0.0155639242973318</v>
      </c>
      <c r="K116" s="138" t="n">
        <v>0.00489791912121592</v>
      </c>
      <c r="L116" s="138" t="n">
        <v>0.00237807047147021</v>
      </c>
      <c r="M116" s="138" t="n">
        <v>0.0209014757793379</v>
      </c>
      <c r="N116" s="138" t="n">
        <v>0.000829202274964785</v>
      </c>
      <c r="O116" s="138" t="n">
        <v>0.0164021583260056</v>
      </c>
      <c r="P116" s="138" t="n">
        <v>0.00161165484645809</v>
      </c>
      <c r="Q116" s="138" t="n">
        <v>0.00682634577062192</v>
      </c>
      <c r="R116" s="138" t="n">
        <v>0.0210065666153273</v>
      </c>
      <c r="S116" s="138" t="n">
        <v>0.000122512408269883</v>
      </c>
      <c r="T116" s="138" t="n">
        <v>0.00199201612922341</v>
      </c>
      <c r="U116" s="138" t="n">
        <v>0.00249434274739376</v>
      </c>
      <c r="V116" s="138" t="n">
        <v>0.0107670906765492</v>
      </c>
      <c r="W116" s="138" t="n">
        <v>0.000788481062590401</v>
      </c>
      <c r="X116" s="138" t="n">
        <v>0.00165218526876531</v>
      </c>
      <c r="Y116" s="138" t="n">
        <v>0.00988809820704219</v>
      </c>
      <c r="Z116" s="138" t="n">
        <v>0.00489637186107244</v>
      </c>
      <c r="AA116" s="138" t="n">
        <v>0.00332932096070208</v>
      </c>
      <c r="AB116" s="138" t="n">
        <v>0</v>
      </c>
      <c r="AC116" s="138" t="n">
        <v>0.0336159170113461</v>
      </c>
      <c r="AD116" s="138" t="n">
        <v>0.000811293592313785</v>
      </c>
      <c r="AE116" s="138" t="n">
        <v>0.00615675405885274</v>
      </c>
      <c r="AF116" s="138" t="n">
        <v>0.00805814965538075</v>
      </c>
      <c r="AG116" s="138" t="n">
        <v>0.00829899477453996</v>
      </c>
      <c r="AH116" s="138" t="n">
        <v>0.00744240452935925</v>
      </c>
      <c r="AI116" s="138" t="n">
        <v>0.0336159170113461</v>
      </c>
      <c r="AJ116" s="138" t="n">
        <v>0.00161165484645809</v>
      </c>
      <c r="AK116" s="113"/>
    </row>
    <row r="117" customFormat="false" ht="9.95" hidden="false" customHeight="true" outlineLevel="0" collapsed="false">
      <c r="A117" s="86" t="n">
        <v>0</v>
      </c>
      <c r="B117" s="104"/>
      <c r="C117" s="40"/>
      <c r="D117" s="138"/>
      <c r="E117" s="138" t="n">
        <v>0</v>
      </c>
      <c r="F117" s="138" t="n">
        <v>0</v>
      </c>
      <c r="G117" s="138" t="n">
        <v>0</v>
      </c>
      <c r="H117" s="138" t="n">
        <v>0</v>
      </c>
      <c r="I117" s="138" t="n">
        <v>0</v>
      </c>
      <c r="J117" s="138" t="n">
        <v>0</v>
      </c>
      <c r="K117" s="138" t="n">
        <v>0</v>
      </c>
      <c r="L117" s="138" t="n">
        <v>0</v>
      </c>
      <c r="M117" s="138" t="n">
        <v>0</v>
      </c>
      <c r="N117" s="138" t="n">
        <v>0</v>
      </c>
      <c r="O117" s="138" t="n">
        <v>0</v>
      </c>
      <c r="P117" s="138" t="n">
        <v>0</v>
      </c>
      <c r="Q117" s="138" t="n">
        <v>0</v>
      </c>
      <c r="R117" s="138" t="n">
        <v>0</v>
      </c>
      <c r="S117" s="138" t="n">
        <v>0</v>
      </c>
      <c r="T117" s="138" t="n">
        <v>0</v>
      </c>
      <c r="U117" s="138" t="n">
        <v>0</v>
      </c>
      <c r="V117" s="138" t="n">
        <v>0</v>
      </c>
      <c r="W117" s="138" t="n">
        <v>0</v>
      </c>
      <c r="X117" s="138" t="n">
        <v>0</v>
      </c>
      <c r="Y117" s="138" t="n">
        <v>0</v>
      </c>
      <c r="Z117" s="138" t="n">
        <v>0</v>
      </c>
      <c r="AA117" s="138" t="n">
        <v>0</v>
      </c>
      <c r="AB117" s="138" t="n">
        <v>0</v>
      </c>
      <c r="AC117" s="138" t="n">
        <v>0</v>
      </c>
      <c r="AD117" s="138" t="n">
        <v>0</v>
      </c>
      <c r="AE117" s="138" t="n">
        <v>0</v>
      </c>
      <c r="AF117" s="138" t="n">
        <v>0</v>
      </c>
      <c r="AG117" s="138" t="n">
        <v>0</v>
      </c>
      <c r="AH117" s="138" t="n">
        <v>0</v>
      </c>
      <c r="AI117" s="138" t="n">
        <v>0</v>
      </c>
      <c r="AJ117" s="138" t="n">
        <v>0</v>
      </c>
      <c r="AK117" s="113"/>
    </row>
    <row r="118" customFormat="false" ht="11.1" hidden="false" customHeight="true" outlineLevel="0" collapsed="false">
      <c r="A118" s="86" t="n">
        <v>0</v>
      </c>
      <c r="B118" s="104"/>
      <c r="C118" s="40" t="s">
        <v>62</v>
      </c>
      <c r="D118" s="63"/>
      <c r="E118" s="63" t="n">
        <v>1</v>
      </c>
      <c r="F118" s="63" t="n">
        <v>1</v>
      </c>
      <c r="G118" s="63" t="n">
        <v>1</v>
      </c>
      <c r="H118" s="63" t="n">
        <v>1</v>
      </c>
      <c r="I118" s="63" t="n">
        <v>1</v>
      </c>
      <c r="J118" s="63" t="n">
        <v>1</v>
      </c>
      <c r="K118" s="63" t="n">
        <v>1</v>
      </c>
      <c r="L118" s="63" t="n">
        <v>1</v>
      </c>
      <c r="M118" s="63" t="n">
        <v>1</v>
      </c>
      <c r="N118" s="63" t="n">
        <v>1</v>
      </c>
      <c r="O118" s="63" t="n">
        <v>1</v>
      </c>
      <c r="P118" s="63" t="n">
        <v>1</v>
      </c>
      <c r="Q118" s="63" t="n">
        <v>1</v>
      </c>
      <c r="R118" s="63" t="n">
        <v>1</v>
      </c>
      <c r="S118" s="63" t="n">
        <v>1</v>
      </c>
      <c r="T118" s="63" t="n">
        <v>1</v>
      </c>
      <c r="U118" s="63" t="n">
        <v>1</v>
      </c>
      <c r="V118" s="63" t="n">
        <v>1</v>
      </c>
      <c r="W118" s="63" t="n">
        <v>1</v>
      </c>
      <c r="X118" s="63" t="n">
        <v>1</v>
      </c>
      <c r="Y118" s="63" t="n">
        <v>1</v>
      </c>
      <c r="Z118" s="63" t="n">
        <v>1</v>
      </c>
      <c r="AA118" s="63" t="n">
        <v>1</v>
      </c>
      <c r="AB118" s="63" t="n">
        <v>1</v>
      </c>
      <c r="AC118" s="63" t="n">
        <v>1</v>
      </c>
      <c r="AD118" s="63" t="n">
        <v>1</v>
      </c>
      <c r="AE118" s="63" t="n">
        <v>1</v>
      </c>
      <c r="AF118" s="63" t="n">
        <v>1</v>
      </c>
      <c r="AG118" s="63" t="n">
        <v>1</v>
      </c>
      <c r="AH118" s="63" t="n">
        <v>1</v>
      </c>
      <c r="AI118" s="63" t="n">
        <v>1</v>
      </c>
      <c r="AJ118" s="63" t="n">
        <v>1</v>
      </c>
      <c r="AK118" s="113"/>
    </row>
    <row r="119" customFormat="false" ht="9.95" hidden="false" customHeight="true" outlineLevel="0" collapsed="false">
      <c r="A119" s="86" t="n">
        <v>0</v>
      </c>
      <c r="B119" s="104"/>
      <c r="C119" s="40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113"/>
    </row>
    <row r="120" s="57" customFormat="true" ht="11.1" hidden="false" customHeight="true" outlineLevel="0" collapsed="false">
      <c r="A120" s="86" t="n">
        <v>0</v>
      </c>
      <c r="B120" s="104"/>
      <c r="C120" s="40" t="s">
        <v>232</v>
      </c>
      <c r="D120" s="63"/>
      <c r="E120" s="63" t="n">
        <v>0.237866537515891</v>
      </c>
      <c r="F120" s="63" t="n">
        <v>0.179667564318467</v>
      </c>
      <c r="G120" s="63" t="n">
        <v>0.411221909143215</v>
      </c>
      <c r="H120" s="63" t="n">
        <v>0.171243989022427</v>
      </c>
      <c r="I120" s="63" t="n">
        <v>1</v>
      </c>
      <c r="J120" s="63" t="n">
        <v>0.113098753596733</v>
      </c>
      <c r="K120" s="63" t="n">
        <v>0.281883107584959</v>
      </c>
      <c r="L120" s="63" t="n">
        <v>0.0777244137597324</v>
      </c>
      <c r="M120" s="63" t="n">
        <v>0.0789077477231517</v>
      </c>
      <c r="N120" s="63" t="n">
        <v>0.248365886742564</v>
      </c>
      <c r="O120" s="63" t="n">
        <v>0.0894501835549869</v>
      </c>
      <c r="P120" s="63" t="n">
        <v>0.110569907037874</v>
      </c>
      <c r="Q120" s="63" t="n">
        <v>1</v>
      </c>
      <c r="R120" s="63" t="n">
        <v>1</v>
      </c>
      <c r="S120" s="63" t="n">
        <v>1</v>
      </c>
      <c r="T120" s="63" t="n">
        <v>0.164198397966215</v>
      </c>
      <c r="U120" s="63" t="n">
        <v>0.0129163879621678</v>
      </c>
      <c r="V120" s="63" t="n">
        <v>0.0147365115050923</v>
      </c>
      <c r="W120" s="63" t="n">
        <v>0.00604416332503472</v>
      </c>
      <c r="X120" s="63" t="n">
        <v>0.0404708969779961</v>
      </c>
      <c r="Y120" s="63" t="n">
        <v>0.117634417177495</v>
      </c>
      <c r="Z120" s="63" t="n">
        <v>0.114075408377222</v>
      </c>
      <c r="AA120" s="63" t="n">
        <v>0.203572805272749</v>
      </c>
      <c r="AB120" s="63" t="n">
        <v>0.00482548069016449</v>
      </c>
      <c r="AC120" s="63" t="n">
        <v>0.0211424230847135</v>
      </c>
      <c r="AD120" s="63" t="n">
        <v>0.16525417997098</v>
      </c>
      <c r="AE120" s="63" t="n">
        <v>1</v>
      </c>
      <c r="AF120" s="63"/>
      <c r="AG120" s="63"/>
      <c r="AH120" s="63"/>
      <c r="AI120" s="63"/>
      <c r="AJ120" s="63"/>
      <c r="AK120" s="107"/>
    </row>
    <row r="121" customFormat="false" ht="9.95" hidden="false" customHeight="true" outlineLevel="0" collapsed="false">
      <c r="B121" s="104"/>
      <c r="C121" s="40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113"/>
    </row>
    <row r="122" customFormat="false" ht="11.1" hidden="false" customHeight="true" outlineLevel="0" collapsed="false">
      <c r="B122" s="94"/>
      <c r="C122" s="40" t="s">
        <v>82</v>
      </c>
      <c r="D122" s="63"/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3" t="n">
        <v>0</v>
      </c>
      <c r="AF122" s="63" t="n">
        <v>0</v>
      </c>
      <c r="AG122" s="63" t="n">
        <v>0</v>
      </c>
      <c r="AH122" s="63" t="n">
        <v>0</v>
      </c>
      <c r="AI122" s="63" t="n">
        <v>0</v>
      </c>
      <c r="AJ122" s="63" t="n">
        <v>0</v>
      </c>
      <c r="AK122" s="113"/>
    </row>
    <row r="123" customFormat="false" ht="11.1" hidden="false" customHeight="true" outlineLevel="0" collapsed="false">
      <c r="A123" s="86" t="n">
        <v>31</v>
      </c>
      <c r="B123" s="45" t="n">
        <v>31</v>
      </c>
      <c r="C123" s="137" t="s">
        <v>83</v>
      </c>
      <c r="D123" s="138"/>
      <c r="E123" s="138" t="n">
        <v>0.714966699191055</v>
      </c>
      <c r="F123" s="138" t="n">
        <v>0.947275703912888</v>
      </c>
      <c r="G123" s="138" t="n">
        <v>0.512626871539767</v>
      </c>
      <c r="H123" s="138" t="n">
        <v>0.748692112275901</v>
      </c>
      <c r="I123" s="138" t="n">
        <v>0.686748785206854</v>
      </c>
      <c r="J123" s="138" t="n">
        <v>0.386851138313032</v>
      </c>
      <c r="K123" s="138" t="n">
        <v>0.824802911922122</v>
      </c>
      <c r="L123" s="138" t="n">
        <v>0.294912764047763</v>
      </c>
      <c r="M123" s="138" t="n">
        <v>0.942981031643235</v>
      </c>
      <c r="N123" s="138" t="n">
        <v>0.665212733654589</v>
      </c>
      <c r="O123" s="138" t="n">
        <v>0.981117929919657</v>
      </c>
      <c r="P123" s="138" t="n">
        <v>0.676836117619828</v>
      </c>
      <c r="Q123" s="138" t="n">
        <v>0.674604185516371</v>
      </c>
      <c r="R123" s="138" t="n">
        <v>0.953243098306988</v>
      </c>
      <c r="S123" s="138" t="n">
        <v>1.3811240617464</v>
      </c>
      <c r="T123" s="138" t="n">
        <v>0.85712239545923</v>
      </c>
      <c r="U123" s="138" t="n">
        <v>0.642302910402888</v>
      </c>
      <c r="V123" s="138" t="n">
        <v>0.604989226716018</v>
      </c>
      <c r="W123" s="138" t="n">
        <v>0.869409348924347</v>
      </c>
      <c r="X123" s="138" t="n">
        <v>0.951198130733058</v>
      </c>
      <c r="Y123" s="138" t="n">
        <v>0.509600835886172</v>
      </c>
      <c r="Z123" s="138" t="n">
        <v>0.602176442814678</v>
      </c>
      <c r="AA123" s="138" t="n">
        <v>0.861081555938108</v>
      </c>
      <c r="AB123" s="138" t="n">
        <v>0.548288942275669</v>
      </c>
      <c r="AC123" s="138" t="n">
        <v>0.999938781288825</v>
      </c>
      <c r="AD123" s="138" t="n">
        <v>0.613954474402323</v>
      </c>
      <c r="AE123" s="138" t="n">
        <v>0.724200880003639</v>
      </c>
      <c r="AF123" s="138" t="n">
        <v>0.688806777504162</v>
      </c>
      <c r="AG123" s="138" t="n">
        <v>0.694979706931464</v>
      </c>
      <c r="AH123" s="138" t="n">
        <v>0.602501437474067</v>
      </c>
      <c r="AI123" s="138" t="n">
        <v>0.999938781288825</v>
      </c>
      <c r="AJ123" s="138" t="n">
        <v>0.676836117619828</v>
      </c>
      <c r="AK123" s="113"/>
    </row>
    <row r="124" customFormat="false" ht="11.1" hidden="false" customHeight="true" outlineLevel="0" collapsed="false">
      <c r="A124" s="86" t="n">
        <v>32</v>
      </c>
      <c r="B124" s="45" t="n">
        <v>32</v>
      </c>
      <c r="C124" s="137" t="s">
        <v>84</v>
      </c>
      <c r="D124" s="138"/>
      <c r="E124" s="138" t="n">
        <v>0</v>
      </c>
      <c r="F124" s="138" t="n">
        <v>0</v>
      </c>
      <c r="G124" s="138" t="n">
        <v>0.0101827512233051</v>
      </c>
      <c r="H124" s="138" t="n">
        <v>0.0137855954897653</v>
      </c>
      <c r="I124" s="138" t="n">
        <v>0.00691330406729188</v>
      </c>
      <c r="J124" s="138" t="n">
        <v>0</v>
      </c>
      <c r="K124" s="138" t="n">
        <v>0</v>
      </c>
      <c r="L124" s="138" t="n">
        <v>0</v>
      </c>
      <c r="M124" s="138" t="n">
        <v>0</v>
      </c>
      <c r="N124" s="138" t="n">
        <v>0</v>
      </c>
      <c r="O124" s="138" t="n">
        <v>0</v>
      </c>
      <c r="P124" s="138" t="n">
        <v>0.0149258046580085</v>
      </c>
      <c r="Q124" s="138" t="n">
        <v>0.0014520187346175</v>
      </c>
      <c r="R124" s="138" t="n">
        <v>0</v>
      </c>
      <c r="S124" s="138" t="n">
        <v>0</v>
      </c>
      <c r="T124" s="138" t="n">
        <v>0</v>
      </c>
      <c r="U124" s="138" t="n">
        <v>0</v>
      </c>
      <c r="V124" s="138" t="n">
        <v>0</v>
      </c>
      <c r="W124" s="138" t="n">
        <v>0</v>
      </c>
      <c r="X124" s="138" t="n">
        <v>0</v>
      </c>
      <c r="Y124" s="138" t="n">
        <v>0</v>
      </c>
      <c r="Z124" s="138" t="n">
        <v>0</v>
      </c>
      <c r="AA124" s="138" t="n">
        <v>0</v>
      </c>
      <c r="AB124" s="138" t="n">
        <v>0</v>
      </c>
      <c r="AC124" s="138" t="n">
        <v>0</v>
      </c>
      <c r="AD124" s="138" t="n">
        <v>0</v>
      </c>
      <c r="AE124" s="138" t="n">
        <v>0</v>
      </c>
      <c r="AF124" s="138" t="n">
        <v>0.00453711827987026</v>
      </c>
      <c r="AG124" s="138" t="n">
        <v>0.00461833375210784</v>
      </c>
      <c r="AH124" s="138" t="n">
        <v>0</v>
      </c>
      <c r="AI124" s="138" t="n">
        <v>0</v>
      </c>
      <c r="AJ124" s="138" t="n">
        <v>0.0149258046580085</v>
      </c>
      <c r="AK124" s="113"/>
    </row>
    <row r="125" customFormat="false" ht="11.1" hidden="false" customHeight="true" outlineLevel="0" collapsed="false">
      <c r="A125" s="86" t="n">
        <v>33</v>
      </c>
      <c r="B125" s="45" t="n">
        <v>33</v>
      </c>
      <c r="C125" s="137" t="s">
        <v>85</v>
      </c>
      <c r="D125" s="138"/>
      <c r="E125" s="138" t="n">
        <v>0.0693571499639711</v>
      </c>
      <c r="F125" s="138" t="n">
        <v>0.0527242960871122</v>
      </c>
      <c r="G125" s="138" t="n">
        <v>0.350276003877174</v>
      </c>
      <c r="H125" s="138" t="n">
        <v>0.141991419543421</v>
      </c>
      <c r="I125" s="138" t="n">
        <v>0.195825889570772</v>
      </c>
      <c r="J125" s="138" t="n">
        <v>0.509200733628791</v>
      </c>
      <c r="K125" s="138" t="n">
        <v>0.137185252838687</v>
      </c>
      <c r="L125" s="138" t="n">
        <v>0.37378318571267</v>
      </c>
      <c r="M125" s="138" t="n">
        <v>0.0570189683567654</v>
      </c>
      <c r="N125" s="138" t="n">
        <v>0.0663059212575911</v>
      </c>
      <c r="O125" s="138" t="n">
        <v>0.0110381366496147</v>
      </c>
      <c r="P125" s="138" t="n">
        <v>0.278095328214501</v>
      </c>
      <c r="Q125" s="138" t="n">
        <v>0.184763788261627</v>
      </c>
      <c r="R125" s="138" t="n">
        <v>0.0460609691380534</v>
      </c>
      <c r="S125" s="138" t="n">
        <v>0</v>
      </c>
      <c r="T125" s="138" t="n">
        <v>0.131438867576141</v>
      </c>
      <c r="U125" s="138" t="n">
        <v>0.0423203526737154</v>
      </c>
      <c r="V125" s="138" t="n">
        <v>0.297206837892523</v>
      </c>
      <c r="W125" s="138" t="n">
        <v>0.130590651075654</v>
      </c>
      <c r="X125" s="138" t="n">
        <v>0.0488018692669418</v>
      </c>
      <c r="Y125" s="138" t="n">
        <v>0.30086178842136</v>
      </c>
      <c r="Z125" s="138" t="n">
        <v>0.132879386830522</v>
      </c>
      <c r="AA125" s="138" t="n">
        <v>0.138918444061892</v>
      </c>
      <c r="AB125" s="138" t="n">
        <v>0.368661560297541</v>
      </c>
      <c r="AC125" s="138" t="n">
        <v>0.0290548247480768</v>
      </c>
      <c r="AD125" s="138" t="n">
        <v>0.386045525597677</v>
      </c>
      <c r="AE125" s="138" t="n">
        <v>0.165680331872051</v>
      </c>
      <c r="AF125" s="138" t="n">
        <v>0.188769239795584</v>
      </c>
      <c r="AG125" s="138" t="n">
        <v>0.174110456306415</v>
      </c>
      <c r="AH125" s="138" t="n">
        <v>0.349253631493418</v>
      </c>
      <c r="AI125" s="138" t="n">
        <v>0.0290548247480768</v>
      </c>
      <c r="AJ125" s="138" t="n">
        <v>0.278095328214501</v>
      </c>
      <c r="AK125" s="113"/>
    </row>
    <row r="126" customFormat="false" ht="11.1" hidden="false" customHeight="true" outlineLevel="0" collapsed="false">
      <c r="A126" s="86" t="n">
        <v>3301</v>
      </c>
      <c r="B126" s="45" t="n">
        <v>3301</v>
      </c>
      <c r="C126" s="137" t="s">
        <v>209</v>
      </c>
      <c r="D126" s="138"/>
      <c r="E126" s="138" t="n">
        <v>0.0528088263077137</v>
      </c>
      <c r="F126" s="138" t="n">
        <v>0</v>
      </c>
      <c r="G126" s="138" t="n">
        <v>0.0621936860623532</v>
      </c>
      <c r="H126" s="138" t="n">
        <v>0.062665323532816</v>
      </c>
      <c r="I126" s="138" t="n">
        <v>0.047622185198759</v>
      </c>
      <c r="J126" s="138" t="n">
        <v>0.00957534671722461</v>
      </c>
      <c r="K126" s="138" t="n">
        <v>0.0652846621432832</v>
      </c>
      <c r="L126" s="138" t="n">
        <v>0.0578967284529854</v>
      </c>
      <c r="M126" s="138" t="n">
        <v>0.0570189683567654</v>
      </c>
      <c r="N126" s="138" t="n">
        <v>0.0611739970707997</v>
      </c>
      <c r="O126" s="138" t="n">
        <v>0.010842100176836</v>
      </c>
      <c r="P126" s="138" t="n">
        <v>0.0574694391832155</v>
      </c>
      <c r="Q126" s="138" t="n">
        <v>0.0517027601834223</v>
      </c>
      <c r="R126" s="138" t="n">
        <v>0.0291007211636403</v>
      </c>
      <c r="S126" s="138" t="n">
        <v>0</v>
      </c>
      <c r="T126" s="138" t="n">
        <v>0.0604113313105363</v>
      </c>
      <c r="U126" s="138" t="n">
        <v>0.0112444360802817</v>
      </c>
      <c r="V126" s="138" t="n">
        <v>0.0930669370282279</v>
      </c>
      <c r="W126" s="138" t="n">
        <v>0.00286524098728823</v>
      </c>
      <c r="X126" s="138" t="n">
        <v>0.0488018692669418</v>
      </c>
      <c r="Y126" s="138" t="n">
        <v>0.0868823662345924</v>
      </c>
      <c r="Z126" s="138" t="n">
        <v>0.048226613758368</v>
      </c>
      <c r="AA126" s="138" t="n">
        <v>0.0193572710545595</v>
      </c>
      <c r="AB126" s="138" t="n">
        <v>0.000197898040102624</v>
      </c>
      <c r="AC126" s="138" t="n">
        <v>0.0275486264197212</v>
      </c>
      <c r="AD126" s="138" t="n">
        <v>0.157822574728343</v>
      </c>
      <c r="AE126" s="138" t="n">
        <v>0.050330955834757</v>
      </c>
      <c r="AF126" s="138" t="n">
        <v>0.0490561763308883</v>
      </c>
      <c r="AG126" s="138" t="n">
        <v>0.0488763530001842</v>
      </c>
      <c r="AH126" s="138" t="n">
        <v>0.0491997837690538</v>
      </c>
      <c r="AI126" s="138" t="n">
        <v>0.0275486264197212</v>
      </c>
      <c r="AJ126" s="138" t="n">
        <v>0.0574694391832155</v>
      </c>
      <c r="AK126" s="113"/>
    </row>
    <row r="127" customFormat="false" ht="11.1" hidden="false" customHeight="true" outlineLevel="0" collapsed="false">
      <c r="A127" s="86" t="n">
        <v>3303</v>
      </c>
      <c r="B127" s="45" t="n">
        <v>3303</v>
      </c>
      <c r="C127" s="137" t="s">
        <v>210</v>
      </c>
      <c r="D127" s="138"/>
      <c r="E127" s="138" t="n">
        <v>0</v>
      </c>
      <c r="F127" s="138" t="n">
        <v>0.0527242960871122</v>
      </c>
      <c r="G127" s="138" t="n">
        <v>0.0979865262890555</v>
      </c>
      <c r="H127" s="138" t="n">
        <v>0.0793260960106046</v>
      </c>
      <c r="I127" s="138" t="n">
        <v>0.0669662896242673</v>
      </c>
      <c r="J127" s="138" t="n">
        <v>0.292518309376356</v>
      </c>
      <c r="K127" s="138" t="n">
        <v>0.00177079496893735</v>
      </c>
      <c r="L127" s="138" t="n">
        <v>0.315886457259684</v>
      </c>
      <c r="M127" s="138" t="n">
        <v>0</v>
      </c>
      <c r="N127" s="138" t="n">
        <v>0.0051319241867914</v>
      </c>
      <c r="O127" s="138" t="n">
        <v>0</v>
      </c>
      <c r="P127" s="138" t="n">
        <v>0.220625889031286</v>
      </c>
      <c r="Q127" s="138" t="n">
        <v>0.0951062929589524</v>
      </c>
      <c r="R127" s="138" t="n">
        <v>0.0169602479744131</v>
      </c>
      <c r="S127" s="138" t="n">
        <v>0</v>
      </c>
      <c r="T127" s="138" t="n">
        <v>0</v>
      </c>
      <c r="U127" s="138" t="n">
        <v>0.0310759165934337</v>
      </c>
      <c r="V127" s="138" t="n">
        <v>0.110790383474432</v>
      </c>
      <c r="W127" s="138" t="n">
        <v>0.127725410088365</v>
      </c>
      <c r="X127" s="138" t="n">
        <v>0</v>
      </c>
      <c r="Y127" s="138" t="n">
        <v>0.000827573820761948</v>
      </c>
      <c r="Z127" s="138" t="n">
        <v>0.0832867895417652</v>
      </c>
      <c r="AA127" s="138" t="n">
        <v>0.000516042190993814</v>
      </c>
      <c r="AB127" s="138" t="n">
        <v>0.00255960982388145</v>
      </c>
      <c r="AC127" s="138" t="n">
        <v>0.00150619832835556</v>
      </c>
      <c r="AD127" s="138" t="n">
        <v>0</v>
      </c>
      <c r="AE127" s="138" t="n">
        <v>0.03669075046458</v>
      </c>
      <c r="AF127" s="138" t="n">
        <v>0.0700510577293986</v>
      </c>
      <c r="AG127" s="138" t="n">
        <v>0.0630176626853355</v>
      </c>
      <c r="AH127" s="138" t="n">
        <v>0.10851167566344</v>
      </c>
      <c r="AI127" s="138" t="n">
        <v>0.00150619832835556</v>
      </c>
      <c r="AJ127" s="138" t="n">
        <v>0.220625889031286</v>
      </c>
      <c r="AK127" s="113"/>
    </row>
    <row r="128" customFormat="false" ht="11.1" hidden="false" customHeight="true" outlineLevel="0" collapsed="false">
      <c r="A128" s="86" t="n">
        <v>3305</v>
      </c>
      <c r="B128" s="45" t="n">
        <v>3305</v>
      </c>
      <c r="C128" s="137" t="s">
        <v>211</v>
      </c>
      <c r="D128" s="138"/>
      <c r="E128" s="138" t="n">
        <v>0.0165483236562573</v>
      </c>
      <c r="F128" s="138" t="n">
        <v>0</v>
      </c>
      <c r="G128" s="138" t="n">
        <v>0.190095791525765</v>
      </c>
      <c r="H128" s="138" t="n">
        <v>0</v>
      </c>
      <c r="I128" s="138" t="n">
        <v>0.0812374147477455</v>
      </c>
      <c r="J128" s="138" t="n">
        <v>0.20710707753521</v>
      </c>
      <c r="K128" s="138" t="n">
        <v>0.0701297957264667</v>
      </c>
      <c r="L128" s="138" t="n">
        <v>0</v>
      </c>
      <c r="M128" s="138" t="n">
        <v>0</v>
      </c>
      <c r="N128" s="138" t="n">
        <v>0</v>
      </c>
      <c r="O128" s="138" t="n">
        <v>6.26023319140878E-006</v>
      </c>
      <c r="P128" s="138" t="n">
        <v>0</v>
      </c>
      <c r="Q128" s="138" t="n">
        <v>0.0379392302239042</v>
      </c>
      <c r="R128" s="138" t="n">
        <v>0</v>
      </c>
      <c r="S128" s="138" t="n">
        <v>0</v>
      </c>
      <c r="T128" s="138" t="n">
        <v>0.0554879281597052</v>
      </c>
      <c r="U128" s="138" t="n">
        <v>0</v>
      </c>
      <c r="V128" s="138" t="n">
        <v>0.0933495173898636</v>
      </c>
      <c r="W128" s="138" t="n">
        <v>0</v>
      </c>
      <c r="X128" s="138" t="n">
        <v>0</v>
      </c>
      <c r="Y128" s="138" t="n">
        <v>0.213151848366005</v>
      </c>
      <c r="Z128" s="138" t="n">
        <v>0</v>
      </c>
      <c r="AA128" s="138" t="n">
        <v>0.119045130816338</v>
      </c>
      <c r="AB128" s="138" t="n">
        <v>0.365904052433557</v>
      </c>
      <c r="AC128" s="138" t="n">
        <v>0</v>
      </c>
      <c r="AD128" s="138" t="n">
        <v>0.228222950869334</v>
      </c>
      <c r="AE128" s="138" t="n">
        <v>0.0771537945721339</v>
      </c>
      <c r="AF128" s="138" t="n">
        <v>0.069448835955493</v>
      </c>
      <c r="AG128" s="138" t="n">
        <v>0.0621626926276226</v>
      </c>
      <c r="AH128" s="138" t="n">
        <v>0.189223429200095</v>
      </c>
      <c r="AI128" s="138" t="n">
        <v>0</v>
      </c>
      <c r="AJ128" s="138" t="n">
        <v>0</v>
      </c>
      <c r="AK128" s="113"/>
    </row>
    <row r="129" customFormat="false" ht="11.1" hidden="false" customHeight="true" outlineLevel="0" collapsed="false">
      <c r="A129" s="86" t="n">
        <v>34</v>
      </c>
      <c r="B129" s="45" t="n">
        <v>34</v>
      </c>
      <c r="C129" s="137" t="s">
        <v>86</v>
      </c>
      <c r="D129" s="138"/>
      <c r="E129" s="138" t="n">
        <v>0</v>
      </c>
      <c r="F129" s="138" t="n">
        <v>0</v>
      </c>
      <c r="G129" s="138" t="n">
        <v>0</v>
      </c>
      <c r="H129" s="138" t="n">
        <v>0</v>
      </c>
      <c r="I129" s="138" t="n">
        <v>0</v>
      </c>
      <c r="J129" s="138" t="n">
        <v>0</v>
      </c>
      <c r="K129" s="138" t="n">
        <v>0</v>
      </c>
      <c r="L129" s="138" t="n">
        <v>0</v>
      </c>
      <c r="M129" s="138" t="n">
        <v>0</v>
      </c>
      <c r="N129" s="138" t="n">
        <v>0</v>
      </c>
      <c r="O129" s="138" t="n">
        <v>0</v>
      </c>
      <c r="P129" s="138" t="n">
        <v>0.0301427495076625</v>
      </c>
      <c r="Q129" s="138" t="n">
        <v>0.00293236029821176</v>
      </c>
      <c r="R129" s="138" t="n">
        <v>0</v>
      </c>
      <c r="S129" s="138" t="n">
        <v>0</v>
      </c>
      <c r="T129" s="138" t="n">
        <v>0</v>
      </c>
      <c r="U129" s="138" t="n">
        <v>0</v>
      </c>
      <c r="V129" s="138" t="n">
        <v>0</v>
      </c>
      <c r="W129" s="138" t="n">
        <v>0</v>
      </c>
      <c r="X129" s="138" t="n">
        <v>0</v>
      </c>
      <c r="Y129" s="138" t="n">
        <v>0</v>
      </c>
      <c r="Z129" s="138" t="n">
        <v>0</v>
      </c>
      <c r="AA129" s="138" t="n">
        <v>0</v>
      </c>
      <c r="AB129" s="138" t="n">
        <v>0</v>
      </c>
      <c r="AC129" s="138" t="n">
        <v>0</v>
      </c>
      <c r="AD129" s="138" t="n">
        <v>0</v>
      </c>
      <c r="AE129" s="138" t="n">
        <v>0</v>
      </c>
      <c r="AF129" s="138" t="n">
        <v>0.000759940482223599</v>
      </c>
      <c r="AG129" s="138" t="n">
        <v>0</v>
      </c>
      <c r="AH129" s="138" t="n">
        <v>0</v>
      </c>
      <c r="AI129" s="138" t="n">
        <v>0</v>
      </c>
      <c r="AJ129" s="138" t="n">
        <v>0.0301427495076625</v>
      </c>
      <c r="AK129" s="113"/>
    </row>
    <row r="130" customFormat="false" ht="11.1" hidden="false" customHeight="true" outlineLevel="0" collapsed="false">
      <c r="A130" s="86" t="n">
        <v>35</v>
      </c>
      <c r="B130" s="45" t="n">
        <v>35</v>
      </c>
      <c r="C130" s="137" t="s">
        <v>87</v>
      </c>
      <c r="D130" s="138"/>
      <c r="E130" s="138" t="n">
        <v>0.215676150844974</v>
      </c>
      <c r="F130" s="138" t="n">
        <v>0</v>
      </c>
      <c r="G130" s="138" t="n">
        <v>0.126914373359755</v>
      </c>
      <c r="H130" s="138" t="n">
        <v>0.0870998093869438</v>
      </c>
      <c r="I130" s="138" t="n">
        <v>0.108846233251359</v>
      </c>
      <c r="J130" s="138" t="n">
        <v>0.103948128058177</v>
      </c>
      <c r="K130" s="138" t="n">
        <v>0.0380118352391906</v>
      </c>
      <c r="L130" s="138" t="n">
        <v>0</v>
      </c>
      <c r="M130" s="138" t="n">
        <v>0</v>
      </c>
      <c r="N130" s="138" t="n">
        <v>0.254994324074496</v>
      </c>
      <c r="O130" s="138" t="n">
        <v>0.00700798521371184</v>
      </c>
      <c r="P130" s="138" t="n">
        <v>0</v>
      </c>
      <c r="Q130" s="138" t="n">
        <v>0.0883318710091872</v>
      </c>
      <c r="R130" s="138" t="n">
        <v>0.000695932554958193</v>
      </c>
      <c r="S130" s="138" t="n">
        <v>0</v>
      </c>
      <c r="T130" s="138" t="n">
        <v>0.0114387369646297</v>
      </c>
      <c r="U130" s="138" t="n">
        <v>0.20873404541871</v>
      </c>
      <c r="V130" s="138" t="n">
        <v>0.0978039353914585</v>
      </c>
      <c r="W130" s="138" t="n">
        <v>0</v>
      </c>
      <c r="X130" s="138" t="n">
        <v>0</v>
      </c>
      <c r="Y130" s="138" t="n">
        <v>0.0313603337350629</v>
      </c>
      <c r="Z130" s="138" t="n">
        <v>0.00104900565318759</v>
      </c>
      <c r="AA130" s="138" t="n">
        <v>0</v>
      </c>
      <c r="AB130" s="138" t="n">
        <v>0.0806717224904055</v>
      </c>
      <c r="AC130" s="138" t="n">
        <v>0</v>
      </c>
      <c r="AD130" s="138" t="n">
        <v>0</v>
      </c>
      <c r="AE130" s="138" t="n">
        <v>0.0330977799581366</v>
      </c>
      <c r="AF130" s="138" t="n">
        <v>0.0930017691344239</v>
      </c>
      <c r="AG130" s="138" t="n">
        <v>0.0994416435957408</v>
      </c>
      <c r="AH130" s="138" t="n">
        <v>0.0480130738924167</v>
      </c>
      <c r="AI130" s="138" t="n">
        <v>0</v>
      </c>
      <c r="AJ130" s="138" t="n">
        <v>0</v>
      </c>
      <c r="AK130" s="113"/>
    </row>
    <row r="131" customFormat="false" ht="11.1" hidden="false" customHeight="true" outlineLevel="0" collapsed="false">
      <c r="A131" s="86" t="n">
        <v>36</v>
      </c>
      <c r="B131" s="45" t="n">
        <v>36</v>
      </c>
      <c r="C131" s="137" t="s">
        <v>88</v>
      </c>
      <c r="D131" s="138"/>
      <c r="E131" s="138" t="n">
        <v>0</v>
      </c>
      <c r="F131" s="138" t="n">
        <v>0</v>
      </c>
      <c r="G131" s="138" t="n">
        <v>0</v>
      </c>
      <c r="H131" s="138" t="n">
        <v>0.00843106330396914</v>
      </c>
      <c r="I131" s="138" t="n">
        <v>0.00166578790372335</v>
      </c>
      <c r="J131" s="138" t="n">
        <v>0</v>
      </c>
      <c r="K131" s="138" t="n">
        <v>0</v>
      </c>
      <c r="L131" s="138" t="n">
        <v>0.331304050239568</v>
      </c>
      <c r="M131" s="138" t="n">
        <v>0</v>
      </c>
      <c r="N131" s="138" t="n">
        <v>0.0134870210133244</v>
      </c>
      <c r="O131" s="138" t="n">
        <v>0.000835948217016138</v>
      </c>
      <c r="P131" s="138" t="n">
        <v>0</v>
      </c>
      <c r="Q131" s="138" t="n">
        <v>0.0479157761799849</v>
      </c>
      <c r="R131" s="138" t="n">
        <v>0</v>
      </c>
      <c r="S131" s="138" t="n">
        <v>-0.381124061746398</v>
      </c>
      <c r="T131" s="138" t="n">
        <v>0</v>
      </c>
      <c r="U131" s="138" t="n">
        <v>0.106642691504687</v>
      </c>
      <c r="V131" s="138" t="n">
        <v>0</v>
      </c>
      <c r="W131" s="138" t="n">
        <v>0</v>
      </c>
      <c r="X131" s="138" t="n">
        <v>0</v>
      </c>
      <c r="Y131" s="138" t="n">
        <v>0.158177041957406</v>
      </c>
      <c r="Z131" s="138" t="n">
        <v>0.263895164701612</v>
      </c>
      <c r="AA131" s="138" t="n">
        <v>0</v>
      </c>
      <c r="AB131" s="138" t="n">
        <v>0.00237777493638456</v>
      </c>
      <c r="AC131" s="138" t="n">
        <v>-0.0289936060369016</v>
      </c>
      <c r="AD131" s="138" t="n">
        <v>0</v>
      </c>
      <c r="AE131" s="138" t="n">
        <v>0.0770210081661731</v>
      </c>
      <c r="AF131" s="138" t="n">
        <v>0.0241251548037358</v>
      </c>
      <c r="AG131" s="138" t="n">
        <v>0.0268498594142723</v>
      </c>
      <c r="AH131" s="138" t="n">
        <v>0.000231857140099137</v>
      </c>
      <c r="AI131" s="138" t="n">
        <v>-0.0289936060369016</v>
      </c>
      <c r="AJ131" s="138" t="n">
        <v>0</v>
      </c>
      <c r="AK131" s="113"/>
    </row>
    <row r="132" customFormat="false" ht="11.1" hidden="false" customHeight="true" outlineLevel="0" collapsed="false">
      <c r="A132" s="86" t="n">
        <v>3601</v>
      </c>
      <c r="B132" s="45" t="n">
        <v>3601</v>
      </c>
      <c r="C132" s="137" t="s">
        <v>89</v>
      </c>
      <c r="D132" s="138"/>
      <c r="E132" s="138" t="n">
        <v>0</v>
      </c>
      <c r="F132" s="138" t="n">
        <v>0</v>
      </c>
      <c r="G132" s="138" t="n">
        <v>0</v>
      </c>
      <c r="H132" s="138" t="n">
        <v>0.00843106330396914</v>
      </c>
      <c r="I132" s="138" t="n">
        <v>0.00166578790372335</v>
      </c>
      <c r="J132" s="138" t="n">
        <v>0</v>
      </c>
      <c r="K132" s="138" t="n">
        <v>0</v>
      </c>
      <c r="L132" s="138" t="n">
        <v>0.331304050239568</v>
      </c>
      <c r="M132" s="138" t="n">
        <v>0</v>
      </c>
      <c r="N132" s="138" t="n">
        <v>0.0134870210133244</v>
      </c>
      <c r="O132" s="138" t="n">
        <v>0.000835948217016138</v>
      </c>
      <c r="P132" s="138" t="n">
        <v>0</v>
      </c>
      <c r="Q132" s="138" t="n">
        <v>0.0479157761799849</v>
      </c>
      <c r="R132" s="138" t="n">
        <v>0</v>
      </c>
      <c r="S132" s="138" t="n">
        <v>0</v>
      </c>
      <c r="T132" s="138" t="n">
        <v>0</v>
      </c>
      <c r="U132" s="138" t="n">
        <v>0.106642691504687</v>
      </c>
      <c r="V132" s="138" t="n">
        <v>0</v>
      </c>
      <c r="W132" s="138" t="n">
        <v>0</v>
      </c>
      <c r="X132" s="138" t="n">
        <v>0</v>
      </c>
      <c r="Y132" s="138" t="n">
        <v>0.158177041957406</v>
      </c>
      <c r="Z132" s="138" t="n">
        <v>0.263895164701612</v>
      </c>
      <c r="AA132" s="138" t="n">
        <v>0</v>
      </c>
      <c r="AB132" s="138" t="n">
        <v>0.00237777493638456</v>
      </c>
      <c r="AC132" s="138" t="n">
        <v>0</v>
      </c>
      <c r="AD132" s="138" t="n">
        <v>0</v>
      </c>
      <c r="AE132" s="138" t="n">
        <v>0.0854129917362394</v>
      </c>
      <c r="AF132" s="138" t="n">
        <v>0.0252915294042545</v>
      </c>
      <c r="AG132" s="138" t="n">
        <v>0.0280542533712742</v>
      </c>
      <c r="AH132" s="138" t="n">
        <v>0.000231857140099137</v>
      </c>
      <c r="AI132" s="138" t="n">
        <v>0</v>
      </c>
      <c r="AJ132" s="138" t="n">
        <v>0</v>
      </c>
      <c r="AK132" s="113"/>
    </row>
    <row r="133" customFormat="false" ht="11.1" hidden="false" customHeight="true" outlineLevel="0" collapsed="false">
      <c r="A133" s="86" t="n">
        <v>3602</v>
      </c>
      <c r="B133" s="45" t="n">
        <v>3602</v>
      </c>
      <c r="C133" s="137" t="s">
        <v>90</v>
      </c>
      <c r="D133" s="138"/>
      <c r="E133" s="138" t="n">
        <v>0</v>
      </c>
      <c r="F133" s="138" t="n">
        <v>0</v>
      </c>
      <c r="G133" s="138" t="n">
        <v>0</v>
      </c>
      <c r="H133" s="138" t="n">
        <v>0</v>
      </c>
      <c r="I133" s="138" t="n">
        <v>0</v>
      </c>
      <c r="J133" s="138" t="n">
        <v>0</v>
      </c>
      <c r="K133" s="138" t="n">
        <v>0</v>
      </c>
      <c r="L133" s="138" t="n">
        <v>0</v>
      </c>
      <c r="M133" s="138" t="n">
        <v>0</v>
      </c>
      <c r="N133" s="138" t="n">
        <v>0</v>
      </c>
      <c r="O133" s="138" t="n">
        <v>0</v>
      </c>
      <c r="P133" s="138" t="n">
        <v>0</v>
      </c>
      <c r="Q133" s="138" t="n">
        <v>0</v>
      </c>
      <c r="R133" s="138" t="n">
        <v>0</v>
      </c>
      <c r="S133" s="138" t="n">
        <v>-0.381124061746398</v>
      </c>
      <c r="T133" s="138" t="n">
        <v>0</v>
      </c>
      <c r="U133" s="138" t="n">
        <v>0</v>
      </c>
      <c r="V133" s="138" t="n">
        <v>0</v>
      </c>
      <c r="W133" s="138" t="n">
        <v>0</v>
      </c>
      <c r="X133" s="138" t="n">
        <v>0</v>
      </c>
      <c r="Y133" s="138" t="n">
        <v>0</v>
      </c>
      <c r="Z133" s="138" t="n">
        <v>0</v>
      </c>
      <c r="AA133" s="138" t="n">
        <v>0</v>
      </c>
      <c r="AB133" s="138" t="n">
        <v>0</v>
      </c>
      <c r="AC133" s="138" t="n">
        <v>-0.0289936060369016</v>
      </c>
      <c r="AD133" s="138" t="n">
        <v>0</v>
      </c>
      <c r="AE133" s="138" t="n">
        <v>-0.00839198357006624</v>
      </c>
      <c r="AF133" s="138" t="n">
        <v>-0.00116637460051871</v>
      </c>
      <c r="AG133" s="138" t="n">
        <v>-0.00120439395700192</v>
      </c>
      <c r="AH133" s="138" t="n">
        <v>0</v>
      </c>
      <c r="AI133" s="138" t="n">
        <v>-0.0289936060369016</v>
      </c>
      <c r="AJ133" s="138" t="n">
        <v>0</v>
      </c>
      <c r="AK133" s="113"/>
    </row>
    <row r="134" customFormat="false" ht="11.1" hidden="false" customHeight="true" outlineLevel="0" collapsed="false">
      <c r="A134" s="86" t="n">
        <v>3603</v>
      </c>
      <c r="B134" s="45" t="n">
        <v>3603</v>
      </c>
      <c r="C134" s="137" t="s">
        <v>91</v>
      </c>
      <c r="D134" s="138"/>
      <c r="E134" s="138" t="n">
        <v>0</v>
      </c>
      <c r="F134" s="138" t="n">
        <v>0</v>
      </c>
      <c r="G134" s="138" t="n">
        <v>0</v>
      </c>
      <c r="H134" s="138" t="n">
        <v>0</v>
      </c>
      <c r="I134" s="138" t="n">
        <v>0</v>
      </c>
      <c r="J134" s="138" t="n">
        <v>0</v>
      </c>
      <c r="K134" s="138" t="n">
        <v>0</v>
      </c>
      <c r="L134" s="138" t="n">
        <v>0</v>
      </c>
      <c r="M134" s="138" t="n">
        <v>0</v>
      </c>
      <c r="N134" s="138" t="n">
        <v>0</v>
      </c>
      <c r="O134" s="138" t="n">
        <v>0</v>
      </c>
      <c r="P134" s="138" t="n">
        <v>0</v>
      </c>
      <c r="Q134" s="138" t="n">
        <v>0</v>
      </c>
      <c r="R134" s="138" t="n">
        <v>0</v>
      </c>
      <c r="S134" s="138" t="n">
        <v>0</v>
      </c>
      <c r="T134" s="138" t="n">
        <v>0</v>
      </c>
      <c r="U134" s="138" t="n">
        <v>0</v>
      </c>
      <c r="V134" s="138" t="n">
        <v>0</v>
      </c>
      <c r="W134" s="138" t="n">
        <v>0</v>
      </c>
      <c r="X134" s="138" t="n">
        <v>0</v>
      </c>
      <c r="Y134" s="138" t="n">
        <v>0</v>
      </c>
      <c r="Z134" s="138" t="n">
        <v>0</v>
      </c>
      <c r="AA134" s="138" t="n">
        <v>0</v>
      </c>
      <c r="AB134" s="138" t="n">
        <v>0</v>
      </c>
      <c r="AC134" s="138" t="n">
        <v>0</v>
      </c>
      <c r="AD134" s="138" t="n">
        <v>0</v>
      </c>
      <c r="AE134" s="138" t="n">
        <v>0</v>
      </c>
      <c r="AF134" s="138" t="n">
        <v>0</v>
      </c>
      <c r="AG134" s="138" t="n">
        <v>0</v>
      </c>
      <c r="AH134" s="138" t="n">
        <v>0</v>
      </c>
      <c r="AI134" s="138" t="n">
        <v>0</v>
      </c>
      <c r="AJ134" s="138" t="n">
        <v>0</v>
      </c>
      <c r="AK134" s="113"/>
    </row>
    <row r="135" customFormat="false" ht="11.1" hidden="false" customHeight="true" outlineLevel="0" collapsed="false">
      <c r="A135" s="86" t="n">
        <v>3604</v>
      </c>
      <c r="B135" s="45" t="n">
        <v>3604</v>
      </c>
      <c r="C135" s="137" t="s">
        <v>92</v>
      </c>
      <c r="D135" s="138"/>
      <c r="E135" s="138" t="n">
        <v>0</v>
      </c>
      <c r="F135" s="138" t="n">
        <v>0</v>
      </c>
      <c r="G135" s="138" t="n">
        <v>0</v>
      </c>
      <c r="H135" s="138" t="n">
        <v>0</v>
      </c>
      <c r="I135" s="138" t="n">
        <v>0</v>
      </c>
      <c r="J135" s="138" t="n">
        <v>0</v>
      </c>
      <c r="K135" s="138" t="n">
        <v>0</v>
      </c>
      <c r="L135" s="138" t="n">
        <v>0</v>
      </c>
      <c r="M135" s="138" t="n">
        <v>0</v>
      </c>
      <c r="N135" s="138" t="n">
        <v>0</v>
      </c>
      <c r="O135" s="138" t="n">
        <v>0</v>
      </c>
      <c r="P135" s="138" t="n">
        <v>0</v>
      </c>
      <c r="Q135" s="138" t="n">
        <v>0</v>
      </c>
      <c r="R135" s="138" t="n">
        <v>0</v>
      </c>
      <c r="S135" s="138" t="n">
        <v>0</v>
      </c>
      <c r="T135" s="138" t="n">
        <v>0</v>
      </c>
      <c r="U135" s="138" t="n">
        <v>0</v>
      </c>
      <c r="V135" s="138" t="n">
        <v>0</v>
      </c>
      <c r="W135" s="138" t="n">
        <v>0</v>
      </c>
      <c r="X135" s="138" t="n">
        <v>0</v>
      </c>
      <c r="Y135" s="138" t="n">
        <v>0</v>
      </c>
      <c r="Z135" s="138" t="n">
        <v>0</v>
      </c>
      <c r="AA135" s="138" t="n">
        <v>0</v>
      </c>
      <c r="AB135" s="138" t="n">
        <v>0</v>
      </c>
      <c r="AC135" s="138" t="n">
        <v>0</v>
      </c>
      <c r="AD135" s="138" t="n">
        <v>0</v>
      </c>
      <c r="AE135" s="138" t="n">
        <v>0</v>
      </c>
      <c r="AF135" s="138" t="n">
        <v>0</v>
      </c>
      <c r="AG135" s="138" t="n">
        <v>0</v>
      </c>
      <c r="AH135" s="138" t="n">
        <v>0</v>
      </c>
      <c r="AI135" s="138" t="n">
        <v>0</v>
      </c>
      <c r="AJ135" s="138" t="n">
        <v>0</v>
      </c>
      <c r="AK135" s="113"/>
    </row>
    <row r="136" customFormat="false" ht="11.1" hidden="false" customHeight="true" outlineLevel="0" collapsed="false">
      <c r="A136" s="86" t="n">
        <v>0</v>
      </c>
      <c r="B136" s="39" t="n">
        <v>0</v>
      </c>
      <c r="C136" s="40" t="s">
        <v>93</v>
      </c>
      <c r="D136" s="63"/>
      <c r="E136" s="63" t="n">
        <v>1</v>
      </c>
      <c r="F136" s="63" t="n">
        <v>1</v>
      </c>
      <c r="G136" s="63" t="n">
        <v>1</v>
      </c>
      <c r="H136" s="63" t="n">
        <v>1</v>
      </c>
      <c r="I136" s="63" t="n">
        <v>1</v>
      </c>
      <c r="J136" s="63" t="n">
        <v>1</v>
      </c>
      <c r="K136" s="63" t="n">
        <v>1</v>
      </c>
      <c r="L136" s="63" t="n">
        <v>1</v>
      </c>
      <c r="M136" s="63" t="n">
        <v>1</v>
      </c>
      <c r="N136" s="63" t="n">
        <v>1</v>
      </c>
      <c r="O136" s="63" t="n">
        <v>1</v>
      </c>
      <c r="P136" s="63" t="n">
        <v>1</v>
      </c>
      <c r="Q136" s="63" t="n">
        <v>1</v>
      </c>
      <c r="R136" s="63" t="n">
        <v>1</v>
      </c>
      <c r="S136" s="63" t="n">
        <v>1</v>
      </c>
      <c r="T136" s="63" t="n">
        <v>1</v>
      </c>
      <c r="U136" s="63" t="n">
        <v>1</v>
      </c>
      <c r="V136" s="63" t="n">
        <v>1</v>
      </c>
      <c r="W136" s="63" t="n">
        <v>1</v>
      </c>
      <c r="X136" s="63" t="n">
        <v>1</v>
      </c>
      <c r="Y136" s="63" t="n">
        <v>1</v>
      </c>
      <c r="Z136" s="63" t="n">
        <v>1</v>
      </c>
      <c r="AA136" s="63" t="n">
        <v>1</v>
      </c>
      <c r="AB136" s="63" t="n">
        <v>1</v>
      </c>
      <c r="AC136" s="63" t="n">
        <v>1</v>
      </c>
      <c r="AD136" s="63" t="n">
        <v>1</v>
      </c>
      <c r="AE136" s="63" t="n">
        <v>1</v>
      </c>
      <c r="AF136" s="63" t="n">
        <v>1</v>
      </c>
      <c r="AG136" s="63" t="n">
        <v>1</v>
      </c>
      <c r="AH136" s="63" t="n">
        <v>1</v>
      </c>
      <c r="AI136" s="63" t="n">
        <v>1</v>
      </c>
      <c r="AJ136" s="63" t="n">
        <v>1</v>
      </c>
      <c r="AK136" s="113"/>
    </row>
    <row r="137" customFormat="false" ht="9.95" hidden="false" customHeight="true" outlineLevel="0" collapsed="false">
      <c r="A137" s="86" t="n">
        <v>0</v>
      </c>
      <c r="B137" s="39"/>
      <c r="C137" s="40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113"/>
    </row>
    <row r="138" s="57" customFormat="true" ht="11.1" hidden="false" customHeight="true" outlineLevel="0" collapsed="false">
      <c r="A138" s="86" t="n">
        <v>5</v>
      </c>
      <c r="B138" s="104"/>
      <c r="C138" s="40" t="s">
        <v>232</v>
      </c>
      <c r="D138" s="63"/>
      <c r="E138" s="63" t="n">
        <v>0.182772863955796</v>
      </c>
      <c r="F138" s="63" t="n">
        <v>0.208210654686635</v>
      </c>
      <c r="G138" s="63" t="n">
        <v>0.411439041399416</v>
      </c>
      <c r="H138" s="63" t="n">
        <v>0.197577439958153</v>
      </c>
      <c r="I138" s="63" t="n">
        <v>1</v>
      </c>
      <c r="J138" s="63" t="n">
        <v>0.101383404665871</v>
      </c>
      <c r="K138" s="63" t="n">
        <v>0.241573470029601</v>
      </c>
      <c r="L138" s="63" t="n">
        <v>0.133559632304194</v>
      </c>
      <c r="M138" s="63" t="n">
        <v>0.0776783141610332</v>
      </c>
      <c r="N138" s="63" t="n">
        <v>0.266821805824899</v>
      </c>
      <c r="O138" s="63" t="n">
        <v>0.081700930433431</v>
      </c>
      <c r="P138" s="63" t="n">
        <v>0.0972824425809708</v>
      </c>
      <c r="Q138" s="63" t="n">
        <v>1</v>
      </c>
      <c r="R138" s="63" t="n">
        <v>1</v>
      </c>
      <c r="S138" s="63" t="n">
        <v>1</v>
      </c>
      <c r="T138" s="63" t="n">
        <v>0.0762785231173605</v>
      </c>
      <c r="U138" s="63" t="n">
        <v>0.106419358574532</v>
      </c>
      <c r="V138" s="63" t="n">
        <v>0.0332520773512636</v>
      </c>
      <c r="W138" s="63" t="n">
        <v>0.0645907664383795</v>
      </c>
      <c r="X138" s="63" t="n">
        <v>0.0213930636888639</v>
      </c>
      <c r="Y138" s="63" t="n">
        <v>0.0772719421390054</v>
      </c>
      <c r="Z138" s="63" t="n">
        <v>0.233892017972283</v>
      </c>
      <c r="AA138" s="63" t="n">
        <v>0.088220911298714</v>
      </c>
      <c r="AB138" s="63" t="n">
        <v>0.0498470518784692</v>
      </c>
      <c r="AC138" s="63" t="n">
        <v>0.0201735856925194</v>
      </c>
      <c r="AD138" s="63" t="n">
        <v>0.107811358981841</v>
      </c>
      <c r="AE138" s="63" t="n">
        <v>1</v>
      </c>
      <c r="AF138" s="63"/>
      <c r="AG138" s="63"/>
      <c r="AH138" s="63"/>
      <c r="AI138" s="63"/>
      <c r="AJ138" s="63"/>
      <c r="AK138" s="107"/>
    </row>
    <row r="139" customFormat="false" ht="9.95" hidden="false" customHeight="true" outlineLevel="0" collapsed="false">
      <c r="A139" s="86" t="n">
        <v>0</v>
      </c>
      <c r="B139" s="39"/>
      <c r="C139" s="40"/>
      <c r="D139" s="59"/>
      <c r="E139" s="59"/>
      <c r="F139" s="59"/>
      <c r="G139" s="59"/>
      <c r="H139" s="59"/>
      <c r="I139" s="140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113"/>
    </row>
    <row r="140" customFormat="false" ht="9.95" hidden="false" customHeight="true" outlineLevel="0" collapsed="false">
      <c r="A140" s="86" t="n">
        <v>0</v>
      </c>
      <c r="B140" s="142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143"/>
    </row>
    <row r="141" customFormat="false" ht="9.95" hidden="false" customHeight="true" outlineLevel="0" collapsed="false">
      <c r="A141" s="86" t="n">
        <v>0</v>
      </c>
      <c r="B141" s="40"/>
      <c r="C141" s="40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</row>
    <row r="142" customFormat="false" ht="11.1" hidden="false" customHeight="true" outlineLevel="0" collapsed="false">
      <c r="A142" s="86" t="n">
        <v>6</v>
      </c>
      <c r="B142" s="77" t="s">
        <v>233</v>
      </c>
      <c r="C142" s="135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</row>
    <row r="143" customFormat="false" ht="11.1" hidden="false" customHeight="true" outlineLevel="0" collapsed="false">
      <c r="A143" s="86" t="n">
        <v>61</v>
      </c>
      <c r="B143" s="77" t="s">
        <v>234</v>
      </c>
      <c r="C143" s="135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</row>
    <row r="144" customFormat="false" ht="12.75" hidden="false" customHeight="true" outlineLevel="0" collapsed="false">
      <c r="A144" s="86" t="n">
        <v>64</v>
      </c>
      <c r="B144" s="79" t="s">
        <v>221</v>
      </c>
      <c r="C144" s="78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86" t="n">
        <v>6401</v>
      </c>
      <c r="B145" s="79" t="s">
        <v>222</v>
      </c>
      <c r="C145" s="135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</row>
    <row r="146" customFormat="false" ht="11.1" hidden="false" customHeight="true" outlineLevel="0" collapsed="false">
      <c r="A146" s="86" t="n">
        <v>6402</v>
      </c>
      <c r="B146" s="135" t="s">
        <v>103</v>
      </c>
      <c r="C146" s="135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</row>
    <row r="147" customFormat="false" ht="11.1" hidden="false" customHeight="true" outlineLevel="0" collapsed="false">
      <c r="A147" s="86" t="n">
        <v>6403</v>
      </c>
      <c r="B147" s="77"/>
      <c r="C147" s="135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</row>
    <row r="148" customFormat="false" ht="11.1" hidden="false" customHeight="true" outlineLevel="0" collapsed="false">
      <c r="A148" s="86" t="n">
        <v>6404</v>
      </c>
      <c r="B148" s="144"/>
      <c r="C148" s="144"/>
      <c r="D148" s="145"/>
      <c r="E148" s="145"/>
      <c r="F148" s="145"/>
      <c r="G148" s="145"/>
      <c r="H148" s="145"/>
      <c r="I148" s="145" t="s">
        <v>235</v>
      </c>
      <c r="J148" s="145"/>
      <c r="K148" s="145"/>
      <c r="L148" s="145"/>
      <c r="M148" s="145"/>
      <c r="N148" s="145"/>
      <c r="O148" s="145"/>
      <c r="Q148" s="145"/>
      <c r="R148" s="145" t="s">
        <v>235</v>
      </c>
      <c r="S148" s="145" t="s">
        <v>235</v>
      </c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F148" s="145" t="s">
        <v>235</v>
      </c>
      <c r="AG148" s="145" t="s">
        <v>235</v>
      </c>
      <c r="AH148" s="145" t="s">
        <v>235</v>
      </c>
      <c r="AI148" s="145" t="s">
        <v>235</v>
      </c>
      <c r="AJ148" s="145" t="s">
        <v>235</v>
      </c>
    </row>
    <row r="149" customFormat="false" ht="11.1" hidden="false" customHeight="true" outlineLevel="0" collapsed="false">
      <c r="A149" s="90"/>
      <c r="B149" s="144"/>
      <c r="C149" s="144"/>
      <c r="D149" s="145"/>
      <c r="E149" s="145"/>
      <c r="F149" s="145"/>
      <c r="G149" s="145"/>
      <c r="H149" s="145"/>
      <c r="I149" s="145" t="s">
        <v>235</v>
      </c>
      <c r="J149" s="145"/>
      <c r="K149" s="145"/>
      <c r="L149" s="145"/>
      <c r="M149" s="145"/>
      <c r="N149" s="145"/>
      <c r="O149" s="145"/>
      <c r="Q149" s="145"/>
      <c r="R149" s="145" t="s">
        <v>235</v>
      </c>
      <c r="S149" s="145" t="s">
        <v>235</v>
      </c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F149" s="145" t="s">
        <v>235</v>
      </c>
      <c r="AG149" s="145" t="s">
        <v>235</v>
      </c>
      <c r="AH149" s="145" t="s">
        <v>235</v>
      </c>
      <c r="AI149" s="145" t="s">
        <v>235</v>
      </c>
      <c r="AJ149" s="145" t="s">
        <v>235</v>
      </c>
    </row>
    <row r="150" customFormat="false" ht="11.1" hidden="false" customHeight="true" outlineLevel="0" collapsed="false">
      <c r="A150" s="90"/>
      <c r="B150" s="144"/>
      <c r="C150" s="144"/>
      <c r="D150" s="145"/>
      <c r="E150" s="145"/>
      <c r="F150" s="145"/>
      <c r="G150" s="145"/>
      <c r="H150" s="145"/>
      <c r="I150" s="145" t="s">
        <v>235</v>
      </c>
      <c r="J150" s="145"/>
      <c r="K150" s="145"/>
      <c r="L150" s="145"/>
      <c r="M150" s="145"/>
      <c r="N150" s="145"/>
      <c r="O150" s="145"/>
      <c r="Q150" s="145"/>
      <c r="R150" s="145" t="s">
        <v>235</v>
      </c>
      <c r="S150" s="145" t="s">
        <v>235</v>
      </c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F150" s="145" t="s">
        <v>235</v>
      </c>
      <c r="AG150" s="145" t="s">
        <v>235</v>
      </c>
      <c r="AH150" s="145" t="s">
        <v>235</v>
      </c>
      <c r="AI150" s="145" t="s">
        <v>235</v>
      </c>
      <c r="AJ150" s="145" t="s">
        <v>235</v>
      </c>
    </row>
    <row r="151" customFormat="false" ht="11.1" hidden="false" customHeight="true" outlineLevel="0" collapsed="false">
      <c r="A151" s="90"/>
    </row>
    <row r="152" customFormat="false" ht="12.75" hidden="false" customHeight="false" outlineLevel="0" collapsed="false">
      <c r="A152" s="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9.56"/>
    <col collapsed="false" customWidth="true" hidden="false" outlineLevel="0" max="3" min="3" style="146" width="51.99"/>
    <col collapsed="false" customWidth="true" hidden="true" outlineLevel="0" max="4" min="4" style="146" width="13.41"/>
    <col collapsed="false" customWidth="true" hidden="false" outlineLevel="0" max="5" min="5" style="146" width="10.99"/>
    <col collapsed="false" customWidth="true" hidden="false" outlineLevel="0" max="6" min="6" style="146" width="10.56"/>
    <col collapsed="false" customWidth="true" hidden="false" outlineLevel="0" max="7" min="7" style="146" width="10.85"/>
    <col collapsed="false" customWidth="true" hidden="false" outlineLevel="0" max="8" min="8" style="146" width="13.14"/>
    <col collapsed="false" customWidth="true" hidden="false" outlineLevel="0" max="9" min="9" style="146" width="15.41"/>
    <col collapsed="false" customWidth="true" hidden="false" outlineLevel="0" max="10" min="10" style="146" width="10.56"/>
    <col collapsed="false" customWidth="true" hidden="false" outlineLevel="0" max="11" min="11" style="146" width="12.7"/>
    <col collapsed="false" customWidth="true" hidden="false" outlineLevel="0" max="12" min="12" style="146" width="9.41"/>
    <col collapsed="false" customWidth="true" hidden="false" outlineLevel="0" max="13" min="13" style="146" width="12.14"/>
    <col collapsed="false" customWidth="true" hidden="false" outlineLevel="0" max="14" min="14" style="146" width="14.85"/>
    <col collapsed="false" customWidth="true" hidden="false" outlineLevel="0" max="15" min="15" style="146" width="9.7"/>
    <col collapsed="false" customWidth="true" hidden="false" outlineLevel="0" max="16" min="16" style="146" width="10.56"/>
    <col collapsed="false" customWidth="true" hidden="false" outlineLevel="0" max="17" min="17" style="146" width="12.7"/>
    <col collapsed="false" customWidth="true" hidden="false" outlineLevel="0" max="18" min="18" style="146" width="11.99"/>
    <col collapsed="false" customWidth="true" hidden="false" outlineLevel="0" max="19" min="19" style="146" width="9.28"/>
    <col collapsed="false" customWidth="true" hidden="false" outlineLevel="0" max="20" min="20" style="146" width="13.99"/>
    <col collapsed="false" customWidth="true" hidden="false" outlineLevel="0" max="21" min="21" style="146" width="9.28"/>
    <col collapsed="false" customWidth="true" hidden="false" outlineLevel="0" max="22" min="22" style="146" width="10.71"/>
    <col collapsed="false" customWidth="true" hidden="false" outlineLevel="0" max="23" min="23" style="146" width="11.13"/>
    <col collapsed="false" customWidth="true" hidden="false" outlineLevel="0" max="24" min="24" style="146" width="8.56"/>
    <col collapsed="false" customWidth="true" hidden="false" outlineLevel="0" max="25" min="25" style="146" width="10.41"/>
    <col collapsed="false" customWidth="true" hidden="false" outlineLevel="0" max="26" min="26" style="146" width="9.41"/>
    <col collapsed="false" customWidth="true" hidden="false" outlineLevel="0" max="27" min="27" style="146" width="17.56"/>
    <col collapsed="false" customWidth="true" hidden="false" outlineLevel="0" max="28" min="28" style="146" width="14.85"/>
    <col collapsed="false" customWidth="true" hidden="false" outlineLevel="0" max="29" min="29" style="146" width="12.28"/>
    <col collapsed="false" customWidth="true" hidden="false" outlineLevel="0" max="30" min="30" style="146" width="10.28"/>
    <col collapsed="false" customWidth="true" hidden="false" outlineLevel="0" max="31" min="31" style="146" width="12.28"/>
    <col collapsed="false" customWidth="true" hidden="false" outlineLevel="0" max="32" min="32" style="146" width="13.14"/>
    <col collapsed="false" customWidth="true" hidden="false" outlineLevel="0" max="33" min="33" style="146" width="14.14"/>
    <col collapsed="false" customWidth="true" hidden="false" outlineLevel="0" max="34" min="34" style="146" width="10.99"/>
    <col collapsed="false" customWidth="true" hidden="false" outlineLevel="0" max="35" min="35" style="146" width="14.99"/>
    <col collapsed="false" customWidth="true" hidden="false" outlineLevel="0" max="36" min="36" style="146" width="15.7"/>
    <col collapsed="false" customWidth="true" hidden="false" outlineLevel="0" max="37" min="37" style="146" width="1.28"/>
    <col collapsed="false" customWidth="false" hidden="false" outlineLevel="0" max="257" min="38" style="146" width="11.42"/>
  </cols>
  <sheetData>
    <row r="1" s="147" customFormat="true" ht="12.75" hidden="false" customHeight="false" outlineLevel="0" collapsed="false"/>
    <row r="2" s="148" customFormat="true" ht="15.75" hidden="false" customHeight="false" outlineLevel="0" collapsed="false">
      <c r="B2" s="149" t="s">
        <v>236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1"/>
    </row>
    <row r="3" s="148" customFormat="true" ht="15.75" hidden="false" customHeight="false" outlineLevel="0" collapsed="false">
      <c r="B3" s="152" t="s">
        <v>1</v>
      </c>
      <c r="AK3" s="153"/>
    </row>
    <row r="4" s="148" customFormat="true" ht="15.75" hidden="false" customHeight="false" outlineLevel="0" collapsed="false">
      <c r="B4" s="154" t="n">
        <v>38260</v>
      </c>
      <c r="AK4" s="153"/>
    </row>
    <row r="5" s="148" customFormat="true" ht="15.75" hidden="false" customHeight="false" outlineLevel="0" collapsed="false">
      <c r="B5" s="155" t="s">
        <v>237</v>
      </c>
      <c r="AK5" s="153"/>
    </row>
    <row r="6" s="25" customFormat="true" ht="39.95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1" t="s">
        <v>16</v>
      </c>
      <c r="R6" s="30" t="s">
        <v>17</v>
      </c>
      <c r="S6" s="30" t="s">
        <v>18</v>
      </c>
      <c r="T6" s="32" t="s">
        <v>19</v>
      </c>
      <c r="U6" s="30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4" t="s">
        <v>28</v>
      </c>
      <c r="AD6" s="32" t="s">
        <v>29</v>
      </c>
      <c r="AE6" s="31" t="s">
        <v>30</v>
      </c>
      <c r="AF6" s="35" t="s">
        <v>31</v>
      </c>
      <c r="AG6" s="28" t="s">
        <v>32</v>
      </c>
      <c r="AH6" s="36" t="s">
        <v>33</v>
      </c>
      <c r="AI6" s="34" t="s">
        <v>34</v>
      </c>
      <c r="AJ6" s="37" t="s">
        <v>35</v>
      </c>
      <c r="AK6" s="27"/>
    </row>
    <row r="7" s="156" customFormat="true" ht="12.75" hidden="false" customHeight="true" outlineLevel="0" collapsed="false">
      <c r="B7" s="157"/>
      <c r="C7" s="158"/>
      <c r="D7" s="159"/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0</v>
      </c>
      <c r="S7" s="159" t="n">
        <v>0</v>
      </c>
      <c r="T7" s="159" t="n">
        <v>0</v>
      </c>
      <c r="U7" s="159" t="n">
        <v>0</v>
      </c>
      <c r="V7" s="159" t="n">
        <v>0</v>
      </c>
      <c r="W7" s="159" t="n">
        <v>0</v>
      </c>
      <c r="X7" s="159" t="n">
        <v>0</v>
      </c>
      <c r="Y7" s="159" t="n">
        <v>0</v>
      </c>
      <c r="Z7" s="159" t="n">
        <v>0</v>
      </c>
      <c r="AA7" s="159" t="n">
        <v>0</v>
      </c>
      <c r="AB7" s="159" t="n">
        <v>0</v>
      </c>
      <c r="AC7" s="159" t="n">
        <v>0</v>
      </c>
      <c r="AD7" s="159" t="n">
        <v>0</v>
      </c>
      <c r="AE7" s="159" t="n">
        <v>0</v>
      </c>
      <c r="AF7" s="159" t="n">
        <v>0</v>
      </c>
      <c r="AG7" s="159" t="n">
        <v>0</v>
      </c>
      <c r="AH7" s="159" t="n">
        <v>0</v>
      </c>
      <c r="AI7" s="159" t="n">
        <v>0</v>
      </c>
      <c r="AK7" s="160"/>
    </row>
    <row r="8" s="161" customFormat="true" ht="12" hidden="false" customHeight="true" outlineLevel="0" collapsed="false">
      <c r="B8" s="162" t="s">
        <v>238</v>
      </c>
      <c r="C8" s="163"/>
      <c r="D8" s="164"/>
      <c r="E8" s="164" t="n">
        <v>466195.68978</v>
      </c>
      <c r="F8" s="164" t="n">
        <v>356129.22954</v>
      </c>
      <c r="G8" s="164" t="n">
        <v>988415.69083</v>
      </c>
      <c r="H8" s="164" t="n">
        <v>401293.24454</v>
      </c>
      <c r="I8" s="164" t="n">
        <v>2212033.85469</v>
      </c>
      <c r="J8" s="164" t="n">
        <v>153158.0055</v>
      </c>
      <c r="K8" s="164" t="n">
        <v>320678.82719</v>
      </c>
      <c r="L8" s="164" t="n">
        <v>53339.032</v>
      </c>
      <c r="M8" s="164" t="n">
        <v>115246.72488</v>
      </c>
      <c r="N8" s="164" t="n">
        <v>302079.18445</v>
      </c>
      <c r="O8" s="164" t="n">
        <v>103306.718</v>
      </c>
      <c r="P8" s="164" t="n">
        <v>164531.15591</v>
      </c>
      <c r="Q8" s="164" t="n">
        <v>1212339.64793</v>
      </c>
      <c r="R8" s="164" t="n">
        <v>52211.32185</v>
      </c>
      <c r="S8" s="164" t="n">
        <v>9165.45799</v>
      </c>
      <c r="T8" s="164" t="n">
        <v>101598.71629</v>
      </c>
      <c r="U8" s="164" t="n">
        <v>12862.07205</v>
      </c>
      <c r="V8" s="164" t="n">
        <v>6965.41163</v>
      </c>
      <c r="W8" s="164" t="n">
        <v>25.01691</v>
      </c>
      <c r="X8" s="164" t="n">
        <v>7408.14467</v>
      </c>
      <c r="Y8" s="164" t="n">
        <v>47570.74548</v>
      </c>
      <c r="Z8" s="164" t="n">
        <v>53669.38279</v>
      </c>
      <c r="AA8" s="164" t="n">
        <v>90584.65254</v>
      </c>
      <c r="AB8" s="164" t="n">
        <v>2130.287</v>
      </c>
      <c r="AC8" s="164" t="n">
        <v>10816.82977</v>
      </c>
      <c r="AD8" s="164" t="n">
        <v>91162.97702</v>
      </c>
      <c r="AE8" s="164" t="n">
        <v>486171.01599</v>
      </c>
      <c r="AF8" s="164" t="n">
        <v>3910544.51861</v>
      </c>
      <c r="AG8" s="164" t="n">
        <v>3296561.89458</v>
      </c>
      <c r="AH8" s="164" t="n">
        <v>438634.63835</v>
      </c>
      <c r="AI8" s="164" t="n">
        <v>10816.82977</v>
      </c>
      <c r="AJ8" s="164" t="n">
        <v>164531.15591</v>
      </c>
      <c r="AK8" s="165"/>
    </row>
    <row r="9" s="161" customFormat="true" ht="12" hidden="false" customHeight="true" outlineLevel="0" collapsed="false"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5"/>
    </row>
    <row r="10" customFormat="false" ht="12" hidden="false" customHeight="true" outlineLevel="0" collapsed="false">
      <c r="B10" s="162" t="s">
        <v>239</v>
      </c>
      <c r="C10" s="163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7"/>
    </row>
    <row r="11" customFormat="false" ht="12" hidden="false" customHeight="true" outlineLevel="0" collapsed="false">
      <c r="B11" s="168" t="n">
        <v>1401</v>
      </c>
      <c r="C11" s="169" t="s">
        <v>128</v>
      </c>
      <c r="D11" s="170"/>
      <c r="E11" s="170" t="n">
        <v>214653.16921</v>
      </c>
      <c r="F11" s="170" t="n">
        <v>97315.83885</v>
      </c>
      <c r="G11" s="170" t="n">
        <v>570038.09374</v>
      </c>
      <c r="H11" s="170" t="n">
        <v>280436.45737</v>
      </c>
      <c r="I11" s="170" t="n">
        <v>1162443.55917</v>
      </c>
      <c r="J11" s="170" t="n">
        <v>50134.14248</v>
      </c>
      <c r="K11" s="170" t="n">
        <v>265561.64837</v>
      </c>
      <c r="L11" s="170" t="n">
        <v>46367.698</v>
      </c>
      <c r="M11" s="170" t="n">
        <v>44926.37386</v>
      </c>
      <c r="N11" s="170" t="n">
        <v>247648.7937</v>
      </c>
      <c r="O11" s="170" t="n">
        <v>77755.61395</v>
      </c>
      <c r="P11" s="170" t="n">
        <v>40638.03483</v>
      </c>
      <c r="Q11" s="170" t="n">
        <v>773032.30519</v>
      </c>
      <c r="R11" s="170" t="n">
        <v>19715.52765</v>
      </c>
      <c r="S11" s="170" t="n">
        <v>5426.33192</v>
      </c>
      <c r="T11" s="170" t="n">
        <v>453.74101</v>
      </c>
      <c r="U11" s="170" t="n">
        <v>8153.84964</v>
      </c>
      <c r="V11" s="170" t="n">
        <v>5373.27955</v>
      </c>
      <c r="W11" s="170" t="n">
        <v>0</v>
      </c>
      <c r="X11" s="170" t="n">
        <v>4224.50164</v>
      </c>
      <c r="Y11" s="170" t="n">
        <v>32549.55884</v>
      </c>
      <c r="Z11" s="170" t="n">
        <v>49527.69694</v>
      </c>
      <c r="AA11" s="170" t="n">
        <v>23973.64725</v>
      </c>
      <c r="AB11" s="170" t="n">
        <v>818.762</v>
      </c>
      <c r="AC11" s="170" t="n">
        <v>2295.88123</v>
      </c>
      <c r="AD11" s="170" t="n">
        <v>104.41372</v>
      </c>
      <c r="AE11" s="170" t="n">
        <v>152617.19139</v>
      </c>
      <c r="AF11" s="170" t="n">
        <v>2088093.05575</v>
      </c>
      <c r="AG11" s="170" t="n">
        <v>1969674.43323</v>
      </c>
      <c r="AH11" s="170" t="n">
        <v>75484.70646</v>
      </c>
      <c r="AI11" s="170" t="n">
        <v>2295.88123</v>
      </c>
      <c r="AJ11" s="170" t="n">
        <v>40638.03483</v>
      </c>
      <c r="AK11" s="167"/>
    </row>
    <row r="12" customFormat="false" ht="12" hidden="false" customHeight="true" outlineLevel="0" collapsed="false">
      <c r="B12" s="168" t="n">
        <v>1402</v>
      </c>
      <c r="C12" s="169" t="s">
        <v>129</v>
      </c>
      <c r="D12" s="170"/>
      <c r="E12" s="170" t="n">
        <v>189147.84532</v>
      </c>
      <c r="F12" s="170" t="n">
        <v>106083.90031</v>
      </c>
      <c r="G12" s="170" t="n">
        <v>173973.96587</v>
      </c>
      <c r="H12" s="170" t="n">
        <v>57293.14212</v>
      </c>
      <c r="I12" s="170" t="n">
        <v>526498.85362</v>
      </c>
      <c r="J12" s="170" t="n">
        <v>60738.27184</v>
      </c>
      <c r="K12" s="170" t="n">
        <v>34231.6749</v>
      </c>
      <c r="L12" s="170" t="n">
        <v>2049.077</v>
      </c>
      <c r="M12" s="170" t="n">
        <v>14702.72319</v>
      </c>
      <c r="N12" s="170" t="n">
        <v>15879.37843</v>
      </c>
      <c r="O12" s="170" t="n">
        <v>16888.55282</v>
      </c>
      <c r="P12" s="170" t="n">
        <v>26559.85198</v>
      </c>
      <c r="Q12" s="170" t="n">
        <v>171049.53016</v>
      </c>
      <c r="R12" s="170" t="n">
        <v>26221.10297</v>
      </c>
      <c r="S12" s="170" t="n">
        <v>1900.16806</v>
      </c>
      <c r="T12" s="170" t="n">
        <v>69112.49092</v>
      </c>
      <c r="U12" s="170" t="n">
        <v>0</v>
      </c>
      <c r="V12" s="170" t="n">
        <v>1190.00935</v>
      </c>
      <c r="W12" s="170" t="n">
        <v>13.01691</v>
      </c>
      <c r="X12" s="170" t="n">
        <v>1374.66317</v>
      </c>
      <c r="Y12" s="170" t="n">
        <v>5203.97985</v>
      </c>
      <c r="Z12" s="170" t="n">
        <v>644.96238</v>
      </c>
      <c r="AA12" s="170" t="n">
        <v>44086.88746</v>
      </c>
      <c r="AB12" s="170" t="n">
        <v>1243.428</v>
      </c>
      <c r="AC12" s="170" t="n">
        <v>244.76001</v>
      </c>
      <c r="AD12" s="170" t="n">
        <v>78686.33418</v>
      </c>
      <c r="AE12" s="170" t="n">
        <v>229921.80326</v>
      </c>
      <c r="AF12" s="170" t="n">
        <v>927470.18704</v>
      </c>
      <c r="AG12" s="170" t="n">
        <v>646798.16265</v>
      </c>
      <c r="AH12" s="170" t="n">
        <v>253867.4124</v>
      </c>
      <c r="AI12" s="170" t="n">
        <v>244.76001</v>
      </c>
      <c r="AJ12" s="170" t="n">
        <v>26559.85198</v>
      </c>
      <c r="AK12" s="167"/>
    </row>
    <row r="13" customFormat="false" ht="12" hidden="false" customHeight="true" outlineLevel="0" collapsed="false">
      <c r="B13" s="168" t="n">
        <v>1403</v>
      </c>
      <c r="C13" s="169" t="s">
        <v>130</v>
      </c>
      <c r="D13" s="170"/>
      <c r="E13" s="170" t="n">
        <v>32498.74291</v>
      </c>
      <c r="F13" s="170" t="n">
        <v>48659.29615</v>
      </c>
      <c r="G13" s="170" t="n">
        <v>115398.936</v>
      </c>
      <c r="H13" s="170" t="n">
        <v>38313.86828</v>
      </c>
      <c r="I13" s="170" t="n">
        <v>234870.84334</v>
      </c>
      <c r="J13" s="170" t="n">
        <v>20658.16462</v>
      </c>
      <c r="K13" s="170" t="n">
        <v>13677.4813</v>
      </c>
      <c r="L13" s="170" t="n">
        <v>872.775</v>
      </c>
      <c r="M13" s="170" t="n">
        <v>28223.89269</v>
      </c>
      <c r="N13" s="170" t="n">
        <v>30130.97361</v>
      </c>
      <c r="O13" s="170" t="n">
        <v>1342.59584</v>
      </c>
      <c r="P13" s="170" t="n">
        <v>9722.87457</v>
      </c>
      <c r="Q13" s="170" t="n">
        <v>104628.75763</v>
      </c>
      <c r="R13" s="170" t="n">
        <v>2636.96089</v>
      </c>
      <c r="S13" s="170" t="n">
        <v>0</v>
      </c>
      <c r="T13" s="170" t="n">
        <v>0</v>
      </c>
      <c r="U13" s="170" t="n">
        <v>0</v>
      </c>
      <c r="V13" s="170" t="n">
        <v>0</v>
      </c>
      <c r="W13" s="170" t="n">
        <v>0</v>
      </c>
      <c r="X13" s="170" t="n">
        <v>1175.95295</v>
      </c>
      <c r="Y13" s="170" t="n">
        <v>9079.46089</v>
      </c>
      <c r="Z13" s="170" t="n">
        <v>726.86205</v>
      </c>
      <c r="AA13" s="170" t="n">
        <v>19562.88314</v>
      </c>
      <c r="AB13" s="170" t="n">
        <v>0</v>
      </c>
      <c r="AC13" s="170" t="n">
        <v>7582.45936</v>
      </c>
      <c r="AD13" s="170" t="n">
        <v>62.9224</v>
      </c>
      <c r="AE13" s="170" t="n">
        <v>40827.50168</v>
      </c>
      <c r="AF13" s="170" t="n">
        <v>380327.10265</v>
      </c>
      <c r="AG13" s="170" t="n">
        <v>322737.79856</v>
      </c>
      <c r="AH13" s="170" t="n">
        <v>40283.97016</v>
      </c>
      <c r="AI13" s="170" t="n">
        <v>7582.45936</v>
      </c>
      <c r="AJ13" s="170" t="n">
        <v>9722.87457</v>
      </c>
      <c r="AK13" s="167"/>
    </row>
    <row r="14" customFormat="false" ht="12" hidden="false" customHeight="true" outlineLevel="0" collapsed="false">
      <c r="B14" s="168" t="n">
        <v>1404</v>
      </c>
      <c r="C14" s="169" t="s">
        <v>131</v>
      </c>
      <c r="D14" s="170"/>
      <c r="E14" s="170" t="n">
        <v>0</v>
      </c>
      <c r="F14" s="170" t="n">
        <v>0</v>
      </c>
      <c r="G14" s="170" t="n">
        <v>39725.14842</v>
      </c>
      <c r="H14" s="170" t="n">
        <v>0</v>
      </c>
      <c r="I14" s="170" t="n">
        <v>39725.14842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77886.27087</v>
      </c>
      <c r="Q14" s="170" t="n">
        <v>77886.27087</v>
      </c>
      <c r="R14" s="170" t="n">
        <v>0</v>
      </c>
      <c r="S14" s="170" t="n">
        <v>869.25494</v>
      </c>
      <c r="T14" s="170" t="n">
        <v>16171.86107</v>
      </c>
      <c r="U14" s="170" t="n">
        <v>0</v>
      </c>
      <c r="V14" s="170" t="n">
        <v>0</v>
      </c>
      <c r="W14" s="170" t="n">
        <v>12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 t="n">
        <v>0</v>
      </c>
      <c r="AE14" s="170" t="n">
        <v>17053.11601</v>
      </c>
      <c r="AF14" s="170" t="n">
        <v>134664.5353</v>
      </c>
      <c r="AG14" s="170" t="n">
        <v>40606.40336</v>
      </c>
      <c r="AH14" s="170" t="n">
        <v>16171.86107</v>
      </c>
      <c r="AI14" s="170" t="n">
        <v>0</v>
      </c>
      <c r="AJ14" s="170" t="n">
        <v>77886.27087</v>
      </c>
      <c r="AK14" s="167"/>
    </row>
    <row r="15" customFormat="false" ht="12" hidden="false" customHeight="true" outlineLevel="0" collapsed="false">
      <c r="B15" s="168" t="n">
        <v>1405</v>
      </c>
      <c r="C15" s="169" t="s">
        <v>132</v>
      </c>
      <c r="D15" s="170"/>
      <c r="E15" s="170" t="n">
        <v>763.65088</v>
      </c>
      <c r="F15" s="170" t="n">
        <v>17066.87557</v>
      </c>
      <c r="G15" s="170" t="n">
        <v>16426.48784</v>
      </c>
      <c r="H15" s="170" t="n">
        <v>1842.89032</v>
      </c>
      <c r="I15" s="170" t="n">
        <v>36099.90461</v>
      </c>
      <c r="J15" s="170" t="n">
        <v>251.19636</v>
      </c>
      <c r="K15" s="170" t="n">
        <v>0</v>
      </c>
      <c r="L15" s="170" t="n">
        <v>0</v>
      </c>
      <c r="M15" s="170" t="n">
        <v>6273.30469</v>
      </c>
      <c r="N15" s="170" t="n">
        <v>0</v>
      </c>
      <c r="O15" s="170" t="n">
        <v>3193.35955</v>
      </c>
      <c r="P15" s="170" t="n">
        <v>0</v>
      </c>
      <c r="Q15" s="170" t="n">
        <v>9717.8606</v>
      </c>
      <c r="R15" s="170" t="n">
        <v>818.21927</v>
      </c>
      <c r="S15" s="170" t="n">
        <v>0</v>
      </c>
      <c r="T15" s="170" t="n">
        <v>0</v>
      </c>
      <c r="U15" s="170" t="n">
        <v>1047.77681</v>
      </c>
      <c r="V15" s="170" t="n">
        <v>0</v>
      </c>
      <c r="W15" s="170" t="n">
        <v>0</v>
      </c>
      <c r="X15" s="170" t="n">
        <v>0</v>
      </c>
      <c r="Y15" s="170" t="n">
        <v>0</v>
      </c>
      <c r="Z15" s="170" t="n">
        <v>40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70" t="n">
        <v>2265.99608</v>
      </c>
      <c r="AF15" s="170" t="n">
        <v>48083.76129</v>
      </c>
      <c r="AG15" s="170" t="n">
        <v>47832.56493</v>
      </c>
      <c r="AH15" s="170" t="n">
        <v>251.19636</v>
      </c>
      <c r="AI15" s="170" t="n">
        <v>0</v>
      </c>
      <c r="AJ15" s="170" t="n">
        <v>0</v>
      </c>
      <c r="AK15" s="167"/>
    </row>
    <row r="16" customFormat="false" ht="12" hidden="false" customHeight="true" outlineLevel="0" collapsed="false">
      <c r="B16" s="168" t="n">
        <v>1406</v>
      </c>
      <c r="C16" s="169" t="s">
        <v>133</v>
      </c>
      <c r="D16" s="170"/>
      <c r="E16" s="170" t="n">
        <v>5.24745</v>
      </c>
      <c r="F16" s="170" t="n">
        <v>33.23417</v>
      </c>
      <c r="G16" s="170" t="n">
        <v>1053.89225</v>
      </c>
      <c r="H16" s="170" t="n">
        <v>259.90495</v>
      </c>
      <c r="I16" s="170" t="n">
        <v>1352.27882</v>
      </c>
      <c r="J16" s="170" t="n">
        <v>39.96309</v>
      </c>
      <c r="K16" s="170" t="n">
        <v>569.02973</v>
      </c>
      <c r="L16" s="170" t="n">
        <v>0</v>
      </c>
      <c r="M16" s="170" t="n">
        <v>76.49941</v>
      </c>
      <c r="N16" s="170" t="n">
        <v>0</v>
      </c>
      <c r="O16" s="170" t="n">
        <v>67.3721</v>
      </c>
      <c r="P16" s="170" t="n">
        <v>0</v>
      </c>
      <c r="Q16" s="170" t="n">
        <v>752.86433</v>
      </c>
      <c r="R16" s="170" t="n">
        <v>35.67036</v>
      </c>
      <c r="S16" s="170" t="n">
        <v>0</v>
      </c>
      <c r="T16" s="170" t="n">
        <v>2470.98615</v>
      </c>
      <c r="U16" s="170" t="n">
        <v>0</v>
      </c>
      <c r="V16" s="170" t="n">
        <v>0</v>
      </c>
      <c r="W16" s="170" t="n">
        <v>0</v>
      </c>
      <c r="X16" s="170" t="n">
        <v>0</v>
      </c>
      <c r="Y16" s="170" t="n">
        <v>0</v>
      </c>
      <c r="Z16" s="170" t="n">
        <v>0</v>
      </c>
      <c r="AA16" s="170" t="n">
        <v>1.22755</v>
      </c>
      <c r="AB16" s="170" t="n">
        <v>0</v>
      </c>
      <c r="AC16" s="170" t="n">
        <v>0</v>
      </c>
      <c r="AD16" s="170" t="n">
        <v>1066.8107</v>
      </c>
      <c r="AE16" s="170" t="n">
        <v>3574.69476</v>
      </c>
      <c r="AF16" s="170" t="n">
        <v>5679.83791</v>
      </c>
      <c r="AG16" s="170" t="n">
        <v>2100.85042</v>
      </c>
      <c r="AH16" s="170" t="n">
        <v>3578.98749</v>
      </c>
      <c r="AI16" s="170" t="n">
        <v>0</v>
      </c>
      <c r="AJ16" s="170" t="n">
        <v>0</v>
      </c>
      <c r="AK16" s="167"/>
    </row>
    <row r="17" customFormat="false" ht="12" hidden="false" customHeight="true" outlineLevel="0" collapsed="false">
      <c r="B17" s="168" t="n">
        <v>1407</v>
      </c>
      <c r="C17" s="169" t="s">
        <v>134</v>
      </c>
      <c r="D17" s="170"/>
      <c r="E17" s="170" t="n">
        <v>33.45349</v>
      </c>
      <c r="F17" s="170" t="n">
        <v>395.21275</v>
      </c>
      <c r="G17" s="170" t="n">
        <v>769.25888</v>
      </c>
      <c r="H17" s="170" t="n">
        <v>3.2497</v>
      </c>
      <c r="I17" s="170" t="n">
        <v>1201.17482</v>
      </c>
      <c r="J17" s="170" t="n">
        <v>15.81627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15.81627</v>
      </c>
      <c r="R17" s="170" t="n">
        <v>226.6462</v>
      </c>
      <c r="S17" s="170" t="n">
        <v>0</v>
      </c>
      <c r="T17" s="170" t="n">
        <v>0</v>
      </c>
      <c r="U17" s="170" t="n">
        <v>0</v>
      </c>
      <c r="V17" s="170" t="n">
        <v>0</v>
      </c>
      <c r="W17" s="170" t="n">
        <v>0</v>
      </c>
      <c r="X17" s="170" t="n">
        <v>0</v>
      </c>
      <c r="Y17" s="170" t="n">
        <v>0</v>
      </c>
      <c r="Z17" s="170" t="n">
        <v>0</v>
      </c>
      <c r="AA17" s="170" t="n">
        <v>0</v>
      </c>
      <c r="AB17" s="170" t="n">
        <v>0</v>
      </c>
      <c r="AC17" s="170" t="n">
        <v>0</v>
      </c>
      <c r="AD17" s="170" t="n">
        <v>0</v>
      </c>
      <c r="AE17" s="170" t="n">
        <v>226.6462</v>
      </c>
      <c r="AF17" s="170" t="n">
        <v>1443.63729</v>
      </c>
      <c r="AG17" s="170" t="n">
        <v>1427.82102</v>
      </c>
      <c r="AH17" s="170" t="n">
        <v>15.81627</v>
      </c>
      <c r="AI17" s="170" t="n">
        <v>0</v>
      </c>
      <c r="AJ17" s="170" t="n">
        <v>0</v>
      </c>
      <c r="AK17" s="167"/>
    </row>
    <row r="18" customFormat="false" ht="12" hidden="false" customHeight="true" outlineLevel="0" collapsed="false">
      <c r="B18" s="168" t="n">
        <v>1408</v>
      </c>
      <c r="C18" s="169" t="s">
        <v>135</v>
      </c>
      <c r="D18" s="171"/>
      <c r="E18" s="171" t="n">
        <v>0</v>
      </c>
      <c r="F18" s="171" t="n">
        <v>0</v>
      </c>
      <c r="G18" s="171" t="n">
        <v>0</v>
      </c>
      <c r="H18" s="171" t="n">
        <v>23.25409</v>
      </c>
      <c r="I18" s="171" t="n">
        <v>23.25409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0</v>
      </c>
      <c r="P18" s="171" t="n">
        <v>0</v>
      </c>
      <c r="Q18" s="171" t="n">
        <v>0</v>
      </c>
      <c r="R18" s="171" t="n">
        <v>0</v>
      </c>
      <c r="S18" s="171" t="n">
        <v>0</v>
      </c>
      <c r="T18" s="171" t="n">
        <v>779.82781</v>
      </c>
      <c r="U18" s="171" t="n">
        <v>0</v>
      </c>
      <c r="V18" s="171" t="n">
        <v>0</v>
      </c>
      <c r="W18" s="171" t="n">
        <v>0</v>
      </c>
      <c r="X18" s="171" t="n">
        <v>0</v>
      </c>
      <c r="Y18" s="171" t="n">
        <v>0</v>
      </c>
      <c r="Z18" s="171" t="n">
        <v>0</v>
      </c>
      <c r="AA18" s="171" t="n">
        <v>0</v>
      </c>
      <c r="AB18" s="171" t="n">
        <v>0</v>
      </c>
      <c r="AC18" s="171" t="n">
        <v>0</v>
      </c>
      <c r="AD18" s="171" t="n">
        <v>0</v>
      </c>
      <c r="AE18" s="171" t="n">
        <v>779.82781</v>
      </c>
      <c r="AF18" s="171" t="n">
        <v>803.0819</v>
      </c>
      <c r="AG18" s="171" t="n">
        <v>23.25409</v>
      </c>
      <c r="AH18" s="171" t="n">
        <v>779.82781</v>
      </c>
      <c r="AI18" s="171" t="n">
        <v>0</v>
      </c>
      <c r="AJ18" s="171" t="n">
        <v>0</v>
      </c>
      <c r="AK18" s="167"/>
    </row>
    <row r="19" customFormat="false" ht="12" hidden="false" customHeight="true" outlineLevel="0" collapsed="false">
      <c r="B19" s="168"/>
      <c r="C19" s="169" t="s">
        <v>240</v>
      </c>
      <c r="D19" s="172"/>
      <c r="E19" s="172" t="n">
        <v>437102.10926</v>
      </c>
      <c r="F19" s="172" t="n">
        <v>269554.3578</v>
      </c>
      <c r="G19" s="172" t="n">
        <v>917385.783</v>
      </c>
      <c r="H19" s="172" t="n">
        <v>378172.76683</v>
      </c>
      <c r="I19" s="172" t="n">
        <v>2002215.01689</v>
      </c>
      <c r="J19" s="172" t="n">
        <v>131837.55466</v>
      </c>
      <c r="K19" s="172" t="n">
        <v>314039.8343</v>
      </c>
      <c r="L19" s="172" t="n">
        <v>49289.55</v>
      </c>
      <c r="M19" s="172" t="n">
        <v>94202.79384</v>
      </c>
      <c r="N19" s="172" t="n">
        <v>293659.14574</v>
      </c>
      <c r="O19" s="172" t="n">
        <v>99247.49426</v>
      </c>
      <c r="P19" s="172" t="n">
        <v>154807.03225</v>
      </c>
      <c r="Q19" s="172" t="n">
        <v>1137083.40505</v>
      </c>
      <c r="R19" s="172" t="n">
        <v>49654.12734</v>
      </c>
      <c r="S19" s="172" t="n">
        <v>8195.75492</v>
      </c>
      <c r="T19" s="172" t="n">
        <v>88988.90696</v>
      </c>
      <c r="U19" s="172" t="n">
        <v>9201.62645</v>
      </c>
      <c r="V19" s="172" t="n">
        <v>6563.2889</v>
      </c>
      <c r="W19" s="172" t="n">
        <v>25.01691</v>
      </c>
      <c r="X19" s="172" t="n">
        <v>6775.11776</v>
      </c>
      <c r="Y19" s="172" t="n">
        <v>46832.99958</v>
      </c>
      <c r="Z19" s="172" t="n">
        <v>51299.52137</v>
      </c>
      <c r="AA19" s="172" t="n">
        <v>87624.6454</v>
      </c>
      <c r="AB19" s="172" t="n">
        <v>2062.19</v>
      </c>
      <c r="AC19" s="172" t="n">
        <v>10123.1006</v>
      </c>
      <c r="AD19" s="172" t="n">
        <v>79920.481</v>
      </c>
      <c r="AE19" s="172" t="n">
        <v>447266.77719</v>
      </c>
      <c r="AF19" s="172" t="n">
        <v>3586565.19913</v>
      </c>
      <c r="AG19" s="172" t="n">
        <v>3031201.28826</v>
      </c>
      <c r="AH19" s="172" t="n">
        <v>390433.77802</v>
      </c>
      <c r="AI19" s="172" t="n">
        <v>10123.1006</v>
      </c>
      <c r="AJ19" s="172" t="n">
        <v>154807.03225</v>
      </c>
      <c r="AK19" s="167"/>
    </row>
    <row r="20" customFormat="false" ht="12" hidden="false" customHeight="true" outlineLevel="0" collapsed="false">
      <c r="B20" s="168"/>
      <c r="C20" s="169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67"/>
    </row>
    <row r="21" customFormat="false" ht="12" hidden="false" customHeight="true" outlineLevel="0" collapsed="false">
      <c r="B21" s="162" t="s">
        <v>241</v>
      </c>
      <c r="C21" s="169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67"/>
    </row>
    <row r="22" customFormat="false" ht="12" hidden="false" customHeight="true" outlineLevel="0" collapsed="false">
      <c r="B22" s="168" t="n">
        <v>1411</v>
      </c>
      <c r="C22" s="169" t="s">
        <v>136</v>
      </c>
      <c r="D22" s="170"/>
      <c r="E22" s="170" t="n">
        <v>3162.2595</v>
      </c>
      <c r="F22" s="170" t="n">
        <v>13261.88264</v>
      </c>
      <c r="G22" s="170" t="n">
        <v>14512.62745</v>
      </c>
      <c r="H22" s="170" t="n">
        <v>7647.49672</v>
      </c>
      <c r="I22" s="170" t="n">
        <v>38584.26631</v>
      </c>
      <c r="J22" s="170" t="n">
        <v>4214.54732</v>
      </c>
      <c r="K22" s="170" t="n">
        <v>2912.50724</v>
      </c>
      <c r="L22" s="170" t="n">
        <v>3345.751</v>
      </c>
      <c r="M22" s="170" t="n">
        <v>6208.71542</v>
      </c>
      <c r="N22" s="170" t="n">
        <v>3399.40381</v>
      </c>
      <c r="O22" s="170" t="n">
        <v>439.76168</v>
      </c>
      <c r="P22" s="170" t="n">
        <v>2287.58416</v>
      </c>
      <c r="Q22" s="170" t="n">
        <v>22808.27063</v>
      </c>
      <c r="R22" s="170" t="n">
        <v>494.57889</v>
      </c>
      <c r="S22" s="170" t="n">
        <v>238.53683</v>
      </c>
      <c r="T22" s="170" t="n">
        <v>0</v>
      </c>
      <c r="U22" s="170" t="n">
        <v>83.25505</v>
      </c>
      <c r="V22" s="170" t="n">
        <v>223.32769</v>
      </c>
      <c r="W22" s="170" t="n">
        <v>0</v>
      </c>
      <c r="X22" s="170" t="n">
        <v>115.9112</v>
      </c>
      <c r="Y22" s="170" t="n">
        <v>254.90699</v>
      </c>
      <c r="Z22" s="170" t="n">
        <v>150</v>
      </c>
      <c r="AA22" s="170" t="n">
        <v>280.91997</v>
      </c>
      <c r="AB22" s="170" t="n">
        <v>0</v>
      </c>
      <c r="AC22" s="170" t="n">
        <v>164.5297</v>
      </c>
      <c r="AD22" s="170" t="n">
        <v>0</v>
      </c>
      <c r="AE22" s="170" t="n">
        <v>2005.96632</v>
      </c>
      <c r="AF22" s="170" t="n">
        <v>63398.50326</v>
      </c>
      <c r="AG22" s="170" t="n">
        <v>56450.92211</v>
      </c>
      <c r="AH22" s="170" t="n">
        <v>4495.46729</v>
      </c>
      <c r="AI22" s="170" t="n">
        <v>164.5297</v>
      </c>
      <c r="AJ22" s="170" t="n">
        <v>2287.58416</v>
      </c>
      <c r="AK22" s="167"/>
    </row>
    <row r="23" customFormat="false" ht="12" hidden="false" customHeight="true" outlineLevel="0" collapsed="false">
      <c r="B23" s="168" t="n">
        <v>1412</v>
      </c>
      <c r="C23" s="169" t="s">
        <v>137</v>
      </c>
      <c r="D23" s="170"/>
      <c r="E23" s="170" t="n">
        <v>4110.35244</v>
      </c>
      <c r="F23" s="170" t="n">
        <v>3261.24526</v>
      </c>
      <c r="G23" s="170" t="n">
        <v>4016.42191</v>
      </c>
      <c r="H23" s="170" t="n">
        <v>2600.58453</v>
      </c>
      <c r="I23" s="170" t="n">
        <v>13988.60414</v>
      </c>
      <c r="J23" s="170" t="n">
        <v>4841.52546</v>
      </c>
      <c r="K23" s="170" t="n">
        <v>406.96066</v>
      </c>
      <c r="L23" s="170" t="n">
        <v>39.972</v>
      </c>
      <c r="M23" s="170" t="n">
        <v>604.45035</v>
      </c>
      <c r="N23" s="170" t="n">
        <v>377.88861</v>
      </c>
      <c r="O23" s="170" t="n">
        <v>703.68081</v>
      </c>
      <c r="P23" s="170" t="n">
        <v>176.17585</v>
      </c>
      <c r="Q23" s="170" t="n">
        <v>7150.65374</v>
      </c>
      <c r="R23" s="170" t="n">
        <v>1178.80916</v>
      </c>
      <c r="S23" s="170" t="n">
        <v>91.23398</v>
      </c>
      <c r="T23" s="170" t="n">
        <v>5805.43759</v>
      </c>
      <c r="U23" s="170" t="n">
        <v>0</v>
      </c>
      <c r="V23" s="170" t="n">
        <v>4.78708</v>
      </c>
      <c r="W23" s="170" t="n">
        <v>0</v>
      </c>
      <c r="X23" s="170" t="n">
        <v>67.89471</v>
      </c>
      <c r="Y23" s="170" t="n">
        <v>224.09963</v>
      </c>
      <c r="Z23" s="170" t="n">
        <v>0.56331</v>
      </c>
      <c r="AA23" s="170" t="n">
        <v>1247.07951</v>
      </c>
      <c r="AB23" s="170" t="n">
        <v>0</v>
      </c>
      <c r="AC23" s="170" t="n">
        <v>12.91745</v>
      </c>
      <c r="AD23" s="170" t="n">
        <v>7191.16782</v>
      </c>
      <c r="AE23" s="170" t="n">
        <v>15823.99024</v>
      </c>
      <c r="AF23" s="170" t="n">
        <v>36963.24812</v>
      </c>
      <c r="AG23" s="170" t="n">
        <v>17688.94444</v>
      </c>
      <c r="AH23" s="170" t="n">
        <v>19085.21038</v>
      </c>
      <c r="AI23" s="170" t="n">
        <v>12.91745</v>
      </c>
      <c r="AJ23" s="170" t="n">
        <v>176.17585</v>
      </c>
      <c r="AK23" s="167"/>
    </row>
    <row r="24" customFormat="false" ht="12" hidden="false" customHeight="true" outlineLevel="0" collapsed="false">
      <c r="B24" s="168" t="n">
        <v>1413</v>
      </c>
      <c r="C24" s="169" t="s">
        <v>138</v>
      </c>
      <c r="D24" s="170"/>
      <c r="E24" s="170" t="n">
        <v>2478.86212</v>
      </c>
      <c r="F24" s="170" t="n">
        <v>590.27795</v>
      </c>
      <c r="G24" s="170" t="n">
        <v>2595.7661</v>
      </c>
      <c r="H24" s="170" t="n">
        <v>1127.73719</v>
      </c>
      <c r="I24" s="170" t="n">
        <v>6792.64336</v>
      </c>
      <c r="J24" s="170" t="n">
        <v>789.86854</v>
      </c>
      <c r="K24" s="170" t="n">
        <v>50.76597</v>
      </c>
      <c r="L24" s="170" t="n">
        <v>1.013</v>
      </c>
      <c r="M24" s="170" t="n">
        <v>2241.77267</v>
      </c>
      <c r="N24" s="170" t="n">
        <v>672.96775</v>
      </c>
      <c r="O24" s="170" t="n">
        <v>119.61719</v>
      </c>
      <c r="P24" s="170" t="n">
        <v>11.61081</v>
      </c>
      <c r="Q24" s="170" t="n">
        <v>3887.61593</v>
      </c>
      <c r="R24" s="170" t="n">
        <v>102.79344</v>
      </c>
      <c r="S24" s="170" t="n">
        <v>0</v>
      </c>
      <c r="T24" s="170" t="n">
        <v>0</v>
      </c>
      <c r="U24" s="170" t="n">
        <v>0</v>
      </c>
      <c r="V24" s="170" t="n">
        <v>0</v>
      </c>
      <c r="W24" s="170" t="n">
        <v>0</v>
      </c>
      <c r="X24" s="170" t="n">
        <v>16.81591</v>
      </c>
      <c r="Y24" s="170" t="n">
        <v>15.21007</v>
      </c>
      <c r="Z24" s="170" t="n">
        <v>52.13208</v>
      </c>
      <c r="AA24" s="170" t="n">
        <v>221.25397</v>
      </c>
      <c r="AB24" s="170" t="n">
        <v>0</v>
      </c>
      <c r="AC24" s="170" t="n">
        <v>179.42802</v>
      </c>
      <c r="AD24" s="170" t="n">
        <v>0</v>
      </c>
      <c r="AE24" s="170" t="n">
        <v>587.63349</v>
      </c>
      <c r="AF24" s="170" t="n">
        <v>11267.89278</v>
      </c>
      <c r="AG24" s="170" t="n">
        <v>10065.73144</v>
      </c>
      <c r="AH24" s="170" t="n">
        <v>1011.12251</v>
      </c>
      <c r="AI24" s="170" t="n">
        <v>179.42802</v>
      </c>
      <c r="AJ24" s="170" t="n">
        <v>11.61081</v>
      </c>
      <c r="AK24" s="167"/>
    </row>
    <row r="25" customFormat="false" ht="12" hidden="false" customHeight="true" outlineLevel="0" collapsed="false">
      <c r="B25" s="168" t="n">
        <v>1414</v>
      </c>
      <c r="C25" s="169" t="s">
        <v>139</v>
      </c>
      <c r="D25" s="170"/>
      <c r="E25" s="170" t="n">
        <v>0</v>
      </c>
      <c r="F25" s="170" t="n">
        <v>0</v>
      </c>
      <c r="G25" s="170" t="n">
        <v>543.53808</v>
      </c>
      <c r="H25" s="170" t="n">
        <v>0</v>
      </c>
      <c r="I25" s="170" t="n">
        <v>543.53808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2594.56523</v>
      </c>
      <c r="Q25" s="170" t="n">
        <v>2594.56523</v>
      </c>
      <c r="R25" s="170" t="n">
        <v>0</v>
      </c>
      <c r="S25" s="170" t="n">
        <v>34.53241</v>
      </c>
      <c r="T25" s="170" t="n">
        <v>1594.18116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  <c r="AA25" s="170" t="n">
        <v>0</v>
      </c>
      <c r="AB25" s="170" t="n">
        <v>0</v>
      </c>
      <c r="AC25" s="170" t="n">
        <v>0</v>
      </c>
      <c r="AD25" s="170" t="n">
        <v>0</v>
      </c>
      <c r="AE25" s="170" t="n">
        <v>1628.71357</v>
      </c>
      <c r="AF25" s="170" t="n">
        <v>4766.81688</v>
      </c>
      <c r="AG25" s="170" t="n">
        <v>578.07049</v>
      </c>
      <c r="AH25" s="170" t="n">
        <v>1594.18116</v>
      </c>
      <c r="AI25" s="170" t="n">
        <v>0</v>
      </c>
      <c r="AJ25" s="170" t="n">
        <v>2594.56523</v>
      </c>
      <c r="AK25" s="167"/>
    </row>
    <row r="26" customFormat="false" ht="12" hidden="false" customHeight="true" outlineLevel="0" collapsed="false">
      <c r="B26" s="168" t="n">
        <v>1415</v>
      </c>
      <c r="C26" s="169" t="s">
        <v>140</v>
      </c>
      <c r="D26" s="170"/>
      <c r="E26" s="170" t="n">
        <v>41.15842</v>
      </c>
      <c r="F26" s="170" t="n">
        <v>44544.89334</v>
      </c>
      <c r="G26" s="170" t="n">
        <v>11114.80755</v>
      </c>
      <c r="H26" s="170" t="n">
        <v>119.85872</v>
      </c>
      <c r="I26" s="170" t="n">
        <v>55820.71803</v>
      </c>
      <c r="J26" s="170" t="n">
        <v>235.41641</v>
      </c>
      <c r="K26" s="170" t="n">
        <v>0</v>
      </c>
      <c r="L26" s="170" t="n">
        <v>0</v>
      </c>
      <c r="M26" s="170" t="n">
        <v>942.06327</v>
      </c>
      <c r="N26" s="170" t="n">
        <v>0</v>
      </c>
      <c r="O26" s="170" t="n">
        <v>224.14634</v>
      </c>
      <c r="P26" s="170" t="n">
        <v>0</v>
      </c>
      <c r="Q26" s="170" t="n">
        <v>1401.62602</v>
      </c>
      <c r="R26" s="170" t="n">
        <v>178.93122</v>
      </c>
      <c r="S26" s="170" t="n">
        <v>0</v>
      </c>
      <c r="T26" s="170" t="n">
        <v>0</v>
      </c>
      <c r="U26" s="170" t="n">
        <v>2225.09004</v>
      </c>
      <c r="V26" s="170" t="n">
        <v>0</v>
      </c>
      <c r="W26" s="170" t="n">
        <v>0</v>
      </c>
      <c r="X26" s="170" t="n">
        <v>0</v>
      </c>
      <c r="Y26" s="170" t="n">
        <v>0</v>
      </c>
      <c r="Z26" s="170" t="n">
        <v>552.26564</v>
      </c>
      <c r="AA26" s="170" t="n">
        <v>0</v>
      </c>
      <c r="AB26" s="170" t="n">
        <v>0</v>
      </c>
      <c r="AC26" s="170" t="n">
        <v>0</v>
      </c>
      <c r="AD26" s="170" t="n">
        <v>0</v>
      </c>
      <c r="AE26" s="170" t="n">
        <v>2956.2869</v>
      </c>
      <c r="AF26" s="170" t="n">
        <v>60178.63095</v>
      </c>
      <c r="AG26" s="170" t="n">
        <v>59943.21454</v>
      </c>
      <c r="AH26" s="170" t="n">
        <v>235.41641</v>
      </c>
      <c r="AI26" s="170" t="n">
        <v>0</v>
      </c>
      <c r="AJ26" s="170" t="n">
        <v>0</v>
      </c>
      <c r="AK26" s="167"/>
    </row>
    <row r="27" customFormat="false" ht="12" hidden="false" customHeight="true" outlineLevel="0" collapsed="false">
      <c r="B27" s="168" t="n">
        <v>1416</v>
      </c>
      <c r="C27" s="169" t="s">
        <v>141</v>
      </c>
      <c r="D27" s="170"/>
      <c r="E27" s="170" t="n">
        <v>9.76135</v>
      </c>
      <c r="F27" s="170" t="n">
        <v>52.6738</v>
      </c>
      <c r="G27" s="170" t="n">
        <v>142.20352</v>
      </c>
      <c r="H27" s="170" t="n">
        <v>90.34668</v>
      </c>
      <c r="I27" s="170" t="n">
        <v>294.98535</v>
      </c>
      <c r="J27" s="170" t="n">
        <v>39.01329</v>
      </c>
      <c r="K27" s="170" t="n">
        <v>169.95823</v>
      </c>
      <c r="L27" s="170" t="n">
        <v>0</v>
      </c>
      <c r="M27" s="170" t="n">
        <v>0</v>
      </c>
      <c r="N27" s="170" t="n">
        <v>0</v>
      </c>
      <c r="O27" s="170" t="n">
        <v>8.20767</v>
      </c>
      <c r="P27" s="170" t="n">
        <v>0</v>
      </c>
      <c r="Q27" s="170" t="n">
        <v>217.17919</v>
      </c>
      <c r="R27" s="170" t="n">
        <v>9.19961</v>
      </c>
      <c r="S27" s="170" t="n">
        <v>0</v>
      </c>
      <c r="T27" s="170" t="n">
        <v>1688.12638</v>
      </c>
      <c r="U27" s="170" t="n">
        <v>0</v>
      </c>
      <c r="V27" s="170" t="n">
        <v>0</v>
      </c>
      <c r="W27" s="170" t="n">
        <v>0</v>
      </c>
      <c r="X27" s="170" t="n">
        <v>0</v>
      </c>
      <c r="Y27" s="170" t="n">
        <v>0</v>
      </c>
      <c r="Z27" s="170" t="n">
        <v>0</v>
      </c>
      <c r="AA27" s="170" t="n">
        <v>2.07891</v>
      </c>
      <c r="AB27" s="170" t="n">
        <v>0</v>
      </c>
      <c r="AC27" s="170" t="n">
        <v>0</v>
      </c>
      <c r="AD27" s="170" t="n">
        <v>534.80936</v>
      </c>
      <c r="AE27" s="170" t="n">
        <v>2234.21426</v>
      </c>
      <c r="AF27" s="170" t="n">
        <v>2746.3788</v>
      </c>
      <c r="AG27" s="170" t="n">
        <v>482.35086</v>
      </c>
      <c r="AH27" s="170" t="n">
        <v>2264.02794</v>
      </c>
      <c r="AI27" s="170" t="n">
        <v>0</v>
      </c>
      <c r="AJ27" s="170" t="n">
        <v>0</v>
      </c>
      <c r="AK27" s="167"/>
    </row>
    <row r="28" customFormat="false" ht="12" hidden="false" customHeight="true" outlineLevel="0" collapsed="false">
      <c r="B28" s="168" t="n">
        <v>1417</v>
      </c>
      <c r="C28" s="169" t="s">
        <v>142</v>
      </c>
      <c r="D28" s="170"/>
      <c r="E28" s="170" t="n">
        <v>0</v>
      </c>
      <c r="F28" s="170" t="n">
        <v>97.62738</v>
      </c>
      <c r="G28" s="170" t="n">
        <v>392.72364</v>
      </c>
      <c r="H28" s="170" t="n">
        <v>0</v>
      </c>
      <c r="I28" s="170" t="n">
        <v>490.35102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  <c r="AA28" s="170" t="n">
        <v>0</v>
      </c>
      <c r="AB28" s="170" t="n">
        <v>0</v>
      </c>
      <c r="AC28" s="170" t="n">
        <v>0</v>
      </c>
      <c r="AD28" s="170" t="n">
        <v>0</v>
      </c>
      <c r="AE28" s="170" t="n">
        <v>0</v>
      </c>
      <c r="AF28" s="170" t="n">
        <v>490.35102</v>
      </c>
      <c r="AG28" s="170" t="n">
        <v>490.35102</v>
      </c>
      <c r="AH28" s="170" t="n">
        <v>0</v>
      </c>
      <c r="AI28" s="170" t="n">
        <v>0</v>
      </c>
      <c r="AJ28" s="170" t="n">
        <v>0</v>
      </c>
      <c r="AK28" s="167"/>
    </row>
    <row r="29" customFormat="false" ht="12" hidden="false" customHeight="true" outlineLevel="0" collapsed="false">
      <c r="B29" s="168" t="n">
        <v>1418</v>
      </c>
      <c r="C29" s="169" t="s">
        <v>143</v>
      </c>
      <c r="D29" s="171"/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1" t="n">
        <v>0</v>
      </c>
      <c r="P29" s="171" t="n">
        <v>0</v>
      </c>
      <c r="Q29" s="171" t="n">
        <v>0</v>
      </c>
      <c r="R29" s="171" t="n">
        <v>0</v>
      </c>
      <c r="S29" s="171" t="n">
        <v>0</v>
      </c>
      <c r="T29" s="171" t="n">
        <v>392.6724</v>
      </c>
      <c r="U29" s="171" t="n">
        <v>0</v>
      </c>
      <c r="V29" s="171" t="n">
        <v>0</v>
      </c>
      <c r="W29" s="171" t="n">
        <v>0</v>
      </c>
      <c r="X29" s="171" t="n">
        <v>0</v>
      </c>
      <c r="Y29" s="171" t="n">
        <v>0</v>
      </c>
      <c r="Z29" s="171" t="n">
        <v>0</v>
      </c>
      <c r="AA29" s="171" t="n">
        <v>0</v>
      </c>
      <c r="AB29" s="171" t="n">
        <v>0</v>
      </c>
      <c r="AC29" s="171" t="n">
        <v>0</v>
      </c>
      <c r="AD29" s="171" t="n">
        <v>0</v>
      </c>
      <c r="AE29" s="171" t="n">
        <v>392.6724</v>
      </c>
      <c r="AF29" s="171" t="n">
        <v>392.6724</v>
      </c>
      <c r="AG29" s="171" t="n">
        <v>0</v>
      </c>
      <c r="AH29" s="171" t="n">
        <v>392.6724</v>
      </c>
      <c r="AI29" s="171" t="n">
        <v>0</v>
      </c>
      <c r="AJ29" s="171" t="n">
        <v>0</v>
      </c>
      <c r="AK29" s="167"/>
    </row>
    <row r="30" customFormat="false" ht="12" hidden="false" customHeight="true" outlineLevel="0" collapsed="false">
      <c r="B30" s="168"/>
      <c r="C30" s="169" t="s">
        <v>242</v>
      </c>
      <c r="D30" s="172"/>
      <c r="E30" s="172" t="n">
        <v>9802.39383</v>
      </c>
      <c r="F30" s="172" t="n">
        <v>61808.60037</v>
      </c>
      <c r="G30" s="172" t="n">
        <v>33318.08825</v>
      </c>
      <c r="H30" s="172" t="n">
        <v>11586.02384</v>
      </c>
      <c r="I30" s="172" t="n">
        <v>116515.10629</v>
      </c>
      <c r="J30" s="172" t="n">
        <v>10120.37102</v>
      </c>
      <c r="K30" s="172" t="n">
        <v>3540.1921</v>
      </c>
      <c r="L30" s="172" t="n">
        <v>3386.736</v>
      </c>
      <c r="M30" s="172" t="n">
        <v>9997.00171</v>
      </c>
      <c r="N30" s="172" t="n">
        <v>4450.26017</v>
      </c>
      <c r="O30" s="172" t="n">
        <v>1495.41369</v>
      </c>
      <c r="P30" s="172" t="n">
        <v>5069.93605</v>
      </c>
      <c r="Q30" s="172" t="n">
        <v>38059.91074</v>
      </c>
      <c r="R30" s="172" t="n">
        <v>1964.31232</v>
      </c>
      <c r="S30" s="172" t="n">
        <v>364.30322</v>
      </c>
      <c r="T30" s="172" t="n">
        <v>9480.41753</v>
      </c>
      <c r="U30" s="172" t="n">
        <v>2308.34509</v>
      </c>
      <c r="V30" s="172" t="n">
        <v>228.11477</v>
      </c>
      <c r="W30" s="172" t="n">
        <v>0</v>
      </c>
      <c r="X30" s="172" t="n">
        <v>200.62182</v>
      </c>
      <c r="Y30" s="172" t="n">
        <v>494.21669</v>
      </c>
      <c r="Z30" s="172" t="n">
        <v>754.96103</v>
      </c>
      <c r="AA30" s="172" t="n">
        <v>1751.33236</v>
      </c>
      <c r="AB30" s="172" t="n">
        <v>0</v>
      </c>
      <c r="AC30" s="172" t="n">
        <v>356.87517</v>
      </c>
      <c r="AD30" s="172" t="n">
        <v>7725.97718</v>
      </c>
      <c r="AE30" s="172" t="n">
        <v>25629.47718</v>
      </c>
      <c r="AF30" s="172" t="n">
        <v>180204.49421</v>
      </c>
      <c r="AG30" s="172" t="n">
        <v>145699.5849</v>
      </c>
      <c r="AH30" s="172" t="n">
        <v>29078.09809</v>
      </c>
      <c r="AI30" s="172" t="n">
        <v>356.87517</v>
      </c>
      <c r="AJ30" s="172" t="n">
        <v>5069.93605</v>
      </c>
      <c r="AK30" s="167"/>
    </row>
    <row r="31" customFormat="false" ht="12" hidden="false" customHeight="true" outlineLevel="0" collapsed="false">
      <c r="B31" s="168"/>
      <c r="C31" s="169"/>
      <c r="D31" s="172"/>
      <c r="E31" s="172"/>
      <c r="F31" s="173" t="n">
        <v>0.0732403760348831</v>
      </c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67"/>
    </row>
    <row r="32" customFormat="false" ht="12" hidden="false" customHeight="true" outlineLevel="0" collapsed="false">
      <c r="B32" s="162" t="s">
        <v>243</v>
      </c>
      <c r="C32" s="169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67"/>
    </row>
    <row r="33" customFormat="false" ht="12" hidden="false" customHeight="true" outlineLevel="0" collapsed="false">
      <c r="B33" s="168" t="n">
        <v>1421</v>
      </c>
      <c r="C33" s="169" t="s">
        <v>144</v>
      </c>
      <c r="D33" s="170"/>
      <c r="E33" s="170" t="n">
        <v>12091.06429</v>
      </c>
      <c r="F33" s="170" t="n">
        <v>20055.17178</v>
      </c>
      <c r="G33" s="170" t="n">
        <v>29708.51896</v>
      </c>
      <c r="H33" s="170" t="n">
        <v>3461.83125</v>
      </c>
      <c r="I33" s="170" t="n">
        <v>65316.58628</v>
      </c>
      <c r="J33" s="170" t="n">
        <v>4375.44743</v>
      </c>
      <c r="K33" s="170" t="n">
        <v>1985.28878</v>
      </c>
      <c r="L33" s="170" t="n">
        <v>646.568</v>
      </c>
      <c r="M33" s="170" t="n">
        <v>5454.26951</v>
      </c>
      <c r="N33" s="170" t="n">
        <v>2974.6142</v>
      </c>
      <c r="O33" s="170" t="n">
        <v>1485.32173</v>
      </c>
      <c r="P33" s="170" t="n">
        <v>2170.40894</v>
      </c>
      <c r="Q33" s="170" t="n">
        <v>19091.91859</v>
      </c>
      <c r="R33" s="170" t="n">
        <v>209.37231</v>
      </c>
      <c r="S33" s="170" t="n">
        <v>338.46325</v>
      </c>
      <c r="T33" s="170" t="n">
        <v>0.002</v>
      </c>
      <c r="U33" s="170" t="n">
        <v>1286.81298</v>
      </c>
      <c r="V33" s="170" t="n">
        <v>156.47728</v>
      </c>
      <c r="W33" s="170" t="n">
        <v>0</v>
      </c>
      <c r="X33" s="170" t="n">
        <v>83.39088</v>
      </c>
      <c r="Y33" s="170" t="n">
        <v>185.03723</v>
      </c>
      <c r="Z33" s="170" t="n">
        <v>1404.02962</v>
      </c>
      <c r="AA33" s="170" t="n">
        <v>642.84955</v>
      </c>
      <c r="AB33" s="170" t="n">
        <v>0.12</v>
      </c>
      <c r="AC33" s="170" t="n">
        <v>281.27714</v>
      </c>
      <c r="AD33" s="170" t="n">
        <v>4.32863</v>
      </c>
      <c r="AE33" s="170" t="n">
        <v>4592.16087</v>
      </c>
      <c r="AF33" s="170" t="n">
        <v>89000.66574</v>
      </c>
      <c r="AG33" s="170" t="n">
        <v>81526.23205</v>
      </c>
      <c r="AH33" s="170" t="n">
        <v>5022.74761</v>
      </c>
      <c r="AI33" s="170" t="n">
        <v>281.27714</v>
      </c>
      <c r="AJ33" s="170" t="n">
        <v>2170.40894</v>
      </c>
      <c r="AK33" s="167"/>
    </row>
    <row r="34" customFormat="false" ht="12" hidden="false" customHeight="true" outlineLevel="0" collapsed="false">
      <c r="B34" s="168" t="n">
        <v>1422</v>
      </c>
      <c r="C34" s="169" t="s">
        <v>145</v>
      </c>
      <c r="D34" s="170"/>
      <c r="E34" s="170" t="n">
        <v>6853.64386</v>
      </c>
      <c r="F34" s="170" t="n">
        <v>2753.37672</v>
      </c>
      <c r="G34" s="170" t="n">
        <v>2675.63263</v>
      </c>
      <c r="H34" s="170" t="n">
        <v>4161.0413</v>
      </c>
      <c r="I34" s="170" t="n">
        <v>16443.69451</v>
      </c>
      <c r="J34" s="170" t="n">
        <v>6373.73447</v>
      </c>
      <c r="K34" s="170" t="n">
        <v>848.71373</v>
      </c>
      <c r="L34" s="170" t="n">
        <v>15.759</v>
      </c>
      <c r="M34" s="170" t="n">
        <v>82.12755</v>
      </c>
      <c r="N34" s="170" t="n">
        <v>852.34508</v>
      </c>
      <c r="O34" s="170" t="n">
        <v>790.37462</v>
      </c>
      <c r="P34" s="170" t="n">
        <v>459.16472</v>
      </c>
      <c r="Q34" s="170" t="n">
        <v>9422.21917</v>
      </c>
      <c r="R34" s="170" t="n">
        <v>334.86501</v>
      </c>
      <c r="S34" s="170" t="n">
        <v>263.86945</v>
      </c>
      <c r="T34" s="170" t="n">
        <v>2075.99437</v>
      </c>
      <c r="U34" s="170" t="n">
        <v>0</v>
      </c>
      <c r="V34" s="170" t="n">
        <v>17.53068</v>
      </c>
      <c r="W34" s="170" t="n">
        <v>0</v>
      </c>
      <c r="X34" s="170" t="n">
        <v>62.75894</v>
      </c>
      <c r="Y34" s="170" t="n">
        <v>48.93279</v>
      </c>
      <c r="Z34" s="170" t="n">
        <v>37.03416</v>
      </c>
      <c r="AA34" s="170" t="n">
        <v>477.26975</v>
      </c>
      <c r="AB34" s="170" t="n">
        <v>67.977</v>
      </c>
      <c r="AC34" s="170" t="n">
        <v>49.65479</v>
      </c>
      <c r="AD34" s="170" t="n">
        <v>3265.48834</v>
      </c>
      <c r="AE34" s="170" t="n">
        <v>6701.37528</v>
      </c>
      <c r="AF34" s="170" t="n">
        <v>32567.28896</v>
      </c>
      <c r="AG34" s="170" t="n">
        <v>19798.00552</v>
      </c>
      <c r="AH34" s="170" t="n">
        <v>12260.46393</v>
      </c>
      <c r="AI34" s="170" t="n">
        <v>49.65479</v>
      </c>
      <c r="AJ34" s="170" t="n">
        <v>459.16472</v>
      </c>
      <c r="AK34" s="167"/>
    </row>
    <row r="35" customFormat="false" ht="12" hidden="false" customHeight="true" outlineLevel="0" collapsed="false">
      <c r="B35" s="168" t="n">
        <v>1423</v>
      </c>
      <c r="C35" s="169" t="s">
        <v>146</v>
      </c>
      <c r="D35" s="170"/>
      <c r="E35" s="170" t="n">
        <v>292.21587</v>
      </c>
      <c r="F35" s="170" t="n">
        <v>93.83567</v>
      </c>
      <c r="G35" s="170" t="n">
        <v>1197.36976</v>
      </c>
      <c r="H35" s="170" t="n">
        <v>1329.73506</v>
      </c>
      <c r="I35" s="170" t="n">
        <v>2913.15636</v>
      </c>
      <c r="J35" s="170" t="n">
        <v>228.65374</v>
      </c>
      <c r="K35" s="170" t="n">
        <v>2.19581</v>
      </c>
      <c r="L35" s="170" t="n">
        <v>0.419</v>
      </c>
      <c r="M35" s="170" t="n">
        <v>397.92126</v>
      </c>
      <c r="N35" s="170" t="n">
        <v>142.81926</v>
      </c>
      <c r="O35" s="170" t="n">
        <v>93.78485</v>
      </c>
      <c r="P35" s="170" t="n">
        <v>0.31818</v>
      </c>
      <c r="Q35" s="170" t="n">
        <v>866.1121</v>
      </c>
      <c r="R35" s="170" t="n">
        <v>1.21256</v>
      </c>
      <c r="S35" s="170" t="n">
        <v>0</v>
      </c>
      <c r="T35" s="170" t="n">
        <v>0</v>
      </c>
      <c r="U35" s="170" t="n">
        <v>0</v>
      </c>
      <c r="V35" s="170" t="n">
        <v>0</v>
      </c>
      <c r="W35" s="170" t="n">
        <v>0</v>
      </c>
      <c r="X35" s="170" t="n">
        <v>286.25527</v>
      </c>
      <c r="Y35" s="170" t="n">
        <v>9.55919</v>
      </c>
      <c r="Z35" s="170" t="n">
        <v>19.78047</v>
      </c>
      <c r="AA35" s="170" t="n">
        <v>78.34014</v>
      </c>
      <c r="AB35" s="170" t="n">
        <v>0</v>
      </c>
      <c r="AC35" s="170" t="n">
        <v>5.92207</v>
      </c>
      <c r="AD35" s="170" t="n">
        <v>0.002</v>
      </c>
      <c r="AE35" s="170" t="n">
        <v>401.0717</v>
      </c>
      <c r="AF35" s="170" t="n">
        <v>4180.34016</v>
      </c>
      <c r="AG35" s="170" t="n">
        <v>3867.10403</v>
      </c>
      <c r="AH35" s="170" t="n">
        <v>306.99588</v>
      </c>
      <c r="AI35" s="170" t="n">
        <v>5.92207</v>
      </c>
      <c r="AJ35" s="170" t="n">
        <v>0.31818</v>
      </c>
      <c r="AK35" s="167"/>
    </row>
    <row r="36" customFormat="false" ht="12" hidden="false" customHeight="true" outlineLevel="0" collapsed="false">
      <c r="B36" s="168" t="n">
        <v>1424</v>
      </c>
      <c r="C36" s="169" t="s">
        <v>147</v>
      </c>
      <c r="D36" s="170"/>
      <c r="E36" s="170" t="n">
        <v>0</v>
      </c>
      <c r="F36" s="170" t="n">
        <v>0</v>
      </c>
      <c r="G36" s="170" t="n">
        <v>546.84302</v>
      </c>
      <c r="H36" s="170" t="n">
        <v>0</v>
      </c>
      <c r="I36" s="170" t="n">
        <v>546.84302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2024.29577</v>
      </c>
      <c r="Q36" s="170" t="n">
        <v>2024.29577</v>
      </c>
      <c r="R36" s="170" t="n">
        <v>0</v>
      </c>
      <c r="S36" s="170" t="n">
        <v>3.06715</v>
      </c>
      <c r="T36" s="170" t="n">
        <v>598.30452</v>
      </c>
      <c r="U36" s="170" t="n">
        <v>0</v>
      </c>
      <c r="V36" s="170" t="n">
        <v>0</v>
      </c>
      <c r="W36" s="170" t="n">
        <v>0</v>
      </c>
      <c r="X36" s="170" t="n">
        <v>0</v>
      </c>
      <c r="Y36" s="170" t="n">
        <v>0</v>
      </c>
      <c r="Z36" s="170" t="n">
        <v>0</v>
      </c>
      <c r="AA36" s="170" t="n">
        <v>0</v>
      </c>
      <c r="AB36" s="170" t="n">
        <v>0</v>
      </c>
      <c r="AC36" s="170" t="n">
        <v>0</v>
      </c>
      <c r="AD36" s="170" t="n">
        <v>0</v>
      </c>
      <c r="AE36" s="170" t="n">
        <v>601.37167</v>
      </c>
      <c r="AF36" s="170" t="n">
        <v>3172.51046</v>
      </c>
      <c r="AG36" s="170" t="n">
        <v>549.91017</v>
      </c>
      <c r="AH36" s="170" t="n">
        <v>598.30452</v>
      </c>
      <c r="AI36" s="170" t="n">
        <v>0</v>
      </c>
      <c r="AJ36" s="170" t="n">
        <v>2024.29577</v>
      </c>
      <c r="AK36" s="167"/>
    </row>
    <row r="37" customFormat="false" ht="12" hidden="false" customHeight="true" outlineLevel="0" collapsed="false">
      <c r="B37" s="168" t="n">
        <v>1425</v>
      </c>
      <c r="C37" s="169" t="s">
        <v>148</v>
      </c>
      <c r="D37" s="170"/>
      <c r="E37" s="170" t="n">
        <v>46.04033</v>
      </c>
      <c r="F37" s="170" t="n">
        <v>1818.59257</v>
      </c>
      <c r="G37" s="170" t="n">
        <v>3563.98232</v>
      </c>
      <c r="H37" s="170" t="n">
        <v>2443.26214</v>
      </c>
      <c r="I37" s="170" t="n">
        <v>7871.87736</v>
      </c>
      <c r="J37" s="170" t="n">
        <v>200.9927</v>
      </c>
      <c r="K37" s="170" t="n">
        <v>0</v>
      </c>
      <c r="L37" s="170" t="n">
        <v>0</v>
      </c>
      <c r="M37" s="170" t="n">
        <v>5112.61001</v>
      </c>
      <c r="N37" s="170" t="n">
        <v>0</v>
      </c>
      <c r="O37" s="170" t="n">
        <v>192.00153</v>
      </c>
      <c r="P37" s="170" t="n">
        <v>0</v>
      </c>
      <c r="Q37" s="170" t="n">
        <v>5505.60424</v>
      </c>
      <c r="R37" s="170" t="n">
        <v>42.45549</v>
      </c>
      <c r="S37" s="170" t="n">
        <v>0</v>
      </c>
      <c r="T37" s="170" t="n">
        <v>0</v>
      </c>
      <c r="U37" s="170" t="n">
        <v>65.28753</v>
      </c>
      <c r="V37" s="170" t="n">
        <v>0</v>
      </c>
      <c r="W37" s="170" t="n">
        <v>0</v>
      </c>
      <c r="X37" s="170" t="n">
        <v>0</v>
      </c>
      <c r="Y37" s="170" t="n">
        <v>0</v>
      </c>
      <c r="Z37" s="170" t="n">
        <v>154.05614</v>
      </c>
      <c r="AA37" s="170" t="n">
        <v>0</v>
      </c>
      <c r="AB37" s="170" t="n">
        <v>0</v>
      </c>
      <c r="AC37" s="170" t="n">
        <v>0</v>
      </c>
      <c r="AD37" s="170" t="n">
        <v>0</v>
      </c>
      <c r="AE37" s="170" t="n">
        <v>261.79916</v>
      </c>
      <c r="AF37" s="170" t="n">
        <v>13639.28076</v>
      </c>
      <c r="AG37" s="170" t="n">
        <v>13438.28806</v>
      </c>
      <c r="AH37" s="170" t="n">
        <v>200.9927</v>
      </c>
      <c r="AI37" s="170" t="n">
        <v>0</v>
      </c>
      <c r="AJ37" s="170" t="n">
        <v>0</v>
      </c>
      <c r="AK37" s="167"/>
    </row>
    <row r="38" customFormat="false" ht="12" hidden="false" customHeight="true" outlineLevel="0" collapsed="false">
      <c r="B38" s="168" t="n">
        <v>1426</v>
      </c>
      <c r="C38" s="169" t="s">
        <v>149</v>
      </c>
      <c r="D38" s="170"/>
      <c r="E38" s="170" t="n">
        <v>8.21334</v>
      </c>
      <c r="F38" s="170" t="n">
        <v>32.14406</v>
      </c>
      <c r="G38" s="170" t="n">
        <v>9.54705</v>
      </c>
      <c r="H38" s="170" t="n">
        <v>109.03196</v>
      </c>
      <c r="I38" s="170" t="n">
        <v>158.93641</v>
      </c>
      <c r="J38" s="170" t="n">
        <v>21.25148</v>
      </c>
      <c r="K38" s="170" t="n">
        <v>262.60247</v>
      </c>
      <c r="L38" s="170" t="n">
        <v>0</v>
      </c>
      <c r="M38" s="170" t="n">
        <v>0.001</v>
      </c>
      <c r="N38" s="170" t="n">
        <v>0</v>
      </c>
      <c r="O38" s="170" t="n">
        <v>2.32732</v>
      </c>
      <c r="P38" s="170" t="n">
        <v>0</v>
      </c>
      <c r="Q38" s="170" t="n">
        <v>286.18227</v>
      </c>
      <c r="R38" s="170" t="n">
        <v>4.97582</v>
      </c>
      <c r="S38" s="170" t="n">
        <v>0</v>
      </c>
      <c r="T38" s="170" t="n">
        <v>413.82075</v>
      </c>
      <c r="U38" s="170" t="n">
        <v>0</v>
      </c>
      <c r="V38" s="170" t="n">
        <v>0</v>
      </c>
      <c r="W38" s="170" t="n">
        <v>0</v>
      </c>
      <c r="X38" s="170" t="n">
        <v>0</v>
      </c>
      <c r="Y38" s="170" t="n">
        <v>0</v>
      </c>
      <c r="Z38" s="170" t="n">
        <v>0</v>
      </c>
      <c r="AA38" s="170" t="n">
        <v>10.21534</v>
      </c>
      <c r="AB38" s="170" t="n">
        <v>0</v>
      </c>
      <c r="AC38" s="170" t="n">
        <v>0</v>
      </c>
      <c r="AD38" s="170" t="n">
        <v>246.69987</v>
      </c>
      <c r="AE38" s="170" t="n">
        <v>675.71178</v>
      </c>
      <c r="AF38" s="170" t="n">
        <v>1120.83046</v>
      </c>
      <c r="AG38" s="170" t="n">
        <v>428.84302</v>
      </c>
      <c r="AH38" s="170" t="n">
        <v>691.98744</v>
      </c>
      <c r="AI38" s="170" t="n">
        <v>0</v>
      </c>
      <c r="AJ38" s="170" t="n">
        <v>0</v>
      </c>
      <c r="AK38" s="167"/>
    </row>
    <row r="39" customFormat="false" ht="12" hidden="false" customHeight="true" outlineLevel="0" collapsed="false">
      <c r="B39" s="168" t="n">
        <v>1427</v>
      </c>
      <c r="C39" s="169" t="s">
        <v>150</v>
      </c>
      <c r="D39" s="170"/>
      <c r="E39" s="170" t="n">
        <v>0.009</v>
      </c>
      <c r="F39" s="170" t="n">
        <v>13.15057</v>
      </c>
      <c r="G39" s="170" t="n">
        <v>9.92584</v>
      </c>
      <c r="H39" s="170" t="n">
        <v>29.55216</v>
      </c>
      <c r="I39" s="170" t="n">
        <v>52.63757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  <c r="R39" s="170" t="n">
        <v>0.001</v>
      </c>
      <c r="S39" s="170" t="n">
        <v>0</v>
      </c>
      <c r="T39" s="170" t="n">
        <v>0</v>
      </c>
      <c r="U39" s="170" t="n">
        <v>0</v>
      </c>
      <c r="V39" s="170" t="n">
        <v>0</v>
      </c>
      <c r="W39" s="170" t="n">
        <v>0</v>
      </c>
      <c r="X39" s="170" t="n">
        <v>0</v>
      </c>
      <c r="Y39" s="170" t="n">
        <v>0</v>
      </c>
      <c r="Z39" s="170" t="n">
        <v>0</v>
      </c>
      <c r="AA39" s="170" t="n">
        <v>0</v>
      </c>
      <c r="AB39" s="170" t="n">
        <v>0</v>
      </c>
      <c r="AC39" s="170" t="n">
        <v>0</v>
      </c>
      <c r="AD39" s="170" t="n">
        <v>0</v>
      </c>
      <c r="AE39" s="170" t="n">
        <v>0.001</v>
      </c>
      <c r="AF39" s="170" t="n">
        <v>52.63857</v>
      </c>
      <c r="AG39" s="170" t="n">
        <v>52.63857</v>
      </c>
      <c r="AH39" s="170" t="n">
        <v>0</v>
      </c>
      <c r="AI39" s="170" t="n">
        <v>0</v>
      </c>
      <c r="AJ39" s="170" t="n">
        <v>0</v>
      </c>
      <c r="AK39" s="167"/>
    </row>
    <row r="40" customFormat="false" ht="12" hidden="false" customHeight="true" outlineLevel="0" collapsed="false">
      <c r="B40" s="168" t="n">
        <v>1428</v>
      </c>
      <c r="C40" s="169" t="s">
        <v>151</v>
      </c>
      <c r="D40" s="171"/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41.27016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41.27016</v>
      </c>
      <c r="AF40" s="171" t="n">
        <v>41.27016</v>
      </c>
      <c r="AG40" s="171" t="n">
        <v>0</v>
      </c>
      <c r="AH40" s="171" t="n">
        <v>41.27016</v>
      </c>
      <c r="AI40" s="171" t="n">
        <v>0</v>
      </c>
      <c r="AJ40" s="171" t="n">
        <v>0</v>
      </c>
      <c r="AK40" s="167"/>
    </row>
    <row r="41" customFormat="false" ht="12" hidden="false" customHeight="true" outlineLevel="0" collapsed="false">
      <c r="B41" s="168"/>
      <c r="C41" s="169" t="s">
        <v>244</v>
      </c>
      <c r="D41" s="170"/>
      <c r="E41" s="170" t="n">
        <v>19291.18669</v>
      </c>
      <c r="F41" s="170" t="n">
        <v>24766.27137</v>
      </c>
      <c r="G41" s="170" t="n">
        <v>37711.81958</v>
      </c>
      <c r="H41" s="170" t="n">
        <v>11534.45387</v>
      </c>
      <c r="I41" s="170" t="n">
        <v>93303.73151</v>
      </c>
      <c r="J41" s="170" t="n">
        <v>11200.07982</v>
      </c>
      <c r="K41" s="170" t="n">
        <v>3098.80079</v>
      </c>
      <c r="L41" s="170" t="n">
        <v>662.746</v>
      </c>
      <c r="M41" s="170" t="n">
        <v>11046.92933</v>
      </c>
      <c r="N41" s="170" t="n">
        <v>3969.77854</v>
      </c>
      <c r="O41" s="170" t="n">
        <v>2563.81005</v>
      </c>
      <c r="P41" s="170" t="n">
        <v>4654.18761</v>
      </c>
      <c r="Q41" s="170" t="n">
        <v>37196.33214</v>
      </c>
      <c r="R41" s="170" t="n">
        <v>592.88219</v>
      </c>
      <c r="S41" s="170" t="n">
        <v>605.39985</v>
      </c>
      <c r="T41" s="170" t="n">
        <v>3129.3918</v>
      </c>
      <c r="U41" s="170" t="n">
        <v>1352.10051</v>
      </c>
      <c r="V41" s="170" t="n">
        <v>174.00796</v>
      </c>
      <c r="W41" s="170" t="n">
        <v>0</v>
      </c>
      <c r="X41" s="170" t="n">
        <v>432.40509</v>
      </c>
      <c r="Y41" s="170" t="n">
        <v>243.52921</v>
      </c>
      <c r="Z41" s="170" t="n">
        <v>1614.90039</v>
      </c>
      <c r="AA41" s="170" t="n">
        <v>1208.67478</v>
      </c>
      <c r="AB41" s="170" t="n">
        <v>68.097</v>
      </c>
      <c r="AC41" s="170" t="n">
        <v>336.854</v>
      </c>
      <c r="AD41" s="170" t="n">
        <v>3516.51884</v>
      </c>
      <c r="AE41" s="170" t="n">
        <v>13274.76162</v>
      </c>
      <c r="AF41" s="170" t="n">
        <v>143774.82527</v>
      </c>
      <c r="AG41" s="170" t="n">
        <v>119661.02142</v>
      </c>
      <c r="AH41" s="170" t="n">
        <v>19122.76224</v>
      </c>
      <c r="AI41" s="170" t="n">
        <v>336.854</v>
      </c>
      <c r="AJ41" s="170" t="n">
        <v>4654.18761</v>
      </c>
      <c r="AK41" s="167"/>
    </row>
    <row r="42" customFormat="false" ht="12" hidden="false" customHeight="true" outlineLevel="0" collapsed="false">
      <c r="B42" s="168"/>
      <c r="C42" s="169"/>
      <c r="D42" s="170"/>
      <c r="E42" s="170"/>
      <c r="F42" s="173" t="n">
        <v>0.029346903461046</v>
      </c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67"/>
    </row>
    <row r="43" customFormat="false" ht="12" hidden="false" customHeight="true" outlineLevel="0" collapsed="false">
      <c r="B43" s="168" t="n">
        <v>1499</v>
      </c>
      <c r="C43" s="169" t="s">
        <v>56</v>
      </c>
      <c r="D43" s="170"/>
      <c r="E43" s="170" t="n">
        <v>-27030.01936</v>
      </c>
      <c r="F43" s="170" t="n">
        <v>-114252.36942</v>
      </c>
      <c r="G43" s="170" t="n">
        <v>-74401.66386</v>
      </c>
      <c r="H43" s="170" t="n">
        <v>-25275.78469</v>
      </c>
      <c r="I43" s="170" t="n">
        <v>-240959.83733</v>
      </c>
      <c r="J43" s="170" t="n">
        <v>-13862.18026</v>
      </c>
      <c r="K43" s="170" t="n">
        <v>-12318.50715</v>
      </c>
      <c r="L43" s="170" t="n">
        <v>-3826.937</v>
      </c>
      <c r="M43" s="170" t="n">
        <v>-10648.88216</v>
      </c>
      <c r="N43" s="170" t="n">
        <v>-10490</v>
      </c>
      <c r="O43" s="170" t="n">
        <v>-4020.35606</v>
      </c>
      <c r="P43" s="170" t="n">
        <v>-9553.06655</v>
      </c>
      <c r="Q43" s="170" t="n">
        <v>-64719.92918</v>
      </c>
      <c r="R43" s="170" t="n">
        <v>-1720.9728</v>
      </c>
      <c r="S43" s="170" t="n">
        <v>-315.28705</v>
      </c>
      <c r="T43" s="170" t="n">
        <v>-6386.27965</v>
      </c>
      <c r="U43" s="170" t="n">
        <v>-2829.65552</v>
      </c>
      <c r="V43" s="170" t="n">
        <v>-587.036</v>
      </c>
      <c r="W43" s="170" t="n">
        <v>-0.255</v>
      </c>
      <c r="X43" s="170" t="n">
        <v>-337.14287</v>
      </c>
      <c r="Y43" s="170" t="n">
        <v>-2358.91455</v>
      </c>
      <c r="Z43" s="170" t="n">
        <v>-2859.59502</v>
      </c>
      <c r="AA43" s="170" t="n">
        <v>-2205.38438</v>
      </c>
      <c r="AB43" s="170" t="n">
        <v>-169.296</v>
      </c>
      <c r="AC43" s="170" t="n">
        <v>-393.10949</v>
      </c>
      <c r="AD43" s="170" t="n">
        <v>-3727.16423</v>
      </c>
      <c r="AE43" s="170" t="n">
        <v>-23890.09256</v>
      </c>
      <c r="AF43" s="170" t="n">
        <v>-329569.85907</v>
      </c>
      <c r="AG43" s="170" t="n">
        <v>-293273.37851</v>
      </c>
      <c r="AH43" s="170" t="n">
        <v>-26350.30452</v>
      </c>
      <c r="AI43" s="170" t="n">
        <v>-393.10949</v>
      </c>
      <c r="AJ43" s="170" t="n">
        <v>-9553.06655</v>
      </c>
      <c r="AK43" s="167"/>
    </row>
    <row r="44" s="147" customFormat="true" ht="12" hidden="false" customHeight="true" outlineLevel="0" collapsed="false">
      <c r="B44" s="174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6"/>
    </row>
    <row r="45" s="147" customFormat="true" ht="12" hidden="false" customHeight="true" outlineLevel="0" collapsed="false"/>
    <row r="46" customFormat="false" ht="12" hidden="false" customHeight="true" outlineLevel="0" collapsed="false">
      <c r="B46" s="177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9"/>
    </row>
    <row r="47" s="180" customFormat="true" ht="15" hidden="false" customHeight="false" outlineLevel="0" collapsed="false">
      <c r="B47" s="162" t="s">
        <v>245</v>
      </c>
      <c r="F47" s="181"/>
      <c r="G47" s="181"/>
      <c r="AK47" s="182"/>
    </row>
    <row r="48" s="25" customFormat="true" ht="39.95" hidden="false" customHeight="true" outlineLevel="0" collapsed="false">
      <c r="B48" s="26"/>
      <c r="C48" s="27"/>
      <c r="D48" s="28"/>
      <c r="E48" s="29" t="s">
        <v>4</v>
      </c>
      <c r="F48" s="29" t="s">
        <v>5</v>
      </c>
      <c r="G48" s="30" t="s">
        <v>6</v>
      </c>
      <c r="H48" s="30" t="s">
        <v>7</v>
      </c>
      <c r="I48" s="31" t="s">
        <v>8</v>
      </c>
      <c r="J48" s="32" t="s">
        <v>9</v>
      </c>
      <c r="K48" s="30" t="s">
        <v>10</v>
      </c>
      <c r="L48" s="30" t="s">
        <v>11</v>
      </c>
      <c r="M48" s="30" t="s">
        <v>12</v>
      </c>
      <c r="N48" s="30" t="s">
        <v>13</v>
      </c>
      <c r="O48" s="30" t="s">
        <v>14</v>
      </c>
      <c r="P48" s="33" t="s">
        <v>15</v>
      </c>
      <c r="Q48" s="31" t="s">
        <v>16</v>
      </c>
      <c r="R48" s="30" t="s">
        <v>17</v>
      </c>
      <c r="S48" s="30" t="s">
        <v>18</v>
      </c>
      <c r="T48" s="32" t="s">
        <v>19</v>
      </c>
      <c r="U48" s="30" t="s">
        <v>20</v>
      </c>
      <c r="V48" s="30" t="s">
        <v>21</v>
      </c>
      <c r="W48" s="30" t="s">
        <v>22</v>
      </c>
      <c r="X48" s="30" t="s">
        <v>23</v>
      </c>
      <c r="Y48" s="29" t="s">
        <v>24</v>
      </c>
      <c r="Z48" s="30" t="s">
        <v>25</v>
      </c>
      <c r="AA48" s="32" t="s">
        <v>26</v>
      </c>
      <c r="AB48" s="32" t="s">
        <v>27</v>
      </c>
      <c r="AC48" s="34" t="s">
        <v>28</v>
      </c>
      <c r="AD48" s="32" t="s">
        <v>29</v>
      </c>
      <c r="AE48" s="31" t="s">
        <v>30</v>
      </c>
      <c r="AF48" s="35" t="s">
        <v>31</v>
      </c>
      <c r="AG48" s="28" t="s">
        <v>32</v>
      </c>
      <c r="AH48" s="36" t="s">
        <v>33</v>
      </c>
      <c r="AI48" s="34" t="s">
        <v>34</v>
      </c>
      <c r="AJ48" s="37" t="s">
        <v>35</v>
      </c>
      <c r="AK48" s="27"/>
    </row>
    <row r="49" customFormat="false" ht="12" hidden="false" customHeight="true" outlineLevel="0" collapsed="false">
      <c r="B49" s="183" t="s">
        <v>246</v>
      </c>
      <c r="D49" s="184"/>
      <c r="E49" s="184" t="n">
        <v>15340.52254</v>
      </c>
      <c r="F49" s="184" t="n">
        <v>79680.54033</v>
      </c>
      <c r="G49" s="184" t="n">
        <v>58899.93628</v>
      </c>
      <c r="H49" s="184" t="n">
        <v>13672.44883</v>
      </c>
      <c r="I49" s="184" t="n">
        <v>167593.44798</v>
      </c>
      <c r="J49" s="184" t="n">
        <v>9026.40386</v>
      </c>
      <c r="K49" s="184" t="n">
        <v>4897.79602</v>
      </c>
      <c r="L49" s="184" t="n">
        <v>3992.319</v>
      </c>
      <c r="M49" s="184" t="n">
        <v>17717.65821</v>
      </c>
      <c r="N49" s="184" t="n">
        <v>6374.01801</v>
      </c>
      <c r="O49" s="184" t="n">
        <v>2341.23128</v>
      </c>
      <c r="P49" s="184" t="n">
        <v>4457.9931</v>
      </c>
      <c r="Q49" s="184" t="n">
        <v>48807.41948</v>
      </c>
      <c r="R49" s="184" t="n">
        <v>925.33791</v>
      </c>
      <c r="S49" s="184" t="n">
        <v>577.00008</v>
      </c>
      <c r="T49" s="184" t="n">
        <v>0.002</v>
      </c>
      <c r="U49" s="184" t="n">
        <v>3660.4456</v>
      </c>
      <c r="V49" s="184" t="n">
        <v>379.80497</v>
      </c>
      <c r="W49" s="184" t="n">
        <v>0</v>
      </c>
      <c r="X49" s="184" t="n">
        <v>199.30208</v>
      </c>
      <c r="Y49" s="184" t="n">
        <v>439.94422</v>
      </c>
      <c r="Z49" s="184" t="n">
        <v>2260.3514</v>
      </c>
      <c r="AA49" s="184" t="n">
        <v>923.76952</v>
      </c>
      <c r="AB49" s="184" t="n">
        <v>0.12</v>
      </c>
      <c r="AC49" s="184" t="n">
        <v>445.80684</v>
      </c>
      <c r="AD49" s="184" t="n">
        <v>4.32863</v>
      </c>
      <c r="AE49" s="184" t="n">
        <v>9816.21325</v>
      </c>
      <c r="AF49" s="184" t="n">
        <v>226217.08071</v>
      </c>
      <c r="AG49" s="184" t="n">
        <v>211358.65676</v>
      </c>
      <c r="AH49" s="184" t="n">
        <v>9954.62401</v>
      </c>
      <c r="AI49" s="184" t="n">
        <v>445.80684</v>
      </c>
      <c r="AJ49" s="184" t="n">
        <v>4457.9931</v>
      </c>
      <c r="AK49" s="167"/>
    </row>
    <row r="50" customFormat="false" ht="12" hidden="false" customHeight="true" outlineLevel="0" collapsed="false">
      <c r="B50" s="183" t="s">
        <v>247</v>
      </c>
      <c r="D50" s="184"/>
      <c r="E50" s="184" t="n">
        <v>10981.97099</v>
      </c>
      <c r="F50" s="184" t="n">
        <v>6099.43984</v>
      </c>
      <c r="G50" s="184" t="n">
        <v>6843.80511</v>
      </c>
      <c r="H50" s="184" t="n">
        <v>6961.00447</v>
      </c>
      <c r="I50" s="184" t="n">
        <v>30886.22041</v>
      </c>
      <c r="J50" s="184" t="n">
        <v>11275.5247</v>
      </c>
      <c r="K50" s="184" t="n">
        <v>1688.23509</v>
      </c>
      <c r="L50" s="184" t="n">
        <v>55.731</v>
      </c>
      <c r="M50" s="184" t="n">
        <v>686.5789</v>
      </c>
      <c r="N50" s="184" t="n">
        <v>1230.23369</v>
      </c>
      <c r="O50" s="184" t="n">
        <v>1504.59042</v>
      </c>
      <c r="P50" s="184" t="n">
        <v>635.34057</v>
      </c>
      <c r="Q50" s="184" t="n">
        <v>17076.23437</v>
      </c>
      <c r="R50" s="184" t="n">
        <v>1527.8496</v>
      </c>
      <c r="S50" s="184" t="n">
        <v>355.10343</v>
      </c>
      <c r="T50" s="184" t="n">
        <v>9983.37909</v>
      </c>
      <c r="U50" s="184" t="n">
        <v>0</v>
      </c>
      <c r="V50" s="184" t="n">
        <v>22.31776</v>
      </c>
      <c r="W50" s="184" t="n">
        <v>0</v>
      </c>
      <c r="X50" s="184" t="n">
        <v>130.65365</v>
      </c>
      <c r="Y50" s="184" t="n">
        <v>273.03242</v>
      </c>
      <c r="Z50" s="184" t="n">
        <v>37.59747</v>
      </c>
      <c r="AA50" s="184" t="n">
        <v>1736.64351</v>
      </c>
      <c r="AB50" s="184" t="n">
        <v>67.977</v>
      </c>
      <c r="AC50" s="184" t="n">
        <v>62.57224</v>
      </c>
      <c r="AD50" s="184" t="n">
        <v>11238.16539</v>
      </c>
      <c r="AE50" s="184" t="n">
        <v>25435.29156</v>
      </c>
      <c r="AF50" s="184" t="n">
        <v>73397.74634</v>
      </c>
      <c r="AG50" s="184" t="n">
        <v>38398.14384</v>
      </c>
      <c r="AH50" s="184" t="n">
        <v>34301.68969</v>
      </c>
      <c r="AI50" s="184" t="n">
        <v>62.57224</v>
      </c>
      <c r="AJ50" s="184" t="n">
        <v>635.34057</v>
      </c>
      <c r="AK50" s="167"/>
    </row>
    <row r="51" customFormat="false" ht="12" hidden="false" customHeight="true" outlineLevel="0" collapsed="false">
      <c r="B51" s="183" t="s">
        <v>248</v>
      </c>
      <c r="D51" s="184"/>
      <c r="E51" s="184" t="n">
        <v>2771.08699</v>
      </c>
      <c r="F51" s="184" t="n">
        <v>794.89157</v>
      </c>
      <c r="G51" s="184" t="n">
        <v>4195.78534</v>
      </c>
      <c r="H51" s="184" t="n">
        <v>2487.02441</v>
      </c>
      <c r="I51" s="184" t="n">
        <v>10248.78831</v>
      </c>
      <c r="J51" s="184" t="n">
        <v>1018.52228</v>
      </c>
      <c r="K51" s="184" t="n">
        <v>52.96178</v>
      </c>
      <c r="L51" s="184" t="n">
        <v>1.432</v>
      </c>
      <c r="M51" s="184" t="n">
        <v>2639.69393</v>
      </c>
      <c r="N51" s="184" t="n">
        <v>815.78701</v>
      </c>
      <c r="O51" s="184" t="n">
        <v>213.40204</v>
      </c>
      <c r="P51" s="184" t="n">
        <v>11.92899</v>
      </c>
      <c r="Q51" s="184" t="n">
        <v>4753.72803</v>
      </c>
      <c r="R51" s="184" t="n">
        <v>104.007</v>
      </c>
      <c r="S51" s="184" t="n">
        <v>0</v>
      </c>
      <c r="T51" s="184" t="n">
        <v>0</v>
      </c>
      <c r="U51" s="184" t="n">
        <v>0</v>
      </c>
      <c r="V51" s="184" t="n">
        <v>0</v>
      </c>
      <c r="W51" s="184" t="n">
        <v>0</v>
      </c>
      <c r="X51" s="184" t="n">
        <v>303.07118</v>
      </c>
      <c r="Y51" s="184" t="n">
        <v>24.76926</v>
      </c>
      <c r="Z51" s="184" t="n">
        <v>71.91255</v>
      </c>
      <c r="AA51" s="184" t="n">
        <v>299.59411</v>
      </c>
      <c r="AB51" s="184" t="n">
        <v>0</v>
      </c>
      <c r="AC51" s="184" t="n">
        <v>185.35009</v>
      </c>
      <c r="AD51" s="184" t="n">
        <v>0.002</v>
      </c>
      <c r="AE51" s="184" t="n">
        <v>988.70619</v>
      </c>
      <c r="AF51" s="184" t="n">
        <v>15991.22253</v>
      </c>
      <c r="AG51" s="184" t="n">
        <v>14475.82506</v>
      </c>
      <c r="AH51" s="184" t="n">
        <v>1318.11839</v>
      </c>
      <c r="AI51" s="184" t="n">
        <v>185.35009</v>
      </c>
      <c r="AJ51" s="184" t="n">
        <v>11.92899</v>
      </c>
      <c r="AK51" s="167"/>
    </row>
    <row r="52" customFormat="false" ht="12" hidden="false" customHeight="true" outlineLevel="0" collapsed="false">
      <c r="B52" s="183" t="s">
        <v>249</v>
      </c>
      <c r="D52" s="185"/>
      <c r="E52" s="185" t="n">
        <v>0</v>
      </c>
      <c r="F52" s="185" t="n">
        <v>0</v>
      </c>
      <c r="G52" s="185" t="n">
        <v>1090.3811</v>
      </c>
      <c r="H52" s="185" t="n">
        <v>0</v>
      </c>
      <c r="I52" s="185" t="n">
        <v>1090.3811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4618.861</v>
      </c>
      <c r="Q52" s="185" t="n">
        <v>4618.861</v>
      </c>
      <c r="R52" s="185" t="n">
        <v>0</v>
      </c>
      <c r="S52" s="185" t="n">
        <v>37.59956</v>
      </c>
      <c r="T52" s="185" t="n">
        <v>2626.42824</v>
      </c>
      <c r="U52" s="185" t="n">
        <v>0</v>
      </c>
      <c r="V52" s="185" t="n">
        <v>0</v>
      </c>
      <c r="W52" s="185" t="n">
        <v>0</v>
      </c>
      <c r="X52" s="185" t="n">
        <v>0</v>
      </c>
      <c r="Y52" s="185" t="n">
        <v>0</v>
      </c>
      <c r="Z52" s="185" t="n">
        <v>0</v>
      </c>
      <c r="AA52" s="185" t="n">
        <v>0</v>
      </c>
      <c r="AB52" s="185" t="n">
        <v>0</v>
      </c>
      <c r="AC52" s="185" t="n">
        <v>0</v>
      </c>
      <c r="AD52" s="185" t="n">
        <v>0</v>
      </c>
      <c r="AE52" s="185" t="n">
        <v>2664.0278</v>
      </c>
      <c r="AF52" s="185" t="n">
        <v>8373.2699</v>
      </c>
      <c r="AG52" s="185" t="n">
        <v>1127.98066</v>
      </c>
      <c r="AH52" s="185" t="n">
        <v>2626.42824</v>
      </c>
      <c r="AI52" s="185" t="n">
        <v>0</v>
      </c>
      <c r="AJ52" s="185" t="n">
        <v>4618.861</v>
      </c>
      <c r="AK52" s="167"/>
    </row>
    <row r="53" customFormat="false" ht="12" hidden="false" customHeight="true" outlineLevel="0" collapsed="false">
      <c r="B53" s="183" t="s">
        <v>250</v>
      </c>
      <c r="D53" s="184"/>
      <c r="E53" s="184" t="n">
        <v>29093.58052</v>
      </c>
      <c r="F53" s="184" t="n">
        <v>86574.87174</v>
      </c>
      <c r="G53" s="184" t="n">
        <v>71029.90783</v>
      </c>
      <c r="H53" s="184" t="n">
        <v>23120.47771</v>
      </c>
      <c r="I53" s="184" t="n">
        <v>209818.8378</v>
      </c>
      <c r="J53" s="184" t="n">
        <v>21320.45084</v>
      </c>
      <c r="K53" s="184" t="n">
        <v>6638.99289</v>
      </c>
      <c r="L53" s="184" t="n">
        <v>4049.482</v>
      </c>
      <c r="M53" s="184" t="n">
        <v>21043.93104</v>
      </c>
      <c r="N53" s="184" t="n">
        <v>8420.03871</v>
      </c>
      <c r="O53" s="184" t="n">
        <v>4059.22374</v>
      </c>
      <c r="P53" s="184" t="n">
        <v>9724.12366</v>
      </c>
      <c r="Q53" s="184" t="n">
        <v>75256.24288</v>
      </c>
      <c r="R53" s="184" t="n">
        <v>2557.19451</v>
      </c>
      <c r="S53" s="184" t="n">
        <v>969.70307</v>
      </c>
      <c r="T53" s="184" t="n">
        <v>12609.80933</v>
      </c>
      <c r="U53" s="184" t="n">
        <v>3660.4456</v>
      </c>
      <c r="V53" s="184" t="n">
        <v>402.12273</v>
      </c>
      <c r="W53" s="184" t="n">
        <v>0</v>
      </c>
      <c r="X53" s="184" t="n">
        <v>633.02691</v>
      </c>
      <c r="Y53" s="184" t="n">
        <v>737.7459</v>
      </c>
      <c r="Z53" s="184" t="n">
        <v>2369.86142</v>
      </c>
      <c r="AA53" s="184" t="n">
        <v>2960.00714</v>
      </c>
      <c r="AB53" s="184" t="n">
        <v>68.097</v>
      </c>
      <c r="AC53" s="184" t="n">
        <v>693.72917</v>
      </c>
      <c r="AD53" s="184" t="n">
        <v>11242.49602</v>
      </c>
      <c r="AE53" s="184" t="n">
        <v>38904.2388</v>
      </c>
      <c r="AF53" s="184" t="n">
        <v>323979.31948</v>
      </c>
      <c r="AG53" s="184" t="n">
        <v>265360.60632</v>
      </c>
      <c r="AH53" s="184" t="n">
        <v>48200.86033</v>
      </c>
      <c r="AI53" s="184" t="n">
        <v>693.72917</v>
      </c>
      <c r="AJ53" s="184" t="n">
        <v>9724.12366</v>
      </c>
      <c r="AK53" s="167"/>
    </row>
    <row r="54" customFormat="false" ht="12" hidden="false" customHeight="true" outlineLevel="0" collapsed="false">
      <c r="B54" s="183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67"/>
    </row>
    <row r="55" customFormat="false" ht="12" hidden="false" customHeight="true" outlineLevel="0" collapsed="false">
      <c r="B55" s="183"/>
      <c r="D55" s="186"/>
      <c r="E55" s="186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67"/>
    </row>
    <row r="56" customFormat="false" ht="12" hidden="false" customHeight="true" outlineLevel="0" collapsed="false">
      <c r="B56" s="187" t="s">
        <v>238</v>
      </c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67"/>
    </row>
    <row r="57" customFormat="false" ht="12" hidden="false" customHeight="true" outlineLevel="0" collapsed="false">
      <c r="B57" s="183" t="s">
        <v>251</v>
      </c>
      <c r="D57" s="184"/>
      <c r="E57" s="184" t="n">
        <v>230757.34263</v>
      </c>
      <c r="F57" s="184" t="n">
        <v>194063.25475</v>
      </c>
      <c r="G57" s="184" t="n">
        <v>645364.51786</v>
      </c>
      <c r="H57" s="184" t="n">
        <v>295951.79652</v>
      </c>
      <c r="I57" s="184" t="n">
        <v>1366136.91176</v>
      </c>
      <c r="J57" s="184" t="n">
        <v>59411.7427</v>
      </c>
      <c r="K57" s="184" t="n">
        <v>270459.44439</v>
      </c>
      <c r="L57" s="184" t="n">
        <v>50360.017</v>
      </c>
      <c r="M57" s="184" t="n">
        <v>68917.33676</v>
      </c>
      <c r="N57" s="184" t="n">
        <v>254022.81171</v>
      </c>
      <c r="O57" s="184" t="n">
        <v>83290.20478</v>
      </c>
      <c r="P57" s="184" t="n">
        <v>45096.02793</v>
      </c>
      <c r="Q57" s="184" t="n">
        <v>831557.58527</v>
      </c>
      <c r="R57" s="184" t="n">
        <v>21459.08483</v>
      </c>
      <c r="S57" s="184" t="n">
        <v>6003.332</v>
      </c>
      <c r="T57" s="184" t="n">
        <v>453.74301</v>
      </c>
      <c r="U57" s="184" t="n">
        <v>12862.07205</v>
      </c>
      <c r="V57" s="184" t="n">
        <v>5753.08452</v>
      </c>
      <c r="W57" s="184" t="n">
        <v>0</v>
      </c>
      <c r="X57" s="184" t="n">
        <v>4423.80372</v>
      </c>
      <c r="Y57" s="184" t="n">
        <v>32989.50306</v>
      </c>
      <c r="Z57" s="184" t="n">
        <v>52188.04834</v>
      </c>
      <c r="AA57" s="184" t="n">
        <v>24897.41677</v>
      </c>
      <c r="AB57" s="184" t="n">
        <v>818.882</v>
      </c>
      <c r="AC57" s="184" t="n">
        <v>2741.68807</v>
      </c>
      <c r="AD57" s="184" t="n">
        <v>108.74235</v>
      </c>
      <c r="AE57" s="184" t="n">
        <v>164699.40072</v>
      </c>
      <c r="AF57" s="184" t="n">
        <v>2362393.89775</v>
      </c>
      <c r="AG57" s="184" t="n">
        <v>2228865.65492</v>
      </c>
      <c r="AH57" s="184" t="n">
        <v>85690.52683</v>
      </c>
      <c r="AI57" s="184" t="n">
        <v>2741.68807</v>
      </c>
      <c r="AJ57" s="184" t="n">
        <v>45096.02793</v>
      </c>
      <c r="AK57" s="167"/>
    </row>
    <row r="58" customFormat="false" ht="12" hidden="false" customHeight="true" outlineLevel="0" collapsed="false">
      <c r="B58" s="183" t="s">
        <v>252</v>
      </c>
      <c r="D58" s="184"/>
      <c r="E58" s="184" t="n">
        <v>200135.06376</v>
      </c>
      <c r="F58" s="184" t="n">
        <v>112216.57432</v>
      </c>
      <c r="G58" s="184" t="n">
        <v>181871.66323</v>
      </c>
      <c r="H58" s="184" t="n">
        <v>64514.05154</v>
      </c>
      <c r="I58" s="184" t="n">
        <v>558737.35285</v>
      </c>
      <c r="J58" s="184" t="n">
        <v>72053.75963</v>
      </c>
      <c r="K58" s="184" t="n">
        <v>36488.93972</v>
      </c>
      <c r="L58" s="184" t="n">
        <v>2104.808</v>
      </c>
      <c r="M58" s="184" t="n">
        <v>15465.8015</v>
      </c>
      <c r="N58" s="184" t="n">
        <v>17109.61212</v>
      </c>
      <c r="O58" s="184" t="n">
        <v>18460.51534</v>
      </c>
      <c r="P58" s="184" t="n">
        <v>27195.19255</v>
      </c>
      <c r="Q58" s="184" t="n">
        <v>188878.62886</v>
      </c>
      <c r="R58" s="184" t="n">
        <v>27784.62293</v>
      </c>
      <c r="S58" s="184" t="n">
        <v>2255.27149</v>
      </c>
      <c r="T58" s="184" t="n">
        <v>81566.85616</v>
      </c>
      <c r="U58" s="184" t="n">
        <v>0</v>
      </c>
      <c r="V58" s="184" t="n">
        <v>1212.32711</v>
      </c>
      <c r="W58" s="184" t="n">
        <v>13.01691</v>
      </c>
      <c r="X58" s="184" t="n">
        <v>1505.31682</v>
      </c>
      <c r="Y58" s="184" t="n">
        <v>5477.01227</v>
      </c>
      <c r="Z58" s="184" t="n">
        <v>682.55985</v>
      </c>
      <c r="AA58" s="184" t="n">
        <v>45824.75852</v>
      </c>
      <c r="AB58" s="184" t="n">
        <v>1311.405</v>
      </c>
      <c r="AC58" s="184" t="n">
        <v>307.33225</v>
      </c>
      <c r="AD58" s="184" t="n">
        <v>90991.31027</v>
      </c>
      <c r="AE58" s="184" t="n">
        <v>258931.78958</v>
      </c>
      <c r="AF58" s="184" t="n">
        <v>1006547.77129</v>
      </c>
      <c r="AG58" s="184" t="n">
        <v>687297.15691</v>
      </c>
      <c r="AH58" s="184" t="n">
        <v>291748.08958</v>
      </c>
      <c r="AI58" s="184" t="n">
        <v>307.33225</v>
      </c>
      <c r="AJ58" s="184" t="n">
        <v>27195.19255</v>
      </c>
      <c r="AK58" s="167"/>
    </row>
    <row r="59" customFormat="false" ht="12" hidden="false" customHeight="true" outlineLevel="0" collapsed="false">
      <c r="B59" s="183" t="s">
        <v>253</v>
      </c>
      <c r="D59" s="184"/>
      <c r="E59" s="184" t="n">
        <v>35303.28339</v>
      </c>
      <c r="F59" s="184" t="n">
        <v>49849.40047</v>
      </c>
      <c r="G59" s="184" t="n">
        <v>120363.98022</v>
      </c>
      <c r="H59" s="184" t="n">
        <v>40804.14239</v>
      </c>
      <c r="I59" s="184" t="n">
        <v>246320.80647</v>
      </c>
      <c r="J59" s="184" t="n">
        <v>21692.50317</v>
      </c>
      <c r="K59" s="184" t="n">
        <v>13730.44308</v>
      </c>
      <c r="L59" s="184" t="n">
        <v>874.207</v>
      </c>
      <c r="M59" s="184" t="n">
        <v>30863.58662</v>
      </c>
      <c r="N59" s="184" t="n">
        <v>30946.76062</v>
      </c>
      <c r="O59" s="184" t="n">
        <v>1555.99788</v>
      </c>
      <c r="P59" s="184" t="n">
        <v>9734.80356</v>
      </c>
      <c r="Q59" s="184" t="n">
        <v>109398.30193</v>
      </c>
      <c r="R59" s="184" t="n">
        <v>2967.61409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84" t="n">
        <v>1479.02413</v>
      </c>
      <c r="Y59" s="184" t="n">
        <v>9104.23015</v>
      </c>
      <c r="Z59" s="184" t="n">
        <v>798.7746</v>
      </c>
      <c r="AA59" s="184" t="n">
        <v>19862.47725</v>
      </c>
      <c r="AB59" s="184" t="n">
        <v>0</v>
      </c>
      <c r="AC59" s="184" t="n">
        <v>7767.80945</v>
      </c>
      <c r="AD59" s="184" t="n">
        <v>62.9244</v>
      </c>
      <c r="AE59" s="184" t="n">
        <v>42042.85407</v>
      </c>
      <c r="AF59" s="184" t="n">
        <v>397761.96247</v>
      </c>
      <c r="AG59" s="184" t="n">
        <v>338641.44464</v>
      </c>
      <c r="AH59" s="184" t="n">
        <v>41617.90482</v>
      </c>
      <c r="AI59" s="184" t="n">
        <v>7767.80945</v>
      </c>
      <c r="AJ59" s="184" t="n">
        <v>9734.80356</v>
      </c>
      <c r="AK59" s="167"/>
    </row>
    <row r="60" customFormat="false" ht="12" hidden="false" customHeight="true" outlineLevel="0" collapsed="false">
      <c r="B60" s="183" t="s">
        <v>254</v>
      </c>
      <c r="D60" s="185"/>
      <c r="E60" s="185" t="n">
        <v>0</v>
      </c>
      <c r="F60" s="185" t="n">
        <v>0</v>
      </c>
      <c r="G60" s="185" t="n">
        <v>40815.52952</v>
      </c>
      <c r="H60" s="185" t="n">
        <v>23.25409</v>
      </c>
      <c r="I60" s="185" t="n">
        <v>40838.78361</v>
      </c>
      <c r="J60" s="185" t="n">
        <v>0</v>
      </c>
      <c r="K60" s="185" t="n">
        <v>0</v>
      </c>
      <c r="L60" s="185" t="n">
        <v>0</v>
      </c>
      <c r="M60" s="185" t="n">
        <v>0</v>
      </c>
      <c r="N60" s="185" t="n">
        <v>0</v>
      </c>
      <c r="O60" s="185" t="n">
        <v>0</v>
      </c>
      <c r="P60" s="185" t="n">
        <v>82505.13187</v>
      </c>
      <c r="Q60" s="185" t="n">
        <v>82505.13187</v>
      </c>
      <c r="R60" s="185" t="n">
        <v>0</v>
      </c>
      <c r="S60" s="185" t="n">
        <v>906.8545</v>
      </c>
      <c r="T60" s="185" t="n">
        <v>19578.11712</v>
      </c>
      <c r="U60" s="185" t="n">
        <v>0</v>
      </c>
      <c r="V60" s="185" t="n">
        <v>0</v>
      </c>
      <c r="W60" s="185" t="n">
        <v>12</v>
      </c>
      <c r="X60" s="185" t="n">
        <v>0</v>
      </c>
      <c r="Y60" s="185" t="n">
        <v>0</v>
      </c>
      <c r="Z60" s="185" t="n">
        <v>0</v>
      </c>
      <c r="AA60" s="185" t="n">
        <v>0</v>
      </c>
      <c r="AB60" s="185" t="n">
        <v>0</v>
      </c>
      <c r="AC60" s="185" t="n">
        <v>0</v>
      </c>
      <c r="AD60" s="185" t="n">
        <v>0</v>
      </c>
      <c r="AE60" s="185" t="n">
        <v>20496.97162</v>
      </c>
      <c r="AF60" s="185" t="n">
        <v>143840.8871</v>
      </c>
      <c r="AG60" s="185" t="n">
        <v>41757.63811</v>
      </c>
      <c r="AH60" s="185" t="n">
        <v>19578.11712</v>
      </c>
      <c r="AI60" s="185" t="n">
        <v>0</v>
      </c>
      <c r="AJ60" s="185" t="n">
        <v>82505.13187</v>
      </c>
      <c r="AK60" s="167"/>
    </row>
    <row r="61" customFormat="false" ht="12" hidden="false" customHeight="true" outlineLevel="0" collapsed="false">
      <c r="B61" s="183" t="s">
        <v>255</v>
      </c>
      <c r="D61" s="184"/>
      <c r="E61" s="184" t="n">
        <v>466195.68978</v>
      </c>
      <c r="F61" s="184" t="n">
        <v>356129.22954</v>
      </c>
      <c r="G61" s="184" t="n">
        <v>988415.69083</v>
      </c>
      <c r="H61" s="184" t="n">
        <v>401293.24454</v>
      </c>
      <c r="I61" s="184" t="n">
        <v>2212033.85469</v>
      </c>
      <c r="J61" s="184" t="n">
        <v>153158.0055</v>
      </c>
      <c r="K61" s="184" t="n">
        <v>320678.82719</v>
      </c>
      <c r="L61" s="184" t="n">
        <v>53339.032</v>
      </c>
      <c r="M61" s="184" t="n">
        <v>115246.72488</v>
      </c>
      <c r="N61" s="184" t="n">
        <v>302079.18445</v>
      </c>
      <c r="O61" s="184" t="n">
        <v>103306.718</v>
      </c>
      <c r="P61" s="184" t="n">
        <v>164531.15591</v>
      </c>
      <c r="Q61" s="184" t="n">
        <v>1212339.64793</v>
      </c>
      <c r="R61" s="184" t="n">
        <v>52211.32185</v>
      </c>
      <c r="S61" s="184" t="n">
        <v>9165.45799</v>
      </c>
      <c r="T61" s="184" t="n">
        <v>101598.71629</v>
      </c>
      <c r="U61" s="184" t="n">
        <v>12862.07205</v>
      </c>
      <c r="V61" s="184" t="n">
        <v>6965.41163</v>
      </c>
      <c r="W61" s="184" t="n">
        <v>25.01691</v>
      </c>
      <c r="X61" s="184" t="n">
        <v>7408.14467</v>
      </c>
      <c r="Y61" s="184" t="n">
        <v>47570.74548</v>
      </c>
      <c r="Z61" s="184" t="n">
        <v>53669.38279</v>
      </c>
      <c r="AA61" s="184" t="n">
        <v>90584.65254</v>
      </c>
      <c r="AB61" s="184" t="n">
        <v>2130.287</v>
      </c>
      <c r="AC61" s="184" t="n">
        <v>10816.82977</v>
      </c>
      <c r="AD61" s="184" t="n">
        <v>91162.97702</v>
      </c>
      <c r="AE61" s="184" t="n">
        <v>486171.01599</v>
      </c>
      <c r="AF61" s="184" t="n">
        <v>3910544.51861</v>
      </c>
      <c r="AG61" s="184" t="n">
        <v>3296561.89458</v>
      </c>
      <c r="AH61" s="184" t="n">
        <v>438634.63835</v>
      </c>
      <c r="AI61" s="184" t="n">
        <v>10816.82977</v>
      </c>
      <c r="AJ61" s="184" t="n">
        <v>164531.15591</v>
      </c>
      <c r="AK61" s="167"/>
    </row>
    <row r="62" customFormat="false" ht="12" hidden="false" customHeight="true" outlineLevel="0" collapsed="false">
      <c r="B62" s="188"/>
      <c r="C62" s="189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90"/>
    </row>
    <row r="63" s="147" customFormat="true" ht="12" hidden="false" customHeight="true" outlineLevel="0" collapsed="false"/>
    <row r="64" s="147" customFormat="true" ht="12" hidden="false" customHeight="true" outlineLevel="0" collapsed="false">
      <c r="D64" s="191"/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91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191" t="n">
        <v>0</v>
      </c>
      <c r="X64" s="191" t="n">
        <v>0</v>
      </c>
      <c r="Y64" s="191" t="n">
        <v>0</v>
      </c>
      <c r="Z64" s="191" t="n">
        <v>0</v>
      </c>
      <c r="AA64" s="191" t="n">
        <v>0</v>
      </c>
      <c r="AB64" s="191" t="n">
        <v>0</v>
      </c>
      <c r="AC64" s="191" t="n">
        <v>0</v>
      </c>
      <c r="AD64" s="191" t="n">
        <v>0</v>
      </c>
      <c r="AE64" s="191" t="n">
        <v>0</v>
      </c>
      <c r="AF64" s="191" t="n">
        <v>0</v>
      </c>
      <c r="AG64" s="191" t="n">
        <v>0</v>
      </c>
      <c r="AH64" s="191" t="n">
        <v>0</v>
      </c>
      <c r="AI64" s="191" t="n">
        <v>0</v>
      </c>
      <c r="AJ64" s="191" t="n">
        <v>0</v>
      </c>
    </row>
    <row r="65" s="147" customFormat="true" ht="15.75" hidden="false" customHeight="false" outlineLevel="0" collapsed="false">
      <c r="B65" s="149" t="s">
        <v>25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93"/>
    </row>
    <row r="66" s="147" customFormat="true" ht="15.75" hidden="false" customHeight="false" outlineLevel="0" collapsed="false">
      <c r="B66" s="152" t="s">
        <v>1</v>
      </c>
      <c r="AK66" s="194"/>
    </row>
    <row r="67" s="147" customFormat="true" ht="15.75" hidden="false" customHeight="false" outlineLevel="0" collapsed="false">
      <c r="B67" s="195" t="n">
        <v>38260</v>
      </c>
      <c r="AK67" s="194"/>
    </row>
    <row r="68" s="147" customFormat="true" ht="15.75" hidden="false" customHeight="false" outlineLevel="0" collapsed="false">
      <c r="A68" s="148"/>
      <c r="B68" s="155" t="s">
        <v>225</v>
      </c>
      <c r="AK68" s="194"/>
    </row>
    <row r="69" s="25" customFormat="true" ht="39.95" hidden="false" customHeight="true" outlineLevel="0" collapsed="false">
      <c r="B69" s="26"/>
      <c r="C69" s="27"/>
      <c r="D69" s="28"/>
      <c r="E69" s="29" t="s">
        <v>4</v>
      </c>
      <c r="F69" s="29" t="s">
        <v>5</v>
      </c>
      <c r="G69" s="30" t="s">
        <v>6</v>
      </c>
      <c r="H69" s="30" t="s">
        <v>7</v>
      </c>
      <c r="I69" s="31" t="s">
        <v>8</v>
      </c>
      <c r="J69" s="32" t="s">
        <v>9</v>
      </c>
      <c r="K69" s="30" t="s">
        <v>10</v>
      </c>
      <c r="L69" s="30" t="s">
        <v>11</v>
      </c>
      <c r="M69" s="30" t="s">
        <v>12</v>
      </c>
      <c r="N69" s="30" t="s">
        <v>13</v>
      </c>
      <c r="O69" s="30" t="s">
        <v>14</v>
      </c>
      <c r="P69" s="33" t="s">
        <v>15</v>
      </c>
      <c r="Q69" s="31" t="s">
        <v>16</v>
      </c>
      <c r="R69" s="30" t="s">
        <v>17</v>
      </c>
      <c r="S69" s="30" t="s">
        <v>18</v>
      </c>
      <c r="T69" s="32" t="s">
        <v>19</v>
      </c>
      <c r="U69" s="30" t="s">
        <v>20</v>
      </c>
      <c r="V69" s="30" t="s">
        <v>21</v>
      </c>
      <c r="W69" s="30" t="s">
        <v>22</v>
      </c>
      <c r="X69" s="30" t="s">
        <v>23</v>
      </c>
      <c r="Y69" s="29" t="s">
        <v>24</v>
      </c>
      <c r="Z69" s="30" t="s">
        <v>25</v>
      </c>
      <c r="AA69" s="32" t="s">
        <v>26</v>
      </c>
      <c r="AB69" s="32" t="s">
        <v>27</v>
      </c>
      <c r="AC69" s="34" t="s">
        <v>28</v>
      </c>
      <c r="AD69" s="32" t="s">
        <v>29</v>
      </c>
      <c r="AE69" s="31" t="s">
        <v>30</v>
      </c>
      <c r="AF69" s="35" t="s">
        <v>31</v>
      </c>
      <c r="AG69" s="28" t="s">
        <v>32</v>
      </c>
      <c r="AH69" s="36" t="s">
        <v>33</v>
      </c>
      <c r="AI69" s="34" t="s">
        <v>34</v>
      </c>
      <c r="AJ69" s="37" t="s">
        <v>35</v>
      </c>
      <c r="AK69" s="27"/>
    </row>
    <row r="70" customFormat="false" ht="12" hidden="false" customHeight="false" outlineLevel="0" collapsed="false">
      <c r="B70" s="162"/>
      <c r="C70" s="163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67"/>
    </row>
    <row r="71" customFormat="false" ht="12" hidden="false" customHeight="true" outlineLevel="0" collapsed="false">
      <c r="B71" s="162" t="s">
        <v>238</v>
      </c>
      <c r="C71" s="163"/>
      <c r="D71" s="197"/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n">
        <v>1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n">
        <v>1</v>
      </c>
      <c r="W71" s="197" t="n">
        <v>1</v>
      </c>
      <c r="X71" s="173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 t="n">
        <v>1</v>
      </c>
      <c r="AD71" s="197" t="n">
        <v>1</v>
      </c>
      <c r="AE71" s="197" t="n">
        <v>1</v>
      </c>
      <c r="AF71" s="197" t="n">
        <v>1</v>
      </c>
      <c r="AG71" s="197" t="n">
        <v>1</v>
      </c>
      <c r="AH71" s="197" t="n">
        <v>1</v>
      </c>
      <c r="AI71" s="197" t="n">
        <v>1</v>
      </c>
      <c r="AJ71" s="197" t="n">
        <v>1</v>
      </c>
      <c r="AK71" s="167"/>
    </row>
    <row r="72" customFormat="false" ht="12" hidden="false" customHeight="true" outlineLevel="0" collapsed="false">
      <c r="B72" s="162" t="s">
        <v>239</v>
      </c>
      <c r="C72" s="163"/>
      <c r="D72" s="197"/>
      <c r="E72" s="197" t="n">
        <v>0</v>
      </c>
      <c r="F72" s="197" t="n">
        <v>0</v>
      </c>
      <c r="G72" s="197" t="n">
        <v>0</v>
      </c>
      <c r="H72" s="197" t="n">
        <v>0</v>
      </c>
      <c r="I72" s="197" t="n">
        <v>0</v>
      </c>
      <c r="J72" s="197" t="n">
        <v>0</v>
      </c>
      <c r="K72" s="197" t="n">
        <v>0</v>
      </c>
      <c r="L72" s="197" t="n">
        <v>0</v>
      </c>
      <c r="M72" s="197" t="n">
        <v>0</v>
      </c>
      <c r="N72" s="197" t="n">
        <v>0</v>
      </c>
      <c r="O72" s="197" t="n">
        <v>0</v>
      </c>
      <c r="P72" s="197" t="n">
        <v>0</v>
      </c>
      <c r="Q72" s="197" t="n">
        <v>0</v>
      </c>
      <c r="R72" s="197" t="n">
        <v>0</v>
      </c>
      <c r="S72" s="197" t="n">
        <v>0</v>
      </c>
      <c r="T72" s="197" t="n">
        <v>0</v>
      </c>
      <c r="U72" s="197" t="n">
        <v>0</v>
      </c>
      <c r="V72" s="197" t="n">
        <v>0</v>
      </c>
      <c r="W72" s="197" t="n">
        <v>0</v>
      </c>
      <c r="X72" s="173" t="n">
        <v>0</v>
      </c>
      <c r="Y72" s="197" t="n">
        <v>0</v>
      </c>
      <c r="Z72" s="197" t="n">
        <v>0</v>
      </c>
      <c r="AA72" s="197" t="n">
        <v>0</v>
      </c>
      <c r="AB72" s="197" t="n">
        <v>0</v>
      </c>
      <c r="AC72" s="197" t="n">
        <v>0</v>
      </c>
      <c r="AD72" s="197" t="n">
        <v>0</v>
      </c>
      <c r="AE72" s="197" t="n">
        <v>0</v>
      </c>
      <c r="AF72" s="197" t="n">
        <v>0</v>
      </c>
      <c r="AG72" s="197" t="n">
        <v>0</v>
      </c>
      <c r="AH72" s="197" t="n">
        <v>0</v>
      </c>
      <c r="AI72" s="197" t="n">
        <v>0</v>
      </c>
      <c r="AJ72" s="197" t="n">
        <v>0</v>
      </c>
      <c r="AK72" s="167"/>
    </row>
    <row r="73" customFormat="false" ht="12" hidden="false" customHeight="true" outlineLevel="0" collapsed="false">
      <c r="B73" s="168" t="n">
        <v>1401</v>
      </c>
      <c r="C73" s="169" t="s">
        <v>128</v>
      </c>
      <c r="D73" s="197"/>
      <c r="E73" s="197" t="n">
        <v>0.460435765314124</v>
      </c>
      <c r="F73" s="197" t="n">
        <v>0.273259903366257</v>
      </c>
      <c r="G73" s="197" t="n">
        <v>0.576718984763711</v>
      </c>
      <c r="H73" s="197" t="n">
        <v>0.698831742586304</v>
      </c>
      <c r="I73" s="197" t="n">
        <v>0.525508936811868</v>
      </c>
      <c r="J73" s="197" t="n">
        <v>0.327336088742681</v>
      </c>
      <c r="K73" s="197" t="n">
        <v>0.828123423978523</v>
      </c>
      <c r="L73" s="197" t="n">
        <v>0.869301452639785</v>
      </c>
      <c r="M73" s="197" t="n">
        <v>0.389827770869665</v>
      </c>
      <c r="N73" s="197" t="n">
        <v>0.819814162802703</v>
      </c>
      <c r="O73" s="197" t="n">
        <v>0.752667546267417</v>
      </c>
      <c r="P73" s="197" t="n">
        <v>0.246992945532027</v>
      </c>
      <c r="Q73" s="197" t="n">
        <v>0.637636743556072</v>
      </c>
      <c r="R73" s="197" t="n">
        <v>0.377610199309673</v>
      </c>
      <c r="S73" s="197" t="n">
        <v>0.592041546196646</v>
      </c>
      <c r="T73" s="197" t="n">
        <v>0.00446601125062306</v>
      </c>
      <c r="U73" s="197" t="n">
        <v>0.633945262342081</v>
      </c>
      <c r="V73" s="197" t="n">
        <v>0.771423116884766</v>
      </c>
      <c r="W73" s="197" t="n">
        <v>0</v>
      </c>
      <c r="X73" s="173" t="n">
        <v>0.570250964064934</v>
      </c>
      <c r="Y73" s="197" t="n">
        <v>0.684234785718981</v>
      </c>
      <c r="Z73" s="197" t="n">
        <v>0.92282963517196</v>
      </c>
      <c r="AA73" s="197" t="n">
        <v>0.264654625014031</v>
      </c>
      <c r="AB73" s="197" t="n">
        <v>0.384343518033016</v>
      </c>
      <c r="AC73" s="197" t="n">
        <v>0.2122508423279</v>
      </c>
      <c r="AD73" s="197" t="n">
        <v>0.00114535224071383</v>
      </c>
      <c r="AE73" s="197" t="n">
        <v>0.313916680284246</v>
      </c>
      <c r="AF73" s="197" t="n">
        <v>0.533964783117266</v>
      </c>
      <c r="AG73" s="197" t="n">
        <v>0.597493539092475</v>
      </c>
      <c r="AH73" s="197" t="n">
        <v>0.172090163111488</v>
      </c>
      <c r="AI73" s="197" t="n">
        <v>0.2122508423279</v>
      </c>
      <c r="AJ73" s="197" t="n">
        <v>0.246992945532027</v>
      </c>
      <c r="AK73" s="167"/>
    </row>
    <row r="74" customFormat="false" ht="12" hidden="false" customHeight="true" outlineLevel="0" collapsed="false">
      <c r="B74" s="168" t="n">
        <v>1402</v>
      </c>
      <c r="C74" s="169" t="s">
        <v>129</v>
      </c>
      <c r="D74" s="197"/>
      <c r="E74" s="197" t="n">
        <v>0.405726285048366</v>
      </c>
      <c r="F74" s="197" t="n">
        <v>0.297880352160436</v>
      </c>
      <c r="G74" s="197" t="n">
        <v>0.176012954351129</v>
      </c>
      <c r="H74" s="197" t="n">
        <v>0.142771259919102</v>
      </c>
      <c r="I74" s="197" t="n">
        <v>0.238015730411949</v>
      </c>
      <c r="J74" s="197" t="n">
        <v>0.396572622121277</v>
      </c>
      <c r="K74" s="197" t="n">
        <v>0.106747536779901</v>
      </c>
      <c r="L74" s="197" t="n">
        <v>0.0384160889908913</v>
      </c>
      <c r="M74" s="197" t="n">
        <v>0.127576060884239</v>
      </c>
      <c r="N74" s="197" t="n">
        <v>0.0525669402177175</v>
      </c>
      <c r="O74" s="197" t="n">
        <v>0.163479715036538</v>
      </c>
      <c r="P74" s="197" t="n">
        <v>0.161427492763307</v>
      </c>
      <c r="Q74" s="197" t="n">
        <v>0.141090436539015</v>
      </c>
      <c r="R74" s="197" t="n">
        <v>0.502211053865513</v>
      </c>
      <c r="S74" s="197" t="n">
        <v>0.2073183971901</v>
      </c>
      <c r="T74" s="197" t="n">
        <v>0.680249647276326</v>
      </c>
      <c r="U74" s="197" t="n">
        <v>0</v>
      </c>
      <c r="V74" s="197" t="n">
        <v>0.17084551684995</v>
      </c>
      <c r="W74" s="197" t="n">
        <v>0.520324452540302</v>
      </c>
      <c r="X74" s="173" t="n">
        <v>0.185561058974298</v>
      </c>
      <c r="Y74" s="197" t="n">
        <v>0.109394540646581</v>
      </c>
      <c r="Z74" s="197" t="n">
        <v>0.0120173243378564</v>
      </c>
      <c r="AA74" s="197" t="n">
        <v>0.486692681638673</v>
      </c>
      <c r="AB74" s="197" t="n">
        <v>0.583690366603186</v>
      </c>
      <c r="AC74" s="197" t="n">
        <v>0.0226277028671405</v>
      </c>
      <c r="AD74" s="197" t="n">
        <v>0.863139146528061</v>
      </c>
      <c r="AE74" s="197" t="n">
        <v>0.472923715519745</v>
      </c>
      <c r="AF74" s="197" t="n">
        <v>0.237171622168278</v>
      </c>
      <c r="AG74" s="197" t="n">
        <v>0.196203858241954</v>
      </c>
      <c r="AH74" s="197" t="n">
        <v>0.578767361727214</v>
      </c>
      <c r="AI74" s="197" t="n">
        <v>0.0226277028671405</v>
      </c>
      <c r="AJ74" s="197" t="n">
        <v>0.161427492763307</v>
      </c>
      <c r="AK74" s="167"/>
    </row>
    <row r="75" customFormat="false" ht="12" hidden="false" customHeight="true" outlineLevel="0" collapsed="false">
      <c r="B75" s="168" t="n">
        <v>1403</v>
      </c>
      <c r="C75" s="169" t="s">
        <v>130</v>
      </c>
      <c r="D75" s="197"/>
      <c r="E75" s="197" t="n">
        <v>0.0697105177556153</v>
      </c>
      <c r="F75" s="197" t="n">
        <v>0.136633817484882</v>
      </c>
      <c r="G75" s="197" t="n">
        <v>0.116751420551708</v>
      </c>
      <c r="H75" s="197" t="n">
        <v>0.095475986205347</v>
      </c>
      <c r="I75" s="197" t="n">
        <v>0.106178683857854</v>
      </c>
      <c r="J75" s="197" t="n">
        <v>0.134881389663957</v>
      </c>
      <c r="K75" s="197" t="n">
        <v>0.0426516506245552</v>
      </c>
      <c r="L75" s="197" t="n">
        <v>0.0163627828866486</v>
      </c>
      <c r="M75" s="197" t="n">
        <v>0.244899737666194</v>
      </c>
      <c r="N75" s="197" t="n">
        <v>0.0997452825650993</v>
      </c>
      <c r="O75" s="197" t="n">
        <v>0.0129962103723012</v>
      </c>
      <c r="P75" s="197" t="n">
        <v>0.0590944281417344</v>
      </c>
      <c r="Q75" s="197" t="n">
        <v>0.086303172389559</v>
      </c>
      <c r="R75" s="197" t="n">
        <v>0.05050553781373</v>
      </c>
      <c r="S75" s="197" t="n">
        <v>0</v>
      </c>
      <c r="T75" s="197" t="n">
        <v>0</v>
      </c>
      <c r="U75" s="197" t="n">
        <v>0</v>
      </c>
      <c r="V75" s="197" t="n">
        <v>0</v>
      </c>
      <c r="W75" s="197" t="n">
        <v>0</v>
      </c>
      <c r="X75" s="173" t="n">
        <v>0.158737849000457</v>
      </c>
      <c r="Y75" s="197" t="n">
        <v>0.190862278872994</v>
      </c>
      <c r="Z75" s="197" t="n">
        <v>0.0135433279127524</v>
      </c>
      <c r="AA75" s="197" t="n">
        <v>0.215962446081708</v>
      </c>
      <c r="AB75" s="197" t="n">
        <v>0</v>
      </c>
      <c r="AC75" s="197" t="n">
        <v>0.700987213557675</v>
      </c>
      <c r="AD75" s="197" t="n">
        <v>0.000690218793383586</v>
      </c>
      <c r="AE75" s="197" t="n">
        <v>0.0839776546466106</v>
      </c>
      <c r="AF75" s="197" t="n">
        <v>0.0972568144512997</v>
      </c>
      <c r="AG75" s="197" t="n">
        <v>0.097901331411561</v>
      </c>
      <c r="AH75" s="197" t="n">
        <v>0.0918394641871767</v>
      </c>
      <c r="AI75" s="197" t="n">
        <v>0.700987213557675</v>
      </c>
      <c r="AJ75" s="197" t="n">
        <v>0.0590944281417344</v>
      </c>
      <c r="AK75" s="167"/>
    </row>
    <row r="76" customFormat="false" ht="12" hidden="false" customHeight="true" outlineLevel="0" collapsed="false">
      <c r="B76" s="168" t="n">
        <v>1404</v>
      </c>
      <c r="C76" s="169" t="s">
        <v>131</v>
      </c>
      <c r="D76" s="197"/>
      <c r="E76" s="197" t="n">
        <v>0</v>
      </c>
      <c r="F76" s="197" t="n">
        <v>0</v>
      </c>
      <c r="G76" s="197" t="n">
        <v>0.0401907302651597</v>
      </c>
      <c r="H76" s="197" t="n">
        <v>0</v>
      </c>
      <c r="I76" s="197" t="n">
        <v>0.0179586529997151</v>
      </c>
      <c r="J76" s="197" t="n">
        <v>0</v>
      </c>
      <c r="K76" s="197" t="n">
        <v>0</v>
      </c>
      <c r="L76" s="197" t="n">
        <v>0</v>
      </c>
      <c r="M76" s="197" t="n">
        <v>0</v>
      </c>
      <c r="N76" s="197" t="n">
        <v>0</v>
      </c>
      <c r="O76" s="197" t="n">
        <v>0</v>
      </c>
      <c r="P76" s="197" t="n">
        <v>0.47338311360679</v>
      </c>
      <c r="Q76" s="197" t="n">
        <v>0.0642445959785167</v>
      </c>
      <c r="R76" s="197" t="n">
        <v>0</v>
      </c>
      <c r="S76" s="197" t="n">
        <v>0.094840316866697</v>
      </c>
      <c r="T76" s="197" t="n">
        <v>0.159173872077671</v>
      </c>
      <c r="U76" s="197" t="n">
        <v>0</v>
      </c>
      <c r="V76" s="197" t="n">
        <v>0</v>
      </c>
      <c r="W76" s="197" t="n">
        <v>0.479675547459698</v>
      </c>
      <c r="X76" s="173" t="n">
        <v>0</v>
      </c>
      <c r="Y76" s="197" t="n">
        <v>0</v>
      </c>
      <c r="Z76" s="197" t="n">
        <v>0</v>
      </c>
      <c r="AA76" s="197" t="n">
        <v>0</v>
      </c>
      <c r="AB76" s="197" t="n">
        <v>0</v>
      </c>
      <c r="AC76" s="197" t="n">
        <v>0</v>
      </c>
      <c r="AD76" s="197" t="n">
        <v>0</v>
      </c>
      <c r="AE76" s="197" t="n">
        <v>0.035076373229026</v>
      </c>
      <c r="AF76" s="197" t="n">
        <v>0.0344362619218733</v>
      </c>
      <c r="AG76" s="197" t="n">
        <v>0.0123178040208383</v>
      </c>
      <c r="AH76" s="197" t="n">
        <v>0.0368686365737855</v>
      </c>
      <c r="AI76" s="197" t="n">
        <v>0</v>
      </c>
      <c r="AJ76" s="197" t="n">
        <v>0.47338311360679</v>
      </c>
      <c r="AK76" s="167"/>
    </row>
    <row r="77" customFormat="false" ht="12" hidden="false" customHeight="true" outlineLevel="0" collapsed="false">
      <c r="B77" s="168" t="n">
        <v>1405</v>
      </c>
      <c r="C77" s="169" t="s">
        <v>132</v>
      </c>
      <c r="D77" s="197"/>
      <c r="E77" s="197" t="n">
        <v>0.00163804792009203</v>
      </c>
      <c r="F77" s="197" t="n">
        <v>0.0479232653608487</v>
      </c>
      <c r="G77" s="197" t="n">
        <v>0.0166190075616932</v>
      </c>
      <c r="H77" s="197" t="n">
        <v>0.00459237813014394</v>
      </c>
      <c r="I77" s="197" t="n">
        <v>0.0163197794344152</v>
      </c>
      <c r="J77" s="197" t="n">
        <v>0.00164011250459905</v>
      </c>
      <c r="K77" s="197" t="n">
        <v>0</v>
      </c>
      <c r="L77" s="197" t="n">
        <v>0</v>
      </c>
      <c r="M77" s="197" t="n">
        <v>0.0544336916865277</v>
      </c>
      <c r="N77" s="197" t="n">
        <v>0</v>
      </c>
      <c r="O77" s="197" t="n">
        <v>0.0309114413062663</v>
      </c>
      <c r="P77" s="197" t="n">
        <v>0</v>
      </c>
      <c r="Q77" s="197" t="n">
        <v>0.00801579047306808</v>
      </c>
      <c r="R77" s="197" t="n">
        <v>0.0156712996531805</v>
      </c>
      <c r="S77" s="197" t="n">
        <v>0</v>
      </c>
      <c r="T77" s="197" t="n">
        <v>0</v>
      </c>
      <c r="U77" s="197" t="n">
        <v>0.0814625206519505</v>
      </c>
      <c r="V77" s="197" t="n">
        <v>0</v>
      </c>
      <c r="W77" s="197" t="n">
        <v>0</v>
      </c>
      <c r="X77" s="173" t="n">
        <v>0</v>
      </c>
      <c r="Y77" s="197" t="n">
        <v>0</v>
      </c>
      <c r="Z77" s="197" t="n">
        <v>0.00745303894336065</v>
      </c>
      <c r="AA77" s="197" t="n">
        <v>0</v>
      </c>
      <c r="AB77" s="197" t="n">
        <v>0</v>
      </c>
      <c r="AC77" s="197" t="n">
        <v>0</v>
      </c>
      <c r="AD77" s="197" t="n">
        <v>0</v>
      </c>
      <c r="AE77" s="197" t="n">
        <v>0.00466090327368798</v>
      </c>
      <c r="AF77" s="197" t="n">
        <v>0.0122959247903132</v>
      </c>
      <c r="AG77" s="197" t="n">
        <v>0.0145098337175599</v>
      </c>
      <c r="AH77" s="197" t="n">
        <v>0.00057267789188952</v>
      </c>
      <c r="AI77" s="197" t="n">
        <v>0</v>
      </c>
      <c r="AJ77" s="197" t="n">
        <v>0</v>
      </c>
      <c r="AK77" s="167"/>
    </row>
    <row r="78" customFormat="false" ht="12" hidden="false" customHeight="true" outlineLevel="0" collapsed="false">
      <c r="B78" s="168" t="n">
        <v>1406</v>
      </c>
      <c r="C78" s="169" t="s">
        <v>133</v>
      </c>
      <c r="D78" s="197"/>
      <c r="E78" s="197" t="n">
        <v>1.1255895571399E-005</v>
      </c>
      <c r="F78" s="197" t="n">
        <v>9.33205343546988E-005</v>
      </c>
      <c r="G78" s="197" t="n">
        <v>0.00106624394956237</v>
      </c>
      <c r="H78" s="197" t="n">
        <v>0.000647668390974105</v>
      </c>
      <c r="I78" s="197" t="n">
        <v>0.000611328265674085</v>
      </c>
      <c r="J78" s="197" t="n">
        <v>0.0002609272030511</v>
      </c>
      <c r="K78" s="197" t="n">
        <v>0.00177445369557515</v>
      </c>
      <c r="L78" s="197" t="n">
        <v>0</v>
      </c>
      <c r="M78" s="197" t="n">
        <v>0.000663788147382536</v>
      </c>
      <c r="N78" s="197" t="n">
        <v>0</v>
      </c>
      <c r="O78" s="197" t="n">
        <v>0.000652156038874452</v>
      </c>
      <c r="P78" s="197" t="n">
        <v>0</v>
      </c>
      <c r="Q78" s="197" t="n">
        <v>0.000621001161914875</v>
      </c>
      <c r="R78" s="197" t="n">
        <v>0.000683192049848476</v>
      </c>
      <c r="S78" s="197" t="n">
        <v>0</v>
      </c>
      <c r="T78" s="197" t="n">
        <v>0.0243210371177023</v>
      </c>
      <c r="U78" s="197" t="n">
        <v>0</v>
      </c>
      <c r="V78" s="197" t="n">
        <v>0</v>
      </c>
      <c r="W78" s="197" t="n">
        <v>0</v>
      </c>
      <c r="X78" s="173" t="n">
        <v>0</v>
      </c>
      <c r="Y78" s="197" t="n">
        <v>0</v>
      </c>
      <c r="Z78" s="197" t="n">
        <v>0</v>
      </c>
      <c r="AA78" s="197" t="n">
        <v>1.35514125801602E-005</v>
      </c>
      <c r="AB78" s="197" t="n">
        <v>0</v>
      </c>
      <c r="AC78" s="197" t="n">
        <v>0</v>
      </c>
      <c r="AD78" s="197" t="n">
        <v>0.0117022363120717</v>
      </c>
      <c r="AE78" s="197" t="n">
        <v>0.00735275169113234</v>
      </c>
      <c r="AF78" s="197" t="n">
        <v>0.0014524416952601</v>
      </c>
      <c r="AG78" s="197" t="n">
        <v>0.000637285295159811</v>
      </c>
      <c r="AH78" s="197" t="n">
        <v>0.00815938181139315</v>
      </c>
      <c r="AI78" s="197" t="n">
        <v>0</v>
      </c>
      <c r="AJ78" s="197" t="n">
        <v>0</v>
      </c>
      <c r="AK78" s="167"/>
    </row>
    <row r="79" customFormat="false" ht="12" hidden="false" customHeight="true" outlineLevel="0" collapsed="false">
      <c r="B79" s="168" t="n">
        <v>1407</v>
      </c>
      <c r="C79" s="169" t="s">
        <v>134</v>
      </c>
      <c r="D79" s="197"/>
      <c r="E79" s="197" t="n">
        <v>7.17584712458128E-005</v>
      </c>
      <c r="F79" s="197" t="n">
        <v>0.00110974533180128</v>
      </c>
      <c r="G79" s="197" t="n">
        <v>0.000778274654213585</v>
      </c>
      <c r="H79" s="197" t="n">
        <v>8.09806804429292E-006</v>
      </c>
      <c r="I79" s="197" t="n">
        <v>0.000543018280417926</v>
      </c>
      <c r="J79" s="197" t="n">
        <v>0.00010326766758529</v>
      </c>
      <c r="K79" s="197" t="n">
        <v>0</v>
      </c>
      <c r="L79" s="197" t="n">
        <v>0</v>
      </c>
      <c r="M79" s="197" t="n">
        <v>0</v>
      </c>
      <c r="N79" s="197" t="n">
        <v>0</v>
      </c>
      <c r="O79" s="197" t="n">
        <v>0</v>
      </c>
      <c r="P79" s="197" t="n">
        <v>0</v>
      </c>
      <c r="Q79" s="197" t="n">
        <v>1.30460717233866E-005</v>
      </c>
      <c r="R79" s="197" t="n">
        <v>0.00434093970367464</v>
      </c>
      <c r="S79" s="197" t="n">
        <v>0</v>
      </c>
      <c r="T79" s="197" t="n">
        <v>0</v>
      </c>
      <c r="U79" s="197" t="n">
        <v>0</v>
      </c>
      <c r="V79" s="197" t="n">
        <v>0</v>
      </c>
      <c r="W79" s="197" t="n">
        <v>0</v>
      </c>
      <c r="X79" s="173" t="n">
        <v>0</v>
      </c>
      <c r="Y79" s="197" t="n">
        <v>0</v>
      </c>
      <c r="Z79" s="197" t="n">
        <v>0</v>
      </c>
      <c r="AA79" s="197" t="n">
        <v>0</v>
      </c>
      <c r="AB79" s="197" t="n">
        <v>0</v>
      </c>
      <c r="AC79" s="197" t="n">
        <v>0</v>
      </c>
      <c r="AD79" s="197" t="n">
        <v>0</v>
      </c>
      <c r="AE79" s="197" t="n">
        <v>0.000466186161958824</v>
      </c>
      <c r="AF79" s="197" t="n">
        <v>0.000369165287117902</v>
      </c>
      <c r="AG79" s="197" t="n">
        <v>0.000433124286957127</v>
      </c>
      <c r="AH79" s="197" t="n">
        <v>3.60579594431841E-005</v>
      </c>
      <c r="AI79" s="197" t="n">
        <v>0</v>
      </c>
      <c r="AJ79" s="197" t="n">
        <v>0</v>
      </c>
      <c r="AK79" s="167"/>
    </row>
    <row r="80" customFormat="false" ht="12" hidden="false" customHeight="true" outlineLevel="0" collapsed="false">
      <c r="B80" s="168" t="n">
        <v>1408</v>
      </c>
      <c r="C80" s="169" t="s">
        <v>135</v>
      </c>
      <c r="D80" s="198"/>
      <c r="E80" s="198" t="n">
        <v>0</v>
      </c>
      <c r="F80" s="198" t="n">
        <v>0</v>
      </c>
      <c r="G80" s="198" t="n">
        <v>0</v>
      </c>
      <c r="H80" s="198" t="n">
        <v>5.79478730738566E-005</v>
      </c>
      <c r="I80" s="198" t="n">
        <v>1.05125380204721E-005</v>
      </c>
      <c r="J80" s="198" t="n">
        <v>0</v>
      </c>
      <c r="K80" s="198" t="n">
        <v>0</v>
      </c>
      <c r="L80" s="198" t="n">
        <v>0</v>
      </c>
      <c r="M80" s="198" t="n">
        <v>0</v>
      </c>
      <c r="N80" s="198" t="n">
        <v>0</v>
      </c>
      <c r="O80" s="198" t="n">
        <v>0</v>
      </c>
      <c r="P80" s="198" t="n">
        <v>0</v>
      </c>
      <c r="Q80" s="198" t="n">
        <v>0</v>
      </c>
      <c r="R80" s="198" t="n">
        <v>0</v>
      </c>
      <c r="S80" s="198" t="n">
        <v>0</v>
      </c>
      <c r="T80" s="198" t="n">
        <v>0.00767556755120887</v>
      </c>
      <c r="U80" s="198" t="n">
        <v>0</v>
      </c>
      <c r="V80" s="198" t="n">
        <v>0</v>
      </c>
      <c r="W80" s="198" t="n">
        <v>0</v>
      </c>
      <c r="X80" s="199" t="n">
        <v>0</v>
      </c>
      <c r="Y80" s="198" t="n">
        <v>0</v>
      </c>
      <c r="Z80" s="198" t="n">
        <v>0</v>
      </c>
      <c r="AA80" s="198" t="n">
        <v>0</v>
      </c>
      <c r="AB80" s="198" t="n">
        <v>0</v>
      </c>
      <c r="AC80" s="198" t="n">
        <v>0</v>
      </c>
      <c r="AD80" s="198" t="n">
        <v>0</v>
      </c>
      <c r="AE80" s="198" t="n">
        <v>0.00160401954117322</v>
      </c>
      <c r="AF80" s="198" t="n">
        <v>0.000205363190772587</v>
      </c>
      <c r="AG80" s="198" t="n">
        <v>7.05404319519464E-006</v>
      </c>
      <c r="AH80" s="198" t="n">
        <v>0.001777852777276</v>
      </c>
      <c r="AI80" s="198" t="n">
        <v>0</v>
      </c>
      <c r="AJ80" s="198" t="n">
        <v>0</v>
      </c>
      <c r="AK80" s="167"/>
    </row>
    <row r="81" customFormat="false" ht="12" hidden="false" customHeight="true" outlineLevel="0" collapsed="false">
      <c r="B81" s="168"/>
      <c r="C81" s="169" t="s">
        <v>240</v>
      </c>
      <c r="D81" s="197"/>
      <c r="E81" s="197" t="n">
        <v>0.937593630405014</v>
      </c>
      <c r="F81" s="197" t="n">
        <v>0.75690040423858</v>
      </c>
      <c r="G81" s="197" t="n">
        <v>0.928137616097177</v>
      </c>
      <c r="H81" s="197" t="n">
        <v>0.942385081172989</v>
      </c>
      <c r="I81" s="197" t="n">
        <v>0.905146642599914</v>
      </c>
      <c r="J81" s="197" t="n">
        <v>0.860794407903151</v>
      </c>
      <c r="K81" s="197" t="n">
        <v>0.979297065078554</v>
      </c>
      <c r="L81" s="197" t="n">
        <v>0.924080324517325</v>
      </c>
      <c r="M81" s="197" t="n">
        <v>0.817401049254008</v>
      </c>
      <c r="N81" s="197" t="n">
        <v>0.972126385585519</v>
      </c>
      <c r="O81" s="197" t="n">
        <v>0.960707069021397</v>
      </c>
      <c r="P81" s="197" t="n">
        <v>0.940897980043858</v>
      </c>
      <c r="Q81" s="197" t="n">
        <v>0.937924786169869</v>
      </c>
      <c r="R81" s="197" t="n">
        <v>0.95102222239562</v>
      </c>
      <c r="S81" s="197" t="n">
        <v>0.894200260253443</v>
      </c>
      <c r="T81" s="197" t="n">
        <v>0.875886135273531</v>
      </c>
      <c r="U81" s="197" t="n">
        <v>0.715407782994032</v>
      </c>
      <c r="V81" s="197" t="n">
        <v>0.942268633734716</v>
      </c>
      <c r="W81" s="197" t="n">
        <v>1</v>
      </c>
      <c r="X81" s="173" t="n">
        <v>0.914549872039688</v>
      </c>
      <c r="Y81" s="197" t="n">
        <v>0.984491605238557</v>
      </c>
      <c r="Z81" s="197" t="n">
        <v>0.95584332636593</v>
      </c>
      <c r="AA81" s="197" t="n">
        <v>0.967323304146992</v>
      </c>
      <c r="AB81" s="197" t="n">
        <v>0.968033884636202</v>
      </c>
      <c r="AC81" s="197" t="n">
        <v>0.935865758752715</v>
      </c>
      <c r="AD81" s="197" t="n">
        <v>0.87667695387423</v>
      </c>
      <c r="AE81" s="197" t="n">
        <v>0.91997828434758</v>
      </c>
      <c r="AF81" s="197" t="n">
        <v>0.91715237662218</v>
      </c>
      <c r="AG81" s="197" t="n">
        <v>0.9195038301097</v>
      </c>
      <c r="AH81" s="197" t="n">
        <v>0.890111596039666</v>
      </c>
      <c r="AI81" s="197" t="n">
        <v>0.935865758752715</v>
      </c>
      <c r="AJ81" s="197" t="n">
        <v>0.940897980043858</v>
      </c>
      <c r="AK81" s="167"/>
    </row>
    <row r="82" customFormat="false" ht="12" hidden="false" customHeight="true" outlineLevel="0" collapsed="false">
      <c r="B82" s="162"/>
      <c r="C82" s="169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7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67"/>
    </row>
    <row r="83" customFormat="false" ht="12" hidden="false" customHeight="true" outlineLevel="0" collapsed="false">
      <c r="B83" s="162" t="s">
        <v>241</v>
      </c>
      <c r="C83" s="169"/>
      <c r="D83" s="197"/>
      <c r="E83" s="197" t="n">
        <v>0</v>
      </c>
      <c r="F83" s="197" t="n">
        <v>0</v>
      </c>
      <c r="G83" s="197" t="n">
        <v>0</v>
      </c>
      <c r="H83" s="197" t="n">
        <v>0</v>
      </c>
      <c r="I83" s="197" t="n">
        <v>0</v>
      </c>
      <c r="J83" s="197" t="n">
        <v>0</v>
      </c>
      <c r="K83" s="197" t="n">
        <v>0</v>
      </c>
      <c r="L83" s="197" t="n">
        <v>0</v>
      </c>
      <c r="M83" s="197" t="n">
        <v>0</v>
      </c>
      <c r="N83" s="197" t="n">
        <v>0</v>
      </c>
      <c r="O83" s="197" t="n">
        <v>0</v>
      </c>
      <c r="P83" s="197" t="n">
        <v>0</v>
      </c>
      <c r="Q83" s="197" t="n">
        <v>0</v>
      </c>
      <c r="R83" s="197" t="n">
        <v>0</v>
      </c>
      <c r="S83" s="197" t="n">
        <v>0</v>
      </c>
      <c r="T83" s="197" t="n">
        <v>0</v>
      </c>
      <c r="U83" s="197" t="n">
        <v>0</v>
      </c>
      <c r="V83" s="197" t="n">
        <v>0</v>
      </c>
      <c r="W83" s="197" t="n">
        <v>0</v>
      </c>
      <c r="X83" s="173" t="n">
        <v>0</v>
      </c>
      <c r="Y83" s="197" t="n">
        <v>0</v>
      </c>
      <c r="Z83" s="197" t="n">
        <v>0</v>
      </c>
      <c r="AA83" s="197" t="n">
        <v>0</v>
      </c>
      <c r="AB83" s="197" t="n">
        <v>0</v>
      </c>
      <c r="AC83" s="197" t="n">
        <v>0</v>
      </c>
      <c r="AD83" s="197" t="n">
        <v>0</v>
      </c>
      <c r="AE83" s="197" t="n">
        <v>0</v>
      </c>
      <c r="AF83" s="197" t="n">
        <v>0</v>
      </c>
      <c r="AG83" s="197" t="n">
        <v>0</v>
      </c>
      <c r="AH83" s="197" t="n">
        <v>0</v>
      </c>
      <c r="AI83" s="197" t="n">
        <v>0</v>
      </c>
      <c r="AJ83" s="197" t="n">
        <v>0</v>
      </c>
      <c r="AK83" s="167"/>
    </row>
    <row r="84" customFormat="false" ht="12" hidden="false" customHeight="true" outlineLevel="0" collapsed="false">
      <c r="B84" s="168" t="n">
        <v>1411</v>
      </c>
      <c r="C84" s="169" t="s">
        <v>136</v>
      </c>
      <c r="D84" s="197"/>
      <c r="E84" s="197" t="n">
        <v>0.00678311612338648</v>
      </c>
      <c r="F84" s="197" t="n">
        <v>0.0372389614217567</v>
      </c>
      <c r="G84" s="197" t="n">
        <v>0.0146827165782985</v>
      </c>
      <c r="H84" s="197" t="n">
        <v>0.0190571279832191</v>
      </c>
      <c r="I84" s="197" t="n">
        <v>0.0174428914043033</v>
      </c>
      <c r="J84" s="197" t="n">
        <v>0.0275176430134434</v>
      </c>
      <c r="K84" s="197" t="n">
        <v>0.00908231848520002</v>
      </c>
      <c r="L84" s="197" t="n">
        <v>0.0627261289631203</v>
      </c>
      <c r="M84" s="197" t="n">
        <v>0.0538732482546883</v>
      </c>
      <c r="N84" s="197" t="n">
        <v>0.0112533533755043</v>
      </c>
      <c r="O84" s="197" t="n">
        <v>0.00425685462198112</v>
      </c>
      <c r="P84" s="197" t="n">
        <v>0.0139036533679453</v>
      </c>
      <c r="Q84" s="197" t="n">
        <v>0.0188134329096172</v>
      </c>
      <c r="R84" s="197" t="n">
        <v>0.00947263682426765</v>
      </c>
      <c r="S84" s="197" t="n">
        <v>0.0260256312625355</v>
      </c>
      <c r="T84" s="197" t="n">
        <v>0</v>
      </c>
      <c r="U84" s="197" t="n">
        <v>0.00647291118230052</v>
      </c>
      <c r="V84" s="197" t="n">
        <v>0.0320623822199005</v>
      </c>
      <c r="W84" s="197" t="n">
        <v>0</v>
      </c>
      <c r="X84" s="173" t="n">
        <v>0.0156464547013227</v>
      </c>
      <c r="Y84" s="197" t="n">
        <v>0.00535848213913674</v>
      </c>
      <c r="Z84" s="197" t="n">
        <v>0.00279488960376024</v>
      </c>
      <c r="AA84" s="197" t="n">
        <v>0.00310118725548958</v>
      </c>
      <c r="AB84" s="197" t="n">
        <v>0</v>
      </c>
      <c r="AC84" s="197" t="n">
        <v>0.0152105287314695</v>
      </c>
      <c r="AD84" s="197" t="n">
        <v>0</v>
      </c>
      <c r="AE84" s="197" t="n">
        <v>0.00412605082167478</v>
      </c>
      <c r="AF84" s="197" t="n">
        <v>0.016212193201814</v>
      </c>
      <c r="AG84" s="197" t="n">
        <v>0.0171241808633453</v>
      </c>
      <c r="AH84" s="197" t="n">
        <v>0.0102487740295898</v>
      </c>
      <c r="AI84" s="197" t="n">
        <v>0.0152105287314695</v>
      </c>
      <c r="AJ84" s="197" t="n">
        <v>0.0139036533679453</v>
      </c>
      <c r="AK84" s="167"/>
    </row>
    <row r="85" customFormat="false" ht="12" hidden="false" customHeight="true" outlineLevel="0" collapsed="false">
      <c r="B85" s="168" t="n">
        <v>1412</v>
      </c>
      <c r="C85" s="169" t="s">
        <v>137</v>
      </c>
      <c r="D85" s="197"/>
      <c r="E85" s="197" t="n">
        <v>0.00881679631559806</v>
      </c>
      <c r="F85" s="197" t="n">
        <v>0.00915747708833796</v>
      </c>
      <c r="G85" s="197" t="n">
        <v>0.00406349468878555</v>
      </c>
      <c r="H85" s="197" t="n">
        <v>0.00648050911741869</v>
      </c>
      <c r="I85" s="197" t="n">
        <v>0.00632386530176338</v>
      </c>
      <c r="J85" s="197" t="n">
        <v>0.0316113117573864</v>
      </c>
      <c r="K85" s="197" t="n">
        <v>0.00126905996122681</v>
      </c>
      <c r="L85" s="197" t="n">
        <v>0.000749394927152034</v>
      </c>
      <c r="M85" s="197" t="n">
        <v>0.00524483754856705</v>
      </c>
      <c r="N85" s="197" t="n">
        <v>0.00125095878647854</v>
      </c>
      <c r="O85" s="197" t="n">
        <v>0.00681156873069959</v>
      </c>
      <c r="P85" s="197" t="n">
        <v>0.00107077500930201</v>
      </c>
      <c r="Q85" s="197" t="n">
        <v>0.00589822641881698</v>
      </c>
      <c r="R85" s="197" t="n">
        <v>0.0225776540074325</v>
      </c>
      <c r="S85" s="197" t="n">
        <v>0.00995411032373299</v>
      </c>
      <c r="T85" s="197" t="n">
        <v>0.0571408557311802</v>
      </c>
      <c r="U85" s="197" t="n">
        <v>0</v>
      </c>
      <c r="V85" s="197" t="n">
        <v>0.000687264479730396</v>
      </c>
      <c r="W85" s="197" t="n">
        <v>0</v>
      </c>
      <c r="X85" s="173" t="n">
        <v>0.00916487366599983</v>
      </c>
      <c r="Y85" s="197" t="n">
        <v>0.00471087067774074</v>
      </c>
      <c r="Z85" s="197" t="n">
        <v>1.04959284179612E-005</v>
      </c>
      <c r="AA85" s="197" t="n">
        <v>0.0137670066068788</v>
      </c>
      <c r="AB85" s="197" t="n">
        <v>0</v>
      </c>
      <c r="AC85" s="197" t="n">
        <v>0.0011941992501191</v>
      </c>
      <c r="AD85" s="197" t="n">
        <v>0.0788825470061421</v>
      </c>
      <c r="AE85" s="197" t="n">
        <v>0.032548197485153</v>
      </c>
      <c r="AF85" s="197" t="n">
        <v>0.00945219980084476</v>
      </c>
      <c r="AG85" s="197" t="n">
        <v>0.00536587663319261</v>
      </c>
      <c r="AH85" s="197" t="n">
        <v>0.0435104953220118</v>
      </c>
      <c r="AI85" s="197" t="n">
        <v>0.0011941992501191</v>
      </c>
      <c r="AJ85" s="197" t="n">
        <v>0.00107077500930201</v>
      </c>
      <c r="AK85" s="167"/>
    </row>
    <row r="86" customFormat="false" ht="12" hidden="false" customHeight="true" outlineLevel="0" collapsed="false">
      <c r="B86" s="168" t="n">
        <v>1413</v>
      </c>
      <c r="C86" s="169" t="s">
        <v>138</v>
      </c>
      <c r="D86" s="197"/>
      <c r="E86" s="197" t="n">
        <v>0.00531721372449794</v>
      </c>
      <c r="F86" s="197" t="n">
        <v>0.00165748245591198</v>
      </c>
      <c r="G86" s="197" t="n">
        <v>0.00262618868162672</v>
      </c>
      <c r="H86" s="197" t="n">
        <v>0.00281025710087076</v>
      </c>
      <c r="I86" s="197" t="n">
        <v>0.00307076826405622</v>
      </c>
      <c r="J86" s="197" t="n">
        <v>0.0051572135418021</v>
      </c>
      <c r="K86" s="197" t="n">
        <v>0.000158307832309495</v>
      </c>
      <c r="L86" s="197" t="n">
        <v>1.89917207346395E-005</v>
      </c>
      <c r="M86" s="197" t="n">
        <v>0.0194519425374928</v>
      </c>
      <c r="N86" s="197" t="n">
        <v>0.00222778590727886</v>
      </c>
      <c r="O86" s="197" t="n">
        <v>0.0011578839432301</v>
      </c>
      <c r="P86" s="197" t="n">
        <v>7.0569065997149E-005</v>
      </c>
      <c r="Q86" s="197" t="n">
        <v>0.00320670526336236</v>
      </c>
      <c r="R86" s="197" t="n">
        <v>0.00196879596910646</v>
      </c>
      <c r="S86" s="197" t="n">
        <v>0</v>
      </c>
      <c r="T86" s="197" t="n">
        <v>0</v>
      </c>
      <c r="U86" s="197" t="n">
        <v>0</v>
      </c>
      <c r="V86" s="197" t="n">
        <v>0</v>
      </c>
      <c r="W86" s="197" t="n">
        <v>0</v>
      </c>
      <c r="X86" s="173" t="n">
        <v>0.00226992192364947</v>
      </c>
      <c r="Y86" s="197" t="n">
        <v>0.00031973579237674</v>
      </c>
      <c r="Z86" s="197" t="n">
        <v>0.000971356056095983</v>
      </c>
      <c r="AA86" s="197" t="n">
        <v>0.00244251055555244</v>
      </c>
      <c r="AB86" s="197" t="n">
        <v>0</v>
      </c>
      <c r="AC86" s="197" t="n">
        <v>0.0165878564991044</v>
      </c>
      <c r="AD86" s="197" t="n">
        <v>0</v>
      </c>
      <c r="AE86" s="197" t="n">
        <v>0.00120869708533198</v>
      </c>
      <c r="AF86" s="197" t="n">
        <v>0.00288141273584201</v>
      </c>
      <c r="AG86" s="197" t="n">
        <v>0.00305340283661879</v>
      </c>
      <c r="AH86" s="197" t="n">
        <v>0.00230515883060105</v>
      </c>
      <c r="AI86" s="197" t="n">
        <v>0.0165878564991044</v>
      </c>
      <c r="AJ86" s="197" t="n">
        <v>7.0569065997149E-005</v>
      </c>
      <c r="AK86" s="167"/>
    </row>
    <row r="87" customFormat="false" ht="12" hidden="false" customHeight="true" outlineLevel="0" collapsed="false">
      <c r="B87" s="168" t="n">
        <v>1414</v>
      </c>
      <c r="C87" s="169" t="s">
        <v>139</v>
      </c>
      <c r="D87" s="197"/>
      <c r="E87" s="197" t="n">
        <v>0</v>
      </c>
      <c r="F87" s="197" t="n">
        <v>0</v>
      </c>
      <c r="G87" s="197" t="n">
        <v>0.000549908388790931</v>
      </c>
      <c r="H87" s="197" t="n">
        <v>0</v>
      </c>
      <c r="I87" s="197" t="n">
        <v>0.000245718698584825</v>
      </c>
      <c r="J87" s="197" t="n">
        <v>0</v>
      </c>
      <c r="K87" s="197" t="n">
        <v>0</v>
      </c>
      <c r="L87" s="197" t="n">
        <v>0</v>
      </c>
      <c r="M87" s="197" t="n">
        <v>0</v>
      </c>
      <c r="N87" s="197" t="n">
        <v>0</v>
      </c>
      <c r="O87" s="197" t="n">
        <v>0</v>
      </c>
      <c r="P87" s="197" t="n">
        <v>0.0157694463133733</v>
      </c>
      <c r="Q87" s="197" t="n">
        <v>0.00214013064278651</v>
      </c>
      <c r="R87" s="197" t="n">
        <v>0</v>
      </c>
      <c r="S87" s="197" t="n">
        <v>0.0037676687883657</v>
      </c>
      <c r="T87" s="197" t="n">
        <v>0.0156909577031428</v>
      </c>
      <c r="U87" s="197" t="n">
        <v>0</v>
      </c>
      <c r="V87" s="197" t="n">
        <v>0</v>
      </c>
      <c r="W87" s="197" t="n">
        <v>0</v>
      </c>
      <c r="X87" s="173" t="n">
        <v>0</v>
      </c>
      <c r="Y87" s="197" t="n">
        <v>0</v>
      </c>
      <c r="Z87" s="197" t="n">
        <v>0</v>
      </c>
      <c r="AA87" s="197" t="n">
        <v>0</v>
      </c>
      <c r="AB87" s="197" t="n">
        <v>0</v>
      </c>
      <c r="AC87" s="197" t="n">
        <v>0</v>
      </c>
      <c r="AD87" s="197" t="n">
        <v>0</v>
      </c>
      <c r="AE87" s="197" t="n">
        <v>0.00335008364635522</v>
      </c>
      <c r="AF87" s="197" t="n">
        <v>0.00121896499510875</v>
      </c>
      <c r="AG87" s="197" t="n">
        <v>0.000175355569980478</v>
      </c>
      <c r="AH87" s="197" t="n">
        <v>0.00363441693979479</v>
      </c>
      <c r="AI87" s="197" t="n">
        <v>0</v>
      </c>
      <c r="AJ87" s="197" t="n">
        <v>0.0157694463133733</v>
      </c>
      <c r="AK87" s="167"/>
    </row>
    <row r="88" customFormat="false" ht="12" hidden="false" customHeight="true" outlineLevel="0" collapsed="false">
      <c r="B88" s="168" t="n">
        <v>1415</v>
      </c>
      <c r="C88" s="169" t="s">
        <v>140</v>
      </c>
      <c r="D88" s="197"/>
      <c r="E88" s="197" t="n">
        <v>8.82857154244023E-005</v>
      </c>
      <c r="F88" s="197" t="n">
        <v>0.125080700052442</v>
      </c>
      <c r="G88" s="197" t="n">
        <v>0.0112450739634319</v>
      </c>
      <c r="H88" s="197" t="n">
        <v>0.000298681130646476</v>
      </c>
      <c r="I88" s="197" t="n">
        <v>0.025235019758693</v>
      </c>
      <c r="J88" s="197" t="n">
        <v>0.00153708197773573</v>
      </c>
      <c r="K88" s="197" t="n">
        <v>0</v>
      </c>
      <c r="L88" s="197" t="n">
        <v>0</v>
      </c>
      <c r="M88" s="197" t="n">
        <v>0.00817431706611115</v>
      </c>
      <c r="N88" s="197" t="n">
        <v>0</v>
      </c>
      <c r="O88" s="197" t="n">
        <v>0.00216971697813496</v>
      </c>
      <c r="P88" s="197" t="n">
        <v>0</v>
      </c>
      <c r="Q88" s="197" t="n">
        <v>0.00115613312027961</v>
      </c>
      <c r="R88" s="197" t="n">
        <v>0.00342705784224461</v>
      </c>
      <c r="S88" s="197" t="n">
        <v>0</v>
      </c>
      <c r="T88" s="197" t="n">
        <v>0</v>
      </c>
      <c r="U88" s="197" t="n">
        <v>0.172996235081734</v>
      </c>
      <c r="V88" s="197" t="n">
        <v>0</v>
      </c>
      <c r="W88" s="197" t="n">
        <v>0</v>
      </c>
      <c r="X88" s="173" t="n">
        <v>0</v>
      </c>
      <c r="Y88" s="197" t="n">
        <v>0</v>
      </c>
      <c r="Z88" s="197" t="n">
        <v>0.010290143305</v>
      </c>
      <c r="AA88" s="197" t="n">
        <v>0</v>
      </c>
      <c r="AB88" s="197" t="n">
        <v>0</v>
      </c>
      <c r="AC88" s="197" t="n">
        <v>0</v>
      </c>
      <c r="AD88" s="197" t="n">
        <v>0</v>
      </c>
      <c r="AE88" s="197" t="n">
        <v>0.00608075513094925</v>
      </c>
      <c r="AF88" s="197" t="n">
        <v>0.0153888111140569</v>
      </c>
      <c r="AG88" s="197" t="n">
        <v>0.0181835550057637</v>
      </c>
      <c r="AH88" s="197" t="n">
        <v>0.000536702734844561</v>
      </c>
      <c r="AI88" s="197" t="n">
        <v>0</v>
      </c>
      <c r="AJ88" s="197" t="n">
        <v>0</v>
      </c>
      <c r="AK88" s="167"/>
    </row>
    <row r="89" customFormat="false" ht="12" hidden="false" customHeight="true" outlineLevel="0" collapsed="false">
      <c r="B89" s="168" t="n">
        <v>1416</v>
      </c>
      <c r="C89" s="169" t="s">
        <v>141</v>
      </c>
      <c r="D89" s="197"/>
      <c r="E89" s="197" t="n">
        <v>2.09383102718226E-005</v>
      </c>
      <c r="F89" s="197" t="n">
        <v>0.000147906421688658</v>
      </c>
      <c r="G89" s="197" t="n">
        <v>0.000143870156371747</v>
      </c>
      <c r="H89" s="197" t="n">
        <v>0.000225138801186558</v>
      </c>
      <c r="I89" s="197" t="n">
        <v>0.00013335480800828</v>
      </c>
      <c r="J89" s="197" t="n">
        <v>0.000254725764236986</v>
      </c>
      <c r="K89" s="197" t="n">
        <v>0.000529995171459514</v>
      </c>
      <c r="L89" s="197" t="n">
        <v>0</v>
      </c>
      <c r="M89" s="197" t="n">
        <v>0</v>
      </c>
      <c r="N89" s="197" t="n">
        <v>0</v>
      </c>
      <c r="O89" s="197" t="n">
        <v>7.94495281516929E-005</v>
      </c>
      <c r="P89" s="197" t="n">
        <v>0</v>
      </c>
      <c r="Q89" s="197" t="n">
        <v>0.000179140548913682</v>
      </c>
      <c r="R89" s="197" t="n">
        <v>0.000176199522900989</v>
      </c>
      <c r="S89" s="197" t="n">
        <v>0</v>
      </c>
      <c r="T89" s="197" t="n">
        <v>0.016615627063451</v>
      </c>
      <c r="U89" s="197" t="n">
        <v>0</v>
      </c>
      <c r="V89" s="197" t="n">
        <v>0</v>
      </c>
      <c r="W89" s="197" t="n">
        <v>0</v>
      </c>
      <c r="X89" s="173" t="n">
        <v>0</v>
      </c>
      <c r="Y89" s="197" t="n">
        <v>0</v>
      </c>
      <c r="Z89" s="197" t="n">
        <v>0</v>
      </c>
      <c r="AA89" s="197" t="n">
        <v>2.29499141599291E-005</v>
      </c>
      <c r="AB89" s="197" t="n">
        <v>0</v>
      </c>
      <c r="AC89" s="197" t="n">
        <v>0</v>
      </c>
      <c r="AD89" s="197" t="n">
        <v>0.00586651925466047</v>
      </c>
      <c r="AE89" s="197" t="n">
        <v>0.00459553158563026</v>
      </c>
      <c r="AF89" s="197" t="n">
        <v>0.000702300865501001</v>
      </c>
      <c r="AG89" s="197" t="n">
        <v>0.000146319370127117</v>
      </c>
      <c r="AH89" s="197" t="n">
        <v>0.00516153477645207</v>
      </c>
      <c r="AI89" s="197" t="n">
        <v>0</v>
      </c>
      <c r="AJ89" s="197" t="n">
        <v>0</v>
      </c>
      <c r="AK89" s="167"/>
    </row>
    <row r="90" customFormat="false" ht="12" hidden="false" customHeight="true" outlineLevel="0" collapsed="false">
      <c r="B90" s="168" t="n">
        <v>1417</v>
      </c>
      <c r="C90" s="169" t="s">
        <v>142</v>
      </c>
      <c r="D90" s="197"/>
      <c r="E90" s="197" t="n">
        <v>0</v>
      </c>
      <c r="F90" s="197" t="n">
        <v>0.000274134701400674</v>
      </c>
      <c r="G90" s="197" t="n">
        <v>0.00039732639176359</v>
      </c>
      <c r="H90" s="197" t="n">
        <v>0</v>
      </c>
      <c r="I90" s="197" t="n">
        <v>0.000221674283583114</v>
      </c>
      <c r="J90" s="197" t="n">
        <v>0</v>
      </c>
      <c r="K90" s="197" t="n">
        <v>0</v>
      </c>
      <c r="L90" s="197" t="n">
        <v>0</v>
      </c>
      <c r="M90" s="197" t="n">
        <v>0</v>
      </c>
      <c r="N90" s="197" t="n">
        <v>0</v>
      </c>
      <c r="O90" s="197" t="n">
        <v>0</v>
      </c>
      <c r="P90" s="197" t="n">
        <v>0</v>
      </c>
      <c r="Q90" s="197" t="n">
        <v>0</v>
      </c>
      <c r="R90" s="197" t="n">
        <v>0</v>
      </c>
      <c r="S90" s="197" t="n">
        <v>0</v>
      </c>
      <c r="T90" s="197" t="n">
        <v>0</v>
      </c>
      <c r="U90" s="197" t="n">
        <v>0</v>
      </c>
      <c r="V90" s="197" t="n">
        <v>0</v>
      </c>
      <c r="W90" s="197" t="n">
        <v>0</v>
      </c>
      <c r="X90" s="173" t="n">
        <v>0</v>
      </c>
      <c r="Y90" s="197" t="n">
        <v>0</v>
      </c>
      <c r="Z90" s="197" t="n">
        <v>0</v>
      </c>
      <c r="AA90" s="197" t="n">
        <v>0</v>
      </c>
      <c r="AB90" s="197" t="n">
        <v>0</v>
      </c>
      <c r="AC90" s="197" t="n">
        <v>0</v>
      </c>
      <c r="AD90" s="197" t="n">
        <v>0</v>
      </c>
      <c r="AE90" s="197" t="n">
        <v>0</v>
      </c>
      <c r="AF90" s="197" t="n">
        <v>0.000125392005554842</v>
      </c>
      <c r="AG90" s="197" t="n">
        <v>0.000148746189418195</v>
      </c>
      <c r="AH90" s="197" t="n">
        <v>0</v>
      </c>
      <c r="AI90" s="197" t="n">
        <v>0</v>
      </c>
      <c r="AJ90" s="197" t="n">
        <v>0</v>
      </c>
      <c r="AK90" s="167"/>
    </row>
    <row r="91" customFormat="false" ht="12" hidden="false" customHeight="true" outlineLevel="0" collapsed="false">
      <c r="B91" s="168" t="n">
        <v>1418</v>
      </c>
      <c r="C91" s="169" t="s">
        <v>143</v>
      </c>
      <c r="D91" s="198"/>
      <c r="E91" s="198" t="n">
        <v>0</v>
      </c>
      <c r="F91" s="198" t="n">
        <v>0</v>
      </c>
      <c r="G91" s="198" t="n">
        <v>0</v>
      </c>
      <c r="H91" s="198" t="n">
        <v>0</v>
      </c>
      <c r="I91" s="198" t="n">
        <v>0</v>
      </c>
      <c r="J91" s="198" t="n">
        <v>0</v>
      </c>
      <c r="K91" s="198" t="n">
        <v>0</v>
      </c>
      <c r="L91" s="198" t="n">
        <v>0</v>
      </c>
      <c r="M91" s="198" t="n">
        <v>0</v>
      </c>
      <c r="N91" s="198" t="n">
        <v>0</v>
      </c>
      <c r="O91" s="198" t="n">
        <v>0</v>
      </c>
      <c r="P91" s="198" t="n">
        <v>0</v>
      </c>
      <c r="Q91" s="198" t="n">
        <v>0</v>
      </c>
      <c r="R91" s="198" t="n">
        <v>0</v>
      </c>
      <c r="S91" s="198" t="n">
        <v>0</v>
      </c>
      <c r="T91" s="198" t="n">
        <v>0.00386493465999284</v>
      </c>
      <c r="U91" s="198" t="n">
        <v>0</v>
      </c>
      <c r="V91" s="198" t="n">
        <v>0</v>
      </c>
      <c r="W91" s="198" t="n">
        <v>0</v>
      </c>
      <c r="X91" s="199" t="n">
        <v>0</v>
      </c>
      <c r="Y91" s="198" t="n">
        <v>0</v>
      </c>
      <c r="Z91" s="198" t="n">
        <v>0</v>
      </c>
      <c r="AA91" s="198" t="n">
        <v>0</v>
      </c>
      <c r="AB91" s="198" t="n">
        <v>0</v>
      </c>
      <c r="AC91" s="198" t="n">
        <v>0</v>
      </c>
      <c r="AD91" s="198" t="n">
        <v>0</v>
      </c>
      <c r="AE91" s="198" t="n">
        <v>0.000807683689658861</v>
      </c>
      <c r="AF91" s="198" t="n">
        <v>0.000100413739859321</v>
      </c>
      <c r="AG91" s="198" t="n">
        <v>0</v>
      </c>
      <c r="AH91" s="198" t="n">
        <v>0.000895215210264983</v>
      </c>
      <c r="AI91" s="198" t="n">
        <v>0</v>
      </c>
      <c r="AJ91" s="198" t="n">
        <v>0</v>
      </c>
      <c r="AK91" s="167"/>
    </row>
    <row r="92" customFormat="false" ht="12" hidden="false" customHeight="true" outlineLevel="0" collapsed="false">
      <c r="B92" s="168"/>
      <c r="C92" s="169" t="s">
        <v>242</v>
      </c>
      <c r="D92" s="197"/>
      <c r="E92" s="197" t="n">
        <v>0.0210263501891787</v>
      </c>
      <c r="F92" s="197" t="n">
        <v>0.173556662141538</v>
      </c>
      <c r="G92" s="197" t="n">
        <v>0.0337085788490689</v>
      </c>
      <c r="H92" s="197" t="n">
        <v>0.0288717141333415</v>
      </c>
      <c r="I92" s="197" t="n">
        <v>0.0526732925189921</v>
      </c>
      <c r="J92" s="197" t="n">
        <v>0.0660779760546046</v>
      </c>
      <c r="K92" s="197" t="n">
        <v>0.0110396814501958</v>
      </c>
      <c r="L92" s="197" t="n">
        <v>0.063494515611007</v>
      </c>
      <c r="M92" s="197" t="n">
        <v>0.0867443454068593</v>
      </c>
      <c r="N92" s="197" t="n">
        <v>0.0147320980692617</v>
      </c>
      <c r="O92" s="197" t="n">
        <v>0.0144754738021975</v>
      </c>
      <c r="P92" s="197" t="n">
        <v>0.0308144437566177</v>
      </c>
      <c r="Q92" s="197" t="n">
        <v>0.0313937689037764</v>
      </c>
      <c r="R92" s="197" t="n">
        <v>0.0376223441659522</v>
      </c>
      <c r="S92" s="197" t="n">
        <v>0.0397474103746342</v>
      </c>
      <c r="T92" s="197" t="n">
        <v>0.0933123751577669</v>
      </c>
      <c r="U92" s="197" t="n">
        <v>0.179469146264035</v>
      </c>
      <c r="V92" s="197" t="n">
        <v>0.0327496466996309</v>
      </c>
      <c r="W92" s="197" t="n">
        <v>0</v>
      </c>
      <c r="X92" s="173" t="n">
        <v>0.027081250290972</v>
      </c>
      <c r="Y92" s="197" t="n">
        <v>0.0103890886092542</v>
      </c>
      <c r="Z92" s="197" t="n">
        <v>0.0140668848932742</v>
      </c>
      <c r="AA92" s="197" t="n">
        <v>0.0193336543320807</v>
      </c>
      <c r="AB92" s="197" t="n">
        <v>0</v>
      </c>
      <c r="AC92" s="197" t="n">
        <v>0.032992584480693</v>
      </c>
      <c r="AD92" s="197" t="n">
        <v>0.0847490662608025</v>
      </c>
      <c r="AE92" s="197" t="n">
        <v>0.0527169994447533</v>
      </c>
      <c r="AF92" s="197" t="n">
        <v>0.0460816884585816</v>
      </c>
      <c r="AG92" s="197" t="n">
        <v>0.0441974364684461</v>
      </c>
      <c r="AH92" s="197" t="n">
        <v>0.066292297843559</v>
      </c>
      <c r="AI92" s="197" t="n">
        <v>0.032992584480693</v>
      </c>
      <c r="AJ92" s="197" t="n">
        <v>0.0308144437566177</v>
      </c>
      <c r="AK92" s="167"/>
    </row>
    <row r="93" customFormat="false" ht="12" hidden="false" customHeight="true" outlineLevel="0" collapsed="false">
      <c r="B93" s="162"/>
      <c r="C93" s="169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73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67"/>
    </row>
    <row r="94" customFormat="false" ht="12" hidden="false" customHeight="true" outlineLevel="0" collapsed="false">
      <c r="B94" s="162" t="s">
        <v>243</v>
      </c>
      <c r="C94" s="169"/>
      <c r="D94" s="173"/>
      <c r="E94" s="173" t="n">
        <v>0</v>
      </c>
      <c r="F94" s="173" t="n">
        <v>0</v>
      </c>
      <c r="G94" s="173" t="n">
        <v>0</v>
      </c>
      <c r="H94" s="173" t="n">
        <v>0</v>
      </c>
      <c r="I94" s="173" t="n">
        <v>0</v>
      </c>
      <c r="J94" s="173" t="n">
        <v>0</v>
      </c>
      <c r="K94" s="173" t="n">
        <v>0</v>
      </c>
      <c r="L94" s="173" t="n">
        <v>0</v>
      </c>
      <c r="M94" s="173" t="n">
        <v>0</v>
      </c>
      <c r="N94" s="173" t="n">
        <v>0</v>
      </c>
      <c r="O94" s="173" t="n">
        <v>0</v>
      </c>
      <c r="P94" s="173" t="n">
        <v>0</v>
      </c>
      <c r="Q94" s="173" t="n">
        <v>0</v>
      </c>
      <c r="R94" s="173" t="n">
        <v>0</v>
      </c>
      <c r="S94" s="173" t="n">
        <v>0</v>
      </c>
      <c r="T94" s="173" t="n">
        <v>0</v>
      </c>
      <c r="U94" s="173" t="n">
        <v>0</v>
      </c>
      <c r="V94" s="173" t="n">
        <v>0</v>
      </c>
      <c r="W94" s="173" t="n">
        <v>0</v>
      </c>
      <c r="X94" s="173" t="n">
        <v>0</v>
      </c>
      <c r="Y94" s="173" t="n">
        <v>0</v>
      </c>
      <c r="Z94" s="173" t="n">
        <v>0</v>
      </c>
      <c r="AA94" s="173" t="n">
        <v>0</v>
      </c>
      <c r="AB94" s="173" t="n">
        <v>0</v>
      </c>
      <c r="AC94" s="173" t="n">
        <v>0</v>
      </c>
      <c r="AD94" s="173" t="n">
        <v>0</v>
      </c>
      <c r="AE94" s="173" t="n">
        <v>0</v>
      </c>
      <c r="AF94" s="173" t="n">
        <v>0</v>
      </c>
      <c r="AG94" s="173" t="n">
        <v>0</v>
      </c>
      <c r="AH94" s="173" t="n">
        <v>0</v>
      </c>
      <c r="AI94" s="173" t="n">
        <v>0</v>
      </c>
      <c r="AJ94" s="173" t="n">
        <v>0</v>
      </c>
      <c r="AK94" s="167"/>
    </row>
    <row r="95" customFormat="false" ht="12" hidden="false" customHeight="true" outlineLevel="0" collapsed="false">
      <c r="B95" s="168" t="n">
        <v>1421</v>
      </c>
      <c r="C95" s="169" t="s">
        <v>144</v>
      </c>
      <c r="D95" s="197"/>
      <c r="E95" s="197" t="n">
        <v>0.0259355986232001</v>
      </c>
      <c r="F95" s="197" t="n">
        <v>0.0563143098529278</v>
      </c>
      <c r="G95" s="197" t="n">
        <v>0.0300567051247972</v>
      </c>
      <c r="H95" s="197" t="n">
        <v>0.00862668708507235</v>
      </c>
      <c r="I95" s="197" t="n">
        <v>0.0295278420542771</v>
      </c>
      <c r="J95" s="197" t="n">
        <v>0.0285681928000819</v>
      </c>
      <c r="K95" s="197" t="n">
        <v>0.00619089447655903</v>
      </c>
      <c r="L95" s="197" t="n">
        <v>0.0121218547798168</v>
      </c>
      <c r="M95" s="197" t="n">
        <v>0.0473268938069974</v>
      </c>
      <c r="N95" s="197" t="n">
        <v>0.00984713397388146</v>
      </c>
      <c r="O95" s="197" t="n">
        <v>0.0143777845115552</v>
      </c>
      <c r="P95" s="197" t="n">
        <v>0.0131914768847016</v>
      </c>
      <c r="Q95" s="197" t="n">
        <v>0.0157479948977981</v>
      </c>
      <c r="R95" s="197" t="n">
        <v>0.00401009402905971</v>
      </c>
      <c r="S95" s="197" t="n">
        <v>0.0369281328188162</v>
      </c>
      <c r="T95" s="197" t="n">
        <v>1.96852880925313E-008</v>
      </c>
      <c r="U95" s="197" t="n">
        <v>0.100047097776909</v>
      </c>
      <c r="V95" s="197" t="n">
        <v>0.0224649006134904</v>
      </c>
      <c r="W95" s="197" t="n">
        <v>0</v>
      </c>
      <c r="X95" s="173" t="n">
        <v>0.0112566484207172</v>
      </c>
      <c r="Y95" s="197" t="n">
        <v>0.00388972735518292</v>
      </c>
      <c r="Z95" s="197" t="n">
        <v>0.0261607185887296</v>
      </c>
      <c r="AA95" s="197" t="n">
        <v>0.0070966718089042</v>
      </c>
      <c r="AB95" s="197" t="n">
        <v>5.63304381052882E-005</v>
      </c>
      <c r="AC95" s="197" t="n">
        <v>0.026003657816647</v>
      </c>
      <c r="AD95" s="197" t="n">
        <v>4.74823238720073E-005</v>
      </c>
      <c r="AE95" s="197" t="n">
        <v>0.00944556692802612</v>
      </c>
      <c r="AF95" s="197" t="n">
        <v>0.0227591490945704</v>
      </c>
      <c r="AG95" s="197" t="n">
        <v>0.0247306844697927</v>
      </c>
      <c r="AH95" s="197" t="n">
        <v>0.0114508686064875</v>
      </c>
      <c r="AI95" s="197" t="n">
        <v>0.026003657816647</v>
      </c>
      <c r="AJ95" s="197" t="n">
        <v>0.0131914768847016</v>
      </c>
      <c r="AK95" s="167"/>
    </row>
    <row r="96" customFormat="false" ht="12" hidden="false" customHeight="true" outlineLevel="0" collapsed="false">
      <c r="B96" s="168" t="n">
        <v>1422</v>
      </c>
      <c r="C96" s="169" t="s">
        <v>145</v>
      </c>
      <c r="D96" s="197"/>
      <c r="E96" s="197" t="n">
        <v>0.0147012166998675</v>
      </c>
      <c r="F96" s="197" t="n">
        <v>0.00773139773883891</v>
      </c>
      <c r="G96" s="197" t="n">
        <v>0.00270699125360221</v>
      </c>
      <c r="H96" s="197" t="n">
        <v>0.0103690788634376</v>
      </c>
      <c r="I96" s="197" t="n">
        <v>0.0074337445040164</v>
      </c>
      <c r="J96" s="197" t="n">
        <v>0.0416154183334543</v>
      </c>
      <c r="K96" s="197" t="n">
        <v>0.00264661604708047</v>
      </c>
      <c r="L96" s="197" t="n">
        <v>0.000295449681201564</v>
      </c>
      <c r="M96" s="197" t="n">
        <v>0.00071262372171977</v>
      </c>
      <c r="N96" s="197" t="n">
        <v>0.00282159487934224</v>
      </c>
      <c r="O96" s="197" t="n">
        <v>0.007650757233426</v>
      </c>
      <c r="P96" s="197" t="n">
        <v>0.00279074633287793</v>
      </c>
      <c r="Q96" s="197" t="n">
        <v>0.00777193023925918</v>
      </c>
      <c r="R96" s="197" t="n">
        <v>0.00641364742616644</v>
      </c>
      <c r="S96" s="197" t="n">
        <v>0.028789554246814</v>
      </c>
      <c r="T96" s="197" t="n">
        <v>0.0204332736259615</v>
      </c>
      <c r="U96" s="197" t="n">
        <v>0</v>
      </c>
      <c r="V96" s="197" t="n">
        <v>0.00251681895216292</v>
      </c>
      <c r="W96" s="197" t="n">
        <v>0</v>
      </c>
      <c r="X96" s="173" t="n">
        <v>0.00847161371647457</v>
      </c>
      <c r="Y96" s="197" t="n">
        <v>0.00102863197762105</v>
      </c>
      <c r="Z96" s="197" t="n">
        <v>0.000690042591786623</v>
      </c>
      <c r="AA96" s="197" t="n">
        <v>0.00526877055458428</v>
      </c>
      <c r="AB96" s="197" t="n">
        <v>0.0319097849256931</v>
      </c>
      <c r="AC96" s="197" t="n">
        <v>0.00459051229018278</v>
      </c>
      <c r="AD96" s="197" t="n">
        <v>0.035820334600126</v>
      </c>
      <c r="AE96" s="197" t="n">
        <v>0.0137839876496007</v>
      </c>
      <c r="AF96" s="197" t="n">
        <v>0.00832807012041792</v>
      </c>
      <c r="AG96" s="197" t="n">
        <v>0.00600565260204901</v>
      </c>
      <c r="AH96" s="197" t="n">
        <v>0.0279514266728224</v>
      </c>
      <c r="AI96" s="197" t="n">
        <v>0.00459051229018278</v>
      </c>
      <c r="AJ96" s="197" t="n">
        <v>0.00279074633287793</v>
      </c>
      <c r="AK96" s="167"/>
    </row>
    <row r="97" customFormat="false" ht="12" hidden="false" customHeight="true" outlineLevel="0" collapsed="false">
      <c r="B97" s="168" t="n">
        <v>1423</v>
      </c>
      <c r="C97" s="169" t="s">
        <v>146</v>
      </c>
      <c r="D97" s="197"/>
      <c r="E97" s="197" t="n">
        <v>0.0006268094630774</v>
      </c>
      <c r="F97" s="197" t="n">
        <v>0.000263487695523348</v>
      </c>
      <c r="G97" s="197" t="n">
        <v>0.00121140302719652</v>
      </c>
      <c r="H97" s="197" t="n">
        <v>0.00331362433355754</v>
      </c>
      <c r="I97" s="197" t="n">
        <v>0.00131695830686473</v>
      </c>
      <c r="J97" s="197" t="n">
        <v>0.00149292711963398</v>
      </c>
      <c r="K97" s="197" t="n">
        <v>6.84738066195745E-006</v>
      </c>
      <c r="L97" s="197" t="n">
        <v>7.85541064937211E-006</v>
      </c>
      <c r="M97" s="197" t="n">
        <v>0.00345277716494185</v>
      </c>
      <c r="N97" s="197" t="n">
        <v>0.000472787491994965</v>
      </c>
      <c r="O97" s="197" t="n">
        <v>0.000907829150084896</v>
      </c>
      <c r="P97" s="197" t="n">
        <v>1.93385865576759E-006</v>
      </c>
      <c r="Q97" s="197" t="n">
        <v>0.000714413738327239</v>
      </c>
      <c r="R97" s="197" t="n">
        <v>2.32240816174624E-005</v>
      </c>
      <c r="S97" s="197" t="n">
        <v>0</v>
      </c>
      <c r="T97" s="197" t="n">
        <v>0</v>
      </c>
      <c r="U97" s="197" t="n">
        <v>0</v>
      </c>
      <c r="V97" s="197" t="n">
        <v>0</v>
      </c>
      <c r="W97" s="197" t="n">
        <v>0</v>
      </c>
      <c r="X97" s="173" t="n">
        <v>0.0386406155321478</v>
      </c>
      <c r="Y97" s="197" t="n">
        <v>0.000200946819385434</v>
      </c>
      <c r="Z97" s="197" t="n">
        <v>0.000368561533069943</v>
      </c>
      <c r="AA97" s="197" t="n">
        <v>0.000864827957091373</v>
      </c>
      <c r="AB97" s="197" t="n">
        <v>0</v>
      </c>
      <c r="AC97" s="197" t="n">
        <v>0.000547486659762789</v>
      </c>
      <c r="AD97" s="197" t="n">
        <v>2.19387306709085E-008</v>
      </c>
      <c r="AE97" s="197" t="n">
        <v>0.000824960120634278</v>
      </c>
      <c r="AF97" s="197" t="n">
        <v>0.00106899183479591</v>
      </c>
      <c r="AG97" s="197" t="n">
        <v>0.00117307187113885</v>
      </c>
      <c r="AH97" s="197" t="n">
        <v>0.000699889733183905</v>
      </c>
      <c r="AI97" s="197" t="n">
        <v>0.000547486659762789</v>
      </c>
      <c r="AJ97" s="197" t="n">
        <v>1.93385865576759E-006</v>
      </c>
      <c r="AK97" s="167"/>
    </row>
    <row r="98" customFormat="false" ht="12" hidden="false" customHeight="true" outlineLevel="0" collapsed="false">
      <c r="B98" s="168" t="n">
        <v>1424</v>
      </c>
      <c r="C98" s="169" t="s">
        <v>147</v>
      </c>
      <c r="D98" s="197"/>
      <c r="E98" s="197" t="n">
        <v>0</v>
      </c>
      <c r="F98" s="197" t="n">
        <v>0</v>
      </c>
      <c r="G98" s="197" t="n">
        <v>0.000553252062946108</v>
      </c>
      <c r="H98" s="197" t="n">
        <v>0</v>
      </c>
      <c r="I98" s="197" t="n">
        <v>0.000247212771558886</v>
      </c>
      <c r="J98" s="197" t="n">
        <v>0</v>
      </c>
      <c r="K98" s="197" t="n">
        <v>0</v>
      </c>
      <c r="L98" s="197" t="n">
        <v>0</v>
      </c>
      <c r="M98" s="197" t="n">
        <v>0</v>
      </c>
      <c r="N98" s="197" t="n">
        <v>0</v>
      </c>
      <c r="O98" s="197" t="n">
        <v>0</v>
      </c>
      <c r="P98" s="197" t="n">
        <v>0.0123034191232894</v>
      </c>
      <c r="Q98" s="197" t="n">
        <v>0.00166974310660908</v>
      </c>
      <c r="R98" s="197" t="n">
        <v>0</v>
      </c>
      <c r="S98" s="197" t="n">
        <v>0.000334642306292432</v>
      </c>
      <c r="T98" s="197" t="n">
        <v>0.00588889842163182</v>
      </c>
      <c r="U98" s="197" t="n">
        <v>0</v>
      </c>
      <c r="V98" s="197" t="n">
        <v>0</v>
      </c>
      <c r="W98" s="197" t="n">
        <v>0</v>
      </c>
      <c r="X98" s="173" t="n">
        <v>0</v>
      </c>
      <c r="Y98" s="197" t="n">
        <v>0</v>
      </c>
      <c r="Z98" s="197" t="n">
        <v>0</v>
      </c>
      <c r="AA98" s="197" t="n">
        <v>0</v>
      </c>
      <c r="AB98" s="197" t="n">
        <v>0</v>
      </c>
      <c r="AC98" s="197" t="n">
        <v>0</v>
      </c>
      <c r="AD98" s="197" t="n">
        <v>0</v>
      </c>
      <c r="AE98" s="197" t="n">
        <v>0.00123695500188429</v>
      </c>
      <c r="AF98" s="197" t="n">
        <v>0.000811270769301373</v>
      </c>
      <c r="AG98" s="197" t="n">
        <v>0.000166813239849714</v>
      </c>
      <c r="AH98" s="197" t="n">
        <v>0.00136401566973969</v>
      </c>
      <c r="AI98" s="197" t="n">
        <v>0</v>
      </c>
      <c r="AJ98" s="197" t="n">
        <v>0.0123034191232894</v>
      </c>
      <c r="AK98" s="167"/>
    </row>
    <row r="99" customFormat="false" ht="12" hidden="false" customHeight="true" outlineLevel="0" collapsed="false">
      <c r="B99" s="168" t="n">
        <v>1425</v>
      </c>
      <c r="C99" s="169" t="s">
        <v>148</v>
      </c>
      <c r="D99" s="197"/>
      <c r="E99" s="197" t="n">
        <v>9.87575196624547E-005</v>
      </c>
      <c r="F99" s="197" t="n">
        <v>0.00510655239489613</v>
      </c>
      <c r="G99" s="197" t="n">
        <v>0.00360575247141941</v>
      </c>
      <c r="H99" s="197" t="n">
        <v>0.00608847064644882</v>
      </c>
      <c r="I99" s="197" t="n">
        <v>0.00355866043519627</v>
      </c>
      <c r="J99" s="197" t="n">
        <v>0.00131232252172414</v>
      </c>
      <c r="K99" s="197" t="n">
        <v>0</v>
      </c>
      <c r="L99" s="197" t="n">
        <v>0</v>
      </c>
      <c r="M99" s="197" t="n">
        <v>0.0443623019684375</v>
      </c>
      <c r="N99" s="197" t="n">
        <v>0</v>
      </c>
      <c r="O99" s="197" t="n">
        <v>0.00185855802717496</v>
      </c>
      <c r="P99" s="197" t="n">
        <v>0</v>
      </c>
      <c r="Q99" s="197" t="n">
        <v>0.00454130511148464</v>
      </c>
      <c r="R99" s="197" t="n">
        <v>0.000813147196732005</v>
      </c>
      <c r="S99" s="197" t="n">
        <v>0</v>
      </c>
      <c r="T99" s="197" t="n">
        <v>0</v>
      </c>
      <c r="U99" s="197" t="n">
        <v>0.00507597296502471</v>
      </c>
      <c r="V99" s="197" t="n">
        <v>0</v>
      </c>
      <c r="W99" s="197" t="n">
        <v>0</v>
      </c>
      <c r="X99" s="173" t="n">
        <v>0</v>
      </c>
      <c r="Y99" s="197" t="n">
        <v>0</v>
      </c>
      <c r="Z99" s="197" t="n">
        <v>0.00287046602720955</v>
      </c>
      <c r="AA99" s="197" t="n">
        <v>0</v>
      </c>
      <c r="AB99" s="197" t="n">
        <v>0</v>
      </c>
      <c r="AC99" s="197" t="n">
        <v>0</v>
      </c>
      <c r="AD99" s="197" t="n">
        <v>0</v>
      </c>
      <c r="AE99" s="197" t="n">
        <v>0.000538491912083432</v>
      </c>
      <c r="AF99" s="197" t="n">
        <v>0.00348782137502633</v>
      </c>
      <c r="AG99" s="197" t="n">
        <v>0.00407645555877303</v>
      </c>
      <c r="AH99" s="197" t="n">
        <v>0.000458223501810228</v>
      </c>
      <c r="AI99" s="197" t="n">
        <v>0</v>
      </c>
      <c r="AJ99" s="197" t="n">
        <v>0</v>
      </c>
      <c r="AK99" s="167"/>
    </row>
    <row r="100" customFormat="false" ht="12" hidden="false" customHeight="true" outlineLevel="0" collapsed="false">
      <c r="B100" s="168" t="n">
        <v>1426</v>
      </c>
      <c r="C100" s="169" t="s">
        <v>149</v>
      </c>
      <c r="D100" s="197"/>
      <c r="E100" s="197" t="n">
        <v>1.76177948017407E-005</v>
      </c>
      <c r="F100" s="197" t="n">
        <v>9.02595387677653E-005</v>
      </c>
      <c r="G100" s="197" t="n">
        <v>9.65894217238E-006</v>
      </c>
      <c r="H100" s="197" t="n">
        <v>0.000271701458929324</v>
      </c>
      <c r="I100" s="197" t="n">
        <v>7.18508035774497E-005</v>
      </c>
      <c r="J100" s="197" t="n">
        <v>0.000138755267350357</v>
      </c>
      <c r="K100" s="197" t="n">
        <v>0.000818895566948079</v>
      </c>
      <c r="L100" s="197" t="n">
        <v>0</v>
      </c>
      <c r="M100" s="197" t="n">
        <v>8.67703616776307E-009</v>
      </c>
      <c r="N100" s="197" t="n">
        <v>0</v>
      </c>
      <c r="O100" s="197" t="n">
        <v>2.25282541644581E-005</v>
      </c>
      <c r="P100" s="197" t="n">
        <v>0</v>
      </c>
      <c r="Q100" s="197" t="n">
        <v>0.000236057832875993</v>
      </c>
      <c r="R100" s="197" t="n">
        <v>9.53015519180923E-005</v>
      </c>
      <c r="S100" s="197" t="n">
        <v>0</v>
      </c>
      <c r="T100" s="197" t="n">
        <v>0.00407309034120868</v>
      </c>
      <c r="U100" s="197" t="n">
        <v>0</v>
      </c>
      <c r="V100" s="197" t="n">
        <v>0</v>
      </c>
      <c r="W100" s="197" t="n">
        <v>0</v>
      </c>
      <c r="X100" s="173" t="n">
        <v>0</v>
      </c>
      <c r="Y100" s="197" t="n">
        <v>0</v>
      </c>
      <c r="Z100" s="197" t="n">
        <v>0</v>
      </c>
      <c r="AA100" s="197" t="n">
        <v>0.000112771200347533</v>
      </c>
      <c r="AB100" s="197" t="n">
        <v>0</v>
      </c>
      <c r="AC100" s="197" t="n">
        <v>0</v>
      </c>
      <c r="AD100" s="197" t="n">
        <v>0.00270614100223907</v>
      </c>
      <c r="AE100" s="197" t="n">
        <v>0.00138986438470429</v>
      </c>
      <c r="AF100" s="197" t="n">
        <v>0.000286617491417384</v>
      </c>
      <c r="AG100" s="197" t="n">
        <v>0.000130087962463279</v>
      </c>
      <c r="AH100" s="197" t="n">
        <v>0.00157759415125771</v>
      </c>
      <c r="AI100" s="197" t="n">
        <v>0</v>
      </c>
      <c r="AJ100" s="197" t="n">
        <v>0</v>
      </c>
      <c r="AK100" s="167"/>
    </row>
    <row r="101" customFormat="false" ht="12" hidden="false" customHeight="true" outlineLevel="0" collapsed="false">
      <c r="B101" s="168" t="n">
        <v>1427</v>
      </c>
      <c r="C101" s="169" t="s">
        <v>150</v>
      </c>
      <c r="D101" s="197"/>
      <c r="E101" s="197" t="n">
        <v>1.93051977898962E-008</v>
      </c>
      <c r="F101" s="197" t="n">
        <v>3.69263989282378E-005</v>
      </c>
      <c r="G101" s="197" t="n">
        <v>1.00421716207935E-005</v>
      </c>
      <c r="H101" s="197" t="n">
        <v>7.36423062239073E-005</v>
      </c>
      <c r="I101" s="197" t="n">
        <v>2.37960056028965E-005</v>
      </c>
      <c r="J101" s="197" t="n">
        <v>0</v>
      </c>
      <c r="K101" s="197" t="n">
        <v>0</v>
      </c>
      <c r="L101" s="197" t="n">
        <v>0</v>
      </c>
      <c r="M101" s="197" t="n">
        <v>0</v>
      </c>
      <c r="N101" s="197" t="n">
        <v>0</v>
      </c>
      <c r="O101" s="197" t="n">
        <v>0</v>
      </c>
      <c r="P101" s="197" t="n">
        <v>0</v>
      </c>
      <c r="Q101" s="197" t="n">
        <v>0</v>
      </c>
      <c r="R101" s="197" t="n">
        <v>1.91529339723085E-008</v>
      </c>
      <c r="S101" s="197" t="n">
        <v>0</v>
      </c>
      <c r="T101" s="197" t="n">
        <v>0</v>
      </c>
      <c r="U101" s="197" t="n">
        <v>0</v>
      </c>
      <c r="V101" s="197" t="n">
        <v>0</v>
      </c>
      <c r="W101" s="197" t="n">
        <v>0</v>
      </c>
      <c r="X101" s="173" t="n">
        <v>0</v>
      </c>
      <c r="Y101" s="197" t="n">
        <v>0</v>
      </c>
      <c r="Z101" s="197" t="n">
        <v>0</v>
      </c>
      <c r="AA101" s="197" t="n">
        <v>0</v>
      </c>
      <c r="AB101" s="197" t="n">
        <v>0</v>
      </c>
      <c r="AC101" s="197" t="n">
        <v>0</v>
      </c>
      <c r="AD101" s="197" t="n">
        <v>0</v>
      </c>
      <c r="AE101" s="197" t="n">
        <v>2.05688938071242E-009</v>
      </c>
      <c r="AF101" s="197" t="n">
        <v>1.34606752971349E-005</v>
      </c>
      <c r="AG101" s="197" t="n">
        <v>1.59677177869904E-005</v>
      </c>
      <c r="AH101" s="197" t="n">
        <v>0</v>
      </c>
      <c r="AI101" s="197" t="n">
        <v>0</v>
      </c>
      <c r="AJ101" s="197" t="n">
        <v>0</v>
      </c>
      <c r="AK101" s="167"/>
    </row>
    <row r="102" customFormat="false" ht="12" hidden="false" customHeight="true" outlineLevel="0" collapsed="false">
      <c r="B102" s="168" t="n">
        <v>1428</v>
      </c>
      <c r="C102" s="169" t="s">
        <v>151</v>
      </c>
      <c r="D102" s="198"/>
      <c r="E102" s="198" t="n">
        <v>0</v>
      </c>
      <c r="F102" s="198" t="n">
        <v>0</v>
      </c>
      <c r="G102" s="198" t="n">
        <v>0</v>
      </c>
      <c r="H102" s="198" t="n">
        <v>0</v>
      </c>
      <c r="I102" s="198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98" t="n">
        <v>0</v>
      </c>
      <c r="O102" s="198" t="n">
        <v>0</v>
      </c>
      <c r="P102" s="198" t="n">
        <v>0</v>
      </c>
      <c r="Q102" s="198" t="n">
        <v>0</v>
      </c>
      <c r="R102" s="198" t="n">
        <v>0</v>
      </c>
      <c r="S102" s="198" t="n">
        <v>0</v>
      </c>
      <c r="T102" s="198" t="n">
        <v>0.00040620749461243</v>
      </c>
      <c r="U102" s="198" t="n">
        <v>0</v>
      </c>
      <c r="V102" s="198" t="n">
        <v>0</v>
      </c>
      <c r="W102" s="198" t="n">
        <v>0</v>
      </c>
      <c r="X102" s="199" t="n">
        <v>0</v>
      </c>
      <c r="Y102" s="198" t="n">
        <v>0</v>
      </c>
      <c r="Z102" s="198" t="n">
        <v>0</v>
      </c>
      <c r="AA102" s="198" t="n">
        <v>0</v>
      </c>
      <c r="AB102" s="198" t="n">
        <v>0</v>
      </c>
      <c r="AC102" s="198" t="n">
        <v>0</v>
      </c>
      <c r="AD102" s="198" t="n">
        <v>0</v>
      </c>
      <c r="AE102" s="198" t="n">
        <v>8.48881538443026E-005</v>
      </c>
      <c r="AF102" s="198" t="n">
        <v>1.05535584120314E-005</v>
      </c>
      <c r="AG102" s="198" t="n">
        <v>0</v>
      </c>
      <c r="AH102" s="198" t="n">
        <v>9.40877814739959E-005</v>
      </c>
      <c r="AI102" s="198" t="n">
        <v>0</v>
      </c>
      <c r="AJ102" s="198" t="n">
        <v>0</v>
      </c>
      <c r="AK102" s="167"/>
    </row>
    <row r="103" customFormat="false" ht="12" hidden="false" customHeight="true" outlineLevel="0" collapsed="false">
      <c r="B103" s="168"/>
      <c r="C103" s="169" t="s">
        <v>244</v>
      </c>
      <c r="D103" s="197"/>
      <c r="E103" s="197" t="n">
        <v>0.041380019405807</v>
      </c>
      <c r="F103" s="197" t="n">
        <v>0.0695429336198822</v>
      </c>
      <c r="G103" s="197" t="n">
        <v>0.0381538050537546</v>
      </c>
      <c r="H103" s="197" t="n">
        <v>0.0287432046936695</v>
      </c>
      <c r="I103" s="197" t="n">
        <v>0.0421800648810937</v>
      </c>
      <c r="J103" s="197" t="n">
        <v>0.0731276160422447</v>
      </c>
      <c r="K103" s="197" t="n">
        <v>0.00966325347124954</v>
      </c>
      <c r="L103" s="197" t="n">
        <v>0.0124251598716677</v>
      </c>
      <c r="M103" s="197" t="n">
        <v>0.0958546053391327</v>
      </c>
      <c r="N103" s="197" t="n">
        <v>0.0131415163452187</v>
      </c>
      <c r="O103" s="197" t="n">
        <v>0.0248174571764055</v>
      </c>
      <c r="P103" s="197" t="n">
        <v>0.0282875761995247</v>
      </c>
      <c r="Q103" s="197" t="n">
        <v>0.0306814449263543</v>
      </c>
      <c r="R103" s="197" t="n">
        <v>0.0113554334384277</v>
      </c>
      <c r="S103" s="197" t="n">
        <v>0.0660523293719226</v>
      </c>
      <c r="T103" s="197" t="n">
        <v>0.0308014895687025</v>
      </c>
      <c r="U103" s="197" t="n">
        <v>0.105123070741934</v>
      </c>
      <c r="V103" s="197" t="n">
        <v>0.0249817195656533</v>
      </c>
      <c r="W103" s="197" t="n">
        <v>0</v>
      </c>
      <c r="X103" s="173" t="n">
        <v>0.0583688776693396</v>
      </c>
      <c r="Y103" s="197" t="n">
        <v>0.0051193061521894</v>
      </c>
      <c r="Z103" s="197" t="n">
        <v>0.0300897887407958</v>
      </c>
      <c r="AA103" s="197" t="n">
        <v>0.0133430415209274</v>
      </c>
      <c r="AB103" s="197" t="n">
        <v>0.0319661153637984</v>
      </c>
      <c r="AC103" s="197" t="n">
        <v>0.0311416567665925</v>
      </c>
      <c r="AD103" s="197" t="n">
        <v>0.0385739798649678</v>
      </c>
      <c r="AE103" s="197" t="n">
        <v>0.0273047162076668</v>
      </c>
      <c r="AF103" s="197" t="n">
        <v>0.0367659349192385</v>
      </c>
      <c r="AG103" s="197" t="n">
        <v>0.0362987334218536</v>
      </c>
      <c r="AH103" s="197" t="n">
        <v>0.0435961061167754</v>
      </c>
      <c r="AI103" s="197" t="n">
        <v>0.0311416567665925</v>
      </c>
      <c r="AJ103" s="197" t="n">
        <v>0.0282875761995247</v>
      </c>
      <c r="AK103" s="167"/>
    </row>
    <row r="104" customFormat="false" ht="12" hidden="false" customHeight="true" outlineLevel="0" collapsed="false">
      <c r="B104" s="168"/>
      <c r="C104" s="169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73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67"/>
    </row>
    <row r="105" customFormat="false" ht="12" hidden="false" customHeight="true" outlineLevel="0" collapsed="false">
      <c r="B105" s="168" t="n">
        <v>1499</v>
      </c>
      <c r="C105" s="169" t="s">
        <v>56</v>
      </c>
      <c r="D105" s="197"/>
      <c r="E105" s="197" t="n">
        <v>-0.0579799855566138</v>
      </c>
      <c r="F105" s="197" t="n">
        <v>-0.320817163947975</v>
      </c>
      <c r="G105" s="197" t="n">
        <v>-0.0752736571770961</v>
      </c>
      <c r="H105" s="197" t="n">
        <v>-0.0629858215504561</v>
      </c>
      <c r="I105" s="197" t="n">
        <v>-0.108931351488637</v>
      </c>
      <c r="J105" s="197" t="n">
        <v>-0.0905090152796486</v>
      </c>
      <c r="K105" s="197" t="n">
        <v>-0.0384138462085037</v>
      </c>
      <c r="L105" s="197" t="n">
        <v>-0.0717474025400386</v>
      </c>
      <c r="M105" s="197" t="n">
        <v>-0.0924007356485669</v>
      </c>
      <c r="N105" s="197" t="n">
        <v>-0.034725994176326</v>
      </c>
      <c r="O105" s="197" t="n">
        <v>-0.038916695233702</v>
      </c>
      <c r="P105" s="197" t="n">
        <v>-0.0580623560149642</v>
      </c>
      <c r="Q105" s="197" t="n">
        <v>-0.0533843212094115</v>
      </c>
      <c r="R105" s="197" t="n">
        <v>-0.0329616784065389</v>
      </c>
      <c r="S105" s="197" t="n">
        <v>-0.0343994866752971</v>
      </c>
      <c r="T105" s="197" t="n">
        <v>-0.0628578773748599</v>
      </c>
      <c r="U105" s="197" t="n">
        <v>-0.219999974265422</v>
      </c>
      <c r="V105" s="197" t="n">
        <v>-0.0842787233810617</v>
      </c>
      <c r="W105" s="197" t="n">
        <v>-0.0101931053835186</v>
      </c>
      <c r="X105" s="173" t="n">
        <v>-0.0455097578433225</v>
      </c>
      <c r="Y105" s="197" t="n">
        <v>-0.0495875043831665</v>
      </c>
      <c r="Z105" s="197" t="n">
        <v>-0.0532816826157505</v>
      </c>
      <c r="AA105" s="197" t="n">
        <v>-0.0243461151327611</v>
      </c>
      <c r="AB105" s="197" t="n">
        <v>-0.0794709820789405</v>
      </c>
      <c r="AC105" s="197" t="n">
        <v>-0.0363423940617307</v>
      </c>
      <c r="AD105" s="197" t="n">
        <v>-0.040884626104107</v>
      </c>
      <c r="AE105" s="197" t="n">
        <v>-0.0491392776909008</v>
      </c>
      <c r="AF105" s="197" t="n">
        <v>-0.0842772298081765</v>
      </c>
      <c r="AG105" s="197" t="n">
        <v>-0.0889634072978219</v>
      </c>
      <c r="AH105" s="197" t="n">
        <v>-0.0600734693892877</v>
      </c>
      <c r="AI105" s="197" t="n">
        <v>-0.0363423940617307</v>
      </c>
      <c r="AJ105" s="197" t="n">
        <v>-0.0580623560149642</v>
      </c>
      <c r="AK105" s="167"/>
    </row>
    <row r="106" customFormat="false" ht="12" hidden="false" customHeight="true" outlineLevel="0" collapsed="false">
      <c r="B106" s="188"/>
      <c r="C106" s="189"/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190"/>
    </row>
    <row r="107" customFormat="false" ht="12" hidden="false" customHeight="true" outlineLevel="0" collapsed="false"/>
    <row r="108" s="161" customFormat="true" ht="12" hidden="false" customHeight="true" outlineLevel="0" collapsed="false">
      <c r="B108" s="201" t="s">
        <v>257</v>
      </c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3"/>
    </row>
    <row r="109" s="161" customFormat="true" ht="12" hidden="false" customHeight="true" outlineLevel="0" collapsed="false">
      <c r="B109" s="187"/>
      <c r="AK109" s="165"/>
    </row>
    <row r="110" s="25" customFormat="true" ht="39.95" hidden="false" customHeight="true" outlineLevel="0" collapsed="false">
      <c r="B110" s="26"/>
      <c r="C110" s="27"/>
      <c r="D110" s="28"/>
      <c r="E110" s="29" t="s">
        <v>4</v>
      </c>
      <c r="F110" s="29" t="s">
        <v>5</v>
      </c>
      <c r="G110" s="30" t="s">
        <v>6</v>
      </c>
      <c r="H110" s="30" t="s">
        <v>7</v>
      </c>
      <c r="I110" s="31" t="s">
        <v>8</v>
      </c>
      <c r="J110" s="32" t="s">
        <v>9</v>
      </c>
      <c r="K110" s="30" t="s">
        <v>10</v>
      </c>
      <c r="L110" s="30" t="s">
        <v>11</v>
      </c>
      <c r="M110" s="30" t="s">
        <v>12</v>
      </c>
      <c r="N110" s="30" t="s">
        <v>13</v>
      </c>
      <c r="O110" s="30" t="s">
        <v>14</v>
      </c>
      <c r="P110" s="33" t="s">
        <v>15</v>
      </c>
      <c r="Q110" s="31" t="s">
        <v>16</v>
      </c>
      <c r="R110" s="30" t="s">
        <v>17</v>
      </c>
      <c r="S110" s="30" t="s">
        <v>18</v>
      </c>
      <c r="T110" s="32" t="s">
        <v>19</v>
      </c>
      <c r="U110" s="30" t="s">
        <v>20</v>
      </c>
      <c r="V110" s="30" t="s">
        <v>21</v>
      </c>
      <c r="W110" s="30" t="s">
        <v>22</v>
      </c>
      <c r="X110" s="30" t="s">
        <v>23</v>
      </c>
      <c r="Y110" s="29" t="s">
        <v>24</v>
      </c>
      <c r="Z110" s="30" t="s">
        <v>25</v>
      </c>
      <c r="AA110" s="32" t="s">
        <v>26</v>
      </c>
      <c r="AB110" s="32" t="s">
        <v>27</v>
      </c>
      <c r="AC110" s="34" t="s">
        <v>28</v>
      </c>
      <c r="AD110" s="32" t="s">
        <v>29</v>
      </c>
      <c r="AE110" s="31" t="s">
        <v>30</v>
      </c>
      <c r="AF110" s="35" t="s">
        <v>31</v>
      </c>
      <c r="AG110" s="28" t="s">
        <v>32</v>
      </c>
      <c r="AH110" s="36" t="s">
        <v>33</v>
      </c>
      <c r="AI110" s="34" t="s">
        <v>34</v>
      </c>
      <c r="AJ110" s="37" t="s">
        <v>35</v>
      </c>
      <c r="AK110" s="27"/>
    </row>
    <row r="111" s="161" customFormat="true" ht="12" hidden="false" customHeight="true" outlineLevel="0" collapsed="false">
      <c r="B111" s="183" t="s">
        <v>258</v>
      </c>
      <c r="C111" s="146"/>
      <c r="D111" s="204"/>
      <c r="E111" s="204" t="n">
        <v>0.494979571215889</v>
      </c>
      <c r="F111" s="204" t="n">
        <v>0.544923692449128</v>
      </c>
      <c r="G111" s="204" t="n">
        <v>0.652928240463352</v>
      </c>
      <c r="H111" s="204" t="n">
        <v>0.737495087561835</v>
      </c>
      <c r="I111" s="204" t="n">
        <v>0.617593129898753</v>
      </c>
      <c r="J111" s="204" t="n">
        <v>0.387911441560265</v>
      </c>
      <c r="K111" s="204" t="n">
        <v>0.843396636940282</v>
      </c>
      <c r="L111" s="204" t="n">
        <v>0.944149436382723</v>
      </c>
      <c r="M111" s="204" t="n">
        <v>0.597998223652427</v>
      </c>
      <c r="N111" s="204" t="n">
        <v>0.840914650152089</v>
      </c>
      <c r="O111" s="204" t="n">
        <v>0.80624190171253</v>
      </c>
      <c r="P111" s="204" t="n">
        <v>0.274088075784673</v>
      </c>
      <c r="Q111" s="204" t="n">
        <v>0.68591140006832</v>
      </c>
      <c r="R111" s="204" t="n">
        <v>0.411004434855158</v>
      </c>
      <c r="S111" s="204" t="n">
        <v>0.654995310277997</v>
      </c>
      <c r="T111" s="204" t="n">
        <v>0.00446603093591115</v>
      </c>
      <c r="U111" s="204" t="n">
        <v>1</v>
      </c>
      <c r="V111" s="204" t="n">
        <v>0.825950399718157</v>
      </c>
      <c r="W111" s="204" t="n">
        <v>0</v>
      </c>
      <c r="X111" s="205" t="n">
        <v>0.597154067186974</v>
      </c>
      <c r="Y111" s="204" t="n">
        <v>0.693482995213301</v>
      </c>
      <c r="Z111" s="204" t="n">
        <v>0.972398891640021</v>
      </c>
      <c r="AA111" s="204" t="n">
        <v>0.274852484078425</v>
      </c>
      <c r="AB111" s="204" t="n">
        <v>0.384399848471121</v>
      </c>
      <c r="AC111" s="204" t="n">
        <v>0.253465028876016</v>
      </c>
      <c r="AD111" s="204" t="n">
        <v>0.00119283456458583</v>
      </c>
      <c r="AE111" s="204" t="n">
        <v>0.338768448350668</v>
      </c>
      <c r="AF111" s="204" t="n">
        <v>0.604108682693046</v>
      </c>
      <c r="AG111" s="204" t="n">
        <v>0.67611824870771</v>
      </c>
      <c r="AH111" s="204" t="n">
        <v>0.195357409876109</v>
      </c>
      <c r="AI111" s="204" t="n">
        <v>0.253465028876016</v>
      </c>
      <c r="AJ111" s="204" t="n">
        <v>0.274088075784673</v>
      </c>
      <c r="AK111" s="165"/>
    </row>
    <row r="112" s="161" customFormat="true" ht="12" hidden="false" customHeight="true" outlineLevel="0" collapsed="false">
      <c r="B112" s="183" t="s">
        <v>259</v>
      </c>
      <c r="C112" s="146"/>
      <c r="D112" s="204"/>
      <c r="E112" s="204" t="n">
        <v>0.429294110064477</v>
      </c>
      <c r="F112" s="204" t="n">
        <v>0.315100713482424</v>
      </c>
      <c r="G112" s="204" t="n">
        <v>0.184003213341623</v>
      </c>
      <c r="H112" s="204" t="n">
        <v>0.160765356551048</v>
      </c>
      <c r="I112" s="204" t="n">
        <v>0.252589874094989</v>
      </c>
      <c r="J112" s="204" t="n">
        <v>0.470453760446756</v>
      </c>
      <c r="K112" s="204" t="n">
        <v>0.113786557222191</v>
      </c>
      <c r="L112" s="204" t="n">
        <v>0.0394609335992449</v>
      </c>
      <c r="M112" s="204" t="n">
        <v>0.134197318978944</v>
      </c>
      <c r="N112" s="204" t="n">
        <v>0.0566394938835383</v>
      </c>
      <c r="O112" s="204" t="n">
        <v>0.178696174821854</v>
      </c>
      <c r="P112" s="204" t="n">
        <v>0.165289014105487</v>
      </c>
      <c r="Q112" s="204" t="n">
        <v>0.155796792740796</v>
      </c>
      <c r="R112" s="204" t="n">
        <v>0.53215704842378</v>
      </c>
      <c r="S112" s="204" t="n">
        <v>0.246062061760648</v>
      </c>
      <c r="T112" s="204" t="n">
        <v>0.802833531155829</v>
      </c>
      <c r="U112" s="204" t="n">
        <v>0</v>
      </c>
      <c r="V112" s="204" t="n">
        <v>0.174049600281843</v>
      </c>
      <c r="W112" s="204" t="n">
        <v>0.520324452540302</v>
      </c>
      <c r="X112" s="205" t="n">
        <v>0.203197546356772</v>
      </c>
      <c r="Y112" s="204" t="n">
        <v>0.115134043301942</v>
      </c>
      <c r="Z112" s="204" t="n">
        <v>0.012717862858061</v>
      </c>
      <c r="AA112" s="204" t="n">
        <v>0.505877731327223</v>
      </c>
      <c r="AB112" s="204" t="n">
        <v>0.615600151528879</v>
      </c>
      <c r="AC112" s="204" t="n">
        <v>0.0284124144074424</v>
      </c>
      <c r="AD112" s="204" t="n">
        <v>0.9981169247033</v>
      </c>
      <c r="AE112" s="204" t="n">
        <v>0.532594048315965</v>
      </c>
      <c r="AF112" s="204" t="n">
        <v>0.257393252141719</v>
      </c>
      <c r="AG112" s="204" t="n">
        <v>0.208489080104945</v>
      </c>
      <c r="AH112" s="204" t="n">
        <v>0.665127794461151</v>
      </c>
      <c r="AI112" s="204" t="n">
        <v>0.0284124144074424</v>
      </c>
      <c r="AJ112" s="204" t="n">
        <v>0.165289014105487</v>
      </c>
      <c r="AK112" s="165"/>
    </row>
    <row r="113" customFormat="false" ht="12" hidden="false" customHeight="true" outlineLevel="0" collapsed="false">
      <c r="B113" s="183" t="s">
        <v>260</v>
      </c>
      <c r="D113" s="204"/>
      <c r="E113" s="204" t="n">
        <v>0.0757263187196342</v>
      </c>
      <c r="F113" s="204" t="n">
        <v>0.139975594068448</v>
      </c>
      <c r="G113" s="204" t="n">
        <v>0.121774655478129</v>
      </c>
      <c r="H113" s="204" t="n">
        <v>0.101681608014044</v>
      </c>
      <c r="I113" s="204" t="n">
        <v>0.111354898998379</v>
      </c>
      <c r="J113" s="204" t="n">
        <v>0.141634797992979</v>
      </c>
      <c r="K113" s="204" t="n">
        <v>0.0428168058375267</v>
      </c>
      <c r="L113" s="204" t="n">
        <v>0.0163896300180326</v>
      </c>
      <c r="M113" s="204" t="n">
        <v>0.267804457368628</v>
      </c>
      <c r="N113" s="204" t="n">
        <v>0.102445855964373</v>
      </c>
      <c r="O113" s="204" t="n">
        <v>0.0150619234656162</v>
      </c>
      <c r="P113" s="204" t="n">
        <v>0.0591669310663874</v>
      </c>
      <c r="Q113" s="204" t="n">
        <v>0.0902373374629719</v>
      </c>
      <c r="R113" s="204" t="n">
        <v>0.0568385167210625</v>
      </c>
      <c r="S113" s="204" t="n">
        <v>0</v>
      </c>
      <c r="T113" s="204" t="n">
        <v>0</v>
      </c>
      <c r="U113" s="204" t="n">
        <v>0</v>
      </c>
      <c r="V113" s="204" t="n">
        <v>0</v>
      </c>
      <c r="W113" s="204" t="n">
        <v>0</v>
      </c>
      <c r="X113" s="205" t="n">
        <v>0.199648386456254</v>
      </c>
      <c r="Y113" s="204" t="n">
        <v>0.191382961484757</v>
      </c>
      <c r="Z113" s="204" t="n">
        <v>0.0148832455019183</v>
      </c>
      <c r="AA113" s="204" t="n">
        <v>0.219269784594352</v>
      </c>
      <c r="AB113" s="204" t="n">
        <v>0</v>
      </c>
      <c r="AC113" s="204" t="n">
        <v>0.718122556716542</v>
      </c>
      <c r="AD113" s="204" t="n">
        <v>0.000690240732114257</v>
      </c>
      <c r="AE113" s="204" t="n">
        <v>0.086477500071425</v>
      </c>
      <c r="AF113" s="204" t="n">
        <v>0.101715236989908</v>
      </c>
      <c r="AG113" s="204" t="n">
        <v>0.102725644313481</v>
      </c>
      <c r="AH113" s="204" t="n">
        <v>0.0948805707104048</v>
      </c>
      <c r="AI113" s="204" t="n">
        <v>0.718122556716542</v>
      </c>
      <c r="AJ113" s="204" t="n">
        <v>0.0591669310663874</v>
      </c>
      <c r="AK113" s="167"/>
    </row>
    <row r="114" customFormat="false" ht="12" hidden="false" customHeight="true" outlineLevel="0" collapsed="false">
      <c r="B114" s="183" t="s">
        <v>261</v>
      </c>
      <c r="D114" s="204"/>
      <c r="E114" s="204" t="n">
        <v>0</v>
      </c>
      <c r="F114" s="204" t="n">
        <v>0</v>
      </c>
      <c r="G114" s="204" t="n">
        <v>0.0412938907168967</v>
      </c>
      <c r="H114" s="204" t="n">
        <v>5.79478730738566E-005</v>
      </c>
      <c r="I114" s="204" t="n">
        <v>0.0184620970078793</v>
      </c>
      <c r="J114" s="204" t="n">
        <v>0</v>
      </c>
      <c r="K114" s="204" t="n">
        <v>0</v>
      </c>
      <c r="L114" s="204" t="n">
        <v>0</v>
      </c>
      <c r="M114" s="204" t="n">
        <v>0</v>
      </c>
      <c r="N114" s="204" t="n">
        <v>0</v>
      </c>
      <c r="O114" s="204" t="n">
        <v>0</v>
      </c>
      <c r="P114" s="204" t="n">
        <v>0.501455979043453</v>
      </c>
      <c r="Q114" s="204" t="n">
        <v>0.0680544697279123</v>
      </c>
      <c r="R114" s="204" t="n">
        <v>0</v>
      </c>
      <c r="S114" s="204" t="n">
        <v>0.0989426279613552</v>
      </c>
      <c r="T114" s="204" t="n">
        <v>0.192700437908259</v>
      </c>
      <c r="U114" s="204" t="n">
        <v>0</v>
      </c>
      <c r="V114" s="204" t="n">
        <v>0</v>
      </c>
      <c r="W114" s="204" t="n">
        <v>0.479675547459698</v>
      </c>
      <c r="X114" s="205" t="n">
        <v>0</v>
      </c>
      <c r="Y114" s="204" t="n">
        <v>0</v>
      </c>
      <c r="Z114" s="204" t="n">
        <v>0</v>
      </c>
      <c r="AA114" s="204" t="n">
        <v>0</v>
      </c>
      <c r="AB114" s="204" t="n">
        <v>0</v>
      </c>
      <c r="AC114" s="204" t="n">
        <v>0</v>
      </c>
      <c r="AD114" s="204" t="n">
        <v>0</v>
      </c>
      <c r="AE114" s="204" t="n">
        <v>0.0421600032619419</v>
      </c>
      <c r="AF114" s="204" t="n">
        <v>0.0367828281753274</v>
      </c>
      <c r="AG114" s="204" t="n">
        <v>0.0126670268738637</v>
      </c>
      <c r="AH114" s="204" t="n">
        <v>0.044634224952335</v>
      </c>
      <c r="AI114" s="204" t="n">
        <v>0</v>
      </c>
      <c r="AJ114" s="204" t="n">
        <v>0.501455979043453</v>
      </c>
      <c r="AK114" s="167"/>
    </row>
    <row r="115" customFormat="false" ht="12" hidden="false" customHeight="true" outlineLevel="0" collapsed="false">
      <c r="B115" s="183" t="s">
        <v>262</v>
      </c>
      <c r="D115" s="204"/>
      <c r="E115" s="204" t="n">
        <v>1</v>
      </c>
      <c r="F115" s="204" t="n">
        <v>1</v>
      </c>
      <c r="G115" s="204" t="n">
        <v>1</v>
      </c>
      <c r="H115" s="204" t="n">
        <v>1</v>
      </c>
      <c r="I115" s="204" t="n">
        <v>1</v>
      </c>
      <c r="J115" s="204" t="n">
        <v>1</v>
      </c>
      <c r="K115" s="204" t="n">
        <v>1</v>
      </c>
      <c r="L115" s="204" t="n">
        <v>1</v>
      </c>
      <c r="M115" s="204" t="n">
        <v>1</v>
      </c>
      <c r="N115" s="204" t="n">
        <v>1</v>
      </c>
      <c r="O115" s="204" t="n">
        <v>1</v>
      </c>
      <c r="P115" s="204" t="n">
        <v>1</v>
      </c>
      <c r="Q115" s="204" t="n">
        <v>1</v>
      </c>
      <c r="R115" s="204" t="n">
        <v>1</v>
      </c>
      <c r="S115" s="204" t="n">
        <v>1</v>
      </c>
      <c r="T115" s="204" t="n">
        <v>1</v>
      </c>
      <c r="U115" s="204" t="n">
        <v>1</v>
      </c>
      <c r="V115" s="204" t="n">
        <v>1</v>
      </c>
      <c r="W115" s="204" t="n">
        <v>1</v>
      </c>
      <c r="X115" s="205" t="n">
        <v>1</v>
      </c>
      <c r="Y115" s="204" t="n">
        <v>1</v>
      </c>
      <c r="Z115" s="204" t="n">
        <v>1</v>
      </c>
      <c r="AA115" s="204" t="n">
        <v>1</v>
      </c>
      <c r="AB115" s="204" t="n">
        <v>1</v>
      </c>
      <c r="AC115" s="204" t="n">
        <v>1</v>
      </c>
      <c r="AD115" s="204" t="n">
        <v>1</v>
      </c>
      <c r="AE115" s="204" t="n">
        <v>1</v>
      </c>
      <c r="AF115" s="204" t="n">
        <v>1</v>
      </c>
      <c r="AG115" s="204" t="n">
        <v>1</v>
      </c>
      <c r="AH115" s="204" t="n">
        <v>1</v>
      </c>
      <c r="AI115" s="204" t="n">
        <v>1</v>
      </c>
      <c r="AJ115" s="204" t="n">
        <v>1</v>
      </c>
      <c r="AK115" s="167"/>
    </row>
    <row r="116" customFormat="false" ht="12" hidden="false" customHeight="true" outlineLevel="0" collapsed="false">
      <c r="B116" s="188"/>
      <c r="C116" s="189"/>
      <c r="D116" s="206"/>
      <c r="E116" s="206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90"/>
    </row>
    <row r="117" customFormat="false" ht="12" hidden="false" customHeight="true" outlineLevel="0" collapsed="false"/>
    <row r="118" customFormat="false" ht="12" hidden="false" customHeight="true" outlineLevel="0" collapsed="false">
      <c r="B118" s="77" t="s">
        <v>98</v>
      </c>
    </row>
    <row r="119" customFormat="false" ht="12" hidden="false" customHeight="true" outlineLevel="0" collapsed="false">
      <c r="B119" s="77" t="s">
        <v>99</v>
      </c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</row>
    <row r="120" customFormat="false" ht="12" hidden="false" customHeight="true" outlineLevel="0" collapsed="false">
      <c r="B120" s="79" t="s">
        <v>221</v>
      </c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</row>
    <row r="121" customFormat="false" ht="12" hidden="false" customHeight="true" outlineLevel="0" collapsed="false">
      <c r="B121" s="79" t="s">
        <v>222</v>
      </c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</row>
    <row r="122" customFormat="false" ht="12.75" hidden="false" customHeight="true" outlineLevel="0" collapsed="false">
      <c r="B122" s="78" t="s">
        <v>10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84" t="n">
        <v>0</v>
      </c>
      <c r="E124" s="184" t="n">
        <v>0</v>
      </c>
      <c r="F124" s="184" t="n">
        <v>0</v>
      </c>
      <c r="G124" s="184" t="n">
        <v>0</v>
      </c>
      <c r="H124" s="184" t="n">
        <v>0</v>
      </c>
      <c r="I124" s="184" t="n">
        <v>0</v>
      </c>
      <c r="J124" s="184" t="n">
        <v>0</v>
      </c>
      <c r="K124" s="184" t="n">
        <v>0</v>
      </c>
      <c r="L124" s="184" t="n">
        <v>0</v>
      </c>
      <c r="M124" s="184" t="n">
        <v>0</v>
      </c>
      <c r="N124" s="184" t="n">
        <v>0</v>
      </c>
      <c r="O124" s="184" t="n">
        <v>0</v>
      </c>
      <c r="P124" s="184" t="n">
        <v>0</v>
      </c>
      <c r="Q124" s="184" t="n">
        <v>0</v>
      </c>
      <c r="R124" s="184" t="n">
        <v>0</v>
      </c>
      <c r="S124" s="184" t="n">
        <v>0</v>
      </c>
      <c r="T124" s="184" t="n">
        <v>0</v>
      </c>
      <c r="U124" s="184" t="n">
        <v>0</v>
      </c>
      <c r="V124" s="184" t="n">
        <v>0</v>
      </c>
      <c r="W124" s="184" t="n">
        <v>0</v>
      </c>
      <c r="X124" s="184" t="n">
        <v>0</v>
      </c>
      <c r="Y124" s="184" t="n">
        <v>0</v>
      </c>
      <c r="Z124" s="184" t="n">
        <v>0</v>
      </c>
      <c r="AA124" s="184" t="n">
        <v>0</v>
      </c>
      <c r="AB124" s="184" t="n">
        <v>0</v>
      </c>
      <c r="AC124" s="184" t="n">
        <v>0</v>
      </c>
      <c r="AD124" s="184" t="n">
        <v>0</v>
      </c>
      <c r="AE124" s="184" t="n">
        <v>0</v>
      </c>
      <c r="AF124" s="184" t="n">
        <v>0</v>
      </c>
      <c r="AG124" s="184" t="n">
        <v>0</v>
      </c>
      <c r="AH124" s="184" t="n">
        <v>0</v>
      </c>
      <c r="AI124" s="184" t="n">
        <v>0</v>
      </c>
      <c r="AJ124" s="184" t="n">
        <v>0</v>
      </c>
    </row>
    <row r="125" customFormat="false" ht="12" hidden="false" customHeight="false" outlineLevel="0" collapsed="false">
      <c r="D125" s="207" t="n">
        <v>0</v>
      </c>
      <c r="E125" s="207" t="n">
        <v>0</v>
      </c>
      <c r="F125" s="207" t="n">
        <v>0</v>
      </c>
      <c r="G125" s="207" t="n">
        <v>0</v>
      </c>
      <c r="H125" s="207" t="n">
        <v>0</v>
      </c>
      <c r="I125" s="207" t="n">
        <v>0</v>
      </c>
      <c r="J125" s="207" t="n">
        <v>0</v>
      </c>
      <c r="K125" s="207" t="n">
        <v>0</v>
      </c>
      <c r="L125" s="207" t="n">
        <v>0</v>
      </c>
      <c r="M125" s="207" t="n">
        <v>0</v>
      </c>
      <c r="N125" s="207" t="n">
        <v>0</v>
      </c>
      <c r="O125" s="207" t="n">
        <v>0</v>
      </c>
      <c r="P125" s="207" t="n">
        <v>0</v>
      </c>
      <c r="Q125" s="207" t="n">
        <v>0</v>
      </c>
      <c r="R125" s="207" t="n">
        <v>0</v>
      </c>
      <c r="S125" s="207" t="n">
        <v>0</v>
      </c>
      <c r="T125" s="207" t="n">
        <v>0</v>
      </c>
      <c r="U125" s="207" t="n">
        <v>0</v>
      </c>
      <c r="V125" s="207" t="n">
        <v>0</v>
      </c>
      <c r="W125" s="207" t="n">
        <v>0</v>
      </c>
      <c r="X125" s="207" t="n">
        <v>0</v>
      </c>
      <c r="Y125" s="207" t="n">
        <v>0</v>
      </c>
      <c r="Z125" s="207" t="n">
        <v>0</v>
      </c>
      <c r="AA125" s="207" t="n">
        <v>0</v>
      </c>
      <c r="AB125" s="207" t="n">
        <v>0</v>
      </c>
      <c r="AC125" s="207" t="n">
        <v>0</v>
      </c>
      <c r="AD125" s="207" t="n">
        <v>0</v>
      </c>
      <c r="AE125" s="207" t="n">
        <v>0</v>
      </c>
      <c r="AF125" s="207" t="n">
        <v>0</v>
      </c>
      <c r="AG125" s="207" t="n">
        <v>0</v>
      </c>
      <c r="AH125" s="207" t="n">
        <v>0</v>
      </c>
      <c r="AI125" s="207" t="n">
        <v>0</v>
      </c>
      <c r="AJ125" s="207" t="n">
        <v>0</v>
      </c>
    </row>
    <row r="126" customFormat="false" ht="12" hidden="false" customHeight="false" outlineLevel="0" collapsed="false">
      <c r="D126" s="184" t="n">
        <v>0</v>
      </c>
      <c r="E126" s="184" t="n">
        <v>0</v>
      </c>
      <c r="F126" s="184" t="n">
        <v>0</v>
      </c>
      <c r="G126" s="184" t="n">
        <v>0</v>
      </c>
      <c r="H126" s="184" t="n">
        <v>0</v>
      </c>
      <c r="I126" s="184" t="n">
        <v>0</v>
      </c>
      <c r="J126" s="184" t="n">
        <v>0</v>
      </c>
      <c r="K126" s="184" t="n">
        <v>0</v>
      </c>
      <c r="L126" s="184" t="n">
        <v>0</v>
      </c>
      <c r="M126" s="184" t="n">
        <v>0</v>
      </c>
      <c r="N126" s="184" t="n">
        <v>0</v>
      </c>
      <c r="O126" s="184" t="n">
        <v>0</v>
      </c>
      <c r="P126" s="184" t="n">
        <v>0</v>
      </c>
      <c r="Q126" s="184" t="n">
        <v>0</v>
      </c>
      <c r="R126" s="184" t="n">
        <v>0</v>
      </c>
      <c r="S126" s="184" t="n">
        <v>0</v>
      </c>
      <c r="T126" s="184" t="n">
        <v>0</v>
      </c>
      <c r="U126" s="184" t="n">
        <v>0</v>
      </c>
      <c r="V126" s="184" t="n">
        <v>0</v>
      </c>
      <c r="W126" s="184" t="n">
        <v>0</v>
      </c>
      <c r="X126" s="184" t="n">
        <v>0</v>
      </c>
      <c r="Y126" s="184" t="n">
        <v>0</v>
      </c>
      <c r="Z126" s="184" t="n">
        <v>0</v>
      </c>
      <c r="AA126" s="184" t="n">
        <v>0</v>
      </c>
      <c r="AB126" s="184" t="n">
        <v>0</v>
      </c>
      <c r="AC126" s="184" t="n">
        <v>0</v>
      </c>
      <c r="AD126" s="184" t="n">
        <v>0</v>
      </c>
      <c r="AE126" s="184" t="n">
        <v>0</v>
      </c>
      <c r="AF126" s="184" t="n">
        <v>0</v>
      </c>
      <c r="AG126" s="184" t="n">
        <v>0</v>
      </c>
      <c r="AH126" s="184" t="n">
        <v>0</v>
      </c>
      <c r="AI126" s="184" t="n">
        <v>0</v>
      </c>
      <c r="AJ126" s="18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8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14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9.14"/>
    <col collapsed="false" customWidth="true" hidden="false" outlineLevel="0" max="22" min="22" style="0" width="13.99"/>
    <col collapsed="false" customWidth="true" hidden="false" outlineLevel="0" max="23" min="23" style="0" width="11.13"/>
    <col collapsed="false" customWidth="true" hidden="false" outlineLevel="0" max="25" min="24" style="0" width="9.14"/>
    <col collapsed="false" customWidth="true" hidden="false" outlineLevel="0" max="26" min="26" style="0" width="9.41"/>
    <col collapsed="false" customWidth="true" hidden="false" outlineLevel="0" max="27" min="27" style="0" width="10.99"/>
    <col collapsed="false" customWidth="true" hidden="false" outlineLevel="0" max="28" min="28" style="0" width="14.85"/>
    <col collapsed="false" customWidth="true" hidden="false" outlineLevel="0" max="29" min="29" style="0" width="12.28"/>
    <col collapsed="false" customWidth="true" hidden="false" outlineLevel="0" max="30" min="30" style="0" width="10.28"/>
    <col collapsed="false" customWidth="true" hidden="false" outlineLevel="0" max="31" min="31" style="0" width="13.99"/>
    <col collapsed="false" customWidth="true" hidden="false" outlineLevel="0" max="32" min="32" style="0" width="9.99"/>
    <col collapsed="false" customWidth="true" hidden="false" outlineLevel="0" max="33" min="33" style="0" width="13.56"/>
    <col collapsed="false" customWidth="true" hidden="false" outlineLevel="0" max="35" min="34" style="0" width="13.41"/>
    <col collapsed="false" customWidth="true" hidden="false" outlineLevel="0" max="36" min="36" style="0" width="17.99"/>
    <col collapsed="false" customWidth="true" hidden="false" outlineLevel="0" max="37" min="37" style="147" width="1.56"/>
    <col collapsed="false" customWidth="false" hidden="false" outlineLevel="0" max="257" min="38" style="16" width="11.42"/>
  </cols>
  <sheetData>
    <row r="1" s="9" customFormat="true" ht="15.75" hidden="false" customHeight="false" outlineLevel="0" collapsed="false">
      <c r="A1" s="7"/>
      <c r="B1" s="4" t="s">
        <v>26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151"/>
    </row>
    <row r="2" s="9" customFormat="true" ht="15.75" hidden="false" customHeight="false" outlineLevel="0" collapsed="false">
      <c r="A2" s="7"/>
      <c r="B2" s="8" t="s">
        <v>264</v>
      </c>
      <c r="AK2" s="153"/>
    </row>
    <row r="3" s="9" customFormat="true" ht="15.75" hidden="false" customHeight="false" outlineLevel="0" collapsed="false">
      <c r="A3" s="7"/>
      <c r="B3" s="8" t="s">
        <v>265</v>
      </c>
      <c r="AK3" s="153"/>
      <c r="AL3" s="148"/>
    </row>
    <row r="4" s="9" customFormat="true" ht="15.75" hidden="false" customHeight="false" outlineLevel="0" collapsed="false">
      <c r="A4" s="7"/>
      <c r="B4" s="8" t="s">
        <v>2</v>
      </c>
      <c r="AK4" s="153"/>
    </row>
    <row r="5" customFormat="false" ht="12.75" hidden="false" customHeight="false" outlineLevel="0" collapsed="false">
      <c r="B5" s="89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94"/>
    </row>
    <row r="6" customFormat="false" ht="12.75" hidden="false" customHeight="true" outlineLevel="0" collapsed="false">
      <c r="B6" s="89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4"/>
    </row>
    <row r="7" customFormat="false" ht="12.75" hidden="false" customHeight="true" outlineLevel="0" collapsed="false">
      <c r="B7" s="89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  <c r="AL8" s="26"/>
    </row>
    <row r="9" s="215" customFormat="true" ht="14.25" hidden="false" customHeight="true" outlineLevel="0" collapsed="false">
      <c r="A9" s="25"/>
      <c r="B9" s="209"/>
      <c r="C9" s="210"/>
      <c r="D9" s="211" t="n">
        <v>0</v>
      </c>
      <c r="E9" s="211" t="n">
        <v>0</v>
      </c>
      <c r="F9" s="211" t="n">
        <v>0</v>
      </c>
      <c r="G9" s="211" t="n">
        <v>0</v>
      </c>
      <c r="H9" s="211" t="n">
        <v>0</v>
      </c>
      <c r="I9" s="211" t="n">
        <v>0</v>
      </c>
      <c r="J9" s="211" t="n">
        <v>0</v>
      </c>
      <c r="K9" s="211" t="n">
        <v>0</v>
      </c>
      <c r="L9" s="211" t="n">
        <v>0</v>
      </c>
      <c r="M9" s="211" t="n">
        <v>0</v>
      </c>
      <c r="N9" s="211" t="n">
        <v>0</v>
      </c>
      <c r="O9" s="211" t="n">
        <v>0</v>
      </c>
      <c r="P9" s="211" t="n">
        <v>0</v>
      </c>
      <c r="Q9" s="211" t="n">
        <v>0</v>
      </c>
      <c r="R9" s="211" t="n">
        <v>0</v>
      </c>
      <c r="S9" s="211" t="n">
        <v>0</v>
      </c>
      <c r="T9" s="211" t="n">
        <v>0</v>
      </c>
      <c r="U9" s="211" t="n">
        <v>0</v>
      </c>
      <c r="V9" s="211" t="n">
        <v>0</v>
      </c>
      <c r="W9" s="211" t="n">
        <v>0</v>
      </c>
      <c r="X9" s="211" t="n">
        <v>0</v>
      </c>
      <c r="Y9" s="211" t="n">
        <v>0</v>
      </c>
      <c r="Z9" s="211" t="n">
        <v>0</v>
      </c>
      <c r="AA9" s="211" t="n">
        <v>0</v>
      </c>
      <c r="AB9" s="211" t="n">
        <v>0</v>
      </c>
      <c r="AC9" s="211" t="n">
        <v>0</v>
      </c>
      <c r="AD9" s="211" t="n">
        <v>0</v>
      </c>
      <c r="AE9" s="212" t="n">
        <v>0</v>
      </c>
      <c r="AF9" s="212" t="n">
        <v>0</v>
      </c>
      <c r="AG9" s="212" t="n">
        <v>0</v>
      </c>
      <c r="AH9" s="212" t="n">
        <v>0</v>
      </c>
      <c r="AI9" s="212" t="n">
        <v>0</v>
      </c>
      <c r="AJ9" s="212" t="n">
        <v>0</v>
      </c>
      <c r="AK9" s="213"/>
      <c r="AL9" s="211"/>
      <c r="AM9" s="211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</row>
    <row r="10" s="221" customFormat="true" ht="12.75" hidden="false" customHeight="true" outlineLevel="0" collapsed="false">
      <c r="A10" s="216"/>
      <c r="B10" s="217"/>
      <c r="C10" s="216" t="s">
        <v>266</v>
      </c>
      <c r="D10" s="216" t="n">
        <v>0</v>
      </c>
      <c r="E10" s="216" t="n">
        <v>83787.15863</v>
      </c>
      <c r="F10" s="216" t="n">
        <v>83821.2673</v>
      </c>
      <c r="G10" s="216" t="n">
        <v>239904.39134</v>
      </c>
      <c r="H10" s="216" t="n">
        <v>74792.97073</v>
      </c>
      <c r="I10" s="216" t="n">
        <v>482305.788</v>
      </c>
      <c r="J10" s="216" t="n">
        <v>23969.8329</v>
      </c>
      <c r="K10" s="216" t="n">
        <v>51535.96904</v>
      </c>
      <c r="L10" s="216" t="n">
        <v>13696.462</v>
      </c>
      <c r="M10" s="216" t="n">
        <v>17489.76463</v>
      </c>
      <c r="N10" s="216" t="n">
        <v>52648.3039</v>
      </c>
      <c r="O10" s="216" t="n">
        <v>17188.14596</v>
      </c>
      <c r="P10" s="216" t="n">
        <v>35315.40855</v>
      </c>
      <c r="Q10" s="216" t="n">
        <v>211843.88698</v>
      </c>
      <c r="R10" s="216" t="n">
        <v>7701.11325</v>
      </c>
      <c r="S10" s="216" t="n">
        <v>2634.23129</v>
      </c>
      <c r="T10" s="216" t="n">
        <v>29465.55645</v>
      </c>
      <c r="U10" s="216" t="n">
        <v>1936.95914</v>
      </c>
      <c r="V10" s="216" t="n">
        <v>1570.73845</v>
      </c>
      <c r="W10" s="216" t="n">
        <v>212.48903</v>
      </c>
      <c r="X10" s="216" t="n">
        <v>2360.68879</v>
      </c>
      <c r="Y10" s="216" t="n">
        <v>6655.86655</v>
      </c>
      <c r="Z10" s="216" t="n">
        <v>7928.05972</v>
      </c>
      <c r="AA10" s="216" t="n">
        <v>12571.08424</v>
      </c>
      <c r="AB10" s="216" t="n">
        <v>1042.493</v>
      </c>
      <c r="AC10" s="216" t="n">
        <v>1255.37413</v>
      </c>
      <c r="AD10" s="216" t="n">
        <v>42131.44478</v>
      </c>
      <c r="AE10" s="216" t="n">
        <v>117466.09882</v>
      </c>
      <c r="AF10" s="216" t="n">
        <v>811615.7738</v>
      </c>
      <c r="AG10" s="216" t="n">
        <v>665864.57975</v>
      </c>
      <c r="AH10" s="216" t="n">
        <v>109180.41137</v>
      </c>
      <c r="AI10" s="216" t="n">
        <v>1255.37413</v>
      </c>
      <c r="AJ10" s="216" t="n">
        <v>35315.40855</v>
      </c>
      <c r="AK10" s="218"/>
      <c r="AL10" s="216" t="n">
        <v>-1.96450855582953E-010</v>
      </c>
      <c r="AM10" s="219"/>
      <c r="AN10" s="220"/>
      <c r="AO10" s="220"/>
    </row>
    <row r="11" customFormat="false" ht="12.75" hidden="false" customHeight="true" outlineLevel="0" collapsed="false">
      <c r="A11" s="222"/>
      <c r="B11" s="223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4"/>
      <c r="AL11" s="216" t="n">
        <v>0</v>
      </c>
      <c r="AM11" s="219"/>
    </row>
    <row r="12" customFormat="false" ht="12.75" hidden="false" customHeight="true" outlineLevel="0" collapsed="false">
      <c r="A12" s="222"/>
      <c r="B12" s="225" t="n">
        <v>51</v>
      </c>
      <c r="C12" s="222" t="s">
        <v>267</v>
      </c>
      <c r="D12" s="222" t="n">
        <v>0</v>
      </c>
      <c r="E12" s="222" t="n">
        <v>48493.33303</v>
      </c>
      <c r="F12" s="222" t="n">
        <v>44017.59043</v>
      </c>
      <c r="G12" s="222" t="n">
        <v>104026.41298</v>
      </c>
      <c r="H12" s="222" t="n">
        <v>34528.45307</v>
      </c>
      <c r="I12" s="222" t="n">
        <v>231065.78951</v>
      </c>
      <c r="J12" s="222" t="n">
        <v>14399.24408</v>
      </c>
      <c r="K12" s="222" t="n">
        <v>29913.30594</v>
      </c>
      <c r="L12" s="222" t="n">
        <v>6242.869</v>
      </c>
      <c r="M12" s="222" t="n">
        <v>12117.57895</v>
      </c>
      <c r="N12" s="222" t="n">
        <v>31998.17105</v>
      </c>
      <c r="O12" s="222" t="n">
        <v>12174.5922</v>
      </c>
      <c r="P12" s="222" t="n">
        <v>15359.49646</v>
      </c>
      <c r="Q12" s="222" t="n">
        <v>122205.25768</v>
      </c>
      <c r="R12" s="222" t="n">
        <v>4627.94338</v>
      </c>
      <c r="S12" s="222" t="n">
        <v>371.13524</v>
      </c>
      <c r="T12" s="222" t="n">
        <v>10068.42778</v>
      </c>
      <c r="U12" s="222" t="n">
        <v>1053.81862</v>
      </c>
      <c r="V12" s="222" t="n">
        <v>760.19531</v>
      </c>
      <c r="W12" s="222" t="n">
        <v>47.63455</v>
      </c>
      <c r="X12" s="222" t="n">
        <v>1080.75696</v>
      </c>
      <c r="Y12" s="222" t="n">
        <v>5459.63789</v>
      </c>
      <c r="Z12" s="222" t="n">
        <v>3687.40089</v>
      </c>
      <c r="AA12" s="222" t="n">
        <v>10257.88459</v>
      </c>
      <c r="AB12" s="222" t="n">
        <v>299.052</v>
      </c>
      <c r="AC12" s="222" t="n">
        <v>576.10587</v>
      </c>
      <c r="AD12" s="222" t="n">
        <v>10023.02703</v>
      </c>
      <c r="AE12" s="222" t="n">
        <v>48313.02011</v>
      </c>
      <c r="AF12" s="222" t="n">
        <v>401584.0673</v>
      </c>
      <c r="AG12" s="222" t="n">
        <v>340600.82949</v>
      </c>
      <c r="AH12" s="222" t="n">
        <v>45047.63548</v>
      </c>
      <c r="AI12" s="222" t="n">
        <v>576.10587</v>
      </c>
      <c r="AJ12" s="222" t="n">
        <v>15359.49646</v>
      </c>
      <c r="AK12" s="224"/>
      <c r="AL12" s="216" t="n">
        <v>-4.18367562815547E-011</v>
      </c>
      <c r="AM12" s="219"/>
    </row>
    <row r="13" customFormat="false" ht="12.75" hidden="false" customHeight="true" outlineLevel="0" collapsed="false">
      <c r="A13" s="222"/>
      <c r="B13" s="226" t="n">
        <v>5101</v>
      </c>
      <c r="C13" s="227" t="s">
        <v>268</v>
      </c>
      <c r="D13" s="172" t="n">
        <v>0</v>
      </c>
      <c r="E13" s="172" t="n">
        <v>811.52217</v>
      </c>
      <c r="F13" s="172" t="n">
        <v>555.63605</v>
      </c>
      <c r="G13" s="172" t="n">
        <v>1817.88109</v>
      </c>
      <c r="H13" s="172" t="n">
        <v>613.16739</v>
      </c>
      <c r="I13" s="172" t="n">
        <v>3798.2067</v>
      </c>
      <c r="J13" s="172" t="n">
        <v>490.95683</v>
      </c>
      <c r="K13" s="172" t="n">
        <v>871.26005</v>
      </c>
      <c r="L13" s="172" t="n">
        <v>173.154</v>
      </c>
      <c r="M13" s="172" t="n">
        <v>357.47086</v>
      </c>
      <c r="N13" s="172" t="n">
        <v>255.86568</v>
      </c>
      <c r="O13" s="172" t="n">
        <v>133.17209</v>
      </c>
      <c r="P13" s="172" t="n">
        <v>81.81193</v>
      </c>
      <c r="Q13" s="172" t="n">
        <v>2363.69144</v>
      </c>
      <c r="R13" s="172" t="n">
        <v>81.3788</v>
      </c>
      <c r="S13" s="172" t="n">
        <v>7.54808</v>
      </c>
      <c r="T13" s="172" t="n">
        <v>78.47319</v>
      </c>
      <c r="U13" s="172" t="n">
        <v>1.22314</v>
      </c>
      <c r="V13" s="172" t="n">
        <v>7.09662</v>
      </c>
      <c r="W13" s="172" t="n">
        <v>0</v>
      </c>
      <c r="X13" s="172" t="n">
        <v>67.55605</v>
      </c>
      <c r="Y13" s="172" t="n">
        <v>8.58977</v>
      </c>
      <c r="Z13" s="172" t="n">
        <v>252.35426</v>
      </c>
      <c r="AA13" s="172" t="n">
        <v>632.2886</v>
      </c>
      <c r="AB13" s="172" t="n">
        <v>0</v>
      </c>
      <c r="AC13" s="172" t="n">
        <v>0.11396</v>
      </c>
      <c r="AD13" s="172" t="n">
        <v>66.53325</v>
      </c>
      <c r="AE13" s="172" t="n">
        <v>1203.15572</v>
      </c>
      <c r="AF13" s="172" t="n">
        <v>7365.05386</v>
      </c>
      <c r="AG13" s="172" t="n">
        <v>6014.8761</v>
      </c>
      <c r="AH13" s="172" t="n">
        <v>1268.25187</v>
      </c>
      <c r="AI13" s="172" t="n">
        <v>0.11396</v>
      </c>
      <c r="AJ13" s="172" t="n">
        <v>81.81193</v>
      </c>
      <c r="AK13" s="224"/>
      <c r="AL13" s="216" t="n">
        <v>-4.68958205601666E-013</v>
      </c>
      <c r="AM13" s="219"/>
    </row>
    <row r="14" customFormat="false" ht="12.75" hidden="false" customHeight="true" outlineLevel="0" collapsed="false">
      <c r="A14" s="222"/>
      <c r="B14" s="226" t="n">
        <v>5102</v>
      </c>
      <c r="C14" s="227" t="s">
        <v>38</v>
      </c>
      <c r="D14" s="172" t="n">
        <v>0</v>
      </c>
      <c r="E14" s="172" t="n">
        <v>1.2244</v>
      </c>
      <c r="F14" s="172" t="n">
        <v>0</v>
      </c>
      <c r="G14" s="172" t="n">
        <v>0.02</v>
      </c>
      <c r="H14" s="172" t="n">
        <v>50.55297</v>
      </c>
      <c r="I14" s="172" t="n">
        <v>51.79737</v>
      </c>
      <c r="J14" s="172" t="n">
        <v>3.39326</v>
      </c>
      <c r="K14" s="172" t="n">
        <v>1.72858</v>
      </c>
      <c r="L14" s="172" t="n">
        <v>0</v>
      </c>
      <c r="M14" s="172" t="n">
        <v>0.37034</v>
      </c>
      <c r="N14" s="172" t="n">
        <v>0.46</v>
      </c>
      <c r="O14" s="172" t="n">
        <v>0</v>
      </c>
      <c r="P14" s="172" t="n">
        <v>0.75874</v>
      </c>
      <c r="Q14" s="172" t="n">
        <v>6.71092</v>
      </c>
      <c r="R14" s="172" t="n">
        <v>0.04472</v>
      </c>
      <c r="S14" s="172" t="n">
        <v>0</v>
      </c>
      <c r="T14" s="172" t="n">
        <v>1.34429</v>
      </c>
      <c r="U14" s="172" t="n">
        <v>0</v>
      </c>
      <c r="V14" s="172" t="n">
        <v>0</v>
      </c>
      <c r="W14" s="172" t="n">
        <v>0</v>
      </c>
      <c r="X14" s="172" t="n">
        <v>3.45718</v>
      </c>
      <c r="Y14" s="172" t="n">
        <v>0.37917</v>
      </c>
      <c r="Z14" s="172" t="n">
        <v>0.67179</v>
      </c>
      <c r="AA14" s="172" t="n">
        <v>1.52657</v>
      </c>
      <c r="AB14" s="172" t="n">
        <v>0.638</v>
      </c>
      <c r="AC14" s="172" t="n">
        <v>0</v>
      </c>
      <c r="AD14" s="172" t="n">
        <v>0.28778</v>
      </c>
      <c r="AE14" s="172" t="n">
        <v>8.3495</v>
      </c>
      <c r="AF14" s="172" t="n">
        <v>66.85779</v>
      </c>
      <c r="AG14" s="172" t="n">
        <v>58.90915</v>
      </c>
      <c r="AH14" s="172" t="n">
        <v>7.1899</v>
      </c>
      <c r="AI14" s="172" t="n">
        <v>0</v>
      </c>
      <c r="AJ14" s="172" t="n">
        <v>0.75874</v>
      </c>
      <c r="AK14" s="224"/>
      <c r="AL14" s="216" t="n">
        <v>-9.32587340685132E-015</v>
      </c>
      <c r="AM14" s="219"/>
    </row>
    <row r="15" customFormat="false" ht="12.75" hidden="false" customHeight="true" outlineLevel="0" collapsed="false">
      <c r="A15" s="222"/>
      <c r="B15" s="226" t="n">
        <v>5103</v>
      </c>
      <c r="C15" s="227" t="s">
        <v>269</v>
      </c>
      <c r="D15" s="172" t="n">
        <v>0</v>
      </c>
      <c r="E15" s="172" t="n">
        <v>7239.33483</v>
      </c>
      <c r="F15" s="172" t="n">
        <v>9441.34316</v>
      </c>
      <c r="G15" s="172" t="n">
        <v>6430.47554</v>
      </c>
      <c r="H15" s="172" t="n">
        <v>1900.1162</v>
      </c>
      <c r="I15" s="172" t="n">
        <v>25011.26973</v>
      </c>
      <c r="J15" s="172" t="n">
        <v>68.70947</v>
      </c>
      <c r="K15" s="172" t="n">
        <v>960.83509</v>
      </c>
      <c r="L15" s="172" t="n">
        <v>3224.458</v>
      </c>
      <c r="M15" s="172" t="n">
        <v>1011.0783</v>
      </c>
      <c r="N15" s="172" t="n">
        <v>3284.63573</v>
      </c>
      <c r="O15" s="172" t="n">
        <v>785.5041</v>
      </c>
      <c r="P15" s="172" t="n">
        <v>149.3603</v>
      </c>
      <c r="Q15" s="172" t="n">
        <v>9484.58099</v>
      </c>
      <c r="R15" s="172" t="n">
        <v>183.91254</v>
      </c>
      <c r="S15" s="172" t="n">
        <v>11.45932</v>
      </c>
      <c r="T15" s="172" t="n">
        <v>64.9393</v>
      </c>
      <c r="U15" s="172" t="n">
        <v>19.26727</v>
      </c>
      <c r="V15" s="172" t="n">
        <v>0</v>
      </c>
      <c r="W15" s="172" t="n">
        <v>47.3864</v>
      </c>
      <c r="X15" s="172" t="n">
        <v>126.75862</v>
      </c>
      <c r="Y15" s="172" t="n">
        <v>329.56622</v>
      </c>
      <c r="Z15" s="172" t="n">
        <v>395.28604</v>
      </c>
      <c r="AA15" s="172" t="n">
        <v>319.27816</v>
      </c>
      <c r="AB15" s="172" t="n">
        <v>110.314</v>
      </c>
      <c r="AC15" s="172" t="n">
        <v>79.09216</v>
      </c>
      <c r="AD15" s="172" t="n">
        <v>39.45168</v>
      </c>
      <c r="AE15" s="172" t="n">
        <v>1726.71171</v>
      </c>
      <c r="AF15" s="172" t="n">
        <v>36222.56243</v>
      </c>
      <c r="AG15" s="172" t="n">
        <v>35391.41736</v>
      </c>
      <c r="AH15" s="172" t="n">
        <v>602.69261</v>
      </c>
      <c r="AI15" s="172" t="n">
        <v>79.09216</v>
      </c>
      <c r="AJ15" s="172" t="n">
        <v>149.3603</v>
      </c>
      <c r="AK15" s="224"/>
      <c r="AL15" s="216" t="n">
        <v>5.99698068981525E-012</v>
      </c>
      <c r="AM15" s="219"/>
    </row>
    <row r="16" customFormat="false" ht="12.75" hidden="false" customHeight="true" outlineLevel="0" collapsed="false">
      <c r="A16" s="222"/>
      <c r="B16" s="226" t="n">
        <v>5104</v>
      </c>
      <c r="C16" s="227" t="s">
        <v>270</v>
      </c>
      <c r="D16" s="172" t="n">
        <v>0</v>
      </c>
      <c r="E16" s="172" t="n">
        <v>40441.16527</v>
      </c>
      <c r="F16" s="172" t="n">
        <v>23853.73419</v>
      </c>
      <c r="G16" s="172" t="n">
        <v>95776.17194</v>
      </c>
      <c r="H16" s="172" t="n">
        <v>31920.79629</v>
      </c>
      <c r="I16" s="172" t="n">
        <v>191991.86769</v>
      </c>
      <c r="J16" s="172" t="n">
        <v>13833.32805</v>
      </c>
      <c r="K16" s="172" t="n">
        <v>26629.06896</v>
      </c>
      <c r="L16" s="172" t="n">
        <v>2828.516</v>
      </c>
      <c r="M16" s="172" t="n">
        <v>10748.65945</v>
      </c>
      <c r="N16" s="172" t="n">
        <v>28457.20964</v>
      </c>
      <c r="O16" s="172" t="n">
        <v>11241.96047</v>
      </c>
      <c r="P16" s="172" t="n">
        <v>15126.55513</v>
      </c>
      <c r="Q16" s="172" t="n">
        <v>108865.2977</v>
      </c>
      <c r="R16" s="172" t="n">
        <v>4340.91355</v>
      </c>
      <c r="S16" s="172" t="n">
        <v>352.12784</v>
      </c>
      <c r="T16" s="172" t="n">
        <v>9923.33888</v>
      </c>
      <c r="U16" s="172" t="n">
        <v>1024.75307</v>
      </c>
      <c r="V16" s="172" t="n">
        <v>723.05589</v>
      </c>
      <c r="W16" s="172" t="n">
        <v>0.24815</v>
      </c>
      <c r="X16" s="172" t="n">
        <v>882.98211</v>
      </c>
      <c r="Y16" s="172" t="n">
        <v>5121.10273</v>
      </c>
      <c r="Z16" s="172" t="n">
        <v>3029.00156</v>
      </c>
      <c r="AA16" s="172" t="n">
        <v>9304.53541</v>
      </c>
      <c r="AB16" s="172" t="n">
        <v>188.1</v>
      </c>
      <c r="AC16" s="172" t="n">
        <v>484.36748</v>
      </c>
      <c r="AD16" s="172" t="n">
        <v>9916.75432</v>
      </c>
      <c r="AE16" s="172" t="n">
        <v>45291.28099</v>
      </c>
      <c r="AF16" s="172" t="n">
        <v>346148.44638</v>
      </c>
      <c r="AG16" s="172" t="n">
        <v>287371.46711</v>
      </c>
      <c r="AH16" s="172" t="n">
        <v>43166.05666</v>
      </c>
      <c r="AI16" s="172" t="n">
        <v>484.36748</v>
      </c>
      <c r="AJ16" s="172" t="n">
        <v>15126.55513</v>
      </c>
      <c r="AK16" s="224"/>
      <c r="AL16" s="216" t="n">
        <v>6.54836185276508E-011</v>
      </c>
      <c r="AM16" s="219"/>
    </row>
    <row r="17" customFormat="false" ht="12.75" hidden="false" customHeight="true" outlineLevel="0" collapsed="false">
      <c r="A17" s="222"/>
      <c r="B17" s="226" t="n">
        <v>5190</v>
      </c>
      <c r="C17" s="227" t="s">
        <v>271</v>
      </c>
      <c r="D17" s="172" t="n">
        <v>0</v>
      </c>
      <c r="E17" s="172" t="n">
        <v>0.08636</v>
      </c>
      <c r="F17" s="172" t="n">
        <v>10166.87703</v>
      </c>
      <c r="G17" s="172" t="n">
        <v>1.86441</v>
      </c>
      <c r="H17" s="172" t="n">
        <v>43.82022</v>
      </c>
      <c r="I17" s="172" t="n">
        <v>10212.64802</v>
      </c>
      <c r="J17" s="172" t="n">
        <v>2.85647</v>
      </c>
      <c r="K17" s="172" t="n">
        <v>1450.41326</v>
      </c>
      <c r="L17" s="172" t="n">
        <v>16.741</v>
      </c>
      <c r="M17" s="172" t="n">
        <v>0</v>
      </c>
      <c r="N17" s="172" t="n">
        <v>0</v>
      </c>
      <c r="O17" s="172" t="n">
        <v>13.95554</v>
      </c>
      <c r="P17" s="172" t="n">
        <v>1.01036</v>
      </c>
      <c r="Q17" s="172" t="n">
        <v>1484.97663</v>
      </c>
      <c r="R17" s="172" t="n">
        <v>21.69377</v>
      </c>
      <c r="S17" s="172" t="n">
        <v>0</v>
      </c>
      <c r="T17" s="172" t="n">
        <v>0.33212</v>
      </c>
      <c r="U17" s="172" t="n">
        <v>8.57514</v>
      </c>
      <c r="V17" s="172" t="n">
        <v>30.0428</v>
      </c>
      <c r="W17" s="172" t="n">
        <v>0</v>
      </c>
      <c r="X17" s="172" t="n">
        <v>0.003</v>
      </c>
      <c r="Y17" s="172" t="n">
        <v>0</v>
      </c>
      <c r="Z17" s="172" t="n">
        <v>10.08724</v>
      </c>
      <c r="AA17" s="172" t="n">
        <v>0.25585</v>
      </c>
      <c r="AB17" s="172" t="n">
        <v>0</v>
      </c>
      <c r="AC17" s="172" t="n">
        <v>12.53227</v>
      </c>
      <c r="AD17" s="172" t="n">
        <v>0</v>
      </c>
      <c r="AE17" s="172" t="n">
        <v>83.52219</v>
      </c>
      <c r="AF17" s="172" t="n">
        <v>11781.14684</v>
      </c>
      <c r="AG17" s="172" t="n">
        <v>11764.15977</v>
      </c>
      <c r="AH17" s="172" t="n">
        <v>3.44444</v>
      </c>
      <c r="AI17" s="172" t="n">
        <v>12.53227</v>
      </c>
      <c r="AJ17" s="172" t="n">
        <v>1.01036</v>
      </c>
      <c r="AK17" s="224"/>
      <c r="AL17" s="216" t="n">
        <v>-2.59836596683272E-012</v>
      </c>
      <c r="AM17" s="219"/>
    </row>
    <row r="18" customFormat="false" ht="12.75" hidden="false" customHeight="true" outlineLevel="0" collapsed="false">
      <c r="A18" s="222"/>
      <c r="B18" s="223" t="n">
        <v>41</v>
      </c>
      <c r="C18" s="222" t="s">
        <v>272</v>
      </c>
      <c r="D18" s="228" t="n">
        <v>0</v>
      </c>
      <c r="E18" s="228" t="n">
        <v>19617.86698</v>
      </c>
      <c r="F18" s="228" t="n">
        <v>11188.07765</v>
      </c>
      <c r="G18" s="228" t="n">
        <v>27362.23776</v>
      </c>
      <c r="H18" s="228" t="n">
        <v>8308.75516</v>
      </c>
      <c r="I18" s="228" t="n">
        <v>66476.93755</v>
      </c>
      <c r="J18" s="228" t="n">
        <v>4106.46751</v>
      </c>
      <c r="K18" s="228" t="n">
        <v>9633.78444</v>
      </c>
      <c r="L18" s="228" t="n">
        <v>433.253</v>
      </c>
      <c r="M18" s="228" t="n">
        <v>2204.01022</v>
      </c>
      <c r="N18" s="228" t="n">
        <v>7986.19539</v>
      </c>
      <c r="O18" s="228" t="n">
        <v>3170.01914</v>
      </c>
      <c r="P18" s="228" t="n">
        <v>9001.52362</v>
      </c>
      <c r="Q18" s="228" t="n">
        <v>36535.25332</v>
      </c>
      <c r="R18" s="228" t="n">
        <v>2251.52129</v>
      </c>
      <c r="S18" s="228" t="n">
        <v>201.75767</v>
      </c>
      <c r="T18" s="228" t="n">
        <v>5384.94448</v>
      </c>
      <c r="U18" s="228" t="n">
        <v>176.45277</v>
      </c>
      <c r="V18" s="228" t="n">
        <v>47.99259</v>
      </c>
      <c r="W18" s="228" t="n">
        <v>11.28911</v>
      </c>
      <c r="X18" s="228" t="n">
        <v>169.13663</v>
      </c>
      <c r="Y18" s="228" t="n">
        <v>1220.40902</v>
      </c>
      <c r="Z18" s="228" t="n">
        <v>432.58097</v>
      </c>
      <c r="AA18" s="228" t="n">
        <v>4082.01662</v>
      </c>
      <c r="AB18" s="228" t="n">
        <v>107.845</v>
      </c>
      <c r="AC18" s="229" t="n">
        <v>271.91836</v>
      </c>
      <c r="AD18" s="228" t="n">
        <v>5293.2279</v>
      </c>
      <c r="AE18" s="228" t="n">
        <v>19651.09241</v>
      </c>
      <c r="AF18" s="228" t="n">
        <v>122663.28328</v>
      </c>
      <c r="AG18" s="228" t="n">
        <v>94415.33979</v>
      </c>
      <c r="AH18" s="228" t="n">
        <v>18974.50151</v>
      </c>
      <c r="AI18" s="228" t="n">
        <v>271.91836</v>
      </c>
      <c r="AJ18" s="228" t="n">
        <v>9001.52362</v>
      </c>
      <c r="AK18" s="230"/>
      <c r="AL18" s="216" t="n">
        <v>0</v>
      </c>
      <c r="AM18" s="219"/>
    </row>
    <row r="19" customFormat="false" ht="12.75" hidden="false" customHeight="true" outlineLevel="0" collapsed="false">
      <c r="A19" s="222"/>
      <c r="B19" s="226" t="n">
        <v>4101</v>
      </c>
      <c r="C19" s="170" t="s">
        <v>273</v>
      </c>
      <c r="D19" s="172" t="n">
        <v>0</v>
      </c>
      <c r="E19" s="172" t="n">
        <v>14042.49856</v>
      </c>
      <c r="F19" s="172" t="n">
        <v>8692.85421</v>
      </c>
      <c r="G19" s="172" t="n">
        <v>21718.47412</v>
      </c>
      <c r="H19" s="172" t="n">
        <v>6711.89322</v>
      </c>
      <c r="I19" s="172" t="n">
        <v>51165.72011</v>
      </c>
      <c r="J19" s="172" t="n">
        <v>4100.60376</v>
      </c>
      <c r="K19" s="172" t="n">
        <v>8237.8491</v>
      </c>
      <c r="L19" s="172" t="n">
        <v>315.205</v>
      </c>
      <c r="M19" s="172" t="n">
        <v>2093.411</v>
      </c>
      <c r="N19" s="172" t="n">
        <v>7986.19539</v>
      </c>
      <c r="O19" s="172" t="n">
        <v>3168.62657</v>
      </c>
      <c r="P19" s="172" t="n">
        <v>7202.35265</v>
      </c>
      <c r="Q19" s="172" t="n">
        <v>33104.24347</v>
      </c>
      <c r="R19" s="172" t="n">
        <v>2050.19601</v>
      </c>
      <c r="S19" s="172" t="n">
        <v>201.66021</v>
      </c>
      <c r="T19" s="172" t="n">
        <v>5384.94448</v>
      </c>
      <c r="U19" s="172" t="n">
        <v>83.23281</v>
      </c>
      <c r="V19" s="172" t="n">
        <v>47.99259</v>
      </c>
      <c r="W19" s="172" t="n">
        <v>11.28911</v>
      </c>
      <c r="X19" s="172" t="n">
        <v>169.13663</v>
      </c>
      <c r="Y19" s="172" t="n">
        <v>1220.40902</v>
      </c>
      <c r="Z19" s="172" t="n">
        <v>430.91519</v>
      </c>
      <c r="AA19" s="172" t="n">
        <v>4059.52709</v>
      </c>
      <c r="AB19" s="172" t="n">
        <v>70.776</v>
      </c>
      <c r="AC19" s="172" t="n">
        <v>239.02069</v>
      </c>
      <c r="AD19" s="172" t="n">
        <v>5216.02473</v>
      </c>
      <c r="AE19" s="172" t="n">
        <v>19185.12456</v>
      </c>
      <c r="AF19" s="172" t="n">
        <v>103455.08814</v>
      </c>
      <c r="AG19" s="172" t="n">
        <v>77181.83874</v>
      </c>
      <c r="AH19" s="172" t="n">
        <v>18831.87606</v>
      </c>
      <c r="AI19" s="172" t="n">
        <v>239.02069</v>
      </c>
      <c r="AJ19" s="172" t="n">
        <v>7202.35265</v>
      </c>
      <c r="AK19" s="230"/>
      <c r="AL19" s="216" t="n">
        <v>1.18234311230481E-011</v>
      </c>
      <c r="AM19" s="219"/>
    </row>
    <row r="20" customFormat="false" ht="12.75" hidden="false" customHeight="true" outlineLevel="0" collapsed="false">
      <c r="A20" s="222"/>
      <c r="B20" s="226" t="n">
        <v>4102</v>
      </c>
      <c r="C20" s="170" t="s">
        <v>38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.10459</v>
      </c>
      <c r="I20" s="172" t="n">
        <v>0.10459</v>
      </c>
      <c r="J20" s="172" t="n">
        <v>0</v>
      </c>
      <c r="K20" s="172" t="n">
        <v>0</v>
      </c>
      <c r="L20" s="172" t="n">
        <v>24.736</v>
      </c>
      <c r="M20" s="172" t="n">
        <v>0.13219</v>
      </c>
      <c r="N20" s="172" t="n">
        <v>0</v>
      </c>
      <c r="O20" s="172" t="n">
        <v>0</v>
      </c>
      <c r="P20" s="172" t="n">
        <v>1.46944</v>
      </c>
      <c r="Q20" s="172" t="n">
        <v>26.33763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1.0908</v>
      </c>
      <c r="AA20" s="172" t="n">
        <v>0.0286</v>
      </c>
      <c r="AB20" s="172" t="n">
        <v>0.204</v>
      </c>
      <c r="AC20" s="172" t="n">
        <v>0</v>
      </c>
      <c r="AD20" s="172" t="n">
        <v>0</v>
      </c>
      <c r="AE20" s="172" t="n">
        <v>1.3234</v>
      </c>
      <c r="AF20" s="172" t="n">
        <v>27.76562</v>
      </c>
      <c r="AG20" s="172" t="n">
        <v>26.06358</v>
      </c>
      <c r="AH20" s="172" t="n">
        <v>0.2326</v>
      </c>
      <c r="AI20" s="172" t="n">
        <v>0</v>
      </c>
      <c r="AJ20" s="172" t="n">
        <v>1.46944</v>
      </c>
      <c r="AK20" s="230"/>
      <c r="AL20" s="216" t="n">
        <v>-3.33066907387547E-015</v>
      </c>
      <c r="AM20" s="219"/>
    </row>
    <row r="21" customFormat="false" ht="12.75" hidden="false" customHeight="true" outlineLevel="0" collapsed="false">
      <c r="A21" s="222"/>
      <c r="B21" s="226" t="n">
        <v>4103</v>
      </c>
      <c r="C21" s="170" t="s">
        <v>74</v>
      </c>
      <c r="D21" s="172" t="n">
        <v>0</v>
      </c>
      <c r="E21" s="172" t="n">
        <v>4754.70912</v>
      </c>
      <c r="F21" s="172" t="n">
        <v>2294.39564</v>
      </c>
      <c r="G21" s="172" t="n">
        <v>4217.46116</v>
      </c>
      <c r="H21" s="172" t="n">
        <v>1040.77809</v>
      </c>
      <c r="I21" s="172" t="n">
        <v>12307.34401</v>
      </c>
      <c r="J21" s="172" t="n">
        <v>5.86375</v>
      </c>
      <c r="K21" s="172" t="n">
        <v>717.16151</v>
      </c>
      <c r="L21" s="172" t="n">
        <v>93.312</v>
      </c>
      <c r="M21" s="172" t="n">
        <v>0</v>
      </c>
      <c r="N21" s="172" t="n">
        <v>0</v>
      </c>
      <c r="O21" s="172" t="n">
        <v>1.364</v>
      </c>
      <c r="P21" s="172" t="n">
        <v>1716.6601</v>
      </c>
      <c r="Q21" s="172" t="n">
        <v>2534.36136</v>
      </c>
      <c r="R21" s="172" t="n">
        <v>4.59567</v>
      </c>
      <c r="S21" s="172" t="n">
        <v>0.09746</v>
      </c>
      <c r="T21" s="172" t="n">
        <v>0</v>
      </c>
      <c r="U21" s="172" t="n">
        <v>93.21996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.57498</v>
      </c>
      <c r="AA21" s="172" t="n">
        <v>22.46093</v>
      </c>
      <c r="AB21" s="172" t="n">
        <v>36.852</v>
      </c>
      <c r="AC21" s="172" t="n">
        <v>0</v>
      </c>
      <c r="AD21" s="172" t="n">
        <v>0</v>
      </c>
      <c r="AE21" s="172" t="n">
        <v>157.801</v>
      </c>
      <c r="AF21" s="172" t="n">
        <v>14999.50637</v>
      </c>
      <c r="AG21" s="172" t="n">
        <v>13217.66959</v>
      </c>
      <c r="AH21" s="172" t="n">
        <v>65.17668</v>
      </c>
      <c r="AI21" s="172" t="n">
        <v>0</v>
      </c>
      <c r="AJ21" s="172" t="n">
        <v>1716.6601</v>
      </c>
      <c r="AK21" s="230"/>
      <c r="AL21" s="216" t="n">
        <v>-2.27373675443232E-012</v>
      </c>
      <c r="AM21" s="219"/>
    </row>
    <row r="22" customFormat="false" ht="12.75" hidden="false" customHeight="true" outlineLevel="0" collapsed="false">
      <c r="A22" s="222"/>
      <c r="B22" s="226" t="n">
        <v>4104</v>
      </c>
      <c r="C22" s="170" t="s">
        <v>274</v>
      </c>
      <c r="D22" s="172" t="n">
        <v>0</v>
      </c>
      <c r="E22" s="172" t="n">
        <v>820.6593</v>
      </c>
      <c r="F22" s="172" t="n">
        <v>167.55351</v>
      </c>
      <c r="G22" s="172" t="n">
        <v>1423.23347</v>
      </c>
      <c r="H22" s="172" t="n">
        <v>555.97926</v>
      </c>
      <c r="I22" s="172" t="n">
        <v>2967.42554</v>
      </c>
      <c r="J22" s="172" t="n">
        <v>0</v>
      </c>
      <c r="K22" s="172" t="n">
        <v>678.77383</v>
      </c>
      <c r="L22" s="172" t="n">
        <v>0</v>
      </c>
      <c r="M22" s="172" t="n">
        <v>61.58325</v>
      </c>
      <c r="N22" s="172" t="n">
        <v>0</v>
      </c>
      <c r="O22" s="172" t="n">
        <v>0</v>
      </c>
      <c r="P22" s="172" t="n">
        <v>31.41043</v>
      </c>
      <c r="Q22" s="172" t="n">
        <v>771.76751</v>
      </c>
      <c r="R22" s="172" t="n">
        <v>196.72961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32.89767</v>
      </c>
      <c r="AD22" s="172" t="n">
        <v>0</v>
      </c>
      <c r="AE22" s="172" t="n">
        <v>229.62728</v>
      </c>
      <c r="AF22" s="172" t="n">
        <v>3968.82033</v>
      </c>
      <c r="AG22" s="172" t="n">
        <v>3904.51223</v>
      </c>
      <c r="AH22" s="172" t="n">
        <v>0</v>
      </c>
      <c r="AI22" s="172" t="n">
        <v>32.89767</v>
      </c>
      <c r="AJ22" s="172" t="n">
        <v>31.41043</v>
      </c>
      <c r="AK22" s="230"/>
      <c r="AL22" s="216" t="n">
        <v>1.95399252334028E-013</v>
      </c>
      <c r="AM22" s="219"/>
    </row>
    <row r="23" customFormat="false" ht="12.75" hidden="false" customHeight="true" outlineLevel="0" collapsed="false">
      <c r="A23" s="222"/>
      <c r="B23" s="226" t="n">
        <v>4105</v>
      </c>
      <c r="C23" s="170" t="s">
        <v>275</v>
      </c>
      <c r="D23" s="172" t="n">
        <v>0</v>
      </c>
      <c r="E23" s="172" t="n">
        <v>0</v>
      </c>
      <c r="F23" s="172" t="n">
        <v>33.27429</v>
      </c>
      <c r="G23" s="172" t="n">
        <v>3.06901</v>
      </c>
      <c r="H23" s="172" t="n">
        <v>0</v>
      </c>
      <c r="I23" s="172" t="n">
        <v>36.3433</v>
      </c>
      <c r="J23" s="172" t="n">
        <v>0</v>
      </c>
      <c r="K23" s="172" t="n">
        <v>0</v>
      </c>
      <c r="L23" s="172" t="n">
        <v>0</v>
      </c>
      <c r="M23" s="172" t="n">
        <v>48.88378</v>
      </c>
      <c r="N23" s="172" t="n">
        <v>0</v>
      </c>
      <c r="O23" s="172" t="n">
        <v>0.02857</v>
      </c>
      <c r="P23" s="172" t="n">
        <v>49.631</v>
      </c>
      <c r="Q23" s="172" t="n">
        <v>98.54335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.013</v>
      </c>
      <c r="AC23" s="172" t="n">
        <v>0</v>
      </c>
      <c r="AD23" s="172" t="n">
        <v>77.20317</v>
      </c>
      <c r="AE23" s="172" t="n">
        <v>77.21617</v>
      </c>
      <c r="AF23" s="172" t="n">
        <v>212.10282</v>
      </c>
      <c r="AG23" s="172" t="n">
        <v>85.25565</v>
      </c>
      <c r="AH23" s="172" t="n">
        <v>77.21617</v>
      </c>
      <c r="AI23" s="172" t="n">
        <v>0</v>
      </c>
      <c r="AJ23" s="172" t="n">
        <v>49.631</v>
      </c>
      <c r="AK23" s="230"/>
      <c r="AL23" s="216" t="n">
        <v>0</v>
      </c>
      <c r="AM23" s="219"/>
    </row>
    <row r="24" customFormat="false" ht="12.75" hidden="false" customHeight="true" outlineLevel="0" collapsed="false">
      <c r="A24" s="222"/>
      <c r="B24" s="223"/>
      <c r="C24" s="216" t="s">
        <v>276</v>
      </c>
      <c r="D24" s="216" t="n">
        <v>0</v>
      </c>
      <c r="E24" s="216" t="n">
        <v>28875.46605</v>
      </c>
      <c r="F24" s="216" t="n">
        <v>32829.51278</v>
      </c>
      <c r="G24" s="216" t="n">
        <v>76664.17522</v>
      </c>
      <c r="H24" s="216" t="n">
        <v>26219.69791</v>
      </c>
      <c r="I24" s="216" t="n">
        <v>164588.85196</v>
      </c>
      <c r="J24" s="216" t="n">
        <v>10292.77657</v>
      </c>
      <c r="K24" s="216" t="n">
        <v>20279.5215</v>
      </c>
      <c r="L24" s="216" t="n">
        <v>5809.616</v>
      </c>
      <c r="M24" s="216" t="n">
        <v>9913.56873</v>
      </c>
      <c r="N24" s="216" t="n">
        <v>24011.97566</v>
      </c>
      <c r="O24" s="216" t="n">
        <v>9004.57306</v>
      </c>
      <c r="P24" s="216" t="n">
        <v>6357.97284</v>
      </c>
      <c r="Q24" s="216" t="n">
        <v>85670.00436</v>
      </c>
      <c r="R24" s="216" t="n">
        <v>2376.42209</v>
      </c>
      <c r="S24" s="216" t="n">
        <v>169.37757</v>
      </c>
      <c r="T24" s="216" t="n">
        <v>4683.4833</v>
      </c>
      <c r="U24" s="216" t="n">
        <v>877.36585</v>
      </c>
      <c r="V24" s="216" t="n">
        <v>712.20272</v>
      </c>
      <c r="W24" s="216" t="n">
        <v>36.34544</v>
      </c>
      <c r="X24" s="216" t="n">
        <v>911.62033</v>
      </c>
      <c r="Y24" s="216" t="n">
        <v>4239.22887</v>
      </c>
      <c r="Z24" s="216" t="n">
        <v>3254.81992</v>
      </c>
      <c r="AA24" s="216" t="n">
        <v>6175.86797</v>
      </c>
      <c r="AB24" s="216" t="n">
        <v>191.207</v>
      </c>
      <c r="AC24" s="216" t="n">
        <v>304.18751</v>
      </c>
      <c r="AD24" s="216" t="n">
        <v>4729.79913</v>
      </c>
      <c r="AE24" s="216" t="n">
        <v>28661.9277</v>
      </c>
      <c r="AF24" s="216" t="n">
        <v>278920.78402</v>
      </c>
      <c r="AG24" s="216" t="n">
        <v>246185.4897</v>
      </c>
      <c r="AH24" s="216" t="n">
        <v>26073.13397</v>
      </c>
      <c r="AI24" s="216" t="n">
        <v>304.18751</v>
      </c>
      <c r="AJ24" s="216" t="n">
        <v>6357.97284</v>
      </c>
      <c r="AK24" s="218"/>
      <c r="AL24" s="216" t="n">
        <v>-7.45785655453801E-011</v>
      </c>
      <c r="AM24" s="219"/>
    </row>
    <row r="25" customFormat="false" ht="12.75" hidden="false" customHeight="true" outlineLevel="0" collapsed="false">
      <c r="A25" s="222"/>
      <c r="B25" s="223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4"/>
      <c r="AL25" s="216" t="n">
        <v>0</v>
      </c>
      <c r="AM25" s="219"/>
    </row>
    <row r="26" customFormat="false" ht="12.75" hidden="false" customHeight="true" outlineLevel="0" collapsed="false">
      <c r="A26" s="222"/>
      <c r="B26" s="231" t="n">
        <v>52</v>
      </c>
      <c r="C26" s="222" t="s">
        <v>277</v>
      </c>
      <c r="D26" s="222" t="n">
        <v>0</v>
      </c>
      <c r="E26" s="222" t="n">
        <v>11825.00107</v>
      </c>
      <c r="F26" s="222" t="n">
        <v>5885.39428</v>
      </c>
      <c r="G26" s="222" t="n">
        <v>25212.67592</v>
      </c>
      <c r="H26" s="222" t="n">
        <v>13502.81981</v>
      </c>
      <c r="I26" s="222" t="n">
        <v>56425.89108</v>
      </c>
      <c r="J26" s="222" t="n">
        <v>4637.15196</v>
      </c>
      <c r="K26" s="222" t="n">
        <v>8781.13099</v>
      </c>
      <c r="L26" s="222" t="n">
        <v>2621.918</v>
      </c>
      <c r="M26" s="222" t="n">
        <v>835.21132</v>
      </c>
      <c r="N26" s="222" t="n">
        <v>6823.13371</v>
      </c>
      <c r="O26" s="222" t="n">
        <v>2168.70605</v>
      </c>
      <c r="P26" s="222" t="n">
        <v>5286.83171</v>
      </c>
      <c r="Q26" s="222" t="n">
        <v>31154.08374</v>
      </c>
      <c r="R26" s="222" t="n">
        <v>837.46004</v>
      </c>
      <c r="S26" s="222" t="n">
        <v>422.65357</v>
      </c>
      <c r="T26" s="222" t="n">
        <v>2436.98316</v>
      </c>
      <c r="U26" s="222" t="n">
        <v>95.40023</v>
      </c>
      <c r="V26" s="222" t="n">
        <v>562.7716</v>
      </c>
      <c r="W26" s="222" t="n">
        <v>0.12</v>
      </c>
      <c r="X26" s="222" t="n">
        <v>144.05755</v>
      </c>
      <c r="Y26" s="222" t="n">
        <v>407.08478</v>
      </c>
      <c r="Z26" s="222" t="n">
        <v>1107.36797</v>
      </c>
      <c r="AA26" s="222" t="n">
        <v>2105.77992</v>
      </c>
      <c r="AB26" s="222" t="n">
        <v>380.283</v>
      </c>
      <c r="AC26" s="222" t="n">
        <v>303.91284</v>
      </c>
      <c r="AD26" s="222" t="n">
        <v>26314.41794</v>
      </c>
      <c r="AE26" s="222" t="n">
        <v>35118.2926</v>
      </c>
      <c r="AF26" s="222" t="n">
        <v>122698.26742</v>
      </c>
      <c r="AG26" s="222" t="n">
        <v>81232.90689</v>
      </c>
      <c r="AH26" s="222" t="n">
        <v>35874.61598</v>
      </c>
      <c r="AI26" s="222" t="n">
        <v>303.91284</v>
      </c>
      <c r="AJ26" s="222" t="n">
        <v>5286.83171</v>
      </c>
      <c r="AK26" s="224"/>
      <c r="AL26" s="216" t="n">
        <v>1.00044417195022E-011</v>
      </c>
      <c r="AM26" s="219"/>
    </row>
    <row r="27" customFormat="false" ht="12.75" hidden="false" customHeight="true" outlineLevel="0" collapsed="false">
      <c r="A27" s="222"/>
      <c r="B27" s="226" t="n">
        <v>5201</v>
      </c>
      <c r="C27" s="227" t="s">
        <v>278</v>
      </c>
      <c r="D27" s="172" t="n">
        <v>0</v>
      </c>
      <c r="E27" s="172" t="n">
        <v>139.33749</v>
      </c>
      <c r="F27" s="172" t="n">
        <v>1455.50889</v>
      </c>
      <c r="G27" s="172" t="n">
        <v>11115.0911</v>
      </c>
      <c r="H27" s="172" t="n">
        <v>2121.01894</v>
      </c>
      <c r="I27" s="172" t="n">
        <v>14830.95642</v>
      </c>
      <c r="J27" s="172" t="n">
        <v>1560.42137</v>
      </c>
      <c r="K27" s="172" t="n">
        <v>1080.28386</v>
      </c>
      <c r="L27" s="172" t="n">
        <v>11.968</v>
      </c>
      <c r="M27" s="172" t="n">
        <v>38.05232</v>
      </c>
      <c r="N27" s="172" t="n">
        <v>2921.75872</v>
      </c>
      <c r="O27" s="172" t="n">
        <v>13.95844</v>
      </c>
      <c r="P27" s="172" t="n">
        <v>664.59821</v>
      </c>
      <c r="Q27" s="172" t="n">
        <v>6291.04092</v>
      </c>
      <c r="R27" s="172" t="n">
        <v>379.15866</v>
      </c>
      <c r="S27" s="172" t="n">
        <v>284.15517</v>
      </c>
      <c r="T27" s="172" t="n">
        <v>2123.71664</v>
      </c>
      <c r="U27" s="172" t="n">
        <v>24.01798</v>
      </c>
      <c r="V27" s="172" t="n">
        <v>76.91445</v>
      </c>
      <c r="W27" s="172" t="n">
        <v>0.12</v>
      </c>
      <c r="X27" s="172" t="n">
        <v>62.52257</v>
      </c>
      <c r="Y27" s="172" t="n">
        <v>147.83444</v>
      </c>
      <c r="Z27" s="172" t="n">
        <v>7.24522</v>
      </c>
      <c r="AA27" s="172" t="n">
        <v>884.85271</v>
      </c>
      <c r="AB27" s="172" t="n">
        <v>252.625</v>
      </c>
      <c r="AC27" s="172" t="n">
        <v>215.95997</v>
      </c>
      <c r="AD27" s="172" t="n">
        <v>19805.70487</v>
      </c>
      <c r="AE27" s="172" t="n">
        <v>24264.82768</v>
      </c>
      <c r="AF27" s="172" t="n">
        <v>45386.82502</v>
      </c>
      <c r="AG27" s="172" t="n">
        <v>19878.94625</v>
      </c>
      <c r="AH27" s="172" t="n">
        <v>24627.32059</v>
      </c>
      <c r="AI27" s="172" t="n">
        <v>215.95997</v>
      </c>
      <c r="AJ27" s="172" t="n">
        <v>664.59821</v>
      </c>
      <c r="AK27" s="224"/>
      <c r="AL27" s="216" t="n">
        <v>-3.63797880709171E-012</v>
      </c>
      <c r="AM27" s="219"/>
    </row>
    <row r="28" customFormat="false" ht="12.75" hidden="false" customHeight="true" outlineLevel="0" collapsed="false">
      <c r="A28" s="222"/>
      <c r="B28" s="226" t="n">
        <v>5205</v>
      </c>
      <c r="C28" s="227" t="s">
        <v>217</v>
      </c>
      <c r="D28" s="232" t="n">
        <v>0</v>
      </c>
      <c r="E28" s="170" t="n">
        <v>1139.89431</v>
      </c>
      <c r="F28" s="170" t="n">
        <v>265.63742</v>
      </c>
      <c r="G28" s="170" t="n">
        <v>2246.45258</v>
      </c>
      <c r="H28" s="170" t="n">
        <v>2074.11834</v>
      </c>
      <c r="I28" s="170" t="n">
        <v>5726.10265</v>
      </c>
      <c r="J28" s="170" t="n">
        <v>50.09851</v>
      </c>
      <c r="K28" s="170" t="n">
        <v>2200.76034</v>
      </c>
      <c r="L28" s="170" t="n">
        <v>47.42</v>
      </c>
      <c r="M28" s="170" t="n">
        <v>37.00581</v>
      </c>
      <c r="N28" s="170" t="n">
        <v>1569.81866</v>
      </c>
      <c r="O28" s="170" t="n">
        <v>287.89378</v>
      </c>
      <c r="P28" s="170" t="n">
        <v>0</v>
      </c>
      <c r="Q28" s="170" t="n">
        <v>4192.9971</v>
      </c>
      <c r="R28" s="170" t="n">
        <v>48.63235</v>
      </c>
      <c r="S28" s="170" t="n">
        <v>40.38142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.86</v>
      </c>
      <c r="Y28" s="170" t="n">
        <v>0.115</v>
      </c>
      <c r="Z28" s="170" t="n">
        <v>287.84927</v>
      </c>
      <c r="AA28" s="170" t="n">
        <v>2.48656</v>
      </c>
      <c r="AB28" s="170" t="n">
        <v>0</v>
      </c>
      <c r="AC28" s="170" t="n">
        <v>0.97</v>
      </c>
      <c r="AD28" s="170" t="n">
        <v>0</v>
      </c>
      <c r="AE28" s="170" t="n">
        <v>381.2946</v>
      </c>
      <c r="AF28" s="170" t="n">
        <v>10300.39435</v>
      </c>
      <c r="AG28" s="170" t="n">
        <v>10246.83928</v>
      </c>
      <c r="AH28" s="170" t="n">
        <v>52.58507</v>
      </c>
      <c r="AI28" s="170" t="n">
        <v>0.97</v>
      </c>
      <c r="AJ28" s="170" t="n">
        <v>0</v>
      </c>
      <c r="AK28" s="224"/>
      <c r="AL28" s="216" t="n">
        <v>3.39950290140223E-013</v>
      </c>
      <c r="AM28" s="219"/>
    </row>
    <row r="29" customFormat="false" ht="12.75" hidden="false" customHeight="true" outlineLevel="0" collapsed="false">
      <c r="A29" s="222"/>
      <c r="B29" s="226" t="n">
        <v>5290</v>
      </c>
      <c r="C29" s="227" t="s">
        <v>279</v>
      </c>
      <c r="D29" s="172" t="n">
        <v>0</v>
      </c>
      <c r="E29" s="172" t="n">
        <v>10066.42774</v>
      </c>
      <c r="F29" s="172" t="n">
        <v>3819.68688</v>
      </c>
      <c r="G29" s="172" t="n">
        <v>8201.32618</v>
      </c>
      <c r="H29" s="172" t="n">
        <v>5651.85795</v>
      </c>
      <c r="I29" s="172" t="n">
        <v>27739.29875</v>
      </c>
      <c r="J29" s="172" t="n">
        <v>2976.21141</v>
      </c>
      <c r="K29" s="172" t="n">
        <v>4339.70416</v>
      </c>
      <c r="L29" s="172" t="n">
        <v>1616.547</v>
      </c>
      <c r="M29" s="172" t="n">
        <v>462.64684</v>
      </c>
      <c r="N29" s="172" t="n">
        <v>1474.03486</v>
      </c>
      <c r="O29" s="172" t="n">
        <v>1656.06747</v>
      </c>
      <c r="P29" s="172" t="n">
        <v>4599.78898</v>
      </c>
      <c r="Q29" s="172" t="n">
        <v>17125.00072</v>
      </c>
      <c r="R29" s="172" t="n">
        <v>299.36199</v>
      </c>
      <c r="S29" s="172" t="n">
        <v>80.00189</v>
      </c>
      <c r="T29" s="172" t="n">
        <v>313.19864</v>
      </c>
      <c r="U29" s="172" t="n">
        <v>4.965</v>
      </c>
      <c r="V29" s="172" t="n">
        <v>477.90425</v>
      </c>
      <c r="W29" s="172" t="n">
        <v>0</v>
      </c>
      <c r="X29" s="172" t="n">
        <v>63.33658</v>
      </c>
      <c r="Y29" s="172" t="n">
        <v>223.49538</v>
      </c>
      <c r="Z29" s="172" t="n">
        <v>230.26576</v>
      </c>
      <c r="AA29" s="172" t="n">
        <v>1194.7147</v>
      </c>
      <c r="AB29" s="172" t="n">
        <v>126.907</v>
      </c>
      <c r="AC29" s="172" t="n">
        <v>70.15837</v>
      </c>
      <c r="AD29" s="172" t="n">
        <v>6507.61637</v>
      </c>
      <c r="AE29" s="172" t="n">
        <v>9591.92593</v>
      </c>
      <c r="AF29" s="172" t="n">
        <v>54456.2254</v>
      </c>
      <c r="AG29" s="172" t="n">
        <v>38667.62993</v>
      </c>
      <c r="AH29" s="172" t="n">
        <v>11118.64812</v>
      </c>
      <c r="AI29" s="172" t="n">
        <v>70.15837</v>
      </c>
      <c r="AJ29" s="172" t="n">
        <v>4599.78898</v>
      </c>
      <c r="AK29" s="224"/>
      <c r="AL29" s="216" t="n">
        <v>-7.27595761418343E-012</v>
      </c>
      <c r="AM29" s="219"/>
    </row>
    <row r="30" customFormat="false" ht="12.75" hidden="false" customHeight="true" outlineLevel="0" collapsed="false">
      <c r="A30" s="222"/>
      <c r="B30" s="231" t="n">
        <v>54</v>
      </c>
      <c r="C30" s="222" t="s">
        <v>280</v>
      </c>
      <c r="D30" s="222" t="n">
        <v>0</v>
      </c>
      <c r="E30" s="222" t="n">
        <v>8168.13573</v>
      </c>
      <c r="F30" s="222" t="n">
        <v>0</v>
      </c>
      <c r="G30" s="222" t="n">
        <v>248.83695</v>
      </c>
      <c r="H30" s="222" t="n">
        <v>2657.7714</v>
      </c>
      <c r="I30" s="222" t="n">
        <v>11074.74408</v>
      </c>
      <c r="J30" s="222" t="n">
        <v>443.60488</v>
      </c>
      <c r="K30" s="222" t="n">
        <v>4574.05087</v>
      </c>
      <c r="L30" s="222" t="n">
        <v>0</v>
      </c>
      <c r="M30" s="222" t="n">
        <v>0</v>
      </c>
      <c r="N30" s="222" t="n">
        <v>218.08251</v>
      </c>
      <c r="O30" s="222" t="n">
        <v>1413.19835</v>
      </c>
      <c r="P30" s="222" t="n">
        <v>11057.59521</v>
      </c>
      <c r="Q30" s="222" t="n">
        <v>17706.53182</v>
      </c>
      <c r="R30" s="222" t="n">
        <v>512.94012</v>
      </c>
      <c r="S30" s="222" t="n">
        <v>0.02455</v>
      </c>
      <c r="T30" s="222" t="n">
        <v>15168.70323</v>
      </c>
      <c r="U30" s="222" t="n">
        <v>8.94571</v>
      </c>
      <c r="V30" s="222" t="n">
        <v>217.01903</v>
      </c>
      <c r="W30" s="222" t="n">
        <v>0</v>
      </c>
      <c r="X30" s="222" t="n">
        <v>0</v>
      </c>
      <c r="Y30" s="222" t="n">
        <v>8.80049</v>
      </c>
      <c r="Z30" s="222" t="n">
        <v>2278.25451</v>
      </c>
      <c r="AA30" s="222" t="n">
        <v>0</v>
      </c>
      <c r="AB30" s="222" t="n">
        <v>160.011</v>
      </c>
      <c r="AC30" s="222" t="n">
        <v>0</v>
      </c>
      <c r="AD30" s="222" t="n">
        <v>2304.06294</v>
      </c>
      <c r="AE30" s="222" t="n">
        <v>20658.76158</v>
      </c>
      <c r="AF30" s="222" t="n">
        <v>49440.03748</v>
      </c>
      <c r="AG30" s="222" t="n">
        <v>20306.06022</v>
      </c>
      <c r="AH30" s="222" t="n">
        <v>18076.38205</v>
      </c>
      <c r="AI30" s="222" t="n">
        <v>0</v>
      </c>
      <c r="AJ30" s="222" t="n">
        <v>11057.59521</v>
      </c>
      <c r="AK30" s="224"/>
      <c r="AL30" s="216" t="n">
        <v>0</v>
      </c>
      <c r="AM30" s="219"/>
    </row>
    <row r="31" customFormat="false" ht="12.75" hidden="false" customHeight="true" outlineLevel="0" collapsed="false">
      <c r="A31" s="222"/>
      <c r="B31" s="226" t="n">
        <v>5403</v>
      </c>
      <c r="C31" s="227" t="s">
        <v>281</v>
      </c>
      <c r="D31" s="172" t="n">
        <v>0</v>
      </c>
      <c r="E31" s="172" t="n">
        <v>1900.50101</v>
      </c>
      <c r="F31" s="172" t="n">
        <v>0</v>
      </c>
      <c r="G31" s="172" t="n">
        <v>0</v>
      </c>
      <c r="H31" s="172" t="n">
        <v>2044.13116</v>
      </c>
      <c r="I31" s="172" t="n">
        <v>3944.63217</v>
      </c>
      <c r="J31" s="172" t="n">
        <v>443.60488</v>
      </c>
      <c r="K31" s="172" t="n">
        <v>493.6969</v>
      </c>
      <c r="L31" s="172" t="n">
        <v>0</v>
      </c>
      <c r="M31" s="172" t="n">
        <v>0</v>
      </c>
      <c r="N31" s="172" t="n">
        <v>218.08251</v>
      </c>
      <c r="O31" s="172" t="n">
        <v>106.0138</v>
      </c>
      <c r="P31" s="172" t="n">
        <v>0</v>
      </c>
      <c r="Q31" s="172" t="n">
        <v>1261.39809</v>
      </c>
      <c r="R31" s="172" t="n">
        <v>43.4546</v>
      </c>
      <c r="S31" s="172" t="n">
        <v>0</v>
      </c>
      <c r="T31" s="172" t="n">
        <v>377.22691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3.799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424.48051</v>
      </c>
      <c r="AF31" s="172" t="n">
        <v>5630.51077</v>
      </c>
      <c r="AG31" s="172" t="n">
        <v>4809.67898</v>
      </c>
      <c r="AH31" s="172" t="n">
        <v>820.83179</v>
      </c>
      <c r="AI31" s="172" t="n">
        <v>0</v>
      </c>
      <c r="AJ31" s="172" t="n">
        <v>0</v>
      </c>
      <c r="AK31" s="224"/>
      <c r="AL31" s="216" t="n">
        <v>2.27373675443232E-013</v>
      </c>
      <c r="AM31" s="219"/>
    </row>
    <row r="32" customFormat="false" ht="12.75" hidden="false" customHeight="true" outlineLevel="0" collapsed="false">
      <c r="A32" s="222"/>
      <c r="B32" s="226" t="n">
        <v>5404</v>
      </c>
      <c r="C32" s="227" t="s">
        <v>282</v>
      </c>
      <c r="D32" s="172" t="n">
        <v>0</v>
      </c>
      <c r="E32" s="172" t="n">
        <v>6267.63472</v>
      </c>
      <c r="F32" s="172" t="n">
        <v>0</v>
      </c>
      <c r="G32" s="172" t="n">
        <v>204.1897</v>
      </c>
      <c r="H32" s="172" t="n">
        <v>613.64024</v>
      </c>
      <c r="I32" s="172" t="n">
        <v>7085.46466</v>
      </c>
      <c r="J32" s="172" t="n">
        <v>0</v>
      </c>
      <c r="K32" s="172" t="n">
        <v>44.40943</v>
      </c>
      <c r="L32" s="172" t="n">
        <v>0</v>
      </c>
      <c r="M32" s="172" t="n">
        <v>0</v>
      </c>
      <c r="N32" s="172" t="n">
        <v>0</v>
      </c>
      <c r="O32" s="172" t="n">
        <v>0.00974</v>
      </c>
      <c r="P32" s="172" t="n">
        <v>0</v>
      </c>
      <c r="Q32" s="172" t="n">
        <v>44.41917</v>
      </c>
      <c r="R32" s="172" t="n">
        <v>29.57236</v>
      </c>
      <c r="S32" s="172" t="n">
        <v>0</v>
      </c>
      <c r="T32" s="172" t="n">
        <v>0</v>
      </c>
      <c r="U32" s="172" t="n">
        <v>0</v>
      </c>
      <c r="V32" s="172" t="n">
        <v>214.59618</v>
      </c>
      <c r="W32" s="172" t="n">
        <v>0</v>
      </c>
      <c r="X32" s="172" t="n">
        <v>0</v>
      </c>
      <c r="Y32" s="172" t="n">
        <v>1.87249</v>
      </c>
      <c r="Z32" s="172" t="n">
        <v>2093.19091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2339.23194</v>
      </c>
      <c r="AF32" s="172" t="n">
        <v>9469.11577</v>
      </c>
      <c r="AG32" s="172" t="n">
        <v>9469.11577</v>
      </c>
      <c r="AH32" s="172" t="n">
        <v>0</v>
      </c>
      <c r="AI32" s="172" t="n">
        <v>0</v>
      </c>
      <c r="AJ32" s="172" t="n">
        <v>0</v>
      </c>
      <c r="AK32" s="224"/>
      <c r="AL32" s="216" t="n">
        <v>1.81898940354586E-012</v>
      </c>
      <c r="AM32" s="219"/>
    </row>
    <row r="33" customFormat="false" ht="12.75" hidden="false" customHeight="true" outlineLevel="0" collapsed="false">
      <c r="A33" s="222"/>
      <c r="B33" s="226" t="n">
        <v>5406</v>
      </c>
      <c r="C33" s="227" t="s">
        <v>283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11055.12737</v>
      </c>
      <c r="Q33" s="172" t="n">
        <v>11055.12737</v>
      </c>
      <c r="R33" s="172" t="n">
        <v>0</v>
      </c>
      <c r="S33" s="172" t="n">
        <v>0</v>
      </c>
      <c r="T33" s="172" t="n">
        <v>14781.65165</v>
      </c>
      <c r="U33" s="172" t="n">
        <v>0</v>
      </c>
      <c r="V33" s="172" t="n">
        <v>0</v>
      </c>
      <c r="W33" s="172" t="n">
        <v>0</v>
      </c>
      <c r="X33" s="172" t="n">
        <v>0</v>
      </c>
      <c r="Y33" s="172" t="n">
        <v>0</v>
      </c>
      <c r="Z33" s="172" t="n">
        <v>0</v>
      </c>
      <c r="AA33" s="172" t="n">
        <v>0</v>
      </c>
      <c r="AB33" s="172" t="n">
        <v>0</v>
      </c>
      <c r="AC33" s="172" t="n">
        <v>0</v>
      </c>
      <c r="AD33" s="172" t="n">
        <v>0</v>
      </c>
      <c r="AE33" s="172" t="n">
        <v>14781.65165</v>
      </c>
      <c r="AF33" s="172" t="n">
        <v>25836.77902</v>
      </c>
      <c r="AG33" s="172" t="n">
        <v>0</v>
      </c>
      <c r="AH33" s="172" t="n">
        <v>14781.65165</v>
      </c>
      <c r="AI33" s="172" t="n">
        <v>0</v>
      </c>
      <c r="AJ33" s="172" t="n">
        <v>11055.12737</v>
      </c>
      <c r="AK33" s="224"/>
      <c r="AL33" s="216" t="n">
        <v>0</v>
      </c>
      <c r="AM33" s="219"/>
    </row>
    <row r="34" customFormat="false" ht="12.75" hidden="false" customHeight="true" outlineLevel="0" collapsed="false">
      <c r="A34" s="222"/>
      <c r="B34" s="226" t="n">
        <v>5490</v>
      </c>
      <c r="C34" s="227" t="s">
        <v>284</v>
      </c>
      <c r="D34" s="172" t="n">
        <v>0</v>
      </c>
      <c r="E34" s="172" t="n">
        <v>0</v>
      </c>
      <c r="F34" s="172" t="n">
        <v>0</v>
      </c>
      <c r="G34" s="172" t="n">
        <v>44.64725</v>
      </c>
      <c r="H34" s="172" t="n">
        <v>0</v>
      </c>
      <c r="I34" s="172" t="n">
        <v>44.64725</v>
      </c>
      <c r="J34" s="172" t="n">
        <v>0</v>
      </c>
      <c r="K34" s="172" t="n">
        <v>4035.94454</v>
      </c>
      <c r="L34" s="172" t="n">
        <v>0</v>
      </c>
      <c r="M34" s="172" t="n">
        <v>0</v>
      </c>
      <c r="N34" s="172" t="n">
        <v>0</v>
      </c>
      <c r="O34" s="172" t="n">
        <v>1307.17481</v>
      </c>
      <c r="P34" s="172" t="n">
        <v>2.46784</v>
      </c>
      <c r="Q34" s="172" t="n">
        <v>5345.58719</v>
      </c>
      <c r="R34" s="172" t="n">
        <v>439.91316</v>
      </c>
      <c r="S34" s="172" t="n">
        <v>0.02455</v>
      </c>
      <c r="T34" s="172" t="n">
        <v>9.82467</v>
      </c>
      <c r="U34" s="172" t="n">
        <v>8.94571</v>
      </c>
      <c r="V34" s="172" t="n">
        <v>2.42285</v>
      </c>
      <c r="W34" s="172" t="n">
        <v>0</v>
      </c>
      <c r="X34" s="172" t="n">
        <v>0</v>
      </c>
      <c r="Y34" s="172" t="n">
        <v>3.129</v>
      </c>
      <c r="Z34" s="172" t="n">
        <v>185.0636</v>
      </c>
      <c r="AA34" s="172" t="n">
        <v>0</v>
      </c>
      <c r="AB34" s="172" t="n">
        <v>160.011</v>
      </c>
      <c r="AC34" s="172" t="n">
        <v>0</v>
      </c>
      <c r="AD34" s="172" t="n">
        <v>2304.06294</v>
      </c>
      <c r="AE34" s="172" t="n">
        <v>3113.39748</v>
      </c>
      <c r="AF34" s="172" t="n">
        <v>8503.63192</v>
      </c>
      <c r="AG34" s="172" t="n">
        <v>6027.26547</v>
      </c>
      <c r="AH34" s="172" t="n">
        <v>2473.89861</v>
      </c>
      <c r="AI34" s="172" t="n">
        <v>0</v>
      </c>
      <c r="AJ34" s="172" t="n">
        <v>2.46784</v>
      </c>
      <c r="AK34" s="224"/>
      <c r="AL34" s="216" t="n">
        <v>-2.03836947321179E-013</v>
      </c>
      <c r="AM34" s="219"/>
    </row>
    <row r="35" customFormat="false" ht="12.75" hidden="false" customHeight="true" outlineLevel="0" collapsed="false">
      <c r="A35" s="222"/>
      <c r="B35" s="231" t="n">
        <v>42</v>
      </c>
      <c r="C35" s="222" t="s">
        <v>285</v>
      </c>
      <c r="D35" s="222" t="n">
        <v>0</v>
      </c>
      <c r="E35" s="222" t="n">
        <v>1281.98828</v>
      </c>
      <c r="F35" s="222" t="n">
        <v>479.6514</v>
      </c>
      <c r="G35" s="222" t="n">
        <v>6027.62779</v>
      </c>
      <c r="H35" s="222" t="n">
        <v>910.4966</v>
      </c>
      <c r="I35" s="222" t="n">
        <v>8699.76407</v>
      </c>
      <c r="J35" s="222" t="n">
        <v>839.25167</v>
      </c>
      <c r="K35" s="222" t="n">
        <v>265.95979</v>
      </c>
      <c r="L35" s="222" t="n">
        <v>311.331</v>
      </c>
      <c r="M35" s="222" t="n">
        <v>176.37721</v>
      </c>
      <c r="N35" s="222" t="n">
        <v>382.0129</v>
      </c>
      <c r="O35" s="222" t="n">
        <v>403.77265</v>
      </c>
      <c r="P35" s="222" t="n">
        <v>899.85691</v>
      </c>
      <c r="Q35" s="222" t="n">
        <v>3278.56213</v>
      </c>
      <c r="R35" s="222" t="n">
        <v>156.42097</v>
      </c>
      <c r="S35" s="222" t="n">
        <v>11.16797</v>
      </c>
      <c r="T35" s="222" t="n">
        <v>40.56037</v>
      </c>
      <c r="U35" s="222" t="n">
        <v>3.37762</v>
      </c>
      <c r="V35" s="222" t="n">
        <v>58.85331</v>
      </c>
      <c r="W35" s="222" t="n">
        <v>4.74185</v>
      </c>
      <c r="X35" s="222" t="n">
        <v>22.75259</v>
      </c>
      <c r="Y35" s="222" t="n">
        <v>38.40984</v>
      </c>
      <c r="Z35" s="222" t="n">
        <v>4.41101</v>
      </c>
      <c r="AA35" s="222" t="n">
        <v>82.88416</v>
      </c>
      <c r="AB35" s="222" t="n">
        <v>0</v>
      </c>
      <c r="AC35" s="222" t="n">
        <v>22.8871</v>
      </c>
      <c r="AD35" s="222" t="n">
        <v>151.30998</v>
      </c>
      <c r="AE35" s="222" t="n">
        <v>597.77677</v>
      </c>
      <c r="AF35" s="222" t="n">
        <v>12576.10297</v>
      </c>
      <c r="AG35" s="222" t="n">
        <v>10539.35278</v>
      </c>
      <c r="AH35" s="222" t="n">
        <v>1114.00618</v>
      </c>
      <c r="AI35" s="222" t="n">
        <v>22.8871</v>
      </c>
      <c r="AJ35" s="222" t="n">
        <v>899.85691</v>
      </c>
      <c r="AK35" s="224"/>
      <c r="AL35" s="216" t="n">
        <v>-1.36424205265939E-012</v>
      </c>
      <c r="AM35" s="219"/>
    </row>
    <row r="36" customFormat="false" ht="12.75" hidden="false" customHeight="true" outlineLevel="0" collapsed="false">
      <c r="A36" s="222"/>
      <c r="B36" s="226" t="n">
        <v>4201</v>
      </c>
      <c r="C36" s="227" t="s">
        <v>74</v>
      </c>
      <c r="D36" s="172" t="n">
        <v>0</v>
      </c>
      <c r="E36" s="172" t="n">
        <v>0</v>
      </c>
      <c r="F36" s="172" t="n">
        <v>0</v>
      </c>
      <c r="G36" s="172" t="n">
        <v>1533.615</v>
      </c>
      <c r="H36" s="172" t="n">
        <v>10.66914</v>
      </c>
      <c r="I36" s="172" t="n">
        <v>1544.28414</v>
      </c>
      <c r="J36" s="172" t="n">
        <v>0</v>
      </c>
      <c r="K36" s="172" t="n">
        <v>14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11.05971</v>
      </c>
      <c r="Q36" s="172" t="n">
        <v>25.05971</v>
      </c>
      <c r="R36" s="172" t="n">
        <v>0</v>
      </c>
      <c r="S36" s="172" t="n">
        <v>0.00089</v>
      </c>
      <c r="T36" s="172" t="n">
        <v>0</v>
      </c>
      <c r="U36" s="172" t="n">
        <v>0</v>
      </c>
      <c r="V36" s="172" t="n">
        <v>0</v>
      </c>
      <c r="W36" s="172" t="n">
        <v>0</v>
      </c>
      <c r="X36" s="172" t="n">
        <v>1.27</v>
      </c>
      <c r="Y36" s="172" t="n">
        <v>0</v>
      </c>
      <c r="Z36" s="172" t="n">
        <v>0</v>
      </c>
      <c r="AA36" s="172" t="n">
        <v>0</v>
      </c>
      <c r="AB36" s="172" t="n">
        <v>0</v>
      </c>
      <c r="AC36" s="172" t="n">
        <v>0</v>
      </c>
      <c r="AD36" s="172" t="n">
        <v>0</v>
      </c>
      <c r="AE36" s="172" t="n">
        <v>1.27089</v>
      </c>
      <c r="AF36" s="172" t="n">
        <v>1570.61474</v>
      </c>
      <c r="AG36" s="172" t="n">
        <v>1559.55503</v>
      </c>
      <c r="AH36" s="172" t="n">
        <v>0</v>
      </c>
      <c r="AI36" s="172" t="n">
        <v>0</v>
      </c>
      <c r="AJ36" s="172" t="n">
        <v>11.05971</v>
      </c>
      <c r="AK36" s="224"/>
      <c r="AL36" s="216" t="n">
        <v>0</v>
      </c>
      <c r="AM36" s="219"/>
    </row>
    <row r="37" customFormat="false" ht="12.75" hidden="false" customHeight="true" outlineLevel="0" collapsed="false">
      <c r="A37" s="222"/>
      <c r="B37" s="226" t="n">
        <v>4202</v>
      </c>
      <c r="C37" s="227" t="s">
        <v>286</v>
      </c>
      <c r="D37" s="172" t="n">
        <v>0</v>
      </c>
      <c r="E37" s="172" t="n">
        <v>7.58908</v>
      </c>
      <c r="F37" s="172" t="n">
        <v>0</v>
      </c>
      <c r="G37" s="172" t="n">
        <v>45.11307</v>
      </c>
      <c r="H37" s="172" t="n">
        <v>0</v>
      </c>
      <c r="I37" s="172" t="n">
        <v>52.70215</v>
      </c>
      <c r="J37" s="172" t="n">
        <v>178.64589</v>
      </c>
      <c r="K37" s="172" t="n">
        <v>4.52083</v>
      </c>
      <c r="L37" s="172" t="n">
        <v>0</v>
      </c>
      <c r="M37" s="172" t="n">
        <v>20.28878</v>
      </c>
      <c r="N37" s="172" t="n">
        <v>0</v>
      </c>
      <c r="O37" s="172" t="n">
        <v>0</v>
      </c>
      <c r="P37" s="172" t="n">
        <v>0</v>
      </c>
      <c r="Q37" s="172" t="n">
        <v>203.4555</v>
      </c>
      <c r="R37" s="172" t="n">
        <v>0</v>
      </c>
      <c r="S37" s="172" t="n">
        <v>1.35334</v>
      </c>
      <c r="T37" s="172" t="n">
        <v>0</v>
      </c>
      <c r="U37" s="172" t="n">
        <v>0</v>
      </c>
      <c r="V37" s="172" t="n">
        <v>2.175</v>
      </c>
      <c r="W37" s="172" t="n">
        <v>0</v>
      </c>
      <c r="X37" s="172" t="n">
        <v>0</v>
      </c>
      <c r="Y37" s="172" t="n">
        <v>0</v>
      </c>
      <c r="Z37" s="172" t="n">
        <v>0</v>
      </c>
      <c r="AA37" s="172" t="n">
        <v>0</v>
      </c>
      <c r="AB37" s="172" t="n">
        <v>0</v>
      </c>
      <c r="AC37" s="172" t="n">
        <v>0</v>
      </c>
      <c r="AD37" s="172" t="n">
        <v>0</v>
      </c>
      <c r="AE37" s="172" t="n">
        <v>3.52834</v>
      </c>
      <c r="AF37" s="172" t="n">
        <v>259.68599</v>
      </c>
      <c r="AG37" s="172" t="n">
        <v>81.0401</v>
      </c>
      <c r="AH37" s="172" t="n">
        <v>178.64589</v>
      </c>
      <c r="AI37" s="172" t="n">
        <v>0</v>
      </c>
      <c r="AJ37" s="172" t="n">
        <v>0</v>
      </c>
      <c r="AK37" s="224"/>
      <c r="AL37" s="216" t="n">
        <v>0</v>
      </c>
      <c r="AM37" s="219"/>
    </row>
    <row r="38" customFormat="false" ht="12.75" hidden="false" customHeight="true" outlineLevel="0" collapsed="false">
      <c r="A38" s="222"/>
      <c r="B38" s="226" t="n">
        <v>4203</v>
      </c>
      <c r="C38" s="227" t="s">
        <v>287</v>
      </c>
      <c r="D38" s="172" t="n">
        <v>0</v>
      </c>
      <c r="E38" s="172" t="n">
        <v>0</v>
      </c>
      <c r="F38" s="172" t="n">
        <v>0</v>
      </c>
      <c r="G38" s="172" t="n">
        <v>2.63749</v>
      </c>
      <c r="H38" s="172" t="n">
        <v>0</v>
      </c>
      <c r="I38" s="172" t="n">
        <v>2.63749</v>
      </c>
      <c r="J38" s="172" t="n">
        <v>660.60578</v>
      </c>
      <c r="K38" s="172" t="n">
        <v>0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660.60578</v>
      </c>
      <c r="R38" s="172" t="n">
        <v>0</v>
      </c>
      <c r="S38" s="172" t="n">
        <v>0.31272</v>
      </c>
      <c r="T38" s="172" t="n">
        <v>0</v>
      </c>
      <c r="U38" s="172" t="n">
        <v>0</v>
      </c>
      <c r="V38" s="172" t="n">
        <v>0</v>
      </c>
      <c r="W38" s="172" t="n">
        <v>0</v>
      </c>
      <c r="X38" s="172" t="n">
        <v>0</v>
      </c>
      <c r="Y38" s="172" t="n">
        <v>0</v>
      </c>
      <c r="Z38" s="172" t="n">
        <v>0</v>
      </c>
      <c r="AA38" s="172" t="n">
        <v>0</v>
      </c>
      <c r="AB38" s="172" t="n">
        <v>0</v>
      </c>
      <c r="AC38" s="172" t="n">
        <v>0</v>
      </c>
      <c r="AD38" s="172" t="n">
        <v>0</v>
      </c>
      <c r="AE38" s="172" t="n">
        <v>0.31272</v>
      </c>
      <c r="AF38" s="172" t="n">
        <v>663.55599</v>
      </c>
      <c r="AG38" s="172" t="n">
        <v>2.95021</v>
      </c>
      <c r="AH38" s="172" t="n">
        <v>660.60578</v>
      </c>
      <c r="AI38" s="172" t="n">
        <v>0</v>
      </c>
      <c r="AJ38" s="172" t="n">
        <v>0</v>
      </c>
      <c r="AK38" s="224"/>
      <c r="AL38" s="216" t="n">
        <v>0</v>
      </c>
      <c r="AM38" s="219"/>
    </row>
    <row r="39" customFormat="false" ht="12.75" hidden="false" customHeight="true" outlineLevel="0" collapsed="false">
      <c r="A39" s="222"/>
      <c r="B39" s="226" t="n">
        <v>4204</v>
      </c>
      <c r="C39" s="227" t="s">
        <v>288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  <c r="I39" s="172" t="n">
        <v>0</v>
      </c>
      <c r="J39" s="172" t="n">
        <v>0</v>
      </c>
      <c r="K39" s="172" t="n">
        <v>0</v>
      </c>
      <c r="L39" s="172" t="n">
        <v>0</v>
      </c>
      <c r="M39" s="172" t="n">
        <v>0</v>
      </c>
      <c r="N39" s="172" t="n">
        <v>0</v>
      </c>
      <c r="O39" s="172" t="n">
        <v>0</v>
      </c>
      <c r="P39" s="172" t="n">
        <v>0</v>
      </c>
      <c r="Q39" s="172" t="n">
        <v>0</v>
      </c>
      <c r="R39" s="172" t="n">
        <v>0</v>
      </c>
      <c r="S39" s="172" t="n">
        <v>0</v>
      </c>
      <c r="T39" s="172" t="n">
        <v>0</v>
      </c>
      <c r="U39" s="172" t="n">
        <v>0</v>
      </c>
      <c r="V39" s="172" t="n">
        <v>0</v>
      </c>
      <c r="W39" s="172" t="n">
        <v>0</v>
      </c>
      <c r="X39" s="172" t="n">
        <v>0</v>
      </c>
      <c r="Y39" s="172" t="n">
        <v>0</v>
      </c>
      <c r="Z39" s="172" t="n">
        <v>0</v>
      </c>
      <c r="AA39" s="172" t="n">
        <v>0</v>
      </c>
      <c r="AB39" s="172" t="n">
        <v>0</v>
      </c>
      <c r="AC39" s="172" t="n">
        <v>0</v>
      </c>
      <c r="AD39" s="172" t="n">
        <v>0</v>
      </c>
      <c r="AE39" s="172" t="n">
        <v>0</v>
      </c>
      <c r="AF39" s="172" t="n">
        <v>0</v>
      </c>
      <c r="AG39" s="172" t="n">
        <v>0</v>
      </c>
      <c r="AH39" s="172" t="n">
        <v>0</v>
      </c>
      <c r="AI39" s="172" t="n">
        <v>0</v>
      </c>
      <c r="AJ39" s="172" t="n">
        <v>0</v>
      </c>
      <c r="AK39" s="224"/>
      <c r="AL39" s="216" t="n">
        <v>0</v>
      </c>
      <c r="AM39" s="219"/>
    </row>
    <row r="40" customFormat="false" ht="12.75" hidden="false" customHeight="true" outlineLevel="0" collapsed="false">
      <c r="A40" s="222"/>
      <c r="B40" s="226" t="n">
        <v>4205</v>
      </c>
      <c r="C40" s="227" t="s">
        <v>289</v>
      </c>
      <c r="D40" s="172" t="n">
        <v>0</v>
      </c>
      <c r="E40" s="172" t="n">
        <v>0</v>
      </c>
      <c r="F40" s="172" t="n">
        <v>162.65386</v>
      </c>
      <c r="G40" s="172" t="n">
        <v>0</v>
      </c>
      <c r="H40" s="172" t="n">
        <v>15.12</v>
      </c>
      <c r="I40" s="172" t="n">
        <v>177.77386</v>
      </c>
      <c r="J40" s="172" t="n">
        <v>0</v>
      </c>
      <c r="K40" s="172" t="n">
        <v>16.06976</v>
      </c>
      <c r="L40" s="172" t="n">
        <v>0</v>
      </c>
      <c r="M40" s="172" t="n">
        <v>0</v>
      </c>
      <c r="N40" s="172" t="n">
        <v>14.72922</v>
      </c>
      <c r="O40" s="172" t="n">
        <v>30.0273</v>
      </c>
      <c r="P40" s="172" t="n">
        <v>709.39281</v>
      </c>
      <c r="Q40" s="172" t="n">
        <v>770.21909</v>
      </c>
      <c r="R40" s="172" t="n">
        <v>1.12</v>
      </c>
      <c r="S40" s="172" t="n">
        <v>0</v>
      </c>
      <c r="T40" s="172" t="n">
        <v>0</v>
      </c>
      <c r="U40" s="172" t="n">
        <v>0</v>
      </c>
      <c r="V40" s="172" t="n">
        <v>0</v>
      </c>
      <c r="W40" s="172" t="n">
        <v>0</v>
      </c>
      <c r="X40" s="172" t="n">
        <v>0</v>
      </c>
      <c r="Y40" s="172" t="n">
        <v>0</v>
      </c>
      <c r="Z40" s="172" t="n">
        <v>0</v>
      </c>
      <c r="AA40" s="172" t="n">
        <v>0</v>
      </c>
      <c r="AB40" s="172" t="n">
        <v>0</v>
      </c>
      <c r="AC40" s="172" t="n">
        <v>2.24</v>
      </c>
      <c r="AD40" s="172" t="n">
        <v>0</v>
      </c>
      <c r="AE40" s="172" t="n">
        <v>3.36</v>
      </c>
      <c r="AF40" s="172" t="n">
        <v>951.35295</v>
      </c>
      <c r="AG40" s="172" t="n">
        <v>239.72014</v>
      </c>
      <c r="AH40" s="172" t="n">
        <v>0</v>
      </c>
      <c r="AI40" s="172" t="n">
        <v>2.24</v>
      </c>
      <c r="AJ40" s="172" t="n">
        <v>709.39281</v>
      </c>
      <c r="AK40" s="224"/>
      <c r="AL40" s="216" t="n">
        <v>0</v>
      </c>
      <c r="AM40" s="219"/>
    </row>
    <row r="41" customFormat="false" ht="12.75" hidden="false" customHeight="true" outlineLevel="0" collapsed="false">
      <c r="A41" s="222"/>
      <c r="B41" s="226" t="n">
        <v>4290</v>
      </c>
      <c r="C41" s="227" t="s">
        <v>290</v>
      </c>
      <c r="D41" s="172" t="n">
        <v>0</v>
      </c>
      <c r="E41" s="172" t="n">
        <v>1274.3992</v>
      </c>
      <c r="F41" s="172" t="n">
        <v>316.99754</v>
      </c>
      <c r="G41" s="172" t="n">
        <v>4446.26223</v>
      </c>
      <c r="H41" s="172" t="n">
        <v>884.70746</v>
      </c>
      <c r="I41" s="172" t="n">
        <v>6922.36643</v>
      </c>
      <c r="J41" s="172" t="n">
        <v>0</v>
      </c>
      <c r="K41" s="172" t="n">
        <v>231.3692</v>
      </c>
      <c r="L41" s="172" t="n">
        <v>311.331</v>
      </c>
      <c r="M41" s="172" t="n">
        <v>156.08843</v>
      </c>
      <c r="N41" s="172" t="n">
        <v>367.28368</v>
      </c>
      <c r="O41" s="172" t="n">
        <v>373.74535</v>
      </c>
      <c r="P41" s="172" t="n">
        <v>179.40439</v>
      </c>
      <c r="Q41" s="172" t="n">
        <v>1619.22205</v>
      </c>
      <c r="R41" s="172" t="n">
        <v>155.30097</v>
      </c>
      <c r="S41" s="172" t="n">
        <v>9.50102</v>
      </c>
      <c r="T41" s="172" t="n">
        <v>40.56037</v>
      </c>
      <c r="U41" s="172" t="n">
        <v>3.37762</v>
      </c>
      <c r="V41" s="172" t="n">
        <v>56.67831</v>
      </c>
      <c r="W41" s="172" t="n">
        <v>4.74185</v>
      </c>
      <c r="X41" s="172" t="n">
        <v>21.48259</v>
      </c>
      <c r="Y41" s="172" t="n">
        <v>38.40984</v>
      </c>
      <c r="Z41" s="172" t="n">
        <v>4.41101</v>
      </c>
      <c r="AA41" s="172" t="n">
        <v>82.88416</v>
      </c>
      <c r="AB41" s="172" t="n">
        <v>0</v>
      </c>
      <c r="AC41" s="172" t="n">
        <v>20.6471</v>
      </c>
      <c r="AD41" s="172" t="n">
        <v>151.30998</v>
      </c>
      <c r="AE41" s="172" t="n">
        <v>589.30482</v>
      </c>
      <c r="AF41" s="172" t="n">
        <v>9130.8933</v>
      </c>
      <c r="AG41" s="172" t="n">
        <v>8656.0873</v>
      </c>
      <c r="AH41" s="172" t="n">
        <v>274.75451</v>
      </c>
      <c r="AI41" s="172" t="n">
        <v>20.6471</v>
      </c>
      <c r="AJ41" s="172" t="n">
        <v>179.40439</v>
      </c>
      <c r="AK41" s="224"/>
      <c r="AL41" s="216" t="n">
        <v>2.27373675443232E-012</v>
      </c>
      <c r="AM41" s="219"/>
    </row>
    <row r="42" customFormat="false" ht="12.75" hidden="false" customHeight="true" outlineLevel="0" collapsed="false">
      <c r="A42" s="222"/>
      <c r="B42" s="231" t="n">
        <v>53</v>
      </c>
      <c r="C42" s="222" t="s">
        <v>291</v>
      </c>
      <c r="D42" s="222" t="n">
        <v>0</v>
      </c>
      <c r="E42" s="222" t="n">
        <v>1093.7611</v>
      </c>
      <c r="F42" s="222" t="n">
        <v>3121.12148</v>
      </c>
      <c r="G42" s="222" t="n">
        <v>37925.74708</v>
      </c>
      <c r="H42" s="222" t="n">
        <v>5204.83873</v>
      </c>
      <c r="I42" s="222" t="n">
        <v>47345.46839</v>
      </c>
      <c r="J42" s="222" t="n">
        <v>33.37073</v>
      </c>
      <c r="K42" s="222" t="n">
        <v>1410.59756</v>
      </c>
      <c r="L42" s="222" t="n">
        <v>1632.945</v>
      </c>
      <c r="M42" s="222" t="n">
        <v>398.97113</v>
      </c>
      <c r="N42" s="222" t="n">
        <v>900.46862</v>
      </c>
      <c r="O42" s="222" t="n">
        <v>1.54143</v>
      </c>
      <c r="P42" s="222" t="n">
        <v>2082.18634</v>
      </c>
      <c r="Q42" s="222" t="n">
        <v>6460.08081</v>
      </c>
      <c r="R42" s="222" t="n">
        <v>1195.63669</v>
      </c>
      <c r="S42" s="222" t="n">
        <v>239.85959</v>
      </c>
      <c r="T42" s="222" t="n">
        <v>20.02278</v>
      </c>
      <c r="U42" s="222" t="n">
        <v>22.28379</v>
      </c>
      <c r="V42" s="222" t="n">
        <v>0</v>
      </c>
      <c r="W42" s="222" t="n">
        <v>50.43708</v>
      </c>
      <c r="X42" s="222" t="n">
        <v>0</v>
      </c>
      <c r="Y42" s="222" t="n">
        <v>165.1555</v>
      </c>
      <c r="Z42" s="222" t="n">
        <v>104.63575</v>
      </c>
      <c r="AA42" s="222" t="n">
        <v>44.27516</v>
      </c>
      <c r="AB42" s="222" t="n">
        <v>117.321</v>
      </c>
      <c r="AC42" s="222" t="n">
        <v>0</v>
      </c>
      <c r="AD42" s="222" t="n">
        <v>2591.50678</v>
      </c>
      <c r="AE42" s="222" t="n">
        <v>4551.13412</v>
      </c>
      <c r="AF42" s="222" t="n">
        <v>58356.68332</v>
      </c>
      <c r="AG42" s="222" t="n">
        <v>53468.00053</v>
      </c>
      <c r="AH42" s="222" t="n">
        <v>2806.49645</v>
      </c>
      <c r="AI42" s="222" t="n">
        <v>0</v>
      </c>
      <c r="AJ42" s="222" t="n">
        <v>2082.18634</v>
      </c>
      <c r="AK42" s="224"/>
      <c r="AL42" s="216" t="n">
        <v>0</v>
      </c>
      <c r="AM42" s="219"/>
    </row>
    <row r="43" customFormat="false" ht="12.75" hidden="false" customHeight="true" outlineLevel="0" collapsed="false">
      <c r="A43" s="222"/>
      <c r="B43" s="226" t="n">
        <v>5301</v>
      </c>
      <c r="C43" s="227" t="s">
        <v>292</v>
      </c>
      <c r="D43" s="172" t="n">
        <v>0</v>
      </c>
      <c r="E43" s="172" t="n">
        <v>281.5475</v>
      </c>
      <c r="F43" s="172" t="n">
        <v>217.92853</v>
      </c>
      <c r="G43" s="172" t="n">
        <v>599.68713</v>
      </c>
      <c r="H43" s="172" t="n">
        <v>560.81273</v>
      </c>
      <c r="I43" s="172" t="n">
        <v>1659.97589</v>
      </c>
      <c r="J43" s="172" t="n">
        <v>11.83633</v>
      </c>
      <c r="K43" s="172" t="n">
        <v>178.07569</v>
      </c>
      <c r="L43" s="172" t="n">
        <v>894.955</v>
      </c>
      <c r="M43" s="172" t="n">
        <v>4.60149</v>
      </c>
      <c r="N43" s="172" t="n">
        <v>14.53894</v>
      </c>
      <c r="O43" s="172" t="n">
        <v>1.54143</v>
      </c>
      <c r="P43" s="172" t="n">
        <v>755.30893</v>
      </c>
      <c r="Q43" s="172" t="n">
        <v>1860.85781</v>
      </c>
      <c r="R43" s="172" t="n">
        <v>0.18716</v>
      </c>
      <c r="S43" s="172" t="n">
        <v>238.84194</v>
      </c>
      <c r="T43" s="172" t="n">
        <v>0</v>
      </c>
      <c r="U43" s="172" t="n">
        <v>0</v>
      </c>
      <c r="V43" s="172" t="n">
        <v>0</v>
      </c>
      <c r="W43" s="172" t="n">
        <v>0</v>
      </c>
      <c r="X43" s="172" t="n">
        <v>0</v>
      </c>
      <c r="Y43" s="172" t="n">
        <v>0.04759</v>
      </c>
      <c r="Z43" s="172" t="n">
        <v>104.04645</v>
      </c>
      <c r="AA43" s="172" t="n">
        <v>0</v>
      </c>
      <c r="AB43" s="172" t="n">
        <v>0</v>
      </c>
      <c r="AC43" s="172" t="n">
        <v>0</v>
      </c>
      <c r="AD43" s="172" t="n">
        <v>0</v>
      </c>
      <c r="AE43" s="172" t="n">
        <v>343.12314</v>
      </c>
      <c r="AF43" s="172" t="n">
        <v>3863.95684</v>
      </c>
      <c r="AG43" s="172" t="n">
        <v>3096.81158</v>
      </c>
      <c r="AH43" s="172" t="n">
        <v>11.83633</v>
      </c>
      <c r="AI43" s="172" t="n">
        <v>0</v>
      </c>
      <c r="AJ43" s="172" t="n">
        <v>755.30893</v>
      </c>
      <c r="AK43" s="224"/>
      <c r="AL43" s="216" t="n">
        <v>0</v>
      </c>
      <c r="AM43" s="219"/>
    </row>
    <row r="44" customFormat="false" ht="12.75" hidden="false" customHeight="true" outlineLevel="0" collapsed="false">
      <c r="A44" s="222"/>
      <c r="B44" s="226" t="n">
        <v>5302</v>
      </c>
      <c r="C44" s="227" t="s">
        <v>293</v>
      </c>
      <c r="D44" s="172" t="n">
        <v>0</v>
      </c>
      <c r="E44" s="172" t="n">
        <v>534.26749</v>
      </c>
      <c r="F44" s="172" t="n">
        <v>2145.6142</v>
      </c>
      <c r="G44" s="172" t="n">
        <v>34756.33142</v>
      </c>
      <c r="H44" s="172" t="n">
        <v>1187.37441</v>
      </c>
      <c r="I44" s="172" t="n">
        <v>38623.58752</v>
      </c>
      <c r="J44" s="172" t="n">
        <v>0</v>
      </c>
      <c r="K44" s="172" t="n">
        <v>446.18665</v>
      </c>
      <c r="L44" s="172" t="n">
        <v>0</v>
      </c>
      <c r="M44" s="172" t="n">
        <v>362.39856</v>
      </c>
      <c r="N44" s="172" t="n">
        <v>0</v>
      </c>
      <c r="O44" s="172" t="n">
        <v>0</v>
      </c>
      <c r="P44" s="172" t="n">
        <v>267.70735</v>
      </c>
      <c r="Q44" s="172" t="n">
        <v>1076.29256</v>
      </c>
      <c r="R44" s="172" t="n">
        <v>0</v>
      </c>
      <c r="S44" s="172" t="n">
        <v>0</v>
      </c>
      <c r="T44" s="172" t="n">
        <v>0.51</v>
      </c>
      <c r="U44" s="172" t="n">
        <v>9.3812</v>
      </c>
      <c r="V44" s="172" t="n">
        <v>0</v>
      </c>
      <c r="W44" s="172" t="n">
        <v>39.28228</v>
      </c>
      <c r="X44" s="172" t="n">
        <v>0</v>
      </c>
      <c r="Y44" s="172" t="n">
        <v>155.67786</v>
      </c>
      <c r="Z44" s="172" t="n">
        <v>0</v>
      </c>
      <c r="AA44" s="172" t="n">
        <v>44.27516</v>
      </c>
      <c r="AB44" s="172" t="n">
        <v>117.321</v>
      </c>
      <c r="AC44" s="172" t="n">
        <v>0</v>
      </c>
      <c r="AD44" s="172" t="n">
        <v>0</v>
      </c>
      <c r="AE44" s="172" t="n">
        <v>366.4475</v>
      </c>
      <c r="AF44" s="172" t="n">
        <v>40066.32758</v>
      </c>
      <c r="AG44" s="172" t="n">
        <v>39636.51407</v>
      </c>
      <c r="AH44" s="172" t="n">
        <v>162.10616</v>
      </c>
      <c r="AI44" s="172" t="n">
        <v>0</v>
      </c>
      <c r="AJ44" s="172" t="n">
        <v>267.70735</v>
      </c>
      <c r="AK44" s="224"/>
      <c r="AL44" s="216" t="n">
        <v>-7.27595761418343E-012</v>
      </c>
      <c r="AM44" s="219"/>
    </row>
    <row r="45" customFormat="false" ht="12.75" hidden="false" customHeight="true" outlineLevel="0" collapsed="false">
      <c r="A45" s="222"/>
      <c r="B45" s="226" t="n">
        <v>5303</v>
      </c>
      <c r="C45" s="227" t="s">
        <v>294</v>
      </c>
      <c r="D45" s="172" t="n">
        <v>0</v>
      </c>
      <c r="E45" s="172" t="n">
        <v>277.94611</v>
      </c>
      <c r="F45" s="172" t="n">
        <v>0</v>
      </c>
      <c r="G45" s="172" t="n">
        <v>665.48904</v>
      </c>
      <c r="H45" s="172" t="n">
        <v>417.64076</v>
      </c>
      <c r="I45" s="172" t="n">
        <v>1361.07591</v>
      </c>
      <c r="J45" s="172" t="n">
        <v>0</v>
      </c>
      <c r="K45" s="172" t="n">
        <v>110.44657</v>
      </c>
      <c r="L45" s="172" t="n">
        <v>450.589</v>
      </c>
      <c r="M45" s="172" t="n">
        <v>7.72377</v>
      </c>
      <c r="N45" s="172" t="n">
        <v>506.83739</v>
      </c>
      <c r="O45" s="172" t="n">
        <v>0</v>
      </c>
      <c r="P45" s="172" t="n">
        <v>881.67905</v>
      </c>
      <c r="Q45" s="172" t="n">
        <v>1957.27578</v>
      </c>
      <c r="R45" s="172" t="n">
        <v>1.29326</v>
      </c>
      <c r="S45" s="172" t="n">
        <v>1.01765</v>
      </c>
      <c r="T45" s="172" t="n">
        <v>19.51278</v>
      </c>
      <c r="U45" s="172" t="n">
        <v>0</v>
      </c>
      <c r="V45" s="172" t="n">
        <v>0</v>
      </c>
      <c r="W45" s="172" t="n">
        <v>11.1548</v>
      </c>
      <c r="X45" s="172" t="n">
        <v>0</v>
      </c>
      <c r="Y45" s="172" t="n">
        <v>9.43005</v>
      </c>
      <c r="Z45" s="172" t="n">
        <v>0.5893</v>
      </c>
      <c r="AA45" s="172" t="n">
        <v>0</v>
      </c>
      <c r="AB45" s="172" t="n">
        <v>0</v>
      </c>
      <c r="AC45" s="172" t="n">
        <v>0</v>
      </c>
      <c r="AD45" s="172" t="n">
        <v>186.93105</v>
      </c>
      <c r="AE45" s="172" t="n">
        <v>229.92889</v>
      </c>
      <c r="AF45" s="172" t="n">
        <v>3548.28058</v>
      </c>
      <c r="AG45" s="172" t="n">
        <v>2460.1577</v>
      </c>
      <c r="AH45" s="172" t="n">
        <v>206.44383</v>
      </c>
      <c r="AI45" s="172" t="n">
        <v>0</v>
      </c>
      <c r="AJ45" s="172" t="n">
        <v>881.67905</v>
      </c>
      <c r="AK45" s="224"/>
      <c r="AL45" s="216" t="n">
        <v>0</v>
      </c>
      <c r="AM45" s="219"/>
    </row>
    <row r="46" customFormat="false" ht="12.75" hidden="false" customHeight="true" outlineLevel="0" collapsed="false">
      <c r="A46" s="222"/>
      <c r="B46" s="226" t="n">
        <v>5304</v>
      </c>
      <c r="C46" s="227" t="s">
        <v>295</v>
      </c>
      <c r="D46" s="172" t="n">
        <v>0</v>
      </c>
      <c r="E46" s="172" t="n">
        <v>0</v>
      </c>
      <c r="F46" s="172" t="n">
        <v>467.61194</v>
      </c>
      <c r="G46" s="172" t="n">
        <v>0</v>
      </c>
      <c r="H46" s="172" t="n">
        <v>0</v>
      </c>
      <c r="I46" s="172" t="n">
        <v>467.61194</v>
      </c>
      <c r="J46" s="172" t="n">
        <v>0</v>
      </c>
      <c r="K46" s="172" t="n">
        <v>0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177.49101</v>
      </c>
      <c r="Q46" s="172" t="n">
        <v>177.49101</v>
      </c>
      <c r="R46" s="172" t="n">
        <v>1166.12324</v>
      </c>
      <c r="S46" s="172" t="n">
        <v>0</v>
      </c>
      <c r="T46" s="172" t="n">
        <v>0</v>
      </c>
      <c r="U46" s="172" t="n">
        <v>4.14599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  <c r="AA46" s="172" t="n">
        <v>0</v>
      </c>
      <c r="AB46" s="172" t="n">
        <v>0</v>
      </c>
      <c r="AC46" s="172" t="n">
        <v>0</v>
      </c>
      <c r="AD46" s="172" t="n">
        <v>2404.57573</v>
      </c>
      <c r="AE46" s="172" t="n">
        <v>3574.84496</v>
      </c>
      <c r="AF46" s="172" t="n">
        <v>4219.94791</v>
      </c>
      <c r="AG46" s="172" t="n">
        <v>1637.88117</v>
      </c>
      <c r="AH46" s="172" t="n">
        <v>2404.57573</v>
      </c>
      <c r="AI46" s="172" t="n">
        <v>0</v>
      </c>
      <c r="AJ46" s="172" t="n">
        <v>177.49101</v>
      </c>
      <c r="AK46" s="224"/>
      <c r="AL46" s="216" t="n">
        <v>0</v>
      </c>
      <c r="AM46" s="219"/>
    </row>
    <row r="47" customFormat="false" ht="12.75" hidden="false" customHeight="true" outlineLevel="0" collapsed="false">
      <c r="A47" s="222"/>
      <c r="B47" s="226" t="n">
        <v>5305</v>
      </c>
      <c r="C47" s="227" t="s">
        <v>296</v>
      </c>
      <c r="D47" s="172" t="n">
        <v>0</v>
      </c>
      <c r="E47" s="172" t="n">
        <v>0</v>
      </c>
      <c r="F47" s="172" t="n">
        <v>289.96681</v>
      </c>
      <c r="G47" s="172" t="n">
        <v>1904.23949</v>
      </c>
      <c r="H47" s="172" t="n">
        <v>3039.01083</v>
      </c>
      <c r="I47" s="172" t="n">
        <v>5233.21713</v>
      </c>
      <c r="J47" s="172" t="n">
        <v>21.5344</v>
      </c>
      <c r="K47" s="172" t="n">
        <v>675.88865</v>
      </c>
      <c r="L47" s="172" t="n">
        <v>287.401</v>
      </c>
      <c r="M47" s="172" t="n">
        <v>24.24731</v>
      </c>
      <c r="N47" s="172" t="n">
        <v>379.09229</v>
      </c>
      <c r="O47" s="172" t="n">
        <v>0</v>
      </c>
      <c r="P47" s="172" t="n">
        <v>0</v>
      </c>
      <c r="Q47" s="172" t="n">
        <v>1388.16365</v>
      </c>
      <c r="R47" s="172" t="n">
        <v>28.03303</v>
      </c>
      <c r="S47" s="172" t="n">
        <v>0</v>
      </c>
      <c r="T47" s="172" t="n">
        <v>0</v>
      </c>
      <c r="U47" s="172" t="n">
        <v>8.7566</v>
      </c>
      <c r="V47" s="172" t="n">
        <v>0</v>
      </c>
      <c r="W47" s="172" t="n">
        <v>0</v>
      </c>
      <c r="X47" s="172" t="n">
        <v>0</v>
      </c>
      <c r="Y47" s="172" t="n">
        <v>0</v>
      </c>
      <c r="Z47" s="172" t="n">
        <v>0</v>
      </c>
      <c r="AA47" s="172" t="n">
        <v>0</v>
      </c>
      <c r="AB47" s="172" t="n">
        <v>0</v>
      </c>
      <c r="AC47" s="172" t="n">
        <v>0</v>
      </c>
      <c r="AD47" s="172" t="n">
        <v>0</v>
      </c>
      <c r="AE47" s="172" t="n">
        <v>36.78963</v>
      </c>
      <c r="AF47" s="172" t="n">
        <v>6658.17041</v>
      </c>
      <c r="AG47" s="172" t="n">
        <v>6636.63601</v>
      </c>
      <c r="AH47" s="172" t="n">
        <v>21.5344</v>
      </c>
      <c r="AI47" s="172" t="n">
        <v>0</v>
      </c>
      <c r="AJ47" s="172" t="n">
        <v>0</v>
      </c>
      <c r="AK47" s="224"/>
      <c r="AL47" s="216" t="n">
        <v>1.36779476633819E-012</v>
      </c>
      <c r="AM47" s="219"/>
    </row>
    <row r="48" customFormat="false" ht="12.75" hidden="false" customHeight="true" outlineLevel="0" collapsed="false">
      <c r="A48" s="222"/>
      <c r="B48" s="231" t="n">
        <v>43</v>
      </c>
      <c r="C48" s="222" t="s">
        <v>297</v>
      </c>
      <c r="D48" s="222" t="n">
        <v>0</v>
      </c>
      <c r="E48" s="222" t="n">
        <v>424.58766</v>
      </c>
      <c r="F48" s="222" t="n">
        <v>624.9747</v>
      </c>
      <c r="G48" s="222" t="n">
        <v>32403.02739</v>
      </c>
      <c r="H48" s="222" t="n">
        <v>1092.06683</v>
      </c>
      <c r="I48" s="222" t="n">
        <v>34544.65658</v>
      </c>
      <c r="J48" s="222" t="n">
        <v>111.08215</v>
      </c>
      <c r="K48" s="222" t="n">
        <v>66.41457</v>
      </c>
      <c r="L48" s="222" t="n">
        <v>0</v>
      </c>
      <c r="M48" s="222" t="n">
        <v>161.85172</v>
      </c>
      <c r="N48" s="222" t="n">
        <v>0</v>
      </c>
      <c r="O48" s="222" t="n">
        <v>0.93761</v>
      </c>
      <c r="P48" s="222" t="n">
        <v>1483.19559</v>
      </c>
      <c r="Q48" s="222" t="n">
        <v>1823.48164</v>
      </c>
      <c r="R48" s="222" t="n">
        <v>104.01586</v>
      </c>
      <c r="S48" s="222" t="n">
        <v>165.32096</v>
      </c>
      <c r="T48" s="222" t="n">
        <v>21.23008</v>
      </c>
      <c r="U48" s="222" t="n">
        <v>0</v>
      </c>
      <c r="V48" s="222" t="n">
        <v>0</v>
      </c>
      <c r="W48" s="222" t="n">
        <v>0</v>
      </c>
      <c r="X48" s="222" t="n">
        <v>0</v>
      </c>
      <c r="Y48" s="222" t="n">
        <v>22.90662</v>
      </c>
      <c r="Z48" s="222" t="n">
        <v>26.33427</v>
      </c>
      <c r="AA48" s="222" t="n">
        <v>2.93949</v>
      </c>
      <c r="AB48" s="222" t="n">
        <v>0</v>
      </c>
      <c r="AC48" s="222" t="n">
        <v>0</v>
      </c>
      <c r="AD48" s="222" t="n">
        <v>109.91833</v>
      </c>
      <c r="AE48" s="222" t="n">
        <v>452.66561</v>
      </c>
      <c r="AF48" s="222" t="n">
        <v>36820.80383</v>
      </c>
      <c r="AG48" s="222" t="n">
        <v>35092.43819</v>
      </c>
      <c r="AH48" s="222" t="n">
        <v>245.17005</v>
      </c>
      <c r="AI48" s="222" t="n">
        <v>0</v>
      </c>
      <c r="AJ48" s="222" t="n">
        <v>1483.19559</v>
      </c>
      <c r="AK48" s="224"/>
      <c r="AL48" s="216" t="n">
        <v>-3.63797880709171E-012</v>
      </c>
      <c r="AM48" s="219"/>
    </row>
    <row r="49" customFormat="false" ht="12.75" hidden="false" customHeight="true" outlineLevel="0" collapsed="false">
      <c r="A49" s="222"/>
      <c r="B49" s="226" t="n">
        <v>4301</v>
      </c>
      <c r="C49" s="227" t="s">
        <v>298</v>
      </c>
      <c r="D49" s="172" t="n">
        <v>0</v>
      </c>
      <c r="E49" s="172" t="n">
        <v>169.73702</v>
      </c>
      <c r="F49" s="172" t="n">
        <v>48.0891</v>
      </c>
      <c r="G49" s="172" t="n">
        <v>766.46803</v>
      </c>
      <c r="H49" s="172" t="n">
        <v>0</v>
      </c>
      <c r="I49" s="172" t="n">
        <v>984.29415</v>
      </c>
      <c r="J49" s="172" t="n">
        <v>111.08215</v>
      </c>
      <c r="K49" s="172" t="n">
        <v>5.5494</v>
      </c>
      <c r="L49" s="172" t="n">
        <v>0</v>
      </c>
      <c r="M49" s="172" t="n">
        <v>2.64248</v>
      </c>
      <c r="N49" s="172" t="n">
        <v>0</v>
      </c>
      <c r="O49" s="172" t="n">
        <v>0.91761</v>
      </c>
      <c r="P49" s="172" t="n">
        <v>830.91574</v>
      </c>
      <c r="Q49" s="172" t="n">
        <v>951.10738</v>
      </c>
      <c r="R49" s="172" t="n">
        <v>0.16306</v>
      </c>
      <c r="S49" s="172" t="n">
        <v>165.32096</v>
      </c>
      <c r="T49" s="172" t="n">
        <v>0</v>
      </c>
      <c r="U49" s="172" t="n">
        <v>0</v>
      </c>
      <c r="V49" s="172" t="n">
        <v>0</v>
      </c>
      <c r="W49" s="172" t="n">
        <v>0</v>
      </c>
      <c r="X49" s="172" t="n">
        <v>0</v>
      </c>
      <c r="Y49" s="172" t="n">
        <v>0.01436</v>
      </c>
      <c r="Z49" s="172" t="n">
        <v>11.26356</v>
      </c>
      <c r="AA49" s="172" t="n">
        <v>0</v>
      </c>
      <c r="AB49" s="172" t="n">
        <v>0</v>
      </c>
      <c r="AC49" s="172" t="n">
        <v>0</v>
      </c>
      <c r="AD49" s="172" t="n">
        <v>0</v>
      </c>
      <c r="AE49" s="172" t="n">
        <v>176.76194</v>
      </c>
      <c r="AF49" s="172" t="n">
        <v>2112.16347</v>
      </c>
      <c r="AG49" s="172" t="n">
        <v>1170.16558</v>
      </c>
      <c r="AH49" s="172" t="n">
        <v>111.08215</v>
      </c>
      <c r="AI49" s="172" t="n">
        <v>0</v>
      </c>
      <c r="AJ49" s="172" t="n">
        <v>830.91574</v>
      </c>
      <c r="AK49" s="224"/>
      <c r="AL49" s="216" t="n">
        <v>0</v>
      </c>
      <c r="AM49" s="219"/>
    </row>
    <row r="50" customFormat="false" ht="12.75" hidden="false" customHeight="true" outlineLevel="0" collapsed="false">
      <c r="A50" s="222"/>
      <c r="B50" s="226" t="n">
        <v>4302</v>
      </c>
      <c r="C50" s="227" t="s">
        <v>293</v>
      </c>
      <c r="D50" s="172" t="n">
        <v>0</v>
      </c>
      <c r="E50" s="172" t="n">
        <v>81.8036</v>
      </c>
      <c r="F50" s="172" t="n">
        <v>576.8856</v>
      </c>
      <c r="G50" s="172" t="n">
        <v>31083.13948</v>
      </c>
      <c r="H50" s="172" t="n">
        <v>1055.16976</v>
      </c>
      <c r="I50" s="172" t="n">
        <v>32796.99844</v>
      </c>
      <c r="J50" s="172" t="n">
        <v>0</v>
      </c>
      <c r="K50" s="172" t="n">
        <v>10.03275</v>
      </c>
      <c r="L50" s="172" t="n">
        <v>0</v>
      </c>
      <c r="M50" s="172" t="n">
        <v>131.69259</v>
      </c>
      <c r="N50" s="172" t="n">
        <v>0</v>
      </c>
      <c r="O50" s="172" t="n">
        <v>0</v>
      </c>
      <c r="P50" s="172" t="n">
        <v>187.95407</v>
      </c>
      <c r="Q50" s="172" t="n">
        <v>329.67941</v>
      </c>
      <c r="R50" s="172" t="n">
        <v>0</v>
      </c>
      <c r="S50" s="172" t="n">
        <v>0</v>
      </c>
      <c r="T50" s="172" t="n">
        <v>0.0372</v>
      </c>
      <c r="U50" s="172" t="n">
        <v>0</v>
      </c>
      <c r="V50" s="172" t="n">
        <v>0</v>
      </c>
      <c r="W50" s="172" t="n">
        <v>0</v>
      </c>
      <c r="X50" s="172" t="n">
        <v>0</v>
      </c>
      <c r="Y50" s="172" t="n">
        <v>1.57797</v>
      </c>
      <c r="Z50" s="172" t="n">
        <v>15.07071</v>
      </c>
      <c r="AA50" s="172" t="n">
        <v>1.41555</v>
      </c>
      <c r="AB50" s="172" t="n">
        <v>0</v>
      </c>
      <c r="AC50" s="172" t="n">
        <v>0</v>
      </c>
      <c r="AD50" s="172" t="n">
        <v>0</v>
      </c>
      <c r="AE50" s="172" t="n">
        <v>18.10143</v>
      </c>
      <c r="AF50" s="172" t="n">
        <v>33144.77928</v>
      </c>
      <c r="AG50" s="172" t="n">
        <v>32955.37246</v>
      </c>
      <c r="AH50" s="172" t="n">
        <v>1.45275</v>
      </c>
      <c r="AI50" s="172" t="n">
        <v>0</v>
      </c>
      <c r="AJ50" s="172" t="n">
        <v>187.95407</v>
      </c>
      <c r="AK50" s="224"/>
      <c r="AL50" s="216" t="n">
        <v>3.78008735424373E-012</v>
      </c>
      <c r="AM50" s="219"/>
    </row>
    <row r="51" customFormat="false" ht="12.75" hidden="false" customHeight="true" outlineLevel="0" collapsed="false">
      <c r="A51" s="222"/>
      <c r="B51" s="226" t="n">
        <v>4303</v>
      </c>
      <c r="C51" s="227" t="s">
        <v>294</v>
      </c>
      <c r="D51" s="172" t="n">
        <v>0</v>
      </c>
      <c r="E51" s="172" t="n">
        <v>173.04704</v>
      </c>
      <c r="F51" s="172" t="n">
        <v>0</v>
      </c>
      <c r="G51" s="172" t="n">
        <v>404.32528</v>
      </c>
      <c r="H51" s="172" t="n">
        <v>36.89707</v>
      </c>
      <c r="I51" s="172" t="n">
        <v>614.26939</v>
      </c>
      <c r="J51" s="172" t="n">
        <v>0</v>
      </c>
      <c r="K51" s="172" t="n">
        <v>50.83242</v>
      </c>
      <c r="L51" s="172" t="n">
        <v>0</v>
      </c>
      <c r="M51" s="172" t="n">
        <v>0.0585</v>
      </c>
      <c r="N51" s="172" t="n">
        <v>0</v>
      </c>
      <c r="O51" s="172" t="n">
        <v>0.02</v>
      </c>
      <c r="P51" s="172" t="n">
        <v>464.2441</v>
      </c>
      <c r="Q51" s="172" t="n">
        <v>515.15502</v>
      </c>
      <c r="R51" s="172" t="n">
        <v>4.81656</v>
      </c>
      <c r="S51" s="172" t="n">
        <v>0</v>
      </c>
      <c r="T51" s="172" t="n">
        <v>21.19288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21.31429</v>
      </c>
      <c r="Z51" s="172" t="n">
        <v>0</v>
      </c>
      <c r="AA51" s="172" t="n">
        <v>1.52394</v>
      </c>
      <c r="AB51" s="172" t="n">
        <v>0</v>
      </c>
      <c r="AC51" s="172" t="n">
        <v>0</v>
      </c>
      <c r="AD51" s="172" t="n">
        <v>0</v>
      </c>
      <c r="AE51" s="172" t="n">
        <v>48.84767</v>
      </c>
      <c r="AF51" s="172" t="n">
        <v>1178.27208</v>
      </c>
      <c r="AG51" s="172" t="n">
        <v>691.31116</v>
      </c>
      <c r="AH51" s="172" t="n">
        <v>22.71682</v>
      </c>
      <c r="AI51" s="172" t="n">
        <v>0</v>
      </c>
      <c r="AJ51" s="172" t="n">
        <v>464.2441</v>
      </c>
      <c r="AK51" s="224"/>
      <c r="AL51" s="216" t="n">
        <v>0</v>
      </c>
      <c r="AM51" s="219"/>
    </row>
    <row r="52" customFormat="false" ht="12.75" hidden="false" customHeight="true" outlineLevel="0" collapsed="false">
      <c r="A52" s="222"/>
      <c r="B52" s="226" t="n">
        <v>4304</v>
      </c>
      <c r="C52" s="227" t="s">
        <v>299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99.03624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109.91833</v>
      </c>
      <c r="AE52" s="172" t="n">
        <v>208.95457</v>
      </c>
      <c r="AF52" s="172" t="n">
        <v>208.95457</v>
      </c>
      <c r="AG52" s="172" t="n">
        <v>99.03624</v>
      </c>
      <c r="AH52" s="172" t="n">
        <v>109.91833</v>
      </c>
      <c r="AI52" s="172" t="n">
        <v>0</v>
      </c>
      <c r="AJ52" s="172" t="n">
        <v>0</v>
      </c>
      <c r="AK52" s="224"/>
      <c r="AL52" s="216" t="n">
        <v>-1.4210854715202E-014</v>
      </c>
      <c r="AM52" s="219"/>
    </row>
    <row r="53" customFormat="false" ht="12.75" hidden="false" customHeight="true" outlineLevel="0" collapsed="false">
      <c r="A53" s="222"/>
      <c r="B53" s="223"/>
      <c r="C53" s="216" t="s">
        <v>300</v>
      </c>
      <c r="D53" s="222" t="n">
        <v>0</v>
      </c>
      <c r="E53" s="222" t="n">
        <v>48255.78801</v>
      </c>
      <c r="F53" s="222" t="n">
        <v>40731.40244</v>
      </c>
      <c r="G53" s="222" t="n">
        <v>101620.77999</v>
      </c>
      <c r="H53" s="222" t="n">
        <v>45582.56442</v>
      </c>
      <c r="I53" s="222" t="n">
        <v>236190.53486</v>
      </c>
      <c r="J53" s="222" t="n">
        <v>14456.57032</v>
      </c>
      <c r="K53" s="222" t="n">
        <v>34712.92656</v>
      </c>
      <c r="L53" s="222" t="n">
        <v>9753.148</v>
      </c>
      <c r="M53" s="222" t="n">
        <v>10809.52225</v>
      </c>
      <c r="N53" s="222" t="n">
        <v>31571.6476</v>
      </c>
      <c r="O53" s="222" t="n">
        <v>12183.30863</v>
      </c>
      <c r="P53" s="222" t="n">
        <v>22401.5336</v>
      </c>
      <c r="Q53" s="222" t="n">
        <v>135888.65696</v>
      </c>
      <c r="R53" s="222" t="n">
        <v>4662.02211</v>
      </c>
      <c r="S53" s="222" t="n">
        <v>655.42635</v>
      </c>
      <c r="T53" s="222" t="n">
        <v>22247.40202</v>
      </c>
      <c r="U53" s="222" t="n">
        <v>1000.61796</v>
      </c>
      <c r="V53" s="222" t="n">
        <v>1433.14004</v>
      </c>
      <c r="W53" s="222" t="n">
        <v>82.16067</v>
      </c>
      <c r="X53" s="222" t="n">
        <v>1032.92529</v>
      </c>
      <c r="Y53" s="222" t="n">
        <v>4758.95318</v>
      </c>
      <c r="Z53" s="222" t="n">
        <v>6714.33287</v>
      </c>
      <c r="AA53" s="222" t="n">
        <v>8240.0994</v>
      </c>
      <c r="AB53" s="222" t="n">
        <v>848.822</v>
      </c>
      <c r="AC53" s="222" t="n">
        <v>585.21325</v>
      </c>
      <c r="AD53" s="222" t="n">
        <v>35678.55848</v>
      </c>
      <c r="AE53" s="222" t="n">
        <v>87939.67362</v>
      </c>
      <c r="AF53" s="222" t="n">
        <v>460018.86544</v>
      </c>
      <c r="AG53" s="222" t="n">
        <v>355560.66637</v>
      </c>
      <c r="AH53" s="222" t="n">
        <v>81471.45222</v>
      </c>
      <c r="AI53" s="222" t="n">
        <v>585.21325</v>
      </c>
      <c r="AJ53" s="222" t="n">
        <v>22401.5336</v>
      </c>
      <c r="AK53" s="224"/>
      <c r="AL53" s="216" t="n">
        <v>-5.0931703299284E-011</v>
      </c>
      <c r="AM53" s="219"/>
    </row>
    <row r="54" customFormat="false" ht="12.75" hidden="false" customHeight="true" outlineLevel="0" collapsed="false">
      <c r="A54" s="222"/>
      <c r="B54" s="223"/>
      <c r="C54" s="216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4"/>
      <c r="AL54" s="216" t="n">
        <v>0</v>
      </c>
      <c r="AM54" s="219"/>
    </row>
    <row r="55" customFormat="false" ht="12.75" hidden="false" customHeight="true" outlineLevel="0" collapsed="false">
      <c r="A55" s="222"/>
      <c r="B55" s="231" t="n">
        <v>44</v>
      </c>
      <c r="C55" s="222" t="s">
        <v>301</v>
      </c>
      <c r="D55" s="222" t="n">
        <v>0</v>
      </c>
      <c r="E55" s="222" t="n">
        <v>7756.81016</v>
      </c>
      <c r="F55" s="222" t="n">
        <v>19785.96732</v>
      </c>
      <c r="G55" s="222" t="n">
        <v>23426.67203</v>
      </c>
      <c r="H55" s="222" t="n">
        <v>5490.00305</v>
      </c>
      <c r="I55" s="222" t="n">
        <v>56459.45256</v>
      </c>
      <c r="J55" s="222" t="n">
        <v>2051.52695</v>
      </c>
      <c r="K55" s="222" t="n">
        <v>3124.9523</v>
      </c>
      <c r="L55" s="222" t="n">
        <v>333.686</v>
      </c>
      <c r="M55" s="222" t="n">
        <v>4974.94434</v>
      </c>
      <c r="N55" s="222" t="n">
        <v>3553.59454</v>
      </c>
      <c r="O55" s="222" t="n">
        <v>1025.81834</v>
      </c>
      <c r="P55" s="222" t="n">
        <v>431.60824</v>
      </c>
      <c r="Q55" s="222" t="n">
        <v>15496.13071</v>
      </c>
      <c r="R55" s="222" t="n">
        <v>360.27457</v>
      </c>
      <c r="S55" s="222" t="n">
        <v>374.28055</v>
      </c>
      <c r="T55" s="222" t="n">
        <v>5873.94087</v>
      </c>
      <c r="U55" s="222" t="n">
        <v>383.56117</v>
      </c>
      <c r="V55" s="222" t="n">
        <v>26.01367</v>
      </c>
      <c r="W55" s="222" t="n">
        <v>11.20904</v>
      </c>
      <c r="X55" s="222" t="n">
        <v>51.63571</v>
      </c>
      <c r="Y55" s="222" t="n">
        <v>104.74653</v>
      </c>
      <c r="Z55" s="222" t="n">
        <v>321.90447</v>
      </c>
      <c r="AA55" s="222" t="n">
        <v>904.48484</v>
      </c>
      <c r="AB55" s="222" t="n">
        <v>55.627</v>
      </c>
      <c r="AC55" s="222" t="n">
        <v>139.54961</v>
      </c>
      <c r="AD55" s="222" t="n">
        <v>2752.29621</v>
      </c>
      <c r="AE55" s="222" t="n">
        <v>11359.52424</v>
      </c>
      <c r="AF55" s="222" t="n">
        <v>83315.10751</v>
      </c>
      <c r="AG55" s="222" t="n">
        <v>71106.07379</v>
      </c>
      <c r="AH55" s="222" t="n">
        <v>11637.87587</v>
      </c>
      <c r="AI55" s="222" t="n">
        <v>139.54961</v>
      </c>
      <c r="AJ55" s="222" t="n">
        <v>431.60824</v>
      </c>
      <c r="AK55" s="224"/>
      <c r="AL55" s="216" t="n">
        <v>6.93489710101858E-012</v>
      </c>
      <c r="AM55" s="219"/>
    </row>
    <row r="56" customFormat="false" ht="12.75" hidden="false" customHeight="true" outlineLevel="0" collapsed="false">
      <c r="A56" s="222"/>
      <c r="B56" s="226" t="n">
        <v>4401</v>
      </c>
      <c r="C56" s="227" t="s">
        <v>40</v>
      </c>
      <c r="D56" s="172" t="n">
        <v>0</v>
      </c>
      <c r="E56" s="172" t="n">
        <v>4619.81016</v>
      </c>
      <c r="F56" s="172" t="n">
        <v>0</v>
      </c>
      <c r="G56" s="172" t="n">
        <v>1670</v>
      </c>
      <c r="H56" s="172" t="n">
        <v>69.583</v>
      </c>
      <c r="I56" s="172" t="n">
        <v>6359.39316</v>
      </c>
      <c r="J56" s="172" t="n">
        <v>73</v>
      </c>
      <c r="K56" s="172" t="n">
        <v>199.6412</v>
      </c>
      <c r="L56" s="172" t="n">
        <v>0</v>
      </c>
      <c r="M56" s="172" t="n">
        <v>25.45409</v>
      </c>
      <c r="N56" s="172" t="n">
        <v>600</v>
      </c>
      <c r="O56" s="172" t="n">
        <v>0</v>
      </c>
      <c r="P56" s="172" t="n">
        <v>0.12069</v>
      </c>
      <c r="Q56" s="172" t="n">
        <v>898.21598</v>
      </c>
      <c r="R56" s="172" t="n">
        <v>0</v>
      </c>
      <c r="S56" s="172" t="n">
        <v>1.41383</v>
      </c>
      <c r="T56" s="172" t="n">
        <v>1.05474</v>
      </c>
      <c r="U56" s="172" t="n">
        <v>0</v>
      </c>
      <c r="V56" s="172" t="n">
        <v>0</v>
      </c>
      <c r="W56" s="172" t="n">
        <v>0</v>
      </c>
      <c r="X56" s="172" t="n">
        <v>0.93423</v>
      </c>
      <c r="Y56" s="172" t="n">
        <v>47.74653</v>
      </c>
      <c r="Z56" s="172" t="n">
        <v>21.88486</v>
      </c>
      <c r="AA56" s="172" t="n">
        <v>0</v>
      </c>
      <c r="AB56" s="172" t="n">
        <v>0</v>
      </c>
      <c r="AC56" s="172" t="n">
        <v>8.93192</v>
      </c>
      <c r="AD56" s="172" t="n">
        <v>5.50204</v>
      </c>
      <c r="AE56" s="172" t="n">
        <v>87.46815</v>
      </c>
      <c r="AF56" s="172" t="n">
        <v>7345.07729</v>
      </c>
      <c r="AG56" s="172" t="n">
        <v>7256.4679</v>
      </c>
      <c r="AH56" s="172" t="n">
        <v>79.55678</v>
      </c>
      <c r="AI56" s="172" t="n">
        <v>8.93192</v>
      </c>
      <c r="AJ56" s="172" t="n">
        <v>0.12069</v>
      </c>
      <c r="AK56" s="224"/>
      <c r="AL56" s="216" t="n">
        <v>-1.27745036770932E-012</v>
      </c>
      <c r="AM56" s="219"/>
    </row>
    <row r="57" customFormat="false" ht="12.75" hidden="false" customHeight="true" outlineLevel="0" collapsed="false">
      <c r="A57" s="222"/>
      <c r="B57" s="226" t="n">
        <v>4402</v>
      </c>
      <c r="C57" s="227" t="s">
        <v>278</v>
      </c>
      <c r="D57" s="172" t="n">
        <v>0</v>
      </c>
      <c r="E57" s="172" t="n">
        <v>3137</v>
      </c>
      <c r="F57" s="172" t="n">
        <v>2729.46668</v>
      </c>
      <c r="G57" s="172" t="n">
        <v>9848.70003</v>
      </c>
      <c r="H57" s="172" t="n">
        <v>3562.9472</v>
      </c>
      <c r="I57" s="172" t="n">
        <v>19278.11391</v>
      </c>
      <c r="J57" s="172" t="n">
        <v>1137.78779</v>
      </c>
      <c r="K57" s="172" t="n">
        <v>2047.16876</v>
      </c>
      <c r="L57" s="172" t="n">
        <v>332.856</v>
      </c>
      <c r="M57" s="172" t="n">
        <v>3505.62417</v>
      </c>
      <c r="N57" s="172" t="n">
        <v>2217.15305</v>
      </c>
      <c r="O57" s="172" t="n">
        <v>649.48587</v>
      </c>
      <c r="P57" s="172" t="n">
        <v>308.96006</v>
      </c>
      <c r="Q57" s="172" t="n">
        <v>10199.0357</v>
      </c>
      <c r="R57" s="172" t="n">
        <v>282.91824</v>
      </c>
      <c r="S57" s="172" t="n">
        <v>315.28705</v>
      </c>
      <c r="T57" s="172" t="n">
        <v>5780.09138</v>
      </c>
      <c r="U57" s="172" t="n">
        <v>280</v>
      </c>
      <c r="V57" s="172" t="n">
        <v>8.01367</v>
      </c>
      <c r="W57" s="172" t="n">
        <v>0.255</v>
      </c>
      <c r="X57" s="172" t="n">
        <v>29.66271</v>
      </c>
      <c r="Y57" s="172" t="n">
        <v>57</v>
      </c>
      <c r="Z57" s="172" t="n">
        <v>235.82494</v>
      </c>
      <c r="AA57" s="172" t="n">
        <v>792.46863</v>
      </c>
      <c r="AB57" s="172" t="n">
        <v>15</v>
      </c>
      <c r="AC57" s="172" t="n">
        <v>55.76967</v>
      </c>
      <c r="AD57" s="172" t="n">
        <v>2713.26019</v>
      </c>
      <c r="AE57" s="172" t="n">
        <v>10565.55148</v>
      </c>
      <c r="AF57" s="172" t="n">
        <v>40042.70109</v>
      </c>
      <c r="AG57" s="172" t="n">
        <v>29239.36337</v>
      </c>
      <c r="AH57" s="172" t="n">
        <v>10438.60799</v>
      </c>
      <c r="AI57" s="172" t="n">
        <v>55.76967</v>
      </c>
      <c r="AJ57" s="172" t="n">
        <v>308.96006</v>
      </c>
      <c r="AK57" s="224"/>
      <c r="AL57" s="216" t="n">
        <v>2.72848410531878E-012</v>
      </c>
      <c r="AM57" s="219"/>
    </row>
    <row r="58" customFormat="false" ht="12.75" hidden="false" customHeight="true" outlineLevel="0" collapsed="false">
      <c r="A58" s="222"/>
      <c r="B58" s="226" t="n">
        <v>4403</v>
      </c>
      <c r="C58" s="227" t="s">
        <v>58</v>
      </c>
      <c r="D58" s="172" t="n">
        <v>0</v>
      </c>
      <c r="E58" s="172" t="n">
        <v>0</v>
      </c>
      <c r="F58" s="172" t="n">
        <v>9303.05364</v>
      </c>
      <c r="G58" s="172" t="n">
        <v>3205.24015</v>
      </c>
      <c r="H58" s="172" t="n">
        <v>1151.45762</v>
      </c>
      <c r="I58" s="172" t="n">
        <v>13659.75141</v>
      </c>
      <c r="J58" s="172" t="n">
        <v>229.9198</v>
      </c>
      <c r="K58" s="172" t="n">
        <v>140.2</v>
      </c>
      <c r="L58" s="172" t="n">
        <v>0</v>
      </c>
      <c r="M58" s="172" t="n">
        <v>1049.7753</v>
      </c>
      <c r="N58" s="172" t="n">
        <v>40.56966</v>
      </c>
      <c r="O58" s="172" t="n">
        <v>357.9764</v>
      </c>
      <c r="P58" s="172" t="n">
        <v>54.6863</v>
      </c>
      <c r="Q58" s="172" t="n">
        <v>1873.12746</v>
      </c>
      <c r="R58" s="172" t="n">
        <v>2.40245</v>
      </c>
      <c r="S58" s="172" t="n">
        <v>8.21828</v>
      </c>
      <c r="T58" s="172" t="n">
        <v>53.41283</v>
      </c>
      <c r="U58" s="172" t="n">
        <v>0</v>
      </c>
      <c r="V58" s="172" t="n">
        <v>0</v>
      </c>
      <c r="W58" s="172" t="n">
        <v>10.95404</v>
      </c>
      <c r="X58" s="172" t="n">
        <v>16</v>
      </c>
      <c r="Y58" s="172" t="n">
        <v>0</v>
      </c>
      <c r="Z58" s="172" t="n">
        <v>0.23607</v>
      </c>
      <c r="AA58" s="172" t="n">
        <v>103.23961</v>
      </c>
      <c r="AB58" s="172" t="n">
        <v>34.127</v>
      </c>
      <c r="AC58" s="172" t="n">
        <v>10.086</v>
      </c>
      <c r="AD58" s="172" t="n">
        <v>0</v>
      </c>
      <c r="AE58" s="172" t="n">
        <v>238.67628</v>
      </c>
      <c r="AF58" s="172" t="n">
        <v>15771.55515</v>
      </c>
      <c r="AG58" s="172" t="n">
        <v>15286.08361</v>
      </c>
      <c r="AH58" s="172" t="n">
        <v>420.69924</v>
      </c>
      <c r="AI58" s="172" t="n">
        <v>10.086</v>
      </c>
      <c r="AJ58" s="172" t="n">
        <v>54.6863</v>
      </c>
      <c r="AK58" s="224"/>
      <c r="AL58" s="216" t="n">
        <v>4.83169060316868E-013</v>
      </c>
      <c r="AM58" s="219"/>
    </row>
    <row r="59" customFormat="false" ht="12.75" hidden="false" customHeight="true" outlineLevel="0" collapsed="false">
      <c r="A59" s="222"/>
      <c r="B59" s="226" t="n">
        <v>4404</v>
      </c>
      <c r="C59" s="227" t="s">
        <v>302</v>
      </c>
      <c r="D59" s="172" t="n">
        <v>0</v>
      </c>
      <c r="E59" s="172" t="n">
        <v>0</v>
      </c>
      <c r="F59" s="172" t="n">
        <v>2677.447</v>
      </c>
      <c r="G59" s="172" t="n">
        <v>7708.17188</v>
      </c>
      <c r="H59" s="172" t="n">
        <v>174.48723</v>
      </c>
      <c r="I59" s="172" t="n">
        <v>10560.10611</v>
      </c>
      <c r="J59" s="172" t="n">
        <v>485.81936</v>
      </c>
      <c r="K59" s="172" t="n">
        <v>499.39734</v>
      </c>
      <c r="L59" s="172" t="n">
        <v>0.83</v>
      </c>
      <c r="M59" s="172" t="n">
        <v>96.09932</v>
      </c>
      <c r="N59" s="172" t="n">
        <v>213.02488</v>
      </c>
      <c r="O59" s="172" t="n">
        <v>18.35607</v>
      </c>
      <c r="P59" s="172" t="n">
        <v>57.66825</v>
      </c>
      <c r="Q59" s="172" t="n">
        <v>1371.19522</v>
      </c>
      <c r="R59" s="172" t="n">
        <v>5.90493</v>
      </c>
      <c r="S59" s="172" t="n">
        <v>7.86855</v>
      </c>
      <c r="T59" s="172" t="n">
        <v>0</v>
      </c>
      <c r="U59" s="172" t="n">
        <v>103.56117</v>
      </c>
      <c r="V59" s="172" t="n">
        <v>0</v>
      </c>
      <c r="W59" s="172" t="n">
        <v>0</v>
      </c>
      <c r="X59" s="172" t="n">
        <v>0</v>
      </c>
      <c r="Y59" s="172" t="n">
        <v>0</v>
      </c>
      <c r="Z59" s="172" t="n">
        <v>2.87777</v>
      </c>
      <c r="AA59" s="172" t="n">
        <v>3.34689</v>
      </c>
      <c r="AB59" s="172" t="n">
        <v>0</v>
      </c>
      <c r="AC59" s="172" t="n">
        <v>61.93881</v>
      </c>
      <c r="AD59" s="172" t="n">
        <v>0</v>
      </c>
      <c r="AE59" s="172" t="n">
        <v>185.49812</v>
      </c>
      <c r="AF59" s="172" t="n">
        <v>12116.79945</v>
      </c>
      <c r="AG59" s="172" t="n">
        <v>11508.02614</v>
      </c>
      <c r="AH59" s="172" t="n">
        <v>489.16625</v>
      </c>
      <c r="AI59" s="172" t="n">
        <v>61.93881</v>
      </c>
      <c r="AJ59" s="172" t="n">
        <v>57.66825</v>
      </c>
      <c r="AK59" s="224"/>
      <c r="AL59" s="216" t="n">
        <v>5.61328761250479E-013</v>
      </c>
      <c r="AM59" s="219"/>
    </row>
    <row r="60" customFormat="false" ht="12.75" hidden="false" customHeight="true" outlineLevel="0" collapsed="false">
      <c r="A60" s="222"/>
      <c r="B60" s="226" t="n">
        <v>4405</v>
      </c>
      <c r="C60" s="227" t="s">
        <v>61</v>
      </c>
      <c r="D60" s="172" t="n">
        <v>0</v>
      </c>
      <c r="E60" s="172" t="n">
        <v>0</v>
      </c>
      <c r="F60" s="172" t="n">
        <v>5076</v>
      </c>
      <c r="G60" s="172" t="n">
        <v>510</v>
      </c>
      <c r="H60" s="172" t="n">
        <v>127.852</v>
      </c>
      <c r="I60" s="172" t="n">
        <v>5713.852</v>
      </c>
      <c r="J60" s="172" t="n">
        <v>125</v>
      </c>
      <c r="K60" s="172" t="n">
        <v>67.745</v>
      </c>
      <c r="L60" s="172" t="n">
        <v>0</v>
      </c>
      <c r="M60" s="172" t="n">
        <v>4.38071</v>
      </c>
      <c r="N60" s="172" t="n">
        <v>0</v>
      </c>
      <c r="O60" s="172" t="n">
        <v>0</v>
      </c>
      <c r="P60" s="172" t="n">
        <v>10.13694</v>
      </c>
      <c r="Q60" s="172" t="n">
        <v>207.26265</v>
      </c>
      <c r="R60" s="172" t="n">
        <v>69.04895</v>
      </c>
      <c r="S60" s="172" t="n">
        <v>1.19624</v>
      </c>
      <c r="T60" s="172" t="n">
        <v>39.38192</v>
      </c>
      <c r="U60" s="172" t="n">
        <v>0</v>
      </c>
      <c r="V60" s="172" t="n">
        <v>18</v>
      </c>
      <c r="W60" s="172" t="n">
        <v>0</v>
      </c>
      <c r="X60" s="172" t="n">
        <v>5</v>
      </c>
      <c r="Y60" s="172" t="n">
        <v>0</v>
      </c>
      <c r="Z60" s="172" t="n">
        <v>0.06578</v>
      </c>
      <c r="AA60" s="172" t="n">
        <v>0.95561</v>
      </c>
      <c r="AB60" s="172" t="n">
        <v>0.5</v>
      </c>
      <c r="AC60" s="172" t="n">
        <v>2.82321</v>
      </c>
      <c r="AD60" s="172" t="n">
        <v>33.19526</v>
      </c>
      <c r="AE60" s="172" t="n">
        <v>170.16697</v>
      </c>
      <c r="AF60" s="172" t="n">
        <v>6091.28162</v>
      </c>
      <c r="AG60" s="172" t="n">
        <v>5879.28868</v>
      </c>
      <c r="AH60" s="172" t="n">
        <v>199.03279</v>
      </c>
      <c r="AI60" s="172" t="n">
        <v>2.82321</v>
      </c>
      <c r="AJ60" s="172" t="n">
        <v>10.13694</v>
      </c>
      <c r="AK60" s="224"/>
      <c r="AL60" s="216" t="n">
        <v>-8.54427639751521E-013</v>
      </c>
      <c r="AM60" s="219"/>
    </row>
    <row r="61" customFormat="false" ht="12.75" hidden="false" customHeight="true" outlineLevel="0" collapsed="false">
      <c r="A61" s="222"/>
      <c r="B61" s="226" t="n">
        <v>4406</v>
      </c>
      <c r="C61" s="227" t="s">
        <v>286</v>
      </c>
      <c r="D61" s="172" t="n">
        <v>0</v>
      </c>
      <c r="E61" s="172" t="n">
        <v>0</v>
      </c>
      <c r="F61" s="172" t="n">
        <v>0</v>
      </c>
      <c r="G61" s="172" t="n">
        <v>484.55997</v>
      </c>
      <c r="H61" s="172" t="n">
        <v>403.676</v>
      </c>
      <c r="I61" s="172" t="n">
        <v>888.23597</v>
      </c>
      <c r="J61" s="172" t="n">
        <v>0</v>
      </c>
      <c r="K61" s="172" t="n">
        <v>170.8</v>
      </c>
      <c r="L61" s="172" t="n">
        <v>0</v>
      </c>
      <c r="M61" s="172" t="n">
        <v>293.61075</v>
      </c>
      <c r="N61" s="172" t="n">
        <v>482.84695</v>
      </c>
      <c r="O61" s="172" t="n">
        <v>0</v>
      </c>
      <c r="P61" s="172" t="n">
        <v>0.036</v>
      </c>
      <c r="Q61" s="172" t="n">
        <v>947.2937</v>
      </c>
      <c r="R61" s="172" t="n">
        <v>0</v>
      </c>
      <c r="S61" s="172" t="n">
        <v>40.2966</v>
      </c>
      <c r="T61" s="172" t="n">
        <v>0</v>
      </c>
      <c r="U61" s="172" t="n">
        <v>0</v>
      </c>
      <c r="V61" s="172" t="n">
        <v>0</v>
      </c>
      <c r="W61" s="172" t="n">
        <v>0</v>
      </c>
      <c r="X61" s="172" t="n">
        <v>0.03877</v>
      </c>
      <c r="Y61" s="172" t="n">
        <v>0</v>
      </c>
      <c r="Z61" s="172" t="n">
        <v>61.01505</v>
      </c>
      <c r="AA61" s="172" t="n">
        <v>4.4741</v>
      </c>
      <c r="AB61" s="172" t="n">
        <v>0</v>
      </c>
      <c r="AC61" s="172" t="n">
        <v>0</v>
      </c>
      <c r="AD61" s="172" t="n">
        <v>0.33872</v>
      </c>
      <c r="AE61" s="172" t="n">
        <v>106.16324</v>
      </c>
      <c r="AF61" s="172" t="n">
        <v>1941.69291</v>
      </c>
      <c r="AG61" s="172" t="n">
        <v>1936.84409</v>
      </c>
      <c r="AH61" s="172" t="n">
        <v>4.81282</v>
      </c>
      <c r="AI61" s="172" t="n">
        <v>0</v>
      </c>
      <c r="AJ61" s="172" t="n">
        <v>0.036</v>
      </c>
      <c r="AK61" s="224"/>
      <c r="AL61" s="216" t="n">
        <v>1.59462720805692E-013</v>
      </c>
      <c r="AM61" s="219"/>
    </row>
    <row r="62" customFormat="false" ht="12.75" hidden="false" customHeight="true" outlineLevel="0" collapsed="false">
      <c r="A62" s="222"/>
      <c r="B62" s="226" t="n">
        <v>4407</v>
      </c>
      <c r="C62" s="227" t="s">
        <v>38</v>
      </c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 t="n">
        <v>6</v>
      </c>
      <c r="AG62" s="172" t="n">
        <v>0</v>
      </c>
      <c r="AH62" s="172" t="n">
        <v>6</v>
      </c>
      <c r="AI62" s="172" t="n">
        <v>0</v>
      </c>
      <c r="AJ62" s="172" t="n">
        <v>0</v>
      </c>
      <c r="AK62" s="224"/>
      <c r="AL62" s="216"/>
      <c r="AM62" s="219"/>
    </row>
    <row r="63" customFormat="false" ht="12.75" hidden="false" customHeight="true" outlineLevel="0" collapsed="false">
      <c r="A63" s="222"/>
      <c r="B63" s="223"/>
      <c r="C63" s="216" t="s">
        <v>303</v>
      </c>
      <c r="D63" s="216" t="n">
        <v>0</v>
      </c>
      <c r="E63" s="216" t="n">
        <v>40498.97785</v>
      </c>
      <c r="F63" s="216" t="n">
        <v>20945.43512</v>
      </c>
      <c r="G63" s="216" t="n">
        <v>78194.10796</v>
      </c>
      <c r="H63" s="216" t="n">
        <v>40092.56137</v>
      </c>
      <c r="I63" s="216" t="n">
        <v>179731.0823</v>
      </c>
      <c r="J63" s="216" t="n">
        <v>12405.04337</v>
      </c>
      <c r="K63" s="216" t="n">
        <v>31587.97426</v>
      </c>
      <c r="L63" s="216" t="n">
        <v>9419.462</v>
      </c>
      <c r="M63" s="216" t="n">
        <v>5834.57791</v>
      </c>
      <c r="N63" s="216" t="n">
        <v>28018.05306</v>
      </c>
      <c r="O63" s="216" t="n">
        <v>11157.49029</v>
      </c>
      <c r="P63" s="216" t="n">
        <v>21969.92536</v>
      </c>
      <c r="Q63" s="216" t="n">
        <v>120392.52625</v>
      </c>
      <c r="R63" s="216" t="n">
        <v>4301.74754</v>
      </c>
      <c r="S63" s="216" t="n">
        <v>281.1458</v>
      </c>
      <c r="T63" s="216" t="n">
        <v>16373.46115</v>
      </c>
      <c r="U63" s="216" t="n">
        <v>617.05679</v>
      </c>
      <c r="V63" s="216" t="n">
        <v>1407.12637</v>
      </c>
      <c r="W63" s="216" t="n">
        <v>70.95163</v>
      </c>
      <c r="X63" s="216" t="n">
        <v>981.28958</v>
      </c>
      <c r="Y63" s="216" t="n">
        <v>4654.20665</v>
      </c>
      <c r="Z63" s="216" t="n">
        <v>6392.4284</v>
      </c>
      <c r="AA63" s="216" t="n">
        <v>7335.61456</v>
      </c>
      <c r="AB63" s="216" t="n">
        <v>793.195</v>
      </c>
      <c r="AC63" s="216" t="n">
        <v>445.66364</v>
      </c>
      <c r="AD63" s="216" t="n">
        <v>32926.26227</v>
      </c>
      <c r="AE63" s="216" t="n">
        <v>76580.14938</v>
      </c>
      <c r="AF63" s="216" t="n">
        <v>376703.75793</v>
      </c>
      <c r="AG63" s="216" t="n">
        <v>284454.59258</v>
      </c>
      <c r="AH63" s="216" t="n">
        <v>69833.57635</v>
      </c>
      <c r="AI63" s="216" t="n">
        <v>445.66364</v>
      </c>
      <c r="AJ63" s="216" t="n">
        <v>21969.92536</v>
      </c>
      <c r="AK63" s="218"/>
      <c r="AL63" s="216" t="n">
        <v>-5.0931703299284E-011</v>
      </c>
      <c r="AM63" s="219"/>
    </row>
    <row r="64" customFormat="false" ht="12.75" hidden="false" customHeight="true" outlineLevel="0" collapsed="false">
      <c r="A64" s="222"/>
      <c r="B64" s="223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8"/>
      <c r="AL64" s="216" t="n">
        <v>0</v>
      </c>
      <c r="AM64" s="219"/>
    </row>
    <row r="65" customFormat="false" ht="12.75" hidden="false" customHeight="true" outlineLevel="0" collapsed="false">
      <c r="A65" s="222"/>
      <c r="B65" s="225" t="n">
        <v>45</v>
      </c>
      <c r="C65" s="222" t="s">
        <v>304</v>
      </c>
      <c r="D65" s="222" t="n">
        <v>0</v>
      </c>
      <c r="E65" s="222" t="n">
        <v>39068.74086</v>
      </c>
      <c r="F65" s="222" t="n">
        <v>30817.62267</v>
      </c>
      <c r="G65" s="222" t="n">
        <v>109609.24401</v>
      </c>
      <c r="H65" s="222" t="n">
        <v>40688.00446</v>
      </c>
      <c r="I65" s="222" t="n">
        <v>220183.612</v>
      </c>
      <c r="J65" s="222" t="n">
        <v>12596.64167</v>
      </c>
      <c r="K65" s="222" t="n">
        <v>27822.42506</v>
      </c>
      <c r="L65" s="222" t="n">
        <v>9157.226</v>
      </c>
      <c r="M65" s="222" t="n">
        <v>8671.81394</v>
      </c>
      <c r="N65" s="222" t="n">
        <v>25820.0147</v>
      </c>
      <c r="O65" s="222" t="n">
        <v>10422.82535</v>
      </c>
      <c r="P65" s="222" t="n">
        <v>20244.14521</v>
      </c>
      <c r="Q65" s="222" t="n">
        <v>114735.09193</v>
      </c>
      <c r="R65" s="222" t="n">
        <v>3557.80398</v>
      </c>
      <c r="S65" s="222" t="n">
        <v>1639.67075</v>
      </c>
      <c r="T65" s="222" t="n">
        <v>15922.37164</v>
      </c>
      <c r="U65" s="222" t="n">
        <v>1050.62692</v>
      </c>
      <c r="V65" s="222" t="n">
        <v>802.72958</v>
      </c>
      <c r="W65" s="222" t="n">
        <v>399.42839</v>
      </c>
      <c r="X65" s="222" t="n">
        <v>1730.85952</v>
      </c>
      <c r="Y65" s="222" t="n">
        <v>3155.18385</v>
      </c>
      <c r="Z65" s="222" t="n">
        <v>5146.48747</v>
      </c>
      <c r="AA65" s="222" t="n">
        <v>6245.8659</v>
      </c>
      <c r="AB65" s="222" t="n">
        <v>805.52</v>
      </c>
      <c r="AC65" s="222" t="n">
        <v>885.44183</v>
      </c>
      <c r="AD65" s="222" t="n">
        <v>18676.84896</v>
      </c>
      <c r="AE65" s="222" t="n">
        <v>60018.83879</v>
      </c>
      <c r="AF65" s="222" t="n">
        <v>394937.54272</v>
      </c>
      <c r="AG65" s="222" t="n">
        <v>319560.70751</v>
      </c>
      <c r="AH65" s="222" t="n">
        <v>54247.24817</v>
      </c>
      <c r="AI65" s="222" t="n">
        <v>885.44183</v>
      </c>
      <c r="AJ65" s="222" t="n">
        <v>20244.14521</v>
      </c>
      <c r="AK65" s="224"/>
      <c r="AL65" s="216" t="n">
        <v>4.72937244921923E-011</v>
      </c>
      <c r="AM65" s="219"/>
    </row>
    <row r="66" customFormat="false" ht="12.75" hidden="false" customHeight="true" outlineLevel="0" collapsed="false">
      <c r="A66" s="222"/>
      <c r="B66" s="226" t="n">
        <v>4501</v>
      </c>
      <c r="C66" s="233" t="s">
        <v>305</v>
      </c>
      <c r="D66" s="170" t="n">
        <v>0</v>
      </c>
      <c r="E66" s="170" t="n">
        <v>11353.90092</v>
      </c>
      <c r="F66" s="170" t="n">
        <v>8145.94358</v>
      </c>
      <c r="G66" s="170" t="n">
        <v>41100.97739</v>
      </c>
      <c r="H66" s="170" t="n">
        <v>12720.20475</v>
      </c>
      <c r="I66" s="170" t="n">
        <v>73321.02664</v>
      </c>
      <c r="J66" s="170" t="n">
        <v>4746.28061</v>
      </c>
      <c r="K66" s="170" t="n">
        <v>8613.0261</v>
      </c>
      <c r="L66" s="170" t="n">
        <v>2950.93</v>
      </c>
      <c r="M66" s="170" t="n">
        <v>2986.51578</v>
      </c>
      <c r="N66" s="170" t="n">
        <v>9293.43948</v>
      </c>
      <c r="O66" s="170" t="n">
        <v>4562.3636</v>
      </c>
      <c r="P66" s="170" t="n">
        <v>8696.86714</v>
      </c>
      <c r="Q66" s="170" t="n">
        <v>41849.42271</v>
      </c>
      <c r="R66" s="170" t="n">
        <v>1236.73421</v>
      </c>
      <c r="S66" s="170" t="n">
        <v>506.03857</v>
      </c>
      <c r="T66" s="170" t="n">
        <v>7949.3332</v>
      </c>
      <c r="U66" s="170" t="n">
        <v>514.06564</v>
      </c>
      <c r="V66" s="170" t="n">
        <v>291.42087</v>
      </c>
      <c r="W66" s="170" t="n">
        <v>26.0768</v>
      </c>
      <c r="X66" s="170" t="n">
        <v>595.96544</v>
      </c>
      <c r="Y66" s="170" t="n">
        <v>1254.78626</v>
      </c>
      <c r="Z66" s="170" t="n">
        <v>2434.62861</v>
      </c>
      <c r="AA66" s="170" t="n">
        <v>2276.14137</v>
      </c>
      <c r="AB66" s="170" t="n">
        <v>219.202</v>
      </c>
      <c r="AC66" s="170" t="n">
        <v>486.53092</v>
      </c>
      <c r="AD66" s="170" t="n">
        <v>4942.81371</v>
      </c>
      <c r="AE66" s="170" t="n">
        <v>22733.7376</v>
      </c>
      <c r="AF66" s="170" t="n">
        <v>137904.18695</v>
      </c>
      <c r="AG66" s="170" t="n">
        <v>108587.018</v>
      </c>
      <c r="AH66" s="170" t="n">
        <v>20133.77089</v>
      </c>
      <c r="AI66" s="170" t="n">
        <v>486.53092</v>
      </c>
      <c r="AJ66" s="170" t="n">
        <v>8696.86714</v>
      </c>
      <c r="AK66" s="234" t="n">
        <v>8696.86714</v>
      </c>
      <c r="AL66" s="216" t="n">
        <v>1.81898940354586E-011</v>
      </c>
      <c r="AM66" s="170"/>
    </row>
    <row r="67" customFormat="false" ht="12.75" hidden="false" customHeight="true" outlineLevel="0" collapsed="false">
      <c r="A67" s="222"/>
      <c r="B67" s="226" t="n">
        <v>4502</v>
      </c>
      <c r="C67" s="233" t="s">
        <v>306</v>
      </c>
      <c r="D67" s="170" t="n">
        <v>0</v>
      </c>
      <c r="E67" s="170" t="n">
        <v>360.6223</v>
      </c>
      <c r="F67" s="170" t="n">
        <v>2095.64661</v>
      </c>
      <c r="G67" s="170" t="n">
        <v>3633.70833</v>
      </c>
      <c r="H67" s="170" t="n">
        <v>549.16228</v>
      </c>
      <c r="I67" s="170" t="n">
        <v>6639.13952</v>
      </c>
      <c r="J67" s="170" t="n">
        <v>388.32365</v>
      </c>
      <c r="K67" s="170" t="n">
        <v>426.03084</v>
      </c>
      <c r="L67" s="170" t="n">
        <v>25.264</v>
      </c>
      <c r="M67" s="170" t="n">
        <v>328.86868</v>
      </c>
      <c r="N67" s="170" t="n">
        <v>112.08316</v>
      </c>
      <c r="O67" s="170" t="n">
        <v>7.39712</v>
      </c>
      <c r="P67" s="170" t="n">
        <v>2349.0011</v>
      </c>
      <c r="Q67" s="170" t="n">
        <v>3636.96855</v>
      </c>
      <c r="R67" s="170" t="n">
        <v>509.02284</v>
      </c>
      <c r="S67" s="170" t="n">
        <v>245.28751</v>
      </c>
      <c r="T67" s="170" t="n">
        <v>152.19936</v>
      </c>
      <c r="U67" s="170" t="n">
        <v>54.80082</v>
      </c>
      <c r="V67" s="170" t="n">
        <v>43.5246</v>
      </c>
      <c r="W67" s="170" t="n">
        <v>168.98196</v>
      </c>
      <c r="X67" s="170" t="n">
        <v>17.89749</v>
      </c>
      <c r="Y67" s="170" t="n">
        <v>61.44033</v>
      </c>
      <c r="Z67" s="170" t="n">
        <v>388.26683</v>
      </c>
      <c r="AA67" s="170" t="n">
        <v>528.65699</v>
      </c>
      <c r="AB67" s="170" t="n">
        <v>19.31</v>
      </c>
      <c r="AC67" s="170" t="n">
        <v>72.89611</v>
      </c>
      <c r="AD67" s="170" t="n">
        <v>0</v>
      </c>
      <c r="AE67" s="170" t="n">
        <v>2262.28484</v>
      </c>
      <c r="AF67" s="170" t="n">
        <v>12538.39291</v>
      </c>
      <c r="AG67" s="170" t="n">
        <v>9028.0057</v>
      </c>
      <c r="AH67" s="170" t="n">
        <v>1088.49</v>
      </c>
      <c r="AI67" s="170" t="n">
        <v>72.89611</v>
      </c>
      <c r="AJ67" s="170" t="n">
        <v>2349.0011</v>
      </c>
      <c r="AK67" s="234" t="n">
        <v>2349.0011</v>
      </c>
      <c r="AL67" s="216" t="n">
        <v>0</v>
      </c>
      <c r="AM67" s="170"/>
    </row>
    <row r="68" customFormat="false" ht="12.75" hidden="false" customHeight="true" outlineLevel="0" collapsed="false">
      <c r="A68" s="222"/>
      <c r="B68" s="226" t="n">
        <v>4503</v>
      </c>
      <c r="C68" s="233" t="s">
        <v>307</v>
      </c>
      <c r="D68" s="170" t="n">
        <v>0</v>
      </c>
      <c r="E68" s="170" t="n">
        <v>11191.09731</v>
      </c>
      <c r="F68" s="170" t="n">
        <v>10480.10363</v>
      </c>
      <c r="G68" s="170" t="n">
        <v>32730.00687</v>
      </c>
      <c r="H68" s="170" t="n">
        <v>14049.4424</v>
      </c>
      <c r="I68" s="170" t="n">
        <v>68450.65021</v>
      </c>
      <c r="J68" s="170" t="n">
        <v>3758.59383</v>
      </c>
      <c r="K68" s="170" t="n">
        <v>9735.19718</v>
      </c>
      <c r="L68" s="170" t="n">
        <v>4342.723</v>
      </c>
      <c r="M68" s="170" t="n">
        <v>3020.86442</v>
      </c>
      <c r="N68" s="170" t="n">
        <v>5750.73255</v>
      </c>
      <c r="O68" s="170" t="n">
        <v>3042.88004</v>
      </c>
      <c r="P68" s="170" t="n">
        <v>4738.7504</v>
      </c>
      <c r="Q68" s="170" t="n">
        <v>34389.74142</v>
      </c>
      <c r="R68" s="170" t="n">
        <v>982.96822</v>
      </c>
      <c r="S68" s="170" t="n">
        <v>686.42045</v>
      </c>
      <c r="T68" s="170" t="n">
        <v>6109.0153</v>
      </c>
      <c r="U68" s="170" t="n">
        <v>146.64033</v>
      </c>
      <c r="V68" s="170" t="n">
        <v>211.28541</v>
      </c>
      <c r="W68" s="170" t="n">
        <v>67.53292</v>
      </c>
      <c r="X68" s="170" t="n">
        <v>629.0895</v>
      </c>
      <c r="Y68" s="170" t="n">
        <v>686.06639</v>
      </c>
      <c r="Z68" s="170" t="n">
        <v>1269.12114</v>
      </c>
      <c r="AA68" s="170" t="n">
        <v>1965.88998</v>
      </c>
      <c r="AB68" s="170" t="n">
        <v>249.575</v>
      </c>
      <c r="AC68" s="170" t="n">
        <v>102.88472</v>
      </c>
      <c r="AD68" s="170" t="n">
        <v>9447.39537</v>
      </c>
      <c r="AE68" s="170" t="n">
        <v>22553.88473</v>
      </c>
      <c r="AF68" s="170" t="n">
        <v>125394.27636</v>
      </c>
      <c r="AG68" s="170" t="n">
        <v>99022.17176</v>
      </c>
      <c r="AH68" s="170" t="n">
        <v>21530.46948</v>
      </c>
      <c r="AI68" s="170" t="n">
        <v>102.88472</v>
      </c>
      <c r="AJ68" s="170" t="n">
        <v>4738.7504</v>
      </c>
      <c r="AK68" s="234" t="n">
        <v>4738.7504</v>
      </c>
      <c r="AL68" s="216" t="n">
        <v>-2.36468622460961E-011</v>
      </c>
      <c r="AM68" s="170"/>
    </row>
    <row r="69" customFormat="false" ht="12.75" hidden="false" customHeight="true" outlineLevel="0" collapsed="false">
      <c r="A69" s="222"/>
      <c r="B69" s="226" t="n">
        <v>4504</v>
      </c>
      <c r="C69" s="233" t="s">
        <v>308</v>
      </c>
      <c r="D69" s="170" t="n">
        <v>0</v>
      </c>
      <c r="E69" s="170" t="n">
        <v>4328.80962</v>
      </c>
      <c r="F69" s="170" t="n">
        <v>3865.77264</v>
      </c>
      <c r="G69" s="170" t="n">
        <v>9877.6748</v>
      </c>
      <c r="H69" s="170" t="n">
        <v>3945.35026</v>
      </c>
      <c r="I69" s="170" t="n">
        <v>22017.60732</v>
      </c>
      <c r="J69" s="170" t="n">
        <v>1462.69242</v>
      </c>
      <c r="K69" s="170" t="n">
        <v>2991.2459</v>
      </c>
      <c r="L69" s="170" t="n">
        <v>977.905</v>
      </c>
      <c r="M69" s="170" t="n">
        <v>965.34594</v>
      </c>
      <c r="N69" s="170" t="n">
        <v>2893.06122</v>
      </c>
      <c r="O69" s="170" t="n">
        <v>996.85088</v>
      </c>
      <c r="P69" s="170" t="n">
        <v>2020.4833</v>
      </c>
      <c r="Q69" s="170" t="n">
        <v>12307.58466</v>
      </c>
      <c r="R69" s="170" t="n">
        <v>400.45478</v>
      </c>
      <c r="S69" s="170" t="n">
        <v>65.00665</v>
      </c>
      <c r="T69" s="170" t="n">
        <v>645.83559</v>
      </c>
      <c r="U69" s="170" t="n">
        <v>78.15514</v>
      </c>
      <c r="V69" s="170" t="n">
        <v>74.91885</v>
      </c>
      <c r="W69" s="170" t="n">
        <v>14.5684</v>
      </c>
      <c r="X69" s="170" t="n">
        <v>219.21634</v>
      </c>
      <c r="Y69" s="170" t="n">
        <v>485.69319</v>
      </c>
      <c r="Z69" s="170" t="n">
        <v>502.14331</v>
      </c>
      <c r="AA69" s="170" t="n">
        <v>704.15586</v>
      </c>
      <c r="AB69" s="170" t="n">
        <v>33.206</v>
      </c>
      <c r="AC69" s="170" t="n">
        <v>60.94796</v>
      </c>
      <c r="AD69" s="170" t="n">
        <v>1503.62709</v>
      </c>
      <c r="AE69" s="170" t="n">
        <v>4787.92916</v>
      </c>
      <c r="AF69" s="170" t="n">
        <v>39113.12114</v>
      </c>
      <c r="AG69" s="170" t="n">
        <v>32682.17292</v>
      </c>
      <c r="AH69" s="170" t="n">
        <v>4349.51696</v>
      </c>
      <c r="AI69" s="170" t="n">
        <v>60.94796</v>
      </c>
      <c r="AJ69" s="170" t="n">
        <v>2020.4833</v>
      </c>
      <c r="AK69" s="234" t="n">
        <v>2020.4833</v>
      </c>
      <c r="AL69" s="216" t="n">
        <v>2.04636307898909E-012</v>
      </c>
      <c r="AM69" s="170"/>
    </row>
    <row r="70" customFormat="false" ht="12.75" hidden="false" customHeight="true" outlineLevel="0" collapsed="false">
      <c r="A70" s="222"/>
      <c r="B70" s="226" t="n">
        <v>4505</v>
      </c>
      <c r="C70" s="233" t="s">
        <v>309</v>
      </c>
      <c r="D70" s="170" t="n">
        <v>0</v>
      </c>
      <c r="E70" s="170" t="n">
        <v>3102.36005</v>
      </c>
      <c r="F70" s="170" t="n">
        <v>3614.94403</v>
      </c>
      <c r="G70" s="170" t="n">
        <v>6664.32765</v>
      </c>
      <c r="H70" s="170" t="n">
        <v>2606.33644</v>
      </c>
      <c r="I70" s="170" t="n">
        <v>15987.96817</v>
      </c>
      <c r="J70" s="170" t="n">
        <v>1074.39086</v>
      </c>
      <c r="K70" s="170" t="n">
        <v>1833.21726</v>
      </c>
      <c r="L70" s="170" t="n">
        <v>371.197</v>
      </c>
      <c r="M70" s="170" t="n">
        <v>381.34497</v>
      </c>
      <c r="N70" s="170" t="n">
        <v>3541.63865</v>
      </c>
      <c r="O70" s="170" t="n">
        <v>735.27664</v>
      </c>
      <c r="P70" s="170" t="n">
        <v>451.654</v>
      </c>
      <c r="Q70" s="170" t="n">
        <v>8388.71938</v>
      </c>
      <c r="R70" s="170" t="n">
        <v>132.19385</v>
      </c>
      <c r="S70" s="170" t="n">
        <v>41.18244</v>
      </c>
      <c r="T70" s="170" t="n">
        <v>174.37268</v>
      </c>
      <c r="U70" s="170" t="n">
        <v>166.61576</v>
      </c>
      <c r="V70" s="170" t="n">
        <v>55.55451</v>
      </c>
      <c r="W70" s="170" t="n">
        <v>27.79487</v>
      </c>
      <c r="X70" s="170" t="n">
        <v>50.36073</v>
      </c>
      <c r="Y70" s="170" t="n">
        <v>227.81687</v>
      </c>
      <c r="Z70" s="170" t="n">
        <v>186.15344</v>
      </c>
      <c r="AA70" s="170" t="n">
        <v>233.55198</v>
      </c>
      <c r="AB70" s="170" t="n">
        <v>144.824</v>
      </c>
      <c r="AC70" s="170" t="n">
        <v>62.47712</v>
      </c>
      <c r="AD70" s="170" t="n">
        <v>710.60567</v>
      </c>
      <c r="AE70" s="170" t="n">
        <v>2213.50392</v>
      </c>
      <c r="AF70" s="170" t="n">
        <v>26590.19147</v>
      </c>
      <c r="AG70" s="170" t="n">
        <v>23738.31516</v>
      </c>
      <c r="AH70" s="170" t="n">
        <v>2337.74519</v>
      </c>
      <c r="AI70" s="170" t="n">
        <v>62.47712</v>
      </c>
      <c r="AJ70" s="170" t="n">
        <v>451.654</v>
      </c>
      <c r="AK70" s="234" t="n">
        <v>451.654</v>
      </c>
      <c r="AL70" s="216" t="n">
        <v>-4.54747350886464E-013</v>
      </c>
      <c r="AM70" s="170"/>
    </row>
    <row r="71" customFormat="false" ht="12.75" hidden="false" customHeight="true" outlineLevel="0" collapsed="false">
      <c r="A71" s="222"/>
      <c r="B71" s="226" t="n">
        <v>4506</v>
      </c>
      <c r="C71" s="233" t="s">
        <v>310</v>
      </c>
      <c r="D71" s="170" t="n">
        <v>0</v>
      </c>
      <c r="E71" s="170" t="n">
        <v>3354.95214</v>
      </c>
      <c r="F71" s="170" t="n">
        <v>314.2079</v>
      </c>
      <c r="G71" s="170" t="n">
        <v>4736.86515</v>
      </c>
      <c r="H71" s="170" t="n">
        <v>3158.76141</v>
      </c>
      <c r="I71" s="170" t="n">
        <v>11564.7866</v>
      </c>
      <c r="J71" s="170" t="n">
        <v>421.34638</v>
      </c>
      <c r="K71" s="170" t="n">
        <v>952.09459</v>
      </c>
      <c r="L71" s="170" t="n">
        <v>175.462</v>
      </c>
      <c r="M71" s="170" t="n">
        <v>165.32615</v>
      </c>
      <c r="N71" s="170" t="n">
        <v>810.57401</v>
      </c>
      <c r="O71" s="170" t="n">
        <v>93.99338</v>
      </c>
      <c r="P71" s="170" t="n">
        <v>963.64079</v>
      </c>
      <c r="Q71" s="170" t="n">
        <v>3582.4373</v>
      </c>
      <c r="R71" s="170" t="n">
        <v>24.49789</v>
      </c>
      <c r="S71" s="170" t="n">
        <v>6.23792</v>
      </c>
      <c r="T71" s="170" t="n">
        <v>106.13892</v>
      </c>
      <c r="U71" s="170" t="n">
        <v>17.90952</v>
      </c>
      <c r="V71" s="170" t="n">
        <v>30.46913</v>
      </c>
      <c r="W71" s="170" t="n">
        <v>86.2958</v>
      </c>
      <c r="X71" s="170" t="n">
        <v>30.73105</v>
      </c>
      <c r="Y71" s="170" t="n">
        <v>18.94648</v>
      </c>
      <c r="Z71" s="170" t="n">
        <v>94.30285</v>
      </c>
      <c r="AA71" s="170" t="n">
        <v>129.83062</v>
      </c>
      <c r="AB71" s="170" t="n">
        <v>89.929</v>
      </c>
      <c r="AC71" s="170" t="n">
        <v>16.89157</v>
      </c>
      <c r="AD71" s="170" t="n">
        <v>70.95352</v>
      </c>
      <c r="AE71" s="170" t="n">
        <v>723.13427</v>
      </c>
      <c r="AF71" s="170" t="n">
        <v>15870.35817</v>
      </c>
      <c r="AG71" s="170" t="n">
        <v>14071.62737</v>
      </c>
      <c r="AH71" s="170" t="n">
        <v>818.19844</v>
      </c>
      <c r="AI71" s="170" t="n">
        <v>16.89157</v>
      </c>
      <c r="AJ71" s="170" t="n">
        <v>963.64079</v>
      </c>
      <c r="AK71" s="234" t="n">
        <v>963.64079</v>
      </c>
      <c r="AL71" s="216" t="n">
        <v>0</v>
      </c>
      <c r="AM71" s="170"/>
    </row>
    <row r="72" customFormat="false" ht="12.75" hidden="false" customHeight="true" outlineLevel="0" collapsed="false">
      <c r="A72" s="222"/>
      <c r="B72" s="226" t="n">
        <v>4507</v>
      </c>
      <c r="C72" s="233" t="s">
        <v>311</v>
      </c>
      <c r="D72" s="170" t="n">
        <v>0</v>
      </c>
      <c r="E72" s="170" t="n">
        <v>5376.99852</v>
      </c>
      <c r="F72" s="170" t="n">
        <v>2301.00428</v>
      </c>
      <c r="G72" s="170" t="n">
        <v>10865.68382</v>
      </c>
      <c r="H72" s="170" t="n">
        <v>3658.74692</v>
      </c>
      <c r="I72" s="170" t="n">
        <v>22202.43354</v>
      </c>
      <c r="J72" s="170" t="n">
        <v>745.01392</v>
      </c>
      <c r="K72" s="170" t="n">
        <v>3271.61319</v>
      </c>
      <c r="L72" s="170" t="n">
        <v>313.745</v>
      </c>
      <c r="M72" s="170" t="n">
        <v>823.548</v>
      </c>
      <c r="N72" s="170" t="n">
        <v>3418.48563</v>
      </c>
      <c r="O72" s="170" t="n">
        <v>984.06369</v>
      </c>
      <c r="P72" s="170" t="n">
        <v>1023.74848</v>
      </c>
      <c r="Q72" s="170" t="n">
        <v>10580.21791</v>
      </c>
      <c r="R72" s="170" t="n">
        <v>271.93219</v>
      </c>
      <c r="S72" s="170" t="n">
        <v>89.49721</v>
      </c>
      <c r="T72" s="170" t="n">
        <v>785.47659</v>
      </c>
      <c r="U72" s="170" t="n">
        <v>72.43971</v>
      </c>
      <c r="V72" s="170" t="n">
        <v>95.55621</v>
      </c>
      <c r="W72" s="170" t="n">
        <v>8.17764</v>
      </c>
      <c r="X72" s="170" t="n">
        <v>187.59897</v>
      </c>
      <c r="Y72" s="170" t="n">
        <v>420.43433</v>
      </c>
      <c r="Z72" s="170" t="n">
        <v>271.87129</v>
      </c>
      <c r="AA72" s="170" t="n">
        <v>407.6391</v>
      </c>
      <c r="AB72" s="170" t="n">
        <v>49.474</v>
      </c>
      <c r="AC72" s="170" t="n">
        <v>82.81343</v>
      </c>
      <c r="AD72" s="170" t="n">
        <v>2001.4536</v>
      </c>
      <c r="AE72" s="170" t="n">
        <v>4744.36427</v>
      </c>
      <c r="AF72" s="170" t="n">
        <v>37527.01572</v>
      </c>
      <c r="AG72" s="170" t="n">
        <v>32431.3966</v>
      </c>
      <c r="AH72" s="170" t="n">
        <v>3989.05721</v>
      </c>
      <c r="AI72" s="170" t="n">
        <v>82.81343</v>
      </c>
      <c r="AJ72" s="170" t="n">
        <v>1023.74848</v>
      </c>
      <c r="AK72" s="234" t="n">
        <v>18.7169</v>
      </c>
      <c r="AL72" s="216" t="n">
        <v>6.70752342557535E-012</v>
      </c>
      <c r="AM72" s="170"/>
    </row>
    <row r="73" customFormat="false" ht="12.75" hidden="false" customHeight="true" outlineLevel="0" collapsed="false">
      <c r="A73" s="222"/>
      <c r="B73" s="223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4"/>
      <c r="AL73" s="216" t="n">
        <v>0</v>
      </c>
      <c r="AM73" s="219"/>
    </row>
    <row r="74" customFormat="false" ht="12.75" hidden="false" customHeight="true" outlineLevel="0" collapsed="false">
      <c r="A74" s="222"/>
      <c r="B74" s="223"/>
      <c r="C74" s="216" t="s">
        <v>312</v>
      </c>
      <c r="D74" s="216" t="n">
        <v>0</v>
      </c>
      <c r="E74" s="216" t="n">
        <v>1430.23699000001</v>
      </c>
      <c r="F74" s="216" t="n">
        <v>-9872.18755</v>
      </c>
      <c r="G74" s="216" t="n">
        <v>-31415.13605</v>
      </c>
      <c r="H74" s="216" t="n">
        <v>-595.443090000001</v>
      </c>
      <c r="I74" s="216" t="n">
        <v>-40452.5297</v>
      </c>
      <c r="J74" s="216" t="n">
        <v>-191.598299999996</v>
      </c>
      <c r="K74" s="216" t="n">
        <v>3765.5492</v>
      </c>
      <c r="L74" s="216" t="n">
        <v>262.235999999999</v>
      </c>
      <c r="M74" s="216" t="n">
        <v>-2837.23603</v>
      </c>
      <c r="N74" s="216" t="n">
        <v>2198.03836</v>
      </c>
      <c r="O74" s="216" t="n">
        <v>734.664939999999</v>
      </c>
      <c r="P74" s="216" t="n">
        <v>1725.78015</v>
      </c>
      <c r="Q74" s="216" t="n">
        <v>5657.43431999999</v>
      </c>
      <c r="R74" s="216" t="n">
        <v>743.943559999999</v>
      </c>
      <c r="S74" s="216" t="n">
        <v>-1358.52495</v>
      </c>
      <c r="T74" s="216" t="n">
        <v>451.08951</v>
      </c>
      <c r="U74" s="216" t="n">
        <v>-433.57013</v>
      </c>
      <c r="V74" s="216" t="n">
        <v>604.39679</v>
      </c>
      <c r="W74" s="216" t="n">
        <v>-328.47676</v>
      </c>
      <c r="X74" s="216" t="n">
        <v>-749.56994</v>
      </c>
      <c r="Y74" s="216" t="n">
        <v>1499.0228</v>
      </c>
      <c r="Z74" s="216" t="n">
        <v>1245.94093</v>
      </c>
      <c r="AA74" s="216" t="n">
        <v>1089.74866</v>
      </c>
      <c r="AB74" s="216" t="n">
        <v>-12.3249999999999</v>
      </c>
      <c r="AC74" s="216" t="n">
        <v>-439.77819</v>
      </c>
      <c r="AD74" s="216" t="n">
        <v>14249.41331</v>
      </c>
      <c r="AE74" s="216" t="n">
        <v>16561.31059</v>
      </c>
      <c r="AF74" s="216" t="n">
        <v>-18233.7847900001</v>
      </c>
      <c r="AG74" s="216" t="n">
        <v>-35106.11493</v>
      </c>
      <c r="AH74" s="216" t="n">
        <v>15586.32818</v>
      </c>
      <c r="AI74" s="216" t="n">
        <v>-439.77819</v>
      </c>
      <c r="AJ74" s="216" t="n">
        <v>1725.78015</v>
      </c>
      <c r="AK74" s="218"/>
      <c r="AL74" s="216" t="n">
        <v>-9.91349224932492E-011</v>
      </c>
      <c r="AM74" s="219"/>
    </row>
    <row r="75" customFormat="false" ht="12.75" hidden="false" customHeight="true" outlineLevel="0" collapsed="false">
      <c r="A75" s="222"/>
      <c r="B75" s="223"/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8"/>
      <c r="AL75" s="216" t="n">
        <v>0</v>
      </c>
      <c r="AM75" s="219"/>
    </row>
    <row r="76" customFormat="false" ht="12.75" hidden="false" customHeight="true" outlineLevel="0" collapsed="false">
      <c r="A76" s="222"/>
      <c r="B76" s="223" t="n">
        <v>55</v>
      </c>
      <c r="C76" s="222" t="s">
        <v>313</v>
      </c>
      <c r="D76" s="222" t="n">
        <v>0</v>
      </c>
      <c r="E76" s="222" t="n">
        <v>11370.14725</v>
      </c>
      <c r="F76" s="222" t="n">
        <v>19008.77282</v>
      </c>
      <c r="G76" s="222" t="n">
        <v>59742.29263</v>
      </c>
      <c r="H76" s="222" t="n">
        <v>12110.63063</v>
      </c>
      <c r="I76" s="222" t="n">
        <v>102231.84333</v>
      </c>
      <c r="J76" s="222" t="n">
        <v>3500.19408</v>
      </c>
      <c r="K76" s="222" t="n">
        <v>6461.89887</v>
      </c>
      <c r="L76" s="222" t="n">
        <v>826.068</v>
      </c>
      <c r="M76" s="222" t="n">
        <v>1926.2378</v>
      </c>
      <c r="N76" s="222" t="n">
        <v>9686.9382</v>
      </c>
      <c r="O76" s="222" t="n">
        <v>118.83099</v>
      </c>
      <c r="P76" s="222" t="n">
        <v>1068.53425</v>
      </c>
      <c r="Q76" s="222" t="n">
        <v>23588.70219</v>
      </c>
      <c r="R76" s="222" t="n">
        <v>140.1234</v>
      </c>
      <c r="S76" s="222" t="n">
        <v>727.23749</v>
      </c>
      <c r="T76" s="222" t="n">
        <v>2.08077</v>
      </c>
      <c r="U76" s="222" t="n">
        <v>38.02834</v>
      </c>
      <c r="V76" s="222" t="n">
        <v>0</v>
      </c>
      <c r="W76" s="222" t="n">
        <v>114.2974</v>
      </c>
      <c r="X76" s="222" t="n">
        <v>1130.91829</v>
      </c>
      <c r="Y76" s="222" t="n">
        <v>473.44579</v>
      </c>
      <c r="Z76" s="222" t="n">
        <v>80.69378</v>
      </c>
      <c r="AA76" s="222" t="n">
        <v>1.30458</v>
      </c>
      <c r="AB76" s="222" t="n">
        <v>2.904</v>
      </c>
      <c r="AC76" s="222" t="n">
        <v>239.02152</v>
      </c>
      <c r="AD76" s="222" t="n">
        <v>25.32347</v>
      </c>
      <c r="AE76" s="222" t="n">
        <v>2975.37883</v>
      </c>
      <c r="AF76" s="222" t="n">
        <v>128795.92435</v>
      </c>
      <c r="AG76" s="222" t="n">
        <v>123956.56168</v>
      </c>
      <c r="AH76" s="222" t="n">
        <v>3531.8069</v>
      </c>
      <c r="AI76" s="222" t="n">
        <v>239.02152</v>
      </c>
      <c r="AJ76" s="222" t="n">
        <v>1068.53425</v>
      </c>
      <c r="AK76" s="224"/>
      <c r="AL76" s="216" t="n">
        <v>-1.22781784739345E-011</v>
      </c>
      <c r="AM76" s="219"/>
    </row>
    <row r="77" customFormat="false" ht="12.75" hidden="false" customHeight="true" outlineLevel="0" collapsed="false">
      <c r="A77" s="222"/>
      <c r="B77" s="226" t="n">
        <v>5590</v>
      </c>
      <c r="C77" s="233" t="s">
        <v>180</v>
      </c>
      <c r="D77" s="170" t="n">
        <v>0</v>
      </c>
      <c r="E77" s="170" t="n">
        <v>10873.04015</v>
      </c>
      <c r="F77" s="170" t="n">
        <v>9216.95747</v>
      </c>
      <c r="G77" s="170" t="n">
        <v>37321.92054</v>
      </c>
      <c r="H77" s="170" t="n">
        <v>9470.77027</v>
      </c>
      <c r="I77" s="170" t="n">
        <v>66882.68843</v>
      </c>
      <c r="J77" s="170" t="n">
        <v>3363.27174</v>
      </c>
      <c r="K77" s="170" t="n">
        <v>6198.44277</v>
      </c>
      <c r="L77" s="170" t="n">
        <v>826.068</v>
      </c>
      <c r="M77" s="170" t="n">
        <v>1849.46297</v>
      </c>
      <c r="N77" s="170" t="n">
        <v>9038.9639</v>
      </c>
      <c r="O77" s="170" t="n">
        <v>105.27841</v>
      </c>
      <c r="P77" s="170" t="n">
        <v>889.22842</v>
      </c>
      <c r="Q77" s="170" t="n">
        <v>22270.71621</v>
      </c>
      <c r="R77" s="170" t="n">
        <v>0</v>
      </c>
      <c r="S77" s="170" t="n">
        <v>192.41174</v>
      </c>
      <c r="T77" s="170" t="n">
        <v>2.08077</v>
      </c>
      <c r="U77" s="170" t="n">
        <v>3.96729</v>
      </c>
      <c r="V77" s="170" t="n">
        <v>0</v>
      </c>
      <c r="W77" s="170" t="n">
        <v>114.2974</v>
      </c>
      <c r="X77" s="170" t="n">
        <v>1130.91829</v>
      </c>
      <c r="Y77" s="170" t="n">
        <v>454.43741</v>
      </c>
      <c r="Z77" s="170" t="n">
        <v>80.69378</v>
      </c>
      <c r="AA77" s="170" t="n">
        <v>1.11872</v>
      </c>
      <c r="AB77" s="170" t="n">
        <v>2.904</v>
      </c>
      <c r="AC77" s="170" t="n">
        <v>239.02152</v>
      </c>
      <c r="AD77" s="170" t="n">
        <v>0</v>
      </c>
      <c r="AE77" s="170" t="n">
        <v>2221.85092</v>
      </c>
      <c r="AF77" s="170" t="n">
        <v>91375.25556</v>
      </c>
      <c r="AG77" s="170" t="n">
        <v>86877.63039</v>
      </c>
      <c r="AH77" s="170" t="n">
        <v>3369.37523</v>
      </c>
      <c r="AI77" s="170" t="n">
        <v>239.02152</v>
      </c>
      <c r="AJ77" s="170" t="n">
        <v>889.22842</v>
      </c>
      <c r="AK77" s="234"/>
      <c r="AL77" s="216" t="n">
        <v>1.37561073643155E-011</v>
      </c>
      <c r="AM77" s="170"/>
    </row>
    <row r="78" customFormat="false" ht="12.75" hidden="false" customHeight="true" outlineLevel="0" collapsed="false">
      <c r="A78" s="222"/>
      <c r="B78" s="223" t="n">
        <v>46</v>
      </c>
      <c r="C78" s="222" t="s">
        <v>314</v>
      </c>
      <c r="D78" s="222" t="n">
        <v>0</v>
      </c>
      <c r="E78" s="222" t="n">
        <v>327.76667</v>
      </c>
      <c r="F78" s="222" t="n">
        <v>3353.40701</v>
      </c>
      <c r="G78" s="222" t="n">
        <v>15845.55003</v>
      </c>
      <c r="H78" s="222" t="n">
        <v>266.61627</v>
      </c>
      <c r="I78" s="222" t="n">
        <v>19793.33998</v>
      </c>
      <c r="J78" s="222" t="n">
        <v>101.66777</v>
      </c>
      <c r="K78" s="222" t="n">
        <v>223.88329</v>
      </c>
      <c r="L78" s="222" t="n">
        <v>7.177</v>
      </c>
      <c r="M78" s="222" t="n">
        <v>368.17572</v>
      </c>
      <c r="N78" s="222" t="n">
        <v>68.30548</v>
      </c>
      <c r="O78" s="222" t="n">
        <v>3.85589</v>
      </c>
      <c r="P78" s="222" t="n">
        <v>16.53603</v>
      </c>
      <c r="Q78" s="222" t="n">
        <v>789.60118</v>
      </c>
      <c r="R78" s="222" t="n">
        <v>57.99505</v>
      </c>
      <c r="S78" s="222" t="n">
        <v>0.09412</v>
      </c>
      <c r="T78" s="222" t="n">
        <v>0.57563</v>
      </c>
      <c r="U78" s="222" t="n">
        <v>9.13467</v>
      </c>
      <c r="V78" s="222" t="n">
        <v>0</v>
      </c>
      <c r="W78" s="222" t="n">
        <v>0</v>
      </c>
      <c r="X78" s="222" t="n">
        <v>2.07955</v>
      </c>
      <c r="Y78" s="222" t="n">
        <v>5.37194</v>
      </c>
      <c r="Z78" s="222" t="n">
        <v>1.27254</v>
      </c>
      <c r="AA78" s="222" t="n">
        <v>15.72778</v>
      </c>
      <c r="AB78" s="222" t="n">
        <v>0</v>
      </c>
      <c r="AC78" s="222" t="n">
        <v>0</v>
      </c>
      <c r="AD78" s="222" t="n">
        <v>96.30053</v>
      </c>
      <c r="AE78" s="222" t="n">
        <v>188.55181</v>
      </c>
      <c r="AF78" s="222" t="n">
        <v>20771.49297</v>
      </c>
      <c r="AG78" s="222" t="n">
        <v>20540.68523</v>
      </c>
      <c r="AH78" s="222" t="n">
        <v>214.27171</v>
      </c>
      <c r="AI78" s="222" t="n">
        <v>0</v>
      </c>
      <c r="AJ78" s="222" t="n">
        <v>16.53603</v>
      </c>
      <c r="AK78" s="224"/>
      <c r="AL78" s="216" t="n">
        <v>2.0961010704923E-013</v>
      </c>
      <c r="AM78" s="219"/>
    </row>
    <row r="79" customFormat="false" ht="12.75" hidden="false" customHeight="true" outlineLevel="0" collapsed="false">
      <c r="A79" s="222"/>
      <c r="B79" s="226" t="n">
        <v>4690</v>
      </c>
      <c r="C79" s="233" t="s">
        <v>279</v>
      </c>
      <c r="D79" s="170" t="n">
        <v>0</v>
      </c>
      <c r="E79" s="170" t="n">
        <v>0</v>
      </c>
      <c r="F79" s="170" t="n">
        <v>393.64327</v>
      </c>
      <c r="G79" s="170" t="n">
        <v>1210.46427</v>
      </c>
      <c r="H79" s="170" t="n">
        <v>0</v>
      </c>
      <c r="I79" s="170" t="n">
        <v>1604.10754</v>
      </c>
      <c r="J79" s="170" t="n">
        <v>101.66777</v>
      </c>
      <c r="K79" s="170" t="n">
        <v>29.30322</v>
      </c>
      <c r="L79" s="170" t="n">
        <v>7.177</v>
      </c>
      <c r="M79" s="170" t="n">
        <v>242.01299</v>
      </c>
      <c r="N79" s="170" t="n">
        <v>0</v>
      </c>
      <c r="O79" s="170" t="n">
        <v>0</v>
      </c>
      <c r="P79" s="170" t="n">
        <v>16.11433</v>
      </c>
      <c r="Q79" s="170" t="n">
        <v>396.27531</v>
      </c>
      <c r="R79" s="170" t="n">
        <v>0.0764</v>
      </c>
      <c r="S79" s="170" t="n">
        <v>0.09412</v>
      </c>
      <c r="T79" s="170" t="n">
        <v>0.05476</v>
      </c>
      <c r="U79" s="170" t="n">
        <v>0</v>
      </c>
      <c r="V79" s="170" t="n">
        <v>0</v>
      </c>
      <c r="W79" s="170" t="n">
        <v>0</v>
      </c>
      <c r="X79" s="170" t="n">
        <v>2.07955</v>
      </c>
      <c r="Y79" s="170" t="n">
        <v>4.97519</v>
      </c>
      <c r="Z79" s="170" t="n">
        <v>1.27254</v>
      </c>
      <c r="AA79" s="170" t="n">
        <v>15.72778</v>
      </c>
      <c r="AB79" s="170" t="n">
        <v>0</v>
      </c>
      <c r="AC79" s="170" t="n">
        <v>0</v>
      </c>
      <c r="AD79" s="170" t="n">
        <v>96.30053</v>
      </c>
      <c r="AE79" s="170" t="n">
        <v>120.58087</v>
      </c>
      <c r="AF79" s="170" t="n">
        <v>2120.96372</v>
      </c>
      <c r="AG79" s="170" t="n">
        <v>1891.09855</v>
      </c>
      <c r="AH79" s="170" t="n">
        <v>213.75084</v>
      </c>
      <c r="AI79" s="170" t="n">
        <v>0</v>
      </c>
      <c r="AJ79" s="170" t="n">
        <v>16.11433</v>
      </c>
      <c r="AK79" s="234" t="n">
        <v>16.11433</v>
      </c>
      <c r="AL79" s="216" t="n">
        <v>5.32907051820075E-014</v>
      </c>
      <c r="AM79" s="170"/>
    </row>
    <row r="80" customFormat="false" ht="12.75" hidden="false" customHeight="true" outlineLevel="0" collapsed="false">
      <c r="A80" s="222"/>
      <c r="B80" s="223"/>
      <c r="C80" s="216" t="s">
        <v>315</v>
      </c>
      <c r="D80" s="216" t="n">
        <v>0</v>
      </c>
      <c r="E80" s="216" t="n">
        <v>12472.61757</v>
      </c>
      <c r="F80" s="216" t="n">
        <v>5783.17826</v>
      </c>
      <c r="G80" s="216" t="n">
        <v>12481.60655</v>
      </c>
      <c r="H80" s="216" t="n">
        <v>11248.57127</v>
      </c>
      <c r="I80" s="216" t="n">
        <v>41985.97365</v>
      </c>
      <c r="J80" s="216" t="n">
        <v>3206.92801</v>
      </c>
      <c r="K80" s="216" t="n">
        <v>10003.56478</v>
      </c>
      <c r="L80" s="216" t="n">
        <v>1081.127</v>
      </c>
      <c r="M80" s="216" t="n">
        <v>-1279.17395</v>
      </c>
      <c r="N80" s="216" t="n">
        <v>11816.67108</v>
      </c>
      <c r="O80" s="216" t="n">
        <v>849.640039999999</v>
      </c>
      <c r="P80" s="216" t="n">
        <v>2777.77837</v>
      </c>
      <c r="Q80" s="216" t="n">
        <v>28456.53533</v>
      </c>
      <c r="R80" s="216" t="n">
        <v>826.071909999999</v>
      </c>
      <c r="S80" s="216" t="n">
        <v>-631.38158</v>
      </c>
      <c r="T80" s="216" t="n">
        <v>452.59465</v>
      </c>
      <c r="U80" s="216" t="n">
        <v>-404.67646</v>
      </c>
      <c r="V80" s="216" t="n">
        <v>604.39679</v>
      </c>
      <c r="W80" s="216" t="n">
        <v>-214.17936</v>
      </c>
      <c r="X80" s="216" t="n">
        <v>379.2688</v>
      </c>
      <c r="Y80" s="216" t="n">
        <v>1967.09665</v>
      </c>
      <c r="Z80" s="216" t="n">
        <v>1325.36217</v>
      </c>
      <c r="AA80" s="216" t="n">
        <v>1075.32546</v>
      </c>
      <c r="AB80" s="216" t="n">
        <v>-9.42099999999993</v>
      </c>
      <c r="AC80" s="216" t="n">
        <v>-200.75667</v>
      </c>
      <c r="AD80" s="216" t="n">
        <v>14178.43625</v>
      </c>
      <c r="AE80" s="216" t="n">
        <v>19348.13761</v>
      </c>
      <c r="AF80" s="216" t="n">
        <v>89790.6465899999</v>
      </c>
      <c r="AG80" s="216" t="n">
        <v>68309.76152</v>
      </c>
      <c r="AH80" s="216" t="n">
        <v>18903.86337</v>
      </c>
      <c r="AI80" s="216" t="n">
        <v>-200.75667</v>
      </c>
      <c r="AJ80" s="216" t="n">
        <v>2777.77837</v>
      </c>
      <c r="AK80" s="218"/>
      <c r="AL80" s="216" t="n">
        <v>-1.1323209037073E-010</v>
      </c>
      <c r="AM80" s="219"/>
    </row>
    <row r="81" customFormat="false" ht="12.75" hidden="false" customHeight="true" outlineLevel="0" collapsed="false">
      <c r="A81" s="222"/>
      <c r="B81" s="223"/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8"/>
      <c r="AL81" s="216" t="n">
        <v>0</v>
      </c>
      <c r="AM81" s="219"/>
    </row>
    <row r="82" customFormat="false" ht="12.75" hidden="false" customHeight="true" outlineLevel="0" collapsed="false">
      <c r="A82" s="222"/>
      <c r="B82" s="223" t="n">
        <v>56</v>
      </c>
      <c r="C82" s="222" t="s">
        <v>316</v>
      </c>
      <c r="D82" s="222" t="n">
        <v>0</v>
      </c>
      <c r="E82" s="222" t="n">
        <v>2836.78045</v>
      </c>
      <c r="F82" s="222" t="n">
        <v>11788.38829</v>
      </c>
      <c r="G82" s="222" t="n">
        <v>12748.42578</v>
      </c>
      <c r="H82" s="222" t="n">
        <v>6788.45709</v>
      </c>
      <c r="I82" s="222" t="n">
        <v>34162.05161</v>
      </c>
      <c r="J82" s="222" t="n">
        <v>956.26717</v>
      </c>
      <c r="K82" s="222" t="n">
        <v>394.98481</v>
      </c>
      <c r="L82" s="222" t="n">
        <v>2372.662</v>
      </c>
      <c r="M82" s="222" t="n">
        <v>2211.76543</v>
      </c>
      <c r="N82" s="222" t="n">
        <v>3021.50981</v>
      </c>
      <c r="O82" s="222" t="n">
        <v>1311.27694</v>
      </c>
      <c r="P82" s="222" t="n">
        <v>460.76458</v>
      </c>
      <c r="Q82" s="222" t="n">
        <v>10729.23074</v>
      </c>
      <c r="R82" s="222" t="n">
        <v>387.00962</v>
      </c>
      <c r="S82" s="222" t="n">
        <v>873.32085</v>
      </c>
      <c r="T82" s="222" t="n">
        <v>1769.33873</v>
      </c>
      <c r="U82" s="222" t="n">
        <v>718.48245</v>
      </c>
      <c r="V82" s="222" t="n">
        <v>30.75251</v>
      </c>
      <c r="W82" s="222" t="n">
        <v>0</v>
      </c>
      <c r="X82" s="222" t="n">
        <v>4.95599</v>
      </c>
      <c r="Y82" s="222" t="n">
        <v>141.7421</v>
      </c>
      <c r="Z82" s="222" t="n">
        <v>669.70682</v>
      </c>
      <c r="AA82" s="222" t="n">
        <v>161.83999</v>
      </c>
      <c r="AB82" s="222" t="n">
        <v>82.922</v>
      </c>
      <c r="AC82" s="222" t="n">
        <v>136.3339</v>
      </c>
      <c r="AD82" s="222" t="n">
        <v>873.10662</v>
      </c>
      <c r="AE82" s="222" t="n">
        <v>5849.51158</v>
      </c>
      <c r="AF82" s="222" t="n">
        <v>50740.79393</v>
      </c>
      <c r="AG82" s="222" t="n">
        <v>46300.22094</v>
      </c>
      <c r="AH82" s="222" t="n">
        <v>3843.47451</v>
      </c>
      <c r="AI82" s="222" t="n">
        <v>136.3339</v>
      </c>
      <c r="AJ82" s="222" t="n">
        <v>460.76458</v>
      </c>
      <c r="AK82" s="224"/>
      <c r="AL82" s="216" t="n">
        <v>-6.70752342557535E-012</v>
      </c>
      <c r="AM82" s="219"/>
    </row>
    <row r="83" customFormat="false" ht="12.75" hidden="false" customHeight="true" outlineLevel="0" collapsed="false">
      <c r="A83" s="222"/>
      <c r="B83" s="226" t="n">
        <v>5604</v>
      </c>
      <c r="C83" s="233" t="s">
        <v>317</v>
      </c>
      <c r="D83" s="170" t="n">
        <v>0</v>
      </c>
      <c r="E83" s="170" t="n">
        <v>2491.70545</v>
      </c>
      <c r="F83" s="170" t="n">
        <v>8597.35815</v>
      </c>
      <c r="G83" s="170" t="n">
        <v>7440.76827</v>
      </c>
      <c r="H83" s="170" t="n">
        <v>1462.4162</v>
      </c>
      <c r="I83" s="170" t="n">
        <v>19992.24807</v>
      </c>
      <c r="J83" s="170" t="n">
        <v>674.5636</v>
      </c>
      <c r="K83" s="170" t="n">
        <v>147.17932</v>
      </c>
      <c r="L83" s="170" t="n">
        <v>2152.06</v>
      </c>
      <c r="M83" s="170" t="n">
        <v>2133.41324</v>
      </c>
      <c r="N83" s="170" t="n">
        <v>1365.41084</v>
      </c>
      <c r="O83" s="170" t="n">
        <v>1237.44353</v>
      </c>
      <c r="P83" s="170" t="n">
        <v>262.7968</v>
      </c>
      <c r="Q83" s="170" t="n">
        <v>7972.86733</v>
      </c>
      <c r="R83" s="170" t="n">
        <v>252.16716</v>
      </c>
      <c r="S83" s="170" t="n">
        <v>0</v>
      </c>
      <c r="T83" s="170" t="n">
        <v>1643.98454</v>
      </c>
      <c r="U83" s="170" t="n">
        <v>685.08995</v>
      </c>
      <c r="V83" s="170" t="n">
        <v>28.56751</v>
      </c>
      <c r="W83" s="170" t="n">
        <v>0</v>
      </c>
      <c r="X83" s="170" t="n">
        <v>2.565</v>
      </c>
      <c r="Y83" s="170" t="n">
        <v>9.17752</v>
      </c>
      <c r="Z83" s="170" t="n">
        <v>659.76954</v>
      </c>
      <c r="AA83" s="170" t="n">
        <v>119.65886</v>
      </c>
      <c r="AB83" s="170" t="n">
        <v>0</v>
      </c>
      <c r="AC83" s="170" t="n">
        <v>124.47771</v>
      </c>
      <c r="AD83" s="170" t="n">
        <v>705.11482</v>
      </c>
      <c r="AE83" s="170" t="n">
        <v>4230.57261</v>
      </c>
      <c r="AF83" s="170" t="n">
        <v>32195.68801</v>
      </c>
      <c r="AG83" s="170" t="n">
        <v>28665.09168</v>
      </c>
      <c r="AH83" s="170" t="n">
        <v>3143.32182</v>
      </c>
      <c r="AI83" s="170" t="n">
        <v>124.47771</v>
      </c>
      <c r="AJ83" s="170" t="n">
        <v>262.7968</v>
      </c>
      <c r="AK83" s="234" t="n">
        <v>262.7968</v>
      </c>
      <c r="AL83" s="216" t="n">
        <v>-6.59383658785373E-012</v>
      </c>
      <c r="AM83" s="170"/>
    </row>
    <row r="84" customFormat="false" ht="12.75" hidden="false" customHeight="true" outlineLevel="0" collapsed="false">
      <c r="A84" s="222"/>
      <c r="B84" s="223" t="n">
        <v>47</v>
      </c>
      <c r="C84" s="222" t="s">
        <v>318</v>
      </c>
      <c r="D84" s="222" t="n">
        <v>0</v>
      </c>
      <c r="E84" s="222" t="n">
        <v>571.04925</v>
      </c>
      <c r="F84" s="222" t="n">
        <v>2382.95313</v>
      </c>
      <c r="G84" s="222" t="n">
        <v>2844.30454</v>
      </c>
      <c r="H84" s="222" t="n">
        <v>4992.31881</v>
      </c>
      <c r="I84" s="222" t="n">
        <v>10790.62573</v>
      </c>
      <c r="J84" s="222" t="n">
        <v>340.37012</v>
      </c>
      <c r="K84" s="222" t="n">
        <v>104.02681</v>
      </c>
      <c r="L84" s="222" t="n">
        <v>405.663</v>
      </c>
      <c r="M84" s="222" t="n">
        <v>653.70462</v>
      </c>
      <c r="N84" s="222" t="n">
        <v>79.91446</v>
      </c>
      <c r="O84" s="222" t="n">
        <v>185.91051</v>
      </c>
      <c r="P84" s="222" t="n">
        <v>202.66231</v>
      </c>
      <c r="Q84" s="222" t="n">
        <v>1972.25183</v>
      </c>
      <c r="R84" s="222" t="n">
        <v>125.67929</v>
      </c>
      <c r="S84" s="222" t="n">
        <v>41.41208</v>
      </c>
      <c r="T84" s="222" t="n">
        <v>21.09025</v>
      </c>
      <c r="U84" s="222" t="n">
        <v>46.28257</v>
      </c>
      <c r="V84" s="222" t="n">
        <v>1.50024</v>
      </c>
      <c r="W84" s="222" t="n">
        <v>0</v>
      </c>
      <c r="X84" s="222" t="n">
        <v>0.16705</v>
      </c>
      <c r="Y84" s="222" t="n">
        <v>3.86566</v>
      </c>
      <c r="Z84" s="222" t="n">
        <v>0.53441</v>
      </c>
      <c r="AA84" s="222" t="n">
        <v>15.0795</v>
      </c>
      <c r="AB84" s="222" t="n">
        <v>51.252</v>
      </c>
      <c r="AC84" s="222" t="n">
        <v>15.11143</v>
      </c>
      <c r="AD84" s="222" t="n">
        <v>5.81804</v>
      </c>
      <c r="AE84" s="222" t="n">
        <v>327.79252</v>
      </c>
      <c r="AF84" s="222" t="n">
        <v>13090.67008</v>
      </c>
      <c r="AG84" s="222" t="n">
        <v>12439.28643</v>
      </c>
      <c r="AH84" s="222" t="n">
        <v>433.60991</v>
      </c>
      <c r="AI84" s="222" t="n">
        <v>15.11143</v>
      </c>
      <c r="AJ84" s="222" t="n">
        <v>202.66231</v>
      </c>
      <c r="AK84" s="224"/>
      <c r="AL84" s="216" t="n">
        <v>-2.55795384873636E-013</v>
      </c>
      <c r="AM84" s="219"/>
    </row>
    <row r="85" customFormat="false" ht="12.75" hidden="false" customHeight="true" outlineLevel="0" collapsed="false">
      <c r="A85" s="222"/>
      <c r="B85" s="226" t="n">
        <v>4703</v>
      </c>
      <c r="C85" s="233" t="s">
        <v>319</v>
      </c>
      <c r="D85" s="170" t="n">
        <v>0</v>
      </c>
      <c r="E85" s="170" t="n">
        <v>376.93895</v>
      </c>
      <c r="F85" s="170" t="n">
        <v>696.22387</v>
      </c>
      <c r="G85" s="170" t="n">
        <v>2776.49931</v>
      </c>
      <c r="H85" s="170" t="n">
        <v>200.47685</v>
      </c>
      <c r="I85" s="170" t="n">
        <v>4050.13898</v>
      </c>
      <c r="J85" s="170" t="n">
        <v>21.72983</v>
      </c>
      <c r="K85" s="170" t="n">
        <v>98.22973</v>
      </c>
      <c r="L85" s="170" t="n">
        <v>41.487</v>
      </c>
      <c r="M85" s="170" t="n">
        <v>653.36176</v>
      </c>
      <c r="N85" s="170" t="n">
        <v>20.31506</v>
      </c>
      <c r="O85" s="170" t="n">
        <v>67.94324</v>
      </c>
      <c r="P85" s="170" t="n">
        <v>122.04587</v>
      </c>
      <c r="Q85" s="170" t="n">
        <v>1025.11249</v>
      </c>
      <c r="R85" s="170" t="n">
        <v>67.51662</v>
      </c>
      <c r="S85" s="170" t="n">
        <v>0</v>
      </c>
      <c r="T85" s="170" t="n">
        <v>0.27461</v>
      </c>
      <c r="U85" s="170" t="n">
        <v>45.96983</v>
      </c>
      <c r="V85" s="170" t="n">
        <v>0</v>
      </c>
      <c r="W85" s="170" t="n">
        <v>0</v>
      </c>
      <c r="X85" s="170" t="n">
        <v>0</v>
      </c>
      <c r="Y85" s="170" t="n">
        <v>0.51799</v>
      </c>
      <c r="Z85" s="170" t="n">
        <v>0.53441</v>
      </c>
      <c r="AA85" s="170" t="n">
        <v>14.45984</v>
      </c>
      <c r="AB85" s="170" t="n">
        <v>0</v>
      </c>
      <c r="AC85" s="170" t="n">
        <v>15.11143</v>
      </c>
      <c r="AD85" s="170" t="n">
        <v>0.6934</v>
      </c>
      <c r="AE85" s="170" t="n">
        <v>145.07813</v>
      </c>
      <c r="AF85" s="170" t="n">
        <v>5220.3296</v>
      </c>
      <c r="AG85" s="170" t="n">
        <v>5046.01462</v>
      </c>
      <c r="AH85" s="170" t="n">
        <v>37.15768</v>
      </c>
      <c r="AI85" s="170" t="n">
        <v>15.11143</v>
      </c>
      <c r="AJ85" s="170" t="n">
        <v>122.04587</v>
      </c>
      <c r="AK85" s="234"/>
      <c r="AL85" s="216" t="n">
        <v>1.13686837721616E-013</v>
      </c>
      <c r="AM85" s="170"/>
    </row>
    <row r="86" customFormat="false" ht="12.75" hidden="false" customHeight="true" outlineLevel="0" collapsed="false">
      <c r="A86" s="222"/>
      <c r="B86" s="226" t="n">
        <v>4790</v>
      </c>
      <c r="C86" s="233" t="s">
        <v>180</v>
      </c>
      <c r="D86" s="170" t="n">
        <v>0</v>
      </c>
      <c r="E86" s="170" t="n">
        <v>194.1103</v>
      </c>
      <c r="F86" s="170" t="n">
        <v>1340.96843</v>
      </c>
      <c r="G86" s="170" t="n">
        <v>0</v>
      </c>
      <c r="H86" s="170" t="n">
        <v>4786.17335</v>
      </c>
      <c r="I86" s="170" t="n">
        <v>6321.25208</v>
      </c>
      <c r="J86" s="170" t="n">
        <v>312.7552</v>
      </c>
      <c r="K86" s="170" t="n">
        <v>0.5</v>
      </c>
      <c r="L86" s="170" t="n">
        <v>0</v>
      </c>
      <c r="M86" s="170" t="n">
        <v>0</v>
      </c>
      <c r="N86" s="170" t="n">
        <v>54.92555</v>
      </c>
      <c r="O86" s="170" t="n">
        <v>117.96727</v>
      </c>
      <c r="P86" s="170" t="n">
        <v>78.64889</v>
      </c>
      <c r="Q86" s="170" t="n">
        <v>564.79691</v>
      </c>
      <c r="R86" s="170" t="n">
        <v>58.16267</v>
      </c>
      <c r="S86" s="170" t="n">
        <v>41.41208</v>
      </c>
      <c r="T86" s="170" t="n">
        <v>20.81564</v>
      </c>
      <c r="U86" s="170" t="n">
        <v>0</v>
      </c>
      <c r="V86" s="170" t="n">
        <v>1.50024</v>
      </c>
      <c r="W86" s="170" t="n">
        <v>0</v>
      </c>
      <c r="X86" s="170" t="n">
        <v>0.16705</v>
      </c>
      <c r="Y86" s="170" t="n">
        <v>3.19659</v>
      </c>
      <c r="Z86" s="170" t="n">
        <v>0</v>
      </c>
      <c r="AA86" s="170" t="n">
        <v>0.61966</v>
      </c>
      <c r="AB86" s="170" t="n">
        <v>35.474</v>
      </c>
      <c r="AC86" s="170" t="n">
        <v>0</v>
      </c>
      <c r="AD86" s="170" t="n">
        <v>5.12464</v>
      </c>
      <c r="AE86" s="170" t="n">
        <v>166.47257</v>
      </c>
      <c r="AF86" s="170" t="n">
        <v>7052.52156</v>
      </c>
      <c r="AG86" s="170" t="n">
        <v>6599.08353</v>
      </c>
      <c r="AH86" s="170" t="n">
        <v>374.78914</v>
      </c>
      <c r="AI86" s="170" t="n">
        <v>0</v>
      </c>
      <c r="AJ86" s="170" t="n">
        <v>78.64889</v>
      </c>
      <c r="AK86" s="234"/>
      <c r="AL86" s="216" t="n">
        <v>2.8421709430404E-013</v>
      </c>
      <c r="AM86" s="170"/>
    </row>
    <row r="87" customFormat="false" ht="12.75" hidden="false" customHeight="true" outlineLevel="0" collapsed="false">
      <c r="A87" s="222"/>
      <c r="B87" s="223"/>
      <c r="C87" s="216" t="s">
        <v>320</v>
      </c>
      <c r="D87" s="216" t="n">
        <v>0</v>
      </c>
      <c r="E87" s="216" t="n">
        <v>14738.34877</v>
      </c>
      <c r="F87" s="216" t="n">
        <v>15188.61342</v>
      </c>
      <c r="G87" s="216" t="n">
        <v>22385.72779</v>
      </c>
      <c r="H87" s="216" t="n">
        <v>13044.70955</v>
      </c>
      <c r="I87" s="216" t="n">
        <v>65357.39953</v>
      </c>
      <c r="J87" s="216" t="n">
        <v>3822.82506</v>
      </c>
      <c r="K87" s="216" t="n">
        <v>10294.52278</v>
      </c>
      <c r="L87" s="216" t="n">
        <v>3048.126</v>
      </c>
      <c r="M87" s="216" t="n">
        <v>278.886859999999</v>
      </c>
      <c r="N87" s="216" t="n">
        <v>14758.26643</v>
      </c>
      <c r="O87" s="216" t="n">
        <v>1975.00647</v>
      </c>
      <c r="P87" s="216" t="n">
        <v>3035.88064</v>
      </c>
      <c r="Q87" s="216" t="n">
        <v>37213.51424</v>
      </c>
      <c r="R87" s="216" t="n">
        <v>1087.40224</v>
      </c>
      <c r="S87" s="216" t="n">
        <v>200.52719</v>
      </c>
      <c r="T87" s="216" t="n">
        <v>2200.84313</v>
      </c>
      <c r="U87" s="216" t="n">
        <v>267.52342</v>
      </c>
      <c r="V87" s="216" t="n">
        <v>633.64906</v>
      </c>
      <c r="W87" s="216" t="n">
        <v>-214.17936</v>
      </c>
      <c r="X87" s="216" t="n">
        <v>384.05774</v>
      </c>
      <c r="Y87" s="216" t="n">
        <v>2104.97309</v>
      </c>
      <c r="Z87" s="216" t="n">
        <v>1994.53458</v>
      </c>
      <c r="AA87" s="216" t="n">
        <v>1222.08595</v>
      </c>
      <c r="AB87" s="216" t="n">
        <v>22.2490000000001</v>
      </c>
      <c r="AC87" s="216" t="n">
        <v>-79.5342000000001</v>
      </c>
      <c r="AD87" s="216" t="n">
        <v>15045.72483</v>
      </c>
      <c r="AE87" s="216" t="n">
        <v>24869.85667</v>
      </c>
      <c r="AF87" s="216" t="n">
        <v>127440.77044</v>
      </c>
      <c r="AG87" s="216" t="n">
        <v>102170.69603</v>
      </c>
      <c r="AH87" s="216" t="n">
        <v>22313.72797</v>
      </c>
      <c r="AI87" s="216" t="n">
        <v>-79.5342000000001</v>
      </c>
      <c r="AJ87" s="216" t="n">
        <v>3035.88064</v>
      </c>
      <c r="AK87" s="218"/>
      <c r="AL87" s="216" t="n">
        <v>-1.31421984406188E-010</v>
      </c>
      <c r="AM87" s="219"/>
    </row>
    <row r="88" customFormat="false" ht="12.75" hidden="false" customHeight="true" outlineLevel="0" collapsed="false">
      <c r="A88" s="222"/>
      <c r="B88" s="223"/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8"/>
      <c r="AL88" s="216" t="n">
        <v>0</v>
      </c>
      <c r="AM88" s="219"/>
    </row>
    <row r="89" customFormat="false" ht="12.75" hidden="false" customHeight="true" outlineLevel="0" collapsed="false">
      <c r="A89" s="222"/>
      <c r="B89" s="223" t="n">
        <v>48</v>
      </c>
      <c r="C89" s="222" t="s">
        <v>321</v>
      </c>
      <c r="D89" s="222" t="n">
        <v>0</v>
      </c>
      <c r="E89" s="222" t="n">
        <v>1518.80324</v>
      </c>
      <c r="F89" s="222" t="n">
        <v>0</v>
      </c>
      <c r="G89" s="222" t="n">
        <v>0</v>
      </c>
      <c r="H89" s="222" t="n">
        <v>1000</v>
      </c>
      <c r="I89" s="222" t="n">
        <v>2518.80324</v>
      </c>
      <c r="J89" s="222" t="n">
        <v>0</v>
      </c>
      <c r="K89" s="222" t="n">
        <v>3429.39363</v>
      </c>
      <c r="L89" s="222" t="n">
        <v>955.312</v>
      </c>
      <c r="M89" s="222" t="n">
        <v>0</v>
      </c>
      <c r="N89" s="222" t="n">
        <v>0</v>
      </c>
      <c r="O89" s="222" t="n">
        <v>0</v>
      </c>
      <c r="P89" s="222" t="n">
        <v>90.63473</v>
      </c>
      <c r="Q89" s="222" t="n">
        <v>4475.34036</v>
      </c>
      <c r="R89" s="222" t="n">
        <v>0</v>
      </c>
      <c r="S89" s="222" t="n">
        <v>0</v>
      </c>
      <c r="T89" s="222" t="n">
        <v>0</v>
      </c>
      <c r="U89" s="222" t="n">
        <v>0</v>
      </c>
      <c r="V89" s="222" t="n">
        <v>0</v>
      </c>
      <c r="W89" s="222" t="n">
        <v>0</v>
      </c>
      <c r="X89" s="222" t="n">
        <v>0</v>
      </c>
      <c r="Y89" s="222" t="n">
        <v>310</v>
      </c>
      <c r="Z89" s="222" t="n">
        <v>0</v>
      </c>
      <c r="AA89" s="222" t="n">
        <v>0</v>
      </c>
      <c r="AB89" s="222" t="n">
        <v>0.221</v>
      </c>
      <c r="AC89" s="222" t="n">
        <v>0</v>
      </c>
      <c r="AD89" s="222" t="n">
        <v>4764.41</v>
      </c>
      <c r="AE89" s="222" t="n">
        <v>5074.631</v>
      </c>
      <c r="AF89" s="222" t="n">
        <v>12068.7746</v>
      </c>
      <c r="AG89" s="222" t="n">
        <v>7213.50887</v>
      </c>
      <c r="AH89" s="222" t="n">
        <v>4764.631</v>
      </c>
      <c r="AI89" s="222" t="n">
        <v>0</v>
      </c>
      <c r="AJ89" s="222" t="n">
        <v>90.63473</v>
      </c>
      <c r="AK89" s="224"/>
      <c r="AL89" s="216" t="n">
        <v>1.59161572810262E-012</v>
      </c>
      <c r="AM89" s="219"/>
    </row>
    <row r="90" customFormat="false" ht="12.75" hidden="false" customHeight="true" outlineLevel="0" collapsed="false">
      <c r="A90" s="222"/>
      <c r="B90" s="223"/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4"/>
      <c r="AL90" s="216" t="n">
        <v>0</v>
      </c>
      <c r="AM90" s="219"/>
    </row>
    <row r="91" customFormat="false" ht="12.75" hidden="false" customHeight="true" outlineLevel="0" collapsed="false">
      <c r="A91" s="222"/>
      <c r="B91" s="235"/>
      <c r="C91" s="236" t="s">
        <v>322</v>
      </c>
      <c r="D91" s="236" t="n">
        <v>0</v>
      </c>
      <c r="E91" s="236" t="n">
        <v>13219.54553</v>
      </c>
      <c r="F91" s="236" t="n">
        <v>15188.61342</v>
      </c>
      <c r="G91" s="236" t="n">
        <v>22385.72779</v>
      </c>
      <c r="H91" s="236" t="n">
        <v>12044.70955</v>
      </c>
      <c r="I91" s="236" t="n">
        <v>62838.59629</v>
      </c>
      <c r="J91" s="236" t="n">
        <v>3822.82506</v>
      </c>
      <c r="K91" s="236" t="n">
        <v>6865.12915</v>
      </c>
      <c r="L91" s="236" t="n">
        <v>2092.814</v>
      </c>
      <c r="M91" s="236" t="n">
        <v>278.886859999999</v>
      </c>
      <c r="N91" s="236" t="n">
        <v>14758.26643</v>
      </c>
      <c r="O91" s="236" t="n">
        <v>1975.00647</v>
      </c>
      <c r="P91" s="236" t="n">
        <v>2945.24591</v>
      </c>
      <c r="Q91" s="236" t="n">
        <v>32738.17388</v>
      </c>
      <c r="R91" s="236" t="n">
        <v>1087.40224</v>
      </c>
      <c r="S91" s="236" t="n">
        <v>200.52719</v>
      </c>
      <c r="T91" s="236" t="n">
        <v>2200.84313</v>
      </c>
      <c r="U91" s="236" t="n">
        <v>267.52342</v>
      </c>
      <c r="V91" s="236" t="n">
        <v>633.64906</v>
      </c>
      <c r="W91" s="236" t="n">
        <v>-214.17936</v>
      </c>
      <c r="X91" s="236" t="n">
        <v>384.05774</v>
      </c>
      <c r="Y91" s="236" t="n">
        <v>1794.97309</v>
      </c>
      <c r="Z91" s="236" t="n">
        <v>1994.53458</v>
      </c>
      <c r="AA91" s="236" t="n">
        <v>1222.08595</v>
      </c>
      <c r="AB91" s="236" t="n">
        <v>22.0280000000001</v>
      </c>
      <c r="AC91" s="236" t="n">
        <v>-79.5342000000001</v>
      </c>
      <c r="AD91" s="236" t="n">
        <v>10281.31483</v>
      </c>
      <c r="AE91" s="236" t="n">
        <v>19795.22567</v>
      </c>
      <c r="AF91" s="236" t="n">
        <v>115371.99584</v>
      </c>
      <c r="AG91" s="236" t="n">
        <v>94957.18716</v>
      </c>
      <c r="AH91" s="236" t="n">
        <v>17549.09697</v>
      </c>
      <c r="AI91" s="236" t="n">
        <v>-79.5342000000001</v>
      </c>
      <c r="AJ91" s="236" t="n">
        <v>2945.24591</v>
      </c>
      <c r="AK91" s="237"/>
      <c r="AL91" s="216" t="n">
        <v>-1.32786226458848E-010</v>
      </c>
      <c r="AM91" s="219"/>
      <c r="AP91" s="238"/>
    </row>
    <row r="92" customFormat="false" ht="12.75" hidden="false" customHeight="true" outlineLevel="0" collapsed="false">
      <c r="A92" s="222"/>
      <c r="B92" s="170"/>
      <c r="C92" s="222"/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38"/>
    </row>
    <row r="93" customFormat="false" ht="12.75" hidden="false" customHeight="true" outlineLevel="0" collapsed="false">
      <c r="A93" s="222"/>
      <c r="B93" s="77" t="s">
        <v>98</v>
      </c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38"/>
    </row>
    <row r="94" customFormat="false" ht="12.75" hidden="false" customHeight="true" outlineLevel="0" collapsed="false">
      <c r="A94" s="222"/>
      <c r="B94" s="77" t="s">
        <v>99</v>
      </c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</row>
    <row r="95" customFormat="false" ht="12.75" hidden="false" customHeight="true" outlineLevel="0" collapsed="false">
      <c r="A95" s="16"/>
      <c r="B95" s="79" t="s">
        <v>221</v>
      </c>
      <c r="C95" s="78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22"/>
      <c r="B96" s="79" t="s">
        <v>222</v>
      </c>
      <c r="C96" s="222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</row>
    <row r="97" customFormat="false" ht="12.75" hidden="false" customHeight="true" outlineLevel="0" collapsed="false">
      <c r="A97" s="222"/>
      <c r="B97" s="78" t="s">
        <v>103</v>
      </c>
      <c r="C97" s="222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</row>
    <row r="98" customFormat="false" ht="12.75" hidden="false" customHeight="true" outlineLevel="0" collapsed="false">
      <c r="A98" s="222"/>
      <c r="B98" s="240"/>
      <c r="C98" s="222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</row>
    <row r="99" customFormat="false" ht="12.75" hidden="false" customHeight="false" outlineLevel="0" collapsed="false">
      <c r="A99" s="222"/>
      <c r="B99" s="241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3"/>
    </row>
    <row r="100" customFormat="false" ht="12.75" hidden="false" customHeight="true" outlineLevel="0" collapsed="false">
      <c r="A100" s="222"/>
      <c r="B100" s="225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4"/>
    </row>
    <row r="101" customFormat="false" ht="12.75" hidden="false" customHeight="true" outlineLevel="0" collapsed="false">
      <c r="A101" s="222"/>
      <c r="B101" s="244" t="s">
        <v>323</v>
      </c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4"/>
    </row>
    <row r="102" customFormat="false" ht="15.75" hidden="false" customHeight="false" outlineLevel="0" collapsed="false">
      <c r="A102" s="222"/>
      <c r="B102" s="244" t="s">
        <v>264</v>
      </c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  <c r="AD102" s="222"/>
      <c r="AE102" s="222"/>
      <c r="AF102" s="222"/>
      <c r="AG102" s="222"/>
      <c r="AH102" s="222"/>
      <c r="AI102" s="222"/>
      <c r="AJ102" s="222"/>
      <c r="AK102" s="224"/>
    </row>
    <row r="103" customFormat="false" ht="15.75" hidden="false" customHeight="false" outlineLevel="0" collapsed="false">
      <c r="A103" s="222"/>
      <c r="B103" s="11" t="s">
        <v>265</v>
      </c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  <c r="AF103" s="222"/>
      <c r="AG103" s="222"/>
      <c r="AH103" s="222"/>
      <c r="AI103" s="222"/>
      <c r="AJ103" s="222"/>
      <c r="AK103" s="224"/>
    </row>
    <row r="104" customFormat="false" ht="15.75" hidden="false" customHeight="false" outlineLevel="0" collapsed="false">
      <c r="A104" s="222"/>
      <c r="B104" s="244" t="s">
        <v>225</v>
      </c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4"/>
    </row>
    <row r="105" customFormat="false" ht="13.5" hidden="false" customHeight="true" outlineLevel="0" collapsed="false">
      <c r="A105" s="222"/>
      <c r="B105" s="244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4"/>
    </row>
    <row r="106" s="25" customFormat="true" ht="30" hidden="false" customHeight="true" outlineLevel="0" collapsed="false">
      <c r="B106" s="26"/>
      <c r="C106" s="27"/>
      <c r="D106" s="28" t="s">
        <v>3</v>
      </c>
      <c r="E106" s="29" t="s">
        <v>4</v>
      </c>
      <c r="F106" s="29" t="s">
        <v>5</v>
      </c>
      <c r="G106" s="30" t="s">
        <v>6</v>
      </c>
      <c r="H106" s="30" t="s">
        <v>7</v>
      </c>
      <c r="I106" s="31" t="s">
        <v>8</v>
      </c>
      <c r="J106" s="32" t="s">
        <v>9</v>
      </c>
      <c r="K106" s="30" t="s">
        <v>10</v>
      </c>
      <c r="L106" s="30" t="s">
        <v>11</v>
      </c>
      <c r="M106" s="30" t="s">
        <v>12</v>
      </c>
      <c r="N106" s="30" t="s">
        <v>13</v>
      </c>
      <c r="O106" s="30" t="s">
        <v>14</v>
      </c>
      <c r="P106" s="33" t="s">
        <v>15</v>
      </c>
      <c r="Q106" s="32" t="s">
        <v>16</v>
      </c>
      <c r="R106" s="31" t="s">
        <v>17</v>
      </c>
      <c r="S106" s="30" t="s">
        <v>18</v>
      </c>
      <c r="T106" s="30" t="s">
        <v>19</v>
      </c>
      <c r="U106" s="32" t="s">
        <v>20</v>
      </c>
      <c r="V106" s="30" t="s">
        <v>21</v>
      </c>
      <c r="W106" s="30" t="s">
        <v>22</v>
      </c>
      <c r="X106" s="30" t="s">
        <v>23</v>
      </c>
      <c r="Y106" s="30" t="s">
        <v>24</v>
      </c>
      <c r="Z106" s="29" t="s">
        <v>25</v>
      </c>
      <c r="AA106" s="30" t="s">
        <v>26</v>
      </c>
      <c r="AB106" s="32" t="s">
        <v>27</v>
      </c>
      <c r="AC106" s="245" t="s">
        <v>28</v>
      </c>
      <c r="AD106" s="30" t="s">
        <v>29</v>
      </c>
      <c r="AE106" s="31" t="s">
        <v>30</v>
      </c>
      <c r="AF106" s="31" t="s">
        <v>31</v>
      </c>
      <c r="AG106" s="28" t="s">
        <v>32</v>
      </c>
      <c r="AH106" s="36" t="s">
        <v>33</v>
      </c>
      <c r="AI106" s="245" t="s">
        <v>34</v>
      </c>
      <c r="AJ106" s="33" t="s">
        <v>35</v>
      </c>
      <c r="AK106" s="38"/>
    </row>
    <row r="107" customFormat="false" ht="12.75" hidden="false" customHeight="false" outlineLevel="0" collapsed="false">
      <c r="A107" s="222"/>
      <c r="B107" s="223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0"/>
      <c r="AD107" s="170"/>
      <c r="AE107" s="170"/>
      <c r="AF107" s="170"/>
      <c r="AG107" s="170"/>
      <c r="AH107" s="170"/>
      <c r="AI107" s="170"/>
      <c r="AJ107" s="170"/>
      <c r="AK107" s="234"/>
    </row>
    <row r="108" customFormat="false" ht="12.75" hidden="false" customHeight="false" outlineLevel="0" collapsed="false">
      <c r="A108" s="222"/>
      <c r="B108" s="223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70"/>
      <c r="AI108" s="170"/>
      <c r="AJ108" s="170"/>
      <c r="AK108" s="234"/>
    </row>
    <row r="109" s="221" customFormat="true" ht="12.75" hidden="false" customHeight="true" outlineLevel="0" collapsed="false">
      <c r="A109" s="216"/>
      <c r="B109" s="217"/>
      <c r="C109" s="216" t="s">
        <v>266</v>
      </c>
      <c r="D109" s="246" t="e">
        <f aca="false"/>
        <v>#DIV/0!</v>
      </c>
      <c r="E109" s="246" t="n">
        <v>1</v>
      </c>
      <c r="F109" s="246" t="n">
        <v>1</v>
      </c>
      <c r="G109" s="246" t="n">
        <v>1</v>
      </c>
      <c r="H109" s="246" t="n">
        <v>1</v>
      </c>
      <c r="I109" s="246" t="n">
        <v>1</v>
      </c>
      <c r="J109" s="246" t="n">
        <v>1</v>
      </c>
      <c r="K109" s="246" t="n">
        <v>1</v>
      </c>
      <c r="L109" s="246" t="n">
        <v>1</v>
      </c>
      <c r="M109" s="246" t="n">
        <v>1</v>
      </c>
      <c r="N109" s="246" t="n">
        <v>1</v>
      </c>
      <c r="O109" s="246" t="n">
        <v>1</v>
      </c>
      <c r="P109" s="246" t="n">
        <v>1</v>
      </c>
      <c r="Q109" s="246" t="n">
        <v>1</v>
      </c>
      <c r="R109" s="246" t="n">
        <v>1</v>
      </c>
      <c r="S109" s="246" t="n">
        <v>1</v>
      </c>
      <c r="T109" s="246" t="n">
        <v>1</v>
      </c>
      <c r="U109" s="246" t="n">
        <v>1</v>
      </c>
      <c r="V109" s="246" t="n">
        <v>1</v>
      </c>
      <c r="W109" s="246" t="n">
        <v>1</v>
      </c>
      <c r="X109" s="246" t="n">
        <v>1</v>
      </c>
      <c r="Y109" s="246" t="n">
        <v>1</v>
      </c>
      <c r="Z109" s="246" t="n">
        <v>1</v>
      </c>
      <c r="AA109" s="246" t="n">
        <v>1</v>
      </c>
      <c r="AB109" s="246" t="n">
        <v>1</v>
      </c>
      <c r="AC109" s="246" t="n">
        <v>1</v>
      </c>
      <c r="AD109" s="246" t="n">
        <v>1</v>
      </c>
      <c r="AE109" s="246" t="n">
        <v>1</v>
      </c>
      <c r="AF109" s="246" t="n">
        <v>1</v>
      </c>
      <c r="AG109" s="246" t="n">
        <v>1</v>
      </c>
      <c r="AH109" s="246" t="n">
        <v>1</v>
      </c>
      <c r="AI109" s="246" t="n">
        <v>1</v>
      </c>
      <c r="AJ109" s="246" t="n">
        <v>1</v>
      </c>
      <c r="AK109" s="247"/>
    </row>
    <row r="110" customFormat="false" ht="12.75" hidden="false" customHeight="true" outlineLevel="0" collapsed="false">
      <c r="A110" s="222"/>
      <c r="B110" s="223"/>
      <c r="C110" s="170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34"/>
    </row>
    <row r="111" customFormat="false" ht="12.75" hidden="false" customHeight="true" outlineLevel="0" collapsed="false">
      <c r="A111" s="222"/>
      <c r="B111" s="223" t="n">
        <v>51</v>
      </c>
      <c r="C111" s="170" t="s">
        <v>267</v>
      </c>
      <c r="D111" s="197" t="s">
        <v>324</v>
      </c>
      <c r="E111" s="197" t="n">
        <v>0.578768081206145</v>
      </c>
      <c r="F111" s="197" t="n">
        <v>0.525136303087128</v>
      </c>
      <c r="G111" s="197" t="n">
        <v>0.433616126820165</v>
      </c>
      <c r="H111" s="197" t="n">
        <v>0.461653718698332</v>
      </c>
      <c r="I111" s="197" t="n">
        <v>0.479085665689751</v>
      </c>
      <c r="J111" s="197" t="n">
        <v>0.60072359035928</v>
      </c>
      <c r="K111" s="197" t="n">
        <v>0.580435499656222</v>
      </c>
      <c r="L111" s="197" t="n">
        <v>0.455801578539042</v>
      </c>
      <c r="M111" s="197" t="n">
        <v>0.692838308939552</v>
      </c>
      <c r="N111" s="197" t="n">
        <v>0.607772115712924</v>
      </c>
      <c r="O111" s="197" t="n">
        <v>0.708313289189685</v>
      </c>
      <c r="P111" s="197" t="n">
        <v>0.434923368881712</v>
      </c>
      <c r="Q111" s="197" t="n">
        <v>0.576864687587314</v>
      </c>
      <c r="R111" s="197" t="n">
        <v>0.600944724452663</v>
      </c>
      <c r="S111" s="197" t="n">
        <v>0.140889390164369</v>
      </c>
      <c r="T111" s="197" t="n">
        <v>0.341701599869158</v>
      </c>
      <c r="U111" s="197" t="n">
        <v>0.544058260310024</v>
      </c>
      <c r="V111" s="197" t="n">
        <v>0.483973197447354</v>
      </c>
      <c r="W111" s="197" t="n">
        <v>0.224174160896683</v>
      </c>
      <c r="X111" s="197" t="n">
        <v>0.457814246663153</v>
      </c>
      <c r="Y111" s="197" t="n">
        <v>0.820274542613839</v>
      </c>
      <c r="Z111" s="197" t="n">
        <v>0.465107607690927</v>
      </c>
      <c r="AA111" s="197" t="n">
        <v>0.81599044236458</v>
      </c>
      <c r="AB111" s="197" t="n">
        <v>0.286862357828782</v>
      </c>
      <c r="AC111" s="197" t="n">
        <v>0.458911695113551</v>
      </c>
      <c r="AD111" s="197" t="n">
        <v>0.237898963169618</v>
      </c>
      <c r="AE111" s="197" t="n">
        <v>0.411293305858678</v>
      </c>
      <c r="AF111" s="197" t="n">
        <v>0.494795789169764</v>
      </c>
      <c r="AG111" s="197" t="n">
        <v>0.511516665472549</v>
      </c>
      <c r="AH111" s="197" t="n">
        <v>0.412598147549918</v>
      </c>
      <c r="AI111" s="197" t="n">
        <v>0.458911695113551</v>
      </c>
      <c r="AJ111" s="197" t="n">
        <v>0.434923368881712</v>
      </c>
      <c r="AK111" s="249"/>
    </row>
    <row r="112" customFormat="false" ht="12.75" hidden="false" customHeight="true" outlineLevel="0" collapsed="false">
      <c r="A112" s="222"/>
      <c r="B112" s="226" t="n">
        <v>5101</v>
      </c>
      <c r="C112" s="170" t="s">
        <v>268</v>
      </c>
      <c r="D112" s="197" t="s">
        <v>324</v>
      </c>
      <c r="E112" s="197" t="n">
        <v>0.00968551963414397</v>
      </c>
      <c r="F112" s="197" t="n">
        <v>0.0066288194857679</v>
      </c>
      <c r="G112" s="197" t="n">
        <v>0.0075775231951617</v>
      </c>
      <c r="H112" s="197" t="n">
        <v>0.00819819541883839</v>
      </c>
      <c r="I112" s="197" t="n">
        <v>0.00787510080637888</v>
      </c>
      <c r="J112" s="197" t="n">
        <v>0.0204822800412597</v>
      </c>
      <c r="K112" s="197" t="n">
        <v>0.0169058633461178</v>
      </c>
      <c r="L112" s="197" t="n">
        <v>0.0126422429383588</v>
      </c>
      <c r="M112" s="197" t="n">
        <v>0.0204388605314239</v>
      </c>
      <c r="N112" s="197" t="n">
        <v>0.00485990356851743</v>
      </c>
      <c r="O112" s="197" t="n">
        <v>0.00774790313684304</v>
      </c>
      <c r="P112" s="197" t="n">
        <v>0.00231660720798882</v>
      </c>
      <c r="Q112" s="197" t="n">
        <v>0.0111577042590007</v>
      </c>
      <c r="R112" s="197" t="n">
        <v>0.0105671475484405</v>
      </c>
      <c r="S112" s="197" t="n">
        <v>0.00286538240915057</v>
      </c>
      <c r="T112" s="197" t="n">
        <v>0.00266321764984011</v>
      </c>
      <c r="U112" s="197" t="n">
        <v>0.000631474342819643</v>
      </c>
      <c r="V112" s="197" t="n">
        <v>0.00451801507755795</v>
      </c>
      <c r="W112" s="197" t="n">
        <v>0</v>
      </c>
      <c r="X112" s="197" t="n">
        <v>0.028617092725721</v>
      </c>
      <c r="Y112" s="197" t="n">
        <v>0.00129055622366707</v>
      </c>
      <c r="Z112" s="197" t="n">
        <v>0.0318305195612225</v>
      </c>
      <c r="AA112" s="197" t="n">
        <v>0.0502970617274298</v>
      </c>
      <c r="AB112" s="197" t="n">
        <v>0</v>
      </c>
      <c r="AC112" s="197" t="n">
        <v>9.0777718989637E-005</v>
      </c>
      <c r="AD112" s="197" t="n">
        <v>0.00157918273031984</v>
      </c>
      <c r="AE112" s="197" t="n">
        <v>0.0102425783446138</v>
      </c>
      <c r="AF112" s="197" t="n">
        <v>0.00907455731856551</v>
      </c>
      <c r="AG112" s="197" t="n">
        <v>0.00903318224594301</v>
      </c>
      <c r="AH112" s="197" t="n">
        <v>0.0116161118472254</v>
      </c>
      <c r="AI112" s="197" t="n">
        <v>9.0777718989637E-005</v>
      </c>
      <c r="AJ112" s="197" t="n">
        <v>0.00231660720798882</v>
      </c>
      <c r="AK112" s="249"/>
    </row>
    <row r="113" customFormat="false" ht="12.75" hidden="false" customHeight="true" outlineLevel="0" collapsed="false">
      <c r="A113" s="222"/>
      <c r="B113" s="226" t="n">
        <v>5102</v>
      </c>
      <c r="C113" s="170" t="s">
        <v>38</v>
      </c>
      <c r="D113" s="197" t="s">
        <v>324</v>
      </c>
      <c r="E113" s="197" t="n">
        <v>1.46132178250236E-005</v>
      </c>
      <c r="F113" s="197" t="n">
        <v>0</v>
      </c>
      <c r="G113" s="197" t="n">
        <v>8.3366544014842E-008</v>
      </c>
      <c r="H113" s="197" t="n">
        <v>0.000675905362584065</v>
      </c>
      <c r="I113" s="197" t="n">
        <v>0.000107395290060255</v>
      </c>
      <c r="J113" s="197" t="n">
        <v>0.000141563773688218</v>
      </c>
      <c r="K113" s="197" t="n">
        <v>3.35412340584564E-005</v>
      </c>
      <c r="L113" s="197" t="n">
        <v>0</v>
      </c>
      <c r="M113" s="197" t="n">
        <v>2.11746703191626E-005</v>
      </c>
      <c r="N113" s="197" t="n">
        <v>8.73722353665414E-006</v>
      </c>
      <c r="O113" s="197" t="n">
        <v>0</v>
      </c>
      <c r="P113" s="197" t="n">
        <v>2.14846728709302E-005</v>
      </c>
      <c r="Q113" s="197" t="n">
        <v>3.16786105828655E-005</v>
      </c>
      <c r="R113" s="197" t="n">
        <v>5.80695265064437E-006</v>
      </c>
      <c r="S113" s="197" t="n">
        <v>0</v>
      </c>
      <c r="T113" s="197" t="n">
        <v>4.56224202750463E-005</v>
      </c>
      <c r="U113" s="197" t="n">
        <v>0</v>
      </c>
      <c r="V113" s="197" t="n">
        <v>0</v>
      </c>
      <c r="W113" s="197" t="n">
        <v>0</v>
      </c>
      <c r="X113" s="197" t="n">
        <v>0.00146447935646782</v>
      </c>
      <c r="Y113" s="197" t="n">
        <v>5.69677888148163E-005</v>
      </c>
      <c r="Z113" s="197" t="n">
        <v>8.47357390996041E-005</v>
      </c>
      <c r="AA113" s="197" t="n">
        <v>0.000121435030650944</v>
      </c>
      <c r="AB113" s="197" t="n">
        <v>0.000611994516989563</v>
      </c>
      <c r="AC113" s="197" t="n">
        <v>0</v>
      </c>
      <c r="AD113" s="197" t="n">
        <v>6.83052768550227E-006</v>
      </c>
      <c r="AE113" s="197" t="n">
        <v>7.10800825418951E-005</v>
      </c>
      <c r="AF113" s="197" t="n">
        <v>8.23761589637059E-005</v>
      </c>
      <c r="AG113" s="197" t="n">
        <v>8.84701661441693E-005</v>
      </c>
      <c r="AH113" s="197" t="n">
        <v>6.58533880737475E-005</v>
      </c>
      <c r="AI113" s="197" t="n">
        <v>0</v>
      </c>
      <c r="AJ113" s="197" t="n">
        <v>2.14846728709302E-005</v>
      </c>
      <c r="AK113" s="249"/>
    </row>
    <row r="114" customFormat="false" ht="12.75" hidden="false" customHeight="true" outlineLevel="0" collapsed="false">
      <c r="A114" s="222"/>
      <c r="B114" s="226" t="n">
        <v>5103</v>
      </c>
      <c r="C114" s="170" t="s">
        <v>269</v>
      </c>
      <c r="D114" s="197" t="s">
        <v>324</v>
      </c>
      <c r="E114" s="197" t="n">
        <v>0.0864014838117205</v>
      </c>
      <c r="F114" s="197" t="n">
        <v>0.112636607201476</v>
      </c>
      <c r="G114" s="197" t="n">
        <v>0.0268043261070888</v>
      </c>
      <c r="H114" s="197" t="n">
        <v>0.0254050104101273</v>
      </c>
      <c r="I114" s="197" t="n">
        <v>0.051857701798926</v>
      </c>
      <c r="J114" s="197" t="n">
        <v>0.00286649766340257</v>
      </c>
      <c r="K114" s="197" t="n">
        <v>0.0186439705684828</v>
      </c>
      <c r="L114" s="197" t="n">
        <v>0.235422695291675</v>
      </c>
      <c r="M114" s="197" t="n">
        <v>0.0578097145038595</v>
      </c>
      <c r="N114" s="197" t="n">
        <v>0.0623882534988938</v>
      </c>
      <c r="O114" s="197" t="n">
        <v>0.0457003391656095</v>
      </c>
      <c r="P114" s="197" t="n">
        <v>0.00422932385982549</v>
      </c>
      <c r="Q114" s="197" t="n">
        <v>0.0447715585529047</v>
      </c>
      <c r="R114" s="197" t="n">
        <v>0.0238812927468636</v>
      </c>
      <c r="S114" s="197" t="n">
        <v>0.00435015711927103</v>
      </c>
      <c r="T114" s="197" t="n">
        <v>0.00220390543481489</v>
      </c>
      <c r="U114" s="197" t="n">
        <v>0.00994717420833152</v>
      </c>
      <c r="V114" s="197" t="n">
        <v>0</v>
      </c>
      <c r="W114" s="197" t="n">
        <v>0.223006335903552</v>
      </c>
      <c r="X114" s="197" t="n">
        <v>0.05369560805175</v>
      </c>
      <c r="Y114" s="197" t="n">
        <v>0.0495151484069343</v>
      </c>
      <c r="Z114" s="197" t="n">
        <v>0.0498591148352248</v>
      </c>
      <c r="AA114" s="197" t="n">
        <v>0.0253978220099812</v>
      </c>
      <c r="AB114" s="197" t="n">
        <v>0.105817497095904</v>
      </c>
      <c r="AC114" s="197" t="n">
        <v>0.0630028595539084</v>
      </c>
      <c r="AD114" s="197" t="n">
        <v>0.000936395136839169</v>
      </c>
      <c r="AE114" s="197" t="n">
        <v>0.0146996599644119</v>
      </c>
      <c r="AF114" s="197" t="n">
        <v>0.0446301853651825</v>
      </c>
      <c r="AG114" s="197" t="n">
        <v>0.0531510737112459</v>
      </c>
      <c r="AH114" s="197" t="n">
        <v>0.00552015331722412</v>
      </c>
      <c r="AI114" s="197" t="n">
        <v>0.0630028595539084</v>
      </c>
      <c r="AJ114" s="197" t="n">
        <v>0.00422932385982549</v>
      </c>
      <c r="AK114" s="249"/>
    </row>
    <row r="115" customFormat="false" ht="12.75" hidden="false" customHeight="true" outlineLevel="0" collapsed="false">
      <c r="A115" s="222"/>
      <c r="B115" s="226" t="n">
        <v>5104</v>
      </c>
      <c r="C115" s="170" t="s">
        <v>270</v>
      </c>
      <c r="D115" s="197" t="s">
        <v>324</v>
      </c>
      <c r="E115" s="197" t="n">
        <v>0.482665433835586</v>
      </c>
      <c r="F115" s="197" t="n">
        <v>0.284578543827385</v>
      </c>
      <c r="G115" s="197" t="n">
        <v>0.399226422680454</v>
      </c>
      <c r="H115" s="197" t="n">
        <v>0.426788720630351</v>
      </c>
      <c r="I115" s="197" t="n">
        <v>0.398070834866282</v>
      </c>
      <c r="J115" s="197" t="n">
        <v>0.577114079506161</v>
      </c>
      <c r="K115" s="197" t="n">
        <v>0.51670841658826</v>
      </c>
      <c r="L115" s="197" t="n">
        <v>0.206514353852842</v>
      </c>
      <c r="M115" s="197" t="n">
        <v>0.61456855923395</v>
      </c>
      <c r="N115" s="197" t="n">
        <v>0.540515221421976</v>
      </c>
      <c r="O115" s="197" t="n">
        <v>0.654053118711124</v>
      </c>
      <c r="P115" s="197" t="n">
        <v>0.428327343532884</v>
      </c>
      <c r="Q115" s="197" t="n">
        <v>0.513893977550921</v>
      </c>
      <c r="R115" s="197" t="n">
        <v>0.563673511748448</v>
      </c>
      <c r="S115" s="197" t="n">
        <v>0.133673850635948</v>
      </c>
      <c r="T115" s="197" t="n">
        <v>0.336777582898829</v>
      </c>
      <c r="U115" s="197" t="n">
        <v>0.529052497204458</v>
      </c>
      <c r="V115" s="197" t="n">
        <v>0.460328637145159</v>
      </c>
      <c r="W115" s="197" t="n">
        <v>0.00116782499313023</v>
      </c>
      <c r="X115" s="197" t="n">
        <v>0.374035795713674</v>
      </c>
      <c r="Y115" s="197" t="n">
        <v>0.769411870194423</v>
      </c>
      <c r="Z115" s="197" t="n">
        <v>0.382060890933854</v>
      </c>
      <c r="AA115" s="197" t="n">
        <v>0.740153771334524</v>
      </c>
      <c r="AB115" s="197" t="n">
        <v>0.180432866215888</v>
      </c>
      <c r="AC115" s="197" t="n">
        <v>0.385835161347478</v>
      </c>
      <c r="AD115" s="197" t="n">
        <v>0.235376554774773</v>
      </c>
      <c r="AE115" s="197" t="n">
        <v>0.385568955170652</v>
      </c>
      <c r="AF115" s="197" t="n">
        <v>0.426493000202949</v>
      </c>
      <c r="AG115" s="197" t="n">
        <v>0.431576443393181</v>
      </c>
      <c r="AH115" s="197" t="n">
        <v>0.395364480847349</v>
      </c>
      <c r="AI115" s="197" t="n">
        <v>0.385835161347478</v>
      </c>
      <c r="AJ115" s="197" t="n">
        <v>0.428327343532884</v>
      </c>
      <c r="AK115" s="249"/>
    </row>
    <row r="116" customFormat="false" ht="12.75" hidden="false" customHeight="true" outlineLevel="0" collapsed="false">
      <c r="A116" s="222"/>
      <c r="B116" s="226" t="n">
        <v>5190</v>
      </c>
      <c r="C116" s="170" t="s">
        <v>271</v>
      </c>
      <c r="D116" s="197" t="s">
        <v>324</v>
      </c>
      <c r="E116" s="197" t="n">
        <v>1.0307068697885E-006</v>
      </c>
      <c r="F116" s="197" t="n">
        <v>0.1212923325725</v>
      </c>
      <c r="G116" s="197" t="n">
        <v>7.77147091633558E-006</v>
      </c>
      <c r="H116" s="197" t="n">
        <v>0.000585886876431068</v>
      </c>
      <c r="I116" s="197" t="n">
        <v>0.0211746329281041</v>
      </c>
      <c r="J116" s="197" t="n">
        <v>0.000119169374768566</v>
      </c>
      <c r="K116" s="197" t="n">
        <v>0.028143707919303</v>
      </c>
      <c r="L116" s="197" t="n">
        <v>0.00122228645616656</v>
      </c>
      <c r="M116" s="197" t="n">
        <v>0</v>
      </c>
      <c r="N116" s="197" t="n">
        <v>0</v>
      </c>
      <c r="O116" s="197" t="n">
        <v>0.000811928176109112</v>
      </c>
      <c r="P116" s="197" t="n">
        <v>2.86096081422793E-005</v>
      </c>
      <c r="Q116" s="197" t="n">
        <v>0.0070097686139048</v>
      </c>
      <c r="R116" s="197" t="n">
        <v>0.0028169654562605</v>
      </c>
      <c r="S116" s="197" t="n">
        <v>0</v>
      </c>
      <c r="T116" s="197" t="n">
        <v>1.12714653993918E-005</v>
      </c>
      <c r="U116" s="197" t="n">
        <v>0.0044271145544144</v>
      </c>
      <c r="V116" s="197" t="n">
        <v>0.0191265452246362</v>
      </c>
      <c r="W116" s="197" t="n">
        <v>0</v>
      </c>
      <c r="X116" s="197" t="n">
        <v>1.270815540239E-006</v>
      </c>
      <c r="Y116" s="197" t="n">
        <v>0</v>
      </c>
      <c r="Z116" s="197" t="n">
        <v>0.00127234662152621</v>
      </c>
      <c r="AA116" s="197" t="n">
        <v>2.03522619939106E-005</v>
      </c>
      <c r="AB116" s="197" t="n">
        <v>0</v>
      </c>
      <c r="AC116" s="197" t="n">
        <v>0.0099828964931753</v>
      </c>
      <c r="AD116" s="197" t="n">
        <v>0</v>
      </c>
      <c r="AE116" s="197" t="n">
        <v>0.000711032296458452</v>
      </c>
      <c r="AF116" s="197" t="n">
        <v>0.0145156701241037</v>
      </c>
      <c r="AG116" s="197" t="n">
        <v>0.0176674959560349</v>
      </c>
      <c r="AH116" s="197" t="n">
        <v>3.15481500461395E-005</v>
      </c>
      <c r="AI116" s="197" t="n">
        <v>0.0099828964931753</v>
      </c>
      <c r="AJ116" s="197" t="n">
        <v>2.86096081422793E-005</v>
      </c>
      <c r="AK116" s="249"/>
    </row>
    <row r="117" customFormat="false" ht="12.75" hidden="false" customHeight="true" outlineLevel="0" collapsed="false">
      <c r="A117" s="222"/>
      <c r="B117" s="223" t="n">
        <v>41</v>
      </c>
      <c r="C117" s="170" t="s">
        <v>272</v>
      </c>
      <c r="D117" s="197" t="s">
        <v>324</v>
      </c>
      <c r="E117" s="197" t="n">
        <v>0.234139303692485</v>
      </c>
      <c r="F117" s="197" t="n">
        <v>0.133475405590772</v>
      </c>
      <c r="G117" s="197" t="n">
        <v>0.114054759928181</v>
      </c>
      <c r="H117" s="197" t="n">
        <v>0.111090054037221</v>
      </c>
      <c r="I117" s="197" t="n">
        <v>0.137831515200477</v>
      </c>
      <c r="J117" s="197" t="n">
        <v>0.171318153411074</v>
      </c>
      <c r="K117" s="197" t="n">
        <v>0.186933216148952</v>
      </c>
      <c r="L117" s="197" t="n">
        <v>0.0316324755984429</v>
      </c>
      <c r="M117" s="197" t="n">
        <v>0.126017145835084</v>
      </c>
      <c r="N117" s="197" t="n">
        <v>0.151689509412667</v>
      </c>
      <c r="O117" s="197" t="n">
        <v>0.184430545759689</v>
      </c>
      <c r="P117" s="197" t="n">
        <v>0.254889409172643</v>
      </c>
      <c r="Q117" s="197" t="n">
        <v>0.172463099317325</v>
      </c>
      <c r="R117" s="197" t="n">
        <v>0.292363093089171</v>
      </c>
      <c r="S117" s="197" t="n">
        <v>0.0765907195643402</v>
      </c>
      <c r="T117" s="197" t="n">
        <v>0.182753870239569</v>
      </c>
      <c r="U117" s="197" t="n">
        <v>0.091097827701208</v>
      </c>
      <c r="V117" s="197" t="n">
        <v>0.0305541575047074</v>
      </c>
      <c r="W117" s="197" t="n">
        <v>0.0531279661825366</v>
      </c>
      <c r="X117" s="197" t="n">
        <v>0.0716471526092179</v>
      </c>
      <c r="Y117" s="197" t="n">
        <v>0.183358396811607</v>
      </c>
      <c r="Z117" s="197" t="n">
        <v>0.054563283486467</v>
      </c>
      <c r="AA117" s="197" t="n">
        <v>0.324714761437316</v>
      </c>
      <c r="AB117" s="197" t="n">
        <v>0.103449135869497</v>
      </c>
      <c r="AC117" s="197" t="n">
        <v>0.216603443947025</v>
      </c>
      <c r="AD117" s="197" t="n">
        <v>0.12563604043583</v>
      </c>
      <c r="AE117" s="197" t="n">
        <v>0.167291606747854</v>
      </c>
      <c r="AF117" s="197" t="n">
        <v>0.151134671404535</v>
      </c>
      <c r="AG117" s="197" t="n">
        <v>0.141793605879214</v>
      </c>
      <c r="AH117" s="197" t="n">
        <v>0.173790346380887</v>
      </c>
      <c r="AI117" s="197" t="n">
        <v>0.216603443947025</v>
      </c>
      <c r="AJ117" s="197" t="n">
        <v>0.254889409172643</v>
      </c>
      <c r="AK117" s="249"/>
    </row>
    <row r="118" customFormat="false" ht="12.75" hidden="false" customHeight="true" outlineLevel="0" collapsed="false">
      <c r="A118" s="222"/>
      <c r="B118" s="226" t="n">
        <v>4101</v>
      </c>
      <c r="C118" s="170" t="s">
        <v>273</v>
      </c>
      <c r="D118" s="197" t="s">
        <v>324</v>
      </c>
      <c r="E118" s="197" t="n">
        <v>0.167597264182343</v>
      </c>
      <c r="F118" s="197" t="n">
        <v>0.103707024362778</v>
      </c>
      <c r="G118" s="197" t="n">
        <v>0.0905297064330094</v>
      </c>
      <c r="H118" s="197" t="n">
        <v>0.0897396259901174</v>
      </c>
      <c r="I118" s="197" t="n">
        <v>0.106085643969091</v>
      </c>
      <c r="J118" s="197" t="n">
        <v>0.171073523003158</v>
      </c>
      <c r="K118" s="197" t="n">
        <v>0.159846593620974</v>
      </c>
      <c r="L118" s="197" t="n">
        <v>0.0230136074557064</v>
      </c>
      <c r="M118" s="197" t="n">
        <v>0.119693491838603</v>
      </c>
      <c r="N118" s="197" t="n">
        <v>0.151689509412667</v>
      </c>
      <c r="O118" s="197" t="n">
        <v>0.184349526550099</v>
      </c>
      <c r="P118" s="197" t="n">
        <v>0.203943631001828</v>
      </c>
      <c r="Q118" s="197" t="n">
        <v>0.156267164193061</v>
      </c>
      <c r="R118" s="197" t="n">
        <v>0.266220732437612</v>
      </c>
      <c r="S118" s="197" t="n">
        <v>0.0765537220537685</v>
      </c>
      <c r="T118" s="197" t="n">
        <v>0.182753870239569</v>
      </c>
      <c r="U118" s="197" t="n">
        <v>0.0429708651469024</v>
      </c>
      <c r="V118" s="197" t="n">
        <v>0.0305541575047074</v>
      </c>
      <c r="W118" s="197" t="n">
        <v>0.0531279661825366</v>
      </c>
      <c r="X118" s="197" t="n">
        <v>0.0716471526092179</v>
      </c>
      <c r="Y118" s="197" t="n">
        <v>0.183358396811607</v>
      </c>
      <c r="Z118" s="197" t="n">
        <v>0.0543531715475019</v>
      </c>
      <c r="AA118" s="197" t="n">
        <v>0.322925772550547</v>
      </c>
      <c r="AB118" s="197" t="n">
        <v>0.0678911033455381</v>
      </c>
      <c r="AC118" s="197" t="n">
        <v>0.190397973232091</v>
      </c>
      <c r="AD118" s="197" t="n">
        <v>0.123803604581727</v>
      </c>
      <c r="AE118" s="197" t="n">
        <v>0.163324778406053</v>
      </c>
      <c r="AF118" s="197" t="n">
        <v>0.127468059985603</v>
      </c>
      <c r="AG118" s="197" t="n">
        <v>0.115912215617443</v>
      </c>
      <c r="AH118" s="197" t="n">
        <v>0.17248401818327</v>
      </c>
      <c r="AI118" s="197" t="n">
        <v>0.190397973232091</v>
      </c>
      <c r="AJ118" s="197" t="n">
        <v>0.203943631001828</v>
      </c>
      <c r="AK118" s="249"/>
    </row>
    <row r="119" customFormat="false" ht="12.75" hidden="false" customHeight="true" outlineLevel="0" collapsed="false">
      <c r="A119" s="222"/>
      <c r="B119" s="226" t="n">
        <v>4102</v>
      </c>
      <c r="C119" s="170" t="s">
        <v>38</v>
      </c>
      <c r="D119" s="197" t="s">
        <v>324</v>
      </c>
      <c r="E119" s="197" t="n">
        <v>0</v>
      </c>
      <c r="F119" s="197" t="n">
        <v>0</v>
      </c>
      <c r="G119" s="197" t="n">
        <v>0</v>
      </c>
      <c r="H119" s="197" t="n">
        <v>1.39839344498785E-006</v>
      </c>
      <c r="I119" s="197" t="n">
        <v>2.16854125748124E-007</v>
      </c>
      <c r="J119" s="197" t="n">
        <v>0</v>
      </c>
      <c r="K119" s="197" t="n">
        <v>0</v>
      </c>
      <c r="L119" s="197" t="n">
        <v>0.00180601384503531</v>
      </c>
      <c r="M119" s="197" t="n">
        <v>7.55813487468299E-006</v>
      </c>
      <c r="N119" s="197" t="n">
        <v>0</v>
      </c>
      <c r="O119" s="197" t="n">
        <v>0</v>
      </c>
      <c r="P119" s="197" t="n">
        <v>4.16090330066421E-005</v>
      </c>
      <c r="Q119" s="197" t="n">
        <v>0.000124325654969154</v>
      </c>
      <c r="R119" s="197" t="n">
        <v>0</v>
      </c>
      <c r="S119" s="197" t="n">
        <v>0</v>
      </c>
      <c r="T119" s="197" t="n">
        <v>0</v>
      </c>
      <c r="U119" s="197" t="n">
        <v>0</v>
      </c>
      <c r="V119" s="197" t="n">
        <v>0</v>
      </c>
      <c r="W119" s="197" t="n">
        <v>0</v>
      </c>
      <c r="X119" s="197" t="n">
        <v>0</v>
      </c>
      <c r="Y119" s="197" t="n">
        <v>0</v>
      </c>
      <c r="Z119" s="197" t="n">
        <v>0.000137587258235234</v>
      </c>
      <c r="AA119" s="197" t="n">
        <v>2.27506231395678E-006</v>
      </c>
      <c r="AB119" s="197" t="n">
        <v>0.000195684767187885</v>
      </c>
      <c r="AC119" s="197" t="n">
        <v>0</v>
      </c>
      <c r="AD119" s="197" t="n">
        <v>0</v>
      </c>
      <c r="AE119" s="197" t="n">
        <v>1.1266229263542E-005</v>
      </c>
      <c r="AF119" s="197" t="n">
        <v>3.42103011009765E-005</v>
      </c>
      <c r="AG119" s="197" t="n">
        <v>3.91424634867733E-005</v>
      </c>
      <c r="AH119" s="197" t="n">
        <v>2.13041879107549E-006</v>
      </c>
      <c r="AI119" s="197" t="n">
        <v>0</v>
      </c>
      <c r="AJ119" s="197" t="n">
        <v>4.16090330066421E-005</v>
      </c>
      <c r="AK119" s="249"/>
    </row>
    <row r="120" customFormat="false" ht="12.75" hidden="false" customHeight="true" outlineLevel="0" collapsed="false">
      <c r="A120" s="222"/>
      <c r="B120" s="226" t="n">
        <v>4103</v>
      </c>
      <c r="C120" s="170" t="s">
        <v>74</v>
      </c>
      <c r="D120" s="197" t="s">
        <v>324</v>
      </c>
      <c r="E120" s="197" t="n">
        <v>0.0567474682009037</v>
      </c>
      <c r="F120" s="197" t="n">
        <v>0.0273724761496179</v>
      </c>
      <c r="G120" s="197" t="n">
        <v>0.0175797580713013</v>
      </c>
      <c r="H120" s="197" t="n">
        <v>0.0139154532817953</v>
      </c>
      <c r="I120" s="197" t="n">
        <v>0.0255177199117503</v>
      </c>
      <c r="J120" s="197" t="n">
        <v>0.000244630407915777</v>
      </c>
      <c r="K120" s="197" t="n">
        <v>0.0139157470667403</v>
      </c>
      <c r="L120" s="197" t="n">
        <v>0.00681285429770112</v>
      </c>
      <c r="M120" s="197" t="n">
        <v>0</v>
      </c>
      <c r="N120" s="197" t="n">
        <v>0</v>
      </c>
      <c r="O120" s="197" t="n">
        <v>7.93570175151108E-005</v>
      </c>
      <c r="P120" s="197" t="n">
        <v>0.0486093796018112</v>
      </c>
      <c r="Q120" s="197" t="n">
        <v>0.0119633443104226</v>
      </c>
      <c r="R120" s="197" t="n">
        <v>0.000596753982289509</v>
      </c>
      <c r="S120" s="197" t="n">
        <v>3.69975105716704E-005</v>
      </c>
      <c r="T120" s="197" t="n">
        <v>0</v>
      </c>
      <c r="U120" s="197" t="n">
        <v>0.0481269625543056</v>
      </c>
      <c r="V120" s="197" t="n">
        <v>0</v>
      </c>
      <c r="W120" s="197" t="n">
        <v>0</v>
      </c>
      <c r="X120" s="197" t="n">
        <v>0</v>
      </c>
      <c r="Y120" s="197" t="n">
        <v>0</v>
      </c>
      <c r="Z120" s="197" t="n">
        <v>7.25246807298268E-005</v>
      </c>
      <c r="AA120" s="197" t="n">
        <v>0.00178671382445529</v>
      </c>
      <c r="AB120" s="197" t="n">
        <v>0.0353498776490586</v>
      </c>
      <c r="AC120" s="197" t="n">
        <v>0</v>
      </c>
      <c r="AD120" s="197" t="n">
        <v>0</v>
      </c>
      <c r="AE120" s="197" t="n">
        <v>0.00134337482546183</v>
      </c>
      <c r="AF120" s="197" t="n">
        <v>0.0184810434373054</v>
      </c>
      <c r="AG120" s="197" t="n">
        <v>0.0198503869885414</v>
      </c>
      <c r="AH120" s="197" t="n">
        <v>0.000596963129028005</v>
      </c>
      <c r="AI120" s="197" t="n">
        <v>0</v>
      </c>
      <c r="AJ120" s="197" t="n">
        <v>0.0486093796018112</v>
      </c>
      <c r="AK120" s="249"/>
    </row>
    <row r="121" customFormat="false" ht="12.75" hidden="false" customHeight="true" outlineLevel="0" collapsed="false">
      <c r="A121" s="222"/>
      <c r="B121" s="226" t="n">
        <v>4104</v>
      </c>
      <c r="C121" s="170" t="s">
        <v>274</v>
      </c>
      <c r="D121" s="197" t="s">
        <v>324</v>
      </c>
      <c r="E121" s="197" t="n">
        <v>0.00979457130923835</v>
      </c>
      <c r="F121" s="197" t="n">
        <v>0.00199893792347852</v>
      </c>
      <c r="G121" s="197" t="n">
        <v>0.00593250278600757</v>
      </c>
      <c r="H121" s="197" t="n">
        <v>0.00743357637186341</v>
      </c>
      <c r="I121" s="197" t="n">
        <v>0.00615258123338134</v>
      </c>
      <c r="J121" s="197" t="n">
        <v>0</v>
      </c>
      <c r="K121" s="197" t="n">
        <v>0.0131708754612369</v>
      </c>
      <c r="L121" s="197" t="n">
        <v>0</v>
      </c>
      <c r="M121" s="197" t="n">
        <v>0.00352110227340435</v>
      </c>
      <c r="N121" s="197" t="n">
        <v>0</v>
      </c>
      <c r="O121" s="197" t="n">
        <v>0</v>
      </c>
      <c r="P121" s="197" t="n">
        <v>0.000889425644206515</v>
      </c>
      <c r="Q121" s="197" t="n">
        <v>0.00364309549358326</v>
      </c>
      <c r="R121" s="197" t="n">
        <v>0.0255456066692695</v>
      </c>
      <c r="S121" s="197" t="n">
        <v>0</v>
      </c>
      <c r="T121" s="197" t="n">
        <v>0</v>
      </c>
      <c r="U121" s="197" t="n">
        <v>0</v>
      </c>
      <c r="V121" s="197" t="n">
        <v>0</v>
      </c>
      <c r="W121" s="197" t="n">
        <v>0</v>
      </c>
      <c r="X121" s="197" t="n">
        <v>0</v>
      </c>
      <c r="Y121" s="197" t="n">
        <v>0</v>
      </c>
      <c r="Z121" s="197" t="n">
        <v>0</v>
      </c>
      <c r="AA121" s="197" t="n">
        <v>0</v>
      </c>
      <c r="AB121" s="197" t="n">
        <v>0</v>
      </c>
      <c r="AC121" s="197" t="n">
        <v>0.0262054707149334</v>
      </c>
      <c r="AD121" s="197" t="n">
        <v>0</v>
      </c>
      <c r="AE121" s="197" t="n">
        <v>0.00195483873480698</v>
      </c>
      <c r="AF121" s="197" t="n">
        <v>0.00489002365173105</v>
      </c>
      <c r="AG121" s="197" t="n">
        <v>0.00586382328891252</v>
      </c>
      <c r="AH121" s="197" t="n">
        <v>0</v>
      </c>
      <c r="AI121" s="197" t="n">
        <v>0.0262054707149334</v>
      </c>
      <c r="AJ121" s="197" t="n">
        <v>0.000889425644206515</v>
      </c>
      <c r="AK121" s="249"/>
    </row>
    <row r="122" customFormat="false" ht="12.75" hidden="false" customHeight="true" outlineLevel="0" collapsed="false">
      <c r="A122" s="222"/>
      <c r="B122" s="226" t="n">
        <v>4105</v>
      </c>
      <c r="C122" s="170" t="s">
        <v>275</v>
      </c>
      <c r="D122" s="197" t="s">
        <v>324</v>
      </c>
      <c r="E122" s="197" t="n">
        <v>0</v>
      </c>
      <c r="F122" s="197" t="n">
        <v>0.000396967154897693</v>
      </c>
      <c r="G122" s="197" t="n">
        <v>1.27926378623495E-005</v>
      </c>
      <c r="H122" s="197" t="n">
        <v>0</v>
      </c>
      <c r="I122" s="197" t="n">
        <v>7.53532321283277E-005</v>
      </c>
      <c r="J122" s="197" t="n">
        <v>0</v>
      </c>
      <c r="K122" s="197" t="n">
        <v>0</v>
      </c>
      <c r="L122" s="197" t="n">
        <v>0</v>
      </c>
      <c r="M122" s="197" t="n">
        <v>0.00279499358820131</v>
      </c>
      <c r="N122" s="197" t="n">
        <v>0</v>
      </c>
      <c r="O122" s="197" t="n">
        <v>1.66219207507824E-006</v>
      </c>
      <c r="P122" s="197" t="n">
        <v>0.00140536389179051</v>
      </c>
      <c r="Q122" s="197" t="n">
        <v>0.000465169665288965</v>
      </c>
      <c r="R122" s="197" t="n">
        <v>0</v>
      </c>
      <c r="S122" s="197" t="n">
        <v>0</v>
      </c>
      <c r="T122" s="197" t="n">
        <v>0</v>
      </c>
      <c r="U122" s="197" t="n">
        <v>0</v>
      </c>
      <c r="V122" s="197" t="n">
        <v>0</v>
      </c>
      <c r="W122" s="197" t="n">
        <v>0</v>
      </c>
      <c r="X122" s="197" t="n">
        <v>0</v>
      </c>
      <c r="Y122" s="197" t="n">
        <v>0</v>
      </c>
      <c r="Z122" s="197" t="n">
        <v>0</v>
      </c>
      <c r="AA122" s="197" t="n">
        <v>0</v>
      </c>
      <c r="AB122" s="197" t="n">
        <v>1.24701077129535E-005</v>
      </c>
      <c r="AC122" s="197" t="n">
        <v>0</v>
      </c>
      <c r="AD122" s="197" t="n">
        <v>0.00183243585410222</v>
      </c>
      <c r="AE122" s="197" t="n">
        <v>0.000657348552268879</v>
      </c>
      <c r="AF122" s="197" t="n">
        <v>0.000261334028794106</v>
      </c>
      <c r="AG122" s="197" t="n">
        <v>0.000128037520830451</v>
      </c>
      <c r="AH122" s="197" t="n">
        <v>0.000707234649797418</v>
      </c>
      <c r="AI122" s="197" t="n">
        <v>0</v>
      </c>
      <c r="AJ122" s="197" t="n">
        <v>0.00140536389179051</v>
      </c>
      <c r="AK122" s="249"/>
    </row>
    <row r="123" s="221" customFormat="true" ht="12.75" hidden="false" customHeight="true" outlineLevel="0" collapsed="false">
      <c r="A123" s="216"/>
      <c r="B123" s="217"/>
      <c r="C123" s="250" t="s">
        <v>276</v>
      </c>
      <c r="D123" s="246" t="s">
        <v>324</v>
      </c>
      <c r="E123" s="246" t="n">
        <v>0.34462877751366</v>
      </c>
      <c r="F123" s="246" t="n">
        <v>0.391660897496356</v>
      </c>
      <c r="G123" s="246" t="n">
        <v>0.319561366891985</v>
      </c>
      <c r="H123" s="246" t="n">
        <v>0.350563664661111</v>
      </c>
      <c r="I123" s="246" t="n">
        <v>0.341254150489274</v>
      </c>
      <c r="J123" s="246" t="n">
        <v>0.429405436948207</v>
      </c>
      <c r="K123" s="246" t="n">
        <v>0.393502283507271</v>
      </c>
      <c r="L123" s="246" t="n">
        <v>0.424169102940599</v>
      </c>
      <c r="M123" s="246" t="n">
        <v>0.566821163104469</v>
      </c>
      <c r="N123" s="246" t="n">
        <v>0.456082606300257</v>
      </c>
      <c r="O123" s="246" t="n">
        <v>0.523882743429996</v>
      </c>
      <c r="P123" s="246" t="n">
        <v>0.180033959709069</v>
      </c>
      <c r="Q123" s="246" t="n">
        <v>0.404401588269989</v>
      </c>
      <c r="R123" s="246" t="n">
        <v>0.308581631363491</v>
      </c>
      <c r="S123" s="246" t="n">
        <v>0.0642986706000292</v>
      </c>
      <c r="T123" s="246" t="n">
        <v>0.158947729629589</v>
      </c>
      <c r="U123" s="246" t="n">
        <v>0.452960432608816</v>
      </c>
      <c r="V123" s="246" t="n">
        <v>0.453419039942646</v>
      </c>
      <c r="W123" s="246" t="n">
        <v>0.171046194714146</v>
      </c>
      <c r="X123" s="246" t="n">
        <v>0.386167094053935</v>
      </c>
      <c r="Y123" s="246" t="n">
        <v>0.636916145802232</v>
      </c>
      <c r="Z123" s="246" t="n">
        <v>0.41054432420446</v>
      </c>
      <c r="AA123" s="246" t="n">
        <v>0.491275680927264</v>
      </c>
      <c r="AB123" s="246" t="n">
        <v>0.183413221959284</v>
      </c>
      <c r="AC123" s="246" t="n">
        <v>0.242308251166527</v>
      </c>
      <c r="AD123" s="246" t="n">
        <v>0.112262922733788</v>
      </c>
      <c r="AE123" s="246" t="n">
        <v>0.244001699110824</v>
      </c>
      <c r="AF123" s="246" t="n">
        <v>0.34366111776523</v>
      </c>
      <c r="AG123" s="246" t="n">
        <v>0.369723059593335</v>
      </c>
      <c r="AH123" s="246" t="n">
        <v>0.238807801169031</v>
      </c>
      <c r="AI123" s="246" t="n">
        <v>0.242308251166527</v>
      </c>
      <c r="AJ123" s="246" t="n">
        <v>0.180033959709069</v>
      </c>
      <c r="AK123" s="247"/>
    </row>
    <row r="124" customFormat="false" ht="12.75" hidden="false" customHeight="true" outlineLevel="0" collapsed="false">
      <c r="A124" s="222"/>
      <c r="B124" s="223"/>
      <c r="C124" s="170"/>
      <c r="D124" s="197" t="s">
        <v>324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249"/>
    </row>
    <row r="125" customFormat="false" ht="12.75" hidden="false" customHeight="true" outlineLevel="0" collapsed="false">
      <c r="A125" s="222"/>
      <c r="B125" s="223" t="n">
        <v>52</v>
      </c>
      <c r="C125" s="170" t="s">
        <v>277</v>
      </c>
      <c r="D125" s="197" t="s">
        <v>324</v>
      </c>
      <c r="E125" s="197" t="n">
        <v>0.141131424711734</v>
      </c>
      <c r="F125" s="197" t="n">
        <v>0.0702136160616126</v>
      </c>
      <c r="G125" s="197" t="n">
        <v>0.105094682840831</v>
      </c>
      <c r="H125" s="197" t="n">
        <v>0.18053594713793</v>
      </c>
      <c r="I125" s="197" t="n">
        <v>0.116991942630388</v>
      </c>
      <c r="J125" s="197" t="n">
        <v>0.193457834242975</v>
      </c>
      <c r="K125" s="197" t="n">
        <v>0.170388393845558</v>
      </c>
      <c r="L125" s="197" t="n">
        <v>0.191430312441271</v>
      </c>
      <c r="M125" s="197" t="n">
        <v>0.0477542915910584</v>
      </c>
      <c r="N125" s="197" t="n">
        <v>0.129598357488588</v>
      </c>
      <c r="O125" s="197" t="n">
        <v>0.126174519057901</v>
      </c>
      <c r="P125" s="197" t="n">
        <v>0.149703257786607</v>
      </c>
      <c r="Q125" s="197" t="n">
        <v>0.147061518668892</v>
      </c>
      <c r="R125" s="197" t="n">
        <v>0.108745321983156</v>
      </c>
      <c r="S125" s="197" t="n">
        <v>0.16044664399989</v>
      </c>
      <c r="T125" s="197" t="n">
        <v>0.0827061645394448</v>
      </c>
      <c r="U125" s="197" t="n">
        <v>0.0492525774188505</v>
      </c>
      <c r="V125" s="197" t="n">
        <v>0.358284729071221</v>
      </c>
      <c r="W125" s="197" t="n">
        <v>0.00056473503596868</v>
      </c>
      <c r="X125" s="197" t="n">
        <v>0.0610235244095856</v>
      </c>
      <c r="Y125" s="197" t="n">
        <v>0.0611618001866339</v>
      </c>
      <c r="Z125" s="197" t="n">
        <v>0.139677046983698</v>
      </c>
      <c r="AA125" s="197" t="n">
        <v>0.16750980900276</v>
      </c>
      <c r="AB125" s="197" t="n">
        <v>0.364782305492699</v>
      </c>
      <c r="AC125" s="197" t="n">
        <v>0.242089455834174</v>
      </c>
      <c r="AD125" s="197" t="n">
        <v>0.62457905437156</v>
      </c>
      <c r="AE125" s="197" t="n">
        <v>0.298965343641945</v>
      </c>
      <c r="AF125" s="197" t="n">
        <v>0.151177775717104</v>
      </c>
      <c r="AG125" s="197" t="n">
        <v>0.121996137593772</v>
      </c>
      <c r="AH125" s="197" t="n">
        <v>0.328581066235636</v>
      </c>
      <c r="AI125" s="197" t="n">
        <v>0.242089455834174</v>
      </c>
      <c r="AJ125" s="197" t="n">
        <v>0.149703257786607</v>
      </c>
      <c r="AK125" s="249"/>
    </row>
    <row r="126" customFormat="false" ht="12.75" hidden="false" customHeight="true" outlineLevel="0" collapsed="false">
      <c r="A126" s="222"/>
      <c r="B126" s="226" t="n">
        <v>5201</v>
      </c>
      <c r="C126" s="170" t="s">
        <v>278</v>
      </c>
      <c r="D126" s="197" t="s">
        <v>324</v>
      </c>
      <c r="E126" s="197" t="n">
        <v>0.0016629933784401</v>
      </c>
      <c r="F126" s="197" t="n">
        <v>0.0173644343122452</v>
      </c>
      <c r="G126" s="197" t="n">
        <v>0.0463313365708565</v>
      </c>
      <c r="H126" s="197" t="n">
        <v>0.0283585331522237</v>
      </c>
      <c r="I126" s="197" t="n">
        <v>0.0307501107990021</v>
      </c>
      <c r="J126" s="197" t="n">
        <v>0.065099384568509</v>
      </c>
      <c r="K126" s="197" t="n">
        <v>0.0209617453619923</v>
      </c>
      <c r="L126" s="197" t="n">
        <v>0.00087380230018526</v>
      </c>
      <c r="M126" s="197" t="n">
        <v>0.00217569080001965</v>
      </c>
      <c r="N126" s="197" t="n">
        <v>0.0554957805582793</v>
      </c>
      <c r="O126" s="197" t="n">
        <v>0.000812096897040779</v>
      </c>
      <c r="P126" s="197" t="n">
        <v>0.0188189302428444</v>
      </c>
      <c r="Q126" s="197" t="n">
        <v>0.0296965893596634</v>
      </c>
      <c r="R126" s="197" t="n">
        <v>0.0492342662276782</v>
      </c>
      <c r="S126" s="197" t="n">
        <v>0.107870243238968</v>
      </c>
      <c r="T126" s="197" t="n">
        <v>0.0720745472295332</v>
      </c>
      <c r="U126" s="197" t="n">
        <v>0.0123998382330357</v>
      </c>
      <c r="V126" s="197" t="n">
        <v>0.0489670638673167</v>
      </c>
      <c r="W126" s="197" t="n">
        <v>0.00056473503596868</v>
      </c>
      <c r="X126" s="197" t="n">
        <v>0.0264848845238936</v>
      </c>
      <c r="Y126" s="197" t="n">
        <v>0.0222111484491828</v>
      </c>
      <c r="Z126" s="197" t="n">
        <v>0.000913870512569752</v>
      </c>
      <c r="AA126" s="197" t="n">
        <v>0.0703879389483751</v>
      </c>
      <c r="AB126" s="197" t="n">
        <v>0.242327766229605</v>
      </c>
      <c r="AC126" s="197" t="n">
        <v>0.172028373724732</v>
      </c>
      <c r="AD126" s="197" t="n">
        <v>0.470093180364939</v>
      </c>
      <c r="AE126" s="197" t="n">
        <v>0.206568771107163</v>
      </c>
      <c r="AF126" s="197" t="n">
        <v>0.0559215659492398</v>
      </c>
      <c r="AG126" s="197" t="n">
        <v>0.0298543380359165</v>
      </c>
      <c r="AH126" s="197" t="n">
        <v>0.22556537643498</v>
      </c>
      <c r="AI126" s="197" t="n">
        <v>0.172028373724732</v>
      </c>
      <c r="AJ126" s="197" t="n">
        <v>0.0188189302428444</v>
      </c>
      <c r="AK126" s="249"/>
    </row>
    <row r="127" customFormat="false" ht="12.75" hidden="false" customHeight="true" outlineLevel="0" collapsed="false">
      <c r="A127" s="222"/>
      <c r="B127" s="226" t="n">
        <v>5290</v>
      </c>
      <c r="C127" s="170" t="s">
        <v>279</v>
      </c>
      <c r="D127" s="197" t="s">
        <v>324</v>
      </c>
      <c r="E127" s="197" t="n">
        <v>0.120142846524404</v>
      </c>
      <c r="F127" s="197" t="n">
        <v>0.0455694241215558</v>
      </c>
      <c r="G127" s="197" t="n">
        <v>0.0341858109982523</v>
      </c>
      <c r="H127" s="197" t="n">
        <v>0.0755666995820103</v>
      </c>
      <c r="I127" s="197" t="n">
        <v>0.0575139246514703</v>
      </c>
      <c r="J127" s="197" t="n">
        <v>0.124164879347156</v>
      </c>
      <c r="K127" s="197" t="n">
        <v>0.0842072874700718</v>
      </c>
      <c r="L127" s="197" t="n">
        <v>0.118026611543916</v>
      </c>
      <c r="M127" s="197" t="n">
        <v>0.026452433739813</v>
      </c>
      <c r="N127" s="197" t="n">
        <v>0.0279977653753059</v>
      </c>
      <c r="O127" s="197" t="n">
        <v>0.0963493953247765</v>
      </c>
      <c r="P127" s="197" t="n">
        <v>0.130248782864498</v>
      </c>
      <c r="Q127" s="197" t="n">
        <v>0.080837832821755</v>
      </c>
      <c r="R127" s="197" t="n">
        <v>0.0388725604054713</v>
      </c>
      <c r="S127" s="197" t="n">
        <v>0.0303701084653049</v>
      </c>
      <c r="T127" s="197" t="n">
        <v>0.0106293136032053</v>
      </c>
      <c r="U127" s="197" t="n">
        <v>0.00256329619839064</v>
      </c>
      <c r="V127" s="197" t="n">
        <v>0.304254505261522</v>
      </c>
      <c r="W127" s="197" t="n">
        <v>0</v>
      </c>
      <c r="X127" s="197" t="n">
        <v>0.0268297033765302</v>
      </c>
      <c r="Y127" s="197" t="n">
        <v>0.0335787050898729</v>
      </c>
      <c r="Z127" s="197" t="n">
        <v>0.0290444028088123</v>
      </c>
      <c r="AA127" s="197" t="n">
        <v>0.0950367269195867</v>
      </c>
      <c r="AB127" s="197" t="n">
        <v>0.121734150732907</v>
      </c>
      <c r="AC127" s="197" t="n">
        <v>0.0558864232768601</v>
      </c>
      <c r="AD127" s="197" t="n">
        <v>0.1544598435677</v>
      </c>
      <c r="AE127" s="197" t="n">
        <v>0.0816569718953403</v>
      </c>
      <c r="AF127" s="197" t="n">
        <v>0.0670960658453383</v>
      </c>
      <c r="AG127" s="197" t="n">
        <v>0.0580713122546897</v>
      </c>
      <c r="AH127" s="197" t="n">
        <v>0.101837389880499</v>
      </c>
      <c r="AI127" s="197" t="n">
        <v>0.0558864232768601</v>
      </c>
      <c r="AJ127" s="197" t="n">
        <v>0.130248782864498</v>
      </c>
      <c r="AK127" s="249"/>
    </row>
    <row r="128" customFormat="false" ht="12.75" hidden="false" customHeight="true" outlineLevel="0" collapsed="false">
      <c r="A128" s="222"/>
      <c r="B128" s="223" t="n">
        <v>54</v>
      </c>
      <c r="C128" s="170" t="s">
        <v>280</v>
      </c>
      <c r="D128" s="197" t="s">
        <v>324</v>
      </c>
      <c r="E128" s="197" t="n">
        <v>0.097486725454793</v>
      </c>
      <c r="F128" s="197" t="n">
        <v>0</v>
      </c>
      <c r="G128" s="197" t="n">
        <v>0.0010372338272347</v>
      </c>
      <c r="H128" s="197" t="n">
        <v>0.0355350425856791</v>
      </c>
      <c r="I128" s="197" t="n">
        <v>0.0229620799823369</v>
      </c>
      <c r="J128" s="197" t="n">
        <v>0.0185067990190286</v>
      </c>
      <c r="K128" s="197" t="n">
        <v>0.0887545330999756</v>
      </c>
      <c r="L128" s="197" t="n">
        <v>0</v>
      </c>
      <c r="M128" s="197" t="n">
        <v>0</v>
      </c>
      <c r="N128" s="197" t="n">
        <v>0.00414225138979264</v>
      </c>
      <c r="O128" s="197" t="n">
        <v>0.0822193593938971</v>
      </c>
      <c r="P128" s="197" t="n">
        <v>0.313109649980249</v>
      </c>
      <c r="Q128" s="197" t="n">
        <v>0.0835829254854621</v>
      </c>
      <c r="R128" s="197" t="n">
        <v>0.0666059702472237</v>
      </c>
      <c r="S128" s="197" t="n">
        <v>9.31960685957838E-006</v>
      </c>
      <c r="T128" s="197" t="n">
        <v>0.514794392420171</v>
      </c>
      <c r="U128" s="197" t="n">
        <v>0.00461842989625481</v>
      </c>
      <c r="V128" s="197" t="n">
        <v>0.138163696190158</v>
      </c>
      <c r="W128" s="197" t="n">
        <v>0</v>
      </c>
      <c r="X128" s="197" t="n">
        <v>0</v>
      </c>
      <c r="Y128" s="197" t="n">
        <v>0.00132221551226865</v>
      </c>
      <c r="Z128" s="197" t="n">
        <v>0.2873659622231</v>
      </c>
      <c r="AA128" s="197" t="n">
        <v>0</v>
      </c>
      <c r="AB128" s="197" t="n">
        <v>0.153488800404415</v>
      </c>
      <c r="AC128" s="197" t="n">
        <v>0</v>
      </c>
      <c r="AD128" s="197" t="n">
        <v>0.05468748940444</v>
      </c>
      <c r="AE128" s="197" t="n">
        <v>0.175869989618508</v>
      </c>
      <c r="AF128" s="197" t="n">
        <v>0.0609155699975135</v>
      </c>
      <c r="AG128" s="197" t="n">
        <v>0.0304957807301057</v>
      </c>
      <c r="AH128" s="197" t="n">
        <v>0.165564333594066</v>
      </c>
      <c r="AI128" s="197" t="n">
        <v>0</v>
      </c>
      <c r="AJ128" s="197" t="n">
        <v>0.313109649980249</v>
      </c>
      <c r="AK128" s="249"/>
    </row>
    <row r="129" customFormat="false" ht="12.75" hidden="false" customHeight="true" outlineLevel="0" collapsed="false">
      <c r="A129" s="222"/>
      <c r="B129" s="226" t="n">
        <v>5403</v>
      </c>
      <c r="C129" s="170" t="s">
        <v>281</v>
      </c>
      <c r="D129" s="197" t="s">
        <v>324</v>
      </c>
      <c r="E129" s="197" t="n">
        <v>0.0226824854915121</v>
      </c>
      <c r="F129" s="197" t="n">
        <v>0</v>
      </c>
      <c r="G129" s="197" t="n">
        <v>0</v>
      </c>
      <c r="H129" s="197" t="n">
        <v>0.0273305250486605</v>
      </c>
      <c r="I129" s="197" t="n">
        <v>0.00817869548353834</v>
      </c>
      <c r="J129" s="197" t="n">
        <v>0.0185067990190286</v>
      </c>
      <c r="K129" s="197" t="n">
        <v>0.00957965687259735</v>
      </c>
      <c r="L129" s="197" t="n">
        <v>0</v>
      </c>
      <c r="M129" s="197" t="n">
        <v>0</v>
      </c>
      <c r="N129" s="197" t="n">
        <v>0.00414225138979264</v>
      </c>
      <c r="O129" s="197" t="n">
        <v>0.00616784382950399</v>
      </c>
      <c r="P129" s="197" t="n">
        <v>0</v>
      </c>
      <c r="Q129" s="197" t="n">
        <v>0.00595437568665405</v>
      </c>
      <c r="R129" s="197" t="n">
        <v>0.00564263874446983</v>
      </c>
      <c r="S129" s="197" t="n">
        <v>0</v>
      </c>
      <c r="T129" s="197" t="n">
        <v>0.0128023005654115</v>
      </c>
      <c r="U129" s="197" t="n">
        <v>0</v>
      </c>
      <c r="V129" s="197" t="n">
        <v>0</v>
      </c>
      <c r="W129" s="197" t="n">
        <v>0</v>
      </c>
      <c r="X129" s="197" t="n">
        <v>0</v>
      </c>
      <c r="Y129" s="197" t="n">
        <v>0.000570774664945769</v>
      </c>
      <c r="Z129" s="197" t="n">
        <v>0</v>
      </c>
      <c r="AA129" s="197" t="n">
        <v>0</v>
      </c>
      <c r="AB129" s="197" t="n">
        <v>0</v>
      </c>
      <c r="AC129" s="197" t="n">
        <v>0</v>
      </c>
      <c r="AD129" s="197" t="n">
        <v>0</v>
      </c>
      <c r="AE129" s="197" t="n">
        <v>0.00361364269575732</v>
      </c>
      <c r="AF129" s="197" t="n">
        <v>0.00693740924186065</v>
      </c>
      <c r="AG129" s="197" t="n">
        <v>0.00722320893207115</v>
      </c>
      <c r="AH129" s="197" t="n">
        <v>0.00751812325764458</v>
      </c>
      <c r="AI129" s="197" t="n">
        <v>0</v>
      </c>
      <c r="AJ129" s="197" t="n">
        <v>0</v>
      </c>
      <c r="AK129" s="249"/>
    </row>
    <row r="130" customFormat="false" ht="12.75" hidden="false" customHeight="true" outlineLevel="0" collapsed="false">
      <c r="A130" s="222"/>
      <c r="B130" s="226" t="n">
        <v>5404</v>
      </c>
      <c r="C130" s="170" t="s">
        <v>282</v>
      </c>
      <c r="D130" s="197" t="s">
        <v>324</v>
      </c>
      <c r="E130" s="197" t="n">
        <v>0.0748042399632809</v>
      </c>
      <c r="F130" s="197" t="n">
        <v>0</v>
      </c>
      <c r="G130" s="197" t="n">
        <v>0.00085112948062137</v>
      </c>
      <c r="H130" s="197" t="n">
        <v>0.00820451753701855</v>
      </c>
      <c r="I130" s="197" t="n">
        <v>0.014690814077479</v>
      </c>
      <c r="J130" s="197" t="n">
        <v>0</v>
      </c>
      <c r="K130" s="197" t="n">
        <v>0.000861717181751862</v>
      </c>
      <c r="L130" s="197" t="n">
        <v>0</v>
      </c>
      <c r="M130" s="197" t="n">
        <v>0</v>
      </c>
      <c r="N130" s="197" t="n">
        <v>0</v>
      </c>
      <c r="O130" s="197" t="n">
        <v>5.66669611874764E-007</v>
      </c>
      <c r="P130" s="197" t="n">
        <v>0</v>
      </c>
      <c r="Q130" s="197" t="n">
        <v>0.000209678790515176</v>
      </c>
      <c r="R130" s="197" t="n">
        <v>0.00384001105294744</v>
      </c>
      <c r="S130" s="197" t="n">
        <v>0</v>
      </c>
      <c r="T130" s="197" t="n">
        <v>0</v>
      </c>
      <c r="U130" s="197" t="n">
        <v>0</v>
      </c>
      <c r="V130" s="197" t="n">
        <v>0.136621205140805</v>
      </c>
      <c r="W130" s="197" t="n">
        <v>0</v>
      </c>
      <c r="X130" s="197" t="n">
        <v>0</v>
      </c>
      <c r="Y130" s="197" t="n">
        <v>0.000281329258321743</v>
      </c>
      <c r="Z130" s="197" t="n">
        <v>0.26402310072407</v>
      </c>
      <c r="AA130" s="197" t="n">
        <v>0</v>
      </c>
      <c r="AB130" s="197" t="n">
        <v>0</v>
      </c>
      <c r="AC130" s="197" t="n">
        <v>0</v>
      </c>
      <c r="AD130" s="197" t="n">
        <v>0</v>
      </c>
      <c r="AE130" s="197" t="n">
        <v>0.0199141025666013</v>
      </c>
      <c r="AF130" s="197" t="n">
        <v>0.0116669932690754</v>
      </c>
      <c r="AG130" s="197" t="n">
        <v>0.0142207831111173</v>
      </c>
      <c r="AH130" s="197" t="n">
        <v>0</v>
      </c>
      <c r="AI130" s="197" t="n">
        <v>0</v>
      </c>
      <c r="AJ130" s="197" t="n">
        <v>0</v>
      </c>
      <c r="AK130" s="249"/>
    </row>
    <row r="131" customFormat="false" ht="12.75" hidden="false" customHeight="true" outlineLevel="0" collapsed="false">
      <c r="A131" s="222"/>
      <c r="B131" s="226" t="n">
        <v>5406</v>
      </c>
      <c r="C131" s="170" t="s">
        <v>283</v>
      </c>
      <c r="D131" s="197" t="s">
        <v>324</v>
      </c>
      <c r="E131" s="197" t="n">
        <v>0</v>
      </c>
      <c r="F131" s="197" t="n">
        <v>0</v>
      </c>
      <c r="G131" s="197" t="n">
        <v>0</v>
      </c>
      <c r="H131" s="197" t="n">
        <v>0</v>
      </c>
      <c r="I131" s="197" t="n">
        <v>0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</v>
      </c>
      <c r="O131" s="197" t="n">
        <v>0</v>
      </c>
      <c r="P131" s="197" t="n">
        <v>0.313039770001471</v>
      </c>
      <c r="Q131" s="197" t="n">
        <v>0.0521852555086647</v>
      </c>
      <c r="R131" s="197" t="n">
        <v>0</v>
      </c>
      <c r="S131" s="197" t="n">
        <v>0</v>
      </c>
      <c r="T131" s="197" t="n">
        <v>0.501658662889429</v>
      </c>
      <c r="U131" s="197" t="n">
        <v>0</v>
      </c>
      <c r="V131" s="197" t="n">
        <v>0</v>
      </c>
      <c r="W131" s="197" t="n">
        <v>0</v>
      </c>
      <c r="X131" s="197" t="n">
        <v>0</v>
      </c>
      <c r="Y131" s="197" t="n">
        <v>0</v>
      </c>
      <c r="Z131" s="197" t="n">
        <v>0</v>
      </c>
      <c r="AA131" s="197" t="n">
        <v>0</v>
      </c>
      <c r="AB131" s="197" t="n">
        <v>0</v>
      </c>
      <c r="AC131" s="197" t="n">
        <v>0</v>
      </c>
      <c r="AD131" s="197" t="n">
        <v>0</v>
      </c>
      <c r="AE131" s="197" t="n">
        <v>0.125837597387573</v>
      </c>
      <c r="AF131" s="197" t="n">
        <v>0.031833756629731</v>
      </c>
      <c r="AG131" s="197" t="n">
        <v>0</v>
      </c>
      <c r="AH131" s="197" t="n">
        <v>0.135387396553276</v>
      </c>
      <c r="AI131" s="197" t="n">
        <v>0</v>
      </c>
      <c r="AJ131" s="197" t="n">
        <v>0.313039770001471</v>
      </c>
      <c r="AK131" s="249"/>
    </row>
    <row r="132" customFormat="false" ht="12.75" hidden="false" customHeight="true" outlineLevel="0" collapsed="false">
      <c r="A132" s="222"/>
      <c r="B132" s="226" t="n">
        <v>5490</v>
      </c>
      <c r="C132" s="170" t="s">
        <v>284</v>
      </c>
      <c r="D132" s="197" t="s">
        <v>324</v>
      </c>
      <c r="E132" s="197" t="n">
        <v>0</v>
      </c>
      <c r="F132" s="197" t="n">
        <v>0</v>
      </c>
      <c r="G132" s="197" t="n">
        <v>0.000186104346613333</v>
      </c>
      <c r="H132" s="197" t="n">
        <v>0</v>
      </c>
      <c r="I132" s="197" t="n">
        <v>9.25704213195136E-005</v>
      </c>
      <c r="J132" s="197" t="n">
        <v>0</v>
      </c>
      <c r="K132" s="197" t="n">
        <v>0.0783131590456264</v>
      </c>
      <c r="L132" s="197" t="n">
        <v>0</v>
      </c>
      <c r="M132" s="197" t="n">
        <v>0</v>
      </c>
      <c r="N132" s="197" t="n">
        <v>0</v>
      </c>
      <c r="O132" s="197" t="n">
        <v>0.0760509488947812</v>
      </c>
      <c r="P132" s="197" t="n">
        <v>6.98799787777055E-005</v>
      </c>
      <c r="Q132" s="197" t="n">
        <v>0.0252336154996281</v>
      </c>
      <c r="R132" s="197" t="n">
        <v>0.0571233204498064</v>
      </c>
      <c r="S132" s="197" t="n">
        <v>9.31960685957838E-006</v>
      </c>
      <c r="T132" s="197" t="n">
        <v>0.000333428965330129</v>
      </c>
      <c r="U132" s="197" t="n">
        <v>0.00461842989625481</v>
      </c>
      <c r="V132" s="197" t="n">
        <v>0.00154249104935325</v>
      </c>
      <c r="W132" s="197" t="n">
        <v>0</v>
      </c>
      <c r="X132" s="197" t="n">
        <v>0</v>
      </c>
      <c r="Y132" s="197" t="n">
        <v>0.000470111589001135</v>
      </c>
      <c r="Z132" s="197" t="n">
        <v>0.0233428614990302</v>
      </c>
      <c r="AA132" s="197" t="n">
        <v>0</v>
      </c>
      <c r="AB132" s="197" t="n">
        <v>0.153488800404415</v>
      </c>
      <c r="AC132" s="197" t="n">
        <v>0</v>
      </c>
      <c r="AD132" s="197" t="n">
        <v>0.05468748940444</v>
      </c>
      <c r="AE132" s="197" t="n">
        <v>0.0265046469685763</v>
      </c>
      <c r="AF132" s="197" t="n">
        <v>0.0104774108568465</v>
      </c>
      <c r="AG132" s="197" t="n">
        <v>0.00905178868691731</v>
      </c>
      <c r="AH132" s="197" t="n">
        <v>0.022658813783145</v>
      </c>
      <c r="AI132" s="197" t="n">
        <v>0</v>
      </c>
      <c r="AJ132" s="197" t="n">
        <v>6.98799787777055E-005</v>
      </c>
      <c r="AK132" s="249"/>
    </row>
    <row r="133" customFormat="false" ht="12.75" hidden="false" customHeight="true" outlineLevel="0" collapsed="false">
      <c r="A133" s="222"/>
      <c r="B133" s="223" t="n">
        <v>42</v>
      </c>
      <c r="C133" s="170" t="s">
        <v>285</v>
      </c>
      <c r="D133" s="197" t="s">
        <v>324</v>
      </c>
      <c r="E133" s="197" t="n">
        <v>0.0153005341267293</v>
      </c>
      <c r="F133" s="197" t="n">
        <v>0.00572231147834244</v>
      </c>
      <c r="G133" s="197" t="n">
        <v>0.025125124873006</v>
      </c>
      <c r="H133" s="197" t="n">
        <v>0.0121735584388921</v>
      </c>
      <c r="I133" s="197" t="n">
        <v>0.018037859562241</v>
      </c>
      <c r="J133" s="197" t="n">
        <v>0.0350128293969041</v>
      </c>
      <c r="K133" s="197" t="n">
        <v>0.00516066341536284</v>
      </c>
      <c r="L133" s="197" t="n">
        <v>0.0227307606884172</v>
      </c>
      <c r="M133" s="197" t="n">
        <v>0.010084595975492</v>
      </c>
      <c r="N133" s="197" t="n">
        <v>0.00725593935040327</v>
      </c>
      <c r="O133" s="197" t="n">
        <v>0.0234913440309184</v>
      </c>
      <c r="P133" s="197" t="n">
        <v>0.0254805748240452</v>
      </c>
      <c r="Q133" s="197" t="n">
        <v>0.0154763121878968</v>
      </c>
      <c r="R133" s="197" t="n">
        <v>0.0203114750974478</v>
      </c>
      <c r="S133" s="197" t="n">
        <v>0.00423955559346499</v>
      </c>
      <c r="T133" s="197" t="n">
        <v>0.00137653500855573</v>
      </c>
      <c r="U133" s="197" t="n">
        <v>0.00174377452278111</v>
      </c>
      <c r="V133" s="197" t="n">
        <v>0.0374685613636058</v>
      </c>
      <c r="W133" s="197" t="n">
        <v>0.0223157402525674</v>
      </c>
      <c r="X133" s="197" t="n">
        <v>0.00963811498422882</v>
      </c>
      <c r="Y133" s="197" t="n">
        <v>0.00577082483722574</v>
      </c>
      <c r="Z133" s="197" t="n">
        <v>0.000556379512237075</v>
      </c>
      <c r="AA133" s="197" t="n">
        <v>0.00659323877062811</v>
      </c>
      <c r="AB133" s="197" t="n">
        <v>0</v>
      </c>
      <c r="AC133" s="197" t="n">
        <v>0.0182312981071229</v>
      </c>
      <c r="AD133" s="197" t="n">
        <v>0.00359137885705329</v>
      </c>
      <c r="AE133" s="197" t="n">
        <v>0.00508893013392747</v>
      </c>
      <c r="AF133" s="197" t="n">
        <v>0.0154951436085556</v>
      </c>
      <c r="AG133" s="197" t="n">
        <v>0.0158280724046878</v>
      </c>
      <c r="AH133" s="197" t="n">
        <v>0.0102033521033802</v>
      </c>
      <c r="AI133" s="197" t="n">
        <v>0.0182312981071229</v>
      </c>
      <c r="AJ133" s="197" t="n">
        <v>0.0254805748240452</v>
      </c>
      <c r="AK133" s="249"/>
    </row>
    <row r="134" customFormat="false" ht="12.75" hidden="false" customHeight="true" outlineLevel="0" collapsed="false">
      <c r="A134" s="222"/>
      <c r="B134" s="226" t="n">
        <v>4201</v>
      </c>
      <c r="C134" s="170" t="s">
        <v>74</v>
      </c>
      <c r="D134" s="197" t="s">
        <v>324</v>
      </c>
      <c r="E134" s="197" t="n">
        <v>0</v>
      </c>
      <c r="F134" s="197" t="n">
        <v>0</v>
      </c>
      <c r="G134" s="197" t="n">
        <v>0.0063926091199661</v>
      </c>
      <c r="H134" s="197" t="n">
        <v>0.000142648966819559</v>
      </c>
      <c r="I134" s="197" t="n">
        <v>0.00320187768511706</v>
      </c>
      <c r="J134" s="197" t="n">
        <v>0</v>
      </c>
      <c r="K134" s="197" t="n">
        <v>0.000271654928796115</v>
      </c>
      <c r="L134" s="197" t="n">
        <v>0</v>
      </c>
      <c r="M134" s="197" t="n">
        <v>0</v>
      </c>
      <c r="N134" s="197" t="n">
        <v>0</v>
      </c>
      <c r="O134" s="197" t="n">
        <v>0</v>
      </c>
      <c r="P134" s="197" t="n">
        <v>0.000313169532906338</v>
      </c>
      <c r="Q134" s="197" t="n">
        <v>0.000118293288313605</v>
      </c>
      <c r="R134" s="197" t="n">
        <v>0</v>
      </c>
      <c r="S134" s="197" t="n">
        <v>3.37859474746426E-007</v>
      </c>
      <c r="T134" s="197" t="n">
        <v>0</v>
      </c>
      <c r="U134" s="197" t="n">
        <v>0</v>
      </c>
      <c r="V134" s="197" t="n">
        <v>0</v>
      </c>
      <c r="W134" s="197" t="n">
        <v>0</v>
      </c>
      <c r="X134" s="197" t="n">
        <v>0.000537978578701177</v>
      </c>
      <c r="Y134" s="197" t="n">
        <v>0</v>
      </c>
      <c r="Z134" s="197" t="n">
        <v>0</v>
      </c>
      <c r="AA134" s="197" t="n">
        <v>0</v>
      </c>
      <c r="AB134" s="197" t="n">
        <v>0</v>
      </c>
      <c r="AC134" s="197" t="n">
        <v>0</v>
      </c>
      <c r="AD134" s="197" t="n">
        <v>0</v>
      </c>
      <c r="AE134" s="197" t="n">
        <v>1.0819206671258E-005</v>
      </c>
      <c r="AF134" s="197" t="n">
        <v>0.0019351702994218</v>
      </c>
      <c r="AG134" s="197" t="n">
        <v>0.00234215045735807</v>
      </c>
      <c r="AH134" s="197" t="n">
        <v>0</v>
      </c>
      <c r="AI134" s="197" t="n">
        <v>0</v>
      </c>
      <c r="AJ134" s="197" t="n">
        <v>0.000313169532906338</v>
      </c>
      <c r="AK134" s="249"/>
    </row>
    <row r="135" customFormat="false" ht="12.75" hidden="false" customHeight="true" outlineLevel="0" collapsed="false">
      <c r="A135" s="222"/>
      <c r="B135" s="226" t="n">
        <v>4202</v>
      </c>
      <c r="C135" s="170" t="s">
        <v>286</v>
      </c>
      <c r="D135" s="197" t="s">
        <v>324</v>
      </c>
      <c r="E135" s="197" t="n">
        <v>9.05756935082738E-005</v>
      </c>
      <c r="F135" s="197" t="n">
        <v>0</v>
      </c>
      <c r="G135" s="197" t="n">
        <v>0.000188046036789983</v>
      </c>
      <c r="H135" s="197" t="n">
        <v>0</v>
      </c>
      <c r="I135" s="197" t="n">
        <v>0.000109271236861043</v>
      </c>
      <c r="J135" s="197" t="n">
        <v>0.00745294682467311</v>
      </c>
      <c r="K135" s="197" t="n">
        <v>8.77218394106673E-005</v>
      </c>
      <c r="L135" s="197" t="n">
        <v>0</v>
      </c>
      <c r="M135" s="197" t="n">
        <v>0.00116003733779235</v>
      </c>
      <c r="N135" s="197" t="n">
        <v>0</v>
      </c>
      <c r="O135" s="197" t="n">
        <v>0</v>
      </c>
      <c r="P135" s="197" t="n">
        <v>0</v>
      </c>
      <c r="Q135" s="197" t="n">
        <v>0.000960402978346069</v>
      </c>
      <c r="R135" s="197" t="n">
        <v>0</v>
      </c>
      <c r="S135" s="197" t="n">
        <v>0.00051375139500374</v>
      </c>
      <c r="T135" s="197" t="n">
        <v>0</v>
      </c>
      <c r="U135" s="197" t="n">
        <v>0</v>
      </c>
      <c r="V135" s="197" t="n">
        <v>0.00138469902484402</v>
      </c>
      <c r="W135" s="197" t="n">
        <v>0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n">
        <v>0</v>
      </c>
      <c r="AD135" s="197" t="n">
        <v>0</v>
      </c>
      <c r="AE135" s="197" t="n">
        <v>3.00370918541074E-005</v>
      </c>
      <c r="AF135" s="197" t="n">
        <v>0.000319961733597347</v>
      </c>
      <c r="AG135" s="197" t="n">
        <v>0.00012170657888189</v>
      </c>
      <c r="AH135" s="197" t="n">
        <v>0.00163624488823906</v>
      </c>
      <c r="AI135" s="197" t="n">
        <v>0</v>
      </c>
      <c r="AJ135" s="197" t="n">
        <v>0</v>
      </c>
      <c r="AK135" s="249"/>
    </row>
    <row r="136" customFormat="false" ht="12.75" hidden="false" customHeight="true" outlineLevel="0" collapsed="false">
      <c r="A136" s="222"/>
      <c r="B136" s="226" t="n">
        <v>4203</v>
      </c>
      <c r="C136" s="170" t="s">
        <v>287</v>
      </c>
      <c r="D136" s="197" t="s">
        <v>324</v>
      </c>
      <c r="E136" s="197" t="n">
        <v>0</v>
      </c>
      <c r="F136" s="197" t="n">
        <v>0</v>
      </c>
      <c r="G136" s="197" t="n">
        <v>1.09939213086853E-005</v>
      </c>
      <c r="H136" s="197" t="n">
        <v>0</v>
      </c>
      <c r="I136" s="197" t="n">
        <v>5.46850165521961E-006</v>
      </c>
      <c r="J136" s="197" t="n">
        <v>0.027559882572231</v>
      </c>
      <c r="K136" s="197" t="n">
        <v>0</v>
      </c>
      <c r="L136" s="197" t="n">
        <v>0</v>
      </c>
      <c r="M136" s="197" t="n">
        <v>0</v>
      </c>
      <c r="N136" s="197" t="n">
        <v>0</v>
      </c>
      <c r="O136" s="197" t="n">
        <v>0</v>
      </c>
      <c r="P136" s="197" t="n">
        <v>0</v>
      </c>
      <c r="Q136" s="197" t="n">
        <v>0.00311836130566452</v>
      </c>
      <c r="R136" s="197" t="n">
        <v>0</v>
      </c>
      <c r="S136" s="197" t="n">
        <v>0.000118713949373823</v>
      </c>
      <c r="T136" s="197" t="n">
        <v>0</v>
      </c>
      <c r="U136" s="197" t="n">
        <v>0</v>
      </c>
      <c r="V136" s="197" t="n">
        <v>0</v>
      </c>
      <c r="W136" s="197" t="n">
        <v>0</v>
      </c>
      <c r="X136" s="197" t="n">
        <v>0</v>
      </c>
      <c r="Y136" s="197" t="n">
        <v>0</v>
      </c>
      <c r="Z136" s="197" t="n">
        <v>0</v>
      </c>
      <c r="AA136" s="197" t="n">
        <v>0</v>
      </c>
      <c r="AB136" s="197" t="n">
        <v>0</v>
      </c>
      <c r="AC136" s="197" t="n">
        <v>0</v>
      </c>
      <c r="AD136" s="197" t="n">
        <v>0</v>
      </c>
      <c r="AE136" s="197" t="n">
        <v>2.66221491256979E-006</v>
      </c>
      <c r="AF136" s="197" t="n">
        <v>0.000817574043556619</v>
      </c>
      <c r="AG136" s="197" t="n">
        <v>4.43064564435559E-006</v>
      </c>
      <c r="AH136" s="197" t="n">
        <v>0.00605058885298831</v>
      </c>
      <c r="AI136" s="197" t="n">
        <v>0</v>
      </c>
      <c r="AJ136" s="197" t="n">
        <v>0</v>
      </c>
      <c r="AK136" s="249"/>
    </row>
    <row r="137" customFormat="false" ht="12.75" hidden="false" customHeight="true" outlineLevel="0" collapsed="false">
      <c r="A137" s="222"/>
      <c r="B137" s="226" t="n">
        <v>4204</v>
      </c>
      <c r="C137" s="170" t="s">
        <v>288</v>
      </c>
      <c r="D137" s="197" t="s">
        <v>324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n">
        <v>0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n">
        <v>0</v>
      </c>
      <c r="W137" s="197" t="n">
        <v>0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n">
        <v>0</v>
      </c>
      <c r="AD137" s="197" t="n">
        <v>0</v>
      </c>
      <c r="AE137" s="197" t="n">
        <v>0</v>
      </c>
      <c r="AF137" s="197" t="n">
        <v>0</v>
      </c>
      <c r="AG137" s="197" t="n">
        <v>0</v>
      </c>
      <c r="AH137" s="197" t="n">
        <v>0</v>
      </c>
      <c r="AI137" s="197" t="n">
        <v>0</v>
      </c>
      <c r="AJ137" s="197" t="n">
        <v>0</v>
      </c>
      <c r="AK137" s="249"/>
    </row>
    <row r="138" customFormat="false" ht="12.75" hidden="false" customHeight="true" outlineLevel="0" collapsed="false">
      <c r="A138" s="222"/>
      <c r="B138" s="226" t="n">
        <v>4205</v>
      </c>
      <c r="C138" s="170" t="s">
        <v>289</v>
      </c>
      <c r="D138" s="197" t="s">
        <v>324</v>
      </c>
      <c r="E138" s="197" t="n">
        <v>0</v>
      </c>
      <c r="F138" s="197" t="n">
        <v>0.00194048438110408</v>
      </c>
      <c r="G138" s="197" t="n">
        <v>0</v>
      </c>
      <c r="H138" s="197" t="n">
        <v>0.000202158035072342</v>
      </c>
      <c r="I138" s="197" t="n">
        <v>0.000368591595670421</v>
      </c>
      <c r="J138" s="197" t="n">
        <v>0</v>
      </c>
      <c r="K138" s="197" t="n">
        <v>0.000311816393469333</v>
      </c>
      <c r="L138" s="197" t="n">
        <v>0</v>
      </c>
      <c r="M138" s="197" t="n">
        <v>0</v>
      </c>
      <c r="N138" s="197" t="n">
        <v>0.00027976627752295</v>
      </c>
      <c r="O138" s="197" t="n">
        <v>0.0017469772522225</v>
      </c>
      <c r="P138" s="197" t="n">
        <v>0.0200873454145556</v>
      </c>
      <c r="Q138" s="197" t="n">
        <v>0.00363578624325712</v>
      </c>
      <c r="R138" s="197" t="n">
        <v>0.000145433518978571</v>
      </c>
      <c r="S138" s="197" t="n">
        <v>0</v>
      </c>
      <c r="T138" s="197" t="n">
        <v>0</v>
      </c>
      <c r="U138" s="197" t="n">
        <v>0</v>
      </c>
      <c r="V138" s="197" t="n">
        <v>0</v>
      </c>
      <c r="W138" s="197" t="n">
        <v>0</v>
      </c>
      <c r="X138" s="197" t="n">
        <v>0</v>
      </c>
      <c r="Y138" s="197" t="n">
        <v>0</v>
      </c>
      <c r="Z138" s="197" t="n">
        <v>0</v>
      </c>
      <c r="AA138" s="197" t="n">
        <v>0</v>
      </c>
      <c r="AB138" s="197" t="n">
        <v>0</v>
      </c>
      <c r="AC138" s="197" t="n">
        <v>0.00178432862878893</v>
      </c>
      <c r="AD138" s="197" t="n">
        <v>0</v>
      </c>
      <c r="AE138" s="197" t="n">
        <v>2.86039975256922E-005</v>
      </c>
      <c r="AF138" s="197" t="n">
        <v>0.00117217158748129</v>
      </c>
      <c r="AG138" s="197" t="n">
        <v>0.0003600133530004</v>
      </c>
      <c r="AH138" s="197" t="n">
        <v>0</v>
      </c>
      <c r="AI138" s="197" t="n">
        <v>0.00178432862878893</v>
      </c>
      <c r="AJ138" s="197" t="n">
        <v>0.0200873454145556</v>
      </c>
      <c r="AK138" s="249"/>
    </row>
    <row r="139" customFormat="false" ht="12.75" hidden="false" customHeight="true" outlineLevel="0" collapsed="false">
      <c r="A139" s="222"/>
      <c r="B139" s="226" t="n">
        <v>4290</v>
      </c>
      <c r="C139" s="170" t="s">
        <v>290</v>
      </c>
      <c r="D139" s="197" t="s">
        <v>324</v>
      </c>
      <c r="E139" s="197" t="n">
        <v>0.0152099584332211</v>
      </c>
      <c r="F139" s="197" t="n">
        <v>0.00378182709723836</v>
      </c>
      <c r="G139" s="197" t="n">
        <v>0.0185334757949412</v>
      </c>
      <c r="H139" s="197" t="n">
        <v>0.0118287514370002</v>
      </c>
      <c r="I139" s="197" t="n">
        <v>0.0143526505429373</v>
      </c>
      <c r="J139" s="197" t="n">
        <v>0</v>
      </c>
      <c r="K139" s="197" t="n">
        <v>0.00448947025368673</v>
      </c>
      <c r="L139" s="197" t="n">
        <v>0.0227307606884172</v>
      </c>
      <c r="M139" s="197" t="n">
        <v>0.00892455863769963</v>
      </c>
      <c r="N139" s="197" t="n">
        <v>0.00697617307288032</v>
      </c>
      <c r="O139" s="197" t="n">
        <v>0.0217443667786959</v>
      </c>
      <c r="P139" s="197" t="n">
        <v>0.00508005987658325</v>
      </c>
      <c r="Q139" s="197" t="n">
        <v>0.00764346837231545</v>
      </c>
      <c r="R139" s="197" t="n">
        <v>0.0201660415784692</v>
      </c>
      <c r="S139" s="197" t="n">
        <v>0.00360675238961268</v>
      </c>
      <c r="T139" s="197" t="n">
        <v>0.00137653500855573</v>
      </c>
      <c r="U139" s="197" t="n">
        <v>0.00174377452278111</v>
      </c>
      <c r="V139" s="197" t="n">
        <v>0.0360838623387617</v>
      </c>
      <c r="W139" s="197" t="n">
        <v>0.0223157402525674</v>
      </c>
      <c r="X139" s="197" t="n">
        <v>0.00910013640552764</v>
      </c>
      <c r="Y139" s="197" t="n">
        <v>0.00577082483722574</v>
      </c>
      <c r="Z139" s="197" t="n">
        <v>0.000556379512237075</v>
      </c>
      <c r="AA139" s="197" t="n">
        <v>0.00659323877062811</v>
      </c>
      <c r="AB139" s="197" t="n">
        <v>0</v>
      </c>
      <c r="AC139" s="197" t="n">
        <v>0.0164469694783339</v>
      </c>
      <c r="AD139" s="197" t="n">
        <v>0.00359137885705329</v>
      </c>
      <c r="AE139" s="197" t="n">
        <v>0.00501680762296384</v>
      </c>
      <c r="AF139" s="197" t="n">
        <v>0.0112502659444986</v>
      </c>
      <c r="AG139" s="197" t="n">
        <v>0.0129997713698031</v>
      </c>
      <c r="AH139" s="197" t="n">
        <v>0.00251651836215279</v>
      </c>
      <c r="AI139" s="197" t="n">
        <v>0.0164469694783339</v>
      </c>
      <c r="AJ139" s="197" t="n">
        <v>0.00508005987658325</v>
      </c>
      <c r="AK139" s="249"/>
    </row>
    <row r="140" customFormat="false" ht="12.75" hidden="false" customHeight="true" outlineLevel="0" collapsed="false">
      <c r="A140" s="222"/>
      <c r="B140" s="223" t="n">
        <v>53</v>
      </c>
      <c r="C140" s="170" t="s">
        <v>291</v>
      </c>
      <c r="D140" s="197" t="s">
        <v>324</v>
      </c>
      <c r="E140" s="197" t="n">
        <v>0.0130540421454079</v>
      </c>
      <c r="F140" s="197" t="n">
        <v>0.0372354365489294</v>
      </c>
      <c r="G140" s="197" t="n">
        <v>0.158086923162029</v>
      </c>
      <c r="H140" s="197" t="n">
        <v>0.0695899451405572</v>
      </c>
      <c r="I140" s="197" t="n">
        <v>0.0981648356042536</v>
      </c>
      <c r="J140" s="197" t="n">
        <v>0.00139219702278358</v>
      </c>
      <c r="K140" s="197" t="n">
        <v>0.0273711271229839</v>
      </c>
      <c r="L140" s="197" t="n">
        <v>0.119223855036432</v>
      </c>
      <c r="M140" s="197" t="n">
        <v>0.0228116923492297</v>
      </c>
      <c r="N140" s="197" t="n">
        <v>0.0171034687406141</v>
      </c>
      <c r="O140" s="197" t="n">
        <v>8.96798295515522E-005</v>
      </c>
      <c r="P140" s="197" t="n">
        <v>0.0589597126436189</v>
      </c>
      <c r="Q140" s="197" t="n">
        <v>0.0304945349242477</v>
      </c>
      <c r="R140" s="197" t="n">
        <v>0.155255045755885</v>
      </c>
      <c r="S140" s="197" t="n">
        <v>0.0910548708879698</v>
      </c>
      <c r="T140" s="197" t="n">
        <v>0.000679531711338172</v>
      </c>
      <c r="U140" s="197" t="n">
        <v>0.0115045224960192</v>
      </c>
      <c r="V140" s="197" t="n">
        <v>0</v>
      </c>
      <c r="W140" s="197" t="n">
        <v>0.23736321823296</v>
      </c>
      <c r="X140" s="197" t="n">
        <v>0</v>
      </c>
      <c r="Y140" s="197" t="n">
        <v>0.0248135233420508</v>
      </c>
      <c r="Z140" s="197" t="n">
        <v>0.0131981536082576</v>
      </c>
      <c r="AA140" s="197" t="n">
        <v>0.00352198419441981</v>
      </c>
      <c r="AB140" s="197" t="n">
        <v>0.112538885153186</v>
      </c>
      <c r="AC140" s="197" t="n">
        <v>0</v>
      </c>
      <c r="AD140" s="197" t="n">
        <v>0.0615100382512921</v>
      </c>
      <c r="AE140" s="197" t="n">
        <v>0.0387442348534445</v>
      </c>
      <c r="AF140" s="197" t="n">
        <v>0.0719018594805926</v>
      </c>
      <c r="AG140" s="197" t="n">
        <v>0.0802986104923537</v>
      </c>
      <c r="AH140" s="197" t="n">
        <v>0.0257051280058755</v>
      </c>
      <c r="AI140" s="197" t="n">
        <v>0</v>
      </c>
      <c r="AJ140" s="197" t="n">
        <v>0.0589597126436189</v>
      </c>
      <c r="AK140" s="249"/>
    </row>
    <row r="141" customFormat="false" ht="12.75" hidden="false" customHeight="true" outlineLevel="0" collapsed="false">
      <c r="A141" s="222"/>
      <c r="B141" s="226" t="n">
        <v>5301</v>
      </c>
      <c r="C141" s="170" t="s">
        <v>292</v>
      </c>
      <c r="D141" s="197" t="s">
        <v>324</v>
      </c>
      <c r="E141" s="197" t="n">
        <v>0.00336027029205394</v>
      </c>
      <c r="F141" s="197" t="n">
        <v>0.00259991929279743</v>
      </c>
      <c r="G141" s="197" t="n">
        <v>0.00249969217591397</v>
      </c>
      <c r="H141" s="197" t="n">
        <v>0.00749820102780132</v>
      </c>
      <c r="I141" s="197" t="n">
        <v>0.00344174988420417</v>
      </c>
      <c r="J141" s="197" t="n">
        <v>0.000493801106139543</v>
      </c>
      <c r="K141" s="197" t="n">
        <v>0.00345536706337636</v>
      </c>
      <c r="L141" s="197" t="n">
        <v>0.0653420569487215</v>
      </c>
      <c r="M141" s="197" t="n">
        <v>0.000263096164948219</v>
      </c>
      <c r="N141" s="197" t="n">
        <v>0.000276152106013049</v>
      </c>
      <c r="O141" s="197" t="n">
        <v>8.96798295515522E-005</v>
      </c>
      <c r="P141" s="197" t="n">
        <v>0.0213875178289563</v>
      </c>
      <c r="Q141" s="197" t="n">
        <v>0.00878409963359331</v>
      </c>
      <c r="R141" s="197" t="n">
        <v>2.43029798321691E-005</v>
      </c>
      <c r="S141" s="197" t="n">
        <v>0.0906685532537274</v>
      </c>
      <c r="T141" s="197" t="n">
        <v>0</v>
      </c>
      <c r="U141" s="197" t="n">
        <v>0</v>
      </c>
      <c r="V141" s="197" t="n">
        <v>0</v>
      </c>
      <c r="W141" s="197" t="n">
        <v>0</v>
      </c>
      <c r="X141" s="197" t="n">
        <v>0</v>
      </c>
      <c r="Y141" s="197" t="n">
        <v>7.15008326000767E-006</v>
      </c>
      <c r="Z141" s="197" t="n">
        <v>0.0131238226848271</v>
      </c>
      <c r="AA141" s="197" t="n">
        <v>0</v>
      </c>
      <c r="AB141" s="197" t="n">
        <v>0</v>
      </c>
      <c r="AC141" s="197" t="n">
        <v>0</v>
      </c>
      <c r="AD141" s="197" t="n">
        <v>0</v>
      </c>
      <c r="AE141" s="197" t="n">
        <v>0.00292103971653802</v>
      </c>
      <c r="AF141" s="197" t="n">
        <v>0.00476082028557538</v>
      </c>
      <c r="AG141" s="197" t="n">
        <v>0.00465081290427357</v>
      </c>
      <c r="AH141" s="197" t="n">
        <v>0.000108410747417758</v>
      </c>
      <c r="AI141" s="197" t="n">
        <v>0</v>
      </c>
      <c r="AJ141" s="197" t="n">
        <v>0.0213875178289563</v>
      </c>
      <c r="AK141" s="249"/>
    </row>
    <row r="142" customFormat="false" ht="12.75" hidden="false" customHeight="true" outlineLevel="0" collapsed="false">
      <c r="A142" s="222"/>
      <c r="B142" s="226" t="n">
        <v>5302</v>
      </c>
      <c r="C142" s="170" t="s">
        <v>293</v>
      </c>
      <c r="D142" s="197" t="s">
        <v>324</v>
      </c>
      <c r="E142" s="197" t="n">
        <v>0.00637648416220079</v>
      </c>
      <c r="F142" s="197" t="n">
        <v>0.0255974917716378</v>
      </c>
      <c r="G142" s="197" t="n">
        <v>0.144875761655993</v>
      </c>
      <c r="H142" s="197" t="n">
        <v>0.0158754813241258</v>
      </c>
      <c r="I142" s="197" t="n">
        <v>0.0800811196568099</v>
      </c>
      <c r="J142" s="197" t="n">
        <v>0</v>
      </c>
      <c r="K142" s="197" t="n">
        <v>0.00865777161682337</v>
      </c>
      <c r="L142" s="197" t="n">
        <v>0</v>
      </c>
      <c r="M142" s="197" t="n">
        <v>0.0207206081766465</v>
      </c>
      <c r="N142" s="197" t="n">
        <v>0</v>
      </c>
      <c r="O142" s="197" t="n">
        <v>0</v>
      </c>
      <c r="P142" s="197" t="n">
        <v>0.00758046872432402</v>
      </c>
      <c r="Q142" s="197" t="n">
        <v>0.0050805929561782</v>
      </c>
      <c r="R142" s="197" t="n">
        <v>0</v>
      </c>
      <c r="S142" s="197" t="n">
        <v>0</v>
      </c>
      <c r="T142" s="197" t="n">
        <v>1.73083444348121E-005</v>
      </c>
      <c r="U142" s="197" t="n">
        <v>0.0048432616911062</v>
      </c>
      <c r="V142" s="197" t="n">
        <v>0</v>
      </c>
      <c r="W142" s="197" t="n">
        <v>0.184867331739431</v>
      </c>
      <c r="X142" s="197" t="n">
        <v>0</v>
      </c>
      <c r="Y142" s="197" t="n">
        <v>0.0233895705135494</v>
      </c>
      <c r="Z142" s="197" t="n">
        <v>0</v>
      </c>
      <c r="AA142" s="197" t="n">
        <v>0.00352198419441981</v>
      </c>
      <c r="AB142" s="197" t="n">
        <v>0.112538885153186</v>
      </c>
      <c r="AC142" s="197" t="n">
        <v>0</v>
      </c>
      <c r="AD142" s="197" t="n">
        <v>0</v>
      </c>
      <c r="AE142" s="197" t="n">
        <v>0.00311960219740956</v>
      </c>
      <c r="AF142" s="197" t="n">
        <v>0.0493661272653792</v>
      </c>
      <c r="AG142" s="197" t="n">
        <v>0.0595263891118546</v>
      </c>
      <c r="AH142" s="197" t="n">
        <v>0.00148475498457906</v>
      </c>
      <c r="AI142" s="197" t="n">
        <v>0</v>
      </c>
      <c r="AJ142" s="197" t="n">
        <v>0.00758046872432402</v>
      </c>
      <c r="AK142" s="249"/>
    </row>
    <row r="143" customFormat="false" ht="12.75" hidden="false" customHeight="true" outlineLevel="0" collapsed="false">
      <c r="A143" s="222"/>
      <c r="B143" s="226" t="n">
        <v>5303</v>
      </c>
      <c r="C143" s="170" t="s">
        <v>294</v>
      </c>
      <c r="D143" s="197" t="s">
        <v>324</v>
      </c>
      <c r="E143" s="197" t="n">
        <v>0.0033172876911532</v>
      </c>
      <c r="F143" s="197" t="n">
        <v>0</v>
      </c>
      <c r="G143" s="197" t="n">
        <v>0.00277397606722775</v>
      </c>
      <c r="H143" s="197" t="n">
        <v>0.00558395736823543</v>
      </c>
      <c r="I143" s="197" t="n">
        <v>0.00282201861114717</v>
      </c>
      <c r="J143" s="197" t="n">
        <v>0</v>
      </c>
      <c r="K143" s="197" t="n">
        <v>0.00214309679350894</v>
      </c>
      <c r="L143" s="197" t="n">
        <v>0.0328982039303289</v>
      </c>
      <c r="M143" s="197" t="n">
        <v>0.000441616577661171</v>
      </c>
      <c r="N143" s="197" t="n">
        <v>0.00962685124600947</v>
      </c>
      <c r="O143" s="197" t="n">
        <v>0</v>
      </c>
      <c r="P143" s="197" t="n">
        <v>0.0249658459635745</v>
      </c>
      <c r="Q143" s="197" t="n">
        <v>0.00923923653357429</v>
      </c>
      <c r="R143" s="197" t="n">
        <v>0.000167931564959131</v>
      </c>
      <c r="S143" s="197" t="n">
        <v>0.00038631763424236</v>
      </c>
      <c r="T143" s="197" t="n">
        <v>0.00066222336690336</v>
      </c>
      <c r="U143" s="197" t="n">
        <v>0</v>
      </c>
      <c r="V143" s="197" t="n">
        <v>0</v>
      </c>
      <c r="W143" s="197" t="n">
        <v>0.0524958864935286</v>
      </c>
      <c r="X143" s="197" t="n">
        <v>0</v>
      </c>
      <c r="Y143" s="197" t="n">
        <v>0.00141680274524134</v>
      </c>
      <c r="Z143" s="197" t="n">
        <v>7.43309234305314E-005</v>
      </c>
      <c r="AA143" s="197" t="n">
        <v>0</v>
      </c>
      <c r="AB143" s="197" t="n">
        <v>0</v>
      </c>
      <c r="AC143" s="197" t="n">
        <v>0</v>
      </c>
      <c r="AD143" s="197" t="n">
        <v>0.00443685354195917</v>
      </c>
      <c r="AE143" s="197" t="n">
        <v>0.00195740636923963</v>
      </c>
      <c r="AF143" s="197" t="n">
        <v>0.00437187237427248</v>
      </c>
      <c r="AG143" s="197" t="n">
        <v>0.00369468173381992</v>
      </c>
      <c r="AH143" s="197" t="n">
        <v>0.0018908504502734</v>
      </c>
      <c r="AI143" s="197" t="n">
        <v>0</v>
      </c>
      <c r="AJ143" s="197" t="n">
        <v>0.0249658459635745</v>
      </c>
      <c r="AK143" s="249"/>
    </row>
    <row r="144" customFormat="false" ht="12.75" hidden="false" customHeight="true" outlineLevel="0" collapsed="false">
      <c r="A144" s="222"/>
      <c r="B144" s="226" t="n">
        <v>5304</v>
      </c>
      <c r="C144" s="170" t="s">
        <v>295</v>
      </c>
      <c r="D144" s="197" t="s">
        <v>324</v>
      </c>
      <c r="E144" s="197" t="n">
        <v>0</v>
      </c>
      <c r="F144" s="197" t="n">
        <v>0.0055786789565755</v>
      </c>
      <c r="G144" s="197" t="n">
        <v>0</v>
      </c>
      <c r="H144" s="197" t="n">
        <v>0</v>
      </c>
      <c r="I144" s="197" t="n">
        <v>0.000969534166154357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n">
        <v>0</v>
      </c>
      <c r="P144" s="197" t="n">
        <v>0.0050258801267641</v>
      </c>
      <c r="Q144" s="197" t="n">
        <v>0.000837838714773756</v>
      </c>
      <c r="R144" s="197" t="n">
        <v>0.151422684246333</v>
      </c>
      <c r="S144" s="197" t="n">
        <v>0</v>
      </c>
      <c r="T144" s="197" t="n">
        <v>0</v>
      </c>
      <c r="U144" s="197" t="n">
        <v>0.00214046332438381</v>
      </c>
      <c r="V144" s="197" t="n">
        <v>0</v>
      </c>
      <c r="W144" s="197" t="n">
        <v>0</v>
      </c>
      <c r="X144" s="197" t="n">
        <v>0</v>
      </c>
      <c r="Y144" s="197" t="n">
        <v>0</v>
      </c>
      <c r="Z144" s="197" t="n">
        <v>0</v>
      </c>
      <c r="AA144" s="197" t="n">
        <v>0</v>
      </c>
      <c r="AB144" s="197" t="n">
        <v>0</v>
      </c>
      <c r="AC144" s="197" t="n">
        <v>0</v>
      </c>
      <c r="AD144" s="197" t="n">
        <v>0.0570731847093329</v>
      </c>
      <c r="AE144" s="197" t="n">
        <v>0.0304329929733849</v>
      </c>
      <c r="AF144" s="197" t="n">
        <v>0.0051994404818454</v>
      </c>
      <c r="AG144" s="197" t="n">
        <v>0.00245978119246851</v>
      </c>
      <c r="AH144" s="197" t="n">
        <v>0.0220238749774551</v>
      </c>
      <c r="AI144" s="197" t="n">
        <v>0</v>
      </c>
      <c r="AJ144" s="197" t="n">
        <v>0.0050258801267641</v>
      </c>
      <c r="AK144" s="249"/>
    </row>
    <row r="145" customFormat="false" ht="12.75" hidden="false" customHeight="true" outlineLevel="0" collapsed="false">
      <c r="A145" s="222"/>
      <c r="B145" s="226" t="n">
        <v>5305</v>
      </c>
      <c r="C145" s="170" t="s">
        <v>296</v>
      </c>
      <c r="D145" s="197" t="s">
        <v>324</v>
      </c>
      <c r="E145" s="197" t="n">
        <v>0</v>
      </c>
      <c r="F145" s="197" t="n">
        <v>0.0034593465279187</v>
      </c>
      <c r="G145" s="197" t="n">
        <v>0.00793749326289427</v>
      </c>
      <c r="H145" s="197" t="n">
        <v>0.0406323054203947</v>
      </c>
      <c r="I145" s="197" t="n">
        <v>0.010850413285938</v>
      </c>
      <c r="J145" s="197" t="n">
        <v>0.000898395916644042</v>
      </c>
      <c r="K145" s="197" t="n">
        <v>0.0131148916492752</v>
      </c>
      <c r="L145" s="197" t="n">
        <v>0.0209835941573817</v>
      </c>
      <c r="M145" s="197" t="n">
        <v>0.0013863714299739</v>
      </c>
      <c r="N145" s="197" t="n">
        <v>0.00720046538859156</v>
      </c>
      <c r="O145" s="197" t="n">
        <v>0</v>
      </c>
      <c r="P145" s="197" t="n">
        <v>0</v>
      </c>
      <c r="Q145" s="197" t="n">
        <v>0.00655276708612817</v>
      </c>
      <c r="R145" s="197" t="n">
        <v>0.00364012696476058</v>
      </c>
      <c r="S145" s="197" t="n">
        <v>0</v>
      </c>
      <c r="T145" s="197" t="n">
        <v>0</v>
      </c>
      <c r="U145" s="197" t="n">
        <v>0.0045207974805292</v>
      </c>
      <c r="V145" s="197" t="n">
        <v>0</v>
      </c>
      <c r="W145" s="197" t="n">
        <v>0</v>
      </c>
      <c r="X145" s="197" t="n">
        <v>0</v>
      </c>
      <c r="Y145" s="197" t="n">
        <v>0</v>
      </c>
      <c r="Z145" s="197" t="n">
        <v>0</v>
      </c>
      <c r="AA145" s="197" t="n">
        <v>0</v>
      </c>
      <c r="AB145" s="197" t="n">
        <v>0</v>
      </c>
      <c r="AC145" s="197" t="n">
        <v>0</v>
      </c>
      <c r="AD145" s="197" t="n">
        <v>0</v>
      </c>
      <c r="AE145" s="197" t="n">
        <v>0.000313193596872361</v>
      </c>
      <c r="AF145" s="197" t="n">
        <v>0.00820359907352013</v>
      </c>
      <c r="AG145" s="197" t="n">
        <v>0.0099669455499371</v>
      </c>
      <c r="AH145" s="197" t="n">
        <v>0.000197236846150198</v>
      </c>
      <c r="AI145" s="197" t="n">
        <v>0</v>
      </c>
      <c r="AJ145" s="197" t="n">
        <v>0</v>
      </c>
      <c r="AK145" s="249"/>
    </row>
    <row r="146" customFormat="false" ht="12.75" hidden="false" customHeight="true" outlineLevel="0" collapsed="false">
      <c r="A146" s="222"/>
      <c r="B146" s="223" t="n">
        <v>43</v>
      </c>
      <c r="C146" s="170" t="s">
        <v>297</v>
      </c>
      <c r="D146" s="197" t="s">
        <v>324</v>
      </c>
      <c r="E146" s="197" t="n">
        <v>0.00506745504851117</v>
      </c>
      <c r="F146" s="197" t="n">
        <v>0.00745603973945166</v>
      </c>
      <c r="G146" s="197" t="n">
        <v>0.135066420456128</v>
      </c>
      <c r="H146" s="197" t="n">
        <v>0.0146011960661694</v>
      </c>
      <c r="I146" s="197" t="n">
        <v>0.0716239726735355</v>
      </c>
      <c r="J146" s="197" t="n">
        <v>0.00463424799260908</v>
      </c>
      <c r="K146" s="197" t="n">
        <v>0.00128870323459819</v>
      </c>
      <c r="L146" s="197" t="n">
        <v>0</v>
      </c>
      <c r="M146" s="197" t="n">
        <v>0.00925408222603394</v>
      </c>
      <c r="N146" s="197" t="n">
        <v>0</v>
      </c>
      <c r="O146" s="197" t="n">
        <v>5.45498043932133E-005</v>
      </c>
      <c r="P146" s="197" t="n">
        <v>0.0419985397563807</v>
      </c>
      <c r="Q146" s="197" t="n">
        <v>0.00860766702308551</v>
      </c>
      <c r="R146" s="197" t="n">
        <v>0.01350660049052</v>
      </c>
      <c r="S146" s="197" t="n">
        <v>0.0627587109103089</v>
      </c>
      <c r="T146" s="197" t="n">
        <v>0.000720504974546306</v>
      </c>
      <c r="U146" s="197" t="n">
        <v>0</v>
      </c>
      <c r="V146" s="197" t="n">
        <v>0</v>
      </c>
      <c r="W146" s="197" t="n">
        <v>0</v>
      </c>
      <c r="X146" s="197" t="n">
        <v>0</v>
      </c>
      <c r="Y146" s="197" t="n">
        <v>0.00344156840103713</v>
      </c>
      <c r="Z146" s="197" t="n">
        <v>0.00332165383839969</v>
      </c>
      <c r="AA146" s="197" t="n">
        <v>0.000233829472771077</v>
      </c>
      <c r="AB146" s="197" t="n">
        <v>0</v>
      </c>
      <c r="AC146" s="197" t="n">
        <v>0</v>
      </c>
      <c r="AD146" s="197" t="n">
        <v>0.00260893806452559</v>
      </c>
      <c r="AE146" s="197" t="n">
        <v>0.00385358511559701</v>
      </c>
      <c r="AF146" s="197" t="n">
        <v>0.0453672846420965</v>
      </c>
      <c r="AG146" s="197" t="n">
        <v>0.0527020647399138</v>
      </c>
      <c r="AH146" s="197" t="n">
        <v>0.00224554979161185</v>
      </c>
      <c r="AI146" s="197" t="n">
        <v>0</v>
      </c>
      <c r="AJ146" s="197" t="n">
        <v>0.0419985397563807</v>
      </c>
      <c r="AK146" s="249"/>
    </row>
    <row r="147" customFormat="false" ht="12.75" hidden="false" customHeight="true" outlineLevel="0" collapsed="false">
      <c r="A147" s="222"/>
      <c r="B147" s="226" t="n">
        <v>4301</v>
      </c>
      <c r="C147" s="170" t="s">
        <v>298</v>
      </c>
      <c r="D147" s="197" t="s">
        <v>324</v>
      </c>
      <c r="E147" s="197" t="n">
        <v>0.00202581186395818</v>
      </c>
      <c r="F147" s="197" t="n">
        <v>0.0005737100087963</v>
      </c>
      <c r="G147" s="197" t="n">
        <v>0.00319488953794821</v>
      </c>
      <c r="H147" s="197" t="n">
        <v>0</v>
      </c>
      <c r="I147" s="197" t="n">
        <v>0.0020408093257218</v>
      </c>
      <c r="J147" s="197" t="n">
        <v>0.00463424799260908</v>
      </c>
      <c r="K147" s="197" t="n">
        <v>0.000107680132990083</v>
      </c>
      <c r="L147" s="197" t="n">
        <v>0</v>
      </c>
      <c r="M147" s="197" t="n">
        <v>0.00015108722477988</v>
      </c>
      <c r="N147" s="197" t="n">
        <v>0</v>
      </c>
      <c r="O147" s="197" t="n">
        <v>5.3386211761027E-005</v>
      </c>
      <c r="P147" s="197" t="n">
        <v>0.0235284192967378</v>
      </c>
      <c r="Q147" s="197" t="n">
        <v>0.0044896616728421</v>
      </c>
      <c r="R147" s="197" t="n">
        <v>2.11735621470052E-005</v>
      </c>
      <c r="S147" s="197" t="n">
        <v>0.0627587109103089</v>
      </c>
      <c r="T147" s="197" t="n">
        <v>0</v>
      </c>
      <c r="U147" s="197" t="n">
        <v>0</v>
      </c>
      <c r="V147" s="197" t="n">
        <v>0</v>
      </c>
      <c r="W147" s="197" t="n">
        <v>0</v>
      </c>
      <c r="X147" s="197" t="n">
        <v>0</v>
      </c>
      <c r="Y147" s="197" t="n">
        <v>2.15749517994768E-006</v>
      </c>
      <c r="Z147" s="197" t="n">
        <v>0.00142072088225894</v>
      </c>
      <c r="AA147" s="197" t="n">
        <v>0</v>
      </c>
      <c r="AB147" s="197" t="n">
        <v>0</v>
      </c>
      <c r="AC147" s="197" t="n">
        <v>0</v>
      </c>
      <c r="AD147" s="197" t="n">
        <v>0</v>
      </c>
      <c r="AE147" s="197" t="n">
        <v>0.00150479109952279</v>
      </c>
      <c r="AF147" s="197" t="n">
        <v>0.0026024179644893</v>
      </c>
      <c r="AG147" s="197" t="n">
        <v>0.00175736270645202</v>
      </c>
      <c r="AH147" s="197" t="n">
        <v>0.00101741831346976</v>
      </c>
      <c r="AI147" s="197" t="n">
        <v>0</v>
      </c>
      <c r="AJ147" s="197" t="n">
        <v>0.0235284192967378</v>
      </c>
      <c r="AK147" s="249"/>
    </row>
    <row r="148" customFormat="false" ht="12.75" hidden="false" customHeight="true" outlineLevel="0" collapsed="false">
      <c r="A148" s="222"/>
      <c r="B148" s="226" t="n">
        <v>4302</v>
      </c>
      <c r="C148" s="170" t="s">
        <v>293</v>
      </c>
      <c r="D148" s="197" t="s">
        <v>324</v>
      </c>
      <c r="E148" s="197" t="n">
        <v>0.000976326221554316</v>
      </c>
      <c r="F148" s="197" t="n">
        <v>0.00688232973065536</v>
      </c>
      <c r="G148" s="197" t="n">
        <v>0.129564695778945</v>
      </c>
      <c r="H148" s="197" t="n">
        <v>0.0141078733696663</v>
      </c>
      <c r="I148" s="197" t="n">
        <v>0.0680004247429849</v>
      </c>
      <c r="J148" s="197" t="n">
        <v>0</v>
      </c>
      <c r="K148" s="197" t="n">
        <v>0.000194674713348516</v>
      </c>
      <c r="L148" s="197" t="n">
        <v>0</v>
      </c>
      <c r="M148" s="197" t="n">
        <v>0.00752969481213653</v>
      </c>
      <c r="N148" s="197" t="n">
        <v>0</v>
      </c>
      <c r="O148" s="197" t="n">
        <v>0</v>
      </c>
      <c r="P148" s="197" t="n">
        <v>0.00532215476804954</v>
      </c>
      <c r="Q148" s="197" t="n">
        <v>0.00155623754218183</v>
      </c>
      <c r="R148" s="197" t="n">
        <v>0</v>
      </c>
      <c r="S148" s="197" t="n">
        <v>0</v>
      </c>
      <c r="T148" s="197" t="n">
        <v>1.26249100583336E-006</v>
      </c>
      <c r="U148" s="197" t="n">
        <v>0</v>
      </c>
      <c r="V148" s="197" t="n">
        <v>0</v>
      </c>
      <c r="W148" s="197" t="n">
        <v>0</v>
      </c>
      <c r="X148" s="197" t="n">
        <v>0</v>
      </c>
      <c r="Y148" s="197" t="n">
        <v>0.000237079573057245</v>
      </c>
      <c r="Z148" s="197" t="n">
        <v>0.00190093295614075</v>
      </c>
      <c r="AA148" s="197" t="n">
        <v>0.000112603652395857</v>
      </c>
      <c r="AB148" s="197" t="n">
        <v>0</v>
      </c>
      <c r="AC148" s="197" t="n">
        <v>0</v>
      </c>
      <c r="AD148" s="197" t="n">
        <v>0</v>
      </c>
      <c r="AE148" s="197" t="n">
        <v>0.000154099184205801</v>
      </c>
      <c r="AF148" s="197" t="n">
        <v>0.0408380176309481</v>
      </c>
      <c r="AG148" s="197" t="n">
        <v>0.0494926047461079</v>
      </c>
      <c r="AH148" s="197" t="n">
        <v>1.33059582920676E-005</v>
      </c>
      <c r="AI148" s="197" t="n">
        <v>0</v>
      </c>
      <c r="AJ148" s="197" t="n">
        <v>0.00532215476804954</v>
      </c>
      <c r="AK148" s="249"/>
    </row>
    <row r="149" customFormat="false" ht="12.75" hidden="false" customHeight="true" outlineLevel="0" collapsed="false">
      <c r="A149" s="222"/>
      <c r="B149" s="226" t="n">
        <v>4303</v>
      </c>
      <c r="C149" s="170" t="s">
        <v>294</v>
      </c>
      <c r="D149" s="197" t="s">
        <v>324</v>
      </c>
      <c r="E149" s="197" t="n">
        <v>0.00206531696299868</v>
      </c>
      <c r="F149" s="197" t="n">
        <v>0</v>
      </c>
      <c r="G149" s="197" t="n">
        <v>0.00168536006257167</v>
      </c>
      <c r="H149" s="197" t="n">
        <v>0.000493322696503086</v>
      </c>
      <c r="I149" s="197" t="n">
        <v>0.00127360982447924</v>
      </c>
      <c r="J149" s="197" t="n">
        <v>0</v>
      </c>
      <c r="K149" s="197" t="n">
        <v>0.000986348388259587</v>
      </c>
      <c r="L149" s="197" t="n">
        <v>0</v>
      </c>
      <c r="M149" s="197" t="n">
        <v>3.34481345161476E-006</v>
      </c>
      <c r="N149" s="197" t="n">
        <v>0</v>
      </c>
      <c r="O149" s="197" t="n">
        <v>1.16359263218637E-006</v>
      </c>
      <c r="P149" s="197" t="n">
        <v>0.0131456528201484</v>
      </c>
      <c r="Q149" s="197" t="n">
        <v>0.0024317672194555</v>
      </c>
      <c r="R149" s="197" t="n">
        <v>0.000625436848367345</v>
      </c>
      <c r="S149" s="197" t="n">
        <v>0</v>
      </c>
      <c r="T149" s="197" t="n">
        <v>0.000719242483540473</v>
      </c>
      <c r="U149" s="197" t="n">
        <v>0</v>
      </c>
      <c r="V149" s="197" t="n">
        <v>0</v>
      </c>
      <c r="W149" s="197" t="n">
        <v>0</v>
      </c>
      <c r="X149" s="197" t="n">
        <v>0</v>
      </c>
      <c r="Y149" s="197" t="n">
        <v>0.00320233133279993</v>
      </c>
      <c r="Z149" s="197" t="n">
        <v>0</v>
      </c>
      <c r="AA149" s="197" t="n">
        <v>0.00012122582037522</v>
      </c>
      <c r="AB149" s="197" t="n">
        <v>0</v>
      </c>
      <c r="AC149" s="197" t="n">
        <v>0</v>
      </c>
      <c r="AD149" s="197" t="n">
        <v>0</v>
      </c>
      <c r="AE149" s="197" t="n">
        <v>0.000415844830897569</v>
      </c>
      <c r="AF149" s="197" t="n">
        <v>0.00145176094161318</v>
      </c>
      <c r="AG149" s="197" t="n">
        <v>0.00103821584902377</v>
      </c>
      <c r="AH149" s="197" t="n">
        <v>0.000208066810840411</v>
      </c>
      <c r="AI149" s="197" t="n">
        <v>0</v>
      </c>
      <c r="AJ149" s="197" t="n">
        <v>0.0131456528201484</v>
      </c>
      <c r="AK149" s="249"/>
    </row>
    <row r="150" customFormat="false" ht="12.75" hidden="false" customHeight="true" outlineLevel="0" collapsed="false">
      <c r="A150" s="222"/>
      <c r="B150" s="226" t="n">
        <v>4304</v>
      </c>
      <c r="C150" s="170" t="s">
        <v>299</v>
      </c>
      <c r="D150" s="197" t="s">
        <v>324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n">
        <v>0</v>
      </c>
      <c r="P150" s="197" t="n">
        <v>0</v>
      </c>
      <c r="Q150" s="197" t="n">
        <v>0</v>
      </c>
      <c r="R150" s="197" t="n">
        <v>0.0128599900800056</v>
      </c>
      <c r="S150" s="197" t="n">
        <v>0</v>
      </c>
      <c r="T150" s="197" t="n">
        <v>0</v>
      </c>
      <c r="U150" s="197" t="n">
        <v>0</v>
      </c>
      <c r="V150" s="197" t="n">
        <v>0</v>
      </c>
      <c r="W150" s="197" t="n">
        <v>0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n">
        <v>0</v>
      </c>
      <c r="AD150" s="197" t="n">
        <v>0.00260893806452559</v>
      </c>
      <c r="AE150" s="197" t="n">
        <v>0.00177885000097086</v>
      </c>
      <c r="AF150" s="197" t="n">
        <v>0.000257455038141596</v>
      </c>
      <c r="AG150" s="197" t="n">
        <v>0.000148733305557691</v>
      </c>
      <c r="AH150" s="197" t="n">
        <v>0.00100675870900962</v>
      </c>
      <c r="AI150" s="197" t="n">
        <v>0</v>
      </c>
      <c r="AJ150" s="197" t="n">
        <v>0</v>
      </c>
      <c r="AK150" s="249"/>
    </row>
    <row r="151" customFormat="false" ht="12.75" hidden="false" customHeight="true" outlineLevel="0" collapsed="false">
      <c r="A151" s="222"/>
      <c r="B151" s="223"/>
      <c r="C151" s="170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249"/>
    </row>
    <row r="152" s="221" customFormat="true" ht="12.75" hidden="false" customHeight="true" outlineLevel="0" collapsed="false">
      <c r="A152" s="216"/>
      <c r="B152" s="217"/>
      <c r="C152" s="250" t="s">
        <v>300</v>
      </c>
      <c r="D152" s="246" t="s">
        <v>324</v>
      </c>
      <c r="E152" s="246" t="n">
        <v>0.575932980650355</v>
      </c>
      <c r="F152" s="246" t="n">
        <v>0.485931598889104</v>
      </c>
      <c r="G152" s="246" t="n">
        <v>0.423588661392946</v>
      </c>
      <c r="H152" s="246" t="n">
        <v>0.609449845020215</v>
      </c>
      <c r="I152" s="246" t="n">
        <v>0.489711176470476</v>
      </c>
      <c r="J152" s="246" t="n">
        <v>0.60311518984348</v>
      </c>
      <c r="K152" s="246" t="n">
        <v>0.673566970925827</v>
      </c>
      <c r="L152" s="246" t="n">
        <v>0.712092509729885</v>
      </c>
      <c r="M152" s="246" t="n">
        <v>0.618048468843231</v>
      </c>
      <c r="N152" s="246" t="n">
        <v>0.599670744568848</v>
      </c>
      <c r="O152" s="246" t="n">
        <v>0.708820407876033</v>
      </c>
      <c r="P152" s="246" t="n">
        <v>0.634327465539118</v>
      </c>
      <c r="Q152" s="246" t="n">
        <v>0.641456588137609</v>
      </c>
      <c r="R152" s="246" t="n">
        <v>0.605369893761788</v>
      </c>
      <c r="S152" s="246" t="n">
        <v>0.248811238590974</v>
      </c>
      <c r="T152" s="246" t="n">
        <v>0.755030778317441</v>
      </c>
      <c r="U152" s="246" t="n">
        <v>0.516592187897159</v>
      </c>
      <c r="V152" s="246" t="n">
        <v>0.91239890384042</v>
      </c>
      <c r="W152" s="246" t="n">
        <v>0.386658407730507</v>
      </c>
      <c r="X152" s="246" t="n">
        <v>0.437552503479292</v>
      </c>
      <c r="Y152" s="246" t="n">
        <v>0.715001291604923</v>
      </c>
      <c r="Z152" s="246" t="n">
        <v>0.846907453668878</v>
      </c>
      <c r="AA152" s="246" t="n">
        <v>0.655480405881044</v>
      </c>
      <c r="AB152" s="246" t="n">
        <v>0.814223213009584</v>
      </c>
      <c r="AC152" s="246" t="n">
        <v>0.466166408893578</v>
      </c>
      <c r="AD152" s="246" t="n">
        <v>0.846839187839502</v>
      </c>
      <c r="AE152" s="246" t="n">
        <v>0.748638751975198</v>
      </c>
      <c r="AF152" s="246" t="n">
        <v>0.566793894709788</v>
      </c>
      <c r="AG152" s="246" t="n">
        <v>0.533983451264964</v>
      </c>
      <c r="AH152" s="246" t="n">
        <v>0.746209427109617</v>
      </c>
      <c r="AI152" s="246" t="n">
        <v>0.466166408893578</v>
      </c>
      <c r="AJ152" s="246" t="n">
        <v>0.634327465539118</v>
      </c>
      <c r="AK152" s="247"/>
    </row>
    <row r="153" customFormat="false" ht="12.75" hidden="false" customHeight="true" outlineLevel="0" collapsed="false">
      <c r="A153" s="222"/>
      <c r="B153" s="223" t="n">
        <v>44</v>
      </c>
      <c r="C153" s="170" t="s">
        <v>301</v>
      </c>
      <c r="D153" s="197" t="s">
        <v>324</v>
      </c>
      <c r="E153" s="197" t="n">
        <v>0.0925775534918626</v>
      </c>
      <c r="F153" s="197" t="n">
        <v>0.236049489077577</v>
      </c>
      <c r="G153" s="197" t="n">
        <v>0.0976500342455132</v>
      </c>
      <c r="H153" s="197" t="n">
        <v>0.0734026606566908</v>
      </c>
      <c r="I153" s="197" t="n">
        <v>0.117061528110876</v>
      </c>
      <c r="J153" s="197" t="n">
        <v>0.085587870326789</v>
      </c>
      <c r="K153" s="197" t="n">
        <v>0.0606363353248398</v>
      </c>
      <c r="L153" s="197" t="n">
        <v>0.0243629340190189</v>
      </c>
      <c r="M153" s="197" t="n">
        <v>0.284448901700286</v>
      </c>
      <c r="N153" s="197" t="n">
        <v>0.0674968475100297</v>
      </c>
      <c r="O153" s="197" t="n">
        <v>0.0596817331192829</v>
      </c>
      <c r="P153" s="197" t="n">
        <v>0.0122215275915306</v>
      </c>
      <c r="Q153" s="197" t="n">
        <v>0.0731488216672638</v>
      </c>
      <c r="R153" s="197" t="n">
        <v>0.0467821415299924</v>
      </c>
      <c r="S153" s="197" t="n">
        <v>0.142083404528993</v>
      </c>
      <c r="T153" s="197" t="n">
        <v>0.199349395622902</v>
      </c>
      <c r="U153" s="197" t="n">
        <v>0.198022334121101</v>
      </c>
      <c r="V153" s="197" t="n">
        <v>0.0165614268880984</v>
      </c>
      <c r="W153" s="197" t="n">
        <v>0.0527511467297865</v>
      </c>
      <c r="X153" s="197" t="n">
        <v>0.0218731542330914</v>
      </c>
      <c r="Y153" s="197" t="n">
        <v>0.01573747448407</v>
      </c>
      <c r="Z153" s="197" t="n">
        <v>0.040603184305983</v>
      </c>
      <c r="AA153" s="197" t="n">
        <v>0.0719496284275954</v>
      </c>
      <c r="AB153" s="197" t="n">
        <v>0.0533595909037279</v>
      </c>
      <c r="AC153" s="197" t="n">
        <v>0.11116176975863</v>
      </c>
      <c r="AD153" s="197" t="n">
        <v>0.0653264141396482</v>
      </c>
      <c r="AE153" s="197" t="n">
        <v>0.0967047033494051</v>
      </c>
      <c r="AF153" s="197" t="n">
        <v>0.102653386244475</v>
      </c>
      <c r="AG153" s="197" t="n">
        <v>0.106787590078296</v>
      </c>
      <c r="AH153" s="197" t="n">
        <v>0.106593075845451</v>
      </c>
      <c r="AI153" s="197" t="n">
        <v>0.11116176975863</v>
      </c>
      <c r="AJ153" s="197" t="n">
        <v>0.0122215275915306</v>
      </c>
      <c r="AK153" s="249"/>
    </row>
    <row r="154" customFormat="false" ht="12.75" hidden="false" customHeight="true" outlineLevel="0" collapsed="false">
      <c r="A154" s="222"/>
      <c r="B154" s="226" t="n">
        <v>4401</v>
      </c>
      <c r="C154" s="170" t="s">
        <v>40</v>
      </c>
      <c r="D154" s="197" t="s">
        <v>324</v>
      </c>
      <c r="E154" s="197" t="n">
        <v>0.0551374486918796</v>
      </c>
      <c r="F154" s="197" t="n">
        <v>0</v>
      </c>
      <c r="G154" s="197" t="n">
        <v>0.00696110642523931</v>
      </c>
      <c r="H154" s="197" t="n">
        <v>0.000930341438785634</v>
      </c>
      <c r="I154" s="197" t="n">
        <v>0.0131853967300927</v>
      </c>
      <c r="J154" s="197" t="n">
        <v>0.00304549473934797</v>
      </c>
      <c r="K154" s="197" t="n">
        <v>0.00387382256934079</v>
      </c>
      <c r="L154" s="197" t="n">
        <v>0</v>
      </c>
      <c r="M154" s="197" t="n">
        <v>0.00145537064325834</v>
      </c>
      <c r="N154" s="197" t="n">
        <v>0.0113963785260706</v>
      </c>
      <c r="O154" s="197" t="n">
        <v>0</v>
      </c>
      <c r="P154" s="197" t="n">
        <v>3.41748842659219E-006</v>
      </c>
      <c r="Q154" s="197" t="n">
        <v>0.00423999008328619</v>
      </c>
      <c r="R154" s="197" t="n">
        <v>0</v>
      </c>
      <c r="S154" s="197" t="n">
        <v>0.000536714450764876</v>
      </c>
      <c r="T154" s="197" t="n">
        <v>3.57956925670073E-005</v>
      </c>
      <c r="U154" s="197" t="n">
        <v>0</v>
      </c>
      <c r="V154" s="197" t="n">
        <v>0</v>
      </c>
      <c r="W154" s="197" t="n">
        <v>0</v>
      </c>
      <c r="X154" s="197" t="n">
        <v>0.000395744667385827</v>
      </c>
      <c r="Y154" s="197" t="n">
        <v>0.00717360085892948</v>
      </c>
      <c r="Z154" s="197" t="n">
        <v>0.00276043077031715</v>
      </c>
      <c r="AA154" s="197" t="n">
        <v>0</v>
      </c>
      <c r="AB154" s="197" t="n">
        <v>0</v>
      </c>
      <c r="AC154" s="197" t="n">
        <v>0.00711494668127341</v>
      </c>
      <c r="AD154" s="197" t="n">
        <v>0.000130592245975193</v>
      </c>
      <c r="AE154" s="197" t="n">
        <v>0.000744624626838356</v>
      </c>
      <c r="AF154" s="197" t="n">
        <v>0.00904994398471362</v>
      </c>
      <c r="AG154" s="197" t="n">
        <v>0.0108978133402507</v>
      </c>
      <c r="AH154" s="197" t="n">
        <v>0.000728672652921146</v>
      </c>
      <c r="AI154" s="197" t="n">
        <v>0.00711494668127341</v>
      </c>
      <c r="AJ154" s="197" t="n">
        <v>3.41748842659219E-006</v>
      </c>
      <c r="AK154" s="249"/>
    </row>
    <row r="155" customFormat="false" ht="12.75" hidden="false" customHeight="true" outlineLevel="0" collapsed="false">
      <c r="A155" s="222"/>
      <c r="B155" s="226" t="n">
        <v>4402</v>
      </c>
      <c r="C155" s="170" t="s">
        <v>278</v>
      </c>
      <c r="D155" s="197" t="s">
        <v>324</v>
      </c>
      <c r="E155" s="197" t="n">
        <v>0.037440104799983</v>
      </c>
      <c r="F155" s="197" t="n">
        <v>0.0325629374014487</v>
      </c>
      <c r="G155" s="197" t="n">
        <v>0.0410526042269986</v>
      </c>
      <c r="H155" s="197" t="n">
        <v>0.0476374606493719</v>
      </c>
      <c r="I155" s="197" t="n">
        <v>0.0399707289227058</v>
      </c>
      <c r="J155" s="197" t="n">
        <v>0.0474674894375255</v>
      </c>
      <c r="K155" s="197" t="n">
        <v>0.0397231059808165</v>
      </c>
      <c r="L155" s="197" t="n">
        <v>0.0243023344276792</v>
      </c>
      <c r="M155" s="197" t="n">
        <v>0.200438613335416</v>
      </c>
      <c r="N155" s="197" t="n">
        <v>0.0421125256800533</v>
      </c>
      <c r="O155" s="197" t="n">
        <v>0.0377868486520579</v>
      </c>
      <c r="P155" s="197" t="n">
        <v>0.00874859084703977</v>
      </c>
      <c r="Q155" s="197" t="n">
        <v>0.0481441114275008</v>
      </c>
      <c r="R155" s="197" t="n">
        <v>0.0367373171664499</v>
      </c>
      <c r="S155" s="197" t="n">
        <v>0.119688446188034</v>
      </c>
      <c r="T155" s="197" t="n">
        <v>0.196164338175938</v>
      </c>
      <c r="U155" s="197" t="n">
        <v>0.144556482487287</v>
      </c>
      <c r="V155" s="197" t="n">
        <v>0.00510184875145827</v>
      </c>
      <c r="W155" s="197" t="n">
        <v>0.00120006195143345</v>
      </c>
      <c r="X155" s="197" t="n">
        <v>0.0125652776112009</v>
      </c>
      <c r="Y155" s="197" t="n">
        <v>0.00856387362514052</v>
      </c>
      <c r="Z155" s="197" t="n">
        <v>0.0297456059021715</v>
      </c>
      <c r="AA155" s="197" t="n">
        <v>0.0630390040246839</v>
      </c>
      <c r="AB155" s="197" t="n">
        <v>0.0143885858226386</v>
      </c>
      <c r="AC155" s="197" t="n">
        <v>0.0444247405353175</v>
      </c>
      <c r="AD155" s="197" t="n">
        <v>0.0643998847931272</v>
      </c>
      <c r="AE155" s="197" t="n">
        <v>0.0899455382117542</v>
      </c>
      <c r="AF155" s="197" t="n">
        <v>0.0493370168281961</v>
      </c>
      <c r="AG155" s="197" t="n">
        <v>0.0439118767677626</v>
      </c>
      <c r="AH155" s="197" t="n">
        <v>0.0956087988588424</v>
      </c>
      <c r="AI155" s="197" t="n">
        <v>0.0444247405353175</v>
      </c>
      <c r="AJ155" s="197" t="n">
        <v>0.00874859084703977</v>
      </c>
      <c r="AK155" s="249"/>
    </row>
    <row r="156" customFormat="false" ht="12.75" hidden="false" customHeight="true" outlineLevel="0" collapsed="false">
      <c r="A156" s="222"/>
      <c r="B156" s="226" t="n">
        <v>4403</v>
      </c>
      <c r="C156" s="170" t="s">
        <v>58</v>
      </c>
      <c r="D156" s="197" t="s">
        <v>324</v>
      </c>
      <c r="E156" s="197" t="n">
        <v>0</v>
      </c>
      <c r="F156" s="197" t="n">
        <v>0.110986792966324</v>
      </c>
      <c r="G156" s="197" t="n">
        <v>0.0133604897021557</v>
      </c>
      <c r="H156" s="197" t="n">
        <v>0.0153952652068965</v>
      </c>
      <c r="I156" s="197" t="n">
        <v>0.0283217654646931</v>
      </c>
      <c r="J156" s="197" t="n">
        <v>0.00959204851194436</v>
      </c>
      <c r="K156" s="197" t="n">
        <v>0.00272043007265824</v>
      </c>
      <c r="L156" s="197" t="n">
        <v>0</v>
      </c>
      <c r="M156" s="197" t="n">
        <v>0.0600222657198789</v>
      </c>
      <c r="N156" s="197" t="n">
        <v>0.000770578670056644</v>
      </c>
      <c r="O156" s="197" t="n">
        <v>0.0208269350768301</v>
      </c>
      <c r="P156" s="197" t="n">
        <v>0.00154851103938312</v>
      </c>
      <c r="Q156" s="197" t="n">
        <v>0.00884201799118631</v>
      </c>
      <c r="R156" s="197" t="n">
        <v>0.000311961390776846</v>
      </c>
      <c r="S156" s="197" t="n">
        <v>0.00311980198215624</v>
      </c>
      <c r="T156" s="197" t="n">
        <v>0.00181272089976091</v>
      </c>
      <c r="U156" s="197" t="n">
        <v>0</v>
      </c>
      <c r="V156" s="197" t="n">
        <v>0</v>
      </c>
      <c r="W156" s="197" t="n">
        <v>0.051551084778353</v>
      </c>
      <c r="X156" s="197" t="n">
        <v>0.00677768288127466</v>
      </c>
      <c r="Y156" s="197" t="n">
        <v>0</v>
      </c>
      <c r="Z156" s="197" t="n">
        <v>2.97765163655957E-005</v>
      </c>
      <c r="AA156" s="197" t="n">
        <v>0.00821246664400684</v>
      </c>
      <c r="AB156" s="197" t="n">
        <v>0.0327359512246125</v>
      </c>
      <c r="AC156" s="197" t="n">
        <v>0.00803425828123446</v>
      </c>
      <c r="AD156" s="197" t="n">
        <v>0</v>
      </c>
      <c r="AE156" s="197" t="n">
        <v>0.00203187372695281</v>
      </c>
      <c r="AF156" s="197" t="n">
        <v>0.0194322925442384</v>
      </c>
      <c r="AG156" s="197" t="n">
        <v>0.022956745372669</v>
      </c>
      <c r="AH156" s="197" t="n">
        <v>0.0038532483503318</v>
      </c>
      <c r="AI156" s="197" t="n">
        <v>0.00803425828123446</v>
      </c>
      <c r="AJ156" s="197" t="n">
        <v>0.00154851103938312</v>
      </c>
      <c r="AK156" s="249"/>
    </row>
    <row r="157" customFormat="false" ht="12.75" hidden="false" customHeight="true" outlineLevel="0" collapsed="false">
      <c r="A157" s="222"/>
      <c r="B157" s="226" t="n">
        <v>4404</v>
      </c>
      <c r="C157" s="170" t="s">
        <v>302</v>
      </c>
      <c r="D157" s="197" t="s">
        <v>324</v>
      </c>
      <c r="E157" s="197" t="n">
        <v>0</v>
      </c>
      <c r="F157" s="197" t="n">
        <v>0.0319423349973617</v>
      </c>
      <c r="G157" s="197" t="n">
        <v>0.0321301825153994</v>
      </c>
      <c r="H157" s="197" t="n">
        <v>0.00233293621441904</v>
      </c>
      <c r="I157" s="197" t="n">
        <v>0.0218950432956446</v>
      </c>
      <c r="J157" s="197" t="n">
        <v>0.020267949385663</v>
      </c>
      <c r="K157" s="197" t="n">
        <v>0.00969026777419067</v>
      </c>
      <c r="L157" s="197" t="n">
        <v>6.05995913397197E-005</v>
      </c>
      <c r="M157" s="197" t="n">
        <v>0.00549460338849626</v>
      </c>
      <c r="N157" s="197" t="n">
        <v>0.00404618694658462</v>
      </c>
      <c r="O157" s="197" t="n">
        <v>0.00106794939039487</v>
      </c>
      <c r="P157" s="197" t="n">
        <v>0.00163294868636031</v>
      </c>
      <c r="Q157" s="197" t="n">
        <v>0.00647266833868779</v>
      </c>
      <c r="R157" s="197" t="n">
        <v>0.000766763168948334</v>
      </c>
      <c r="S157" s="197" t="n">
        <v>0.00298703839327639</v>
      </c>
      <c r="T157" s="197" t="n">
        <v>0</v>
      </c>
      <c r="U157" s="197" t="n">
        <v>0.053465851633814</v>
      </c>
      <c r="V157" s="197" t="n">
        <v>0</v>
      </c>
      <c r="W157" s="197" t="n">
        <v>0</v>
      </c>
      <c r="X157" s="197" t="n">
        <v>0</v>
      </c>
      <c r="Y157" s="197" t="n">
        <v>0</v>
      </c>
      <c r="Z157" s="197" t="n">
        <v>0.000362985408994876</v>
      </c>
      <c r="AA157" s="197" t="n">
        <v>0.000266237178599958</v>
      </c>
      <c r="AB157" s="197" t="n">
        <v>0</v>
      </c>
      <c r="AC157" s="197" t="n">
        <v>0.0493389249625528</v>
      </c>
      <c r="AD157" s="197" t="n">
        <v>0</v>
      </c>
      <c r="AE157" s="197" t="n">
        <v>0.0015791630254466</v>
      </c>
      <c r="AF157" s="197" t="n">
        <v>0.0149292310981943</v>
      </c>
      <c r="AG157" s="197" t="n">
        <v>0.0172828327110007</v>
      </c>
      <c r="AH157" s="197" t="n">
        <v>0.00448034811246746</v>
      </c>
      <c r="AI157" s="197" t="n">
        <v>0.0493389249625528</v>
      </c>
      <c r="AJ157" s="197" t="n">
        <v>0.00163294868636031</v>
      </c>
      <c r="AK157" s="249"/>
    </row>
    <row r="158" customFormat="false" ht="12.75" hidden="false" customHeight="true" outlineLevel="0" collapsed="false">
      <c r="A158" s="222"/>
      <c r="B158" s="226" t="n">
        <v>4405</v>
      </c>
      <c r="C158" s="170" t="s">
        <v>61</v>
      </c>
      <c r="D158" s="197" t="s">
        <v>324</v>
      </c>
      <c r="E158" s="197" t="n">
        <v>0</v>
      </c>
      <c r="F158" s="197" t="n">
        <v>0.0605574237124425</v>
      </c>
      <c r="G158" s="197" t="n">
        <v>0.00212584687237847</v>
      </c>
      <c r="H158" s="197" t="n">
        <v>0.0017094119775178</v>
      </c>
      <c r="I158" s="197" t="n">
        <v>0.0118469488489738</v>
      </c>
      <c r="J158" s="197" t="n">
        <v>0.00521488825230818</v>
      </c>
      <c r="K158" s="197" t="n">
        <v>0.00131451879652092</v>
      </c>
      <c r="L158" s="197" t="n">
        <v>0</v>
      </c>
      <c r="M158" s="197" t="n">
        <v>0.000250472781805526</v>
      </c>
      <c r="N158" s="197" t="n">
        <v>0</v>
      </c>
      <c r="O158" s="197" t="n">
        <v>0</v>
      </c>
      <c r="P158" s="197" t="n">
        <v>0.000287040145256935</v>
      </c>
      <c r="Q158" s="197" t="n">
        <v>0.00097837446694682</v>
      </c>
      <c r="R158" s="197" t="n">
        <v>0.00896609980381732</v>
      </c>
      <c r="S158" s="197" t="n">
        <v>0.000454113503450185</v>
      </c>
      <c r="T158" s="197" t="n">
        <v>0.00133654085463572</v>
      </c>
      <c r="U158" s="197" t="n">
        <v>0</v>
      </c>
      <c r="V158" s="197" t="n">
        <v>0.0114595781366401</v>
      </c>
      <c r="W158" s="197" t="n">
        <v>0</v>
      </c>
      <c r="X158" s="197" t="n">
        <v>0.00211802590039833</v>
      </c>
      <c r="Y158" s="197" t="n">
        <v>0</v>
      </c>
      <c r="Z158" s="197" t="n">
        <v>8.29711207069464E-006</v>
      </c>
      <c r="AA158" s="197" t="n">
        <v>7.60165139104978E-005</v>
      </c>
      <c r="AB158" s="197" t="n">
        <v>0.000479619527421287</v>
      </c>
      <c r="AC158" s="197" t="n">
        <v>0.00224889929825143</v>
      </c>
      <c r="AD158" s="197" t="n">
        <v>0.000787897499678386</v>
      </c>
      <c r="AE158" s="197" t="n">
        <v>0.00144864749667695</v>
      </c>
      <c r="AF158" s="197" t="n">
        <v>0.00750512966434907</v>
      </c>
      <c r="AG158" s="197" t="n">
        <v>0.00882955612717437</v>
      </c>
      <c r="AH158" s="197" t="n">
        <v>0.00182297160729227</v>
      </c>
      <c r="AI158" s="197" t="n">
        <v>0.00224889929825143</v>
      </c>
      <c r="AJ158" s="197" t="n">
        <v>0.000287040145256935</v>
      </c>
      <c r="AK158" s="249"/>
    </row>
    <row r="159" customFormat="false" ht="12.75" hidden="false" customHeight="true" outlineLevel="0" collapsed="false">
      <c r="A159" s="222"/>
      <c r="B159" s="226" t="n">
        <v>4406</v>
      </c>
      <c r="C159" s="170" t="s">
        <v>286</v>
      </c>
      <c r="D159" s="197" t="s">
        <v>324</v>
      </c>
      <c r="E159" s="197" t="n">
        <v>0</v>
      </c>
      <c r="F159" s="197" t="n">
        <v>0</v>
      </c>
      <c r="G159" s="197" t="n">
        <v>0.00201980450334178</v>
      </c>
      <c r="H159" s="197" t="n">
        <v>0.00539724516969992</v>
      </c>
      <c r="I159" s="197" t="n">
        <v>0.00184164484876553</v>
      </c>
      <c r="J159" s="197" t="n">
        <v>0</v>
      </c>
      <c r="K159" s="197" t="n">
        <v>0.00331419013131261</v>
      </c>
      <c r="L159" s="197" t="n">
        <v>0</v>
      </c>
      <c r="M159" s="197" t="n">
        <v>0.0167875758314307</v>
      </c>
      <c r="N159" s="197" t="n">
        <v>0.00917117768726449</v>
      </c>
      <c r="O159" s="197" t="n">
        <v>0</v>
      </c>
      <c r="P159" s="197" t="n">
        <v>1.01938506386046E-006</v>
      </c>
      <c r="Q159" s="197" t="n">
        <v>0.00447165935965588</v>
      </c>
      <c r="R159" s="197" t="n">
        <v>0</v>
      </c>
      <c r="S159" s="197" t="n">
        <v>0.015297290011311</v>
      </c>
      <c r="T159" s="197" t="n">
        <v>0</v>
      </c>
      <c r="U159" s="197" t="n">
        <v>0</v>
      </c>
      <c r="V159" s="197" t="n">
        <v>0</v>
      </c>
      <c r="W159" s="197" t="n">
        <v>0</v>
      </c>
      <c r="X159" s="197" t="n">
        <v>1.64231728316887E-005</v>
      </c>
      <c r="Y159" s="197" t="n">
        <v>0</v>
      </c>
      <c r="Z159" s="197" t="n">
        <v>0.0076960885960632</v>
      </c>
      <c r="AA159" s="197" t="n">
        <v>0.000355904066394197</v>
      </c>
      <c r="AB159" s="197" t="n">
        <v>0</v>
      </c>
      <c r="AC159" s="197" t="n">
        <v>0</v>
      </c>
      <c r="AD159" s="197" t="n">
        <v>8.03960086744502E-006</v>
      </c>
      <c r="AE159" s="197" t="n">
        <v>0.000903777694726033</v>
      </c>
      <c r="AF159" s="197" t="n">
        <v>0.00239237946412618</v>
      </c>
      <c r="AG159" s="197" t="n">
        <v>0.00290876575943894</v>
      </c>
      <c r="AH159" s="197" t="n">
        <v>4.40813506709542E-005</v>
      </c>
      <c r="AI159" s="197" t="n">
        <v>0</v>
      </c>
      <c r="AJ159" s="197" t="n">
        <v>1.01938506386046E-006</v>
      </c>
      <c r="AK159" s="249"/>
    </row>
    <row r="160" customFormat="false" ht="12.75" hidden="false" customHeight="true" outlineLevel="0" collapsed="false">
      <c r="A160" s="222"/>
      <c r="B160" s="226" t="n">
        <v>4407</v>
      </c>
      <c r="C160" s="170" t="s">
        <v>38</v>
      </c>
      <c r="D160" s="197" t="s">
        <v>324</v>
      </c>
      <c r="E160" s="197" t="n">
        <v>0</v>
      </c>
      <c r="F160" s="197" t="n">
        <v>0</v>
      </c>
      <c r="G160" s="197" t="n">
        <v>0</v>
      </c>
      <c r="H160" s="197" t="n">
        <v>0</v>
      </c>
      <c r="I160" s="197" t="n">
        <v>0</v>
      </c>
      <c r="J160" s="197" t="n">
        <v>0</v>
      </c>
      <c r="K160" s="197" t="n">
        <v>0</v>
      </c>
      <c r="L160" s="197" t="n">
        <v>0</v>
      </c>
      <c r="M160" s="197" t="n">
        <v>0</v>
      </c>
      <c r="N160" s="197" t="n">
        <v>0</v>
      </c>
      <c r="O160" s="197" t="n">
        <v>0</v>
      </c>
      <c r="P160" s="197" t="n">
        <v>0</v>
      </c>
      <c r="Q160" s="197" t="n">
        <v>0</v>
      </c>
      <c r="R160" s="197" t="n">
        <v>0</v>
      </c>
      <c r="S160" s="197" t="n">
        <v>0</v>
      </c>
      <c r="T160" s="197" t="n">
        <v>0</v>
      </c>
      <c r="U160" s="197" t="n">
        <v>0</v>
      </c>
      <c r="V160" s="197" t="n">
        <v>0</v>
      </c>
      <c r="W160" s="197" t="n">
        <v>0</v>
      </c>
      <c r="X160" s="197" t="n">
        <v>0</v>
      </c>
      <c r="Y160" s="197" t="n">
        <v>0</v>
      </c>
      <c r="Z160" s="197" t="n">
        <v>0</v>
      </c>
      <c r="AA160" s="197" t="n">
        <v>0</v>
      </c>
      <c r="AB160" s="197" t="n">
        <v>0</v>
      </c>
      <c r="AC160" s="197" t="n">
        <v>0</v>
      </c>
      <c r="AD160" s="197" t="n">
        <v>0</v>
      </c>
      <c r="AE160" s="197" t="n">
        <v>0</v>
      </c>
      <c r="AF160" s="197" t="n">
        <v>7.3926606575275E-006</v>
      </c>
      <c r="AG160" s="197" t="n">
        <v>0</v>
      </c>
      <c r="AH160" s="197" t="n">
        <v>5.4954912925421E-005</v>
      </c>
      <c r="AI160" s="197" t="n">
        <v>0</v>
      </c>
      <c r="AJ160" s="197" t="n">
        <v>0</v>
      </c>
      <c r="AK160" s="249"/>
    </row>
    <row r="161" customFormat="false" ht="12.75" hidden="false" customHeight="true" outlineLevel="0" collapsed="false">
      <c r="A161" s="222"/>
      <c r="B161" s="223"/>
      <c r="C161" s="170"/>
      <c r="D161" s="197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249"/>
    </row>
    <row r="162" s="221" customFormat="true" ht="12.75" hidden="false" customHeight="true" outlineLevel="0" collapsed="false">
      <c r="A162" s="216"/>
      <c r="B162" s="217"/>
      <c r="C162" s="250" t="s">
        <v>303</v>
      </c>
      <c r="D162" s="246" t="s">
        <v>324</v>
      </c>
      <c r="E162" s="246" t="n">
        <v>0.483355427158492</v>
      </c>
      <c r="F162" s="246" t="n">
        <v>0.249882109811527</v>
      </c>
      <c r="G162" s="246" t="n">
        <v>0.325938627147433</v>
      </c>
      <c r="H162" s="246" t="n">
        <v>0.536047184363525</v>
      </c>
      <c r="I162" s="246" t="n">
        <v>0.3726496483596</v>
      </c>
      <c r="J162" s="246" t="n">
        <v>0.517527319516692</v>
      </c>
      <c r="K162" s="246" t="n">
        <v>0.612930635600987</v>
      </c>
      <c r="L162" s="246" t="n">
        <v>0.687729575710866</v>
      </c>
      <c r="M162" s="246" t="n">
        <v>0.333599567142946</v>
      </c>
      <c r="N162" s="246" t="n">
        <v>0.532173897058819</v>
      </c>
      <c r="O162" s="246" t="n">
        <v>0.649138674756751</v>
      </c>
      <c r="P162" s="246" t="n">
        <v>0.622105937947588</v>
      </c>
      <c r="Q162" s="246" t="n">
        <v>0.568307766470345</v>
      </c>
      <c r="R162" s="246" t="n">
        <v>0.558587752231796</v>
      </c>
      <c r="S162" s="246" t="n">
        <v>0.106727834061982</v>
      </c>
      <c r="T162" s="246" t="n">
        <v>0.555681382694539</v>
      </c>
      <c r="U162" s="246" t="n">
        <v>0.318569853776058</v>
      </c>
      <c r="V162" s="246" t="n">
        <v>0.895837476952321</v>
      </c>
      <c r="W162" s="246" t="n">
        <v>0.333907261000721</v>
      </c>
      <c r="X162" s="246" t="n">
        <v>0.4156793492462</v>
      </c>
      <c r="Y162" s="246" t="n">
        <v>0.699263817120853</v>
      </c>
      <c r="Z162" s="246" t="n">
        <v>0.806304269362895</v>
      </c>
      <c r="AA162" s="246" t="n">
        <v>0.583530777453449</v>
      </c>
      <c r="AB162" s="246" t="n">
        <v>0.760863622105856</v>
      </c>
      <c r="AC162" s="246" t="n">
        <v>0.355004639134948</v>
      </c>
      <c r="AD162" s="246" t="n">
        <v>0.781512773699853</v>
      </c>
      <c r="AE162" s="246" t="n">
        <v>0.651934048625793</v>
      </c>
      <c r="AF162" s="246" t="n">
        <v>0.464140508465312</v>
      </c>
      <c r="AG162" s="246" t="n">
        <v>0.427195861186668</v>
      </c>
      <c r="AH162" s="246" t="n">
        <v>0.639616351264166</v>
      </c>
      <c r="AI162" s="246" t="n">
        <v>0.355004639134948</v>
      </c>
      <c r="AJ162" s="246" t="n">
        <v>0.622105937947588</v>
      </c>
      <c r="AK162" s="247"/>
    </row>
    <row r="163" customFormat="false" ht="12.75" hidden="false" customHeight="true" outlineLevel="0" collapsed="false">
      <c r="A163" s="222"/>
      <c r="B163" s="223" t="n">
        <v>45</v>
      </c>
      <c r="C163" s="170" t="s">
        <v>304</v>
      </c>
      <c r="D163" s="197" t="s">
        <v>324</v>
      </c>
      <c r="E163" s="197" t="n">
        <v>0.466285544214784</v>
      </c>
      <c r="F163" s="197" t="n">
        <v>0.367658753711064</v>
      </c>
      <c r="G163" s="197" t="n">
        <v>0.456887193259661</v>
      </c>
      <c r="H163" s="197" t="n">
        <v>0.544008401630178</v>
      </c>
      <c r="I163" s="197" t="n">
        <v>0.456522848114773</v>
      </c>
      <c r="J163" s="197" t="n">
        <v>0.525520629307349</v>
      </c>
      <c r="K163" s="197" t="n">
        <v>0.539864207043539</v>
      </c>
      <c r="L163" s="197" t="n">
        <v>0.668583317355971</v>
      </c>
      <c r="M163" s="197" t="n">
        <v>0.495822220793374</v>
      </c>
      <c r="N163" s="197" t="n">
        <v>0.490424435116513</v>
      </c>
      <c r="O163" s="197" t="n">
        <v>0.606396139191268</v>
      </c>
      <c r="P163" s="197" t="n">
        <v>0.573238312713786</v>
      </c>
      <c r="Q163" s="197" t="n">
        <v>0.541602089942921</v>
      </c>
      <c r="R163" s="197" t="n">
        <v>0.461985672006577</v>
      </c>
      <c r="S163" s="197" t="n">
        <v>0.62244752623829</v>
      </c>
      <c r="T163" s="197" t="n">
        <v>0.540372338361185</v>
      </c>
      <c r="U163" s="197" t="n">
        <v>0.542410471291614</v>
      </c>
      <c r="V163" s="197" t="n">
        <v>0.511052352477906</v>
      </c>
      <c r="W163" s="197" t="n">
        <v>1.87976005161302</v>
      </c>
      <c r="X163" s="197" t="n">
        <v>0.733201058662205</v>
      </c>
      <c r="Y163" s="197" t="n">
        <v>0.4740455395699</v>
      </c>
      <c r="Z163" s="197" t="n">
        <v>0.649148423670048</v>
      </c>
      <c r="AA163" s="197" t="n">
        <v>0.496843850598523</v>
      </c>
      <c r="AB163" s="197" t="n">
        <v>0.772686243456791</v>
      </c>
      <c r="AC163" s="197" t="n">
        <v>0.705321074284046</v>
      </c>
      <c r="AD163" s="197" t="n">
        <v>0.443299513167087</v>
      </c>
      <c r="AE163" s="197" t="n">
        <v>0.510946046501215</v>
      </c>
      <c r="AF163" s="197" t="n">
        <v>0.486606539041122</v>
      </c>
      <c r="AG163" s="197" t="n">
        <v>0.479918465748666</v>
      </c>
      <c r="AH163" s="197" t="n">
        <v>0.496858799937676</v>
      </c>
      <c r="AI163" s="197" t="n">
        <v>0.705321074284046</v>
      </c>
      <c r="AJ163" s="197" t="n">
        <v>0.573238312713786</v>
      </c>
      <c r="AK163" s="249"/>
    </row>
    <row r="164" customFormat="false" ht="12.75" hidden="false" customHeight="true" outlineLevel="0" collapsed="false">
      <c r="A164" s="222"/>
      <c r="B164" s="251" t="n">
        <v>4501</v>
      </c>
      <c r="C164" s="170" t="s">
        <v>305</v>
      </c>
      <c r="D164" s="197" t="s">
        <v>324</v>
      </c>
      <c r="E164" s="197" t="n">
        <v>0.135508842949768</v>
      </c>
      <c r="F164" s="197" t="n">
        <v>0.0971823004160186</v>
      </c>
      <c r="G164" s="197" t="n">
        <v>0.171322322031823</v>
      </c>
      <c r="H164" s="197" t="n">
        <v>0.170072195633457</v>
      </c>
      <c r="I164" s="197" t="n">
        <v>0.152021867587457</v>
      </c>
      <c r="J164" s="197" t="n">
        <v>0.198010583961977</v>
      </c>
      <c r="K164" s="197" t="n">
        <v>0.16712649942247</v>
      </c>
      <c r="L164" s="197" t="n">
        <v>0.215451990448336</v>
      </c>
      <c r="M164" s="197" t="n">
        <v>0.170757917169295</v>
      </c>
      <c r="N164" s="197" t="n">
        <v>0.176519256872015</v>
      </c>
      <c r="O164" s="197" t="n">
        <v>0.265436633515765</v>
      </c>
      <c r="P164" s="197" t="n">
        <v>0.246262679580412</v>
      </c>
      <c r="Q164" s="197" t="n">
        <v>0.197548408436968</v>
      </c>
      <c r="R164" s="197" t="n">
        <v>0.16059161446561</v>
      </c>
      <c r="S164" s="197" t="n">
        <v>0.192101039844531</v>
      </c>
      <c r="T164" s="197" t="n">
        <v>0.269783915789583</v>
      </c>
      <c r="U164" s="197" t="n">
        <v>0.2653982881642</v>
      </c>
      <c r="V164" s="197" t="n">
        <v>0.185531123911814</v>
      </c>
      <c r="W164" s="197" t="n">
        <v>0.122720688216234</v>
      </c>
      <c r="X164" s="197" t="n">
        <v>0.252454047532458</v>
      </c>
      <c r="Y164" s="197" t="n">
        <v>0.188523350126363</v>
      </c>
      <c r="Z164" s="197" t="n">
        <v>0.307090094674514</v>
      </c>
      <c r="AA164" s="197" t="n">
        <v>0.181061659165208</v>
      </c>
      <c r="AB164" s="197" t="n">
        <v>0.210267119299602</v>
      </c>
      <c r="AC164" s="197" t="n">
        <v>0.387558504172776</v>
      </c>
      <c r="AD164" s="197" t="n">
        <v>0.117318875149194</v>
      </c>
      <c r="AE164" s="197" t="n">
        <v>0.193534456565517</v>
      </c>
      <c r="AF164" s="197" t="n">
        <v>0.169913142895597</v>
      </c>
      <c r="AG164" s="197" t="n">
        <v>0.163076729566797</v>
      </c>
      <c r="AH164" s="197" t="n">
        <v>0.184408271020055</v>
      </c>
      <c r="AI164" s="197" t="n">
        <v>0.387558504172776</v>
      </c>
      <c r="AJ164" s="197" t="n">
        <v>0.246262679580412</v>
      </c>
      <c r="AK164" s="249"/>
    </row>
    <row r="165" customFormat="false" ht="12.75" hidden="false" customHeight="true" outlineLevel="0" collapsed="false">
      <c r="A165" s="222"/>
      <c r="B165" s="251" t="n">
        <v>4502</v>
      </c>
      <c r="C165" s="170" t="s">
        <v>306</v>
      </c>
      <c r="D165" s="197" t="s">
        <v>324</v>
      </c>
      <c r="E165" s="197" t="n">
        <v>0.00430402827708349</v>
      </c>
      <c r="F165" s="197" t="n">
        <v>0.0250013711019137</v>
      </c>
      <c r="G165" s="197" t="n">
        <v>0.0151464852715022</v>
      </c>
      <c r="H165" s="197" t="n">
        <v>0.00734243171036028</v>
      </c>
      <c r="I165" s="197" t="n">
        <v>0.0137654153965907</v>
      </c>
      <c r="J165" s="197" t="n">
        <v>0.0162005155238275</v>
      </c>
      <c r="K165" s="197" t="n">
        <v>0.00826666982179637</v>
      </c>
      <c r="L165" s="197" t="n">
        <v>0.00184456394651407</v>
      </c>
      <c r="M165" s="197" t="n">
        <v>0.018803493755193</v>
      </c>
      <c r="N165" s="197" t="n">
        <v>0.0021289035295969</v>
      </c>
      <c r="O165" s="197" t="n">
        <v>0.000430361716569924</v>
      </c>
      <c r="P165" s="197" t="n">
        <v>0.066514906564772</v>
      </c>
      <c r="Q165" s="197" t="n">
        <v>0.0171681543510546</v>
      </c>
      <c r="R165" s="197" t="n">
        <v>0.0660973061264876</v>
      </c>
      <c r="S165" s="197" t="n">
        <v>0.0931154036971446</v>
      </c>
      <c r="T165" s="197" t="n">
        <v>0.0051653312659568</v>
      </c>
      <c r="U165" s="197" t="n">
        <v>0.0282921920593534</v>
      </c>
      <c r="V165" s="197" t="n">
        <v>0.0277096419203337</v>
      </c>
      <c r="W165" s="197" t="n">
        <v>0.795250277155484</v>
      </c>
      <c r="X165" s="197" t="n">
        <v>0.00758146947442403</v>
      </c>
      <c r="Y165" s="197" t="n">
        <v>0.00923100388784087</v>
      </c>
      <c r="Z165" s="197" t="n">
        <v>0.0489737519282965</v>
      </c>
      <c r="AA165" s="197" t="n">
        <v>0.0420534124111478</v>
      </c>
      <c r="AB165" s="197" t="n">
        <v>0.0185229061490101</v>
      </c>
      <c r="AC165" s="197" t="n">
        <v>0.0580672392858693</v>
      </c>
      <c r="AD165" s="197" t="n">
        <v>0</v>
      </c>
      <c r="AE165" s="197" t="n">
        <v>0.01925904463267</v>
      </c>
      <c r="AF165" s="197" t="n">
        <v>0.0154486806623965</v>
      </c>
      <c r="AG165" s="197" t="n">
        <v>0.0135583209778024</v>
      </c>
      <c r="AH165" s="197" t="n">
        <v>0.00996964552836526</v>
      </c>
      <c r="AI165" s="197" t="n">
        <v>0.0580672392858693</v>
      </c>
      <c r="AJ165" s="197" t="n">
        <v>0.066514906564772</v>
      </c>
      <c r="AK165" s="249"/>
    </row>
    <row r="166" customFormat="false" ht="12.75" hidden="false" customHeight="true" outlineLevel="0" collapsed="false">
      <c r="A166" s="222"/>
      <c r="B166" s="251" t="n">
        <v>4503</v>
      </c>
      <c r="C166" s="170" t="s">
        <v>307</v>
      </c>
      <c r="D166" s="197" t="s">
        <v>324</v>
      </c>
      <c r="E166" s="197" t="n">
        <v>0.13356578135582</v>
      </c>
      <c r="F166" s="197" t="n">
        <v>0.125029171803037</v>
      </c>
      <c r="G166" s="197" t="n">
        <v>0.136429377916697</v>
      </c>
      <c r="H166" s="197" t="n">
        <v>0.187844422582411</v>
      </c>
      <c r="I166" s="197" t="n">
        <v>0.141923758563727</v>
      </c>
      <c r="J166" s="197" t="n">
        <v>0.15680517447412</v>
      </c>
      <c r="K166" s="197" t="n">
        <v>0.18890102119636</v>
      </c>
      <c r="L166" s="197" t="n">
        <v>0.317068962773014</v>
      </c>
      <c r="M166" s="197" t="n">
        <v>0.172721845256759</v>
      </c>
      <c r="N166" s="197" t="n">
        <v>0.109229208236659</v>
      </c>
      <c r="O166" s="197" t="n">
        <v>0.177033639758549</v>
      </c>
      <c r="P166" s="197" t="n">
        <v>0.134183649420077</v>
      </c>
      <c r="Q166" s="197" t="n">
        <v>0.162335302237193</v>
      </c>
      <c r="R166" s="197" t="n">
        <v>0.127639756498841</v>
      </c>
      <c r="S166" s="197" t="n">
        <v>0.260577137856411</v>
      </c>
      <c r="T166" s="197" t="n">
        <v>0.207327335235171</v>
      </c>
      <c r="U166" s="197" t="n">
        <v>0.0757064653413391</v>
      </c>
      <c r="V166" s="197" t="n">
        <v>0.134513425834836</v>
      </c>
      <c r="W166" s="197" t="n">
        <v>0.31781838337725</v>
      </c>
      <c r="X166" s="197" t="n">
        <v>0.266485570933727</v>
      </c>
      <c r="Y166" s="197" t="n">
        <v>0.103076944954673</v>
      </c>
      <c r="Z166" s="197" t="n">
        <v>0.160079664485676</v>
      </c>
      <c r="AA166" s="197" t="n">
        <v>0.156381895345568</v>
      </c>
      <c r="AB166" s="197" t="n">
        <v>0.239402087112336</v>
      </c>
      <c r="AC166" s="197" t="n">
        <v>0.0819554247147024</v>
      </c>
      <c r="AD166" s="197" t="n">
        <v>0.224236206931235</v>
      </c>
      <c r="AE166" s="197" t="n">
        <v>0.192003352086806</v>
      </c>
      <c r="AF166" s="197" t="n">
        <v>0.154499555587617</v>
      </c>
      <c r="AG166" s="197" t="n">
        <v>0.148712177778217</v>
      </c>
      <c r="AH166" s="197" t="n">
        <v>0.197200845919473</v>
      </c>
      <c r="AI166" s="197" t="n">
        <v>0.0819554247147024</v>
      </c>
      <c r="AJ166" s="197" t="n">
        <v>0.134183649420077</v>
      </c>
      <c r="AK166" s="249"/>
    </row>
    <row r="167" customFormat="false" ht="12.75" hidden="false" customHeight="true" outlineLevel="0" collapsed="false">
      <c r="A167" s="222"/>
      <c r="B167" s="251" t="n">
        <v>4504</v>
      </c>
      <c r="C167" s="170" t="s">
        <v>308</v>
      </c>
      <c r="D167" s="197" t="s">
        <v>324</v>
      </c>
      <c r="E167" s="197" t="n">
        <v>0.0516643563378943</v>
      </c>
      <c r="F167" s="197" t="n">
        <v>0.0461192339906319</v>
      </c>
      <c r="G167" s="197" t="n">
        <v>0.0411733805489248</v>
      </c>
      <c r="H167" s="197" t="n">
        <v>0.0527502814969414</v>
      </c>
      <c r="I167" s="197" t="n">
        <v>0.0456507217367253</v>
      </c>
      <c r="J167" s="197" t="n">
        <v>0.0610222201423857</v>
      </c>
      <c r="K167" s="197" t="n">
        <v>0.0580419065697265</v>
      </c>
      <c r="L167" s="197" t="n">
        <v>0.0713983655049019</v>
      </c>
      <c r="M167" s="197" t="n">
        <v>0.0551949074457041</v>
      </c>
      <c r="N167" s="197" t="n">
        <v>0.0549507012703595</v>
      </c>
      <c r="O167" s="197" t="n">
        <v>0.0579964169678252</v>
      </c>
      <c r="P167" s="197" t="n">
        <v>0.0572125138277637</v>
      </c>
      <c r="Q167" s="197" t="n">
        <v>0.0580974265316513</v>
      </c>
      <c r="R167" s="197" t="n">
        <v>0.0519995962921335</v>
      </c>
      <c r="S167" s="197" t="n">
        <v>0.0246776546337357</v>
      </c>
      <c r="T167" s="197" t="n">
        <v>0.0219183232156473</v>
      </c>
      <c r="U167" s="197" t="n">
        <v>0.0403494004525052</v>
      </c>
      <c r="V167" s="197" t="n">
        <v>0.0476965786379012</v>
      </c>
      <c r="W167" s="197" t="n">
        <v>0.0685607158167177</v>
      </c>
      <c r="X167" s="197" t="n">
        <v>0.0928611771821054</v>
      </c>
      <c r="Y167" s="197" t="n">
        <v>0.07297219473248</v>
      </c>
      <c r="Z167" s="197" t="n">
        <v>0.0633374782398839</v>
      </c>
      <c r="AA167" s="197" t="n">
        <v>0.0560139321761478</v>
      </c>
      <c r="AB167" s="197" t="n">
        <v>0.0318524920551025</v>
      </c>
      <c r="AC167" s="197" t="n">
        <v>0.0485496383456619</v>
      </c>
      <c r="AD167" s="197" t="n">
        <v>0.0356889515147551</v>
      </c>
      <c r="AE167" s="197" t="n">
        <v>0.040760093406497</v>
      </c>
      <c r="AF167" s="197" t="n">
        <v>0.0481916719741309</v>
      </c>
      <c r="AG167" s="197" t="n">
        <v>0.049082311800202</v>
      </c>
      <c r="AH167" s="197" t="n">
        <v>0.0398378876340737</v>
      </c>
      <c r="AI167" s="197" t="n">
        <v>0.0485496383456619</v>
      </c>
      <c r="AJ167" s="197" t="n">
        <v>0.0572125138277637</v>
      </c>
      <c r="AK167" s="249"/>
    </row>
    <row r="168" customFormat="false" ht="12.75" hidden="false" customHeight="true" outlineLevel="0" collapsed="false">
      <c r="A168" s="222"/>
      <c r="B168" s="251" t="n">
        <v>4505</v>
      </c>
      <c r="C168" s="170" t="s">
        <v>309</v>
      </c>
      <c r="D168" s="197" t="s">
        <v>324</v>
      </c>
      <c r="E168" s="197" t="n">
        <v>0.0370266768885178</v>
      </c>
      <c r="F168" s="197" t="n">
        <v>0.0431268119230643</v>
      </c>
      <c r="G168" s="197" t="n">
        <v>0.0277790982181527</v>
      </c>
      <c r="H168" s="197" t="n">
        <v>0.0348473448047515</v>
      </c>
      <c r="I168" s="197" t="n">
        <v>0.0331490282053177</v>
      </c>
      <c r="J168" s="197" t="n">
        <v>0.0448226261936102</v>
      </c>
      <c r="K168" s="197" t="n">
        <v>0.0355716074452221</v>
      </c>
      <c r="L168" s="197" t="n">
        <v>0.0271016704897951</v>
      </c>
      <c r="M168" s="197" t="n">
        <v>0.0218038937668654</v>
      </c>
      <c r="N168" s="197" t="n">
        <v>0.0672697577632696</v>
      </c>
      <c r="O168" s="197" t="n">
        <v>0.0427781240461377</v>
      </c>
      <c r="P168" s="197" t="n">
        <v>0.0127891483786898</v>
      </c>
      <c r="Q168" s="197" t="n">
        <v>0.0395985907339019</v>
      </c>
      <c r="R168" s="197" t="n">
        <v>0.0171655507078798</v>
      </c>
      <c r="S168" s="197" t="n">
        <v>0.0156335702777261</v>
      </c>
      <c r="T168" s="197" t="n">
        <v>0.00591784785384564</v>
      </c>
      <c r="U168" s="197" t="n">
        <v>0.0860192435448071</v>
      </c>
      <c r="V168" s="197" t="n">
        <v>0.0353684026770975</v>
      </c>
      <c r="W168" s="197" t="n">
        <v>0.130806140909957</v>
      </c>
      <c r="X168" s="197" t="n">
        <v>0.0213330661005935</v>
      </c>
      <c r="Y168" s="197" t="n">
        <v>0.0342279804272819</v>
      </c>
      <c r="Z168" s="197" t="n">
        <v>0.0234803276683693</v>
      </c>
      <c r="AA168" s="197" t="n">
        <v>0.0185785072744052</v>
      </c>
      <c r="AB168" s="197" t="n">
        <v>0.138920836878521</v>
      </c>
      <c r="AC168" s="197" t="n">
        <v>0.0497677294019114</v>
      </c>
      <c r="AD168" s="197" t="n">
        <v>0.0168663969087841</v>
      </c>
      <c r="AE168" s="197" t="n">
        <v>0.0188437680508304</v>
      </c>
      <c r="AF168" s="197" t="n">
        <v>0.0327620437260654</v>
      </c>
      <c r="AG168" s="197" t="n">
        <v>0.0356503647767427</v>
      </c>
      <c r="AH168" s="197" t="n">
        <v>0.0214117638930453</v>
      </c>
      <c r="AI168" s="197" t="n">
        <v>0.0497677294019114</v>
      </c>
      <c r="AJ168" s="197" t="n">
        <v>0.0127891483786898</v>
      </c>
      <c r="AK168" s="249"/>
    </row>
    <row r="169" customFormat="false" ht="12.75" hidden="false" customHeight="true" outlineLevel="0" collapsed="false">
      <c r="A169" s="222"/>
      <c r="B169" s="251" t="n">
        <v>4506</v>
      </c>
      <c r="C169" s="170" t="s">
        <v>310</v>
      </c>
      <c r="D169" s="197" t="s">
        <v>324</v>
      </c>
      <c r="E169" s="197" t="n">
        <v>0.0400413642717651</v>
      </c>
      <c r="F169" s="197" t="n">
        <v>0.00374854628331299</v>
      </c>
      <c r="G169" s="197" t="n">
        <v>0.0197448038509923</v>
      </c>
      <c r="H169" s="197" t="n">
        <v>0.0422333994648109</v>
      </c>
      <c r="I169" s="197" t="n">
        <v>0.0239781211168048</v>
      </c>
      <c r="J169" s="197" t="n">
        <v>0.0175781942977166</v>
      </c>
      <c r="K169" s="197" t="n">
        <v>0.0184743705752583</v>
      </c>
      <c r="L169" s="197" t="n">
        <v>0.0128107536092167</v>
      </c>
      <c r="M169" s="197" t="n">
        <v>0.00945273727219964</v>
      </c>
      <c r="N169" s="197" t="n">
        <v>0.0153960137355916</v>
      </c>
      <c r="O169" s="197" t="n">
        <v>0.00546850022211471</v>
      </c>
      <c r="P169" s="197" t="n">
        <v>0.0272866952292415</v>
      </c>
      <c r="Q169" s="197" t="n">
        <v>0.0169107419197714</v>
      </c>
      <c r="R169" s="197" t="n">
        <v>0.00318108424129459</v>
      </c>
      <c r="S169" s="197" t="n">
        <v>0.00236802289293284</v>
      </c>
      <c r="T169" s="197" t="n">
        <v>0.0036021352652921</v>
      </c>
      <c r="U169" s="197" t="n">
        <v>0.00924620433655611</v>
      </c>
      <c r="V169" s="197" t="n">
        <v>0.0193979653328025</v>
      </c>
      <c r="W169" s="197" t="n">
        <v>0.406118847641217</v>
      </c>
      <c r="X169" s="197" t="n">
        <v>0.0130178319692872</v>
      </c>
      <c r="Y169" s="197" t="n">
        <v>0.00284658351510969</v>
      </c>
      <c r="Z169" s="197" t="n">
        <v>0.0118948208427471</v>
      </c>
      <c r="AA169" s="197" t="n">
        <v>0.0103277185580295</v>
      </c>
      <c r="AB169" s="197" t="n">
        <v>0.0862634089629379</v>
      </c>
      <c r="AC169" s="197" t="n">
        <v>0.0134554071143716</v>
      </c>
      <c r="AD169" s="197" t="n">
        <v>0.00168409890452373</v>
      </c>
      <c r="AE169" s="197" t="n">
        <v>0.00615611037792359</v>
      </c>
      <c r="AF169" s="197" t="n">
        <v>0.0195540287440382</v>
      </c>
      <c r="AG169" s="197" t="n">
        <v>0.021132866648776</v>
      </c>
      <c r="AH169" s="197" t="n">
        <v>0.00749400400431922</v>
      </c>
      <c r="AI169" s="197" t="n">
        <v>0.0134554071143716</v>
      </c>
      <c r="AJ169" s="197" t="n">
        <v>0.0272866952292415</v>
      </c>
      <c r="AK169" s="249"/>
    </row>
    <row r="170" customFormat="false" ht="12.75" hidden="false" customHeight="true" outlineLevel="0" collapsed="false">
      <c r="A170" s="222"/>
      <c r="B170" s="251" t="n">
        <v>4507</v>
      </c>
      <c r="C170" s="170" t="s">
        <v>311</v>
      </c>
      <c r="D170" s="197" t="s">
        <v>324</v>
      </c>
      <c r="E170" s="197" t="n">
        <v>0.0641744941339348</v>
      </c>
      <c r="F170" s="197" t="n">
        <v>0.0274513181930858</v>
      </c>
      <c r="G170" s="197" t="n">
        <v>0.0452917254215694</v>
      </c>
      <c r="H170" s="197" t="n">
        <v>0.048918325937446</v>
      </c>
      <c r="I170" s="197" t="n">
        <v>0.0460339355081511</v>
      </c>
      <c r="J170" s="197" t="n">
        <v>0.0310813147137125</v>
      </c>
      <c r="K170" s="197" t="n">
        <v>0.0634821320127058</v>
      </c>
      <c r="L170" s="197" t="n">
        <v>0.0229070105841932</v>
      </c>
      <c r="M170" s="197" t="n">
        <v>0.0470874261273578</v>
      </c>
      <c r="N170" s="197" t="n">
        <v>0.0649305937090216</v>
      </c>
      <c r="O170" s="197" t="n">
        <v>0.0572524629643068</v>
      </c>
      <c r="P170" s="197" t="n">
        <v>0.0289887197128291</v>
      </c>
      <c r="Q170" s="197" t="n">
        <v>0.0499434657323809</v>
      </c>
      <c r="R170" s="197" t="n">
        <v>0.0353107636743298</v>
      </c>
      <c r="S170" s="197" t="n">
        <v>0.0339746970358096</v>
      </c>
      <c r="T170" s="197" t="n">
        <v>0.0266574497356896</v>
      </c>
      <c r="U170" s="197" t="n">
        <v>0.037398677392854</v>
      </c>
      <c r="V170" s="197" t="n">
        <v>0.0608352141631218</v>
      </c>
      <c r="W170" s="197" t="n">
        <v>0.0384849984961577</v>
      </c>
      <c r="X170" s="197" t="n">
        <v>0.07946789546961</v>
      </c>
      <c r="Y170" s="197" t="n">
        <v>0.0631674819261513</v>
      </c>
      <c r="Z170" s="197" t="n">
        <v>0.0342922858305613</v>
      </c>
      <c r="AA170" s="197" t="n">
        <v>0.0324267256680161</v>
      </c>
      <c r="AB170" s="197" t="n">
        <v>0.0474573929992815</v>
      </c>
      <c r="AC170" s="197" t="n">
        <v>0.0659671312487537</v>
      </c>
      <c r="AD170" s="197" t="n">
        <v>0.047504983758594</v>
      </c>
      <c r="AE170" s="197" t="n">
        <v>0.040389221380971</v>
      </c>
      <c r="AF170" s="197" t="n">
        <v>0.0462374154512767</v>
      </c>
      <c r="AG170" s="197" t="n">
        <v>0.0487056942001276</v>
      </c>
      <c r="AH170" s="197" t="n">
        <v>0.0365363819383455</v>
      </c>
      <c r="AI170" s="197" t="n">
        <v>0.0659671312487537</v>
      </c>
      <c r="AJ170" s="197" t="n">
        <v>0.0289887197128291</v>
      </c>
      <c r="AK170" s="249"/>
    </row>
    <row r="171" customFormat="false" ht="12.75" hidden="false" customHeight="true" outlineLevel="0" collapsed="false">
      <c r="A171" s="222"/>
      <c r="B171" s="251"/>
      <c r="C171" s="170"/>
      <c r="D171" s="197"/>
      <c r="E171" s="197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249"/>
    </row>
    <row r="172" s="221" customFormat="true" ht="12.75" hidden="false" customHeight="true" outlineLevel="0" collapsed="false">
      <c r="A172" s="216"/>
      <c r="B172" s="217"/>
      <c r="C172" s="250" t="s">
        <v>312</v>
      </c>
      <c r="D172" s="246" t="s">
        <v>324</v>
      </c>
      <c r="E172" s="246" t="n">
        <v>0.0170698829437082</v>
      </c>
      <c r="F172" s="246" t="n">
        <v>-0.117776643899537</v>
      </c>
      <c r="G172" s="246" t="n">
        <v>-0.130948566112229</v>
      </c>
      <c r="H172" s="246" t="n">
        <v>-0.0079612172666537</v>
      </c>
      <c r="I172" s="246" t="n">
        <v>-0.0838731997551729</v>
      </c>
      <c r="J172" s="246" t="n">
        <v>-0.00799330979065758</v>
      </c>
      <c r="K172" s="246" t="n">
        <v>0.0730664285574478</v>
      </c>
      <c r="L172" s="246" t="n">
        <v>0.0191462583548948</v>
      </c>
      <c r="M172" s="246" t="n">
        <v>-0.162222653650428</v>
      </c>
      <c r="N172" s="246" t="n">
        <v>0.0417494619423058</v>
      </c>
      <c r="O172" s="246" t="n">
        <v>0.0427425355654822</v>
      </c>
      <c r="P172" s="246" t="n">
        <v>0.0488676252338018</v>
      </c>
      <c r="Q172" s="246" t="n">
        <v>0.0267056765274237</v>
      </c>
      <c r="R172" s="246" t="n">
        <v>0.0966020802252193</v>
      </c>
      <c r="S172" s="246" t="n">
        <v>-0.515719692176309</v>
      </c>
      <c r="T172" s="246" t="n">
        <v>0.0153090443333542</v>
      </c>
      <c r="U172" s="246" t="n">
        <v>-0.223840617515556</v>
      </c>
      <c r="V172" s="246" t="n">
        <v>0.384785124474415</v>
      </c>
      <c r="W172" s="246" t="n">
        <v>-1.5458527906123</v>
      </c>
      <c r="X172" s="246" t="n">
        <v>-0.317521709416005</v>
      </c>
      <c r="Y172" s="246" t="n">
        <v>0.225218277550952</v>
      </c>
      <c r="Z172" s="246" t="n">
        <v>0.157155845692848</v>
      </c>
      <c r="AA172" s="246" t="n">
        <v>0.0866869268549264</v>
      </c>
      <c r="AB172" s="246" t="n">
        <v>-0.0118226213509347</v>
      </c>
      <c r="AC172" s="246" t="n">
        <v>-0.350316435149098</v>
      </c>
      <c r="AD172" s="246" t="n">
        <v>0.338213260532767</v>
      </c>
      <c r="AE172" s="246" t="n">
        <v>0.140988002124578</v>
      </c>
      <c r="AF172" s="246" t="n">
        <v>-0.0224660305758095</v>
      </c>
      <c r="AG172" s="246" t="n">
        <v>-0.0527226045619977</v>
      </c>
      <c r="AH172" s="246" t="n">
        <v>0.14275755132649</v>
      </c>
      <c r="AI172" s="246" t="n">
        <v>-0.350316435149098</v>
      </c>
      <c r="AJ172" s="246" t="n">
        <v>0.0488676252338018</v>
      </c>
      <c r="AK172" s="247"/>
    </row>
    <row r="173" customFormat="false" ht="12.75" hidden="false" customHeight="true" outlineLevel="0" collapsed="false">
      <c r="A173" s="222"/>
      <c r="B173" s="252" t="n">
        <v>55</v>
      </c>
      <c r="C173" s="253" t="s">
        <v>313</v>
      </c>
      <c r="D173" s="197" t="s">
        <v>324</v>
      </c>
      <c r="E173" s="197" t="n">
        <v>0.135702742949072</v>
      </c>
      <c r="F173" s="197" t="n">
        <v>0.226777444821572</v>
      </c>
      <c r="G173" s="197" t="n">
        <v>0.249025423404323</v>
      </c>
      <c r="H173" s="197" t="n">
        <v>0.161922043098394</v>
      </c>
      <c r="I173" s="197" t="n">
        <v>0.21196478639398</v>
      </c>
      <c r="J173" s="197" t="n">
        <v>0.146024967908725</v>
      </c>
      <c r="K173" s="197" t="n">
        <v>0.125386191244111</v>
      </c>
      <c r="L173" s="197" t="n">
        <v>0.0603125099021923</v>
      </c>
      <c r="M173" s="197" t="n">
        <v>0.110135147084595</v>
      </c>
      <c r="N173" s="197" t="n">
        <v>0.183993357476422</v>
      </c>
      <c r="O173" s="197" t="n">
        <v>0.00691354322197064</v>
      </c>
      <c r="P173" s="197" t="n">
        <v>0.0302568848520372</v>
      </c>
      <c r="Q173" s="197" t="n">
        <v>0.111349458916542</v>
      </c>
      <c r="R173" s="197" t="n">
        <v>0.0181952135296803</v>
      </c>
      <c r="S173" s="197" t="n">
        <v>0.276071995940797</v>
      </c>
      <c r="T173" s="197" t="n">
        <v>7.06170271561255E-005</v>
      </c>
      <c r="U173" s="197" t="n">
        <v>0.0196330109472521</v>
      </c>
      <c r="V173" s="197" t="n">
        <v>0</v>
      </c>
      <c r="W173" s="197" t="n">
        <v>0.537897885834389</v>
      </c>
      <c r="X173" s="197" t="n">
        <v>0.479062845890839</v>
      </c>
      <c r="Y173" s="197" t="n">
        <v>0.0711321037528915</v>
      </c>
      <c r="Z173" s="197" t="n">
        <v>0.0101782507763451</v>
      </c>
      <c r="AA173" s="197" t="n">
        <v>0.000103776251522438</v>
      </c>
      <c r="AB173" s="197" t="n">
        <v>0.00278563021526284</v>
      </c>
      <c r="AC173" s="197" t="n">
        <v>0.190398634389574</v>
      </c>
      <c r="AD173" s="197" t="n">
        <v>0.000601058666092106</v>
      </c>
      <c r="AE173" s="197" t="n">
        <v>0.0253296811581301</v>
      </c>
      <c r="AF173" s="197" t="n">
        <v>0.158690760465356</v>
      </c>
      <c r="AG173" s="197" t="n">
        <v>0.186158815845918</v>
      </c>
      <c r="AH173" s="197" t="n">
        <v>0.0323483567764835</v>
      </c>
      <c r="AI173" s="197" t="n">
        <v>0.190398634389574</v>
      </c>
      <c r="AJ173" s="197" t="n">
        <v>0.0302568848520372</v>
      </c>
      <c r="AK173" s="249"/>
    </row>
    <row r="174" customFormat="false" ht="12.75" hidden="false" customHeight="true" outlineLevel="0" collapsed="false">
      <c r="A174" s="222"/>
      <c r="B174" s="251" t="n">
        <v>5590</v>
      </c>
      <c r="C174" s="170" t="s">
        <v>180</v>
      </c>
      <c r="D174" s="197" t="s">
        <v>324</v>
      </c>
      <c r="E174" s="197" t="n">
        <v>0.12976976815761</v>
      </c>
      <c r="F174" s="197" t="n">
        <v>0.109959653043805</v>
      </c>
      <c r="G174" s="197" t="n">
        <v>0.155569976570817</v>
      </c>
      <c r="H174" s="197" t="n">
        <v>0.126626475423595</v>
      </c>
      <c r="I174" s="197" t="n">
        <v>0.138672788289242</v>
      </c>
      <c r="J174" s="197" t="n">
        <v>0.140312690289969</v>
      </c>
      <c r="K174" s="197" t="n">
        <v>0.120274109237939</v>
      </c>
      <c r="L174" s="197" t="n">
        <v>0.0603125099021923</v>
      </c>
      <c r="M174" s="197" t="n">
        <v>0.105745446501186</v>
      </c>
      <c r="N174" s="197" t="n">
        <v>0.171685756813146</v>
      </c>
      <c r="O174" s="197" t="n">
        <v>0.00612505911021482</v>
      </c>
      <c r="P174" s="197" t="n">
        <v>0.0251796158252288</v>
      </c>
      <c r="Q174" s="197" t="n">
        <v>0.105127962517524</v>
      </c>
      <c r="R174" s="197" t="n">
        <v>0</v>
      </c>
      <c r="S174" s="197" t="n">
        <v>0.0730428420353324</v>
      </c>
      <c r="T174" s="197" t="n">
        <v>7.06170271561255E-005</v>
      </c>
      <c r="U174" s="197" t="n">
        <v>0.00204820531216781</v>
      </c>
      <c r="V174" s="197" t="n">
        <v>0</v>
      </c>
      <c r="W174" s="197" t="n">
        <v>0.537897885834389</v>
      </c>
      <c r="X174" s="197" t="n">
        <v>0.479062845890839</v>
      </c>
      <c r="Y174" s="197" t="n">
        <v>0.0682762201715117</v>
      </c>
      <c r="Z174" s="197" t="n">
        <v>0.0101782507763451</v>
      </c>
      <c r="AA174" s="197" t="n">
        <v>8.89915283870534E-005</v>
      </c>
      <c r="AB174" s="197" t="n">
        <v>0.00278563021526284</v>
      </c>
      <c r="AC174" s="197" t="n">
        <v>0.190398634389574</v>
      </c>
      <c r="AD174" s="197" t="n">
        <v>0</v>
      </c>
      <c r="AE174" s="197" t="n">
        <v>0.018914826850636</v>
      </c>
      <c r="AF174" s="197" t="n">
        <v>0.112584376141656</v>
      </c>
      <c r="AG174" s="197" t="n">
        <v>0.130473422122285</v>
      </c>
      <c r="AH174" s="197" t="n">
        <v>0.0308606203962868</v>
      </c>
      <c r="AI174" s="197" t="n">
        <v>0.190398634389574</v>
      </c>
      <c r="AJ174" s="197" t="n">
        <v>0.0251796158252288</v>
      </c>
      <c r="AK174" s="249"/>
    </row>
    <row r="175" customFormat="false" ht="12.75" hidden="false" customHeight="true" outlineLevel="0" collapsed="false">
      <c r="A175" s="222"/>
      <c r="B175" s="223" t="n">
        <v>46</v>
      </c>
      <c r="C175" s="170" t="s">
        <v>314</v>
      </c>
      <c r="D175" s="197" t="s">
        <v>324</v>
      </c>
      <c r="E175" s="197" t="n">
        <v>0.00391189623039255</v>
      </c>
      <c r="F175" s="197" t="n">
        <v>0.0400066369552492</v>
      </c>
      <c r="G175" s="197" t="n">
        <v>0.0660494372007688</v>
      </c>
      <c r="H175" s="197" t="n">
        <v>0.00356472362840721</v>
      </c>
      <c r="I175" s="197" t="n">
        <v>0.0410389849603049</v>
      </c>
      <c r="J175" s="197" t="n">
        <v>0.00424148847529096</v>
      </c>
      <c r="K175" s="197" t="n">
        <v>0.00434421422882786</v>
      </c>
      <c r="L175" s="197" t="n">
        <v>0.000524003936198998</v>
      </c>
      <c r="M175" s="197" t="n">
        <v>0.0210509248002384</v>
      </c>
      <c r="N175" s="197" t="n">
        <v>0.00129739184247491</v>
      </c>
      <c r="O175" s="197" t="n">
        <v>0.000224334259726056</v>
      </c>
      <c r="P175" s="197" t="n">
        <v>0.000468238388820791</v>
      </c>
      <c r="Q175" s="197" t="n">
        <v>0.00372727856940496</v>
      </c>
      <c r="R175" s="197" t="n">
        <v>0.00753073589717694</v>
      </c>
      <c r="S175" s="197" t="n">
        <v>3.57295884979029E-005</v>
      </c>
      <c r="T175" s="197" t="n">
        <v>1.95356907980606E-005</v>
      </c>
      <c r="U175" s="197" t="n">
        <v>0.00471598487100766</v>
      </c>
      <c r="V175" s="197" t="n">
        <v>0</v>
      </c>
      <c r="W175" s="197" t="n">
        <v>0</v>
      </c>
      <c r="X175" s="197" t="n">
        <v>0.000880908152234671</v>
      </c>
      <c r="Y175" s="197" t="n">
        <v>0.000807098513716445</v>
      </c>
      <c r="Z175" s="197" t="n">
        <v>0.000160510899885098</v>
      </c>
      <c r="AA175" s="197" t="n">
        <v>0.00125110767693018</v>
      </c>
      <c r="AB175" s="197" t="n">
        <v>0</v>
      </c>
      <c r="AC175" s="197" t="n">
        <v>0</v>
      </c>
      <c r="AD175" s="197" t="n">
        <v>0.00228571629819147</v>
      </c>
      <c r="AE175" s="197" t="n">
        <v>0.00160515937699547</v>
      </c>
      <c r="AF175" s="197" t="n">
        <v>0.0255927664795714</v>
      </c>
      <c r="AG175" s="197" t="n">
        <v>0.0308481421818713</v>
      </c>
      <c r="AH175" s="197" t="n">
        <v>0.00196254719423851</v>
      </c>
      <c r="AI175" s="197" t="n">
        <v>0</v>
      </c>
      <c r="AJ175" s="197" t="n">
        <v>0.000468238388820791</v>
      </c>
      <c r="AK175" s="249"/>
    </row>
    <row r="176" customFormat="false" ht="12.75" hidden="false" customHeight="true" outlineLevel="0" collapsed="false">
      <c r="A176" s="222"/>
      <c r="B176" s="251" t="n">
        <v>4690</v>
      </c>
      <c r="C176" s="170" t="s">
        <v>279</v>
      </c>
      <c r="D176" s="197" t="s">
        <v>324</v>
      </c>
      <c r="E176" s="197" t="n">
        <v>0</v>
      </c>
      <c r="F176" s="197" t="n">
        <v>0.00469622188592226</v>
      </c>
      <c r="G176" s="197" t="n">
        <v>0.00504561114216743</v>
      </c>
      <c r="H176" s="197" t="n">
        <v>0</v>
      </c>
      <c r="I176" s="197" t="n">
        <v>0.00332591393242828</v>
      </c>
      <c r="J176" s="197" t="n">
        <v>0.00424148847529096</v>
      </c>
      <c r="K176" s="197" t="n">
        <v>0.000568597438756921</v>
      </c>
      <c r="L176" s="197" t="n">
        <v>0.000524003936198998</v>
      </c>
      <c r="M176" s="197" t="n">
        <v>0.0138374069131198</v>
      </c>
      <c r="N176" s="197" t="n">
        <v>0</v>
      </c>
      <c r="O176" s="197" t="n">
        <v>0</v>
      </c>
      <c r="P176" s="197" t="n">
        <v>0.000456297425447737</v>
      </c>
      <c r="Q176" s="197" t="n">
        <v>0.00187060063733353</v>
      </c>
      <c r="R176" s="197" t="n">
        <v>9.92064361603824E-006</v>
      </c>
      <c r="S176" s="197" t="n">
        <v>3.57295884979029E-005</v>
      </c>
      <c r="T176" s="197" t="n">
        <v>1.85844106127512E-006</v>
      </c>
      <c r="U176" s="197" t="n">
        <v>0</v>
      </c>
      <c r="V176" s="197" t="n">
        <v>0</v>
      </c>
      <c r="W176" s="197" t="n">
        <v>0</v>
      </c>
      <c r="X176" s="197" t="n">
        <v>0.000880908152234671</v>
      </c>
      <c r="Y176" s="197" t="n">
        <v>0.000747489445983559</v>
      </c>
      <c r="Z176" s="197" t="n">
        <v>0.000160510899885098</v>
      </c>
      <c r="AA176" s="197" t="n">
        <v>0.00125110767693018</v>
      </c>
      <c r="AB176" s="197" t="n">
        <v>0</v>
      </c>
      <c r="AC176" s="197" t="n">
        <v>0</v>
      </c>
      <c r="AD176" s="197" t="n">
        <v>0.00228571629819147</v>
      </c>
      <c r="AE176" s="197" t="n">
        <v>0.00102651634140649</v>
      </c>
      <c r="AF176" s="197" t="n">
        <v>0.0026132608414812</v>
      </c>
      <c r="AG176" s="197" t="n">
        <v>0.00284006479321969</v>
      </c>
      <c r="AH176" s="197" t="n">
        <v>0.00195777646665593</v>
      </c>
      <c r="AI176" s="197" t="n">
        <v>0</v>
      </c>
      <c r="AJ176" s="197" t="n">
        <v>0.000456297425447737</v>
      </c>
      <c r="AK176" s="249"/>
    </row>
    <row r="177" customFormat="false" ht="12.75" hidden="false" customHeight="true" outlineLevel="0" collapsed="false">
      <c r="A177" s="222"/>
      <c r="B177" s="223"/>
      <c r="C177" s="170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249"/>
    </row>
    <row r="178" s="221" customFormat="true" ht="12.75" hidden="false" customHeight="true" outlineLevel="0" collapsed="false">
      <c r="A178" s="216"/>
      <c r="B178" s="217"/>
      <c r="C178" s="250" t="s">
        <v>315</v>
      </c>
      <c r="D178" s="246" t="s">
        <v>324</v>
      </c>
      <c r="E178" s="246" t="n">
        <v>0.148860729662388</v>
      </c>
      <c r="F178" s="246" t="n">
        <v>0.068994163966786</v>
      </c>
      <c r="G178" s="246" t="n">
        <v>0.0520274200913258</v>
      </c>
      <c r="H178" s="246" t="n">
        <v>0.150396102203333</v>
      </c>
      <c r="I178" s="246" t="n">
        <v>0.0870526016785019</v>
      </c>
      <c r="J178" s="246" t="n">
        <v>0.133790169642776</v>
      </c>
      <c r="K178" s="246" t="n">
        <v>0.19410840557273</v>
      </c>
      <c r="L178" s="246" t="n">
        <v>0.0789347643208881</v>
      </c>
      <c r="M178" s="246" t="n">
        <v>-0.0731384313660716</v>
      </c>
      <c r="N178" s="246" t="n">
        <v>0.224445427576253</v>
      </c>
      <c r="O178" s="246" t="n">
        <v>0.0494317445277268</v>
      </c>
      <c r="P178" s="246" t="n">
        <v>0.0786562716970182</v>
      </c>
      <c r="Q178" s="246" t="n">
        <v>0.13432785687456</v>
      </c>
      <c r="R178" s="246" t="n">
        <v>0.107266557857723</v>
      </c>
      <c r="S178" s="246" t="n">
        <v>-0.23968342582401</v>
      </c>
      <c r="T178" s="246" t="n">
        <v>0.0153601256697122</v>
      </c>
      <c r="U178" s="246" t="n">
        <v>-0.208923591439311</v>
      </c>
      <c r="V178" s="246" t="n">
        <v>0.384785124474415</v>
      </c>
      <c r="W178" s="246" t="n">
        <v>-1.00795490477791</v>
      </c>
      <c r="X178" s="246" t="n">
        <v>0.160660228322599</v>
      </c>
      <c r="Y178" s="246" t="n">
        <v>0.295543282790127</v>
      </c>
      <c r="Z178" s="246" t="n">
        <v>0.167173585569308</v>
      </c>
      <c r="AA178" s="246" t="n">
        <v>0.0855395954295187</v>
      </c>
      <c r="AB178" s="246" t="n">
        <v>-0.00903699113567183</v>
      </c>
      <c r="AC178" s="246" t="n">
        <v>-0.159917800759523</v>
      </c>
      <c r="AD178" s="246" t="n">
        <v>0.336528602900667</v>
      </c>
      <c r="AE178" s="246" t="n">
        <v>0.164712523905712</v>
      </c>
      <c r="AF178" s="246" t="n">
        <v>0.110631963409975</v>
      </c>
      <c r="AG178" s="246" t="n">
        <v>0.102588069102049</v>
      </c>
      <c r="AH178" s="246" t="n">
        <v>0.173143360908735</v>
      </c>
      <c r="AI178" s="246" t="n">
        <v>-0.159917800759523</v>
      </c>
      <c r="AJ178" s="246" t="n">
        <v>0.0786562716970182</v>
      </c>
      <c r="AK178" s="247"/>
    </row>
    <row r="179" customFormat="false" ht="12.75" hidden="false" customHeight="true" outlineLevel="0" collapsed="false">
      <c r="A179" s="222"/>
      <c r="B179" s="252" t="n">
        <v>56</v>
      </c>
      <c r="C179" s="253" t="s">
        <v>316</v>
      </c>
      <c r="D179" s="197" t="s">
        <v>324</v>
      </c>
      <c r="E179" s="197" t="n">
        <v>0.0338569835328476</v>
      </c>
      <c r="F179" s="197" t="n">
        <v>0.140637199480758</v>
      </c>
      <c r="G179" s="197" t="n">
        <v>0.0531396099454159</v>
      </c>
      <c r="H179" s="197" t="n">
        <v>0.0907633033391078</v>
      </c>
      <c r="I179" s="197" t="n">
        <v>0.0708306896992909</v>
      </c>
      <c r="J179" s="197" t="n">
        <v>0.0398946114472079</v>
      </c>
      <c r="K179" s="197" t="n">
        <v>0.00766425503114979</v>
      </c>
      <c r="L179" s="197" t="n">
        <v>0.173231744081063</v>
      </c>
      <c r="M179" s="197" t="n">
        <v>0.126460560035564</v>
      </c>
      <c r="N179" s="197" t="n">
        <v>0.0573904491916595</v>
      </c>
      <c r="O179" s="197" t="n">
        <v>0.0762896093069947</v>
      </c>
      <c r="P179" s="197" t="n">
        <v>0.0130471258557761</v>
      </c>
      <c r="Q179" s="197" t="n">
        <v>0.0506468744175419</v>
      </c>
      <c r="R179" s="197" t="n">
        <v>0.0502537240313925</v>
      </c>
      <c r="S179" s="197" t="n">
        <v>0.331527779400115</v>
      </c>
      <c r="T179" s="197" t="n">
        <v>0.0600476944327315</v>
      </c>
      <c r="U179" s="197" t="n">
        <v>0.3709331989316</v>
      </c>
      <c r="V179" s="197" t="n">
        <v>0.019578377291267</v>
      </c>
      <c r="W179" s="197" t="n">
        <v>0</v>
      </c>
      <c r="X179" s="197" t="n">
        <v>0.00209938303642303</v>
      </c>
      <c r="Y179" s="197" t="n">
        <v>0.0212958145923163</v>
      </c>
      <c r="Z179" s="197" t="n">
        <v>0.0844729787176729</v>
      </c>
      <c r="AA179" s="197" t="n">
        <v>0.0128739881867183</v>
      </c>
      <c r="AB179" s="197" t="n">
        <v>0.079542020905656</v>
      </c>
      <c r="AC179" s="197" t="n">
        <v>0.1086002146627</v>
      </c>
      <c r="AD179" s="197" t="n">
        <v>0.0207233961369981</v>
      </c>
      <c r="AE179" s="197" t="n">
        <v>0.0497974448692941</v>
      </c>
      <c r="AF179" s="197" t="n">
        <v>0.0625182451696702</v>
      </c>
      <c r="AG179" s="197" t="n">
        <v>0.0695339898653019</v>
      </c>
      <c r="AH179" s="197" t="n">
        <v>0.0352029678380209</v>
      </c>
      <c r="AI179" s="197" t="n">
        <v>0.1086002146627</v>
      </c>
      <c r="AJ179" s="197" t="n">
        <v>0.0130471258557761</v>
      </c>
      <c r="AK179" s="249"/>
    </row>
    <row r="180" customFormat="false" ht="12.75" hidden="false" customHeight="true" outlineLevel="0" collapsed="false">
      <c r="A180" s="222"/>
      <c r="B180" s="251" t="n">
        <v>5604</v>
      </c>
      <c r="C180" s="170" t="s">
        <v>317</v>
      </c>
      <c r="D180" s="197" t="s">
        <v>324</v>
      </c>
      <c r="E180" s="197" t="n">
        <v>0.0297385123298339</v>
      </c>
      <c r="F180" s="197" t="n">
        <v>0.102567742375329</v>
      </c>
      <c r="G180" s="197" t="n">
        <v>0.0310155567742598</v>
      </c>
      <c r="H180" s="197" t="n">
        <v>0.019552856180553</v>
      </c>
      <c r="I180" s="197" t="n">
        <v>0.041451395706659</v>
      </c>
      <c r="J180" s="197" t="n">
        <v>0.0281421903445977</v>
      </c>
      <c r="K180" s="197" t="n">
        <v>0.00285585626391862</v>
      </c>
      <c r="L180" s="197" t="n">
        <v>0.157125248841635</v>
      </c>
      <c r="M180" s="197" t="n">
        <v>0.12198067184624</v>
      </c>
      <c r="N180" s="197" t="n">
        <v>0.0259345646270667</v>
      </c>
      <c r="O180" s="197" t="n">
        <v>0.0719940087127349</v>
      </c>
      <c r="P180" s="197" t="n">
        <v>0.00744142035417568</v>
      </c>
      <c r="Q180" s="197" t="n">
        <v>0.037635578933428</v>
      </c>
      <c r="R180" s="197" t="n">
        <v>0.032744247722886</v>
      </c>
      <c r="S180" s="197" t="n">
        <v>0</v>
      </c>
      <c r="T180" s="197" t="n">
        <v>0.055793432674169</v>
      </c>
      <c r="U180" s="197" t="n">
        <v>0.353693547712111</v>
      </c>
      <c r="V180" s="197" t="n">
        <v>0.0181873118341249</v>
      </c>
      <c r="W180" s="197" t="n">
        <v>0</v>
      </c>
      <c r="X180" s="197" t="n">
        <v>0.00108654728690434</v>
      </c>
      <c r="Y180" s="197" t="n">
        <v>0.00137886178021403</v>
      </c>
      <c r="Z180" s="197" t="n">
        <v>0.0832195471907974</v>
      </c>
      <c r="AA180" s="197" t="n">
        <v>0.00951857912297309</v>
      </c>
      <c r="AB180" s="197" t="n">
        <v>0</v>
      </c>
      <c r="AC180" s="197" t="n">
        <v>0.0991558667853065</v>
      </c>
      <c r="AD180" s="197" t="n">
        <v>0.0167360702601569</v>
      </c>
      <c r="AE180" s="197" t="n">
        <v>0.0360152644252087</v>
      </c>
      <c r="AF180" s="197" t="n">
        <v>0.0396686326822595</v>
      </c>
      <c r="AG180" s="197" t="n">
        <v>0.043049431598783</v>
      </c>
      <c r="AH180" s="197" t="n">
        <v>0.0287901628191127</v>
      </c>
      <c r="AI180" s="197" t="n">
        <v>0.0991558667853065</v>
      </c>
      <c r="AJ180" s="197" t="n">
        <v>0.00744142035417568</v>
      </c>
      <c r="AK180" s="249"/>
    </row>
    <row r="181" customFormat="false" ht="12.75" hidden="false" customHeight="true" outlineLevel="0" collapsed="false">
      <c r="A181" s="222"/>
      <c r="B181" s="252" t="n">
        <v>47</v>
      </c>
      <c r="C181" s="253" t="s">
        <v>318</v>
      </c>
      <c r="D181" s="197" t="s">
        <v>324</v>
      </c>
      <c r="E181" s="197" t="n">
        <v>0.00681547458270695</v>
      </c>
      <c r="F181" s="197" t="n">
        <v>0.0284289799803588</v>
      </c>
      <c r="G181" s="197" t="n">
        <v>0.0118559919812763</v>
      </c>
      <c r="H181" s="197" t="n">
        <v>0.0667485027172152</v>
      </c>
      <c r="I181" s="197" t="n">
        <v>0.0223729965479908</v>
      </c>
      <c r="J181" s="197" t="n">
        <v>0.0141999371217978</v>
      </c>
      <c r="K181" s="197" t="n">
        <v>0.00201852826167407</v>
      </c>
      <c r="L181" s="197" t="n">
        <v>0.0296180867730659</v>
      </c>
      <c r="M181" s="197" t="n">
        <v>0.0373764103651062</v>
      </c>
      <c r="N181" s="197" t="n">
        <v>0.00151789239311088</v>
      </c>
      <c r="O181" s="197" t="n">
        <v>0.0108162049841006</v>
      </c>
      <c r="P181" s="197" t="n">
        <v>0.00573863699504051</v>
      </c>
      <c r="Q181" s="197" t="n">
        <v>0.00930993033651331</v>
      </c>
      <c r="R181" s="197" t="n">
        <v>0.0163196262566324</v>
      </c>
      <c r="S181" s="197" t="n">
        <v>0.0157207456145584</v>
      </c>
      <c r="T181" s="197" t="n">
        <v>0.000715759433757444</v>
      </c>
      <c r="U181" s="197" t="n">
        <v>0.0238944482845415</v>
      </c>
      <c r="V181" s="197" t="n">
        <v>0.000955117639095166</v>
      </c>
      <c r="W181" s="197" t="n">
        <v>0</v>
      </c>
      <c r="X181" s="197" t="n">
        <v>7.07632453323083E-005</v>
      </c>
      <c r="Y181" s="197" t="n">
        <v>0.000580789889785275</v>
      </c>
      <c r="Z181" s="197" t="n">
        <v>6.74074135253865E-005</v>
      </c>
      <c r="AA181" s="197" t="n">
        <v>0.00119953853717872</v>
      </c>
      <c r="AB181" s="197" t="n">
        <v>0.0491629200387916</v>
      </c>
      <c r="AC181" s="197" t="n">
        <v>0.0120373915941696</v>
      </c>
      <c r="AD181" s="197" t="n">
        <v>0.000138092582164708</v>
      </c>
      <c r="AE181" s="197" t="n">
        <v>0.00279052869970846</v>
      </c>
      <c r="AF181" s="197" t="n">
        <v>0.0161291469468481</v>
      </c>
      <c r="AG181" s="197" t="n">
        <v>0.0186814058117799</v>
      </c>
      <c r="AH181" s="197" t="n">
        <v>0.00397149914127494</v>
      </c>
      <c r="AI181" s="197" t="n">
        <v>0.0120373915941696</v>
      </c>
      <c r="AJ181" s="197" t="n">
        <v>0.00573863699504051</v>
      </c>
      <c r="AK181" s="249"/>
    </row>
    <row r="182" customFormat="false" ht="12.75" hidden="false" customHeight="true" outlineLevel="0" collapsed="false">
      <c r="A182" s="222"/>
      <c r="B182" s="251" t="n">
        <v>4703</v>
      </c>
      <c r="C182" s="170" t="s">
        <v>319</v>
      </c>
      <c r="D182" s="197" t="s">
        <v>324</v>
      </c>
      <c r="E182" s="197" t="n">
        <v>0.00449876754580668</v>
      </c>
      <c r="F182" s="197" t="n">
        <v>0.00830605277665612</v>
      </c>
      <c r="G182" s="197" t="n">
        <v>0.0115733575967147</v>
      </c>
      <c r="H182" s="197" t="n">
        <v>0.0026804236821093</v>
      </c>
      <c r="I182" s="197" t="n">
        <v>0.00839745049876947</v>
      </c>
      <c r="J182" s="197" t="n">
        <v>0.00090654908153323</v>
      </c>
      <c r="K182" s="197" t="n">
        <v>0.00190604216491512</v>
      </c>
      <c r="L182" s="197" t="n">
        <v>0.00302903041676018</v>
      </c>
      <c r="M182" s="197" t="n">
        <v>0.0373568068994648</v>
      </c>
      <c r="N182" s="197" t="n">
        <v>0.000385863522566394</v>
      </c>
      <c r="O182" s="197" t="n">
        <v>0.00395291267354353</v>
      </c>
      <c r="P182" s="197" t="n">
        <v>0.00345588158288487</v>
      </c>
      <c r="Q182" s="197" t="n">
        <v>0.00483899962662968</v>
      </c>
      <c r="R182" s="197" t="n">
        <v>0.00876712467512408</v>
      </c>
      <c r="S182" s="197" t="n">
        <v>0</v>
      </c>
      <c r="T182" s="197" t="n">
        <v>9.31969502988972E-006</v>
      </c>
      <c r="U182" s="197" t="n">
        <v>0.0237329890190662</v>
      </c>
      <c r="V182" s="197" t="n">
        <v>0</v>
      </c>
      <c r="W182" s="197" t="n">
        <v>0</v>
      </c>
      <c r="X182" s="197" t="n">
        <v>0</v>
      </c>
      <c r="Y182" s="197" t="n">
        <v>7.78245771769568E-005</v>
      </c>
      <c r="Z182" s="197" t="n">
        <v>6.74074135253865E-005</v>
      </c>
      <c r="AA182" s="197" t="n">
        <v>0.00115024605069387</v>
      </c>
      <c r="AB182" s="197" t="n">
        <v>0</v>
      </c>
      <c r="AC182" s="197" t="n">
        <v>0.0120373915941696</v>
      </c>
      <c r="AD182" s="197" t="n">
        <v>1.64580161829428E-005</v>
      </c>
      <c r="AE182" s="197" t="n">
        <v>0.00123506383081906</v>
      </c>
      <c r="AF182" s="197" t="n">
        <v>0.00643202087554105</v>
      </c>
      <c r="AG182" s="197" t="n">
        <v>0.00757813941972185</v>
      </c>
      <c r="AH182" s="197" t="n">
        <v>0.000340332844818443</v>
      </c>
      <c r="AI182" s="197" t="n">
        <v>0.0120373915941696</v>
      </c>
      <c r="AJ182" s="197" t="n">
        <v>0.00345588158288487</v>
      </c>
      <c r="AK182" s="249"/>
    </row>
    <row r="183" customFormat="false" ht="12.75" hidden="false" customHeight="true" outlineLevel="0" collapsed="false">
      <c r="A183" s="222"/>
      <c r="B183" s="251" t="n">
        <v>4790</v>
      </c>
      <c r="C183" s="170" t="s">
        <v>180</v>
      </c>
      <c r="D183" s="197" t="s">
        <v>324</v>
      </c>
      <c r="E183" s="197" t="n">
        <v>0.00231670703690027</v>
      </c>
      <c r="F183" s="197" t="n">
        <v>0.0159979498424978</v>
      </c>
      <c r="G183" s="197" t="n">
        <v>0</v>
      </c>
      <c r="H183" s="197" t="n">
        <v>0.0639922883565879</v>
      </c>
      <c r="I183" s="197" t="n">
        <v>0.0131063160287017</v>
      </c>
      <c r="J183" s="197" t="n">
        <v>0.0130478673466264</v>
      </c>
      <c r="K183" s="197" t="n">
        <v>9.7019617427184E-006</v>
      </c>
      <c r="L183" s="197" t="n">
        <v>0</v>
      </c>
      <c r="M183" s="197" t="n">
        <v>0</v>
      </c>
      <c r="N183" s="197" t="n">
        <v>0.00104325393092103</v>
      </c>
      <c r="O183" s="197" t="n">
        <v>0.00686329231055704</v>
      </c>
      <c r="P183" s="197" t="n">
        <v>0.0022270417709779</v>
      </c>
      <c r="Q183" s="197" t="n">
        <v>0.00266609963615954</v>
      </c>
      <c r="R183" s="197" t="n">
        <v>0.00755250158150836</v>
      </c>
      <c r="S183" s="197" t="n">
        <v>0.0157207456145584</v>
      </c>
      <c r="T183" s="197" t="n">
        <v>0.000706439738727554</v>
      </c>
      <c r="U183" s="197" t="n">
        <v>0</v>
      </c>
      <c r="V183" s="197" t="n">
        <v>0.000955117639095166</v>
      </c>
      <c r="W183" s="197" t="n">
        <v>0</v>
      </c>
      <c r="X183" s="197" t="n">
        <v>7.07632453323083E-005</v>
      </c>
      <c r="Y183" s="197" t="n">
        <v>0.000480266540199788</v>
      </c>
      <c r="Z183" s="197" t="n">
        <v>0</v>
      </c>
      <c r="AA183" s="197" t="n">
        <v>4.92924864848412E-005</v>
      </c>
      <c r="AB183" s="197" t="n">
        <v>0.0340280462314855</v>
      </c>
      <c r="AC183" s="197" t="n">
        <v>0</v>
      </c>
      <c r="AD183" s="197" t="n">
        <v>0.000121634565981765</v>
      </c>
      <c r="AE183" s="197" t="n">
        <v>0.00141719672034989</v>
      </c>
      <c r="AF183" s="197" t="n">
        <v>0.00868948311216275</v>
      </c>
      <c r="AG183" s="197" t="n">
        <v>0.00991054897750776</v>
      </c>
      <c r="AH183" s="197" t="n">
        <v>0.00343275075901557</v>
      </c>
      <c r="AI183" s="197" t="n">
        <v>0</v>
      </c>
      <c r="AJ183" s="197" t="n">
        <v>0.0022270417709779</v>
      </c>
      <c r="AK183" s="249"/>
    </row>
    <row r="184" customFormat="false" ht="12.75" hidden="false" customHeight="true" outlineLevel="0" collapsed="false">
      <c r="A184" s="222"/>
      <c r="B184" s="223"/>
      <c r="C184" s="170"/>
      <c r="D184" s="197"/>
      <c r="E184" s="197"/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249"/>
    </row>
    <row r="185" s="221" customFormat="true" ht="12.75" hidden="false" customHeight="true" outlineLevel="0" collapsed="false">
      <c r="A185" s="216"/>
      <c r="B185" s="217"/>
      <c r="C185" s="250" t="s">
        <v>320</v>
      </c>
      <c r="D185" s="246" t="s">
        <v>324</v>
      </c>
      <c r="E185" s="246" t="n">
        <v>0.175902238612528</v>
      </c>
      <c r="F185" s="246" t="n">
        <v>0.181202383467185</v>
      </c>
      <c r="G185" s="246" t="n">
        <v>0.0933110380554654</v>
      </c>
      <c r="H185" s="246" t="n">
        <v>0.174410902825226</v>
      </c>
      <c r="I185" s="246" t="n">
        <v>0.135510294829802</v>
      </c>
      <c r="J185" s="246" t="n">
        <v>0.159484843968187</v>
      </c>
      <c r="K185" s="246" t="n">
        <v>0.199754132342206</v>
      </c>
      <c r="L185" s="246" t="n">
        <v>0.222548421628885</v>
      </c>
      <c r="M185" s="246" t="n">
        <v>0.0159457183043863</v>
      </c>
      <c r="N185" s="246" t="n">
        <v>0.280317984374801</v>
      </c>
      <c r="O185" s="246" t="n">
        <v>0.114905148850621</v>
      </c>
      <c r="P185" s="246" t="n">
        <v>0.0859647605577537</v>
      </c>
      <c r="Q185" s="246" t="n">
        <v>0.175664800955589</v>
      </c>
      <c r="R185" s="246" t="n">
        <v>0.141200655632483</v>
      </c>
      <c r="S185" s="246" t="n">
        <v>0.0761236079615469</v>
      </c>
      <c r="T185" s="246" t="n">
        <v>0.0746920606686863</v>
      </c>
      <c r="U185" s="246" t="n">
        <v>0.138115159207747</v>
      </c>
      <c r="V185" s="246" t="n">
        <v>0.403408384126587</v>
      </c>
      <c r="W185" s="246" t="n">
        <v>-1.00795490477791</v>
      </c>
      <c r="X185" s="246" t="n">
        <v>0.16268884811369</v>
      </c>
      <c r="Y185" s="246" t="n">
        <v>0.316258307492658</v>
      </c>
      <c r="Z185" s="246" t="n">
        <v>0.251579156873455</v>
      </c>
      <c r="AA185" s="246" t="n">
        <v>0.0972140450790582</v>
      </c>
      <c r="AB185" s="246" t="n">
        <v>0.0213421097311925</v>
      </c>
      <c r="AC185" s="246" t="n">
        <v>-0.0633549776909933</v>
      </c>
      <c r="AD185" s="246" t="n">
        <v>0.357113906455501</v>
      </c>
      <c r="AE185" s="246" t="n">
        <v>0.211719440075298</v>
      </c>
      <c r="AF185" s="246" t="n">
        <v>0.157021061632797</v>
      </c>
      <c r="AG185" s="246" t="n">
        <v>0.153440653155571</v>
      </c>
      <c r="AH185" s="246" t="n">
        <v>0.20437482960548</v>
      </c>
      <c r="AI185" s="246" t="n">
        <v>-0.0633549776909933</v>
      </c>
      <c r="AJ185" s="246" t="n">
        <v>0.0859647605577537</v>
      </c>
      <c r="AK185" s="247"/>
    </row>
    <row r="186" customFormat="false" ht="12.75" hidden="false" customHeight="true" outlineLevel="0" collapsed="false">
      <c r="A186" s="222"/>
      <c r="B186" s="223" t="n">
        <v>48</v>
      </c>
      <c r="C186" s="170" t="s">
        <v>321</v>
      </c>
      <c r="D186" s="197" t="s">
        <v>324</v>
      </c>
      <c r="E186" s="197" t="n">
        <v>0.0181269214141389</v>
      </c>
      <c r="F186" s="197" t="n">
        <v>0</v>
      </c>
      <c r="G186" s="197" t="n">
        <v>0</v>
      </c>
      <c r="H186" s="197" t="n">
        <v>0.0133702404148374</v>
      </c>
      <c r="I186" s="197" t="n">
        <v>0.00522241968201302</v>
      </c>
      <c r="J186" s="197" t="n">
        <v>0</v>
      </c>
      <c r="K186" s="197" t="n">
        <v>0.0665436915979644</v>
      </c>
      <c r="L186" s="197" t="n">
        <v>0.0697488154240124</v>
      </c>
      <c r="M186" s="197" t="n">
        <v>0</v>
      </c>
      <c r="N186" s="197" t="n">
        <v>0</v>
      </c>
      <c r="O186" s="197" t="n">
        <v>0</v>
      </c>
      <c r="P186" s="197" t="n">
        <v>0.0025664358341396</v>
      </c>
      <c r="Q186" s="197" t="n">
        <v>0.02112565259163</v>
      </c>
      <c r="R186" s="197" t="n">
        <v>0</v>
      </c>
      <c r="S186" s="197" t="n">
        <v>0</v>
      </c>
      <c r="T186" s="197" t="n">
        <v>0</v>
      </c>
      <c r="U186" s="197" t="n">
        <v>0</v>
      </c>
      <c r="V186" s="197" t="n">
        <v>0</v>
      </c>
      <c r="W186" s="197" t="n">
        <v>0</v>
      </c>
      <c r="X186" s="197" t="n">
        <v>0</v>
      </c>
      <c r="Y186" s="197" t="n">
        <v>0.0465754530490098</v>
      </c>
      <c r="Z186" s="197" t="n">
        <v>0</v>
      </c>
      <c r="AA186" s="197" t="n">
        <v>0</v>
      </c>
      <c r="AB186" s="197" t="n">
        <v>0.000211991831120209</v>
      </c>
      <c r="AC186" s="197" t="n">
        <v>0</v>
      </c>
      <c r="AD186" s="197" t="n">
        <v>0.113084420078129</v>
      </c>
      <c r="AE186" s="197" t="n">
        <v>0.0432008132642265</v>
      </c>
      <c r="AF186" s="197" t="n">
        <v>0.0148700591949979</v>
      </c>
      <c r="AG186" s="197" t="n">
        <v>0.0108332971738913</v>
      </c>
      <c r="AH186" s="197" t="n">
        <v>0.0436399802877936</v>
      </c>
      <c r="AI186" s="197" t="n">
        <v>0</v>
      </c>
      <c r="AJ186" s="197" t="n">
        <v>0.0025664358341396</v>
      </c>
      <c r="AK186" s="249"/>
    </row>
    <row r="187" customFormat="false" ht="12.75" hidden="false" customHeight="true" outlineLevel="0" collapsed="false">
      <c r="A187" s="222"/>
      <c r="B187" s="223"/>
      <c r="C187" s="170"/>
      <c r="D187" s="197" t="s">
        <v>324</v>
      </c>
      <c r="E187" s="197" t="n">
        <v>0</v>
      </c>
      <c r="F187" s="197" t="n">
        <v>0</v>
      </c>
      <c r="G187" s="197" t="n">
        <v>0</v>
      </c>
      <c r="H187" s="197" t="n">
        <v>0</v>
      </c>
      <c r="I187" s="197" t="n">
        <v>0</v>
      </c>
      <c r="J187" s="197" t="n">
        <v>0</v>
      </c>
      <c r="K187" s="197" t="n">
        <v>0</v>
      </c>
      <c r="L187" s="197" t="n">
        <v>0</v>
      </c>
      <c r="M187" s="197" t="n">
        <v>0</v>
      </c>
      <c r="N187" s="197" t="n">
        <v>0</v>
      </c>
      <c r="O187" s="197" t="n">
        <v>0</v>
      </c>
      <c r="P187" s="197" t="n">
        <v>0</v>
      </c>
      <c r="Q187" s="197" t="n">
        <v>0</v>
      </c>
      <c r="R187" s="197" t="n">
        <v>0</v>
      </c>
      <c r="S187" s="197" t="n">
        <v>0</v>
      </c>
      <c r="T187" s="197" t="n">
        <v>0</v>
      </c>
      <c r="U187" s="197" t="n">
        <v>0</v>
      </c>
      <c r="V187" s="197" t="n">
        <v>0</v>
      </c>
      <c r="W187" s="197" t="n">
        <v>0</v>
      </c>
      <c r="X187" s="197" t="n">
        <v>0</v>
      </c>
      <c r="Y187" s="197" t="n">
        <v>0</v>
      </c>
      <c r="Z187" s="197" t="n">
        <v>0</v>
      </c>
      <c r="AA187" s="197" t="n">
        <v>0</v>
      </c>
      <c r="AB187" s="197" t="n">
        <v>0</v>
      </c>
      <c r="AC187" s="197" t="n">
        <v>0</v>
      </c>
      <c r="AD187" s="197" t="n">
        <v>0</v>
      </c>
      <c r="AE187" s="197" t="n">
        <v>0</v>
      </c>
      <c r="AF187" s="197" t="n">
        <v>0</v>
      </c>
      <c r="AG187" s="197" t="n">
        <v>0</v>
      </c>
      <c r="AH187" s="197" t="n">
        <v>0</v>
      </c>
      <c r="AI187" s="197" t="n">
        <v>0</v>
      </c>
      <c r="AJ187" s="197" t="n">
        <v>0</v>
      </c>
      <c r="AK187" s="249"/>
    </row>
    <row r="188" s="221" customFormat="true" ht="12.75" hidden="false" customHeight="true" outlineLevel="0" collapsed="false">
      <c r="A188" s="216"/>
      <c r="B188" s="254"/>
      <c r="C188" s="255" t="s">
        <v>322</v>
      </c>
      <c r="D188" s="256" t="s">
        <v>324</v>
      </c>
      <c r="E188" s="256" t="n">
        <v>0.157775317198389</v>
      </c>
      <c r="F188" s="256" t="n">
        <v>0.181202383467185</v>
      </c>
      <c r="G188" s="256" t="n">
        <v>0.0933110380554654</v>
      </c>
      <c r="H188" s="256" t="n">
        <v>0.161040662410389</v>
      </c>
      <c r="I188" s="256" t="n">
        <v>0.130287875147789</v>
      </c>
      <c r="J188" s="256" t="n">
        <v>0.159484843968187</v>
      </c>
      <c r="K188" s="256" t="n">
        <v>0.133210440744242</v>
      </c>
      <c r="L188" s="256" t="n">
        <v>0.152799606204872</v>
      </c>
      <c r="M188" s="256" t="n">
        <v>0.0159457183043863</v>
      </c>
      <c r="N188" s="256" t="n">
        <v>0.280317984374801</v>
      </c>
      <c r="O188" s="256" t="n">
        <v>0.114905148850621</v>
      </c>
      <c r="P188" s="256" t="n">
        <v>0.0833983247236141</v>
      </c>
      <c r="Q188" s="256" t="n">
        <v>0.154539148363959</v>
      </c>
      <c r="R188" s="256" t="n">
        <v>0.141200655632483</v>
      </c>
      <c r="S188" s="256" t="n">
        <v>0.0761236079615469</v>
      </c>
      <c r="T188" s="256" t="n">
        <v>0.0746920606686863</v>
      </c>
      <c r="U188" s="256" t="n">
        <v>0.138115159207747</v>
      </c>
      <c r="V188" s="256" t="n">
        <v>0.403408384126587</v>
      </c>
      <c r="W188" s="256" t="n">
        <v>-1.00795490477791</v>
      </c>
      <c r="X188" s="256" t="n">
        <v>0.16268884811369</v>
      </c>
      <c r="Y188" s="256" t="n">
        <v>0.269682854443649</v>
      </c>
      <c r="Z188" s="256" t="n">
        <v>0.251579156873455</v>
      </c>
      <c r="AA188" s="256" t="n">
        <v>0.0972140450790582</v>
      </c>
      <c r="AB188" s="256" t="n">
        <v>0.0211301179000723</v>
      </c>
      <c r="AC188" s="256" t="n">
        <v>-0.0633549776909933</v>
      </c>
      <c r="AD188" s="256" t="n">
        <v>0.244029486377372</v>
      </c>
      <c r="AE188" s="256" t="n">
        <v>0.168518626811071</v>
      </c>
      <c r="AF188" s="256" t="n">
        <v>0.142151002437799</v>
      </c>
      <c r="AG188" s="256" t="n">
        <v>0.14260735598168</v>
      </c>
      <c r="AH188" s="256" t="n">
        <v>0.160734849317687</v>
      </c>
      <c r="AI188" s="256" t="n">
        <v>-0.0633549776909933</v>
      </c>
      <c r="AJ188" s="256" t="n">
        <v>0.0833983247236141</v>
      </c>
      <c r="AK188" s="257"/>
    </row>
    <row r="189" customFormat="false" ht="12.75" hidden="false" customHeight="false" outlineLevel="0" collapsed="false">
      <c r="A189" s="222"/>
      <c r="B189" s="170"/>
      <c r="C189" s="22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</row>
    <row r="190" customFormat="false" ht="12.75" hidden="false" customHeight="false" outlineLevel="0" collapsed="false">
      <c r="A190" s="222"/>
      <c r="B190" s="77" t="s">
        <v>98</v>
      </c>
      <c r="C190" s="222"/>
      <c r="D190" s="172"/>
      <c r="E190" s="172"/>
      <c r="F190" s="172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</row>
    <row r="191" customFormat="false" ht="12.75" hidden="false" customHeight="false" outlineLevel="0" collapsed="false">
      <c r="A191" s="222"/>
      <c r="B191" s="77" t="s">
        <v>99</v>
      </c>
      <c r="C191" s="77"/>
      <c r="D191" s="172"/>
      <c r="E191" s="172"/>
      <c r="F191" s="172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</row>
    <row r="192" customFormat="false" ht="12.75" hidden="false" customHeight="true" outlineLevel="0" collapsed="false">
      <c r="A192" s="16"/>
      <c r="B192" s="79" t="s">
        <v>221</v>
      </c>
      <c r="C192" s="78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22"/>
      <c r="B193" s="78" t="s">
        <v>103</v>
      </c>
      <c r="C193" s="222"/>
      <c r="D193" s="172"/>
      <c r="E193" s="172"/>
      <c r="F193" s="172"/>
      <c r="G193" s="172"/>
      <c r="H193" s="172"/>
      <c r="I193" s="172"/>
      <c r="J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</row>
    <row r="194" customFormat="false" ht="12.75" hidden="false" customHeight="false" outlineLevel="0" collapsed="false">
      <c r="A194" s="222"/>
      <c r="B194" s="240"/>
      <c r="C194" s="222"/>
      <c r="D194" s="172"/>
      <c r="E194" s="172"/>
      <c r="F194" s="172"/>
      <c r="G194" s="172"/>
      <c r="H194" s="172"/>
      <c r="I194" s="172"/>
      <c r="J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</row>
    <row r="195" customFormat="false" ht="12.75" hidden="false" customHeight="false" outlineLevel="0" collapsed="false">
      <c r="A195" s="222"/>
      <c r="B195" s="170"/>
      <c r="C195" s="222"/>
      <c r="D195" s="172"/>
      <c r="E195" s="172"/>
      <c r="F195" s="172"/>
      <c r="G195" s="172"/>
      <c r="H195" s="172"/>
      <c r="I195" s="172"/>
      <c r="J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</row>
    <row r="196" customFormat="false" ht="12.75" hidden="false" customHeight="false" outlineLevel="0" collapsed="false">
      <c r="A196" s="222"/>
      <c r="B196" s="258" t="s">
        <v>325</v>
      </c>
      <c r="C196" s="222"/>
      <c r="D196" s="222" t="n">
        <v>0</v>
      </c>
      <c r="E196" s="222" t="n">
        <v>0</v>
      </c>
      <c r="F196" s="222" t="n">
        <v>0</v>
      </c>
      <c r="G196" s="222" t="n">
        <v>0</v>
      </c>
      <c r="H196" s="222" t="n">
        <v>0</v>
      </c>
      <c r="I196" s="222" t="n">
        <v>0</v>
      </c>
      <c r="J196" s="222" t="n">
        <v>-5.00222085975111E-012</v>
      </c>
      <c r="K196" s="222" t="n">
        <v>-9.09494701772928E-012</v>
      </c>
      <c r="L196" s="222" t="n">
        <v>0</v>
      </c>
      <c r="M196" s="222" t="n">
        <v>0</v>
      </c>
      <c r="N196" s="222" t="n">
        <v>0</v>
      </c>
      <c r="O196" s="222" t="n">
        <v>3.41060513164848E-012</v>
      </c>
      <c r="P196" s="222" t="n">
        <v>0</v>
      </c>
      <c r="Q196" s="222" t="n">
        <v>3.63797880709171E-011</v>
      </c>
      <c r="R196" s="222" t="n">
        <v>0</v>
      </c>
      <c r="S196" s="222" t="n">
        <v>2.8421709430404E-013</v>
      </c>
      <c r="T196" s="222" t="n">
        <v>0</v>
      </c>
      <c r="U196" s="222" t="n">
        <v>0</v>
      </c>
      <c r="V196" s="222" t="n">
        <v>0</v>
      </c>
      <c r="W196" s="222" t="n">
        <v>0</v>
      </c>
      <c r="X196" s="222" t="n">
        <v>0</v>
      </c>
      <c r="Y196" s="222" t="n">
        <v>0</v>
      </c>
      <c r="Z196" s="222" t="n">
        <v>0</v>
      </c>
      <c r="AA196" s="222" t="n">
        <v>2.27373675443232E-012</v>
      </c>
      <c r="AB196" s="222" t="n">
        <v>-1.52766688188422E-013</v>
      </c>
      <c r="AC196" s="222" t="n">
        <v>0</v>
      </c>
      <c r="AD196" s="222" t="n">
        <v>0</v>
      </c>
      <c r="AE196" s="222" t="n">
        <v>0</v>
      </c>
      <c r="AF196" s="222" t="n">
        <v>1.30967237055302E-010</v>
      </c>
      <c r="AG196" s="222" t="n">
        <v>4.65661287307739E-010</v>
      </c>
      <c r="AH196" s="222" t="n">
        <v>0</v>
      </c>
      <c r="AI196" s="222" t="n">
        <v>0</v>
      </c>
      <c r="AJ196" s="222" t="n">
        <v>0</v>
      </c>
      <c r="AK196" s="222" t="n">
        <v>2945.24591</v>
      </c>
    </row>
    <row r="197" s="80" customFormat="true" ht="12.75" hidden="false" customHeight="false" outlineLevel="0" collapsed="false">
      <c r="A197" s="259"/>
      <c r="B197" s="259"/>
      <c r="C197" s="259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</row>
    <row r="198" customFormat="false" ht="12.75" hidden="false" customHeight="false" outlineLevel="0" collapsed="false">
      <c r="A198" s="222"/>
      <c r="B198" s="259"/>
      <c r="C198" s="239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9"/>
      <c r="AH198" s="259"/>
      <c r="AI198" s="259"/>
      <c r="AJ198" s="259"/>
      <c r="AK198" s="239"/>
    </row>
    <row r="199" customFormat="false" ht="12.75" hidden="false" customHeight="false" outlineLevel="0" collapsed="false">
      <c r="A199" s="222"/>
      <c r="B199" s="259"/>
      <c r="C199" s="239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9"/>
      <c r="AH199" s="259"/>
      <c r="AI199" s="259"/>
      <c r="AJ199" s="259"/>
      <c r="AK199" s="239"/>
    </row>
    <row r="200" customFormat="false" ht="12.75" hidden="false" customHeight="false" outlineLevel="0" collapsed="false">
      <c r="A200" s="222"/>
      <c r="B200" s="259"/>
      <c r="C200" s="239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9"/>
      <c r="AH200" s="259"/>
      <c r="AI200" s="259"/>
      <c r="AJ200" s="259"/>
      <c r="AK200" s="239"/>
    </row>
    <row r="201" customFormat="false" ht="12.75" hidden="false" customHeight="false" outlineLevel="0" collapsed="false">
      <c r="A201" s="222"/>
      <c r="B201" s="259"/>
      <c r="C201" s="222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59"/>
      <c r="AJ201" s="259"/>
      <c r="AK201" s="222"/>
    </row>
    <row r="202" customFormat="false" ht="12.75" hidden="false" customHeight="false" outlineLevel="0" collapsed="false">
      <c r="A202" s="222"/>
      <c r="B202" s="170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  <c r="AJ202" s="222"/>
      <c r="AK202" s="222"/>
    </row>
    <row r="203" customFormat="false" ht="12.75" hidden="false" customHeight="false" outlineLevel="0" collapsed="false">
      <c r="A203" s="222"/>
      <c r="B203" s="170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  <c r="AJ203" s="222"/>
      <c r="AK203" s="222"/>
    </row>
    <row r="204" customFormat="false" ht="12.75" hidden="false" customHeight="false" outlineLevel="0" collapsed="false">
      <c r="A204" s="222"/>
      <c r="B204" s="170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  <c r="AJ204" s="222"/>
      <c r="AK204" s="222"/>
    </row>
    <row r="205" customFormat="false" ht="12.75" hidden="false" customHeight="false" outlineLevel="0" collapsed="false">
      <c r="A205" s="222"/>
      <c r="B205" s="170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  <c r="AJ205" s="222"/>
      <c r="AK205" s="222"/>
    </row>
    <row r="206" customFormat="false" ht="12.75" hidden="false" customHeight="false" outlineLevel="0" collapsed="false">
      <c r="A206" s="222"/>
      <c r="B206" s="170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  <c r="AJ206" s="222"/>
      <c r="AK206" s="222"/>
    </row>
    <row r="207" customFormat="false" ht="12.75" hidden="false" customHeight="false" outlineLevel="0" collapsed="false">
      <c r="A207" s="222"/>
      <c r="B207" s="170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  <c r="AJ207" s="222"/>
      <c r="AK207" s="222"/>
    </row>
    <row r="208" customFormat="false" ht="12.75" hidden="false" customHeight="false" outlineLevel="0" collapsed="false">
      <c r="A208" s="222"/>
      <c r="B208" s="170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  <c r="AJ208" s="222"/>
      <c r="AK208" s="222"/>
    </row>
    <row r="209" customFormat="false" ht="12.75" hidden="false" customHeight="false" outlineLevel="0" collapsed="false">
      <c r="A209" s="222"/>
      <c r="B209" s="170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  <c r="AJ209" s="222"/>
      <c r="AK209" s="222"/>
    </row>
    <row r="210" customFormat="false" ht="12.75" hidden="false" customHeight="false" outlineLevel="0" collapsed="false">
      <c r="A210" s="222"/>
      <c r="B210" s="170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  <c r="AJ210" s="222"/>
      <c r="AK210" s="222"/>
    </row>
    <row r="211" customFormat="false" ht="12.75" hidden="false" customHeight="false" outlineLevel="0" collapsed="false">
      <c r="A211" s="222"/>
      <c r="B211" s="170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</row>
    <row r="212" customFormat="false" ht="12.75" hidden="false" customHeight="false" outlineLevel="0" collapsed="false">
      <c r="A212" s="222"/>
      <c r="B212" s="170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  <c r="AJ212" s="222"/>
      <c r="AK212" s="222"/>
    </row>
    <row r="213" customFormat="false" ht="12.75" hidden="false" customHeight="false" outlineLevel="0" collapsed="false">
      <c r="A213" s="222"/>
      <c r="B213" s="170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  <c r="AJ213" s="222"/>
      <c r="AK213" s="222"/>
    </row>
    <row r="214" customFormat="false" ht="12.75" hidden="false" customHeight="false" outlineLevel="0" collapsed="false">
      <c r="A214" s="222"/>
      <c r="B214" s="170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  <c r="AJ214" s="222"/>
      <c r="AK214" s="222"/>
    </row>
    <row r="215" customFormat="false" ht="12.75" hidden="false" customHeight="false" outlineLevel="0" collapsed="false">
      <c r="A215" s="222"/>
      <c r="B215" s="170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  <c r="AJ215" s="222"/>
      <c r="AK215" s="222"/>
    </row>
    <row r="216" customFormat="false" ht="12.75" hidden="false" customHeight="false" outlineLevel="0" collapsed="false">
      <c r="A216" s="222"/>
      <c r="B216" s="170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  <c r="AJ216" s="222"/>
      <c r="AK216" s="222"/>
    </row>
    <row r="217" customFormat="false" ht="12.75" hidden="false" customHeight="false" outlineLevel="0" collapsed="false">
      <c r="A217" s="222"/>
      <c r="B217" s="170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  <c r="AJ217" s="222"/>
      <c r="AK217" s="222"/>
    </row>
    <row r="218" customFormat="false" ht="12.75" hidden="false" customHeight="false" outlineLevel="0" collapsed="false">
      <c r="A218" s="222"/>
      <c r="B218" s="170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  <c r="AJ218" s="222"/>
      <c r="AK218" s="222"/>
    </row>
    <row r="219" customFormat="false" ht="12.75" hidden="false" customHeight="false" outlineLevel="0" collapsed="false">
      <c r="A219" s="222"/>
      <c r="B219" s="170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  <c r="AJ219" s="222"/>
      <c r="AK219" s="222"/>
    </row>
    <row r="220" customFormat="false" ht="12.75" hidden="false" customHeight="false" outlineLevel="0" collapsed="false">
      <c r="A220" s="222"/>
      <c r="B220" s="170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</row>
    <row r="221" customFormat="false" ht="12.75" hidden="false" customHeight="false" outlineLevel="0" collapsed="false">
      <c r="A221" s="222"/>
      <c r="B221" s="170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</row>
    <row r="222" customFormat="false" ht="12.75" hidden="false" customHeight="false" outlineLevel="0" collapsed="false">
      <c r="A222" s="222"/>
      <c r="B222" s="170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</row>
    <row r="223" customFormat="false" ht="12.75" hidden="false" customHeight="false" outlineLevel="0" collapsed="false">
      <c r="A223" s="222"/>
      <c r="B223" s="170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</row>
    <row r="224" customFormat="false" ht="12.75" hidden="false" customHeight="false" outlineLevel="0" collapsed="false">
      <c r="A224" s="222"/>
      <c r="B224" s="170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</row>
    <row r="225" customFormat="false" ht="12.75" hidden="false" customHeight="false" outlineLevel="0" collapsed="false">
      <c r="A225" s="222"/>
      <c r="B225" s="170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</row>
    <row r="226" customFormat="false" ht="12.75" hidden="false" customHeight="false" outlineLevel="0" collapsed="false">
      <c r="A226" s="222"/>
      <c r="B226" s="170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</row>
    <row r="227" customFormat="false" ht="12.75" hidden="false" customHeight="false" outlineLevel="0" collapsed="false">
      <c r="A227" s="222"/>
      <c r="B227" s="170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</row>
    <row r="228" customFormat="false" ht="12.75" hidden="false" customHeight="false" outlineLevel="0" collapsed="false">
      <c r="A228" s="222"/>
      <c r="B228" s="170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</row>
    <row r="229" customFormat="false" ht="12.75" hidden="false" customHeight="false" outlineLevel="0" collapsed="false">
      <c r="A229" s="222"/>
      <c r="B229" s="170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</row>
    <row r="230" customFormat="false" ht="12.75" hidden="false" customHeight="false" outlineLevel="0" collapsed="false">
      <c r="A230" s="222"/>
      <c r="B230" s="170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</row>
    <row r="231" customFormat="false" ht="12.75" hidden="false" customHeight="false" outlineLevel="0" collapsed="false">
      <c r="A231" s="222"/>
      <c r="B231" s="170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</row>
    <row r="232" customFormat="false" ht="12.75" hidden="false" customHeight="false" outlineLevel="0" collapsed="false">
      <c r="A232" s="222"/>
      <c r="B232" s="170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</row>
    <row r="233" customFormat="false" ht="12.75" hidden="false" customHeight="false" outlineLevel="0" collapsed="false">
      <c r="A233" s="222"/>
      <c r="B233" s="170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</row>
    <row r="234" customFormat="false" ht="12.75" hidden="false" customHeight="false" outlineLevel="0" collapsed="false">
      <c r="A234" s="222"/>
      <c r="B234" s="170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</row>
    <row r="235" customFormat="false" ht="12.75" hidden="false" customHeight="false" outlineLevel="0" collapsed="false">
      <c r="A235" s="222"/>
      <c r="B235" s="170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  <c r="AJ235" s="222"/>
      <c r="AK235" s="222"/>
    </row>
    <row r="236" customFormat="false" ht="12.75" hidden="false" customHeight="false" outlineLevel="0" collapsed="false">
      <c r="A236" s="222"/>
      <c r="B236" s="170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  <c r="AJ236" s="222"/>
      <c r="AK236" s="222"/>
    </row>
    <row r="237" customFormat="false" ht="12.75" hidden="false" customHeight="false" outlineLevel="0" collapsed="false">
      <c r="A237" s="222"/>
      <c r="B237" s="170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  <c r="AJ237" s="222"/>
      <c r="AK237" s="222"/>
    </row>
    <row r="238" customFormat="false" ht="12.75" hidden="false" customHeight="false" outlineLevel="0" collapsed="false">
      <c r="A238" s="222"/>
      <c r="B238" s="170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  <c r="P238" s="222"/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  <c r="AJ238" s="222"/>
      <c r="AK238" s="222"/>
    </row>
    <row r="239" customFormat="false" ht="12.75" hidden="false" customHeight="false" outlineLevel="0" collapsed="false">
      <c r="A239" s="222"/>
      <c r="B239" s="170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  <c r="AJ239" s="222"/>
      <c r="AK239" s="222"/>
    </row>
    <row r="240" customFormat="false" ht="12.75" hidden="false" customHeight="false" outlineLevel="0" collapsed="false">
      <c r="A240" s="222"/>
      <c r="B240" s="170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  <c r="P240" s="222"/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  <c r="AJ240" s="222"/>
      <c r="AK240" s="222"/>
    </row>
    <row r="241" customFormat="false" ht="12.75" hidden="false" customHeight="false" outlineLevel="0" collapsed="false">
      <c r="A241" s="222"/>
      <c r="B241" s="170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</row>
    <row r="242" customFormat="false" ht="12.75" hidden="false" customHeight="false" outlineLevel="0" collapsed="false">
      <c r="A242" s="222"/>
      <c r="B242" s="170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  <c r="AJ242" s="222"/>
      <c r="AK242" s="222"/>
    </row>
    <row r="243" customFormat="false" ht="12.75" hidden="false" customHeight="false" outlineLevel="0" collapsed="false">
      <c r="A243" s="222"/>
      <c r="B243" s="170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  <c r="AJ243" s="222"/>
      <c r="AK243" s="222"/>
    </row>
    <row r="244" customFormat="false" ht="12.75" hidden="false" customHeight="false" outlineLevel="0" collapsed="false">
      <c r="A244" s="222"/>
      <c r="B244" s="170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  <c r="AJ244" s="222"/>
      <c r="AK244" s="222"/>
    </row>
    <row r="245" customFormat="false" ht="12.75" hidden="false" customHeight="false" outlineLevel="0" collapsed="false">
      <c r="A245" s="222"/>
      <c r="B245" s="170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  <c r="AJ245" s="222"/>
      <c r="AK245" s="222"/>
    </row>
    <row r="246" customFormat="false" ht="12.75" hidden="false" customHeight="false" outlineLevel="0" collapsed="false">
      <c r="A246" s="222"/>
      <c r="B246" s="170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  <c r="AJ246" s="222"/>
      <c r="AK246" s="222"/>
    </row>
    <row r="247" customFormat="false" ht="12.75" hidden="false" customHeight="false" outlineLevel="0" collapsed="false">
      <c r="A247" s="222"/>
      <c r="B247" s="170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  <c r="AJ247" s="222"/>
      <c r="AK247" s="222"/>
    </row>
    <row r="248" customFormat="false" ht="12.75" hidden="false" customHeight="false" outlineLevel="0" collapsed="false">
      <c r="A248" s="222"/>
      <c r="B248" s="170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  <c r="AJ248" s="222"/>
      <c r="AK248" s="222"/>
    </row>
    <row r="249" customFormat="false" ht="12.75" hidden="false" customHeight="false" outlineLevel="0" collapsed="false">
      <c r="A249" s="222"/>
      <c r="B249" s="170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  <c r="AJ249" s="222"/>
      <c r="AK249" s="222"/>
    </row>
    <row r="250" customFormat="false" ht="12.75" hidden="false" customHeight="false" outlineLevel="0" collapsed="false">
      <c r="A250" s="222"/>
      <c r="B250" s="170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  <c r="AJ250" s="222"/>
      <c r="AK250" s="222"/>
    </row>
    <row r="251" customFormat="false" ht="12.75" hidden="false" customHeight="false" outlineLevel="0" collapsed="false">
      <c r="A251" s="222"/>
      <c r="B251" s="170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  <c r="AJ251" s="222"/>
      <c r="AK251" s="222"/>
    </row>
    <row r="252" customFormat="false" ht="12.75" hidden="false" customHeight="false" outlineLevel="0" collapsed="false">
      <c r="A252" s="222"/>
      <c r="B252" s="170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  <c r="AJ252" s="222"/>
      <c r="AK252" s="222"/>
    </row>
    <row r="253" customFormat="false" ht="12.75" hidden="false" customHeight="false" outlineLevel="0" collapsed="false">
      <c r="A253" s="222"/>
      <c r="B253" s="170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  <c r="AJ253" s="222"/>
      <c r="AK253" s="222"/>
    </row>
    <row r="254" customFormat="false" ht="12.75" hidden="false" customHeight="false" outlineLevel="0" collapsed="false">
      <c r="A254" s="222"/>
      <c r="B254" s="170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  <c r="AJ254" s="222"/>
      <c r="AK254" s="222"/>
    </row>
    <row r="255" customFormat="false" ht="12.75" hidden="false" customHeight="false" outlineLevel="0" collapsed="false">
      <c r="A255" s="222"/>
      <c r="B255" s="170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  <c r="AJ255" s="222"/>
      <c r="AK255" s="222"/>
    </row>
    <row r="256" customFormat="false" ht="12.75" hidden="false" customHeight="false" outlineLevel="0" collapsed="false">
      <c r="A256" s="222"/>
      <c r="B256" s="170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  <c r="AJ256" s="222"/>
      <c r="AK256" s="222"/>
    </row>
    <row r="257" customFormat="false" ht="12.75" hidden="false" customHeight="false" outlineLevel="0" collapsed="false">
      <c r="A257" s="222"/>
      <c r="B257" s="170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  <c r="AJ257" s="222"/>
      <c r="AK257" s="222"/>
    </row>
    <row r="258" customFormat="false" ht="12.75" hidden="false" customHeight="false" outlineLevel="0" collapsed="false">
      <c r="A258" s="222"/>
      <c r="B258" s="170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  <c r="AJ258" s="222"/>
      <c r="AK258" s="222"/>
    </row>
    <row r="259" customFormat="false" ht="12.75" hidden="false" customHeight="false" outlineLevel="0" collapsed="false">
      <c r="A259" s="222"/>
      <c r="B259" s="170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  <c r="AJ259" s="222"/>
      <c r="AK259" s="222"/>
    </row>
    <row r="260" customFormat="false" ht="12.75" hidden="false" customHeight="false" outlineLevel="0" collapsed="false">
      <c r="A260" s="222"/>
      <c r="B260" s="170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  <c r="AJ260" s="222"/>
      <c r="AK260" s="222"/>
    </row>
    <row r="261" customFormat="false" ht="12.75" hidden="false" customHeight="false" outlineLevel="0" collapsed="false">
      <c r="A261" s="222"/>
      <c r="B261" s="170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  <c r="AJ261" s="222"/>
      <c r="AK261" s="222"/>
    </row>
    <row r="262" customFormat="false" ht="12.75" hidden="false" customHeight="false" outlineLevel="0" collapsed="false">
      <c r="A262" s="222"/>
      <c r="B262" s="170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  <c r="AJ262" s="222"/>
      <c r="AK262" s="222"/>
    </row>
    <row r="263" customFormat="false" ht="12.75" hidden="false" customHeight="false" outlineLevel="0" collapsed="false">
      <c r="A263" s="222"/>
      <c r="B263" s="170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  <c r="AJ263" s="222"/>
      <c r="AK263" s="222"/>
    </row>
    <row r="264" customFormat="false" ht="12.75" hidden="false" customHeight="false" outlineLevel="0" collapsed="false">
      <c r="A264" s="222"/>
      <c r="B264" s="170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  <c r="AJ264" s="222"/>
      <c r="AK264" s="222"/>
    </row>
    <row r="265" customFormat="false" ht="12.75" hidden="false" customHeight="false" outlineLevel="0" collapsed="false">
      <c r="A265" s="222"/>
      <c r="B265" s="170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  <c r="AJ265" s="222"/>
      <c r="AK265" s="222"/>
    </row>
    <row r="266" customFormat="false" ht="12.75" hidden="false" customHeight="false" outlineLevel="0" collapsed="false">
      <c r="A266" s="222"/>
      <c r="B266" s="170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  <c r="AJ266" s="222"/>
      <c r="AK266" s="222"/>
    </row>
    <row r="267" customFormat="false" ht="12.75" hidden="false" customHeight="false" outlineLevel="0" collapsed="false">
      <c r="A267" s="222"/>
      <c r="B267" s="170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  <c r="AJ267" s="222"/>
      <c r="AK267" s="222"/>
    </row>
    <row r="268" customFormat="false" ht="12.75" hidden="false" customHeight="false" outlineLevel="0" collapsed="false">
      <c r="A268" s="222"/>
      <c r="B268" s="170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  <c r="AJ268" s="222"/>
      <c r="AK268" s="222"/>
    </row>
    <row r="269" customFormat="false" ht="12.75" hidden="false" customHeight="false" outlineLevel="0" collapsed="false">
      <c r="A269" s="222"/>
      <c r="B269" s="170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  <c r="AJ269" s="222"/>
      <c r="AK269" s="222"/>
    </row>
    <row r="270" customFormat="false" ht="12.75" hidden="false" customHeight="false" outlineLevel="0" collapsed="false">
      <c r="A270" s="222"/>
      <c r="B270" s="170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  <c r="AJ270" s="222"/>
      <c r="AK270" s="222"/>
    </row>
    <row r="271" customFormat="false" ht="12.75" hidden="false" customHeight="false" outlineLevel="0" collapsed="false">
      <c r="A271" s="222"/>
      <c r="B271" s="170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  <c r="AJ271" s="222"/>
      <c r="AK271" s="222"/>
    </row>
    <row r="272" customFormat="false" ht="12.75" hidden="false" customHeight="false" outlineLevel="0" collapsed="false">
      <c r="A272" s="222"/>
      <c r="B272" s="170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  <c r="AJ272" s="222"/>
      <c r="AK272" s="222"/>
    </row>
    <row r="273" customFormat="false" ht="12.75" hidden="false" customHeight="false" outlineLevel="0" collapsed="false">
      <c r="A273" s="222"/>
      <c r="B273" s="170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  <c r="AJ273" s="222"/>
      <c r="AK273" s="222"/>
    </row>
    <row r="274" customFormat="false" ht="12.75" hidden="false" customHeight="false" outlineLevel="0" collapsed="false">
      <c r="A274" s="222"/>
      <c r="B274" s="170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  <c r="AJ274" s="222"/>
      <c r="AK274" s="222"/>
    </row>
    <row r="275" customFormat="false" ht="12.75" hidden="false" customHeight="false" outlineLevel="0" collapsed="false">
      <c r="A275" s="222"/>
      <c r="B275" s="170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  <c r="AJ275" s="222"/>
      <c r="AK275" s="222"/>
    </row>
    <row r="276" customFormat="false" ht="12.75" hidden="false" customHeight="false" outlineLevel="0" collapsed="false">
      <c r="A276" s="222"/>
      <c r="B276" s="170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  <c r="AJ276" s="222"/>
      <c r="AK276" s="222"/>
    </row>
    <row r="277" customFormat="false" ht="12.75" hidden="false" customHeight="false" outlineLevel="0" collapsed="false">
      <c r="A277" s="222"/>
      <c r="B277" s="170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  <c r="AJ277" s="222"/>
      <c r="AK277" s="222"/>
    </row>
    <row r="278" customFormat="false" ht="12.75" hidden="false" customHeight="false" outlineLevel="0" collapsed="false">
      <c r="A278" s="222"/>
      <c r="B278" s="170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  <c r="AJ278" s="222"/>
      <c r="AK278" s="222"/>
    </row>
    <row r="279" customFormat="false" ht="12.75" hidden="false" customHeight="false" outlineLevel="0" collapsed="false">
      <c r="A279" s="222"/>
      <c r="B279" s="170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  <c r="AJ279" s="222"/>
      <c r="AK279" s="222"/>
    </row>
    <row r="280" customFormat="false" ht="12.75" hidden="false" customHeight="false" outlineLevel="0" collapsed="false">
      <c r="A280" s="222"/>
      <c r="B280" s="170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  <c r="AJ280" s="222"/>
      <c r="AK280" s="222"/>
    </row>
    <row r="281" customFormat="false" ht="12.75" hidden="false" customHeight="false" outlineLevel="0" collapsed="false">
      <c r="A281" s="222"/>
      <c r="B281" s="170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  <c r="AJ281" s="222"/>
      <c r="AK281" s="222"/>
    </row>
    <row r="282" customFormat="false" ht="12.75" hidden="false" customHeight="false" outlineLevel="0" collapsed="false">
      <c r="A282" s="222"/>
      <c r="B282" s="170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  <c r="AJ282" s="222"/>
      <c r="AK282" s="222"/>
    </row>
    <row r="283" customFormat="false" ht="12.75" hidden="false" customHeight="false" outlineLevel="0" collapsed="false">
      <c r="A283" s="222"/>
      <c r="B283" s="170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  <c r="AJ283" s="222"/>
      <c r="AK283" s="222"/>
    </row>
    <row r="284" customFormat="false" ht="12.75" hidden="false" customHeight="false" outlineLevel="0" collapsed="false">
      <c r="A284" s="222"/>
      <c r="B284" s="170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  <c r="AJ284" s="222"/>
      <c r="AK284" s="222"/>
    </row>
    <row r="285" customFormat="false" ht="12.75" hidden="false" customHeight="false" outlineLevel="0" collapsed="false">
      <c r="A285" s="222"/>
      <c r="B285" s="170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  <c r="AJ285" s="222"/>
      <c r="AK285" s="222"/>
    </row>
    <row r="286" customFormat="false" ht="12.75" hidden="false" customHeight="false" outlineLevel="0" collapsed="false">
      <c r="A286" s="222"/>
      <c r="B286" s="170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  <c r="AJ286" s="222"/>
      <c r="AK286" s="222"/>
    </row>
    <row r="287" customFormat="false" ht="12.75" hidden="false" customHeight="false" outlineLevel="0" collapsed="false">
      <c r="A287" s="222"/>
      <c r="B287" s="170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  <c r="AJ287" s="222"/>
      <c r="AK287" s="222"/>
    </row>
    <row r="288" customFormat="false" ht="12.75" hidden="false" customHeight="false" outlineLevel="0" collapsed="false">
      <c r="A288" s="222"/>
      <c r="B288" s="170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  <c r="AJ288" s="222"/>
      <c r="AK288" s="222"/>
    </row>
    <row r="289" customFormat="false" ht="12.75" hidden="false" customHeight="false" outlineLevel="0" collapsed="false">
      <c r="A289" s="222"/>
      <c r="B289" s="170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  <c r="AJ289" s="222"/>
      <c r="AK289" s="222"/>
    </row>
    <row r="290" customFormat="false" ht="12.75" hidden="false" customHeight="false" outlineLevel="0" collapsed="false">
      <c r="A290" s="222"/>
      <c r="B290" s="170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  <c r="AJ290" s="222"/>
      <c r="AK290" s="222"/>
    </row>
    <row r="291" customFormat="false" ht="12.75" hidden="false" customHeight="false" outlineLevel="0" collapsed="false">
      <c r="A291" s="222"/>
      <c r="B291" s="170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  <c r="AJ291" s="222"/>
      <c r="AK291" s="222"/>
    </row>
    <row r="292" customFormat="false" ht="12.75" hidden="false" customHeight="false" outlineLevel="0" collapsed="false">
      <c r="A292" s="222"/>
      <c r="B292" s="170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  <c r="AJ292" s="222"/>
      <c r="AK292" s="222"/>
    </row>
    <row r="293" customFormat="false" ht="12.75" hidden="false" customHeight="false" outlineLevel="0" collapsed="false">
      <c r="A293" s="222"/>
      <c r="B293" s="170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  <c r="AJ293" s="222"/>
      <c r="AK293" s="222"/>
    </row>
    <row r="294" customFormat="false" ht="12.75" hidden="false" customHeight="false" outlineLevel="0" collapsed="false">
      <c r="A294" s="222"/>
      <c r="B294" s="170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  <c r="AJ294" s="222"/>
      <c r="AK294" s="222"/>
    </row>
    <row r="295" customFormat="false" ht="12.75" hidden="false" customHeight="false" outlineLevel="0" collapsed="false">
      <c r="A295" s="222"/>
      <c r="B295" s="170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  <c r="AJ295" s="222"/>
      <c r="AK295" s="222"/>
    </row>
    <row r="296" customFormat="false" ht="12.75" hidden="false" customHeight="false" outlineLevel="0" collapsed="false">
      <c r="A296" s="222"/>
      <c r="B296" s="170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  <c r="AJ296" s="222"/>
      <c r="AK296" s="222"/>
    </row>
    <row r="297" customFormat="false" ht="12.75" hidden="false" customHeight="false" outlineLevel="0" collapsed="false">
      <c r="A297" s="222"/>
      <c r="B297" s="170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  <c r="AJ297" s="222"/>
      <c r="AK297" s="222"/>
    </row>
    <row r="298" customFormat="false" ht="12.75" hidden="false" customHeight="false" outlineLevel="0" collapsed="false">
      <c r="A298" s="222"/>
      <c r="B298" s="170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  <c r="AJ298" s="222"/>
      <c r="AK298" s="222"/>
    </row>
    <row r="299" customFormat="false" ht="12.75" hidden="false" customHeight="false" outlineLevel="0" collapsed="false">
      <c r="A299" s="222"/>
      <c r="B299" s="170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  <c r="AJ299" s="222"/>
      <c r="AK299" s="222"/>
    </row>
    <row r="300" customFormat="false" ht="12.75" hidden="false" customHeight="false" outlineLevel="0" collapsed="false">
      <c r="A300" s="222"/>
      <c r="B300" s="170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  <c r="AJ300" s="222"/>
      <c r="AK300" s="222"/>
    </row>
    <row r="301" customFormat="false" ht="12.75" hidden="false" customHeight="false" outlineLevel="0" collapsed="false">
      <c r="A301" s="222"/>
      <c r="B301" s="170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  <c r="AJ301" s="222"/>
      <c r="AK301" s="222"/>
    </row>
    <row r="302" customFormat="false" ht="12.75" hidden="false" customHeight="false" outlineLevel="0" collapsed="false">
      <c r="A302" s="222"/>
      <c r="B302" s="170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  <c r="AJ302" s="222"/>
      <c r="AK302" s="222"/>
    </row>
    <row r="303" customFormat="false" ht="12.75" hidden="false" customHeight="false" outlineLevel="0" collapsed="false">
      <c r="A303" s="222"/>
      <c r="B303" s="170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  <c r="AJ303" s="222"/>
      <c r="AK303" s="222"/>
    </row>
    <row r="304" customFormat="false" ht="12.75" hidden="false" customHeight="false" outlineLevel="0" collapsed="false">
      <c r="A304" s="222"/>
      <c r="B304" s="170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  <c r="AJ304" s="222"/>
      <c r="AK304" s="222"/>
    </row>
    <row r="305" customFormat="false" ht="12.75" hidden="false" customHeight="false" outlineLevel="0" collapsed="false">
      <c r="A305" s="222"/>
      <c r="B305" s="170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  <c r="AJ305" s="222"/>
      <c r="AK305" s="222"/>
    </row>
    <row r="306" customFormat="false" ht="12.75" hidden="false" customHeight="false" outlineLevel="0" collapsed="false">
      <c r="A306" s="222"/>
      <c r="B306" s="170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  <c r="AJ306" s="222"/>
      <c r="AK306" s="222"/>
    </row>
    <row r="307" customFormat="false" ht="12.75" hidden="false" customHeight="false" outlineLevel="0" collapsed="false">
      <c r="A307" s="222"/>
      <c r="B307" s="170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  <c r="AJ307" s="222"/>
      <c r="AK307" s="222"/>
    </row>
    <row r="308" customFormat="false" ht="12.75" hidden="false" customHeight="false" outlineLevel="0" collapsed="false">
      <c r="A308" s="222"/>
      <c r="B308" s="170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  <c r="AJ308" s="222"/>
      <c r="AK308" s="222"/>
    </row>
    <row r="309" customFormat="false" ht="12.75" hidden="false" customHeight="false" outlineLevel="0" collapsed="false">
      <c r="A309" s="222"/>
      <c r="B309" s="170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  <c r="AJ309" s="222"/>
      <c r="AK309" s="222"/>
    </row>
    <row r="310" customFormat="false" ht="12.75" hidden="false" customHeight="false" outlineLevel="0" collapsed="false">
      <c r="A310" s="222"/>
      <c r="B310" s="170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  <c r="AJ310" s="222"/>
      <c r="AK310" s="222"/>
    </row>
    <row r="311" customFormat="false" ht="12.75" hidden="false" customHeight="false" outlineLevel="0" collapsed="false">
      <c r="A311" s="222"/>
      <c r="B311" s="170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  <c r="AJ311" s="222"/>
      <c r="AK311" s="222"/>
    </row>
    <row r="312" customFormat="false" ht="12.75" hidden="false" customHeight="false" outlineLevel="0" collapsed="false">
      <c r="A312" s="222"/>
      <c r="B312" s="170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  <c r="AJ312" s="222"/>
      <c r="AK312" s="222"/>
    </row>
    <row r="313" customFormat="false" ht="12.75" hidden="false" customHeight="false" outlineLevel="0" collapsed="false">
      <c r="A313" s="222"/>
      <c r="B313" s="170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  <c r="AJ313" s="222"/>
      <c r="AK313" s="222"/>
    </row>
    <row r="314" customFormat="false" ht="12.75" hidden="false" customHeight="false" outlineLevel="0" collapsed="false">
      <c r="A314" s="222"/>
      <c r="B314" s="170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  <c r="AJ314" s="222"/>
      <c r="AK314" s="222"/>
    </row>
    <row r="315" customFormat="false" ht="12.75" hidden="false" customHeight="false" outlineLevel="0" collapsed="false">
      <c r="A315" s="222"/>
      <c r="B315" s="170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  <c r="AJ315" s="222"/>
      <c r="AK315" s="222"/>
    </row>
    <row r="316" customFormat="false" ht="12.75" hidden="false" customHeight="false" outlineLevel="0" collapsed="false">
      <c r="A316" s="222"/>
      <c r="B316" s="170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  <c r="AJ316" s="222"/>
      <c r="AK316" s="222"/>
    </row>
    <row r="317" customFormat="false" ht="12.75" hidden="false" customHeight="false" outlineLevel="0" collapsed="false">
      <c r="A317" s="222"/>
      <c r="B317" s="170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  <c r="AJ317" s="222"/>
      <c r="AK317" s="222"/>
    </row>
    <row r="318" customFormat="false" ht="12.75" hidden="false" customHeight="false" outlineLevel="0" collapsed="false">
      <c r="A318" s="222"/>
      <c r="B318" s="170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  <c r="AJ318" s="222"/>
      <c r="AK318" s="222"/>
    </row>
    <row r="319" customFormat="false" ht="12.75" hidden="false" customHeight="false" outlineLevel="0" collapsed="false">
      <c r="A319" s="222"/>
      <c r="B319" s="170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  <c r="AJ319" s="222"/>
      <c r="AK319" s="222"/>
    </row>
    <row r="320" customFormat="false" ht="12.75" hidden="false" customHeight="false" outlineLevel="0" collapsed="false">
      <c r="A320" s="222"/>
      <c r="B320" s="170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  <c r="AJ320" s="222"/>
      <c r="AK320" s="222"/>
    </row>
    <row r="321" customFormat="false" ht="12.75" hidden="false" customHeight="false" outlineLevel="0" collapsed="false">
      <c r="A321" s="222"/>
      <c r="B321" s="170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  <c r="AJ321" s="222"/>
      <c r="AK321" s="222"/>
    </row>
    <row r="322" customFormat="false" ht="12.75" hidden="false" customHeight="false" outlineLevel="0" collapsed="false">
      <c r="A322" s="222"/>
      <c r="B322" s="170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  <c r="AJ322" s="222"/>
      <c r="AK322" s="222"/>
    </row>
    <row r="323" customFormat="false" ht="12.75" hidden="false" customHeight="false" outlineLevel="0" collapsed="false">
      <c r="A323" s="222"/>
      <c r="B323" s="170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  <c r="AJ323" s="222"/>
      <c r="AK323" s="222"/>
    </row>
    <row r="324" customFormat="false" ht="12.75" hidden="false" customHeight="false" outlineLevel="0" collapsed="false">
      <c r="A324" s="222"/>
      <c r="B324" s="170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  <c r="AJ324" s="222"/>
      <c r="AK324" s="222"/>
    </row>
    <row r="325" customFormat="false" ht="12.75" hidden="false" customHeight="false" outlineLevel="0" collapsed="false">
      <c r="A325" s="222"/>
      <c r="B325" s="170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  <c r="AJ325" s="222"/>
      <c r="AK325" s="222"/>
    </row>
    <row r="326" customFormat="false" ht="12.75" hidden="false" customHeight="false" outlineLevel="0" collapsed="false">
      <c r="A326" s="222"/>
      <c r="B326" s="170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  <c r="AJ326" s="222"/>
      <c r="AK326" s="222"/>
    </row>
    <row r="327" customFormat="false" ht="12.75" hidden="false" customHeight="false" outlineLevel="0" collapsed="false">
      <c r="A327" s="222"/>
      <c r="B327" s="170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  <c r="AJ327" s="222"/>
      <c r="AK327" s="222"/>
    </row>
    <row r="328" customFormat="false" ht="12.75" hidden="false" customHeight="false" outlineLevel="0" collapsed="false">
      <c r="A328" s="222"/>
      <c r="B328" s="170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  <c r="AJ328" s="222"/>
      <c r="AK328" s="222"/>
    </row>
    <row r="329" customFormat="false" ht="12.75" hidden="false" customHeight="false" outlineLevel="0" collapsed="false">
      <c r="A329" s="222"/>
      <c r="B329" s="170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  <c r="AJ329" s="222"/>
      <c r="AK329" s="222"/>
    </row>
    <row r="330" customFormat="false" ht="12.75" hidden="false" customHeight="false" outlineLevel="0" collapsed="false">
      <c r="A330" s="222"/>
      <c r="B330" s="170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  <c r="AJ330" s="222"/>
      <c r="AK330" s="222"/>
    </row>
    <row r="331" customFormat="false" ht="12.75" hidden="false" customHeight="false" outlineLevel="0" collapsed="false">
      <c r="A331" s="222"/>
      <c r="B331" s="170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  <c r="AJ331" s="222"/>
      <c r="AK331" s="222"/>
    </row>
    <row r="332" customFormat="false" ht="12.75" hidden="false" customHeight="false" outlineLevel="0" collapsed="false">
      <c r="A332" s="222"/>
      <c r="B332" s="170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  <c r="AJ332" s="222"/>
      <c r="AK332" s="222"/>
    </row>
    <row r="333" customFormat="false" ht="12.75" hidden="false" customHeight="false" outlineLevel="0" collapsed="false">
      <c r="A333" s="222"/>
      <c r="B333" s="170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  <c r="AJ333" s="222"/>
      <c r="AK333" s="222"/>
    </row>
    <row r="334" customFormat="false" ht="12.75" hidden="false" customHeight="false" outlineLevel="0" collapsed="false">
      <c r="A334" s="222"/>
      <c r="B334" s="170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  <c r="AJ334" s="222"/>
      <c r="AK334" s="222"/>
    </row>
    <row r="335" customFormat="false" ht="12.75" hidden="false" customHeight="false" outlineLevel="0" collapsed="false">
      <c r="A335" s="222"/>
      <c r="B335" s="170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  <c r="AJ335" s="222"/>
      <c r="AK335" s="222"/>
    </row>
    <row r="336" customFormat="false" ht="12.75" hidden="false" customHeight="false" outlineLevel="0" collapsed="false">
      <c r="A336" s="222"/>
      <c r="B336" s="170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  <c r="AJ336" s="222"/>
      <c r="AK336" s="222"/>
    </row>
    <row r="337" customFormat="false" ht="12.75" hidden="false" customHeight="false" outlineLevel="0" collapsed="false">
      <c r="A337" s="222"/>
      <c r="B337" s="170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  <c r="AJ337" s="222"/>
      <c r="AK337" s="222"/>
    </row>
    <row r="338" customFormat="false" ht="12.75" hidden="false" customHeight="false" outlineLevel="0" collapsed="false">
      <c r="A338" s="222"/>
      <c r="B338" s="170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  <c r="AJ338" s="222"/>
      <c r="AK338" s="222"/>
    </row>
    <row r="339" customFormat="false" ht="12.75" hidden="false" customHeight="false" outlineLevel="0" collapsed="false">
      <c r="A339" s="222"/>
      <c r="B339" s="170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  <c r="AJ339" s="222"/>
      <c r="AK339" s="222"/>
    </row>
    <row r="340" customFormat="false" ht="12.75" hidden="false" customHeight="false" outlineLevel="0" collapsed="false">
      <c r="A340" s="222"/>
      <c r="B340" s="170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  <c r="AJ340" s="222"/>
      <c r="AK340" s="222"/>
    </row>
    <row r="341" customFormat="false" ht="12.75" hidden="false" customHeight="false" outlineLevel="0" collapsed="false">
      <c r="A341" s="222"/>
      <c r="B341" s="170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  <c r="AJ341" s="222"/>
      <c r="AK341" s="222"/>
    </row>
    <row r="342" customFormat="false" ht="12.75" hidden="false" customHeight="false" outlineLevel="0" collapsed="false">
      <c r="A342" s="222"/>
      <c r="B342" s="170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  <c r="AJ342" s="222"/>
      <c r="AK342" s="222"/>
    </row>
    <row r="343" customFormat="false" ht="12.75" hidden="false" customHeight="false" outlineLevel="0" collapsed="false">
      <c r="A343" s="222"/>
      <c r="B343" s="170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  <c r="AJ343" s="222"/>
      <c r="AK343" s="222"/>
    </row>
    <row r="344" customFormat="false" ht="12.75" hidden="false" customHeight="false" outlineLevel="0" collapsed="false">
      <c r="A344" s="222"/>
      <c r="B344" s="170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  <c r="AJ344" s="222"/>
      <c r="AK344" s="222"/>
    </row>
    <row r="345" customFormat="false" ht="12.75" hidden="false" customHeight="false" outlineLevel="0" collapsed="false">
      <c r="A345" s="222"/>
      <c r="B345" s="170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  <c r="AJ345" s="222"/>
      <c r="AK345" s="222"/>
    </row>
    <row r="346" customFormat="false" ht="12.75" hidden="false" customHeight="false" outlineLevel="0" collapsed="false">
      <c r="A346" s="222"/>
      <c r="B346" s="170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  <c r="AJ346" s="222"/>
      <c r="AK346" s="222"/>
    </row>
    <row r="347" customFormat="false" ht="12.75" hidden="false" customHeight="false" outlineLevel="0" collapsed="false">
      <c r="A347" s="222"/>
      <c r="B347" s="170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  <c r="AJ347" s="222"/>
      <c r="AK347" s="222"/>
    </row>
    <row r="348" customFormat="false" ht="12.75" hidden="false" customHeight="false" outlineLevel="0" collapsed="false">
      <c r="A348" s="222"/>
      <c r="B348" s="170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  <c r="AJ348" s="222"/>
      <c r="AK348" s="222"/>
    </row>
    <row r="349" customFormat="false" ht="12.75" hidden="false" customHeight="false" outlineLevel="0" collapsed="false">
      <c r="A349" s="222"/>
      <c r="B349" s="170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  <c r="AJ349" s="222"/>
      <c r="AK349" s="222"/>
    </row>
    <row r="350" customFormat="false" ht="12.75" hidden="false" customHeight="false" outlineLevel="0" collapsed="false">
      <c r="A350" s="222"/>
      <c r="B350" s="170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  <c r="AJ350" s="222"/>
      <c r="AK350" s="222"/>
    </row>
    <row r="351" customFormat="false" ht="12.75" hidden="false" customHeight="false" outlineLevel="0" collapsed="false">
      <c r="A351" s="222"/>
      <c r="B351" s="170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  <c r="AJ351" s="222"/>
      <c r="AK351" s="222"/>
    </row>
    <row r="352" customFormat="false" ht="12.75" hidden="false" customHeight="false" outlineLevel="0" collapsed="false">
      <c r="A352" s="222"/>
      <c r="B352" s="170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  <c r="AJ352" s="222"/>
      <c r="AK352" s="222"/>
    </row>
    <row r="353" customFormat="false" ht="12.75" hidden="false" customHeight="false" outlineLevel="0" collapsed="false">
      <c r="A353" s="222"/>
      <c r="B353" s="170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  <c r="AJ353" s="222"/>
      <c r="AK353" s="222"/>
    </row>
    <row r="354" customFormat="false" ht="12.75" hidden="false" customHeight="false" outlineLevel="0" collapsed="false">
      <c r="A354" s="222"/>
      <c r="B354" s="170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  <c r="AJ354" s="222"/>
      <c r="AK354" s="222"/>
    </row>
    <row r="355" customFormat="false" ht="12.75" hidden="false" customHeight="false" outlineLevel="0" collapsed="false">
      <c r="A355" s="222"/>
      <c r="B355" s="170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  <c r="AJ355" s="222"/>
      <c r="AK355" s="222"/>
    </row>
    <row r="356" customFormat="false" ht="12.75" hidden="false" customHeight="false" outlineLevel="0" collapsed="false">
      <c r="A356" s="222"/>
      <c r="B356" s="170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  <c r="AJ356" s="222"/>
      <c r="AK356" s="222"/>
    </row>
    <row r="357" customFormat="false" ht="12.75" hidden="false" customHeight="false" outlineLevel="0" collapsed="false">
      <c r="A357" s="222"/>
      <c r="B357" s="170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  <c r="AJ357" s="222"/>
      <c r="AK357" s="222"/>
    </row>
    <row r="358" customFormat="false" ht="12.75" hidden="false" customHeight="false" outlineLevel="0" collapsed="false">
      <c r="A358" s="222"/>
      <c r="B358" s="170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  <c r="AJ358" s="222"/>
      <c r="AK358" s="222"/>
    </row>
    <row r="359" customFormat="false" ht="12.75" hidden="false" customHeight="false" outlineLevel="0" collapsed="false">
      <c r="A359" s="222"/>
      <c r="B359" s="170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  <c r="AD359" s="222"/>
      <c r="AE359" s="222"/>
      <c r="AF359" s="222"/>
      <c r="AG359" s="222"/>
      <c r="AH359" s="222"/>
      <c r="AI359" s="222"/>
      <c r="AJ359" s="222"/>
      <c r="AK359" s="222"/>
    </row>
    <row r="360" customFormat="false" ht="12.75" hidden="false" customHeight="false" outlineLevel="0" collapsed="false">
      <c r="A360" s="222"/>
      <c r="B360" s="170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  <c r="AD360" s="222"/>
      <c r="AE360" s="222"/>
      <c r="AF360" s="222"/>
      <c r="AG360" s="222"/>
      <c r="AH360" s="222"/>
      <c r="AI360" s="222"/>
      <c r="AJ360" s="222"/>
      <c r="AK360" s="222"/>
    </row>
    <row r="361" customFormat="false" ht="12.75" hidden="false" customHeight="false" outlineLevel="0" collapsed="false">
      <c r="A361" s="222"/>
      <c r="B361" s="170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  <c r="AD361" s="222"/>
      <c r="AE361" s="222"/>
      <c r="AF361" s="222"/>
      <c r="AG361" s="222"/>
      <c r="AH361" s="222"/>
      <c r="AI361" s="222"/>
      <c r="AJ361" s="222"/>
      <c r="AK361" s="222"/>
    </row>
    <row r="362" customFormat="false" ht="12.75" hidden="false" customHeight="false" outlineLevel="0" collapsed="false">
      <c r="A362" s="222"/>
      <c r="B362" s="170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  <c r="AD362" s="222"/>
      <c r="AE362" s="222"/>
      <c r="AF362" s="222"/>
      <c r="AG362" s="222"/>
      <c r="AH362" s="222"/>
      <c r="AI362" s="222"/>
      <c r="AJ362" s="222"/>
      <c r="AK362" s="222"/>
    </row>
    <row r="363" customFormat="false" ht="12.75" hidden="false" customHeight="false" outlineLevel="0" collapsed="false">
      <c r="A363" s="222"/>
      <c r="B363" s="170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  <c r="AD363" s="222"/>
      <c r="AE363" s="222"/>
      <c r="AF363" s="222"/>
      <c r="AG363" s="222"/>
      <c r="AH363" s="222"/>
      <c r="AI363" s="222"/>
      <c r="AJ363" s="222"/>
      <c r="AK363" s="222"/>
    </row>
    <row r="364" customFormat="false" ht="12.75" hidden="false" customHeight="false" outlineLevel="0" collapsed="false">
      <c r="A364" s="222"/>
      <c r="B364" s="170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  <c r="AD364" s="222"/>
      <c r="AE364" s="222"/>
      <c r="AF364" s="222"/>
      <c r="AG364" s="222"/>
      <c r="AH364" s="222"/>
      <c r="AI364" s="222"/>
      <c r="AJ364" s="222"/>
      <c r="AK364" s="222"/>
    </row>
    <row r="365" customFormat="false" ht="12.75" hidden="false" customHeight="false" outlineLevel="0" collapsed="false">
      <c r="A365" s="222"/>
      <c r="B365" s="170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  <c r="AD365" s="222"/>
      <c r="AE365" s="222"/>
      <c r="AF365" s="222"/>
      <c r="AG365" s="222"/>
      <c r="AH365" s="222"/>
      <c r="AI365" s="222"/>
      <c r="AJ365" s="222"/>
      <c r="AK365" s="222"/>
    </row>
    <row r="366" customFormat="false" ht="12.75" hidden="false" customHeight="false" outlineLevel="0" collapsed="false">
      <c r="A366" s="222"/>
      <c r="B366" s="170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  <c r="AD366" s="222"/>
      <c r="AE366" s="222"/>
      <c r="AF366" s="222"/>
      <c r="AG366" s="222"/>
      <c r="AH366" s="222"/>
      <c r="AI366" s="222"/>
      <c r="AJ366" s="222"/>
      <c r="AK366" s="222"/>
    </row>
    <row r="367" customFormat="false" ht="12.75" hidden="false" customHeight="false" outlineLevel="0" collapsed="false">
      <c r="A367" s="222"/>
      <c r="B367" s="170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  <c r="AD367" s="222"/>
      <c r="AE367" s="222"/>
      <c r="AF367" s="222"/>
      <c r="AG367" s="222"/>
      <c r="AH367" s="222"/>
      <c r="AI367" s="222"/>
      <c r="AJ367" s="222"/>
      <c r="AK367" s="222"/>
    </row>
    <row r="368" customFormat="false" ht="12.75" hidden="false" customHeight="false" outlineLevel="0" collapsed="false">
      <c r="A368" s="222"/>
      <c r="B368" s="170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  <c r="AD368" s="222"/>
      <c r="AE368" s="222"/>
      <c r="AF368" s="222"/>
      <c r="AG368" s="222"/>
      <c r="AH368" s="222"/>
      <c r="AI368" s="222"/>
      <c r="AJ368" s="222"/>
      <c r="AK368" s="222"/>
    </row>
    <row r="369" customFormat="false" ht="12.75" hidden="false" customHeight="false" outlineLevel="0" collapsed="false">
      <c r="A369" s="222"/>
      <c r="B369" s="170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  <c r="AD369" s="222"/>
      <c r="AE369" s="222"/>
      <c r="AF369" s="222"/>
      <c r="AG369" s="222"/>
      <c r="AH369" s="222"/>
      <c r="AI369" s="222"/>
      <c r="AJ369" s="222"/>
      <c r="AK369" s="222"/>
    </row>
    <row r="370" customFormat="false" ht="12.75" hidden="false" customHeight="false" outlineLevel="0" collapsed="false">
      <c r="A370" s="222"/>
      <c r="B370" s="170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  <c r="AD370" s="222"/>
      <c r="AE370" s="222"/>
      <c r="AF370" s="222"/>
      <c r="AG370" s="222"/>
      <c r="AH370" s="222"/>
      <c r="AI370" s="222"/>
      <c r="AJ370" s="222"/>
      <c r="AK370" s="222"/>
    </row>
    <row r="371" customFormat="false" ht="12.75" hidden="false" customHeight="false" outlineLevel="0" collapsed="false">
      <c r="A371" s="222"/>
      <c r="B371" s="170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  <c r="AD371" s="222"/>
      <c r="AE371" s="222"/>
      <c r="AF371" s="222"/>
      <c r="AG371" s="222"/>
      <c r="AH371" s="222"/>
      <c r="AI371" s="222"/>
      <c r="AJ371" s="222"/>
      <c r="AK371" s="222"/>
    </row>
    <row r="372" customFormat="false" ht="12.75" hidden="false" customHeight="false" outlineLevel="0" collapsed="false">
      <c r="A372" s="222"/>
      <c r="B372" s="170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  <c r="AD372" s="222"/>
      <c r="AE372" s="222"/>
      <c r="AF372" s="222"/>
      <c r="AG372" s="222"/>
      <c r="AH372" s="222"/>
      <c r="AI372" s="222"/>
      <c r="AJ372" s="222"/>
      <c r="AK372" s="222"/>
    </row>
    <row r="373" customFormat="false" ht="12.75" hidden="false" customHeight="false" outlineLevel="0" collapsed="false">
      <c r="A373" s="222"/>
      <c r="B373" s="170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  <c r="AD373" s="222"/>
      <c r="AE373" s="222"/>
      <c r="AF373" s="222"/>
      <c r="AG373" s="222"/>
      <c r="AH373" s="222"/>
      <c r="AI373" s="222"/>
      <c r="AJ373" s="222"/>
      <c r="AK373" s="222"/>
    </row>
    <row r="374" customFormat="false" ht="12.75" hidden="false" customHeight="false" outlineLevel="0" collapsed="false">
      <c r="A374" s="222"/>
      <c r="B374" s="170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  <c r="AD374" s="222"/>
      <c r="AE374" s="222"/>
      <c r="AF374" s="222"/>
      <c r="AG374" s="222"/>
      <c r="AH374" s="222"/>
      <c r="AI374" s="222"/>
      <c r="AJ374" s="222"/>
      <c r="AK374" s="222"/>
    </row>
    <row r="375" customFormat="false" ht="12.75" hidden="false" customHeight="false" outlineLevel="0" collapsed="false">
      <c r="A375" s="222"/>
      <c r="B375" s="170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  <c r="AD375" s="222"/>
      <c r="AE375" s="222"/>
      <c r="AF375" s="222"/>
      <c r="AG375" s="222"/>
      <c r="AH375" s="222"/>
      <c r="AI375" s="222"/>
      <c r="AJ375" s="222"/>
      <c r="AK375" s="222"/>
    </row>
    <row r="376" customFormat="false" ht="12.75" hidden="false" customHeight="false" outlineLevel="0" collapsed="false">
      <c r="A376" s="222"/>
      <c r="B376" s="170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  <c r="AD376" s="222"/>
      <c r="AE376" s="222"/>
      <c r="AF376" s="222"/>
      <c r="AG376" s="222"/>
      <c r="AH376" s="222"/>
      <c r="AI376" s="222"/>
      <c r="AJ376" s="222"/>
      <c r="AK376" s="222"/>
    </row>
    <row r="377" customFormat="false" ht="12.75" hidden="false" customHeight="false" outlineLevel="0" collapsed="false">
      <c r="A377" s="222"/>
      <c r="B377" s="170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  <c r="AD377" s="222"/>
      <c r="AE377" s="222"/>
      <c r="AF377" s="222"/>
      <c r="AG377" s="222"/>
      <c r="AH377" s="222"/>
      <c r="AI377" s="222"/>
      <c r="AJ377" s="222"/>
      <c r="AK377" s="222"/>
    </row>
    <row r="378" customFormat="false" ht="12.75" hidden="false" customHeight="false" outlineLevel="0" collapsed="false">
      <c r="A378" s="222"/>
      <c r="B378" s="170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  <c r="AD378" s="222"/>
      <c r="AE378" s="222"/>
      <c r="AF378" s="222"/>
      <c r="AG378" s="222"/>
      <c r="AH378" s="222"/>
      <c r="AI378" s="222"/>
      <c r="AJ378" s="222"/>
      <c r="AK378" s="222"/>
    </row>
    <row r="379" customFormat="false" ht="12.75" hidden="false" customHeight="false" outlineLevel="0" collapsed="false">
      <c r="A379" s="222"/>
      <c r="B379" s="170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  <c r="AD379" s="222"/>
      <c r="AE379" s="222"/>
      <c r="AF379" s="222"/>
      <c r="AG379" s="222"/>
      <c r="AH379" s="222"/>
      <c r="AI379" s="222"/>
      <c r="AJ379" s="222"/>
      <c r="AK379" s="222"/>
    </row>
    <row r="380" customFormat="false" ht="12.75" hidden="false" customHeight="false" outlineLevel="0" collapsed="false">
      <c r="A380" s="222"/>
      <c r="B380" s="170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  <c r="AD380" s="222"/>
      <c r="AE380" s="222"/>
      <c r="AF380" s="222"/>
      <c r="AG380" s="222"/>
      <c r="AH380" s="222"/>
      <c r="AI380" s="222"/>
      <c r="AJ380" s="222"/>
      <c r="AK380" s="222"/>
    </row>
    <row r="381" customFormat="false" ht="12.75" hidden="false" customHeight="false" outlineLevel="0" collapsed="false">
      <c r="A381" s="222"/>
      <c r="B381" s="170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  <c r="AD381" s="222"/>
      <c r="AE381" s="222"/>
      <c r="AF381" s="222"/>
      <c r="AG381" s="222"/>
      <c r="AH381" s="222"/>
      <c r="AI381" s="222"/>
      <c r="AJ381" s="222"/>
      <c r="AK381" s="222"/>
    </row>
    <row r="382" customFormat="false" ht="12.75" hidden="false" customHeight="false" outlineLevel="0" collapsed="false">
      <c r="A382" s="222"/>
      <c r="B382" s="170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  <c r="AD382" s="222"/>
      <c r="AE382" s="222"/>
      <c r="AF382" s="222"/>
      <c r="AG382" s="222"/>
      <c r="AH382" s="222"/>
      <c r="AI382" s="222"/>
      <c r="AJ382" s="222"/>
      <c r="AK382" s="222"/>
    </row>
    <row r="383" customFormat="false" ht="12.75" hidden="false" customHeight="false" outlineLevel="0" collapsed="false">
      <c r="A383" s="222"/>
      <c r="B383" s="170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  <c r="AD383" s="222"/>
      <c r="AE383" s="222"/>
      <c r="AF383" s="222"/>
      <c r="AG383" s="222"/>
      <c r="AH383" s="222"/>
      <c r="AI383" s="222"/>
      <c r="AJ383" s="222"/>
      <c r="AK383" s="222"/>
    </row>
    <row r="384" customFormat="false" ht="12.75" hidden="false" customHeight="false" outlineLevel="0" collapsed="false">
      <c r="A384" s="222"/>
      <c r="B384" s="170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  <c r="AD384" s="222"/>
      <c r="AE384" s="222"/>
      <c r="AF384" s="222"/>
      <c r="AG384" s="222"/>
      <c r="AH384" s="222"/>
      <c r="AI384" s="222"/>
      <c r="AJ384" s="222"/>
      <c r="AK384" s="222"/>
    </row>
    <row r="385" customFormat="false" ht="12.75" hidden="false" customHeight="false" outlineLevel="0" collapsed="false">
      <c r="A385" s="222"/>
      <c r="B385" s="170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  <c r="AD385" s="222"/>
      <c r="AE385" s="222"/>
      <c r="AF385" s="222"/>
      <c r="AG385" s="222"/>
      <c r="AH385" s="222"/>
      <c r="AI385" s="222"/>
      <c r="AJ385" s="222"/>
      <c r="AK385" s="222"/>
    </row>
    <row r="386" customFormat="false" ht="12.75" hidden="false" customHeight="false" outlineLevel="0" collapsed="false">
      <c r="A386" s="222"/>
      <c r="B386" s="170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  <c r="AD386" s="222"/>
      <c r="AE386" s="222"/>
      <c r="AF386" s="222"/>
      <c r="AG386" s="222"/>
      <c r="AH386" s="222"/>
      <c r="AI386" s="222"/>
      <c r="AJ386" s="222"/>
      <c r="AK386" s="222"/>
    </row>
    <row r="387" customFormat="false" ht="12.75" hidden="false" customHeight="false" outlineLevel="0" collapsed="false">
      <c r="A387" s="222"/>
      <c r="B387" s="170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  <c r="AE387" s="222"/>
      <c r="AF387" s="222"/>
      <c r="AG387" s="222"/>
      <c r="AH387" s="222"/>
      <c r="AI387" s="222"/>
      <c r="AJ387" s="222"/>
      <c r="AK387" s="222"/>
    </row>
    <row r="388" customFormat="false" ht="12.75" hidden="false" customHeight="false" outlineLevel="0" collapsed="false">
      <c r="A388" s="222"/>
      <c r="B388" s="170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  <c r="AD388" s="222"/>
      <c r="AE388" s="222"/>
      <c r="AF388" s="222"/>
      <c r="AG388" s="222"/>
      <c r="AH388" s="222"/>
      <c r="AI388" s="222"/>
      <c r="AJ388" s="222"/>
      <c r="AK388" s="222"/>
    </row>
    <row r="389" customFormat="false" ht="12.75" hidden="false" customHeight="false" outlineLevel="0" collapsed="false">
      <c r="A389" s="222"/>
      <c r="B389" s="170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  <c r="AD389" s="222"/>
      <c r="AE389" s="222"/>
      <c r="AF389" s="222"/>
      <c r="AG389" s="222"/>
      <c r="AH389" s="222"/>
      <c r="AI389" s="222"/>
      <c r="AJ389" s="222"/>
      <c r="AK389" s="222"/>
    </row>
    <row r="390" customFormat="false" ht="12.75" hidden="false" customHeight="false" outlineLevel="0" collapsed="false">
      <c r="A390" s="222"/>
      <c r="B390" s="170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  <c r="AD390" s="222"/>
      <c r="AE390" s="222"/>
      <c r="AF390" s="222"/>
      <c r="AG390" s="222"/>
      <c r="AH390" s="222"/>
      <c r="AI390" s="222"/>
      <c r="AJ390" s="222"/>
      <c r="AK390" s="222"/>
    </row>
    <row r="391" customFormat="false" ht="12.75" hidden="false" customHeight="false" outlineLevel="0" collapsed="false">
      <c r="A391" s="222"/>
      <c r="B391" s="170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  <c r="AE391" s="222"/>
      <c r="AF391" s="222"/>
      <c r="AG391" s="222"/>
      <c r="AH391" s="222"/>
      <c r="AI391" s="222"/>
      <c r="AJ391" s="222"/>
      <c r="AK391" s="222"/>
    </row>
    <row r="392" customFormat="false" ht="12.75" hidden="false" customHeight="false" outlineLevel="0" collapsed="false">
      <c r="A392" s="222"/>
      <c r="B392" s="170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  <c r="AD392" s="222"/>
      <c r="AE392" s="222"/>
      <c r="AF392" s="222"/>
      <c r="AG392" s="222"/>
      <c r="AH392" s="222"/>
      <c r="AI392" s="222"/>
      <c r="AJ392" s="222"/>
      <c r="AK392" s="222"/>
    </row>
    <row r="393" customFormat="false" ht="12.75" hidden="false" customHeight="false" outlineLevel="0" collapsed="false">
      <c r="A393" s="222"/>
      <c r="B393" s="170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  <c r="AD393" s="222"/>
      <c r="AE393" s="222"/>
      <c r="AF393" s="222"/>
      <c r="AG393" s="222"/>
      <c r="AH393" s="222"/>
      <c r="AI393" s="222"/>
      <c r="AJ393" s="222"/>
      <c r="AK393" s="222"/>
    </row>
    <row r="394" customFormat="false" ht="12.75" hidden="false" customHeight="false" outlineLevel="0" collapsed="false">
      <c r="A394" s="222"/>
      <c r="B394" s="170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  <c r="AD394" s="222"/>
      <c r="AE394" s="222"/>
      <c r="AF394" s="222"/>
      <c r="AG394" s="222"/>
      <c r="AH394" s="222"/>
      <c r="AI394" s="222"/>
      <c r="AJ394" s="222"/>
      <c r="AK394" s="222"/>
    </row>
    <row r="395" customFormat="false" ht="12.75" hidden="false" customHeight="false" outlineLevel="0" collapsed="false">
      <c r="A395" s="222"/>
      <c r="B395" s="170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  <c r="AD395" s="222"/>
      <c r="AE395" s="222"/>
      <c r="AF395" s="222"/>
      <c r="AG395" s="222"/>
      <c r="AH395" s="222"/>
      <c r="AI395" s="222"/>
      <c r="AJ395" s="222"/>
      <c r="AK395" s="222"/>
    </row>
    <row r="396" customFormat="false" ht="12.75" hidden="false" customHeight="false" outlineLevel="0" collapsed="false">
      <c r="A396" s="222"/>
      <c r="B396" s="170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  <c r="AD396" s="222"/>
      <c r="AE396" s="222"/>
      <c r="AF396" s="222"/>
      <c r="AG396" s="222"/>
      <c r="AH396" s="222"/>
      <c r="AI396" s="222"/>
      <c r="AJ396" s="222"/>
      <c r="AK396" s="222"/>
    </row>
    <row r="397" customFormat="false" ht="12.75" hidden="false" customHeight="false" outlineLevel="0" collapsed="false">
      <c r="A397" s="222"/>
      <c r="B397" s="170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  <c r="AD397" s="222"/>
      <c r="AE397" s="222"/>
      <c r="AF397" s="222"/>
      <c r="AG397" s="222"/>
      <c r="AH397" s="222"/>
      <c r="AI397" s="222"/>
      <c r="AJ397" s="222"/>
      <c r="AK397" s="222"/>
    </row>
    <row r="398" customFormat="false" ht="12.75" hidden="false" customHeight="false" outlineLevel="0" collapsed="false">
      <c r="A398" s="222"/>
      <c r="B398" s="170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  <c r="AD398" s="222"/>
      <c r="AE398" s="222"/>
      <c r="AF398" s="222"/>
      <c r="AG398" s="222"/>
      <c r="AH398" s="222"/>
      <c r="AI398" s="222"/>
      <c r="AJ398" s="222"/>
      <c r="AK398" s="222"/>
    </row>
    <row r="399" customFormat="false" ht="12.75" hidden="false" customHeight="false" outlineLevel="0" collapsed="false">
      <c r="A399" s="222"/>
      <c r="B399" s="170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222"/>
      <c r="AE399" s="222"/>
      <c r="AF399" s="222"/>
      <c r="AG399" s="222"/>
      <c r="AH399" s="222"/>
      <c r="AI399" s="222"/>
      <c r="AJ399" s="222"/>
      <c r="AK399" s="222"/>
    </row>
    <row r="400" customFormat="false" ht="12.75" hidden="false" customHeight="false" outlineLevel="0" collapsed="false">
      <c r="A400" s="222"/>
      <c r="B400" s="170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  <c r="AD400" s="222"/>
      <c r="AE400" s="222"/>
      <c r="AF400" s="222"/>
      <c r="AG400" s="222"/>
      <c r="AH400" s="222"/>
      <c r="AI400" s="222"/>
      <c r="AJ400" s="222"/>
      <c r="AK400" s="222"/>
    </row>
    <row r="401" customFormat="false" ht="12.75" hidden="false" customHeight="false" outlineLevel="0" collapsed="false">
      <c r="A401" s="222"/>
      <c r="B401" s="170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  <c r="AD401" s="222"/>
      <c r="AE401" s="222"/>
      <c r="AF401" s="222"/>
      <c r="AG401" s="222"/>
      <c r="AH401" s="222"/>
      <c r="AI401" s="222"/>
      <c r="AJ401" s="222"/>
      <c r="AK401" s="222"/>
    </row>
    <row r="402" customFormat="false" ht="12.75" hidden="false" customHeight="false" outlineLevel="0" collapsed="false">
      <c r="A402" s="222"/>
      <c r="B402" s="170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  <c r="AD402" s="222"/>
      <c r="AE402" s="222"/>
      <c r="AF402" s="222"/>
      <c r="AG402" s="222"/>
      <c r="AH402" s="222"/>
      <c r="AI402" s="222"/>
      <c r="AJ402" s="222"/>
      <c r="AK402" s="222"/>
    </row>
    <row r="403" customFormat="false" ht="12.75" hidden="false" customHeight="false" outlineLevel="0" collapsed="false">
      <c r="A403" s="222"/>
      <c r="B403" s="170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  <c r="AD403" s="222"/>
      <c r="AE403" s="222"/>
      <c r="AF403" s="222"/>
      <c r="AG403" s="222"/>
      <c r="AH403" s="222"/>
      <c r="AI403" s="222"/>
      <c r="AJ403" s="222"/>
      <c r="AK403" s="222"/>
    </row>
    <row r="404" customFormat="false" ht="12.75" hidden="false" customHeight="false" outlineLevel="0" collapsed="false">
      <c r="A404" s="222"/>
      <c r="B404" s="170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  <c r="AD404" s="222"/>
      <c r="AE404" s="222"/>
      <c r="AF404" s="222"/>
      <c r="AG404" s="222"/>
      <c r="AH404" s="222"/>
      <c r="AI404" s="222"/>
      <c r="AJ404" s="222"/>
      <c r="AK404" s="222"/>
    </row>
    <row r="405" customFormat="false" ht="12.75" hidden="false" customHeight="false" outlineLevel="0" collapsed="false">
      <c r="A405" s="222"/>
      <c r="B405" s="170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  <c r="AD405" s="222"/>
      <c r="AE405" s="222"/>
      <c r="AF405" s="222"/>
      <c r="AG405" s="222"/>
      <c r="AH405" s="222"/>
      <c r="AI405" s="222"/>
      <c r="AJ405" s="222"/>
      <c r="AK405" s="222"/>
    </row>
    <row r="406" customFormat="false" ht="12.75" hidden="false" customHeight="false" outlineLevel="0" collapsed="false">
      <c r="A406" s="222"/>
      <c r="B406" s="170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  <c r="AD406" s="222"/>
      <c r="AE406" s="222"/>
      <c r="AF406" s="222"/>
      <c r="AG406" s="222"/>
      <c r="AH406" s="222"/>
      <c r="AI406" s="222"/>
      <c r="AJ406" s="222"/>
      <c r="AK406" s="222"/>
    </row>
    <row r="407" customFormat="false" ht="12.75" hidden="false" customHeight="false" outlineLevel="0" collapsed="false">
      <c r="A407" s="222"/>
      <c r="B407" s="170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  <c r="AD407" s="222"/>
      <c r="AE407" s="222"/>
      <c r="AF407" s="222"/>
      <c r="AG407" s="222"/>
      <c r="AH407" s="222"/>
      <c r="AI407" s="222"/>
      <c r="AJ407" s="222"/>
      <c r="AK407" s="222"/>
    </row>
    <row r="408" customFormat="false" ht="12.75" hidden="false" customHeight="false" outlineLevel="0" collapsed="false">
      <c r="A408" s="222"/>
      <c r="B408" s="170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  <c r="AD408" s="222"/>
      <c r="AE408" s="222"/>
      <c r="AF408" s="222"/>
      <c r="AG408" s="222"/>
      <c r="AH408" s="222"/>
      <c r="AI408" s="222"/>
      <c r="AJ408" s="222"/>
      <c r="AK408" s="222"/>
    </row>
    <row r="409" customFormat="false" ht="12.75" hidden="false" customHeight="false" outlineLevel="0" collapsed="false">
      <c r="A409" s="222"/>
      <c r="B409" s="170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  <c r="AD409" s="222"/>
      <c r="AE409" s="222"/>
      <c r="AF409" s="222"/>
      <c r="AG409" s="222"/>
      <c r="AH409" s="222"/>
      <c r="AI409" s="222"/>
      <c r="AJ409" s="222"/>
      <c r="AK409" s="222"/>
    </row>
    <row r="410" customFormat="false" ht="12.75" hidden="false" customHeight="false" outlineLevel="0" collapsed="false">
      <c r="A410" s="222"/>
      <c r="B410" s="170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  <c r="AD410" s="222"/>
      <c r="AE410" s="222"/>
      <c r="AF410" s="222"/>
      <c r="AG410" s="222"/>
      <c r="AH410" s="222"/>
      <c r="AI410" s="222"/>
      <c r="AJ410" s="222"/>
      <c r="AK410" s="222"/>
    </row>
    <row r="411" customFormat="false" ht="12.75" hidden="false" customHeight="false" outlineLevel="0" collapsed="false">
      <c r="A411" s="222"/>
      <c r="B411" s="170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  <c r="AD411" s="222"/>
      <c r="AE411" s="222"/>
      <c r="AF411" s="222"/>
      <c r="AG411" s="222"/>
      <c r="AH411" s="222"/>
      <c r="AI411" s="222"/>
      <c r="AJ411" s="222"/>
      <c r="AK411" s="222"/>
    </row>
    <row r="412" customFormat="false" ht="12.75" hidden="false" customHeight="false" outlineLevel="0" collapsed="false">
      <c r="A412" s="222"/>
      <c r="B412" s="170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  <c r="AD412" s="222"/>
      <c r="AE412" s="222"/>
      <c r="AF412" s="222"/>
      <c r="AG412" s="222"/>
      <c r="AH412" s="222"/>
      <c r="AI412" s="222"/>
      <c r="AJ412" s="222"/>
      <c r="AK412" s="222"/>
    </row>
    <row r="413" customFormat="false" ht="12.75" hidden="false" customHeight="false" outlineLevel="0" collapsed="false">
      <c r="A413" s="222"/>
      <c r="B413" s="170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  <c r="AD413" s="222"/>
      <c r="AE413" s="222"/>
      <c r="AF413" s="222"/>
      <c r="AG413" s="222"/>
      <c r="AH413" s="222"/>
      <c r="AI413" s="222"/>
      <c r="AJ413" s="222"/>
      <c r="AK413" s="222"/>
    </row>
    <row r="414" customFormat="false" ht="12.75" hidden="false" customHeight="false" outlineLevel="0" collapsed="false">
      <c r="A414" s="222"/>
      <c r="B414" s="170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  <c r="AD414" s="222"/>
      <c r="AE414" s="222"/>
      <c r="AF414" s="222"/>
      <c r="AG414" s="222"/>
      <c r="AH414" s="222"/>
      <c r="AI414" s="222"/>
      <c r="AJ414" s="222"/>
      <c r="AK414" s="222"/>
    </row>
    <row r="415" customFormat="false" ht="12.75" hidden="false" customHeight="false" outlineLevel="0" collapsed="false">
      <c r="A415" s="222"/>
      <c r="B415" s="170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  <c r="AD415" s="222"/>
      <c r="AE415" s="222"/>
      <c r="AF415" s="222"/>
      <c r="AG415" s="222"/>
      <c r="AH415" s="222"/>
      <c r="AI415" s="222"/>
      <c r="AJ415" s="222"/>
      <c r="AK415" s="222"/>
    </row>
    <row r="416" customFormat="false" ht="12.75" hidden="false" customHeight="false" outlineLevel="0" collapsed="false">
      <c r="A416" s="222"/>
      <c r="B416" s="170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  <c r="AE416" s="222"/>
      <c r="AF416" s="222"/>
      <c r="AG416" s="222"/>
      <c r="AH416" s="222"/>
      <c r="AI416" s="222"/>
      <c r="AJ416" s="222"/>
      <c r="AK416" s="222"/>
    </row>
    <row r="417" customFormat="false" ht="12.75" hidden="false" customHeight="false" outlineLevel="0" collapsed="false">
      <c r="A417" s="222"/>
      <c r="B417" s="170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  <c r="AE417" s="222"/>
      <c r="AF417" s="222"/>
      <c r="AG417" s="222"/>
      <c r="AH417" s="222"/>
      <c r="AI417" s="222"/>
      <c r="AJ417" s="222"/>
      <c r="AK417" s="222"/>
    </row>
    <row r="418" customFormat="false" ht="12.75" hidden="false" customHeight="false" outlineLevel="0" collapsed="false">
      <c r="A418" s="222"/>
      <c r="B418" s="170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  <c r="AD418" s="222"/>
      <c r="AE418" s="222"/>
      <c r="AF418" s="222"/>
      <c r="AG418" s="222"/>
      <c r="AH418" s="222"/>
      <c r="AI418" s="222"/>
      <c r="AJ418" s="222"/>
      <c r="AK418" s="222"/>
    </row>
    <row r="419" customFormat="false" ht="12.75" hidden="false" customHeight="false" outlineLevel="0" collapsed="false">
      <c r="A419" s="222"/>
      <c r="B419" s="170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  <c r="AE419" s="222"/>
      <c r="AF419" s="222"/>
      <c r="AG419" s="222"/>
      <c r="AH419" s="222"/>
      <c r="AI419" s="222"/>
      <c r="AJ419" s="222"/>
      <c r="AK419" s="222"/>
    </row>
    <row r="420" customFormat="false" ht="12.75" hidden="false" customHeight="false" outlineLevel="0" collapsed="false">
      <c r="A420" s="222"/>
      <c r="B420" s="170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  <c r="AE420" s="222"/>
      <c r="AF420" s="222"/>
      <c r="AG420" s="222"/>
      <c r="AH420" s="222"/>
      <c r="AI420" s="222"/>
      <c r="AJ420" s="222"/>
      <c r="AK420" s="222"/>
    </row>
    <row r="421" customFormat="false" ht="12.75" hidden="false" customHeight="false" outlineLevel="0" collapsed="false">
      <c r="A421" s="222"/>
      <c r="B421" s="170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  <c r="AD421" s="222"/>
      <c r="AE421" s="222"/>
      <c r="AF421" s="222"/>
      <c r="AG421" s="222"/>
      <c r="AH421" s="222"/>
      <c r="AI421" s="222"/>
      <c r="AJ421" s="222"/>
      <c r="AK421" s="222"/>
    </row>
    <row r="422" customFormat="false" ht="12.75" hidden="false" customHeight="false" outlineLevel="0" collapsed="false">
      <c r="A422" s="222"/>
      <c r="B422" s="170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  <c r="AE422" s="222"/>
      <c r="AF422" s="222"/>
      <c r="AG422" s="222"/>
      <c r="AH422" s="222"/>
      <c r="AI422" s="222"/>
      <c r="AJ422" s="222"/>
      <c r="AK422" s="222"/>
    </row>
    <row r="423" customFormat="false" ht="12.75" hidden="false" customHeight="false" outlineLevel="0" collapsed="false">
      <c r="A423" s="222"/>
      <c r="B423" s="170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  <c r="AD423" s="222"/>
      <c r="AE423" s="222"/>
      <c r="AF423" s="222"/>
      <c r="AG423" s="222"/>
      <c r="AH423" s="222"/>
      <c r="AI423" s="222"/>
      <c r="AJ423" s="222"/>
      <c r="AK423" s="222"/>
    </row>
    <row r="424" customFormat="false" ht="12.75" hidden="false" customHeight="false" outlineLevel="0" collapsed="false">
      <c r="A424" s="222"/>
      <c r="B424" s="170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  <c r="AE424" s="222"/>
      <c r="AF424" s="222"/>
      <c r="AG424" s="222"/>
      <c r="AH424" s="222"/>
      <c r="AI424" s="222"/>
      <c r="AJ424" s="222"/>
      <c r="AK424" s="222"/>
    </row>
    <row r="425" customFormat="false" ht="12.75" hidden="false" customHeight="false" outlineLevel="0" collapsed="false">
      <c r="A425" s="222"/>
      <c r="B425" s="170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  <c r="AD425" s="222"/>
      <c r="AE425" s="222"/>
      <c r="AF425" s="222"/>
      <c r="AG425" s="222"/>
      <c r="AH425" s="222"/>
      <c r="AI425" s="222"/>
      <c r="AJ425" s="222"/>
      <c r="AK425" s="222"/>
    </row>
    <row r="426" customFormat="false" ht="12.75" hidden="false" customHeight="false" outlineLevel="0" collapsed="false">
      <c r="A426" s="222"/>
      <c r="B426" s="170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  <c r="AD426" s="222"/>
      <c r="AE426" s="222"/>
      <c r="AF426" s="222"/>
      <c r="AG426" s="222"/>
      <c r="AH426" s="222"/>
      <c r="AI426" s="222"/>
      <c r="AJ426" s="222"/>
      <c r="AK426" s="222"/>
    </row>
    <row r="427" customFormat="false" ht="12.75" hidden="false" customHeight="false" outlineLevel="0" collapsed="false">
      <c r="A427" s="222"/>
      <c r="B427" s="170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  <c r="AD427" s="222"/>
      <c r="AE427" s="222"/>
      <c r="AF427" s="222"/>
      <c r="AG427" s="222"/>
      <c r="AH427" s="222"/>
      <c r="AI427" s="222"/>
      <c r="AJ427" s="222"/>
      <c r="AK427" s="222"/>
    </row>
    <row r="428" customFormat="false" ht="12.75" hidden="false" customHeight="false" outlineLevel="0" collapsed="false">
      <c r="A428" s="222"/>
      <c r="B428" s="170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  <c r="AD428" s="222"/>
      <c r="AE428" s="222"/>
      <c r="AF428" s="222"/>
      <c r="AG428" s="222"/>
      <c r="AH428" s="222"/>
      <c r="AI428" s="222"/>
      <c r="AJ428" s="222"/>
      <c r="AK428" s="222"/>
    </row>
    <row r="429" customFormat="false" ht="12.75" hidden="false" customHeight="false" outlineLevel="0" collapsed="false">
      <c r="A429" s="222"/>
      <c r="B429" s="170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  <c r="AD429" s="222"/>
      <c r="AE429" s="222"/>
      <c r="AF429" s="222"/>
      <c r="AG429" s="222"/>
      <c r="AH429" s="222"/>
      <c r="AI429" s="222"/>
      <c r="AJ429" s="222"/>
      <c r="AK429" s="222"/>
    </row>
    <row r="430" customFormat="false" ht="12.75" hidden="false" customHeight="false" outlineLevel="0" collapsed="false">
      <c r="A430" s="222"/>
      <c r="B430" s="170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  <c r="AD430" s="222"/>
      <c r="AE430" s="222"/>
      <c r="AF430" s="222"/>
      <c r="AG430" s="222"/>
      <c r="AH430" s="222"/>
      <c r="AI430" s="222"/>
      <c r="AJ430" s="222"/>
      <c r="AK430" s="222"/>
    </row>
    <row r="431" customFormat="false" ht="12.75" hidden="false" customHeight="false" outlineLevel="0" collapsed="false">
      <c r="A431" s="222"/>
      <c r="B431" s="170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  <c r="AD431" s="222"/>
      <c r="AE431" s="222"/>
      <c r="AF431" s="222"/>
      <c r="AG431" s="222"/>
      <c r="AH431" s="222"/>
      <c r="AI431" s="222"/>
      <c r="AJ431" s="222"/>
      <c r="AK431" s="222"/>
    </row>
    <row r="432" customFormat="false" ht="12.75" hidden="false" customHeight="false" outlineLevel="0" collapsed="false">
      <c r="A432" s="222"/>
      <c r="B432" s="170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  <c r="AD432" s="222"/>
      <c r="AE432" s="222"/>
      <c r="AF432" s="222"/>
      <c r="AG432" s="222"/>
      <c r="AH432" s="222"/>
      <c r="AI432" s="222"/>
      <c r="AJ432" s="222"/>
      <c r="AK432" s="222"/>
    </row>
    <row r="433" customFormat="false" ht="12.75" hidden="false" customHeight="false" outlineLevel="0" collapsed="false">
      <c r="A433" s="222"/>
      <c r="B433" s="170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  <c r="AD433" s="222"/>
      <c r="AE433" s="222"/>
      <c r="AF433" s="222"/>
      <c r="AG433" s="222"/>
      <c r="AH433" s="222"/>
      <c r="AI433" s="222"/>
      <c r="AJ433" s="222"/>
      <c r="AK433" s="222"/>
    </row>
    <row r="434" customFormat="false" ht="12.75" hidden="false" customHeight="false" outlineLevel="0" collapsed="false">
      <c r="A434" s="222"/>
      <c r="B434" s="170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  <c r="AD434" s="222"/>
      <c r="AE434" s="222"/>
      <c r="AF434" s="222"/>
      <c r="AG434" s="222"/>
      <c r="AH434" s="222"/>
      <c r="AI434" s="222"/>
      <c r="AJ434" s="222"/>
      <c r="AK434" s="222"/>
    </row>
    <row r="435" customFormat="false" ht="12.75" hidden="false" customHeight="false" outlineLevel="0" collapsed="false">
      <c r="A435" s="222"/>
      <c r="B435" s="170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  <c r="AD435" s="222"/>
      <c r="AE435" s="222"/>
      <c r="AF435" s="222"/>
      <c r="AG435" s="222"/>
      <c r="AH435" s="222"/>
      <c r="AI435" s="222"/>
      <c r="AJ435" s="222"/>
      <c r="AK435" s="222"/>
    </row>
    <row r="436" customFormat="false" ht="12.75" hidden="false" customHeight="false" outlineLevel="0" collapsed="false">
      <c r="A436" s="222"/>
      <c r="B436" s="170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  <c r="AD436" s="222"/>
      <c r="AE436" s="222"/>
      <c r="AF436" s="222"/>
      <c r="AG436" s="222"/>
      <c r="AH436" s="222"/>
      <c r="AI436" s="222"/>
      <c r="AJ436" s="222"/>
      <c r="AK436" s="222"/>
    </row>
    <row r="437" customFormat="false" ht="12.75" hidden="false" customHeight="false" outlineLevel="0" collapsed="false">
      <c r="A437" s="222"/>
      <c r="B437" s="170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  <c r="AD437" s="222"/>
      <c r="AE437" s="222"/>
      <c r="AF437" s="222"/>
      <c r="AG437" s="222"/>
      <c r="AH437" s="222"/>
      <c r="AI437" s="222"/>
      <c r="AJ437" s="222"/>
      <c r="AK437" s="222"/>
    </row>
    <row r="438" customFormat="false" ht="12.75" hidden="false" customHeight="false" outlineLevel="0" collapsed="false">
      <c r="A438" s="222"/>
      <c r="B438" s="170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  <c r="AD438" s="222"/>
      <c r="AE438" s="222"/>
      <c r="AF438" s="222"/>
      <c r="AG438" s="222"/>
      <c r="AH438" s="222"/>
      <c r="AI438" s="222"/>
      <c r="AJ438" s="222"/>
      <c r="AK438" s="222"/>
    </row>
    <row r="439" customFormat="false" ht="12.75" hidden="false" customHeight="false" outlineLevel="0" collapsed="false">
      <c r="A439" s="222"/>
      <c r="B439" s="170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  <c r="AD439" s="222"/>
      <c r="AE439" s="222"/>
      <c r="AF439" s="222"/>
      <c r="AG439" s="222"/>
      <c r="AH439" s="222"/>
      <c r="AI439" s="222"/>
      <c r="AJ439" s="222"/>
      <c r="AK439" s="222"/>
    </row>
    <row r="440" customFormat="false" ht="12.75" hidden="false" customHeight="false" outlineLevel="0" collapsed="false">
      <c r="A440" s="222"/>
      <c r="B440" s="170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  <c r="AD440" s="222"/>
      <c r="AE440" s="222"/>
      <c r="AF440" s="222"/>
      <c r="AG440" s="222"/>
      <c r="AH440" s="222"/>
      <c r="AI440" s="222"/>
      <c r="AJ440" s="222"/>
      <c r="AK440" s="222"/>
    </row>
    <row r="441" customFormat="false" ht="12.75" hidden="false" customHeight="false" outlineLevel="0" collapsed="false">
      <c r="A441" s="222"/>
      <c r="B441" s="170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  <c r="AD441" s="222"/>
      <c r="AE441" s="222"/>
      <c r="AF441" s="222"/>
      <c r="AG441" s="222"/>
      <c r="AH441" s="222"/>
      <c r="AI441" s="222"/>
      <c r="AJ441" s="222"/>
      <c r="AK441" s="222"/>
    </row>
    <row r="442" customFormat="false" ht="12.75" hidden="false" customHeight="false" outlineLevel="0" collapsed="false">
      <c r="A442" s="222"/>
      <c r="B442" s="170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  <c r="AD442" s="222"/>
      <c r="AE442" s="222"/>
      <c r="AF442" s="222"/>
      <c r="AG442" s="222"/>
      <c r="AH442" s="222"/>
      <c r="AI442" s="222"/>
      <c r="AJ442" s="222"/>
      <c r="AK442" s="222"/>
    </row>
    <row r="443" customFormat="false" ht="12.75" hidden="false" customHeight="false" outlineLevel="0" collapsed="false">
      <c r="A443" s="222"/>
      <c r="B443" s="170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  <c r="AD443" s="222"/>
      <c r="AE443" s="222"/>
      <c r="AF443" s="222"/>
      <c r="AG443" s="222"/>
      <c r="AH443" s="222"/>
      <c r="AI443" s="222"/>
      <c r="AJ443" s="222"/>
      <c r="AK443" s="222"/>
    </row>
    <row r="444" customFormat="false" ht="12.75" hidden="false" customHeight="false" outlineLevel="0" collapsed="false">
      <c r="A444" s="222"/>
      <c r="B444" s="170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  <c r="AD444" s="222"/>
      <c r="AE444" s="222"/>
      <c r="AF444" s="222"/>
      <c r="AG444" s="222"/>
      <c r="AH444" s="222"/>
      <c r="AI444" s="222"/>
      <c r="AJ444" s="222"/>
      <c r="AK444" s="222"/>
    </row>
    <row r="445" customFormat="false" ht="12.75" hidden="false" customHeight="false" outlineLevel="0" collapsed="false">
      <c r="A445" s="222"/>
      <c r="B445" s="170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  <c r="AD445" s="222"/>
      <c r="AE445" s="222"/>
      <c r="AF445" s="222"/>
      <c r="AG445" s="222"/>
      <c r="AH445" s="222"/>
      <c r="AI445" s="222"/>
      <c r="AJ445" s="222"/>
      <c r="AK445" s="222"/>
    </row>
    <row r="446" customFormat="false" ht="12.75" hidden="false" customHeight="false" outlineLevel="0" collapsed="false">
      <c r="A446" s="222"/>
      <c r="B446" s="170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  <c r="AD446" s="222"/>
      <c r="AE446" s="222"/>
      <c r="AF446" s="222"/>
      <c r="AG446" s="222"/>
      <c r="AH446" s="222"/>
      <c r="AI446" s="222"/>
      <c r="AJ446" s="222"/>
      <c r="AK446" s="222"/>
    </row>
    <row r="447" customFormat="false" ht="12.75" hidden="false" customHeight="false" outlineLevel="0" collapsed="false">
      <c r="A447" s="222"/>
      <c r="B447" s="170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  <c r="AD447" s="222"/>
      <c r="AE447" s="222"/>
      <c r="AF447" s="222"/>
      <c r="AG447" s="222"/>
      <c r="AH447" s="222"/>
      <c r="AI447" s="222"/>
      <c r="AJ447" s="222"/>
      <c r="AK447" s="222"/>
    </row>
    <row r="448" customFormat="false" ht="12.75" hidden="false" customHeight="false" outlineLevel="0" collapsed="false">
      <c r="A448" s="222"/>
      <c r="B448" s="170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  <c r="AD448" s="222"/>
      <c r="AE448" s="222"/>
      <c r="AF448" s="222"/>
      <c r="AG448" s="222"/>
      <c r="AH448" s="222"/>
      <c r="AI448" s="222"/>
      <c r="AJ448" s="222"/>
      <c r="AK448" s="222"/>
    </row>
    <row r="449" customFormat="false" ht="12.75" hidden="false" customHeight="false" outlineLevel="0" collapsed="false">
      <c r="A449" s="222"/>
      <c r="B449" s="170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  <c r="AD449" s="222"/>
      <c r="AE449" s="222"/>
      <c r="AF449" s="222"/>
      <c r="AG449" s="222"/>
      <c r="AH449" s="222"/>
      <c r="AI449" s="222"/>
      <c r="AJ449" s="222"/>
      <c r="AK449" s="222"/>
    </row>
    <row r="450" customFormat="false" ht="12.75" hidden="false" customHeight="false" outlineLevel="0" collapsed="false">
      <c r="A450" s="222"/>
      <c r="B450" s="170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  <c r="AD450" s="222"/>
      <c r="AE450" s="222"/>
      <c r="AF450" s="222"/>
      <c r="AG450" s="222"/>
      <c r="AH450" s="222"/>
      <c r="AI450" s="222"/>
      <c r="AJ450" s="222"/>
      <c r="AK450" s="222"/>
    </row>
    <row r="451" customFormat="false" ht="12.75" hidden="false" customHeight="false" outlineLevel="0" collapsed="false">
      <c r="A451" s="222"/>
      <c r="B451" s="170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  <c r="AD451" s="222"/>
      <c r="AE451" s="222"/>
      <c r="AF451" s="222"/>
      <c r="AG451" s="222"/>
      <c r="AH451" s="222"/>
      <c r="AI451" s="222"/>
      <c r="AJ451" s="222"/>
      <c r="AK451" s="222"/>
    </row>
    <row r="452" customFormat="false" ht="12.75" hidden="false" customHeight="false" outlineLevel="0" collapsed="false">
      <c r="A452" s="222"/>
      <c r="B452" s="170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  <c r="AD452" s="222"/>
      <c r="AE452" s="222"/>
      <c r="AF452" s="222"/>
      <c r="AG452" s="222"/>
      <c r="AH452" s="222"/>
      <c r="AI452" s="222"/>
      <c r="AJ452" s="222"/>
      <c r="AK452" s="222"/>
    </row>
    <row r="453" customFormat="false" ht="12.75" hidden="false" customHeight="false" outlineLevel="0" collapsed="false">
      <c r="A453" s="222"/>
      <c r="B453" s="170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  <c r="AD453" s="222"/>
      <c r="AE453" s="222"/>
      <c r="AF453" s="222"/>
      <c r="AG453" s="222"/>
      <c r="AH453" s="222"/>
      <c r="AI453" s="222"/>
      <c r="AJ453" s="222"/>
      <c r="AK453" s="222"/>
    </row>
    <row r="454" customFormat="false" ht="12.75" hidden="false" customHeight="false" outlineLevel="0" collapsed="false">
      <c r="A454" s="222"/>
      <c r="B454" s="170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  <c r="AD454" s="222"/>
      <c r="AE454" s="222"/>
      <c r="AF454" s="222"/>
      <c r="AG454" s="222"/>
      <c r="AH454" s="222"/>
      <c r="AI454" s="222"/>
      <c r="AJ454" s="222"/>
      <c r="AK454" s="222"/>
    </row>
    <row r="455" customFormat="false" ht="12.75" hidden="false" customHeight="false" outlineLevel="0" collapsed="false">
      <c r="A455" s="222"/>
      <c r="B455" s="170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  <c r="AD455" s="222"/>
      <c r="AE455" s="222"/>
      <c r="AF455" s="222"/>
      <c r="AG455" s="222"/>
      <c r="AH455" s="222"/>
      <c r="AI455" s="222"/>
      <c r="AJ455" s="222"/>
      <c r="AK455" s="222"/>
    </row>
    <row r="456" customFormat="false" ht="12.75" hidden="false" customHeight="false" outlineLevel="0" collapsed="false">
      <c r="A456" s="222"/>
      <c r="B456" s="170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  <c r="AD456" s="222"/>
      <c r="AE456" s="222"/>
      <c r="AF456" s="222"/>
      <c r="AG456" s="222"/>
      <c r="AH456" s="222"/>
      <c r="AI456" s="222"/>
      <c r="AJ456" s="222"/>
      <c r="AK456" s="222"/>
    </row>
    <row r="457" customFormat="false" ht="12.75" hidden="false" customHeight="false" outlineLevel="0" collapsed="false">
      <c r="A457" s="222"/>
      <c r="B457" s="170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  <c r="AD457" s="222"/>
      <c r="AE457" s="222"/>
      <c r="AF457" s="222"/>
      <c r="AG457" s="222"/>
      <c r="AH457" s="222"/>
      <c r="AI457" s="222"/>
      <c r="AJ457" s="222"/>
      <c r="AK457" s="222"/>
    </row>
    <row r="458" customFormat="false" ht="12.75" hidden="false" customHeight="false" outlineLevel="0" collapsed="false">
      <c r="A458" s="222"/>
      <c r="B458" s="170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  <c r="AD458" s="222"/>
      <c r="AE458" s="222"/>
      <c r="AF458" s="222"/>
      <c r="AG458" s="222"/>
      <c r="AH458" s="222"/>
      <c r="AI458" s="222"/>
      <c r="AJ458" s="222"/>
      <c r="AK458" s="222"/>
    </row>
    <row r="459" customFormat="false" ht="12.75" hidden="false" customHeight="false" outlineLevel="0" collapsed="false">
      <c r="A459" s="222"/>
      <c r="B459" s="170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  <c r="AD459" s="222"/>
      <c r="AE459" s="222"/>
      <c r="AF459" s="222"/>
      <c r="AG459" s="222"/>
      <c r="AH459" s="222"/>
      <c r="AI459" s="222"/>
      <c r="AJ459" s="222"/>
      <c r="AK459" s="222"/>
    </row>
    <row r="460" customFormat="false" ht="12.75" hidden="false" customHeight="false" outlineLevel="0" collapsed="false">
      <c r="A460" s="222"/>
      <c r="B460" s="170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  <c r="AD460" s="222"/>
      <c r="AE460" s="222"/>
      <c r="AF460" s="222"/>
      <c r="AG460" s="222"/>
      <c r="AH460" s="222"/>
      <c r="AI460" s="222"/>
      <c r="AJ460" s="222"/>
      <c r="AK460" s="222"/>
    </row>
    <row r="461" customFormat="false" ht="12.75" hidden="false" customHeight="false" outlineLevel="0" collapsed="false">
      <c r="A461" s="222"/>
      <c r="B461" s="170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  <c r="AD461" s="222"/>
      <c r="AE461" s="222"/>
      <c r="AF461" s="222"/>
      <c r="AG461" s="222"/>
      <c r="AH461" s="222"/>
      <c r="AI461" s="222"/>
      <c r="AJ461" s="222"/>
      <c r="AK461" s="222"/>
    </row>
    <row r="462" customFormat="false" ht="12.75" hidden="false" customHeight="false" outlineLevel="0" collapsed="false">
      <c r="A462" s="222"/>
      <c r="B462" s="170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  <c r="AD462" s="222"/>
      <c r="AE462" s="222"/>
      <c r="AF462" s="222"/>
      <c r="AG462" s="222"/>
      <c r="AH462" s="222"/>
      <c r="AI462" s="222"/>
      <c r="AJ462" s="222"/>
      <c r="AK462" s="222"/>
    </row>
    <row r="463" customFormat="false" ht="12.75" hidden="false" customHeight="false" outlineLevel="0" collapsed="false">
      <c r="A463" s="222"/>
      <c r="B463" s="170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  <c r="AD463" s="222"/>
      <c r="AE463" s="222"/>
      <c r="AF463" s="222"/>
      <c r="AG463" s="222"/>
      <c r="AH463" s="222"/>
      <c r="AI463" s="222"/>
      <c r="AJ463" s="222"/>
      <c r="AK463" s="222"/>
    </row>
    <row r="464" customFormat="false" ht="12.75" hidden="false" customHeight="false" outlineLevel="0" collapsed="false">
      <c r="A464" s="222"/>
      <c r="B464" s="170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  <c r="AD464" s="222"/>
      <c r="AE464" s="222"/>
      <c r="AF464" s="222"/>
      <c r="AG464" s="222"/>
      <c r="AH464" s="222"/>
      <c r="AI464" s="222"/>
      <c r="AJ464" s="222"/>
      <c r="AK464" s="222"/>
    </row>
    <row r="465" customFormat="false" ht="12.75" hidden="false" customHeight="false" outlineLevel="0" collapsed="false">
      <c r="A465" s="222"/>
      <c r="B465" s="170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  <c r="AD465" s="222"/>
      <c r="AE465" s="222"/>
      <c r="AF465" s="222"/>
      <c r="AG465" s="222"/>
      <c r="AH465" s="222"/>
      <c r="AI465" s="222"/>
      <c r="AJ465" s="222"/>
      <c r="AK465" s="222"/>
    </row>
    <row r="466" customFormat="false" ht="12.75" hidden="false" customHeight="false" outlineLevel="0" collapsed="false">
      <c r="A466" s="222"/>
      <c r="B466" s="170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  <c r="AD466" s="222"/>
      <c r="AE466" s="222"/>
      <c r="AF466" s="222"/>
      <c r="AG466" s="222"/>
      <c r="AH466" s="222"/>
      <c r="AI466" s="222"/>
      <c r="AJ466" s="222"/>
      <c r="AK466" s="222"/>
    </row>
    <row r="467" customFormat="false" ht="12.75" hidden="false" customHeight="false" outlineLevel="0" collapsed="false">
      <c r="A467" s="222"/>
      <c r="B467" s="170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  <c r="AD467" s="222"/>
      <c r="AE467" s="222"/>
      <c r="AF467" s="222"/>
      <c r="AG467" s="222"/>
      <c r="AH467" s="222"/>
      <c r="AI467" s="222"/>
      <c r="AJ467" s="222"/>
      <c r="AK467" s="222"/>
    </row>
    <row r="468" customFormat="false" ht="12.75" hidden="false" customHeight="false" outlineLevel="0" collapsed="false">
      <c r="A468" s="222"/>
      <c r="B468" s="170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  <c r="AD468" s="222"/>
      <c r="AE468" s="222"/>
      <c r="AF468" s="222"/>
      <c r="AG468" s="222"/>
      <c r="AH468" s="222"/>
      <c r="AI468" s="222"/>
      <c r="AJ468" s="222"/>
      <c r="AK468" s="222"/>
    </row>
    <row r="469" customFormat="false" ht="12.75" hidden="false" customHeight="false" outlineLevel="0" collapsed="false">
      <c r="A469" s="222"/>
      <c r="B469" s="170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  <c r="AD469" s="222"/>
      <c r="AE469" s="222"/>
      <c r="AF469" s="222"/>
      <c r="AG469" s="222"/>
      <c r="AH469" s="222"/>
      <c r="AI469" s="222"/>
      <c r="AJ469" s="222"/>
      <c r="AK469" s="222"/>
    </row>
    <row r="470" customFormat="false" ht="12.75" hidden="false" customHeight="false" outlineLevel="0" collapsed="false">
      <c r="A470" s="222"/>
      <c r="B470" s="170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  <c r="AD470" s="222"/>
      <c r="AE470" s="222"/>
      <c r="AF470" s="222"/>
      <c r="AG470" s="222"/>
      <c r="AH470" s="222"/>
      <c r="AI470" s="222"/>
      <c r="AJ470" s="222"/>
      <c r="AK470" s="222"/>
    </row>
    <row r="471" customFormat="false" ht="12.75" hidden="false" customHeight="false" outlineLevel="0" collapsed="false">
      <c r="A471" s="222"/>
      <c r="B471" s="170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  <c r="AD471" s="222"/>
      <c r="AE471" s="222"/>
      <c r="AF471" s="222"/>
      <c r="AG471" s="222"/>
      <c r="AH471" s="222"/>
      <c r="AI471" s="222"/>
      <c r="AJ471" s="222"/>
      <c r="AK471" s="222"/>
    </row>
    <row r="472" customFormat="false" ht="12.75" hidden="false" customHeight="false" outlineLevel="0" collapsed="false">
      <c r="A472" s="222"/>
      <c r="B472" s="170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  <c r="AD472" s="222"/>
      <c r="AE472" s="222"/>
      <c r="AF472" s="222"/>
      <c r="AG472" s="222"/>
      <c r="AH472" s="222"/>
      <c r="AI472" s="222"/>
      <c r="AJ472" s="222"/>
      <c r="AK472" s="222"/>
    </row>
    <row r="473" customFormat="false" ht="12.75" hidden="false" customHeight="false" outlineLevel="0" collapsed="false">
      <c r="A473" s="222"/>
      <c r="B473" s="170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  <c r="AD473" s="222"/>
      <c r="AE473" s="222"/>
      <c r="AF473" s="222"/>
      <c r="AG473" s="222"/>
      <c r="AH473" s="222"/>
      <c r="AI473" s="222"/>
      <c r="AJ473" s="222"/>
      <c r="AK473" s="222"/>
    </row>
    <row r="474" customFormat="false" ht="12.75" hidden="false" customHeight="false" outlineLevel="0" collapsed="false">
      <c r="A474" s="222"/>
      <c r="B474" s="170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  <c r="AD474" s="222"/>
      <c r="AE474" s="222"/>
      <c r="AF474" s="222"/>
      <c r="AG474" s="222"/>
      <c r="AH474" s="222"/>
      <c r="AI474" s="222"/>
      <c r="AJ474" s="222"/>
      <c r="AK474" s="222"/>
    </row>
    <row r="475" customFormat="false" ht="12.75" hidden="false" customHeight="false" outlineLevel="0" collapsed="false">
      <c r="A475" s="222"/>
      <c r="B475" s="170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  <c r="AD475" s="222"/>
      <c r="AE475" s="222"/>
      <c r="AF475" s="222"/>
      <c r="AG475" s="222"/>
      <c r="AH475" s="222"/>
      <c r="AI475" s="222"/>
      <c r="AJ475" s="222"/>
      <c r="AK475" s="222"/>
    </row>
    <row r="476" customFormat="false" ht="12.75" hidden="false" customHeight="false" outlineLevel="0" collapsed="false">
      <c r="A476" s="222"/>
      <c r="B476" s="170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  <c r="AD476" s="222"/>
      <c r="AE476" s="222"/>
      <c r="AF476" s="222"/>
      <c r="AG476" s="222"/>
      <c r="AH476" s="222"/>
      <c r="AI476" s="222"/>
      <c r="AJ476" s="222"/>
      <c r="AK476" s="222"/>
    </row>
    <row r="477" customFormat="false" ht="12.75" hidden="false" customHeight="false" outlineLevel="0" collapsed="false">
      <c r="A477" s="222"/>
      <c r="B477" s="170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  <c r="AD477" s="222"/>
      <c r="AE477" s="222"/>
      <c r="AF477" s="222"/>
      <c r="AG477" s="222"/>
      <c r="AH477" s="222"/>
      <c r="AI477" s="222"/>
      <c r="AJ477" s="222"/>
      <c r="AK477" s="222"/>
    </row>
    <row r="478" customFormat="false" ht="12.75" hidden="false" customHeight="false" outlineLevel="0" collapsed="false">
      <c r="A478" s="222"/>
      <c r="B478" s="170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  <c r="AD478" s="222"/>
      <c r="AE478" s="222"/>
      <c r="AF478" s="222"/>
      <c r="AG478" s="222"/>
      <c r="AH478" s="222"/>
      <c r="AI478" s="222"/>
      <c r="AJ478" s="222"/>
      <c r="AK478" s="222"/>
    </row>
    <row r="479" customFormat="false" ht="12.75" hidden="false" customHeight="false" outlineLevel="0" collapsed="false">
      <c r="A479" s="222"/>
      <c r="B479" s="170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  <c r="AD479" s="222"/>
      <c r="AE479" s="222"/>
      <c r="AF479" s="222"/>
      <c r="AG479" s="222"/>
      <c r="AH479" s="222"/>
      <c r="AI479" s="222"/>
      <c r="AJ479" s="222"/>
      <c r="AK479" s="222"/>
    </row>
    <row r="480" customFormat="false" ht="12.75" hidden="false" customHeight="false" outlineLevel="0" collapsed="false">
      <c r="A480" s="222"/>
      <c r="B480" s="170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  <c r="AD480" s="222"/>
      <c r="AE480" s="222"/>
      <c r="AF480" s="222"/>
      <c r="AG480" s="222"/>
      <c r="AH480" s="222"/>
      <c r="AI480" s="222"/>
      <c r="AJ480" s="222"/>
      <c r="AK480" s="222"/>
    </row>
    <row r="481" customFormat="false" ht="12.75" hidden="false" customHeight="false" outlineLevel="0" collapsed="false">
      <c r="A481" s="222"/>
      <c r="B481" s="170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  <c r="AD481" s="222"/>
      <c r="AE481" s="222"/>
      <c r="AF481" s="222"/>
      <c r="AG481" s="222"/>
      <c r="AH481" s="222"/>
      <c r="AI481" s="222"/>
      <c r="AJ481" s="222"/>
      <c r="AK481" s="222"/>
    </row>
    <row r="482" customFormat="false" ht="12.75" hidden="false" customHeight="false" outlineLevel="0" collapsed="false">
      <c r="A482" s="222"/>
      <c r="B482" s="170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  <c r="AD482" s="222"/>
      <c r="AE482" s="222"/>
      <c r="AF482" s="222"/>
      <c r="AG482" s="222"/>
      <c r="AH482" s="222"/>
      <c r="AI482" s="222"/>
      <c r="AJ482" s="222"/>
      <c r="AK482" s="222"/>
    </row>
    <row r="483" customFormat="false" ht="12.75" hidden="false" customHeight="false" outlineLevel="0" collapsed="false">
      <c r="A483" s="222"/>
      <c r="B483" s="170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  <c r="AD483" s="222"/>
      <c r="AE483" s="222"/>
      <c r="AF483" s="222"/>
      <c r="AG483" s="222"/>
      <c r="AH483" s="222"/>
      <c r="AI483" s="222"/>
      <c r="AJ483" s="222"/>
      <c r="AK483" s="222"/>
    </row>
    <row r="484" customFormat="false" ht="12.75" hidden="false" customHeight="false" outlineLevel="0" collapsed="false">
      <c r="A484" s="222"/>
      <c r="B484" s="170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  <c r="AD484" s="222"/>
      <c r="AE484" s="222"/>
      <c r="AF484" s="222"/>
      <c r="AG484" s="222"/>
      <c r="AH484" s="222"/>
      <c r="AI484" s="222"/>
      <c r="AJ484" s="222"/>
      <c r="AK484" s="222"/>
    </row>
    <row r="485" customFormat="false" ht="12.75" hidden="false" customHeight="false" outlineLevel="0" collapsed="false">
      <c r="A485" s="222"/>
      <c r="B485" s="170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  <c r="AD485" s="222"/>
      <c r="AE485" s="222"/>
      <c r="AF485" s="222"/>
      <c r="AG485" s="222"/>
      <c r="AH485" s="222"/>
      <c r="AI485" s="222"/>
      <c r="AJ485" s="222"/>
      <c r="AK485" s="222"/>
    </row>
    <row r="486" customFormat="false" ht="12.75" hidden="false" customHeight="false" outlineLevel="0" collapsed="false">
      <c r="A486" s="222"/>
      <c r="B486" s="170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  <c r="AD486" s="222"/>
      <c r="AE486" s="222"/>
      <c r="AF486" s="222"/>
      <c r="AG486" s="222"/>
      <c r="AH486" s="222"/>
      <c r="AI486" s="222"/>
      <c r="AJ486" s="222"/>
      <c r="AK486" s="222"/>
    </row>
    <row r="487" customFormat="false" ht="12.75" hidden="false" customHeight="false" outlineLevel="0" collapsed="false">
      <c r="A487" s="222"/>
      <c r="B487" s="170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  <c r="AD487" s="222"/>
      <c r="AE487" s="222"/>
      <c r="AF487" s="222"/>
      <c r="AG487" s="222"/>
      <c r="AH487" s="222"/>
      <c r="AI487" s="222"/>
      <c r="AJ487" s="222"/>
      <c r="AK487" s="222"/>
    </row>
    <row r="488" customFormat="false" ht="12.75" hidden="false" customHeight="false" outlineLevel="0" collapsed="false">
      <c r="A488" s="222"/>
      <c r="B488" s="170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  <c r="AD488" s="222"/>
      <c r="AE488" s="222"/>
      <c r="AF488" s="222"/>
      <c r="AG488" s="222"/>
      <c r="AH488" s="222"/>
      <c r="AI488" s="222"/>
      <c r="AJ488" s="222"/>
      <c r="AK488" s="222"/>
    </row>
    <row r="489" customFormat="false" ht="12.75" hidden="false" customHeight="false" outlineLevel="0" collapsed="false">
      <c r="A489" s="222"/>
      <c r="B489" s="170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  <c r="AD489" s="222"/>
      <c r="AE489" s="222"/>
      <c r="AF489" s="222"/>
      <c r="AG489" s="222"/>
      <c r="AH489" s="222"/>
      <c r="AI489" s="222"/>
      <c r="AJ489" s="222"/>
      <c r="AK489" s="222"/>
    </row>
    <row r="490" customFormat="false" ht="12.75" hidden="false" customHeight="false" outlineLevel="0" collapsed="false">
      <c r="A490" s="222"/>
      <c r="B490" s="170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  <c r="AD490" s="222"/>
      <c r="AE490" s="222"/>
      <c r="AF490" s="222"/>
      <c r="AG490" s="222"/>
      <c r="AH490" s="222"/>
      <c r="AI490" s="222"/>
      <c r="AJ490" s="222"/>
      <c r="AK490" s="222"/>
    </row>
    <row r="491" customFormat="false" ht="12.75" hidden="false" customHeight="false" outlineLevel="0" collapsed="false">
      <c r="A491" s="222"/>
      <c r="B491" s="170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  <c r="AD491" s="222"/>
      <c r="AE491" s="222"/>
      <c r="AF491" s="222"/>
      <c r="AG491" s="222"/>
      <c r="AH491" s="222"/>
      <c r="AI491" s="222"/>
      <c r="AJ491" s="222"/>
      <c r="AK491" s="222"/>
    </row>
    <row r="492" customFormat="false" ht="12.75" hidden="false" customHeight="false" outlineLevel="0" collapsed="false">
      <c r="A492" s="222"/>
      <c r="B492" s="170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  <c r="AD492" s="222"/>
      <c r="AE492" s="222"/>
      <c r="AF492" s="222"/>
      <c r="AG492" s="222"/>
      <c r="AH492" s="222"/>
      <c r="AI492" s="222"/>
      <c r="AJ492" s="222"/>
      <c r="AK492" s="222"/>
    </row>
    <row r="493" customFormat="false" ht="12.75" hidden="false" customHeight="false" outlineLevel="0" collapsed="false">
      <c r="A493" s="222"/>
      <c r="B493" s="170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  <c r="AD493" s="222"/>
      <c r="AE493" s="222"/>
      <c r="AF493" s="222"/>
      <c r="AG493" s="222"/>
      <c r="AH493" s="222"/>
      <c r="AI493" s="222"/>
      <c r="AJ493" s="222"/>
      <c r="AK493" s="222"/>
    </row>
    <row r="494" customFormat="false" ht="12.75" hidden="false" customHeight="false" outlineLevel="0" collapsed="false">
      <c r="A494" s="222"/>
      <c r="B494" s="170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  <c r="AD494" s="222"/>
      <c r="AE494" s="222"/>
      <c r="AF494" s="222"/>
      <c r="AG494" s="222"/>
      <c r="AH494" s="222"/>
      <c r="AI494" s="222"/>
      <c r="AJ494" s="222"/>
      <c r="AK494" s="222"/>
    </row>
    <row r="495" customFormat="false" ht="12.75" hidden="false" customHeight="false" outlineLevel="0" collapsed="false">
      <c r="A495" s="222"/>
      <c r="B495" s="170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  <c r="AD495" s="222"/>
      <c r="AE495" s="222"/>
      <c r="AF495" s="222"/>
      <c r="AG495" s="222"/>
      <c r="AH495" s="222"/>
      <c r="AI495" s="222"/>
      <c r="AJ495" s="222"/>
      <c r="AK495" s="222"/>
    </row>
    <row r="496" customFormat="false" ht="12.75" hidden="false" customHeight="false" outlineLevel="0" collapsed="false">
      <c r="A496" s="222"/>
      <c r="B496" s="170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  <c r="AD496" s="222"/>
      <c r="AE496" s="222"/>
      <c r="AF496" s="222"/>
      <c r="AG496" s="222"/>
      <c r="AH496" s="222"/>
      <c r="AI496" s="222"/>
      <c r="AJ496" s="222"/>
      <c r="AK496" s="222"/>
    </row>
    <row r="497" customFormat="false" ht="12.75" hidden="false" customHeight="false" outlineLevel="0" collapsed="false">
      <c r="A497" s="222"/>
      <c r="B497" s="170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  <c r="AD497" s="222"/>
      <c r="AE497" s="222"/>
      <c r="AF497" s="222"/>
      <c r="AG497" s="222"/>
      <c r="AH497" s="222"/>
      <c r="AI497" s="222"/>
      <c r="AJ497" s="222"/>
      <c r="AK497" s="222"/>
    </row>
    <row r="498" customFormat="false" ht="12.75" hidden="false" customHeight="false" outlineLevel="0" collapsed="false">
      <c r="A498" s="222"/>
      <c r="B498" s="170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  <c r="AD498" s="222"/>
      <c r="AE498" s="222"/>
      <c r="AF498" s="222"/>
      <c r="AG498" s="222"/>
      <c r="AH498" s="222"/>
      <c r="AI498" s="222"/>
      <c r="AJ498" s="222"/>
      <c r="AK498" s="222"/>
    </row>
    <row r="499" customFormat="false" ht="12.75" hidden="false" customHeight="false" outlineLevel="0" collapsed="false">
      <c r="A499" s="222"/>
      <c r="B499" s="170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  <c r="AD499" s="222"/>
      <c r="AE499" s="222"/>
      <c r="AF499" s="222"/>
      <c r="AG499" s="222"/>
      <c r="AH499" s="222"/>
      <c r="AI499" s="222"/>
      <c r="AJ499" s="222"/>
      <c r="AK499" s="222"/>
    </row>
    <row r="500" customFormat="false" ht="12.75" hidden="false" customHeight="false" outlineLevel="0" collapsed="false">
      <c r="A500" s="222"/>
      <c r="B500" s="170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  <c r="AD500" s="222"/>
      <c r="AE500" s="222"/>
      <c r="AF500" s="222"/>
      <c r="AG500" s="222"/>
      <c r="AH500" s="222"/>
      <c r="AI500" s="222"/>
      <c r="AJ500" s="222"/>
      <c r="AK500" s="222"/>
    </row>
    <row r="501" customFormat="false" ht="12.75" hidden="false" customHeight="false" outlineLevel="0" collapsed="false">
      <c r="A501" s="222"/>
      <c r="B501" s="170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  <c r="AD501" s="222"/>
      <c r="AE501" s="222"/>
      <c r="AF501" s="222"/>
      <c r="AG501" s="222"/>
      <c r="AH501" s="222"/>
      <c r="AI501" s="222"/>
      <c r="AJ501" s="222"/>
      <c r="AK501" s="222"/>
    </row>
    <row r="502" customFormat="false" ht="12.75" hidden="false" customHeight="false" outlineLevel="0" collapsed="false">
      <c r="A502" s="222"/>
      <c r="B502" s="170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  <c r="AD502" s="222"/>
      <c r="AE502" s="222"/>
      <c r="AF502" s="222"/>
      <c r="AG502" s="222"/>
      <c r="AH502" s="222"/>
      <c r="AI502" s="222"/>
      <c r="AJ502" s="222"/>
      <c r="AK502" s="222"/>
    </row>
    <row r="503" customFormat="false" ht="12.75" hidden="false" customHeight="false" outlineLevel="0" collapsed="false">
      <c r="A503" s="222"/>
      <c r="B503" s="170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  <c r="AD503" s="222"/>
      <c r="AE503" s="222"/>
      <c r="AF503" s="222"/>
      <c r="AG503" s="222"/>
      <c r="AH503" s="222"/>
      <c r="AI503" s="222"/>
      <c r="AJ503" s="222"/>
      <c r="AK503" s="222"/>
    </row>
    <row r="504" customFormat="false" ht="12.75" hidden="false" customHeight="false" outlineLevel="0" collapsed="false">
      <c r="A504" s="222"/>
      <c r="B504" s="170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  <c r="AD504" s="222"/>
      <c r="AE504" s="222"/>
      <c r="AF504" s="222"/>
      <c r="AG504" s="222"/>
      <c r="AH504" s="222"/>
      <c r="AI504" s="222"/>
      <c r="AJ504" s="222"/>
      <c r="AK504" s="222"/>
    </row>
    <row r="505" customFormat="false" ht="12.75" hidden="false" customHeight="false" outlineLevel="0" collapsed="false">
      <c r="A505" s="222"/>
      <c r="B505" s="170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  <c r="AD505" s="222"/>
      <c r="AE505" s="222"/>
      <c r="AF505" s="222"/>
      <c r="AG505" s="222"/>
      <c r="AH505" s="222"/>
      <c r="AI505" s="222"/>
      <c r="AJ505" s="222"/>
      <c r="AK505" s="222"/>
    </row>
    <row r="506" customFormat="false" ht="12.75" hidden="false" customHeight="false" outlineLevel="0" collapsed="false">
      <c r="A506" s="222"/>
      <c r="B506" s="170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  <c r="AD506" s="222"/>
      <c r="AE506" s="222"/>
      <c r="AF506" s="222"/>
      <c r="AG506" s="222"/>
      <c r="AH506" s="222"/>
      <c r="AI506" s="222"/>
      <c r="AJ506" s="222"/>
      <c r="AK506" s="222"/>
    </row>
    <row r="507" customFormat="false" ht="12.75" hidden="false" customHeight="false" outlineLevel="0" collapsed="false">
      <c r="A507" s="222"/>
      <c r="B507" s="170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  <c r="AD507" s="222"/>
      <c r="AE507" s="222"/>
      <c r="AF507" s="222"/>
      <c r="AG507" s="222"/>
      <c r="AH507" s="222"/>
      <c r="AI507" s="222"/>
      <c r="AJ507" s="222"/>
      <c r="AK507" s="222"/>
    </row>
    <row r="508" customFormat="false" ht="12.75" hidden="false" customHeight="false" outlineLevel="0" collapsed="false">
      <c r="A508" s="222"/>
      <c r="B508" s="170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  <c r="AD508" s="222"/>
      <c r="AE508" s="222"/>
      <c r="AF508" s="222"/>
      <c r="AG508" s="222"/>
      <c r="AH508" s="222"/>
      <c r="AI508" s="222"/>
      <c r="AJ508" s="222"/>
      <c r="AK508" s="222"/>
    </row>
    <row r="509" customFormat="false" ht="12.75" hidden="false" customHeight="false" outlineLevel="0" collapsed="false">
      <c r="A509" s="222"/>
      <c r="B509" s="170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  <c r="AD509" s="222"/>
      <c r="AE509" s="222"/>
      <c r="AF509" s="222"/>
      <c r="AG509" s="222"/>
      <c r="AH509" s="222"/>
      <c r="AI509" s="222"/>
      <c r="AJ509" s="222"/>
      <c r="AK509" s="222"/>
    </row>
    <row r="510" customFormat="false" ht="12.75" hidden="false" customHeight="false" outlineLevel="0" collapsed="false">
      <c r="A510" s="222"/>
      <c r="B510" s="170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  <c r="AD510" s="222"/>
      <c r="AE510" s="222"/>
      <c r="AF510" s="222"/>
      <c r="AG510" s="222"/>
      <c r="AH510" s="222"/>
      <c r="AI510" s="222"/>
      <c r="AJ510" s="222"/>
      <c r="AK510" s="222"/>
    </row>
    <row r="511" customFormat="false" ht="12.75" hidden="false" customHeight="false" outlineLevel="0" collapsed="false">
      <c r="A511" s="222"/>
      <c r="B511" s="170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  <c r="AD511" s="222"/>
      <c r="AE511" s="222"/>
      <c r="AF511" s="222"/>
      <c r="AG511" s="222"/>
      <c r="AH511" s="222"/>
      <c r="AI511" s="222"/>
      <c r="AJ511" s="222"/>
      <c r="AK511" s="222"/>
    </row>
    <row r="512" customFormat="false" ht="12.75" hidden="false" customHeight="false" outlineLevel="0" collapsed="false">
      <c r="A512" s="222"/>
      <c r="B512" s="170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  <c r="AD512" s="222"/>
      <c r="AE512" s="222"/>
      <c r="AF512" s="222"/>
      <c r="AG512" s="222"/>
      <c r="AH512" s="222"/>
      <c r="AI512" s="222"/>
      <c r="AJ512" s="222"/>
      <c r="AK512" s="222"/>
    </row>
    <row r="513" customFormat="false" ht="12.75" hidden="false" customHeight="false" outlineLevel="0" collapsed="false">
      <c r="A513" s="222"/>
      <c r="B513" s="170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  <c r="AD513" s="222"/>
      <c r="AE513" s="222"/>
      <c r="AF513" s="222"/>
      <c r="AG513" s="222"/>
      <c r="AH513" s="222"/>
      <c r="AI513" s="222"/>
      <c r="AJ513" s="222"/>
      <c r="AK513" s="222"/>
    </row>
    <row r="514" customFormat="false" ht="12.75" hidden="false" customHeight="false" outlineLevel="0" collapsed="false">
      <c r="A514" s="222"/>
      <c r="B514" s="170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  <c r="AD514" s="222"/>
      <c r="AE514" s="222"/>
      <c r="AF514" s="222"/>
      <c r="AG514" s="222"/>
      <c r="AH514" s="222"/>
      <c r="AI514" s="222"/>
      <c r="AJ514" s="222"/>
      <c r="AK514" s="222"/>
    </row>
    <row r="515" customFormat="false" ht="12.75" hidden="false" customHeight="false" outlineLevel="0" collapsed="false">
      <c r="A515" s="222"/>
      <c r="B515" s="170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  <c r="AD515" s="222"/>
      <c r="AE515" s="222"/>
      <c r="AF515" s="222"/>
      <c r="AG515" s="222"/>
      <c r="AH515" s="222"/>
      <c r="AI515" s="222"/>
      <c r="AJ515" s="222"/>
      <c r="AK515" s="222"/>
    </row>
    <row r="516" customFormat="false" ht="12.75" hidden="false" customHeight="false" outlineLevel="0" collapsed="false">
      <c r="A516" s="222"/>
      <c r="B516" s="170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  <c r="AD516" s="222"/>
      <c r="AE516" s="222"/>
      <c r="AF516" s="222"/>
      <c r="AG516" s="222"/>
      <c r="AH516" s="222"/>
      <c r="AI516" s="222"/>
      <c r="AJ516" s="222"/>
      <c r="AK516" s="222"/>
    </row>
    <row r="517" customFormat="false" ht="12.75" hidden="false" customHeight="false" outlineLevel="0" collapsed="false">
      <c r="A517" s="222"/>
      <c r="B517" s="170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  <c r="AD517" s="222"/>
      <c r="AE517" s="222"/>
      <c r="AF517" s="222"/>
      <c r="AG517" s="222"/>
      <c r="AH517" s="222"/>
      <c r="AI517" s="222"/>
      <c r="AJ517" s="222"/>
      <c r="AK517" s="222"/>
    </row>
    <row r="518" customFormat="false" ht="12.75" hidden="false" customHeight="false" outlineLevel="0" collapsed="false">
      <c r="A518" s="222"/>
      <c r="B518" s="170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  <c r="AD518" s="222"/>
      <c r="AE518" s="222"/>
      <c r="AF518" s="222"/>
      <c r="AG518" s="222"/>
      <c r="AH518" s="222"/>
      <c r="AI518" s="222"/>
      <c r="AJ518" s="222"/>
      <c r="AK518" s="222"/>
    </row>
    <row r="519" customFormat="false" ht="12.75" hidden="false" customHeight="false" outlineLevel="0" collapsed="false">
      <c r="A519" s="222"/>
      <c r="B519" s="170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  <c r="AD519" s="222"/>
      <c r="AE519" s="222"/>
      <c r="AF519" s="222"/>
      <c r="AG519" s="222"/>
      <c r="AH519" s="222"/>
      <c r="AI519" s="222"/>
      <c r="AJ519" s="222"/>
      <c r="AK519" s="222"/>
    </row>
    <row r="520" customFormat="false" ht="12.75" hidden="false" customHeight="false" outlineLevel="0" collapsed="false">
      <c r="A520" s="222"/>
      <c r="B520" s="170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  <c r="AD520" s="222"/>
      <c r="AE520" s="222"/>
      <c r="AF520" s="222"/>
      <c r="AG520" s="222"/>
      <c r="AH520" s="222"/>
      <c r="AI520" s="222"/>
      <c r="AJ520" s="222"/>
      <c r="AK520" s="222"/>
    </row>
    <row r="521" customFormat="false" ht="12.75" hidden="false" customHeight="false" outlineLevel="0" collapsed="false">
      <c r="A521" s="222"/>
      <c r="B521" s="170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  <c r="AD521" s="222"/>
      <c r="AE521" s="222"/>
      <c r="AF521" s="222"/>
      <c r="AG521" s="222"/>
      <c r="AH521" s="222"/>
      <c r="AI521" s="222"/>
      <c r="AJ521" s="222"/>
      <c r="AK521" s="222"/>
    </row>
    <row r="522" customFormat="false" ht="12.75" hidden="false" customHeight="false" outlineLevel="0" collapsed="false">
      <c r="A522" s="222"/>
      <c r="B522" s="170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  <c r="AD522" s="222"/>
      <c r="AE522" s="222"/>
      <c r="AF522" s="222"/>
      <c r="AG522" s="222"/>
      <c r="AH522" s="222"/>
      <c r="AI522" s="222"/>
      <c r="AJ522" s="222"/>
      <c r="AK522" s="222"/>
    </row>
    <row r="523" customFormat="false" ht="12.75" hidden="false" customHeight="false" outlineLevel="0" collapsed="false">
      <c r="A523" s="222"/>
      <c r="B523" s="170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  <c r="AD523" s="222"/>
      <c r="AE523" s="222"/>
      <c r="AF523" s="222"/>
      <c r="AG523" s="222"/>
      <c r="AH523" s="222"/>
      <c r="AI523" s="222"/>
      <c r="AJ523" s="222"/>
      <c r="AK523" s="222"/>
    </row>
    <row r="524" customFormat="false" ht="12.75" hidden="false" customHeight="false" outlineLevel="0" collapsed="false">
      <c r="A524" s="222"/>
      <c r="B524" s="170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  <c r="AD524" s="222"/>
      <c r="AE524" s="222"/>
      <c r="AF524" s="222"/>
      <c r="AG524" s="222"/>
      <c r="AH524" s="222"/>
      <c r="AI524" s="222"/>
      <c r="AJ524" s="222"/>
      <c r="AK524" s="222"/>
    </row>
    <row r="525" customFormat="false" ht="12.75" hidden="false" customHeight="false" outlineLevel="0" collapsed="false">
      <c r="A525" s="222"/>
      <c r="B525" s="170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  <c r="AD525" s="222"/>
      <c r="AE525" s="222"/>
      <c r="AF525" s="222"/>
      <c r="AG525" s="222"/>
      <c r="AH525" s="222"/>
      <c r="AI525" s="222"/>
      <c r="AJ525" s="222"/>
      <c r="AK525" s="222"/>
    </row>
    <row r="526" customFormat="false" ht="12.75" hidden="false" customHeight="false" outlineLevel="0" collapsed="false">
      <c r="A526" s="222"/>
      <c r="B526" s="170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  <c r="AD526" s="222"/>
      <c r="AE526" s="222"/>
      <c r="AF526" s="222"/>
      <c r="AG526" s="222"/>
      <c r="AH526" s="222"/>
      <c r="AI526" s="222"/>
      <c r="AJ526" s="222"/>
      <c r="AK526" s="222"/>
    </row>
    <row r="527" customFormat="false" ht="12.75" hidden="false" customHeight="false" outlineLevel="0" collapsed="false">
      <c r="A527" s="222"/>
      <c r="B527" s="170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  <c r="AD527" s="222"/>
      <c r="AE527" s="222"/>
      <c r="AF527" s="222"/>
      <c r="AG527" s="222"/>
      <c r="AH527" s="222"/>
      <c r="AI527" s="222"/>
      <c r="AJ527" s="222"/>
      <c r="AK527" s="222"/>
    </row>
    <row r="528" customFormat="false" ht="12.75" hidden="false" customHeight="false" outlineLevel="0" collapsed="false">
      <c r="A528" s="222"/>
      <c r="B528" s="170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  <c r="AD528" s="222"/>
      <c r="AE528" s="222"/>
      <c r="AF528" s="222"/>
      <c r="AG528" s="222"/>
      <c r="AH528" s="222"/>
      <c r="AI528" s="222"/>
      <c r="AJ528" s="222"/>
      <c r="AK528" s="222"/>
    </row>
    <row r="529" customFormat="false" ht="12.75" hidden="false" customHeight="false" outlineLevel="0" collapsed="false">
      <c r="A529" s="222"/>
      <c r="B529" s="170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  <c r="AD529" s="222"/>
      <c r="AE529" s="222"/>
      <c r="AF529" s="222"/>
      <c r="AG529" s="222"/>
      <c r="AH529" s="222"/>
      <c r="AI529" s="222"/>
      <c r="AJ529" s="222"/>
      <c r="AK529" s="222"/>
    </row>
    <row r="530" customFormat="false" ht="12.75" hidden="false" customHeight="false" outlineLevel="0" collapsed="false">
      <c r="A530" s="222"/>
      <c r="B530" s="170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  <c r="AD530" s="222"/>
      <c r="AE530" s="222"/>
      <c r="AF530" s="222"/>
      <c r="AG530" s="222"/>
      <c r="AH530" s="222"/>
      <c r="AI530" s="222"/>
      <c r="AJ530" s="222"/>
      <c r="AK530" s="222"/>
    </row>
    <row r="531" customFormat="false" ht="12.75" hidden="false" customHeight="false" outlineLevel="0" collapsed="false">
      <c r="A531" s="222"/>
      <c r="B531" s="170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  <c r="AD531" s="222"/>
      <c r="AE531" s="222"/>
      <c r="AF531" s="222"/>
      <c r="AG531" s="222"/>
      <c r="AH531" s="222"/>
      <c r="AI531" s="222"/>
      <c r="AJ531" s="222"/>
      <c r="AK531" s="222"/>
    </row>
    <row r="532" customFormat="false" ht="12.75" hidden="false" customHeight="false" outlineLevel="0" collapsed="false">
      <c r="A532" s="222"/>
      <c r="B532" s="170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  <c r="AD532" s="222"/>
      <c r="AE532" s="222"/>
      <c r="AF532" s="222"/>
      <c r="AG532" s="222"/>
      <c r="AH532" s="222"/>
      <c r="AI532" s="222"/>
      <c r="AJ532" s="222"/>
      <c r="AK532" s="222"/>
    </row>
    <row r="533" customFormat="false" ht="12.75" hidden="false" customHeight="false" outlineLevel="0" collapsed="false">
      <c r="A533" s="222"/>
      <c r="B533" s="170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  <c r="AD533" s="222"/>
      <c r="AE533" s="222"/>
      <c r="AF533" s="222"/>
      <c r="AG533" s="222"/>
      <c r="AH533" s="222"/>
      <c r="AI533" s="222"/>
      <c r="AJ533" s="222"/>
      <c r="AK533" s="222"/>
    </row>
    <row r="534" customFormat="false" ht="12.75" hidden="false" customHeight="false" outlineLevel="0" collapsed="false">
      <c r="A534" s="222"/>
      <c r="B534" s="170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  <c r="AD534" s="222"/>
      <c r="AE534" s="222"/>
      <c r="AF534" s="222"/>
      <c r="AG534" s="222"/>
      <c r="AH534" s="222"/>
      <c r="AI534" s="222"/>
      <c r="AJ534" s="222"/>
      <c r="AK534" s="222"/>
    </row>
    <row r="535" customFormat="false" ht="12.75" hidden="false" customHeight="false" outlineLevel="0" collapsed="false">
      <c r="A535" s="222"/>
      <c r="B535" s="170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  <c r="P535" s="222"/>
      <c r="Q535" s="222"/>
      <c r="R535" s="222"/>
      <c r="S535" s="222"/>
      <c r="T535" s="222"/>
      <c r="U535" s="222"/>
      <c r="V535" s="222"/>
      <c r="W535" s="222"/>
      <c r="X535" s="222"/>
      <c r="Y535" s="222"/>
      <c r="Z535" s="222"/>
      <c r="AA535" s="222"/>
      <c r="AB535" s="222"/>
      <c r="AC535" s="222"/>
      <c r="AD535" s="222"/>
      <c r="AE535" s="222"/>
      <c r="AF535" s="222"/>
      <c r="AG535" s="222"/>
      <c r="AH535" s="222"/>
      <c r="AI535" s="222"/>
      <c r="AJ535" s="222"/>
      <c r="AK535" s="222"/>
    </row>
    <row r="536" customFormat="false" ht="12.75" hidden="false" customHeight="false" outlineLevel="0" collapsed="false">
      <c r="A536" s="222"/>
      <c r="B536" s="170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2"/>
      <c r="V536" s="222"/>
      <c r="W536" s="222"/>
      <c r="X536" s="222"/>
      <c r="Y536" s="222"/>
      <c r="Z536" s="222"/>
      <c r="AA536" s="222"/>
      <c r="AB536" s="222"/>
      <c r="AC536" s="222"/>
      <c r="AD536" s="222"/>
      <c r="AE536" s="222"/>
      <c r="AF536" s="222"/>
      <c r="AG536" s="222"/>
      <c r="AH536" s="222"/>
      <c r="AI536" s="222"/>
      <c r="AJ536" s="222"/>
      <c r="AK536" s="222"/>
    </row>
    <row r="537" customFormat="false" ht="12.75" hidden="false" customHeight="false" outlineLevel="0" collapsed="false">
      <c r="A537" s="222"/>
      <c r="B537" s="170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  <c r="P537" s="222"/>
      <c r="Q537" s="222"/>
      <c r="R537" s="222"/>
      <c r="S537" s="222"/>
      <c r="T537" s="222"/>
      <c r="U537" s="222"/>
      <c r="V537" s="222"/>
      <c r="W537" s="222"/>
      <c r="X537" s="222"/>
      <c r="Y537" s="222"/>
      <c r="Z537" s="222"/>
      <c r="AA537" s="222"/>
      <c r="AB537" s="222"/>
      <c r="AC537" s="222"/>
      <c r="AD537" s="222"/>
      <c r="AE537" s="222"/>
      <c r="AF537" s="222"/>
      <c r="AG537" s="222"/>
      <c r="AH537" s="222"/>
      <c r="AI537" s="222"/>
      <c r="AJ537" s="222"/>
      <c r="AK537" s="222"/>
    </row>
    <row r="538" customFormat="false" ht="12.75" hidden="false" customHeight="false" outlineLevel="0" collapsed="false">
      <c r="A538" s="222"/>
      <c r="B538" s="170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  <c r="P538" s="222"/>
      <c r="Q538" s="222"/>
      <c r="R538" s="222"/>
      <c r="S538" s="222"/>
      <c r="T538" s="222"/>
      <c r="U538" s="222"/>
      <c r="V538" s="222"/>
      <c r="W538" s="222"/>
      <c r="X538" s="222"/>
      <c r="Y538" s="222"/>
      <c r="Z538" s="222"/>
      <c r="AA538" s="222"/>
      <c r="AB538" s="222"/>
      <c r="AC538" s="222"/>
      <c r="AD538" s="222"/>
      <c r="AE538" s="222"/>
      <c r="AF538" s="222"/>
      <c r="AG538" s="222"/>
      <c r="AH538" s="222"/>
      <c r="AI538" s="222"/>
      <c r="AJ538" s="222"/>
      <c r="AK538" s="222"/>
    </row>
    <row r="539" customFormat="false" ht="12.75" hidden="false" customHeight="false" outlineLevel="0" collapsed="false">
      <c r="A539" s="222"/>
      <c r="B539" s="170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  <c r="P539" s="222"/>
      <c r="Q539" s="222"/>
      <c r="R539" s="222"/>
      <c r="S539" s="222"/>
      <c r="T539" s="222"/>
      <c r="U539" s="222"/>
      <c r="V539" s="222"/>
      <c r="W539" s="222"/>
      <c r="X539" s="222"/>
      <c r="Y539" s="222"/>
      <c r="Z539" s="222"/>
      <c r="AA539" s="222"/>
      <c r="AB539" s="222"/>
      <c r="AC539" s="222"/>
      <c r="AD539" s="222"/>
      <c r="AE539" s="222"/>
      <c r="AF539" s="222"/>
      <c r="AG539" s="222"/>
      <c r="AH539" s="222"/>
      <c r="AI539" s="222"/>
      <c r="AJ539" s="222"/>
      <c r="AK539" s="222"/>
    </row>
    <row r="540" customFormat="false" ht="12.75" hidden="false" customHeight="false" outlineLevel="0" collapsed="false">
      <c r="A540" s="222"/>
      <c r="B540" s="170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2"/>
      <c r="V540" s="222"/>
      <c r="W540" s="222"/>
      <c r="X540" s="222"/>
      <c r="Y540" s="222"/>
      <c r="Z540" s="222"/>
      <c r="AA540" s="222"/>
      <c r="AB540" s="222"/>
      <c r="AC540" s="222"/>
      <c r="AD540" s="222"/>
      <c r="AE540" s="222"/>
      <c r="AF540" s="222"/>
      <c r="AG540" s="222"/>
      <c r="AH540" s="222"/>
      <c r="AI540" s="222"/>
      <c r="AJ540" s="222"/>
      <c r="AK540" s="222"/>
    </row>
    <row r="541" customFormat="false" ht="12.75" hidden="false" customHeight="false" outlineLevel="0" collapsed="false">
      <c r="A541" s="222"/>
      <c r="B541" s="170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  <c r="P541" s="222"/>
      <c r="Q541" s="222"/>
      <c r="R541" s="222"/>
      <c r="S541" s="222"/>
      <c r="T541" s="222"/>
      <c r="U541" s="222"/>
      <c r="V541" s="222"/>
      <c r="W541" s="222"/>
      <c r="X541" s="222"/>
      <c r="Y541" s="222"/>
      <c r="Z541" s="222"/>
      <c r="AA541" s="222"/>
      <c r="AB541" s="222"/>
      <c r="AC541" s="222"/>
      <c r="AD541" s="222"/>
      <c r="AE541" s="222"/>
      <c r="AF541" s="222"/>
      <c r="AG541" s="222"/>
      <c r="AH541" s="222"/>
      <c r="AI541" s="222"/>
      <c r="AJ541" s="222"/>
      <c r="AK541" s="222"/>
    </row>
    <row r="542" customFormat="false" ht="12.75" hidden="false" customHeight="false" outlineLevel="0" collapsed="false">
      <c r="A542" s="222"/>
      <c r="B542" s="170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  <c r="P542" s="222"/>
      <c r="Q542" s="222"/>
      <c r="R542" s="222"/>
      <c r="S542" s="222"/>
      <c r="T542" s="222"/>
      <c r="U542" s="222"/>
      <c r="V542" s="222"/>
      <c r="W542" s="222"/>
      <c r="X542" s="222"/>
      <c r="Y542" s="222"/>
      <c r="Z542" s="222"/>
      <c r="AA542" s="222"/>
      <c r="AB542" s="222"/>
      <c r="AC542" s="222"/>
      <c r="AD542" s="222"/>
      <c r="AE542" s="222"/>
      <c r="AF542" s="222"/>
      <c r="AG542" s="222"/>
      <c r="AH542" s="222"/>
      <c r="AI542" s="222"/>
      <c r="AJ542" s="222"/>
      <c r="AK542" s="222"/>
    </row>
    <row r="543" customFormat="false" ht="12.75" hidden="false" customHeight="false" outlineLevel="0" collapsed="false">
      <c r="A543" s="222"/>
      <c r="B543" s="170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2"/>
      <c r="V543" s="222"/>
      <c r="W543" s="222"/>
      <c r="X543" s="222"/>
      <c r="Y543" s="222"/>
      <c r="Z543" s="222"/>
      <c r="AA543" s="222"/>
      <c r="AB543" s="222"/>
      <c r="AC543" s="222"/>
      <c r="AD543" s="222"/>
      <c r="AE543" s="222"/>
      <c r="AF543" s="222"/>
      <c r="AG543" s="222"/>
      <c r="AH543" s="222"/>
      <c r="AI543" s="222"/>
      <c r="AJ543" s="222"/>
      <c r="AK543" s="222"/>
    </row>
    <row r="544" customFormat="false" ht="12.75" hidden="false" customHeight="false" outlineLevel="0" collapsed="false">
      <c r="A544" s="222"/>
      <c r="B544" s="170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  <c r="P544" s="222"/>
      <c r="Q544" s="222"/>
      <c r="R544" s="222"/>
      <c r="S544" s="222"/>
      <c r="T544" s="222"/>
      <c r="U544" s="222"/>
      <c r="V544" s="222"/>
      <c r="W544" s="222"/>
      <c r="X544" s="222"/>
      <c r="Y544" s="222"/>
      <c r="Z544" s="222"/>
      <c r="AA544" s="222"/>
      <c r="AB544" s="222"/>
      <c r="AC544" s="222"/>
      <c r="AD544" s="222"/>
      <c r="AE544" s="222"/>
      <c r="AF544" s="222"/>
      <c r="AG544" s="222"/>
      <c r="AH544" s="222"/>
      <c r="AI544" s="222"/>
      <c r="AJ544" s="222"/>
      <c r="AK544" s="222"/>
    </row>
    <row r="545" customFormat="false" ht="12.75" hidden="false" customHeight="false" outlineLevel="0" collapsed="false">
      <c r="A545" s="222"/>
      <c r="B545" s="170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  <c r="P545" s="222"/>
      <c r="Q545" s="222"/>
      <c r="R545" s="222"/>
      <c r="S545" s="222"/>
      <c r="T545" s="222"/>
      <c r="U545" s="222"/>
      <c r="V545" s="222"/>
      <c r="W545" s="222"/>
      <c r="X545" s="222"/>
      <c r="Y545" s="222"/>
      <c r="Z545" s="222"/>
      <c r="AA545" s="222"/>
      <c r="AB545" s="222"/>
      <c r="AC545" s="222"/>
      <c r="AD545" s="222"/>
      <c r="AE545" s="222"/>
      <c r="AF545" s="222"/>
      <c r="AG545" s="222"/>
      <c r="AH545" s="222"/>
      <c r="AI545" s="222"/>
      <c r="AJ545" s="222"/>
      <c r="AK545" s="222"/>
    </row>
    <row r="546" customFormat="false" ht="12.75" hidden="false" customHeight="false" outlineLevel="0" collapsed="false">
      <c r="A546" s="222"/>
      <c r="B546" s="170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  <c r="P546" s="222"/>
      <c r="Q546" s="222"/>
      <c r="R546" s="222"/>
      <c r="S546" s="222"/>
      <c r="T546" s="222"/>
      <c r="U546" s="222"/>
      <c r="V546" s="222"/>
      <c r="W546" s="222"/>
      <c r="X546" s="222"/>
      <c r="Y546" s="222"/>
      <c r="Z546" s="222"/>
      <c r="AA546" s="222"/>
      <c r="AB546" s="222"/>
      <c r="AC546" s="222"/>
      <c r="AD546" s="222"/>
      <c r="AE546" s="222"/>
      <c r="AF546" s="222"/>
      <c r="AG546" s="222"/>
      <c r="AH546" s="222"/>
      <c r="AI546" s="222"/>
      <c r="AJ546" s="222"/>
      <c r="AK546" s="222"/>
    </row>
    <row r="547" customFormat="false" ht="12.75" hidden="false" customHeight="false" outlineLevel="0" collapsed="false">
      <c r="A547" s="222"/>
      <c r="B547" s="170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  <c r="P547" s="222"/>
      <c r="Q547" s="222"/>
      <c r="R547" s="222"/>
      <c r="S547" s="222"/>
      <c r="T547" s="222"/>
      <c r="U547" s="222"/>
      <c r="V547" s="222"/>
      <c r="W547" s="222"/>
      <c r="X547" s="222"/>
      <c r="Y547" s="222"/>
      <c r="Z547" s="222"/>
      <c r="AA547" s="222"/>
      <c r="AB547" s="222"/>
      <c r="AC547" s="222"/>
      <c r="AD547" s="222"/>
      <c r="AE547" s="222"/>
      <c r="AF547" s="222"/>
      <c r="AG547" s="222"/>
      <c r="AH547" s="222"/>
      <c r="AI547" s="222"/>
      <c r="AJ547" s="222"/>
      <c r="AK547" s="222"/>
    </row>
    <row r="548" customFormat="false" ht="12.75" hidden="false" customHeight="false" outlineLevel="0" collapsed="false">
      <c r="A548" s="222"/>
      <c r="B548" s="170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  <c r="P548" s="222"/>
      <c r="Q548" s="222"/>
      <c r="R548" s="222"/>
      <c r="S548" s="222"/>
      <c r="T548" s="222"/>
      <c r="U548" s="222"/>
      <c r="V548" s="222"/>
      <c r="W548" s="222"/>
      <c r="X548" s="222"/>
      <c r="Y548" s="222"/>
      <c r="Z548" s="222"/>
      <c r="AA548" s="222"/>
      <c r="AB548" s="222"/>
      <c r="AC548" s="222"/>
      <c r="AD548" s="222"/>
      <c r="AE548" s="222"/>
      <c r="AF548" s="222"/>
      <c r="AG548" s="222"/>
      <c r="AH548" s="222"/>
      <c r="AI548" s="222"/>
      <c r="AJ548" s="222"/>
      <c r="AK548" s="222"/>
    </row>
    <row r="549" customFormat="false" ht="12.75" hidden="false" customHeight="false" outlineLevel="0" collapsed="false">
      <c r="A549" s="222"/>
      <c r="B549" s="170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2"/>
      <c r="V549" s="222"/>
      <c r="W549" s="222"/>
      <c r="X549" s="222"/>
      <c r="Y549" s="222"/>
      <c r="Z549" s="222"/>
      <c r="AA549" s="222"/>
      <c r="AB549" s="222"/>
      <c r="AC549" s="222"/>
      <c r="AD549" s="222"/>
      <c r="AE549" s="222"/>
      <c r="AF549" s="222"/>
      <c r="AG549" s="222"/>
      <c r="AH549" s="222"/>
      <c r="AI549" s="222"/>
      <c r="AJ549" s="222"/>
      <c r="AK549" s="222"/>
    </row>
    <row r="550" customFormat="false" ht="12.75" hidden="false" customHeight="false" outlineLevel="0" collapsed="false">
      <c r="A550" s="222"/>
      <c r="B550" s="170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Z550" s="222"/>
      <c r="AA550" s="222"/>
      <c r="AB550" s="222"/>
      <c r="AC550" s="222"/>
      <c r="AD550" s="222"/>
      <c r="AE550" s="222"/>
      <c r="AF550" s="222"/>
      <c r="AG550" s="222"/>
      <c r="AH550" s="222"/>
      <c r="AI550" s="222"/>
      <c r="AJ550" s="222"/>
      <c r="AK550" s="222"/>
    </row>
    <row r="551" customFormat="false" ht="12.75" hidden="false" customHeight="false" outlineLevel="0" collapsed="false">
      <c r="A551" s="222"/>
      <c r="B551" s="170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  <c r="P551" s="222"/>
      <c r="Q551" s="222"/>
      <c r="R551" s="222"/>
      <c r="S551" s="222"/>
      <c r="T551" s="222"/>
      <c r="U551" s="222"/>
      <c r="V551" s="222"/>
      <c r="W551" s="222"/>
      <c r="X551" s="222"/>
      <c r="Y551" s="222"/>
      <c r="Z551" s="222"/>
      <c r="AA551" s="222"/>
      <c r="AB551" s="222"/>
      <c r="AC551" s="222"/>
      <c r="AD551" s="222"/>
      <c r="AE551" s="222"/>
      <c r="AF551" s="222"/>
      <c r="AG551" s="222"/>
      <c r="AH551" s="222"/>
      <c r="AI551" s="222"/>
      <c r="AJ551" s="222"/>
      <c r="AK551" s="222"/>
    </row>
    <row r="552" customFormat="false" ht="12.75" hidden="false" customHeight="false" outlineLevel="0" collapsed="false">
      <c r="A552" s="222"/>
      <c r="B552" s="170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  <c r="P552" s="222"/>
      <c r="Q552" s="222"/>
      <c r="R552" s="222"/>
      <c r="S552" s="222"/>
      <c r="T552" s="222"/>
      <c r="U552" s="222"/>
      <c r="V552" s="222"/>
      <c r="W552" s="222"/>
      <c r="X552" s="222"/>
      <c r="Y552" s="222"/>
      <c r="Z552" s="222"/>
      <c r="AA552" s="222"/>
      <c r="AB552" s="222"/>
      <c r="AC552" s="222"/>
      <c r="AD552" s="222"/>
      <c r="AE552" s="222"/>
      <c r="AF552" s="222"/>
      <c r="AG552" s="222"/>
      <c r="AH552" s="222"/>
      <c r="AI552" s="222"/>
      <c r="AJ552" s="222"/>
      <c r="AK552" s="222"/>
    </row>
    <row r="553" customFormat="false" ht="12.75" hidden="false" customHeight="false" outlineLevel="0" collapsed="false">
      <c r="A553" s="222"/>
      <c r="B553" s="170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C553" s="222"/>
      <c r="AD553" s="222"/>
      <c r="AE553" s="222"/>
      <c r="AF553" s="222"/>
      <c r="AG553" s="222"/>
      <c r="AH553" s="222"/>
      <c r="AI553" s="222"/>
      <c r="AJ553" s="222"/>
      <c r="AK553" s="222"/>
    </row>
    <row r="554" customFormat="false" ht="12.75" hidden="false" customHeight="false" outlineLevel="0" collapsed="false">
      <c r="A554" s="222"/>
      <c r="B554" s="170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  <c r="P554" s="222"/>
      <c r="Q554" s="222"/>
      <c r="R554" s="222"/>
      <c r="S554" s="222"/>
      <c r="T554" s="222"/>
      <c r="U554" s="222"/>
      <c r="V554" s="222"/>
      <c r="W554" s="222"/>
      <c r="X554" s="222"/>
      <c r="Y554" s="222"/>
      <c r="Z554" s="222"/>
      <c r="AA554" s="222"/>
      <c r="AB554" s="222"/>
      <c r="AC554" s="222"/>
      <c r="AD554" s="222"/>
      <c r="AE554" s="222"/>
      <c r="AF554" s="222"/>
      <c r="AG554" s="222"/>
      <c r="AH554" s="222"/>
      <c r="AI554" s="222"/>
      <c r="AJ554" s="222"/>
      <c r="AK554" s="222"/>
    </row>
    <row r="555" customFormat="false" ht="12.75" hidden="false" customHeight="false" outlineLevel="0" collapsed="false">
      <c r="A555" s="222"/>
      <c r="B555" s="170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2"/>
      <c r="V555" s="222"/>
      <c r="W555" s="222"/>
      <c r="X555" s="222"/>
      <c r="Y555" s="222"/>
      <c r="Z555" s="222"/>
      <c r="AA555" s="222"/>
      <c r="AB555" s="222"/>
      <c r="AC555" s="222"/>
      <c r="AD555" s="222"/>
      <c r="AE555" s="222"/>
      <c r="AF555" s="222"/>
      <c r="AG555" s="222"/>
      <c r="AH555" s="222"/>
      <c r="AI555" s="222"/>
      <c r="AJ555" s="222"/>
      <c r="AK555" s="222"/>
    </row>
    <row r="556" customFormat="false" ht="12.75" hidden="false" customHeight="false" outlineLevel="0" collapsed="false">
      <c r="A556" s="222"/>
      <c r="B556" s="170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  <c r="P556" s="222"/>
      <c r="Q556" s="222"/>
      <c r="R556" s="222"/>
      <c r="S556" s="222"/>
      <c r="T556" s="222"/>
      <c r="U556" s="222"/>
      <c r="V556" s="222"/>
      <c r="W556" s="222"/>
      <c r="X556" s="222"/>
      <c r="Y556" s="222"/>
      <c r="Z556" s="222"/>
      <c r="AA556" s="222"/>
      <c r="AB556" s="222"/>
      <c r="AC556" s="222"/>
      <c r="AD556" s="222"/>
      <c r="AE556" s="222"/>
      <c r="AF556" s="222"/>
      <c r="AG556" s="222"/>
      <c r="AH556" s="222"/>
      <c r="AI556" s="222"/>
      <c r="AJ556" s="222"/>
      <c r="AK556" s="222"/>
    </row>
    <row r="557" customFormat="false" ht="12.75" hidden="false" customHeight="false" outlineLevel="0" collapsed="false">
      <c r="A557" s="222"/>
      <c r="B557" s="170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  <c r="P557" s="222"/>
      <c r="Q557" s="222"/>
      <c r="R557" s="222"/>
      <c r="S557" s="222"/>
      <c r="T557" s="222"/>
      <c r="U557" s="222"/>
      <c r="V557" s="222"/>
      <c r="W557" s="222"/>
      <c r="X557" s="222"/>
      <c r="Y557" s="222"/>
      <c r="Z557" s="222"/>
      <c r="AA557" s="222"/>
      <c r="AB557" s="222"/>
      <c r="AC557" s="222"/>
      <c r="AD557" s="222"/>
      <c r="AE557" s="222"/>
      <c r="AF557" s="222"/>
      <c r="AG557" s="222"/>
      <c r="AH557" s="222"/>
      <c r="AI557" s="222"/>
      <c r="AJ557" s="222"/>
      <c r="AK557" s="222"/>
    </row>
    <row r="558" customFormat="false" ht="12.75" hidden="false" customHeight="false" outlineLevel="0" collapsed="false">
      <c r="A558" s="222"/>
      <c r="B558" s="170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  <c r="P558" s="222"/>
      <c r="Q558" s="222"/>
      <c r="R558" s="222"/>
      <c r="S558" s="222"/>
      <c r="T558" s="222"/>
      <c r="U558" s="222"/>
      <c r="V558" s="222"/>
      <c r="W558" s="222"/>
      <c r="X558" s="222"/>
      <c r="Y558" s="222"/>
      <c r="Z558" s="222"/>
      <c r="AA558" s="222"/>
      <c r="AB558" s="222"/>
      <c r="AC558" s="222"/>
      <c r="AD558" s="222"/>
      <c r="AE558" s="222"/>
      <c r="AF558" s="222"/>
      <c r="AG558" s="222"/>
      <c r="AH558" s="222"/>
      <c r="AI558" s="222"/>
      <c r="AJ558" s="222"/>
      <c r="AK558" s="222"/>
    </row>
    <row r="559" customFormat="false" ht="12.75" hidden="false" customHeight="false" outlineLevel="0" collapsed="false">
      <c r="A559" s="222"/>
      <c r="B559" s="170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  <c r="P559" s="222"/>
      <c r="Q559" s="222"/>
      <c r="R559" s="222"/>
      <c r="S559" s="222"/>
      <c r="T559" s="222"/>
      <c r="U559" s="222"/>
      <c r="V559" s="222"/>
      <c r="W559" s="222"/>
      <c r="X559" s="222"/>
      <c r="Y559" s="222"/>
      <c r="Z559" s="222"/>
      <c r="AA559" s="222"/>
      <c r="AB559" s="222"/>
      <c r="AC559" s="222"/>
      <c r="AD559" s="222"/>
      <c r="AE559" s="222"/>
      <c r="AF559" s="222"/>
      <c r="AG559" s="222"/>
      <c r="AH559" s="222"/>
      <c r="AI559" s="222"/>
      <c r="AJ559" s="222"/>
      <c r="AK559" s="222"/>
    </row>
    <row r="560" customFormat="false" ht="12.75" hidden="false" customHeight="false" outlineLevel="0" collapsed="false">
      <c r="A560" s="222"/>
      <c r="B560" s="170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  <c r="P560" s="222"/>
      <c r="Q560" s="222"/>
      <c r="R560" s="222"/>
      <c r="S560" s="222"/>
      <c r="T560" s="222"/>
      <c r="U560" s="222"/>
      <c r="V560" s="222"/>
      <c r="W560" s="222"/>
      <c r="X560" s="222"/>
      <c r="Y560" s="222"/>
      <c r="Z560" s="222"/>
      <c r="AA560" s="222"/>
      <c r="AB560" s="222"/>
      <c r="AC560" s="222"/>
      <c r="AD560" s="222"/>
      <c r="AE560" s="222"/>
      <c r="AF560" s="222"/>
      <c r="AG560" s="222"/>
      <c r="AH560" s="222"/>
      <c r="AI560" s="222"/>
      <c r="AJ560" s="222"/>
      <c r="AK560" s="222"/>
    </row>
    <row r="561" customFormat="false" ht="12.75" hidden="false" customHeight="false" outlineLevel="0" collapsed="false">
      <c r="A561" s="222"/>
      <c r="B561" s="170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  <c r="P561" s="222"/>
      <c r="Q561" s="222"/>
      <c r="R561" s="222"/>
      <c r="S561" s="222"/>
      <c r="T561" s="222"/>
      <c r="U561" s="222"/>
      <c r="V561" s="222"/>
      <c r="W561" s="222"/>
      <c r="X561" s="222"/>
      <c r="Y561" s="222"/>
      <c r="Z561" s="222"/>
      <c r="AA561" s="222"/>
      <c r="AB561" s="222"/>
      <c r="AC561" s="222"/>
      <c r="AD561" s="222"/>
      <c r="AE561" s="222"/>
      <c r="AF561" s="222"/>
      <c r="AG561" s="222"/>
      <c r="AH561" s="222"/>
      <c r="AI561" s="222"/>
      <c r="AJ561" s="222"/>
      <c r="AK561" s="222"/>
    </row>
    <row r="562" customFormat="false" ht="12.75" hidden="false" customHeight="false" outlineLevel="0" collapsed="false">
      <c r="A562" s="222"/>
      <c r="B562" s="170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  <c r="P562" s="222"/>
      <c r="Q562" s="222"/>
      <c r="R562" s="222"/>
      <c r="S562" s="222"/>
      <c r="T562" s="222"/>
      <c r="U562" s="222"/>
      <c r="V562" s="222"/>
      <c r="W562" s="222"/>
      <c r="X562" s="222"/>
      <c r="Y562" s="222"/>
      <c r="Z562" s="222"/>
      <c r="AA562" s="222"/>
      <c r="AB562" s="222"/>
      <c r="AC562" s="222"/>
      <c r="AD562" s="222"/>
      <c r="AE562" s="222"/>
      <c r="AF562" s="222"/>
      <c r="AG562" s="222"/>
      <c r="AH562" s="222"/>
      <c r="AI562" s="222"/>
      <c r="AJ562" s="222"/>
      <c r="AK562" s="222"/>
    </row>
    <row r="563" customFormat="false" ht="12.75" hidden="false" customHeight="false" outlineLevel="0" collapsed="false">
      <c r="A563" s="222"/>
      <c r="B563" s="170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  <c r="P563" s="222"/>
      <c r="Q563" s="222"/>
      <c r="R563" s="222"/>
      <c r="S563" s="222"/>
      <c r="T563" s="222"/>
      <c r="U563" s="222"/>
      <c r="V563" s="222"/>
      <c r="W563" s="222"/>
      <c r="X563" s="222"/>
      <c r="Y563" s="222"/>
      <c r="Z563" s="222"/>
      <c r="AA563" s="222"/>
      <c r="AB563" s="222"/>
      <c r="AC563" s="222"/>
      <c r="AD563" s="222"/>
      <c r="AE563" s="222"/>
      <c r="AF563" s="222"/>
      <c r="AG563" s="222"/>
      <c r="AH563" s="222"/>
      <c r="AI563" s="222"/>
      <c r="AJ563" s="222"/>
      <c r="AK563" s="222"/>
    </row>
    <row r="564" customFormat="false" ht="12.75" hidden="false" customHeight="false" outlineLevel="0" collapsed="false">
      <c r="A564" s="222"/>
      <c r="B564" s="170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  <c r="P564" s="222"/>
      <c r="Q564" s="222"/>
      <c r="R564" s="222"/>
      <c r="S564" s="222"/>
      <c r="T564" s="222"/>
      <c r="U564" s="222"/>
      <c r="V564" s="222"/>
      <c r="W564" s="222"/>
      <c r="X564" s="222"/>
      <c r="Y564" s="222"/>
      <c r="Z564" s="222"/>
      <c r="AA564" s="222"/>
      <c r="AB564" s="222"/>
      <c r="AC564" s="222"/>
      <c r="AD564" s="222"/>
      <c r="AE564" s="222"/>
      <c r="AF564" s="222"/>
      <c r="AG564" s="222"/>
      <c r="AH564" s="222"/>
      <c r="AI564" s="222"/>
      <c r="AJ564" s="222"/>
      <c r="AK564" s="222"/>
    </row>
    <row r="565" customFormat="false" ht="12.75" hidden="false" customHeight="false" outlineLevel="0" collapsed="false">
      <c r="A565" s="222"/>
      <c r="B565" s="170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  <c r="P565" s="222"/>
      <c r="Q565" s="222"/>
      <c r="R565" s="222"/>
      <c r="S565" s="222"/>
      <c r="T565" s="222"/>
      <c r="U565" s="222"/>
      <c r="V565" s="222"/>
      <c r="W565" s="222"/>
      <c r="X565" s="222"/>
      <c r="Y565" s="222"/>
      <c r="Z565" s="222"/>
      <c r="AA565" s="222"/>
      <c r="AB565" s="222"/>
      <c r="AC565" s="222"/>
      <c r="AD565" s="222"/>
      <c r="AE565" s="222"/>
      <c r="AF565" s="222"/>
      <c r="AG565" s="222"/>
      <c r="AH565" s="222"/>
      <c r="AI565" s="222"/>
      <c r="AJ565" s="222"/>
      <c r="AK565" s="222"/>
    </row>
    <row r="566" customFormat="false" ht="12.75" hidden="false" customHeight="false" outlineLevel="0" collapsed="false">
      <c r="A566" s="222"/>
      <c r="B566" s="170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  <c r="P566" s="222"/>
      <c r="Q566" s="222"/>
      <c r="R566" s="222"/>
      <c r="S566" s="222"/>
      <c r="T566" s="222"/>
      <c r="U566" s="222"/>
      <c r="V566" s="222"/>
      <c r="W566" s="222"/>
      <c r="X566" s="222"/>
      <c r="Y566" s="222"/>
      <c r="Z566" s="222"/>
      <c r="AA566" s="222"/>
      <c r="AB566" s="222"/>
      <c r="AC566" s="222"/>
      <c r="AD566" s="222"/>
      <c r="AE566" s="222"/>
      <c r="AF566" s="222"/>
      <c r="AG566" s="222"/>
      <c r="AH566" s="222"/>
      <c r="AI566" s="222"/>
      <c r="AJ566" s="222"/>
      <c r="AK566" s="222"/>
    </row>
    <row r="567" customFormat="false" ht="12.75" hidden="false" customHeight="false" outlineLevel="0" collapsed="false">
      <c r="A567" s="222"/>
      <c r="B567" s="170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  <c r="P567" s="222"/>
      <c r="Q567" s="222"/>
      <c r="R567" s="222"/>
      <c r="S567" s="222"/>
      <c r="T567" s="222"/>
      <c r="U567" s="222"/>
      <c r="V567" s="222"/>
      <c r="W567" s="222"/>
      <c r="X567" s="222"/>
      <c r="Y567" s="222"/>
      <c r="Z567" s="222"/>
      <c r="AA567" s="222"/>
      <c r="AB567" s="222"/>
      <c r="AC567" s="222"/>
      <c r="AD567" s="222"/>
      <c r="AE567" s="222"/>
      <c r="AF567" s="222"/>
      <c r="AG567" s="222"/>
      <c r="AH567" s="222"/>
      <c r="AI567" s="222"/>
      <c r="AJ567" s="222"/>
      <c r="AK567" s="222"/>
    </row>
    <row r="568" customFormat="false" ht="12.75" hidden="false" customHeight="false" outlineLevel="0" collapsed="false">
      <c r="A568" s="222"/>
      <c r="B568" s="170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  <c r="P568" s="222"/>
      <c r="Q568" s="222"/>
      <c r="R568" s="222"/>
      <c r="S568" s="222"/>
      <c r="T568" s="222"/>
      <c r="U568" s="222"/>
      <c r="V568" s="222"/>
      <c r="W568" s="222"/>
      <c r="X568" s="222"/>
      <c r="Y568" s="222"/>
      <c r="Z568" s="222"/>
      <c r="AA568" s="222"/>
      <c r="AB568" s="222"/>
      <c r="AC568" s="222"/>
      <c r="AD568" s="222"/>
      <c r="AE568" s="222"/>
      <c r="AF568" s="222"/>
      <c r="AG568" s="222"/>
      <c r="AH568" s="222"/>
      <c r="AI568" s="222"/>
      <c r="AJ568" s="222"/>
      <c r="AK568" s="222"/>
    </row>
    <row r="569" customFormat="false" ht="12.75" hidden="false" customHeight="false" outlineLevel="0" collapsed="false">
      <c r="A569" s="222"/>
      <c r="B569" s="170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  <c r="P569" s="222"/>
      <c r="Q569" s="222"/>
      <c r="R569" s="222"/>
      <c r="S569" s="222"/>
      <c r="T569" s="222"/>
      <c r="U569" s="222"/>
      <c r="V569" s="222"/>
      <c r="W569" s="222"/>
      <c r="X569" s="222"/>
      <c r="Y569" s="222"/>
      <c r="Z569" s="222"/>
      <c r="AA569" s="222"/>
      <c r="AB569" s="222"/>
      <c r="AC569" s="222"/>
      <c r="AD569" s="222"/>
      <c r="AE569" s="222"/>
      <c r="AF569" s="222"/>
      <c r="AG569" s="222"/>
      <c r="AH569" s="222"/>
      <c r="AI569" s="222"/>
      <c r="AJ569" s="222"/>
      <c r="AK569" s="222"/>
    </row>
    <row r="570" customFormat="false" ht="12.75" hidden="false" customHeight="false" outlineLevel="0" collapsed="false">
      <c r="A570" s="222"/>
      <c r="B570" s="170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  <c r="P570" s="222"/>
      <c r="Q570" s="222"/>
      <c r="R570" s="222"/>
      <c r="S570" s="222"/>
      <c r="T570" s="222"/>
      <c r="U570" s="222"/>
      <c r="V570" s="222"/>
      <c r="W570" s="222"/>
      <c r="X570" s="222"/>
      <c r="Y570" s="222"/>
      <c r="Z570" s="222"/>
      <c r="AA570" s="222"/>
      <c r="AB570" s="222"/>
      <c r="AC570" s="222"/>
      <c r="AD570" s="222"/>
      <c r="AE570" s="222"/>
      <c r="AF570" s="222"/>
      <c r="AG570" s="222"/>
      <c r="AH570" s="222"/>
      <c r="AI570" s="222"/>
      <c r="AJ570" s="222"/>
      <c r="AK570" s="222"/>
    </row>
    <row r="571" customFormat="false" ht="12.75" hidden="false" customHeight="false" outlineLevel="0" collapsed="false">
      <c r="A571" s="222"/>
      <c r="B571" s="170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  <c r="P571" s="222"/>
      <c r="Q571" s="222"/>
      <c r="R571" s="222"/>
      <c r="S571" s="222"/>
      <c r="T571" s="222"/>
      <c r="U571" s="222"/>
      <c r="V571" s="222"/>
      <c r="W571" s="222"/>
      <c r="X571" s="222"/>
      <c r="Y571" s="222"/>
      <c r="Z571" s="222"/>
      <c r="AA571" s="222"/>
      <c r="AB571" s="222"/>
      <c r="AC571" s="222"/>
      <c r="AD571" s="222"/>
      <c r="AE571" s="222"/>
      <c r="AF571" s="222"/>
      <c r="AG571" s="222"/>
      <c r="AH571" s="222"/>
      <c r="AI571" s="222"/>
      <c r="AJ571" s="222"/>
      <c r="AK571" s="222"/>
    </row>
    <row r="572" customFormat="false" ht="12.75" hidden="false" customHeight="false" outlineLevel="0" collapsed="false">
      <c r="A572" s="222"/>
      <c r="B572" s="170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  <c r="P572" s="222"/>
      <c r="Q572" s="222"/>
      <c r="R572" s="222"/>
      <c r="S572" s="222"/>
      <c r="T572" s="222"/>
      <c r="U572" s="222"/>
      <c r="V572" s="222"/>
      <c r="W572" s="222"/>
      <c r="X572" s="222"/>
      <c r="Y572" s="222"/>
      <c r="Z572" s="222"/>
      <c r="AA572" s="222"/>
      <c r="AB572" s="222"/>
      <c r="AC572" s="222"/>
      <c r="AD572" s="222"/>
      <c r="AE572" s="222"/>
      <c r="AF572" s="222"/>
      <c r="AG572" s="222"/>
      <c r="AH572" s="222"/>
      <c r="AI572" s="222"/>
      <c r="AJ572" s="222"/>
      <c r="AK572" s="222"/>
    </row>
    <row r="573" customFormat="false" ht="12.75" hidden="false" customHeight="false" outlineLevel="0" collapsed="false">
      <c r="A573" s="222"/>
      <c r="B573" s="170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  <c r="P573" s="222"/>
      <c r="Q573" s="222"/>
      <c r="R573" s="222"/>
      <c r="S573" s="222"/>
      <c r="T573" s="222"/>
      <c r="U573" s="222"/>
      <c r="V573" s="222"/>
      <c r="W573" s="222"/>
      <c r="X573" s="222"/>
      <c r="Y573" s="222"/>
      <c r="Z573" s="222"/>
      <c r="AA573" s="222"/>
      <c r="AB573" s="222"/>
      <c r="AC573" s="222"/>
      <c r="AD573" s="222"/>
      <c r="AE573" s="222"/>
      <c r="AF573" s="222"/>
      <c r="AG573" s="222"/>
      <c r="AH573" s="222"/>
      <c r="AI573" s="222"/>
      <c r="AJ573" s="222"/>
      <c r="AK573" s="222"/>
    </row>
    <row r="574" customFormat="false" ht="12.75" hidden="false" customHeight="false" outlineLevel="0" collapsed="false">
      <c r="A574" s="222"/>
      <c r="B574" s="170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2"/>
      <c r="AA574" s="222"/>
      <c r="AB574" s="222"/>
      <c r="AC574" s="222"/>
      <c r="AD574" s="222"/>
      <c r="AE574" s="222"/>
      <c r="AF574" s="222"/>
      <c r="AG574" s="222"/>
      <c r="AH574" s="222"/>
      <c r="AI574" s="222"/>
      <c r="AJ574" s="222"/>
      <c r="AK574" s="222"/>
    </row>
    <row r="575" customFormat="false" ht="12.75" hidden="false" customHeight="false" outlineLevel="0" collapsed="false">
      <c r="A575" s="222"/>
      <c r="B575" s="170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  <c r="P575" s="222"/>
      <c r="Q575" s="222"/>
      <c r="R575" s="222"/>
      <c r="S575" s="222"/>
      <c r="T575" s="222"/>
      <c r="U575" s="222"/>
      <c r="V575" s="222"/>
      <c r="W575" s="222"/>
      <c r="X575" s="222"/>
      <c r="Y575" s="222"/>
      <c r="Z575" s="222"/>
      <c r="AA575" s="222"/>
      <c r="AB575" s="222"/>
      <c r="AC575" s="222"/>
      <c r="AD575" s="222"/>
      <c r="AE575" s="222"/>
      <c r="AF575" s="222"/>
      <c r="AG575" s="222"/>
      <c r="AH575" s="222"/>
      <c r="AI575" s="222"/>
      <c r="AJ575" s="222"/>
      <c r="AK575" s="222"/>
    </row>
    <row r="576" customFormat="false" ht="12.75" hidden="false" customHeight="false" outlineLevel="0" collapsed="false">
      <c r="A576" s="222"/>
      <c r="B576" s="170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  <c r="P576" s="222"/>
      <c r="Q576" s="222"/>
      <c r="R576" s="222"/>
      <c r="S576" s="222"/>
      <c r="T576" s="222"/>
      <c r="U576" s="222"/>
      <c r="V576" s="222"/>
      <c r="W576" s="222"/>
      <c r="X576" s="222"/>
      <c r="Y576" s="222"/>
      <c r="Z576" s="222"/>
      <c r="AA576" s="222"/>
      <c r="AB576" s="222"/>
      <c r="AC576" s="222"/>
      <c r="AD576" s="222"/>
      <c r="AE576" s="222"/>
      <c r="AF576" s="222"/>
      <c r="AG576" s="222"/>
      <c r="AH576" s="222"/>
      <c r="AI576" s="222"/>
      <c r="AJ576" s="222"/>
      <c r="AK576" s="222"/>
    </row>
    <row r="577" customFormat="false" ht="12.75" hidden="false" customHeight="false" outlineLevel="0" collapsed="false">
      <c r="A577" s="222"/>
      <c r="B577" s="170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  <c r="P577" s="222"/>
      <c r="Q577" s="222"/>
      <c r="R577" s="222"/>
      <c r="S577" s="222"/>
      <c r="T577" s="222"/>
      <c r="U577" s="222"/>
      <c r="V577" s="222"/>
      <c r="W577" s="222"/>
      <c r="X577" s="222"/>
      <c r="Y577" s="222"/>
      <c r="Z577" s="222"/>
      <c r="AA577" s="222"/>
      <c r="AB577" s="222"/>
      <c r="AC577" s="222"/>
      <c r="AD577" s="222"/>
      <c r="AE577" s="222"/>
      <c r="AF577" s="222"/>
      <c r="AG577" s="222"/>
      <c r="AH577" s="222"/>
      <c r="AI577" s="222"/>
      <c r="AJ577" s="222"/>
      <c r="AK577" s="222"/>
    </row>
    <row r="578" customFormat="false" ht="12.75" hidden="false" customHeight="false" outlineLevel="0" collapsed="false">
      <c r="A578" s="222"/>
      <c r="B578" s="170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  <c r="P578" s="222"/>
      <c r="Q578" s="222"/>
      <c r="R578" s="222"/>
      <c r="S578" s="222"/>
      <c r="T578" s="222"/>
      <c r="U578" s="222"/>
      <c r="V578" s="222"/>
      <c r="W578" s="222"/>
      <c r="X578" s="222"/>
      <c r="Y578" s="222"/>
      <c r="Z578" s="222"/>
      <c r="AA578" s="222"/>
      <c r="AB578" s="222"/>
      <c r="AC578" s="222"/>
      <c r="AD578" s="222"/>
      <c r="AE578" s="222"/>
      <c r="AF578" s="222"/>
      <c r="AG578" s="222"/>
      <c r="AH578" s="222"/>
      <c r="AI578" s="222"/>
      <c r="AJ578" s="222"/>
      <c r="AK578" s="222"/>
    </row>
    <row r="579" customFormat="false" ht="12.75" hidden="false" customHeight="false" outlineLevel="0" collapsed="false">
      <c r="A579" s="222"/>
      <c r="B579" s="170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  <c r="P579" s="222"/>
      <c r="Q579" s="222"/>
      <c r="R579" s="222"/>
      <c r="S579" s="222"/>
      <c r="T579" s="222"/>
      <c r="U579" s="222"/>
      <c r="V579" s="222"/>
      <c r="W579" s="222"/>
      <c r="X579" s="222"/>
      <c r="Y579" s="222"/>
      <c r="Z579" s="222"/>
      <c r="AA579" s="222"/>
      <c r="AB579" s="222"/>
      <c r="AC579" s="222"/>
      <c r="AD579" s="222"/>
      <c r="AE579" s="222"/>
      <c r="AF579" s="222"/>
      <c r="AG579" s="222"/>
      <c r="AH579" s="222"/>
      <c r="AI579" s="222"/>
      <c r="AJ579" s="222"/>
      <c r="AK579" s="222"/>
    </row>
    <row r="580" customFormat="false" ht="12.75" hidden="false" customHeight="false" outlineLevel="0" collapsed="false">
      <c r="A580" s="222"/>
      <c r="B580" s="170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  <c r="P580" s="222"/>
      <c r="Q580" s="222"/>
      <c r="R580" s="222"/>
      <c r="S580" s="222"/>
      <c r="T580" s="222"/>
      <c r="U580" s="222"/>
      <c r="V580" s="222"/>
      <c r="W580" s="222"/>
      <c r="X580" s="222"/>
      <c r="Y580" s="222"/>
      <c r="Z580" s="222"/>
      <c r="AA580" s="222"/>
      <c r="AB580" s="222"/>
      <c r="AC580" s="222"/>
      <c r="AD580" s="222"/>
      <c r="AE580" s="222"/>
      <c r="AF580" s="222"/>
      <c r="AG580" s="222"/>
      <c r="AH580" s="222"/>
      <c r="AI580" s="222"/>
      <c r="AJ580" s="222"/>
      <c r="AK580" s="222"/>
    </row>
    <row r="581" customFormat="false" ht="12.75" hidden="false" customHeight="false" outlineLevel="0" collapsed="false">
      <c r="A581" s="222"/>
      <c r="B581" s="170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  <c r="P581" s="222"/>
      <c r="Q581" s="222"/>
      <c r="R581" s="222"/>
      <c r="S581" s="222"/>
      <c r="T581" s="222"/>
      <c r="U581" s="222"/>
      <c r="V581" s="222"/>
      <c r="W581" s="222"/>
      <c r="X581" s="222"/>
      <c r="Y581" s="222"/>
      <c r="Z581" s="222"/>
      <c r="AA581" s="222"/>
      <c r="AB581" s="222"/>
      <c r="AC581" s="222"/>
      <c r="AD581" s="222"/>
      <c r="AE581" s="222"/>
      <c r="AF581" s="222"/>
      <c r="AG581" s="222"/>
      <c r="AH581" s="222"/>
      <c r="AI581" s="222"/>
      <c r="AJ581" s="222"/>
      <c r="AK581" s="222"/>
    </row>
    <row r="582" customFormat="false" ht="12.75" hidden="false" customHeight="false" outlineLevel="0" collapsed="false">
      <c r="A582" s="222"/>
      <c r="B582" s="170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  <c r="P582" s="222"/>
      <c r="Q582" s="222"/>
      <c r="R582" s="222"/>
      <c r="S582" s="222"/>
      <c r="T582" s="222"/>
      <c r="U582" s="222"/>
      <c r="V582" s="222"/>
      <c r="W582" s="222"/>
      <c r="X582" s="222"/>
      <c r="Y582" s="222"/>
      <c r="Z582" s="222"/>
      <c r="AA582" s="222"/>
      <c r="AB582" s="222"/>
      <c r="AC582" s="222"/>
      <c r="AD582" s="222"/>
      <c r="AE582" s="222"/>
      <c r="AF582" s="222"/>
      <c r="AG582" s="222"/>
      <c r="AH582" s="222"/>
      <c r="AI582" s="222"/>
      <c r="AJ582" s="222"/>
      <c r="AK582" s="222"/>
    </row>
    <row r="583" customFormat="false" ht="12.75" hidden="false" customHeight="false" outlineLevel="0" collapsed="false">
      <c r="A583" s="222"/>
      <c r="B583" s="170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  <c r="P583" s="222"/>
      <c r="Q583" s="222"/>
      <c r="R583" s="222"/>
      <c r="S583" s="222"/>
      <c r="T583" s="222"/>
      <c r="U583" s="222"/>
      <c r="V583" s="222"/>
      <c r="W583" s="222"/>
      <c r="X583" s="222"/>
      <c r="Y583" s="222"/>
      <c r="Z583" s="222"/>
      <c r="AA583" s="222"/>
      <c r="AB583" s="222"/>
      <c r="AC583" s="222"/>
      <c r="AD583" s="222"/>
      <c r="AE583" s="222"/>
      <c r="AF583" s="222"/>
      <c r="AG583" s="222"/>
      <c r="AH583" s="222"/>
      <c r="AI583" s="222"/>
      <c r="AJ583" s="222"/>
      <c r="AK583" s="222"/>
    </row>
    <row r="584" customFormat="false" ht="12.75" hidden="false" customHeight="false" outlineLevel="0" collapsed="false">
      <c r="A584" s="222"/>
      <c r="B584" s="170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  <c r="P584" s="222"/>
      <c r="Q584" s="222"/>
      <c r="R584" s="222"/>
      <c r="S584" s="222"/>
      <c r="T584" s="222"/>
      <c r="U584" s="222"/>
      <c r="V584" s="222"/>
      <c r="W584" s="222"/>
      <c r="X584" s="222"/>
      <c r="Y584" s="222"/>
      <c r="Z584" s="222"/>
      <c r="AA584" s="222"/>
      <c r="AB584" s="222"/>
      <c r="AC584" s="222"/>
      <c r="AD584" s="222"/>
      <c r="AE584" s="222"/>
      <c r="AF584" s="222"/>
      <c r="AG584" s="222"/>
      <c r="AH584" s="222"/>
      <c r="AI584" s="222"/>
      <c r="AJ584" s="222"/>
      <c r="AK584" s="222"/>
    </row>
    <row r="585" customFormat="false" ht="12.75" hidden="false" customHeight="false" outlineLevel="0" collapsed="false">
      <c r="A585" s="222"/>
      <c r="B585" s="170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  <c r="P585" s="222"/>
      <c r="Q585" s="222"/>
      <c r="R585" s="222"/>
      <c r="S585" s="222"/>
      <c r="T585" s="222"/>
      <c r="U585" s="222"/>
      <c r="V585" s="222"/>
      <c r="W585" s="222"/>
      <c r="X585" s="222"/>
      <c r="Y585" s="222"/>
      <c r="Z585" s="222"/>
      <c r="AA585" s="222"/>
      <c r="AB585" s="222"/>
      <c r="AC585" s="222"/>
      <c r="AD585" s="222"/>
      <c r="AE585" s="222"/>
      <c r="AF585" s="222"/>
      <c r="AG585" s="222"/>
      <c r="AH585" s="222"/>
      <c r="AI585" s="222"/>
      <c r="AJ585" s="222"/>
      <c r="AK585" s="222"/>
    </row>
    <row r="586" customFormat="false" ht="12.75" hidden="false" customHeight="false" outlineLevel="0" collapsed="false">
      <c r="A586" s="222"/>
      <c r="B586" s="170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  <c r="P586" s="222"/>
      <c r="Q586" s="222"/>
      <c r="R586" s="222"/>
      <c r="S586" s="222"/>
      <c r="T586" s="222"/>
      <c r="U586" s="222"/>
      <c r="V586" s="222"/>
      <c r="W586" s="222"/>
      <c r="X586" s="222"/>
      <c r="Y586" s="222"/>
      <c r="Z586" s="222"/>
      <c r="AA586" s="222"/>
      <c r="AB586" s="222"/>
      <c r="AC586" s="222"/>
      <c r="AD586" s="222"/>
      <c r="AE586" s="222"/>
      <c r="AF586" s="222"/>
      <c r="AG586" s="222"/>
      <c r="AH586" s="222"/>
      <c r="AI586" s="222"/>
      <c r="AJ586" s="222"/>
      <c r="AK586" s="222"/>
    </row>
    <row r="587" customFormat="false" ht="12.75" hidden="false" customHeight="false" outlineLevel="0" collapsed="false">
      <c r="A587" s="222"/>
      <c r="B587" s="170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  <c r="P587" s="222"/>
      <c r="Q587" s="222"/>
      <c r="R587" s="222"/>
      <c r="S587" s="222"/>
      <c r="T587" s="222"/>
      <c r="U587" s="222"/>
      <c r="V587" s="222"/>
      <c r="W587" s="222"/>
      <c r="X587" s="222"/>
      <c r="Y587" s="222"/>
      <c r="Z587" s="222"/>
      <c r="AA587" s="222"/>
      <c r="AB587" s="222"/>
      <c r="AC587" s="222"/>
      <c r="AD587" s="222"/>
      <c r="AE587" s="222"/>
      <c r="AF587" s="222"/>
      <c r="AG587" s="222"/>
      <c r="AH587" s="222"/>
      <c r="AI587" s="222"/>
      <c r="AJ587" s="222"/>
      <c r="AK587" s="222"/>
    </row>
    <row r="588" customFormat="false" ht="12.75" hidden="false" customHeight="false" outlineLevel="0" collapsed="false">
      <c r="A588" s="222"/>
      <c r="B588" s="170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  <c r="P588" s="222"/>
      <c r="Q588" s="222"/>
      <c r="R588" s="222"/>
      <c r="S588" s="222"/>
      <c r="T588" s="222"/>
      <c r="U588" s="222"/>
      <c r="V588" s="222"/>
      <c r="W588" s="222"/>
      <c r="X588" s="222"/>
      <c r="Y588" s="222"/>
      <c r="Z588" s="222"/>
      <c r="AA588" s="222"/>
      <c r="AB588" s="222"/>
      <c r="AC588" s="222"/>
      <c r="AD588" s="222"/>
      <c r="AE588" s="222"/>
      <c r="AF588" s="222"/>
      <c r="AG588" s="222"/>
      <c r="AH588" s="222"/>
      <c r="AI588" s="222"/>
      <c r="AJ588" s="222"/>
      <c r="AK588" s="222"/>
    </row>
    <row r="589" customFormat="false" ht="12.75" hidden="false" customHeight="false" outlineLevel="0" collapsed="false">
      <c r="A589" s="222"/>
      <c r="B589" s="170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  <c r="P589" s="222"/>
      <c r="Q589" s="222"/>
      <c r="R589" s="222"/>
      <c r="S589" s="222"/>
      <c r="T589" s="222"/>
      <c r="U589" s="222"/>
      <c r="V589" s="222"/>
      <c r="W589" s="222"/>
      <c r="X589" s="222"/>
      <c r="Y589" s="222"/>
      <c r="Z589" s="222"/>
      <c r="AA589" s="222"/>
      <c r="AB589" s="222"/>
      <c r="AC589" s="222"/>
      <c r="AD589" s="222"/>
      <c r="AE589" s="222"/>
      <c r="AF589" s="222"/>
      <c r="AG589" s="222"/>
      <c r="AH589" s="222"/>
      <c r="AI589" s="222"/>
      <c r="AJ589" s="222"/>
      <c r="AK589" s="222"/>
    </row>
    <row r="590" customFormat="false" ht="12.75" hidden="false" customHeight="false" outlineLevel="0" collapsed="false">
      <c r="A590" s="222"/>
      <c r="B590" s="170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  <c r="P590" s="222"/>
      <c r="Q590" s="222"/>
      <c r="R590" s="222"/>
      <c r="S590" s="222"/>
      <c r="T590" s="222"/>
      <c r="U590" s="222"/>
      <c r="V590" s="222"/>
      <c r="W590" s="222"/>
      <c r="X590" s="222"/>
      <c r="Y590" s="222"/>
      <c r="Z590" s="222"/>
      <c r="AA590" s="222"/>
      <c r="AB590" s="222"/>
      <c r="AC590" s="222"/>
      <c r="AD590" s="222"/>
      <c r="AE590" s="222"/>
      <c r="AF590" s="222"/>
      <c r="AG590" s="222"/>
      <c r="AH590" s="222"/>
      <c r="AI590" s="222"/>
      <c r="AJ590" s="222"/>
      <c r="AK590" s="222"/>
    </row>
    <row r="591" customFormat="false" ht="12.75" hidden="false" customHeight="false" outlineLevel="0" collapsed="false">
      <c r="A591" s="222"/>
      <c r="B591" s="170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  <c r="P591" s="222"/>
      <c r="Q591" s="222"/>
      <c r="R591" s="222"/>
      <c r="S591" s="222"/>
      <c r="T591" s="222"/>
      <c r="U591" s="222"/>
      <c r="V591" s="222"/>
      <c r="W591" s="222"/>
      <c r="X591" s="222"/>
      <c r="Y591" s="222"/>
      <c r="Z591" s="222"/>
      <c r="AA591" s="222"/>
      <c r="AB591" s="222"/>
      <c r="AC591" s="222"/>
      <c r="AD591" s="222"/>
      <c r="AE591" s="222"/>
      <c r="AF591" s="222"/>
      <c r="AG591" s="222"/>
      <c r="AH591" s="222"/>
      <c r="AI591" s="222"/>
      <c r="AJ591" s="222"/>
      <c r="AK591" s="222"/>
    </row>
    <row r="592" customFormat="false" ht="12.75" hidden="false" customHeight="false" outlineLevel="0" collapsed="false">
      <c r="A592" s="222"/>
      <c r="B592" s="170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  <c r="P592" s="222"/>
      <c r="Q592" s="222"/>
      <c r="R592" s="222"/>
      <c r="S592" s="222"/>
      <c r="T592" s="222"/>
      <c r="U592" s="222"/>
      <c r="V592" s="222"/>
      <c r="W592" s="222"/>
      <c r="X592" s="222"/>
      <c r="Y592" s="222"/>
      <c r="Z592" s="222"/>
      <c r="AA592" s="222"/>
      <c r="AB592" s="222"/>
      <c r="AC592" s="222"/>
      <c r="AD592" s="222"/>
      <c r="AE592" s="222"/>
      <c r="AF592" s="222"/>
      <c r="AG592" s="222"/>
      <c r="AH592" s="222"/>
      <c r="AI592" s="222"/>
      <c r="AJ592" s="222"/>
      <c r="AK592" s="222"/>
    </row>
    <row r="593" customFormat="false" ht="12.75" hidden="false" customHeight="false" outlineLevel="0" collapsed="false">
      <c r="A593" s="222"/>
      <c r="B593" s="170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  <c r="P593" s="222"/>
      <c r="Q593" s="222"/>
      <c r="R593" s="222"/>
      <c r="S593" s="222"/>
      <c r="T593" s="222"/>
      <c r="U593" s="222"/>
      <c r="V593" s="222"/>
      <c r="W593" s="222"/>
      <c r="X593" s="222"/>
      <c r="Y593" s="222"/>
      <c r="Z593" s="222"/>
      <c r="AA593" s="222"/>
      <c r="AB593" s="222"/>
      <c r="AC593" s="222"/>
      <c r="AD593" s="222"/>
      <c r="AE593" s="222"/>
      <c r="AF593" s="222"/>
      <c r="AG593" s="222"/>
      <c r="AH593" s="222"/>
      <c r="AI593" s="222"/>
      <c r="AJ593" s="222"/>
      <c r="AK593" s="222"/>
    </row>
    <row r="594" customFormat="false" ht="12.75" hidden="false" customHeight="false" outlineLevel="0" collapsed="false">
      <c r="A594" s="222"/>
      <c r="B594" s="170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  <c r="P594" s="222"/>
      <c r="Q594" s="222"/>
      <c r="R594" s="222"/>
      <c r="S594" s="222"/>
      <c r="T594" s="222"/>
      <c r="U594" s="222"/>
      <c r="V594" s="222"/>
      <c r="W594" s="222"/>
      <c r="X594" s="222"/>
      <c r="Y594" s="222"/>
      <c r="Z594" s="222"/>
      <c r="AA594" s="222"/>
      <c r="AB594" s="222"/>
      <c r="AC594" s="222"/>
      <c r="AD594" s="222"/>
      <c r="AE594" s="222"/>
      <c r="AF594" s="222"/>
      <c r="AG594" s="222"/>
      <c r="AH594" s="222"/>
      <c r="AI594" s="222"/>
      <c r="AJ594" s="222"/>
      <c r="AK594" s="222"/>
    </row>
    <row r="595" customFormat="false" ht="12.75" hidden="false" customHeight="false" outlineLevel="0" collapsed="false">
      <c r="A595" s="222"/>
      <c r="B595" s="170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  <c r="P595" s="222"/>
      <c r="Q595" s="222"/>
      <c r="R595" s="222"/>
      <c r="S595" s="222"/>
      <c r="T595" s="222"/>
      <c r="U595" s="222"/>
      <c r="V595" s="222"/>
      <c r="W595" s="222"/>
      <c r="X595" s="222"/>
      <c r="Y595" s="222"/>
      <c r="Z595" s="222"/>
      <c r="AA595" s="222"/>
      <c r="AB595" s="222"/>
      <c r="AC595" s="222"/>
      <c r="AD595" s="222"/>
      <c r="AE595" s="222"/>
      <c r="AF595" s="222"/>
      <c r="AG595" s="222"/>
      <c r="AH595" s="222"/>
      <c r="AI595" s="222"/>
      <c r="AJ595" s="222"/>
      <c r="AK595" s="222"/>
    </row>
    <row r="596" customFormat="false" ht="12.75" hidden="false" customHeight="false" outlineLevel="0" collapsed="false">
      <c r="A596" s="222"/>
      <c r="B596" s="170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  <c r="P596" s="222"/>
      <c r="Q596" s="222"/>
      <c r="R596" s="222"/>
      <c r="S596" s="222"/>
      <c r="T596" s="222"/>
      <c r="U596" s="222"/>
      <c r="V596" s="222"/>
      <c r="W596" s="222"/>
      <c r="X596" s="222"/>
      <c r="Y596" s="222"/>
      <c r="Z596" s="222"/>
      <c r="AA596" s="222"/>
      <c r="AB596" s="222"/>
      <c r="AC596" s="222"/>
      <c r="AD596" s="222"/>
      <c r="AE596" s="222"/>
      <c r="AF596" s="222"/>
      <c r="AG596" s="222"/>
      <c r="AH596" s="222"/>
      <c r="AI596" s="222"/>
      <c r="AJ596" s="222"/>
      <c r="AK596" s="222"/>
    </row>
    <row r="597" customFormat="false" ht="12.75" hidden="false" customHeight="false" outlineLevel="0" collapsed="false">
      <c r="A597" s="222"/>
      <c r="B597" s="170"/>
      <c r="C597" s="222"/>
      <c r="D597" s="222"/>
      <c r="E597" s="222"/>
      <c r="F597" s="222"/>
      <c r="G597" s="222"/>
      <c r="H597" s="222"/>
      <c r="I597" s="222"/>
      <c r="J597" s="222"/>
      <c r="K597" s="222"/>
      <c r="L597" s="222"/>
      <c r="M597" s="222"/>
      <c r="N597" s="222"/>
      <c r="O597" s="222"/>
      <c r="P597" s="222"/>
      <c r="Q597" s="222"/>
      <c r="R597" s="222"/>
      <c r="S597" s="222"/>
      <c r="T597" s="222"/>
      <c r="U597" s="222"/>
      <c r="V597" s="222"/>
      <c r="W597" s="222"/>
      <c r="X597" s="222"/>
      <c r="Y597" s="222"/>
      <c r="Z597" s="222"/>
      <c r="AA597" s="222"/>
      <c r="AB597" s="222"/>
      <c r="AC597" s="222"/>
      <c r="AD597" s="222"/>
      <c r="AE597" s="222"/>
      <c r="AF597" s="222"/>
      <c r="AG597" s="222"/>
      <c r="AH597" s="222"/>
      <c r="AI597" s="222"/>
      <c r="AJ597" s="222"/>
      <c r="AK597" s="222"/>
    </row>
    <row r="598" customFormat="false" ht="12.75" hidden="false" customHeight="false" outlineLevel="0" collapsed="false">
      <c r="A598" s="222"/>
      <c r="B598" s="170"/>
      <c r="C598" s="222"/>
      <c r="D598" s="222"/>
      <c r="E598" s="222"/>
      <c r="F598" s="222"/>
      <c r="G598" s="222"/>
      <c r="H598" s="222"/>
      <c r="I598" s="222"/>
      <c r="J598" s="222"/>
      <c r="K598" s="222"/>
      <c r="L598" s="222"/>
      <c r="M598" s="222"/>
      <c r="N598" s="222"/>
      <c r="O598" s="222"/>
      <c r="P598" s="222"/>
      <c r="Q598" s="222"/>
      <c r="R598" s="222"/>
      <c r="S598" s="222"/>
      <c r="T598" s="222"/>
      <c r="U598" s="222"/>
      <c r="V598" s="222"/>
      <c r="W598" s="222"/>
      <c r="X598" s="222"/>
      <c r="Y598" s="222"/>
      <c r="Z598" s="222"/>
      <c r="AA598" s="222"/>
      <c r="AB598" s="222"/>
      <c r="AC598" s="222"/>
      <c r="AD598" s="222"/>
      <c r="AE598" s="222"/>
      <c r="AF598" s="222"/>
      <c r="AG598" s="222"/>
      <c r="AH598" s="222"/>
      <c r="AI598" s="222"/>
      <c r="AJ598" s="222"/>
      <c r="AK598" s="222"/>
    </row>
    <row r="599" customFormat="false" ht="12.75" hidden="false" customHeight="false" outlineLevel="0" collapsed="false">
      <c r="A599" s="222"/>
      <c r="B599" s="170"/>
      <c r="C599" s="222"/>
      <c r="D599" s="222"/>
      <c r="E599" s="222"/>
      <c r="F599" s="222"/>
      <c r="G599" s="222"/>
      <c r="H599" s="222"/>
      <c r="I599" s="222"/>
      <c r="J599" s="222"/>
      <c r="K599" s="222"/>
      <c r="L599" s="222"/>
      <c r="M599" s="222"/>
      <c r="N599" s="222"/>
      <c r="O599" s="222"/>
      <c r="P599" s="222"/>
      <c r="Q599" s="222"/>
      <c r="R599" s="222"/>
      <c r="S599" s="222"/>
      <c r="T599" s="222"/>
      <c r="U599" s="222"/>
      <c r="V599" s="222"/>
      <c r="W599" s="222"/>
      <c r="X599" s="222"/>
      <c r="Y599" s="222"/>
      <c r="Z599" s="222"/>
      <c r="AA599" s="222"/>
      <c r="AB599" s="222"/>
      <c r="AC599" s="222"/>
      <c r="AD599" s="222"/>
      <c r="AE599" s="222"/>
      <c r="AF599" s="222"/>
      <c r="AG599" s="222"/>
      <c r="AH599" s="222"/>
      <c r="AI599" s="222"/>
      <c r="AJ599" s="222"/>
      <c r="AK599" s="222"/>
    </row>
    <row r="600" customFormat="false" ht="12.75" hidden="false" customHeight="false" outlineLevel="0" collapsed="false">
      <c r="A600" s="222"/>
      <c r="B600" s="170"/>
      <c r="C600" s="222"/>
      <c r="D600" s="222"/>
      <c r="E600" s="222"/>
      <c r="F600" s="222"/>
      <c r="G600" s="222"/>
      <c r="H600" s="222"/>
      <c r="I600" s="222"/>
      <c r="J600" s="222"/>
      <c r="K600" s="222"/>
      <c r="L600" s="222"/>
      <c r="M600" s="222"/>
      <c r="N600" s="222"/>
      <c r="O600" s="222"/>
      <c r="P600" s="222"/>
      <c r="Q600" s="222"/>
      <c r="R600" s="222"/>
      <c r="S600" s="222"/>
      <c r="T600" s="222"/>
      <c r="U600" s="222"/>
      <c r="V600" s="222"/>
      <c r="W600" s="222"/>
      <c r="X600" s="222"/>
      <c r="Y600" s="222"/>
      <c r="Z600" s="222"/>
      <c r="AA600" s="222"/>
      <c r="AB600" s="222"/>
      <c r="AC600" s="222"/>
      <c r="AD600" s="222"/>
      <c r="AE600" s="222"/>
      <c r="AF600" s="222"/>
      <c r="AG600" s="222"/>
      <c r="AH600" s="222"/>
      <c r="AI600" s="222"/>
      <c r="AJ600" s="222"/>
      <c r="AK600" s="222"/>
    </row>
    <row r="601" customFormat="false" ht="12.75" hidden="false" customHeight="false" outlineLevel="0" collapsed="false">
      <c r="A601" s="222"/>
      <c r="B601" s="170"/>
      <c r="C601" s="222"/>
      <c r="D601" s="222"/>
      <c r="E601" s="222"/>
      <c r="F601" s="222"/>
      <c r="G601" s="222"/>
      <c r="H601" s="222"/>
      <c r="I601" s="222"/>
      <c r="J601" s="222"/>
      <c r="K601" s="222"/>
      <c r="L601" s="222"/>
      <c r="M601" s="222"/>
      <c r="N601" s="222"/>
      <c r="O601" s="222"/>
      <c r="P601" s="222"/>
      <c r="Q601" s="222"/>
      <c r="R601" s="222"/>
      <c r="S601" s="222"/>
      <c r="T601" s="222"/>
      <c r="U601" s="222"/>
      <c r="V601" s="222"/>
      <c r="W601" s="222"/>
      <c r="X601" s="222"/>
      <c r="Y601" s="222"/>
      <c r="Z601" s="222"/>
      <c r="AA601" s="222"/>
      <c r="AB601" s="222"/>
      <c r="AC601" s="222"/>
      <c r="AD601" s="222"/>
      <c r="AE601" s="222"/>
      <c r="AF601" s="222"/>
      <c r="AG601" s="222"/>
      <c r="AH601" s="222"/>
      <c r="AI601" s="222"/>
      <c r="AJ601" s="222"/>
      <c r="AK601" s="222"/>
    </row>
    <row r="602" customFormat="false" ht="12.75" hidden="false" customHeight="false" outlineLevel="0" collapsed="false">
      <c r="A602" s="222"/>
      <c r="B602" s="170"/>
      <c r="C602" s="222"/>
      <c r="D602" s="222"/>
      <c r="E602" s="222"/>
      <c r="F602" s="222"/>
      <c r="G602" s="222"/>
      <c r="H602" s="222"/>
      <c r="I602" s="222"/>
      <c r="J602" s="222"/>
      <c r="K602" s="222"/>
      <c r="L602" s="222"/>
      <c r="M602" s="222"/>
      <c r="N602" s="222"/>
      <c r="O602" s="222"/>
      <c r="P602" s="222"/>
      <c r="Q602" s="222"/>
      <c r="R602" s="222"/>
      <c r="S602" s="222"/>
      <c r="T602" s="222"/>
      <c r="U602" s="222"/>
      <c r="V602" s="222"/>
      <c r="W602" s="222"/>
      <c r="X602" s="222"/>
      <c r="Y602" s="222"/>
      <c r="Z602" s="222"/>
      <c r="AA602" s="222"/>
      <c r="AB602" s="222"/>
      <c r="AC602" s="222"/>
      <c r="AD602" s="222"/>
      <c r="AE602" s="222"/>
      <c r="AF602" s="222"/>
      <c r="AG602" s="222"/>
      <c r="AH602" s="222"/>
      <c r="AI602" s="222"/>
      <c r="AJ602" s="222"/>
      <c r="AK602" s="222"/>
    </row>
    <row r="603" customFormat="false" ht="12.75" hidden="false" customHeight="false" outlineLevel="0" collapsed="false">
      <c r="A603" s="222"/>
      <c r="B603" s="170"/>
      <c r="C603" s="222"/>
      <c r="D603" s="222"/>
      <c r="E603" s="222"/>
      <c r="F603" s="222"/>
      <c r="G603" s="222"/>
      <c r="H603" s="222"/>
      <c r="I603" s="222"/>
      <c r="J603" s="222"/>
      <c r="K603" s="222"/>
      <c r="L603" s="222"/>
      <c r="M603" s="222"/>
      <c r="N603" s="222"/>
      <c r="O603" s="222"/>
      <c r="P603" s="222"/>
      <c r="Q603" s="222"/>
      <c r="R603" s="222"/>
      <c r="S603" s="222"/>
      <c r="T603" s="222"/>
      <c r="U603" s="222"/>
      <c r="V603" s="222"/>
      <c r="W603" s="222"/>
      <c r="X603" s="222"/>
      <c r="Y603" s="222"/>
      <c r="Z603" s="222"/>
      <c r="AA603" s="222"/>
      <c r="AB603" s="222"/>
      <c r="AC603" s="222"/>
      <c r="AD603" s="222"/>
      <c r="AE603" s="222"/>
      <c r="AF603" s="222"/>
      <c r="AG603" s="222"/>
      <c r="AH603" s="222"/>
      <c r="AI603" s="222"/>
      <c r="AJ603" s="222"/>
      <c r="AK603" s="222"/>
    </row>
    <row r="604" customFormat="false" ht="12.75" hidden="false" customHeight="false" outlineLevel="0" collapsed="false">
      <c r="A604" s="222"/>
      <c r="B604" s="170"/>
      <c r="C604" s="222"/>
      <c r="D604" s="222"/>
      <c r="E604" s="222"/>
      <c r="F604" s="222"/>
      <c r="G604" s="222"/>
      <c r="H604" s="222"/>
      <c r="I604" s="222"/>
      <c r="J604" s="222"/>
      <c r="K604" s="222"/>
      <c r="L604" s="222"/>
      <c r="M604" s="222"/>
      <c r="N604" s="222"/>
      <c r="O604" s="222"/>
      <c r="P604" s="222"/>
      <c r="Q604" s="222"/>
      <c r="R604" s="222"/>
      <c r="S604" s="222"/>
      <c r="T604" s="222"/>
      <c r="U604" s="222"/>
      <c r="V604" s="222"/>
      <c r="W604" s="222"/>
      <c r="X604" s="222"/>
      <c r="Y604" s="222"/>
      <c r="Z604" s="222"/>
      <c r="AA604" s="222"/>
      <c r="AB604" s="222"/>
      <c r="AC604" s="222"/>
      <c r="AD604" s="222"/>
      <c r="AE604" s="222"/>
      <c r="AF604" s="222"/>
      <c r="AG604" s="222"/>
      <c r="AH604" s="222"/>
      <c r="AI604" s="222"/>
      <c r="AJ604" s="222"/>
      <c r="AK604" s="222"/>
    </row>
    <row r="605" customFormat="false" ht="12.75" hidden="false" customHeight="false" outlineLevel="0" collapsed="false">
      <c r="A605" s="222"/>
      <c r="B605" s="170"/>
      <c r="C605" s="222"/>
      <c r="D605" s="222"/>
      <c r="E605" s="222"/>
      <c r="F605" s="222"/>
      <c r="G605" s="222"/>
      <c r="H605" s="222"/>
      <c r="I605" s="222"/>
      <c r="J605" s="222"/>
      <c r="K605" s="222"/>
      <c r="L605" s="222"/>
      <c r="M605" s="222"/>
      <c r="N605" s="222"/>
      <c r="O605" s="222"/>
      <c r="P605" s="222"/>
      <c r="Q605" s="222"/>
      <c r="R605" s="222"/>
      <c r="S605" s="222"/>
      <c r="T605" s="222"/>
      <c r="U605" s="222"/>
      <c r="V605" s="222"/>
      <c r="W605" s="222"/>
      <c r="X605" s="222"/>
      <c r="Y605" s="222"/>
      <c r="Z605" s="222"/>
      <c r="AA605" s="222"/>
      <c r="AB605" s="222"/>
      <c r="AC605" s="222"/>
      <c r="AD605" s="222"/>
      <c r="AE605" s="222"/>
      <c r="AF605" s="222"/>
      <c r="AG605" s="222"/>
      <c r="AH605" s="222"/>
      <c r="AI605" s="222"/>
      <c r="AJ605" s="222"/>
      <c r="AK605" s="222"/>
    </row>
    <row r="606" customFormat="false" ht="12.75" hidden="false" customHeight="false" outlineLevel="0" collapsed="false">
      <c r="A606" s="222"/>
      <c r="B606" s="170"/>
      <c r="C606" s="222"/>
      <c r="D606" s="222"/>
      <c r="E606" s="222"/>
      <c r="F606" s="222"/>
      <c r="G606" s="222"/>
      <c r="H606" s="222"/>
      <c r="I606" s="222"/>
      <c r="J606" s="222"/>
      <c r="K606" s="222"/>
      <c r="L606" s="222"/>
      <c r="M606" s="222"/>
      <c r="N606" s="222"/>
      <c r="O606" s="222"/>
      <c r="P606" s="222"/>
      <c r="Q606" s="222"/>
      <c r="R606" s="222"/>
      <c r="S606" s="222"/>
      <c r="T606" s="222"/>
      <c r="U606" s="222"/>
      <c r="V606" s="222"/>
      <c r="W606" s="222"/>
      <c r="X606" s="222"/>
      <c r="Y606" s="222"/>
      <c r="Z606" s="222"/>
      <c r="AA606" s="222"/>
      <c r="AB606" s="222"/>
      <c r="AC606" s="222"/>
      <c r="AD606" s="222"/>
      <c r="AE606" s="222"/>
      <c r="AF606" s="222"/>
      <c r="AG606" s="222"/>
      <c r="AH606" s="222"/>
      <c r="AI606" s="222"/>
      <c r="AJ606" s="222"/>
      <c r="AK606" s="222"/>
    </row>
    <row r="607" customFormat="false" ht="12.75" hidden="false" customHeight="false" outlineLevel="0" collapsed="false">
      <c r="A607" s="222"/>
      <c r="B607" s="170"/>
      <c r="C607" s="222"/>
      <c r="D607" s="222"/>
      <c r="E607" s="222"/>
      <c r="F607" s="222"/>
      <c r="G607" s="222"/>
      <c r="H607" s="222"/>
      <c r="I607" s="222"/>
      <c r="J607" s="222"/>
      <c r="K607" s="222"/>
      <c r="L607" s="222"/>
      <c r="M607" s="222"/>
      <c r="N607" s="222"/>
      <c r="O607" s="222"/>
      <c r="P607" s="222"/>
      <c r="Q607" s="222"/>
      <c r="R607" s="222"/>
      <c r="S607" s="222"/>
      <c r="T607" s="222"/>
      <c r="U607" s="222"/>
      <c r="V607" s="222"/>
      <c r="W607" s="222"/>
      <c r="X607" s="222"/>
      <c r="Y607" s="222"/>
      <c r="Z607" s="222"/>
      <c r="AA607" s="222"/>
      <c r="AB607" s="222"/>
      <c r="AC607" s="222"/>
      <c r="AD607" s="222"/>
      <c r="AE607" s="222"/>
      <c r="AF607" s="222"/>
      <c r="AG607" s="222"/>
      <c r="AH607" s="222"/>
      <c r="AI607" s="222"/>
      <c r="AJ607" s="222"/>
      <c r="AK607" s="222"/>
    </row>
    <row r="608" customFormat="false" ht="12.75" hidden="false" customHeight="false" outlineLevel="0" collapsed="false">
      <c r="A608" s="222"/>
      <c r="B608" s="170"/>
      <c r="C608" s="222"/>
      <c r="D608" s="222"/>
      <c r="E608" s="222"/>
      <c r="F608" s="222"/>
      <c r="G608" s="222"/>
      <c r="H608" s="222"/>
      <c r="I608" s="222"/>
      <c r="J608" s="222"/>
      <c r="K608" s="222"/>
      <c r="L608" s="222"/>
      <c r="M608" s="222"/>
      <c r="N608" s="222"/>
      <c r="O608" s="222"/>
      <c r="P608" s="222"/>
      <c r="Q608" s="222"/>
      <c r="R608" s="222"/>
      <c r="S608" s="222"/>
      <c r="T608" s="222"/>
      <c r="U608" s="222"/>
      <c r="V608" s="222"/>
      <c r="W608" s="222"/>
      <c r="X608" s="222"/>
      <c r="Y608" s="222"/>
      <c r="Z608" s="222"/>
      <c r="AA608" s="222"/>
      <c r="AB608" s="222"/>
      <c r="AC608" s="222"/>
      <c r="AD608" s="222"/>
      <c r="AE608" s="222"/>
      <c r="AF608" s="222"/>
      <c r="AG608" s="222"/>
      <c r="AH608" s="222"/>
      <c r="AI608" s="222"/>
      <c r="AJ608" s="222"/>
      <c r="AK608" s="222"/>
    </row>
    <row r="609" customFormat="false" ht="12.75" hidden="false" customHeight="false" outlineLevel="0" collapsed="false">
      <c r="A609" s="222"/>
      <c r="B609" s="170"/>
      <c r="C609" s="222"/>
      <c r="D609" s="222"/>
      <c r="E609" s="222"/>
      <c r="F609" s="222"/>
      <c r="G609" s="222"/>
      <c r="H609" s="222"/>
      <c r="I609" s="222"/>
      <c r="J609" s="222"/>
      <c r="K609" s="222"/>
      <c r="L609" s="222"/>
      <c r="M609" s="222"/>
      <c r="N609" s="222"/>
      <c r="O609" s="222"/>
      <c r="P609" s="222"/>
      <c r="Q609" s="222"/>
      <c r="R609" s="222"/>
      <c r="S609" s="222"/>
      <c r="T609" s="222"/>
      <c r="U609" s="222"/>
      <c r="V609" s="222"/>
      <c r="W609" s="222"/>
      <c r="X609" s="222"/>
      <c r="Y609" s="222"/>
      <c r="Z609" s="222"/>
      <c r="AA609" s="222"/>
      <c r="AB609" s="222"/>
      <c r="AC609" s="222"/>
      <c r="AD609" s="222"/>
      <c r="AE609" s="222"/>
      <c r="AF609" s="222"/>
      <c r="AG609" s="222"/>
      <c r="AH609" s="222"/>
      <c r="AI609" s="222"/>
      <c r="AJ609" s="222"/>
      <c r="AK609" s="222"/>
    </row>
    <row r="610" customFormat="false" ht="12.75" hidden="false" customHeight="false" outlineLevel="0" collapsed="false">
      <c r="A610" s="222"/>
      <c r="B610" s="170"/>
      <c r="C610" s="222"/>
      <c r="D610" s="222"/>
      <c r="E610" s="222"/>
      <c r="F610" s="222"/>
      <c r="G610" s="222"/>
      <c r="H610" s="222"/>
      <c r="I610" s="222"/>
      <c r="J610" s="222"/>
      <c r="K610" s="222"/>
      <c r="L610" s="222"/>
      <c r="M610" s="222"/>
      <c r="N610" s="222"/>
      <c r="O610" s="222"/>
      <c r="P610" s="222"/>
      <c r="Q610" s="222"/>
      <c r="R610" s="222"/>
      <c r="S610" s="222"/>
      <c r="T610" s="222"/>
      <c r="U610" s="222"/>
      <c r="V610" s="222"/>
      <c r="W610" s="222"/>
      <c r="X610" s="222"/>
      <c r="Y610" s="222"/>
      <c r="Z610" s="222"/>
      <c r="AA610" s="222"/>
      <c r="AB610" s="222"/>
      <c r="AC610" s="222"/>
      <c r="AD610" s="222"/>
      <c r="AE610" s="222"/>
      <c r="AF610" s="222"/>
      <c r="AG610" s="222"/>
      <c r="AH610" s="222"/>
      <c r="AI610" s="222"/>
      <c r="AJ610" s="222"/>
      <c r="AK610" s="222"/>
    </row>
    <row r="611" customFormat="false" ht="12.75" hidden="false" customHeight="false" outlineLevel="0" collapsed="false">
      <c r="A611" s="222"/>
      <c r="B611" s="170"/>
      <c r="C611" s="222"/>
      <c r="D611" s="222"/>
      <c r="E611" s="222"/>
      <c r="F611" s="222"/>
      <c r="G611" s="222"/>
      <c r="H611" s="222"/>
      <c r="I611" s="222"/>
      <c r="J611" s="222"/>
      <c r="K611" s="222"/>
      <c r="L611" s="222"/>
      <c r="M611" s="222"/>
      <c r="N611" s="222"/>
      <c r="O611" s="222"/>
      <c r="P611" s="222"/>
      <c r="Q611" s="222"/>
      <c r="R611" s="222"/>
      <c r="S611" s="222"/>
      <c r="T611" s="222"/>
      <c r="U611" s="222"/>
      <c r="V611" s="222"/>
      <c r="W611" s="222"/>
      <c r="X611" s="222"/>
      <c r="Y611" s="222"/>
      <c r="Z611" s="222"/>
      <c r="AA611" s="222"/>
      <c r="AB611" s="222"/>
      <c r="AC611" s="222"/>
      <c r="AD611" s="222"/>
      <c r="AE611" s="222"/>
      <c r="AF611" s="222"/>
      <c r="AG611" s="222"/>
      <c r="AH611" s="222"/>
      <c r="AI611" s="222"/>
      <c r="AJ611" s="222"/>
      <c r="AK611" s="222"/>
    </row>
    <row r="612" customFormat="false" ht="12.75" hidden="false" customHeight="false" outlineLevel="0" collapsed="false">
      <c r="A612" s="222"/>
      <c r="B612" s="170"/>
      <c r="C612" s="222"/>
      <c r="D612" s="222"/>
      <c r="E612" s="222"/>
      <c r="F612" s="222"/>
      <c r="G612" s="222"/>
      <c r="H612" s="222"/>
      <c r="I612" s="222"/>
      <c r="J612" s="222"/>
      <c r="K612" s="222"/>
      <c r="L612" s="222"/>
      <c r="M612" s="222"/>
      <c r="N612" s="222"/>
      <c r="O612" s="222"/>
      <c r="P612" s="222"/>
      <c r="Q612" s="222"/>
      <c r="R612" s="222"/>
      <c r="S612" s="222"/>
      <c r="T612" s="222"/>
      <c r="U612" s="222"/>
      <c r="V612" s="222"/>
      <c r="W612" s="222"/>
      <c r="X612" s="222"/>
      <c r="Y612" s="222"/>
      <c r="Z612" s="222"/>
      <c r="AA612" s="222"/>
      <c r="AB612" s="222"/>
      <c r="AC612" s="222"/>
      <c r="AD612" s="222"/>
      <c r="AE612" s="222"/>
      <c r="AF612" s="222"/>
      <c r="AG612" s="222"/>
      <c r="AH612" s="222"/>
      <c r="AI612" s="222"/>
      <c r="AJ612" s="222"/>
      <c r="AK612" s="222"/>
    </row>
    <row r="613" customFormat="false" ht="12.75" hidden="false" customHeight="false" outlineLevel="0" collapsed="false">
      <c r="A613" s="222"/>
      <c r="B613" s="170"/>
      <c r="C613" s="222"/>
      <c r="D613" s="222"/>
      <c r="E613" s="222"/>
      <c r="F613" s="222"/>
      <c r="G613" s="222"/>
      <c r="H613" s="222"/>
      <c r="I613" s="222"/>
      <c r="J613" s="222"/>
      <c r="K613" s="222"/>
      <c r="L613" s="222"/>
      <c r="M613" s="222"/>
      <c r="N613" s="222"/>
      <c r="O613" s="222"/>
      <c r="P613" s="222"/>
      <c r="Q613" s="222"/>
      <c r="R613" s="222"/>
      <c r="S613" s="222"/>
      <c r="T613" s="222"/>
      <c r="U613" s="222"/>
      <c r="V613" s="222"/>
      <c r="W613" s="222"/>
      <c r="X613" s="222"/>
      <c r="Y613" s="222"/>
      <c r="Z613" s="222"/>
      <c r="AA613" s="222"/>
      <c r="AB613" s="222"/>
      <c r="AC613" s="222"/>
      <c r="AD613" s="222"/>
      <c r="AE613" s="222"/>
      <c r="AF613" s="222"/>
      <c r="AG613" s="222"/>
      <c r="AH613" s="222"/>
      <c r="AI613" s="222"/>
      <c r="AJ613" s="222"/>
      <c r="AK613" s="222"/>
    </row>
    <row r="614" customFormat="false" ht="12.75" hidden="false" customHeight="false" outlineLevel="0" collapsed="false">
      <c r="A614" s="222"/>
      <c r="B614" s="170"/>
      <c r="C614" s="222"/>
      <c r="D614" s="222"/>
      <c r="E614" s="222"/>
      <c r="F614" s="222"/>
      <c r="G614" s="222"/>
      <c r="H614" s="222"/>
      <c r="I614" s="222"/>
      <c r="J614" s="222"/>
      <c r="K614" s="222"/>
      <c r="L614" s="222"/>
      <c r="M614" s="222"/>
      <c r="N614" s="222"/>
      <c r="O614" s="222"/>
      <c r="P614" s="222"/>
      <c r="Q614" s="222"/>
      <c r="R614" s="222"/>
      <c r="S614" s="222"/>
      <c r="T614" s="222"/>
      <c r="U614" s="222"/>
      <c r="V614" s="222"/>
      <c r="W614" s="222"/>
      <c r="X614" s="222"/>
      <c r="Y614" s="222"/>
      <c r="Z614" s="222"/>
      <c r="AA614" s="222"/>
      <c r="AB614" s="222"/>
      <c r="AC614" s="222"/>
      <c r="AD614" s="222"/>
      <c r="AE614" s="222"/>
      <c r="AF614" s="222"/>
      <c r="AG614" s="222"/>
      <c r="AH614" s="222"/>
      <c r="AI614" s="222"/>
      <c r="AJ614" s="222"/>
      <c r="AK614" s="222"/>
    </row>
    <row r="615" customFormat="false" ht="12.75" hidden="false" customHeight="false" outlineLevel="0" collapsed="false">
      <c r="A615" s="222"/>
      <c r="B615" s="170"/>
      <c r="C615" s="222"/>
      <c r="D615" s="222"/>
      <c r="E615" s="222"/>
      <c r="F615" s="222"/>
      <c r="G615" s="222"/>
      <c r="H615" s="222"/>
      <c r="I615" s="222"/>
      <c r="J615" s="222"/>
      <c r="K615" s="222"/>
      <c r="L615" s="222"/>
      <c r="M615" s="222"/>
      <c r="N615" s="222"/>
      <c r="O615" s="222"/>
      <c r="P615" s="222"/>
      <c r="Q615" s="222"/>
      <c r="R615" s="222"/>
      <c r="S615" s="222"/>
      <c r="T615" s="222"/>
      <c r="U615" s="222"/>
      <c r="V615" s="222"/>
      <c r="W615" s="222"/>
      <c r="X615" s="222"/>
      <c r="Y615" s="222"/>
      <c r="Z615" s="222"/>
      <c r="AA615" s="222"/>
      <c r="AB615" s="222"/>
      <c r="AC615" s="222"/>
      <c r="AD615" s="222"/>
      <c r="AE615" s="222"/>
      <c r="AF615" s="222"/>
      <c r="AG615" s="222"/>
      <c r="AH615" s="222"/>
      <c r="AI615" s="222"/>
      <c r="AJ615" s="222"/>
      <c r="AK615" s="222"/>
    </row>
    <row r="616" customFormat="false" ht="12.75" hidden="false" customHeight="false" outlineLevel="0" collapsed="false">
      <c r="A616" s="222"/>
      <c r="B616" s="170"/>
      <c r="C616" s="222"/>
      <c r="D616" s="222"/>
      <c r="E616" s="222"/>
      <c r="F616" s="222"/>
      <c r="G616" s="222"/>
      <c r="H616" s="222"/>
      <c r="I616" s="222"/>
      <c r="J616" s="222"/>
      <c r="K616" s="222"/>
      <c r="L616" s="222"/>
      <c r="M616" s="222"/>
      <c r="N616" s="222"/>
      <c r="O616" s="222"/>
      <c r="P616" s="222"/>
      <c r="Q616" s="222"/>
      <c r="R616" s="222"/>
      <c r="S616" s="222"/>
      <c r="T616" s="222"/>
      <c r="U616" s="222"/>
      <c r="V616" s="222"/>
      <c r="W616" s="222"/>
      <c r="X616" s="222"/>
      <c r="Y616" s="222"/>
      <c r="Z616" s="222"/>
      <c r="AA616" s="222"/>
      <c r="AB616" s="222"/>
      <c r="AC616" s="222"/>
      <c r="AD616" s="222"/>
      <c r="AE616" s="222"/>
      <c r="AF616" s="222"/>
      <c r="AG616" s="222"/>
      <c r="AH616" s="222"/>
      <c r="AI616" s="222"/>
      <c r="AJ616" s="222"/>
      <c r="AK616" s="222"/>
    </row>
    <row r="617" customFormat="false" ht="12.75" hidden="false" customHeight="false" outlineLevel="0" collapsed="false">
      <c r="A617" s="222"/>
      <c r="B617" s="170"/>
      <c r="C617" s="222"/>
      <c r="D617" s="222"/>
      <c r="E617" s="222"/>
      <c r="F617" s="222"/>
      <c r="G617" s="222"/>
      <c r="H617" s="222"/>
      <c r="I617" s="222"/>
      <c r="J617" s="222"/>
      <c r="K617" s="222"/>
      <c r="L617" s="222"/>
      <c r="M617" s="222"/>
      <c r="N617" s="222"/>
      <c r="O617" s="222"/>
      <c r="P617" s="222"/>
      <c r="Q617" s="222"/>
      <c r="R617" s="222"/>
      <c r="S617" s="222"/>
      <c r="T617" s="222"/>
      <c r="U617" s="222"/>
      <c r="V617" s="222"/>
      <c r="W617" s="222"/>
      <c r="X617" s="222"/>
      <c r="Y617" s="222"/>
      <c r="Z617" s="222"/>
      <c r="AA617" s="222"/>
      <c r="AB617" s="222"/>
      <c r="AC617" s="222"/>
      <c r="AD617" s="222"/>
      <c r="AE617" s="222"/>
      <c r="AF617" s="222"/>
      <c r="AG617" s="222"/>
      <c r="AH617" s="222"/>
      <c r="AI617" s="222"/>
      <c r="AJ617" s="222"/>
      <c r="AK617" s="222"/>
    </row>
    <row r="618" customFormat="false" ht="12.75" hidden="false" customHeight="false" outlineLevel="0" collapsed="false">
      <c r="A618" s="222"/>
      <c r="B618" s="170"/>
      <c r="C618" s="222"/>
      <c r="D618" s="222"/>
      <c r="E618" s="222"/>
      <c r="F618" s="222"/>
      <c r="G618" s="222"/>
      <c r="H618" s="222"/>
      <c r="I618" s="222"/>
      <c r="J618" s="222"/>
      <c r="K618" s="222"/>
      <c r="L618" s="222"/>
      <c r="M618" s="222"/>
      <c r="N618" s="222"/>
      <c r="O618" s="222"/>
      <c r="P618" s="222"/>
      <c r="Q618" s="222"/>
      <c r="R618" s="222"/>
      <c r="S618" s="222"/>
      <c r="T618" s="222"/>
      <c r="U618" s="222"/>
      <c r="V618" s="222"/>
      <c r="W618" s="222"/>
      <c r="X618" s="222"/>
      <c r="Y618" s="222"/>
      <c r="Z618" s="222"/>
      <c r="AA618" s="222"/>
      <c r="AB618" s="222"/>
      <c r="AC618" s="222"/>
      <c r="AD618" s="222"/>
      <c r="AE618" s="222"/>
      <c r="AF618" s="222"/>
      <c r="AG618" s="222"/>
      <c r="AH618" s="222"/>
      <c r="AI618" s="222"/>
      <c r="AJ618" s="222"/>
      <c r="AK618" s="222"/>
    </row>
    <row r="619" customFormat="false" ht="12.75" hidden="false" customHeight="false" outlineLevel="0" collapsed="false">
      <c r="A619" s="222"/>
      <c r="B619" s="170"/>
      <c r="C619" s="222"/>
      <c r="D619" s="222"/>
      <c r="E619" s="222"/>
      <c r="F619" s="222"/>
      <c r="G619" s="222"/>
      <c r="H619" s="222"/>
      <c r="I619" s="222"/>
      <c r="J619" s="222"/>
      <c r="K619" s="222"/>
      <c r="L619" s="222"/>
      <c r="M619" s="222"/>
      <c r="N619" s="222"/>
      <c r="O619" s="222"/>
      <c r="P619" s="222"/>
      <c r="Q619" s="222"/>
      <c r="R619" s="222"/>
      <c r="S619" s="222"/>
      <c r="T619" s="222"/>
      <c r="U619" s="222"/>
      <c r="V619" s="222"/>
      <c r="W619" s="222"/>
      <c r="X619" s="222"/>
      <c r="Y619" s="222"/>
      <c r="Z619" s="222"/>
      <c r="AA619" s="222"/>
      <c r="AB619" s="222"/>
      <c r="AC619" s="222"/>
      <c r="AD619" s="222"/>
      <c r="AE619" s="222"/>
      <c r="AF619" s="222"/>
      <c r="AG619" s="222"/>
      <c r="AH619" s="222"/>
      <c r="AI619" s="222"/>
      <c r="AJ619" s="222"/>
      <c r="AK619" s="222"/>
    </row>
    <row r="620" customFormat="false" ht="12.75" hidden="false" customHeight="false" outlineLevel="0" collapsed="false">
      <c r="A620" s="222"/>
      <c r="B620" s="170"/>
      <c r="C620" s="222"/>
      <c r="D620" s="222"/>
      <c r="E620" s="222"/>
      <c r="F620" s="222"/>
      <c r="G620" s="222"/>
      <c r="H620" s="222"/>
      <c r="I620" s="222"/>
      <c r="J620" s="222"/>
      <c r="K620" s="222"/>
      <c r="L620" s="222"/>
      <c r="M620" s="222"/>
      <c r="N620" s="222"/>
      <c r="O620" s="222"/>
      <c r="P620" s="222"/>
      <c r="Q620" s="222"/>
      <c r="R620" s="222"/>
      <c r="S620" s="222"/>
      <c r="T620" s="222"/>
      <c r="U620" s="222"/>
      <c r="V620" s="222"/>
      <c r="W620" s="222"/>
      <c r="X620" s="222"/>
      <c r="Y620" s="222"/>
      <c r="Z620" s="222"/>
      <c r="AA620" s="222"/>
      <c r="AB620" s="222"/>
      <c r="AC620" s="222"/>
      <c r="AD620" s="222"/>
      <c r="AE620" s="222"/>
      <c r="AF620" s="222"/>
      <c r="AG620" s="222"/>
      <c r="AH620" s="222"/>
      <c r="AI620" s="222"/>
      <c r="AJ620" s="222"/>
      <c r="AK620" s="222"/>
    </row>
    <row r="621" customFormat="false" ht="12.75" hidden="false" customHeight="false" outlineLevel="0" collapsed="false">
      <c r="A621" s="222"/>
      <c r="B621" s="170"/>
      <c r="C621" s="222"/>
      <c r="D621" s="222"/>
      <c r="E621" s="222"/>
      <c r="F621" s="222"/>
      <c r="G621" s="222"/>
      <c r="H621" s="222"/>
      <c r="I621" s="222"/>
      <c r="J621" s="222"/>
      <c r="K621" s="222"/>
      <c r="L621" s="222"/>
      <c r="M621" s="222"/>
      <c r="N621" s="222"/>
      <c r="O621" s="222"/>
      <c r="P621" s="222"/>
      <c r="Q621" s="222"/>
      <c r="R621" s="222"/>
      <c r="S621" s="222"/>
      <c r="T621" s="222"/>
      <c r="U621" s="222"/>
      <c r="V621" s="222"/>
      <c r="W621" s="222"/>
      <c r="X621" s="222"/>
      <c r="Y621" s="222"/>
      <c r="Z621" s="222"/>
      <c r="AA621" s="222"/>
      <c r="AB621" s="222"/>
      <c r="AC621" s="222"/>
      <c r="AD621" s="222"/>
      <c r="AE621" s="222"/>
      <c r="AF621" s="222"/>
      <c r="AG621" s="222"/>
      <c r="AH621" s="222"/>
      <c r="AI621" s="222"/>
      <c r="AJ621" s="222"/>
      <c r="AK621" s="222"/>
    </row>
    <row r="622" customFormat="false" ht="12.75" hidden="false" customHeight="false" outlineLevel="0" collapsed="false">
      <c r="A622" s="222"/>
      <c r="B622" s="170"/>
      <c r="C622" s="222"/>
      <c r="D622" s="222"/>
      <c r="E622" s="222"/>
      <c r="F622" s="222"/>
      <c r="G622" s="222"/>
      <c r="H622" s="222"/>
      <c r="I622" s="222"/>
      <c r="J622" s="222"/>
      <c r="K622" s="222"/>
      <c r="L622" s="222"/>
      <c r="M622" s="222"/>
      <c r="N622" s="222"/>
      <c r="O622" s="222"/>
      <c r="P622" s="222"/>
      <c r="Q622" s="222"/>
      <c r="R622" s="222"/>
      <c r="S622" s="222"/>
      <c r="T622" s="222"/>
      <c r="U622" s="222"/>
      <c r="V622" s="222"/>
      <c r="W622" s="222"/>
      <c r="X622" s="222"/>
      <c r="Y622" s="222"/>
      <c r="Z622" s="222"/>
      <c r="AA622" s="222"/>
      <c r="AB622" s="222"/>
      <c r="AC622" s="222"/>
      <c r="AD622" s="222"/>
      <c r="AE622" s="222"/>
      <c r="AF622" s="222"/>
      <c r="AG622" s="222"/>
      <c r="AH622" s="222"/>
      <c r="AI622" s="222"/>
      <c r="AJ622" s="222"/>
      <c r="AK622" s="222"/>
    </row>
    <row r="623" customFormat="false" ht="12.75" hidden="false" customHeight="false" outlineLevel="0" collapsed="false">
      <c r="A623" s="222"/>
      <c r="B623" s="170"/>
      <c r="C623" s="222"/>
      <c r="D623" s="222"/>
      <c r="E623" s="222"/>
      <c r="F623" s="222"/>
      <c r="G623" s="222"/>
      <c r="H623" s="222"/>
      <c r="I623" s="222"/>
      <c r="J623" s="222"/>
      <c r="K623" s="222"/>
      <c r="L623" s="222"/>
      <c r="M623" s="222"/>
      <c r="N623" s="222"/>
      <c r="O623" s="222"/>
      <c r="P623" s="222"/>
      <c r="Q623" s="222"/>
      <c r="R623" s="222"/>
      <c r="S623" s="222"/>
      <c r="T623" s="222"/>
      <c r="U623" s="222"/>
      <c r="V623" s="222"/>
      <c r="W623" s="222"/>
      <c r="X623" s="222"/>
      <c r="Y623" s="222"/>
      <c r="Z623" s="222"/>
      <c r="AA623" s="222"/>
      <c r="AB623" s="222"/>
      <c r="AC623" s="222"/>
      <c r="AD623" s="222"/>
      <c r="AE623" s="222"/>
      <c r="AF623" s="222"/>
      <c r="AG623" s="222"/>
      <c r="AH623" s="222"/>
      <c r="AI623" s="222"/>
      <c r="AJ623" s="222"/>
      <c r="AK623" s="222"/>
    </row>
    <row r="624" customFormat="false" ht="12.75" hidden="false" customHeight="false" outlineLevel="0" collapsed="false">
      <c r="A624" s="222"/>
      <c r="B624" s="170"/>
      <c r="C624" s="222"/>
      <c r="D624" s="222"/>
      <c r="E624" s="222"/>
      <c r="F624" s="222"/>
      <c r="G624" s="222"/>
      <c r="H624" s="222"/>
      <c r="I624" s="222"/>
      <c r="J624" s="222"/>
      <c r="K624" s="222"/>
      <c r="L624" s="222"/>
      <c r="M624" s="222"/>
      <c r="N624" s="222"/>
      <c r="O624" s="222"/>
      <c r="P624" s="222"/>
      <c r="Q624" s="222"/>
      <c r="R624" s="222"/>
      <c r="S624" s="222"/>
      <c r="T624" s="222"/>
      <c r="U624" s="222"/>
      <c r="V624" s="222"/>
      <c r="W624" s="222"/>
      <c r="X624" s="222"/>
      <c r="Y624" s="222"/>
      <c r="Z624" s="222"/>
      <c r="AA624" s="222"/>
      <c r="AB624" s="222"/>
      <c r="AC624" s="222"/>
      <c r="AD624" s="222"/>
      <c r="AE624" s="222"/>
      <c r="AF624" s="222"/>
      <c r="AG624" s="222"/>
      <c r="AH624" s="222"/>
      <c r="AI624" s="222"/>
      <c r="AJ624" s="222"/>
      <c r="AK624" s="22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.99"/>
    <col collapsed="false" customWidth="true" hidden="false" outlineLevel="0" max="2" min="2" style="261" width="13.14"/>
    <col collapsed="false" customWidth="true" hidden="false" outlineLevel="0" max="3" min="3" style="57" width="77.71"/>
    <col collapsed="false" customWidth="true" hidden="true" outlineLevel="0" max="4" min="4" style="262" width="10.99"/>
    <col collapsed="false" customWidth="true" hidden="false" outlineLevel="0" max="5" min="5" style="262" width="10.99"/>
    <col collapsed="false" customWidth="true" hidden="false" outlineLevel="0" max="6" min="6" style="262" width="9.41"/>
    <col collapsed="false" customWidth="true" hidden="false" outlineLevel="0" max="7" min="7" style="262" width="10.85"/>
    <col collapsed="false" customWidth="true" hidden="false" outlineLevel="0" max="8" min="8" style="262" width="13.14"/>
    <col collapsed="false" customWidth="true" hidden="false" outlineLevel="0" max="9" min="9" style="262" width="12.7"/>
    <col collapsed="false" customWidth="true" hidden="false" outlineLevel="0" max="10" min="10" style="262" width="10.71"/>
    <col collapsed="false" customWidth="true" hidden="false" outlineLevel="0" max="11" min="11" style="262" width="12.7"/>
    <col collapsed="false" customWidth="true" hidden="false" outlineLevel="0" max="12" min="12" style="262" width="9.41"/>
    <col collapsed="false" customWidth="true" hidden="false" outlineLevel="0" max="13" min="13" style="262" width="13.28"/>
    <col collapsed="false" customWidth="true" hidden="false" outlineLevel="0" max="14" min="14" style="262" width="14.85"/>
    <col collapsed="false" customWidth="true" hidden="false" outlineLevel="0" max="15" min="15" style="262" width="9.7"/>
    <col collapsed="false" customWidth="true" hidden="false" outlineLevel="0" max="16" min="16" style="262" width="12.85"/>
    <col collapsed="false" customWidth="true" hidden="false" outlineLevel="0" max="17" min="17" style="262" width="12.7"/>
    <col collapsed="false" customWidth="true" hidden="false" outlineLevel="0" max="18" min="18" style="262" width="10.85"/>
    <col collapsed="false" customWidth="true" hidden="false" outlineLevel="0" max="19" min="19" style="262" width="8.28"/>
    <col collapsed="false" customWidth="true" hidden="false" outlineLevel="0" max="20" min="20" style="262" width="13.99"/>
    <col collapsed="false" customWidth="true" hidden="false" outlineLevel="0" max="21" min="21" style="262" width="9.41"/>
    <col collapsed="false" customWidth="true" hidden="false" outlineLevel="0" max="22" min="22" style="262" width="11.56"/>
    <col collapsed="false" customWidth="true" hidden="false" outlineLevel="0" max="23" min="23" style="262" width="13.14"/>
    <col collapsed="false" customWidth="true" hidden="false" outlineLevel="0" max="24" min="24" style="262" width="8.56"/>
    <col collapsed="false" customWidth="true" hidden="false" outlineLevel="0" max="25" min="25" style="262" width="8.28"/>
    <col collapsed="false" customWidth="true" hidden="false" outlineLevel="0" max="26" min="26" style="262" width="9.7"/>
    <col collapsed="false" customWidth="true" hidden="false" outlineLevel="0" max="27" min="27" style="262" width="13.7"/>
    <col collapsed="false" customWidth="true" hidden="false" outlineLevel="0" max="28" min="28" style="262" width="14.85"/>
    <col collapsed="false" customWidth="true" hidden="false" outlineLevel="0" max="29" min="29" style="262" width="12.28"/>
    <col collapsed="false" customWidth="true" hidden="false" outlineLevel="0" max="30" min="30" style="262" width="10.28"/>
    <col collapsed="false" customWidth="true" hidden="false" outlineLevel="0" max="31" min="31" style="262" width="14.99"/>
    <col collapsed="false" customWidth="true" hidden="false" outlineLevel="0" max="32" min="32" style="262" width="13.41"/>
    <col collapsed="false" customWidth="true" hidden="false" outlineLevel="0" max="33" min="33" style="262" width="16.84"/>
    <col collapsed="false" customWidth="true" hidden="false" outlineLevel="0" max="34" min="34" style="262" width="13.99"/>
    <col collapsed="false" customWidth="true" hidden="false" outlineLevel="0" max="35" min="35" style="262" width="15.7"/>
    <col collapsed="false" customWidth="true" hidden="false" outlineLevel="0" max="36" min="36" style="263" width="15.7"/>
    <col collapsed="false" customWidth="true" hidden="false" outlineLevel="0" max="37" min="37" style="263" width="2.84"/>
    <col collapsed="false" customWidth="false" hidden="false" outlineLevel="0" max="257" min="38" style="263" width="11.42"/>
  </cols>
  <sheetData>
    <row r="1" s="267" customFormat="true" ht="12.75" hidden="false" customHeight="false" outlineLevel="0" collapsed="false">
      <c r="A1" s="264"/>
      <c r="B1" s="265" t="s">
        <v>326</v>
      </c>
      <c r="C1" s="266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</row>
    <row r="2" s="267" customFormat="true" ht="12.75" hidden="false" customHeight="false" outlineLevel="0" collapsed="false">
      <c r="A2" s="264"/>
      <c r="B2" s="265" t="s">
        <v>1</v>
      </c>
      <c r="C2" s="266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s="267" customFormat="true" ht="12.75" hidden="false" customHeight="false" outlineLevel="0" collapsed="false">
      <c r="A3" s="268"/>
      <c r="B3" s="269" t="n">
        <v>38260</v>
      </c>
      <c r="C3" s="266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</row>
    <row r="4" s="270" customFormat="true" ht="12.75" hidden="false" customHeight="false" outlineLevel="0" collapsed="false">
      <c r="A4" s="268"/>
      <c r="B4" s="57" t="s">
        <v>225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</row>
    <row r="5" customFormat="false" ht="3.75" hidden="false" customHeight="true" outlineLevel="0" collapsed="false">
      <c r="A5" s="268"/>
      <c r="C5" s="22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</row>
    <row r="6" customFormat="false" ht="9.75" hidden="false" customHeight="true" outlineLevel="0" collapsed="false">
      <c r="A6" s="268"/>
      <c r="B6" s="272"/>
      <c r="C6" s="273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5"/>
      <c r="AK6" s="276"/>
    </row>
    <row r="7" customFormat="false" ht="0.75" hidden="false" customHeight="true" outlineLevel="0" collapsed="false">
      <c r="A7" s="268"/>
      <c r="B7" s="277"/>
      <c r="C7" s="278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K7" s="280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6.75" hidden="false" customHeight="true" outlineLevel="0" collapsed="false">
      <c r="A9" s="268"/>
      <c r="B9" s="281"/>
      <c r="C9" s="282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4"/>
      <c r="AK9" s="285"/>
    </row>
    <row r="10" customFormat="false" ht="12.75" hidden="false" customHeight="true" outlineLevel="0" collapsed="false">
      <c r="A10" s="268"/>
      <c r="B10" s="286"/>
      <c r="C10" s="66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K10" s="280"/>
    </row>
    <row r="11" customFormat="false" ht="13.5" hidden="false" customHeight="true" outlineLevel="0" collapsed="false">
      <c r="A11" s="287"/>
      <c r="B11" s="286"/>
      <c r="C11" s="288" t="s">
        <v>327</v>
      </c>
      <c r="D11" s="138"/>
      <c r="E11" s="289" t="n">
        <v>0.540318909118731</v>
      </c>
      <c r="F11" s="289" t="n">
        <v>1.79443220832155</v>
      </c>
      <c r="G11" s="289" t="n">
        <v>0.954988328907473</v>
      </c>
      <c r="H11" s="289" t="n">
        <v>1.68252033455886</v>
      </c>
      <c r="I11" s="289" t="n">
        <v>0.996320121233921</v>
      </c>
      <c r="J11" s="289" t="n">
        <v>0.680819503444852</v>
      </c>
      <c r="K11" s="289" t="n">
        <v>1.61246734173628</v>
      </c>
      <c r="L11" s="289" t="n">
        <v>5.03332141976708</v>
      </c>
      <c r="M11" s="289" t="n">
        <v>0.681404392820702</v>
      </c>
      <c r="N11" s="289" t="n">
        <v>1.46765086047628</v>
      </c>
      <c r="O11" s="289" t="n">
        <v>0.900981880682996</v>
      </c>
      <c r="P11" s="289" t="n">
        <v>0.776413614505415</v>
      </c>
      <c r="Q11" s="289" t="n">
        <v>1.19927410442029</v>
      </c>
      <c r="R11" s="289" t="n">
        <v>0.943527388225283</v>
      </c>
      <c r="S11" s="289" t="n">
        <v>0.476255456465501</v>
      </c>
      <c r="T11" s="289" t="n">
        <v>1.02720441052012</v>
      </c>
      <c r="U11" s="289" t="n">
        <v>3.09841617014575</v>
      </c>
      <c r="V11" s="289" t="n">
        <v>4.86028367188672</v>
      </c>
      <c r="W11" s="289" t="n">
        <v>1.78502304426976</v>
      </c>
      <c r="X11" s="289" t="n">
        <v>2.44800695205071</v>
      </c>
      <c r="Y11" s="289" t="n">
        <v>2.55407563810183</v>
      </c>
      <c r="Z11" s="289" t="n">
        <v>12.0006187698647</v>
      </c>
      <c r="AA11" s="289" t="n">
        <v>1.0897175167545</v>
      </c>
      <c r="AB11" s="289" t="n">
        <v>2.02549146600001</v>
      </c>
      <c r="AC11" s="289" t="n">
        <v>0.883951073111642</v>
      </c>
      <c r="AD11" s="289" t="n">
        <v>0.935697631050864</v>
      </c>
      <c r="AE11" s="289" t="n">
        <v>1.546646107381</v>
      </c>
      <c r="AF11" s="289" t="n">
        <v>1.10165489766533</v>
      </c>
      <c r="AG11" s="289" t="n">
        <v>1.14125268960738</v>
      </c>
      <c r="AH11" s="289" t="n">
        <v>0.889957759295039</v>
      </c>
      <c r="AI11" s="289" t="n">
        <v>0.883951073111642</v>
      </c>
      <c r="AK11" s="280"/>
    </row>
    <row r="12" customFormat="false" ht="13.5" hidden="false" customHeight="true" outlineLevel="0" collapsed="false">
      <c r="A12" s="287"/>
      <c r="B12" s="286"/>
      <c r="C12" s="132" t="s">
        <v>328</v>
      </c>
      <c r="D12" s="138" t="e">
        <f aca="false"/>
        <v>#DIV/0!</v>
      </c>
      <c r="E12" s="138" t="n">
        <v>0.540318909118731</v>
      </c>
      <c r="F12" s="138" t="n">
        <v>1.79443220832155</v>
      </c>
      <c r="G12" s="138" t="n">
        <v>0.954988328907473</v>
      </c>
      <c r="H12" s="138" t="n">
        <v>1.68252033455887</v>
      </c>
      <c r="I12" s="138" t="n">
        <v>0.996320121233922</v>
      </c>
      <c r="J12" s="138" t="n">
        <v>0.680819503444852</v>
      </c>
      <c r="K12" s="138" t="n">
        <v>1.61246734173628</v>
      </c>
      <c r="L12" s="138" t="n">
        <v>5.03332141976708</v>
      </c>
      <c r="M12" s="138" t="n">
        <v>0.681404392820702</v>
      </c>
      <c r="N12" s="138" t="n">
        <v>1.46765086047628</v>
      </c>
      <c r="O12" s="138" t="n">
        <v>0.900981880682996</v>
      </c>
      <c r="P12" s="138" t="n">
        <v>0.776413614505415</v>
      </c>
      <c r="Q12" s="138" t="n">
        <v>1.19927410442029</v>
      </c>
      <c r="R12" s="138" t="n">
        <v>0.943527388225283</v>
      </c>
      <c r="S12" s="138" t="n">
        <v>0.476255456465501</v>
      </c>
      <c r="T12" s="138" t="n">
        <v>1.02720441052012</v>
      </c>
      <c r="U12" s="138" t="n">
        <v>3.09841617014575</v>
      </c>
      <c r="V12" s="138" t="n">
        <v>4.86028367188671</v>
      </c>
      <c r="W12" s="138" t="n">
        <v>1.78502304426976</v>
      </c>
      <c r="X12" s="138" t="n">
        <v>2.44800695205071</v>
      </c>
      <c r="Y12" s="138" t="n">
        <v>2.55407563810183</v>
      </c>
      <c r="Z12" s="138" t="n">
        <v>12.0006187698647</v>
      </c>
      <c r="AA12" s="138" t="n">
        <v>1.0897175167545</v>
      </c>
      <c r="AB12" s="138" t="n">
        <v>2.02549146600001</v>
      </c>
      <c r="AC12" s="138" t="n">
        <v>0.883951073111642</v>
      </c>
      <c r="AD12" s="138" t="n">
        <v>0.935697631050864</v>
      </c>
      <c r="AE12" s="138" t="n">
        <v>1.546646107381</v>
      </c>
      <c r="AF12" s="138" t="n">
        <v>1.10165489766533</v>
      </c>
      <c r="AG12" s="138" t="n">
        <v>1.14125268960738</v>
      </c>
      <c r="AH12" s="138" t="n">
        <v>0.88995775929504</v>
      </c>
      <c r="AI12" s="138" t="n">
        <v>0.883951073111642</v>
      </c>
      <c r="AJ12" s="138" t="n">
        <v>0.776413614505415</v>
      </c>
      <c r="AK12" s="280"/>
    </row>
    <row r="13" s="291" customFormat="true" ht="13.5" hidden="true" customHeight="true" outlineLevel="0" collapsed="false">
      <c r="A13" s="287"/>
      <c r="B13" s="286" t="s">
        <v>329</v>
      </c>
      <c r="C13" s="90" t="s">
        <v>330</v>
      </c>
      <c r="D13" s="289"/>
      <c r="E13" s="289" t="n">
        <v>0.540318909118731</v>
      </c>
      <c r="F13" s="289" t="n">
        <v>1.79443220832155</v>
      </c>
      <c r="G13" s="289" t="n">
        <v>0.954988328907473</v>
      </c>
      <c r="H13" s="289" t="n">
        <v>1.68252033455886</v>
      </c>
      <c r="I13" s="289" t="n">
        <v>0.996320121233921</v>
      </c>
      <c r="J13" s="289" t="n">
        <v>0.680819503444852</v>
      </c>
      <c r="K13" s="289" t="n">
        <v>1.61246734173628</v>
      </c>
      <c r="L13" s="289" t="n">
        <v>5.03332141976708</v>
      </c>
      <c r="M13" s="289" t="n">
        <v>0.681404392820702</v>
      </c>
      <c r="N13" s="289" t="n">
        <v>1.46765086047628</v>
      </c>
      <c r="O13" s="289" t="n">
        <v>0.900981880682996</v>
      </c>
      <c r="P13" s="289" t="n">
        <v>0.776413614505415</v>
      </c>
      <c r="Q13" s="289" t="n">
        <v>1.19927410442029</v>
      </c>
      <c r="R13" s="289" t="n">
        <v>0.943527388225283</v>
      </c>
      <c r="S13" s="289" t="n">
        <v>0.476255456465501</v>
      </c>
      <c r="T13" s="289" t="n">
        <v>1.02720441052012</v>
      </c>
      <c r="U13" s="289" t="n">
        <v>3.09841617014575</v>
      </c>
      <c r="V13" s="289" t="n">
        <v>4.86028367188672</v>
      </c>
      <c r="W13" s="289" t="n">
        <v>1.78502304426976</v>
      </c>
      <c r="X13" s="289" t="n">
        <v>2.44800695205071</v>
      </c>
      <c r="Y13" s="289" t="n">
        <v>2.55407563810183</v>
      </c>
      <c r="Z13" s="289" t="n">
        <v>12.0006187698647</v>
      </c>
      <c r="AA13" s="289" t="n">
        <v>1.0897175167545</v>
      </c>
      <c r="AB13" s="289" t="n">
        <v>2.02549146600001</v>
      </c>
      <c r="AC13" s="289" t="n">
        <v>0.883951073111642</v>
      </c>
      <c r="AD13" s="289" t="n">
        <v>0.935697631050864</v>
      </c>
      <c r="AE13" s="289" t="n">
        <v>1.546646107381</v>
      </c>
      <c r="AF13" s="289" t="n">
        <v>1.10165489766533</v>
      </c>
      <c r="AG13" s="289" t="n">
        <v>1.14125268960738</v>
      </c>
      <c r="AH13" s="289" t="n">
        <v>0.889957759295039</v>
      </c>
      <c r="AI13" s="289" t="n">
        <v>0.883951073111642</v>
      </c>
      <c r="AJ13" s="289" t="n">
        <v>0.776413614505415</v>
      </c>
      <c r="AK13" s="290"/>
    </row>
    <row r="14" customFormat="false" ht="13.5" hidden="false" customHeight="true" outlineLevel="0" collapsed="false">
      <c r="A14" s="287"/>
      <c r="B14" s="286"/>
      <c r="C14" s="132"/>
      <c r="D14" s="289"/>
      <c r="E14" s="289" t="n">
        <v>0.540318909118731</v>
      </c>
      <c r="F14" s="289" t="n">
        <v>1.79443220832155</v>
      </c>
      <c r="G14" s="289" t="n">
        <v>0.954988328907473</v>
      </c>
      <c r="H14" s="289" t="n">
        <v>1.68252033455887</v>
      </c>
      <c r="I14" s="289" t="n">
        <v>0.996320121233922</v>
      </c>
      <c r="J14" s="289" t="n">
        <v>0.680819503444852</v>
      </c>
      <c r="K14" s="289" t="n">
        <v>1.61246734173628</v>
      </c>
      <c r="L14" s="289" t="n">
        <v>5.03332141976708</v>
      </c>
      <c r="M14" s="289" t="n">
        <v>0.681404392820702</v>
      </c>
      <c r="N14" s="289" t="n">
        <v>1.46765086047628</v>
      </c>
      <c r="O14" s="289" t="n">
        <v>0.900981880682996</v>
      </c>
      <c r="P14" s="289" t="n">
        <v>0.776413614505414</v>
      </c>
      <c r="Q14" s="289" t="n">
        <v>1.19927410442029</v>
      </c>
      <c r="R14" s="289" t="n">
        <v>0.943527388225283</v>
      </c>
      <c r="S14" s="289" t="n">
        <v>0.476255456465501</v>
      </c>
      <c r="T14" s="289" t="n">
        <v>1.02720441052012</v>
      </c>
      <c r="U14" s="289" t="n">
        <v>3.09841617014575</v>
      </c>
      <c r="V14" s="289" t="n">
        <v>4.86028367188671</v>
      </c>
      <c r="W14" s="289" t="n">
        <v>1.78502304426976</v>
      </c>
      <c r="X14" s="289" t="n">
        <v>2.44800695205071</v>
      </c>
      <c r="Y14" s="289" t="n">
        <v>2.55407563810183</v>
      </c>
      <c r="Z14" s="289" t="n">
        <v>12.0006187698647</v>
      </c>
      <c r="AA14" s="289" t="n">
        <v>1.0897175167545</v>
      </c>
      <c r="AB14" s="289" t="n">
        <v>2.02549146600001</v>
      </c>
      <c r="AC14" s="289" t="n">
        <v>0.883951073111642</v>
      </c>
      <c r="AD14" s="289" t="n">
        <v>0.935697631050864</v>
      </c>
      <c r="AE14" s="289" t="n">
        <v>1.546646107381</v>
      </c>
      <c r="AF14" s="289" t="n">
        <v>1.10165489766533</v>
      </c>
      <c r="AG14" s="289" t="n">
        <v>1.14125268960738</v>
      </c>
      <c r="AH14" s="289" t="n">
        <v>0.889957759295039</v>
      </c>
      <c r="AI14" s="289" t="n">
        <v>0.883951073111642</v>
      </c>
      <c r="AJ14" s="289" t="n">
        <v>0.776413614505414</v>
      </c>
      <c r="AK14" s="280"/>
    </row>
    <row r="15" customFormat="false" ht="12.75" hidden="false" customHeight="true" outlineLevel="0" collapsed="false">
      <c r="A15" s="287"/>
      <c r="B15" s="286"/>
      <c r="C15" s="66" t="s">
        <v>331</v>
      </c>
      <c r="D15" s="289"/>
      <c r="E15" s="289" t="n">
        <v>1</v>
      </c>
      <c r="F15" s="289" t="n">
        <v>1</v>
      </c>
      <c r="G15" s="289" t="n">
        <v>1</v>
      </c>
      <c r="H15" s="289" t="n">
        <v>1</v>
      </c>
      <c r="I15" s="289" t="n">
        <v>1</v>
      </c>
      <c r="J15" s="289" t="n">
        <v>1</v>
      </c>
      <c r="K15" s="289" t="n">
        <v>1</v>
      </c>
      <c r="L15" s="289" t="n">
        <v>1</v>
      </c>
      <c r="M15" s="289" t="n">
        <v>1</v>
      </c>
      <c r="N15" s="289" t="n">
        <v>1</v>
      </c>
      <c r="O15" s="289" t="n">
        <v>1</v>
      </c>
      <c r="P15" s="289" t="n">
        <v>1</v>
      </c>
      <c r="Q15" s="289" t="n">
        <v>1</v>
      </c>
      <c r="R15" s="289" t="n">
        <v>1</v>
      </c>
      <c r="S15" s="289" t="n">
        <v>1</v>
      </c>
      <c r="T15" s="289" t="n">
        <v>1</v>
      </c>
      <c r="U15" s="289" t="n">
        <v>1</v>
      </c>
      <c r="V15" s="289" t="n">
        <v>1</v>
      </c>
      <c r="W15" s="289" t="n">
        <v>1</v>
      </c>
      <c r="X15" s="289" t="n">
        <v>1</v>
      </c>
      <c r="Y15" s="289" t="n">
        <v>1</v>
      </c>
      <c r="Z15" s="289" t="n">
        <v>1</v>
      </c>
      <c r="AA15" s="289" t="n">
        <v>1</v>
      </c>
      <c r="AB15" s="289" t="n">
        <v>1</v>
      </c>
      <c r="AC15" s="289" t="n">
        <v>1</v>
      </c>
      <c r="AD15" s="289" t="n">
        <v>1</v>
      </c>
      <c r="AE15" s="289" t="n">
        <v>1</v>
      </c>
      <c r="AF15" s="289" t="n">
        <v>1</v>
      </c>
      <c r="AG15" s="289" t="n">
        <v>1</v>
      </c>
      <c r="AH15" s="289" t="n">
        <v>1</v>
      </c>
      <c r="AI15" s="289" t="n">
        <v>1</v>
      </c>
      <c r="AJ15" s="289" t="n">
        <v>1</v>
      </c>
      <c r="AK15" s="290"/>
    </row>
    <row r="16" customFormat="false" ht="12.75" hidden="true" customHeight="true" outlineLevel="0" collapsed="false">
      <c r="A16" s="287"/>
      <c r="B16" s="286" t="s">
        <v>332</v>
      </c>
      <c r="C16" s="54" t="s">
        <v>333</v>
      </c>
      <c r="D16" s="289"/>
      <c r="E16" s="138" t="n">
        <v>0.253086620995295</v>
      </c>
      <c r="F16" s="138" t="n">
        <v>0.384408795409027</v>
      </c>
      <c r="G16" s="138" t="n">
        <v>0.277416970559462</v>
      </c>
      <c r="H16" s="138" t="n">
        <v>0.17338599458011</v>
      </c>
      <c r="I16" s="138" t="n">
        <v>0.273254055447578</v>
      </c>
      <c r="J16" s="138" t="n">
        <v>0.307695938809481</v>
      </c>
      <c r="K16" s="138" t="n">
        <v>0.176337772623948</v>
      </c>
      <c r="L16" s="138" t="n">
        <v>0.143991762231975</v>
      </c>
      <c r="M16" s="138" t="n">
        <v>0.242520152988823</v>
      </c>
      <c r="N16" s="138" t="n">
        <v>0.179531209637941</v>
      </c>
      <c r="O16" s="138" t="n">
        <v>0.226444670259283</v>
      </c>
      <c r="P16" s="138" t="n">
        <v>0.180404905877488</v>
      </c>
      <c r="Q16" s="138" t="n">
        <v>0.199260367649564</v>
      </c>
      <c r="R16" s="138" t="n">
        <v>0.200735000362507</v>
      </c>
      <c r="S16" s="138" t="n">
        <v>0.393062997361661</v>
      </c>
      <c r="T16" s="138" t="n">
        <v>0.200025311143641</v>
      </c>
      <c r="U16" s="138" t="n">
        <v>0.485857882635252</v>
      </c>
      <c r="V16" s="138" t="n">
        <v>0.419493548538616</v>
      </c>
      <c r="W16" s="138" t="n">
        <v>0.657589345888198</v>
      </c>
      <c r="X16" s="138" t="n">
        <v>0.15378049692847</v>
      </c>
      <c r="Y16" s="138" t="n">
        <v>0.237574770534886</v>
      </c>
      <c r="Z16" s="138" t="n">
        <v>0.0985056100838324</v>
      </c>
      <c r="AA16" s="138" t="n">
        <v>0.12535290648652</v>
      </c>
      <c r="AB16" s="138" t="n">
        <v>0.512046979444957</v>
      </c>
      <c r="AC16" s="138" t="n">
        <v>0.24949912202955</v>
      </c>
      <c r="AD16" s="138" t="n">
        <v>0.261919849634927</v>
      </c>
      <c r="AE16" s="138" t="n">
        <v>0.211510281462687</v>
      </c>
      <c r="AF16" s="138" t="n">
        <v>0.245393794184899</v>
      </c>
      <c r="AG16" s="138" t="n">
        <v>0.248109576841603</v>
      </c>
      <c r="AH16" s="138" t="n">
        <v>0.241573978913719</v>
      </c>
      <c r="AI16" s="138" t="n">
        <v>0.24949912202955</v>
      </c>
      <c r="AJ16" s="138" t="n">
        <v>0.180404905877488</v>
      </c>
      <c r="AK16" s="280"/>
    </row>
    <row r="17" customFormat="false" ht="12.75" hidden="false" customHeight="true" outlineLevel="0" collapsed="false">
      <c r="A17" s="287"/>
      <c r="B17" s="292" t="s">
        <v>334</v>
      </c>
      <c r="C17" s="54" t="s">
        <v>335</v>
      </c>
      <c r="D17" s="138"/>
      <c r="E17" s="138" t="n">
        <v>0.221542299328233</v>
      </c>
      <c r="F17" s="138" t="n">
        <v>0.16143330547703</v>
      </c>
      <c r="G17" s="138" t="n">
        <v>0.217352679486167</v>
      </c>
      <c r="H17" s="138" t="n">
        <v>0.138383306175306</v>
      </c>
      <c r="I17" s="138" t="n">
        <v>0.194364841350344</v>
      </c>
      <c r="J17" s="138" t="n">
        <v>0.222428602499785</v>
      </c>
      <c r="K17" s="138" t="n">
        <v>0.150664234097715</v>
      </c>
      <c r="L17" s="138" t="n">
        <v>0.122811792813181</v>
      </c>
      <c r="M17" s="138" t="n">
        <v>0.164395470259016</v>
      </c>
      <c r="N17" s="138" t="n">
        <v>0.158274197563859</v>
      </c>
      <c r="O17" s="138" t="n">
        <v>0.19864405409663</v>
      </c>
      <c r="P17" s="138" t="n">
        <v>0.138290857695535</v>
      </c>
      <c r="Q17" s="138" t="n">
        <v>0.16231970504525</v>
      </c>
      <c r="R17" s="138" t="n">
        <v>0.174811809263473</v>
      </c>
      <c r="S17" s="138" t="n">
        <v>0.374694344753271</v>
      </c>
      <c r="T17" s="138" t="n">
        <v>0.143845498622273</v>
      </c>
      <c r="U17" s="138" t="n">
        <v>0.319054660437088</v>
      </c>
      <c r="V17" s="138" t="n">
        <v>0.373699858519058</v>
      </c>
      <c r="W17" s="138" t="n">
        <v>0.656069629457539</v>
      </c>
      <c r="X17" s="138" t="n">
        <v>0.140099781833409</v>
      </c>
      <c r="Y17" s="138" t="n">
        <v>0.209593828134014</v>
      </c>
      <c r="Z17" s="138" t="n">
        <v>0.0692093483351658</v>
      </c>
      <c r="AA17" s="138" t="n">
        <v>0.107920756704037</v>
      </c>
      <c r="AB17" s="138" t="n">
        <v>0.482350973573039</v>
      </c>
      <c r="AC17" s="138" t="n">
        <v>0.207622680864979</v>
      </c>
      <c r="AD17" s="138" t="n">
        <v>0.231724517198305</v>
      </c>
      <c r="AE17" s="138" t="n">
        <v>0.17798404951024</v>
      </c>
      <c r="AF17" s="138" t="n">
        <v>0.183336482331092</v>
      </c>
      <c r="AG17" s="138" t="n">
        <v>0.184460900665359</v>
      </c>
      <c r="AH17" s="138" t="n">
        <v>0.188079454966794</v>
      </c>
      <c r="AI17" s="138" t="n">
        <v>0.207622680864979</v>
      </c>
      <c r="AJ17" s="138" t="n">
        <v>0.138290857695535</v>
      </c>
      <c r="AK17" s="280"/>
    </row>
    <row r="18" customFormat="false" ht="12.75" hidden="false" customHeight="true" outlineLevel="0" collapsed="false">
      <c r="A18" s="287"/>
      <c r="B18" s="292" t="s">
        <v>336</v>
      </c>
      <c r="C18" s="54" t="s">
        <v>337</v>
      </c>
      <c r="D18" s="138"/>
      <c r="E18" s="138" t="n">
        <v>0.778457700671767</v>
      </c>
      <c r="F18" s="138" t="n">
        <v>0.83856669452297</v>
      </c>
      <c r="G18" s="138" t="n">
        <v>0.782647320513834</v>
      </c>
      <c r="H18" s="138" t="n">
        <v>0.861616693824695</v>
      </c>
      <c r="I18" s="138" t="n">
        <v>0.805635158649656</v>
      </c>
      <c r="J18" s="138" t="n">
        <v>0.777571397500215</v>
      </c>
      <c r="K18" s="138" t="n">
        <v>0.849335765902285</v>
      </c>
      <c r="L18" s="138" t="n">
        <v>0.877188207186819</v>
      </c>
      <c r="M18" s="138" t="n">
        <v>0.835604529740984</v>
      </c>
      <c r="N18" s="138" t="n">
        <v>0.841725802436141</v>
      </c>
      <c r="O18" s="138" t="n">
        <v>0.80135594590337</v>
      </c>
      <c r="P18" s="138" t="n">
        <v>0.861709142304465</v>
      </c>
      <c r="Q18" s="138" t="n">
        <v>0.83768029495475</v>
      </c>
      <c r="R18" s="138" t="n">
        <v>0.825188190736527</v>
      </c>
      <c r="S18" s="138" t="n">
        <v>0.625305655246729</v>
      </c>
      <c r="T18" s="138" t="n">
        <v>0.856154501377727</v>
      </c>
      <c r="U18" s="138" t="n">
        <v>0.680945339562912</v>
      </c>
      <c r="V18" s="138" t="n">
        <v>0.626300141480942</v>
      </c>
      <c r="W18" s="138" t="n">
        <v>0.343930370542461</v>
      </c>
      <c r="X18" s="138" t="n">
        <v>0.859900218166591</v>
      </c>
      <c r="Y18" s="138" t="n">
        <v>0.790406171865986</v>
      </c>
      <c r="Z18" s="138" t="n">
        <v>0.930790651664834</v>
      </c>
      <c r="AA18" s="138" t="n">
        <v>0.892079243295964</v>
      </c>
      <c r="AB18" s="138" t="n">
        <v>0.517649026426962</v>
      </c>
      <c r="AC18" s="138" t="n">
        <v>0.792377319135021</v>
      </c>
      <c r="AD18" s="138" t="n">
        <v>0.768275482801695</v>
      </c>
      <c r="AE18" s="138" t="n">
        <v>0.82201595048976</v>
      </c>
      <c r="AF18" s="138" t="n">
        <v>0.816663517668908</v>
      </c>
      <c r="AG18" s="138" t="n">
        <v>0.815539099334641</v>
      </c>
      <c r="AH18" s="138" t="n">
        <v>0.811920545033206</v>
      </c>
      <c r="AI18" s="138" t="n">
        <v>0.792377319135021</v>
      </c>
      <c r="AJ18" s="138" t="n">
        <v>0.861709142304465</v>
      </c>
      <c r="AK18" s="280"/>
    </row>
    <row r="19" customFormat="false" ht="12.75" hidden="false" customHeight="true" outlineLevel="0" collapsed="false">
      <c r="A19" s="287"/>
      <c r="B19" s="292" t="s">
        <v>338</v>
      </c>
      <c r="C19" s="54" t="s">
        <v>339</v>
      </c>
      <c r="D19" s="138"/>
      <c r="E19" s="138" t="n">
        <v>1.05560296751088</v>
      </c>
      <c r="F19" s="138" t="n">
        <v>1.59292336286926</v>
      </c>
      <c r="G19" s="138" t="n">
        <v>1.34682182498318</v>
      </c>
      <c r="H19" s="138" t="n">
        <v>1.9848267524207</v>
      </c>
      <c r="I19" s="138" t="n">
        <v>1.38444754828899</v>
      </c>
      <c r="J19" s="138" t="n">
        <v>1.16642391202947</v>
      </c>
      <c r="K19" s="138" t="n">
        <v>1.7052521439985</v>
      </c>
      <c r="L19" s="138" t="n">
        <v>3.66427639608237</v>
      </c>
      <c r="M19" s="138" t="n">
        <v>1.45806890755033</v>
      </c>
      <c r="N19" s="138" t="n">
        <v>1.21100108775025</v>
      </c>
      <c r="O19" s="138" t="n">
        <v>1.27232938532808</v>
      </c>
      <c r="P19" s="138" t="n">
        <v>0.984643861043779</v>
      </c>
      <c r="Q19" s="138" t="n">
        <v>1.3862663276168</v>
      </c>
      <c r="R19" s="138" t="n">
        <v>1.42320495812208</v>
      </c>
      <c r="S19" s="138" t="n">
        <v>0.730532489095277</v>
      </c>
      <c r="T19" s="138" t="n">
        <v>0.97238696637447</v>
      </c>
      <c r="U19" s="138" t="n">
        <v>1.96137941710858</v>
      </c>
      <c r="V19" s="138" t="n">
        <v>1.76722369572972</v>
      </c>
      <c r="W19" s="138" t="n">
        <v>1.01852675575102</v>
      </c>
      <c r="X19" s="138" t="n">
        <v>3.43327839858007</v>
      </c>
      <c r="Y19" s="138" t="n">
        <v>1.29585052240169</v>
      </c>
      <c r="Z19" s="138" t="n">
        <v>2.34835301334991</v>
      </c>
      <c r="AA19" s="138" t="n">
        <v>1.00690221482588</v>
      </c>
      <c r="AB19" s="138" t="n">
        <v>2.42986413108767</v>
      </c>
      <c r="AC19" s="138" t="n">
        <v>1.11052049718169</v>
      </c>
      <c r="AD19" s="138" t="n">
        <v>1.0503409932945</v>
      </c>
      <c r="AE19" s="138" t="n">
        <v>1.23061583646222</v>
      </c>
      <c r="AF19" s="138" t="n">
        <v>1.36775356865605</v>
      </c>
      <c r="AG19" s="138" t="n">
        <v>1.42818357107955</v>
      </c>
      <c r="AH19" s="138" t="n">
        <v>1.06724457952114</v>
      </c>
      <c r="AI19" s="138" t="n">
        <v>1.11052049718169</v>
      </c>
      <c r="AJ19" s="138" t="n">
        <v>0.984643861043779</v>
      </c>
      <c r="AK19" s="280"/>
    </row>
    <row r="20" customFormat="false" ht="12.75" hidden="true" customHeight="true" outlineLevel="0" collapsed="false">
      <c r="A20" s="287"/>
      <c r="B20" s="292" t="s">
        <v>340</v>
      </c>
      <c r="C20" s="54" t="s">
        <v>341</v>
      </c>
      <c r="D20" s="138"/>
      <c r="E20" s="138" t="n">
        <v>0.150712589889758</v>
      </c>
      <c r="F20" s="138" t="n">
        <v>0.0657982110534264</v>
      </c>
      <c r="G20" s="138" t="n">
        <v>0.104710309937837</v>
      </c>
      <c r="H20" s="138" t="n">
        <v>0.0683533592998767</v>
      </c>
      <c r="I20" s="138" t="n">
        <v>0.101970431795449</v>
      </c>
      <c r="J20" s="138" t="n">
        <v>0.126590760470995</v>
      </c>
      <c r="K20" s="138" t="n">
        <v>0.0492282081137664</v>
      </c>
      <c r="L20" s="138" t="n">
        <v>0.0277032125055021</v>
      </c>
      <c r="M20" s="138" t="n">
        <v>0.117376407575297</v>
      </c>
      <c r="N20" s="138" t="n">
        <v>0.0743042736486094</v>
      </c>
      <c r="O20" s="138" t="n">
        <v>0.0916185410484032</v>
      </c>
      <c r="P20" s="138" t="n">
        <v>0.105618978056529</v>
      </c>
      <c r="Q20" s="138" t="n">
        <v>0.0776943518999471</v>
      </c>
      <c r="R20" s="138" t="n">
        <v>0.135601431240537</v>
      </c>
      <c r="S20" s="138" t="n">
        <v>0.245774689201952</v>
      </c>
      <c r="T20" s="138" t="n">
        <v>0.0786783215622533</v>
      </c>
      <c r="U20" s="138" t="n">
        <v>0.177637018025022</v>
      </c>
      <c r="V20" s="138" t="n">
        <v>0.0580388979264269</v>
      </c>
      <c r="W20" s="138" t="n">
        <v>0.335370839326203</v>
      </c>
      <c r="X20" s="138" t="n">
        <v>0.0341228969801514</v>
      </c>
      <c r="Y20" s="138" t="n">
        <v>0.0415186515016202</v>
      </c>
      <c r="Z20" s="138" t="n">
        <v>0.0203767480309247</v>
      </c>
      <c r="AA20" s="138" t="n">
        <v>0.061618425943143</v>
      </c>
      <c r="AB20" s="138" t="n">
        <v>0.296363755949912</v>
      </c>
      <c r="AC20" s="138" t="n">
        <v>0.1321416123126</v>
      </c>
      <c r="AD20" s="138" t="n">
        <v>0.171020045122482</v>
      </c>
      <c r="AE20" s="138" t="n">
        <v>0.0964255419756734</v>
      </c>
      <c r="AF20" s="138" t="n">
        <v>0.0943031985864317</v>
      </c>
      <c r="AG20" s="138" t="n">
        <v>0.0918650612331305</v>
      </c>
      <c r="AH20" s="138" t="n">
        <v>0.114542096061143</v>
      </c>
      <c r="AI20" s="138" t="n">
        <v>0.1321416123126</v>
      </c>
      <c r="AJ20" s="138" t="n">
        <v>0.105618978056529</v>
      </c>
      <c r="AK20" s="280"/>
    </row>
    <row r="21" customFormat="false" ht="12.75" hidden="true" customHeight="true" outlineLevel="0" collapsed="false">
      <c r="A21" s="287"/>
      <c r="B21" s="292" t="s">
        <v>342</v>
      </c>
      <c r="C21" s="54" t="s">
        <v>343</v>
      </c>
      <c r="D21" s="138"/>
      <c r="E21" s="138" t="n">
        <v>0.0708297094384754</v>
      </c>
      <c r="F21" s="138" t="n">
        <v>0.0956350944236035</v>
      </c>
      <c r="G21" s="138" t="n">
        <v>0.112642369548329</v>
      </c>
      <c r="H21" s="138" t="n">
        <v>0.0700299468754288</v>
      </c>
      <c r="I21" s="138" t="n">
        <v>0.0923944095548949</v>
      </c>
      <c r="J21" s="138" t="n">
        <v>0.0958378420287906</v>
      </c>
      <c r="K21" s="138" t="n">
        <v>0.101436025983949</v>
      </c>
      <c r="L21" s="138" t="n">
        <v>0.0951085803076787</v>
      </c>
      <c r="M21" s="138" t="n">
        <v>0.0470190626837195</v>
      </c>
      <c r="N21" s="138" t="n">
        <v>0.08396992391525</v>
      </c>
      <c r="O21" s="138" t="n">
        <v>0.107025513048226</v>
      </c>
      <c r="P21" s="138" t="n">
        <v>0.0326718796390055</v>
      </c>
      <c r="Q21" s="138" t="n">
        <v>0.0846253531453031</v>
      </c>
      <c r="R21" s="138" t="n">
        <v>0.0392103780229368</v>
      </c>
      <c r="S21" s="138" t="n">
        <v>0.128919655551318</v>
      </c>
      <c r="T21" s="138" t="n">
        <v>0.0651671770600197</v>
      </c>
      <c r="U21" s="138" t="n">
        <v>0.141417642412066</v>
      </c>
      <c r="V21" s="138" t="n">
        <v>0.315660960592631</v>
      </c>
      <c r="W21" s="138" t="n">
        <v>0.320698790131336</v>
      </c>
      <c r="X21" s="138" t="n">
        <v>0.105976884853258</v>
      </c>
      <c r="Y21" s="138" t="n">
        <v>0.168075176632394</v>
      </c>
      <c r="Z21" s="138" t="n">
        <v>0.0488326003042411</v>
      </c>
      <c r="AA21" s="138" t="n">
        <v>0.0463023307608935</v>
      </c>
      <c r="AB21" s="138" t="n">
        <v>0.185987217623127</v>
      </c>
      <c r="AC21" s="138" t="n">
        <v>0.0754810685523786</v>
      </c>
      <c r="AD21" s="138" t="n">
        <v>0.0607044720758232</v>
      </c>
      <c r="AE21" s="138" t="n">
        <v>0.0815585075345662</v>
      </c>
      <c r="AF21" s="138" t="n">
        <v>0.0890332837446605</v>
      </c>
      <c r="AG21" s="138" t="n">
        <v>0.0925958394322281</v>
      </c>
      <c r="AH21" s="138" t="n">
        <v>0.0735373589056504</v>
      </c>
      <c r="AI21" s="138" t="n">
        <v>0.0754810685523786</v>
      </c>
      <c r="AJ21" s="138" t="n">
        <v>0.0326718796390055</v>
      </c>
      <c r="AK21" s="280"/>
    </row>
    <row r="22" customFormat="false" ht="12.75" hidden="true" customHeight="true" outlineLevel="0" collapsed="false">
      <c r="A22" s="287"/>
      <c r="B22" s="292" t="s">
        <v>344</v>
      </c>
      <c r="C22" s="54" t="s">
        <v>345</v>
      </c>
      <c r="D22" s="138"/>
      <c r="E22" s="138" t="n">
        <v>0.0887404903872138</v>
      </c>
      <c r="F22" s="138" t="n">
        <v>0.103918055542157</v>
      </c>
      <c r="G22" s="138" t="n">
        <v>0.0693795770509592</v>
      </c>
      <c r="H22" s="138" t="n">
        <v>0.0216483326260111</v>
      </c>
      <c r="I22" s="138" t="n">
        <v>0.0719076241335572</v>
      </c>
      <c r="J22" s="138" t="n">
        <v>0.0550837346945948</v>
      </c>
      <c r="K22" s="138" t="n">
        <v>0.0275516259277124</v>
      </c>
      <c r="L22" s="138" t="n">
        <v>0.00904464620613661</v>
      </c>
      <c r="M22" s="138" t="n">
        <v>0.0339424866824485</v>
      </c>
      <c r="N22" s="138" t="n">
        <v>0.0493878885034862</v>
      </c>
      <c r="O22" s="138" t="n">
        <v>0.062139228926423</v>
      </c>
      <c r="P22" s="138" t="n">
        <v>0.0156080777080932</v>
      </c>
      <c r="Q22" s="138" t="n">
        <v>0.0368964510779831</v>
      </c>
      <c r="R22" s="138" t="n">
        <v>0.0386534355953985</v>
      </c>
      <c r="S22" s="138" t="n">
        <v>0.0687433135010761</v>
      </c>
      <c r="T22" s="138" t="n">
        <v>0.00701045702693362</v>
      </c>
      <c r="U22" s="138" t="n">
        <v>0.119567401411111</v>
      </c>
      <c r="V22" s="138" t="n">
        <v>0.0353328817389861</v>
      </c>
      <c r="W22" s="138" t="n">
        <v>0.0308750903674782</v>
      </c>
      <c r="X22" s="138" t="n">
        <v>0.00553037469929793</v>
      </c>
      <c r="Y22" s="138" t="n">
        <v>0.0397461931840886</v>
      </c>
      <c r="Z22" s="138" t="n">
        <v>0.00762162782390027</v>
      </c>
      <c r="AA22" s="138" t="n">
        <v>0.0200596679775974</v>
      </c>
      <c r="AB22" s="138" t="n">
        <v>0.239633225171347</v>
      </c>
      <c r="AC22" s="138" t="n">
        <v>0.0711689146482726</v>
      </c>
      <c r="AD22" s="138" t="n">
        <v>0.0219933265432293</v>
      </c>
      <c r="AE22" s="138" t="n">
        <v>0.0277563159511722</v>
      </c>
      <c r="AF22" s="138" t="n">
        <v>0.0572294477023462</v>
      </c>
      <c r="AG22" s="138" t="n">
        <v>0.0608965362652786</v>
      </c>
      <c r="AH22" s="138" t="n">
        <v>0.0343964425583099</v>
      </c>
      <c r="AI22" s="138" t="n">
        <v>0.0711689146482726</v>
      </c>
      <c r="AJ22" s="138" t="n">
        <v>0.0156080777080932</v>
      </c>
      <c r="AK22" s="280"/>
    </row>
    <row r="23" customFormat="false" ht="12.75" hidden="false" customHeight="true" outlineLevel="0" collapsed="false">
      <c r="A23" s="287"/>
      <c r="B23" s="292"/>
      <c r="C23" s="54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280"/>
    </row>
    <row r="24" customFormat="false" ht="12.75" hidden="false" customHeight="true" outlineLevel="0" collapsed="false">
      <c r="A24" s="287"/>
      <c r="B24" s="292"/>
      <c r="C24" s="66" t="s">
        <v>346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280"/>
    </row>
    <row r="25" customFormat="false" ht="12.75" hidden="false" customHeight="true" outlineLevel="0" collapsed="false">
      <c r="A25" s="287"/>
      <c r="B25" s="292" t="n">
        <v>28</v>
      </c>
      <c r="C25" s="54" t="s">
        <v>347</v>
      </c>
      <c r="D25" s="138"/>
      <c r="E25" s="138" t="n">
        <v>0.0664790223581194</v>
      </c>
      <c r="F25" s="138" t="n">
        <v>0.410590559416555</v>
      </c>
      <c r="G25" s="138" t="n">
        <v>0.0912661521512053</v>
      </c>
      <c r="H25" s="138" t="n">
        <v>0.0461982288695992</v>
      </c>
      <c r="I25" s="138" t="n">
        <v>0.122676904882168</v>
      </c>
      <c r="J25" s="138" t="n">
        <v>0.151929626194924</v>
      </c>
      <c r="K25" s="138" t="n">
        <v>0.0181091698648076</v>
      </c>
      <c r="L25" s="138" t="n">
        <v>0.0792755689498675</v>
      </c>
      <c r="M25" s="138" t="n">
        <v>0.257085648444317</v>
      </c>
      <c r="N25" s="138" t="n">
        <v>0.0250923055574897</v>
      </c>
      <c r="O25" s="138" t="n">
        <v>0.028109323133303</v>
      </c>
      <c r="P25" s="138" t="n">
        <v>0.0988555601154028</v>
      </c>
      <c r="Q25" s="138" t="n">
        <v>0.0586939742292804</v>
      </c>
      <c r="R25" s="138" t="n">
        <v>0.0431210332281444</v>
      </c>
      <c r="S25" s="138" t="n">
        <v>0.0961133050779134</v>
      </c>
      <c r="T25" s="138" t="n">
        <v>4.40778140031292E-006</v>
      </c>
      <c r="U25" s="138" t="n">
        <v>0.284592217005968</v>
      </c>
      <c r="V25" s="138" t="n">
        <v>0.0660176238815278</v>
      </c>
      <c r="W25" s="138"/>
      <c r="X25" s="138" t="n">
        <v>0.0450521977498586</v>
      </c>
      <c r="Y25" s="138" t="n">
        <v>0.0133358850298486</v>
      </c>
      <c r="Z25" s="138" t="n">
        <v>0.0433116675541119</v>
      </c>
      <c r="AA25" s="138" t="n">
        <v>0.0371030267330019</v>
      </c>
      <c r="AB25" s="138" t="n">
        <v>0.000146541259912906</v>
      </c>
      <c r="AC25" s="138" t="n">
        <v>0.162603049149935</v>
      </c>
      <c r="AD25" s="138" t="n">
        <v>0.0398062944197914</v>
      </c>
      <c r="AE25" s="138" t="n">
        <v>0.0596007830452779</v>
      </c>
      <c r="AF25" s="138" t="n">
        <v>0.0957575622445751</v>
      </c>
      <c r="AG25" s="138" t="n">
        <v>0.0948279032849946</v>
      </c>
      <c r="AH25" s="138" t="n">
        <v>0.116169480784601</v>
      </c>
      <c r="AI25" s="138" t="n">
        <v>0.162603049149935</v>
      </c>
      <c r="AJ25" s="138" t="n">
        <v>0.0988555601154028</v>
      </c>
      <c r="AK25" s="280"/>
    </row>
    <row r="26" customFormat="false" ht="12.75" hidden="false" customHeight="true" outlineLevel="0" collapsed="false">
      <c r="A26" s="287"/>
      <c r="B26" s="292" t="n">
        <v>29</v>
      </c>
      <c r="C26" s="54" t="s">
        <v>348</v>
      </c>
      <c r="D26" s="138"/>
      <c r="E26" s="138" t="n">
        <v>0.0548727983176875</v>
      </c>
      <c r="F26" s="138" t="n">
        <v>0.0543541796473546</v>
      </c>
      <c r="G26" s="138" t="n">
        <v>0.0376298593659702</v>
      </c>
      <c r="H26" s="138" t="n">
        <v>0.107899043756135</v>
      </c>
      <c r="I26" s="138" t="n">
        <v>0.0552786031799306</v>
      </c>
      <c r="J26" s="138" t="n">
        <v>0.156487666402148</v>
      </c>
      <c r="K26" s="138" t="n">
        <v>0.0462670360650315</v>
      </c>
      <c r="L26" s="138" t="n">
        <v>0.026477949532689</v>
      </c>
      <c r="M26" s="138" t="n">
        <v>0.0443933604087703</v>
      </c>
      <c r="N26" s="138" t="n">
        <v>0.0719030730428973</v>
      </c>
      <c r="O26" s="138" t="n">
        <v>0.0815031645806698</v>
      </c>
      <c r="P26" s="138" t="n">
        <v>0.0233622383379668</v>
      </c>
      <c r="Q26" s="138" t="n">
        <v>0.0904085045145959</v>
      </c>
      <c r="R26" s="138" t="n">
        <v>0.0549890349006799</v>
      </c>
      <c r="S26" s="138" t="n">
        <v>0.157454848152228</v>
      </c>
      <c r="T26" s="138" t="n">
        <v>0.122395045732997</v>
      </c>
      <c r="U26" s="138"/>
      <c r="V26" s="138" t="n">
        <v>0.0184090249371723</v>
      </c>
      <c r="W26" s="138" t="n">
        <v>0</v>
      </c>
      <c r="X26" s="138" t="n">
        <v>0.086794785166886</v>
      </c>
      <c r="Y26" s="138" t="n">
        <v>0.0498506131701618</v>
      </c>
      <c r="Z26" s="138" t="n">
        <v>0.0550830377731711</v>
      </c>
      <c r="AA26" s="138" t="n">
        <v>0.0378974939767997</v>
      </c>
      <c r="AB26" s="138" t="n">
        <v>0.0518352454047377</v>
      </c>
      <c r="AC26" s="138" t="n">
        <v>0.203598027867235</v>
      </c>
      <c r="AD26" s="138" t="n">
        <v>0.123508116947133</v>
      </c>
      <c r="AE26" s="138" t="n">
        <v>0.0982316292690723</v>
      </c>
      <c r="AF26" s="138" t="n">
        <v>0.0729202810174949</v>
      </c>
      <c r="AG26" s="138" t="n">
        <v>0.0558683292284128</v>
      </c>
      <c r="AH26" s="138" t="n">
        <v>0.117572971049718</v>
      </c>
      <c r="AI26" s="138" t="n">
        <v>0.203598027867235</v>
      </c>
      <c r="AJ26" s="138" t="n">
        <v>0.0233622383379668</v>
      </c>
      <c r="AK26" s="280"/>
    </row>
    <row r="27" customFormat="false" ht="12.75" hidden="false" customHeight="true" outlineLevel="0" collapsed="false">
      <c r="A27" s="287"/>
      <c r="B27" s="292" t="n">
        <v>30</v>
      </c>
      <c r="C27" s="54" t="s">
        <v>349</v>
      </c>
      <c r="D27" s="138"/>
      <c r="E27" s="138" t="n">
        <v>0.0784937468673222</v>
      </c>
      <c r="F27" s="138" t="n">
        <v>0.015945860180974</v>
      </c>
      <c r="G27" s="138" t="n">
        <v>0.0348591441752839</v>
      </c>
      <c r="H27" s="138" t="n">
        <v>0.060950292404859</v>
      </c>
      <c r="I27" s="138" t="n">
        <v>0.041607481141664</v>
      </c>
      <c r="J27" s="138" t="n">
        <v>0.0469527316427263</v>
      </c>
      <c r="K27" s="138" t="n">
        <v>0.00385725207055736</v>
      </c>
      <c r="L27" s="138" t="n">
        <v>0.00163805597530104</v>
      </c>
      <c r="M27" s="138" t="n">
        <v>0.0855277762270651</v>
      </c>
      <c r="N27" s="138" t="n">
        <v>0.0263609823340534</v>
      </c>
      <c r="O27" s="138" t="n">
        <v>0.137148027476747</v>
      </c>
      <c r="P27" s="138" t="n">
        <v>0.00122539606746826</v>
      </c>
      <c r="Q27" s="138" t="n">
        <v>0.0434533986920724</v>
      </c>
      <c r="R27" s="138" t="n">
        <v>0.0350473467390768</v>
      </c>
      <c r="S27" s="138"/>
      <c r="T27" s="138"/>
      <c r="U27" s="138"/>
      <c r="V27" s="138"/>
      <c r="W27" s="138"/>
      <c r="X27" s="138" t="n">
        <v>0.204912938100611</v>
      </c>
      <c r="Y27" s="138" t="n">
        <v>0.00272063201302089</v>
      </c>
      <c r="Z27" s="138" t="n">
        <v>0.0900285887908804</v>
      </c>
      <c r="AA27" s="138" t="n">
        <v>0.0150834211779903</v>
      </c>
      <c r="AB27" s="138"/>
      <c r="AC27" s="138" t="n">
        <v>0.023861307514437</v>
      </c>
      <c r="AD27" s="138" t="n">
        <v>3.17841727533357E-005</v>
      </c>
      <c r="AE27" s="138" t="n">
        <v>0.0235166287320513</v>
      </c>
      <c r="AF27" s="138" t="n">
        <v>0.0402029958588765</v>
      </c>
      <c r="AG27" s="138" t="n">
        <v>0.0427467614762535</v>
      </c>
      <c r="AH27" s="138" t="n">
        <v>0.0316719064955563</v>
      </c>
      <c r="AI27" s="138" t="n">
        <v>0.023861307514437</v>
      </c>
      <c r="AJ27" s="138" t="n">
        <v>0.00122539606746826</v>
      </c>
      <c r="AK27" s="280"/>
    </row>
    <row r="28" customFormat="false" ht="12.75" hidden="false" customHeight="true" outlineLevel="0" collapsed="false">
      <c r="A28" s="287"/>
      <c r="B28" s="292" t="n">
        <v>31</v>
      </c>
      <c r="C28" s="54" t="s">
        <v>350</v>
      </c>
      <c r="D28" s="138"/>
      <c r="E28" s="138"/>
      <c r="F28" s="138"/>
      <c r="G28" s="138" t="n">
        <v>0.0267148586046324</v>
      </c>
      <c r="H28" s="138" t="n">
        <v>0</v>
      </c>
      <c r="I28" s="138" t="n">
        <v>0.0266996468458234</v>
      </c>
      <c r="J28" s="138"/>
      <c r="K28" s="138"/>
      <c r="L28" s="138"/>
      <c r="M28" s="138"/>
      <c r="N28" s="138"/>
      <c r="O28" s="138"/>
      <c r="P28" s="138" t="n">
        <v>0.0559827115636607</v>
      </c>
      <c r="Q28" s="138" t="n">
        <v>0.0559827115636607</v>
      </c>
      <c r="R28" s="138"/>
      <c r="S28" s="138" t="n">
        <v>0.0414615133960299</v>
      </c>
      <c r="T28" s="138" t="n">
        <v>0.134151217091095</v>
      </c>
      <c r="U28" s="138"/>
      <c r="V28" s="138"/>
      <c r="W28" s="138" t="n">
        <v>0</v>
      </c>
      <c r="X28" s="138"/>
      <c r="Y28" s="138"/>
      <c r="Z28" s="138"/>
      <c r="AA28" s="138"/>
      <c r="AB28" s="138"/>
      <c r="AC28" s="138"/>
      <c r="AD28" s="138"/>
      <c r="AE28" s="138" t="n">
        <v>0.129971775801288</v>
      </c>
      <c r="AF28" s="138" t="n">
        <v>0.0582120290608247</v>
      </c>
      <c r="AG28" s="138" t="n">
        <v>0.027012558924636</v>
      </c>
      <c r="AH28" s="138" t="n">
        <v>0.134151217091095</v>
      </c>
      <c r="AI28" s="138"/>
      <c r="AJ28" s="138" t="n">
        <v>0.0559827115636607</v>
      </c>
      <c r="AK28" s="280"/>
    </row>
    <row r="29" customFormat="false" ht="12.75" hidden="false" customHeight="true" outlineLevel="0" collapsed="false">
      <c r="A29" s="287"/>
      <c r="B29" s="292"/>
      <c r="C29" s="54" t="s">
        <v>351</v>
      </c>
      <c r="D29" s="138"/>
      <c r="E29" s="138" t="n">
        <v>0.0624063695949857</v>
      </c>
      <c r="F29" s="138" t="n">
        <v>0.24309959576142</v>
      </c>
      <c r="G29" s="138" t="n">
        <v>0.0718623839028235</v>
      </c>
      <c r="H29" s="138" t="n">
        <v>0.0576149188270111</v>
      </c>
      <c r="I29" s="138" t="n">
        <v>0.0948533574000858</v>
      </c>
      <c r="J29" s="138" t="n">
        <v>0.139205592096849</v>
      </c>
      <c r="K29" s="138" t="n">
        <v>0.0207029349214454</v>
      </c>
      <c r="L29" s="138" t="n">
        <v>0.0759196754826747</v>
      </c>
      <c r="M29" s="138" t="n">
        <v>0.182598950745992</v>
      </c>
      <c r="N29" s="138" t="n">
        <v>0.0278736144144804</v>
      </c>
      <c r="O29" s="138" t="n">
        <v>0.039292930978603</v>
      </c>
      <c r="P29" s="138" t="n">
        <v>0.0591020199561424</v>
      </c>
      <c r="Q29" s="138" t="n">
        <v>0.0620752138301306</v>
      </c>
      <c r="R29" s="138" t="n">
        <v>0.0489777776043799</v>
      </c>
      <c r="S29" s="138" t="n">
        <v>0.105799739746557</v>
      </c>
      <c r="T29" s="138" t="n">
        <v>0.124113864726469</v>
      </c>
      <c r="U29" s="138" t="n">
        <v>0.284592217005968</v>
      </c>
      <c r="V29" s="138" t="n">
        <v>0.0577313662652842</v>
      </c>
      <c r="W29" s="138" t="n">
        <v>0</v>
      </c>
      <c r="X29" s="138" t="n">
        <v>0.0854501279603116</v>
      </c>
      <c r="Y29" s="138" t="n">
        <v>0.0155083947614436</v>
      </c>
      <c r="Z29" s="138" t="n">
        <v>0.04415667363407</v>
      </c>
      <c r="AA29" s="138" t="n">
        <v>0.0326766958530081</v>
      </c>
      <c r="AB29" s="138" t="n">
        <v>0.0319661153637984</v>
      </c>
      <c r="AC29" s="138" t="n">
        <v>0.0641342412472855</v>
      </c>
      <c r="AD29" s="138" t="n">
        <v>0.12332304612577</v>
      </c>
      <c r="AE29" s="138" t="n">
        <v>0.0800217156524202</v>
      </c>
      <c r="AF29" s="138" t="n">
        <v>0.0828476233778201</v>
      </c>
      <c r="AG29" s="138" t="n">
        <v>0.0804961698902997</v>
      </c>
      <c r="AH29" s="138" t="n">
        <v>0.109888403960334</v>
      </c>
      <c r="AI29" s="138" t="n">
        <v>0.0641342412472855</v>
      </c>
      <c r="AJ29" s="138" t="n">
        <v>0.0591020199561424</v>
      </c>
      <c r="AK29" s="280"/>
    </row>
    <row r="30" customFormat="false" ht="12.75" hidden="false" customHeight="true" outlineLevel="0" collapsed="false">
      <c r="A30" s="287"/>
      <c r="B30" s="292"/>
      <c r="C30" s="66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280"/>
    </row>
    <row r="31" customFormat="false" ht="12.75" hidden="false" customHeight="true" outlineLevel="0" collapsed="false">
      <c r="A31" s="287"/>
      <c r="B31" s="292"/>
      <c r="C31" s="66" t="s">
        <v>352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280"/>
    </row>
    <row r="32" customFormat="false" ht="12.75" hidden="false" customHeight="true" outlineLevel="0" collapsed="false">
      <c r="A32" s="287"/>
      <c r="B32" s="292"/>
      <c r="C32" s="54" t="s">
        <v>353</v>
      </c>
      <c r="D32" s="138"/>
      <c r="E32" s="138" t="n">
        <v>1.10658791939691</v>
      </c>
      <c r="F32" s="138" t="n">
        <v>0.411952116088267</v>
      </c>
      <c r="G32" s="138" t="n">
        <v>0.700446242146597</v>
      </c>
      <c r="H32" s="138" t="n">
        <v>1.16274687787586</v>
      </c>
      <c r="I32" s="138" t="n">
        <v>0.638175547010427</v>
      </c>
      <c r="J32" s="138" t="n">
        <v>0.585755066137712</v>
      </c>
      <c r="K32" s="138" t="n">
        <v>1.52388412043342</v>
      </c>
      <c r="L32" s="138" t="n">
        <v>0.919504929340566</v>
      </c>
      <c r="M32" s="138" t="n">
        <v>0.334772377347943</v>
      </c>
      <c r="N32" s="138" t="n">
        <v>1.36491613082217</v>
      </c>
      <c r="O32" s="138" t="n">
        <v>0.893152469755145</v>
      </c>
      <c r="P32" s="138" t="n">
        <v>1.10175283806518</v>
      </c>
      <c r="Q32" s="138" t="n">
        <v>0.779716657537986</v>
      </c>
      <c r="R32" s="138" t="n">
        <v>0.627514558438441</v>
      </c>
      <c r="S32" s="138" t="n">
        <v>0.33014189530095</v>
      </c>
      <c r="T32" s="138" t="n">
        <v>9075.82</v>
      </c>
      <c r="U32" s="138" t="n">
        <v>0.386581551710535</v>
      </c>
      <c r="V32" s="138" t="n">
        <v>1.34633203983613</v>
      </c>
      <c r="W32" s="138"/>
      <c r="X32" s="138" t="n">
        <v>0.617241074453413</v>
      </c>
      <c r="Y32" s="138" t="n">
        <v>4.22230852356692</v>
      </c>
      <c r="Z32" s="138" t="n">
        <v>0.852140556552402</v>
      </c>
      <c r="AA32" s="138" t="n">
        <v>0.843400375452959</v>
      </c>
      <c r="AB32" s="138" t="n">
        <v>197.458333333333</v>
      </c>
      <c r="AC32" s="138" t="n">
        <v>0.617732267185492</v>
      </c>
      <c r="AD32" s="138" t="n">
        <v>1.24122181845064</v>
      </c>
      <c r="AE32" s="138" t="n">
        <v>0.78502881648379</v>
      </c>
      <c r="AF32" s="138" t="n">
        <v>0.675086108045816</v>
      </c>
      <c r="AG32" s="138" t="n">
        <v>0.669077984113888</v>
      </c>
      <c r="AH32" s="138" t="n">
        <v>0.614145624571912</v>
      </c>
      <c r="AI32" s="138" t="n">
        <v>0.617732267185492</v>
      </c>
      <c r="AJ32" s="138" t="n">
        <v>1.10175283806518</v>
      </c>
      <c r="AK32" s="280"/>
    </row>
    <row r="33" customFormat="false" ht="12.75" hidden="false" customHeight="true" outlineLevel="0" collapsed="false">
      <c r="A33" s="287"/>
      <c r="B33" s="292"/>
      <c r="C33" s="54" t="s">
        <v>354</v>
      </c>
      <c r="D33" s="138"/>
      <c r="E33" s="138" t="n">
        <v>0.697296729063751</v>
      </c>
      <c r="F33" s="138" t="n">
        <v>0.544737096710179</v>
      </c>
      <c r="G33" s="138" t="n">
        <v>0.612092618458564</v>
      </c>
      <c r="H33" s="138" t="n">
        <v>0.664487076532505</v>
      </c>
      <c r="I33" s="138" t="n">
        <v>0.640894982851027</v>
      </c>
      <c r="J33" s="138" t="n">
        <v>0.692294502268263</v>
      </c>
      <c r="K33" s="138" t="n">
        <v>0.684148586201937</v>
      </c>
      <c r="L33" s="138" t="n">
        <v>2.17135884875563</v>
      </c>
      <c r="M33" s="138" t="n">
        <v>0.462471654750823</v>
      </c>
      <c r="N33" s="138" t="n">
        <v>0.828297914683185</v>
      </c>
      <c r="O33" s="138" t="n">
        <v>0.614514819255595</v>
      </c>
      <c r="P33" s="138" t="n">
        <v>1.19191950861882</v>
      </c>
      <c r="Q33" s="138" t="n">
        <v>0.708610010720999</v>
      </c>
      <c r="R33" s="138" t="n">
        <v>0.420602577635914</v>
      </c>
      <c r="S33" s="138" t="n">
        <v>0.319461374957713</v>
      </c>
      <c r="T33" s="138" t="n">
        <v>0.334794038157676</v>
      </c>
      <c r="U33" s="138"/>
      <c r="V33" s="138" t="n">
        <v>3.391576932452</v>
      </c>
      <c r="W33" s="138"/>
      <c r="X33" s="138" t="n">
        <v>0.620837534963623</v>
      </c>
      <c r="Y33" s="138" t="n">
        <v>0.825858262546257</v>
      </c>
      <c r="Z33" s="138" t="n">
        <v>1.41675969154307</v>
      </c>
      <c r="AA33" s="138" t="n">
        <v>0.630898398946598</v>
      </c>
      <c r="AB33" s="138" t="n">
        <v>2.14191564793974</v>
      </c>
      <c r="AC33" s="138" t="n">
        <v>0.553870853912214</v>
      </c>
      <c r="AD33" s="138" t="n">
        <v>0.280314514040089</v>
      </c>
      <c r="AE33" s="138" t="n">
        <v>0.35228117039127</v>
      </c>
      <c r="AF33" s="138" t="n">
        <v>0.556632739249852</v>
      </c>
      <c r="AG33" s="138" t="n">
        <v>0.638672272862656</v>
      </c>
      <c r="AH33" s="138" t="n">
        <v>0.453033864525057</v>
      </c>
      <c r="AI33" s="138" t="n">
        <v>0.553870853912214</v>
      </c>
      <c r="AJ33" s="138" t="n">
        <v>1.19191950861882</v>
      </c>
      <c r="AK33" s="280"/>
    </row>
    <row r="34" customFormat="false" ht="12.75" hidden="false" customHeight="true" outlineLevel="0" collapsed="false">
      <c r="A34" s="287"/>
      <c r="B34" s="292"/>
      <c r="C34" s="54" t="s">
        <v>355</v>
      </c>
      <c r="D34" s="138"/>
      <c r="E34" s="138" t="n">
        <v>0.431221002556834</v>
      </c>
      <c r="F34" s="138" t="n">
        <v>0.757422134946028</v>
      </c>
      <c r="G34" s="138" t="n">
        <v>0.400217919632657</v>
      </c>
      <c r="H34" s="138" t="n">
        <v>0.567788234937348</v>
      </c>
      <c r="I34" s="138" t="n">
        <v>0.476968682749581</v>
      </c>
      <c r="J34" s="138" t="n">
        <v>0.358708294530386</v>
      </c>
      <c r="K34" s="138" t="n">
        <v>2.63271740489085</v>
      </c>
      <c r="L34" s="138" t="n">
        <v>24.4189944134078</v>
      </c>
      <c r="M34" s="138" t="n">
        <v>0.290606687874605</v>
      </c>
      <c r="N34" s="138" t="n">
        <v>0.761228105360491</v>
      </c>
      <c r="O34" s="138" t="n">
        <v>0.655518288391245</v>
      </c>
      <c r="P34" s="138" t="n">
        <v>10.9632818872344</v>
      </c>
      <c r="Q34" s="138" t="n">
        <v>0.462486769568094</v>
      </c>
      <c r="R34" s="138" t="n">
        <v>0.26359370042401</v>
      </c>
      <c r="S34" s="138"/>
      <c r="T34" s="138"/>
      <c r="U34" s="138"/>
      <c r="V34" s="138"/>
      <c r="W34" s="138"/>
      <c r="X34" s="138" t="n">
        <v>0.438876273224</v>
      </c>
      <c r="Y34" s="138" t="n">
        <v>8.83547752334951</v>
      </c>
      <c r="Z34" s="138" t="n">
        <v>2.46633640442454</v>
      </c>
      <c r="AA34" s="138" t="n">
        <v>1.03075697983515</v>
      </c>
      <c r="AB34" s="138"/>
      <c r="AC34" s="138" t="n">
        <v>0.448142647246624</v>
      </c>
      <c r="AD34" s="138" t="n">
        <v>315.61</v>
      </c>
      <c r="AE34" s="138" t="n">
        <v>0.95998017368537</v>
      </c>
      <c r="AF34" s="138" t="n">
        <v>0.502527289888198</v>
      </c>
      <c r="AG34" s="138" t="n">
        <v>0.493746587871517</v>
      </c>
      <c r="AH34" s="138" t="n">
        <v>0.51193605606246</v>
      </c>
      <c r="AI34" s="138" t="n">
        <v>0.448142647246624</v>
      </c>
      <c r="AJ34" s="138" t="n">
        <v>10.9632818872344</v>
      </c>
      <c r="AK34" s="280"/>
    </row>
    <row r="35" customFormat="false" ht="12.75" hidden="false" customHeight="true" outlineLevel="0" collapsed="false">
      <c r="A35" s="287"/>
      <c r="B35" s="292"/>
      <c r="C35" s="54" t="s">
        <v>356</v>
      </c>
      <c r="D35" s="138"/>
      <c r="E35" s="138"/>
      <c r="F35" s="138"/>
      <c r="G35" s="138" t="n">
        <v>0.858000134081561</v>
      </c>
      <c r="H35" s="138"/>
      <c r="I35" s="138" t="n">
        <v>0.858000134081561</v>
      </c>
      <c r="J35" s="138"/>
      <c r="K35" s="138"/>
      <c r="L35" s="138"/>
      <c r="M35" s="138"/>
      <c r="N35" s="138"/>
      <c r="O35" s="138"/>
      <c r="P35" s="138" t="n">
        <v>0.812625515251487</v>
      </c>
      <c r="Q35" s="138" t="n">
        <v>0.812625515251487</v>
      </c>
      <c r="R35" s="138"/>
      <c r="S35" s="138" t="n">
        <v>0.301953533498796</v>
      </c>
      <c r="T35" s="138" t="n">
        <v>0.32957745306607</v>
      </c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 t="n">
        <v>0.32918757454408</v>
      </c>
      <c r="AF35" s="138" t="n">
        <v>0.664724336665656</v>
      </c>
      <c r="AG35" s="138" t="n">
        <v>0.839465146503487</v>
      </c>
      <c r="AH35" s="138" t="n">
        <v>0.32957745306607</v>
      </c>
      <c r="AI35" s="138"/>
      <c r="AJ35" s="138" t="n">
        <v>0.812625515251487</v>
      </c>
      <c r="AK35" s="280"/>
    </row>
    <row r="36" customFormat="false" ht="12.75" hidden="false" customHeight="true" outlineLevel="0" collapsed="false">
      <c r="A36" s="287"/>
      <c r="B36" s="292"/>
      <c r="C36" s="54" t="s">
        <v>357</v>
      </c>
      <c r="D36" s="138"/>
      <c r="E36" s="138" t="n">
        <v>0.929071598506707</v>
      </c>
      <c r="F36" s="138" t="n">
        <v>1.31969435384346</v>
      </c>
      <c r="G36" s="138" t="n">
        <v>1.04746952562672</v>
      </c>
      <c r="H36" s="138" t="n">
        <v>1.09322069409785</v>
      </c>
      <c r="I36" s="138" t="n">
        <v>1.14841851120958</v>
      </c>
      <c r="J36" s="138" t="n">
        <v>0.650182323255224</v>
      </c>
      <c r="K36" s="138" t="n">
        <v>1.85547828625555</v>
      </c>
      <c r="L36" s="138" t="n">
        <v>0.945043588291046</v>
      </c>
      <c r="M36" s="138" t="n">
        <v>0.506031032878732</v>
      </c>
      <c r="N36" s="138" t="n">
        <v>1.24583750280644</v>
      </c>
      <c r="O36" s="138" t="n">
        <v>0.990424849062397</v>
      </c>
      <c r="P36" s="138" t="n">
        <v>0.982408994786477</v>
      </c>
      <c r="Q36" s="138" t="n">
        <v>0.859994157337874</v>
      </c>
      <c r="R36" s="138" t="n">
        <v>0.672992528831919</v>
      </c>
      <c r="S36" s="138" t="n">
        <v>0.325137724891394</v>
      </c>
      <c r="T36" s="138" t="n">
        <v>0.506453308124684</v>
      </c>
      <c r="U36" s="138" t="n">
        <v>0.773035807443771</v>
      </c>
      <c r="V36" s="138" t="n">
        <v>1.45984286936478</v>
      </c>
      <c r="W36" s="138"/>
      <c r="X36" s="138" t="n">
        <v>0.532588527713616</v>
      </c>
      <c r="Y36" s="138" t="n">
        <v>3.19746209365582</v>
      </c>
      <c r="Z36" s="138" t="n">
        <v>1.20665073318929</v>
      </c>
      <c r="AA36" s="138" t="n">
        <v>0.74506049333381</v>
      </c>
      <c r="AB36" s="138" t="n">
        <v>2.48610070928235</v>
      </c>
      <c r="AC36" s="138" t="n">
        <v>0.566661324043791</v>
      </c>
      <c r="AD36" s="138" t="n">
        <v>0.331524620811029</v>
      </c>
      <c r="AE36" s="138" t="n">
        <v>0.614074283340046</v>
      </c>
      <c r="AF36" s="138" t="n">
        <v>1.0172558532408</v>
      </c>
      <c r="AG36" s="138" t="n">
        <v>1.1051880781292</v>
      </c>
      <c r="AH36" s="138" t="n">
        <v>0.546677058035823</v>
      </c>
      <c r="AI36" s="138" t="n">
        <v>0.566661324043791</v>
      </c>
      <c r="AJ36" s="138" t="n">
        <v>0.982408994786477</v>
      </c>
      <c r="AK36" s="280"/>
    </row>
    <row r="37" customFormat="false" ht="12.75" hidden="false" customHeight="true" outlineLevel="0" collapsed="false">
      <c r="A37" s="287"/>
      <c r="B37" s="292"/>
      <c r="C37" s="66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280"/>
    </row>
    <row r="38" customFormat="false" ht="12.75" hidden="false" customHeight="true" outlineLevel="0" collapsed="false">
      <c r="A38" s="287"/>
      <c r="B38" s="292"/>
      <c r="C38" s="66" t="s">
        <v>358</v>
      </c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293"/>
      <c r="AJ38" s="293"/>
      <c r="AK38" s="280"/>
    </row>
    <row r="39" customFormat="false" ht="12.75" hidden="false" customHeight="true" outlineLevel="0" collapsed="false">
      <c r="A39" s="287"/>
      <c r="B39" s="292" t="s">
        <v>359</v>
      </c>
      <c r="C39" s="54" t="s">
        <v>360</v>
      </c>
      <c r="D39" s="138"/>
      <c r="E39" s="138" t="n">
        <v>0.0503456269908915</v>
      </c>
      <c r="F39" s="138" t="n">
        <v>0.0546679784586207</v>
      </c>
      <c r="G39" s="138" t="n">
        <v>0.0757497640015493</v>
      </c>
      <c r="H39" s="138" t="n">
        <v>0.0707756342674931</v>
      </c>
      <c r="I39" s="138" t="n">
        <v>0.0654994032593224</v>
      </c>
      <c r="J39" s="138" t="n">
        <v>0.0744830466973709</v>
      </c>
      <c r="K39" s="138" t="n">
        <v>0.0656310389843545</v>
      </c>
      <c r="L39" s="138" t="n">
        <v>0.0682463575384305</v>
      </c>
      <c r="M39" s="138" t="n">
        <v>0.0725904076841085</v>
      </c>
      <c r="N39" s="138" t="n">
        <v>0.0690761894725168</v>
      </c>
      <c r="O39" s="138" t="n">
        <v>0.0779096086305301</v>
      </c>
      <c r="P39" s="138" t="n">
        <v>0.131325733932925</v>
      </c>
      <c r="Q39" s="138" t="n">
        <v>0.0733367909091797</v>
      </c>
      <c r="R39" s="138" t="n">
        <v>0.0645893106369592</v>
      </c>
      <c r="S39" s="138" t="n">
        <v>0.203503840548907</v>
      </c>
      <c r="T39" s="138" t="n">
        <v>0.208843385093767</v>
      </c>
      <c r="U39" s="138" t="n">
        <v>0.0847273781508086</v>
      </c>
      <c r="V39" s="138" t="n">
        <v>0.0929708673499332</v>
      </c>
      <c r="W39" s="138" t="n">
        <v>0.0678272055291346</v>
      </c>
      <c r="X39" s="138" t="n">
        <v>0.0780437450012374</v>
      </c>
      <c r="Y39" s="138" t="n">
        <v>0.0568333811424714</v>
      </c>
      <c r="Z39" s="138" t="n">
        <v>0.0696423821425063</v>
      </c>
      <c r="AA39" s="138" t="n">
        <v>0.0700321751146165</v>
      </c>
      <c r="AB39" s="138" t="n">
        <v>0.141529215868371</v>
      </c>
      <c r="AC39" s="138" t="n">
        <v>0.0814270891493039</v>
      </c>
      <c r="AD39" s="138" t="n">
        <v>0.198108823653025</v>
      </c>
      <c r="AE39" s="138" t="n">
        <v>0.131483323876132</v>
      </c>
      <c r="AF39" s="138" t="n">
        <v>0.0733732368600397</v>
      </c>
      <c r="AG39" s="138" t="n">
        <v>0.0667239515635272</v>
      </c>
      <c r="AH39" s="138" t="n">
        <v>0.124845638497591</v>
      </c>
      <c r="AI39" s="138" t="n">
        <v>0.0766434586988682</v>
      </c>
      <c r="AJ39" s="138" t="n">
        <v>0.131325733932925</v>
      </c>
      <c r="AK39" s="280"/>
    </row>
    <row r="40" customFormat="false" ht="12.75" hidden="false" customHeight="true" outlineLevel="0" collapsed="false">
      <c r="A40" s="287"/>
      <c r="B40" s="292"/>
      <c r="C40" s="54" t="s">
        <v>361</v>
      </c>
      <c r="D40" s="138"/>
      <c r="E40" s="138" t="n">
        <v>0.964684615120477</v>
      </c>
      <c r="F40" s="138" t="n">
        <v>1.47132883577928</v>
      </c>
      <c r="G40" s="138" t="n">
        <v>1.40175835327734</v>
      </c>
      <c r="H40" s="138" t="n">
        <v>1.01485170988466</v>
      </c>
      <c r="I40" s="138" t="n">
        <v>1.22507253159739</v>
      </c>
      <c r="J40" s="138" t="n">
        <v>1.01544519388488</v>
      </c>
      <c r="K40" s="138" t="n">
        <v>0.880791684550398</v>
      </c>
      <c r="L40" s="138" t="n">
        <v>0.9721601934378</v>
      </c>
      <c r="M40" s="138" t="n">
        <v>1.4862795687649</v>
      </c>
      <c r="N40" s="138" t="n">
        <v>0.921549211314114</v>
      </c>
      <c r="O40" s="138" t="n">
        <v>0.934155000730008</v>
      </c>
      <c r="P40" s="138" t="n">
        <v>0.921448064946908</v>
      </c>
      <c r="Q40" s="138" t="n">
        <v>0.953008425886404</v>
      </c>
      <c r="R40" s="138" t="n">
        <v>0.827060153325502</v>
      </c>
      <c r="S40" s="138" t="n">
        <v>5.83210117312796</v>
      </c>
      <c r="T40" s="138" t="n">
        <v>0.97244995997685</v>
      </c>
      <c r="U40" s="138" t="n">
        <v>1.7026421830639</v>
      </c>
      <c r="V40" s="138" t="n">
        <v>0.570474405934131</v>
      </c>
      <c r="W40" s="138" t="n">
        <v>5.629587227242</v>
      </c>
      <c r="X40" s="138" t="n">
        <v>1.76386212110802</v>
      </c>
      <c r="Y40" s="138" t="n">
        <v>0.677920876160495</v>
      </c>
      <c r="Z40" s="138" t="n">
        <v>0.8050911403247</v>
      </c>
      <c r="AA40" s="138" t="n">
        <v>0.851444122222256</v>
      </c>
      <c r="AB40" s="138" t="n">
        <v>1.01553842371674</v>
      </c>
      <c r="AC40" s="138" t="n">
        <v>1.98679396416544</v>
      </c>
      <c r="AD40" s="138" t="n">
        <v>0.56723258798242</v>
      </c>
      <c r="AE40" s="138" t="n">
        <v>0.783738857601064</v>
      </c>
      <c r="AF40" s="138" t="n">
        <v>1.04840351179451</v>
      </c>
      <c r="AG40" s="138" t="n">
        <v>1.12341553220002</v>
      </c>
      <c r="AH40" s="138" t="n">
        <v>0.776807533071446</v>
      </c>
      <c r="AI40" s="138" t="n">
        <v>1.98679396416544</v>
      </c>
      <c r="AJ40" s="138" t="n">
        <v>0.921448064946908</v>
      </c>
      <c r="AK40" s="280"/>
    </row>
    <row r="41" customFormat="false" ht="12.75" hidden="false" customHeight="true" outlineLevel="0" collapsed="false">
      <c r="A41" s="287"/>
      <c r="B41" s="292" t="s">
        <v>362</v>
      </c>
      <c r="C41" s="54" t="s">
        <v>363</v>
      </c>
      <c r="D41" s="138"/>
      <c r="E41" s="138" t="n">
        <v>0.0146311155165767</v>
      </c>
      <c r="F41" s="138" t="n">
        <v>0.0144502472797841</v>
      </c>
      <c r="G41" s="138" t="n">
        <v>0.0284044413009679</v>
      </c>
      <c r="H41" s="138" t="n">
        <v>0.0221264367997867</v>
      </c>
      <c r="I41" s="138" t="n">
        <v>0.0218112667316988</v>
      </c>
      <c r="J41" s="138" t="n">
        <v>0.0280644198330567</v>
      </c>
      <c r="K41" s="138" t="n">
        <v>0.0203174903166533</v>
      </c>
      <c r="L41" s="138" t="n">
        <v>0.0219924924699774</v>
      </c>
      <c r="M41" s="138" t="n">
        <v>0.0249996597626751</v>
      </c>
      <c r="N41" s="138" t="n">
        <v>0.0248627041398179</v>
      </c>
      <c r="O41" s="138" t="n">
        <v>0.0341032254278516</v>
      </c>
      <c r="P41" s="138" t="n">
        <v>0.0564174208508179</v>
      </c>
      <c r="Q41" s="138" t="n">
        <v>0.026749465323352</v>
      </c>
      <c r="R41" s="138" t="n">
        <v>0.0224519986244561</v>
      </c>
      <c r="S41" s="138" t="n">
        <v>0.0628057751599684</v>
      </c>
      <c r="T41" s="138" t="n">
        <v>0.104266229445092</v>
      </c>
      <c r="U41" s="138" t="n">
        <v>0.0414566132329994</v>
      </c>
      <c r="V41" s="138" t="n">
        <v>0.033751903159931</v>
      </c>
      <c r="W41" s="138" t="n">
        <v>0.00442811907571752</v>
      </c>
      <c r="X41" s="138" t="n">
        <v>0.0268718369639324</v>
      </c>
      <c r="Y41" s="138" t="n">
        <v>0.0226020888662054</v>
      </c>
      <c r="Z41" s="138" t="n">
        <v>0.0329454481374068</v>
      </c>
      <c r="AA41" s="138" t="n">
        <v>0.0255213822329203</v>
      </c>
      <c r="AB41" s="138" t="n">
        <v>0.0385136150272851</v>
      </c>
      <c r="AC41" s="138" t="n">
        <v>0.0447424045876993</v>
      </c>
      <c r="AD41" s="138" t="n">
        <v>0.0524293477835216</v>
      </c>
      <c r="AE41" s="138" t="n">
        <v>0.0498028193153554</v>
      </c>
      <c r="AF41" s="138" t="n">
        <v>0.0256204474849008</v>
      </c>
      <c r="AG41" s="138" t="n">
        <v>0.0226728592069885</v>
      </c>
      <c r="AH41" s="138" t="n">
        <v>0.0463362394761317</v>
      </c>
      <c r="AI41" s="138" t="n">
        <v>0.042113904278435</v>
      </c>
      <c r="AJ41" s="138" t="n">
        <v>0.0564174208508179</v>
      </c>
      <c r="AK41" s="280"/>
    </row>
    <row r="42" customFormat="false" ht="12.75" hidden="false" customHeight="true" outlineLevel="0" collapsed="false">
      <c r="A42" s="287"/>
      <c r="B42" s="292"/>
      <c r="C42" s="66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280"/>
    </row>
    <row r="43" customFormat="false" ht="12.75" hidden="false" customHeight="true" outlineLevel="0" collapsed="false">
      <c r="A43" s="287"/>
      <c r="B43" s="292"/>
      <c r="C43" s="66" t="s">
        <v>364</v>
      </c>
      <c r="D43" s="289"/>
      <c r="E43" s="289" t="n">
        <v>0.17615204505922</v>
      </c>
      <c r="F43" s="289" t="n">
        <v>0.17984755586114</v>
      </c>
      <c r="G43" s="289" t="n">
        <v>0.136455266404845</v>
      </c>
      <c r="H43" s="289" t="n">
        <v>0.145573431127819</v>
      </c>
      <c r="I43" s="289" t="n">
        <v>0.154664220964157</v>
      </c>
      <c r="J43" s="289" t="n">
        <v>0.215892587741984</v>
      </c>
      <c r="K43" s="289" t="n">
        <v>0.160367004573581</v>
      </c>
      <c r="L43" s="289" t="n">
        <v>0.0897171747575043</v>
      </c>
      <c r="M43" s="289" t="n">
        <v>0.0236635453872613</v>
      </c>
      <c r="N43" s="289" t="n">
        <v>0.311539048582259</v>
      </c>
      <c r="O43" s="289" t="n">
        <v>0.151134172743441</v>
      </c>
      <c r="P43" s="289" t="n">
        <v>0.173343345373221</v>
      </c>
      <c r="Q43" s="289" t="n">
        <v>0.18124691198681</v>
      </c>
      <c r="R43" s="289" t="n">
        <v>0.115668995429917</v>
      </c>
      <c r="S43" s="289" t="n">
        <v>0.0808561227369676</v>
      </c>
      <c r="T43" s="289" t="n">
        <v>0.307851865647284</v>
      </c>
      <c r="U43" s="289" t="n">
        <v>0.0268380013588591</v>
      </c>
      <c r="V43" s="289" t="n">
        <v>0.203441248579726</v>
      </c>
      <c r="W43" s="289" t="n">
        <v>-0.0421584424403403</v>
      </c>
      <c r="X43" s="289" t="n">
        <v>0.194253144457012</v>
      </c>
      <c r="Y43" s="289" t="n">
        <v>0.239716354756335</v>
      </c>
      <c r="Z43" s="289" t="n">
        <v>0.0886606757882386</v>
      </c>
      <c r="AA43" s="289" t="n">
        <v>0.147890137002733</v>
      </c>
      <c r="AB43" s="289" t="n">
        <v>0.0046396111286385</v>
      </c>
      <c r="AC43" s="289" t="n">
        <v>-0.042090086603996</v>
      </c>
      <c r="AD43" s="289" t="n">
        <v>0.885725207204734</v>
      </c>
      <c r="AE43" s="289" t="n">
        <v>0.233405631227726</v>
      </c>
      <c r="AF43" s="289" t="n">
        <v>0.171753950068617</v>
      </c>
      <c r="AG43" s="289" t="n">
        <v>0.157082131716264</v>
      </c>
      <c r="AH43" s="289" t="n">
        <v>0.354705074598454</v>
      </c>
      <c r="AI43" s="289" t="n">
        <v>-0.042090086603996</v>
      </c>
      <c r="AJ43" s="289" t="n">
        <v>0.173343345373221</v>
      </c>
      <c r="AK43" s="280"/>
    </row>
    <row r="44" customFormat="false" ht="12.75" hidden="false" customHeight="true" outlineLevel="0" collapsed="false">
      <c r="A44" s="287"/>
      <c r="B44" s="292"/>
      <c r="C44" s="54" t="s">
        <v>365</v>
      </c>
      <c r="D44" s="138"/>
      <c r="E44" s="138" t="n">
        <v>0.17615204505922</v>
      </c>
      <c r="F44" s="138" t="n">
        <v>0.17984755586114</v>
      </c>
      <c r="G44" s="138" t="n">
        <v>0.136455266404845</v>
      </c>
      <c r="H44" s="138" t="n">
        <v>0.145573431127819</v>
      </c>
      <c r="I44" s="138" t="n">
        <v>0.154664220964157</v>
      </c>
      <c r="J44" s="138" t="n">
        <v>0.215892587741983</v>
      </c>
      <c r="K44" s="138" t="n">
        <v>0.160367004573581</v>
      </c>
      <c r="L44" s="138" t="n">
        <v>0.0897171747575044</v>
      </c>
      <c r="M44" s="138" t="n">
        <v>0.0236635453872613</v>
      </c>
      <c r="N44" s="138" t="n">
        <v>0.311539048582259</v>
      </c>
      <c r="O44" s="138" t="n">
        <v>0.151134172743441</v>
      </c>
      <c r="P44" s="138" t="n">
        <v>0.173343345373221</v>
      </c>
      <c r="Q44" s="138" t="n">
        <v>0.18124691198681</v>
      </c>
      <c r="R44" s="138" t="n">
        <v>0.115668995429917</v>
      </c>
      <c r="S44" s="138" t="n">
        <v>0.0808561227369677</v>
      </c>
      <c r="T44" s="138" t="n">
        <v>0.307851865647284</v>
      </c>
      <c r="U44" s="138" t="n">
        <v>0.0268380013588591</v>
      </c>
      <c r="V44" s="138" t="n">
        <v>0.203441248579726</v>
      </c>
      <c r="W44" s="138" t="n">
        <v>-0.0421584424403402</v>
      </c>
      <c r="X44" s="138" t="n">
        <v>0.194253144457012</v>
      </c>
      <c r="Y44" s="138" t="n">
        <v>0.239716354756335</v>
      </c>
      <c r="Z44" s="138" t="n">
        <v>0.0886606757882385</v>
      </c>
      <c r="AA44" s="138" t="n">
        <v>0.147890137002734</v>
      </c>
      <c r="AB44" s="138" t="n">
        <v>0.00463961112863846</v>
      </c>
      <c r="AC44" s="138" t="n">
        <v>-0.042090086603996</v>
      </c>
      <c r="AD44" s="138" t="n">
        <v>0.885725207204733</v>
      </c>
      <c r="AE44" s="138" t="n">
        <v>0.233405631227726</v>
      </c>
      <c r="AF44" s="138" t="n">
        <v>0.171753950068617</v>
      </c>
      <c r="AG44" s="138" t="n">
        <v>0.157082131716265</v>
      </c>
      <c r="AH44" s="138" t="n">
        <v>0.354705074598454</v>
      </c>
      <c r="AI44" s="138" t="n">
        <v>-0.042090086603996</v>
      </c>
      <c r="AJ44" s="138" t="n">
        <v>0.173343345373221</v>
      </c>
      <c r="AK44" s="280"/>
    </row>
    <row r="45" customFormat="false" ht="12.75" hidden="false" customHeight="true" outlineLevel="0" collapsed="false">
      <c r="A45" s="287"/>
      <c r="B45" s="292"/>
      <c r="C45" s="54" t="s">
        <v>366</v>
      </c>
      <c r="D45" s="138"/>
      <c r="E45" s="138" t="n">
        <v>0.01277644787608</v>
      </c>
      <c r="F45" s="138" t="n">
        <v>0.0202075319084195</v>
      </c>
      <c r="G45" s="138" t="n">
        <v>0.0116029009168747</v>
      </c>
      <c r="H45" s="138" t="n">
        <v>0.0157135739872738</v>
      </c>
      <c r="I45" s="138" t="n">
        <v>0.0140197442077858</v>
      </c>
      <c r="J45" s="138" t="n">
        <v>0.0169530696108858</v>
      </c>
      <c r="K45" s="138" t="n">
        <v>0.0121457482023391</v>
      </c>
      <c r="L45" s="138" t="n">
        <v>0.0116978874802342</v>
      </c>
      <c r="M45" s="138" t="n">
        <v>0.00175088894364074</v>
      </c>
      <c r="N45" s="138" t="n">
        <v>0.0296120515436199</v>
      </c>
      <c r="O45" s="138" t="n">
        <v>0.0110722363625088</v>
      </c>
      <c r="P45" s="138" t="n">
        <v>0.0143295719601179</v>
      </c>
      <c r="Q45" s="138" t="n">
        <v>0.015694278264387</v>
      </c>
      <c r="R45" s="138" t="n">
        <v>0.0148057400284357</v>
      </c>
      <c r="S45" s="138" t="n">
        <v>0.018665966917206</v>
      </c>
      <c r="T45" s="138" t="n">
        <v>0.0216502701225212</v>
      </c>
      <c r="U45" s="138" t="n">
        <v>0.0161807375713381</v>
      </c>
      <c r="V45" s="138" t="n">
        <v>0.0550411721812374</v>
      </c>
      <c r="W45" s="138" t="n">
        <v>-0.0272774566753101</v>
      </c>
      <c r="X45" s="138" t="n">
        <v>0.0129877543411112</v>
      </c>
      <c r="Y45" s="138" t="n">
        <v>0.0242492342635873</v>
      </c>
      <c r="Z45" s="138" t="n">
        <v>0.0202425645005219</v>
      </c>
      <c r="AA45" s="138" t="n">
        <v>0.0102770382792936</v>
      </c>
      <c r="AB45" s="138" t="n">
        <v>0.00290272640699343</v>
      </c>
      <c r="AC45" s="138" t="n">
        <v>-0.00548559897533181</v>
      </c>
      <c r="AD45" s="138" t="n">
        <v>0.0817918693461059</v>
      </c>
      <c r="AE45" s="138" t="n">
        <v>0.0325240639494436</v>
      </c>
      <c r="AF45" s="138" t="n">
        <v>0.0160757383043705</v>
      </c>
      <c r="AG45" s="138" t="n">
        <v>0.0148702232653424</v>
      </c>
      <c r="AH45" s="138" t="n">
        <v>0.0302908666824426</v>
      </c>
      <c r="AI45" s="138" t="n">
        <v>-0.00516333425272629</v>
      </c>
      <c r="AJ45" s="138" t="n">
        <v>0.0143295719601179</v>
      </c>
      <c r="AK45" s="280"/>
    </row>
    <row r="46" customFormat="false" ht="13.5" hidden="false" customHeight="true" outlineLevel="0" collapsed="false">
      <c r="A46" s="287"/>
      <c r="B46" s="292"/>
      <c r="C46" s="54"/>
      <c r="D46" s="289"/>
      <c r="E46" s="289" t="n">
        <v>0.01277644787608</v>
      </c>
      <c r="F46" s="289" t="n">
        <v>0.0202075319084195</v>
      </c>
      <c r="G46" s="289" t="n">
        <v>0.0116029009168747</v>
      </c>
      <c r="H46" s="289" t="n">
        <v>0.0157135739872738</v>
      </c>
      <c r="I46" s="289" t="n">
        <v>0.0140197442077858</v>
      </c>
      <c r="J46" s="289" t="n">
        <v>0.0169530696108858</v>
      </c>
      <c r="K46" s="289" t="n">
        <v>0.0121457482023391</v>
      </c>
      <c r="L46" s="289" t="n">
        <v>0.0116978874802342</v>
      </c>
      <c r="M46" s="289" t="n">
        <v>0.00175088894364074</v>
      </c>
      <c r="N46" s="289" t="n">
        <v>0.0296120515436199</v>
      </c>
      <c r="O46" s="289" t="n">
        <v>0.0110722363625088</v>
      </c>
      <c r="P46" s="289" t="n">
        <v>0.0143295719601179</v>
      </c>
      <c r="Q46" s="289" t="n">
        <v>0.015694278264387</v>
      </c>
      <c r="R46" s="289" t="n">
        <v>0.0148057400284357</v>
      </c>
      <c r="S46" s="289" t="n">
        <v>0.0186659669172059</v>
      </c>
      <c r="T46" s="289" t="n">
        <v>0.0216502701225212</v>
      </c>
      <c r="U46" s="289" t="n">
        <v>0.0161807375713381</v>
      </c>
      <c r="V46" s="289" t="n">
        <v>0.0550411721812374</v>
      </c>
      <c r="W46" s="289" t="n">
        <v>-0.0272774566753101</v>
      </c>
      <c r="X46" s="289" t="n">
        <v>0.0129877543411112</v>
      </c>
      <c r="Y46" s="289" t="n">
        <v>0.0242492342635873</v>
      </c>
      <c r="Z46" s="289" t="n">
        <v>0.0202425645005219</v>
      </c>
      <c r="AA46" s="289" t="n">
        <v>0.0102770382792935</v>
      </c>
      <c r="AB46" s="289" t="n">
        <v>0.00290272640699345</v>
      </c>
      <c r="AC46" s="289" t="n">
        <v>-0.00548559897533181</v>
      </c>
      <c r="AD46" s="289" t="n">
        <v>0.081791869346106</v>
      </c>
      <c r="AE46" s="289" t="n">
        <v>0.0325240639494436</v>
      </c>
      <c r="AF46" s="289" t="n">
        <v>0.0160757383043705</v>
      </c>
      <c r="AG46" s="289" t="n">
        <v>0.0148702232653424</v>
      </c>
      <c r="AH46" s="289" t="n">
        <v>0.0302908666824426</v>
      </c>
      <c r="AI46" s="289" t="n">
        <v>-0.00516333425272629</v>
      </c>
      <c r="AJ46" s="289" t="n">
        <v>0.0143295719601179</v>
      </c>
      <c r="AK46" s="280"/>
    </row>
    <row r="47" s="294" customFormat="true" ht="12.75" hidden="false" customHeight="false" outlineLevel="0" collapsed="false">
      <c r="B47" s="295" t="s">
        <v>367</v>
      </c>
      <c r="C47" s="54" t="s">
        <v>368</v>
      </c>
      <c r="D47" s="296"/>
      <c r="E47" s="138" t="n">
        <v>0.234869393412293</v>
      </c>
      <c r="F47" s="138" t="n">
        <v>0.239796741148187</v>
      </c>
      <c r="G47" s="138" t="n">
        <v>0.18194035520646</v>
      </c>
      <c r="H47" s="138" t="n">
        <v>0.194097908170425</v>
      </c>
      <c r="I47" s="138" t="n">
        <v>0.206218961285543</v>
      </c>
      <c r="J47" s="138" t="n">
        <v>0.287856783655978</v>
      </c>
      <c r="K47" s="138" t="n">
        <v>0.213822672764775</v>
      </c>
      <c r="L47" s="138" t="n">
        <v>0.119622899676673</v>
      </c>
      <c r="M47" s="138" t="n">
        <v>0.0315513938496818</v>
      </c>
      <c r="N47" s="138" t="n">
        <v>0.415385398109678</v>
      </c>
      <c r="O47" s="138" t="n">
        <v>0.201512230324588</v>
      </c>
      <c r="P47" s="138" t="n">
        <v>0.231124460497629</v>
      </c>
      <c r="Q47" s="138" t="n">
        <v>0.241662549315746</v>
      </c>
      <c r="R47" s="138" t="n">
        <v>0.15422532723989</v>
      </c>
      <c r="S47" s="138" t="n">
        <v>0.10780816364929</v>
      </c>
      <c r="T47" s="138" t="n">
        <v>0.410469154196379</v>
      </c>
      <c r="U47" s="138" t="n">
        <v>0.0357840018118121</v>
      </c>
      <c r="V47" s="138" t="n">
        <v>0.271254998106301</v>
      </c>
      <c r="W47" s="138" t="n">
        <v>-0.0562112565871203</v>
      </c>
      <c r="X47" s="138" t="n">
        <v>0.25900419260935</v>
      </c>
      <c r="Y47" s="138" t="n">
        <v>0.319621806341781</v>
      </c>
      <c r="Z47" s="138" t="n">
        <v>0.118214234384318</v>
      </c>
      <c r="AA47" s="138" t="n">
        <v>0.197186849336978</v>
      </c>
      <c r="AB47" s="138" t="n">
        <v>0.00618614817151795</v>
      </c>
      <c r="AC47" s="138" t="n">
        <v>-0.0561201154719947</v>
      </c>
      <c r="AD47" s="138" t="n">
        <v>1.18096694293964</v>
      </c>
      <c r="AE47" s="138" t="n">
        <v>0.311207508303635</v>
      </c>
      <c r="AF47" s="138" t="n">
        <v>0.229005266758156</v>
      </c>
      <c r="AG47" s="138" t="n">
        <v>0.209442842288354</v>
      </c>
      <c r="AH47" s="138" t="n">
        <v>0.472940099464605</v>
      </c>
      <c r="AI47" s="138" t="n">
        <v>-0.0561201154719947</v>
      </c>
      <c r="AJ47" s="138" t="n">
        <v>0.231124460497629</v>
      </c>
      <c r="AK47" s="297"/>
    </row>
    <row r="48" customFormat="false" ht="13.5" hidden="false" customHeight="true" outlineLevel="0" collapsed="false">
      <c r="A48" s="287"/>
      <c r="B48" s="292" t="s">
        <v>369</v>
      </c>
      <c r="C48" s="54" t="s">
        <v>370</v>
      </c>
      <c r="D48" s="138"/>
      <c r="E48" s="138" t="n">
        <v>0.0170352638347733</v>
      </c>
      <c r="F48" s="138" t="n">
        <v>0.0269433758778927</v>
      </c>
      <c r="G48" s="138" t="n">
        <v>0.0154705345558329</v>
      </c>
      <c r="H48" s="138" t="n">
        <v>0.0209514319830317</v>
      </c>
      <c r="I48" s="138" t="n">
        <v>0.0186929922770477</v>
      </c>
      <c r="J48" s="138" t="n">
        <v>0.0226040928145144</v>
      </c>
      <c r="K48" s="138" t="n">
        <v>0.0161943309364521</v>
      </c>
      <c r="L48" s="138" t="n">
        <v>0.0155971833069789</v>
      </c>
      <c r="M48" s="138" t="n">
        <v>0.00233451859152098</v>
      </c>
      <c r="N48" s="138" t="n">
        <v>0.0394827353914932</v>
      </c>
      <c r="O48" s="138" t="n">
        <v>0.0147629818166784</v>
      </c>
      <c r="P48" s="138" t="n">
        <v>0.0191060959468239</v>
      </c>
      <c r="Q48" s="138" t="n">
        <v>0.020925704352516</v>
      </c>
      <c r="R48" s="138" t="n">
        <v>0.019740986704581</v>
      </c>
      <c r="S48" s="138" t="n">
        <v>0.0248879558896079</v>
      </c>
      <c r="T48" s="138" t="n">
        <v>0.0288670268300282</v>
      </c>
      <c r="U48" s="138" t="n">
        <v>0.0215743167617841</v>
      </c>
      <c r="V48" s="138" t="n">
        <v>0.0733882295749832</v>
      </c>
      <c r="W48" s="138" t="n">
        <v>-0.0363699422337468</v>
      </c>
      <c r="X48" s="138" t="n">
        <v>0.0173170057881483</v>
      </c>
      <c r="Y48" s="138" t="n">
        <v>0.0323323123514497</v>
      </c>
      <c r="Z48" s="138" t="n">
        <v>0.0269900860006958</v>
      </c>
      <c r="AA48" s="138" t="n">
        <v>0.0137027177057248</v>
      </c>
      <c r="AB48" s="138" t="n">
        <v>0.00387030187599125</v>
      </c>
      <c r="AC48" s="138" t="n">
        <v>-0.00731413196710908</v>
      </c>
      <c r="AD48" s="138" t="n">
        <v>0.109055825794808</v>
      </c>
      <c r="AE48" s="138" t="n">
        <v>0.0433654185992581</v>
      </c>
      <c r="AF48" s="138" t="n">
        <v>0.0214343177391607</v>
      </c>
      <c r="AG48" s="138" t="n">
        <v>0.0198269643537899</v>
      </c>
      <c r="AH48" s="138" t="n">
        <v>0.0403878222432568</v>
      </c>
      <c r="AI48" s="138" t="n">
        <v>-0.00688444567030172</v>
      </c>
      <c r="AJ48" s="138" t="n">
        <v>0.0191060959468239</v>
      </c>
      <c r="AK48" s="280"/>
    </row>
    <row r="49" customFormat="false" ht="13.5" hidden="false" customHeight="true" outlineLevel="0" collapsed="false">
      <c r="A49" s="287"/>
      <c r="B49" s="292"/>
      <c r="C49" s="54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280"/>
    </row>
    <row r="50" customFormat="false" ht="13.5" hidden="false" customHeight="true" outlineLevel="0" collapsed="false">
      <c r="A50" s="287"/>
      <c r="B50" s="292"/>
      <c r="C50" s="54" t="s">
        <v>371</v>
      </c>
      <c r="D50" s="138"/>
      <c r="E50" s="138" t="n">
        <v>0.0254107747891033</v>
      </c>
      <c r="F50" s="138" t="n">
        <v>-0.155861390176438</v>
      </c>
      <c r="G50" s="138" t="n">
        <v>-0.25532701306006</v>
      </c>
      <c r="H50" s="138" t="n">
        <v>-0.00959543754241334</v>
      </c>
      <c r="I50" s="138" t="n">
        <v>-0.132754057993401</v>
      </c>
      <c r="J50" s="138" t="n">
        <v>-0.0144272545895553</v>
      </c>
      <c r="K50" s="138" t="n">
        <v>0.117282541490317</v>
      </c>
      <c r="L50" s="138" t="n">
        <v>0.0149891154778264</v>
      </c>
      <c r="M50" s="138" t="n">
        <v>-0.320985905994417</v>
      </c>
      <c r="N50" s="138" t="n">
        <v>0.0618658731741668</v>
      </c>
      <c r="O50" s="138" t="n">
        <v>0.0749587268950462</v>
      </c>
      <c r="P50" s="138" t="n">
        <v>0.135428422038371</v>
      </c>
      <c r="Q50" s="138" t="n">
        <v>0.0417613396938068</v>
      </c>
      <c r="R50" s="138" t="n">
        <v>0.105512877175063</v>
      </c>
      <c r="S50" s="138" t="n">
        <v>-0.730375168231519</v>
      </c>
      <c r="T50" s="138" t="n">
        <v>0.0841306348065611</v>
      </c>
      <c r="U50" s="138" t="n">
        <v>-0.0579944526631262</v>
      </c>
      <c r="V50" s="138" t="n">
        <v>0.258732570560279</v>
      </c>
      <c r="W50" s="138" t="n">
        <v>-0.0862085470759925</v>
      </c>
      <c r="X50" s="138" t="n">
        <v>-0.505501482964355</v>
      </c>
      <c r="Y50" s="138" t="n">
        <v>0.266923430636787</v>
      </c>
      <c r="Z50" s="138" t="n">
        <v>0.073845775653604</v>
      </c>
      <c r="AA50" s="138" t="n">
        <v>0.175833872269453</v>
      </c>
      <c r="AB50" s="138" t="n">
        <v>-0.00346124369956232</v>
      </c>
      <c r="AC50" s="138" t="n">
        <v>-0.310311825665749</v>
      </c>
      <c r="AD50" s="138" t="n">
        <v>1.63676400865493</v>
      </c>
      <c r="AE50" s="138" t="n">
        <v>0.26036602405435</v>
      </c>
      <c r="AF50" s="138" t="n">
        <v>-0.0361927755469848</v>
      </c>
      <c r="AG50" s="138" t="n">
        <v>-0.0774319955397548</v>
      </c>
      <c r="AH50" s="138" t="n">
        <v>0.42004438247384</v>
      </c>
      <c r="AI50" s="138" t="n">
        <v>-0.310311825665749</v>
      </c>
      <c r="AJ50" s="138" t="n">
        <v>0.135428422038371</v>
      </c>
      <c r="AK50" s="280"/>
    </row>
    <row r="51" customFormat="false" ht="13.5" hidden="false" customHeight="true" outlineLevel="0" collapsed="false">
      <c r="A51" s="287"/>
      <c r="B51" s="292"/>
      <c r="C51" s="54" t="s">
        <v>372</v>
      </c>
      <c r="D51" s="138"/>
      <c r="E51" s="138" t="n">
        <v>0.0018430636980379</v>
      </c>
      <c r="F51" s="138" t="n">
        <v>-0.0175124649328723</v>
      </c>
      <c r="G51" s="138" t="n">
        <v>-0.0217106610246026</v>
      </c>
      <c r="H51" s="138" t="n">
        <v>-0.00103575643298939</v>
      </c>
      <c r="I51" s="138" t="n">
        <v>-0.0120336683171499</v>
      </c>
      <c r="J51" s="138" t="n">
        <v>-0.00113290712714515</v>
      </c>
      <c r="K51" s="138" t="n">
        <v>0.00888265152335737</v>
      </c>
      <c r="L51" s="138" t="n">
        <v>0.0019543748090795</v>
      </c>
      <c r="M51" s="138" t="n">
        <v>-0.0237500621598602</v>
      </c>
      <c r="N51" s="138" t="n">
        <v>0.00588040386449586</v>
      </c>
      <c r="O51" s="138" t="n">
        <v>0.00549154917480909</v>
      </c>
      <c r="P51" s="138" t="n">
        <v>0.0111953032570459</v>
      </c>
      <c r="Q51" s="138" t="n">
        <v>0.00361613932432621</v>
      </c>
      <c r="R51" s="138" t="n">
        <v>0.0135057473552001</v>
      </c>
      <c r="S51" s="138" t="n">
        <v>-0.168610097366506</v>
      </c>
      <c r="T51" s="138" t="n">
        <v>0.00591664749314245</v>
      </c>
      <c r="U51" s="138" t="n">
        <v>-0.0349650857598483</v>
      </c>
      <c r="V51" s="138" t="n">
        <v>0.0700002780386085</v>
      </c>
      <c r="W51" s="138" t="n">
        <v>-0.05577886116724</v>
      </c>
      <c r="X51" s="138" t="n">
        <v>-0.0337978007931879</v>
      </c>
      <c r="Y51" s="138" t="n">
        <v>0.0270014484682579</v>
      </c>
      <c r="Z51" s="138" t="n">
        <v>0.0168601001906354</v>
      </c>
      <c r="AA51" s="138" t="n">
        <v>0.0122188772877814</v>
      </c>
      <c r="AB51" s="138" t="n">
        <v>-0.00216549258314836</v>
      </c>
      <c r="AC51" s="138" t="n">
        <v>-0.0404429254071377</v>
      </c>
      <c r="AD51" s="138" t="n">
        <v>0.151146187166567</v>
      </c>
      <c r="AE51" s="138" t="n">
        <v>0.0362808779379617</v>
      </c>
      <c r="AF51" s="138" t="n">
        <v>-0.00338755287997572</v>
      </c>
      <c r="AG51" s="138" t="n">
        <v>-0.00733012118550163</v>
      </c>
      <c r="AH51" s="138" t="n">
        <v>0.0358706691879944</v>
      </c>
      <c r="AI51" s="138" t="n">
        <v>-0.0380670083566393</v>
      </c>
      <c r="AJ51" s="138" t="n">
        <v>0.0111953032570459</v>
      </c>
      <c r="AK51" s="280"/>
    </row>
    <row r="52" customFormat="false" ht="13.5" hidden="false" customHeight="true" outlineLevel="0" collapsed="false">
      <c r="A52" s="287"/>
      <c r="B52" s="292"/>
      <c r="C52" s="132"/>
      <c r="D52" s="289"/>
      <c r="E52" s="289" t="n">
        <v>0.01277644787608</v>
      </c>
      <c r="F52" s="289" t="n">
        <v>0.0202075319084195</v>
      </c>
      <c r="G52" s="289" t="n">
        <v>0.0116029009168747</v>
      </c>
      <c r="H52" s="289" t="n">
        <v>0.0157135739872738</v>
      </c>
      <c r="I52" s="289" t="n">
        <v>0.0140197442077858</v>
      </c>
      <c r="J52" s="289" t="n">
        <v>0.0169530696108858</v>
      </c>
      <c r="K52" s="289" t="n">
        <v>0.0121457482023391</v>
      </c>
      <c r="L52" s="289" t="n">
        <v>0.0116978874802342</v>
      </c>
      <c r="M52" s="289" t="n">
        <v>0.00175088894364074</v>
      </c>
      <c r="N52" s="289" t="n">
        <v>0.0296120515436199</v>
      </c>
      <c r="O52" s="289" t="n">
        <v>0.0110722363625088</v>
      </c>
      <c r="P52" s="289" t="n">
        <v>0.0143295719601179</v>
      </c>
      <c r="Q52" s="289" t="n">
        <v>0.015694278264387</v>
      </c>
      <c r="R52" s="289" t="n">
        <v>0.0148057400284357</v>
      </c>
      <c r="S52" s="289" t="n">
        <v>0.0186659669172059</v>
      </c>
      <c r="T52" s="289" t="n">
        <v>0.0216502701225212</v>
      </c>
      <c r="U52" s="289" t="n">
        <v>0.0161807375713381</v>
      </c>
      <c r="V52" s="289" t="n">
        <v>0.0550411721812374</v>
      </c>
      <c r="W52" s="289" t="n">
        <v>-0.0272774566753101</v>
      </c>
      <c r="X52" s="289" t="n">
        <v>0.0129877543411112</v>
      </c>
      <c r="Y52" s="289" t="n">
        <v>0.0242492342635873</v>
      </c>
      <c r="Z52" s="289" t="n">
        <v>0.0202425645005219</v>
      </c>
      <c r="AA52" s="289" t="n">
        <v>0.0102770382792935</v>
      </c>
      <c r="AB52" s="289" t="n">
        <v>0.00290272640699345</v>
      </c>
      <c r="AC52" s="289" t="n">
        <v>-0.00548559897533181</v>
      </c>
      <c r="AD52" s="289" t="n">
        <v>0.081791869346106</v>
      </c>
      <c r="AE52" s="289" t="n">
        <v>0.0325240639494436</v>
      </c>
      <c r="AF52" s="289" t="n">
        <v>0.0160757383043705</v>
      </c>
      <c r="AG52" s="289" t="n">
        <v>0.0148702232653424</v>
      </c>
      <c r="AH52" s="289" t="n">
        <v>0.0302908666824426</v>
      </c>
      <c r="AI52" s="289" t="n">
        <v>-0.00516333425272629</v>
      </c>
      <c r="AJ52" s="289" t="n">
        <v>0.0143295719601179</v>
      </c>
      <c r="AK52" s="280"/>
    </row>
    <row r="53" customFormat="false" ht="13.5" hidden="false" customHeight="true" outlineLevel="0" collapsed="false">
      <c r="A53" s="287"/>
      <c r="B53" s="292"/>
      <c r="C53" s="66" t="s">
        <v>373</v>
      </c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0"/>
    </row>
    <row r="54" customFormat="false" ht="13.5" hidden="false" customHeight="true" outlineLevel="0" collapsed="false">
      <c r="A54" s="287"/>
      <c r="B54" s="292"/>
      <c r="C54" s="54" t="s">
        <v>374</v>
      </c>
      <c r="D54" s="138"/>
      <c r="E54" s="138" t="n">
        <v>0.256957128764109</v>
      </c>
      <c r="F54" s="138" t="n">
        <v>0.293115769836496</v>
      </c>
      <c r="G54" s="138" t="n">
        <v>0.194903615403568</v>
      </c>
      <c r="H54" s="138" t="n">
        <v>0.35855270097618</v>
      </c>
      <c r="I54" s="138" t="n">
        <v>0.257583607585246</v>
      </c>
      <c r="J54" s="138" t="n">
        <v>0.365851336168209</v>
      </c>
      <c r="K54" s="138" t="n">
        <v>0.495411067278436</v>
      </c>
      <c r="L54" s="138" t="n">
        <v>0.125840153749019</v>
      </c>
      <c r="M54" s="138" t="n">
        <v>0.177850429551315</v>
      </c>
      <c r="N54" s="138" t="n">
        <v>0.294888856805295</v>
      </c>
      <c r="O54" s="138" t="n">
        <v>0.330506004237217</v>
      </c>
      <c r="P54" s="138" t="n">
        <v>0.296912721073619</v>
      </c>
      <c r="Q54" s="138" t="n">
        <v>0.334786889607576</v>
      </c>
      <c r="R54" s="138" t="n">
        <v>0.219817488584127</v>
      </c>
      <c r="S54" s="138" t="n">
        <v>0.32610853976427</v>
      </c>
      <c r="T54" s="138" t="n">
        <v>0.261466312317428</v>
      </c>
      <c r="U54" s="138" t="n">
        <v>0.690737437587746</v>
      </c>
      <c r="V54" s="138" t="n">
        <v>0.64401646846077</v>
      </c>
      <c r="W54" s="138" t="n">
        <v>0.827362943744577</v>
      </c>
      <c r="X54" s="138" t="n">
        <v>0.643559050539216</v>
      </c>
      <c r="Y54" s="138" t="n">
        <v>0.304566317521329</v>
      </c>
      <c r="Z54" s="138" t="n">
        <v>0.48623984625078</v>
      </c>
      <c r="AA54" s="138" t="n">
        <v>0.37908919386518</v>
      </c>
      <c r="AB54" s="138" t="n">
        <v>0.78533278986048</v>
      </c>
      <c r="AC54" s="138" t="n">
        <v>0.515368834630992</v>
      </c>
      <c r="AD54" s="138" t="n">
        <v>0.500870659714724</v>
      </c>
      <c r="AE54" s="138" t="n">
        <v>0.394561985734277</v>
      </c>
      <c r="AF54" s="138" t="n">
        <v>0.293118521257888</v>
      </c>
      <c r="AG54" s="138" t="n">
        <v>0.285947029870287</v>
      </c>
      <c r="AH54" s="138" t="n">
        <v>0.370922301913744</v>
      </c>
      <c r="AI54" s="138" t="n">
        <v>0.515368834630992</v>
      </c>
      <c r="AJ54" s="138" t="n">
        <v>0.296912721073619</v>
      </c>
      <c r="AK54" s="280"/>
    </row>
    <row r="55" customFormat="false" ht="12.75" hidden="false" customHeight="true" outlineLevel="0" collapsed="false">
      <c r="A55" s="287"/>
      <c r="B55" s="292"/>
      <c r="C55" s="54" t="s">
        <v>375</v>
      </c>
      <c r="D55" s="138"/>
      <c r="E55" s="138" t="n">
        <v>1.12671999245395</v>
      </c>
      <c r="F55" s="138" t="n">
        <v>1.46689087530622</v>
      </c>
      <c r="G55" s="138" t="n">
        <v>1.06468320851561</v>
      </c>
      <c r="H55" s="138" t="n">
        <v>2.32685864912856</v>
      </c>
      <c r="I55" s="138" t="n">
        <v>1.38860003696618</v>
      </c>
      <c r="J55" s="138" t="n">
        <v>1.83644495066826</v>
      </c>
      <c r="K55" s="138" t="n">
        <v>1.94195067777304</v>
      </c>
      <c r="L55" s="138" t="n">
        <v>1.44355562523178</v>
      </c>
      <c r="M55" s="138" t="n">
        <v>0.850926002219822</v>
      </c>
      <c r="N55" s="138" t="n">
        <v>0.883979730297057</v>
      </c>
      <c r="O55" s="138" t="n">
        <v>1.78783526457711</v>
      </c>
      <c r="P55" s="138" t="n">
        <v>0.768445366832103</v>
      </c>
      <c r="Q55" s="138" t="n">
        <v>1.31750676665016</v>
      </c>
      <c r="R55" s="138" t="n">
        <v>0.597630734434497</v>
      </c>
      <c r="S55" s="138" t="n">
        <v>0.873796357532852</v>
      </c>
      <c r="T55" s="138" t="n">
        <v>0.488697399103148</v>
      </c>
      <c r="U55" s="138" t="n">
        <v>1.8483637577379</v>
      </c>
      <c r="V55" s="138" t="n">
        <v>2.4275511902681</v>
      </c>
      <c r="W55" s="138" t="n">
        <v>2.53775221305186</v>
      </c>
      <c r="X55" s="138" t="n">
        <v>0.81369831025333</v>
      </c>
      <c r="Y55" s="138" t="n">
        <v>1.08867027986353</v>
      </c>
      <c r="Z55" s="138" t="n">
        <v>0.989070887032306</v>
      </c>
      <c r="AA55" s="138" t="n">
        <v>1.86701447997974</v>
      </c>
      <c r="AB55" s="138" t="n">
        <v>1.56018799656327</v>
      </c>
      <c r="AC55" s="138" t="n">
        <v>0.690803449867467</v>
      </c>
      <c r="AD55" s="138" t="n">
        <v>1.02293569353029</v>
      </c>
      <c r="AE55" s="138" t="n">
        <v>0.986389210572826</v>
      </c>
      <c r="AF55" s="138" t="n">
        <v>1.30336436124453</v>
      </c>
      <c r="AG55" s="138" t="n">
        <v>1.32674403295986</v>
      </c>
      <c r="AH55" s="138" t="n">
        <v>1.32128631422027</v>
      </c>
      <c r="AI55" s="138" t="n">
        <v>0.690803449867467</v>
      </c>
      <c r="AJ55" s="138" t="n">
        <v>0.768445366832103</v>
      </c>
      <c r="AK55" s="280"/>
    </row>
    <row r="56" customFormat="false" ht="12.75" hidden="false" customHeight="true" outlineLevel="0" collapsed="false">
      <c r="A56" s="287"/>
      <c r="B56" s="292"/>
      <c r="C56" s="54" t="s">
        <v>376</v>
      </c>
      <c r="D56" s="138"/>
      <c r="E56" s="138" t="n">
        <v>0.766831941050173</v>
      </c>
      <c r="F56" s="138" t="n">
        <v>0.950348440013378</v>
      </c>
      <c r="G56" s="138" t="n">
        <v>0.777396548189137</v>
      </c>
      <c r="H56" s="138" t="n">
        <v>1.43427080379003</v>
      </c>
      <c r="I56" s="138" t="n">
        <v>0.939286448687082</v>
      </c>
      <c r="J56" s="138" t="n">
        <v>1.29659295179381</v>
      </c>
      <c r="K56" s="138" t="n">
        <v>1.24016039664883</v>
      </c>
      <c r="L56" s="138" t="n">
        <v>0.981600768802968</v>
      </c>
      <c r="M56" s="138" t="n">
        <v>0.685993766091281</v>
      </c>
      <c r="N56" s="138" t="n">
        <v>0.636750060951159</v>
      </c>
      <c r="O56" s="138" t="n">
        <v>1.47843117889628</v>
      </c>
      <c r="P56" s="138" t="n">
        <v>0.657348593100256</v>
      </c>
      <c r="Q56" s="138" t="n">
        <v>0.936031992099139</v>
      </c>
      <c r="R56" s="138" t="n">
        <v>0.461504122779393</v>
      </c>
      <c r="S56" s="138" t="n">
        <v>0.680040196424065</v>
      </c>
      <c r="T56" s="138" t="n">
        <v>0.303987970785143</v>
      </c>
      <c r="U56" s="138" t="n">
        <v>1.84308568172903</v>
      </c>
      <c r="V56" s="138" t="n">
        <v>1.5636961138392</v>
      </c>
      <c r="W56" s="138" t="n">
        <v>2.67184297181747</v>
      </c>
      <c r="X56" s="138" t="n">
        <v>0.774438823107741</v>
      </c>
      <c r="Y56" s="138" t="n">
        <v>0.984698422955426</v>
      </c>
      <c r="Z56" s="138" t="n">
        <v>0.807011723926836</v>
      </c>
      <c r="AA56" s="138" t="n">
        <v>1.1342228720294</v>
      </c>
      <c r="AB56" s="138" t="n">
        <v>1.1121963065516</v>
      </c>
      <c r="AC56" s="138" t="n">
        <v>0.736629628958494</v>
      </c>
      <c r="AD56" s="138" t="n">
        <v>0.643828440909724</v>
      </c>
      <c r="AE56" s="138" t="n">
        <v>0.741864303979808</v>
      </c>
      <c r="AF56" s="138" t="n">
        <v>0.91042192141861</v>
      </c>
      <c r="AG56" s="138" t="n">
        <v>0.928639841831981</v>
      </c>
      <c r="AH56" s="138" t="n">
        <v>0.85745552094389</v>
      </c>
      <c r="AI56" s="138" t="n">
        <v>0.736629628958494</v>
      </c>
      <c r="AJ56" s="138" t="n">
        <v>0.657348593100256</v>
      </c>
      <c r="AK56" s="280"/>
    </row>
    <row r="57" customFormat="false" ht="12.75" hidden="false" customHeight="true" outlineLevel="0" collapsed="false">
      <c r="A57" s="287"/>
      <c r="B57" s="292"/>
      <c r="C57" s="54"/>
      <c r="D57" s="289"/>
      <c r="E57" s="289" t="n">
        <v>0.235756405620931</v>
      </c>
      <c r="F57" s="289" t="n">
        <v>0.341764088916379</v>
      </c>
      <c r="G57" s="289" t="n">
        <v>0.381454507084004</v>
      </c>
      <c r="H57" s="289" t="n">
        <v>0.431765777919323</v>
      </c>
      <c r="I57" s="289" t="n">
        <v>0.34810486887883</v>
      </c>
      <c r="J57" s="289" t="n">
        <v>0.364811830068936</v>
      </c>
      <c r="K57" s="289" t="n">
        <v>0.414960605382621</v>
      </c>
      <c r="L57" s="289" t="n">
        <v>0.473197102838145</v>
      </c>
      <c r="M57" s="289" t="n">
        <v>0.316809649086445</v>
      </c>
      <c r="N57" s="289" t="n">
        <v>0.284630158952688</v>
      </c>
      <c r="O57" s="289" t="n">
        <v>0.369410288343144</v>
      </c>
      <c r="P57" s="289" t="n">
        <v>0.195229593587667</v>
      </c>
      <c r="Q57" s="289" t="n">
        <v>0.344987230716126</v>
      </c>
      <c r="R57" s="289" t="n">
        <v>0.278872915631142</v>
      </c>
      <c r="S57" s="289" t="n">
        <v>0.311584866987358</v>
      </c>
      <c r="T57" s="289" t="n">
        <v>0.168981211603313</v>
      </c>
      <c r="U57" s="289" t="n">
        <v>0.726522436723644</v>
      </c>
      <c r="V57" s="289" t="n">
        <v>0.653395627862407</v>
      </c>
      <c r="W57" s="289" t="n">
        <v>1.03630823233989</v>
      </c>
      <c r="X57" s="289" t="n">
        <v>0.774259612811837</v>
      </c>
      <c r="Y57" s="289" t="n">
        <v>0.409870601857021</v>
      </c>
      <c r="Z57" s="289" t="n">
        <v>0.510102245725566</v>
      </c>
      <c r="AA57" s="289" t="n">
        <v>0.328008674127991</v>
      </c>
      <c r="AB57" s="289" t="n">
        <v>0.783517143361967</v>
      </c>
      <c r="AC57" s="289" t="n">
        <v>0.187392091604719</v>
      </c>
      <c r="AD57" s="289" t="n">
        <v>0.266615640777064</v>
      </c>
      <c r="AE57" s="289" t="n">
        <v>0.349262738039352</v>
      </c>
      <c r="AF57" s="289" t="n">
        <v>0.347277380252126</v>
      </c>
      <c r="AG57" s="289" t="n">
        <v>0.35749196269753</v>
      </c>
      <c r="AH57" s="289" t="n">
        <v>0.3051716081828</v>
      </c>
      <c r="AI57" s="289" t="n">
        <v>0.187392091604719</v>
      </c>
      <c r="AJ57" s="289" t="n">
        <v>0.195229593587667</v>
      </c>
      <c r="AK57" s="280"/>
    </row>
    <row r="58" customFormat="false" ht="12.75" hidden="false" customHeight="true" outlineLevel="0" collapsed="false">
      <c r="A58" s="287"/>
      <c r="B58" s="292"/>
      <c r="C58" s="54" t="s">
        <v>377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280"/>
    </row>
    <row r="59" customFormat="false" ht="12.75" hidden="false" customHeight="true" outlineLevel="0" collapsed="false">
      <c r="A59" s="287"/>
      <c r="B59" s="298"/>
      <c r="C59" s="66" t="s">
        <v>378</v>
      </c>
      <c r="D59" s="138"/>
      <c r="E59" s="138" t="n">
        <v>0.333052316418246</v>
      </c>
      <c r="F59" s="138" t="n">
        <v>0.868865136021951</v>
      </c>
      <c r="G59" s="138" t="n">
        <v>0.37528294332554</v>
      </c>
      <c r="H59" s="138" t="n">
        <v>0.250806669464327</v>
      </c>
      <c r="I59" s="138" t="n">
        <v>0.447899746216722</v>
      </c>
      <c r="J59" s="138" t="n">
        <v>0.990271957012063</v>
      </c>
      <c r="K59" s="138" t="n">
        <v>0.135332149741423</v>
      </c>
      <c r="L59" s="138" t="n">
        <v>0.159305452676747</v>
      </c>
      <c r="M59" s="138" t="n">
        <v>1.5198832165404</v>
      </c>
      <c r="N59" s="138" t="n">
        <v>0.137223801250493</v>
      </c>
      <c r="O59" s="138" t="n">
        <v>0.24988383704486</v>
      </c>
      <c r="P59" s="138" t="n">
        <v>0.487765474595781</v>
      </c>
      <c r="Q59" s="138" t="n">
        <v>0.362868347736827</v>
      </c>
      <c r="R59" s="138" t="n">
        <v>0.243812035211632</v>
      </c>
      <c r="S59" s="138" t="n">
        <v>0.457568083964181</v>
      </c>
      <c r="T59" s="138" t="n">
        <v>1.34926383656505</v>
      </c>
      <c r="U59" s="138" t="n">
        <v>0.357618837394451</v>
      </c>
      <c r="V59" s="138" t="n">
        <v>0.107281280074361</v>
      </c>
      <c r="W59" s="138" t="n">
        <v>0</v>
      </c>
      <c r="X59" s="138" t="n">
        <v>0.265097514948781</v>
      </c>
      <c r="Y59" s="138" t="n">
        <v>0.0816734114260215</v>
      </c>
      <c r="Z59" s="138" t="n">
        <v>0.0991460994275829</v>
      </c>
      <c r="AA59" s="138" t="n">
        <v>0.312054101001044</v>
      </c>
      <c r="AB59" s="138" t="n">
        <v>0.0145162146439459</v>
      </c>
      <c r="AC59" s="138" t="n">
        <v>0.383257966211129</v>
      </c>
      <c r="AD59" s="138" t="n">
        <v>0.551649434453805</v>
      </c>
      <c r="AE59" s="138" t="n">
        <v>0.342879878793165</v>
      </c>
      <c r="AF59" s="138" t="n">
        <v>0.41046082379881</v>
      </c>
      <c r="AG59" s="138" t="n">
        <v>0.377937577533247</v>
      </c>
      <c r="AH59" s="138" t="n">
        <v>0.736655427778581</v>
      </c>
      <c r="AI59" s="138" t="n">
        <v>0.383257966211129</v>
      </c>
      <c r="AJ59" s="138" t="n">
        <v>0.487765474595781</v>
      </c>
      <c r="AK59" s="280"/>
    </row>
    <row r="60" s="291" customFormat="true" ht="12.75" hidden="true" customHeight="true" outlineLevel="0" collapsed="false">
      <c r="A60" s="287"/>
      <c r="B60" s="292" t="n">
        <v>113</v>
      </c>
      <c r="C60" s="299" t="s">
        <v>379</v>
      </c>
      <c r="D60" s="289"/>
      <c r="E60" s="289" t="n">
        <v>0.333052316418246</v>
      </c>
      <c r="F60" s="289" t="n">
        <v>0.868891530894263</v>
      </c>
      <c r="G60" s="289" t="n">
        <v>0.37528294332554</v>
      </c>
      <c r="H60" s="289" t="n">
        <v>0.250806669464327</v>
      </c>
      <c r="I60" s="289" t="n">
        <v>0.447905360513812</v>
      </c>
      <c r="J60" s="289" t="n">
        <v>0.990271957012063</v>
      </c>
      <c r="K60" s="289" t="n">
        <v>0.135332149741423</v>
      </c>
      <c r="L60" s="289" t="n">
        <v>0.159305452676747</v>
      </c>
      <c r="M60" s="289" t="n">
        <v>1.5198832165404</v>
      </c>
      <c r="N60" s="289" t="n">
        <v>0.137223801250493</v>
      </c>
      <c r="O60" s="289" t="n">
        <v>0.24988383704486</v>
      </c>
      <c r="P60" s="289" t="n">
        <v>0.487765474595781</v>
      </c>
      <c r="Q60" s="289" t="n">
        <v>0.362868347736827</v>
      </c>
      <c r="R60" s="289" t="n">
        <v>0.251250011552064</v>
      </c>
      <c r="S60" s="289" t="n">
        <v>0.457568083964181</v>
      </c>
      <c r="T60" s="289" t="n">
        <v>1.34926383656505</v>
      </c>
      <c r="U60" s="289" t="n">
        <v>0.357618837394451</v>
      </c>
      <c r="V60" s="289" t="n">
        <v>0.107281280074361</v>
      </c>
      <c r="W60" s="289" t="n">
        <v>0</v>
      </c>
      <c r="X60" s="289" t="n">
        <v>0.265097514948781</v>
      </c>
      <c r="Y60" s="289" t="n">
        <v>0.0816734114260215</v>
      </c>
      <c r="Z60" s="289" t="n">
        <v>0.0991460994275829</v>
      </c>
      <c r="AA60" s="289" t="n">
        <v>0.312054101001044</v>
      </c>
      <c r="AB60" s="289" t="n">
        <v>0.0145162146439459</v>
      </c>
      <c r="AC60" s="289" t="n">
        <v>0.383257966211129</v>
      </c>
      <c r="AD60" s="289" t="n">
        <v>0.571046223962185</v>
      </c>
      <c r="AE60" s="289" t="n">
        <v>0.347051406170625</v>
      </c>
      <c r="AF60" s="289" t="n">
        <v>0.411063814985042</v>
      </c>
      <c r="AG60" s="289" t="n">
        <v>0.378052431754325</v>
      </c>
      <c r="AH60" s="289" t="n">
        <v>0.742696847671931</v>
      </c>
      <c r="AI60" s="289" t="n">
        <v>0.383257966211129</v>
      </c>
      <c r="AJ60" s="289" t="n">
        <v>0.487765474595781</v>
      </c>
      <c r="AK60" s="290"/>
    </row>
    <row r="61" s="291" customFormat="true" ht="12.75" hidden="true" customHeight="true" outlineLevel="0" collapsed="false">
      <c r="A61" s="287"/>
      <c r="B61" s="292" t="n">
        <v>113</v>
      </c>
      <c r="C61" s="66" t="s">
        <v>380</v>
      </c>
      <c r="D61" s="289"/>
      <c r="E61" s="289" t="n">
        <v>0.0236228684171845</v>
      </c>
      <c r="F61" s="289" t="n">
        <v>-0.277744883365338</v>
      </c>
      <c r="G61" s="289" t="n">
        <v>-0.017814503295464</v>
      </c>
      <c r="H61" s="289" t="n">
        <v>-0.0233803718118339</v>
      </c>
      <c r="I61" s="289" t="n">
        <v>-0.0664709992075434</v>
      </c>
      <c r="J61" s="289" t="n">
        <v>0.346414635347462</v>
      </c>
      <c r="K61" s="289" t="n">
        <v>-0.115773715536073</v>
      </c>
      <c r="L61" s="289" t="n">
        <v>0.00875485604478466</v>
      </c>
      <c r="M61" s="289" t="n">
        <v>0.750775142619414</v>
      </c>
      <c r="N61" s="289" t="n">
        <v>-0.0337347566250292</v>
      </c>
      <c r="O61" s="289" t="n">
        <v>0.00239267545657186</v>
      </c>
      <c r="P61" s="289" t="n">
        <v>0.00858028500659077</v>
      </c>
      <c r="Q61" s="289" t="n">
        <v>0.0508036888003078</v>
      </c>
      <c r="R61" s="289" t="n">
        <v>0.087166333415331</v>
      </c>
      <c r="S61" s="289" t="n">
        <v>0.308795438161153</v>
      </c>
      <c r="T61" s="289" t="n">
        <v>0.66592470300368</v>
      </c>
      <c r="U61" s="289" t="n">
        <v>0.0811666706721289</v>
      </c>
      <c r="V61" s="289" t="n">
        <v>-0.0493325316585209</v>
      </c>
      <c r="W61" s="289" t="n">
        <v>-4.36950216279305E-005</v>
      </c>
      <c r="X61" s="289" t="n">
        <v>0.123909619761671</v>
      </c>
      <c r="Y61" s="289" t="n">
        <v>-0.179474225668239</v>
      </c>
      <c r="Z61" s="289" t="n">
        <v>-0.0204886141395678</v>
      </c>
      <c r="AA61" s="289" t="n">
        <v>0.0795549185623676</v>
      </c>
      <c r="AB61" s="289" t="n">
        <v>-0.0215725568784628</v>
      </c>
      <c r="AC61" s="289" t="n">
        <v>0.1660804996276</v>
      </c>
      <c r="AD61" s="289" t="n">
        <v>0.388160854384269</v>
      </c>
      <c r="AE61" s="289" t="n">
        <v>0.13649769032899</v>
      </c>
      <c r="AF61" s="289" t="n">
        <v>-0.00647986055033717</v>
      </c>
      <c r="AG61" s="289" t="n">
        <v>-0.0396396732124495</v>
      </c>
      <c r="AH61" s="289" t="n">
        <v>0.339984225627816</v>
      </c>
      <c r="AI61" s="289" t="n">
        <v>0.1660804996276</v>
      </c>
      <c r="AJ61" s="289" t="n">
        <v>0.00858028500659077</v>
      </c>
      <c r="AK61" s="290"/>
    </row>
    <row r="62" customFormat="false" ht="12.75" hidden="false" customHeight="true" outlineLevel="0" collapsed="false">
      <c r="A62" s="287"/>
      <c r="B62" s="292"/>
      <c r="C62" s="6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280"/>
    </row>
    <row r="63" customFormat="false" ht="12.75" hidden="false" customHeight="true" outlineLevel="0" collapsed="false">
      <c r="A63" s="287"/>
      <c r="B63" s="292" t="n">
        <v>41</v>
      </c>
      <c r="C63" s="66" t="s">
        <v>381</v>
      </c>
      <c r="D63" s="138"/>
      <c r="E63" s="138" t="n">
        <v>0.0787883795798513</v>
      </c>
      <c r="F63" s="138" t="n">
        <v>0.104101726005805</v>
      </c>
      <c r="G63" s="138" t="n">
        <v>0.0932617510257225</v>
      </c>
      <c r="H63" s="138" t="n">
        <v>0.106536889514849</v>
      </c>
      <c r="I63" s="138" t="n">
        <v>0.0941862979118835</v>
      </c>
      <c r="J63" s="138" t="n">
        <v>0.0823574638764565</v>
      </c>
      <c r="K63" s="138" t="n">
        <v>0.0787397553467665</v>
      </c>
      <c r="L63" s="138" t="n">
        <v>0.126423943087664</v>
      </c>
      <c r="M63" s="138" t="n">
        <v>0.0672044098167875</v>
      </c>
      <c r="N63" s="138" t="n">
        <v>0.103682711038723</v>
      </c>
      <c r="O63" s="138" t="n">
        <v>0.0758833506043445</v>
      </c>
      <c r="P63" s="138" t="n">
        <v>0.0801087264321231</v>
      </c>
      <c r="Q63" s="138" t="n">
        <v>0.0883564246650806</v>
      </c>
      <c r="R63" s="138" t="n">
        <v>0.123222686857238</v>
      </c>
      <c r="S63" s="138" t="n">
        <v>0.0688159126511382</v>
      </c>
      <c r="T63" s="138" t="n">
        <v>0.0655180186826693</v>
      </c>
      <c r="U63" s="138" t="n">
        <v>0.51175886254953</v>
      </c>
      <c r="V63" s="138" t="n">
        <v>0.27977117055685</v>
      </c>
      <c r="W63" s="138" t="n">
        <v>0.598644676573365</v>
      </c>
      <c r="X63" s="138" t="n">
        <v>0.0833597196309734</v>
      </c>
      <c r="Y63" s="138" t="n">
        <v>0.104377790019295</v>
      </c>
      <c r="Z63" s="138" t="n">
        <v>0.23768223860476</v>
      </c>
      <c r="AA63" s="138" t="n">
        <v>0.0660010398405039</v>
      </c>
      <c r="AB63" s="138" t="n">
        <v>0.589671396226299</v>
      </c>
      <c r="AC63" s="138" t="n">
        <v>0.108008943568969</v>
      </c>
      <c r="AD63" s="138" t="n">
        <v>0.153167375431628</v>
      </c>
      <c r="AE63" s="138" t="n">
        <v>0.141447581057094</v>
      </c>
      <c r="AF63" s="138" t="n">
        <v>0.0972110076273921</v>
      </c>
      <c r="AG63" s="138" t="n">
        <v>0.0979277338324993</v>
      </c>
      <c r="AH63" s="138" t="n">
        <v>0.0959498155393129</v>
      </c>
      <c r="AI63" s="138" t="n">
        <v>0.108008943568969</v>
      </c>
      <c r="AJ63" s="138" t="n">
        <v>0.0801087264321231</v>
      </c>
      <c r="AK63" s="280"/>
    </row>
    <row r="64" customFormat="false" ht="12.75" hidden="false" customHeight="true" outlineLevel="0" collapsed="false">
      <c r="A64" s="287"/>
      <c r="B64" s="292" t="n">
        <v>111</v>
      </c>
      <c r="C64" s="66" t="s">
        <v>382</v>
      </c>
      <c r="D64" s="138"/>
      <c r="E64" s="138" t="n">
        <v>1.22154229932823</v>
      </c>
      <c r="F64" s="138" t="n">
        <v>1.16143330547703</v>
      </c>
      <c r="G64" s="138" t="n">
        <v>1.21735267948617</v>
      </c>
      <c r="H64" s="138" t="n">
        <v>1.13838330617531</v>
      </c>
      <c r="I64" s="138" t="n">
        <v>1.19436484135034</v>
      </c>
      <c r="J64" s="138" t="n">
        <v>1.22242860249979</v>
      </c>
      <c r="K64" s="138" t="n">
        <v>1.15066423409772</v>
      </c>
      <c r="L64" s="138" t="n">
        <v>1.12281179281318</v>
      </c>
      <c r="M64" s="138" t="n">
        <v>1.16439547025902</v>
      </c>
      <c r="N64" s="138" t="n">
        <v>1.15827419756386</v>
      </c>
      <c r="O64" s="138" t="n">
        <v>1.19864405409663</v>
      </c>
      <c r="P64" s="138" t="n">
        <v>1.13829085769553</v>
      </c>
      <c r="Q64" s="138" t="n">
        <v>1.16231970504525</v>
      </c>
      <c r="R64" s="138" t="n">
        <v>1.17481180926347</v>
      </c>
      <c r="S64" s="138" t="n">
        <v>1.37469434475327</v>
      </c>
      <c r="T64" s="138" t="n">
        <v>1.14384549862227</v>
      </c>
      <c r="U64" s="138" t="n">
        <v>1.31905466043709</v>
      </c>
      <c r="V64" s="138" t="n">
        <v>1.37369985851906</v>
      </c>
      <c r="W64" s="138" t="n">
        <v>1.65606962945754</v>
      </c>
      <c r="X64" s="138" t="n">
        <v>1.14009978183341</v>
      </c>
      <c r="Y64" s="138" t="n">
        <v>1.20959382813401</v>
      </c>
      <c r="Z64" s="138" t="n">
        <v>1.06920934833517</v>
      </c>
      <c r="AA64" s="138" t="n">
        <v>1.10792075670404</v>
      </c>
      <c r="AB64" s="138" t="n">
        <v>1.48235097357304</v>
      </c>
      <c r="AC64" s="138" t="n">
        <v>1.20762268086498</v>
      </c>
      <c r="AD64" s="138" t="n">
        <v>1.23172451719831</v>
      </c>
      <c r="AE64" s="138" t="n">
        <v>1.17798404951024</v>
      </c>
      <c r="AF64" s="138" t="n">
        <v>1.18333648233109</v>
      </c>
      <c r="AG64" s="138" t="n">
        <v>1.18446090066536</v>
      </c>
      <c r="AH64" s="138" t="n">
        <v>1.18807945496679</v>
      </c>
      <c r="AI64" s="138" t="n">
        <v>1.20762268086498</v>
      </c>
      <c r="AJ64" s="138" t="n">
        <v>1.13829085769553</v>
      </c>
      <c r="AK64" s="280"/>
    </row>
    <row r="65" customFormat="false" ht="12.75" hidden="false" customHeight="true" outlineLevel="0" collapsed="false">
      <c r="A65" s="287"/>
      <c r="B65" s="292" t="n">
        <v>112</v>
      </c>
      <c r="C65" s="66" t="s">
        <v>383</v>
      </c>
      <c r="D65" s="300"/>
      <c r="E65" s="300" t="n">
        <v>0.0644991005413236</v>
      </c>
      <c r="F65" s="300" t="n">
        <v>0.0896321170702508</v>
      </c>
      <c r="G65" s="300" t="n">
        <v>0.0766102975721772</v>
      </c>
      <c r="H65" s="300" t="n">
        <v>0.093586131259064</v>
      </c>
      <c r="I65" s="300" t="n">
        <v>0.0788589002715425</v>
      </c>
      <c r="J65" s="300" t="n">
        <v>0.0673720033284897</v>
      </c>
      <c r="K65" s="300" t="n">
        <v>0.0684298277581468</v>
      </c>
      <c r="L65" s="300" t="n">
        <v>0.11259584544522</v>
      </c>
      <c r="M65" s="300" t="n">
        <v>0.0577161381449192</v>
      </c>
      <c r="N65" s="300" t="n">
        <v>0.0895148240863814</v>
      </c>
      <c r="O65" s="300" t="n">
        <v>0.0633076603058235</v>
      </c>
      <c r="P65" s="300" t="n">
        <v>0.070376324197405</v>
      </c>
      <c r="Q65" s="300" t="n">
        <v>0.0760173163042442</v>
      </c>
      <c r="R65" s="300" t="n">
        <v>0.104887170766942</v>
      </c>
      <c r="S65" s="300" t="n">
        <v>0.0500590643394908</v>
      </c>
      <c r="T65" s="300" t="n">
        <v>0.0572787310537863</v>
      </c>
      <c r="U65" s="300" t="n">
        <v>0.387973961882634</v>
      </c>
      <c r="V65" s="300" t="n">
        <v>0.203662516831342</v>
      </c>
      <c r="W65" s="300" t="n">
        <v>0.361485209271941</v>
      </c>
      <c r="X65" s="300" t="n">
        <v>0.0731161613739821</v>
      </c>
      <c r="Y65" s="300" t="n">
        <v>0.0862916026781601</v>
      </c>
      <c r="Z65" s="300" t="n">
        <v>0.222297194627832</v>
      </c>
      <c r="AA65" s="300" t="n">
        <v>0.0595719860298051</v>
      </c>
      <c r="AB65" s="300" t="n">
        <v>0.39779472388038</v>
      </c>
      <c r="AC65" s="300" t="n">
        <v>0.0894393135210128</v>
      </c>
      <c r="AD65" s="300" t="n">
        <v>0.124351974238545</v>
      </c>
      <c r="AE65" s="300" t="n">
        <v>0.120075973113475</v>
      </c>
      <c r="AF65" s="300" t="n">
        <v>0.0821499286795359</v>
      </c>
      <c r="AG65" s="300" t="n">
        <v>0.0826770506122148</v>
      </c>
      <c r="AH65" s="300" t="n">
        <v>0.0807604366342608</v>
      </c>
      <c r="AI65" s="300" t="n">
        <v>0.0894393135210128</v>
      </c>
      <c r="AJ65" s="300" t="n">
        <v>0.070376324197405</v>
      </c>
      <c r="AK65" s="280"/>
    </row>
    <row r="66" customFormat="false" ht="12.75" hidden="false" customHeight="true" outlineLevel="0" collapsed="false">
      <c r="A66" s="287"/>
      <c r="B66" s="301"/>
      <c r="C66" s="302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285"/>
    </row>
    <row r="67" customFormat="false" ht="12.75" hidden="false" customHeight="false" outlineLevel="0" collapsed="false">
      <c r="A67" s="287"/>
      <c r="B67" s="57" t="s">
        <v>233</v>
      </c>
      <c r="AJ67" s="262"/>
    </row>
    <row r="68" customFormat="false" ht="12.75" hidden="false" customHeight="false" outlineLevel="0" collapsed="false">
      <c r="A68" s="287"/>
      <c r="B68" s="57" t="s">
        <v>234</v>
      </c>
      <c r="D68" s="303" t="n">
        <v>1</v>
      </c>
      <c r="E68" s="303" t="n">
        <v>1.22154229932823</v>
      </c>
      <c r="F68" s="303" t="n">
        <v>1.16143330547703</v>
      </c>
      <c r="G68" s="303" t="n">
        <v>1.21735267948617</v>
      </c>
      <c r="H68" s="303" t="n">
        <v>1.13838330617531</v>
      </c>
      <c r="I68" s="303" t="n">
        <v>1.19436484135034</v>
      </c>
      <c r="J68" s="303" t="n">
        <v>1.22242860249979</v>
      </c>
      <c r="K68" s="303" t="n">
        <v>1.15066423409772</v>
      </c>
      <c r="L68" s="303" t="n">
        <v>1.12281179281318</v>
      </c>
      <c r="M68" s="303" t="n">
        <v>1.16439547025902</v>
      </c>
      <c r="N68" s="303" t="n">
        <v>1.15827419756386</v>
      </c>
      <c r="O68" s="303" t="n">
        <v>1.19864405409663</v>
      </c>
      <c r="P68" s="303" t="n">
        <v>1.13829085769553</v>
      </c>
      <c r="Q68" s="303" t="n">
        <v>1.16231970504525</v>
      </c>
      <c r="R68" s="303" t="n">
        <v>1.17481180926347</v>
      </c>
      <c r="S68" s="303" t="n">
        <v>1.37469434475327</v>
      </c>
      <c r="T68" s="303" t="n">
        <v>1.14384549862227</v>
      </c>
      <c r="U68" s="303" t="n">
        <v>1.31905466043709</v>
      </c>
      <c r="V68" s="303" t="n">
        <v>1.37369985851906</v>
      </c>
      <c r="W68" s="303" t="n">
        <v>1.65606962945754</v>
      </c>
      <c r="X68" s="303" t="n">
        <v>1.14009978183341</v>
      </c>
      <c r="Y68" s="303" t="n">
        <v>1.20959382813401</v>
      </c>
      <c r="Z68" s="303" t="n">
        <v>1.06920934833517</v>
      </c>
      <c r="AA68" s="303" t="n">
        <v>1.10792075670404</v>
      </c>
      <c r="AB68" s="303" t="n">
        <v>1.48235097357304</v>
      </c>
      <c r="AC68" s="303" t="n">
        <v>1.20762268086498</v>
      </c>
      <c r="AD68" s="303" t="n">
        <v>1.23172451719831</v>
      </c>
      <c r="AE68" s="303" t="n">
        <v>1.17798404951024</v>
      </c>
      <c r="AF68" s="303" t="n">
        <v>1.18333648233109</v>
      </c>
      <c r="AG68" s="303" t="n">
        <v>1.18446090066536</v>
      </c>
      <c r="AH68" s="303" t="n">
        <v>1.18807945496679</v>
      </c>
      <c r="AI68" s="303" t="n">
        <v>1.20762268086498</v>
      </c>
      <c r="AJ68" s="303" t="n">
        <v>1.13829085769553</v>
      </c>
    </row>
    <row r="69" customFormat="false" ht="12.75" hidden="false" customHeight="true" outlineLevel="0" collapsed="false">
      <c r="A69" s="287"/>
      <c r="B69" s="79" t="s">
        <v>221</v>
      </c>
      <c r="C69" s="221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</row>
    <row r="70" customFormat="false" ht="12.75" hidden="false" customHeight="false" outlineLevel="0" collapsed="false">
      <c r="A70" s="287"/>
      <c r="B70" s="79" t="s">
        <v>384</v>
      </c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3"/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</row>
    <row r="71" customFormat="false" ht="12.75" hidden="false" customHeight="false" outlineLevel="0" collapsed="false">
      <c r="A71" s="287"/>
      <c r="B71" s="79" t="s">
        <v>385</v>
      </c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3"/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</row>
    <row r="72" customFormat="false" ht="12.75" hidden="false" customHeight="false" outlineLevel="0" collapsed="false">
      <c r="A72" s="287"/>
      <c r="B72" s="79" t="s">
        <v>386</v>
      </c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3"/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</row>
    <row r="73" customFormat="false" ht="12.75" hidden="false" customHeight="false" outlineLevel="0" collapsed="false">
      <c r="A73" s="287"/>
      <c r="B73" s="79" t="s">
        <v>222</v>
      </c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3"/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</row>
    <row r="74" customFormat="false" ht="12.75" hidden="false" customHeight="false" outlineLevel="0" collapsed="false">
      <c r="A74" s="304" t="s">
        <v>387</v>
      </c>
      <c r="B74" s="221" t="s">
        <v>103</v>
      </c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</row>
    <row r="75" customFormat="false" ht="12.75" hidden="false" customHeight="false" outlineLevel="0" collapsed="false">
      <c r="A75" s="287"/>
      <c r="B75" s="57"/>
      <c r="AJ75" s="262"/>
    </row>
    <row r="76" customFormat="false" ht="12.75" hidden="false" customHeight="false" outlineLevel="0" collapsed="false">
      <c r="A76" s="287"/>
      <c r="B76" s="57"/>
      <c r="AJ76" s="262"/>
    </row>
    <row r="77" customFormat="false" ht="12.75" hidden="false" customHeight="false" outlineLevel="0" collapsed="false">
      <c r="A77" s="305"/>
      <c r="B77" s="57"/>
      <c r="AJ77" s="262"/>
    </row>
    <row r="78" customFormat="false" ht="12.75" hidden="false" customHeight="false" outlineLevel="0" collapsed="false">
      <c r="A78" s="305"/>
      <c r="B78" s="57"/>
      <c r="AJ78" s="262"/>
    </row>
    <row r="79" customFormat="false" ht="12.75" hidden="false" customHeight="false" outlineLevel="0" collapsed="false">
      <c r="A79" s="305"/>
      <c r="B79" s="57"/>
      <c r="AJ79" s="262"/>
    </row>
    <row r="80" customFormat="false" ht="12.75" hidden="false" customHeight="false" outlineLevel="0" collapsed="false">
      <c r="A80" s="305"/>
      <c r="B80" s="57"/>
      <c r="AJ80" s="262"/>
    </row>
    <row r="81" customFormat="false" ht="12.75" hidden="false" customHeight="false" outlineLevel="0" collapsed="false">
      <c r="B81" s="57"/>
      <c r="AJ81" s="262"/>
    </row>
    <row r="82" s="310" customFormat="true" ht="13.5" hidden="false" customHeight="true" outlineLevel="0" collapsed="false">
      <c r="A82" s="306"/>
      <c r="B82" s="307" t="s">
        <v>388</v>
      </c>
      <c r="C82" s="308" t="s">
        <v>389</v>
      </c>
      <c r="D82" s="309"/>
      <c r="E82" s="309" t="n">
        <v>0.199975629976585</v>
      </c>
      <c r="F82" s="309" t="n">
        <v>0.179824410329017</v>
      </c>
      <c r="G82" s="309" t="n">
        <v>0.271232138219789</v>
      </c>
      <c r="H82" s="309" t="n">
        <v>0.194233386138794</v>
      </c>
      <c r="I82" s="309" t="n">
        <v>0.223484714107836</v>
      </c>
      <c r="J82" s="309" t="n">
        <v>0.241098981036876</v>
      </c>
      <c r="K82" s="309" t="n">
        <v>0.204286578748395</v>
      </c>
      <c r="L82" s="309" t="n">
        <v>0.157554170947188</v>
      </c>
      <c r="M82" s="309" t="n">
        <v>0.221522635971363</v>
      </c>
      <c r="N82" s="309" t="n">
        <v>0.202394636333312</v>
      </c>
      <c r="O82" s="309" t="n">
        <v>0.239818414479135</v>
      </c>
      <c r="P82" s="309" t="n">
        <v>0.387065457606283</v>
      </c>
      <c r="Q82" s="309" t="n">
        <v>0.228512129003172</v>
      </c>
      <c r="R82" s="309" t="n">
        <v>0.254523902829245</v>
      </c>
      <c r="S82" s="309" t="n">
        <v>0.219127109673438</v>
      </c>
      <c r="T82" s="309" t="n">
        <v>0.671347313725756</v>
      </c>
      <c r="U82" s="309" t="n">
        <v>0.223720424097944</v>
      </c>
      <c r="V82" s="309" t="n">
        <v>0.444111058294604</v>
      </c>
      <c r="W82" s="309" t="n">
        <v>0.0702871747249206</v>
      </c>
      <c r="X82" s="309" t="n">
        <v>0.119584676053608</v>
      </c>
      <c r="Y82" s="309" t="n">
        <v>0.215326528174235</v>
      </c>
      <c r="Z82" s="309" t="n">
        <v>0.18933602482166</v>
      </c>
      <c r="AA82" s="309" t="n">
        <v>0.236302952665393</v>
      </c>
      <c r="AB82" s="309" t="n">
        <v>0.567567531489976</v>
      </c>
      <c r="AC82" s="309" t="n">
        <v>0.172004644899709</v>
      </c>
      <c r="AD82" s="309" t="n">
        <v>1.01139857564556</v>
      </c>
      <c r="AE82" s="309" t="n">
        <v>0.416920935784983</v>
      </c>
      <c r="AF82" s="309" t="n">
        <v>0.24449270366293</v>
      </c>
      <c r="AG82" s="309" t="n">
        <v>0.217781202705422</v>
      </c>
      <c r="AH82" s="309" t="n">
        <v>0.468825792707715</v>
      </c>
      <c r="AI82" s="309" t="n">
        <v>0.172004644899709</v>
      </c>
      <c r="AJ82" s="309" t="n">
        <v>0.387065457606283</v>
      </c>
    </row>
    <row r="83" s="25" customFormat="true" ht="39.95" hidden="false" customHeight="true" outlineLevel="0" collapsed="false">
      <c r="B83" s="26"/>
      <c r="C83" s="27"/>
      <c r="D83" s="28"/>
      <c r="E83" s="29" t="s">
        <v>4</v>
      </c>
      <c r="F83" s="29" t="s">
        <v>5</v>
      </c>
      <c r="G83" s="30" t="s">
        <v>6</v>
      </c>
      <c r="H83" s="30" t="s">
        <v>7</v>
      </c>
      <c r="I83" s="31" t="s">
        <v>8</v>
      </c>
      <c r="J83" s="32" t="s">
        <v>9</v>
      </c>
      <c r="K83" s="30" t="s">
        <v>10</v>
      </c>
      <c r="L83" s="30" t="s">
        <v>11</v>
      </c>
      <c r="M83" s="30" t="s">
        <v>12</v>
      </c>
      <c r="N83" s="30" t="s">
        <v>13</v>
      </c>
      <c r="O83" s="30" t="s">
        <v>14</v>
      </c>
      <c r="P83" s="33" t="s">
        <v>15</v>
      </c>
      <c r="Q83" s="31" t="s">
        <v>16</v>
      </c>
      <c r="R83" s="30" t="s">
        <v>17</v>
      </c>
      <c r="S83" s="30" t="s">
        <v>18</v>
      </c>
      <c r="T83" s="32" t="s">
        <v>19</v>
      </c>
      <c r="U83" s="30" t="s">
        <v>20</v>
      </c>
      <c r="V83" s="30" t="s">
        <v>21</v>
      </c>
      <c r="W83" s="30" t="s">
        <v>22</v>
      </c>
      <c r="X83" s="30" t="s">
        <v>23</v>
      </c>
      <c r="Y83" s="29" t="s">
        <v>24</v>
      </c>
      <c r="Z83" s="30" t="s">
        <v>25</v>
      </c>
      <c r="AA83" s="32" t="s">
        <v>26</v>
      </c>
      <c r="AB83" s="32" t="s">
        <v>27</v>
      </c>
      <c r="AC83" s="34" t="s">
        <v>28</v>
      </c>
      <c r="AD83" s="32" t="s">
        <v>29</v>
      </c>
      <c r="AE83" s="31" t="s">
        <v>30</v>
      </c>
      <c r="AF83" s="35" t="s">
        <v>31</v>
      </c>
      <c r="AG83" s="28" t="s">
        <v>32</v>
      </c>
      <c r="AH83" s="36" t="s">
        <v>33</v>
      </c>
      <c r="AI83" s="34" t="s">
        <v>34</v>
      </c>
      <c r="AJ83" s="37" t="s">
        <v>35</v>
      </c>
      <c r="AK83" s="38"/>
    </row>
    <row r="84" customFormat="false" ht="12.75" hidden="false" customHeight="false" outlineLevel="0" collapsed="false">
      <c r="B84" s="261" t="s">
        <v>390</v>
      </c>
      <c r="C84" s="57" t="s">
        <v>391</v>
      </c>
      <c r="E84" s="311" t="n">
        <v>0.0425119478554004</v>
      </c>
      <c r="F84" s="311" t="n">
        <v>0.350457032414582</v>
      </c>
      <c r="G84" s="311" t="n">
        <v>0.197720935913198</v>
      </c>
      <c r="H84" s="311" t="n">
        <v>0.447061753755093</v>
      </c>
      <c r="I84" s="311" t="n">
        <v>0.23014583307175</v>
      </c>
      <c r="J84" s="311" t="n">
        <v>0.1229055278143</v>
      </c>
      <c r="K84" s="311" t="n">
        <v>0.384067052868849</v>
      </c>
      <c r="L84" s="311" t="n">
        <v>0.649897218441229</v>
      </c>
      <c r="M84" s="311" t="n">
        <v>0.285308694582757</v>
      </c>
      <c r="N84" s="311" t="n">
        <v>0.165573964402926</v>
      </c>
      <c r="O84" s="311" t="n">
        <v>0.189231151586143</v>
      </c>
      <c r="P84" s="311" t="n">
        <v>-0.0158956951759511</v>
      </c>
      <c r="Q84" s="311" t="n">
        <v>0.249052504945486</v>
      </c>
      <c r="R84" s="311" t="n">
        <v>0.273883606713142</v>
      </c>
      <c r="S84" s="311" t="n">
        <v>-0.388724919356357</v>
      </c>
      <c r="T84" s="311" t="n">
        <v>-0.0276567437192832</v>
      </c>
      <c r="U84" s="311" t="n">
        <v>0.375424239821973</v>
      </c>
      <c r="V84" s="311" t="n">
        <v>0.313838176015567</v>
      </c>
      <c r="W84" s="311" t="n">
        <v>0.00776717010692093</v>
      </c>
      <c r="X84" s="311" t="n">
        <v>0.589150643230443</v>
      </c>
      <c r="Y84" s="311" t="n">
        <v>0.20766196375313</v>
      </c>
      <c r="Z84" s="311" t="n">
        <v>0.530182032102111</v>
      </c>
      <c r="AA84" s="311" t="n">
        <v>0.00726455750124486</v>
      </c>
      <c r="AB84" s="311" t="n">
        <v>0.313688292092603</v>
      </c>
      <c r="AC84" s="311" t="n">
        <v>0.0842848196495139</v>
      </c>
      <c r="AD84" s="311" t="n">
        <v>0.0373067084797762</v>
      </c>
      <c r="AE84" s="311" t="n">
        <v>0.192558680852716</v>
      </c>
      <c r="AF84" s="311" t="n">
        <v>0.232453612461333</v>
      </c>
      <c r="AG84" s="311" t="n">
        <v>0.25642749797818</v>
      </c>
      <c r="AH84" s="311" t="n">
        <v>0.0566786709688365</v>
      </c>
      <c r="AI84" s="311" t="n">
        <v>0.0793333049386588</v>
      </c>
      <c r="AJ84" s="311" t="n">
        <v>-0.0158956951759511</v>
      </c>
      <c r="AK84" s="311" t="n">
        <v>0</v>
      </c>
    </row>
    <row r="85" customFormat="false" ht="12.75" hidden="false" customHeight="false" outlineLevel="0" collapsed="false">
      <c r="C85" s="57" t="s">
        <v>392</v>
      </c>
      <c r="E85" s="122" t="n">
        <v>43986.2969500001</v>
      </c>
      <c r="F85" s="122" t="n">
        <v>263414.47386</v>
      </c>
      <c r="G85" s="122" t="n">
        <v>381467.27973</v>
      </c>
      <c r="H85" s="122" t="n">
        <v>342680.0917</v>
      </c>
      <c r="I85" s="122" t="n">
        <v>1031548.14224</v>
      </c>
      <c r="J85" s="122" t="n">
        <v>27714.52855</v>
      </c>
      <c r="K85" s="122" t="n">
        <v>217085.83747</v>
      </c>
      <c r="L85" s="122" t="n">
        <v>116270.053</v>
      </c>
      <c r="M85" s="122" t="n">
        <v>45444.82747</v>
      </c>
      <c r="N85" s="122" t="n">
        <v>82519.9387799999</v>
      </c>
      <c r="O85" s="122" t="n">
        <v>33754.04358</v>
      </c>
      <c r="P85" s="122" t="n">
        <v>-3267.14093999995</v>
      </c>
      <c r="Q85" s="122" t="n">
        <v>519522.08791</v>
      </c>
      <c r="R85" s="122" t="n">
        <v>20115.28278</v>
      </c>
      <c r="S85" s="122" t="n">
        <v>-4176.04489</v>
      </c>
      <c r="T85" s="122" t="n">
        <v>-2811.42702000002</v>
      </c>
      <c r="U85" s="122" t="n">
        <v>6207.058</v>
      </c>
      <c r="V85" s="122" t="n">
        <v>3612.9911</v>
      </c>
      <c r="W85" s="122" t="n">
        <v>60.9868999999994</v>
      </c>
      <c r="X85" s="122" t="n">
        <v>17421.63107</v>
      </c>
      <c r="Y85" s="122" t="n">
        <v>15371.52195</v>
      </c>
      <c r="Z85" s="122" t="n">
        <v>52239.74446</v>
      </c>
      <c r="AA85" s="122" t="n">
        <v>863.859160000007</v>
      </c>
      <c r="AB85" s="122" t="n">
        <v>2380.495</v>
      </c>
      <c r="AC85" s="122" t="n">
        <v>1222.02256</v>
      </c>
      <c r="AD85" s="122" t="n">
        <v>4689.48830999999</v>
      </c>
      <c r="AE85" s="122" t="n">
        <v>117197.60938</v>
      </c>
      <c r="AF85" s="122" t="n">
        <v>1668267.83953</v>
      </c>
      <c r="AG85" s="122" t="n">
        <v>1637476.01391</v>
      </c>
      <c r="AH85" s="122" t="n">
        <v>32836.9440000001</v>
      </c>
      <c r="AI85" s="122" t="n">
        <v>1222.02256</v>
      </c>
      <c r="AJ85" s="122" t="n">
        <v>-3267.14093999995</v>
      </c>
    </row>
    <row r="86" customFormat="false" ht="12.75" hidden="false" customHeight="false" outlineLevel="0" collapsed="false">
      <c r="P86" s="311" t="n">
        <v>-0.0134388948660546</v>
      </c>
      <c r="AJ86" s="262"/>
    </row>
    <row r="87" customFormat="false" ht="12.75" hidden="false" customHeight="false" outlineLevel="0" collapsed="false">
      <c r="AJ87" s="262"/>
    </row>
    <row r="88" customFormat="false" ht="12.75" hidden="false" customHeight="false" outlineLevel="0" collapsed="false">
      <c r="AJ88" s="262"/>
    </row>
    <row r="89" customFormat="false" ht="12.75" hidden="false" customHeight="false" outlineLevel="0" collapsed="false">
      <c r="AJ89" s="262"/>
    </row>
    <row r="90" customFormat="false" ht="12.75" hidden="false" customHeight="false" outlineLevel="0" collapsed="false">
      <c r="AJ90" s="262"/>
    </row>
    <row r="91" customFormat="false" ht="12.75" hidden="false" customHeight="false" outlineLevel="0" collapsed="false">
      <c r="AJ91" s="262"/>
    </row>
    <row r="92" customFormat="false" ht="12.75" hidden="false" customHeight="false" outlineLevel="0" collapsed="false">
      <c r="AJ92" s="262"/>
    </row>
    <row r="93" customFormat="false" ht="12.75" hidden="false" customHeight="false" outlineLevel="0" collapsed="false">
      <c r="AJ93" s="262"/>
    </row>
    <row r="94" customFormat="false" ht="12.75" hidden="false" customHeight="false" outlineLevel="0" collapsed="false">
      <c r="AJ94" s="262"/>
    </row>
    <row r="95" customFormat="false" ht="12.75" hidden="false" customHeight="false" outlineLevel="0" collapsed="false">
      <c r="AJ95" s="262"/>
    </row>
    <row r="96" customFormat="false" ht="12.75" hidden="false" customHeight="false" outlineLevel="0" collapsed="false">
      <c r="AJ96" s="262"/>
    </row>
    <row r="97" customFormat="false" ht="12.75" hidden="false" customHeight="false" outlineLevel="0" collapsed="false">
      <c r="AJ97" s="262"/>
    </row>
    <row r="98" customFormat="false" ht="12.75" hidden="false" customHeight="false" outlineLevel="0" collapsed="false">
      <c r="AJ98" s="262"/>
    </row>
    <row r="99" customFormat="false" ht="12.75" hidden="false" customHeight="false" outlineLevel="0" collapsed="false">
      <c r="AJ99" s="262"/>
    </row>
    <row r="100" customFormat="false" ht="12.75" hidden="false" customHeight="false" outlineLevel="0" collapsed="false">
      <c r="AJ100" s="262"/>
    </row>
    <row r="101" customFormat="false" ht="12.75" hidden="false" customHeight="false" outlineLevel="0" collapsed="false">
      <c r="AJ101" s="262"/>
    </row>
    <row r="102" customFormat="false" ht="12.75" hidden="false" customHeight="false" outlineLevel="0" collapsed="false">
      <c r="AJ102" s="262"/>
    </row>
    <row r="103" customFormat="false" ht="12.75" hidden="false" customHeight="false" outlineLevel="0" collapsed="false">
      <c r="AJ103" s="262"/>
    </row>
    <row r="104" customFormat="false" ht="12.75" hidden="false" customHeight="false" outlineLevel="0" collapsed="false">
      <c r="AJ104" s="262"/>
    </row>
    <row r="105" customFormat="false" ht="12.75" hidden="false" customHeight="false" outlineLevel="0" collapsed="false">
      <c r="AJ105" s="26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2" width="18.7"/>
    <col collapsed="false" customWidth="true" hidden="true" outlineLevel="0" max="2" min="2" style="312" width="10.28"/>
    <col collapsed="false" customWidth="true" hidden="false" outlineLevel="0" max="3" min="3" style="312" width="8.28"/>
    <col collapsed="false" customWidth="true" hidden="false" outlineLevel="0" max="4" min="4" style="312" width="9.14"/>
    <col collapsed="false" customWidth="true" hidden="false" outlineLevel="0" max="5" min="5" style="312" width="7.28"/>
    <col collapsed="false" customWidth="true" hidden="false" outlineLevel="0" max="6" min="6" style="312" width="1.7"/>
    <col collapsed="false" customWidth="true" hidden="false" outlineLevel="0" max="7" min="7" style="312" width="18.7"/>
    <col collapsed="false" customWidth="true" hidden="true" outlineLevel="0" max="8" min="8" style="312" width="10.28"/>
    <col collapsed="false" customWidth="true" hidden="false" outlineLevel="0" max="9" min="9" style="312" width="8.28"/>
    <col collapsed="false" customWidth="true" hidden="false" outlineLevel="0" max="10" min="10" style="312" width="9.14"/>
    <col collapsed="false" customWidth="true" hidden="false" outlineLevel="0" max="11" min="11" style="312" width="7.28"/>
    <col collapsed="false" customWidth="true" hidden="false" outlineLevel="0" max="12" min="12" style="312" width="1.7"/>
    <col collapsed="false" customWidth="true" hidden="false" outlineLevel="0" max="13" min="13" style="312" width="18.7"/>
    <col collapsed="false" customWidth="true" hidden="true" outlineLevel="0" max="14" min="14" style="312" width="8.7"/>
    <col collapsed="false" customWidth="true" hidden="false" outlineLevel="0" max="15" min="15" style="312" width="9.41"/>
    <col collapsed="false" customWidth="true" hidden="false" outlineLevel="0" max="16" min="16" style="312" width="7.56"/>
    <col collapsed="false" customWidth="true" hidden="false" outlineLevel="0" max="17" min="17" style="312" width="9.7"/>
    <col collapsed="false" customWidth="true" hidden="false" outlineLevel="0" max="18" min="18" style="312" width="1.7"/>
    <col collapsed="false" customWidth="true" hidden="false" outlineLevel="0" max="19" min="19" style="312" width="25.41"/>
    <col collapsed="false" customWidth="true" hidden="true" outlineLevel="0" max="20" min="20" style="312" width="10.28"/>
    <col collapsed="false" customWidth="true" hidden="false" outlineLevel="0" max="21" min="21" style="312" width="7.56"/>
    <col collapsed="false" customWidth="true" hidden="false" outlineLevel="0" max="22" min="22" style="312" width="9.14"/>
    <col collapsed="false" customWidth="true" hidden="false" outlineLevel="0" max="23" min="23" style="312" width="7.28"/>
    <col collapsed="false" customWidth="true" hidden="false" outlineLevel="0" max="25" min="24" style="312" width="1.7"/>
    <col collapsed="false" customWidth="true" hidden="false" outlineLevel="0" max="26" min="26" style="312" width="18.7"/>
    <col collapsed="false" customWidth="true" hidden="true" outlineLevel="0" max="27" min="27" style="312" width="10.28"/>
    <col collapsed="false" customWidth="true" hidden="false" outlineLevel="0" max="28" min="28" style="312" width="8.28"/>
    <col collapsed="false" customWidth="true" hidden="false" outlineLevel="0" max="29" min="29" style="312" width="9.14"/>
    <col collapsed="false" customWidth="true" hidden="false" outlineLevel="0" max="30" min="30" style="312" width="7.28"/>
    <col collapsed="false" customWidth="true" hidden="false" outlineLevel="0" max="31" min="31" style="312" width="1.7"/>
    <col collapsed="false" customWidth="true" hidden="false" outlineLevel="0" max="32" min="32" style="312" width="18.7"/>
    <col collapsed="false" customWidth="true" hidden="true" outlineLevel="0" max="33" min="33" style="312" width="10.28"/>
    <col collapsed="false" customWidth="true" hidden="false" outlineLevel="0" max="34" min="34" style="312" width="8.41"/>
    <col collapsed="false" customWidth="true" hidden="false" outlineLevel="0" max="35" min="35" style="312" width="9.14"/>
    <col collapsed="false" customWidth="true" hidden="false" outlineLevel="0" max="36" min="36" style="312" width="7.28"/>
    <col collapsed="false" customWidth="true" hidden="false" outlineLevel="0" max="37" min="37" style="312" width="1.7"/>
    <col collapsed="false" customWidth="true" hidden="false" outlineLevel="0" max="38" min="38" style="312" width="18.7"/>
    <col collapsed="false" customWidth="true" hidden="true" outlineLevel="0" max="39" min="39" style="312" width="10.28"/>
    <col collapsed="false" customWidth="true" hidden="false" outlineLevel="0" max="40" min="40" style="312" width="8.28"/>
    <col collapsed="false" customWidth="true" hidden="false" outlineLevel="0" max="41" min="41" style="312" width="9.14"/>
    <col collapsed="false" customWidth="true" hidden="false" outlineLevel="0" max="42" min="42" style="312" width="7.28"/>
    <col collapsed="false" customWidth="true" hidden="false" outlineLevel="0" max="43" min="43" style="312" width="1.7"/>
    <col collapsed="false" customWidth="true" hidden="false" outlineLevel="0" max="44" min="44" style="312" width="18.7"/>
    <col collapsed="false" customWidth="true" hidden="true" outlineLevel="0" max="45" min="45" style="312" width="8.7"/>
    <col collapsed="false" customWidth="true" hidden="false" outlineLevel="0" max="46" min="46" style="312" width="8.28"/>
    <col collapsed="false" customWidth="true" hidden="false" outlineLevel="0" max="47" min="47" style="312" width="7.56"/>
    <col collapsed="false" customWidth="true" hidden="false" outlineLevel="0" max="48" min="48" style="312" width="7.28"/>
    <col collapsed="false" customWidth="true" hidden="false" outlineLevel="0" max="49" min="49" style="312" width="1.7"/>
    <col collapsed="false" customWidth="true" hidden="false" outlineLevel="0" max="50" min="50" style="312" width="18.7"/>
    <col collapsed="false" customWidth="true" hidden="false" outlineLevel="0" max="51" min="51" style="312" width="10.28"/>
    <col collapsed="false" customWidth="true" hidden="true" outlineLevel="0" max="52" min="52" style="312" width="7.28"/>
    <col collapsed="false" customWidth="true" hidden="false" outlineLevel="0" max="54" min="53" style="312" width="7.14"/>
    <col collapsed="false" customWidth="false" hidden="false" outlineLevel="0" max="257" min="55" style="312" width="11.42"/>
  </cols>
  <sheetData>
    <row r="1" s="314" customFormat="true" ht="15" hidden="false" customHeight="false" outlineLevel="0" collapsed="false">
      <c r="A1" s="313" t="s">
        <v>393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0"/>
      <c r="S1" s="313" t="s">
        <v>393</v>
      </c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0"/>
      <c r="AK1" s="0"/>
      <c r="AL1" s="313" t="s">
        <v>393</v>
      </c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  <c r="AZ1" s="313"/>
      <c r="BA1" s="313"/>
      <c r="BB1" s="313"/>
    </row>
    <row r="2" s="314" customFormat="true" ht="15" hidden="false" customHeight="false" outlineLevel="0" collapsed="false">
      <c r="A2" s="313" t="s">
        <v>39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0"/>
      <c r="S2" s="313" t="s">
        <v>394</v>
      </c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/>
      <c r="AG2" s="313"/>
      <c r="AH2" s="313"/>
      <c r="AI2" s="313"/>
      <c r="AJ2" s="0"/>
      <c r="AK2" s="0"/>
      <c r="AL2" s="313" t="s">
        <v>394</v>
      </c>
      <c r="AM2" s="313"/>
      <c r="AN2" s="313"/>
      <c r="AO2" s="313"/>
      <c r="AP2" s="313"/>
      <c r="AQ2" s="313"/>
      <c r="AR2" s="313"/>
      <c r="AS2" s="313"/>
      <c r="AT2" s="313"/>
      <c r="AU2" s="313"/>
      <c r="AV2" s="313"/>
      <c r="AW2" s="313"/>
      <c r="AX2" s="313"/>
      <c r="AY2" s="313"/>
      <c r="AZ2" s="313"/>
      <c r="BA2" s="313"/>
      <c r="BB2" s="313"/>
    </row>
    <row r="3" s="314" customFormat="true" ht="15" hidden="false" customHeight="false" outlineLevel="0" collapsed="false">
      <c r="A3" s="313" t="s">
        <v>395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0"/>
      <c r="S3" s="313" t="s">
        <v>395</v>
      </c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0"/>
      <c r="AK3" s="0"/>
      <c r="AL3" s="313" t="s">
        <v>395</v>
      </c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3"/>
      <c r="AX3" s="313"/>
      <c r="AY3" s="313"/>
      <c r="AZ3" s="313"/>
      <c r="BA3" s="313"/>
      <c r="BB3" s="313"/>
    </row>
    <row r="4" s="314" customFormat="true" ht="15" hidden="false" customHeight="false" outlineLevel="0" collapsed="false">
      <c r="A4" s="313" t="s">
        <v>237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0"/>
      <c r="S4" s="313" t="s">
        <v>237</v>
      </c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0"/>
      <c r="AK4" s="0"/>
      <c r="AL4" s="313" t="s">
        <v>237</v>
      </c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3"/>
      <c r="AX4" s="313"/>
      <c r="AY4" s="313"/>
      <c r="AZ4" s="313"/>
      <c r="BA4" s="313"/>
      <c r="BB4" s="313"/>
    </row>
    <row r="5" s="314" customFormat="true" ht="15.75" hidden="false" customHeight="true" outlineLevel="0" collapsed="false">
      <c r="A5" s="315" t="n">
        <v>38260</v>
      </c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0"/>
      <c r="S5" s="315" t="n">
        <v>38260</v>
      </c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0"/>
      <c r="AK5" s="0"/>
      <c r="AL5" s="315" t="n">
        <v>38260</v>
      </c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</row>
    <row r="6" s="314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customFormat="false" ht="12.75" hidden="false" customHeight="false" outlineLevel="0" collapsed="false">
      <c r="A7" s="316"/>
      <c r="B7" s="192"/>
      <c r="C7" s="192"/>
      <c r="D7" s="192"/>
      <c r="E7" s="193"/>
      <c r="G7" s="316"/>
      <c r="H7" s="192"/>
      <c r="I7" s="192"/>
      <c r="J7" s="192"/>
      <c r="K7" s="193"/>
      <c r="M7" s="316"/>
      <c r="N7" s="192"/>
      <c r="O7" s="192"/>
      <c r="P7" s="192"/>
      <c r="Q7" s="193"/>
      <c r="S7" s="316"/>
      <c r="T7" s="192"/>
      <c r="U7" s="192"/>
      <c r="V7" s="192"/>
      <c r="W7" s="193"/>
      <c r="Z7" s="316"/>
      <c r="AA7" s="192"/>
      <c r="AB7" s="192"/>
      <c r="AC7" s="192"/>
      <c r="AD7" s="193"/>
      <c r="AF7" s="316"/>
      <c r="AG7" s="192"/>
      <c r="AH7" s="192"/>
      <c r="AI7" s="192"/>
      <c r="AJ7" s="193"/>
      <c r="AL7" s="316"/>
      <c r="AM7" s="192"/>
      <c r="AN7" s="192"/>
      <c r="AO7" s="192"/>
      <c r="AP7" s="193"/>
      <c r="AR7" s="316"/>
      <c r="AS7" s="192"/>
      <c r="AT7" s="192"/>
      <c r="AU7" s="192"/>
      <c r="AV7" s="193"/>
      <c r="AX7" s="316"/>
      <c r="AY7" s="192"/>
      <c r="AZ7" s="192"/>
      <c r="BA7" s="192"/>
      <c r="BB7" s="193"/>
    </row>
    <row r="8" s="318" customFormat="true" ht="12.75" hidden="false" customHeight="true" outlineLevel="0" collapsed="false">
      <c r="A8" s="317" t="s">
        <v>396</v>
      </c>
      <c r="B8" s="317"/>
      <c r="C8" s="317"/>
      <c r="D8" s="317"/>
      <c r="E8" s="317"/>
      <c r="G8" s="317" t="s">
        <v>397</v>
      </c>
      <c r="H8" s="317"/>
      <c r="I8" s="317"/>
      <c r="J8" s="317"/>
      <c r="K8" s="317"/>
      <c r="M8" s="317" t="s">
        <v>82</v>
      </c>
      <c r="N8" s="317"/>
      <c r="O8" s="317"/>
      <c r="P8" s="317"/>
      <c r="Q8" s="317"/>
      <c r="S8" s="317" t="s">
        <v>398</v>
      </c>
      <c r="T8" s="317"/>
      <c r="U8" s="317"/>
      <c r="V8" s="317"/>
      <c r="W8" s="317"/>
      <c r="Z8" s="317" t="s">
        <v>399</v>
      </c>
      <c r="AA8" s="317"/>
      <c r="AB8" s="317"/>
      <c r="AC8" s="317"/>
      <c r="AD8" s="317"/>
      <c r="AF8" s="317" t="s">
        <v>400</v>
      </c>
      <c r="AG8" s="317"/>
      <c r="AH8" s="317"/>
      <c r="AI8" s="317"/>
      <c r="AJ8" s="317"/>
      <c r="AL8" s="317" t="s">
        <v>401</v>
      </c>
      <c r="AM8" s="317"/>
      <c r="AN8" s="317"/>
      <c r="AO8" s="317"/>
      <c r="AP8" s="317"/>
      <c r="AR8" s="317" t="s">
        <v>402</v>
      </c>
      <c r="AS8" s="317"/>
      <c r="AT8" s="317"/>
      <c r="AU8" s="317"/>
      <c r="AV8" s="317"/>
      <c r="AX8" s="317" t="s">
        <v>88</v>
      </c>
      <c r="AY8" s="317"/>
      <c r="AZ8" s="317"/>
      <c r="BA8" s="317"/>
      <c r="BB8" s="317"/>
    </row>
    <row r="9" customFormat="false" ht="12.75" hidden="false" customHeight="true" outlineLevel="0" collapsed="false">
      <c r="A9" s="174"/>
      <c r="B9" s="175"/>
      <c r="C9" s="175"/>
      <c r="D9" s="175"/>
      <c r="E9" s="176"/>
      <c r="G9" s="174"/>
      <c r="H9" s="175"/>
      <c r="I9" s="175"/>
      <c r="J9" s="175"/>
      <c r="K9" s="176"/>
      <c r="M9" s="174"/>
      <c r="N9" s="175"/>
      <c r="O9" s="175"/>
      <c r="P9" s="175"/>
      <c r="Q9" s="176"/>
      <c r="S9" s="174"/>
      <c r="T9" s="175"/>
      <c r="U9" s="175"/>
      <c r="V9" s="175"/>
      <c r="W9" s="176"/>
      <c r="Z9" s="174"/>
      <c r="AA9" s="175"/>
      <c r="AB9" s="175"/>
      <c r="AC9" s="175"/>
      <c r="AD9" s="176"/>
      <c r="AF9" s="174"/>
      <c r="AG9" s="175"/>
      <c r="AH9" s="175"/>
      <c r="AI9" s="175"/>
      <c r="AJ9" s="176"/>
      <c r="AL9" s="174"/>
      <c r="AM9" s="175"/>
      <c r="AN9" s="175"/>
      <c r="AO9" s="175"/>
      <c r="AP9" s="176"/>
      <c r="AR9" s="174"/>
      <c r="AS9" s="175"/>
      <c r="AT9" s="175"/>
      <c r="AU9" s="175"/>
      <c r="AV9" s="176"/>
      <c r="AX9" s="174"/>
      <c r="AY9" s="175"/>
      <c r="AZ9" s="175"/>
      <c r="BA9" s="175"/>
      <c r="BB9" s="176"/>
    </row>
    <row r="10" customFormat="false" ht="12.75" hidden="false" customHeight="true" outlineLevel="0" collapsed="false">
      <c r="A10" s="316"/>
      <c r="B10" s="319" t="n">
        <v>38230</v>
      </c>
      <c r="C10" s="319" t="n">
        <v>38230</v>
      </c>
      <c r="D10" s="319" t="n">
        <v>38260</v>
      </c>
      <c r="E10" s="319" t="n">
        <v>38260</v>
      </c>
      <c r="G10" s="320"/>
      <c r="H10" s="319" t="n">
        <v>38230</v>
      </c>
      <c r="I10" s="321" t="n">
        <v>38230</v>
      </c>
      <c r="J10" s="321" t="n">
        <v>38260</v>
      </c>
      <c r="K10" s="322" t="n">
        <v>38260</v>
      </c>
      <c r="M10" s="320"/>
      <c r="N10" s="319" t="n">
        <v>38230</v>
      </c>
      <c r="O10" s="321" t="n">
        <v>38230</v>
      </c>
      <c r="P10" s="321" t="n">
        <v>38260</v>
      </c>
      <c r="Q10" s="322" t="n">
        <v>38260</v>
      </c>
      <c r="S10" s="320"/>
      <c r="T10" s="319" t="n">
        <v>38230</v>
      </c>
      <c r="U10" s="321" t="n">
        <v>38230</v>
      </c>
      <c r="V10" s="321" t="n">
        <v>38260</v>
      </c>
      <c r="W10" s="322" t="n">
        <v>38260</v>
      </c>
      <c r="Z10" s="320"/>
      <c r="AA10" s="319" t="n">
        <v>38230</v>
      </c>
      <c r="AB10" s="321" t="n">
        <v>38230</v>
      </c>
      <c r="AC10" s="321" t="n">
        <v>38260</v>
      </c>
      <c r="AD10" s="322" t="n">
        <v>38260</v>
      </c>
      <c r="AF10" s="320"/>
      <c r="AG10" s="319" t="n">
        <v>38230</v>
      </c>
      <c r="AH10" s="321" t="n">
        <v>38230</v>
      </c>
      <c r="AI10" s="321" t="n">
        <v>38260</v>
      </c>
      <c r="AJ10" s="322" t="n">
        <v>38260</v>
      </c>
      <c r="AL10" s="320"/>
      <c r="AM10" s="319" t="n">
        <v>38230</v>
      </c>
      <c r="AN10" s="321" t="n">
        <v>38230</v>
      </c>
      <c r="AO10" s="321" t="n">
        <v>38260</v>
      </c>
      <c r="AP10" s="322" t="n">
        <v>38260</v>
      </c>
      <c r="AR10" s="320"/>
      <c r="AS10" s="319" t="n">
        <v>38230</v>
      </c>
      <c r="AT10" s="321" t="n">
        <v>38230</v>
      </c>
      <c r="AU10" s="321" t="n">
        <v>38260</v>
      </c>
      <c r="AV10" s="322" t="n">
        <v>38260</v>
      </c>
      <c r="AX10" s="320"/>
      <c r="AY10" s="319" t="n">
        <v>38230</v>
      </c>
      <c r="AZ10" s="321" t="n">
        <v>38230</v>
      </c>
      <c r="BA10" s="321" t="n">
        <v>38260</v>
      </c>
      <c r="BB10" s="322" t="n">
        <v>38260</v>
      </c>
    </row>
    <row r="11" customFormat="false" ht="12.75" hidden="false" customHeight="true" outlineLevel="0" collapsed="false">
      <c r="A11" s="320"/>
      <c r="B11" s="147"/>
      <c r="C11" s="147"/>
      <c r="D11" s="147"/>
      <c r="E11" s="194"/>
      <c r="G11" s="320"/>
      <c r="H11" s="147"/>
      <c r="I11" s="147"/>
      <c r="J11" s="147"/>
      <c r="K11" s="194"/>
      <c r="M11" s="320"/>
      <c r="N11" s="147"/>
      <c r="O11" s="147"/>
      <c r="P11" s="147"/>
      <c r="Q11" s="194"/>
      <c r="S11" s="320"/>
      <c r="T11" s="147"/>
      <c r="U11" s="147"/>
      <c r="V11" s="147"/>
      <c r="W11" s="194"/>
      <c r="Z11" s="320"/>
      <c r="AA11" s="147"/>
      <c r="AB11" s="147"/>
      <c r="AC11" s="147"/>
      <c r="AD11" s="194"/>
      <c r="AF11" s="320"/>
      <c r="AG11" s="147"/>
      <c r="AH11" s="147"/>
      <c r="AI11" s="147"/>
      <c r="AJ11" s="194"/>
      <c r="AL11" s="320"/>
      <c r="AM11" s="147"/>
      <c r="AN11" s="147"/>
      <c r="AO11" s="147"/>
      <c r="AP11" s="194"/>
      <c r="AR11" s="320"/>
      <c r="AS11" s="147"/>
      <c r="AT11" s="147"/>
      <c r="AU11" s="147"/>
      <c r="AV11" s="194"/>
      <c r="AX11" s="320"/>
      <c r="AY11" s="147"/>
      <c r="AZ11" s="147"/>
      <c r="BA11" s="147"/>
      <c r="BB11" s="194"/>
    </row>
    <row r="12" s="326" customFormat="true" ht="12.75" hidden="false" customHeight="true" outlineLevel="0" collapsed="false">
      <c r="A12" s="323" t="s">
        <v>6</v>
      </c>
      <c r="B12" s="96" t="n">
        <v>2011971.69412</v>
      </c>
      <c r="C12" s="138" t="n">
        <v>0.269082031687742</v>
      </c>
      <c r="D12" s="324" t="n">
        <v>1892757.23926</v>
      </c>
      <c r="E12" s="325" t="n">
        <v>0.249127306463249</v>
      </c>
      <c r="G12" s="323" t="s">
        <v>6</v>
      </c>
      <c r="H12" s="96" t="n">
        <v>1827237.96895</v>
      </c>
      <c r="I12" s="138" t="n">
        <v>0.272611192846081</v>
      </c>
      <c r="J12" s="324" t="n">
        <v>1703486.95908</v>
      </c>
      <c r="K12" s="325" t="n">
        <v>0.250209446819547</v>
      </c>
      <c r="M12" s="323" t="s">
        <v>6</v>
      </c>
      <c r="N12" s="96" t="n">
        <v>167008.79583</v>
      </c>
      <c r="O12" s="138" t="n">
        <v>0.247827261041918</v>
      </c>
      <c r="P12" s="324" t="n">
        <v>166884.55239</v>
      </c>
      <c r="Q12" s="325" t="n">
        <v>0.247627325290922</v>
      </c>
      <c r="S12" s="323" t="s">
        <v>6</v>
      </c>
      <c r="T12" s="96" t="n">
        <v>526834.82582</v>
      </c>
      <c r="U12" s="138" t="n">
        <v>0.353007678741412</v>
      </c>
      <c r="V12" s="324" t="n">
        <v>401420.25899</v>
      </c>
      <c r="W12" s="325" t="n">
        <v>0.286103891484942</v>
      </c>
      <c r="Z12" s="323" t="s">
        <v>6</v>
      </c>
      <c r="AA12" s="96" t="n">
        <v>979448.49969</v>
      </c>
      <c r="AB12" s="138" t="n">
        <v>0.257156603564217</v>
      </c>
      <c r="AC12" s="324" t="n">
        <v>988415.69083</v>
      </c>
      <c r="AD12" s="325" t="n">
        <v>0.252756537133435</v>
      </c>
      <c r="AF12" s="323" t="s">
        <v>6</v>
      </c>
      <c r="AG12" s="96" t="n">
        <v>1341994.18069</v>
      </c>
      <c r="AH12" s="138" t="n">
        <v>0.32914163897929</v>
      </c>
      <c r="AI12" s="324" t="n">
        <v>1097085.06836</v>
      </c>
      <c r="AJ12" s="325" t="n">
        <v>0.274100752808658</v>
      </c>
      <c r="AL12" s="323" t="s">
        <v>4</v>
      </c>
      <c r="AM12" s="96" t="n">
        <v>259610.63494</v>
      </c>
      <c r="AN12" s="138" t="n">
        <v>0.14324195791294</v>
      </c>
      <c r="AO12" s="324" t="n">
        <v>275192.21392</v>
      </c>
      <c r="AP12" s="325" t="n">
        <v>0.151659015945451</v>
      </c>
      <c r="AR12" s="323" t="s">
        <v>6</v>
      </c>
      <c r="AS12" s="96" t="n">
        <v>143957.53928</v>
      </c>
      <c r="AT12" s="138" t="n">
        <v>0.243797465880807</v>
      </c>
      <c r="AU12" s="324" t="n">
        <v>144005.16012</v>
      </c>
      <c r="AV12" s="325" t="n">
        <v>0.24348697641353</v>
      </c>
      <c r="AX12" s="323" t="s">
        <v>6</v>
      </c>
      <c r="AY12" s="96" t="n">
        <v>17724.92934</v>
      </c>
      <c r="AZ12" s="138" t="n">
        <v>0.176277732314721</v>
      </c>
      <c r="BA12" s="324" t="n">
        <v>22385.72779</v>
      </c>
      <c r="BB12" s="327" t="n">
        <v>1</v>
      </c>
    </row>
    <row r="13" s="326" customFormat="true" ht="12.75" hidden="false" customHeight="true" outlineLevel="0" collapsed="false">
      <c r="A13" s="323" t="s">
        <v>4</v>
      </c>
      <c r="B13" s="96" t="n">
        <v>1020156.59738</v>
      </c>
      <c r="C13" s="138" t="n">
        <v>0.136436218593387</v>
      </c>
      <c r="D13" s="324" t="n">
        <v>1072716.63335</v>
      </c>
      <c r="E13" s="325" t="n">
        <v>0.141192436051278</v>
      </c>
      <c r="G13" s="323" t="s">
        <v>4</v>
      </c>
      <c r="H13" s="96" t="n">
        <v>934348.30666</v>
      </c>
      <c r="I13" s="138" t="n">
        <v>0.139398267078845</v>
      </c>
      <c r="J13" s="324" t="n">
        <v>985362.24761</v>
      </c>
      <c r="K13" s="325" t="n">
        <v>0.144730748643075</v>
      </c>
      <c r="M13" s="323" t="s">
        <v>5</v>
      </c>
      <c r="N13" s="96" t="n">
        <v>84452.70967</v>
      </c>
      <c r="O13" s="138" t="n">
        <v>0.125320846851617</v>
      </c>
      <c r="P13" s="324" t="n">
        <v>84452.70967</v>
      </c>
      <c r="Q13" s="325" t="n">
        <v>0.125312968214583</v>
      </c>
      <c r="S13" s="323" t="s">
        <v>4</v>
      </c>
      <c r="T13" s="96" t="n">
        <v>224486.41483</v>
      </c>
      <c r="U13" s="138" t="n">
        <v>0.150417976041689</v>
      </c>
      <c r="V13" s="324" t="n">
        <v>265096.86744</v>
      </c>
      <c r="W13" s="325" t="n">
        <v>0.188942246178316</v>
      </c>
      <c r="Z13" s="323" t="s">
        <v>4</v>
      </c>
      <c r="AA13" s="96" t="n">
        <v>456241.26545</v>
      </c>
      <c r="AB13" s="138" t="n">
        <v>0.119787262184889</v>
      </c>
      <c r="AC13" s="324" t="n">
        <v>466195.68978</v>
      </c>
      <c r="AD13" s="325" t="n">
        <v>0.1192150319633</v>
      </c>
      <c r="AF13" s="323" t="s">
        <v>4</v>
      </c>
      <c r="AG13" s="96" t="n">
        <v>479214.13595</v>
      </c>
      <c r="AH13" s="138" t="n">
        <v>0.117533539562391</v>
      </c>
      <c r="AI13" s="324" t="n">
        <v>499744.3416</v>
      </c>
      <c r="AJ13" s="325" t="n">
        <v>0.124858412711054</v>
      </c>
      <c r="AL13" s="323" t="s">
        <v>6</v>
      </c>
      <c r="AM13" s="96" t="n">
        <v>291850.9215</v>
      </c>
      <c r="AN13" s="138" t="n">
        <v>0.161030758327823</v>
      </c>
      <c r="AO13" s="324" t="n">
        <v>258158.17555</v>
      </c>
      <c r="AP13" s="325" t="n">
        <v>0.14227152107424</v>
      </c>
      <c r="AR13" s="323" t="s">
        <v>5</v>
      </c>
      <c r="AS13" s="96" t="n">
        <v>84452.70967</v>
      </c>
      <c r="AT13" s="138" t="n">
        <v>0.14302381596192</v>
      </c>
      <c r="AU13" s="324" t="n">
        <v>84452.70967</v>
      </c>
      <c r="AV13" s="325" t="n">
        <v>0.14279443118804</v>
      </c>
      <c r="AX13" s="323" t="s">
        <v>5</v>
      </c>
      <c r="AY13" s="96" t="n">
        <v>15000.30443</v>
      </c>
      <c r="AZ13" s="138" t="n">
        <v>0.149180828776769</v>
      </c>
      <c r="BA13" s="324" t="n">
        <v>15188.61342</v>
      </c>
      <c r="BB13" s="327" t="n">
        <v>2</v>
      </c>
    </row>
    <row r="14" s="326" customFormat="true" ht="12.75" hidden="false" customHeight="false" outlineLevel="0" collapsed="false">
      <c r="A14" s="323" t="s">
        <v>5</v>
      </c>
      <c r="B14" s="96" t="n">
        <v>810083.38633</v>
      </c>
      <c r="C14" s="138" t="n">
        <v>0.10834092948087</v>
      </c>
      <c r="D14" s="324" t="n">
        <v>843914.29586</v>
      </c>
      <c r="E14" s="325" t="n">
        <v>0.111077158260205</v>
      </c>
      <c r="G14" s="323" t="s">
        <v>5</v>
      </c>
      <c r="H14" s="96" t="n">
        <v>710630.37223</v>
      </c>
      <c r="I14" s="138" t="n">
        <v>0.106021107670829</v>
      </c>
      <c r="J14" s="324" t="n">
        <v>744272.97277</v>
      </c>
      <c r="K14" s="325" t="n">
        <v>0.10931937447886</v>
      </c>
      <c r="M14" s="323" t="s">
        <v>7</v>
      </c>
      <c r="N14" s="96" t="n">
        <v>80139.75173</v>
      </c>
      <c r="O14" s="138" t="n">
        <v>0.118920773442626</v>
      </c>
      <c r="P14" s="324" t="n">
        <v>80139.75173</v>
      </c>
      <c r="Q14" s="325" t="n">
        <v>0.118913297163672</v>
      </c>
      <c r="S14" s="323" t="s">
        <v>5</v>
      </c>
      <c r="T14" s="96" t="n">
        <v>252287.66404</v>
      </c>
      <c r="U14" s="138" t="n">
        <v>0.169046308810804</v>
      </c>
      <c r="V14" s="324" t="n">
        <v>235676.97777</v>
      </c>
      <c r="W14" s="325" t="n">
        <v>0.167973835309311</v>
      </c>
      <c r="Z14" s="323" t="s">
        <v>7</v>
      </c>
      <c r="AA14" s="96" t="n">
        <v>390018.10635</v>
      </c>
      <c r="AB14" s="138" t="n">
        <v>0.102400209494688</v>
      </c>
      <c r="AC14" s="324" t="n">
        <v>401293.24454</v>
      </c>
      <c r="AD14" s="325" t="n">
        <v>0.102618252427577</v>
      </c>
      <c r="AF14" s="323" t="s">
        <v>7</v>
      </c>
      <c r="AG14" s="96" t="n">
        <v>473507.65715</v>
      </c>
      <c r="AH14" s="138" t="n">
        <v>0.116133950941175</v>
      </c>
      <c r="AI14" s="324" t="n">
        <v>493442.98136</v>
      </c>
      <c r="AJ14" s="325" t="n">
        <v>0.123284052039019</v>
      </c>
      <c r="AL14" s="323" t="s">
        <v>10</v>
      </c>
      <c r="AM14" s="96" t="n">
        <v>182601.32539</v>
      </c>
      <c r="AN14" s="138" t="n">
        <v>0.100751540368932</v>
      </c>
      <c r="AO14" s="324" t="n">
        <v>180586.45517</v>
      </c>
      <c r="AP14" s="325" t="n">
        <v>0.0995215805492274</v>
      </c>
      <c r="AR14" s="323" t="s">
        <v>7</v>
      </c>
      <c r="AS14" s="96" t="n">
        <v>71379.15711</v>
      </c>
      <c r="AT14" s="138" t="n">
        <v>0.120883266740748</v>
      </c>
      <c r="AU14" s="324" t="n">
        <v>71379.15711</v>
      </c>
      <c r="AV14" s="325" t="n">
        <v>0.120689391471649</v>
      </c>
      <c r="AX14" s="323" t="s">
        <v>13</v>
      </c>
      <c r="AY14" s="96" t="n">
        <v>13255.43623</v>
      </c>
      <c r="AZ14" s="138" t="n">
        <v>0.131827788683687</v>
      </c>
      <c r="BA14" s="324" t="n">
        <v>14758.26643</v>
      </c>
      <c r="BB14" s="327" t="n">
        <v>3</v>
      </c>
    </row>
    <row r="15" s="326" customFormat="true" ht="12.75" hidden="false" customHeight="false" outlineLevel="0" collapsed="false">
      <c r="A15" s="323" t="s">
        <v>7</v>
      </c>
      <c r="B15" s="96" t="n">
        <v>779997.49069</v>
      </c>
      <c r="C15" s="138" t="n">
        <v>0.104317227781877</v>
      </c>
      <c r="D15" s="324" t="n">
        <v>801562.76928</v>
      </c>
      <c r="E15" s="325" t="n">
        <v>0.10550279218587</v>
      </c>
      <c r="G15" s="323" t="s">
        <v>7</v>
      </c>
      <c r="H15" s="96" t="n">
        <v>689603.06418</v>
      </c>
      <c r="I15" s="138" t="n">
        <v>0.102883979597058</v>
      </c>
      <c r="J15" s="324" t="n">
        <v>709378.308</v>
      </c>
      <c r="K15" s="325" t="n">
        <v>0.104194019851097</v>
      </c>
      <c r="M15" s="323" t="s">
        <v>4</v>
      </c>
      <c r="N15" s="96" t="n">
        <v>74134.84021</v>
      </c>
      <c r="O15" s="138" t="n">
        <v>0.110009980646326</v>
      </c>
      <c r="P15" s="324" t="n">
        <v>74134.84021</v>
      </c>
      <c r="Q15" s="325" t="n">
        <v>0.110003064568679</v>
      </c>
      <c r="S15" s="323" t="s">
        <v>11</v>
      </c>
      <c r="T15" s="96" t="n">
        <v>112665.848</v>
      </c>
      <c r="U15" s="138" t="n">
        <v>0.0754921799522444</v>
      </c>
      <c r="V15" s="324" t="n">
        <v>110994.205</v>
      </c>
      <c r="W15" s="325" t="n">
        <v>0.0791087975048328</v>
      </c>
      <c r="Z15" s="323" t="s">
        <v>5</v>
      </c>
      <c r="AA15" s="96" t="n">
        <v>352168.07356</v>
      </c>
      <c r="AB15" s="138" t="n">
        <v>0.0924625906406576</v>
      </c>
      <c r="AC15" s="324" t="n">
        <v>356129.22954</v>
      </c>
      <c r="AD15" s="325" t="n">
        <v>0.0910689618402774</v>
      </c>
      <c r="AF15" s="323" t="s">
        <v>5</v>
      </c>
      <c r="AG15" s="96" t="n">
        <v>447783.45152</v>
      </c>
      <c r="AH15" s="138" t="n">
        <v>0.109824752790893</v>
      </c>
      <c r="AI15" s="324" t="n">
        <v>465444.29358</v>
      </c>
      <c r="AJ15" s="325" t="n">
        <v>0.116288731785846</v>
      </c>
      <c r="AL15" s="323" t="s">
        <v>5</v>
      </c>
      <c r="AM15" s="96" t="n">
        <v>156674.40346</v>
      </c>
      <c r="AN15" s="138" t="n">
        <v>0.08644618242099</v>
      </c>
      <c r="AO15" s="324" t="n">
        <v>165373.49172</v>
      </c>
      <c r="AP15" s="325" t="n">
        <v>0.0911376839499151</v>
      </c>
      <c r="AR15" s="323" t="s">
        <v>4</v>
      </c>
      <c r="AS15" s="96" t="n">
        <v>58145.72323</v>
      </c>
      <c r="AT15" s="138" t="n">
        <v>0.0984719525367034</v>
      </c>
      <c r="AU15" s="324" t="n">
        <v>58145.72323</v>
      </c>
      <c r="AV15" s="325" t="n">
        <v>0.0983140210312809</v>
      </c>
      <c r="AX15" s="323" t="s">
        <v>4</v>
      </c>
      <c r="AY15" s="96" t="n">
        <v>11673.45051</v>
      </c>
      <c r="AZ15" s="138" t="n">
        <v>0.116094645271569</v>
      </c>
      <c r="BA15" s="324" t="n">
        <v>13219.54553</v>
      </c>
      <c r="BB15" s="327" t="n">
        <v>4</v>
      </c>
    </row>
    <row r="16" s="326" customFormat="true" ht="12.75" hidden="false" customHeight="false" outlineLevel="0" collapsed="false">
      <c r="A16" s="323" t="s">
        <v>10</v>
      </c>
      <c r="B16" s="96" t="n">
        <v>591910.69693</v>
      </c>
      <c r="C16" s="138" t="n">
        <v>0.0791624123605251</v>
      </c>
      <c r="D16" s="324" t="n">
        <v>618011.08888</v>
      </c>
      <c r="E16" s="325" t="n">
        <v>0.0813434680071746</v>
      </c>
      <c r="G16" s="323" t="s">
        <v>10</v>
      </c>
      <c r="H16" s="96" t="n">
        <v>543624.66617</v>
      </c>
      <c r="I16" s="138" t="n">
        <v>0.0811050181878151</v>
      </c>
      <c r="J16" s="324" t="n">
        <v>568954.06213</v>
      </c>
      <c r="K16" s="325" t="n">
        <v>0.0835684009158276</v>
      </c>
      <c r="M16" s="323" t="s">
        <v>13</v>
      </c>
      <c r="N16" s="96" t="n">
        <v>46601.63348</v>
      </c>
      <c r="O16" s="138" t="n">
        <v>0.0691529756144327</v>
      </c>
      <c r="P16" s="324" t="n">
        <v>46601.63348</v>
      </c>
      <c r="Q16" s="325" t="n">
        <v>0.0691486281239041</v>
      </c>
      <c r="S16" s="323" t="s">
        <v>7</v>
      </c>
      <c r="T16" s="96" t="n">
        <v>99585.97233</v>
      </c>
      <c r="U16" s="138" t="n">
        <v>0.0667279595131223</v>
      </c>
      <c r="V16" s="324" t="n">
        <v>104492.52122</v>
      </c>
      <c r="W16" s="325" t="n">
        <v>0.0744748584123146</v>
      </c>
      <c r="Z16" s="323" t="s">
        <v>10</v>
      </c>
      <c r="AA16" s="96" t="n">
        <v>312804.84039</v>
      </c>
      <c r="AB16" s="138" t="n">
        <v>0.0821276773190207</v>
      </c>
      <c r="AC16" s="324" t="n">
        <v>320678.82719</v>
      </c>
      <c r="AD16" s="325" t="n">
        <v>0.0820036252404013</v>
      </c>
      <c r="AF16" s="323" t="s">
        <v>13</v>
      </c>
      <c r="AG16" s="96" t="n">
        <v>314283.71907</v>
      </c>
      <c r="AH16" s="138" t="n">
        <v>0.0770821959496276</v>
      </c>
      <c r="AI16" s="324" t="n">
        <v>346124.533</v>
      </c>
      <c r="AJ16" s="325" t="n">
        <v>0.0864773368966439</v>
      </c>
      <c r="AL16" s="323" t="s">
        <v>7</v>
      </c>
      <c r="AM16" s="96" t="n">
        <v>146412.75251</v>
      </c>
      <c r="AN16" s="138" t="n">
        <v>0.0807842457524984</v>
      </c>
      <c r="AO16" s="324" t="n">
        <v>144222.71814</v>
      </c>
      <c r="AP16" s="325" t="n">
        <v>0.0794814475254342</v>
      </c>
      <c r="AR16" s="323" t="s">
        <v>10</v>
      </c>
      <c r="AS16" s="96" t="n">
        <v>40588.10614</v>
      </c>
      <c r="AT16" s="138" t="n">
        <v>0.0687374726695399</v>
      </c>
      <c r="AU16" s="324" t="n">
        <v>40588.10614</v>
      </c>
      <c r="AV16" s="325" t="n">
        <v>0.0686272299835976</v>
      </c>
      <c r="AX16" s="323" t="s">
        <v>7</v>
      </c>
      <c r="AY16" s="96" t="n">
        <v>10254.67478</v>
      </c>
      <c r="AZ16" s="138" t="n">
        <v>0.101984655688527</v>
      </c>
      <c r="BA16" s="324" t="n">
        <v>12044.70955</v>
      </c>
      <c r="BB16" s="327" t="n">
        <v>5</v>
      </c>
    </row>
    <row r="17" s="328" customFormat="true" ht="12.75" hidden="false" customHeight="false" outlineLevel="0" collapsed="false">
      <c r="A17" s="323" t="s">
        <v>13</v>
      </c>
      <c r="B17" s="96" t="n">
        <v>530268.03494</v>
      </c>
      <c r="C17" s="138" t="n">
        <v>0.0709182940285499</v>
      </c>
      <c r="D17" s="324" t="n">
        <v>562662.66107</v>
      </c>
      <c r="E17" s="325" t="n">
        <v>0.0740584319490524</v>
      </c>
      <c r="F17" s="326"/>
      <c r="G17" s="323" t="s">
        <v>13</v>
      </c>
      <c r="H17" s="96" t="n">
        <v>470410.96523</v>
      </c>
      <c r="I17" s="138" t="n">
        <v>0.0701820433563547</v>
      </c>
      <c r="J17" s="324" t="n">
        <v>501302.76116</v>
      </c>
      <c r="K17" s="325" t="n">
        <v>0.0736317269060259</v>
      </c>
      <c r="L17" s="326"/>
      <c r="M17" s="323" t="s">
        <v>10</v>
      </c>
      <c r="N17" s="96" t="n">
        <v>42191.8976</v>
      </c>
      <c r="O17" s="138" t="n">
        <v>0.0626092917346262</v>
      </c>
      <c r="P17" s="324" t="n">
        <v>42191.8976</v>
      </c>
      <c r="Q17" s="325" t="n">
        <v>0.0626053556306422</v>
      </c>
      <c r="R17" s="326"/>
      <c r="S17" s="323" t="s">
        <v>13</v>
      </c>
      <c r="T17" s="96" t="n">
        <v>79375.64226</v>
      </c>
      <c r="U17" s="138" t="n">
        <v>0.0531859509841607</v>
      </c>
      <c r="V17" s="324" t="n">
        <v>88716.8752</v>
      </c>
      <c r="W17" s="325" t="n">
        <v>0.0632310967537298</v>
      </c>
      <c r="X17" s="326"/>
      <c r="Y17" s="326"/>
      <c r="Z17" s="323" t="s">
        <v>13</v>
      </c>
      <c r="AA17" s="96" t="n">
        <v>293310.41537</v>
      </c>
      <c r="AB17" s="138" t="n">
        <v>0.0770093682622738</v>
      </c>
      <c r="AC17" s="324" t="n">
        <v>302079.18445</v>
      </c>
      <c r="AD17" s="325" t="n">
        <v>0.0772473457372565</v>
      </c>
      <c r="AE17" s="326"/>
      <c r="AF17" s="323" t="s">
        <v>10</v>
      </c>
      <c r="AG17" s="96" t="n">
        <v>292828.90455</v>
      </c>
      <c r="AH17" s="138" t="n">
        <v>0.0718201218536888</v>
      </c>
      <c r="AI17" s="324" t="n">
        <v>323932.35405</v>
      </c>
      <c r="AJ17" s="325" t="n">
        <v>0.0809327413752113</v>
      </c>
      <c r="AK17" s="326"/>
      <c r="AL17" s="323" t="s">
        <v>13</v>
      </c>
      <c r="AM17" s="96" t="n">
        <v>136377.84674</v>
      </c>
      <c r="AN17" s="138" t="n">
        <v>0.0752474173005405</v>
      </c>
      <c r="AO17" s="324" t="n">
        <v>138865.31182</v>
      </c>
      <c r="AP17" s="325" t="n">
        <v>0.076528969477682</v>
      </c>
      <c r="AQ17" s="326"/>
      <c r="AR17" s="323" t="s">
        <v>13</v>
      </c>
      <c r="AS17" s="96" t="n">
        <v>34089.96424</v>
      </c>
      <c r="AT17" s="138" t="n">
        <v>0.0577326268234843</v>
      </c>
      <c r="AU17" s="324" t="n">
        <v>34089.96424</v>
      </c>
      <c r="AV17" s="325" t="n">
        <v>0.0576400339538261</v>
      </c>
      <c r="AW17" s="326"/>
      <c r="AX17" s="323" t="s">
        <v>29</v>
      </c>
      <c r="AY17" s="96" t="n">
        <v>9283.90605999999</v>
      </c>
      <c r="AZ17" s="138" t="n">
        <v>0.0923301794826618</v>
      </c>
      <c r="BA17" s="324" t="n">
        <v>10281.31483</v>
      </c>
      <c r="BB17" s="327" t="n">
        <v>6</v>
      </c>
    </row>
    <row r="18" s="328" customFormat="true" ht="12.75" hidden="false" customHeight="false" outlineLevel="0" collapsed="false">
      <c r="A18" s="323" t="s">
        <v>9</v>
      </c>
      <c r="B18" s="96" t="n">
        <v>236866.08126</v>
      </c>
      <c r="C18" s="138" t="n">
        <v>0.0316785800563818</v>
      </c>
      <c r="D18" s="324" t="n">
        <v>249808.89942</v>
      </c>
      <c r="E18" s="325" t="n">
        <v>0.0328801903129345</v>
      </c>
      <c r="F18" s="326"/>
      <c r="G18" s="323" t="s">
        <v>9</v>
      </c>
      <c r="H18" s="96" t="n">
        <v>215734.46842</v>
      </c>
      <c r="I18" s="138" t="n">
        <v>0.0321860818204137</v>
      </c>
      <c r="J18" s="324" t="n">
        <v>228279.00484</v>
      </c>
      <c r="K18" s="325" t="n">
        <v>0.033529792063909</v>
      </c>
      <c r="L18" s="326"/>
      <c r="M18" s="323" t="s">
        <v>11</v>
      </c>
      <c r="N18" s="96" t="n">
        <v>23326.793</v>
      </c>
      <c r="O18" s="138" t="n">
        <v>0.0346150344318772</v>
      </c>
      <c r="P18" s="324" t="n">
        <v>23326.793</v>
      </c>
      <c r="Q18" s="325" t="n">
        <v>0.0346128582632741</v>
      </c>
      <c r="R18" s="326"/>
      <c r="S18" s="323" t="s">
        <v>10</v>
      </c>
      <c r="T18" s="96" t="n">
        <v>54907.1737</v>
      </c>
      <c r="U18" s="138" t="n">
        <v>0.0367907605650786</v>
      </c>
      <c r="V18" s="324" t="n">
        <v>54222.39161</v>
      </c>
      <c r="W18" s="325" t="n">
        <v>0.0386458752337857</v>
      </c>
      <c r="X18" s="326"/>
      <c r="Y18" s="326"/>
      <c r="Z18" s="323" t="s">
        <v>15</v>
      </c>
      <c r="AA18" s="96" t="n">
        <v>157924.39019</v>
      </c>
      <c r="AB18" s="138" t="n">
        <v>0.0414634356110241</v>
      </c>
      <c r="AC18" s="324" t="n">
        <v>164531.15591</v>
      </c>
      <c r="AD18" s="325" t="n">
        <v>0.0420737202011147</v>
      </c>
      <c r="AE18" s="326"/>
      <c r="AF18" s="323" t="s">
        <v>9</v>
      </c>
      <c r="AG18" s="96" t="n">
        <v>146863.51085</v>
      </c>
      <c r="AH18" s="138" t="n">
        <v>0.0360201984203596</v>
      </c>
      <c r="AI18" s="324" t="n">
        <v>155755.27703</v>
      </c>
      <c r="AJ18" s="325" t="n">
        <v>0.0389146110170509</v>
      </c>
      <c r="AK18" s="326"/>
      <c r="AL18" s="323" t="s">
        <v>15</v>
      </c>
      <c r="AM18" s="96" t="n">
        <v>132207.3476</v>
      </c>
      <c r="AN18" s="138" t="n">
        <v>0.0729463156433379</v>
      </c>
      <c r="AO18" s="324" t="n">
        <v>134199.9119</v>
      </c>
      <c r="AP18" s="325" t="n">
        <v>0.0739578576326903</v>
      </c>
      <c r="AQ18" s="326"/>
      <c r="AR18" s="323" t="s">
        <v>15</v>
      </c>
      <c r="AS18" s="96" t="n">
        <v>16225.06637</v>
      </c>
      <c r="AT18" s="138" t="n">
        <v>0.02747775548636</v>
      </c>
      <c r="AU18" s="324" t="n">
        <v>16225.06637</v>
      </c>
      <c r="AV18" s="325" t="n">
        <v>0.0274336860515839</v>
      </c>
      <c r="AW18" s="326"/>
      <c r="AX18" s="323" t="s">
        <v>10</v>
      </c>
      <c r="AY18" s="96" t="n">
        <v>6094.13316000001</v>
      </c>
      <c r="AZ18" s="138" t="n">
        <v>0.0606072923204527</v>
      </c>
      <c r="BA18" s="324" t="n">
        <v>6865.12914999999</v>
      </c>
      <c r="BB18" s="327" t="n">
        <v>7</v>
      </c>
    </row>
    <row r="19" s="328" customFormat="true" ht="12.75" hidden="false" customHeight="false" outlineLevel="0" collapsed="false">
      <c r="A19" s="323" t="s">
        <v>15</v>
      </c>
      <c r="B19" s="96" t="n">
        <v>228176.48678</v>
      </c>
      <c r="C19" s="138" t="n">
        <v>0.0305164296424101</v>
      </c>
      <c r="D19" s="324" t="n">
        <v>243110.83408</v>
      </c>
      <c r="E19" s="325" t="n">
        <v>0.0319985817568782</v>
      </c>
      <c r="F19" s="326"/>
      <c r="G19" s="323" t="s">
        <v>15</v>
      </c>
      <c r="H19" s="96" t="n">
        <v>209357.90291</v>
      </c>
      <c r="I19" s="138" t="n">
        <v>0.0312347426081812</v>
      </c>
      <c r="J19" s="324" t="n">
        <v>223174.7702</v>
      </c>
      <c r="K19" s="325" t="n">
        <v>0.0327800782378629</v>
      </c>
      <c r="L19" s="326"/>
      <c r="M19" s="323" t="s">
        <v>25</v>
      </c>
      <c r="N19" s="96" t="n">
        <v>21908.18508</v>
      </c>
      <c r="O19" s="138" t="n">
        <v>0.0325099374304962</v>
      </c>
      <c r="P19" s="324" t="n">
        <v>21908.18508</v>
      </c>
      <c r="Q19" s="325" t="n">
        <v>0.0325078936045609</v>
      </c>
      <c r="R19" s="326"/>
      <c r="S19" s="323" t="s">
        <v>12</v>
      </c>
      <c r="T19" s="96" t="n">
        <v>32408.84803</v>
      </c>
      <c r="U19" s="138" t="n">
        <v>0.0217156718824475</v>
      </c>
      <c r="V19" s="324" t="n">
        <v>32366.84851</v>
      </c>
      <c r="W19" s="325" t="n">
        <v>0.0230687941289114</v>
      </c>
      <c r="X19" s="326"/>
      <c r="Y19" s="326"/>
      <c r="Z19" s="323" t="s">
        <v>9</v>
      </c>
      <c r="AA19" s="96" t="n">
        <v>145803.63701</v>
      </c>
      <c r="AB19" s="138" t="n">
        <v>0.0382811021637877</v>
      </c>
      <c r="AC19" s="324" t="n">
        <v>153158.0055</v>
      </c>
      <c r="AD19" s="325" t="n">
        <v>0.0391653911037535</v>
      </c>
      <c r="AE19" s="326"/>
      <c r="AF19" s="323" t="s">
        <v>12</v>
      </c>
      <c r="AG19" s="96" t="n">
        <v>117633.0283</v>
      </c>
      <c r="AH19" s="138" t="n">
        <v>0.0288510399596904</v>
      </c>
      <c r="AI19" s="324" t="n">
        <v>131926.07293</v>
      </c>
      <c r="AJ19" s="325" t="n">
        <v>0.0329610136425054</v>
      </c>
      <c r="AK19" s="326"/>
      <c r="AL19" s="323" t="s">
        <v>19</v>
      </c>
      <c r="AM19" s="96" t="n">
        <v>89079.32932</v>
      </c>
      <c r="AN19" s="138" t="n">
        <v>0.0491501341781216</v>
      </c>
      <c r="AO19" s="324" t="n">
        <v>91863.78286</v>
      </c>
      <c r="AP19" s="325" t="n">
        <v>0.0506263266359138</v>
      </c>
      <c r="AQ19" s="326"/>
      <c r="AR19" s="323" t="s">
        <v>25</v>
      </c>
      <c r="AS19" s="96" t="n">
        <v>16103.73916</v>
      </c>
      <c r="AT19" s="138" t="n">
        <v>0.0272722833277754</v>
      </c>
      <c r="AU19" s="324" t="n">
        <v>16103.73916</v>
      </c>
      <c r="AV19" s="325" t="n">
        <v>0.0272285434338126</v>
      </c>
      <c r="AW19" s="326"/>
      <c r="AX19" s="323" t="s">
        <v>9</v>
      </c>
      <c r="AY19" s="96" t="n">
        <v>3424.54332</v>
      </c>
      <c r="AZ19" s="138" t="n">
        <v>0.0340577228311324</v>
      </c>
      <c r="BA19" s="324" t="n">
        <v>3822.82506</v>
      </c>
      <c r="BB19" s="327" t="n">
        <v>8</v>
      </c>
    </row>
    <row r="20" s="328" customFormat="true" ht="12.75" hidden="false" customHeight="false" outlineLevel="0" collapsed="false">
      <c r="A20" s="323" t="s">
        <v>14</v>
      </c>
      <c r="B20" s="96" t="n">
        <v>184707.99801</v>
      </c>
      <c r="C20" s="138" t="n">
        <v>0.0247029337036696</v>
      </c>
      <c r="D20" s="324" t="n">
        <v>196791.07355</v>
      </c>
      <c r="E20" s="325" t="n">
        <v>0.0259019112819191</v>
      </c>
      <c r="F20" s="326"/>
      <c r="G20" s="323" t="s">
        <v>14</v>
      </c>
      <c r="H20" s="96" t="n">
        <v>168943.89962</v>
      </c>
      <c r="I20" s="138" t="n">
        <v>0.0252052544781248</v>
      </c>
      <c r="J20" s="324" t="n">
        <v>180546.63058</v>
      </c>
      <c r="K20" s="325" t="n">
        <v>0.0265188250028942</v>
      </c>
      <c r="L20" s="326"/>
      <c r="M20" s="323" t="s">
        <v>9</v>
      </c>
      <c r="N20" s="96" t="n">
        <v>17707.06952</v>
      </c>
      <c r="O20" s="138" t="n">
        <v>0.0262758288772247</v>
      </c>
      <c r="P20" s="324" t="n">
        <v>17707.06952</v>
      </c>
      <c r="Q20" s="325" t="n">
        <v>0.0262741769755363</v>
      </c>
      <c r="R20" s="326"/>
      <c r="S20" s="323" t="s">
        <v>14</v>
      </c>
      <c r="T20" s="96" t="n">
        <v>25129.19674</v>
      </c>
      <c r="U20" s="138" t="n">
        <v>0.0168379138490258</v>
      </c>
      <c r="V20" s="324" t="n">
        <v>24791.10921</v>
      </c>
      <c r="W20" s="325" t="n">
        <v>0.0176693444348206</v>
      </c>
      <c r="X20" s="326"/>
      <c r="Y20" s="326"/>
      <c r="Z20" s="323" t="s">
        <v>12</v>
      </c>
      <c r="AA20" s="96" t="n">
        <v>102777.38007</v>
      </c>
      <c r="AB20" s="138" t="n">
        <v>0.0269844529757256</v>
      </c>
      <c r="AC20" s="324" t="n">
        <v>115246.72488</v>
      </c>
      <c r="AD20" s="325" t="n">
        <v>0.0294707615094392</v>
      </c>
      <c r="AE20" s="326"/>
      <c r="AF20" s="323" t="s">
        <v>11</v>
      </c>
      <c r="AG20" s="96" t="n">
        <v>114804.591</v>
      </c>
      <c r="AH20" s="138" t="n">
        <v>0.0281573286887567</v>
      </c>
      <c r="AI20" s="324" t="n">
        <v>116512.078</v>
      </c>
      <c r="AJ20" s="325" t="n">
        <v>0.0291099106278435</v>
      </c>
      <c r="AK20" s="326"/>
      <c r="AL20" s="323" t="s">
        <v>29</v>
      </c>
      <c r="AM20" s="96" t="n">
        <v>85208.68484</v>
      </c>
      <c r="AN20" s="138" t="n">
        <v>0.0470144793971522</v>
      </c>
      <c r="AO20" s="324" t="n">
        <v>82530.66831</v>
      </c>
      <c r="AP20" s="325" t="n">
        <v>0.0454828273043134</v>
      </c>
      <c r="AQ20" s="326"/>
      <c r="AR20" s="323" t="s">
        <v>9</v>
      </c>
      <c r="AS20" s="96" t="n">
        <v>15866.45279</v>
      </c>
      <c r="AT20" s="138" t="n">
        <v>0.0268704300036397</v>
      </c>
      <c r="AU20" s="324" t="n">
        <v>15866.45279</v>
      </c>
      <c r="AV20" s="325" t="n">
        <v>0.026827334610967</v>
      </c>
      <c r="AW20" s="326"/>
      <c r="AX20" s="323" t="s">
        <v>15</v>
      </c>
      <c r="AY20" s="96" t="n">
        <v>1827.7659</v>
      </c>
      <c r="AZ20" s="138" t="n">
        <v>0.0181774732002501</v>
      </c>
      <c r="BA20" s="324" t="n">
        <v>2945.24591</v>
      </c>
      <c r="BB20" s="327" t="n">
        <v>9</v>
      </c>
    </row>
    <row r="21" s="328" customFormat="true" ht="12.75" hidden="false" customHeight="false" outlineLevel="0" collapsed="false">
      <c r="A21" s="323" t="s">
        <v>11</v>
      </c>
      <c r="B21" s="96" t="n">
        <v>183372.283</v>
      </c>
      <c r="C21" s="138" t="n">
        <v>0.0245242945559634</v>
      </c>
      <c r="D21" s="324" t="n">
        <v>182298.894</v>
      </c>
      <c r="E21" s="325" t="n">
        <v>0.0239944307127338</v>
      </c>
      <c r="F21" s="326"/>
      <c r="G21" s="323" t="s">
        <v>12</v>
      </c>
      <c r="H21" s="96" t="n">
        <v>141887.47951</v>
      </c>
      <c r="I21" s="138" t="n">
        <v>0.021168624829623</v>
      </c>
      <c r="J21" s="324" t="n">
        <v>159267.7333</v>
      </c>
      <c r="K21" s="325" t="n">
        <v>0.0233933645530918</v>
      </c>
      <c r="L21" s="326"/>
      <c r="M21" s="323" t="s">
        <v>15</v>
      </c>
      <c r="N21" s="96" t="n">
        <v>16990.81797</v>
      </c>
      <c r="O21" s="138" t="n">
        <v>0.0252129707267222</v>
      </c>
      <c r="P21" s="324" t="n">
        <v>16990.81797</v>
      </c>
      <c r="Q21" s="325" t="n">
        <v>0.0252113856445119</v>
      </c>
      <c r="R21" s="326"/>
      <c r="S21" s="323" t="s">
        <v>15</v>
      </c>
      <c r="T21" s="96" t="n">
        <v>19896.75949</v>
      </c>
      <c r="U21" s="138" t="n">
        <v>0.0133318993692357</v>
      </c>
      <c r="V21" s="324" t="n">
        <v>20399.39453</v>
      </c>
      <c r="W21" s="325" t="n">
        <v>0.01453924167568</v>
      </c>
      <c r="X21" s="326"/>
      <c r="Y21" s="326"/>
      <c r="Z21" s="323" t="s">
        <v>14</v>
      </c>
      <c r="AA21" s="96" t="n">
        <v>100480.92154</v>
      </c>
      <c r="AB21" s="138" t="n">
        <v>0.0263815121615962</v>
      </c>
      <c r="AC21" s="324" t="n">
        <v>103306.718</v>
      </c>
      <c r="AD21" s="325" t="n">
        <v>0.0264174765197969</v>
      </c>
      <c r="AE21" s="326"/>
      <c r="AF21" s="323" t="s">
        <v>14</v>
      </c>
      <c r="AG21" s="96" t="n">
        <v>94389.63615</v>
      </c>
      <c r="AH21" s="138" t="n">
        <v>0.023150293788231</v>
      </c>
      <c r="AI21" s="324" t="n">
        <v>103608.02642</v>
      </c>
      <c r="AJ21" s="325" t="n">
        <v>0.0258859033431147</v>
      </c>
      <c r="AK21" s="326"/>
      <c r="AL21" s="323" t="s">
        <v>26</v>
      </c>
      <c r="AM21" s="96" t="n">
        <v>77216.34916</v>
      </c>
      <c r="AN21" s="138" t="n">
        <v>0.0426046530764191</v>
      </c>
      <c r="AO21" s="324" t="n">
        <v>81696.88665</v>
      </c>
      <c r="AP21" s="325" t="n">
        <v>0.0450233284534275</v>
      </c>
      <c r="AQ21" s="326"/>
      <c r="AR21" s="323" t="s">
        <v>11</v>
      </c>
      <c r="AS21" s="96" t="n">
        <v>15598.532</v>
      </c>
      <c r="AT21" s="138" t="n">
        <v>0.0264166961458267</v>
      </c>
      <c r="AU21" s="324" t="n">
        <v>15598.532</v>
      </c>
      <c r="AV21" s="325" t="n">
        <v>0.0263743284615966</v>
      </c>
      <c r="AW21" s="326"/>
      <c r="AX21" s="323" t="s">
        <v>19</v>
      </c>
      <c r="AY21" s="96" t="n">
        <v>1593.50188</v>
      </c>
      <c r="AZ21" s="138" t="n">
        <v>0.0158476737738941</v>
      </c>
      <c r="BA21" s="324" t="n">
        <v>2200.84313</v>
      </c>
      <c r="BB21" s="327" t="n">
        <v>10</v>
      </c>
    </row>
    <row r="22" s="328" customFormat="true" ht="12.75" hidden="false" customHeight="false" outlineLevel="0" collapsed="false">
      <c r="A22" s="323" t="s">
        <v>12</v>
      </c>
      <c r="B22" s="96" t="n">
        <v>155677.06184</v>
      </c>
      <c r="C22" s="138" t="n">
        <v>0.0208203227756677</v>
      </c>
      <c r="D22" s="324" t="n">
        <v>173113.48856</v>
      </c>
      <c r="E22" s="325" t="n">
        <v>0.0227854350377603</v>
      </c>
      <c r="F22" s="326"/>
      <c r="G22" s="323" t="s">
        <v>11</v>
      </c>
      <c r="H22" s="96" t="n">
        <v>157841.774</v>
      </c>
      <c r="I22" s="138" t="n">
        <v>0.023548894573271</v>
      </c>
      <c r="J22" s="324" t="n">
        <v>156879.287</v>
      </c>
      <c r="K22" s="325" t="n">
        <v>0.0230425477626868</v>
      </c>
      <c r="L22" s="326"/>
      <c r="M22" s="323" t="s">
        <v>14</v>
      </c>
      <c r="N22" s="96" t="n">
        <v>14269.4365</v>
      </c>
      <c r="O22" s="138" t="n">
        <v>0.0211746653631721</v>
      </c>
      <c r="P22" s="324" t="n">
        <v>14269.4365</v>
      </c>
      <c r="Q22" s="325" t="n">
        <v>0.0211733341600489</v>
      </c>
      <c r="R22" s="326"/>
      <c r="S22" s="323" t="s">
        <v>24</v>
      </c>
      <c r="T22" s="96" t="n">
        <v>15740.52769</v>
      </c>
      <c r="U22" s="138" t="n">
        <v>0.0105470004443296</v>
      </c>
      <c r="V22" s="324" t="n">
        <v>16324.01358</v>
      </c>
      <c r="W22" s="325" t="n">
        <v>0.0116345991645813</v>
      </c>
      <c r="X22" s="326"/>
      <c r="Y22" s="326"/>
      <c r="Z22" s="323" t="s">
        <v>19</v>
      </c>
      <c r="AA22" s="96" t="n">
        <v>95978.96933</v>
      </c>
      <c r="AB22" s="138" t="n">
        <v>0.0251995135775988</v>
      </c>
      <c r="AC22" s="324" t="n">
        <v>101598.71629</v>
      </c>
      <c r="AD22" s="325" t="n">
        <v>0.0259807082636444</v>
      </c>
      <c r="AE22" s="326"/>
      <c r="AF22" s="323" t="s">
        <v>24</v>
      </c>
      <c r="AG22" s="96" t="n">
        <v>53016.75472</v>
      </c>
      <c r="AH22" s="138" t="n">
        <v>0.0130030530631151</v>
      </c>
      <c r="AI22" s="324" t="n">
        <v>54577.00485</v>
      </c>
      <c r="AJ22" s="325" t="n">
        <v>0.0136357685897498</v>
      </c>
      <c r="AK22" s="326"/>
      <c r="AL22" s="323" t="s">
        <v>14</v>
      </c>
      <c r="AM22" s="96" t="n">
        <v>64227.91431</v>
      </c>
      <c r="AN22" s="138" t="n">
        <v>0.0354381945891979</v>
      </c>
      <c r="AO22" s="324" t="n">
        <v>66773.36478</v>
      </c>
      <c r="AP22" s="325" t="n">
        <v>0.0367989437260945</v>
      </c>
      <c r="AQ22" s="326"/>
      <c r="AR22" s="323" t="s">
        <v>14</v>
      </c>
      <c r="AS22" s="96" t="n">
        <v>14157.50799</v>
      </c>
      <c r="AT22" s="138" t="n">
        <v>0.0239762681997219</v>
      </c>
      <c r="AU22" s="324" t="n">
        <v>14157.50799</v>
      </c>
      <c r="AV22" s="325" t="n">
        <v>0.0239378145280555</v>
      </c>
      <c r="AW22" s="326"/>
      <c r="AX22" s="323" t="s">
        <v>11</v>
      </c>
      <c r="AY22" s="96" t="n">
        <v>2203.716</v>
      </c>
      <c r="AZ22" s="138" t="n">
        <v>0.021916367151265</v>
      </c>
      <c r="BA22" s="324" t="n">
        <v>2092.814</v>
      </c>
      <c r="BB22" s="327" t="n">
        <v>11</v>
      </c>
    </row>
    <row r="23" s="328" customFormat="true" ht="12.75" hidden="false" customHeight="false" outlineLevel="0" collapsed="false">
      <c r="A23" s="323" t="s">
        <v>26</v>
      </c>
      <c r="B23" s="96" t="n">
        <v>132364.95444</v>
      </c>
      <c r="C23" s="138" t="n">
        <v>0.0177025506715932</v>
      </c>
      <c r="D23" s="324" t="n">
        <v>141266.22251</v>
      </c>
      <c r="E23" s="325" t="n">
        <v>0.0185936541560468</v>
      </c>
      <c r="F23" s="326"/>
      <c r="G23" s="323" t="s">
        <v>26</v>
      </c>
      <c r="H23" s="96" t="n">
        <v>123084.51441</v>
      </c>
      <c r="I23" s="138" t="n">
        <v>0.0183633532492061</v>
      </c>
      <c r="J23" s="324" t="n">
        <v>131780.66494</v>
      </c>
      <c r="K23" s="325" t="n">
        <v>0.0193560432619672</v>
      </c>
      <c r="L23" s="326"/>
      <c r="M23" s="323" t="s">
        <v>12</v>
      </c>
      <c r="N23" s="96" t="n">
        <v>13566.8684</v>
      </c>
      <c r="O23" s="138" t="n">
        <v>0.0201321123224588</v>
      </c>
      <c r="P23" s="324" t="n">
        <v>13566.8684</v>
      </c>
      <c r="Q23" s="325" t="n">
        <v>0.0201308466622777</v>
      </c>
      <c r="R23" s="326"/>
      <c r="S23" s="323" t="s">
        <v>25</v>
      </c>
      <c r="T23" s="96" t="n">
        <v>11276.18029</v>
      </c>
      <c r="U23" s="138" t="n">
        <v>0.00755564748979328</v>
      </c>
      <c r="V23" s="324" t="n">
        <v>10841.81483</v>
      </c>
      <c r="W23" s="325" t="n">
        <v>0.00772727669855704</v>
      </c>
      <c r="X23" s="326"/>
      <c r="Y23" s="326"/>
      <c r="Z23" s="323" t="s">
        <v>29</v>
      </c>
      <c r="AA23" s="96" t="n">
        <v>88800.58237</v>
      </c>
      <c r="AB23" s="138" t="n">
        <v>0.0233148104918444</v>
      </c>
      <c r="AC23" s="324" t="n">
        <v>91162.97702</v>
      </c>
      <c r="AD23" s="325" t="n">
        <v>0.0233120928776445</v>
      </c>
      <c r="AE23" s="326"/>
      <c r="AF23" s="323" t="s">
        <v>26</v>
      </c>
      <c r="AG23" s="96" t="n">
        <v>40340.21093</v>
      </c>
      <c r="AH23" s="138" t="n">
        <v>0.00989396476774857</v>
      </c>
      <c r="AI23" s="324" t="n">
        <v>46729.24071</v>
      </c>
      <c r="AJ23" s="325" t="n">
        <v>0.011675047292308</v>
      </c>
      <c r="AK23" s="326"/>
      <c r="AL23" s="323" t="s">
        <v>9</v>
      </c>
      <c r="AM23" s="96" t="n">
        <v>60908.23269</v>
      </c>
      <c r="AN23" s="138" t="n">
        <v>0.0336065373652698</v>
      </c>
      <c r="AO23" s="324" t="n">
        <v>62689.38733</v>
      </c>
      <c r="AP23" s="325" t="n">
        <v>0.0345482550442175</v>
      </c>
      <c r="AQ23" s="326"/>
      <c r="AR23" s="323" t="s">
        <v>12</v>
      </c>
      <c r="AS23" s="96" t="n">
        <v>13566.8684</v>
      </c>
      <c r="AT23" s="138" t="n">
        <v>0.0229759980088651</v>
      </c>
      <c r="AU23" s="324" t="n">
        <v>13566.8684</v>
      </c>
      <c r="AV23" s="325" t="n">
        <v>0.0229391485927558</v>
      </c>
      <c r="AW23" s="326"/>
      <c r="AX23" s="323" t="s">
        <v>25</v>
      </c>
      <c r="AY23" s="96" t="n">
        <v>2048.45791</v>
      </c>
      <c r="AZ23" s="138" t="n">
        <v>0.0203722964526613</v>
      </c>
      <c r="BA23" s="324" t="n">
        <v>1994.53458</v>
      </c>
      <c r="BB23" s="327" t="n">
        <v>12</v>
      </c>
    </row>
    <row r="24" s="328" customFormat="true" ht="12.75" hidden="false" customHeight="false" outlineLevel="0" collapsed="false">
      <c r="A24" s="323" t="s">
        <v>29</v>
      </c>
      <c r="B24" s="96" t="n">
        <v>128234.35764</v>
      </c>
      <c r="C24" s="138" t="n">
        <v>0.0171501227312424</v>
      </c>
      <c r="D24" s="324" t="n">
        <v>127355.29864</v>
      </c>
      <c r="E24" s="325" t="n">
        <v>0.0167626792574891</v>
      </c>
      <c r="F24" s="326"/>
      <c r="G24" s="323" t="s">
        <v>29</v>
      </c>
      <c r="H24" s="96" t="n">
        <v>108851.98295</v>
      </c>
      <c r="I24" s="138" t="n">
        <v>0.0162399585713035</v>
      </c>
      <c r="J24" s="324" t="n">
        <v>106975.51518</v>
      </c>
      <c r="K24" s="325" t="n">
        <v>0.0157126441935778</v>
      </c>
      <c r="L24" s="326"/>
      <c r="M24" s="323" t="s">
        <v>29</v>
      </c>
      <c r="N24" s="96" t="n">
        <v>10098.46863</v>
      </c>
      <c r="O24" s="138" t="n">
        <v>0.0149852934921951</v>
      </c>
      <c r="P24" s="324" t="n">
        <v>10098.46863</v>
      </c>
      <c r="Q24" s="325" t="n">
        <v>0.0149843514008252</v>
      </c>
      <c r="R24" s="326"/>
      <c r="S24" s="323" t="s">
        <v>17</v>
      </c>
      <c r="T24" s="96" t="n">
        <v>6501.3421</v>
      </c>
      <c r="U24" s="138" t="n">
        <v>0.00435624900053388</v>
      </c>
      <c r="V24" s="324" t="n">
        <v>9546.54901</v>
      </c>
      <c r="W24" s="325" t="n">
        <v>0.00680410308359839</v>
      </c>
      <c r="X24" s="326"/>
      <c r="Y24" s="326"/>
      <c r="Z24" s="323" t="s">
        <v>26</v>
      </c>
      <c r="AA24" s="96" t="n">
        <v>87370.58464</v>
      </c>
      <c r="AB24" s="138" t="n">
        <v>0.0229393610838686</v>
      </c>
      <c r="AC24" s="324" t="n">
        <v>90584.65254</v>
      </c>
      <c r="AD24" s="325" t="n">
        <v>0.0231642043988795</v>
      </c>
      <c r="AE24" s="326"/>
      <c r="AF24" s="323" t="s">
        <v>25</v>
      </c>
      <c r="AG24" s="96" t="n">
        <v>41574.27184</v>
      </c>
      <c r="AH24" s="138" t="n">
        <v>0.010196634359288</v>
      </c>
      <c r="AI24" s="324" t="n">
        <v>44049.24533</v>
      </c>
      <c r="AJ24" s="325" t="n">
        <v>0.0110054649851859</v>
      </c>
      <c r="AK24" s="326"/>
      <c r="AL24" s="323" t="s">
        <v>17</v>
      </c>
      <c r="AM24" s="96" t="n">
        <v>39192.05375</v>
      </c>
      <c r="AN24" s="138" t="n">
        <v>0.0216244858962602</v>
      </c>
      <c r="AO24" s="324" t="n">
        <v>38279.81154</v>
      </c>
      <c r="AP24" s="325" t="n">
        <v>0.0210960857723301</v>
      </c>
      <c r="AQ24" s="326"/>
      <c r="AR24" s="323" t="s">
        <v>29</v>
      </c>
      <c r="AS24" s="96" t="n">
        <v>10098.46863</v>
      </c>
      <c r="AT24" s="138" t="n">
        <v>0.0171021335428791</v>
      </c>
      <c r="AU24" s="324" t="n">
        <v>10098.46863</v>
      </c>
      <c r="AV24" s="325" t="n">
        <v>0.0170747047611115</v>
      </c>
      <c r="AW24" s="326"/>
      <c r="AX24" s="323" t="s">
        <v>14</v>
      </c>
      <c r="AY24" s="96" t="n">
        <v>1494.66189</v>
      </c>
      <c r="AZ24" s="138" t="n">
        <v>0.0148646916155456</v>
      </c>
      <c r="BA24" s="324" t="n">
        <v>1975.00647</v>
      </c>
      <c r="BB24" s="327" t="n">
        <v>13</v>
      </c>
    </row>
    <row r="25" s="329" customFormat="true" ht="12.75" hidden="false" customHeight="false" outlineLevel="0" collapsed="false">
      <c r="A25" s="323" t="s">
        <v>19</v>
      </c>
      <c r="B25" s="96" t="n">
        <v>112394.00634</v>
      </c>
      <c r="C25" s="138" t="n">
        <v>0.0150316267688448</v>
      </c>
      <c r="D25" s="324" t="n">
        <v>115637.76183</v>
      </c>
      <c r="E25" s="325" t="n">
        <v>0.0152204009751455</v>
      </c>
      <c r="F25" s="326"/>
      <c r="G25" s="323" t="s">
        <v>19</v>
      </c>
      <c r="H25" s="96" t="n">
        <v>103655.65182</v>
      </c>
      <c r="I25" s="138" t="n">
        <v>0.0154647021176591</v>
      </c>
      <c r="J25" s="324" t="n">
        <v>106292.06606</v>
      </c>
      <c r="K25" s="325" t="n">
        <v>0.0156122586723779</v>
      </c>
      <c r="L25" s="326"/>
      <c r="M25" s="323" t="s">
        <v>20</v>
      </c>
      <c r="N25" s="96" t="n">
        <v>9968.08281</v>
      </c>
      <c r="O25" s="138" t="n">
        <v>0.0147918117028754</v>
      </c>
      <c r="P25" s="324" t="n">
        <v>9968.08281</v>
      </c>
      <c r="Q25" s="325" t="n">
        <v>0.0147908817752663</v>
      </c>
      <c r="R25" s="326"/>
      <c r="S25" s="323" t="s">
        <v>26</v>
      </c>
      <c r="T25" s="96" t="n">
        <v>12951.41419</v>
      </c>
      <c r="U25" s="138" t="n">
        <v>0.00867814433587303</v>
      </c>
      <c r="V25" s="324" t="n">
        <v>9412.22046</v>
      </c>
      <c r="W25" s="325" t="n">
        <v>0.00670836321987246</v>
      </c>
      <c r="X25" s="326"/>
      <c r="Y25" s="326"/>
      <c r="Z25" s="323" t="s">
        <v>25</v>
      </c>
      <c r="AA25" s="96" t="n">
        <v>52440.71808</v>
      </c>
      <c r="AB25" s="138" t="n">
        <v>0.0137684390288919</v>
      </c>
      <c r="AC25" s="324" t="n">
        <v>53669.38279</v>
      </c>
      <c r="AD25" s="325" t="n">
        <v>0.0137242735722842</v>
      </c>
      <c r="AE25" s="326"/>
      <c r="AF25" s="323" t="s">
        <v>15</v>
      </c>
      <c r="AG25" s="96" t="n">
        <v>28501.63571</v>
      </c>
      <c r="AH25" s="138" t="n">
        <v>0.00699039923284666</v>
      </c>
      <c r="AI25" s="324" t="n">
        <v>34218.78883</v>
      </c>
      <c r="AJ25" s="325" t="n">
        <v>0.00854937875740529</v>
      </c>
      <c r="AK25" s="326"/>
      <c r="AL25" s="323" t="s">
        <v>25</v>
      </c>
      <c r="AM25" s="96" t="n">
        <v>24307.00175</v>
      </c>
      <c r="AN25" s="138" t="n">
        <v>0.0134115558188437</v>
      </c>
      <c r="AO25" s="324" t="n">
        <v>22443.09201</v>
      </c>
      <c r="AP25" s="325" t="n">
        <v>0.0123684358671546</v>
      </c>
      <c r="AQ25" s="326"/>
      <c r="AR25" s="323" t="s">
        <v>17</v>
      </c>
      <c r="AS25" s="96" t="n">
        <v>9394.44038</v>
      </c>
      <c r="AT25" s="138" t="n">
        <v>0.0159098354241633</v>
      </c>
      <c r="AU25" s="324" t="n">
        <v>9394.44038</v>
      </c>
      <c r="AV25" s="325" t="n">
        <v>0.0158843188766101</v>
      </c>
      <c r="AW25" s="326"/>
      <c r="AX25" s="323" t="s">
        <v>24</v>
      </c>
      <c r="AY25" s="96" t="n">
        <v>1693.71137</v>
      </c>
      <c r="AZ25" s="138" t="n">
        <v>0.016844275865489</v>
      </c>
      <c r="BA25" s="324" t="n">
        <v>1794.97309</v>
      </c>
      <c r="BB25" s="327" t="n">
        <v>14</v>
      </c>
    </row>
    <row r="26" s="329" customFormat="true" ht="12.75" hidden="false" customHeight="false" outlineLevel="0" collapsed="false">
      <c r="A26" s="323" t="s">
        <v>25</v>
      </c>
      <c r="B26" s="96" t="n">
        <v>97901.39285</v>
      </c>
      <c r="C26" s="138" t="n">
        <v>0.0130933778890264</v>
      </c>
      <c r="D26" s="324" t="n">
        <v>97748.20776</v>
      </c>
      <c r="E26" s="325" t="n">
        <v>0.0128657533072649</v>
      </c>
      <c r="F26" s="326"/>
      <c r="G26" s="323" t="s">
        <v>24</v>
      </c>
      <c r="H26" s="96" t="n">
        <v>72905.85158</v>
      </c>
      <c r="I26" s="138" t="n">
        <v>0.0108770458486609</v>
      </c>
      <c r="J26" s="324" t="n">
        <v>76149.37415</v>
      </c>
      <c r="K26" s="325" t="n">
        <v>0.0111848773952554</v>
      </c>
      <c r="L26" s="326"/>
      <c r="M26" s="323" t="s">
        <v>17</v>
      </c>
      <c r="N26" s="96" t="n">
        <v>9400.98283</v>
      </c>
      <c r="O26" s="138" t="n">
        <v>0.0139502821649738</v>
      </c>
      <c r="P26" s="324" t="n">
        <v>9400.98283</v>
      </c>
      <c r="Q26" s="325" t="n">
        <v>0.0139494051424156</v>
      </c>
      <c r="R26" s="326"/>
      <c r="S26" s="323" t="s">
        <v>9</v>
      </c>
      <c r="T26" s="96" t="n">
        <v>5197.82505</v>
      </c>
      <c r="U26" s="138" t="n">
        <v>0.00348282244354016</v>
      </c>
      <c r="V26" s="324" t="n">
        <v>4790.96448</v>
      </c>
      <c r="W26" s="325" t="n">
        <v>0.00341465970138861</v>
      </c>
      <c r="X26" s="326"/>
      <c r="Y26" s="326"/>
      <c r="Z26" s="323" t="s">
        <v>11</v>
      </c>
      <c r="AA26" s="96" t="n">
        <v>52571.411</v>
      </c>
      <c r="AB26" s="138" t="n">
        <v>0.0138027527752785</v>
      </c>
      <c r="AC26" s="324" t="n">
        <v>53339.032</v>
      </c>
      <c r="AD26" s="325" t="n">
        <v>0.0136397966437061</v>
      </c>
      <c r="AE26" s="326"/>
      <c r="AF26" s="323" t="s">
        <v>17</v>
      </c>
      <c r="AG26" s="96" t="n">
        <v>23756.6824</v>
      </c>
      <c r="AH26" s="138" t="n">
        <v>0.00582663732403524</v>
      </c>
      <c r="AI26" s="324" t="n">
        <v>22493.69829</v>
      </c>
      <c r="AJ26" s="325" t="n">
        <v>0.00561992849283467</v>
      </c>
      <c r="AK26" s="326"/>
      <c r="AL26" s="323" t="s">
        <v>24</v>
      </c>
      <c r="AM26" s="96" t="n">
        <v>18125.99087</v>
      </c>
      <c r="AN26" s="138" t="n">
        <v>0.0100011404460797</v>
      </c>
      <c r="AO26" s="324" t="n">
        <v>19240.02928</v>
      </c>
      <c r="AP26" s="325" t="n">
        <v>0.0106032211660419</v>
      </c>
      <c r="AQ26" s="326"/>
      <c r="AR26" s="323" t="s">
        <v>26</v>
      </c>
      <c r="AS26" s="96" t="n">
        <v>8263.47162</v>
      </c>
      <c r="AT26" s="138" t="n">
        <v>0.0139944976165195</v>
      </c>
      <c r="AU26" s="324" t="n">
        <v>8263.47162</v>
      </c>
      <c r="AV26" s="325" t="n">
        <v>0.0139720529302989</v>
      </c>
      <c r="AW26" s="326"/>
      <c r="AX26" s="323" t="s">
        <v>26</v>
      </c>
      <c r="AY26" s="96" t="n">
        <v>1016.96841</v>
      </c>
      <c r="AZ26" s="138" t="n">
        <v>0.0101139407504407</v>
      </c>
      <c r="BA26" s="324" t="n">
        <v>1222.08595</v>
      </c>
      <c r="BB26" s="327" t="n">
        <v>15</v>
      </c>
    </row>
    <row r="27" s="329" customFormat="true" ht="12.75" hidden="false" customHeight="false" outlineLevel="0" collapsed="false">
      <c r="A27" s="323" t="s">
        <v>24</v>
      </c>
      <c r="B27" s="96" t="n">
        <v>81837.46711</v>
      </c>
      <c r="C27" s="138" t="n">
        <v>0.0109449809768666</v>
      </c>
      <c r="D27" s="324" t="n">
        <v>85182.2514</v>
      </c>
      <c r="E27" s="325" t="n">
        <v>0.0112118048789258</v>
      </c>
      <c r="F27" s="326"/>
      <c r="G27" s="323" t="s">
        <v>25</v>
      </c>
      <c r="H27" s="96" t="n">
        <v>73944.74986</v>
      </c>
      <c r="I27" s="138" t="n">
        <v>0.0110320422444063</v>
      </c>
      <c r="J27" s="324" t="n">
        <v>73845.4881</v>
      </c>
      <c r="K27" s="325" t="n">
        <v>0.0108464808780216</v>
      </c>
      <c r="L27" s="326"/>
      <c r="M27" s="323" t="s">
        <v>26</v>
      </c>
      <c r="N27" s="96" t="n">
        <v>8263.47162</v>
      </c>
      <c r="O27" s="138" t="n">
        <v>0.0122623094676212</v>
      </c>
      <c r="P27" s="324" t="n">
        <v>8263.47162</v>
      </c>
      <c r="Q27" s="325" t="n">
        <v>0.012261538564073</v>
      </c>
      <c r="R27" s="326"/>
      <c r="S27" s="323" t="s">
        <v>22</v>
      </c>
      <c r="T27" s="96" t="n">
        <v>3512.03851</v>
      </c>
      <c r="U27" s="138" t="n">
        <v>0.00235325476089376</v>
      </c>
      <c r="V27" s="324" t="n">
        <v>3310.92582</v>
      </c>
      <c r="W27" s="325" t="n">
        <v>0.00235979311035114</v>
      </c>
      <c r="X27" s="326"/>
      <c r="Y27" s="326"/>
      <c r="Z27" s="323" t="s">
        <v>17</v>
      </c>
      <c r="AA27" s="96" t="n">
        <v>46255.03535</v>
      </c>
      <c r="AB27" s="138" t="n">
        <v>0.0121443728711755</v>
      </c>
      <c r="AC27" s="324" t="n">
        <v>52211.32185</v>
      </c>
      <c r="AD27" s="325" t="n">
        <v>0.0133514198857806</v>
      </c>
      <c r="AE27" s="326"/>
      <c r="AF27" s="323" t="s">
        <v>23</v>
      </c>
      <c r="AG27" s="96" t="n">
        <v>24762.01243</v>
      </c>
      <c r="AH27" s="138" t="n">
        <v>0.00607320767325924</v>
      </c>
      <c r="AI27" s="324" t="n">
        <v>19934.79946</v>
      </c>
      <c r="AJ27" s="325" t="n">
        <v>0.00498060150179951</v>
      </c>
      <c r="AK27" s="326"/>
      <c r="AL27" s="323" t="s">
        <v>11</v>
      </c>
      <c r="AM27" s="96" t="n">
        <v>18156.187</v>
      </c>
      <c r="AN27" s="138" t="n">
        <v>0.0100178013690176</v>
      </c>
      <c r="AO27" s="324" t="n">
        <v>17615.224</v>
      </c>
      <c r="AP27" s="325" t="n">
        <v>0.00970778751129679</v>
      </c>
      <c r="AQ27" s="326"/>
      <c r="AR27" s="323" t="s">
        <v>19</v>
      </c>
      <c r="AS27" s="96" t="n">
        <v>7063.12455</v>
      </c>
      <c r="AT27" s="138" t="n">
        <v>0.0119616650513958</v>
      </c>
      <c r="AU27" s="324" t="n">
        <v>7063.12455</v>
      </c>
      <c r="AV27" s="325" t="n">
        <v>0.0119424806672107</v>
      </c>
      <c r="AW27" s="326"/>
      <c r="AX27" s="323" t="s">
        <v>17</v>
      </c>
      <c r="AY27" s="96" t="n">
        <v>938.09452</v>
      </c>
      <c r="AZ27" s="138" t="n">
        <v>0.00932952518514621</v>
      </c>
      <c r="BA27" s="324" t="n">
        <v>1087.40224</v>
      </c>
      <c r="BB27" s="327" t="n">
        <v>16</v>
      </c>
    </row>
    <row r="28" s="329" customFormat="true" ht="12.75" hidden="false" customHeight="false" outlineLevel="0" collapsed="false">
      <c r="A28" s="323" t="s">
        <v>17</v>
      </c>
      <c r="B28" s="96" t="n">
        <v>82832.3378</v>
      </c>
      <c r="C28" s="138" t="n">
        <v>0.0110780354464271</v>
      </c>
      <c r="D28" s="324" t="n">
        <v>81976.58814</v>
      </c>
      <c r="E28" s="325" t="n">
        <v>0.0107898710794786</v>
      </c>
      <c r="F28" s="326"/>
      <c r="G28" s="323" t="s">
        <v>17</v>
      </c>
      <c r="H28" s="96" t="n">
        <v>72493.26045</v>
      </c>
      <c r="I28" s="138" t="n">
        <v>0.0108154901224674</v>
      </c>
      <c r="J28" s="324" t="n">
        <v>71488.20307</v>
      </c>
      <c r="K28" s="325" t="n">
        <v>0.0105002410784103</v>
      </c>
      <c r="L28" s="326"/>
      <c r="M28" s="323" t="s">
        <v>24</v>
      </c>
      <c r="N28" s="96" t="n">
        <v>7237.90416</v>
      </c>
      <c r="O28" s="138" t="n">
        <v>0.0107404520506967</v>
      </c>
      <c r="P28" s="324" t="n">
        <v>7237.90416</v>
      </c>
      <c r="Q28" s="325" t="n">
        <v>0.0107397768228681</v>
      </c>
      <c r="R28" s="326"/>
      <c r="S28" s="323" t="s">
        <v>23</v>
      </c>
      <c r="T28" s="96" t="n">
        <v>2927.28133</v>
      </c>
      <c r="U28" s="138" t="n">
        <v>0.00196143598843906</v>
      </c>
      <c r="V28" s="324" t="n">
        <v>2957.05004</v>
      </c>
      <c r="W28" s="325" t="n">
        <v>0.00210757555158864</v>
      </c>
      <c r="X28" s="326"/>
      <c r="Y28" s="326"/>
      <c r="Z28" s="323" t="s">
        <v>24</v>
      </c>
      <c r="AA28" s="96" t="n">
        <v>46415.38793</v>
      </c>
      <c r="AB28" s="138" t="n">
        <v>0.012186473833971</v>
      </c>
      <c r="AC28" s="324" t="n">
        <v>47570.74548</v>
      </c>
      <c r="AD28" s="325" t="n">
        <v>0.0121647369704179</v>
      </c>
      <c r="AE28" s="326"/>
      <c r="AF28" s="323" t="s">
        <v>29</v>
      </c>
      <c r="AG28" s="96" t="n">
        <v>10637.78394</v>
      </c>
      <c r="AH28" s="138" t="n">
        <v>0.00260905575560612</v>
      </c>
      <c r="AI28" s="324" t="n">
        <v>11304.07265</v>
      </c>
      <c r="AJ28" s="325" t="n">
        <v>0.0028242612287127</v>
      </c>
      <c r="AK28" s="326"/>
      <c r="AL28" s="323" t="s">
        <v>12</v>
      </c>
      <c r="AM28" s="96" t="n">
        <v>11867.55358</v>
      </c>
      <c r="AN28" s="138" t="n">
        <v>0.00654800451772247</v>
      </c>
      <c r="AO28" s="324" t="n">
        <v>13082.55206</v>
      </c>
      <c r="AP28" s="325" t="n">
        <v>0.00720982233912882</v>
      </c>
      <c r="AQ28" s="326"/>
      <c r="AR28" s="323" t="s">
        <v>20</v>
      </c>
      <c r="AS28" s="96" t="n">
        <v>6824.38138</v>
      </c>
      <c r="AT28" s="138" t="n">
        <v>0.0115573445820862</v>
      </c>
      <c r="AU28" s="324" t="n">
        <v>6824.38138</v>
      </c>
      <c r="AV28" s="325" t="n">
        <v>0.0115388086560533</v>
      </c>
      <c r="AW28" s="326"/>
      <c r="AX28" s="323" t="s">
        <v>21</v>
      </c>
      <c r="AY28" s="96" t="n">
        <v>563.69933</v>
      </c>
      <c r="AZ28" s="138" t="n">
        <v>0.00560609510445178</v>
      </c>
      <c r="BA28" s="324" t="n">
        <v>633.64906</v>
      </c>
      <c r="BB28" s="327" t="n">
        <v>17</v>
      </c>
    </row>
    <row r="29" s="329" customFormat="true" ht="12.75" hidden="false" customHeight="false" outlineLevel="0" collapsed="false">
      <c r="A29" s="323" t="s">
        <v>23</v>
      </c>
      <c r="B29" s="96" t="n">
        <v>34015.97054</v>
      </c>
      <c r="C29" s="138" t="n">
        <v>0.00454931174702086</v>
      </c>
      <c r="D29" s="324" t="n">
        <v>28586.30176</v>
      </c>
      <c r="E29" s="325" t="n">
        <v>0.00376256828477313</v>
      </c>
      <c r="F29" s="326"/>
      <c r="G29" s="323" t="s">
        <v>23</v>
      </c>
      <c r="H29" s="96" t="n">
        <v>31698.59556</v>
      </c>
      <c r="I29" s="138" t="n">
        <v>0.00472920992995934</v>
      </c>
      <c r="J29" s="324" t="n">
        <v>26198.39967</v>
      </c>
      <c r="K29" s="325" t="n">
        <v>0.00384804066391462</v>
      </c>
      <c r="L29" s="326"/>
      <c r="M29" s="323" t="s">
        <v>19</v>
      </c>
      <c r="N29" s="96" t="n">
        <v>7144.85264</v>
      </c>
      <c r="O29" s="138" t="n">
        <v>0.0106023712794248</v>
      </c>
      <c r="P29" s="324" t="n">
        <v>7144.85264</v>
      </c>
      <c r="Q29" s="325" t="n">
        <v>0.0106017047324208</v>
      </c>
      <c r="R29" s="326"/>
      <c r="S29" s="323" t="s">
        <v>20</v>
      </c>
      <c r="T29" s="96" t="n">
        <v>1287.83127</v>
      </c>
      <c r="U29" s="138" t="n">
        <v>0.000862916240447305</v>
      </c>
      <c r="V29" s="324" t="n">
        <v>2382.21908</v>
      </c>
      <c r="W29" s="325" t="n">
        <v>0.00169787681088278</v>
      </c>
      <c r="X29" s="326"/>
      <c r="Y29" s="326"/>
      <c r="Z29" s="323" t="s">
        <v>20</v>
      </c>
      <c r="AA29" s="96" t="n">
        <v>12569.68864</v>
      </c>
      <c r="AB29" s="138" t="n">
        <v>0.00330020255229875</v>
      </c>
      <c r="AC29" s="324" t="n">
        <v>12862.07205</v>
      </c>
      <c r="AD29" s="325" t="n">
        <v>0.00328907444699589</v>
      </c>
      <c r="AE29" s="326"/>
      <c r="AF29" s="323" t="s">
        <v>19</v>
      </c>
      <c r="AG29" s="96" t="n">
        <v>10484.01413</v>
      </c>
      <c r="AH29" s="138" t="n">
        <v>0.00257134169691854</v>
      </c>
      <c r="AI29" s="324" t="n">
        <v>9952.40387</v>
      </c>
      <c r="AJ29" s="325" t="n">
        <v>0.00248655411662904</v>
      </c>
      <c r="AK29" s="326"/>
      <c r="AL29" s="323" t="s">
        <v>18</v>
      </c>
      <c r="AM29" s="96" t="n">
        <v>6269.31685</v>
      </c>
      <c r="AN29" s="138" t="n">
        <v>0.00345913880060473</v>
      </c>
      <c r="AO29" s="324" t="n">
        <v>9985.51432</v>
      </c>
      <c r="AP29" s="325" t="n">
        <v>0.00550303823610596</v>
      </c>
      <c r="AQ29" s="326"/>
      <c r="AR29" s="323" t="s">
        <v>22</v>
      </c>
      <c r="AS29" s="96" t="n">
        <v>5149.15799</v>
      </c>
      <c r="AT29" s="138" t="n">
        <v>0.00872029124463032</v>
      </c>
      <c r="AU29" s="324" t="n">
        <v>6050.08447</v>
      </c>
      <c r="AV29" s="325" t="n">
        <v>0.0102296110321269</v>
      </c>
      <c r="AW29" s="326"/>
      <c r="AX29" s="323" t="s">
        <v>23</v>
      </c>
      <c r="AY29" s="96" t="n">
        <v>313.53063</v>
      </c>
      <c r="AZ29" s="138" t="n">
        <v>0.00311812066538856</v>
      </c>
      <c r="BA29" s="324" t="n">
        <v>384.05774</v>
      </c>
      <c r="BB29" s="327" t="n">
        <v>18</v>
      </c>
    </row>
    <row r="30" s="329" customFormat="true" ht="12.75" hidden="false" customHeight="false" outlineLevel="0" collapsed="false">
      <c r="A30" s="323" t="s">
        <v>20</v>
      </c>
      <c r="B30" s="96" t="n">
        <v>16600.38151</v>
      </c>
      <c r="C30" s="138" t="n">
        <v>0.00222014275675789</v>
      </c>
      <c r="D30" s="324" t="n">
        <v>18596.89099</v>
      </c>
      <c r="E30" s="325" t="n">
        <v>0.00244774832441835</v>
      </c>
      <c r="F30" s="326"/>
      <c r="G30" s="323" t="s">
        <v>18</v>
      </c>
      <c r="H30" s="96" t="n">
        <v>11072.86029</v>
      </c>
      <c r="I30" s="138" t="n">
        <v>0.00165199372121711</v>
      </c>
      <c r="J30" s="324" t="n">
        <v>15986.05421</v>
      </c>
      <c r="K30" s="325" t="n">
        <v>0.00234804367558622</v>
      </c>
      <c r="L30" s="326"/>
      <c r="M30" s="323" t="s">
        <v>22</v>
      </c>
      <c r="N30" s="96" t="n">
        <v>5149.15799</v>
      </c>
      <c r="O30" s="138" t="n">
        <v>0.00764092522787104</v>
      </c>
      <c r="P30" s="324" t="n">
        <v>6050.08447</v>
      </c>
      <c r="Q30" s="325" t="n">
        <v>0.00897726130809948</v>
      </c>
      <c r="R30" s="326"/>
      <c r="S30" s="323" t="s">
        <v>19</v>
      </c>
      <c r="T30" s="96" t="n">
        <v>1763.4189</v>
      </c>
      <c r="U30" s="138" t="n">
        <v>0.00118158554072206</v>
      </c>
      <c r="V30" s="324" t="n">
        <v>1259.26772</v>
      </c>
      <c r="W30" s="325" t="n">
        <v>0.000897516722299624</v>
      </c>
      <c r="X30" s="326"/>
      <c r="Y30" s="326"/>
      <c r="Z30" s="323" t="s">
        <v>28</v>
      </c>
      <c r="AA30" s="96" t="n">
        <v>10739.05342</v>
      </c>
      <c r="AB30" s="138" t="n">
        <v>0.00281956478963003</v>
      </c>
      <c r="AC30" s="324" t="n">
        <v>10816.82977</v>
      </c>
      <c r="AD30" s="325" t="n">
        <v>0.00276606741555389</v>
      </c>
      <c r="AE30" s="326"/>
      <c r="AF30" s="323" t="s">
        <v>21</v>
      </c>
      <c r="AG30" s="96" t="n">
        <v>7613.20883</v>
      </c>
      <c r="AH30" s="138" t="n">
        <v>0.00186723911940468</v>
      </c>
      <c r="AI30" s="324" t="n">
        <v>9052.34217</v>
      </c>
      <c r="AJ30" s="325" t="n">
        <v>0.00226167858358306</v>
      </c>
      <c r="AK30" s="326"/>
      <c r="AL30" s="323" t="s">
        <v>23</v>
      </c>
      <c r="AM30" s="96" t="n">
        <v>6630.23416</v>
      </c>
      <c r="AN30" s="138" t="n">
        <v>0.00365827741501866</v>
      </c>
      <c r="AO30" s="324" t="n">
        <v>5929.44111</v>
      </c>
      <c r="AP30" s="325" t="n">
        <v>0.00326772764039945</v>
      </c>
      <c r="AQ30" s="326"/>
      <c r="AR30" s="323" t="s">
        <v>24</v>
      </c>
      <c r="AS30" s="96" t="n">
        <v>5866.0508</v>
      </c>
      <c r="AT30" s="138" t="n">
        <v>0.00993437597586643</v>
      </c>
      <c r="AU30" s="324" t="n">
        <v>5866.0508</v>
      </c>
      <c r="AV30" s="325" t="n">
        <v>0.00991844300294486</v>
      </c>
      <c r="AW30" s="326"/>
      <c r="AX30" s="323" t="s">
        <v>12</v>
      </c>
      <c r="AY30" s="96" t="n">
        <v>222.713929999999</v>
      </c>
      <c r="AZ30" s="138" t="n">
        <v>0.00221493162439312</v>
      </c>
      <c r="BA30" s="324" t="n">
        <v>278.886859999999</v>
      </c>
      <c r="BB30" s="327" t="n">
        <v>19</v>
      </c>
    </row>
    <row r="31" s="329" customFormat="true" ht="12.75" hidden="false" customHeight="false" outlineLevel="0" collapsed="false">
      <c r="A31" s="323" t="s">
        <v>18</v>
      </c>
      <c r="B31" s="96" t="n">
        <v>13660.05661</v>
      </c>
      <c r="C31" s="138" t="n">
        <v>0.00182690233482437</v>
      </c>
      <c r="D31" s="324" t="n">
        <v>18105.30838</v>
      </c>
      <c r="E31" s="325" t="n">
        <v>0.00238304554637939</v>
      </c>
      <c r="F31" s="326"/>
      <c r="G31" s="323" t="s">
        <v>28</v>
      </c>
      <c r="H31" s="96" t="n">
        <v>14327.69987</v>
      </c>
      <c r="I31" s="138" t="n">
        <v>0.00213759314258657</v>
      </c>
      <c r="J31" s="324" t="n">
        <v>13686.32008</v>
      </c>
      <c r="K31" s="325" t="n">
        <v>0.00201025699548736</v>
      </c>
      <c r="L31" s="326"/>
      <c r="M31" s="323" t="s">
        <v>27</v>
      </c>
      <c r="N31" s="96" t="n">
        <v>4748.509</v>
      </c>
      <c r="O31" s="138" t="n">
        <v>0.0070463952132245</v>
      </c>
      <c r="P31" s="324" t="n">
        <v>4669.071</v>
      </c>
      <c r="Q31" s="325" t="n">
        <v>0.00692808020134458</v>
      </c>
      <c r="R31" s="326"/>
      <c r="S31" s="323" t="s">
        <v>27</v>
      </c>
      <c r="T31" s="96" t="n">
        <v>1233.476</v>
      </c>
      <c r="U31" s="138" t="n">
        <v>0.000826495285055456</v>
      </c>
      <c r="V31" s="324" t="n">
        <v>1237.659</v>
      </c>
      <c r="W31" s="325" t="n">
        <v>0.00088211555919549</v>
      </c>
      <c r="X31" s="326"/>
      <c r="Y31" s="326"/>
      <c r="Z31" s="323" t="s">
        <v>18</v>
      </c>
      <c r="AA31" s="96" t="n">
        <v>8512.75809</v>
      </c>
      <c r="AB31" s="138" t="n">
        <v>0.00223504549558356</v>
      </c>
      <c r="AC31" s="324" t="n">
        <v>9165.45799</v>
      </c>
      <c r="AD31" s="325" t="n">
        <v>0.00234378050074158</v>
      </c>
      <c r="AE31" s="326"/>
      <c r="AF31" s="323" t="s">
        <v>18</v>
      </c>
      <c r="AG31" s="96" t="n">
        <v>4489.69663</v>
      </c>
      <c r="AH31" s="138" t="n">
        <v>0.00110115686683395</v>
      </c>
      <c r="AI31" s="324" t="n">
        <v>5542.8118</v>
      </c>
      <c r="AJ31" s="325" t="n">
        <v>0.00138484145931168</v>
      </c>
      <c r="AK31" s="326"/>
      <c r="AL31" s="323" t="s">
        <v>28</v>
      </c>
      <c r="AM31" s="96" t="n">
        <v>2761.99606</v>
      </c>
      <c r="AN31" s="138" t="n">
        <v>0.00152395037080689</v>
      </c>
      <c r="AO31" s="324" t="n">
        <v>2206.83753</v>
      </c>
      <c r="AP31" s="325" t="n">
        <v>0.00121619286891811</v>
      </c>
      <c r="AQ31" s="326"/>
      <c r="AR31" s="323" t="s">
        <v>27</v>
      </c>
      <c r="AS31" s="96" t="n">
        <v>4281.308</v>
      </c>
      <c r="AT31" s="138" t="n">
        <v>0.0072505548946976</v>
      </c>
      <c r="AU31" s="324" t="n">
        <v>4281.307</v>
      </c>
      <c r="AV31" s="325" t="n">
        <v>0.00723892460283652</v>
      </c>
      <c r="AW31" s="326"/>
      <c r="AX31" s="323" t="s">
        <v>20</v>
      </c>
      <c r="AY31" s="96" t="n">
        <v>38.8534699999998</v>
      </c>
      <c r="AZ31" s="138" t="n">
        <v>0.000386405014811643</v>
      </c>
      <c r="BA31" s="324" t="n">
        <v>267.52342</v>
      </c>
      <c r="BB31" s="327" t="n">
        <v>20</v>
      </c>
    </row>
    <row r="32" s="329" customFormat="true" ht="12.75" hidden="false" customHeight="false" outlineLevel="0" collapsed="false">
      <c r="A32" s="323" t="s">
        <v>28</v>
      </c>
      <c r="B32" s="96" t="n">
        <v>16219.23012</v>
      </c>
      <c r="C32" s="138" t="n">
        <v>0.00216916739229251</v>
      </c>
      <c r="D32" s="324" t="n">
        <v>15496.40423</v>
      </c>
      <c r="E32" s="325" t="n">
        <v>0.00203965800030169</v>
      </c>
      <c r="F32" s="326"/>
      <c r="G32" s="323" t="s">
        <v>21</v>
      </c>
      <c r="H32" s="96" t="n">
        <v>8097.19844</v>
      </c>
      <c r="I32" s="138" t="n">
        <v>0.00120804567492009</v>
      </c>
      <c r="J32" s="324" t="n">
        <v>9539.52215</v>
      </c>
      <c r="K32" s="325" t="n">
        <v>0.00140117219409968</v>
      </c>
      <c r="L32" s="326"/>
      <c r="M32" s="323" t="s">
        <v>21</v>
      </c>
      <c r="N32" s="96" t="n">
        <v>3114.65381</v>
      </c>
      <c r="O32" s="138" t="n">
        <v>0.00462188903877732</v>
      </c>
      <c r="P32" s="324" t="n">
        <v>3114.65381</v>
      </c>
      <c r="Q32" s="325" t="n">
        <v>0.00462159847110988</v>
      </c>
      <c r="R32" s="326"/>
      <c r="S32" s="323" t="s">
        <v>28</v>
      </c>
      <c r="T32" s="96" t="n">
        <v>1139.62043</v>
      </c>
      <c r="U32" s="138" t="n">
        <v>0.000763607003417878</v>
      </c>
      <c r="V32" s="324" t="n">
        <v>972.58968</v>
      </c>
      <c r="W32" s="325" t="n">
        <v>0.000693192946878715</v>
      </c>
      <c r="X32" s="326"/>
      <c r="Y32" s="326"/>
      <c r="Z32" s="323" t="s">
        <v>23</v>
      </c>
      <c r="AA32" s="96" t="n">
        <v>7365.22438</v>
      </c>
      <c r="AB32" s="138" t="n">
        <v>0.00193375770818846</v>
      </c>
      <c r="AC32" s="324" t="n">
        <v>7408.14467</v>
      </c>
      <c r="AD32" s="325" t="n">
        <v>0.00189440233572209</v>
      </c>
      <c r="AE32" s="326"/>
      <c r="AF32" s="323" t="s">
        <v>22</v>
      </c>
      <c r="AG32" s="96" t="n">
        <v>1757.55067</v>
      </c>
      <c r="AH32" s="138" t="n">
        <v>0.000431062307450183</v>
      </c>
      <c r="AI32" s="324" t="n">
        <v>3343.54511</v>
      </c>
      <c r="AJ32" s="325" t="n">
        <v>0.000835366607505387</v>
      </c>
      <c r="AK32" s="326"/>
      <c r="AL32" s="323" t="s">
        <v>20</v>
      </c>
      <c r="AM32" s="96" t="n">
        <v>1274.37474</v>
      </c>
      <c r="AN32" s="138" t="n">
        <v>0.000703145049949831</v>
      </c>
      <c r="AO32" s="324" t="n">
        <v>2176.98932</v>
      </c>
      <c r="AP32" s="325" t="n">
        <v>0.00119974345673507</v>
      </c>
      <c r="AQ32" s="326"/>
      <c r="AR32" s="323" t="s">
        <v>21</v>
      </c>
      <c r="AS32" s="96" t="n">
        <v>2810.02841</v>
      </c>
      <c r="AT32" s="138" t="n">
        <v>0.0047588879945953</v>
      </c>
      <c r="AU32" s="324" t="n">
        <v>2810.02841</v>
      </c>
      <c r="AV32" s="325" t="n">
        <v>0.00475125558429204</v>
      </c>
      <c r="AW32" s="326"/>
      <c r="AX32" s="323" t="s">
        <v>18</v>
      </c>
      <c r="AY32" s="96" t="n">
        <v>13.5930200000001</v>
      </c>
      <c r="AZ32" s="138" t="n">
        <v>0.000135185122318162</v>
      </c>
      <c r="BA32" s="324" t="n">
        <v>200.52719</v>
      </c>
      <c r="BB32" s="327" t="n">
        <v>21</v>
      </c>
    </row>
    <row r="33" s="329" customFormat="true" ht="12.75" hidden="false" customHeight="false" outlineLevel="0" collapsed="false">
      <c r="A33" s="323" t="s">
        <v>21</v>
      </c>
      <c r="B33" s="96" t="n">
        <v>11775.55158</v>
      </c>
      <c r="C33" s="138" t="n">
        <v>0.00157486775417886</v>
      </c>
      <c r="D33" s="324" t="n">
        <v>13287.82502</v>
      </c>
      <c r="E33" s="325" t="n">
        <v>0.00174896177244674</v>
      </c>
      <c r="F33" s="326"/>
      <c r="G33" s="323" t="s">
        <v>20</v>
      </c>
      <c r="H33" s="96" t="n">
        <v>6593.44523</v>
      </c>
      <c r="I33" s="138" t="n">
        <v>0.000983696157621156</v>
      </c>
      <c r="J33" s="324" t="n">
        <v>8361.28476</v>
      </c>
      <c r="K33" s="325" t="n">
        <v>0.00122811179935899</v>
      </c>
      <c r="L33" s="326"/>
      <c r="M33" s="323" t="s">
        <v>23</v>
      </c>
      <c r="N33" s="96" t="n">
        <v>2003.84435</v>
      </c>
      <c r="O33" s="138" t="n">
        <v>0.00297353953333287</v>
      </c>
      <c r="P33" s="324" t="n">
        <v>2003.84435</v>
      </c>
      <c r="Q33" s="325" t="n">
        <v>0.0029733525936554</v>
      </c>
      <c r="R33" s="326"/>
      <c r="S33" s="323" t="s">
        <v>29</v>
      </c>
      <c r="T33" s="96" t="n">
        <v>994.21555</v>
      </c>
      <c r="U33" s="138" t="n">
        <v>0.000666177910558306</v>
      </c>
      <c r="V33" s="324" t="n">
        <v>949.99608</v>
      </c>
      <c r="W33" s="325" t="n">
        <v>0.000677089831159248</v>
      </c>
      <c r="X33" s="326"/>
      <c r="Y33" s="326"/>
      <c r="Z33" s="323" t="s">
        <v>21</v>
      </c>
      <c r="AA33" s="96" t="n">
        <v>6683.38002</v>
      </c>
      <c r="AB33" s="138" t="n">
        <v>0.00175473780072777</v>
      </c>
      <c r="AC33" s="324" t="n">
        <v>6965.41163</v>
      </c>
      <c r="AD33" s="325" t="n">
        <v>0.00178118714589544</v>
      </c>
      <c r="AE33" s="326"/>
      <c r="AF33" s="323" t="s">
        <v>20</v>
      </c>
      <c r="AG33" s="96" t="n">
        <v>1874.7877</v>
      </c>
      <c r="AH33" s="138" t="n">
        <v>0.00045981622364334</v>
      </c>
      <c r="AI33" s="324" t="n">
        <v>2971.44758</v>
      </c>
      <c r="AJ33" s="325" t="n">
        <v>0.000742400058207886</v>
      </c>
      <c r="AK33" s="326"/>
      <c r="AL33" s="323" t="s">
        <v>27</v>
      </c>
      <c r="AM33" s="96" t="n">
        <v>929.531</v>
      </c>
      <c r="AN33" s="138" t="n">
        <v>0.00051287513861497</v>
      </c>
      <c r="AO33" s="324" t="n">
        <v>927.838</v>
      </c>
      <c r="AP33" s="325" t="n">
        <v>0.000511333500437269</v>
      </c>
      <c r="AQ33" s="326"/>
      <c r="AR33" s="323" t="s">
        <v>18</v>
      </c>
      <c r="AS33" s="96" t="n">
        <v>2650</v>
      </c>
      <c r="AT33" s="138" t="n">
        <v>0.00448787390931665</v>
      </c>
      <c r="AU33" s="324" t="n">
        <v>2650</v>
      </c>
      <c r="AV33" s="325" t="n">
        <v>0.00448067615742501</v>
      </c>
      <c r="AW33" s="326"/>
      <c r="AX33" s="323" t="s">
        <v>27</v>
      </c>
      <c r="AY33" s="96" t="n">
        <v>88.9070000000002</v>
      </c>
      <c r="AZ33" s="138" t="n">
        <v>0.00088419671786996</v>
      </c>
      <c r="BA33" s="324" t="n">
        <v>22.0279999999999</v>
      </c>
      <c r="BB33" s="327" t="n">
        <v>22</v>
      </c>
    </row>
    <row r="34" s="329" customFormat="true" ht="12.75" hidden="false" customHeight="false" outlineLevel="0" collapsed="false">
      <c r="A34" s="323" t="s">
        <v>22</v>
      </c>
      <c r="B34" s="96" t="n">
        <v>8154.88084</v>
      </c>
      <c r="C34" s="138" t="n">
        <v>0.0010906375626514</v>
      </c>
      <c r="D34" s="324" t="n">
        <v>9748.5292</v>
      </c>
      <c r="E34" s="325" t="n">
        <v>0.00128311479739675</v>
      </c>
      <c r="F34" s="326"/>
      <c r="G34" s="323" t="s">
        <v>22</v>
      </c>
      <c r="H34" s="96" t="n">
        <v>3226.03423</v>
      </c>
      <c r="I34" s="138" t="n">
        <v>0.000481301863548706</v>
      </c>
      <c r="J34" s="324" t="n">
        <v>3912.62409</v>
      </c>
      <c r="K34" s="325" t="n">
        <v>0.000574689171498235</v>
      </c>
      <c r="L34" s="326"/>
      <c r="M34" s="323" t="s">
        <v>18</v>
      </c>
      <c r="N34" s="96" t="n">
        <v>2573.6033</v>
      </c>
      <c r="O34" s="138" t="n">
        <v>0.00381901476313065</v>
      </c>
      <c r="P34" s="324" t="n">
        <v>1918.72698</v>
      </c>
      <c r="Q34" s="325" t="n">
        <v>0.00284705338640678</v>
      </c>
      <c r="R34" s="326"/>
      <c r="S34" s="323" t="s">
        <v>18</v>
      </c>
      <c r="T34" s="96" t="n">
        <v>205.92981</v>
      </c>
      <c r="U34" s="138" t="n">
        <v>0.00013798405239937</v>
      </c>
      <c r="V34" s="324" t="n">
        <v>786.89232</v>
      </c>
      <c r="W34" s="325" t="n">
        <v>0.000560841038511768</v>
      </c>
      <c r="X34" s="326"/>
      <c r="Y34" s="326"/>
      <c r="Z34" s="323" t="s">
        <v>27</v>
      </c>
      <c r="AA34" s="96" t="n">
        <v>2073.224</v>
      </c>
      <c r="AB34" s="138" t="n">
        <v>0.000544330041279926</v>
      </c>
      <c r="AC34" s="324" t="n">
        <v>2130.287</v>
      </c>
      <c r="AD34" s="325" t="n">
        <v>0.000544754570587834</v>
      </c>
      <c r="AE34" s="326"/>
      <c r="AF34" s="323" t="s">
        <v>28</v>
      </c>
      <c r="AG34" s="96" t="n">
        <v>3193.79908</v>
      </c>
      <c r="AH34" s="138" t="n">
        <v>0.000783321029917773</v>
      </c>
      <c r="AI34" s="324" t="n">
        <v>2833.35661</v>
      </c>
      <c r="AJ34" s="325" t="n">
        <v>0.000707898778476078</v>
      </c>
      <c r="AK34" s="326"/>
      <c r="AL34" s="323" t="s">
        <v>22</v>
      </c>
      <c r="AM34" s="96" t="n">
        <v>440</v>
      </c>
      <c r="AN34" s="138" t="n">
        <v>0.000242773033917736</v>
      </c>
      <c r="AO34" s="324" t="n">
        <v>440</v>
      </c>
      <c r="AP34" s="325" t="n">
        <v>0.000242484938310781</v>
      </c>
      <c r="AQ34" s="326"/>
      <c r="AR34" s="323" t="s">
        <v>23</v>
      </c>
      <c r="AS34" s="96" t="n">
        <v>2003.84435</v>
      </c>
      <c r="AT34" s="138" t="n">
        <v>0.00339358519875343</v>
      </c>
      <c r="AU34" s="324" t="n">
        <v>2003.84435</v>
      </c>
      <c r="AV34" s="325" t="n">
        <v>0.00338814249140974</v>
      </c>
      <c r="AW34" s="326"/>
      <c r="AX34" s="323" t="s">
        <v>28</v>
      </c>
      <c r="AY34" s="96" t="n">
        <v>1.9119000000001</v>
      </c>
      <c r="AZ34" s="138" t="n">
        <v>1.90142025363094E-005</v>
      </c>
      <c r="BA34" s="324" t="n">
        <v>-79.5342000000001</v>
      </c>
      <c r="BB34" s="327" t="n">
        <v>23</v>
      </c>
    </row>
    <row r="35" s="326" customFormat="true" ht="12.75" hidden="false" customHeight="false" outlineLevel="0" collapsed="false">
      <c r="A35" s="323" t="s">
        <v>27</v>
      </c>
      <c r="B35" s="96" t="n">
        <v>7990.112</v>
      </c>
      <c r="C35" s="138" t="n">
        <v>0.00106860130122903</v>
      </c>
      <c r="D35" s="324" t="n">
        <v>7814.822</v>
      </c>
      <c r="E35" s="325" t="n">
        <v>0.00102859760087929</v>
      </c>
      <c r="G35" s="323" t="s">
        <v>27</v>
      </c>
      <c r="H35" s="96" t="n">
        <v>3152.696</v>
      </c>
      <c r="I35" s="138" t="n">
        <v>0.000470360309847844</v>
      </c>
      <c r="J35" s="324" t="n">
        <v>3123.723</v>
      </c>
      <c r="K35" s="325" t="n">
        <v>0.000458814785567601</v>
      </c>
      <c r="M35" s="323" t="s">
        <v>28</v>
      </c>
      <c r="N35" s="96" t="n">
        <v>1889.61835</v>
      </c>
      <c r="O35" s="138" t="n">
        <v>0.00280403758237821</v>
      </c>
      <c r="P35" s="324" t="n">
        <v>1889.61835</v>
      </c>
      <c r="Q35" s="325" t="n">
        <v>0.00280386129890345</v>
      </c>
      <c r="S35" s="323" t="s">
        <v>21</v>
      </c>
      <c r="T35" s="96" t="n">
        <v>108.02087</v>
      </c>
      <c r="U35" s="138" t="n">
        <v>7.23797947771893E-005</v>
      </c>
      <c r="V35" s="324" t="n">
        <v>108.05711</v>
      </c>
      <c r="W35" s="325" t="n">
        <v>7.70154444905249E-005</v>
      </c>
      <c r="Z35" s="323" t="s">
        <v>22</v>
      </c>
      <c r="AA35" s="96" t="n">
        <v>9.23081</v>
      </c>
      <c r="AB35" s="138" t="n">
        <v>2.42357178401714E-006</v>
      </c>
      <c r="AC35" s="324" t="n">
        <v>25.01691</v>
      </c>
      <c r="AD35" s="325" t="n">
        <v>6.39729579370503E-006</v>
      </c>
      <c r="AF35" s="323" t="s">
        <v>27</v>
      </c>
      <c r="AG35" s="96" t="n">
        <v>1949.13</v>
      </c>
      <c r="AH35" s="138" t="n">
        <v>0.000478049645829201</v>
      </c>
      <c r="AI35" s="324" t="n">
        <v>1910.561</v>
      </c>
      <c r="AJ35" s="325" t="n">
        <v>0.000477343301344632</v>
      </c>
      <c r="AL35" s="323" t="s">
        <v>21</v>
      </c>
      <c r="AM35" s="96" t="n">
        <v>62.4112</v>
      </c>
      <c r="AN35" s="138" t="n">
        <v>3.44358099419241E-005</v>
      </c>
      <c r="AO35" s="324" t="n">
        <v>65.99391</v>
      </c>
      <c r="AP35" s="325" t="n">
        <v>3.63693845346301E-005</v>
      </c>
      <c r="AR35" s="323" t="s">
        <v>28</v>
      </c>
      <c r="AS35" s="96" t="n">
        <v>1944.4052</v>
      </c>
      <c r="AT35" s="138" t="n">
        <v>0.00329292277970552</v>
      </c>
      <c r="AU35" s="324" t="n">
        <v>1944.4052</v>
      </c>
      <c r="AV35" s="325" t="n">
        <v>0.00328764151698611</v>
      </c>
      <c r="AX35" s="323" t="s">
        <v>22</v>
      </c>
      <c r="AY35" s="96" t="n">
        <v>-220.31138</v>
      </c>
      <c r="AZ35" s="138" t="n">
        <v>-0.00219103781598076</v>
      </c>
      <c r="BA35" s="324" t="n">
        <v>-214.17936</v>
      </c>
      <c r="BB35" s="327" t="n">
        <v>24</v>
      </c>
    </row>
    <row r="36" customFormat="false" ht="12.75" hidden="false" customHeight="false" outlineLevel="0" collapsed="false">
      <c r="A36" s="330"/>
      <c r="B36" s="122"/>
      <c r="C36" s="331"/>
      <c r="D36" s="332"/>
      <c r="E36" s="333"/>
      <c r="G36" s="330"/>
      <c r="H36" s="122"/>
      <c r="I36" s="331"/>
      <c r="J36" s="332"/>
      <c r="K36" s="333"/>
      <c r="M36" s="330"/>
      <c r="N36" s="122"/>
      <c r="O36" s="331"/>
      <c r="P36" s="332"/>
      <c r="Q36" s="333"/>
      <c r="S36" s="330"/>
      <c r="T36" s="122"/>
      <c r="U36" s="331"/>
      <c r="V36" s="332"/>
      <c r="W36" s="333"/>
      <c r="Z36" s="330"/>
      <c r="AA36" s="122"/>
      <c r="AB36" s="331"/>
      <c r="AC36" s="332"/>
      <c r="AD36" s="333"/>
      <c r="AF36" s="330"/>
      <c r="AG36" s="122"/>
      <c r="AH36" s="331"/>
      <c r="AI36" s="332"/>
      <c r="AJ36" s="333"/>
      <c r="AL36" s="330"/>
      <c r="AM36" s="122"/>
      <c r="AN36" s="331"/>
      <c r="AO36" s="332"/>
      <c r="AP36" s="333"/>
      <c r="AR36" s="330"/>
      <c r="AS36" s="122"/>
      <c r="AT36" s="331"/>
      <c r="AU36" s="332"/>
      <c r="AV36" s="333"/>
      <c r="AX36" s="330"/>
      <c r="AY36" s="122"/>
      <c r="AZ36" s="331"/>
      <c r="BA36" s="332"/>
      <c r="BB36" s="333"/>
    </row>
    <row r="37" customFormat="false" ht="12.75" hidden="false" customHeight="false" outlineLevel="0" collapsed="false">
      <c r="A37" s="330" t="s">
        <v>31</v>
      </c>
      <c r="B37" s="122" t="n">
        <v>7477168.51066</v>
      </c>
      <c r="C37" s="331" t="n">
        <v>1</v>
      </c>
      <c r="D37" s="332" t="n">
        <v>7597550.28917</v>
      </c>
      <c r="E37" s="334" t="n">
        <v>0.998971402399121</v>
      </c>
      <c r="G37" s="330" t="s">
        <v>31</v>
      </c>
      <c r="H37" s="122" t="n">
        <v>6702725.40857</v>
      </c>
      <c r="I37" s="331" t="n">
        <v>1</v>
      </c>
      <c r="J37" s="332" t="n">
        <v>6808243.97613</v>
      </c>
      <c r="K37" s="334" t="n">
        <v>0.999541185214433</v>
      </c>
      <c r="M37" s="330" t="s">
        <v>31</v>
      </c>
      <c r="N37" s="122" t="n">
        <v>673891.94848</v>
      </c>
      <c r="O37" s="331" t="n">
        <v>1</v>
      </c>
      <c r="P37" s="332" t="n">
        <v>673934.3172</v>
      </c>
      <c r="Q37" s="334" t="n">
        <v>0.997196138701097</v>
      </c>
      <c r="S37" s="330" t="s">
        <v>31</v>
      </c>
      <c r="T37" s="122" t="n">
        <v>1492417.46723</v>
      </c>
      <c r="U37" s="331" t="n">
        <v>1</v>
      </c>
      <c r="V37" s="332" t="n">
        <v>1403057.66869</v>
      </c>
      <c r="W37" s="334" t="n">
        <v>0.999922984555509</v>
      </c>
      <c r="Z37" s="330" t="s">
        <v>31</v>
      </c>
      <c r="AA37" s="122" t="n">
        <v>3808762.77768</v>
      </c>
      <c r="AB37" s="331" t="n">
        <v>1</v>
      </c>
      <c r="AC37" s="332" t="n">
        <v>3910544.51861</v>
      </c>
      <c r="AD37" s="334" t="n">
        <v>0.999993602704207</v>
      </c>
      <c r="AF37" s="330" t="s">
        <v>31</v>
      </c>
      <c r="AG37" s="122" t="n">
        <v>4077254.35424</v>
      </c>
      <c r="AH37" s="331" t="n">
        <v>1</v>
      </c>
      <c r="AI37" s="332" t="n">
        <v>4002488.34459</v>
      </c>
      <c r="AJ37" s="334" t="n">
        <v>0.999522656698656</v>
      </c>
      <c r="AL37" s="330" t="s">
        <v>31</v>
      </c>
      <c r="AM37" s="122" t="n">
        <v>1812392.39342</v>
      </c>
      <c r="AN37" s="331" t="n">
        <v>1</v>
      </c>
      <c r="AO37" s="332" t="n">
        <v>1814545.69123</v>
      </c>
      <c r="AP37" s="334" t="n">
        <v>0.999963630615465</v>
      </c>
      <c r="AR37" s="330" t="s">
        <v>31</v>
      </c>
      <c r="AS37" s="122" t="n">
        <v>590480.04769</v>
      </c>
      <c r="AT37" s="331" t="n">
        <v>1</v>
      </c>
      <c r="AU37" s="332" t="n">
        <v>591428.59401</v>
      </c>
      <c r="AV37" s="334" t="n">
        <v>0.996712358483014</v>
      </c>
      <c r="AX37" s="330" t="s">
        <v>31</v>
      </c>
      <c r="AY37" s="122" t="n">
        <v>100551.15361</v>
      </c>
      <c r="AZ37" s="331" t="n">
        <v>1</v>
      </c>
      <c r="BA37" s="332" t="n">
        <v>115371.99584</v>
      </c>
      <c r="BB37" s="334"/>
    </row>
    <row r="38" customFormat="false" ht="12.75" hidden="false" customHeight="false" outlineLevel="0" collapsed="false">
      <c r="A38" s="335"/>
      <c r="B38" s="336"/>
      <c r="C38" s="336"/>
      <c r="D38" s="337"/>
      <c r="E38" s="338"/>
      <c r="G38" s="335"/>
      <c r="H38" s="336"/>
      <c r="I38" s="336"/>
      <c r="J38" s="337"/>
      <c r="K38" s="338"/>
      <c r="M38" s="335"/>
      <c r="N38" s="336"/>
      <c r="O38" s="336"/>
      <c r="P38" s="337"/>
      <c r="Q38" s="338"/>
      <c r="S38" s="335"/>
      <c r="T38" s="336"/>
      <c r="U38" s="336"/>
      <c r="V38" s="337"/>
      <c r="W38" s="338"/>
      <c r="Z38" s="335"/>
      <c r="AA38" s="336"/>
      <c r="AB38" s="336"/>
      <c r="AC38" s="337"/>
      <c r="AD38" s="338"/>
      <c r="AF38" s="335"/>
      <c r="AG38" s="336"/>
      <c r="AH38" s="336"/>
      <c r="AI38" s="337"/>
      <c r="AJ38" s="338"/>
      <c r="AL38" s="335"/>
      <c r="AM38" s="336"/>
      <c r="AN38" s="336"/>
      <c r="AO38" s="337"/>
      <c r="AP38" s="338"/>
      <c r="AR38" s="335"/>
      <c r="AS38" s="336"/>
      <c r="AT38" s="336"/>
      <c r="AU38" s="337"/>
      <c r="AV38" s="338"/>
      <c r="AX38" s="335"/>
      <c r="AY38" s="336"/>
      <c r="AZ38" s="336"/>
      <c r="BA38" s="337"/>
      <c r="BB38" s="338"/>
    </row>
    <row r="39" customFormat="false" ht="12.75" hidden="false" customHeight="false" outlineLevel="0" collapsed="false">
      <c r="A39" s="339"/>
      <c r="B39" s="339"/>
      <c r="C39" s="339"/>
      <c r="D39" s="332"/>
      <c r="E39" s="311"/>
      <c r="G39" s="339"/>
      <c r="H39" s="339"/>
      <c r="I39" s="339"/>
      <c r="J39" s="332"/>
      <c r="K39" s="311"/>
      <c r="M39" s="339"/>
      <c r="N39" s="339"/>
      <c r="O39" s="339"/>
      <c r="P39" s="332"/>
      <c r="Q39" s="311"/>
      <c r="S39" s="339"/>
      <c r="T39" s="339"/>
      <c r="U39" s="339"/>
      <c r="V39" s="332"/>
      <c r="W39" s="311"/>
      <c r="Z39" s="339"/>
      <c r="AA39" s="339"/>
      <c r="AB39" s="339"/>
      <c r="AC39" s="332"/>
      <c r="AD39" s="311"/>
      <c r="AF39" s="339"/>
      <c r="AG39" s="339"/>
      <c r="AH39" s="339"/>
      <c r="AI39" s="332"/>
      <c r="AJ39" s="311"/>
      <c r="AL39" s="339"/>
      <c r="AM39" s="339"/>
      <c r="AN39" s="339"/>
      <c r="AO39" s="332"/>
      <c r="AP39" s="311"/>
      <c r="AR39" s="339"/>
      <c r="AS39" s="339"/>
      <c r="AT39" s="339"/>
      <c r="AU39" s="332"/>
      <c r="AV39" s="311"/>
      <c r="AX39" s="339"/>
      <c r="AY39" s="339"/>
      <c r="AZ39" s="339"/>
      <c r="BA39" s="332"/>
      <c r="BB39" s="311"/>
    </row>
    <row r="40" customFormat="false" ht="12.75" hidden="false" customHeight="false" outlineLevel="0" collapsed="false">
      <c r="A40" s="340" t="s">
        <v>403</v>
      </c>
      <c r="B40" s="339"/>
      <c r="C40" s="339"/>
      <c r="D40" s="332"/>
      <c r="E40" s="311"/>
      <c r="G40" s="339"/>
      <c r="H40" s="339"/>
      <c r="I40" s="339"/>
      <c r="J40" s="332"/>
      <c r="K40" s="311"/>
      <c r="M40" s="339"/>
      <c r="N40" s="339"/>
      <c r="O40" s="339"/>
      <c r="P40" s="332"/>
      <c r="Q40" s="311"/>
      <c r="S40" s="339"/>
      <c r="T40" s="339"/>
      <c r="U40" s="339"/>
      <c r="V40" s="332"/>
      <c r="W40" s="311"/>
      <c r="Z40" s="339"/>
      <c r="AA40" s="339"/>
      <c r="AB40" s="339"/>
      <c r="AC40" s="332"/>
      <c r="AD40" s="311"/>
      <c r="AF40" s="339"/>
      <c r="AG40" s="339"/>
      <c r="AH40" s="339"/>
      <c r="AI40" s="332"/>
      <c r="AJ40" s="311"/>
      <c r="AL40" s="339"/>
      <c r="AM40" s="339"/>
      <c r="AN40" s="339"/>
      <c r="AO40" s="332"/>
      <c r="AP40" s="311"/>
      <c r="AR40" s="339"/>
      <c r="AS40" s="339"/>
      <c r="AT40" s="339"/>
      <c r="AU40" s="332"/>
      <c r="AV40" s="311"/>
      <c r="AX40" s="339"/>
      <c r="AY40" s="339"/>
      <c r="AZ40" s="339"/>
      <c r="BA40" s="332"/>
      <c r="BB40" s="311"/>
    </row>
    <row r="41" customFormat="false" ht="12.75" hidden="false" customHeight="false" outlineLevel="0" collapsed="false">
      <c r="A41" s="161" t="s">
        <v>404</v>
      </c>
      <c r="B41" s="339"/>
      <c r="C41" s="339"/>
      <c r="D41" s="332"/>
      <c r="E41" s="311"/>
      <c r="G41" s="339"/>
      <c r="H41" s="339"/>
      <c r="I41" s="339"/>
      <c r="J41" s="332"/>
      <c r="K41" s="311"/>
      <c r="M41" s="339"/>
      <c r="N41" s="339"/>
      <c r="O41" s="339"/>
      <c r="P41" s="332"/>
      <c r="Q41" s="311"/>
      <c r="S41" s="339"/>
      <c r="T41" s="339"/>
      <c r="U41" s="339"/>
      <c r="V41" s="332"/>
      <c r="W41" s="311"/>
      <c r="Z41" s="339"/>
      <c r="AA41" s="339"/>
      <c r="AB41" s="339"/>
      <c r="AC41" s="332"/>
      <c r="AD41" s="311"/>
      <c r="AF41" s="339"/>
      <c r="AG41" s="339"/>
      <c r="AH41" s="339"/>
      <c r="AI41" s="332"/>
      <c r="AJ41" s="311"/>
      <c r="AL41" s="339"/>
      <c r="AM41" s="339"/>
      <c r="AN41" s="339"/>
      <c r="AO41" s="332"/>
      <c r="AP41" s="311"/>
      <c r="AR41" s="339"/>
      <c r="AS41" s="339"/>
      <c r="AT41" s="339"/>
      <c r="AU41" s="332"/>
      <c r="AV41" s="311"/>
      <c r="AX41" s="339"/>
      <c r="AY41" s="339"/>
      <c r="AZ41" s="339"/>
      <c r="BA41" s="332"/>
      <c r="BB41" s="311"/>
    </row>
    <row r="42" customFormat="false" ht="12.75" hidden="false" customHeight="false" outlineLevel="0" collapsed="false">
      <c r="A42" s="341" t="s">
        <v>405</v>
      </c>
      <c r="B42" s="339"/>
      <c r="C42" s="339"/>
      <c r="D42" s="332"/>
      <c r="E42" s="311"/>
      <c r="G42" s="339"/>
      <c r="H42" s="339"/>
      <c r="I42" s="339"/>
      <c r="J42" s="332"/>
      <c r="K42" s="311"/>
      <c r="M42" s="339"/>
      <c r="N42" s="339"/>
      <c r="O42" s="339"/>
      <c r="P42" s="332"/>
      <c r="Q42" s="311"/>
      <c r="S42" s="339"/>
      <c r="T42" s="339"/>
      <c r="U42" s="339"/>
      <c r="V42" s="332"/>
      <c r="W42" s="311"/>
      <c r="Z42" s="339"/>
      <c r="AA42" s="339"/>
      <c r="AB42" s="339"/>
      <c r="AC42" s="332"/>
      <c r="AD42" s="311"/>
      <c r="AF42" s="339"/>
      <c r="AG42" s="339"/>
      <c r="AH42" s="339"/>
      <c r="AI42" s="332"/>
      <c r="AJ42" s="311"/>
      <c r="AL42" s="339"/>
      <c r="AM42" s="339"/>
      <c r="AN42" s="339"/>
      <c r="AO42" s="332"/>
      <c r="AP42" s="311"/>
      <c r="AR42" s="339"/>
      <c r="AS42" s="339"/>
      <c r="AT42" s="339"/>
      <c r="AU42" s="332"/>
      <c r="AV42" s="311"/>
      <c r="AX42" s="339"/>
      <c r="AY42" s="339"/>
      <c r="AZ42" s="339"/>
      <c r="BA42" s="332"/>
      <c r="BB42" s="311"/>
    </row>
    <row r="43" customFormat="false" ht="12.75" hidden="false" customHeight="false" outlineLevel="0" collapsed="false">
      <c r="A43" s="146" t="s">
        <v>406</v>
      </c>
      <c r="B43" s="339"/>
      <c r="C43" s="339"/>
      <c r="D43" s="332"/>
      <c r="E43" s="311"/>
      <c r="G43" s="339"/>
      <c r="H43" s="339"/>
      <c r="I43" s="339"/>
      <c r="J43" s="332"/>
      <c r="K43" s="311"/>
      <c r="M43" s="339"/>
      <c r="N43" s="339"/>
      <c r="O43" s="339"/>
      <c r="P43" s="332"/>
      <c r="Q43" s="311"/>
      <c r="S43" s="339"/>
      <c r="T43" s="339"/>
      <c r="U43" s="339"/>
      <c r="V43" s="332"/>
      <c r="W43" s="311"/>
      <c r="Z43" s="339"/>
      <c r="AA43" s="339"/>
      <c r="AB43" s="339"/>
      <c r="AC43" s="332"/>
      <c r="AD43" s="311"/>
      <c r="AF43" s="339"/>
      <c r="AG43" s="339"/>
      <c r="AH43" s="339"/>
      <c r="AI43" s="332"/>
      <c r="AJ43" s="311"/>
      <c r="AL43" s="339"/>
      <c r="AM43" s="339"/>
      <c r="AN43" s="339"/>
      <c r="AO43" s="332"/>
      <c r="AP43" s="311"/>
      <c r="AR43" s="339"/>
      <c r="AS43" s="339"/>
      <c r="AT43" s="339"/>
      <c r="AU43" s="332"/>
      <c r="AV43" s="311"/>
      <c r="AX43" s="339"/>
      <c r="AY43" s="339"/>
      <c r="AZ43" s="339"/>
      <c r="BA43" s="332"/>
      <c r="BB43" s="311"/>
    </row>
    <row r="44" customFormat="false" ht="12.75" hidden="false" customHeight="false" outlineLevel="0" collapsed="false">
      <c r="A44" s="146" t="s">
        <v>407</v>
      </c>
      <c r="B44" s="339"/>
      <c r="C44" s="339"/>
      <c r="D44" s="332"/>
      <c r="E44" s="311"/>
      <c r="G44" s="339"/>
      <c r="H44" s="339"/>
      <c r="I44" s="339"/>
      <c r="J44" s="332"/>
      <c r="K44" s="311"/>
      <c r="M44" s="339"/>
      <c r="N44" s="339"/>
      <c r="O44" s="339"/>
      <c r="P44" s="332"/>
      <c r="Q44" s="311"/>
      <c r="S44" s="339"/>
      <c r="T44" s="339"/>
      <c r="U44" s="339"/>
      <c r="V44" s="332"/>
      <c r="W44" s="311"/>
      <c r="Z44" s="339"/>
      <c r="AA44" s="339"/>
      <c r="AB44" s="339"/>
      <c r="AC44" s="332"/>
      <c r="AD44" s="311"/>
      <c r="AF44" s="339"/>
      <c r="AG44" s="339"/>
      <c r="AH44" s="339"/>
      <c r="AI44" s="332"/>
      <c r="AJ44" s="311"/>
      <c r="AL44" s="339"/>
      <c r="AM44" s="339"/>
      <c r="AN44" s="339"/>
      <c r="AO44" s="332"/>
      <c r="AP44" s="311"/>
      <c r="AR44" s="339"/>
      <c r="AS44" s="339"/>
      <c r="AT44" s="339"/>
      <c r="AU44" s="332"/>
      <c r="AV44" s="311"/>
      <c r="AX44" s="339"/>
      <c r="AY44" s="339"/>
      <c r="AZ44" s="339"/>
      <c r="BA44" s="332"/>
      <c r="BB44" s="311"/>
    </row>
    <row r="45" customFormat="false" ht="12.75" hidden="false" customHeight="false" outlineLevel="0" collapsed="false">
      <c r="A45" s="146" t="s">
        <v>408</v>
      </c>
      <c r="B45" s="339"/>
      <c r="C45" s="339"/>
      <c r="D45" s="332"/>
      <c r="E45" s="311"/>
      <c r="G45" s="339"/>
      <c r="H45" s="339"/>
      <c r="I45" s="339"/>
      <c r="J45" s="332"/>
      <c r="K45" s="311"/>
      <c r="M45" s="339"/>
      <c r="N45" s="339"/>
      <c r="O45" s="339"/>
      <c r="P45" s="332"/>
      <c r="Q45" s="311"/>
      <c r="S45" s="339"/>
      <c r="T45" s="339"/>
      <c r="U45" s="339"/>
      <c r="V45" s="332"/>
      <c r="W45" s="311"/>
      <c r="Z45" s="339"/>
      <c r="AA45" s="339"/>
      <c r="AB45" s="339"/>
      <c r="AC45" s="332"/>
      <c r="AD45" s="311"/>
      <c r="AF45" s="339"/>
      <c r="AG45" s="339"/>
      <c r="AH45" s="339"/>
      <c r="AI45" s="332"/>
      <c r="AJ45" s="311"/>
      <c r="AL45" s="339"/>
      <c r="AM45" s="339"/>
      <c r="AN45" s="339"/>
      <c r="AO45" s="332"/>
      <c r="AP45" s="311"/>
      <c r="AR45" s="339"/>
      <c r="AS45" s="339"/>
      <c r="AT45" s="339"/>
      <c r="AU45" s="332"/>
      <c r="AV45" s="311"/>
      <c r="AX45" s="339"/>
      <c r="AY45" s="339"/>
      <c r="AZ45" s="339"/>
      <c r="BA45" s="332"/>
      <c r="BB45" s="311"/>
    </row>
    <row r="46" customFormat="false" ht="12.75" hidden="false" customHeight="false" outlineLevel="0" collapsed="false">
      <c r="A46" s="146" t="s">
        <v>409</v>
      </c>
      <c r="B46" s="339"/>
      <c r="C46" s="339"/>
      <c r="D46" s="332"/>
      <c r="E46" s="311"/>
      <c r="G46" s="339"/>
      <c r="H46" s="339"/>
      <c r="I46" s="339"/>
      <c r="J46" s="332"/>
      <c r="K46" s="311"/>
      <c r="M46" s="339"/>
      <c r="N46" s="339"/>
      <c r="O46" s="339"/>
      <c r="P46" s="332"/>
      <c r="Q46" s="311"/>
      <c r="S46" s="339"/>
      <c r="T46" s="339"/>
      <c r="U46" s="339"/>
      <c r="V46" s="332"/>
      <c r="W46" s="311"/>
      <c r="Z46" s="339"/>
      <c r="AA46" s="339"/>
      <c r="AB46" s="339"/>
      <c r="AC46" s="332"/>
      <c r="AD46" s="311"/>
      <c r="AF46" s="339"/>
      <c r="AG46" s="339"/>
      <c r="AH46" s="339"/>
      <c r="AI46" s="332"/>
      <c r="AJ46" s="311"/>
      <c r="AL46" s="339"/>
      <c r="AM46" s="339"/>
      <c r="AN46" s="339"/>
      <c r="AO46" s="332"/>
      <c r="AP46" s="311"/>
      <c r="AR46" s="339"/>
      <c r="AS46" s="339"/>
      <c r="AT46" s="339"/>
      <c r="AU46" s="332"/>
      <c r="AV46" s="311"/>
      <c r="AX46" s="339"/>
      <c r="AY46" s="339"/>
      <c r="AZ46" s="339"/>
      <c r="BA46" s="332"/>
      <c r="BB46" s="311"/>
    </row>
    <row r="47" customFormat="false" ht="12.75" hidden="false" customHeight="false" outlineLevel="0" collapsed="false">
      <c r="A47" s="79" t="s">
        <v>222</v>
      </c>
      <c r="B47" s="339"/>
      <c r="C47" s="339"/>
      <c r="D47" s="332"/>
      <c r="E47" s="311"/>
      <c r="G47" s="339"/>
      <c r="H47" s="339"/>
      <c r="I47" s="339"/>
      <c r="J47" s="332"/>
      <c r="K47" s="311"/>
      <c r="M47" s="339"/>
      <c r="N47" s="339"/>
      <c r="O47" s="339"/>
      <c r="P47" s="332"/>
      <c r="Q47" s="311"/>
      <c r="S47" s="339"/>
      <c r="T47" s="339"/>
      <c r="U47" s="339"/>
      <c r="V47" s="332"/>
      <c r="W47" s="311"/>
      <c r="Z47" s="339"/>
      <c r="AA47" s="339"/>
      <c r="AB47" s="339"/>
      <c r="AC47" s="332"/>
      <c r="AD47" s="311"/>
      <c r="AF47" s="339"/>
      <c r="AG47" s="339"/>
      <c r="AH47" s="339"/>
      <c r="AI47" s="332"/>
      <c r="AJ47" s="311"/>
      <c r="AL47" s="339"/>
      <c r="AM47" s="339"/>
      <c r="AN47" s="339"/>
      <c r="AO47" s="332"/>
      <c r="AP47" s="311"/>
      <c r="AR47" s="339"/>
      <c r="AS47" s="339"/>
      <c r="AT47" s="339"/>
      <c r="AU47" s="332"/>
      <c r="AV47" s="311"/>
      <c r="AX47" s="339"/>
      <c r="AY47" s="339"/>
      <c r="AZ47" s="339"/>
      <c r="BA47" s="332"/>
      <c r="BB47" s="311"/>
    </row>
    <row r="48" customFormat="false" ht="12.75" hidden="false" customHeight="false" outlineLevel="0" collapsed="false">
      <c r="A48" s="161" t="s">
        <v>103</v>
      </c>
      <c r="B48" s="339"/>
      <c r="C48" s="339"/>
      <c r="D48" s="332"/>
      <c r="E48" s="311"/>
      <c r="G48" s="339"/>
      <c r="H48" s="339"/>
      <c r="I48" s="339"/>
      <c r="J48" s="332"/>
      <c r="K48" s="311"/>
      <c r="M48" s="339"/>
      <c r="N48" s="339"/>
      <c r="O48" s="339"/>
      <c r="P48" s="332"/>
      <c r="Q48" s="311"/>
      <c r="S48" s="339"/>
      <c r="T48" s="339"/>
      <c r="U48" s="339"/>
      <c r="V48" s="332"/>
      <c r="W48" s="311"/>
      <c r="Z48" s="339"/>
      <c r="AA48" s="339"/>
      <c r="AB48" s="339"/>
      <c r="AC48" s="332"/>
      <c r="AD48" s="311"/>
      <c r="AF48" s="339"/>
      <c r="AG48" s="339"/>
      <c r="AH48" s="339"/>
      <c r="AI48" s="332"/>
      <c r="AJ48" s="311"/>
      <c r="AL48" s="339"/>
      <c r="AM48" s="339"/>
      <c r="AN48" s="339"/>
      <c r="AO48" s="332"/>
      <c r="AP48" s="311"/>
      <c r="AR48" s="339"/>
      <c r="AS48" s="339"/>
      <c r="AT48" s="339"/>
      <c r="AU48" s="332"/>
      <c r="AV48" s="311"/>
      <c r="AX48" s="339"/>
      <c r="AY48" s="339"/>
      <c r="AZ48" s="339"/>
      <c r="BA48" s="332"/>
      <c r="BB48" s="311"/>
    </row>
    <row r="49" customFormat="false" ht="12.75" hidden="false" customHeight="false" outlineLevel="0" collapsed="false">
      <c r="A49" s="342"/>
      <c r="B49" s="339"/>
      <c r="C49" s="339"/>
      <c r="D49" s="332"/>
      <c r="E49" s="311"/>
      <c r="G49" s="339"/>
      <c r="H49" s="339"/>
      <c r="I49" s="339"/>
      <c r="J49" s="332"/>
      <c r="K49" s="311"/>
      <c r="M49" s="339"/>
      <c r="N49" s="339"/>
      <c r="O49" s="339"/>
      <c r="P49" s="332"/>
      <c r="Q49" s="311"/>
      <c r="S49" s="339"/>
      <c r="T49" s="339"/>
      <c r="U49" s="339"/>
      <c r="V49" s="332"/>
      <c r="W49" s="311"/>
      <c r="Z49" s="339"/>
      <c r="AA49" s="339"/>
      <c r="AB49" s="339"/>
      <c r="AC49" s="332"/>
      <c r="AD49" s="311"/>
      <c r="AF49" s="339"/>
      <c r="AG49" s="339"/>
      <c r="AH49" s="339"/>
      <c r="AI49" s="332"/>
      <c r="AJ49" s="311"/>
      <c r="AL49" s="339"/>
      <c r="AM49" s="339"/>
      <c r="AN49" s="339"/>
      <c r="AO49" s="332"/>
      <c r="AP49" s="311"/>
      <c r="AR49" s="339"/>
      <c r="AS49" s="339"/>
      <c r="AT49" s="339"/>
      <c r="AU49" s="332"/>
      <c r="AV49" s="311"/>
      <c r="AX49" s="339"/>
      <c r="AY49" s="339"/>
      <c r="AZ49" s="339"/>
      <c r="BA49" s="332"/>
      <c r="BB49" s="311"/>
    </row>
    <row r="50" customFormat="false" ht="12.75" hidden="false" customHeight="false" outlineLevel="0" collapsed="false">
      <c r="A50" s="342"/>
      <c r="B50" s="339"/>
      <c r="C50" s="339"/>
      <c r="D50" s="332"/>
      <c r="E50" s="311"/>
      <c r="G50" s="339"/>
      <c r="H50" s="339"/>
      <c r="I50" s="339"/>
      <c r="J50" s="332"/>
      <c r="K50" s="311"/>
      <c r="M50" s="339"/>
      <c r="N50" s="339"/>
      <c r="O50" s="339"/>
      <c r="P50" s="332"/>
      <c r="Q50" s="311"/>
      <c r="S50" s="339"/>
      <c r="T50" s="339"/>
      <c r="U50" s="339"/>
      <c r="V50" s="332"/>
      <c r="W50" s="311"/>
      <c r="Z50" s="339"/>
      <c r="AA50" s="339"/>
      <c r="AB50" s="339"/>
      <c r="AC50" s="332"/>
      <c r="AD50" s="311"/>
      <c r="AF50" s="339"/>
      <c r="AG50" s="339"/>
      <c r="AH50" s="339"/>
      <c r="AI50" s="332"/>
      <c r="AJ50" s="311"/>
      <c r="AL50" s="339"/>
      <c r="AM50" s="339"/>
      <c r="AN50" s="339"/>
      <c r="AO50" s="332"/>
      <c r="AP50" s="311"/>
      <c r="AR50" s="339"/>
      <c r="AS50" s="339"/>
      <c r="AT50" s="339"/>
      <c r="AU50" s="332"/>
      <c r="AV50" s="311"/>
      <c r="AX50" s="339"/>
      <c r="AY50" s="339"/>
      <c r="AZ50" s="339"/>
      <c r="BA50" s="332"/>
      <c r="BB50" s="311"/>
    </row>
    <row r="51" customFormat="false" ht="12.75" hidden="false" customHeight="false" outlineLevel="0" collapsed="false">
      <c r="A51" s="342"/>
      <c r="B51" s="339"/>
      <c r="C51" s="339"/>
      <c r="D51" s="332"/>
      <c r="E51" s="311"/>
      <c r="G51" s="339"/>
      <c r="H51" s="339"/>
      <c r="I51" s="339"/>
      <c r="J51" s="332"/>
      <c r="K51" s="311"/>
      <c r="M51" s="339"/>
      <c r="N51" s="339"/>
      <c r="O51" s="339"/>
      <c r="P51" s="332"/>
      <c r="Q51" s="311"/>
      <c r="S51" s="339"/>
      <c r="T51" s="339"/>
      <c r="U51" s="339"/>
      <c r="V51" s="332"/>
      <c r="W51" s="311"/>
      <c r="Z51" s="339"/>
      <c r="AA51" s="339"/>
      <c r="AB51" s="339"/>
      <c r="AC51" s="332"/>
      <c r="AD51" s="311"/>
      <c r="AF51" s="339"/>
      <c r="AG51" s="339"/>
      <c r="AH51" s="339"/>
      <c r="AI51" s="332"/>
      <c r="AJ51" s="311"/>
      <c r="AL51" s="339"/>
      <c r="AM51" s="339"/>
      <c r="AN51" s="339"/>
      <c r="AO51" s="332"/>
      <c r="AP51" s="311"/>
      <c r="AR51" s="339"/>
      <c r="AS51" s="339"/>
      <c r="AT51" s="339"/>
      <c r="AU51" s="332"/>
      <c r="AV51" s="311"/>
      <c r="AX51" s="339"/>
      <c r="AY51" s="339"/>
      <c r="AZ51" s="339"/>
      <c r="BA51" s="332"/>
      <c r="BB51" s="311"/>
    </row>
    <row r="52" customFormat="false" ht="12.75" hidden="false" customHeight="false" outlineLevel="0" collapsed="false">
      <c r="B52" s="343"/>
      <c r="C52" s="343"/>
      <c r="N52" s="343"/>
      <c r="T52" s="343"/>
      <c r="W52" s="344"/>
      <c r="AA52" s="343"/>
      <c r="AD52" s="344"/>
      <c r="AF52" s="343" t="n">
        <v>0</v>
      </c>
      <c r="AG52" s="343"/>
      <c r="AH52" s="343"/>
      <c r="AM52" s="343"/>
      <c r="AS52" s="343"/>
      <c r="AY52" s="343"/>
    </row>
    <row r="53" s="147" customFormat="true" ht="12.75" hidden="false" customHeight="false" outlineLevel="0" collapsed="false"/>
    <row r="54" customFormat="false" ht="12.7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</row>
    <row r="55" customFormat="false" ht="12.7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</row>
    <row r="56" customFormat="false" ht="12.75" hidden="false" customHeight="false" outlineLevel="0" collapsed="false">
      <c r="B56" s="147"/>
      <c r="C56" s="147"/>
      <c r="D56" s="147"/>
      <c r="E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</row>
    <row r="57" customFormat="false" ht="12.7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</row>
    <row r="58" customFormat="false" ht="12.7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</row>
    <row r="59" customFormat="false" ht="12.75" hidden="false" customHeight="false" outlineLevel="0" collapsed="false">
      <c r="B59" s="345" t="n">
        <v>0</v>
      </c>
      <c r="C59" s="345" t="n">
        <v>0</v>
      </c>
      <c r="D59" s="345" t="n">
        <v>0</v>
      </c>
      <c r="E59" s="345" t="n">
        <v>0.00102859760087926</v>
      </c>
      <c r="F59" s="345" t="n">
        <v>0</v>
      </c>
      <c r="G59" s="345"/>
      <c r="H59" s="345" t="n">
        <v>0</v>
      </c>
      <c r="I59" s="345" t="n">
        <v>0</v>
      </c>
      <c r="J59" s="345" t="n">
        <v>0</v>
      </c>
      <c r="K59" s="345" t="n">
        <v>0.000458814785567641</v>
      </c>
      <c r="L59" s="345" t="n">
        <v>0</v>
      </c>
      <c r="M59" s="345"/>
      <c r="N59" s="345" t="n">
        <v>0</v>
      </c>
      <c r="O59" s="345" t="n">
        <v>0</v>
      </c>
      <c r="P59" s="345" t="n">
        <v>0</v>
      </c>
      <c r="Q59" s="345" t="n">
        <v>0.00280386129890342</v>
      </c>
      <c r="R59" s="345" t="n">
        <v>0</v>
      </c>
      <c r="S59" s="345"/>
      <c r="T59" s="345" t="n">
        <v>0</v>
      </c>
      <c r="U59" s="345" t="n">
        <v>0</v>
      </c>
      <c r="V59" s="345" t="n">
        <v>0</v>
      </c>
      <c r="W59" s="345" t="n">
        <v>7.70154444905691E-005</v>
      </c>
      <c r="X59" s="345" t="n">
        <v>0</v>
      </c>
      <c r="Y59" s="345" t="n">
        <v>0</v>
      </c>
      <c r="Z59" s="345"/>
      <c r="AA59" s="345" t="n">
        <v>0</v>
      </c>
      <c r="AB59" s="345" t="n">
        <v>0</v>
      </c>
      <c r="AC59" s="345" t="n">
        <v>0</v>
      </c>
      <c r="AD59" s="345" t="n">
        <v>6.39729579376969E-006</v>
      </c>
      <c r="AE59" s="345" t="n">
        <v>0</v>
      </c>
      <c r="AF59" s="345"/>
      <c r="AG59" s="345" t="n">
        <v>0</v>
      </c>
      <c r="AH59" s="345" t="n">
        <v>0</v>
      </c>
      <c r="AI59" s="345" t="n">
        <v>0</v>
      </c>
      <c r="AJ59" s="345" t="n">
        <v>0.000477343301344524</v>
      </c>
      <c r="AK59" s="345" t="n">
        <v>0</v>
      </c>
      <c r="AL59" s="345"/>
      <c r="AM59" s="345" t="n">
        <v>0</v>
      </c>
      <c r="AN59" s="345" t="n">
        <v>0</v>
      </c>
      <c r="AO59" s="345" t="n">
        <v>0</v>
      </c>
      <c r="AP59" s="345" t="n">
        <v>3.63693845346624E-005</v>
      </c>
      <c r="AQ59" s="345" t="n">
        <v>0</v>
      </c>
      <c r="AR59" s="345"/>
      <c r="AS59" s="345" t="n">
        <v>0</v>
      </c>
      <c r="AT59" s="345" t="n">
        <v>0</v>
      </c>
      <c r="AU59" s="345" t="n">
        <v>0</v>
      </c>
      <c r="AV59" s="345" t="n">
        <v>0.00328764151698613</v>
      </c>
      <c r="AW59" s="345" t="n">
        <v>0</v>
      </c>
      <c r="AX59" s="345"/>
      <c r="AY59" s="345" t="n">
        <v>0</v>
      </c>
      <c r="AZ59" s="345" t="n">
        <v>0</v>
      </c>
      <c r="BA59" s="345" t="n">
        <v>0</v>
      </c>
      <c r="BB59" s="345"/>
    </row>
    <row r="60" customFormat="false" ht="12.75" hidden="false" customHeight="false" outlineLevel="0" collapsed="false">
      <c r="E60" s="311"/>
      <c r="BB60" s="344"/>
    </row>
    <row r="61" customFormat="false" ht="12.75" hidden="false" customHeight="false" outlineLevel="0" collapsed="false">
      <c r="E61" s="311"/>
    </row>
    <row r="62" customFormat="false" ht="12.75" hidden="false" customHeight="false" outlineLevel="0" collapsed="false">
      <c r="C62" s="346"/>
      <c r="D62" s="346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346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  <c r="AD62" s="346"/>
      <c r="AE62" s="346"/>
      <c r="AF62" s="346"/>
      <c r="AG62" s="346"/>
      <c r="AH62" s="346"/>
      <c r="AI62" s="346"/>
      <c r="AJ62" s="346"/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  <c r="AZ62" s="346"/>
      <c r="BA62" s="346"/>
      <c r="BB62" s="346"/>
    </row>
    <row r="63" customFormat="false" ht="12.75" hidden="false" customHeight="false" outlineLevel="0" collapsed="false">
      <c r="B63" s="347" t="n">
        <v>0</v>
      </c>
      <c r="C63" s="347" t="n">
        <v>-0.00106860130122899</v>
      </c>
      <c r="D63" s="347" t="n">
        <v>0</v>
      </c>
      <c r="E63" s="347" t="n">
        <v>0</v>
      </c>
      <c r="F63" s="347" t="n">
        <v>0</v>
      </c>
      <c r="G63" s="347"/>
      <c r="H63" s="347" t="n">
        <v>0</v>
      </c>
      <c r="I63" s="347" t="n">
        <v>-0.000470360309847817</v>
      </c>
      <c r="J63" s="347" t="n">
        <v>0</v>
      </c>
      <c r="K63" s="347" t="n">
        <v>0</v>
      </c>
      <c r="L63" s="347" t="n">
        <v>0</v>
      </c>
      <c r="M63" s="347"/>
      <c r="N63" s="347" t="n">
        <v>0</v>
      </c>
      <c r="O63" s="347" t="n">
        <v>-0.00280403758237813</v>
      </c>
      <c r="P63" s="347" t="n">
        <v>0</v>
      </c>
      <c r="Q63" s="347" t="n">
        <v>0</v>
      </c>
      <c r="R63" s="347" t="n">
        <v>0</v>
      </c>
      <c r="S63" s="347"/>
      <c r="T63" s="347" t="n">
        <v>0</v>
      </c>
      <c r="U63" s="347" t="n">
        <v>-7.23797947771443E-005</v>
      </c>
      <c r="V63" s="347" t="n">
        <v>0</v>
      </c>
      <c r="W63" s="347" t="n">
        <v>0</v>
      </c>
      <c r="X63" s="347" t="n">
        <v>0</v>
      </c>
      <c r="Y63" s="347" t="n">
        <v>0</v>
      </c>
      <c r="Z63" s="347"/>
      <c r="AA63" s="347" t="n">
        <v>0</v>
      </c>
      <c r="AB63" s="347" t="n">
        <v>-2.42357178403818E-006</v>
      </c>
      <c r="AC63" s="347" t="n">
        <v>0</v>
      </c>
      <c r="AD63" s="347" t="n">
        <v>0</v>
      </c>
      <c r="AE63" s="347"/>
      <c r="AF63" s="347"/>
      <c r="AG63" s="347" t="n">
        <v>0</v>
      </c>
      <c r="AH63" s="347" t="n">
        <v>-0.000478049645829204</v>
      </c>
      <c r="AI63" s="347" t="n">
        <v>0</v>
      </c>
      <c r="AJ63" s="347" t="n">
        <v>0</v>
      </c>
      <c r="AK63" s="347" t="n">
        <v>0</v>
      </c>
      <c r="AL63" s="347"/>
      <c r="AM63" s="347" t="n">
        <v>0</v>
      </c>
      <c r="AN63" s="347" t="n">
        <v>-3.44358099418907E-005</v>
      </c>
      <c r="AO63" s="347" t="n">
        <v>0</v>
      </c>
      <c r="AP63" s="347" t="n">
        <v>0</v>
      </c>
      <c r="AQ63" s="347" t="n">
        <v>0</v>
      </c>
      <c r="AR63" s="347"/>
      <c r="AS63" s="347" t="n">
        <v>0</v>
      </c>
      <c r="AT63" s="347" t="n">
        <v>0</v>
      </c>
      <c r="AU63" s="347" t="n">
        <v>0</v>
      </c>
      <c r="AV63" s="347" t="n">
        <v>0</v>
      </c>
      <c r="AW63" s="347" t="n">
        <v>0</v>
      </c>
      <c r="AX63" s="347"/>
      <c r="AY63" s="347" t="n">
        <v>0</v>
      </c>
      <c r="AZ63" s="347" t="n">
        <v>0.00219103781598073</v>
      </c>
      <c r="BA63" s="347" t="n">
        <v>0</v>
      </c>
      <c r="BB63" s="347"/>
    </row>
    <row r="65" customFormat="false" ht="12.75" hidden="false" customHeight="false" outlineLevel="0" collapsed="false">
      <c r="S65" s="347"/>
    </row>
  </sheetData>
  <mergeCells count="24">
    <mergeCell ref="A1:Q1"/>
    <mergeCell ref="S1:AI1"/>
    <mergeCell ref="AL1:BB1"/>
    <mergeCell ref="A2:Q2"/>
    <mergeCell ref="S2:AI2"/>
    <mergeCell ref="AL2:BB2"/>
    <mergeCell ref="A3:Q3"/>
    <mergeCell ref="S3:AI3"/>
    <mergeCell ref="AL3:BB3"/>
    <mergeCell ref="A4:Q4"/>
    <mergeCell ref="S4:AI4"/>
    <mergeCell ref="AL4:BB4"/>
    <mergeCell ref="A5:Q5"/>
    <mergeCell ref="S5:AI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12" width="13.85"/>
    <col collapsed="false" customWidth="true" hidden="true" outlineLevel="0" max="2" min="2" style="348" width="10.41"/>
    <col collapsed="false" customWidth="true" hidden="true" outlineLevel="0" max="3" min="3" style="349" width="10.41"/>
    <col collapsed="false" customWidth="true" hidden="false" outlineLevel="0" max="4" min="4" style="312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8.56"/>
    <col collapsed="false" customWidth="true" hidden="false" outlineLevel="0" max="20" min="20" style="0" width="11.05"/>
    <col collapsed="false" customWidth="true" hidden="false" outlineLevel="0" max="21" min="21" style="0" width="9.14"/>
    <col collapsed="false" customWidth="true" hidden="false" outlineLevel="0" max="22" min="22" style="0" width="14.41"/>
    <col collapsed="false" customWidth="true" hidden="false" outlineLevel="0" max="23" min="23" style="0" width="10.85"/>
    <col collapsed="false" customWidth="true" hidden="false" outlineLevel="0" max="24" min="24" style="0" width="9.85"/>
    <col collapsed="false" customWidth="true" hidden="false" outlineLevel="0" max="25" min="25" style="0" width="9.14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false" hidden="false" outlineLevel="0" max="257" min="37" style="312" width="11.42"/>
  </cols>
  <sheetData>
    <row r="1" customFormat="false" ht="12.75" hidden="false" customHeight="false" outlineLevel="0" collapsed="false">
      <c r="D1" s="350" t="s">
        <v>410</v>
      </c>
    </row>
    <row r="2" customFormat="false" ht="12.75" hidden="false" customHeight="false" outlineLevel="0" collapsed="false">
      <c r="D2" s="350" t="s">
        <v>411</v>
      </c>
    </row>
    <row r="3" customFormat="false" ht="12.75" hidden="false" customHeight="false" outlineLevel="0" collapsed="false">
      <c r="D3" s="350" t="s">
        <v>412</v>
      </c>
    </row>
    <row r="4" customFormat="false" ht="12.75" hidden="false" customHeight="false" outlineLevel="0" collapsed="false">
      <c r="D4" s="350" t="s">
        <v>413</v>
      </c>
    </row>
    <row r="7" s="351" customFormat="true" ht="39.95" hidden="false" customHeight="true" outlineLevel="0" collapsed="false">
      <c r="B7" s="352" t="s">
        <v>414</v>
      </c>
      <c r="C7" s="353" t="s">
        <v>414</v>
      </c>
      <c r="D7" s="354" t="s">
        <v>415</v>
      </c>
      <c r="E7" s="355" t="s">
        <v>4</v>
      </c>
      <c r="F7" s="355" t="s">
        <v>5</v>
      </c>
      <c r="G7" s="355" t="s">
        <v>416</v>
      </c>
      <c r="H7" s="355" t="s">
        <v>7</v>
      </c>
      <c r="I7" s="355" t="s">
        <v>8</v>
      </c>
      <c r="J7" s="355" t="s">
        <v>9</v>
      </c>
      <c r="K7" s="355" t="s">
        <v>10</v>
      </c>
      <c r="L7" s="355" t="s">
        <v>417</v>
      </c>
      <c r="M7" s="355" t="s">
        <v>12</v>
      </c>
      <c r="N7" s="355" t="s">
        <v>13</v>
      </c>
      <c r="O7" s="355" t="s">
        <v>14</v>
      </c>
      <c r="P7" s="355" t="s">
        <v>15</v>
      </c>
      <c r="Q7" s="355" t="s">
        <v>16</v>
      </c>
      <c r="R7" s="355" t="s">
        <v>17</v>
      </c>
      <c r="S7" s="355" t="s">
        <v>18</v>
      </c>
      <c r="T7" s="355" t="s">
        <v>418</v>
      </c>
      <c r="U7" s="355" t="s">
        <v>20</v>
      </c>
      <c r="V7" s="355" t="s">
        <v>419</v>
      </c>
      <c r="W7" s="355" t="s">
        <v>22</v>
      </c>
      <c r="X7" s="355" t="s">
        <v>23</v>
      </c>
      <c r="Y7" s="355" t="s">
        <v>24</v>
      </c>
      <c r="Z7" s="355" t="s">
        <v>420</v>
      </c>
      <c r="AA7" s="355" t="s">
        <v>421</v>
      </c>
      <c r="AB7" s="355" t="s">
        <v>27</v>
      </c>
      <c r="AC7" s="355" t="s">
        <v>28</v>
      </c>
      <c r="AD7" s="355" t="s">
        <v>29</v>
      </c>
      <c r="AE7" s="355" t="s">
        <v>30</v>
      </c>
      <c r="AF7" s="355" t="s">
        <v>31</v>
      </c>
      <c r="AG7" s="355" t="s">
        <v>32</v>
      </c>
      <c r="AH7" s="355" t="s">
        <v>33</v>
      </c>
      <c r="AI7" s="355" t="s">
        <v>34</v>
      </c>
      <c r="AJ7" s="355" t="s">
        <v>422</v>
      </c>
    </row>
    <row r="8" s="356" customFormat="true" ht="13.5" hidden="false" customHeight="false" outlineLevel="0" collapsed="false">
      <c r="B8" s="357"/>
      <c r="C8" s="358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</row>
    <row r="9" s="356" customFormat="true" ht="12.75" hidden="false" customHeight="false" outlineLevel="0" collapsed="false">
      <c r="B9" s="357"/>
      <c r="C9" s="358"/>
      <c r="D9" s="360" t="s">
        <v>423</v>
      </c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</row>
    <row r="10" s="356" customFormat="true" ht="12.75" hidden="false" customHeight="false" outlineLevel="0" collapsed="false">
      <c r="B10" s="357"/>
      <c r="C10" s="358"/>
      <c r="D10" s="361" t="s">
        <v>424</v>
      </c>
      <c r="E10" s="359"/>
      <c r="F10" s="359"/>
      <c r="G10" s="359"/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</row>
    <row r="11" s="356" customFormat="true" ht="12.75" hidden="false" customHeight="false" outlineLevel="0" collapsed="false">
      <c r="B11" s="357"/>
      <c r="C11" s="358"/>
      <c r="D11" s="361" t="s">
        <v>425</v>
      </c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</row>
    <row r="12" customFormat="false" ht="12.75" hidden="false" customHeight="false" outlineLevel="0" collapsed="false">
      <c r="A12" s="362" t="n">
        <v>0</v>
      </c>
      <c r="B12" s="348" t="n">
        <v>130105</v>
      </c>
      <c r="C12" s="349" t="n">
        <v>130105</v>
      </c>
      <c r="D12" s="363" t="s">
        <v>426</v>
      </c>
      <c r="E12" s="364" t="n">
        <v>1091</v>
      </c>
      <c r="F12" s="364" t="n">
        <v>558</v>
      </c>
      <c r="G12" s="364" t="n">
        <v>0</v>
      </c>
      <c r="H12" s="364" t="n">
        <v>35690</v>
      </c>
      <c r="I12" s="364" t="n">
        <v>37339</v>
      </c>
      <c r="J12" s="364" t="n">
        <v>0</v>
      </c>
      <c r="K12" s="364" t="n">
        <v>3308</v>
      </c>
      <c r="L12" s="364" t="n">
        <v>0</v>
      </c>
      <c r="M12" s="364" t="n">
        <v>0</v>
      </c>
      <c r="N12" s="364" t="n">
        <v>0</v>
      </c>
      <c r="O12" s="364" t="n">
        <v>500</v>
      </c>
      <c r="P12" s="364" t="n">
        <v>0</v>
      </c>
      <c r="Q12" s="364" t="n">
        <v>3808</v>
      </c>
      <c r="R12" s="364" t="n">
        <v>7063</v>
      </c>
      <c r="S12" s="364" t="n">
        <v>281</v>
      </c>
      <c r="T12" s="364" t="n">
        <v>40</v>
      </c>
      <c r="U12" s="364" t="n">
        <v>0</v>
      </c>
      <c r="V12" s="364" t="n">
        <v>0</v>
      </c>
      <c r="W12" s="364" t="n">
        <v>805</v>
      </c>
      <c r="X12" s="364" t="n">
        <v>0</v>
      </c>
      <c r="Y12" s="364" t="n">
        <v>5771</v>
      </c>
      <c r="Z12" s="364" t="n">
        <v>0</v>
      </c>
      <c r="AA12" s="364" t="n">
        <v>1547</v>
      </c>
      <c r="AB12" s="364" t="n">
        <v>0</v>
      </c>
      <c r="AC12" s="364" t="n">
        <v>0</v>
      </c>
      <c r="AD12" s="364" t="n">
        <v>0</v>
      </c>
      <c r="AE12" s="364" t="n">
        <v>15507</v>
      </c>
      <c r="AF12" s="364" t="n">
        <v>56654</v>
      </c>
      <c r="AG12" s="364" t="n">
        <v>55067</v>
      </c>
      <c r="AH12" s="364" t="n">
        <v>1587</v>
      </c>
      <c r="AI12" s="364" t="n">
        <v>0</v>
      </c>
      <c r="AJ12" s="364" t="n">
        <v>0</v>
      </c>
    </row>
    <row r="13" customFormat="false" ht="12.75" hidden="false" customHeight="false" outlineLevel="0" collapsed="false">
      <c r="A13" s="362" t="n">
        <v>0</v>
      </c>
      <c r="B13" s="348" t="n">
        <v>130205</v>
      </c>
      <c r="C13" s="349" t="n">
        <v>130205</v>
      </c>
      <c r="D13" s="363" t="s">
        <v>427</v>
      </c>
      <c r="E13" s="364" t="n">
        <v>30278</v>
      </c>
      <c r="F13" s="364" t="n">
        <v>33569</v>
      </c>
      <c r="G13" s="364" t="n">
        <v>0</v>
      </c>
      <c r="H13" s="364" t="n">
        <v>19501</v>
      </c>
      <c r="I13" s="364" t="n">
        <v>83348</v>
      </c>
      <c r="J13" s="364" t="n">
        <v>0</v>
      </c>
      <c r="K13" s="364" t="n">
        <v>6018</v>
      </c>
      <c r="L13" s="364" t="n">
        <v>2992</v>
      </c>
      <c r="M13" s="364" t="n">
        <v>0</v>
      </c>
      <c r="N13" s="364" t="n">
        <v>0</v>
      </c>
      <c r="O13" s="364" t="n">
        <v>0</v>
      </c>
      <c r="P13" s="364" t="n">
        <v>0</v>
      </c>
      <c r="Q13" s="364" t="n">
        <v>9010</v>
      </c>
      <c r="R13" s="364" t="n">
        <v>0</v>
      </c>
      <c r="S13" s="364" t="n">
        <v>0</v>
      </c>
      <c r="T13" s="364" t="n">
        <v>0</v>
      </c>
      <c r="U13" s="364" t="n">
        <v>0</v>
      </c>
      <c r="V13" s="364" t="n">
        <v>0</v>
      </c>
      <c r="W13" s="364" t="n">
        <v>0</v>
      </c>
      <c r="X13" s="364" t="n">
        <v>0</v>
      </c>
      <c r="Y13" s="364" t="n">
        <v>2188</v>
      </c>
      <c r="Z13" s="364" t="n">
        <v>0</v>
      </c>
      <c r="AA13" s="364" t="n">
        <v>494</v>
      </c>
      <c r="AB13" s="364" t="n">
        <v>0</v>
      </c>
      <c r="AC13" s="364" t="n">
        <v>0</v>
      </c>
      <c r="AD13" s="364" t="n">
        <v>0</v>
      </c>
      <c r="AE13" s="364" t="n">
        <v>2681</v>
      </c>
      <c r="AF13" s="364" t="n">
        <v>95040</v>
      </c>
      <c r="AG13" s="364" t="n">
        <v>94546</v>
      </c>
      <c r="AH13" s="364" t="n">
        <v>494</v>
      </c>
      <c r="AI13" s="364" t="n">
        <v>0</v>
      </c>
      <c r="AJ13" s="364" t="n">
        <v>0</v>
      </c>
    </row>
    <row r="14" customFormat="false" ht="12.75" hidden="false" customHeight="false" outlineLevel="0" collapsed="false">
      <c r="A14" s="362" t="n">
        <v>0</v>
      </c>
      <c r="B14" s="348" t="n">
        <v>130305</v>
      </c>
      <c r="C14" s="349" t="n">
        <v>130305</v>
      </c>
      <c r="D14" s="363" t="s">
        <v>428</v>
      </c>
      <c r="E14" s="364" t="n">
        <v>0</v>
      </c>
      <c r="F14" s="364" t="n">
        <v>0</v>
      </c>
      <c r="G14" s="364" t="n">
        <v>27</v>
      </c>
      <c r="H14" s="364" t="n">
        <v>11603</v>
      </c>
      <c r="I14" s="364" t="n">
        <v>11630</v>
      </c>
      <c r="J14" s="364" t="n">
        <v>0</v>
      </c>
      <c r="K14" s="364" t="n">
        <v>1981</v>
      </c>
      <c r="L14" s="364" t="n">
        <v>33467</v>
      </c>
      <c r="M14" s="364" t="n">
        <v>9861</v>
      </c>
      <c r="N14" s="364" t="n">
        <v>0</v>
      </c>
      <c r="O14" s="364" t="n">
        <v>0</v>
      </c>
      <c r="P14" s="364" t="n">
        <v>0</v>
      </c>
      <c r="Q14" s="364" t="n">
        <v>45309</v>
      </c>
      <c r="R14" s="364" t="n">
        <v>0</v>
      </c>
      <c r="S14" s="364" t="n">
        <v>0</v>
      </c>
      <c r="T14" s="364" t="n">
        <v>0</v>
      </c>
      <c r="U14" s="364" t="n">
        <v>101</v>
      </c>
      <c r="V14" s="364" t="n">
        <v>0</v>
      </c>
      <c r="W14" s="364" t="n">
        <v>0</v>
      </c>
      <c r="X14" s="364" t="n">
        <v>750</v>
      </c>
      <c r="Y14" s="364" t="n">
        <v>0</v>
      </c>
      <c r="Z14" s="364" t="n">
        <v>0</v>
      </c>
      <c r="AA14" s="364" t="n">
        <v>1284</v>
      </c>
      <c r="AB14" s="364" t="n">
        <v>0</v>
      </c>
      <c r="AC14" s="364" t="n">
        <v>0</v>
      </c>
      <c r="AD14" s="364" t="n">
        <v>0</v>
      </c>
      <c r="AE14" s="364" t="n">
        <v>2135</v>
      </c>
      <c r="AF14" s="364" t="n">
        <v>59074</v>
      </c>
      <c r="AG14" s="364" t="n">
        <v>57790</v>
      </c>
      <c r="AH14" s="364" t="n">
        <v>1284</v>
      </c>
      <c r="AI14" s="364" t="n">
        <v>0</v>
      </c>
      <c r="AJ14" s="364" t="n">
        <v>0</v>
      </c>
    </row>
    <row r="15" customFormat="false" ht="12.75" hidden="false" customHeight="false" outlineLevel="0" collapsed="false">
      <c r="A15" s="362" t="n">
        <v>0</v>
      </c>
      <c r="B15" s="348" t="n">
        <v>130405</v>
      </c>
      <c r="C15" s="349" t="n">
        <v>130405</v>
      </c>
      <c r="D15" s="363" t="s">
        <v>429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2358</v>
      </c>
      <c r="M15" s="364" t="n">
        <v>249</v>
      </c>
      <c r="N15" s="364" t="n">
        <v>0</v>
      </c>
      <c r="O15" s="364" t="n">
        <v>0</v>
      </c>
      <c r="P15" s="364" t="n">
        <v>0</v>
      </c>
      <c r="Q15" s="364" t="n">
        <v>2608</v>
      </c>
      <c r="R15" s="364" t="n">
        <v>0</v>
      </c>
      <c r="S15" s="364" t="n">
        <v>0</v>
      </c>
      <c r="T15" s="364" t="n">
        <v>0</v>
      </c>
      <c r="U15" s="364" t="n">
        <v>0</v>
      </c>
      <c r="V15" s="364" t="n">
        <v>0</v>
      </c>
      <c r="W15" s="364" t="n">
        <v>0</v>
      </c>
      <c r="X15" s="364" t="n">
        <v>0</v>
      </c>
      <c r="Y15" s="364" t="n">
        <v>0</v>
      </c>
      <c r="Z15" s="364" t="n">
        <v>0</v>
      </c>
      <c r="AA15" s="364" t="n">
        <v>0</v>
      </c>
      <c r="AB15" s="364" t="n">
        <v>0</v>
      </c>
      <c r="AC15" s="364" t="n">
        <v>0</v>
      </c>
      <c r="AD15" s="364" t="n">
        <v>0</v>
      </c>
      <c r="AE15" s="364" t="n">
        <v>0</v>
      </c>
      <c r="AF15" s="364" t="n">
        <v>2608</v>
      </c>
      <c r="AG15" s="364" t="n">
        <v>2608</v>
      </c>
      <c r="AH15" s="364" t="n">
        <v>0</v>
      </c>
      <c r="AI15" s="364" t="n">
        <v>0</v>
      </c>
      <c r="AJ15" s="364" t="n">
        <v>0</v>
      </c>
    </row>
    <row r="16" customFormat="false" ht="12.75" hidden="false" customHeight="false" outlineLevel="0" collapsed="false">
      <c r="A16" s="362" t="n">
        <v>0</v>
      </c>
      <c r="B16" s="348" t="n">
        <v>130505</v>
      </c>
      <c r="C16" s="349" t="n">
        <v>130505</v>
      </c>
      <c r="D16" s="363" t="s">
        <v>430</v>
      </c>
      <c r="E16" s="364" t="n">
        <v>0</v>
      </c>
      <c r="F16" s="364" t="n">
        <v>0</v>
      </c>
      <c r="G16" s="364" t="n">
        <v>100</v>
      </c>
      <c r="H16" s="364" t="n">
        <v>0</v>
      </c>
      <c r="I16" s="364" t="n">
        <v>100</v>
      </c>
      <c r="J16" s="364" t="n">
        <v>125</v>
      </c>
      <c r="K16" s="364" t="n">
        <v>0</v>
      </c>
      <c r="L16" s="364" t="n">
        <v>0</v>
      </c>
      <c r="M16" s="364" t="n">
        <v>0</v>
      </c>
      <c r="N16" s="364" t="n">
        <v>5690</v>
      </c>
      <c r="O16" s="364" t="n">
        <v>0</v>
      </c>
      <c r="P16" s="364" t="n">
        <v>0</v>
      </c>
      <c r="Q16" s="364" t="n">
        <v>5815</v>
      </c>
      <c r="R16" s="364" t="n">
        <v>0</v>
      </c>
      <c r="S16" s="364" t="n">
        <v>0</v>
      </c>
      <c r="T16" s="364" t="n">
        <v>0</v>
      </c>
      <c r="U16" s="364" t="n">
        <v>0</v>
      </c>
      <c r="V16" s="364" t="n">
        <v>0</v>
      </c>
      <c r="W16" s="364" t="n">
        <v>0</v>
      </c>
      <c r="X16" s="364" t="n">
        <v>0</v>
      </c>
      <c r="Y16" s="364" t="n">
        <v>2546</v>
      </c>
      <c r="Z16" s="364" t="n">
        <v>1356</v>
      </c>
      <c r="AA16" s="364" t="n">
        <v>0</v>
      </c>
      <c r="AB16" s="364" t="n">
        <v>0</v>
      </c>
      <c r="AC16" s="364" t="n">
        <v>0</v>
      </c>
      <c r="AD16" s="364" t="n">
        <v>0</v>
      </c>
      <c r="AE16" s="364" t="n">
        <v>3902</v>
      </c>
      <c r="AF16" s="364" t="n">
        <v>9817</v>
      </c>
      <c r="AG16" s="364" t="n">
        <v>9692</v>
      </c>
      <c r="AH16" s="364" t="n">
        <v>125</v>
      </c>
      <c r="AI16" s="364" t="n">
        <v>0</v>
      </c>
      <c r="AJ16" s="364" t="n">
        <v>0</v>
      </c>
    </row>
    <row r="17" customFormat="false" ht="12.75" hidden="false" customHeight="false" outlineLevel="0" collapsed="false">
      <c r="A17" s="362" t="n">
        <v>0</v>
      </c>
      <c r="B17" s="348" t="n">
        <v>130605</v>
      </c>
      <c r="C17" s="349" t="n">
        <v>130605</v>
      </c>
      <c r="D17" s="363" t="s">
        <v>431</v>
      </c>
      <c r="E17" s="364" t="n">
        <v>0</v>
      </c>
      <c r="F17" s="364" t="n">
        <v>0</v>
      </c>
      <c r="G17" s="364" t="n">
        <v>41</v>
      </c>
      <c r="H17" s="364" t="n">
        <v>0</v>
      </c>
      <c r="I17" s="364" t="n">
        <v>41</v>
      </c>
      <c r="J17" s="364" t="n">
        <v>75</v>
      </c>
      <c r="K17" s="364" t="n">
        <v>0</v>
      </c>
      <c r="L17" s="364" t="n">
        <v>0</v>
      </c>
      <c r="M17" s="364" t="n">
        <v>0</v>
      </c>
      <c r="N17" s="364" t="n">
        <v>0</v>
      </c>
      <c r="O17" s="364" t="n">
        <v>1994</v>
      </c>
      <c r="P17" s="364" t="n">
        <v>0</v>
      </c>
      <c r="Q17" s="364" t="n">
        <v>2069</v>
      </c>
      <c r="R17" s="364" t="n">
        <v>10</v>
      </c>
      <c r="S17" s="364" t="n">
        <v>0</v>
      </c>
      <c r="T17" s="364" t="n">
        <v>0</v>
      </c>
      <c r="U17" s="364" t="n">
        <v>0</v>
      </c>
      <c r="V17" s="364" t="n">
        <v>0</v>
      </c>
      <c r="W17" s="364" t="n">
        <v>0</v>
      </c>
      <c r="X17" s="364" t="n">
        <v>0</v>
      </c>
      <c r="Y17" s="364" t="n">
        <v>0</v>
      </c>
      <c r="Z17" s="364" t="n">
        <v>0</v>
      </c>
      <c r="AA17" s="364" t="n">
        <v>0</v>
      </c>
      <c r="AB17" s="364" t="n">
        <v>0</v>
      </c>
      <c r="AC17" s="364" t="n">
        <v>0</v>
      </c>
      <c r="AD17" s="364" t="n">
        <v>0</v>
      </c>
      <c r="AE17" s="364" t="n">
        <v>10</v>
      </c>
      <c r="AF17" s="364" t="n">
        <v>2120</v>
      </c>
      <c r="AG17" s="364" t="n">
        <v>2046</v>
      </c>
      <c r="AH17" s="364" t="n">
        <v>75</v>
      </c>
      <c r="AI17" s="364" t="n">
        <v>0</v>
      </c>
      <c r="AJ17" s="364" t="n">
        <v>0</v>
      </c>
    </row>
    <row r="18" customFormat="false" ht="12.75" hidden="false" customHeight="false" outlineLevel="0" collapsed="false">
      <c r="A18" s="362" t="n">
        <v>0</v>
      </c>
      <c r="D18" s="365" t="s">
        <v>432</v>
      </c>
      <c r="E18" s="365" t="n">
        <v>31369</v>
      </c>
      <c r="F18" s="365" t="n">
        <v>34127</v>
      </c>
      <c r="G18" s="365" t="n">
        <v>168</v>
      </c>
      <c r="H18" s="365" t="n">
        <v>66794</v>
      </c>
      <c r="I18" s="365" t="n">
        <v>132458</v>
      </c>
      <c r="J18" s="365" t="n">
        <v>200</v>
      </c>
      <c r="K18" s="365" t="n">
        <v>11307</v>
      </c>
      <c r="L18" s="365" t="n">
        <v>38817</v>
      </c>
      <c r="M18" s="365" t="n">
        <v>10110</v>
      </c>
      <c r="N18" s="365" t="n">
        <v>5690</v>
      </c>
      <c r="O18" s="365" t="n">
        <v>2494</v>
      </c>
      <c r="P18" s="365" t="n">
        <v>0</v>
      </c>
      <c r="Q18" s="365" t="n">
        <v>68619</v>
      </c>
      <c r="R18" s="365" t="n">
        <v>7073</v>
      </c>
      <c r="S18" s="365" t="n">
        <v>281</v>
      </c>
      <c r="T18" s="365" t="n">
        <v>40</v>
      </c>
      <c r="U18" s="365" t="n">
        <v>101</v>
      </c>
      <c r="V18" s="365" t="n">
        <v>0</v>
      </c>
      <c r="W18" s="365" t="n">
        <v>805</v>
      </c>
      <c r="X18" s="365" t="n">
        <v>750</v>
      </c>
      <c r="Y18" s="365" t="n">
        <v>10505</v>
      </c>
      <c r="Z18" s="365" t="n">
        <v>1356</v>
      </c>
      <c r="AA18" s="365" t="n">
        <v>3325</v>
      </c>
      <c r="AB18" s="365" t="n">
        <v>0</v>
      </c>
      <c r="AC18" s="365" t="n">
        <v>0</v>
      </c>
      <c r="AD18" s="365" t="n">
        <v>0</v>
      </c>
      <c r="AE18" s="365" t="n">
        <v>24235</v>
      </c>
      <c r="AF18" s="365" t="n">
        <v>225313</v>
      </c>
      <c r="AG18" s="365" t="n">
        <v>221749</v>
      </c>
      <c r="AH18" s="365" t="n">
        <v>3565</v>
      </c>
      <c r="AI18" s="365" t="n">
        <v>0</v>
      </c>
      <c r="AJ18" s="365" t="n">
        <v>0</v>
      </c>
    </row>
    <row r="19" customFormat="false" ht="12.75" hidden="true" customHeight="false" outlineLevel="0" collapsed="false">
      <c r="A19" s="362" t="n">
        <v>0</v>
      </c>
      <c r="B19" s="348" t="n">
        <v>140105</v>
      </c>
      <c r="C19" s="349" t="n">
        <v>140105</v>
      </c>
      <c r="D19" s="363" t="s">
        <v>433</v>
      </c>
      <c r="E19" s="364" t="n">
        <v>24015</v>
      </c>
      <c r="F19" s="364" t="n">
        <v>6974</v>
      </c>
      <c r="G19" s="364" t="n">
        <v>82195</v>
      </c>
      <c r="H19" s="364" t="n">
        <v>37939</v>
      </c>
      <c r="I19" s="364" t="n">
        <v>151124</v>
      </c>
      <c r="J19" s="364" t="n">
        <v>4742</v>
      </c>
      <c r="K19" s="364" t="n">
        <v>42184</v>
      </c>
      <c r="L19" s="364" t="n">
        <v>14198</v>
      </c>
      <c r="M19" s="364" t="n">
        <v>7869</v>
      </c>
      <c r="N19" s="364" t="n">
        <v>27545</v>
      </c>
      <c r="O19" s="364" t="n">
        <v>17670</v>
      </c>
      <c r="P19" s="364" t="n">
        <v>2192</v>
      </c>
      <c r="Q19" s="364" t="n">
        <v>116400</v>
      </c>
      <c r="R19" s="364" t="n">
        <v>1937</v>
      </c>
      <c r="S19" s="364" t="n">
        <v>1022</v>
      </c>
      <c r="T19" s="364" t="n">
        <v>2</v>
      </c>
      <c r="U19" s="364" t="n">
        <v>626</v>
      </c>
      <c r="V19" s="364" t="n">
        <v>128</v>
      </c>
      <c r="W19" s="364" t="n">
        <v>0</v>
      </c>
      <c r="X19" s="364" t="n">
        <v>203</v>
      </c>
      <c r="Y19" s="364" t="n">
        <v>3704</v>
      </c>
      <c r="Z19" s="364" t="n">
        <v>6146</v>
      </c>
      <c r="AA19" s="364" t="n">
        <v>5862</v>
      </c>
      <c r="AB19" s="364" t="n">
        <v>75</v>
      </c>
      <c r="AC19" s="364" t="n">
        <v>478</v>
      </c>
      <c r="AD19" s="364" t="n">
        <v>61</v>
      </c>
      <c r="AE19" s="364" t="n">
        <v>20244</v>
      </c>
      <c r="AF19" s="364" t="n">
        <v>287768</v>
      </c>
      <c r="AG19" s="364" t="n">
        <v>274356</v>
      </c>
      <c r="AH19" s="364" t="n">
        <v>10742</v>
      </c>
      <c r="AI19" s="364" t="n">
        <v>478</v>
      </c>
      <c r="AJ19" s="364" t="n">
        <v>2192</v>
      </c>
    </row>
    <row r="20" customFormat="false" ht="12.75" hidden="true" customHeight="false" outlineLevel="0" collapsed="false">
      <c r="A20" s="362" t="n">
        <v>0</v>
      </c>
      <c r="B20" s="348" t="n">
        <v>140205</v>
      </c>
      <c r="C20" s="349" t="n">
        <v>140205</v>
      </c>
      <c r="D20" s="363" t="s">
        <v>434</v>
      </c>
      <c r="E20" s="364" t="n">
        <v>105173</v>
      </c>
      <c r="F20" s="364" t="n">
        <v>16069</v>
      </c>
      <c r="G20" s="364" t="n">
        <v>57827</v>
      </c>
      <c r="H20" s="364" t="n">
        <v>27368</v>
      </c>
      <c r="I20" s="364" t="n">
        <v>206437</v>
      </c>
      <c r="J20" s="364" t="n">
        <v>16624</v>
      </c>
      <c r="K20" s="364" t="n">
        <v>24823</v>
      </c>
      <c r="L20" s="364" t="n">
        <v>36</v>
      </c>
      <c r="M20" s="364" t="n">
        <v>1079</v>
      </c>
      <c r="N20" s="364" t="n">
        <v>9993</v>
      </c>
      <c r="O20" s="364" t="n">
        <v>6134</v>
      </c>
      <c r="P20" s="364" t="n">
        <v>7719</v>
      </c>
      <c r="Q20" s="364" t="n">
        <v>66407</v>
      </c>
      <c r="R20" s="364" t="n">
        <v>2608</v>
      </c>
      <c r="S20" s="364" t="n">
        <v>716</v>
      </c>
      <c r="T20" s="364" t="n">
        <v>5406</v>
      </c>
      <c r="U20" s="364" t="n">
        <v>0</v>
      </c>
      <c r="V20" s="364" t="n">
        <v>0</v>
      </c>
      <c r="W20" s="364" t="n">
        <v>1</v>
      </c>
      <c r="X20" s="364" t="n">
        <v>92</v>
      </c>
      <c r="Y20" s="364" t="n">
        <v>821</v>
      </c>
      <c r="Z20" s="364" t="n">
        <v>132</v>
      </c>
      <c r="AA20" s="364" t="n">
        <v>10418</v>
      </c>
      <c r="AB20" s="364" t="n">
        <v>224</v>
      </c>
      <c r="AC20" s="364" t="n">
        <v>157</v>
      </c>
      <c r="AD20" s="364" t="n">
        <v>14399</v>
      </c>
      <c r="AE20" s="364" t="n">
        <v>34973</v>
      </c>
      <c r="AF20" s="364" t="n">
        <v>307817</v>
      </c>
      <c r="AG20" s="364" t="n">
        <v>252870</v>
      </c>
      <c r="AH20" s="364" t="n">
        <v>47070</v>
      </c>
      <c r="AI20" s="364" t="n">
        <v>157</v>
      </c>
      <c r="AJ20" s="364" t="n">
        <v>7719</v>
      </c>
    </row>
    <row r="21" customFormat="false" ht="12.75" hidden="true" customHeight="false" outlineLevel="0" collapsed="false">
      <c r="A21" s="362" t="n">
        <v>0</v>
      </c>
      <c r="B21" s="348" t="n">
        <v>140305</v>
      </c>
      <c r="C21" s="349" t="n">
        <v>140305</v>
      </c>
      <c r="D21" s="363" t="s">
        <v>435</v>
      </c>
      <c r="E21" s="364" t="n">
        <v>528</v>
      </c>
      <c r="F21" s="364" t="n">
        <v>751</v>
      </c>
      <c r="G21" s="364" t="n">
        <v>1173</v>
      </c>
      <c r="H21" s="364" t="n">
        <v>499</v>
      </c>
      <c r="I21" s="364" t="n">
        <v>2951</v>
      </c>
      <c r="J21" s="364" t="n">
        <v>993</v>
      </c>
      <c r="K21" s="364" t="n">
        <v>120</v>
      </c>
      <c r="L21" s="364" t="n">
        <v>7</v>
      </c>
      <c r="M21" s="364" t="n">
        <v>294</v>
      </c>
      <c r="N21" s="364" t="n">
        <v>543</v>
      </c>
      <c r="O21" s="364" t="n">
        <v>61</v>
      </c>
      <c r="P21" s="364" t="n">
        <v>152</v>
      </c>
      <c r="Q21" s="364" t="n">
        <v>2169</v>
      </c>
      <c r="R21" s="364" t="n">
        <v>54</v>
      </c>
      <c r="S21" s="364" t="n">
        <v>0</v>
      </c>
      <c r="T21" s="364" t="n">
        <v>0</v>
      </c>
      <c r="U21" s="364" t="n">
        <v>0</v>
      </c>
      <c r="V21" s="364" t="n">
        <v>0</v>
      </c>
      <c r="W21" s="364" t="n">
        <v>0</v>
      </c>
      <c r="X21" s="364" t="n">
        <v>47</v>
      </c>
      <c r="Y21" s="364" t="n">
        <v>362</v>
      </c>
      <c r="Z21" s="364" t="n">
        <v>9</v>
      </c>
      <c r="AA21" s="364" t="n">
        <v>246</v>
      </c>
      <c r="AB21" s="364" t="n">
        <v>0</v>
      </c>
      <c r="AC21" s="364" t="n">
        <v>9</v>
      </c>
      <c r="AD21" s="364" t="n">
        <v>1</v>
      </c>
      <c r="AE21" s="364" t="n">
        <v>728</v>
      </c>
      <c r="AF21" s="364" t="n">
        <v>5848</v>
      </c>
      <c r="AG21" s="364" t="n">
        <v>4447</v>
      </c>
      <c r="AH21" s="364" t="n">
        <v>1240</v>
      </c>
      <c r="AI21" s="364" t="n">
        <v>9</v>
      </c>
      <c r="AJ21" s="364" t="n">
        <v>152</v>
      </c>
    </row>
    <row r="22" customFormat="false" ht="12.75" hidden="true" customHeight="false" outlineLevel="0" collapsed="false">
      <c r="A22" s="362" t="n">
        <v>0</v>
      </c>
      <c r="B22" s="348" t="n">
        <v>140405</v>
      </c>
      <c r="C22" s="349" t="n">
        <v>140405</v>
      </c>
      <c r="D22" s="363" t="s">
        <v>436</v>
      </c>
      <c r="E22" s="364" t="n">
        <v>0</v>
      </c>
      <c r="F22" s="364" t="n">
        <v>0</v>
      </c>
      <c r="G22" s="364" t="n">
        <v>5037</v>
      </c>
      <c r="H22" s="364" t="n">
        <v>0</v>
      </c>
      <c r="I22" s="364" t="n">
        <v>5037</v>
      </c>
      <c r="J22" s="364" t="n">
        <v>0</v>
      </c>
      <c r="K22" s="364" t="n">
        <v>0</v>
      </c>
      <c r="L22" s="364" t="n">
        <v>0</v>
      </c>
      <c r="M22" s="364" t="n">
        <v>0</v>
      </c>
      <c r="N22" s="364" t="n">
        <v>0</v>
      </c>
      <c r="O22" s="364" t="n">
        <v>0</v>
      </c>
      <c r="P22" s="364" t="n">
        <v>9501</v>
      </c>
      <c r="Q22" s="364" t="n">
        <v>9501</v>
      </c>
      <c r="R22" s="364" t="n">
        <v>0</v>
      </c>
      <c r="S22" s="364" t="n">
        <v>78</v>
      </c>
      <c r="T22" s="364" t="n">
        <v>1407</v>
      </c>
      <c r="U22" s="364" t="n">
        <v>0</v>
      </c>
      <c r="V22" s="364" t="n">
        <v>0</v>
      </c>
      <c r="W22" s="364" t="n">
        <v>1</v>
      </c>
      <c r="X22" s="364" t="n">
        <v>0</v>
      </c>
      <c r="Y22" s="364" t="n">
        <v>0</v>
      </c>
      <c r="Z22" s="364" t="n">
        <v>0</v>
      </c>
      <c r="AA22" s="364" t="n">
        <v>0</v>
      </c>
      <c r="AB22" s="364" t="n">
        <v>0</v>
      </c>
      <c r="AC22" s="364" t="n">
        <v>0</v>
      </c>
      <c r="AD22" s="364" t="n">
        <v>0</v>
      </c>
      <c r="AE22" s="364" t="n">
        <v>1486</v>
      </c>
      <c r="AF22" s="364" t="n">
        <v>16025</v>
      </c>
      <c r="AG22" s="364" t="n">
        <v>5117</v>
      </c>
      <c r="AH22" s="364" t="n">
        <v>1407</v>
      </c>
      <c r="AI22" s="364" t="n">
        <v>0</v>
      </c>
      <c r="AJ22" s="364" t="n">
        <v>9501</v>
      </c>
    </row>
    <row r="23" customFormat="false" ht="12.75" hidden="true" customHeight="false" outlineLevel="0" collapsed="false">
      <c r="A23" s="362" t="n">
        <v>0</v>
      </c>
      <c r="B23" s="348" t="n">
        <v>140505</v>
      </c>
      <c r="C23" s="349" t="n">
        <v>140505</v>
      </c>
      <c r="D23" s="363" t="s">
        <v>437</v>
      </c>
      <c r="E23" s="364" t="n">
        <v>48</v>
      </c>
      <c r="F23" s="364" t="n">
        <v>211</v>
      </c>
      <c r="G23" s="364" t="n">
        <v>512</v>
      </c>
      <c r="H23" s="364" t="n">
        <v>17</v>
      </c>
      <c r="I23" s="364" t="n">
        <v>788</v>
      </c>
      <c r="J23" s="364" t="n">
        <v>14</v>
      </c>
      <c r="K23" s="364" t="n">
        <v>0</v>
      </c>
      <c r="L23" s="364" t="n">
        <v>0</v>
      </c>
      <c r="M23" s="364" t="n">
        <v>802</v>
      </c>
      <c r="N23" s="364" t="n">
        <v>0</v>
      </c>
      <c r="O23" s="364" t="n">
        <v>264</v>
      </c>
      <c r="P23" s="364" t="n">
        <v>0</v>
      </c>
      <c r="Q23" s="364" t="n">
        <v>1080</v>
      </c>
      <c r="R23" s="364" t="n">
        <v>9</v>
      </c>
      <c r="S23" s="364" t="n">
        <v>0</v>
      </c>
      <c r="T23" s="364" t="n">
        <v>0</v>
      </c>
      <c r="U23" s="364" t="n">
        <v>34</v>
      </c>
      <c r="V23" s="364" t="n">
        <v>0</v>
      </c>
      <c r="W23" s="364" t="n">
        <v>0</v>
      </c>
      <c r="X23" s="364" t="n">
        <v>0</v>
      </c>
      <c r="Y23" s="364" t="n">
        <v>0</v>
      </c>
      <c r="Z23" s="364" t="n">
        <v>100</v>
      </c>
      <c r="AA23" s="364" t="n">
        <v>0</v>
      </c>
      <c r="AB23" s="364" t="n">
        <v>0</v>
      </c>
      <c r="AC23" s="364" t="n">
        <v>0</v>
      </c>
      <c r="AD23" s="364" t="n">
        <v>0</v>
      </c>
      <c r="AE23" s="364" t="n">
        <v>143</v>
      </c>
      <c r="AF23" s="364" t="n">
        <v>2011</v>
      </c>
      <c r="AG23" s="364" t="n">
        <v>1997</v>
      </c>
      <c r="AH23" s="364" t="n">
        <v>14</v>
      </c>
      <c r="AI23" s="364" t="n">
        <v>0</v>
      </c>
      <c r="AJ23" s="364" t="n">
        <v>0</v>
      </c>
    </row>
    <row r="24" customFormat="false" ht="12.75" hidden="true" customHeight="false" outlineLevel="0" collapsed="false">
      <c r="A24" s="362" t="n">
        <v>0</v>
      </c>
      <c r="B24" s="348" t="n">
        <v>140605</v>
      </c>
      <c r="C24" s="349" t="n">
        <v>140605</v>
      </c>
      <c r="D24" s="363" t="s">
        <v>438</v>
      </c>
      <c r="E24" s="363" t="n">
        <v>1</v>
      </c>
      <c r="F24" s="363" t="n">
        <v>1</v>
      </c>
      <c r="G24" s="363" t="n">
        <v>30</v>
      </c>
      <c r="H24" s="363" t="n">
        <v>73</v>
      </c>
      <c r="I24" s="363" t="n">
        <v>105</v>
      </c>
      <c r="J24" s="363" t="n">
        <v>1</v>
      </c>
      <c r="K24" s="363" t="n">
        <v>149</v>
      </c>
      <c r="L24" s="363" t="n">
        <v>0</v>
      </c>
      <c r="M24" s="363" t="n">
        <v>13</v>
      </c>
      <c r="N24" s="363" t="n">
        <v>0</v>
      </c>
      <c r="O24" s="363" t="n">
        <v>6</v>
      </c>
      <c r="P24" s="363" t="n">
        <v>0</v>
      </c>
      <c r="Q24" s="363" t="n">
        <v>170</v>
      </c>
      <c r="R24" s="363" t="n">
        <v>1</v>
      </c>
      <c r="S24" s="363" t="n">
        <v>0</v>
      </c>
      <c r="T24" s="363" t="n">
        <v>136</v>
      </c>
      <c r="U24" s="363" t="n">
        <v>0</v>
      </c>
      <c r="V24" s="363" t="n">
        <v>0</v>
      </c>
      <c r="W24" s="363" t="n">
        <v>0</v>
      </c>
      <c r="X24" s="363" t="n">
        <v>0</v>
      </c>
      <c r="Y24" s="363" t="n">
        <v>0</v>
      </c>
      <c r="Z24" s="363" t="n">
        <v>0</v>
      </c>
      <c r="AA24" s="363" t="n">
        <v>0</v>
      </c>
      <c r="AB24" s="363" t="n">
        <v>0</v>
      </c>
      <c r="AC24" s="363" t="n">
        <v>0</v>
      </c>
      <c r="AD24" s="363" t="n">
        <v>124</v>
      </c>
      <c r="AE24" s="363" t="n">
        <v>261</v>
      </c>
      <c r="AF24" s="363" t="n">
        <v>536</v>
      </c>
      <c r="AG24" s="363" t="n">
        <v>275</v>
      </c>
      <c r="AH24" s="363" t="n">
        <v>261</v>
      </c>
      <c r="AI24" s="363" t="n">
        <v>0</v>
      </c>
      <c r="AJ24" s="363" t="n">
        <v>0</v>
      </c>
    </row>
    <row r="25" customFormat="false" ht="12.75" hidden="true" customHeight="false" outlineLevel="0" collapsed="false">
      <c r="A25" s="362" t="n">
        <v>0</v>
      </c>
      <c r="B25" s="348" t="n">
        <v>140705</v>
      </c>
      <c r="C25" s="349" t="n">
        <v>140705</v>
      </c>
      <c r="D25" s="363" t="s">
        <v>439</v>
      </c>
      <c r="E25" s="364" t="n">
        <v>1</v>
      </c>
      <c r="F25" s="364" t="n">
        <v>5</v>
      </c>
      <c r="G25" s="364" t="n">
        <v>7</v>
      </c>
      <c r="H25" s="364" t="n">
        <v>0</v>
      </c>
      <c r="I25" s="364" t="n">
        <v>14</v>
      </c>
      <c r="J25" s="364" t="n">
        <v>1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1</v>
      </c>
      <c r="R25" s="364" t="n">
        <v>4</v>
      </c>
      <c r="S25" s="364" t="n">
        <v>0</v>
      </c>
      <c r="T25" s="364" t="n">
        <v>0</v>
      </c>
      <c r="U25" s="364" t="n">
        <v>0</v>
      </c>
      <c r="V25" s="364" t="n">
        <v>0</v>
      </c>
      <c r="W25" s="364" t="n">
        <v>0</v>
      </c>
      <c r="X25" s="364" t="n">
        <v>0</v>
      </c>
      <c r="Y25" s="364" t="n">
        <v>0</v>
      </c>
      <c r="Z25" s="364" t="n">
        <v>0</v>
      </c>
      <c r="AA25" s="364" t="n">
        <v>0</v>
      </c>
      <c r="AB25" s="364" t="n">
        <v>0</v>
      </c>
      <c r="AC25" s="364" t="n">
        <v>0</v>
      </c>
      <c r="AD25" s="364" t="n">
        <v>0</v>
      </c>
      <c r="AE25" s="364" t="n">
        <v>4</v>
      </c>
      <c r="AF25" s="364" t="n">
        <v>18</v>
      </c>
      <c r="AG25" s="364" t="n">
        <v>18</v>
      </c>
      <c r="AH25" s="364" t="n">
        <v>1</v>
      </c>
      <c r="AI25" s="364" t="n">
        <v>0</v>
      </c>
      <c r="AJ25" s="364" t="n">
        <v>0</v>
      </c>
    </row>
    <row r="26" customFormat="false" ht="12.75" hidden="true" customHeight="false" outlineLevel="0" collapsed="false">
      <c r="A26" s="362" t="n">
        <v>0</v>
      </c>
      <c r="B26" s="348" t="n">
        <v>140805</v>
      </c>
      <c r="C26" s="349" t="n">
        <v>140805</v>
      </c>
      <c r="D26" s="363" t="s">
        <v>440</v>
      </c>
      <c r="E26" s="364" t="n">
        <v>0</v>
      </c>
      <c r="F26" s="364" t="n">
        <v>0</v>
      </c>
      <c r="G26" s="364" t="n">
        <v>0</v>
      </c>
      <c r="H26" s="364" t="n">
        <v>1</v>
      </c>
      <c r="I26" s="364" t="n">
        <v>1</v>
      </c>
      <c r="J26" s="364" t="n">
        <v>0</v>
      </c>
      <c r="K26" s="364" t="n">
        <v>0</v>
      </c>
      <c r="L26" s="364" t="n">
        <v>0</v>
      </c>
      <c r="M26" s="364" t="n">
        <v>0</v>
      </c>
      <c r="N26" s="364" t="n">
        <v>0</v>
      </c>
      <c r="O26" s="364" t="n">
        <v>0</v>
      </c>
      <c r="P26" s="364" t="n">
        <v>0</v>
      </c>
      <c r="Q26" s="364" t="n">
        <v>0</v>
      </c>
      <c r="R26" s="364" t="n">
        <v>0</v>
      </c>
      <c r="S26" s="364" t="n">
        <v>0</v>
      </c>
      <c r="T26" s="364" t="n">
        <v>16</v>
      </c>
      <c r="U26" s="364" t="n">
        <v>0</v>
      </c>
      <c r="V26" s="364" t="n">
        <v>0</v>
      </c>
      <c r="W26" s="364" t="n">
        <v>0</v>
      </c>
      <c r="X26" s="364" t="n">
        <v>0</v>
      </c>
      <c r="Y26" s="364" t="n">
        <v>0</v>
      </c>
      <c r="Z26" s="364" t="n">
        <v>0</v>
      </c>
      <c r="AA26" s="364" t="n">
        <v>0</v>
      </c>
      <c r="AB26" s="364" t="n">
        <v>0</v>
      </c>
      <c r="AC26" s="364" t="n">
        <v>0</v>
      </c>
      <c r="AD26" s="364" t="n">
        <v>0</v>
      </c>
      <c r="AE26" s="364" t="n">
        <v>16</v>
      </c>
      <c r="AF26" s="364" t="n">
        <v>17</v>
      </c>
      <c r="AG26" s="364" t="n">
        <v>1</v>
      </c>
      <c r="AH26" s="364" t="n">
        <v>16</v>
      </c>
      <c r="AI26" s="364" t="n">
        <v>0</v>
      </c>
      <c r="AJ26" s="364" t="n">
        <v>0</v>
      </c>
    </row>
    <row r="27" customFormat="false" ht="12.75" hidden="true" customHeight="false" outlineLevel="0" collapsed="false">
      <c r="A27" s="362" t="n">
        <v>0</v>
      </c>
      <c r="B27" s="348" t="n">
        <v>141105</v>
      </c>
      <c r="C27" s="349" t="n">
        <v>141105</v>
      </c>
      <c r="D27" s="363" t="s">
        <v>441</v>
      </c>
      <c r="E27" s="364" t="n">
        <v>333</v>
      </c>
      <c r="F27" s="364" t="n">
        <v>2840</v>
      </c>
      <c r="G27" s="364" t="n">
        <v>3754</v>
      </c>
      <c r="H27" s="364" t="n">
        <v>664</v>
      </c>
      <c r="I27" s="364" t="n">
        <v>7592</v>
      </c>
      <c r="J27" s="364" t="n">
        <v>385</v>
      </c>
      <c r="K27" s="364" t="n">
        <v>155</v>
      </c>
      <c r="L27" s="364" t="n">
        <v>110</v>
      </c>
      <c r="M27" s="364" t="n">
        <v>557</v>
      </c>
      <c r="N27" s="364" t="n">
        <v>239</v>
      </c>
      <c r="O27" s="364" t="n">
        <v>221</v>
      </c>
      <c r="P27" s="364" t="n">
        <v>101</v>
      </c>
      <c r="Q27" s="364" t="n">
        <v>1767</v>
      </c>
      <c r="R27" s="364" t="n">
        <v>22</v>
      </c>
      <c r="S27" s="364" t="n">
        <v>45</v>
      </c>
      <c r="T27" s="364" t="n">
        <v>0</v>
      </c>
      <c r="U27" s="364" t="n">
        <v>6</v>
      </c>
      <c r="V27" s="364" t="n">
        <v>0</v>
      </c>
      <c r="W27" s="364" t="n">
        <v>0</v>
      </c>
      <c r="X27" s="364" t="n">
        <v>82</v>
      </c>
      <c r="Y27" s="364" t="n">
        <v>46</v>
      </c>
      <c r="Z27" s="364" t="n">
        <v>0</v>
      </c>
      <c r="AA27" s="364" t="n">
        <v>37</v>
      </c>
      <c r="AB27" s="364" t="n">
        <v>0</v>
      </c>
      <c r="AC27" s="364" t="n">
        <v>19</v>
      </c>
      <c r="AD27" s="364" t="n">
        <v>0</v>
      </c>
      <c r="AE27" s="364" t="n">
        <v>256</v>
      </c>
      <c r="AF27" s="364" t="n">
        <v>9614</v>
      </c>
      <c r="AG27" s="364" t="n">
        <v>9073</v>
      </c>
      <c r="AH27" s="364" t="n">
        <v>421</v>
      </c>
      <c r="AI27" s="364" t="n">
        <v>19</v>
      </c>
      <c r="AJ27" s="364" t="n">
        <v>101</v>
      </c>
    </row>
    <row r="28" customFormat="false" ht="12.75" hidden="true" customHeight="false" outlineLevel="0" collapsed="false">
      <c r="A28" s="362" t="n">
        <v>0</v>
      </c>
      <c r="B28" s="348" t="n">
        <v>141205</v>
      </c>
      <c r="C28" s="349" t="n">
        <v>141205</v>
      </c>
      <c r="D28" s="363" t="s">
        <v>442</v>
      </c>
      <c r="E28" s="364" t="n">
        <v>2389</v>
      </c>
      <c r="F28" s="364" t="n">
        <v>521</v>
      </c>
      <c r="G28" s="364" t="n">
        <v>1868</v>
      </c>
      <c r="H28" s="364" t="n">
        <v>1312</v>
      </c>
      <c r="I28" s="364" t="n">
        <v>6091</v>
      </c>
      <c r="J28" s="364" t="n">
        <v>1229</v>
      </c>
      <c r="K28" s="364" t="n">
        <v>295</v>
      </c>
      <c r="L28" s="364" t="n">
        <v>2</v>
      </c>
      <c r="M28" s="364" t="n">
        <v>56</v>
      </c>
      <c r="N28" s="364" t="n">
        <v>243</v>
      </c>
      <c r="O28" s="364" t="n">
        <v>268</v>
      </c>
      <c r="P28" s="364" t="n">
        <v>13</v>
      </c>
      <c r="Q28" s="364" t="n">
        <v>2105</v>
      </c>
      <c r="R28" s="364" t="n">
        <v>82</v>
      </c>
      <c r="S28" s="364" t="n">
        <v>5</v>
      </c>
      <c r="T28" s="364" t="n">
        <v>950</v>
      </c>
      <c r="U28" s="364" t="n">
        <v>0</v>
      </c>
      <c r="V28" s="364" t="n">
        <v>5</v>
      </c>
      <c r="W28" s="364" t="n">
        <v>0</v>
      </c>
      <c r="X28" s="364" t="n">
        <v>6</v>
      </c>
      <c r="Y28" s="364" t="n">
        <v>33</v>
      </c>
      <c r="Z28" s="364" t="n">
        <v>1</v>
      </c>
      <c r="AA28" s="364" t="n">
        <v>109</v>
      </c>
      <c r="AB28" s="364" t="n">
        <v>0</v>
      </c>
      <c r="AC28" s="364" t="n">
        <v>2</v>
      </c>
      <c r="AD28" s="364" t="n">
        <v>1805</v>
      </c>
      <c r="AE28" s="364" t="n">
        <v>2997</v>
      </c>
      <c r="AF28" s="364" t="n">
        <v>11193</v>
      </c>
      <c r="AG28" s="364" t="n">
        <v>7085</v>
      </c>
      <c r="AH28" s="364" t="n">
        <v>4092</v>
      </c>
      <c r="AI28" s="364" t="n">
        <v>2</v>
      </c>
      <c r="AJ28" s="364" t="n">
        <v>13</v>
      </c>
    </row>
    <row r="29" customFormat="false" ht="12.75" hidden="true" customHeight="false" outlineLevel="0" collapsed="false">
      <c r="A29" s="362" t="n">
        <v>0</v>
      </c>
      <c r="B29" s="348" t="n">
        <v>141305</v>
      </c>
      <c r="C29" s="349" t="n">
        <v>141305</v>
      </c>
      <c r="D29" s="363" t="s">
        <v>443</v>
      </c>
      <c r="E29" s="364" t="n">
        <v>66</v>
      </c>
      <c r="F29" s="364" t="n">
        <v>45</v>
      </c>
      <c r="G29" s="364" t="n">
        <v>47</v>
      </c>
      <c r="H29" s="364" t="n">
        <v>37</v>
      </c>
      <c r="I29" s="364" t="n">
        <v>195</v>
      </c>
      <c r="J29" s="364" t="n">
        <v>79</v>
      </c>
      <c r="K29" s="364" t="n">
        <v>2</v>
      </c>
      <c r="L29" s="364" t="n">
        <v>0</v>
      </c>
      <c r="M29" s="364" t="n">
        <v>37</v>
      </c>
      <c r="N29" s="364" t="n">
        <v>28</v>
      </c>
      <c r="O29" s="364" t="n">
        <v>13</v>
      </c>
      <c r="P29" s="364" t="n">
        <v>1</v>
      </c>
      <c r="Q29" s="364" t="n">
        <v>159</v>
      </c>
      <c r="R29" s="364" t="n">
        <v>4</v>
      </c>
      <c r="S29" s="364" t="n">
        <v>0</v>
      </c>
      <c r="T29" s="364" t="n">
        <v>0</v>
      </c>
      <c r="U29" s="364" t="n">
        <v>0</v>
      </c>
      <c r="V29" s="364" t="n">
        <v>0</v>
      </c>
      <c r="W29" s="364" t="n">
        <v>0</v>
      </c>
      <c r="X29" s="364" t="n">
        <v>1</v>
      </c>
      <c r="Y29" s="364" t="n">
        <v>5</v>
      </c>
      <c r="Z29" s="364" t="n">
        <v>0</v>
      </c>
      <c r="AA29" s="364" t="n">
        <v>15</v>
      </c>
      <c r="AB29" s="364" t="n">
        <v>0</v>
      </c>
      <c r="AC29" s="364" t="n">
        <v>6</v>
      </c>
      <c r="AD29" s="364" t="n">
        <v>0</v>
      </c>
      <c r="AE29" s="364" t="n">
        <v>31</v>
      </c>
      <c r="AF29" s="364" t="n">
        <v>386</v>
      </c>
      <c r="AG29" s="364" t="n">
        <v>285</v>
      </c>
      <c r="AH29" s="364" t="n">
        <v>94</v>
      </c>
      <c r="AI29" s="364" t="n">
        <v>6</v>
      </c>
      <c r="AJ29" s="364" t="n">
        <v>1</v>
      </c>
    </row>
    <row r="30" customFormat="false" ht="12.75" hidden="true" customHeight="false" outlineLevel="0" collapsed="false">
      <c r="A30" s="362" t="n">
        <v>0</v>
      </c>
      <c r="B30" s="348" t="n">
        <v>141405</v>
      </c>
      <c r="C30" s="349" t="n">
        <v>141405</v>
      </c>
      <c r="D30" s="363" t="s">
        <v>444</v>
      </c>
      <c r="E30" s="364" t="n">
        <v>0</v>
      </c>
      <c r="F30" s="364" t="n">
        <v>0</v>
      </c>
      <c r="G30" s="364" t="n">
        <v>137</v>
      </c>
      <c r="H30" s="364" t="n">
        <v>0</v>
      </c>
      <c r="I30" s="364" t="n">
        <v>137</v>
      </c>
      <c r="J30" s="364" t="n">
        <v>0</v>
      </c>
      <c r="K30" s="364" t="n">
        <v>0</v>
      </c>
      <c r="L30" s="364" t="n">
        <v>0</v>
      </c>
      <c r="M30" s="364" t="n">
        <v>0</v>
      </c>
      <c r="N30" s="364" t="n">
        <v>0</v>
      </c>
      <c r="O30" s="364" t="n">
        <v>0</v>
      </c>
      <c r="P30" s="364" t="n">
        <v>529</v>
      </c>
      <c r="Q30" s="364" t="n">
        <v>529</v>
      </c>
      <c r="R30" s="364" t="n">
        <v>0</v>
      </c>
      <c r="S30" s="364" t="n">
        <v>4</v>
      </c>
      <c r="T30" s="364" t="n">
        <v>271</v>
      </c>
      <c r="U30" s="364" t="n">
        <v>0</v>
      </c>
      <c r="V30" s="364" t="n">
        <v>0</v>
      </c>
      <c r="W30" s="364" t="n">
        <v>0</v>
      </c>
      <c r="X30" s="364" t="n">
        <v>0</v>
      </c>
      <c r="Y30" s="364" t="n">
        <v>0</v>
      </c>
      <c r="Z30" s="364" t="n">
        <v>0</v>
      </c>
      <c r="AA30" s="364" t="n">
        <v>0</v>
      </c>
      <c r="AB30" s="364" t="n">
        <v>0</v>
      </c>
      <c r="AC30" s="364" t="n">
        <v>0</v>
      </c>
      <c r="AD30" s="364" t="n">
        <v>0</v>
      </c>
      <c r="AE30" s="364" t="n">
        <v>276</v>
      </c>
      <c r="AF30" s="364" t="n">
        <v>942</v>
      </c>
      <c r="AG30" s="364" t="n">
        <v>141</v>
      </c>
      <c r="AH30" s="364" t="n">
        <v>271</v>
      </c>
      <c r="AI30" s="364" t="n">
        <v>0</v>
      </c>
      <c r="AJ30" s="364" t="n">
        <v>529</v>
      </c>
    </row>
    <row r="31" customFormat="false" ht="12.75" hidden="true" customHeight="false" outlineLevel="0" collapsed="false">
      <c r="A31" s="362" t="n">
        <v>0</v>
      </c>
      <c r="B31" s="348" t="n">
        <v>141505</v>
      </c>
      <c r="C31" s="349" t="n">
        <v>141505</v>
      </c>
      <c r="D31" s="363" t="s">
        <v>445</v>
      </c>
      <c r="E31" s="364" t="n">
        <v>3</v>
      </c>
      <c r="F31" s="364" t="n">
        <v>580</v>
      </c>
      <c r="G31" s="364" t="n">
        <v>220</v>
      </c>
      <c r="H31" s="364" t="n">
        <v>5</v>
      </c>
      <c r="I31" s="364" t="n">
        <v>808</v>
      </c>
      <c r="J31" s="364" t="n">
        <v>19</v>
      </c>
      <c r="K31" s="364" t="n">
        <v>0</v>
      </c>
      <c r="L31" s="364" t="n">
        <v>0</v>
      </c>
      <c r="M31" s="364" t="n">
        <v>51</v>
      </c>
      <c r="N31" s="364" t="n">
        <v>0</v>
      </c>
      <c r="O31" s="364" t="n">
        <v>27</v>
      </c>
      <c r="P31" s="364" t="n">
        <v>0</v>
      </c>
      <c r="Q31" s="364" t="n">
        <v>97</v>
      </c>
      <c r="R31" s="364" t="n">
        <v>6</v>
      </c>
      <c r="S31" s="364" t="n">
        <v>0</v>
      </c>
      <c r="T31" s="364" t="n">
        <v>0</v>
      </c>
      <c r="U31" s="364" t="n">
        <v>0</v>
      </c>
      <c r="V31" s="364" t="n">
        <v>0</v>
      </c>
      <c r="W31" s="364" t="n">
        <v>0</v>
      </c>
      <c r="X31" s="364" t="n">
        <v>0</v>
      </c>
      <c r="Y31" s="364" t="n">
        <v>0</v>
      </c>
      <c r="Z31" s="364" t="n">
        <v>287</v>
      </c>
      <c r="AA31" s="364" t="n">
        <v>0</v>
      </c>
      <c r="AB31" s="364" t="n">
        <v>0</v>
      </c>
      <c r="AC31" s="364" t="n">
        <v>0</v>
      </c>
      <c r="AD31" s="364" t="n">
        <v>0</v>
      </c>
      <c r="AE31" s="364" t="n">
        <v>293</v>
      </c>
      <c r="AF31" s="364" t="n">
        <v>1198</v>
      </c>
      <c r="AG31" s="364" t="n">
        <v>1179</v>
      </c>
      <c r="AH31" s="364" t="n">
        <v>19</v>
      </c>
      <c r="AI31" s="364" t="n">
        <v>0</v>
      </c>
      <c r="AJ31" s="364" t="n">
        <v>0</v>
      </c>
    </row>
    <row r="32" customFormat="false" ht="12.75" hidden="true" customHeight="false" outlineLevel="0" collapsed="false">
      <c r="A32" s="362" t="n">
        <v>0</v>
      </c>
      <c r="B32" s="348" t="n">
        <v>141605</v>
      </c>
      <c r="C32" s="349" t="n">
        <v>141605</v>
      </c>
      <c r="D32" s="363" t="s">
        <v>446</v>
      </c>
      <c r="E32" s="364" t="n">
        <v>2</v>
      </c>
      <c r="F32" s="364" t="n">
        <v>8</v>
      </c>
      <c r="G32" s="364" t="n">
        <v>7</v>
      </c>
      <c r="H32" s="364" t="n">
        <v>38</v>
      </c>
      <c r="I32" s="364" t="n">
        <v>55</v>
      </c>
      <c r="J32" s="364" t="n">
        <v>3</v>
      </c>
      <c r="K32" s="364" t="n">
        <v>58</v>
      </c>
      <c r="L32" s="364" t="n">
        <v>0</v>
      </c>
      <c r="M32" s="364" t="n">
        <v>0</v>
      </c>
      <c r="N32" s="364" t="n">
        <v>0</v>
      </c>
      <c r="O32" s="364" t="n">
        <v>1</v>
      </c>
      <c r="P32" s="364" t="n">
        <v>0</v>
      </c>
      <c r="Q32" s="364" t="n">
        <v>62</v>
      </c>
      <c r="R32" s="364" t="n">
        <v>1</v>
      </c>
      <c r="S32" s="364" t="n">
        <v>0</v>
      </c>
      <c r="T32" s="364" t="n">
        <v>213</v>
      </c>
      <c r="U32" s="364" t="n">
        <v>0</v>
      </c>
      <c r="V32" s="364" t="n">
        <v>0</v>
      </c>
      <c r="W32" s="364" t="n">
        <v>0</v>
      </c>
      <c r="X32" s="364" t="n">
        <v>0</v>
      </c>
      <c r="Y32" s="364" t="n">
        <v>0</v>
      </c>
      <c r="Z32" s="364" t="n">
        <v>0</v>
      </c>
      <c r="AA32" s="364" t="n">
        <v>0</v>
      </c>
      <c r="AB32" s="364" t="n">
        <v>0</v>
      </c>
      <c r="AC32" s="364" t="n">
        <v>0</v>
      </c>
      <c r="AD32" s="364" t="n">
        <v>122</v>
      </c>
      <c r="AE32" s="364" t="n">
        <v>336</v>
      </c>
      <c r="AF32" s="364" t="n">
        <v>452</v>
      </c>
      <c r="AG32" s="364" t="n">
        <v>115</v>
      </c>
      <c r="AH32" s="364" t="n">
        <v>338</v>
      </c>
      <c r="AI32" s="364" t="n">
        <v>0</v>
      </c>
      <c r="AJ32" s="364" t="n">
        <v>0</v>
      </c>
    </row>
    <row r="33" customFormat="false" ht="12.75" hidden="true" customHeight="false" outlineLevel="0" collapsed="false">
      <c r="A33" s="362" t="n">
        <v>0</v>
      </c>
      <c r="B33" s="348" t="n">
        <v>141705</v>
      </c>
      <c r="C33" s="349" t="n">
        <v>141705</v>
      </c>
      <c r="D33" s="363" t="s">
        <v>447</v>
      </c>
      <c r="E33" s="364" t="n">
        <v>0</v>
      </c>
      <c r="F33" s="364" t="n">
        <v>4</v>
      </c>
      <c r="G33" s="364" t="n">
        <v>5</v>
      </c>
      <c r="H33" s="364" t="n">
        <v>0</v>
      </c>
      <c r="I33" s="364" t="n">
        <v>9</v>
      </c>
      <c r="J33" s="364" t="n">
        <v>0</v>
      </c>
      <c r="K33" s="364" t="n">
        <v>0</v>
      </c>
      <c r="L33" s="364" t="n">
        <v>0</v>
      </c>
      <c r="M33" s="364" t="n">
        <v>0</v>
      </c>
      <c r="N33" s="364" t="n">
        <v>0</v>
      </c>
      <c r="O33" s="364" t="n">
        <v>0</v>
      </c>
      <c r="P33" s="364" t="n">
        <v>0</v>
      </c>
      <c r="Q33" s="364" t="n">
        <v>0</v>
      </c>
      <c r="R33" s="364" t="n">
        <v>0</v>
      </c>
      <c r="S33" s="364" t="n">
        <v>0</v>
      </c>
      <c r="T33" s="364" t="n">
        <v>0</v>
      </c>
      <c r="U33" s="364" t="n">
        <v>0</v>
      </c>
      <c r="V33" s="364" t="n">
        <v>0</v>
      </c>
      <c r="W33" s="364" t="n">
        <v>0</v>
      </c>
      <c r="X33" s="364" t="n">
        <v>0</v>
      </c>
      <c r="Y33" s="364" t="n">
        <v>0</v>
      </c>
      <c r="Z33" s="364" t="n">
        <v>0</v>
      </c>
      <c r="AA33" s="364" t="n">
        <v>0</v>
      </c>
      <c r="AB33" s="364" t="n">
        <v>0</v>
      </c>
      <c r="AC33" s="364" t="n">
        <v>0</v>
      </c>
      <c r="AD33" s="364" t="n">
        <v>0</v>
      </c>
      <c r="AE33" s="364" t="n">
        <v>0</v>
      </c>
      <c r="AF33" s="364" t="n">
        <v>9</v>
      </c>
      <c r="AG33" s="364" t="n">
        <v>9</v>
      </c>
      <c r="AH33" s="364" t="n">
        <v>0</v>
      </c>
      <c r="AI33" s="364" t="n">
        <v>0</v>
      </c>
      <c r="AJ33" s="364" t="n">
        <v>0</v>
      </c>
    </row>
    <row r="34" customFormat="false" ht="12.75" hidden="true" customHeight="false" outlineLevel="0" collapsed="false">
      <c r="A34" s="362" t="n">
        <v>0</v>
      </c>
      <c r="B34" s="348" t="n">
        <v>141805</v>
      </c>
      <c r="C34" s="349" t="n">
        <v>141805</v>
      </c>
      <c r="D34" s="363" t="s">
        <v>448</v>
      </c>
      <c r="E34" s="364" t="n">
        <v>0</v>
      </c>
      <c r="F34" s="364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4" t="n">
        <v>0</v>
      </c>
      <c r="M34" s="364" t="n">
        <v>0</v>
      </c>
      <c r="N34" s="364" t="n">
        <v>0</v>
      </c>
      <c r="O34" s="364" t="n">
        <v>0</v>
      </c>
      <c r="P34" s="364" t="n">
        <v>0</v>
      </c>
      <c r="Q34" s="364" t="n">
        <v>0</v>
      </c>
      <c r="R34" s="364" t="n">
        <v>0</v>
      </c>
      <c r="S34" s="364" t="n">
        <v>0</v>
      </c>
      <c r="T34" s="364" t="n">
        <v>22</v>
      </c>
      <c r="U34" s="364" t="n">
        <v>0</v>
      </c>
      <c r="V34" s="364" t="n">
        <v>0</v>
      </c>
      <c r="W34" s="364" t="n">
        <v>0</v>
      </c>
      <c r="X34" s="364" t="n">
        <v>0</v>
      </c>
      <c r="Y34" s="364" t="n">
        <v>0</v>
      </c>
      <c r="Z34" s="364" t="n">
        <v>0</v>
      </c>
      <c r="AA34" s="364" t="n">
        <v>0</v>
      </c>
      <c r="AB34" s="364" t="n">
        <v>0</v>
      </c>
      <c r="AC34" s="364" t="n">
        <v>0</v>
      </c>
      <c r="AD34" s="364" t="n">
        <v>0</v>
      </c>
      <c r="AE34" s="364" t="n">
        <v>22</v>
      </c>
      <c r="AF34" s="364" t="n">
        <v>22</v>
      </c>
      <c r="AG34" s="364" t="n">
        <v>0</v>
      </c>
      <c r="AH34" s="364" t="n">
        <v>22</v>
      </c>
      <c r="AI34" s="364" t="n">
        <v>0</v>
      </c>
      <c r="AJ34" s="364" t="n">
        <v>0</v>
      </c>
    </row>
    <row r="35" customFormat="false" ht="12.75" hidden="true" customHeight="false" outlineLevel="0" collapsed="false">
      <c r="A35" s="362" t="n">
        <v>0</v>
      </c>
      <c r="B35" s="348" t="n">
        <v>142105</v>
      </c>
      <c r="C35" s="349" t="n">
        <v>142105</v>
      </c>
      <c r="D35" s="363" t="s">
        <v>449</v>
      </c>
      <c r="E35" s="364" t="n">
        <v>88</v>
      </c>
      <c r="F35" s="364" t="n">
        <v>0</v>
      </c>
      <c r="G35" s="364" t="n">
        <v>7763</v>
      </c>
      <c r="H35" s="364" t="n">
        <v>239</v>
      </c>
      <c r="I35" s="364" t="n">
        <v>8089</v>
      </c>
      <c r="J35" s="364" t="n">
        <v>0</v>
      </c>
      <c r="K35" s="364" t="n">
        <v>0</v>
      </c>
      <c r="L35" s="364" t="n">
        <v>109</v>
      </c>
      <c r="M35" s="364" t="n">
        <v>656</v>
      </c>
      <c r="N35" s="364" t="n">
        <v>168</v>
      </c>
      <c r="O35" s="364" t="n">
        <v>0</v>
      </c>
      <c r="P35" s="364" t="n">
        <v>64</v>
      </c>
      <c r="Q35" s="364" t="n">
        <v>997</v>
      </c>
      <c r="R35" s="364" t="n">
        <v>0</v>
      </c>
      <c r="S35" s="364" t="n">
        <v>0</v>
      </c>
      <c r="T35" s="364" t="n">
        <v>0</v>
      </c>
      <c r="U35" s="364" t="n">
        <v>6</v>
      </c>
      <c r="V35" s="364" t="n">
        <v>0</v>
      </c>
      <c r="W35" s="364" t="n">
        <v>0</v>
      </c>
      <c r="X35" s="364" t="n">
        <v>13</v>
      </c>
      <c r="Y35" s="364" t="n">
        <v>0</v>
      </c>
      <c r="Z35" s="364" t="n">
        <v>50</v>
      </c>
      <c r="AA35" s="364" t="n">
        <v>75</v>
      </c>
      <c r="AB35" s="364" t="n">
        <v>0</v>
      </c>
      <c r="AC35" s="364" t="n">
        <v>0</v>
      </c>
      <c r="AD35" s="364" t="n">
        <v>0</v>
      </c>
      <c r="AE35" s="364" t="n">
        <v>144</v>
      </c>
      <c r="AF35" s="364" t="n">
        <v>9230</v>
      </c>
      <c r="AG35" s="364" t="n">
        <v>9091</v>
      </c>
      <c r="AH35" s="364" t="n">
        <v>75</v>
      </c>
      <c r="AI35" s="364" t="n">
        <v>0</v>
      </c>
      <c r="AJ35" s="364" t="n">
        <v>64</v>
      </c>
    </row>
    <row r="36" customFormat="false" ht="12.75" hidden="true" customHeight="false" outlineLevel="0" collapsed="false">
      <c r="A36" s="362" t="n">
        <v>0</v>
      </c>
      <c r="B36" s="348" t="n">
        <v>142205</v>
      </c>
      <c r="C36" s="349" t="n">
        <v>142205</v>
      </c>
      <c r="D36" s="363" t="s">
        <v>450</v>
      </c>
      <c r="E36" s="364" t="n">
        <v>1174</v>
      </c>
      <c r="F36" s="364" t="n">
        <v>877</v>
      </c>
      <c r="G36" s="364" t="n">
        <v>490</v>
      </c>
      <c r="H36" s="364" t="n">
        <v>576</v>
      </c>
      <c r="I36" s="364" t="n">
        <v>3116</v>
      </c>
      <c r="J36" s="364" t="n">
        <v>358</v>
      </c>
      <c r="K36" s="364" t="n">
        <v>18</v>
      </c>
      <c r="L36" s="364" t="n">
        <v>2</v>
      </c>
      <c r="M36" s="364" t="n">
        <v>18</v>
      </c>
      <c r="N36" s="364" t="n">
        <v>22</v>
      </c>
      <c r="O36" s="364" t="n">
        <v>67</v>
      </c>
      <c r="P36" s="364" t="n">
        <v>204</v>
      </c>
      <c r="Q36" s="364" t="n">
        <v>689</v>
      </c>
      <c r="R36" s="364" t="n">
        <v>139</v>
      </c>
      <c r="S36" s="364" t="n">
        <v>74</v>
      </c>
      <c r="T36" s="364" t="n">
        <v>655</v>
      </c>
      <c r="U36" s="364" t="n">
        <v>0</v>
      </c>
      <c r="V36" s="364" t="n">
        <v>5</v>
      </c>
      <c r="W36" s="364" t="n">
        <v>0</v>
      </c>
      <c r="X36" s="364" t="n">
        <v>4</v>
      </c>
      <c r="Y36" s="364" t="n">
        <v>8</v>
      </c>
      <c r="Z36" s="364" t="n">
        <v>1</v>
      </c>
      <c r="AA36" s="364" t="n">
        <v>112</v>
      </c>
      <c r="AB36" s="364" t="n">
        <v>30</v>
      </c>
      <c r="AC36" s="364" t="n">
        <v>0</v>
      </c>
      <c r="AD36" s="364" t="n">
        <v>1055</v>
      </c>
      <c r="AE36" s="364" t="n">
        <v>2083</v>
      </c>
      <c r="AF36" s="364" t="n">
        <v>5888</v>
      </c>
      <c r="AG36" s="364" t="n">
        <v>3474</v>
      </c>
      <c r="AH36" s="364" t="n">
        <v>2210</v>
      </c>
      <c r="AI36" s="364" t="n">
        <v>0</v>
      </c>
      <c r="AJ36" s="364" t="n">
        <v>204</v>
      </c>
    </row>
    <row r="37" customFormat="false" ht="12.75" hidden="true" customHeight="false" outlineLevel="0" collapsed="false">
      <c r="A37" s="362" t="n">
        <v>0</v>
      </c>
      <c r="B37" s="348" t="n">
        <v>142305</v>
      </c>
      <c r="C37" s="349" t="n">
        <v>142305</v>
      </c>
      <c r="D37" s="363" t="s">
        <v>451</v>
      </c>
      <c r="E37" s="364" t="n">
        <v>0</v>
      </c>
      <c r="F37" s="364" t="n">
        <v>0</v>
      </c>
      <c r="G37" s="364" t="n">
        <v>113</v>
      </c>
      <c r="H37" s="364" t="n">
        <v>1201</v>
      </c>
      <c r="I37" s="364" t="n">
        <v>1314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14</v>
      </c>
      <c r="O37" s="364" t="n">
        <v>0</v>
      </c>
      <c r="P37" s="364" t="n">
        <v>0</v>
      </c>
      <c r="Q37" s="364" t="n">
        <v>14</v>
      </c>
      <c r="R37" s="364" t="n">
        <v>0</v>
      </c>
      <c r="S37" s="364" t="n">
        <v>0</v>
      </c>
      <c r="T37" s="364" t="n">
        <v>0</v>
      </c>
      <c r="U37" s="364" t="n">
        <v>0</v>
      </c>
      <c r="V37" s="364" t="n">
        <v>0</v>
      </c>
      <c r="W37" s="364" t="n">
        <v>0</v>
      </c>
      <c r="X37" s="364" t="n">
        <v>14</v>
      </c>
      <c r="Y37" s="364" t="n">
        <v>0</v>
      </c>
      <c r="Z37" s="364" t="n">
        <v>1</v>
      </c>
      <c r="AA37" s="364" t="n">
        <v>10</v>
      </c>
      <c r="AB37" s="364" t="n">
        <v>0</v>
      </c>
      <c r="AC37" s="364" t="n">
        <v>0</v>
      </c>
      <c r="AD37" s="364" t="n">
        <v>0</v>
      </c>
      <c r="AE37" s="364" t="n">
        <v>25</v>
      </c>
      <c r="AF37" s="364" t="n">
        <v>1354</v>
      </c>
      <c r="AG37" s="364" t="n">
        <v>1344</v>
      </c>
      <c r="AH37" s="364" t="n">
        <v>10</v>
      </c>
      <c r="AI37" s="364" t="n">
        <v>0</v>
      </c>
      <c r="AJ37" s="364" t="n">
        <v>0</v>
      </c>
    </row>
    <row r="38" customFormat="false" ht="12.75" hidden="true" customHeight="false" outlineLevel="0" collapsed="false">
      <c r="A38" s="362" t="n">
        <v>0</v>
      </c>
      <c r="B38" s="348" t="n">
        <v>142405</v>
      </c>
      <c r="C38" s="349" t="n">
        <v>142405</v>
      </c>
      <c r="D38" s="363" t="s">
        <v>452</v>
      </c>
      <c r="E38" s="364" t="n">
        <v>0</v>
      </c>
      <c r="F38" s="364" t="n">
        <v>0</v>
      </c>
      <c r="G38" s="364" t="n">
        <v>146</v>
      </c>
      <c r="H38" s="364" t="n">
        <v>0</v>
      </c>
      <c r="I38" s="364" t="n">
        <v>146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580</v>
      </c>
      <c r="Q38" s="364" t="n">
        <v>580</v>
      </c>
      <c r="R38" s="364" t="n">
        <v>0</v>
      </c>
      <c r="S38" s="364" t="n">
        <v>3</v>
      </c>
      <c r="T38" s="364" t="n">
        <v>277</v>
      </c>
      <c r="U38" s="364" t="n">
        <v>0</v>
      </c>
      <c r="V38" s="364" t="n">
        <v>0</v>
      </c>
      <c r="W38" s="364" t="n">
        <v>0</v>
      </c>
      <c r="X38" s="364" t="n">
        <v>0</v>
      </c>
      <c r="Y38" s="364" t="n">
        <v>0</v>
      </c>
      <c r="Z38" s="364" t="n">
        <v>0</v>
      </c>
      <c r="AA38" s="364" t="n">
        <v>0</v>
      </c>
      <c r="AB38" s="364" t="n">
        <v>0</v>
      </c>
      <c r="AC38" s="364" t="n">
        <v>0</v>
      </c>
      <c r="AD38" s="364" t="n">
        <v>0</v>
      </c>
      <c r="AE38" s="364" t="n">
        <v>279</v>
      </c>
      <c r="AF38" s="364" t="n">
        <v>1006</v>
      </c>
      <c r="AG38" s="364" t="n">
        <v>149</v>
      </c>
      <c r="AH38" s="364" t="n">
        <v>277</v>
      </c>
      <c r="AI38" s="364" t="n">
        <v>0</v>
      </c>
      <c r="AJ38" s="364" t="n">
        <v>580</v>
      </c>
    </row>
    <row r="39" customFormat="false" ht="12.75" hidden="true" customHeight="false" outlineLevel="0" collapsed="false">
      <c r="A39" s="362" t="n">
        <v>0</v>
      </c>
      <c r="B39" s="348" t="n">
        <v>142505</v>
      </c>
      <c r="C39" s="349" t="n">
        <v>142505</v>
      </c>
      <c r="D39" s="363" t="s">
        <v>453</v>
      </c>
      <c r="E39" s="364" t="n">
        <v>0</v>
      </c>
      <c r="F39" s="364" t="n">
        <v>0</v>
      </c>
      <c r="G39" s="364" t="n">
        <v>0</v>
      </c>
      <c r="H39" s="364" t="n">
        <v>134</v>
      </c>
      <c r="I39" s="364" t="n">
        <v>134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24</v>
      </c>
      <c r="S39" s="364" t="n">
        <v>0</v>
      </c>
      <c r="T39" s="364" t="n">
        <v>0</v>
      </c>
      <c r="U39" s="364" t="n">
        <v>0</v>
      </c>
      <c r="V39" s="364" t="n">
        <v>0</v>
      </c>
      <c r="W39" s="364" t="n">
        <v>0</v>
      </c>
      <c r="X39" s="364" t="n">
        <v>0</v>
      </c>
      <c r="Y39" s="364" t="n">
        <v>0</v>
      </c>
      <c r="Z39" s="364" t="n">
        <v>12</v>
      </c>
      <c r="AA39" s="364" t="n">
        <v>0</v>
      </c>
      <c r="AB39" s="364" t="n">
        <v>0</v>
      </c>
      <c r="AC39" s="364" t="n">
        <v>0</v>
      </c>
      <c r="AD39" s="364" t="n">
        <v>0</v>
      </c>
      <c r="AE39" s="364" t="n">
        <v>36</v>
      </c>
      <c r="AF39" s="364" t="n">
        <v>170</v>
      </c>
      <c r="AG39" s="364" t="n">
        <v>170</v>
      </c>
      <c r="AH39" s="364" t="n">
        <v>0</v>
      </c>
      <c r="AI39" s="364" t="n">
        <v>0</v>
      </c>
      <c r="AJ39" s="364" t="n">
        <v>0</v>
      </c>
    </row>
    <row r="40" customFormat="false" ht="12.75" hidden="true" customHeight="false" outlineLevel="0" collapsed="false">
      <c r="A40" s="362" t="n">
        <v>0</v>
      </c>
      <c r="B40" s="348" t="n">
        <v>142605</v>
      </c>
      <c r="C40" s="349" t="n">
        <v>142605</v>
      </c>
      <c r="D40" s="363" t="s">
        <v>454</v>
      </c>
      <c r="E40" s="364" t="n">
        <v>0</v>
      </c>
      <c r="F40" s="364" t="n">
        <v>1</v>
      </c>
      <c r="G40" s="364" t="n">
        <v>0</v>
      </c>
      <c r="H40" s="364" t="n">
        <v>13</v>
      </c>
      <c r="I40" s="364" t="n">
        <v>15</v>
      </c>
      <c r="J40" s="364" t="n">
        <v>2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3</v>
      </c>
      <c r="R40" s="364" t="n">
        <v>1</v>
      </c>
      <c r="S40" s="364" t="n">
        <v>0</v>
      </c>
      <c r="T40" s="364" t="n">
        <v>37</v>
      </c>
      <c r="U40" s="364" t="n">
        <v>0</v>
      </c>
      <c r="V40" s="364" t="n">
        <v>0</v>
      </c>
      <c r="W40" s="364" t="n">
        <v>0</v>
      </c>
      <c r="X40" s="364" t="n">
        <v>0</v>
      </c>
      <c r="Y40" s="364" t="n">
        <v>0</v>
      </c>
      <c r="Z40" s="364" t="n">
        <v>0</v>
      </c>
      <c r="AA40" s="364" t="n">
        <v>0</v>
      </c>
      <c r="AB40" s="364" t="n">
        <v>0</v>
      </c>
      <c r="AC40" s="364" t="n">
        <v>0</v>
      </c>
      <c r="AD40" s="364" t="n">
        <v>53</v>
      </c>
      <c r="AE40" s="364" t="n">
        <v>91</v>
      </c>
      <c r="AF40" s="364" t="n">
        <v>108</v>
      </c>
      <c r="AG40" s="364" t="n">
        <v>17</v>
      </c>
      <c r="AH40" s="364" t="n">
        <v>92</v>
      </c>
      <c r="AI40" s="364" t="n">
        <v>0</v>
      </c>
      <c r="AJ40" s="364" t="n">
        <v>0</v>
      </c>
    </row>
    <row r="41" customFormat="false" ht="12.75" hidden="true" customHeight="false" outlineLevel="0" collapsed="false">
      <c r="A41" s="362" t="n">
        <v>0</v>
      </c>
      <c r="B41" s="348" t="n">
        <v>142705</v>
      </c>
      <c r="C41" s="349" t="n">
        <v>142705</v>
      </c>
      <c r="D41" s="363" t="s">
        <v>455</v>
      </c>
      <c r="E41" s="364" t="n">
        <v>0</v>
      </c>
      <c r="F41" s="364" t="n">
        <v>0</v>
      </c>
      <c r="G41" s="364" t="n">
        <v>0</v>
      </c>
      <c r="H41" s="364" t="n">
        <v>22</v>
      </c>
      <c r="I41" s="364" t="n">
        <v>22</v>
      </c>
      <c r="J41" s="364" t="n">
        <v>0</v>
      </c>
      <c r="K41" s="364" t="n">
        <v>0</v>
      </c>
      <c r="L41" s="364" t="n">
        <v>0</v>
      </c>
      <c r="M41" s="364" t="n">
        <v>0</v>
      </c>
      <c r="N41" s="364" t="n">
        <v>0</v>
      </c>
      <c r="O41" s="364" t="n">
        <v>0</v>
      </c>
      <c r="P41" s="364" t="n">
        <v>0</v>
      </c>
      <c r="Q41" s="364" t="n">
        <v>0</v>
      </c>
      <c r="R41" s="364" t="n">
        <v>0</v>
      </c>
      <c r="S41" s="364" t="n">
        <v>0</v>
      </c>
      <c r="T41" s="364" t="n">
        <v>0</v>
      </c>
      <c r="U41" s="364" t="n">
        <v>0</v>
      </c>
      <c r="V41" s="364" t="n">
        <v>0</v>
      </c>
      <c r="W41" s="364" t="n">
        <v>0</v>
      </c>
      <c r="X41" s="364" t="n">
        <v>0</v>
      </c>
      <c r="Y41" s="364" t="n">
        <v>0</v>
      </c>
      <c r="Z41" s="364" t="n">
        <v>0</v>
      </c>
      <c r="AA41" s="364" t="n">
        <v>0</v>
      </c>
      <c r="AB41" s="364" t="n">
        <v>0</v>
      </c>
      <c r="AC41" s="364" t="n">
        <v>0</v>
      </c>
      <c r="AD41" s="364" t="n">
        <v>0</v>
      </c>
      <c r="AE41" s="364" t="n">
        <v>0</v>
      </c>
      <c r="AF41" s="364" t="n">
        <v>22</v>
      </c>
      <c r="AG41" s="364" t="n">
        <v>22</v>
      </c>
      <c r="AH41" s="364" t="n">
        <v>0</v>
      </c>
      <c r="AI41" s="364" t="n">
        <v>0</v>
      </c>
      <c r="AJ41" s="364" t="n">
        <v>0</v>
      </c>
    </row>
    <row r="42" customFormat="false" ht="12.75" hidden="true" customHeight="false" outlineLevel="0" collapsed="false">
      <c r="A42" s="362" t="n">
        <v>0</v>
      </c>
      <c r="B42" s="348" t="n">
        <v>142805</v>
      </c>
      <c r="C42" s="349" t="n">
        <v>142805</v>
      </c>
      <c r="D42" s="363" t="s">
        <v>456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64" t="n">
        <v>0</v>
      </c>
      <c r="P42" s="364" t="n">
        <v>0</v>
      </c>
      <c r="Q42" s="364" t="n">
        <v>0</v>
      </c>
      <c r="R42" s="364" t="n">
        <v>0</v>
      </c>
      <c r="S42" s="364" t="n">
        <v>0</v>
      </c>
      <c r="T42" s="364" t="n">
        <v>20</v>
      </c>
      <c r="U42" s="364" t="n">
        <v>0</v>
      </c>
      <c r="V42" s="364" t="n">
        <v>0</v>
      </c>
      <c r="W42" s="364" t="n">
        <v>0</v>
      </c>
      <c r="X42" s="364" t="n">
        <v>0</v>
      </c>
      <c r="Y42" s="364" t="n">
        <v>0</v>
      </c>
      <c r="Z42" s="364" t="n">
        <v>0</v>
      </c>
      <c r="AA42" s="364" t="n">
        <v>0</v>
      </c>
      <c r="AB42" s="364" t="n">
        <v>0</v>
      </c>
      <c r="AC42" s="364" t="n">
        <v>0</v>
      </c>
      <c r="AD42" s="364" t="n">
        <v>0</v>
      </c>
      <c r="AE42" s="364" t="n">
        <v>20</v>
      </c>
      <c r="AF42" s="364" t="n">
        <v>20</v>
      </c>
      <c r="AG42" s="364" t="n">
        <v>0</v>
      </c>
      <c r="AH42" s="364" t="n">
        <v>20</v>
      </c>
      <c r="AI42" s="364" t="n">
        <v>0</v>
      </c>
      <c r="AJ42" s="364" t="n">
        <v>0</v>
      </c>
    </row>
    <row r="43" customFormat="false" ht="12.75" hidden="true" customHeight="false" outlineLevel="0" collapsed="false">
      <c r="A43" s="362" t="n">
        <v>0</v>
      </c>
      <c r="D43" s="366" t="s">
        <v>457</v>
      </c>
      <c r="E43" s="366" t="n">
        <v>4055</v>
      </c>
      <c r="F43" s="366" t="n">
        <v>4876</v>
      </c>
      <c r="G43" s="366" t="n">
        <v>14550</v>
      </c>
      <c r="H43" s="366" t="n">
        <v>4241</v>
      </c>
      <c r="I43" s="366" t="n">
        <v>27723</v>
      </c>
      <c r="J43" s="366" t="n">
        <v>2075</v>
      </c>
      <c r="K43" s="366" t="n">
        <v>528</v>
      </c>
      <c r="L43" s="366" t="n">
        <v>223</v>
      </c>
      <c r="M43" s="366" t="n">
        <v>1375</v>
      </c>
      <c r="N43" s="366" t="n">
        <v>714</v>
      </c>
      <c r="O43" s="366" t="n">
        <v>597</v>
      </c>
      <c r="P43" s="366" t="n">
        <v>1492</v>
      </c>
      <c r="Q43" s="366" t="n">
        <v>7002</v>
      </c>
      <c r="R43" s="366" t="n">
        <v>279</v>
      </c>
      <c r="S43" s="366" t="n">
        <v>131</v>
      </c>
      <c r="T43" s="366" t="n">
        <v>2445</v>
      </c>
      <c r="U43" s="366" t="n">
        <v>12</v>
      </c>
      <c r="V43" s="366" t="n">
        <v>10</v>
      </c>
      <c r="W43" s="366" t="n">
        <v>0</v>
      </c>
      <c r="X43" s="366" t="n">
        <v>120</v>
      </c>
      <c r="Y43" s="366" t="n">
        <v>92</v>
      </c>
      <c r="Z43" s="366" t="n">
        <v>352</v>
      </c>
      <c r="AA43" s="366" t="n">
        <v>358</v>
      </c>
      <c r="AB43" s="366" t="n">
        <v>30</v>
      </c>
      <c r="AC43" s="366" t="n">
        <v>27</v>
      </c>
      <c r="AD43" s="366" t="n">
        <v>3035</v>
      </c>
      <c r="AE43" s="366" t="n">
        <v>6889</v>
      </c>
      <c r="AF43" s="366" t="n">
        <v>41614</v>
      </c>
      <c r="AG43" s="366" t="n">
        <v>32154</v>
      </c>
      <c r="AH43" s="366" t="n">
        <v>7941</v>
      </c>
      <c r="AI43" s="366" t="n">
        <v>27</v>
      </c>
      <c r="AJ43" s="366" t="n">
        <v>1492</v>
      </c>
    </row>
    <row r="44" customFormat="false" ht="12.75" hidden="false" customHeight="false" outlineLevel="0" collapsed="false">
      <c r="A44" s="362" t="n">
        <v>0</v>
      </c>
      <c r="D44" s="365" t="s">
        <v>458</v>
      </c>
      <c r="E44" s="365" t="n">
        <v>133821</v>
      </c>
      <c r="F44" s="365" t="n">
        <v>28887</v>
      </c>
      <c r="G44" s="365" t="n">
        <v>161331</v>
      </c>
      <c r="H44" s="365" t="n">
        <v>70138</v>
      </c>
      <c r="I44" s="365" t="n">
        <v>394180</v>
      </c>
      <c r="J44" s="365" t="n">
        <v>24450</v>
      </c>
      <c r="K44" s="365" t="n">
        <v>67804</v>
      </c>
      <c r="L44" s="365" t="n">
        <v>14464</v>
      </c>
      <c r="M44" s="365" t="n">
        <v>11432</v>
      </c>
      <c r="N44" s="365" t="n">
        <v>38795</v>
      </c>
      <c r="O44" s="365" t="n">
        <v>24732</v>
      </c>
      <c r="P44" s="365" t="n">
        <v>21056</v>
      </c>
      <c r="Q44" s="365" t="n">
        <v>202730</v>
      </c>
      <c r="R44" s="365" t="n">
        <v>4892</v>
      </c>
      <c r="S44" s="365" t="n">
        <v>1947</v>
      </c>
      <c r="T44" s="365" t="n">
        <v>9412</v>
      </c>
      <c r="U44" s="365" t="n">
        <v>672</v>
      </c>
      <c r="V44" s="365" t="n">
        <v>138</v>
      </c>
      <c r="W44" s="365" t="n">
        <v>2</v>
      </c>
      <c r="X44" s="365" t="n">
        <v>462</v>
      </c>
      <c r="Y44" s="365" t="n">
        <v>4979</v>
      </c>
      <c r="Z44" s="365" t="n">
        <v>6739</v>
      </c>
      <c r="AA44" s="365" t="n">
        <v>16884</v>
      </c>
      <c r="AB44" s="365" t="n">
        <v>329</v>
      </c>
      <c r="AC44" s="365" t="n">
        <v>671</v>
      </c>
      <c r="AD44" s="365" t="n">
        <v>17620</v>
      </c>
      <c r="AE44" s="365" t="n">
        <v>64744</v>
      </c>
      <c r="AF44" s="365" t="n">
        <v>661654</v>
      </c>
      <c r="AG44" s="365" t="n">
        <v>571235</v>
      </c>
      <c r="AH44" s="365" t="n">
        <v>68692</v>
      </c>
      <c r="AI44" s="365" t="n">
        <v>671</v>
      </c>
      <c r="AJ44" s="365" t="n">
        <v>21056</v>
      </c>
    </row>
    <row r="45" customFormat="false" ht="12.75" hidden="false" customHeight="false" outlineLevel="0" collapsed="false">
      <c r="A45" s="362" t="n">
        <v>0</v>
      </c>
      <c r="D45" s="365" t="s">
        <v>459</v>
      </c>
      <c r="E45" s="367" t="n">
        <v>0.0303016716359914</v>
      </c>
      <c r="F45" s="367" t="n">
        <v>0.168795652023402</v>
      </c>
      <c r="G45" s="367" t="n">
        <v>0.0901872547743459</v>
      </c>
      <c r="H45" s="367" t="n">
        <v>0.0604665088824888</v>
      </c>
      <c r="I45" s="367" t="n">
        <v>0.0703308133340098</v>
      </c>
      <c r="J45" s="367" t="n">
        <v>0.0848670756646217</v>
      </c>
      <c r="K45" s="367" t="n">
        <v>0.00778715120051914</v>
      </c>
      <c r="L45" s="367" t="n">
        <v>0.0154175884955752</v>
      </c>
      <c r="M45" s="367" t="n">
        <v>0.120276417074878</v>
      </c>
      <c r="N45" s="367" t="n">
        <v>0.0184044335610259</v>
      </c>
      <c r="O45" s="367" t="n">
        <v>0.0241387675885493</v>
      </c>
      <c r="P45" s="367" t="n">
        <v>0.0708586626139818</v>
      </c>
      <c r="Q45" s="367" t="n">
        <v>0.0345385488087604</v>
      </c>
      <c r="R45" s="367" t="n">
        <v>0.0570318887980376</v>
      </c>
      <c r="S45" s="367" t="n">
        <v>0.0672829994863893</v>
      </c>
      <c r="T45" s="367" t="n">
        <v>0.259774755631109</v>
      </c>
      <c r="U45" s="367" t="n">
        <v>0.0178571428571429</v>
      </c>
      <c r="V45" s="367" t="n">
        <v>0.072463768115942</v>
      </c>
      <c r="W45" s="367" t="n">
        <v>0</v>
      </c>
      <c r="X45" s="367" t="n">
        <v>0.25974025974026</v>
      </c>
      <c r="Y45" s="367" t="n">
        <v>0.0184776059449689</v>
      </c>
      <c r="Z45" s="367" t="n">
        <v>0.0522332690310135</v>
      </c>
      <c r="AA45" s="367" t="n">
        <v>0.0212035062781331</v>
      </c>
      <c r="AB45" s="367" t="n">
        <v>0.0911854103343465</v>
      </c>
      <c r="AC45" s="367" t="n">
        <v>0.0402384500745156</v>
      </c>
      <c r="AD45" s="367" t="n">
        <v>0.172247446083995</v>
      </c>
      <c r="AE45" s="367" t="n">
        <v>0.106403682194489</v>
      </c>
      <c r="AF45" s="367" t="n">
        <v>0.0628938992282976</v>
      </c>
      <c r="AG45" s="367" t="n">
        <v>0.0562885677523261</v>
      </c>
      <c r="AH45" s="367" t="n">
        <v>0.115602981424329</v>
      </c>
      <c r="AI45" s="367" t="n">
        <v>0.0402384500745156</v>
      </c>
      <c r="AJ45" s="367" t="n">
        <v>0.0708586626139818</v>
      </c>
    </row>
    <row r="46" customFormat="false" ht="12.75" hidden="false" customHeight="false" outlineLevel="0" collapsed="false">
      <c r="A46" s="362" t="n">
        <v>0</v>
      </c>
      <c r="D46" s="365" t="s">
        <v>460</v>
      </c>
      <c r="E46" s="363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</row>
    <row r="47" customFormat="false" ht="12.75" hidden="false" customHeight="false" outlineLevel="0" collapsed="false">
      <c r="A47" s="362" t="n">
        <v>0</v>
      </c>
      <c r="B47" s="348" t="n">
        <v>210305</v>
      </c>
      <c r="C47" s="349" t="n">
        <v>210305</v>
      </c>
      <c r="D47" s="312" t="s">
        <v>461</v>
      </c>
      <c r="E47" s="364" t="n">
        <v>95476</v>
      </c>
      <c r="F47" s="364" t="n">
        <v>60994</v>
      </c>
      <c r="G47" s="364" t="n">
        <v>80533</v>
      </c>
      <c r="H47" s="364" t="n">
        <v>34242</v>
      </c>
      <c r="I47" s="364" t="n">
        <v>271246</v>
      </c>
      <c r="J47" s="364" t="n">
        <v>24777</v>
      </c>
      <c r="K47" s="364" t="n">
        <v>37920</v>
      </c>
      <c r="L47" s="364" t="n">
        <v>7740</v>
      </c>
      <c r="M47" s="364" t="n">
        <v>5851</v>
      </c>
      <c r="N47" s="364" t="n">
        <v>42687</v>
      </c>
      <c r="O47" s="364" t="n">
        <v>23923</v>
      </c>
      <c r="P47" s="364" t="n">
        <v>47425</v>
      </c>
      <c r="Q47" s="364" t="n">
        <v>190322</v>
      </c>
      <c r="R47" s="364" t="n">
        <v>9469</v>
      </c>
      <c r="S47" s="364" t="n">
        <v>2560</v>
      </c>
      <c r="T47" s="364" t="n">
        <v>24209</v>
      </c>
      <c r="U47" s="364" t="n">
        <v>948</v>
      </c>
      <c r="V47" s="364" t="n">
        <v>30</v>
      </c>
      <c r="W47" s="364" t="n">
        <v>240</v>
      </c>
      <c r="X47" s="364" t="n">
        <v>4270</v>
      </c>
      <c r="Y47" s="364" t="n">
        <v>3085</v>
      </c>
      <c r="Z47" s="364" t="n">
        <v>10221</v>
      </c>
      <c r="AA47" s="364" t="n">
        <v>21607</v>
      </c>
      <c r="AB47" s="364" t="n">
        <v>0</v>
      </c>
      <c r="AC47" s="364" t="n">
        <v>1030</v>
      </c>
      <c r="AD47" s="364" t="n">
        <v>15382</v>
      </c>
      <c r="AE47" s="364" t="n">
        <v>93051</v>
      </c>
      <c r="AF47" s="364" t="n">
        <v>554619</v>
      </c>
      <c r="AG47" s="364" t="n">
        <v>420189</v>
      </c>
      <c r="AH47" s="364" t="n">
        <v>85975</v>
      </c>
      <c r="AI47" s="364" t="n">
        <v>1030</v>
      </c>
      <c r="AJ47" s="364" t="n">
        <v>47425</v>
      </c>
    </row>
    <row r="48" customFormat="false" ht="12.75" hidden="false" customHeight="false" outlineLevel="0" collapsed="false">
      <c r="A48" s="362" t="n">
        <v>0</v>
      </c>
      <c r="B48" s="348" t="n">
        <v>260205</v>
      </c>
      <c r="C48" s="349" t="n">
        <v>260205</v>
      </c>
      <c r="D48" s="312" t="s">
        <v>462</v>
      </c>
      <c r="E48" s="364" t="n">
        <v>3000</v>
      </c>
      <c r="F48" s="364" t="n">
        <v>0</v>
      </c>
      <c r="G48" s="364" t="n">
        <v>12</v>
      </c>
      <c r="H48" s="364" t="n">
        <v>0</v>
      </c>
      <c r="I48" s="364" t="n">
        <v>3012</v>
      </c>
      <c r="J48" s="364" t="n">
        <v>0</v>
      </c>
      <c r="K48" s="364" t="n">
        <v>0</v>
      </c>
      <c r="L48" s="364" t="n">
        <v>0</v>
      </c>
      <c r="M48" s="364" t="n">
        <v>0</v>
      </c>
      <c r="N48" s="364" t="n">
        <v>0</v>
      </c>
      <c r="O48" s="364" t="n">
        <v>0</v>
      </c>
      <c r="P48" s="364" t="n">
        <v>0</v>
      </c>
      <c r="Q48" s="364" t="n">
        <v>0</v>
      </c>
      <c r="R48" s="364" t="n">
        <v>0</v>
      </c>
      <c r="S48" s="364" t="n">
        <v>0</v>
      </c>
      <c r="T48" s="364" t="n">
        <v>0</v>
      </c>
      <c r="U48" s="364" t="n">
        <v>59</v>
      </c>
      <c r="V48" s="364" t="n">
        <v>0</v>
      </c>
      <c r="W48" s="364" t="n">
        <v>0</v>
      </c>
      <c r="X48" s="364" t="n">
        <v>0</v>
      </c>
      <c r="Y48" s="364" t="n">
        <v>0</v>
      </c>
      <c r="Z48" s="364" t="n">
        <v>0</v>
      </c>
      <c r="AA48" s="364" t="n">
        <v>0</v>
      </c>
      <c r="AB48" s="364" t="n">
        <v>0</v>
      </c>
      <c r="AC48" s="364" t="n">
        <v>0</v>
      </c>
      <c r="AD48" s="364" t="n">
        <v>0</v>
      </c>
      <c r="AE48" s="364" t="n">
        <v>59</v>
      </c>
      <c r="AF48" s="364" t="n">
        <v>3071</v>
      </c>
      <c r="AG48" s="364" t="n">
        <v>3071</v>
      </c>
      <c r="AH48" s="364" t="n">
        <v>0</v>
      </c>
      <c r="AI48" s="364" t="n">
        <v>0</v>
      </c>
      <c r="AJ48" s="364" t="n">
        <v>0</v>
      </c>
    </row>
    <row r="49" customFormat="false" ht="12.75" hidden="false" customHeight="false" outlineLevel="0" collapsed="false">
      <c r="A49" s="362" t="n">
        <v>0</v>
      </c>
      <c r="B49" s="348" t="n">
        <v>260305</v>
      </c>
      <c r="C49" s="349" t="n">
        <v>260305</v>
      </c>
      <c r="D49" s="312" t="s">
        <v>463</v>
      </c>
      <c r="E49" s="364" t="n">
        <v>2871</v>
      </c>
      <c r="F49" s="364" t="n">
        <v>0</v>
      </c>
      <c r="G49" s="364" t="n">
        <v>3816</v>
      </c>
      <c r="H49" s="364" t="n">
        <v>85</v>
      </c>
      <c r="I49" s="364" t="n">
        <v>6773</v>
      </c>
      <c r="J49" s="364" t="n">
        <v>0</v>
      </c>
      <c r="K49" s="364" t="n">
        <v>86</v>
      </c>
      <c r="L49" s="364" t="n">
        <v>39</v>
      </c>
      <c r="M49" s="364" t="n">
        <v>0</v>
      </c>
      <c r="N49" s="364" t="n">
        <v>0</v>
      </c>
      <c r="O49" s="364" t="n">
        <v>0</v>
      </c>
      <c r="P49" s="364" t="n">
        <v>1050</v>
      </c>
      <c r="Q49" s="364" t="n">
        <v>1175</v>
      </c>
      <c r="R49" s="364" t="n">
        <v>0</v>
      </c>
      <c r="S49" s="364" t="n">
        <v>0</v>
      </c>
      <c r="T49" s="364" t="n">
        <v>0</v>
      </c>
      <c r="U49" s="364" t="n">
        <v>0</v>
      </c>
      <c r="V49" s="364" t="n">
        <v>0</v>
      </c>
      <c r="W49" s="364" t="n">
        <v>0</v>
      </c>
      <c r="X49" s="364" t="n">
        <v>0</v>
      </c>
      <c r="Y49" s="364" t="n">
        <v>0</v>
      </c>
      <c r="Z49" s="364" t="n">
        <v>0</v>
      </c>
      <c r="AA49" s="364" t="n">
        <v>0</v>
      </c>
      <c r="AB49" s="364" t="n">
        <v>0</v>
      </c>
      <c r="AC49" s="364" t="n">
        <v>0</v>
      </c>
      <c r="AD49" s="364" t="n">
        <v>0</v>
      </c>
      <c r="AE49" s="364" t="n">
        <v>0</v>
      </c>
      <c r="AF49" s="364" t="n">
        <v>7948</v>
      </c>
      <c r="AG49" s="364" t="n">
        <v>6898</v>
      </c>
      <c r="AH49" s="364" t="n">
        <v>0</v>
      </c>
      <c r="AI49" s="364" t="n">
        <v>0</v>
      </c>
      <c r="AJ49" s="364" t="n">
        <v>1050</v>
      </c>
    </row>
    <row r="50" customFormat="false" ht="12.75" hidden="false" customHeight="false" outlineLevel="0" collapsed="false">
      <c r="A50" s="362" t="n">
        <v>0</v>
      </c>
      <c r="B50" s="348" t="n">
        <v>260405</v>
      </c>
      <c r="C50" s="349" t="n">
        <v>260405</v>
      </c>
      <c r="D50" s="312" t="s">
        <v>464</v>
      </c>
      <c r="E50" s="364" t="n">
        <v>0</v>
      </c>
      <c r="F50" s="364" t="n">
        <v>0</v>
      </c>
      <c r="G50" s="364" t="n">
        <v>0</v>
      </c>
      <c r="H50" s="364" t="n">
        <v>0</v>
      </c>
      <c r="I50" s="364" t="n">
        <v>0</v>
      </c>
      <c r="J50" s="364" t="n">
        <v>0</v>
      </c>
      <c r="K50" s="364" t="n">
        <v>0</v>
      </c>
      <c r="L50" s="364" t="n">
        <v>0</v>
      </c>
      <c r="M50" s="364" t="n">
        <v>0</v>
      </c>
      <c r="N50" s="364" t="n">
        <v>0</v>
      </c>
      <c r="O50" s="364" t="n">
        <v>0</v>
      </c>
      <c r="P50" s="364" t="n">
        <v>0</v>
      </c>
      <c r="Q50" s="364" t="n">
        <v>0</v>
      </c>
      <c r="R50" s="364" t="n">
        <v>0</v>
      </c>
      <c r="S50" s="364" t="n">
        <v>0</v>
      </c>
      <c r="T50" s="364" t="n">
        <v>0</v>
      </c>
      <c r="U50" s="364" t="n">
        <v>0</v>
      </c>
      <c r="V50" s="364" t="n">
        <v>0</v>
      </c>
      <c r="W50" s="364" t="n">
        <v>0</v>
      </c>
      <c r="X50" s="364" t="n">
        <v>0</v>
      </c>
      <c r="Y50" s="364" t="n">
        <v>0</v>
      </c>
      <c r="Z50" s="364" t="n">
        <v>0</v>
      </c>
      <c r="AA50" s="364" t="n">
        <v>0</v>
      </c>
      <c r="AB50" s="364" t="n">
        <v>0</v>
      </c>
      <c r="AC50" s="364" t="n">
        <v>0</v>
      </c>
      <c r="AD50" s="364" t="n">
        <v>0</v>
      </c>
      <c r="AE50" s="364" t="n">
        <v>0</v>
      </c>
      <c r="AF50" s="364" t="n">
        <v>0</v>
      </c>
      <c r="AG50" s="364" t="n">
        <v>0</v>
      </c>
      <c r="AH50" s="364" t="n">
        <v>0</v>
      </c>
      <c r="AI50" s="364" t="n">
        <v>0</v>
      </c>
      <c r="AJ50" s="364" t="n">
        <v>0</v>
      </c>
    </row>
    <row r="51" customFormat="false" ht="12.75" hidden="false" customHeight="false" outlineLevel="0" collapsed="false">
      <c r="A51" s="362" t="n">
        <v>0</v>
      </c>
      <c r="B51" s="348" t="n">
        <v>260505</v>
      </c>
      <c r="C51" s="349" t="n">
        <v>260505</v>
      </c>
      <c r="D51" s="312" t="s">
        <v>465</v>
      </c>
      <c r="E51" s="364" t="n">
        <v>20079</v>
      </c>
      <c r="F51" s="364" t="n">
        <v>0</v>
      </c>
      <c r="G51" s="364" t="n">
        <v>0</v>
      </c>
      <c r="H51" s="364" t="n">
        <v>0</v>
      </c>
      <c r="I51" s="364" t="n">
        <v>20079</v>
      </c>
      <c r="J51" s="364" t="n">
        <v>0</v>
      </c>
      <c r="K51" s="364" t="n">
        <v>0</v>
      </c>
      <c r="L51" s="364" t="n">
        <v>0</v>
      </c>
      <c r="M51" s="364" t="n">
        <v>0</v>
      </c>
      <c r="N51" s="364" t="n">
        <v>0</v>
      </c>
      <c r="O51" s="364" t="n">
        <v>0</v>
      </c>
      <c r="P51" s="364" t="n">
        <v>0</v>
      </c>
      <c r="Q51" s="364" t="n">
        <v>0</v>
      </c>
      <c r="R51" s="364" t="n">
        <v>0</v>
      </c>
      <c r="S51" s="364" t="n">
        <v>0</v>
      </c>
      <c r="T51" s="364" t="n">
        <v>0</v>
      </c>
      <c r="U51" s="364" t="n">
        <v>0</v>
      </c>
      <c r="V51" s="364" t="n">
        <v>0</v>
      </c>
      <c r="W51" s="364" t="n">
        <v>0</v>
      </c>
      <c r="X51" s="364" t="n">
        <v>0</v>
      </c>
      <c r="Y51" s="364" t="n">
        <v>0</v>
      </c>
      <c r="Z51" s="364" t="n">
        <v>0</v>
      </c>
      <c r="AA51" s="364" t="n">
        <v>0</v>
      </c>
      <c r="AB51" s="364" t="n">
        <v>0</v>
      </c>
      <c r="AC51" s="364" t="n">
        <v>0</v>
      </c>
      <c r="AD51" s="364" t="n">
        <v>0</v>
      </c>
      <c r="AE51" s="364" t="n">
        <v>0</v>
      </c>
      <c r="AF51" s="364" t="n">
        <v>20079</v>
      </c>
      <c r="AG51" s="364" t="n">
        <v>20079</v>
      </c>
      <c r="AH51" s="364" t="n">
        <v>0</v>
      </c>
      <c r="AI51" s="364" t="n">
        <v>0</v>
      </c>
      <c r="AJ51" s="364" t="n">
        <v>0</v>
      </c>
    </row>
    <row r="52" customFormat="false" ht="12.75" hidden="false" customHeight="false" outlineLevel="0" collapsed="false">
      <c r="A52" s="362" t="n">
        <v>0</v>
      </c>
      <c r="B52" s="348" t="n">
        <v>260605</v>
      </c>
      <c r="C52" s="349" t="n">
        <v>260605</v>
      </c>
      <c r="D52" s="312" t="s">
        <v>466</v>
      </c>
      <c r="E52" s="364" t="n">
        <v>16</v>
      </c>
      <c r="F52" s="364" t="n">
        <v>11</v>
      </c>
      <c r="G52" s="364" t="n">
        <v>1271</v>
      </c>
      <c r="H52" s="364" t="n">
        <v>177</v>
      </c>
      <c r="I52" s="364" t="n">
        <v>1475</v>
      </c>
      <c r="J52" s="364" t="n">
        <v>0</v>
      </c>
      <c r="K52" s="364" t="n">
        <v>28</v>
      </c>
      <c r="L52" s="364" t="n">
        <v>0</v>
      </c>
      <c r="M52" s="364" t="n">
        <v>0</v>
      </c>
      <c r="N52" s="364" t="n">
        <v>0</v>
      </c>
      <c r="O52" s="364" t="n">
        <v>0</v>
      </c>
      <c r="P52" s="364" t="n">
        <v>669</v>
      </c>
      <c r="Q52" s="364" t="n">
        <v>697</v>
      </c>
      <c r="R52" s="364" t="n">
        <v>11</v>
      </c>
      <c r="S52" s="364" t="n">
        <v>0</v>
      </c>
      <c r="T52" s="364" t="n">
        <v>0</v>
      </c>
      <c r="U52" s="364" t="n">
        <v>0</v>
      </c>
      <c r="V52" s="364" t="n">
        <v>0</v>
      </c>
      <c r="W52" s="364" t="n">
        <v>0</v>
      </c>
      <c r="X52" s="364" t="n">
        <v>0</v>
      </c>
      <c r="Y52" s="364" t="n">
        <v>0</v>
      </c>
      <c r="Z52" s="364" t="n">
        <v>0</v>
      </c>
      <c r="AA52" s="364" t="n">
        <v>0</v>
      </c>
      <c r="AB52" s="364" t="n">
        <v>0</v>
      </c>
      <c r="AC52" s="364" t="n">
        <v>0</v>
      </c>
      <c r="AD52" s="364" t="n">
        <v>0</v>
      </c>
      <c r="AE52" s="364" t="n">
        <v>11</v>
      </c>
      <c r="AF52" s="364" t="n">
        <v>2184</v>
      </c>
      <c r="AG52" s="364" t="n">
        <v>1515</v>
      </c>
      <c r="AH52" s="364" t="n">
        <v>0</v>
      </c>
      <c r="AI52" s="364" t="n">
        <v>0</v>
      </c>
      <c r="AJ52" s="364" t="n">
        <v>669</v>
      </c>
    </row>
    <row r="53" customFormat="false" ht="12.75" hidden="false" customHeight="false" outlineLevel="0" collapsed="false">
      <c r="A53" s="362" t="n">
        <v>0</v>
      </c>
      <c r="B53" s="348" t="n">
        <v>260705</v>
      </c>
      <c r="C53" s="349" t="n">
        <v>260705</v>
      </c>
      <c r="D53" s="312" t="s">
        <v>467</v>
      </c>
      <c r="E53" s="364" t="n">
        <v>0</v>
      </c>
      <c r="F53" s="364" t="n">
        <v>0</v>
      </c>
      <c r="G53" s="364" t="n">
        <v>315</v>
      </c>
      <c r="H53" s="364" t="n">
        <v>543</v>
      </c>
      <c r="I53" s="364" t="n">
        <v>858</v>
      </c>
      <c r="J53" s="364" t="n">
        <v>0</v>
      </c>
      <c r="K53" s="364" t="n">
        <v>556</v>
      </c>
      <c r="L53" s="364" t="n">
        <v>0</v>
      </c>
      <c r="M53" s="364" t="n">
        <v>0</v>
      </c>
      <c r="N53" s="364" t="n">
        <v>0</v>
      </c>
      <c r="O53" s="364" t="n">
        <v>0</v>
      </c>
      <c r="P53" s="364" t="n">
        <v>0</v>
      </c>
      <c r="Q53" s="364" t="n">
        <v>556</v>
      </c>
      <c r="R53" s="364" t="n">
        <v>0</v>
      </c>
      <c r="S53" s="364" t="n">
        <v>0</v>
      </c>
      <c r="T53" s="364" t="n">
        <v>0</v>
      </c>
      <c r="U53" s="364" t="n">
        <v>0</v>
      </c>
      <c r="V53" s="364" t="n">
        <v>0</v>
      </c>
      <c r="W53" s="364" t="n">
        <v>0</v>
      </c>
      <c r="X53" s="364" t="n">
        <v>0</v>
      </c>
      <c r="Y53" s="364" t="n">
        <v>0</v>
      </c>
      <c r="Z53" s="364" t="n">
        <v>0</v>
      </c>
      <c r="AA53" s="364" t="n">
        <v>0</v>
      </c>
      <c r="AB53" s="364" t="n">
        <v>0</v>
      </c>
      <c r="AC53" s="364" t="n">
        <v>0</v>
      </c>
      <c r="AD53" s="364" t="n">
        <v>0</v>
      </c>
      <c r="AE53" s="364" t="n">
        <v>0</v>
      </c>
      <c r="AF53" s="364" t="n">
        <v>1413</v>
      </c>
      <c r="AG53" s="364" t="n">
        <v>1413</v>
      </c>
      <c r="AH53" s="364" t="n">
        <v>0</v>
      </c>
      <c r="AI53" s="364" t="n">
        <v>0</v>
      </c>
      <c r="AJ53" s="364" t="n">
        <v>0</v>
      </c>
    </row>
    <row r="54" customFormat="false" ht="12.75" hidden="false" customHeight="false" outlineLevel="0" collapsed="false">
      <c r="A54" s="362" t="n">
        <v>0</v>
      </c>
      <c r="B54" s="348" t="n">
        <v>260805</v>
      </c>
      <c r="C54" s="349" t="n">
        <v>260805</v>
      </c>
      <c r="D54" s="312" t="s">
        <v>468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  <c r="T54" s="364" t="n">
        <v>0</v>
      </c>
      <c r="U54" s="364" t="n">
        <v>0</v>
      </c>
      <c r="V54" s="364" t="n">
        <v>0</v>
      </c>
      <c r="W54" s="364" t="n">
        <v>0</v>
      </c>
      <c r="X54" s="364" t="n">
        <v>0</v>
      </c>
      <c r="Y54" s="364" t="n">
        <v>0</v>
      </c>
      <c r="Z54" s="364" t="n">
        <v>0</v>
      </c>
      <c r="AA54" s="364" t="n">
        <v>0</v>
      </c>
      <c r="AB54" s="364" t="n">
        <v>0</v>
      </c>
      <c r="AC54" s="364" t="n">
        <v>0</v>
      </c>
      <c r="AD54" s="364" t="n">
        <v>0</v>
      </c>
      <c r="AE54" s="364" t="n">
        <v>0</v>
      </c>
      <c r="AF54" s="364" t="n">
        <v>0</v>
      </c>
      <c r="AG54" s="364" t="n">
        <v>0</v>
      </c>
      <c r="AH54" s="364" t="n">
        <v>0</v>
      </c>
      <c r="AI54" s="364" t="n">
        <v>0</v>
      </c>
      <c r="AJ54" s="364" t="n">
        <v>0</v>
      </c>
    </row>
    <row r="55" customFormat="false" ht="12.75" hidden="false" customHeight="false" outlineLevel="0" collapsed="false">
      <c r="A55" s="362" t="n">
        <v>0</v>
      </c>
      <c r="B55" s="348" t="n">
        <v>260905</v>
      </c>
      <c r="C55" s="349" t="n">
        <v>260905</v>
      </c>
      <c r="D55" s="312" t="s">
        <v>469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0</v>
      </c>
      <c r="S55" s="364" t="n">
        <v>0</v>
      </c>
      <c r="T55" s="364" t="n">
        <v>0</v>
      </c>
      <c r="U55" s="364" t="n">
        <v>0</v>
      </c>
      <c r="V55" s="364" t="n">
        <v>0</v>
      </c>
      <c r="W55" s="364" t="n">
        <v>0</v>
      </c>
      <c r="X55" s="364" t="n">
        <v>0</v>
      </c>
      <c r="Y55" s="364" t="n">
        <v>0</v>
      </c>
      <c r="Z55" s="364" t="n">
        <v>0</v>
      </c>
      <c r="AA55" s="364" t="n">
        <v>0</v>
      </c>
      <c r="AB55" s="364" t="n">
        <v>0</v>
      </c>
      <c r="AC55" s="364" t="n">
        <v>0</v>
      </c>
      <c r="AD55" s="364" t="n">
        <v>0</v>
      </c>
      <c r="AE55" s="364" t="n">
        <v>0</v>
      </c>
      <c r="AF55" s="364" t="n">
        <v>0</v>
      </c>
      <c r="AG55" s="364" t="n">
        <v>0</v>
      </c>
      <c r="AH55" s="364" t="n">
        <v>0</v>
      </c>
      <c r="AI55" s="364" t="n">
        <v>0</v>
      </c>
      <c r="AJ55" s="364" t="n">
        <v>0</v>
      </c>
    </row>
    <row r="56" customFormat="false" ht="12.75" hidden="false" customHeight="false" outlineLevel="0" collapsed="false">
      <c r="A56" s="362" t="n">
        <v>0</v>
      </c>
      <c r="B56" s="348" t="n">
        <v>269005</v>
      </c>
      <c r="C56" s="349" t="n">
        <v>269005</v>
      </c>
      <c r="D56" s="312" t="s">
        <v>470</v>
      </c>
      <c r="E56" s="364" t="n">
        <v>0</v>
      </c>
      <c r="F56" s="364" t="n">
        <v>0</v>
      </c>
      <c r="G56" s="364" t="n">
        <v>0</v>
      </c>
      <c r="H56" s="364" t="n">
        <v>0</v>
      </c>
      <c r="I56" s="364" t="n">
        <v>0</v>
      </c>
      <c r="J56" s="364" t="n">
        <v>0</v>
      </c>
      <c r="K56" s="364" t="n">
        <v>0</v>
      </c>
      <c r="L56" s="364" t="n">
        <v>0</v>
      </c>
      <c r="M56" s="364" t="n">
        <v>0</v>
      </c>
      <c r="N56" s="364" t="n">
        <v>0</v>
      </c>
      <c r="O56" s="364" t="n">
        <v>0</v>
      </c>
      <c r="P56" s="364" t="n">
        <v>0</v>
      </c>
      <c r="Q56" s="364" t="n">
        <v>0</v>
      </c>
      <c r="R56" s="364" t="n">
        <v>0</v>
      </c>
      <c r="S56" s="364" t="n">
        <v>0</v>
      </c>
      <c r="T56" s="364" t="n">
        <v>0</v>
      </c>
      <c r="U56" s="364" t="n">
        <v>0</v>
      </c>
      <c r="V56" s="364" t="n">
        <v>0</v>
      </c>
      <c r="W56" s="364" t="n">
        <v>0</v>
      </c>
      <c r="X56" s="364" t="n">
        <v>0</v>
      </c>
      <c r="Y56" s="364" t="n">
        <v>0</v>
      </c>
      <c r="Z56" s="364" t="n">
        <v>0</v>
      </c>
      <c r="AA56" s="364" t="n">
        <v>0</v>
      </c>
      <c r="AB56" s="364" t="n">
        <v>0</v>
      </c>
      <c r="AC56" s="364" t="n">
        <v>0</v>
      </c>
      <c r="AD56" s="364" t="n">
        <v>0</v>
      </c>
      <c r="AE56" s="364" t="n">
        <v>0</v>
      </c>
      <c r="AF56" s="364" t="n">
        <v>0</v>
      </c>
      <c r="AG56" s="364" t="n">
        <v>0</v>
      </c>
      <c r="AH56" s="364" t="n">
        <v>0</v>
      </c>
      <c r="AI56" s="364" t="n">
        <v>0</v>
      </c>
      <c r="AJ56" s="364" t="n">
        <v>0</v>
      </c>
    </row>
    <row r="57" customFormat="false" ht="12.75" hidden="false" customHeight="false" outlineLevel="0" collapsed="false">
      <c r="A57" s="362" t="n">
        <v>0</v>
      </c>
      <c r="E57" s="368" t="n">
        <v>121442</v>
      </c>
      <c r="F57" s="368" t="n">
        <v>61005</v>
      </c>
      <c r="G57" s="368" t="n">
        <v>85947</v>
      </c>
      <c r="H57" s="368" t="n">
        <v>35047</v>
      </c>
      <c r="I57" s="368" t="n">
        <v>303443</v>
      </c>
      <c r="J57" s="368" t="n">
        <v>24777</v>
      </c>
      <c r="K57" s="368" t="n">
        <v>38590</v>
      </c>
      <c r="L57" s="368" t="n">
        <v>7779</v>
      </c>
      <c r="M57" s="368" t="n">
        <v>5851</v>
      </c>
      <c r="N57" s="368" t="n">
        <v>42687</v>
      </c>
      <c r="O57" s="368" t="n">
        <v>23923</v>
      </c>
      <c r="P57" s="368" t="n">
        <v>49144</v>
      </c>
      <c r="Q57" s="368" t="n">
        <v>192750</v>
      </c>
      <c r="R57" s="368" t="n">
        <v>9480</v>
      </c>
      <c r="S57" s="368" t="n">
        <v>2560</v>
      </c>
      <c r="T57" s="368" t="n">
        <v>24209</v>
      </c>
      <c r="U57" s="368" t="n">
        <v>1007</v>
      </c>
      <c r="V57" s="368" t="n">
        <v>30</v>
      </c>
      <c r="W57" s="368" t="n">
        <v>240</v>
      </c>
      <c r="X57" s="368" t="n">
        <v>4270</v>
      </c>
      <c r="Y57" s="368" t="n">
        <v>3085</v>
      </c>
      <c r="Z57" s="368" t="n">
        <v>10221</v>
      </c>
      <c r="AA57" s="368" t="n">
        <v>21607</v>
      </c>
      <c r="AB57" s="368" t="n">
        <v>0</v>
      </c>
      <c r="AC57" s="368" t="n">
        <v>1030</v>
      </c>
      <c r="AD57" s="368" t="n">
        <v>15382</v>
      </c>
      <c r="AE57" s="368" t="n">
        <v>93121</v>
      </c>
      <c r="AF57" s="368" t="n">
        <v>589314</v>
      </c>
      <c r="AG57" s="368" t="n">
        <v>453165</v>
      </c>
      <c r="AH57" s="368" t="n">
        <v>85975</v>
      </c>
      <c r="AI57" s="368" t="n">
        <v>1030</v>
      </c>
      <c r="AJ57" s="368" t="n">
        <v>49144</v>
      </c>
    </row>
    <row r="58" customFormat="false" ht="12.75" hidden="false" customHeight="false" outlineLevel="0" collapsed="false">
      <c r="A58" s="362" t="n">
        <v>0</v>
      </c>
      <c r="E58" s="368"/>
      <c r="F58" s="368"/>
      <c r="G58" s="368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  <c r="T58" s="368"/>
      <c r="U58" s="368"/>
      <c r="V58" s="368"/>
      <c r="W58" s="368"/>
      <c r="X58" s="368"/>
      <c r="Y58" s="368"/>
      <c r="Z58" s="368"/>
      <c r="AA58" s="368"/>
      <c r="AB58" s="368"/>
      <c r="AC58" s="368"/>
      <c r="AD58" s="368"/>
      <c r="AE58" s="368"/>
      <c r="AF58" s="368"/>
      <c r="AG58" s="368"/>
      <c r="AH58" s="368"/>
      <c r="AI58" s="368"/>
      <c r="AJ58" s="368"/>
    </row>
    <row r="59" customFormat="false" ht="12.75" hidden="false" customHeight="false" outlineLevel="0" collapsed="false">
      <c r="A59" s="362" t="n">
        <v>0</v>
      </c>
    </row>
    <row r="60" customFormat="false" ht="12.75" hidden="false" customHeight="false" outlineLevel="0" collapsed="false">
      <c r="A60" s="362" t="n">
        <v>0</v>
      </c>
      <c r="D60" s="369" t="s">
        <v>471</v>
      </c>
    </row>
    <row r="61" customFormat="false" ht="12.75" hidden="false" customHeight="false" outlineLevel="0" collapsed="false">
      <c r="A61" s="362" t="n">
        <v>0</v>
      </c>
      <c r="D61" s="361" t="s">
        <v>424</v>
      </c>
    </row>
    <row r="62" customFormat="false" ht="12.75" hidden="false" customHeight="false" outlineLevel="0" collapsed="false">
      <c r="A62" s="362" t="n">
        <v>0</v>
      </c>
      <c r="D62" s="361" t="s">
        <v>425</v>
      </c>
    </row>
    <row r="63" customFormat="false" ht="12.75" hidden="false" customHeight="false" outlineLevel="0" collapsed="false">
      <c r="A63" s="362" t="n">
        <v>0</v>
      </c>
      <c r="B63" s="348" t="n">
        <v>130110</v>
      </c>
      <c r="C63" s="349" t="n">
        <v>130110</v>
      </c>
      <c r="D63" s="370" t="s">
        <v>426</v>
      </c>
      <c r="E63" s="364" t="n">
        <v>4506</v>
      </c>
      <c r="F63" s="364" t="n">
        <v>0</v>
      </c>
      <c r="G63" s="364" t="n">
        <v>0</v>
      </c>
      <c r="H63" s="364" t="n">
        <v>5000</v>
      </c>
      <c r="I63" s="364" t="n">
        <v>9505</v>
      </c>
      <c r="J63" s="364" t="n">
        <v>1016</v>
      </c>
      <c r="K63" s="364" t="n">
        <v>4038</v>
      </c>
      <c r="L63" s="364" t="n">
        <v>3511</v>
      </c>
      <c r="M63" s="364" t="n">
        <v>0</v>
      </c>
      <c r="N63" s="364" t="n">
        <v>0</v>
      </c>
      <c r="O63" s="364" t="n">
        <v>8550</v>
      </c>
      <c r="P63" s="364" t="n">
        <v>100</v>
      </c>
      <c r="Q63" s="364" t="n">
        <v>17215</v>
      </c>
      <c r="R63" s="364" t="n">
        <v>0</v>
      </c>
      <c r="S63" s="364" t="n">
        <v>127</v>
      </c>
      <c r="T63" s="364" t="n">
        <v>0</v>
      </c>
      <c r="U63" s="364" t="n">
        <v>0</v>
      </c>
      <c r="V63" s="364" t="n">
        <v>0</v>
      </c>
      <c r="W63" s="364" t="n">
        <v>400</v>
      </c>
      <c r="X63" s="364" t="n">
        <v>0</v>
      </c>
      <c r="Y63" s="364" t="n">
        <v>0</v>
      </c>
      <c r="Z63" s="364" t="n">
        <v>0</v>
      </c>
      <c r="AA63" s="364" t="n">
        <v>0</v>
      </c>
      <c r="AB63" s="364" t="n">
        <v>0</v>
      </c>
      <c r="AC63" s="364" t="n">
        <v>146</v>
      </c>
      <c r="AD63" s="364" t="n">
        <v>0</v>
      </c>
      <c r="AE63" s="364" t="n">
        <v>673</v>
      </c>
      <c r="AF63" s="364" t="n">
        <v>27393</v>
      </c>
      <c r="AG63" s="364" t="n">
        <v>26131</v>
      </c>
      <c r="AH63" s="364" t="n">
        <v>1016</v>
      </c>
      <c r="AI63" s="364" t="n">
        <v>146</v>
      </c>
      <c r="AJ63" s="364" t="n">
        <v>100</v>
      </c>
    </row>
    <row r="64" customFormat="false" ht="12.75" hidden="false" customHeight="false" outlineLevel="0" collapsed="false">
      <c r="A64" s="362" t="n">
        <v>0</v>
      </c>
      <c r="B64" s="348" t="n">
        <v>130210</v>
      </c>
      <c r="C64" s="349" t="n">
        <v>130210</v>
      </c>
      <c r="D64" s="370" t="s">
        <v>427</v>
      </c>
      <c r="E64" s="364" t="n">
        <v>0</v>
      </c>
      <c r="F64" s="364" t="n">
        <v>0</v>
      </c>
      <c r="G64" s="364" t="n">
        <v>0</v>
      </c>
      <c r="H64" s="364" t="n">
        <v>592</v>
      </c>
      <c r="I64" s="364" t="n">
        <v>592</v>
      </c>
      <c r="J64" s="364" t="n">
        <v>0</v>
      </c>
      <c r="K64" s="364" t="n">
        <v>2263</v>
      </c>
      <c r="L64" s="364" t="n">
        <v>24076</v>
      </c>
      <c r="M64" s="364" t="n">
        <v>0</v>
      </c>
      <c r="N64" s="364" t="n">
        <v>0</v>
      </c>
      <c r="O64" s="364" t="n">
        <v>0</v>
      </c>
      <c r="P64" s="364" t="n">
        <v>48</v>
      </c>
      <c r="Q64" s="364" t="n">
        <v>26387</v>
      </c>
      <c r="R64" s="364" t="n">
        <v>0</v>
      </c>
      <c r="S64" s="364" t="n">
        <v>199</v>
      </c>
      <c r="T64" s="364" t="n">
        <v>0</v>
      </c>
      <c r="U64" s="364" t="n">
        <v>0</v>
      </c>
      <c r="V64" s="364" t="n">
        <v>0</v>
      </c>
      <c r="W64" s="364" t="n">
        <v>1234</v>
      </c>
      <c r="X64" s="364" t="n">
        <v>0</v>
      </c>
      <c r="Y64" s="364" t="n">
        <v>1681</v>
      </c>
      <c r="Z64" s="364" t="n">
        <v>0</v>
      </c>
      <c r="AA64" s="364" t="n">
        <v>1925</v>
      </c>
      <c r="AB64" s="364" t="n">
        <v>0</v>
      </c>
      <c r="AC64" s="364" t="n">
        <v>0</v>
      </c>
      <c r="AD64" s="364" t="n">
        <v>0</v>
      </c>
      <c r="AE64" s="364" t="n">
        <v>5039</v>
      </c>
      <c r="AF64" s="364" t="n">
        <v>32017</v>
      </c>
      <c r="AG64" s="364" t="n">
        <v>30044</v>
      </c>
      <c r="AH64" s="364" t="n">
        <v>1925</v>
      </c>
      <c r="AI64" s="364" t="n">
        <v>0</v>
      </c>
      <c r="AJ64" s="364" t="n">
        <v>48</v>
      </c>
    </row>
    <row r="65" customFormat="false" ht="12.75" hidden="false" customHeight="false" outlineLevel="0" collapsed="false">
      <c r="A65" s="362" t="n">
        <v>0</v>
      </c>
      <c r="B65" s="348" t="n">
        <v>130310</v>
      </c>
      <c r="C65" s="349" t="n">
        <v>130310</v>
      </c>
      <c r="D65" s="370" t="s">
        <v>428</v>
      </c>
      <c r="E65" s="364" t="n">
        <v>0</v>
      </c>
      <c r="F65" s="364" t="n">
        <v>0</v>
      </c>
      <c r="G65" s="364" t="n">
        <v>473</v>
      </c>
      <c r="H65" s="364" t="n">
        <v>3352</v>
      </c>
      <c r="I65" s="364" t="n">
        <v>3825</v>
      </c>
      <c r="J65" s="364" t="n">
        <v>0</v>
      </c>
      <c r="K65" s="364" t="n">
        <v>80</v>
      </c>
      <c r="L65" s="364" t="n">
        <v>3709</v>
      </c>
      <c r="M65" s="364" t="n">
        <v>10787</v>
      </c>
      <c r="N65" s="364" t="n">
        <v>0</v>
      </c>
      <c r="O65" s="364" t="n">
        <v>0</v>
      </c>
      <c r="P65" s="364" t="n">
        <v>0</v>
      </c>
      <c r="Q65" s="364" t="n">
        <v>14576</v>
      </c>
      <c r="R65" s="364" t="n">
        <v>0</v>
      </c>
      <c r="S65" s="364" t="n">
        <v>0</v>
      </c>
      <c r="T65" s="364" t="n">
        <v>0</v>
      </c>
      <c r="U65" s="364" t="n">
        <v>236</v>
      </c>
      <c r="V65" s="364" t="n">
        <v>0</v>
      </c>
      <c r="W65" s="364" t="n">
        <v>0</v>
      </c>
      <c r="X65" s="364" t="n">
        <v>1220</v>
      </c>
      <c r="Y65" s="364" t="n">
        <v>0</v>
      </c>
      <c r="Z65" s="364" t="n">
        <v>800</v>
      </c>
      <c r="AA65" s="364" t="n">
        <v>1358</v>
      </c>
      <c r="AB65" s="364" t="n">
        <v>0</v>
      </c>
      <c r="AC65" s="364" t="n">
        <v>0</v>
      </c>
      <c r="AD65" s="364" t="n">
        <v>0</v>
      </c>
      <c r="AE65" s="364" t="n">
        <v>3615</v>
      </c>
      <c r="AF65" s="364" t="n">
        <v>22016</v>
      </c>
      <c r="AG65" s="364" t="n">
        <v>20658</v>
      </c>
      <c r="AH65" s="364" t="n">
        <v>1358</v>
      </c>
      <c r="AI65" s="364" t="n">
        <v>0</v>
      </c>
      <c r="AJ65" s="364" t="n">
        <v>0</v>
      </c>
    </row>
    <row r="66" customFormat="false" ht="12.75" hidden="false" customHeight="false" outlineLevel="0" collapsed="false">
      <c r="A66" s="362" t="n">
        <v>0</v>
      </c>
      <c r="B66" s="348" t="n">
        <v>130410</v>
      </c>
      <c r="C66" s="349" t="n">
        <v>130410</v>
      </c>
      <c r="D66" s="370" t="s">
        <v>429</v>
      </c>
      <c r="E66" s="364" t="n">
        <v>0</v>
      </c>
      <c r="F66" s="364" t="n">
        <v>0</v>
      </c>
      <c r="G66" s="364" t="n">
        <v>296</v>
      </c>
      <c r="H66" s="364" t="n">
        <v>1894</v>
      </c>
      <c r="I66" s="364" t="n">
        <v>2190</v>
      </c>
      <c r="J66" s="364" t="n">
        <v>0</v>
      </c>
      <c r="K66" s="364" t="n">
        <v>0</v>
      </c>
      <c r="L66" s="364" t="n">
        <v>1394</v>
      </c>
      <c r="M66" s="364" t="n">
        <v>9</v>
      </c>
      <c r="N66" s="364" t="n">
        <v>0</v>
      </c>
      <c r="O66" s="364" t="n">
        <v>0</v>
      </c>
      <c r="P66" s="364" t="n">
        <v>0</v>
      </c>
      <c r="Q66" s="364" t="n">
        <v>1403</v>
      </c>
      <c r="R66" s="364" t="n">
        <v>0</v>
      </c>
      <c r="S66" s="364" t="n">
        <v>0</v>
      </c>
      <c r="T66" s="364" t="n">
        <v>0</v>
      </c>
      <c r="U66" s="364" t="n">
        <v>1379</v>
      </c>
      <c r="V66" s="364" t="n">
        <v>0</v>
      </c>
      <c r="W66" s="364" t="n">
        <v>0</v>
      </c>
      <c r="X66" s="364" t="n">
        <v>0</v>
      </c>
      <c r="Y66" s="364" t="n">
        <v>0</v>
      </c>
      <c r="Z66" s="364" t="n">
        <v>0</v>
      </c>
      <c r="AA66" s="364" t="n">
        <v>0</v>
      </c>
      <c r="AB66" s="364" t="n">
        <v>0</v>
      </c>
      <c r="AC66" s="364" t="n">
        <v>0</v>
      </c>
      <c r="AD66" s="364" t="n">
        <v>0</v>
      </c>
      <c r="AE66" s="364" t="n">
        <v>1379</v>
      </c>
      <c r="AF66" s="364" t="n">
        <v>4973</v>
      </c>
      <c r="AG66" s="364" t="n">
        <v>4973</v>
      </c>
      <c r="AH66" s="364" t="n">
        <v>0</v>
      </c>
      <c r="AI66" s="364" t="n">
        <v>0</v>
      </c>
      <c r="AJ66" s="364" t="n">
        <v>0</v>
      </c>
    </row>
    <row r="67" customFormat="false" ht="12.75" hidden="false" customHeight="false" outlineLevel="0" collapsed="false">
      <c r="A67" s="362" t="n">
        <v>0</v>
      </c>
      <c r="B67" s="348" t="n">
        <v>130510</v>
      </c>
      <c r="C67" s="349" t="n">
        <v>130510</v>
      </c>
      <c r="D67" s="370" t="s">
        <v>430</v>
      </c>
      <c r="E67" s="364" t="n">
        <v>0</v>
      </c>
      <c r="F67" s="364" t="n">
        <v>0</v>
      </c>
      <c r="G67" s="364" t="n">
        <v>291</v>
      </c>
      <c r="H67" s="364" t="n">
        <v>0</v>
      </c>
      <c r="I67" s="364" t="n">
        <v>291</v>
      </c>
      <c r="J67" s="364" t="n">
        <v>381</v>
      </c>
      <c r="K67" s="364" t="n">
        <v>0</v>
      </c>
      <c r="L67" s="364" t="n">
        <v>0</v>
      </c>
      <c r="M67" s="364" t="n">
        <v>0</v>
      </c>
      <c r="N67" s="364" t="n">
        <v>1146</v>
      </c>
      <c r="O67" s="364" t="n">
        <v>1002</v>
      </c>
      <c r="P67" s="364" t="n">
        <v>0</v>
      </c>
      <c r="Q67" s="364" t="n">
        <v>2529</v>
      </c>
      <c r="R67" s="364" t="n">
        <v>0</v>
      </c>
      <c r="S67" s="364" t="n">
        <v>0</v>
      </c>
      <c r="T67" s="364" t="n">
        <v>0</v>
      </c>
      <c r="U67" s="364" t="n">
        <v>0</v>
      </c>
      <c r="V67" s="364" t="n">
        <v>34</v>
      </c>
      <c r="W67" s="364" t="n">
        <v>0</v>
      </c>
      <c r="X67" s="364" t="n">
        <v>0</v>
      </c>
      <c r="Y67" s="364" t="n">
        <v>564</v>
      </c>
      <c r="Z67" s="364" t="n">
        <v>1314</v>
      </c>
      <c r="AA67" s="364" t="n">
        <v>0</v>
      </c>
      <c r="AB67" s="364" t="n">
        <v>0</v>
      </c>
      <c r="AC67" s="364" t="n">
        <v>0</v>
      </c>
      <c r="AD67" s="364" t="n">
        <v>0</v>
      </c>
      <c r="AE67" s="364" t="n">
        <v>1911</v>
      </c>
      <c r="AF67" s="364" t="n">
        <v>4731</v>
      </c>
      <c r="AG67" s="364" t="n">
        <v>4351</v>
      </c>
      <c r="AH67" s="364" t="n">
        <v>381</v>
      </c>
      <c r="AI67" s="364" t="n">
        <v>0</v>
      </c>
      <c r="AJ67" s="364" t="n">
        <v>0</v>
      </c>
    </row>
    <row r="68" customFormat="false" ht="12.75" hidden="false" customHeight="false" outlineLevel="0" collapsed="false">
      <c r="A68" s="362" t="n">
        <v>0</v>
      </c>
      <c r="B68" s="348" t="n">
        <v>130610</v>
      </c>
      <c r="C68" s="349" t="n">
        <v>130610</v>
      </c>
      <c r="D68" s="370" t="s">
        <v>431</v>
      </c>
      <c r="E68" s="364" t="n">
        <v>0</v>
      </c>
      <c r="F68" s="364" t="n">
        <v>0</v>
      </c>
      <c r="G68" s="364" t="n">
        <v>0</v>
      </c>
      <c r="H68" s="364" t="n">
        <v>0</v>
      </c>
      <c r="I68" s="364" t="n">
        <v>0</v>
      </c>
      <c r="J68" s="364" t="n">
        <v>0</v>
      </c>
      <c r="K68" s="364" t="n">
        <v>0</v>
      </c>
      <c r="L68" s="364" t="n">
        <v>0</v>
      </c>
      <c r="M68" s="364" t="n">
        <v>0</v>
      </c>
      <c r="N68" s="364" t="n">
        <v>57</v>
      </c>
      <c r="O68" s="364" t="n">
        <v>7946</v>
      </c>
      <c r="P68" s="364" t="n">
        <v>0</v>
      </c>
      <c r="Q68" s="364" t="n">
        <v>8003</v>
      </c>
      <c r="R68" s="364" t="n">
        <v>0</v>
      </c>
      <c r="S68" s="364" t="n">
        <v>0</v>
      </c>
      <c r="T68" s="364" t="n">
        <v>0</v>
      </c>
      <c r="U68" s="364" t="n">
        <v>0</v>
      </c>
      <c r="V68" s="364" t="n">
        <v>0</v>
      </c>
      <c r="W68" s="364" t="n">
        <v>0</v>
      </c>
      <c r="X68" s="364" t="n">
        <v>0</v>
      </c>
      <c r="Y68" s="364" t="n">
        <v>0</v>
      </c>
      <c r="Z68" s="364" t="n">
        <v>0</v>
      </c>
      <c r="AA68" s="364" t="n">
        <v>0</v>
      </c>
      <c r="AB68" s="364" t="n">
        <v>0</v>
      </c>
      <c r="AC68" s="364" t="n">
        <v>0</v>
      </c>
      <c r="AD68" s="364" t="n">
        <v>0</v>
      </c>
      <c r="AE68" s="364" t="n">
        <v>0</v>
      </c>
      <c r="AF68" s="364" t="n">
        <v>8003</v>
      </c>
      <c r="AG68" s="364" t="n">
        <v>8003</v>
      </c>
      <c r="AH68" s="364" t="n">
        <v>0</v>
      </c>
      <c r="AI68" s="364" t="n">
        <v>0</v>
      </c>
      <c r="AJ68" s="364" t="n">
        <v>0</v>
      </c>
    </row>
    <row r="69" customFormat="false" ht="12.75" hidden="false" customHeight="false" outlineLevel="0" collapsed="false">
      <c r="A69" s="362" t="n">
        <v>0</v>
      </c>
      <c r="D69" s="350" t="s">
        <v>432</v>
      </c>
      <c r="E69" s="365" t="n">
        <v>4506</v>
      </c>
      <c r="F69" s="365" t="n">
        <v>0</v>
      </c>
      <c r="G69" s="365" t="n">
        <v>1060</v>
      </c>
      <c r="H69" s="365" t="n">
        <v>10838</v>
      </c>
      <c r="I69" s="365" t="n">
        <v>16403</v>
      </c>
      <c r="J69" s="365" t="n">
        <v>1397</v>
      </c>
      <c r="K69" s="365" t="n">
        <v>6381</v>
      </c>
      <c r="L69" s="365" t="n">
        <v>32690</v>
      </c>
      <c r="M69" s="365" t="n">
        <v>10796</v>
      </c>
      <c r="N69" s="365" t="n">
        <v>1203</v>
      </c>
      <c r="O69" s="365" t="n">
        <v>17498</v>
      </c>
      <c r="P69" s="365" t="n">
        <v>148</v>
      </c>
      <c r="Q69" s="365" t="n">
        <v>70113</v>
      </c>
      <c r="R69" s="365" t="n">
        <v>0</v>
      </c>
      <c r="S69" s="365" t="n">
        <v>326</v>
      </c>
      <c r="T69" s="365" t="n">
        <v>0</v>
      </c>
      <c r="U69" s="365" t="n">
        <v>1615</v>
      </c>
      <c r="V69" s="365" t="n">
        <v>34</v>
      </c>
      <c r="W69" s="365" t="n">
        <v>1634</v>
      </c>
      <c r="X69" s="365" t="n">
        <v>1220</v>
      </c>
      <c r="Y69" s="365" t="n">
        <v>2245</v>
      </c>
      <c r="Z69" s="365" t="n">
        <v>2114</v>
      </c>
      <c r="AA69" s="365" t="n">
        <v>3283</v>
      </c>
      <c r="AB69" s="365" t="n">
        <v>0</v>
      </c>
      <c r="AC69" s="365" t="n">
        <v>146</v>
      </c>
      <c r="AD69" s="365" t="n">
        <v>0</v>
      </c>
      <c r="AE69" s="365" t="n">
        <v>12617</v>
      </c>
      <c r="AF69" s="365" t="n">
        <v>99133</v>
      </c>
      <c r="AG69" s="365" t="n">
        <v>94160</v>
      </c>
      <c r="AH69" s="365" t="n">
        <v>4680</v>
      </c>
      <c r="AI69" s="365" t="n">
        <v>146</v>
      </c>
      <c r="AJ69" s="365" t="n">
        <v>148</v>
      </c>
    </row>
    <row r="70" customFormat="false" ht="12.75" hidden="true" customHeight="false" outlineLevel="0" collapsed="false">
      <c r="A70" s="362" t="n">
        <v>0</v>
      </c>
      <c r="B70" s="348" t="n">
        <v>140110</v>
      </c>
      <c r="C70" s="349" t="n">
        <v>140110</v>
      </c>
      <c r="D70" s="370" t="s">
        <v>433</v>
      </c>
      <c r="E70" s="364" t="n">
        <v>37916</v>
      </c>
      <c r="F70" s="364" t="n">
        <v>8681</v>
      </c>
      <c r="G70" s="364" t="n">
        <v>100289</v>
      </c>
      <c r="H70" s="364" t="n">
        <v>67286</v>
      </c>
      <c r="I70" s="364" t="n">
        <v>214172</v>
      </c>
      <c r="J70" s="364" t="n">
        <v>7606</v>
      </c>
      <c r="K70" s="364" t="n">
        <v>60397</v>
      </c>
      <c r="L70" s="364" t="n">
        <v>14485</v>
      </c>
      <c r="M70" s="364" t="n">
        <v>8011</v>
      </c>
      <c r="N70" s="364" t="n">
        <v>43615</v>
      </c>
      <c r="O70" s="364" t="n">
        <v>16403</v>
      </c>
      <c r="P70" s="364" t="n">
        <v>6520</v>
      </c>
      <c r="Q70" s="364" t="n">
        <v>157037</v>
      </c>
      <c r="R70" s="364" t="n">
        <v>2961</v>
      </c>
      <c r="S70" s="364" t="n">
        <v>2776</v>
      </c>
      <c r="T70" s="364" t="n">
        <v>4</v>
      </c>
      <c r="U70" s="364" t="n">
        <v>1599</v>
      </c>
      <c r="V70" s="364" t="n">
        <v>448</v>
      </c>
      <c r="W70" s="364" t="n">
        <v>0</v>
      </c>
      <c r="X70" s="364" t="n">
        <v>612</v>
      </c>
      <c r="Y70" s="364" t="n">
        <v>3302</v>
      </c>
      <c r="Z70" s="364" t="n">
        <v>22898</v>
      </c>
      <c r="AA70" s="364" t="n">
        <v>5018</v>
      </c>
      <c r="AB70" s="364" t="n">
        <v>0</v>
      </c>
      <c r="AC70" s="364" t="n">
        <v>295</v>
      </c>
      <c r="AD70" s="364" t="n">
        <v>41</v>
      </c>
      <c r="AE70" s="364" t="n">
        <v>39954</v>
      </c>
      <c r="AF70" s="364" t="n">
        <v>411163</v>
      </c>
      <c r="AG70" s="364" t="n">
        <v>391679</v>
      </c>
      <c r="AH70" s="364" t="n">
        <v>12669</v>
      </c>
      <c r="AI70" s="364" t="n">
        <v>295</v>
      </c>
      <c r="AJ70" s="364" t="n">
        <v>6520</v>
      </c>
    </row>
    <row r="71" customFormat="false" ht="12.75" hidden="true" customHeight="false" outlineLevel="0" collapsed="false">
      <c r="A71" s="362" t="n">
        <v>0</v>
      </c>
      <c r="B71" s="348" t="n">
        <v>140210</v>
      </c>
      <c r="C71" s="349" t="n">
        <v>140210</v>
      </c>
      <c r="D71" s="370" t="s">
        <v>434</v>
      </c>
      <c r="E71" s="364" t="n">
        <v>16172</v>
      </c>
      <c r="F71" s="364" t="n">
        <v>7592</v>
      </c>
      <c r="G71" s="364" t="n">
        <v>18385</v>
      </c>
      <c r="H71" s="364" t="n">
        <v>5252</v>
      </c>
      <c r="I71" s="364" t="n">
        <v>47400</v>
      </c>
      <c r="J71" s="364" t="n">
        <v>5960</v>
      </c>
      <c r="K71" s="364" t="n">
        <v>2498</v>
      </c>
      <c r="L71" s="364" t="n">
        <v>56</v>
      </c>
      <c r="M71" s="364" t="n">
        <v>1635</v>
      </c>
      <c r="N71" s="364" t="n">
        <v>1168</v>
      </c>
      <c r="O71" s="364" t="n">
        <v>2246</v>
      </c>
      <c r="P71" s="364" t="n">
        <v>14199</v>
      </c>
      <c r="Q71" s="364" t="n">
        <v>27762</v>
      </c>
      <c r="R71" s="364" t="n">
        <v>1307</v>
      </c>
      <c r="S71" s="364" t="n">
        <v>314</v>
      </c>
      <c r="T71" s="364" t="n">
        <v>10730</v>
      </c>
      <c r="U71" s="364" t="n">
        <v>0</v>
      </c>
      <c r="V71" s="364" t="n">
        <v>11</v>
      </c>
      <c r="W71" s="364" t="n">
        <v>2</v>
      </c>
      <c r="X71" s="364" t="n">
        <v>148</v>
      </c>
      <c r="Y71" s="364" t="n">
        <v>472</v>
      </c>
      <c r="Z71" s="364" t="n">
        <v>28</v>
      </c>
      <c r="AA71" s="364" t="n">
        <v>3427</v>
      </c>
      <c r="AB71" s="364" t="n">
        <v>1</v>
      </c>
      <c r="AC71" s="364" t="n">
        <v>18</v>
      </c>
      <c r="AD71" s="364" t="n">
        <v>21878</v>
      </c>
      <c r="AE71" s="364" t="n">
        <v>38335</v>
      </c>
      <c r="AF71" s="364" t="n">
        <v>113497</v>
      </c>
      <c r="AG71" s="364" t="n">
        <v>57285</v>
      </c>
      <c r="AH71" s="364" t="n">
        <v>41995</v>
      </c>
      <c r="AI71" s="364" t="n">
        <v>18</v>
      </c>
      <c r="AJ71" s="364" t="n">
        <v>14199</v>
      </c>
    </row>
    <row r="72" customFormat="false" ht="12.75" hidden="true" customHeight="false" outlineLevel="0" collapsed="false">
      <c r="A72" s="362" t="n">
        <v>0</v>
      </c>
      <c r="B72" s="348" t="n">
        <v>140310</v>
      </c>
      <c r="C72" s="349" t="n">
        <v>140310</v>
      </c>
      <c r="D72" s="370" t="s">
        <v>435</v>
      </c>
      <c r="E72" s="364" t="n">
        <v>651</v>
      </c>
      <c r="F72" s="364" t="n">
        <v>1027</v>
      </c>
      <c r="G72" s="364" t="n">
        <v>2165</v>
      </c>
      <c r="H72" s="364" t="n">
        <v>821</v>
      </c>
      <c r="I72" s="364" t="n">
        <v>4664</v>
      </c>
      <c r="J72" s="364" t="n">
        <v>1952</v>
      </c>
      <c r="K72" s="364" t="n">
        <v>287</v>
      </c>
      <c r="L72" s="364" t="n">
        <v>12</v>
      </c>
      <c r="M72" s="364" t="n">
        <v>499</v>
      </c>
      <c r="N72" s="364" t="n">
        <v>1046</v>
      </c>
      <c r="O72" s="364" t="n">
        <v>132</v>
      </c>
      <c r="P72" s="364" t="n">
        <v>255</v>
      </c>
      <c r="Q72" s="364" t="n">
        <v>4183</v>
      </c>
      <c r="R72" s="364" t="n">
        <v>94</v>
      </c>
      <c r="S72" s="364" t="n">
        <v>0</v>
      </c>
      <c r="T72" s="364" t="n">
        <v>0</v>
      </c>
      <c r="U72" s="364" t="n">
        <v>0</v>
      </c>
      <c r="V72" s="364" t="n">
        <v>0</v>
      </c>
      <c r="W72" s="364" t="n">
        <v>0</v>
      </c>
      <c r="X72" s="364" t="n">
        <v>134</v>
      </c>
      <c r="Y72" s="364" t="n">
        <v>674</v>
      </c>
      <c r="Z72" s="364" t="n">
        <v>23</v>
      </c>
      <c r="AA72" s="364" t="n">
        <v>473</v>
      </c>
      <c r="AB72" s="364" t="n">
        <v>0</v>
      </c>
      <c r="AC72" s="364" t="n">
        <v>7</v>
      </c>
      <c r="AD72" s="364" t="n">
        <v>2</v>
      </c>
      <c r="AE72" s="364" t="n">
        <v>1409</v>
      </c>
      <c r="AF72" s="364" t="n">
        <v>10255</v>
      </c>
      <c r="AG72" s="364" t="n">
        <v>7565</v>
      </c>
      <c r="AH72" s="364" t="n">
        <v>2428</v>
      </c>
      <c r="AI72" s="364" t="n">
        <v>7</v>
      </c>
      <c r="AJ72" s="364" t="n">
        <v>255</v>
      </c>
    </row>
    <row r="73" customFormat="false" ht="12.75" hidden="true" customHeight="false" outlineLevel="0" collapsed="false">
      <c r="A73" s="362" t="n">
        <v>0</v>
      </c>
      <c r="B73" s="348" t="n">
        <v>140410</v>
      </c>
      <c r="C73" s="349" t="n">
        <v>140410</v>
      </c>
      <c r="D73" s="370" t="s">
        <v>436</v>
      </c>
      <c r="E73" s="364" t="n">
        <v>0</v>
      </c>
      <c r="F73" s="364" t="n">
        <v>0</v>
      </c>
      <c r="G73" s="364" t="n">
        <v>9608</v>
      </c>
      <c r="H73" s="364" t="n">
        <v>0</v>
      </c>
      <c r="I73" s="364" t="n">
        <v>9608</v>
      </c>
      <c r="J73" s="364" t="n">
        <v>0</v>
      </c>
      <c r="K73" s="364" t="n">
        <v>0</v>
      </c>
      <c r="L73" s="364" t="n">
        <v>0</v>
      </c>
      <c r="M73" s="364" t="n">
        <v>0</v>
      </c>
      <c r="N73" s="364" t="n">
        <v>0</v>
      </c>
      <c r="O73" s="364" t="n">
        <v>0</v>
      </c>
      <c r="P73" s="364" t="n">
        <v>16972</v>
      </c>
      <c r="Q73" s="364" t="n">
        <v>16972</v>
      </c>
      <c r="R73" s="364" t="n">
        <v>0</v>
      </c>
      <c r="S73" s="364" t="n">
        <v>166</v>
      </c>
      <c r="T73" s="364" t="n">
        <v>3355</v>
      </c>
      <c r="U73" s="364" t="n">
        <v>0</v>
      </c>
      <c r="V73" s="364" t="n">
        <v>0</v>
      </c>
      <c r="W73" s="364" t="n">
        <v>2</v>
      </c>
      <c r="X73" s="364" t="n">
        <v>0</v>
      </c>
      <c r="Y73" s="364" t="n">
        <v>0</v>
      </c>
      <c r="Z73" s="364" t="n">
        <v>0</v>
      </c>
      <c r="AA73" s="364" t="n">
        <v>0</v>
      </c>
      <c r="AB73" s="364" t="n">
        <v>0</v>
      </c>
      <c r="AC73" s="364" t="n">
        <v>0</v>
      </c>
      <c r="AD73" s="364" t="n">
        <v>0</v>
      </c>
      <c r="AE73" s="364" t="n">
        <v>3523</v>
      </c>
      <c r="AF73" s="364" t="n">
        <v>30103</v>
      </c>
      <c r="AG73" s="364" t="n">
        <v>9776</v>
      </c>
      <c r="AH73" s="364" t="n">
        <v>3355</v>
      </c>
      <c r="AI73" s="364" t="n">
        <v>0</v>
      </c>
      <c r="AJ73" s="364" t="n">
        <v>16972</v>
      </c>
    </row>
    <row r="74" customFormat="false" ht="12.75" hidden="true" customHeight="false" outlineLevel="0" collapsed="false">
      <c r="A74" s="362" t="n">
        <v>0</v>
      </c>
      <c r="B74" s="348" t="n">
        <v>140510</v>
      </c>
      <c r="C74" s="349" t="n">
        <v>140510</v>
      </c>
      <c r="D74" s="370" t="s">
        <v>437</v>
      </c>
      <c r="E74" s="364" t="n">
        <v>43</v>
      </c>
      <c r="F74" s="364" t="n">
        <v>494</v>
      </c>
      <c r="G74" s="364" t="n">
        <v>3771</v>
      </c>
      <c r="H74" s="364" t="n">
        <v>261</v>
      </c>
      <c r="I74" s="364" t="n">
        <v>4570</v>
      </c>
      <c r="J74" s="364" t="n">
        <v>45</v>
      </c>
      <c r="K74" s="364" t="n">
        <v>0</v>
      </c>
      <c r="L74" s="364" t="n">
        <v>0</v>
      </c>
      <c r="M74" s="364" t="n">
        <v>220</v>
      </c>
      <c r="N74" s="364" t="n">
        <v>0</v>
      </c>
      <c r="O74" s="364" t="n">
        <v>276</v>
      </c>
      <c r="P74" s="364" t="n">
        <v>0</v>
      </c>
      <c r="Q74" s="364" t="n">
        <v>541</v>
      </c>
      <c r="R74" s="364" t="n">
        <v>18</v>
      </c>
      <c r="S74" s="364" t="n">
        <v>0</v>
      </c>
      <c r="T74" s="364" t="n">
        <v>0</v>
      </c>
      <c r="U74" s="364" t="n">
        <v>38</v>
      </c>
      <c r="V74" s="364" t="n">
        <v>0</v>
      </c>
      <c r="W74" s="364" t="n">
        <v>0</v>
      </c>
      <c r="X74" s="364" t="n">
        <v>0</v>
      </c>
      <c r="Y74" s="364" t="n">
        <v>0</v>
      </c>
      <c r="Z74" s="364" t="n">
        <v>200</v>
      </c>
      <c r="AA74" s="364" t="n">
        <v>0</v>
      </c>
      <c r="AB74" s="364" t="n">
        <v>0</v>
      </c>
      <c r="AC74" s="364" t="n">
        <v>0</v>
      </c>
      <c r="AD74" s="364" t="n">
        <v>0</v>
      </c>
      <c r="AE74" s="364" t="n">
        <v>257</v>
      </c>
      <c r="AF74" s="364" t="n">
        <v>5367</v>
      </c>
      <c r="AG74" s="364" t="n">
        <v>5322</v>
      </c>
      <c r="AH74" s="364" t="n">
        <v>45</v>
      </c>
      <c r="AI74" s="364" t="n">
        <v>0</v>
      </c>
      <c r="AJ74" s="364" t="n">
        <v>0</v>
      </c>
    </row>
    <row r="75" customFormat="false" ht="12.75" hidden="true" customHeight="false" outlineLevel="0" collapsed="false">
      <c r="A75" s="362" t="n">
        <v>0</v>
      </c>
      <c r="B75" s="348" t="n">
        <v>140610</v>
      </c>
      <c r="C75" s="349" t="n">
        <v>140610</v>
      </c>
      <c r="D75" s="370" t="s">
        <v>438</v>
      </c>
      <c r="E75" s="364" t="n">
        <v>1</v>
      </c>
      <c r="F75" s="364" t="n">
        <v>2</v>
      </c>
      <c r="G75" s="364" t="n">
        <v>48</v>
      </c>
      <c r="H75" s="364" t="n">
        <v>53</v>
      </c>
      <c r="I75" s="364" t="n">
        <v>104</v>
      </c>
      <c r="J75" s="364" t="n">
        <v>4</v>
      </c>
      <c r="K75" s="364" t="n">
        <v>110</v>
      </c>
      <c r="L75" s="364" t="n">
        <v>0</v>
      </c>
      <c r="M75" s="364" t="n">
        <v>14</v>
      </c>
      <c r="N75" s="364" t="n">
        <v>0</v>
      </c>
      <c r="O75" s="364" t="n">
        <v>28</v>
      </c>
      <c r="P75" s="364" t="n">
        <v>0</v>
      </c>
      <c r="Q75" s="364" t="n">
        <v>156</v>
      </c>
      <c r="R75" s="364" t="n">
        <v>2</v>
      </c>
      <c r="S75" s="364" t="n">
        <v>0</v>
      </c>
      <c r="T75" s="364" t="n">
        <v>263</v>
      </c>
      <c r="U75" s="364" t="n">
        <v>0</v>
      </c>
      <c r="V75" s="364" t="n">
        <v>0</v>
      </c>
      <c r="W75" s="364" t="n">
        <v>0</v>
      </c>
      <c r="X75" s="364" t="n">
        <v>0</v>
      </c>
      <c r="Y75" s="364" t="n">
        <v>0</v>
      </c>
      <c r="Z75" s="364" t="n">
        <v>0</v>
      </c>
      <c r="AA75" s="364" t="n">
        <v>0</v>
      </c>
      <c r="AB75" s="364" t="n">
        <v>0</v>
      </c>
      <c r="AC75" s="364" t="n">
        <v>0</v>
      </c>
      <c r="AD75" s="364" t="n">
        <v>217</v>
      </c>
      <c r="AE75" s="364" t="n">
        <v>483</v>
      </c>
      <c r="AF75" s="364" t="n">
        <v>743</v>
      </c>
      <c r="AG75" s="364" t="n">
        <v>258</v>
      </c>
      <c r="AH75" s="364" t="n">
        <v>485</v>
      </c>
      <c r="AI75" s="364" t="n">
        <v>0</v>
      </c>
      <c r="AJ75" s="364" t="n">
        <v>0</v>
      </c>
    </row>
    <row r="76" customFormat="false" ht="12.75" hidden="true" customHeight="false" outlineLevel="0" collapsed="false">
      <c r="A76" s="362" t="n">
        <v>0</v>
      </c>
      <c r="B76" s="348" t="n">
        <v>140710</v>
      </c>
      <c r="C76" s="349" t="n">
        <v>140710</v>
      </c>
      <c r="D76" s="370" t="s">
        <v>439</v>
      </c>
      <c r="E76" s="364" t="n">
        <v>1</v>
      </c>
      <c r="F76" s="364" t="n">
        <v>4</v>
      </c>
      <c r="G76" s="364" t="n">
        <v>21</v>
      </c>
      <c r="H76" s="364" t="n">
        <v>0</v>
      </c>
      <c r="I76" s="364" t="n">
        <v>26</v>
      </c>
      <c r="J76" s="364" t="n">
        <v>1</v>
      </c>
      <c r="K76" s="364" t="n">
        <v>0</v>
      </c>
      <c r="L76" s="364" t="n">
        <v>0</v>
      </c>
      <c r="M76" s="364" t="n">
        <v>0</v>
      </c>
      <c r="N76" s="364" t="n">
        <v>0</v>
      </c>
      <c r="O76" s="364" t="n">
        <v>0</v>
      </c>
      <c r="P76" s="364" t="n">
        <v>0</v>
      </c>
      <c r="Q76" s="364" t="n">
        <v>1</v>
      </c>
      <c r="R76" s="364" t="n">
        <v>4</v>
      </c>
      <c r="S76" s="364" t="n">
        <v>0</v>
      </c>
      <c r="T76" s="364" t="n">
        <v>0</v>
      </c>
      <c r="U76" s="364" t="n">
        <v>0</v>
      </c>
      <c r="V76" s="364" t="n">
        <v>0</v>
      </c>
      <c r="W76" s="364" t="n">
        <v>0</v>
      </c>
      <c r="X76" s="364" t="n">
        <v>0</v>
      </c>
      <c r="Y76" s="364" t="n">
        <v>0</v>
      </c>
      <c r="Z76" s="364" t="n">
        <v>0</v>
      </c>
      <c r="AA76" s="364" t="n">
        <v>0</v>
      </c>
      <c r="AB76" s="364" t="n">
        <v>0</v>
      </c>
      <c r="AC76" s="364" t="n">
        <v>0</v>
      </c>
      <c r="AD76" s="364" t="n">
        <v>0</v>
      </c>
      <c r="AE76" s="364" t="n">
        <v>4</v>
      </c>
      <c r="AF76" s="364" t="n">
        <v>31</v>
      </c>
      <c r="AG76" s="364" t="n">
        <v>30</v>
      </c>
      <c r="AH76" s="364" t="n">
        <v>1</v>
      </c>
      <c r="AI76" s="364" t="n">
        <v>0</v>
      </c>
      <c r="AJ76" s="364" t="n">
        <v>0</v>
      </c>
    </row>
    <row r="77" customFormat="false" ht="12.75" hidden="true" customHeight="false" outlineLevel="0" collapsed="false">
      <c r="A77" s="362" t="n">
        <v>0</v>
      </c>
      <c r="B77" s="348" t="n">
        <v>140810</v>
      </c>
      <c r="C77" s="349" t="n">
        <v>140810</v>
      </c>
      <c r="D77" s="370" t="s">
        <v>440</v>
      </c>
      <c r="E77" s="364" t="n">
        <v>0</v>
      </c>
      <c r="F77" s="364" t="n">
        <v>0</v>
      </c>
      <c r="G77" s="364" t="n">
        <v>0</v>
      </c>
      <c r="H77" s="364" t="n">
        <v>2</v>
      </c>
      <c r="I77" s="364" t="n">
        <v>2</v>
      </c>
      <c r="J77" s="364" t="n">
        <v>0</v>
      </c>
      <c r="K77" s="364" t="n">
        <v>0</v>
      </c>
      <c r="L77" s="364" t="n">
        <v>0</v>
      </c>
      <c r="M77" s="364" t="n">
        <v>0</v>
      </c>
      <c r="N77" s="364" t="n">
        <v>0</v>
      </c>
      <c r="O77" s="364" t="n">
        <v>0</v>
      </c>
      <c r="P77" s="364" t="n">
        <v>0</v>
      </c>
      <c r="Q77" s="364" t="n">
        <v>0</v>
      </c>
      <c r="R77" s="364" t="n">
        <v>0</v>
      </c>
      <c r="S77" s="364" t="n">
        <v>0</v>
      </c>
      <c r="T77" s="364" t="n">
        <v>58</v>
      </c>
      <c r="U77" s="364" t="n">
        <v>0</v>
      </c>
      <c r="V77" s="364" t="n">
        <v>0</v>
      </c>
      <c r="W77" s="364" t="n">
        <v>0</v>
      </c>
      <c r="X77" s="364" t="n">
        <v>0</v>
      </c>
      <c r="Y77" s="364" t="n">
        <v>0</v>
      </c>
      <c r="Z77" s="364" t="n">
        <v>0</v>
      </c>
      <c r="AA77" s="364" t="n">
        <v>0</v>
      </c>
      <c r="AB77" s="364" t="n">
        <v>0</v>
      </c>
      <c r="AC77" s="364" t="n">
        <v>0</v>
      </c>
      <c r="AD77" s="364" t="n">
        <v>0</v>
      </c>
      <c r="AE77" s="364" t="n">
        <v>58</v>
      </c>
      <c r="AF77" s="364" t="n">
        <v>60</v>
      </c>
      <c r="AG77" s="364" t="n">
        <v>2</v>
      </c>
      <c r="AH77" s="364" t="n">
        <v>58</v>
      </c>
      <c r="AI77" s="364" t="n">
        <v>0</v>
      </c>
      <c r="AJ77" s="364" t="n">
        <v>0</v>
      </c>
    </row>
    <row r="78" customFormat="false" ht="12.75" hidden="true" customHeight="false" outlineLevel="0" collapsed="false">
      <c r="A78" s="362" t="n">
        <v>0</v>
      </c>
      <c r="B78" s="348" t="n">
        <v>141110</v>
      </c>
      <c r="C78" s="349" t="n">
        <v>141110</v>
      </c>
      <c r="D78" s="370" t="s">
        <v>441</v>
      </c>
      <c r="E78" s="364" t="n">
        <v>326</v>
      </c>
      <c r="F78" s="364" t="n">
        <v>727</v>
      </c>
      <c r="G78" s="364" t="n">
        <v>2450</v>
      </c>
      <c r="H78" s="364" t="n">
        <v>516</v>
      </c>
      <c r="I78" s="364" t="n">
        <v>4019</v>
      </c>
      <c r="J78" s="364" t="n">
        <v>297</v>
      </c>
      <c r="K78" s="364" t="n">
        <v>197</v>
      </c>
      <c r="L78" s="364" t="n">
        <v>224</v>
      </c>
      <c r="M78" s="364" t="n">
        <v>432</v>
      </c>
      <c r="N78" s="364" t="n">
        <v>297</v>
      </c>
      <c r="O78" s="364" t="n">
        <v>59</v>
      </c>
      <c r="P78" s="364" t="n">
        <v>158</v>
      </c>
      <c r="Q78" s="364" t="n">
        <v>1663</v>
      </c>
      <c r="R78" s="364" t="n">
        <v>22</v>
      </c>
      <c r="S78" s="364" t="n">
        <v>46</v>
      </c>
      <c r="T78" s="364" t="n">
        <v>0</v>
      </c>
      <c r="U78" s="364" t="n">
        <v>11</v>
      </c>
      <c r="V78" s="364" t="n">
        <v>0</v>
      </c>
      <c r="W78" s="364" t="n">
        <v>0</v>
      </c>
      <c r="X78" s="364" t="n">
        <v>3</v>
      </c>
      <c r="Y78" s="364" t="n">
        <v>25</v>
      </c>
      <c r="Z78" s="364" t="n">
        <v>150</v>
      </c>
      <c r="AA78" s="364" t="n">
        <v>38</v>
      </c>
      <c r="AB78" s="364" t="n">
        <v>0</v>
      </c>
      <c r="AC78" s="364" t="n">
        <v>15</v>
      </c>
      <c r="AD78" s="364" t="n">
        <v>0</v>
      </c>
      <c r="AE78" s="364" t="n">
        <v>310</v>
      </c>
      <c r="AF78" s="364" t="n">
        <v>5992</v>
      </c>
      <c r="AG78" s="364" t="n">
        <v>5485</v>
      </c>
      <c r="AH78" s="364" t="n">
        <v>335</v>
      </c>
      <c r="AI78" s="364" t="n">
        <v>15</v>
      </c>
      <c r="AJ78" s="364" t="n">
        <v>158</v>
      </c>
    </row>
    <row r="79" customFormat="false" ht="12.75" hidden="true" customHeight="false" outlineLevel="0" collapsed="false">
      <c r="A79" s="362" t="n">
        <v>0</v>
      </c>
      <c r="B79" s="348" t="n">
        <v>141210</v>
      </c>
      <c r="C79" s="349" t="n">
        <v>141210</v>
      </c>
      <c r="D79" s="370" t="s">
        <v>442</v>
      </c>
      <c r="E79" s="364" t="n">
        <v>350</v>
      </c>
      <c r="F79" s="364" t="n">
        <v>191</v>
      </c>
      <c r="G79" s="364" t="n">
        <v>447</v>
      </c>
      <c r="H79" s="364" t="n">
        <v>363</v>
      </c>
      <c r="I79" s="364" t="n">
        <v>1350</v>
      </c>
      <c r="J79" s="364" t="n">
        <v>393</v>
      </c>
      <c r="K79" s="364" t="n">
        <v>32</v>
      </c>
      <c r="L79" s="364" t="n">
        <v>4</v>
      </c>
      <c r="M79" s="364" t="n">
        <v>66</v>
      </c>
      <c r="N79" s="364" t="n">
        <v>32</v>
      </c>
      <c r="O79" s="364" t="n">
        <v>105</v>
      </c>
      <c r="P79" s="364" t="n">
        <v>18</v>
      </c>
      <c r="Q79" s="364" t="n">
        <v>651</v>
      </c>
      <c r="R79" s="364" t="n">
        <v>88</v>
      </c>
      <c r="S79" s="364" t="n">
        <v>55</v>
      </c>
      <c r="T79" s="364" t="n">
        <v>1212</v>
      </c>
      <c r="U79" s="364" t="n">
        <v>0</v>
      </c>
      <c r="V79" s="364" t="n">
        <v>0</v>
      </c>
      <c r="W79" s="364" t="n">
        <v>0</v>
      </c>
      <c r="X79" s="364" t="n">
        <v>10</v>
      </c>
      <c r="Y79" s="364" t="n">
        <v>21</v>
      </c>
      <c r="Z79" s="364" t="n">
        <v>0</v>
      </c>
      <c r="AA79" s="364" t="n">
        <v>157</v>
      </c>
      <c r="AB79" s="364" t="n">
        <v>0</v>
      </c>
      <c r="AC79" s="364" t="n">
        <v>2</v>
      </c>
      <c r="AD79" s="364" t="n">
        <v>2129</v>
      </c>
      <c r="AE79" s="364" t="n">
        <v>3675</v>
      </c>
      <c r="AF79" s="364" t="n">
        <v>5676</v>
      </c>
      <c r="AG79" s="364" t="n">
        <v>1764</v>
      </c>
      <c r="AH79" s="364" t="n">
        <v>3891</v>
      </c>
      <c r="AI79" s="364" t="n">
        <v>2</v>
      </c>
      <c r="AJ79" s="364" t="n">
        <v>18</v>
      </c>
    </row>
    <row r="80" customFormat="false" ht="12.75" hidden="true" customHeight="false" outlineLevel="0" collapsed="false">
      <c r="A80" s="362" t="n">
        <v>0</v>
      </c>
      <c r="B80" s="348" t="n">
        <v>141310</v>
      </c>
      <c r="C80" s="349" t="n">
        <v>141310</v>
      </c>
      <c r="D80" s="370" t="s">
        <v>443</v>
      </c>
      <c r="E80" s="364" t="n">
        <v>66</v>
      </c>
      <c r="F80" s="364" t="n">
        <v>30</v>
      </c>
      <c r="G80" s="364" t="n">
        <v>69</v>
      </c>
      <c r="H80" s="364" t="n">
        <v>24</v>
      </c>
      <c r="I80" s="364" t="n">
        <v>189</v>
      </c>
      <c r="J80" s="364" t="n">
        <v>77</v>
      </c>
      <c r="K80" s="364" t="n">
        <v>1</v>
      </c>
      <c r="L80" s="364" t="n">
        <v>0</v>
      </c>
      <c r="M80" s="364" t="n">
        <v>56</v>
      </c>
      <c r="N80" s="364" t="n">
        <v>44</v>
      </c>
      <c r="O80" s="364" t="n">
        <v>10</v>
      </c>
      <c r="P80" s="364" t="n">
        <v>1</v>
      </c>
      <c r="Q80" s="364" t="n">
        <v>189</v>
      </c>
      <c r="R80" s="364" t="n">
        <v>1</v>
      </c>
      <c r="S80" s="364" t="n">
        <v>0</v>
      </c>
      <c r="T80" s="364" t="n">
        <v>0</v>
      </c>
      <c r="U80" s="364" t="n">
        <v>0</v>
      </c>
      <c r="V80" s="364" t="n">
        <v>0</v>
      </c>
      <c r="W80" s="364" t="n">
        <v>0</v>
      </c>
      <c r="X80" s="364" t="n">
        <v>1</v>
      </c>
      <c r="Y80" s="364" t="n">
        <v>1</v>
      </c>
      <c r="Z80" s="364" t="n">
        <v>0</v>
      </c>
      <c r="AA80" s="364" t="n">
        <v>8</v>
      </c>
      <c r="AB80" s="364" t="n">
        <v>0</v>
      </c>
      <c r="AC80" s="364" t="n">
        <v>4</v>
      </c>
      <c r="AD80" s="364" t="n">
        <v>0</v>
      </c>
      <c r="AE80" s="364" t="n">
        <v>15</v>
      </c>
      <c r="AF80" s="364" t="n">
        <v>394</v>
      </c>
      <c r="AG80" s="364" t="n">
        <v>305</v>
      </c>
      <c r="AH80" s="364" t="n">
        <v>84</v>
      </c>
      <c r="AI80" s="364" t="n">
        <v>4</v>
      </c>
      <c r="AJ80" s="364" t="n">
        <v>1</v>
      </c>
    </row>
    <row r="81" customFormat="false" ht="12.75" hidden="true" customHeight="false" outlineLevel="0" collapsed="false">
      <c r="A81" s="362" t="n">
        <v>0</v>
      </c>
      <c r="B81" s="348" t="n">
        <v>141410</v>
      </c>
      <c r="C81" s="349" t="n">
        <v>141410</v>
      </c>
      <c r="D81" s="370" t="s">
        <v>444</v>
      </c>
      <c r="E81" s="364" t="n">
        <v>0</v>
      </c>
      <c r="F81" s="364" t="n">
        <v>0</v>
      </c>
      <c r="G81" s="364" t="n">
        <v>184</v>
      </c>
      <c r="H81" s="364" t="n">
        <v>0</v>
      </c>
      <c r="I81" s="364" t="n">
        <v>184</v>
      </c>
      <c r="J81" s="364" t="n">
        <v>0</v>
      </c>
      <c r="K81" s="364" t="n">
        <v>0</v>
      </c>
      <c r="L81" s="364" t="n">
        <v>0</v>
      </c>
      <c r="M81" s="364" t="n">
        <v>0</v>
      </c>
      <c r="N81" s="364" t="n">
        <v>0</v>
      </c>
      <c r="O81" s="364" t="n">
        <v>0</v>
      </c>
      <c r="P81" s="364" t="n">
        <v>776</v>
      </c>
      <c r="Q81" s="364" t="n">
        <v>776</v>
      </c>
      <c r="R81" s="364" t="n">
        <v>0</v>
      </c>
      <c r="S81" s="364" t="n">
        <v>8</v>
      </c>
      <c r="T81" s="364" t="n">
        <v>495</v>
      </c>
      <c r="U81" s="364" t="n">
        <v>0</v>
      </c>
      <c r="V81" s="364" t="n">
        <v>0</v>
      </c>
      <c r="W81" s="364" t="n">
        <v>0</v>
      </c>
      <c r="X81" s="364" t="n">
        <v>0</v>
      </c>
      <c r="Y81" s="364" t="n">
        <v>0</v>
      </c>
      <c r="Z81" s="364" t="n">
        <v>0</v>
      </c>
      <c r="AA81" s="364" t="n">
        <v>0</v>
      </c>
      <c r="AB81" s="364" t="n">
        <v>0</v>
      </c>
      <c r="AC81" s="364" t="n">
        <v>0</v>
      </c>
      <c r="AD81" s="364" t="n">
        <v>0</v>
      </c>
      <c r="AE81" s="364" t="n">
        <v>503</v>
      </c>
      <c r="AF81" s="364" t="n">
        <v>1463</v>
      </c>
      <c r="AG81" s="364" t="n">
        <v>192</v>
      </c>
      <c r="AH81" s="364" t="n">
        <v>495</v>
      </c>
      <c r="AI81" s="364" t="n">
        <v>0</v>
      </c>
      <c r="AJ81" s="364" t="n">
        <v>776</v>
      </c>
    </row>
    <row r="82" customFormat="false" ht="12.75" hidden="true" customHeight="false" outlineLevel="0" collapsed="false">
      <c r="A82" s="362" t="n">
        <v>0</v>
      </c>
      <c r="B82" s="348" t="n">
        <v>141510</v>
      </c>
      <c r="C82" s="349" t="n">
        <v>141510</v>
      </c>
      <c r="D82" s="370" t="s">
        <v>445</v>
      </c>
      <c r="E82" s="364" t="n">
        <v>3</v>
      </c>
      <c r="F82" s="364" t="n">
        <v>441</v>
      </c>
      <c r="G82" s="364" t="n">
        <v>1959</v>
      </c>
      <c r="H82" s="364" t="n">
        <v>8</v>
      </c>
      <c r="I82" s="364" t="n">
        <v>2410</v>
      </c>
      <c r="J82" s="364" t="n">
        <v>19</v>
      </c>
      <c r="K82" s="364" t="n">
        <v>0</v>
      </c>
      <c r="L82" s="364" t="n">
        <v>0</v>
      </c>
      <c r="M82" s="364" t="n">
        <v>63</v>
      </c>
      <c r="N82" s="364" t="n">
        <v>0</v>
      </c>
      <c r="O82" s="364" t="n">
        <v>3</v>
      </c>
      <c r="P82" s="364" t="n">
        <v>0</v>
      </c>
      <c r="Q82" s="364" t="n">
        <v>85</v>
      </c>
      <c r="R82" s="364" t="n">
        <v>6</v>
      </c>
      <c r="S82" s="364" t="n">
        <v>0</v>
      </c>
      <c r="T82" s="364" t="n">
        <v>0</v>
      </c>
      <c r="U82" s="364" t="n">
        <v>0</v>
      </c>
      <c r="V82" s="364" t="n">
        <v>0</v>
      </c>
      <c r="W82" s="364" t="n">
        <v>0</v>
      </c>
      <c r="X82" s="364" t="n">
        <v>0</v>
      </c>
      <c r="Y82" s="364" t="n">
        <v>0</v>
      </c>
      <c r="Z82" s="364" t="n">
        <v>0</v>
      </c>
      <c r="AA82" s="364" t="n">
        <v>0</v>
      </c>
      <c r="AB82" s="364" t="n">
        <v>0</v>
      </c>
      <c r="AC82" s="364" t="n">
        <v>0</v>
      </c>
      <c r="AD82" s="364" t="n">
        <v>0</v>
      </c>
      <c r="AE82" s="364" t="n">
        <v>6</v>
      </c>
      <c r="AF82" s="364" t="n">
        <v>2501</v>
      </c>
      <c r="AG82" s="364" t="n">
        <v>2482</v>
      </c>
      <c r="AH82" s="364" t="n">
        <v>19</v>
      </c>
      <c r="AI82" s="364" t="n">
        <v>0</v>
      </c>
      <c r="AJ82" s="364" t="n">
        <v>0</v>
      </c>
    </row>
    <row r="83" customFormat="false" ht="12.75" hidden="true" customHeight="false" outlineLevel="0" collapsed="false">
      <c r="A83" s="362" t="n">
        <v>0</v>
      </c>
      <c r="B83" s="348" t="n">
        <v>141610</v>
      </c>
      <c r="C83" s="349" t="n">
        <v>141610</v>
      </c>
      <c r="D83" s="370" t="s">
        <v>446</v>
      </c>
      <c r="E83" s="364" t="n">
        <v>1</v>
      </c>
      <c r="F83" s="364" t="n">
        <v>8</v>
      </c>
      <c r="G83" s="364" t="n">
        <v>9</v>
      </c>
      <c r="H83" s="364" t="n">
        <v>23</v>
      </c>
      <c r="I83" s="364" t="n">
        <v>41</v>
      </c>
      <c r="J83" s="364" t="n">
        <v>4</v>
      </c>
      <c r="K83" s="364" t="n">
        <v>38</v>
      </c>
      <c r="L83" s="364" t="n">
        <v>0</v>
      </c>
      <c r="M83" s="364" t="n">
        <v>0</v>
      </c>
      <c r="N83" s="364" t="n">
        <v>0</v>
      </c>
      <c r="O83" s="364" t="n">
        <v>1</v>
      </c>
      <c r="P83" s="364" t="n">
        <v>0</v>
      </c>
      <c r="Q83" s="364" t="n">
        <v>44</v>
      </c>
      <c r="R83" s="364" t="n">
        <v>1</v>
      </c>
      <c r="S83" s="364" t="n">
        <v>0</v>
      </c>
      <c r="T83" s="364" t="n">
        <v>242</v>
      </c>
      <c r="U83" s="364" t="n">
        <v>0</v>
      </c>
      <c r="V83" s="364" t="n">
        <v>0</v>
      </c>
      <c r="W83" s="364" t="n">
        <v>0</v>
      </c>
      <c r="X83" s="364" t="n">
        <v>0</v>
      </c>
      <c r="Y83" s="364" t="n">
        <v>0</v>
      </c>
      <c r="Z83" s="364" t="n">
        <v>0</v>
      </c>
      <c r="AA83" s="364" t="n">
        <v>1</v>
      </c>
      <c r="AB83" s="364" t="n">
        <v>0</v>
      </c>
      <c r="AC83" s="364" t="n">
        <v>0</v>
      </c>
      <c r="AD83" s="364" t="n">
        <v>138</v>
      </c>
      <c r="AE83" s="364" t="n">
        <v>381</v>
      </c>
      <c r="AF83" s="364" t="n">
        <v>466</v>
      </c>
      <c r="AG83" s="364" t="n">
        <v>82</v>
      </c>
      <c r="AH83" s="364" t="n">
        <v>385</v>
      </c>
      <c r="AI83" s="364" t="n">
        <v>0</v>
      </c>
      <c r="AJ83" s="364" t="n">
        <v>0</v>
      </c>
    </row>
    <row r="84" customFormat="false" ht="12.75" hidden="true" customHeight="false" outlineLevel="0" collapsed="false">
      <c r="A84" s="362" t="n">
        <v>0</v>
      </c>
      <c r="B84" s="348" t="n">
        <v>141710</v>
      </c>
      <c r="C84" s="349" t="n">
        <v>141710</v>
      </c>
      <c r="D84" s="370" t="s">
        <v>447</v>
      </c>
      <c r="E84" s="364" t="n">
        <v>0</v>
      </c>
      <c r="F84" s="364" t="n">
        <v>3</v>
      </c>
      <c r="G84" s="364" t="n">
        <v>7</v>
      </c>
      <c r="H84" s="364" t="n">
        <v>0</v>
      </c>
      <c r="I84" s="364" t="n">
        <v>10</v>
      </c>
      <c r="J84" s="364" t="n">
        <v>0</v>
      </c>
      <c r="K84" s="364" t="n">
        <v>0</v>
      </c>
      <c r="L84" s="364" t="n">
        <v>0</v>
      </c>
      <c r="M84" s="364" t="n">
        <v>0</v>
      </c>
      <c r="N84" s="364" t="n">
        <v>0</v>
      </c>
      <c r="O84" s="364" t="n">
        <v>0</v>
      </c>
      <c r="P84" s="364" t="n">
        <v>0</v>
      </c>
      <c r="Q84" s="364" t="n">
        <v>0</v>
      </c>
      <c r="R84" s="364" t="n">
        <v>0</v>
      </c>
      <c r="S84" s="364" t="n">
        <v>0</v>
      </c>
      <c r="T84" s="364" t="n">
        <v>0</v>
      </c>
      <c r="U84" s="364" t="n">
        <v>0</v>
      </c>
      <c r="V84" s="364" t="n">
        <v>0</v>
      </c>
      <c r="W84" s="364" t="n">
        <v>0</v>
      </c>
      <c r="X84" s="364" t="n">
        <v>0</v>
      </c>
      <c r="Y84" s="364" t="n">
        <v>0</v>
      </c>
      <c r="Z84" s="364" t="n">
        <v>0</v>
      </c>
      <c r="AA84" s="364" t="n">
        <v>0</v>
      </c>
      <c r="AB84" s="364" t="n">
        <v>0</v>
      </c>
      <c r="AC84" s="364" t="n">
        <v>0</v>
      </c>
      <c r="AD84" s="364" t="n">
        <v>0</v>
      </c>
      <c r="AE84" s="364" t="n">
        <v>0</v>
      </c>
      <c r="AF84" s="364" t="n">
        <v>10</v>
      </c>
      <c r="AG84" s="364" t="n">
        <v>10</v>
      </c>
      <c r="AH84" s="364" t="n">
        <v>0</v>
      </c>
      <c r="AI84" s="364" t="n">
        <v>0</v>
      </c>
      <c r="AJ84" s="364" t="n">
        <v>0</v>
      </c>
    </row>
    <row r="85" customFormat="false" ht="12.75" hidden="true" customHeight="false" outlineLevel="0" collapsed="false">
      <c r="A85" s="362" t="n">
        <v>0</v>
      </c>
      <c r="B85" s="348" t="n">
        <v>141810</v>
      </c>
      <c r="C85" s="349" t="n">
        <v>141810</v>
      </c>
      <c r="D85" s="370" t="s">
        <v>448</v>
      </c>
      <c r="E85" s="364" t="n">
        <v>0</v>
      </c>
      <c r="F85" s="364" t="n">
        <v>0</v>
      </c>
      <c r="G85" s="364" t="n">
        <v>0</v>
      </c>
      <c r="H85" s="364" t="n">
        <v>0</v>
      </c>
      <c r="I85" s="364" t="n">
        <v>0</v>
      </c>
      <c r="J85" s="364" t="n">
        <v>0</v>
      </c>
      <c r="K85" s="364" t="n">
        <v>0</v>
      </c>
      <c r="L85" s="364" t="n">
        <v>0</v>
      </c>
      <c r="M85" s="364" t="n">
        <v>0</v>
      </c>
      <c r="N85" s="364" t="n">
        <v>0</v>
      </c>
      <c r="O85" s="364" t="n">
        <v>0</v>
      </c>
      <c r="P85" s="364" t="n">
        <v>0</v>
      </c>
      <c r="Q85" s="364" t="n">
        <v>0</v>
      </c>
      <c r="R85" s="364" t="n">
        <v>0</v>
      </c>
      <c r="S85" s="364" t="n">
        <v>0</v>
      </c>
      <c r="T85" s="364" t="n">
        <v>44</v>
      </c>
      <c r="U85" s="364" t="n">
        <v>0</v>
      </c>
      <c r="V85" s="364" t="n">
        <v>0</v>
      </c>
      <c r="W85" s="364" t="n">
        <v>0</v>
      </c>
      <c r="X85" s="364" t="n">
        <v>0</v>
      </c>
      <c r="Y85" s="364" t="n">
        <v>0</v>
      </c>
      <c r="Z85" s="364" t="n">
        <v>0</v>
      </c>
      <c r="AA85" s="364" t="n">
        <v>0</v>
      </c>
      <c r="AB85" s="364" t="n">
        <v>0</v>
      </c>
      <c r="AC85" s="364" t="n">
        <v>0</v>
      </c>
      <c r="AD85" s="364" t="n">
        <v>0</v>
      </c>
      <c r="AE85" s="364" t="n">
        <v>44</v>
      </c>
      <c r="AF85" s="364" t="n">
        <v>44</v>
      </c>
      <c r="AG85" s="364" t="n">
        <v>0</v>
      </c>
      <c r="AH85" s="364" t="n">
        <v>44</v>
      </c>
      <c r="AI85" s="364" t="n">
        <v>0</v>
      </c>
      <c r="AJ85" s="364" t="n">
        <v>0</v>
      </c>
    </row>
    <row r="86" customFormat="false" ht="12.75" hidden="true" customHeight="false" outlineLevel="0" collapsed="false">
      <c r="A86" s="362" t="n">
        <v>0</v>
      </c>
      <c r="B86" s="348" t="n">
        <v>142110</v>
      </c>
      <c r="C86" s="349" t="n">
        <v>142110</v>
      </c>
      <c r="D86" s="370" t="s">
        <v>449</v>
      </c>
      <c r="E86" s="364" t="n">
        <v>2767</v>
      </c>
      <c r="F86" s="364" t="n">
        <v>772</v>
      </c>
      <c r="G86" s="364" t="n">
        <v>3542</v>
      </c>
      <c r="H86" s="364" t="n">
        <v>380</v>
      </c>
      <c r="I86" s="364" t="n">
        <v>7461</v>
      </c>
      <c r="J86" s="364" t="n">
        <v>474</v>
      </c>
      <c r="K86" s="364" t="n">
        <v>400</v>
      </c>
      <c r="L86" s="364" t="n">
        <v>498</v>
      </c>
      <c r="M86" s="364" t="n">
        <v>427</v>
      </c>
      <c r="N86" s="364" t="n">
        <v>1395</v>
      </c>
      <c r="O86" s="364" t="n">
        <v>520</v>
      </c>
      <c r="P86" s="364" t="n">
        <v>1026</v>
      </c>
      <c r="Q86" s="364" t="n">
        <v>4740</v>
      </c>
      <c r="R86" s="364" t="n">
        <v>52</v>
      </c>
      <c r="S86" s="364" t="n">
        <v>317</v>
      </c>
      <c r="T86" s="364" t="n">
        <v>0</v>
      </c>
      <c r="U86" s="364" t="n">
        <v>113</v>
      </c>
      <c r="V86" s="364" t="n">
        <v>4</v>
      </c>
      <c r="W86" s="364" t="n">
        <v>0</v>
      </c>
      <c r="X86" s="364" t="n">
        <v>9</v>
      </c>
      <c r="Y86" s="364" t="n">
        <v>14</v>
      </c>
      <c r="Z86" s="364" t="n">
        <v>81</v>
      </c>
      <c r="AA86" s="364" t="n">
        <v>186</v>
      </c>
      <c r="AB86" s="364" t="n">
        <v>0</v>
      </c>
      <c r="AC86" s="364" t="n">
        <v>199</v>
      </c>
      <c r="AD86" s="364" t="n">
        <v>0</v>
      </c>
      <c r="AE86" s="364" t="n">
        <v>975</v>
      </c>
      <c r="AF86" s="364" t="n">
        <v>13175</v>
      </c>
      <c r="AG86" s="364" t="n">
        <v>11291</v>
      </c>
      <c r="AH86" s="364" t="n">
        <v>660</v>
      </c>
      <c r="AI86" s="364" t="n">
        <v>199</v>
      </c>
      <c r="AJ86" s="364" t="n">
        <v>1026</v>
      </c>
    </row>
    <row r="87" customFormat="false" ht="12.75" hidden="true" customHeight="false" outlineLevel="0" collapsed="false">
      <c r="A87" s="362" t="n">
        <v>0</v>
      </c>
      <c r="B87" s="348" t="n">
        <v>142210</v>
      </c>
      <c r="C87" s="349" t="n">
        <v>142210</v>
      </c>
      <c r="D87" s="370" t="s">
        <v>450</v>
      </c>
      <c r="E87" s="364" t="n">
        <v>3195</v>
      </c>
      <c r="F87" s="364" t="n">
        <v>336</v>
      </c>
      <c r="G87" s="364" t="n">
        <v>812</v>
      </c>
      <c r="H87" s="364" t="n">
        <v>421</v>
      </c>
      <c r="I87" s="364" t="n">
        <v>4764</v>
      </c>
      <c r="J87" s="364" t="n">
        <v>539</v>
      </c>
      <c r="K87" s="364" t="n">
        <v>78</v>
      </c>
      <c r="L87" s="364" t="n">
        <v>7</v>
      </c>
      <c r="M87" s="364" t="n">
        <v>31</v>
      </c>
      <c r="N87" s="364" t="n">
        <v>149</v>
      </c>
      <c r="O87" s="364" t="n">
        <v>130</v>
      </c>
      <c r="P87" s="364" t="n">
        <v>66</v>
      </c>
      <c r="Q87" s="364" t="n">
        <v>1000</v>
      </c>
      <c r="R87" s="364" t="n">
        <v>73</v>
      </c>
      <c r="S87" s="364" t="n">
        <v>135</v>
      </c>
      <c r="T87" s="364" t="n">
        <v>914</v>
      </c>
      <c r="U87" s="364" t="n">
        <v>0</v>
      </c>
      <c r="V87" s="364" t="n">
        <v>12</v>
      </c>
      <c r="W87" s="364" t="n">
        <v>0</v>
      </c>
      <c r="X87" s="364" t="n">
        <v>17</v>
      </c>
      <c r="Y87" s="364" t="n">
        <v>24</v>
      </c>
      <c r="Z87" s="364" t="n">
        <v>0</v>
      </c>
      <c r="AA87" s="364" t="n">
        <v>87</v>
      </c>
      <c r="AB87" s="364" t="n">
        <v>16</v>
      </c>
      <c r="AC87" s="364" t="n">
        <v>23</v>
      </c>
      <c r="AD87" s="364" t="n">
        <v>1609</v>
      </c>
      <c r="AE87" s="364" t="n">
        <v>2909</v>
      </c>
      <c r="AF87" s="364" t="n">
        <v>8673</v>
      </c>
      <c r="AG87" s="364" t="n">
        <v>5420</v>
      </c>
      <c r="AH87" s="364" t="n">
        <v>3164</v>
      </c>
      <c r="AI87" s="364" t="n">
        <v>23</v>
      </c>
      <c r="AJ87" s="364" t="n">
        <v>66</v>
      </c>
    </row>
    <row r="88" customFormat="false" ht="12.75" hidden="true" customHeight="false" outlineLevel="0" collapsed="false">
      <c r="A88" s="362" t="n">
        <v>0</v>
      </c>
      <c r="B88" s="348" t="n">
        <v>142310</v>
      </c>
      <c r="C88" s="349" t="n">
        <v>142310</v>
      </c>
      <c r="D88" s="370" t="s">
        <v>451</v>
      </c>
      <c r="E88" s="364" t="n">
        <v>63</v>
      </c>
      <c r="F88" s="364" t="n">
        <v>12</v>
      </c>
      <c r="G88" s="364" t="n">
        <v>93</v>
      </c>
      <c r="H88" s="364" t="n">
        <v>29</v>
      </c>
      <c r="I88" s="364" t="n">
        <v>196</v>
      </c>
      <c r="J88" s="364" t="n">
        <v>75</v>
      </c>
      <c r="K88" s="364" t="n">
        <v>1</v>
      </c>
      <c r="L88" s="364" t="n">
        <v>0</v>
      </c>
      <c r="M88" s="364" t="n">
        <v>17</v>
      </c>
      <c r="N88" s="364" t="n">
        <v>21</v>
      </c>
      <c r="O88" s="364" t="n">
        <v>4</v>
      </c>
      <c r="P88" s="364" t="n">
        <v>0</v>
      </c>
      <c r="Q88" s="364" t="n">
        <v>118</v>
      </c>
      <c r="R88" s="364" t="n">
        <v>1</v>
      </c>
      <c r="S88" s="364" t="n">
        <v>0</v>
      </c>
      <c r="T88" s="364" t="n">
        <v>0</v>
      </c>
      <c r="U88" s="364" t="n">
        <v>0</v>
      </c>
      <c r="V88" s="364" t="n">
        <v>0</v>
      </c>
      <c r="W88" s="364" t="n">
        <v>0</v>
      </c>
      <c r="X88" s="364" t="n">
        <v>0</v>
      </c>
      <c r="Y88" s="364" t="n">
        <v>1</v>
      </c>
      <c r="Z88" s="364" t="n">
        <v>1</v>
      </c>
      <c r="AA88" s="364" t="n">
        <v>15</v>
      </c>
      <c r="AB88" s="364" t="n">
        <v>0</v>
      </c>
      <c r="AC88" s="364" t="n">
        <v>3</v>
      </c>
      <c r="AD88" s="364" t="n">
        <v>0</v>
      </c>
      <c r="AE88" s="364" t="n">
        <v>22</v>
      </c>
      <c r="AF88" s="364" t="n">
        <v>336</v>
      </c>
      <c r="AG88" s="364" t="n">
        <v>243</v>
      </c>
      <c r="AH88" s="364" t="n">
        <v>90</v>
      </c>
      <c r="AI88" s="364" t="n">
        <v>3</v>
      </c>
      <c r="AJ88" s="364" t="n">
        <v>0</v>
      </c>
    </row>
    <row r="89" customFormat="false" ht="12.75" hidden="true" customHeight="false" outlineLevel="0" collapsed="false">
      <c r="A89" s="362" t="n">
        <v>0</v>
      </c>
      <c r="B89" s="348" t="n">
        <v>142410</v>
      </c>
      <c r="C89" s="349" t="n">
        <v>142410</v>
      </c>
      <c r="D89" s="370" t="s">
        <v>452</v>
      </c>
      <c r="E89" s="364" t="n">
        <v>0</v>
      </c>
      <c r="F89" s="364" t="n">
        <v>0</v>
      </c>
      <c r="G89" s="364" t="n">
        <v>131</v>
      </c>
      <c r="H89" s="364" t="n">
        <v>0</v>
      </c>
      <c r="I89" s="364" t="n">
        <v>131</v>
      </c>
      <c r="J89" s="364" t="n">
        <v>0</v>
      </c>
      <c r="K89" s="364" t="n">
        <v>0</v>
      </c>
      <c r="L89" s="364" t="n">
        <v>0</v>
      </c>
      <c r="M89" s="364" t="n">
        <v>0</v>
      </c>
      <c r="N89" s="364" t="n">
        <v>0</v>
      </c>
      <c r="O89" s="364" t="n">
        <v>0</v>
      </c>
      <c r="P89" s="364" t="n">
        <v>532</v>
      </c>
      <c r="Q89" s="364" t="n">
        <v>532</v>
      </c>
      <c r="R89" s="364" t="n">
        <v>0</v>
      </c>
      <c r="S89" s="364" t="n">
        <v>0</v>
      </c>
      <c r="T89" s="364" t="n">
        <v>227</v>
      </c>
      <c r="U89" s="364" t="n">
        <v>0</v>
      </c>
      <c r="V89" s="364" t="n">
        <v>0</v>
      </c>
      <c r="W89" s="364" t="n">
        <v>0</v>
      </c>
      <c r="X89" s="364" t="n">
        <v>0</v>
      </c>
      <c r="Y89" s="364" t="n">
        <v>0</v>
      </c>
      <c r="Z89" s="364" t="n">
        <v>0</v>
      </c>
      <c r="AA89" s="364" t="n">
        <v>0</v>
      </c>
      <c r="AB89" s="364" t="n">
        <v>0</v>
      </c>
      <c r="AC89" s="364" t="n">
        <v>0</v>
      </c>
      <c r="AD89" s="364" t="n">
        <v>0</v>
      </c>
      <c r="AE89" s="364" t="n">
        <v>227</v>
      </c>
      <c r="AF89" s="364" t="n">
        <v>890</v>
      </c>
      <c r="AG89" s="364" t="n">
        <v>131</v>
      </c>
      <c r="AH89" s="364" t="n">
        <v>227</v>
      </c>
      <c r="AI89" s="364" t="n">
        <v>0</v>
      </c>
      <c r="AJ89" s="364" t="n">
        <v>532</v>
      </c>
    </row>
    <row r="90" customFormat="false" ht="12.75" hidden="true" customHeight="false" outlineLevel="0" collapsed="false">
      <c r="A90" s="362" t="n">
        <v>0</v>
      </c>
      <c r="B90" s="348" t="n">
        <v>142510</v>
      </c>
      <c r="C90" s="349" t="n">
        <v>142510</v>
      </c>
      <c r="D90" s="370" t="s">
        <v>453</v>
      </c>
      <c r="E90" s="364" t="n">
        <v>3</v>
      </c>
      <c r="F90" s="364" t="n">
        <v>132</v>
      </c>
      <c r="G90" s="364" t="n">
        <v>304</v>
      </c>
      <c r="H90" s="364" t="n">
        <v>237</v>
      </c>
      <c r="I90" s="364" t="n">
        <v>675</v>
      </c>
      <c r="J90" s="364" t="n">
        <v>16</v>
      </c>
      <c r="K90" s="364" t="n">
        <v>0</v>
      </c>
      <c r="L90" s="364" t="n">
        <v>0</v>
      </c>
      <c r="M90" s="364" t="n">
        <v>20</v>
      </c>
      <c r="N90" s="364" t="n">
        <v>0</v>
      </c>
      <c r="O90" s="364" t="n">
        <v>26</v>
      </c>
      <c r="P90" s="364" t="n">
        <v>0</v>
      </c>
      <c r="Q90" s="364" t="n">
        <v>62</v>
      </c>
      <c r="R90" s="364" t="n">
        <v>4</v>
      </c>
      <c r="S90" s="364" t="n">
        <v>0</v>
      </c>
      <c r="T90" s="364" t="n">
        <v>0</v>
      </c>
      <c r="U90" s="364" t="n">
        <v>65</v>
      </c>
      <c r="V90" s="364" t="n">
        <v>0</v>
      </c>
      <c r="W90" s="364" t="n">
        <v>0</v>
      </c>
      <c r="X90" s="364" t="n">
        <v>0</v>
      </c>
      <c r="Y90" s="364" t="n">
        <v>0</v>
      </c>
      <c r="Z90" s="364" t="n">
        <v>24</v>
      </c>
      <c r="AA90" s="364" t="n">
        <v>0</v>
      </c>
      <c r="AB90" s="364" t="n">
        <v>0</v>
      </c>
      <c r="AC90" s="364" t="n">
        <v>0</v>
      </c>
      <c r="AD90" s="364" t="n">
        <v>0</v>
      </c>
      <c r="AE90" s="364" t="n">
        <v>93</v>
      </c>
      <c r="AF90" s="364" t="n">
        <v>830</v>
      </c>
      <c r="AG90" s="364" t="n">
        <v>814</v>
      </c>
      <c r="AH90" s="364" t="n">
        <v>16</v>
      </c>
      <c r="AI90" s="364" t="n">
        <v>0</v>
      </c>
      <c r="AJ90" s="364" t="n">
        <v>0</v>
      </c>
    </row>
    <row r="91" customFormat="false" ht="12.75" hidden="true" customHeight="false" outlineLevel="0" collapsed="false">
      <c r="A91" s="362" t="n">
        <v>0</v>
      </c>
      <c r="B91" s="348" t="n">
        <v>142610</v>
      </c>
      <c r="C91" s="349" t="n">
        <v>142610</v>
      </c>
      <c r="D91" s="370" t="s">
        <v>454</v>
      </c>
      <c r="E91" s="364" t="n">
        <v>1</v>
      </c>
      <c r="F91" s="364" t="n">
        <v>8</v>
      </c>
      <c r="G91" s="364" t="n">
        <v>4</v>
      </c>
      <c r="H91" s="364" t="n">
        <v>11</v>
      </c>
      <c r="I91" s="364" t="n">
        <v>24</v>
      </c>
      <c r="J91" s="364" t="n">
        <v>4</v>
      </c>
      <c r="K91" s="364" t="n">
        <v>16</v>
      </c>
      <c r="L91" s="364" t="n">
        <v>0</v>
      </c>
      <c r="M91" s="364" t="n">
        <v>0</v>
      </c>
      <c r="N91" s="364" t="n">
        <v>0</v>
      </c>
      <c r="O91" s="364" t="n">
        <v>1</v>
      </c>
      <c r="P91" s="364" t="n">
        <v>0</v>
      </c>
      <c r="Q91" s="364" t="n">
        <v>21</v>
      </c>
      <c r="R91" s="364" t="n">
        <v>1</v>
      </c>
      <c r="S91" s="364" t="n">
        <v>0</v>
      </c>
      <c r="T91" s="364" t="n">
        <v>210</v>
      </c>
      <c r="U91" s="364" t="n">
        <v>0</v>
      </c>
      <c r="V91" s="364" t="n">
        <v>0</v>
      </c>
      <c r="W91" s="364" t="n">
        <v>0</v>
      </c>
      <c r="X91" s="364" t="n">
        <v>0</v>
      </c>
      <c r="Y91" s="364" t="n">
        <v>0</v>
      </c>
      <c r="Z91" s="364" t="n">
        <v>0</v>
      </c>
      <c r="AA91" s="364" t="n">
        <v>0</v>
      </c>
      <c r="AB91" s="364" t="n">
        <v>0</v>
      </c>
      <c r="AC91" s="364" t="n">
        <v>0</v>
      </c>
      <c r="AD91" s="364" t="n">
        <v>128</v>
      </c>
      <c r="AE91" s="364" t="n">
        <v>340</v>
      </c>
      <c r="AF91" s="364" t="n">
        <v>385</v>
      </c>
      <c r="AG91" s="364" t="n">
        <v>42</v>
      </c>
      <c r="AH91" s="364" t="n">
        <v>342</v>
      </c>
      <c r="AI91" s="364" t="n">
        <v>0</v>
      </c>
      <c r="AJ91" s="364" t="n">
        <v>0</v>
      </c>
    </row>
    <row r="92" customFormat="false" ht="12.75" hidden="true" customHeight="false" outlineLevel="0" collapsed="false">
      <c r="A92" s="362" t="n">
        <v>0</v>
      </c>
      <c r="B92" s="348" t="n">
        <v>142710</v>
      </c>
      <c r="C92" s="349" t="n">
        <v>142710</v>
      </c>
      <c r="D92" s="370" t="s">
        <v>455</v>
      </c>
      <c r="E92" s="364" t="n">
        <v>0</v>
      </c>
      <c r="F92" s="364" t="n">
        <v>1</v>
      </c>
      <c r="G92" s="364" t="n">
        <v>2</v>
      </c>
      <c r="H92" s="364" t="n">
        <v>0</v>
      </c>
      <c r="I92" s="364" t="n">
        <v>4</v>
      </c>
      <c r="J92" s="364" t="n">
        <v>0</v>
      </c>
      <c r="K92" s="364" t="n">
        <v>0</v>
      </c>
      <c r="L92" s="364" t="n">
        <v>0</v>
      </c>
      <c r="M92" s="364" t="n">
        <v>0</v>
      </c>
      <c r="N92" s="364" t="n">
        <v>0</v>
      </c>
      <c r="O92" s="364" t="n">
        <v>0</v>
      </c>
      <c r="P92" s="364" t="n">
        <v>0</v>
      </c>
      <c r="Q92" s="364" t="n">
        <v>0</v>
      </c>
      <c r="R92" s="364" t="n">
        <v>0</v>
      </c>
      <c r="S92" s="364" t="n">
        <v>0</v>
      </c>
      <c r="T92" s="364" t="n">
        <v>0</v>
      </c>
      <c r="U92" s="364" t="n">
        <v>0</v>
      </c>
      <c r="V92" s="364" t="n">
        <v>0</v>
      </c>
      <c r="W92" s="364" t="n">
        <v>0</v>
      </c>
      <c r="X92" s="364" t="n">
        <v>0</v>
      </c>
      <c r="Y92" s="364" t="n">
        <v>0</v>
      </c>
      <c r="Z92" s="364" t="n">
        <v>0</v>
      </c>
      <c r="AA92" s="364" t="n">
        <v>0</v>
      </c>
      <c r="AB92" s="364" t="n">
        <v>0</v>
      </c>
      <c r="AC92" s="364" t="n">
        <v>0</v>
      </c>
      <c r="AD92" s="364" t="n">
        <v>0</v>
      </c>
      <c r="AE92" s="364" t="n">
        <v>0</v>
      </c>
      <c r="AF92" s="364" t="n">
        <v>4</v>
      </c>
      <c r="AG92" s="364" t="n">
        <v>4</v>
      </c>
      <c r="AH92" s="364" t="n">
        <v>0</v>
      </c>
      <c r="AI92" s="364" t="n">
        <v>0</v>
      </c>
      <c r="AJ92" s="364" t="n">
        <v>0</v>
      </c>
    </row>
    <row r="93" customFormat="false" ht="12.75" hidden="true" customHeight="false" outlineLevel="0" collapsed="false">
      <c r="A93" s="362" t="n">
        <v>0</v>
      </c>
      <c r="B93" s="348" t="n">
        <v>142810</v>
      </c>
      <c r="C93" s="349" t="n">
        <v>142810</v>
      </c>
      <c r="D93" s="370" t="s">
        <v>456</v>
      </c>
      <c r="E93" s="364" t="n">
        <v>0</v>
      </c>
      <c r="F93" s="364" t="n">
        <v>0</v>
      </c>
      <c r="G93" s="364" t="n">
        <v>0</v>
      </c>
      <c r="H93" s="364" t="n">
        <v>0</v>
      </c>
      <c r="I93" s="364" t="n">
        <v>0</v>
      </c>
      <c r="J93" s="364" t="n">
        <v>0</v>
      </c>
      <c r="K93" s="364" t="n">
        <v>0</v>
      </c>
      <c r="L93" s="364" t="n">
        <v>0</v>
      </c>
      <c r="M93" s="364" t="n">
        <v>0</v>
      </c>
      <c r="N93" s="364" t="n">
        <v>0</v>
      </c>
      <c r="O93" s="364" t="n">
        <v>0</v>
      </c>
      <c r="P93" s="364" t="n">
        <v>0</v>
      </c>
      <c r="Q93" s="364" t="n">
        <v>0</v>
      </c>
      <c r="R93" s="364" t="n">
        <v>0</v>
      </c>
      <c r="S93" s="364" t="n">
        <v>0</v>
      </c>
      <c r="T93" s="364" t="n">
        <v>14</v>
      </c>
      <c r="U93" s="364" t="n">
        <v>0</v>
      </c>
      <c r="V93" s="364" t="n">
        <v>0</v>
      </c>
      <c r="W93" s="364" t="n">
        <v>0</v>
      </c>
      <c r="X93" s="364" t="n">
        <v>0</v>
      </c>
      <c r="Y93" s="364" t="n">
        <v>0</v>
      </c>
      <c r="Z93" s="364" t="n">
        <v>0</v>
      </c>
      <c r="AA93" s="364" t="n">
        <v>0</v>
      </c>
      <c r="AB93" s="364" t="n">
        <v>0</v>
      </c>
      <c r="AC93" s="364" t="n">
        <v>0</v>
      </c>
      <c r="AD93" s="364" t="n">
        <v>0</v>
      </c>
      <c r="AE93" s="364" t="n">
        <v>14</v>
      </c>
      <c r="AF93" s="364" t="n">
        <v>14</v>
      </c>
      <c r="AG93" s="364" t="n">
        <v>0</v>
      </c>
      <c r="AH93" s="364" t="n">
        <v>14</v>
      </c>
      <c r="AI93" s="364" t="n">
        <v>0</v>
      </c>
      <c r="AJ93" s="364" t="n">
        <v>0</v>
      </c>
    </row>
    <row r="94" customFormat="false" ht="12.75" hidden="true" customHeight="false" outlineLevel="0" collapsed="false">
      <c r="A94" s="362" t="n">
        <v>0</v>
      </c>
      <c r="D94" s="371" t="s">
        <v>457</v>
      </c>
      <c r="E94" s="366" t="n">
        <v>6775</v>
      </c>
      <c r="F94" s="366" t="n">
        <v>2661</v>
      </c>
      <c r="G94" s="366" t="n">
        <v>10013</v>
      </c>
      <c r="H94" s="366" t="n">
        <v>2012</v>
      </c>
      <c r="I94" s="366" t="n">
        <v>21458</v>
      </c>
      <c r="J94" s="366" t="n">
        <v>1898</v>
      </c>
      <c r="K94" s="366" t="n">
        <v>763</v>
      </c>
      <c r="L94" s="366" t="n">
        <v>733</v>
      </c>
      <c r="M94" s="366" t="n">
        <v>1112</v>
      </c>
      <c r="N94" s="366" t="n">
        <v>1938</v>
      </c>
      <c r="O94" s="366" t="n">
        <v>859</v>
      </c>
      <c r="P94" s="366" t="n">
        <v>2577</v>
      </c>
      <c r="Q94" s="366" t="n">
        <v>9881</v>
      </c>
      <c r="R94" s="366" t="n">
        <v>249</v>
      </c>
      <c r="S94" s="366" t="n">
        <v>561</v>
      </c>
      <c r="T94" s="366" t="n">
        <v>3358</v>
      </c>
      <c r="U94" s="366" t="n">
        <v>189</v>
      </c>
      <c r="V94" s="366" t="n">
        <v>16</v>
      </c>
      <c r="W94" s="366" t="n">
        <v>0</v>
      </c>
      <c r="X94" s="366" t="n">
        <v>40</v>
      </c>
      <c r="Y94" s="366" t="n">
        <v>86</v>
      </c>
      <c r="Z94" s="366" t="n">
        <v>256</v>
      </c>
      <c r="AA94" s="366" t="n">
        <v>492</v>
      </c>
      <c r="AB94" s="366" t="n">
        <v>16</v>
      </c>
      <c r="AC94" s="366" t="n">
        <v>246</v>
      </c>
      <c r="AD94" s="366" t="n">
        <v>4004</v>
      </c>
      <c r="AE94" s="366" t="n">
        <v>9514</v>
      </c>
      <c r="AF94" s="366" t="n">
        <v>40853</v>
      </c>
      <c r="AG94" s="366" t="n">
        <v>28265</v>
      </c>
      <c r="AH94" s="366" t="n">
        <v>9766</v>
      </c>
      <c r="AI94" s="366" t="n">
        <v>246</v>
      </c>
      <c r="AJ94" s="366" t="n">
        <v>2577</v>
      </c>
    </row>
    <row r="95" customFormat="false" ht="12.75" hidden="false" customHeight="false" outlineLevel="0" collapsed="false">
      <c r="A95" s="362" t="n">
        <v>0</v>
      </c>
      <c r="D95" s="350" t="s">
        <v>472</v>
      </c>
      <c r="E95" s="365" t="n">
        <v>61559</v>
      </c>
      <c r="F95" s="365" t="n">
        <v>20461</v>
      </c>
      <c r="G95" s="365" t="n">
        <v>144300</v>
      </c>
      <c r="H95" s="365" t="n">
        <v>75687</v>
      </c>
      <c r="I95" s="365" t="n">
        <v>302004</v>
      </c>
      <c r="J95" s="365" t="n">
        <v>17466</v>
      </c>
      <c r="K95" s="365" t="n">
        <v>64055</v>
      </c>
      <c r="L95" s="365" t="n">
        <v>15286</v>
      </c>
      <c r="M95" s="365" t="n">
        <v>11491</v>
      </c>
      <c r="N95" s="365" t="n">
        <v>47767</v>
      </c>
      <c r="O95" s="365" t="n">
        <v>19944</v>
      </c>
      <c r="P95" s="365" t="n">
        <v>40523</v>
      </c>
      <c r="Q95" s="365" t="n">
        <v>216533</v>
      </c>
      <c r="R95" s="365" t="n">
        <v>4635</v>
      </c>
      <c r="S95" s="365" t="n">
        <v>3817</v>
      </c>
      <c r="T95" s="365" t="n">
        <v>17768</v>
      </c>
      <c r="U95" s="365" t="n">
        <v>1826</v>
      </c>
      <c r="V95" s="365" t="n">
        <v>475</v>
      </c>
      <c r="W95" s="365" t="n">
        <v>4</v>
      </c>
      <c r="X95" s="365" t="n">
        <v>934</v>
      </c>
      <c r="Y95" s="365" t="n">
        <v>4534</v>
      </c>
      <c r="Z95" s="365" t="n">
        <v>23405</v>
      </c>
      <c r="AA95" s="365" t="n">
        <v>9410</v>
      </c>
      <c r="AB95" s="365" t="n">
        <v>17</v>
      </c>
      <c r="AC95" s="365" t="n">
        <v>566</v>
      </c>
      <c r="AD95" s="365" t="n">
        <v>26142</v>
      </c>
      <c r="AE95" s="365" t="n">
        <v>93537</v>
      </c>
      <c r="AF95" s="365" t="n">
        <v>612072</v>
      </c>
      <c r="AG95" s="365" t="n">
        <v>500182</v>
      </c>
      <c r="AH95" s="365" t="n">
        <v>70802</v>
      </c>
      <c r="AI95" s="365" t="n">
        <v>566</v>
      </c>
      <c r="AJ95" s="365" t="n">
        <v>40523</v>
      </c>
    </row>
    <row r="96" customFormat="false" ht="12.75" hidden="false" customHeight="false" outlineLevel="0" collapsed="false">
      <c r="A96" s="362" t="n">
        <v>0</v>
      </c>
      <c r="D96" s="350" t="s">
        <v>473</v>
      </c>
      <c r="E96" s="367" t="n">
        <v>0.110057018470086</v>
      </c>
      <c r="F96" s="367" t="n">
        <v>0.130052294609257</v>
      </c>
      <c r="G96" s="367" t="n">
        <v>0.0693901593901594</v>
      </c>
      <c r="H96" s="367" t="n">
        <v>0.0265831648763989</v>
      </c>
      <c r="I96" s="367" t="n">
        <v>0.0710520390458405</v>
      </c>
      <c r="J96" s="367" t="n">
        <v>0.108668269781289</v>
      </c>
      <c r="K96" s="367" t="n">
        <v>0.0119116384357193</v>
      </c>
      <c r="L96" s="367" t="n">
        <v>0.0479523747219678</v>
      </c>
      <c r="M96" s="367" t="n">
        <v>0.0967713863023236</v>
      </c>
      <c r="N96" s="367" t="n">
        <v>0.0405719429731823</v>
      </c>
      <c r="O96" s="367" t="n">
        <v>0.0430705976734858</v>
      </c>
      <c r="P96" s="367" t="n">
        <v>0.0635935147940676</v>
      </c>
      <c r="Q96" s="367" t="n">
        <v>0.0456327672918216</v>
      </c>
      <c r="R96" s="367" t="n">
        <v>0.0537216828478964</v>
      </c>
      <c r="S96" s="367" t="n">
        <v>0.146974063400576</v>
      </c>
      <c r="T96" s="367" t="n">
        <v>0.188991445294912</v>
      </c>
      <c r="U96" s="367" t="n">
        <v>0.103504928806134</v>
      </c>
      <c r="V96" s="367" t="n">
        <v>0.0336842105263158</v>
      </c>
      <c r="W96" s="367" t="n">
        <v>0</v>
      </c>
      <c r="X96" s="367" t="n">
        <v>0.0428265524625268</v>
      </c>
      <c r="Y96" s="367" t="n">
        <v>0.0189677988531098</v>
      </c>
      <c r="Z96" s="367" t="n">
        <v>0.0109378337961974</v>
      </c>
      <c r="AA96" s="367" t="n">
        <v>0.0522848034006376</v>
      </c>
      <c r="AB96" s="367" t="n">
        <v>0.941176470588235</v>
      </c>
      <c r="AC96" s="367" t="n">
        <v>0.434628975265018</v>
      </c>
      <c r="AD96" s="367" t="n">
        <v>0.153163491699181</v>
      </c>
      <c r="AE96" s="367" t="n">
        <v>0.101713760330137</v>
      </c>
      <c r="AF96" s="367" t="n">
        <v>0.0667454155720242</v>
      </c>
      <c r="AG96" s="367" t="n">
        <v>0.0565094305672735</v>
      </c>
      <c r="AH96" s="367" t="n">
        <v>0.137933956667891</v>
      </c>
      <c r="AI96" s="367" t="n">
        <v>0.434628975265018</v>
      </c>
      <c r="AJ96" s="367" t="n">
        <v>0.0635935147940676</v>
      </c>
    </row>
    <row r="97" customFormat="false" ht="12.75" hidden="false" customHeight="false" outlineLevel="0" collapsed="false">
      <c r="A97" s="362" t="n">
        <v>0</v>
      </c>
      <c r="D97" s="350" t="s">
        <v>460</v>
      </c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</row>
    <row r="98" customFormat="false" ht="12.75" hidden="false" customHeight="false" outlineLevel="0" collapsed="false">
      <c r="A98" s="362" t="n">
        <v>0</v>
      </c>
      <c r="B98" s="348" t="n">
        <v>210310</v>
      </c>
      <c r="C98" s="349" t="n">
        <v>210310</v>
      </c>
      <c r="D98" s="370" t="s">
        <v>461</v>
      </c>
      <c r="E98" s="364" t="n">
        <v>110443</v>
      </c>
      <c r="F98" s="364" t="n">
        <v>62823</v>
      </c>
      <c r="G98" s="364" t="n">
        <v>96669</v>
      </c>
      <c r="H98" s="364" t="n">
        <v>59478</v>
      </c>
      <c r="I98" s="364" t="n">
        <v>329412</v>
      </c>
      <c r="J98" s="364" t="n">
        <v>25890</v>
      </c>
      <c r="K98" s="364" t="n">
        <v>59731</v>
      </c>
      <c r="L98" s="364" t="n">
        <v>5043</v>
      </c>
      <c r="M98" s="364" t="n">
        <v>3540</v>
      </c>
      <c r="N98" s="364" t="n">
        <v>46681</v>
      </c>
      <c r="O98" s="364" t="n">
        <v>25692</v>
      </c>
      <c r="P98" s="364" t="n">
        <v>53465</v>
      </c>
      <c r="Q98" s="364" t="n">
        <v>220041</v>
      </c>
      <c r="R98" s="364" t="n">
        <v>12314</v>
      </c>
      <c r="S98" s="364" t="n">
        <v>5741</v>
      </c>
      <c r="T98" s="364" t="n">
        <v>28183</v>
      </c>
      <c r="U98" s="364" t="n">
        <v>1083</v>
      </c>
      <c r="V98" s="364" t="n">
        <v>12</v>
      </c>
      <c r="W98" s="364" t="n">
        <v>200</v>
      </c>
      <c r="X98" s="364" t="n">
        <v>403</v>
      </c>
      <c r="Y98" s="364" t="n">
        <v>3517</v>
      </c>
      <c r="Z98" s="364" t="n">
        <v>10150</v>
      </c>
      <c r="AA98" s="364" t="n">
        <v>23952</v>
      </c>
      <c r="AB98" s="364" t="n">
        <v>133</v>
      </c>
      <c r="AC98" s="364" t="n">
        <v>718</v>
      </c>
      <c r="AD98" s="364" t="n">
        <v>21555</v>
      </c>
      <c r="AE98" s="364" t="n">
        <v>107961</v>
      </c>
      <c r="AF98" s="364" t="n">
        <v>657414</v>
      </c>
      <c r="AG98" s="364" t="n">
        <v>503519</v>
      </c>
      <c r="AH98" s="364" t="n">
        <v>99712</v>
      </c>
      <c r="AI98" s="364" t="n">
        <v>718</v>
      </c>
      <c r="AJ98" s="364" t="n">
        <v>53465</v>
      </c>
    </row>
    <row r="99" customFormat="false" ht="12.75" hidden="false" customHeight="false" outlineLevel="0" collapsed="false">
      <c r="A99" s="362" t="n">
        <v>0</v>
      </c>
      <c r="B99" s="348" t="n">
        <v>260210</v>
      </c>
      <c r="C99" s="349" t="n">
        <v>260210</v>
      </c>
      <c r="D99" s="370" t="s">
        <v>462</v>
      </c>
      <c r="E99" s="364" t="n">
        <v>0</v>
      </c>
      <c r="F99" s="364" t="n">
        <v>0</v>
      </c>
      <c r="G99" s="364" t="n">
        <v>0</v>
      </c>
      <c r="H99" s="364" t="n">
        <v>0</v>
      </c>
      <c r="I99" s="364" t="n">
        <v>0</v>
      </c>
      <c r="J99" s="364" t="n">
        <v>0</v>
      </c>
      <c r="K99" s="364" t="n">
        <v>0</v>
      </c>
      <c r="L99" s="364" t="n">
        <v>0</v>
      </c>
      <c r="M99" s="364" t="n">
        <v>0</v>
      </c>
      <c r="N99" s="364" t="n">
        <v>0</v>
      </c>
      <c r="O99" s="364" t="n">
        <v>0</v>
      </c>
      <c r="P99" s="364" t="n">
        <v>0</v>
      </c>
      <c r="Q99" s="364" t="n">
        <v>0</v>
      </c>
      <c r="R99" s="364" t="n">
        <v>0</v>
      </c>
      <c r="S99" s="364" t="n">
        <v>0</v>
      </c>
      <c r="T99" s="364" t="n">
        <v>0</v>
      </c>
      <c r="U99" s="364" t="n">
        <v>158</v>
      </c>
      <c r="V99" s="364" t="n">
        <v>0</v>
      </c>
      <c r="W99" s="364" t="n">
        <v>0</v>
      </c>
      <c r="X99" s="364" t="n">
        <v>0</v>
      </c>
      <c r="Y99" s="364" t="n">
        <v>0</v>
      </c>
      <c r="Z99" s="364" t="n">
        <v>0</v>
      </c>
      <c r="AA99" s="364" t="n">
        <v>0</v>
      </c>
      <c r="AB99" s="364" t="n">
        <v>0</v>
      </c>
      <c r="AC99" s="364" t="n">
        <v>0</v>
      </c>
      <c r="AD99" s="364" t="n">
        <v>0</v>
      </c>
      <c r="AE99" s="364" t="n">
        <v>158</v>
      </c>
      <c r="AF99" s="364" t="n">
        <v>158</v>
      </c>
      <c r="AG99" s="364" t="n">
        <v>158</v>
      </c>
      <c r="AH99" s="364" t="n">
        <v>0</v>
      </c>
      <c r="AI99" s="364" t="n">
        <v>0</v>
      </c>
      <c r="AJ99" s="364" t="n">
        <v>0</v>
      </c>
    </row>
    <row r="100" customFormat="false" ht="12.75" hidden="false" customHeight="false" outlineLevel="0" collapsed="false">
      <c r="A100" s="362" t="n">
        <v>0</v>
      </c>
      <c r="B100" s="348" t="n">
        <v>260310</v>
      </c>
      <c r="C100" s="349" t="n">
        <v>260310</v>
      </c>
      <c r="D100" s="370" t="s">
        <v>463</v>
      </c>
      <c r="E100" s="364" t="n">
        <v>3759</v>
      </c>
      <c r="F100" s="364" t="n">
        <v>0</v>
      </c>
      <c r="G100" s="364" t="n">
        <v>47743</v>
      </c>
      <c r="H100" s="364" t="n">
        <v>173</v>
      </c>
      <c r="I100" s="364" t="n">
        <v>51675</v>
      </c>
      <c r="J100" s="364" t="n">
        <v>0</v>
      </c>
      <c r="K100" s="364" t="n">
        <v>593</v>
      </c>
      <c r="L100" s="364" t="n">
        <v>85</v>
      </c>
      <c r="M100" s="364" t="n">
        <v>0</v>
      </c>
      <c r="N100" s="364" t="n">
        <v>0</v>
      </c>
      <c r="O100" s="364" t="n">
        <v>0</v>
      </c>
      <c r="P100" s="364" t="n">
        <v>1613</v>
      </c>
      <c r="Q100" s="364" t="n">
        <v>2291</v>
      </c>
      <c r="R100" s="364" t="n">
        <v>0</v>
      </c>
      <c r="S100" s="364" t="n">
        <v>0</v>
      </c>
      <c r="T100" s="364" t="n">
        <v>0</v>
      </c>
      <c r="U100" s="364" t="n">
        <v>0</v>
      </c>
      <c r="V100" s="364" t="n">
        <v>0</v>
      </c>
      <c r="W100" s="364" t="n">
        <v>0</v>
      </c>
      <c r="X100" s="364" t="n">
        <v>0</v>
      </c>
      <c r="Y100" s="364" t="n">
        <v>0</v>
      </c>
      <c r="Z100" s="364" t="n">
        <v>0</v>
      </c>
      <c r="AA100" s="364" t="n">
        <v>0</v>
      </c>
      <c r="AB100" s="364" t="n">
        <v>0</v>
      </c>
      <c r="AC100" s="364" t="n">
        <v>0</v>
      </c>
      <c r="AD100" s="364" t="n">
        <v>0</v>
      </c>
      <c r="AE100" s="364" t="n">
        <v>0</v>
      </c>
      <c r="AF100" s="364" t="n">
        <v>53967</v>
      </c>
      <c r="AG100" s="364" t="n">
        <v>52354</v>
      </c>
      <c r="AH100" s="364" t="n">
        <v>0</v>
      </c>
      <c r="AI100" s="364" t="n">
        <v>0</v>
      </c>
      <c r="AJ100" s="364" t="n">
        <v>1613</v>
      </c>
    </row>
    <row r="101" customFormat="false" ht="12.75" hidden="false" customHeight="false" outlineLevel="0" collapsed="false">
      <c r="A101" s="362" t="n">
        <v>0</v>
      </c>
      <c r="B101" s="348" t="n">
        <v>260410</v>
      </c>
      <c r="C101" s="349" t="n">
        <v>260410</v>
      </c>
      <c r="D101" s="370" t="s">
        <v>464</v>
      </c>
      <c r="E101" s="364" t="n">
        <v>0</v>
      </c>
      <c r="F101" s="364" t="n">
        <v>0</v>
      </c>
      <c r="G101" s="364" t="n">
        <v>0</v>
      </c>
      <c r="H101" s="364" t="n">
        <v>0</v>
      </c>
      <c r="I101" s="364" t="n">
        <v>0</v>
      </c>
      <c r="J101" s="364" t="n">
        <v>0</v>
      </c>
      <c r="K101" s="364" t="n">
        <v>0</v>
      </c>
      <c r="L101" s="364" t="n">
        <v>0</v>
      </c>
      <c r="M101" s="364" t="n">
        <v>0</v>
      </c>
      <c r="N101" s="364" t="n">
        <v>0</v>
      </c>
      <c r="O101" s="364" t="n">
        <v>0</v>
      </c>
      <c r="P101" s="364" t="n">
        <v>0</v>
      </c>
      <c r="Q101" s="364" t="n">
        <v>0</v>
      </c>
      <c r="R101" s="364" t="n">
        <v>0</v>
      </c>
      <c r="S101" s="364" t="n">
        <v>0</v>
      </c>
      <c r="T101" s="364" t="n">
        <v>0</v>
      </c>
      <c r="U101" s="364" t="n">
        <v>0</v>
      </c>
      <c r="V101" s="364" t="n">
        <v>0</v>
      </c>
      <c r="W101" s="364" t="n">
        <v>0</v>
      </c>
      <c r="X101" s="364" t="n">
        <v>0</v>
      </c>
      <c r="Y101" s="364" t="n">
        <v>0</v>
      </c>
      <c r="Z101" s="364" t="n">
        <v>0</v>
      </c>
      <c r="AA101" s="364" t="n">
        <v>0</v>
      </c>
      <c r="AB101" s="364" t="n">
        <v>0</v>
      </c>
      <c r="AC101" s="364" t="n">
        <v>0</v>
      </c>
      <c r="AD101" s="364" t="n">
        <v>0</v>
      </c>
      <c r="AE101" s="364" t="n">
        <v>0</v>
      </c>
      <c r="AF101" s="364" t="n">
        <v>0</v>
      </c>
      <c r="AG101" s="364" t="n">
        <v>0</v>
      </c>
      <c r="AH101" s="364" t="n">
        <v>0</v>
      </c>
      <c r="AI101" s="364" t="n">
        <v>0</v>
      </c>
      <c r="AJ101" s="364" t="n">
        <v>0</v>
      </c>
    </row>
    <row r="102" customFormat="false" ht="12.75" hidden="false" customHeight="false" outlineLevel="0" collapsed="false">
      <c r="A102" s="362" t="n">
        <v>0</v>
      </c>
      <c r="B102" s="348" t="n">
        <v>260510</v>
      </c>
      <c r="C102" s="349" t="n">
        <v>260510</v>
      </c>
      <c r="D102" s="370" t="s">
        <v>465</v>
      </c>
      <c r="E102" s="364" t="n">
        <v>156</v>
      </c>
      <c r="F102" s="364" t="n">
        <v>0</v>
      </c>
      <c r="G102" s="364" t="n">
        <v>0</v>
      </c>
      <c r="H102" s="364" t="n">
        <v>0</v>
      </c>
      <c r="I102" s="364" t="n">
        <v>156</v>
      </c>
      <c r="J102" s="364" t="n">
        <v>0</v>
      </c>
      <c r="K102" s="364" t="n">
        <v>0</v>
      </c>
      <c r="L102" s="364" t="n">
        <v>0</v>
      </c>
      <c r="M102" s="364" t="n">
        <v>0</v>
      </c>
      <c r="N102" s="364" t="n">
        <v>0</v>
      </c>
      <c r="O102" s="364" t="n">
        <v>0</v>
      </c>
      <c r="P102" s="364" t="n">
        <v>0</v>
      </c>
      <c r="Q102" s="364" t="n">
        <v>0</v>
      </c>
      <c r="R102" s="364" t="n">
        <v>0</v>
      </c>
      <c r="S102" s="364" t="n">
        <v>0</v>
      </c>
      <c r="T102" s="364" t="n">
        <v>0</v>
      </c>
      <c r="U102" s="364" t="n">
        <v>0</v>
      </c>
      <c r="V102" s="364" t="n">
        <v>0</v>
      </c>
      <c r="W102" s="364" t="n">
        <v>0</v>
      </c>
      <c r="X102" s="364" t="n">
        <v>0</v>
      </c>
      <c r="Y102" s="364" t="n">
        <v>0</v>
      </c>
      <c r="Z102" s="364" t="n">
        <v>0</v>
      </c>
      <c r="AA102" s="364" t="n">
        <v>0</v>
      </c>
      <c r="AB102" s="364" t="n">
        <v>0</v>
      </c>
      <c r="AC102" s="364" t="n">
        <v>0</v>
      </c>
      <c r="AD102" s="364" t="n">
        <v>0</v>
      </c>
      <c r="AE102" s="364" t="n">
        <v>0</v>
      </c>
      <c r="AF102" s="364" t="n">
        <v>156</v>
      </c>
      <c r="AG102" s="364" t="n">
        <v>156</v>
      </c>
      <c r="AH102" s="364" t="n">
        <v>0</v>
      </c>
      <c r="AI102" s="364" t="n">
        <v>0</v>
      </c>
      <c r="AJ102" s="364" t="n">
        <v>0</v>
      </c>
    </row>
    <row r="103" customFormat="false" ht="12.75" hidden="false" customHeight="false" outlineLevel="0" collapsed="false">
      <c r="A103" s="362" t="n">
        <v>0</v>
      </c>
      <c r="B103" s="348" t="n">
        <v>260610</v>
      </c>
      <c r="C103" s="349" t="n">
        <v>260610</v>
      </c>
      <c r="D103" s="370" t="s">
        <v>466</v>
      </c>
      <c r="E103" s="364" t="n">
        <v>88</v>
      </c>
      <c r="F103" s="364" t="n">
        <v>31</v>
      </c>
      <c r="G103" s="364" t="n">
        <v>2111</v>
      </c>
      <c r="H103" s="364" t="n">
        <v>370</v>
      </c>
      <c r="I103" s="364" t="n">
        <v>2600</v>
      </c>
      <c r="J103" s="364" t="n">
        <v>0</v>
      </c>
      <c r="K103" s="364" t="n">
        <v>57</v>
      </c>
      <c r="L103" s="364" t="n">
        <v>0</v>
      </c>
      <c r="M103" s="364" t="n">
        <v>0</v>
      </c>
      <c r="N103" s="364" t="n">
        <v>0</v>
      </c>
      <c r="O103" s="364" t="n">
        <v>0</v>
      </c>
      <c r="P103" s="364" t="n">
        <v>620</v>
      </c>
      <c r="Q103" s="364" t="n">
        <v>677</v>
      </c>
      <c r="R103" s="364" t="n">
        <v>80</v>
      </c>
      <c r="S103" s="364" t="n">
        <v>0</v>
      </c>
      <c r="T103" s="364" t="n">
        <v>0</v>
      </c>
      <c r="U103" s="364" t="n">
        <v>0</v>
      </c>
      <c r="V103" s="364" t="n">
        <v>0</v>
      </c>
      <c r="W103" s="364" t="n">
        <v>0</v>
      </c>
      <c r="X103" s="364" t="n">
        <v>0</v>
      </c>
      <c r="Y103" s="364" t="n">
        <v>0</v>
      </c>
      <c r="Z103" s="364" t="n">
        <v>0</v>
      </c>
      <c r="AA103" s="364" t="n">
        <v>25</v>
      </c>
      <c r="AB103" s="364" t="n">
        <v>0</v>
      </c>
      <c r="AC103" s="364" t="n">
        <v>0</v>
      </c>
      <c r="AD103" s="364" t="n">
        <v>0</v>
      </c>
      <c r="AE103" s="364" t="n">
        <v>105</v>
      </c>
      <c r="AF103" s="364" t="n">
        <v>3382</v>
      </c>
      <c r="AG103" s="364" t="n">
        <v>2737</v>
      </c>
      <c r="AH103" s="364" t="n">
        <v>25</v>
      </c>
      <c r="AI103" s="364" t="n">
        <v>0</v>
      </c>
      <c r="AJ103" s="364" t="n">
        <v>620</v>
      </c>
    </row>
    <row r="104" customFormat="false" ht="12.75" hidden="false" customHeight="false" outlineLevel="0" collapsed="false">
      <c r="A104" s="362" t="n">
        <v>0</v>
      </c>
      <c r="B104" s="348" t="n">
        <v>260710</v>
      </c>
      <c r="C104" s="349" t="n">
        <v>260710</v>
      </c>
      <c r="D104" s="370" t="s">
        <v>467</v>
      </c>
      <c r="E104" s="364" t="n">
        <v>0</v>
      </c>
      <c r="F104" s="364" t="n">
        <v>0</v>
      </c>
      <c r="G104" s="364" t="n">
        <v>2223</v>
      </c>
      <c r="H104" s="364" t="n">
        <v>328</v>
      </c>
      <c r="I104" s="364" t="n">
        <v>2551</v>
      </c>
      <c r="J104" s="364" t="n">
        <v>0</v>
      </c>
      <c r="K104" s="364" t="n">
        <v>540</v>
      </c>
      <c r="L104" s="364" t="n">
        <v>0</v>
      </c>
      <c r="M104" s="364" t="n">
        <v>0</v>
      </c>
      <c r="N104" s="364" t="n">
        <v>0</v>
      </c>
      <c r="O104" s="364" t="n">
        <v>0</v>
      </c>
      <c r="P104" s="364" t="n">
        <v>0</v>
      </c>
      <c r="Q104" s="364" t="n">
        <v>540</v>
      </c>
      <c r="R104" s="364" t="n">
        <v>0</v>
      </c>
      <c r="S104" s="364" t="n">
        <v>0</v>
      </c>
      <c r="T104" s="364" t="n">
        <v>0</v>
      </c>
      <c r="U104" s="364" t="n">
        <v>0</v>
      </c>
      <c r="V104" s="364" t="n">
        <v>0</v>
      </c>
      <c r="W104" s="364" t="n">
        <v>0</v>
      </c>
      <c r="X104" s="364" t="n">
        <v>0</v>
      </c>
      <c r="Y104" s="364" t="n">
        <v>0</v>
      </c>
      <c r="Z104" s="364" t="n">
        <v>0</v>
      </c>
      <c r="AA104" s="364" t="n">
        <v>0</v>
      </c>
      <c r="AB104" s="364" t="n">
        <v>0</v>
      </c>
      <c r="AC104" s="364" t="n">
        <v>0</v>
      </c>
      <c r="AD104" s="364" t="n">
        <v>0</v>
      </c>
      <c r="AE104" s="364" t="n">
        <v>0</v>
      </c>
      <c r="AF104" s="364" t="n">
        <v>3091</v>
      </c>
      <c r="AG104" s="364" t="n">
        <v>3091</v>
      </c>
      <c r="AH104" s="364" t="n">
        <v>0</v>
      </c>
      <c r="AI104" s="364" t="n">
        <v>0</v>
      </c>
      <c r="AJ104" s="364" t="n">
        <v>0</v>
      </c>
    </row>
    <row r="105" customFormat="false" ht="12.75" hidden="false" customHeight="false" outlineLevel="0" collapsed="false">
      <c r="A105" s="362" t="n">
        <v>0</v>
      </c>
      <c r="B105" s="348" t="n">
        <v>260810</v>
      </c>
      <c r="C105" s="349" t="n">
        <v>260810</v>
      </c>
      <c r="D105" s="370" t="s">
        <v>468</v>
      </c>
      <c r="E105" s="364" t="n">
        <v>0</v>
      </c>
      <c r="F105" s="364" t="n">
        <v>0</v>
      </c>
      <c r="G105" s="364" t="n">
        <v>0</v>
      </c>
      <c r="H105" s="364" t="n">
        <v>0</v>
      </c>
      <c r="I105" s="364" t="n">
        <v>0</v>
      </c>
      <c r="J105" s="364" t="n">
        <v>0</v>
      </c>
      <c r="K105" s="364" t="n">
        <v>0</v>
      </c>
      <c r="L105" s="364" t="n">
        <v>0</v>
      </c>
      <c r="M105" s="364" t="n">
        <v>0</v>
      </c>
      <c r="N105" s="364" t="n">
        <v>0</v>
      </c>
      <c r="O105" s="364" t="n">
        <v>0</v>
      </c>
      <c r="P105" s="364" t="n">
        <v>0</v>
      </c>
      <c r="Q105" s="364" t="n">
        <v>0</v>
      </c>
      <c r="R105" s="364" t="n">
        <v>0</v>
      </c>
      <c r="S105" s="364" t="n">
        <v>0</v>
      </c>
      <c r="T105" s="364" t="n">
        <v>0</v>
      </c>
      <c r="U105" s="364" t="n">
        <v>0</v>
      </c>
      <c r="V105" s="364" t="n">
        <v>0</v>
      </c>
      <c r="W105" s="364" t="n">
        <v>0</v>
      </c>
      <c r="X105" s="364" t="n">
        <v>0</v>
      </c>
      <c r="Y105" s="364" t="n">
        <v>0</v>
      </c>
      <c r="Z105" s="364" t="n">
        <v>0</v>
      </c>
      <c r="AA105" s="364" t="n">
        <v>0</v>
      </c>
      <c r="AB105" s="364" t="n">
        <v>0</v>
      </c>
      <c r="AC105" s="364" t="n">
        <v>0</v>
      </c>
      <c r="AD105" s="364" t="n">
        <v>0</v>
      </c>
      <c r="AE105" s="364" t="n">
        <v>0</v>
      </c>
      <c r="AF105" s="364" t="n">
        <v>0</v>
      </c>
      <c r="AG105" s="364" t="n">
        <v>0</v>
      </c>
      <c r="AH105" s="364" t="n">
        <v>0</v>
      </c>
      <c r="AI105" s="364" t="n">
        <v>0</v>
      </c>
      <c r="AJ105" s="364" t="n">
        <v>0</v>
      </c>
    </row>
    <row r="106" customFormat="false" ht="12.75" hidden="false" customHeight="false" outlineLevel="0" collapsed="false">
      <c r="A106" s="362" t="n">
        <v>0</v>
      </c>
      <c r="B106" s="348" t="n">
        <v>260910</v>
      </c>
      <c r="C106" s="349" t="n">
        <v>260910</v>
      </c>
      <c r="D106" s="312" t="s">
        <v>469</v>
      </c>
      <c r="E106" s="364" t="n">
        <v>0</v>
      </c>
      <c r="F106" s="364" t="n">
        <v>0</v>
      </c>
      <c r="G106" s="364" t="n">
        <v>0</v>
      </c>
      <c r="H106" s="364" t="n">
        <v>0</v>
      </c>
      <c r="I106" s="364" t="n">
        <v>0</v>
      </c>
      <c r="J106" s="364" t="n">
        <v>0</v>
      </c>
      <c r="K106" s="364" t="n">
        <v>0</v>
      </c>
      <c r="L106" s="364" t="n">
        <v>0</v>
      </c>
      <c r="M106" s="364" t="n">
        <v>0</v>
      </c>
      <c r="N106" s="364" t="n">
        <v>0</v>
      </c>
      <c r="O106" s="364" t="n">
        <v>0</v>
      </c>
      <c r="P106" s="364" t="n">
        <v>0</v>
      </c>
      <c r="Q106" s="364" t="n">
        <v>0</v>
      </c>
      <c r="R106" s="364" t="n">
        <v>0</v>
      </c>
      <c r="S106" s="364" t="n">
        <v>0</v>
      </c>
      <c r="T106" s="364" t="n">
        <v>0</v>
      </c>
      <c r="U106" s="364" t="n">
        <v>0</v>
      </c>
      <c r="V106" s="364" t="n">
        <v>0</v>
      </c>
      <c r="W106" s="364" t="n">
        <v>0</v>
      </c>
      <c r="X106" s="364" t="n">
        <v>0</v>
      </c>
      <c r="Y106" s="364" t="n">
        <v>0</v>
      </c>
      <c r="Z106" s="364" t="n">
        <v>0</v>
      </c>
      <c r="AA106" s="364" t="n">
        <v>0</v>
      </c>
      <c r="AB106" s="364" t="n">
        <v>0</v>
      </c>
      <c r="AC106" s="364" t="n">
        <v>0</v>
      </c>
      <c r="AD106" s="364" t="n">
        <v>0</v>
      </c>
      <c r="AE106" s="364" t="n">
        <v>0</v>
      </c>
      <c r="AF106" s="364" t="n">
        <v>0</v>
      </c>
      <c r="AG106" s="364" t="n">
        <v>0</v>
      </c>
      <c r="AH106" s="364" t="n">
        <v>0</v>
      </c>
      <c r="AI106" s="364" t="n">
        <v>0</v>
      </c>
      <c r="AJ106" s="364" t="n">
        <v>0</v>
      </c>
    </row>
    <row r="107" customFormat="false" ht="12.75" hidden="false" customHeight="false" outlineLevel="0" collapsed="false">
      <c r="A107" s="362" t="n">
        <v>0</v>
      </c>
      <c r="B107" s="348" t="n">
        <v>269010</v>
      </c>
      <c r="C107" s="349" t="n">
        <v>269010</v>
      </c>
      <c r="D107" s="370" t="s">
        <v>470</v>
      </c>
      <c r="E107" s="364" t="n">
        <v>0</v>
      </c>
      <c r="F107" s="364" t="n">
        <v>0</v>
      </c>
      <c r="G107" s="364" t="n">
        <v>0</v>
      </c>
      <c r="H107" s="364" t="n">
        <v>0</v>
      </c>
      <c r="I107" s="364" t="n">
        <v>0</v>
      </c>
      <c r="J107" s="364" t="n">
        <v>0</v>
      </c>
      <c r="K107" s="364" t="n">
        <v>0</v>
      </c>
      <c r="L107" s="364" t="n">
        <v>0</v>
      </c>
      <c r="M107" s="364" t="n">
        <v>0</v>
      </c>
      <c r="N107" s="364" t="n">
        <v>0</v>
      </c>
      <c r="O107" s="364" t="n">
        <v>0</v>
      </c>
      <c r="P107" s="364" t="n">
        <v>0</v>
      </c>
      <c r="Q107" s="364" t="n">
        <v>0</v>
      </c>
      <c r="R107" s="364" t="n">
        <v>0</v>
      </c>
      <c r="S107" s="364" t="n">
        <v>0</v>
      </c>
      <c r="T107" s="364" t="n">
        <v>0</v>
      </c>
      <c r="U107" s="364" t="n">
        <v>0</v>
      </c>
      <c r="V107" s="364" t="n">
        <v>0</v>
      </c>
      <c r="W107" s="364" t="n">
        <v>0</v>
      </c>
      <c r="X107" s="364" t="n">
        <v>0</v>
      </c>
      <c r="Y107" s="364" t="n">
        <v>0</v>
      </c>
      <c r="Z107" s="364" t="n">
        <v>0</v>
      </c>
      <c r="AA107" s="364" t="n">
        <v>0</v>
      </c>
      <c r="AB107" s="364" t="n">
        <v>0</v>
      </c>
      <c r="AC107" s="364" t="n">
        <v>0</v>
      </c>
      <c r="AD107" s="364" t="n">
        <v>0</v>
      </c>
      <c r="AE107" s="364" t="n">
        <v>0</v>
      </c>
      <c r="AF107" s="364" t="n">
        <v>0</v>
      </c>
      <c r="AG107" s="364" t="n">
        <v>0</v>
      </c>
      <c r="AH107" s="364" t="n">
        <v>0</v>
      </c>
      <c r="AI107" s="364" t="n">
        <v>0</v>
      </c>
      <c r="AJ107" s="364" t="n">
        <v>0</v>
      </c>
    </row>
    <row r="108" customFormat="false" ht="12.75" hidden="false" customHeight="false" outlineLevel="0" collapsed="false">
      <c r="A108" s="362" t="n">
        <v>0</v>
      </c>
      <c r="E108" s="368" t="n">
        <v>114446</v>
      </c>
      <c r="F108" s="368" t="n">
        <v>62854</v>
      </c>
      <c r="G108" s="368" t="n">
        <v>148746</v>
      </c>
      <c r="H108" s="368" t="n">
        <v>60349</v>
      </c>
      <c r="I108" s="368" t="n">
        <v>386394</v>
      </c>
      <c r="J108" s="368" t="n">
        <v>25890</v>
      </c>
      <c r="K108" s="368" t="n">
        <v>60921</v>
      </c>
      <c r="L108" s="368" t="n">
        <v>5128</v>
      </c>
      <c r="M108" s="368" t="n">
        <v>3540</v>
      </c>
      <c r="N108" s="368" t="n">
        <v>46681</v>
      </c>
      <c r="O108" s="368" t="n">
        <v>25692</v>
      </c>
      <c r="P108" s="368" t="n">
        <v>55698</v>
      </c>
      <c r="Q108" s="368" t="n">
        <v>223549</v>
      </c>
      <c r="R108" s="368" t="n">
        <v>12394</v>
      </c>
      <c r="S108" s="368" t="n">
        <v>5741</v>
      </c>
      <c r="T108" s="368" t="n">
        <v>28183</v>
      </c>
      <c r="U108" s="368" t="n">
        <v>1241</v>
      </c>
      <c r="V108" s="368" t="n">
        <v>12</v>
      </c>
      <c r="W108" s="368" t="n">
        <v>200</v>
      </c>
      <c r="X108" s="368" t="n">
        <v>403</v>
      </c>
      <c r="Y108" s="368" t="n">
        <v>3517</v>
      </c>
      <c r="Z108" s="368" t="n">
        <v>10150</v>
      </c>
      <c r="AA108" s="368" t="n">
        <v>23977</v>
      </c>
      <c r="AB108" s="368" t="n">
        <v>133</v>
      </c>
      <c r="AC108" s="368" t="n">
        <v>718</v>
      </c>
      <c r="AD108" s="368" t="n">
        <v>21555</v>
      </c>
      <c r="AE108" s="368" t="n">
        <v>108224</v>
      </c>
      <c r="AF108" s="368" t="n">
        <v>718168</v>
      </c>
      <c r="AG108" s="368" t="n">
        <v>562015</v>
      </c>
      <c r="AH108" s="368" t="n">
        <v>99737</v>
      </c>
      <c r="AI108" s="368" t="n">
        <v>718</v>
      </c>
      <c r="AJ108" s="368" t="n">
        <v>55698</v>
      </c>
    </row>
    <row r="109" customFormat="false" ht="6" hidden="false" customHeight="true" outlineLevel="0" collapsed="false">
      <c r="A109" s="362" t="n">
        <v>0</v>
      </c>
      <c r="D109" s="175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2.75" hidden="false" customHeight="false" outlineLevel="0" collapsed="false">
      <c r="A110" s="362" t="n">
        <v>0</v>
      </c>
      <c r="E110" s="312"/>
      <c r="F110" s="312"/>
      <c r="G110" s="312"/>
      <c r="H110" s="312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</row>
    <row r="111" customFormat="false" ht="12.75" hidden="false" customHeight="false" outlineLevel="0" collapsed="false">
      <c r="A111" s="362" t="n">
        <v>0</v>
      </c>
      <c r="D111" s="372" t="s">
        <v>474</v>
      </c>
      <c r="E111" s="312"/>
      <c r="F111" s="312"/>
      <c r="G111" s="312"/>
      <c r="H111" s="312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</row>
    <row r="112" customFormat="false" ht="12.75" hidden="false" customHeight="false" outlineLevel="0" collapsed="false">
      <c r="A112" s="362" t="n">
        <v>0</v>
      </c>
      <c r="D112" s="373" t="s">
        <v>424</v>
      </c>
    </row>
    <row r="113" customFormat="false" ht="12.75" hidden="false" customHeight="false" outlineLevel="0" collapsed="false">
      <c r="A113" s="362" t="n">
        <v>0</v>
      </c>
      <c r="D113" s="373" t="s">
        <v>425</v>
      </c>
    </row>
    <row r="114" customFormat="false" ht="12.75" hidden="false" customHeight="false" outlineLevel="0" collapsed="false">
      <c r="A114" s="362" t="n">
        <v>0</v>
      </c>
      <c r="B114" s="348" t="n">
        <v>130115</v>
      </c>
      <c r="C114" s="349" t="n">
        <v>130115</v>
      </c>
      <c r="D114" s="370" t="s">
        <v>426</v>
      </c>
      <c r="E114" s="364" t="n">
        <v>2667</v>
      </c>
      <c r="F114" s="364" t="n">
        <v>178</v>
      </c>
      <c r="G114" s="364" t="n">
        <v>0</v>
      </c>
      <c r="H114" s="364" t="n">
        <v>0</v>
      </c>
      <c r="I114" s="364" t="n">
        <v>2846</v>
      </c>
      <c r="J114" s="364" t="n">
        <v>0</v>
      </c>
      <c r="K114" s="364" t="n">
        <v>59</v>
      </c>
      <c r="L114" s="364" t="n">
        <v>0</v>
      </c>
      <c r="M114" s="364" t="n">
        <v>0</v>
      </c>
      <c r="N114" s="364" t="n">
        <v>0</v>
      </c>
      <c r="O114" s="364" t="n">
        <v>0</v>
      </c>
      <c r="P114" s="364" t="n">
        <v>0</v>
      </c>
      <c r="Q114" s="364" t="n">
        <v>59</v>
      </c>
      <c r="R114" s="364" t="n">
        <v>135</v>
      </c>
      <c r="S114" s="364" t="n">
        <v>0</v>
      </c>
      <c r="T114" s="364" t="n">
        <v>0</v>
      </c>
      <c r="U114" s="364" t="n">
        <v>0</v>
      </c>
      <c r="V114" s="364" t="n">
        <v>0</v>
      </c>
      <c r="W114" s="364" t="n">
        <v>0</v>
      </c>
      <c r="X114" s="364" t="n">
        <v>0</v>
      </c>
      <c r="Y114" s="364" t="n">
        <v>63</v>
      </c>
      <c r="Z114" s="364" t="n">
        <v>0</v>
      </c>
      <c r="AA114" s="364" t="n">
        <v>0</v>
      </c>
      <c r="AB114" s="364" t="n">
        <v>0</v>
      </c>
      <c r="AC114" s="364" t="n">
        <v>773</v>
      </c>
      <c r="AD114" s="364" t="n">
        <v>0</v>
      </c>
      <c r="AE114" s="364" t="n">
        <v>971</v>
      </c>
      <c r="AF114" s="364" t="n">
        <v>3876</v>
      </c>
      <c r="AG114" s="364" t="n">
        <v>3102</v>
      </c>
      <c r="AH114" s="364" t="n">
        <v>0</v>
      </c>
      <c r="AI114" s="364" t="n">
        <v>773</v>
      </c>
      <c r="AJ114" s="364" t="n">
        <v>0</v>
      </c>
    </row>
    <row r="115" customFormat="false" ht="12.75" hidden="false" customHeight="false" outlineLevel="0" collapsed="false">
      <c r="A115" s="362" t="n">
        <v>0</v>
      </c>
      <c r="B115" s="348" t="n">
        <v>130215</v>
      </c>
      <c r="C115" s="349" t="n">
        <v>130215</v>
      </c>
      <c r="D115" s="370" t="s">
        <v>427</v>
      </c>
      <c r="E115" s="364" t="n">
        <v>4</v>
      </c>
      <c r="F115" s="364" t="n">
        <v>0</v>
      </c>
      <c r="G115" s="364" t="n">
        <v>0</v>
      </c>
      <c r="H115" s="364" t="n">
        <v>0</v>
      </c>
      <c r="I115" s="364" t="n">
        <v>4</v>
      </c>
      <c r="J115" s="364" t="n">
        <v>0</v>
      </c>
      <c r="K115" s="364" t="n">
        <v>0</v>
      </c>
      <c r="L115" s="364" t="n">
        <v>8466</v>
      </c>
      <c r="M115" s="364" t="n">
        <v>0</v>
      </c>
      <c r="N115" s="364" t="n">
        <v>0</v>
      </c>
      <c r="O115" s="364" t="n">
        <v>0</v>
      </c>
      <c r="P115" s="364" t="n">
        <v>0</v>
      </c>
      <c r="Q115" s="364" t="n">
        <v>8466</v>
      </c>
      <c r="R115" s="364" t="n">
        <v>0</v>
      </c>
      <c r="S115" s="364" t="n">
        <v>0</v>
      </c>
      <c r="T115" s="364" t="n">
        <v>0</v>
      </c>
      <c r="U115" s="364" t="n">
        <v>0</v>
      </c>
      <c r="V115" s="364" t="n">
        <v>0</v>
      </c>
      <c r="W115" s="364" t="n">
        <v>295</v>
      </c>
      <c r="X115" s="364" t="n">
        <v>0</v>
      </c>
      <c r="Y115" s="364" t="n">
        <v>493</v>
      </c>
      <c r="Z115" s="364" t="n">
        <v>0</v>
      </c>
      <c r="AA115" s="364" t="n">
        <v>0</v>
      </c>
      <c r="AB115" s="364" t="n">
        <v>0</v>
      </c>
      <c r="AC115" s="364" t="n">
        <v>0</v>
      </c>
      <c r="AD115" s="364" t="n">
        <v>0</v>
      </c>
      <c r="AE115" s="364" t="n">
        <v>788</v>
      </c>
      <c r="AF115" s="364" t="n">
        <v>9259</v>
      </c>
      <c r="AG115" s="364" t="n">
        <v>9259</v>
      </c>
      <c r="AH115" s="364" t="n">
        <v>0</v>
      </c>
      <c r="AI115" s="364" t="n">
        <v>0</v>
      </c>
      <c r="AJ115" s="364" t="n">
        <v>0</v>
      </c>
    </row>
    <row r="116" customFormat="false" ht="12.75" hidden="false" customHeight="false" outlineLevel="0" collapsed="false">
      <c r="A116" s="362" t="n">
        <v>0</v>
      </c>
      <c r="B116" s="348" t="n">
        <v>130315</v>
      </c>
      <c r="C116" s="349" t="n">
        <v>130315</v>
      </c>
      <c r="D116" s="370" t="s">
        <v>428</v>
      </c>
      <c r="E116" s="364" t="n">
        <v>0</v>
      </c>
      <c r="F116" s="364" t="n">
        <v>0</v>
      </c>
      <c r="G116" s="364" t="n">
        <v>4476</v>
      </c>
      <c r="H116" s="364" t="n">
        <v>4805</v>
      </c>
      <c r="I116" s="364" t="n">
        <v>9281</v>
      </c>
      <c r="J116" s="364" t="n">
        <v>0</v>
      </c>
      <c r="K116" s="364" t="n">
        <v>186</v>
      </c>
      <c r="L116" s="364" t="n">
        <v>4364</v>
      </c>
      <c r="M116" s="364" t="n">
        <v>3965</v>
      </c>
      <c r="N116" s="364" t="n">
        <v>0</v>
      </c>
      <c r="O116" s="364" t="n">
        <v>0</v>
      </c>
      <c r="P116" s="364" t="n">
        <v>16710</v>
      </c>
      <c r="Q116" s="364" t="n">
        <v>25226</v>
      </c>
      <c r="R116" s="364" t="n">
        <v>0</v>
      </c>
      <c r="S116" s="364" t="n">
        <v>0</v>
      </c>
      <c r="T116" s="364" t="n">
        <v>0</v>
      </c>
      <c r="U116" s="364" t="n">
        <v>0</v>
      </c>
      <c r="V116" s="364" t="n">
        <v>0</v>
      </c>
      <c r="W116" s="364" t="n">
        <v>0</v>
      </c>
      <c r="X116" s="364" t="n">
        <v>680</v>
      </c>
      <c r="Y116" s="364" t="n">
        <v>0</v>
      </c>
      <c r="Z116" s="364" t="n">
        <v>0</v>
      </c>
      <c r="AA116" s="364" t="n">
        <v>13</v>
      </c>
      <c r="AB116" s="364" t="n">
        <v>0</v>
      </c>
      <c r="AC116" s="364" t="n">
        <v>0</v>
      </c>
      <c r="AD116" s="364" t="n">
        <v>0</v>
      </c>
      <c r="AE116" s="364" t="n">
        <v>694</v>
      </c>
      <c r="AF116" s="364" t="n">
        <v>35201</v>
      </c>
      <c r="AG116" s="364" t="n">
        <v>18477</v>
      </c>
      <c r="AH116" s="364" t="n">
        <v>13</v>
      </c>
      <c r="AI116" s="364" t="n">
        <v>0</v>
      </c>
      <c r="AJ116" s="364" t="n">
        <v>16710</v>
      </c>
    </row>
    <row r="117" customFormat="false" ht="12.75" hidden="false" customHeight="false" outlineLevel="0" collapsed="false">
      <c r="A117" s="362" t="n">
        <v>0</v>
      </c>
      <c r="B117" s="348" t="n">
        <v>130415</v>
      </c>
      <c r="C117" s="349" t="n">
        <v>130415</v>
      </c>
      <c r="D117" s="370" t="s">
        <v>429</v>
      </c>
      <c r="E117" s="364" t="n">
        <v>0</v>
      </c>
      <c r="F117" s="364" t="n">
        <v>0</v>
      </c>
      <c r="G117" s="364" t="n">
        <v>0</v>
      </c>
      <c r="H117" s="364" t="n">
        <v>0</v>
      </c>
      <c r="I117" s="364" t="n">
        <v>0</v>
      </c>
      <c r="J117" s="364" t="n">
        <v>0</v>
      </c>
      <c r="K117" s="364" t="n">
        <v>0</v>
      </c>
      <c r="L117" s="364" t="n">
        <v>3978</v>
      </c>
      <c r="M117" s="364" t="n">
        <v>0</v>
      </c>
      <c r="N117" s="364" t="n">
        <v>0</v>
      </c>
      <c r="O117" s="364" t="n">
        <v>0</v>
      </c>
      <c r="P117" s="364" t="n">
        <v>0</v>
      </c>
      <c r="Q117" s="364" t="n">
        <v>3978</v>
      </c>
      <c r="R117" s="364" t="n">
        <v>0</v>
      </c>
      <c r="S117" s="364" t="n">
        <v>0</v>
      </c>
      <c r="T117" s="364" t="n">
        <v>0</v>
      </c>
      <c r="U117" s="364" t="n">
        <v>587</v>
      </c>
      <c r="V117" s="364" t="n">
        <v>0</v>
      </c>
      <c r="W117" s="364" t="n">
        <v>0</v>
      </c>
      <c r="X117" s="364" t="n">
        <v>0</v>
      </c>
      <c r="Y117" s="364" t="n">
        <v>0</v>
      </c>
      <c r="Z117" s="364" t="n">
        <v>0</v>
      </c>
      <c r="AA117" s="364" t="n">
        <v>0</v>
      </c>
      <c r="AB117" s="364" t="n">
        <v>0</v>
      </c>
      <c r="AC117" s="364" t="n">
        <v>0</v>
      </c>
      <c r="AD117" s="364" t="n">
        <v>0</v>
      </c>
      <c r="AE117" s="364" t="n">
        <v>587</v>
      </c>
      <c r="AF117" s="364" t="n">
        <v>4565</v>
      </c>
      <c r="AG117" s="364" t="n">
        <v>4565</v>
      </c>
      <c r="AH117" s="364" t="n">
        <v>0</v>
      </c>
      <c r="AI117" s="364" t="n">
        <v>0</v>
      </c>
      <c r="AJ117" s="364" t="n">
        <v>0</v>
      </c>
    </row>
    <row r="118" customFormat="false" ht="12.75" hidden="false" customHeight="false" outlineLevel="0" collapsed="false">
      <c r="A118" s="362" t="n">
        <v>0</v>
      </c>
      <c r="B118" s="348" t="n">
        <v>130515</v>
      </c>
      <c r="C118" s="349" t="n">
        <v>130515</v>
      </c>
      <c r="D118" s="370" t="s">
        <v>430</v>
      </c>
      <c r="E118" s="364" t="n">
        <v>0</v>
      </c>
      <c r="F118" s="364" t="n">
        <v>0</v>
      </c>
      <c r="G118" s="364" t="n">
        <v>456</v>
      </c>
      <c r="H118" s="364" t="n">
        <v>0</v>
      </c>
      <c r="I118" s="364" t="n">
        <v>456</v>
      </c>
      <c r="J118" s="364" t="n">
        <v>98</v>
      </c>
      <c r="K118" s="364" t="n">
        <v>126</v>
      </c>
      <c r="L118" s="364" t="n">
        <v>0</v>
      </c>
      <c r="M118" s="364" t="n">
        <v>0</v>
      </c>
      <c r="N118" s="364" t="n">
        <v>3415</v>
      </c>
      <c r="O118" s="364" t="n">
        <v>3</v>
      </c>
      <c r="P118" s="364" t="n">
        <v>0</v>
      </c>
      <c r="Q118" s="364" t="n">
        <v>3642</v>
      </c>
      <c r="R118" s="364" t="n">
        <v>0</v>
      </c>
      <c r="S118" s="364" t="n">
        <v>42</v>
      </c>
      <c r="T118" s="364" t="n">
        <v>0</v>
      </c>
      <c r="U118" s="364" t="n">
        <v>0</v>
      </c>
      <c r="V118" s="364" t="n">
        <v>0</v>
      </c>
      <c r="W118" s="364" t="n">
        <v>0</v>
      </c>
      <c r="X118" s="364" t="n">
        <v>0</v>
      </c>
      <c r="Y118" s="364" t="n">
        <v>1775</v>
      </c>
      <c r="Z118" s="364" t="n">
        <v>1983</v>
      </c>
      <c r="AA118" s="364" t="n">
        <v>0</v>
      </c>
      <c r="AB118" s="364" t="n">
        <v>0</v>
      </c>
      <c r="AC118" s="364" t="n">
        <v>0</v>
      </c>
      <c r="AD118" s="364" t="n">
        <v>0</v>
      </c>
      <c r="AE118" s="364" t="n">
        <v>3800</v>
      </c>
      <c r="AF118" s="364" t="n">
        <v>7898</v>
      </c>
      <c r="AG118" s="364" t="n">
        <v>7799</v>
      </c>
      <c r="AH118" s="364" t="n">
        <v>98</v>
      </c>
      <c r="AI118" s="364" t="n">
        <v>0</v>
      </c>
      <c r="AJ118" s="364" t="n">
        <v>0</v>
      </c>
    </row>
    <row r="119" customFormat="false" ht="12.75" hidden="false" customHeight="false" outlineLevel="0" collapsed="false">
      <c r="A119" s="362" t="n">
        <v>0</v>
      </c>
      <c r="B119" s="348" t="n">
        <v>130615</v>
      </c>
      <c r="C119" s="349" t="n">
        <v>130615</v>
      </c>
      <c r="D119" s="370" t="s">
        <v>431</v>
      </c>
      <c r="E119" s="364" t="n">
        <v>0</v>
      </c>
      <c r="F119" s="364" t="n">
        <v>0</v>
      </c>
      <c r="G119" s="364" t="n">
        <v>1363</v>
      </c>
      <c r="H119" s="364" t="n">
        <v>0</v>
      </c>
      <c r="I119" s="364" t="n">
        <v>1363</v>
      </c>
      <c r="J119" s="364" t="n">
        <v>0</v>
      </c>
      <c r="K119" s="364" t="n">
        <v>0</v>
      </c>
      <c r="L119" s="364" t="n">
        <v>0</v>
      </c>
      <c r="M119" s="364" t="n">
        <v>0</v>
      </c>
      <c r="N119" s="364" t="n">
        <v>93</v>
      </c>
      <c r="O119" s="364" t="n">
        <v>0</v>
      </c>
      <c r="P119" s="364" t="n">
        <v>0</v>
      </c>
      <c r="Q119" s="364" t="n">
        <v>93</v>
      </c>
      <c r="R119" s="364" t="n">
        <v>10</v>
      </c>
      <c r="S119" s="364" t="n">
        <v>0</v>
      </c>
      <c r="T119" s="364" t="n">
        <v>0</v>
      </c>
      <c r="U119" s="364" t="n">
        <v>0</v>
      </c>
      <c r="V119" s="364" t="n">
        <v>0</v>
      </c>
      <c r="W119" s="364" t="n">
        <v>0</v>
      </c>
      <c r="X119" s="364" t="n">
        <v>0</v>
      </c>
      <c r="Y119" s="364" t="n">
        <v>0</v>
      </c>
      <c r="Z119" s="364" t="n">
        <v>0</v>
      </c>
      <c r="AA119" s="364" t="n">
        <v>0</v>
      </c>
      <c r="AB119" s="364" t="n">
        <v>0</v>
      </c>
      <c r="AC119" s="364" t="n">
        <v>0</v>
      </c>
      <c r="AD119" s="364" t="n">
        <v>0</v>
      </c>
      <c r="AE119" s="364" t="n">
        <v>10</v>
      </c>
      <c r="AF119" s="364" t="n">
        <v>1466</v>
      </c>
      <c r="AG119" s="364" t="n">
        <v>1466</v>
      </c>
      <c r="AH119" s="364" t="n">
        <v>0</v>
      </c>
      <c r="AI119" s="364" t="n">
        <v>0</v>
      </c>
      <c r="AJ119" s="364" t="n">
        <v>0</v>
      </c>
    </row>
    <row r="120" customFormat="false" ht="12.75" hidden="false" customHeight="false" outlineLevel="0" collapsed="false">
      <c r="A120" s="362" t="n">
        <v>0</v>
      </c>
      <c r="D120" s="350" t="s">
        <v>432</v>
      </c>
      <c r="E120" s="365" t="n">
        <v>2671</v>
      </c>
      <c r="F120" s="365" t="n">
        <v>178</v>
      </c>
      <c r="G120" s="365" t="n">
        <v>6295</v>
      </c>
      <c r="H120" s="365" t="n">
        <v>4805</v>
      </c>
      <c r="I120" s="365" t="n">
        <v>13950</v>
      </c>
      <c r="J120" s="365" t="n">
        <v>98</v>
      </c>
      <c r="K120" s="365" t="n">
        <v>371</v>
      </c>
      <c r="L120" s="365" t="n">
        <v>16808</v>
      </c>
      <c r="M120" s="365" t="n">
        <v>3965</v>
      </c>
      <c r="N120" s="365" t="n">
        <v>3508</v>
      </c>
      <c r="O120" s="365" t="n">
        <v>3</v>
      </c>
      <c r="P120" s="365" t="n">
        <v>16710</v>
      </c>
      <c r="Q120" s="365" t="n">
        <v>41464</v>
      </c>
      <c r="R120" s="365" t="n">
        <v>145</v>
      </c>
      <c r="S120" s="365" t="n">
        <v>42</v>
      </c>
      <c r="T120" s="365" t="n">
        <v>0</v>
      </c>
      <c r="U120" s="365" t="n">
        <v>587</v>
      </c>
      <c r="V120" s="365" t="n">
        <v>0</v>
      </c>
      <c r="W120" s="365" t="n">
        <v>295</v>
      </c>
      <c r="X120" s="365" t="n">
        <v>680</v>
      </c>
      <c r="Y120" s="365" t="n">
        <v>2331</v>
      </c>
      <c r="Z120" s="365" t="n">
        <v>1983</v>
      </c>
      <c r="AA120" s="365" t="n">
        <v>13</v>
      </c>
      <c r="AB120" s="365" t="n">
        <v>0</v>
      </c>
      <c r="AC120" s="365" t="n">
        <v>773</v>
      </c>
      <c r="AD120" s="365" t="n">
        <v>0</v>
      </c>
      <c r="AE120" s="365" t="n">
        <v>6850</v>
      </c>
      <c r="AF120" s="365" t="n">
        <v>62265</v>
      </c>
      <c r="AG120" s="365" t="n">
        <v>44668</v>
      </c>
      <c r="AH120" s="365" t="n">
        <v>111</v>
      </c>
      <c r="AI120" s="365" t="n">
        <v>773</v>
      </c>
      <c r="AJ120" s="365" t="n">
        <v>16710</v>
      </c>
    </row>
    <row r="121" customFormat="false" ht="12.75" hidden="true" customHeight="false" outlineLevel="0" collapsed="false">
      <c r="A121" s="362" t="n">
        <v>0</v>
      </c>
      <c r="B121" s="348" t="n">
        <v>140115</v>
      </c>
      <c r="C121" s="349" t="n">
        <v>140115</v>
      </c>
      <c r="D121" s="370" t="s">
        <v>433</v>
      </c>
      <c r="E121" s="364" t="n">
        <v>46129</v>
      </c>
      <c r="F121" s="364" t="n">
        <v>9725</v>
      </c>
      <c r="G121" s="364" t="n">
        <v>107132</v>
      </c>
      <c r="H121" s="364" t="n">
        <v>46482</v>
      </c>
      <c r="I121" s="364" t="n">
        <v>209469</v>
      </c>
      <c r="J121" s="364" t="n">
        <v>9416</v>
      </c>
      <c r="K121" s="364" t="n">
        <v>60229</v>
      </c>
      <c r="L121" s="364" t="n">
        <v>5225</v>
      </c>
      <c r="M121" s="364" t="n">
        <v>7121</v>
      </c>
      <c r="N121" s="364" t="n">
        <v>38269</v>
      </c>
      <c r="O121" s="364" t="n">
        <v>16544</v>
      </c>
      <c r="P121" s="364" t="n">
        <v>3051</v>
      </c>
      <c r="Q121" s="364" t="n">
        <v>139856</v>
      </c>
      <c r="R121" s="364" t="n">
        <v>2940</v>
      </c>
      <c r="S121" s="364" t="n">
        <v>561</v>
      </c>
      <c r="T121" s="364" t="n">
        <v>26</v>
      </c>
      <c r="U121" s="364" t="n">
        <v>811</v>
      </c>
      <c r="V121" s="364" t="n">
        <v>681</v>
      </c>
      <c r="W121" s="364" t="n">
        <v>0</v>
      </c>
      <c r="X121" s="364" t="n">
        <v>556</v>
      </c>
      <c r="Y121" s="364" t="n">
        <v>4187</v>
      </c>
      <c r="Z121" s="364" t="n">
        <v>13664</v>
      </c>
      <c r="AA121" s="364" t="n">
        <v>2067</v>
      </c>
      <c r="AB121" s="364" t="n">
        <v>205</v>
      </c>
      <c r="AC121" s="364" t="n">
        <v>219</v>
      </c>
      <c r="AD121" s="364" t="n">
        <v>1</v>
      </c>
      <c r="AE121" s="364" t="n">
        <v>25917</v>
      </c>
      <c r="AF121" s="364" t="n">
        <v>375242</v>
      </c>
      <c r="AG121" s="364" t="n">
        <v>360257</v>
      </c>
      <c r="AH121" s="364" t="n">
        <v>11714</v>
      </c>
      <c r="AI121" s="364" t="n">
        <v>219</v>
      </c>
      <c r="AJ121" s="364" t="n">
        <v>3051</v>
      </c>
    </row>
    <row r="122" customFormat="false" ht="12.75" hidden="true" customHeight="false" outlineLevel="0" collapsed="false">
      <c r="A122" s="362" t="n">
        <v>0</v>
      </c>
      <c r="B122" s="348" t="n">
        <v>140215</v>
      </c>
      <c r="C122" s="349" t="n">
        <v>140215</v>
      </c>
      <c r="D122" s="370" t="s">
        <v>434</v>
      </c>
      <c r="E122" s="364" t="n">
        <v>18094</v>
      </c>
      <c r="F122" s="364" t="n">
        <v>6641</v>
      </c>
      <c r="G122" s="364" t="n">
        <v>24071</v>
      </c>
      <c r="H122" s="364" t="n">
        <v>6068</v>
      </c>
      <c r="I122" s="364" t="n">
        <v>54873</v>
      </c>
      <c r="J122" s="364" t="n">
        <v>6161</v>
      </c>
      <c r="K122" s="364" t="n">
        <v>2224</v>
      </c>
      <c r="L122" s="364" t="n">
        <v>81</v>
      </c>
      <c r="M122" s="364" t="n">
        <v>2323</v>
      </c>
      <c r="N122" s="364" t="n">
        <v>1309</v>
      </c>
      <c r="O122" s="364" t="n">
        <v>2632</v>
      </c>
      <c r="P122" s="364" t="n">
        <v>2674</v>
      </c>
      <c r="Q122" s="364" t="n">
        <v>17405</v>
      </c>
      <c r="R122" s="364" t="n">
        <v>2070</v>
      </c>
      <c r="S122" s="364" t="n">
        <v>276</v>
      </c>
      <c r="T122" s="364" t="n">
        <v>14613</v>
      </c>
      <c r="U122" s="364" t="n">
        <v>0</v>
      </c>
      <c r="V122" s="364" t="n">
        <v>1157</v>
      </c>
      <c r="W122" s="364" t="n">
        <v>3</v>
      </c>
      <c r="X122" s="364" t="n">
        <v>237</v>
      </c>
      <c r="Y122" s="364" t="n">
        <v>619</v>
      </c>
      <c r="Z122" s="364" t="n">
        <v>40</v>
      </c>
      <c r="AA122" s="364" t="n">
        <v>4660</v>
      </c>
      <c r="AB122" s="364" t="n">
        <v>738</v>
      </c>
      <c r="AC122" s="364" t="n">
        <v>16</v>
      </c>
      <c r="AD122" s="364" t="n">
        <v>19634</v>
      </c>
      <c r="AE122" s="364" t="n">
        <v>44065</v>
      </c>
      <c r="AF122" s="364" t="n">
        <v>116343</v>
      </c>
      <c r="AG122" s="364" t="n">
        <v>67846</v>
      </c>
      <c r="AH122" s="364" t="n">
        <v>45807</v>
      </c>
      <c r="AI122" s="364" t="n">
        <v>16</v>
      </c>
      <c r="AJ122" s="364" t="n">
        <v>2674</v>
      </c>
    </row>
    <row r="123" customFormat="false" ht="12.75" hidden="true" customHeight="false" outlineLevel="0" collapsed="false">
      <c r="A123" s="362" t="n">
        <v>0</v>
      </c>
      <c r="B123" s="348" t="n">
        <v>140315</v>
      </c>
      <c r="C123" s="349" t="n">
        <v>140315</v>
      </c>
      <c r="D123" s="370" t="s">
        <v>435</v>
      </c>
      <c r="E123" s="364" t="n">
        <v>986</v>
      </c>
      <c r="F123" s="364" t="n">
        <v>2249</v>
      </c>
      <c r="G123" s="364" t="n">
        <v>3463</v>
      </c>
      <c r="H123" s="364" t="n">
        <v>1279</v>
      </c>
      <c r="I123" s="364" t="n">
        <v>7976</v>
      </c>
      <c r="J123" s="364" t="n">
        <v>2321</v>
      </c>
      <c r="K123" s="364" t="n">
        <v>411</v>
      </c>
      <c r="L123" s="364" t="n">
        <v>19</v>
      </c>
      <c r="M123" s="364" t="n">
        <v>743</v>
      </c>
      <c r="N123" s="364" t="n">
        <v>1724</v>
      </c>
      <c r="O123" s="364" t="n">
        <v>280</v>
      </c>
      <c r="P123" s="364" t="n">
        <v>388</v>
      </c>
      <c r="Q123" s="364" t="n">
        <v>5887</v>
      </c>
      <c r="R123" s="364" t="n">
        <v>145</v>
      </c>
      <c r="S123" s="364" t="n">
        <v>0</v>
      </c>
      <c r="T123" s="364" t="n">
        <v>0</v>
      </c>
      <c r="U123" s="364" t="n">
        <v>0</v>
      </c>
      <c r="V123" s="364" t="n">
        <v>0</v>
      </c>
      <c r="W123" s="364" t="n">
        <v>0</v>
      </c>
      <c r="X123" s="364" t="n">
        <v>185</v>
      </c>
      <c r="Y123" s="364" t="n">
        <v>802</v>
      </c>
      <c r="Z123" s="364" t="n">
        <v>39</v>
      </c>
      <c r="AA123" s="364" t="n">
        <v>712</v>
      </c>
      <c r="AB123" s="364" t="n">
        <v>0</v>
      </c>
      <c r="AC123" s="364" t="n">
        <v>264</v>
      </c>
      <c r="AD123" s="364" t="n">
        <v>4</v>
      </c>
      <c r="AE123" s="364" t="n">
        <v>2151</v>
      </c>
      <c r="AF123" s="364" t="n">
        <v>16015</v>
      </c>
      <c r="AG123" s="364" t="n">
        <v>12326</v>
      </c>
      <c r="AH123" s="364" t="n">
        <v>3037</v>
      </c>
      <c r="AI123" s="364" t="n">
        <v>264</v>
      </c>
      <c r="AJ123" s="364" t="n">
        <v>388</v>
      </c>
    </row>
    <row r="124" customFormat="false" ht="12.75" hidden="true" customHeight="false" outlineLevel="0" collapsed="false">
      <c r="A124" s="362" t="n">
        <v>0</v>
      </c>
      <c r="B124" s="348" t="n">
        <v>140415</v>
      </c>
      <c r="C124" s="349" t="n">
        <v>140415</v>
      </c>
      <c r="D124" s="370" t="s">
        <v>436</v>
      </c>
      <c r="E124" s="364" t="n">
        <v>0</v>
      </c>
      <c r="F124" s="364" t="n">
        <v>0</v>
      </c>
      <c r="G124" s="364" t="n">
        <v>11713</v>
      </c>
      <c r="H124" s="364" t="n">
        <v>0</v>
      </c>
      <c r="I124" s="364" t="n">
        <v>11713</v>
      </c>
      <c r="J124" s="364" t="n">
        <v>0</v>
      </c>
      <c r="K124" s="364" t="n">
        <v>0</v>
      </c>
      <c r="L124" s="364" t="n">
        <v>0</v>
      </c>
      <c r="M124" s="364" t="n">
        <v>0</v>
      </c>
      <c r="N124" s="364" t="n">
        <v>0</v>
      </c>
      <c r="O124" s="364" t="n">
        <v>0</v>
      </c>
      <c r="P124" s="364" t="n">
        <v>20692</v>
      </c>
      <c r="Q124" s="364" t="n">
        <v>20692</v>
      </c>
      <c r="R124" s="364" t="n">
        <v>0</v>
      </c>
      <c r="S124" s="364" t="n">
        <v>242</v>
      </c>
      <c r="T124" s="364" t="n">
        <v>4664</v>
      </c>
      <c r="U124" s="364" t="n">
        <v>0</v>
      </c>
      <c r="V124" s="364" t="n">
        <v>0</v>
      </c>
      <c r="W124" s="364" t="n">
        <v>3</v>
      </c>
      <c r="X124" s="364" t="n">
        <v>0</v>
      </c>
      <c r="Y124" s="364" t="n">
        <v>0</v>
      </c>
      <c r="Z124" s="364" t="n">
        <v>0</v>
      </c>
      <c r="AA124" s="364" t="n">
        <v>0</v>
      </c>
      <c r="AB124" s="364" t="n">
        <v>0</v>
      </c>
      <c r="AC124" s="364" t="n">
        <v>0</v>
      </c>
      <c r="AD124" s="364" t="n">
        <v>0</v>
      </c>
      <c r="AE124" s="364" t="n">
        <v>4909</v>
      </c>
      <c r="AF124" s="364" t="n">
        <v>37314</v>
      </c>
      <c r="AG124" s="364" t="n">
        <v>11958</v>
      </c>
      <c r="AH124" s="364" t="n">
        <v>4664</v>
      </c>
      <c r="AI124" s="364" t="n">
        <v>0</v>
      </c>
      <c r="AJ124" s="364" t="n">
        <v>20692</v>
      </c>
    </row>
    <row r="125" customFormat="false" ht="12.75" hidden="true" customHeight="false" outlineLevel="0" collapsed="false">
      <c r="A125" s="362" t="n">
        <v>0</v>
      </c>
      <c r="B125" s="348" t="n">
        <v>140515</v>
      </c>
      <c r="C125" s="349" t="n">
        <v>140515</v>
      </c>
      <c r="D125" s="370" t="s">
        <v>437</v>
      </c>
      <c r="E125" s="364" t="n">
        <v>43</v>
      </c>
      <c r="F125" s="364" t="n">
        <v>600</v>
      </c>
      <c r="G125" s="364" t="n">
        <v>706</v>
      </c>
      <c r="H125" s="364" t="n">
        <v>434</v>
      </c>
      <c r="I125" s="364" t="n">
        <v>1783</v>
      </c>
      <c r="J125" s="364" t="n">
        <v>30</v>
      </c>
      <c r="K125" s="364" t="n">
        <v>0</v>
      </c>
      <c r="L125" s="364" t="n">
        <v>0</v>
      </c>
      <c r="M125" s="364" t="n">
        <v>823</v>
      </c>
      <c r="N125" s="364" t="n">
        <v>0</v>
      </c>
      <c r="O125" s="364" t="n">
        <v>560</v>
      </c>
      <c r="P125" s="364" t="n">
        <v>0</v>
      </c>
      <c r="Q125" s="364" t="n">
        <v>1413</v>
      </c>
      <c r="R125" s="364" t="n">
        <v>29</v>
      </c>
      <c r="S125" s="364" t="n">
        <v>0</v>
      </c>
      <c r="T125" s="364" t="n">
        <v>0</v>
      </c>
      <c r="U125" s="364" t="n">
        <v>58</v>
      </c>
      <c r="V125" s="364" t="n">
        <v>0</v>
      </c>
      <c r="W125" s="364" t="n">
        <v>0</v>
      </c>
      <c r="X125" s="364" t="n">
        <v>0</v>
      </c>
      <c r="Y125" s="364" t="n">
        <v>0</v>
      </c>
      <c r="Z125" s="364" t="n">
        <v>100</v>
      </c>
      <c r="AA125" s="364" t="n">
        <v>0</v>
      </c>
      <c r="AB125" s="364" t="n">
        <v>0</v>
      </c>
      <c r="AC125" s="364" t="n">
        <v>0</v>
      </c>
      <c r="AD125" s="364" t="n">
        <v>0</v>
      </c>
      <c r="AE125" s="364" t="n">
        <v>188</v>
      </c>
      <c r="AF125" s="364" t="n">
        <v>3385</v>
      </c>
      <c r="AG125" s="364" t="n">
        <v>3355</v>
      </c>
      <c r="AH125" s="364" t="n">
        <v>30</v>
      </c>
      <c r="AI125" s="364" t="n">
        <v>0</v>
      </c>
      <c r="AJ125" s="364" t="n">
        <v>0</v>
      </c>
    </row>
    <row r="126" customFormat="false" ht="12.75" hidden="true" customHeight="false" outlineLevel="0" collapsed="false">
      <c r="A126" s="362" t="n">
        <v>0</v>
      </c>
      <c r="B126" s="348" t="n">
        <v>140615</v>
      </c>
      <c r="C126" s="349" t="n">
        <v>140615</v>
      </c>
      <c r="D126" s="370" t="s">
        <v>438</v>
      </c>
      <c r="E126" s="364" t="n">
        <v>2</v>
      </c>
      <c r="F126" s="364" t="n">
        <v>3</v>
      </c>
      <c r="G126" s="364" t="n">
        <v>109</v>
      </c>
      <c r="H126" s="364" t="n">
        <v>52</v>
      </c>
      <c r="I126" s="364" t="n">
        <v>165</v>
      </c>
      <c r="J126" s="364" t="n">
        <v>4</v>
      </c>
      <c r="K126" s="364" t="n">
        <v>130</v>
      </c>
      <c r="L126" s="364" t="n">
        <v>0</v>
      </c>
      <c r="M126" s="364" t="n">
        <v>22</v>
      </c>
      <c r="N126" s="364" t="n">
        <v>0</v>
      </c>
      <c r="O126" s="364" t="n">
        <v>11</v>
      </c>
      <c r="P126" s="364" t="n">
        <v>0</v>
      </c>
      <c r="Q126" s="364" t="n">
        <v>167</v>
      </c>
      <c r="R126" s="364" t="n">
        <v>3</v>
      </c>
      <c r="S126" s="364" t="n">
        <v>0</v>
      </c>
      <c r="T126" s="364" t="n">
        <v>395</v>
      </c>
      <c r="U126" s="364" t="n">
        <v>0</v>
      </c>
      <c r="V126" s="364" t="n">
        <v>0</v>
      </c>
      <c r="W126" s="364" t="n">
        <v>0</v>
      </c>
      <c r="X126" s="364" t="n">
        <v>0</v>
      </c>
      <c r="Y126" s="364" t="n">
        <v>0</v>
      </c>
      <c r="Z126" s="364" t="n">
        <v>0</v>
      </c>
      <c r="AA126" s="364" t="n">
        <v>0</v>
      </c>
      <c r="AB126" s="364" t="n">
        <v>0</v>
      </c>
      <c r="AC126" s="364" t="n">
        <v>0</v>
      </c>
      <c r="AD126" s="364" t="n">
        <v>294</v>
      </c>
      <c r="AE126" s="364" t="n">
        <v>692</v>
      </c>
      <c r="AF126" s="364" t="n">
        <v>1024</v>
      </c>
      <c r="AG126" s="364" t="n">
        <v>331</v>
      </c>
      <c r="AH126" s="364" t="n">
        <v>693</v>
      </c>
      <c r="AI126" s="364" t="n">
        <v>0</v>
      </c>
      <c r="AJ126" s="364" t="n">
        <v>0</v>
      </c>
    </row>
    <row r="127" customFormat="false" ht="12.75" hidden="true" customHeight="false" outlineLevel="0" collapsed="false">
      <c r="A127" s="362" t="n">
        <v>0</v>
      </c>
      <c r="B127" s="348" t="n">
        <v>140715</v>
      </c>
      <c r="C127" s="349" t="n">
        <v>140715</v>
      </c>
      <c r="D127" s="370" t="s">
        <v>439</v>
      </c>
      <c r="E127" s="364" t="n">
        <v>2</v>
      </c>
      <c r="F127" s="364" t="n">
        <v>6</v>
      </c>
      <c r="G127" s="364" t="n">
        <v>29</v>
      </c>
      <c r="H127" s="364" t="n">
        <v>1</v>
      </c>
      <c r="I127" s="364" t="n">
        <v>37</v>
      </c>
      <c r="J127" s="364" t="n">
        <v>2</v>
      </c>
      <c r="K127" s="364" t="n">
        <v>0</v>
      </c>
      <c r="L127" s="364" t="n">
        <v>0</v>
      </c>
      <c r="M127" s="364" t="n">
        <v>0</v>
      </c>
      <c r="N127" s="364" t="n">
        <v>0</v>
      </c>
      <c r="O127" s="364" t="n">
        <v>0</v>
      </c>
      <c r="P127" s="364" t="n">
        <v>0</v>
      </c>
      <c r="Q127" s="364" t="n">
        <v>2</v>
      </c>
      <c r="R127" s="364" t="n">
        <v>7</v>
      </c>
      <c r="S127" s="364" t="n">
        <v>0</v>
      </c>
      <c r="T127" s="364" t="n">
        <v>0</v>
      </c>
      <c r="U127" s="364" t="n">
        <v>0</v>
      </c>
      <c r="V127" s="364" t="n">
        <v>0</v>
      </c>
      <c r="W127" s="364" t="n">
        <v>0</v>
      </c>
      <c r="X127" s="364" t="n">
        <v>0</v>
      </c>
      <c r="Y127" s="364" t="n">
        <v>0</v>
      </c>
      <c r="Z127" s="364" t="n">
        <v>0</v>
      </c>
      <c r="AA127" s="364" t="n">
        <v>0</v>
      </c>
      <c r="AB127" s="364" t="n">
        <v>0</v>
      </c>
      <c r="AC127" s="364" t="n">
        <v>0</v>
      </c>
      <c r="AD127" s="364" t="n">
        <v>0</v>
      </c>
      <c r="AE127" s="364" t="n">
        <v>7</v>
      </c>
      <c r="AF127" s="364" t="n">
        <v>46</v>
      </c>
      <c r="AG127" s="364" t="n">
        <v>44</v>
      </c>
      <c r="AH127" s="364" t="n">
        <v>2</v>
      </c>
      <c r="AI127" s="364" t="n">
        <v>0</v>
      </c>
      <c r="AJ127" s="364" t="n">
        <v>0</v>
      </c>
    </row>
    <row r="128" customFormat="false" ht="12.75" hidden="true" customHeight="false" outlineLevel="0" collapsed="false">
      <c r="A128" s="362" t="n">
        <v>0</v>
      </c>
      <c r="B128" s="348" t="n">
        <v>140815</v>
      </c>
      <c r="C128" s="349" t="n">
        <v>140815</v>
      </c>
      <c r="D128" s="370" t="s">
        <v>440</v>
      </c>
      <c r="E128" s="364" t="n">
        <v>0</v>
      </c>
      <c r="F128" s="364" t="n">
        <v>0</v>
      </c>
      <c r="G128" s="364" t="n">
        <v>0</v>
      </c>
      <c r="H128" s="364" t="n">
        <v>3</v>
      </c>
      <c r="I128" s="364" t="n">
        <v>3</v>
      </c>
      <c r="J128" s="364" t="n">
        <v>0</v>
      </c>
      <c r="K128" s="364" t="n">
        <v>0</v>
      </c>
      <c r="L128" s="364" t="n">
        <v>0</v>
      </c>
      <c r="M128" s="364" t="n">
        <v>0</v>
      </c>
      <c r="N128" s="364" t="n">
        <v>0</v>
      </c>
      <c r="O128" s="364" t="n">
        <v>0</v>
      </c>
      <c r="P128" s="364" t="n">
        <v>0</v>
      </c>
      <c r="Q128" s="364" t="n">
        <v>0</v>
      </c>
      <c r="R128" s="364" t="n">
        <v>0</v>
      </c>
      <c r="S128" s="364" t="n">
        <v>0</v>
      </c>
      <c r="T128" s="364" t="n">
        <v>112</v>
      </c>
      <c r="U128" s="364" t="n">
        <v>0</v>
      </c>
      <c r="V128" s="364" t="n">
        <v>0</v>
      </c>
      <c r="W128" s="364" t="n">
        <v>0</v>
      </c>
      <c r="X128" s="364" t="n">
        <v>0</v>
      </c>
      <c r="Y128" s="364" t="n">
        <v>0</v>
      </c>
      <c r="Z128" s="364" t="n">
        <v>0</v>
      </c>
      <c r="AA128" s="364" t="n">
        <v>0</v>
      </c>
      <c r="AB128" s="364" t="n">
        <v>0</v>
      </c>
      <c r="AC128" s="364" t="n">
        <v>0</v>
      </c>
      <c r="AD128" s="364" t="n">
        <v>0</v>
      </c>
      <c r="AE128" s="364" t="n">
        <v>112</v>
      </c>
      <c r="AF128" s="364" t="n">
        <v>115</v>
      </c>
      <c r="AG128" s="364" t="n">
        <v>3</v>
      </c>
      <c r="AH128" s="364" t="n">
        <v>112</v>
      </c>
      <c r="AI128" s="364" t="n">
        <v>0</v>
      </c>
      <c r="AJ128" s="364" t="n">
        <v>0</v>
      </c>
    </row>
    <row r="129" customFormat="false" ht="12.75" hidden="true" customHeight="false" outlineLevel="0" collapsed="false">
      <c r="A129" s="362" t="n">
        <v>0</v>
      </c>
      <c r="B129" s="348" t="n">
        <v>141115</v>
      </c>
      <c r="C129" s="349" t="n">
        <v>141115</v>
      </c>
      <c r="D129" s="370" t="s">
        <v>441</v>
      </c>
      <c r="E129" s="364" t="n">
        <v>387</v>
      </c>
      <c r="F129" s="364" t="n">
        <v>749</v>
      </c>
      <c r="G129" s="364" t="n">
        <v>1449</v>
      </c>
      <c r="H129" s="364" t="n">
        <v>592</v>
      </c>
      <c r="I129" s="364" t="n">
        <v>3178</v>
      </c>
      <c r="J129" s="364" t="n">
        <v>485</v>
      </c>
      <c r="K129" s="364" t="n">
        <v>198</v>
      </c>
      <c r="L129" s="364" t="n">
        <v>383</v>
      </c>
      <c r="M129" s="364" t="n">
        <v>578</v>
      </c>
      <c r="N129" s="364" t="n">
        <v>487</v>
      </c>
      <c r="O129" s="364" t="n">
        <v>56</v>
      </c>
      <c r="P129" s="364" t="n">
        <v>158</v>
      </c>
      <c r="Q129" s="364" t="n">
        <v>2345</v>
      </c>
      <c r="R129" s="364" t="n">
        <v>33</v>
      </c>
      <c r="S129" s="364" t="n">
        <v>71</v>
      </c>
      <c r="T129" s="364" t="n">
        <v>0</v>
      </c>
      <c r="U129" s="364" t="n">
        <v>13</v>
      </c>
      <c r="V129" s="364" t="n">
        <v>109</v>
      </c>
      <c r="W129" s="364" t="n">
        <v>0</v>
      </c>
      <c r="X129" s="364" t="n">
        <v>5</v>
      </c>
      <c r="Y129" s="364" t="n">
        <v>35</v>
      </c>
      <c r="Z129" s="364" t="n">
        <v>0</v>
      </c>
      <c r="AA129" s="364" t="n">
        <v>59</v>
      </c>
      <c r="AB129" s="364" t="n">
        <v>0</v>
      </c>
      <c r="AC129" s="364" t="n">
        <v>22</v>
      </c>
      <c r="AD129" s="364" t="n">
        <v>0</v>
      </c>
      <c r="AE129" s="364" t="n">
        <v>349</v>
      </c>
      <c r="AF129" s="364" t="n">
        <v>5872</v>
      </c>
      <c r="AG129" s="364" t="n">
        <v>5147</v>
      </c>
      <c r="AH129" s="364" t="n">
        <v>544</v>
      </c>
      <c r="AI129" s="364" t="n">
        <v>22</v>
      </c>
      <c r="AJ129" s="364" t="n">
        <v>158</v>
      </c>
    </row>
    <row r="130" customFormat="false" ht="12.75" hidden="true" customHeight="false" outlineLevel="0" collapsed="false">
      <c r="A130" s="362" t="n">
        <v>0</v>
      </c>
      <c r="B130" s="348" t="n">
        <v>141215</v>
      </c>
      <c r="C130" s="349" t="n">
        <v>141215</v>
      </c>
      <c r="D130" s="370" t="s">
        <v>442</v>
      </c>
      <c r="E130" s="364" t="n">
        <v>417</v>
      </c>
      <c r="F130" s="364" t="n">
        <v>187</v>
      </c>
      <c r="G130" s="364" t="n">
        <v>507</v>
      </c>
      <c r="H130" s="364" t="n">
        <v>307</v>
      </c>
      <c r="I130" s="364" t="n">
        <v>1417</v>
      </c>
      <c r="J130" s="364" t="n">
        <v>560</v>
      </c>
      <c r="K130" s="364" t="n">
        <v>33</v>
      </c>
      <c r="L130" s="364" t="n">
        <v>6</v>
      </c>
      <c r="M130" s="364" t="n">
        <v>91</v>
      </c>
      <c r="N130" s="364" t="n">
        <v>37</v>
      </c>
      <c r="O130" s="364" t="n">
        <v>122</v>
      </c>
      <c r="P130" s="364" t="n">
        <v>25</v>
      </c>
      <c r="Q130" s="364" t="n">
        <v>874</v>
      </c>
      <c r="R130" s="364" t="n">
        <v>135</v>
      </c>
      <c r="S130" s="364" t="n">
        <v>18</v>
      </c>
      <c r="T130" s="364" t="n">
        <v>1474</v>
      </c>
      <c r="U130" s="364" t="n">
        <v>0</v>
      </c>
      <c r="V130" s="364" t="n">
        <v>0</v>
      </c>
      <c r="W130" s="364" t="n">
        <v>0</v>
      </c>
      <c r="X130" s="364" t="n">
        <v>12</v>
      </c>
      <c r="Y130" s="364" t="n">
        <v>33</v>
      </c>
      <c r="Z130" s="364" t="n">
        <v>0</v>
      </c>
      <c r="AA130" s="364" t="n">
        <v>211</v>
      </c>
      <c r="AB130" s="364" t="n">
        <v>0</v>
      </c>
      <c r="AC130" s="364" t="n">
        <v>3</v>
      </c>
      <c r="AD130" s="364" t="n">
        <v>1937</v>
      </c>
      <c r="AE130" s="364" t="n">
        <v>3824</v>
      </c>
      <c r="AF130" s="364" t="n">
        <v>6115</v>
      </c>
      <c r="AG130" s="364" t="n">
        <v>1905</v>
      </c>
      <c r="AH130" s="364" t="n">
        <v>4181</v>
      </c>
      <c r="AI130" s="364" t="n">
        <v>3</v>
      </c>
      <c r="AJ130" s="364" t="n">
        <v>25</v>
      </c>
    </row>
    <row r="131" customFormat="false" ht="12.75" hidden="true" customHeight="false" outlineLevel="0" collapsed="false">
      <c r="A131" s="362" t="n">
        <v>0</v>
      </c>
      <c r="B131" s="348" t="n">
        <v>141315</v>
      </c>
      <c r="C131" s="349" t="n">
        <v>141315</v>
      </c>
      <c r="D131" s="370" t="s">
        <v>443</v>
      </c>
      <c r="E131" s="364" t="n">
        <v>100</v>
      </c>
      <c r="F131" s="364" t="n">
        <v>59</v>
      </c>
      <c r="G131" s="364" t="n">
        <v>74</v>
      </c>
      <c r="H131" s="364" t="n">
        <v>39</v>
      </c>
      <c r="I131" s="364" t="n">
        <v>272</v>
      </c>
      <c r="J131" s="364" t="n">
        <v>106</v>
      </c>
      <c r="K131" s="364" t="n">
        <v>2</v>
      </c>
      <c r="L131" s="364" t="n">
        <v>0</v>
      </c>
      <c r="M131" s="364" t="n">
        <v>57</v>
      </c>
      <c r="N131" s="364" t="n">
        <v>41</v>
      </c>
      <c r="O131" s="364" t="n">
        <v>14</v>
      </c>
      <c r="P131" s="364" t="n">
        <v>1</v>
      </c>
      <c r="Q131" s="364" t="n">
        <v>221</v>
      </c>
      <c r="R131" s="364" t="n">
        <v>4</v>
      </c>
      <c r="S131" s="364" t="n">
        <v>0</v>
      </c>
      <c r="T131" s="364" t="n">
        <v>0</v>
      </c>
      <c r="U131" s="364" t="n">
        <v>0</v>
      </c>
      <c r="V131" s="364" t="n">
        <v>0</v>
      </c>
      <c r="W131" s="364" t="n">
        <v>0</v>
      </c>
      <c r="X131" s="364" t="n">
        <v>1</v>
      </c>
      <c r="Y131" s="364" t="n">
        <v>2</v>
      </c>
      <c r="Z131" s="364" t="n">
        <v>0</v>
      </c>
      <c r="AA131" s="364" t="n">
        <v>11</v>
      </c>
      <c r="AB131" s="364" t="n">
        <v>0</v>
      </c>
      <c r="AC131" s="364" t="n">
        <v>10</v>
      </c>
      <c r="AD131" s="364" t="n">
        <v>0</v>
      </c>
      <c r="AE131" s="364" t="n">
        <v>28</v>
      </c>
      <c r="AF131" s="364" t="n">
        <v>521</v>
      </c>
      <c r="AG131" s="364" t="n">
        <v>393</v>
      </c>
      <c r="AH131" s="364" t="n">
        <v>117</v>
      </c>
      <c r="AI131" s="364" t="n">
        <v>10</v>
      </c>
      <c r="AJ131" s="364" t="n">
        <v>1</v>
      </c>
    </row>
    <row r="132" customFormat="false" ht="12.75" hidden="true" customHeight="false" outlineLevel="0" collapsed="false">
      <c r="A132" s="362" t="n">
        <v>0</v>
      </c>
      <c r="B132" s="348" t="n">
        <v>141415</v>
      </c>
      <c r="C132" s="349" t="n">
        <v>141415</v>
      </c>
      <c r="D132" s="370" t="s">
        <v>444</v>
      </c>
      <c r="E132" s="364" t="n">
        <v>0</v>
      </c>
      <c r="F132" s="364" t="n">
        <v>0</v>
      </c>
      <c r="G132" s="364" t="n">
        <v>133</v>
      </c>
      <c r="H132" s="364" t="n">
        <v>0</v>
      </c>
      <c r="I132" s="364" t="n">
        <v>133</v>
      </c>
      <c r="J132" s="364" t="n">
        <v>0</v>
      </c>
      <c r="K132" s="364" t="n">
        <v>0</v>
      </c>
      <c r="L132" s="364" t="n">
        <v>0</v>
      </c>
      <c r="M132" s="364" t="n">
        <v>0</v>
      </c>
      <c r="N132" s="364" t="n">
        <v>0</v>
      </c>
      <c r="O132" s="364" t="n">
        <v>0</v>
      </c>
      <c r="P132" s="364" t="n">
        <v>625</v>
      </c>
      <c r="Q132" s="364" t="n">
        <v>625</v>
      </c>
      <c r="R132" s="364" t="n">
        <v>0</v>
      </c>
      <c r="S132" s="364" t="n">
        <v>12</v>
      </c>
      <c r="T132" s="364" t="n">
        <v>525</v>
      </c>
      <c r="U132" s="364" t="n">
        <v>0</v>
      </c>
      <c r="V132" s="364" t="n">
        <v>0</v>
      </c>
      <c r="W132" s="364" t="n">
        <v>0</v>
      </c>
      <c r="X132" s="364" t="n">
        <v>0</v>
      </c>
      <c r="Y132" s="364" t="n">
        <v>0</v>
      </c>
      <c r="Z132" s="364" t="n">
        <v>0</v>
      </c>
      <c r="AA132" s="364" t="n">
        <v>0</v>
      </c>
      <c r="AB132" s="364" t="n">
        <v>0</v>
      </c>
      <c r="AC132" s="364" t="n">
        <v>0</v>
      </c>
      <c r="AD132" s="364" t="n">
        <v>0</v>
      </c>
      <c r="AE132" s="364" t="n">
        <v>537</v>
      </c>
      <c r="AF132" s="364" t="n">
        <v>1295</v>
      </c>
      <c r="AG132" s="364" t="n">
        <v>145</v>
      </c>
      <c r="AH132" s="364" t="n">
        <v>525</v>
      </c>
      <c r="AI132" s="364" t="n">
        <v>0</v>
      </c>
      <c r="AJ132" s="364" t="n">
        <v>625</v>
      </c>
    </row>
    <row r="133" customFormat="false" ht="12.75" hidden="true" customHeight="false" outlineLevel="0" collapsed="false">
      <c r="A133" s="362" t="n">
        <v>0</v>
      </c>
      <c r="B133" s="348" t="n">
        <v>141515</v>
      </c>
      <c r="C133" s="349" t="n">
        <v>141515</v>
      </c>
      <c r="D133" s="370" t="s">
        <v>445</v>
      </c>
      <c r="E133" s="364" t="n">
        <v>4</v>
      </c>
      <c r="F133" s="364" t="n">
        <v>946</v>
      </c>
      <c r="G133" s="364" t="n">
        <v>145</v>
      </c>
      <c r="H133" s="364" t="n">
        <v>12</v>
      </c>
      <c r="I133" s="364" t="n">
        <v>1107</v>
      </c>
      <c r="J133" s="364" t="n">
        <v>27</v>
      </c>
      <c r="K133" s="364" t="n">
        <v>0</v>
      </c>
      <c r="L133" s="364" t="n">
        <v>0</v>
      </c>
      <c r="M133" s="364" t="n">
        <v>61</v>
      </c>
      <c r="N133" s="364" t="n">
        <v>0</v>
      </c>
      <c r="O133" s="364" t="n">
        <v>33</v>
      </c>
      <c r="P133" s="364" t="n">
        <v>0</v>
      </c>
      <c r="Q133" s="364" t="n">
        <v>122</v>
      </c>
      <c r="R133" s="364" t="n">
        <v>9</v>
      </c>
      <c r="S133" s="364" t="n">
        <v>0</v>
      </c>
      <c r="T133" s="364" t="n">
        <v>0</v>
      </c>
      <c r="U133" s="364" t="n">
        <v>71</v>
      </c>
      <c r="V133" s="364" t="n">
        <v>0</v>
      </c>
      <c r="W133" s="364" t="n">
        <v>0</v>
      </c>
      <c r="X133" s="364" t="n">
        <v>0</v>
      </c>
      <c r="Y133" s="364" t="n">
        <v>0</v>
      </c>
      <c r="Z133" s="364" t="n">
        <v>0</v>
      </c>
      <c r="AA133" s="364" t="n">
        <v>0</v>
      </c>
      <c r="AB133" s="364" t="n">
        <v>0</v>
      </c>
      <c r="AC133" s="364" t="n">
        <v>0</v>
      </c>
      <c r="AD133" s="364" t="n">
        <v>0</v>
      </c>
      <c r="AE133" s="364" t="n">
        <v>80</v>
      </c>
      <c r="AF133" s="364" t="n">
        <v>1309</v>
      </c>
      <c r="AG133" s="364" t="n">
        <v>1282</v>
      </c>
      <c r="AH133" s="364" t="n">
        <v>27</v>
      </c>
      <c r="AI133" s="364" t="n">
        <v>0</v>
      </c>
      <c r="AJ133" s="364" t="n">
        <v>0</v>
      </c>
    </row>
    <row r="134" customFormat="false" ht="12.75" hidden="true" customHeight="false" outlineLevel="0" collapsed="false">
      <c r="A134" s="362" t="n">
        <v>0</v>
      </c>
      <c r="B134" s="348" t="n">
        <v>141615</v>
      </c>
      <c r="C134" s="349" t="n">
        <v>141615</v>
      </c>
      <c r="D134" s="370" t="s">
        <v>446</v>
      </c>
      <c r="E134" s="364" t="n">
        <v>2</v>
      </c>
      <c r="F134" s="364" t="n">
        <v>12</v>
      </c>
      <c r="G134" s="364" t="n">
        <v>10</v>
      </c>
      <c r="H134" s="364" t="n">
        <v>20</v>
      </c>
      <c r="I134" s="364" t="n">
        <v>43</v>
      </c>
      <c r="J134" s="364" t="n">
        <v>6</v>
      </c>
      <c r="K134" s="364" t="n">
        <v>34</v>
      </c>
      <c r="L134" s="364" t="n">
        <v>0</v>
      </c>
      <c r="M134" s="364" t="n">
        <v>0</v>
      </c>
      <c r="N134" s="364" t="n">
        <v>0</v>
      </c>
      <c r="O134" s="364" t="n">
        <v>2</v>
      </c>
      <c r="P134" s="364" t="n">
        <v>0</v>
      </c>
      <c r="Q134" s="364" t="n">
        <v>41</v>
      </c>
      <c r="R134" s="364" t="n">
        <v>2</v>
      </c>
      <c r="S134" s="364" t="n">
        <v>0</v>
      </c>
      <c r="T134" s="364" t="n">
        <v>319</v>
      </c>
      <c r="U134" s="364" t="n">
        <v>0</v>
      </c>
      <c r="V134" s="364" t="n">
        <v>0</v>
      </c>
      <c r="W134" s="364" t="n">
        <v>0</v>
      </c>
      <c r="X134" s="364" t="n">
        <v>0</v>
      </c>
      <c r="Y134" s="364" t="n">
        <v>0</v>
      </c>
      <c r="Z134" s="364" t="n">
        <v>0</v>
      </c>
      <c r="AA134" s="364" t="n">
        <v>1</v>
      </c>
      <c r="AB134" s="364" t="n">
        <v>0</v>
      </c>
      <c r="AC134" s="364" t="n">
        <v>0</v>
      </c>
      <c r="AD134" s="364" t="n">
        <v>148</v>
      </c>
      <c r="AE134" s="364" t="n">
        <v>469</v>
      </c>
      <c r="AF134" s="364" t="n">
        <v>554</v>
      </c>
      <c r="AG134" s="364" t="n">
        <v>81</v>
      </c>
      <c r="AH134" s="364" t="n">
        <v>473</v>
      </c>
      <c r="AI134" s="364" t="n">
        <v>0</v>
      </c>
      <c r="AJ134" s="364" t="n">
        <v>0</v>
      </c>
    </row>
    <row r="135" customFormat="false" ht="12.75" hidden="true" customHeight="false" outlineLevel="0" collapsed="false">
      <c r="A135" s="362" t="n">
        <v>0</v>
      </c>
      <c r="B135" s="348" t="n">
        <v>141715</v>
      </c>
      <c r="C135" s="349" t="n">
        <v>141715</v>
      </c>
      <c r="D135" s="370" t="s">
        <v>447</v>
      </c>
      <c r="E135" s="364" t="n">
        <v>0</v>
      </c>
      <c r="F135" s="364" t="n">
        <v>4</v>
      </c>
      <c r="G135" s="364" t="n">
        <v>8</v>
      </c>
      <c r="H135" s="364" t="n">
        <v>0</v>
      </c>
      <c r="I135" s="364" t="n">
        <v>12</v>
      </c>
      <c r="J135" s="364" t="n">
        <v>0</v>
      </c>
      <c r="K135" s="364" t="n">
        <v>0</v>
      </c>
      <c r="L135" s="364" t="n">
        <v>0</v>
      </c>
      <c r="M135" s="364" t="n">
        <v>0</v>
      </c>
      <c r="N135" s="364" t="n">
        <v>0</v>
      </c>
      <c r="O135" s="364" t="n">
        <v>0</v>
      </c>
      <c r="P135" s="364" t="n">
        <v>0</v>
      </c>
      <c r="Q135" s="364" t="n">
        <v>0</v>
      </c>
      <c r="R135" s="364" t="n">
        <v>0</v>
      </c>
      <c r="S135" s="364" t="n">
        <v>0</v>
      </c>
      <c r="T135" s="364" t="n">
        <v>0</v>
      </c>
      <c r="U135" s="364" t="n">
        <v>0</v>
      </c>
      <c r="V135" s="364" t="n">
        <v>0</v>
      </c>
      <c r="W135" s="364" t="n">
        <v>0</v>
      </c>
      <c r="X135" s="364" t="n">
        <v>0</v>
      </c>
      <c r="Y135" s="364" t="n">
        <v>0</v>
      </c>
      <c r="Z135" s="364" t="n">
        <v>0</v>
      </c>
      <c r="AA135" s="364" t="n">
        <v>0</v>
      </c>
      <c r="AB135" s="364" t="n">
        <v>0</v>
      </c>
      <c r="AC135" s="364" t="n">
        <v>0</v>
      </c>
      <c r="AD135" s="364" t="n">
        <v>0</v>
      </c>
      <c r="AE135" s="364" t="n">
        <v>0</v>
      </c>
      <c r="AF135" s="364" t="n">
        <v>12</v>
      </c>
      <c r="AG135" s="364" t="n">
        <v>12</v>
      </c>
      <c r="AH135" s="364" t="n">
        <v>0</v>
      </c>
      <c r="AI135" s="364" t="n">
        <v>0</v>
      </c>
      <c r="AJ135" s="364" t="n">
        <v>0</v>
      </c>
    </row>
    <row r="136" customFormat="false" ht="12.75" hidden="true" customHeight="false" outlineLevel="0" collapsed="false">
      <c r="A136" s="362" t="n">
        <v>0</v>
      </c>
      <c r="B136" s="348" t="n">
        <v>141815</v>
      </c>
      <c r="C136" s="349" t="n">
        <v>141815</v>
      </c>
      <c r="D136" s="370" t="s">
        <v>448</v>
      </c>
      <c r="E136" s="364" t="n">
        <v>0</v>
      </c>
      <c r="F136" s="364" t="n">
        <v>0</v>
      </c>
      <c r="G136" s="364" t="n">
        <v>0</v>
      </c>
      <c r="H136" s="364" t="n">
        <v>0</v>
      </c>
      <c r="I136" s="364" t="n">
        <v>0</v>
      </c>
      <c r="J136" s="364" t="n">
        <v>0</v>
      </c>
      <c r="K136" s="364" t="n">
        <v>0</v>
      </c>
      <c r="L136" s="364" t="n">
        <v>0</v>
      </c>
      <c r="M136" s="364" t="n">
        <v>0</v>
      </c>
      <c r="N136" s="364" t="n">
        <v>0</v>
      </c>
      <c r="O136" s="364" t="n">
        <v>0</v>
      </c>
      <c r="P136" s="364" t="n">
        <v>0</v>
      </c>
      <c r="Q136" s="364" t="n">
        <v>0</v>
      </c>
      <c r="R136" s="364" t="n">
        <v>0</v>
      </c>
      <c r="S136" s="364" t="n">
        <v>0</v>
      </c>
      <c r="T136" s="364" t="n">
        <v>67</v>
      </c>
      <c r="U136" s="364" t="n">
        <v>0</v>
      </c>
      <c r="V136" s="364" t="n">
        <v>0</v>
      </c>
      <c r="W136" s="364" t="n">
        <v>0</v>
      </c>
      <c r="X136" s="364" t="n">
        <v>0</v>
      </c>
      <c r="Y136" s="364" t="n">
        <v>0</v>
      </c>
      <c r="Z136" s="364" t="n">
        <v>0</v>
      </c>
      <c r="AA136" s="364" t="n">
        <v>0</v>
      </c>
      <c r="AB136" s="364" t="n">
        <v>0</v>
      </c>
      <c r="AC136" s="364" t="n">
        <v>0</v>
      </c>
      <c r="AD136" s="364" t="n">
        <v>0</v>
      </c>
      <c r="AE136" s="364" t="n">
        <v>67</v>
      </c>
      <c r="AF136" s="364" t="n">
        <v>67</v>
      </c>
      <c r="AG136" s="364" t="n">
        <v>0</v>
      </c>
      <c r="AH136" s="364" t="n">
        <v>67</v>
      </c>
      <c r="AI136" s="364" t="n">
        <v>0</v>
      </c>
      <c r="AJ136" s="364" t="n">
        <v>0</v>
      </c>
    </row>
    <row r="137" customFormat="false" ht="12.75" hidden="true" customHeight="false" outlineLevel="0" collapsed="false">
      <c r="A137" s="362" t="n">
        <v>0</v>
      </c>
      <c r="B137" s="348" t="n">
        <v>142115</v>
      </c>
      <c r="C137" s="349" t="n">
        <v>142115</v>
      </c>
      <c r="D137" s="370" t="s">
        <v>449</v>
      </c>
      <c r="E137" s="364" t="n">
        <v>658</v>
      </c>
      <c r="F137" s="364" t="n">
        <v>687</v>
      </c>
      <c r="G137" s="364" t="n">
        <v>10997</v>
      </c>
      <c r="H137" s="364" t="n">
        <v>1133</v>
      </c>
      <c r="I137" s="364" t="n">
        <v>13475</v>
      </c>
      <c r="J137" s="364" t="n">
        <v>600</v>
      </c>
      <c r="K137" s="364" t="n">
        <v>289</v>
      </c>
      <c r="L137" s="364" t="n">
        <v>0</v>
      </c>
      <c r="M137" s="364" t="n">
        <v>906</v>
      </c>
      <c r="N137" s="364" t="n">
        <v>327</v>
      </c>
      <c r="O137" s="364" t="n">
        <v>234</v>
      </c>
      <c r="P137" s="364" t="n">
        <v>223</v>
      </c>
      <c r="Q137" s="364" t="n">
        <v>2580</v>
      </c>
      <c r="R137" s="364" t="n">
        <v>36</v>
      </c>
      <c r="S137" s="364" t="n">
        <v>21</v>
      </c>
      <c r="T137" s="364" t="n">
        <v>0</v>
      </c>
      <c r="U137" s="364" t="n">
        <v>55</v>
      </c>
      <c r="V137" s="364" t="n">
        <v>0</v>
      </c>
      <c r="W137" s="364" t="n">
        <v>0</v>
      </c>
      <c r="X137" s="364" t="n">
        <v>1</v>
      </c>
      <c r="Y137" s="364" t="n">
        <v>44</v>
      </c>
      <c r="Z137" s="364" t="n">
        <v>0</v>
      </c>
      <c r="AA137" s="364" t="n">
        <v>106</v>
      </c>
      <c r="AB137" s="364" t="n">
        <v>0</v>
      </c>
      <c r="AC137" s="364" t="n">
        <v>69</v>
      </c>
      <c r="AD137" s="364" t="n">
        <v>0</v>
      </c>
      <c r="AE137" s="364" t="n">
        <v>333</v>
      </c>
      <c r="AF137" s="364" t="n">
        <v>16387</v>
      </c>
      <c r="AG137" s="364" t="n">
        <v>15389</v>
      </c>
      <c r="AH137" s="364" t="n">
        <v>706</v>
      </c>
      <c r="AI137" s="364" t="n">
        <v>69</v>
      </c>
      <c r="AJ137" s="364" t="n">
        <v>223</v>
      </c>
    </row>
    <row r="138" customFormat="false" ht="12.75" hidden="true" customHeight="false" outlineLevel="0" collapsed="false">
      <c r="A138" s="362" t="n">
        <v>0</v>
      </c>
      <c r="B138" s="348" t="n">
        <v>142215</v>
      </c>
      <c r="C138" s="349" t="n">
        <v>142215</v>
      </c>
      <c r="D138" s="370" t="s">
        <v>450</v>
      </c>
      <c r="E138" s="364" t="n">
        <v>1468</v>
      </c>
      <c r="F138" s="364" t="n">
        <v>253</v>
      </c>
      <c r="G138" s="364" t="n">
        <v>700</v>
      </c>
      <c r="H138" s="364" t="n">
        <v>654</v>
      </c>
      <c r="I138" s="364" t="n">
        <v>3074</v>
      </c>
      <c r="J138" s="364" t="n">
        <v>450</v>
      </c>
      <c r="K138" s="364" t="n">
        <v>84</v>
      </c>
      <c r="L138" s="364" t="n">
        <v>4</v>
      </c>
      <c r="M138" s="364" t="n">
        <v>23</v>
      </c>
      <c r="N138" s="364" t="n">
        <v>195</v>
      </c>
      <c r="O138" s="364" t="n">
        <v>140</v>
      </c>
      <c r="P138" s="364" t="n">
        <v>20</v>
      </c>
      <c r="Q138" s="364" t="n">
        <v>916</v>
      </c>
      <c r="R138" s="364" t="n">
        <v>40</v>
      </c>
      <c r="S138" s="364" t="n">
        <v>51</v>
      </c>
      <c r="T138" s="364" t="n">
        <v>447</v>
      </c>
      <c r="U138" s="364" t="n">
        <v>0</v>
      </c>
      <c r="V138" s="364" t="n">
        <v>0</v>
      </c>
      <c r="W138" s="364" t="n">
        <v>0</v>
      </c>
      <c r="X138" s="364" t="n">
        <v>2</v>
      </c>
      <c r="Y138" s="364" t="n">
        <v>5</v>
      </c>
      <c r="Z138" s="364" t="n">
        <v>0</v>
      </c>
      <c r="AA138" s="364" t="n">
        <v>77</v>
      </c>
      <c r="AB138" s="364" t="n">
        <v>1</v>
      </c>
      <c r="AC138" s="364" t="n">
        <v>21</v>
      </c>
      <c r="AD138" s="364" t="n">
        <v>479</v>
      </c>
      <c r="AE138" s="364" t="n">
        <v>1123</v>
      </c>
      <c r="AF138" s="364" t="n">
        <v>5113</v>
      </c>
      <c r="AG138" s="364" t="n">
        <v>3617</v>
      </c>
      <c r="AH138" s="364" t="n">
        <v>1454</v>
      </c>
      <c r="AI138" s="364" t="n">
        <v>21</v>
      </c>
      <c r="AJ138" s="364" t="n">
        <v>20</v>
      </c>
    </row>
    <row r="139" customFormat="false" ht="12.75" hidden="true" customHeight="false" outlineLevel="0" collapsed="false">
      <c r="A139" s="362" t="n">
        <v>0</v>
      </c>
      <c r="B139" s="348" t="n">
        <v>142415</v>
      </c>
      <c r="C139" s="349" t="n">
        <v>142415</v>
      </c>
      <c r="D139" s="370" t="s">
        <v>452</v>
      </c>
      <c r="E139" s="364" t="n">
        <v>0</v>
      </c>
      <c r="F139" s="364" t="n">
        <v>0</v>
      </c>
      <c r="G139" s="364" t="n">
        <v>130</v>
      </c>
      <c r="H139" s="364" t="n">
        <v>0</v>
      </c>
      <c r="I139" s="364" t="n">
        <v>130</v>
      </c>
      <c r="J139" s="364" t="n">
        <v>0</v>
      </c>
      <c r="K139" s="364" t="n">
        <v>0</v>
      </c>
      <c r="L139" s="364" t="n">
        <v>0</v>
      </c>
      <c r="M139" s="364" t="n">
        <v>0</v>
      </c>
      <c r="N139" s="364" t="n">
        <v>0</v>
      </c>
      <c r="O139" s="364" t="n">
        <v>0</v>
      </c>
      <c r="P139" s="364" t="n">
        <v>536</v>
      </c>
      <c r="Q139" s="364" t="n">
        <v>536</v>
      </c>
      <c r="R139" s="364" t="n">
        <v>0</v>
      </c>
      <c r="S139" s="364" t="n">
        <v>0</v>
      </c>
      <c r="T139" s="364" t="n">
        <v>88</v>
      </c>
      <c r="U139" s="364" t="n">
        <v>0</v>
      </c>
      <c r="V139" s="364" t="n">
        <v>0</v>
      </c>
      <c r="W139" s="364" t="n">
        <v>0</v>
      </c>
      <c r="X139" s="364" t="n">
        <v>0</v>
      </c>
      <c r="Y139" s="364" t="n">
        <v>0</v>
      </c>
      <c r="Z139" s="364" t="n">
        <v>0</v>
      </c>
      <c r="AA139" s="364" t="n">
        <v>0</v>
      </c>
      <c r="AB139" s="364" t="n">
        <v>0</v>
      </c>
      <c r="AC139" s="364" t="n">
        <v>0</v>
      </c>
      <c r="AD139" s="364" t="n">
        <v>0</v>
      </c>
      <c r="AE139" s="364" t="n">
        <v>88</v>
      </c>
      <c r="AF139" s="364" t="n">
        <v>753</v>
      </c>
      <c r="AG139" s="364" t="n">
        <v>130</v>
      </c>
      <c r="AH139" s="364" t="n">
        <v>88</v>
      </c>
      <c r="AI139" s="364" t="n">
        <v>0</v>
      </c>
      <c r="AJ139" s="364" t="n">
        <v>536</v>
      </c>
    </row>
    <row r="140" customFormat="false" ht="12.75" hidden="true" customHeight="false" outlineLevel="0" collapsed="false">
      <c r="A140" s="362" t="n">
        <v>0</v>
      </c>
      <c r="B140" s="348" t="n">
        <v>142515</v>
      </c>
      <c r="C140" s="349" t="n">
        <v>142515</v>
      </c>
      <c r="D140" s="370" t="s">
        <v>453</v>
      </c>
      <c r="E140" s="364" t="n">
        <v>4</v>
      </c>
      <c r="F140" s="364" t="n">
        <v>282</v>
      </c>
      <c r="G140" s="364" t="n">
        <v>2882</v>
      </c>
      <c r="H140" s="364" t="n">
        <v>2021</v>
      </c>
      <c r="I140" s="364" t="n">
        <v>5189</v>
      </c>
      <c r="J140" s="364" t="n">
        <v>17</v>
      </c>
      <c r="K140" s="364" t="n">
        <v>0</v>
      </c>
      <c r="L140" s="364" t="n">
        <v>0</v>
      </c>
      <c r="M140" s="364" t="n">
        <v>2493</v>
      </c>
      <c r="N140" s="364" t="n">
        <v>0</v>
      </c>
      <c r="O140" s="364" t="n">
        <v>17</v>
      </c>
      <c r="P140" s="364" t="n">
        <v>0</v>
      </c>
      <c r="Q140" s="364" t="n">
        <v>2527</v>
      </c>
      <c r="R140" s="364" t="n">
        <v>2</v>
      </c>
      <c r="S140" s="364" t="n">
        <v>0</v>
      </c>
      <c r="T140" s="364" t="n">
        <v>0</v>
      </c>
      <c r="U140" s="364" t="n">
        <v>0</v>
      </c>
      <c r="V140" s="364" t="n">
        <v>0</v>
      </c>
      <c r="W140" s="364" t="n">
        <v>0</v>
      </c>
      <c r="X140" s="364" t="n">
        <v>0</v>
      </c>
      <c r="Y140" s="364" t="n">
        <v>0</v>
      </c>
      <c r="Z140" s="364" t="n">
        <v>35</v>
      </c>
      <c r="AA140" s="364" t="n">
        <v>0</v>
      </c>
      <c r="AB140" s="364" t="n">
        <v>0</v>
      </c>
      <c r="AC140" s="364" t="n">
        <v>0</v>
      </c>
      <c r="AD140" s="364" t="n">
        <v>0</v>
      </c>
      <c r="AE140" s="364" t="n">
        <v>37</v>
      </c>
      <c r="AF140" s="364" t="n">
        <v>7753</v>
      </c>
      <c r="AG140" s="364" t="n">
        <v>7736</v>
      </c>
      <c r="AH140" s="364" t="n">
        <v>17</v>
      </c>
      <c r="AI140" s="364" t="n">
        <v>0</v>
      </c>
      <c r="AJ140" s="364" t="n">
        <v>0</v>
      </c>
    </row>
    <row r="141" customFormat="false" ht="12.75" hidden="true" customHeight="false" outlineLevel="0" collapsed="false">
      <c r="A141" s="362" t="n">
        <v>0</v>
      </c>
      <c r="B141" s="348" t="n">
        <v>142615</v>
      </c>
      <c r="C141" s="349" t="n">
        <v>142615</v>
      </c>
      <c r="D141" s="370" t="s">
        <v>454</v>
      </c>
      <c r="E141" s="364" t="n">
        <v>1</v>
      </c>
      <c r="F141" s="364" t="n">
        <v>10</v>
      </c>
      <c r="G141" s="364" t="n">
        <v>4</v>
      </c>
      <c r="H141" s="364" t="n">
        <v>51</v>
      </c>
      <c r="I141" s="364" t="n">
        <v>66</v>
      </c>
      <c r="J141" s="364" t="n">
        <v>4</v>
      </c>
      <c r="K141" s="364" t="n">
        <v>74</v>
      </c>
      <c r="L141" s="364" t="n">
        <v>0</v>
      </c>
      <c r="M141" s="364" t="n">
        <v>0</v>
      </c>
      <c r="N141" s="364" t="n">
        <v>0</v>
      </c>
      <c r="O141" s="364" t="n">
        <v>1</v>
      </c>
      <c r="P141" s="364" t="n">
        <v>0</v>
      </c>
      <c r="Q141" s="364" t="n">
        <v>79</v>
      </c>
      <c r="R141" s="364" t="n">
        <v>1</v>
      </c>
      <c r="S141" s="364" t="n">
        <v>0</v>
      </c>
      <c r="T141" s="364" t="n">
        <v>150</v>
      </c>
      <c r="U141" s="364" t="n">
        <v>0</v>
      </c>
      <c r="V141" s="364" t="n">
        <v>0</v>
      </c>
      <c r="W141" s="364" t="n">
        <v>0</v>
      </c>
      <c r="X141" s="364" t="n">
        <v>0</v>
      </c>
      <c r="Y141" s="364" t="n">
        <v>0</v>
      </c>
      <c r="Z141" s="364" t="n">
        <v>0</v>
      </c>
      <c r="AA141" s="364" t="n">
        <v>0</v>
      </c>
      <c r="AB141" s="364" t="n">
        <v>0</v>
      </c>
      <c r="AC141" s="364" t="n">
        <v>0</v>
      </c>
      <c r="AD141" s="364" t="n">
        <v>65</v>
      </c>
      <c r="AE141" s="364" t="n">
        <v>216</v>
      </c>
      <c r="AF141" s="364" t="n">
        <v>361</v>
      </c>
      <c r="AG141" s="364" t="n">
        <v>141</v>
      </c>
      <c r="AH141" s="364" t="n">
        <v>220</v>
      </c>
      <c r="AI141" s="364" t="n">
        <v>0</v>
      </c>
      <c r="AJ141" s="364" t="n">
        <v>0</v>
      </c>
    </row>
    <row r="142" customFormat="false" ht="12.75" hidden="true" customHeight="false" outlineLevel="0" collapsed="false">
      <c r="A142" s="362" t="n">
        <v>0</v>
      </c>
      <c r="B142" s="348" t="n">
        <v>142815</v>
      </c>
      <c r="C142" s="349" t="n">
        <v>142815</v>
      </c>
      <c r="D142" s="370" t="s">
        <v>456</v>
      </c>
      <c r="E142" s="364" t="n">
        <v>0</v>
      </c>
      <c r="F142" s="364" t="n">
        <v>0</v>
      </c>
      <c r="G142" s="364" t="n">
        <v>0</v>
      </c>
      <c r="H142" s="364" t="n">
        <v>0</v>
      </c>
      <c r="I142" s="364" t="n">
        <v>0</v>
      </c>
      <c r="J142" s="364" t="n">
        <v>0</v>
      </c>
      <c r="K142" s="364" t="n">
        <v>0</v>
      </c>
      <c r="L142" s="364" t="n">
        <v>0</v>
      </c>
      <c r="M142" s="364" t="n">
        <v>0</v>
      </c>
      <c r="N142" s="364" t="n">
        <v>0</v>
      </c>
      <c r="O142" s="364" t="n">
        <v>0</v>
      </c>
      <c r="P142" s="364" t="n">
        <v>0</v>
      </c>
      <c r="Q142" s="364" t="n">
        <v>0</v>
      </c>
      <c r="R142" s="364" t="n">
        <v>0</v>
      </c>
      <c r="S142" s="364" t="n">
        <v>0</v>
      </c>
      <c r="T142" s="364" t="n">
        <v>6</v>
      </c>
      <c r="U142" s="364" t="n">
        <v>0</v>
      </c>
      <c r="V142" s="364" t="n">
        <v>0</v>
      </c>
      <c r="W142" s="364" t="n">
        <v>0</v>
      </c>
      <c r="X142" s="364" t="n">
        <v>0</v>
      </c>
      <c r="Y142" s="364" t="n">
        <v>0</v>
      </c>
      <c r="Z142" s="364" t="n">
        <v>0</v>
      </c>
      <c r="AA142" s="364" t="n">
        <v>0</v>
      </c>
      <c r="AB142" s="364" t="n">
        <v>0</v>
      </c>
      <c r="AC142" s="364" t="n">
        <v>0</v>
      </c>
      <c r="AD142" s="364" t="n">
        <v>0</v>
      </c>
      <c r="AE142" s="364" t="n">
        <v>6</v>
      </c>
      <c r="AF142" s="364" t="n">
        <v>6</v>
      </c>
      <c r="AG142" s="364" t="n">
        <v>0</v>
      </c>
      <c r="AH142" s="364" t="n">
        <v>6</v>
      </c>
      <c r="AI142" s="364" t="n">
        <v>0</v>
      </c>
      <c r="AJ142" s="364" t="n">
        <v>0</v>
      </c>
    </row>
    <row r="143" customFormat="false" ht="12.75" hidden="true" customHeight="false" outlineLevel="0" collapsed="false">
      <c r="A143" s="362" t="n">
        <v>0</v>
      </c>
      <c r="D143" s="371" t="s">
        <v>457</v>
      </c>
      <c r="E143" s="366" t="n">
        <v>3041</v>
      </c>
      <c r="F143" s="366" t="n">
        <v>3189</v>
      </c>
      <c r="G143" s="366" t="n">
        <v>17039</v>
      </c>
      <c r="H143" s="366" t="n">
        <v>4829</v>
      </c>
      <c r="I143" s="366" t="n">
        <v>28096</v>
      </c>
      <c r="J143" s="366" t="n">
        <v>2255</v>
      </c>
      <c r="K143" s="366" t="n">
        <v>714</v>
      </c>
      <c r="L143" s="366" t="n">
        <v>393</v>
      </c>
      <c r="M143" s="366" t="n">
        <v>4209</v>
      </c>
      <c r="N143" s="366" t="n">
        <v>1087</v>
      </c>
      <c r="O143" s="366" t="n">
        <v>619</v>
      </c>
      <c r="P143" s="366" t="n">
        <v>1588</v>
      </c>
      <c r="Q143" s="366" t="n">
        <v>10866</v>
      </c>
      <c r="R143" s="366" t="n">
        <v>262</v>
      </c>
      <c r="S143" s="366" t="n">
        <v>173</v>
      </c>
      <c r="T143" s="366" t="n">
        <v>3076</v>
      </c>
      <c r="U143" s="366" t="n">
        <v>139</v>
      </c>
      <c r="V143" s="366" t="n">
        <v>109</v>
      </c>
      <c r="W143" s="366" t="n">
        <v>0</v>
      </c>
      <c r="X143" s="366" t="n">
        <v>21</v>
      </c>
      <c r="Y143" s="366" t="n">
        <v>119</v>
      </c>
      <c r="Z143" s="366" t="n">
        <v>35</v>
      </c>
      <c r="AA143" s="366" t="n">
        <v>465</v>
      </c>
      <c r="AB143" s="366" t="n">
        <v>1</v>
      </c>
      <c r="AC143" s="366" t="n">
        <v>125</v>
      </c>
      <c r="AD143" s="366" t="n">
        <v>2629</v>
      </c>
      <c r="AE143" s="366" t="n">
        <v>7157</v>
      </c>
      <c r="AF143" s="366" t="n">
        <v>46118</v>
      </c>
      <c r="AG143" s="366" t="n">
        <v>35978</v>
      </c>
      <c r="AH143" s="366" t="n">
        <v>8425</v>
      </c>
      <c r="AI143" s="366" t="n">
        <v>125</v>
      </c>
      <c r="AJ143" s="366" t="n">
        <v>1588</v>
      </c>
    </row>
    <row r="144" customFormat="false" ht="12.75" hidden="false" customHeight="false" outlineLevel="0" collapsed="false">
      <c r="A144" s="362" t="n">
        <v>0</v>
      </c>
      <c r="D144" s="350" t="s">
        <v>472</v>
      </c>
      <c r="E144" s="365" t="n">
        <v>68297</v>
      </c>
      <c r="F144" s="365" t="n">
        <v>22413</v>
      </c>
      <c r="G144" s="365" t="n">
        <v>164262</v>
      </c>
      <c r="H144" s="365" t="n">
        <v>59148</v>
      </c>
      <c r="I144" s="365" t="n">
        <v>314115</v>
      </c>
      <c r="J144" s="365" t="n">
        <v>20189</v>
      </c>
      <c r="K144" s="365" t="n">
        <v>63708</v>
      </c>
      <c r="L144" s="365" t="n">
        <v>5718</v>
      </c>
      <c r="M144" s="365" t="n">
        <v>15241</v>
      </c>
      <c r="N144" s="365" t="n">
        <v>42389</v>
      </c>
      <c r="O144" s="365" t="n">
        <v>20646</v>
      </c>
      <c r="P144" s="365" t="n">
        <v>28393</v>
      </c>
      <c r="Q144" s="365" t="n">
        <v>196288</v>
      </c>
      <c r="R144" s="365" t="n">
        <v>5456</v>
      </c>
      <c r="S144" s="365" t="n">
        <v>1252</v>
      </c>
      <c r="T144" s="365" t="n">
        <v>22886</v>
      </c>
      <c r="U144" s="365" t="n">
        <v>1008</v>
      </c>
      <c r="V144" s="365" t="n">
        <v>1947</v>
      </c>
      <c r="W144" s="365" t="n">
        <v>6</v>
      </c>
      <c r="X144" s="365" t="n">
        <v>999</v>
      </c>
      <c r="Y144" s="365" t="n">
        <v>5727</v>
      </c>
      <c r="Z144" s="365" t="n">
        <v>13878</v>
      </c>
      <c r="AA144" s="365" t="n">
        <v>7904</v>
      </c>
      <c r="AB144" s="365" t="n">
        <v>944</v>
      </c>
      <c r="AC144" s="365" t="n">
        <v>624</v>
      </c>
      <c r="AD144" s="365" t="n">
        <v>22562</v>
      </c>
      <c r="AE144" s="365" t="n">
        <v>85198</v>
      </c>
      <c r="AF144" s="365" t="n">
        <v>595602</v>
      </c>
      <c r="AG144" s="365" t="n">
        <v>492098</v>
      </c>
      <c r="AH144" s="365" t="n">
        <v>74484</v>
      </c>
      <c r="AI144" s="365" t="n">
        <v>624</v>
      </c>
      <c r="AJ144" s="365" t="n">
        <v>28393</v>
      </c>
    </row>
    <row r="145" customFormat="false" ht="12.75" hidden="false" customHeight="false" outlineLevel="0" collapsed="false">
      <c r="A145" s="362" t="n">
        <v>0</v>
      </c>
      <c r="D145" s="350" t="s">
        <v>475</v>
      </c>
      <c r="E145" s="374" t="n">
        <v>0.0445261138849437</v>
      </c>
      <c r="F145" s="374" t="n">
        <v>0.14228349618525</v>
      </c>
      <c r="G145" s="374" t="n">
        <v>0.103730625464197</v>
      </c>
      <c r="H145" s="374" t="n">
        <v>0.0816426590924461</v>
      </c>
      <c r="I145" s="374" t="n">
        <v>0.0894449485061204</v>
      </c>
      <c r="J145" s="374" t="n">
        <v>0.111694487096934</v>
      </c>
      <c r="K145" s="374" t="n">
        <v>0.0112073836880769</v>
      </c>
      <c r="L145" s="374" t="n">
        <v>0.0687303252885624</v>
      </c>
      <c r="M145" s="374" t="n">
        <v>0.276162981431665</v>
      </c>
      <c r="N145" s="374" t="n">
        <v>0.0256434452334332</v>
      </c>
      <c r="O145" s="374" t="n">
        <v>0.0299815944977235</v>
      </c>
      <c r="P145" s="374" t="n">
        <v>0.0559292783432536</v>
      </c>
      <c r="Q145" s="374" t="n">
        <v>0.055357433974568</v>
      </c>
      <c r="R145" s="374" t="n">
        <v>0.0480205278592375</v>
      </c>
      <c r="S145" s="374" t="n">
        <v>0.138178913738019</v>
      </c>
      <c r="T145" s="374" t="n">
        <v>0.134405313291969</v>
      </c>
      <c r="U145" s="374" t="n">
        <v>0.137896825396825</v>
      </c>
      <c r="V145" s="374" t="n">
        <v>0.0559835644581407</v>
      </c>
      <c r="W145" s="374" t="n">
        <v>0</v>
      </c>
      <c r="X145" s="374" t="n">
        <v>0.021021021021021</v>
      </c>
      <c r="Y145" s="374" t="n">
        <v>0.0207787672428846</v>
      </c>
      <c r="Z145" s="374" t="n">
        <v>0.00252197723014844</v>
      </c>
      <c r="AA145" s="374" t="n">
        <v>0.058830971659919</v>
      </c>
      <c r="AB145" s="374" t="n">
        <v>0.00105932203389831</v>
      </c>
      <c r="AC145" s="374" t="n">
        <v>0.200320512820513</v>
      </c>
      <c r="AD145" s="374" t="n">
        <v>0.116523357858346</v>
      </c>
      <c r="AE145" s="374" t="n">
        <v>0.0840043193502195</v>
      </c>
      <c r="AF145" s="374" t="n">
        <v>0.0774309018438488</v>
      </c>
      <c r="AG145" s="374" t="n">
        <v>0.0731114534096867</v>
      </c>
      <c r="AH145" s="374" t="n">
        <v>0.11311154073358</v>
      </c>
      <c r="AI145" s="374" t="n">
        <v>0.200320512820513</v>
      </c>
      <c r="AJ145" s="374" t="n">
        <v>0.0559292783432536</v>
      </c>
    </row>
    <row r="146" customFormat="false" ht="12.75" hidden="false" customHeight="false" outlineLevel="0" collapsed="false">
      <c r="A146" s="362" t="n">
        <v>0</v>
      </c>
      <c r="D146" s="350" t="s">
        <v>460</v>
      </c>
      <c r="E146" s="363"/>
      <c r="F146" s="363"/>
      <c r="G146" s="363"/>
      <c r="H146" s="363"/>
      <c r="I146" s="363"/>
      <c r="J146" s="363"/>
      <c r="K146" s="363"/>
      <c r="L146" s="363"/>
      <c r="M146" s="363"/>
      <c r="N146" s="363"/>
      <c r="O146" s="363"/>
      <c r="P146" s="363"/>
      <c r="Q146" s="363"/>
      <c r="R146" s="363"/>
      <c r="S146" s="363"/>
      <c r="T146" s="363"/>
      <c r="U146" s="363"/>
      <c r="V146" s="363"/>
      <c r="W146" s="363"/>
      <c r="X146" s="363"/>
      <c r="Y146" s="363"/>
      <c r="Z146" s="363"/>
      <c r="AA146" s="363"/>
      <c r="AB146" s="363"/>
      <c r="AC146" s="363"/>
      <c r="AD146" s="363"/>
      <c r="AE146" s="363"/>
      <c r="AF146" s="363"/>
      <c r="AG146" s="363"/>
      <c r="AH146" s="363"/>
      <c r="AI146" s="363"/>
      <c r="AJ146" s="363"/>
    </row>
    <row r="147" customFormat="false" ht="12.75" hidden="false" customHeight="false" outlineLevel="0" collapsed="false">
      <c r="A147" s="362" t="n">
        <v>0</v>
      </c>
      <c r="B147" s="348" t="n">
        <v>210315</v>
      </c>
      <c r="C147" s="349" t="n">
        <v>210315</v>
      </c>
      <c r="D147" s="370" t="s">
        <v>461</v>
      </c>
      <c r="E147" s="364" t="n">
        <v>50699</v>
      </c>
      <c r="F147" s="364" t="n">
        <v>24262</v>
      </c>
      <c r="G147" s="364" t="n">
        <v>44133</v>
      </c>
      <c r="H147" s="364" t="n">
        <v>31880</v>
      </c>
      <c r="I147" s="364" t="n">
        <v>150975</v>
      </c>
      <c r="J147" s="364" t="n">
        <v>6283</v>
      </c>
      <c r="K147" s="364" t="n">
        <v>46103</v>
      </c>
      <c r="L147" s="364" t="n">
        <v>4820</v>
      </c>
      <c r="M147" s="364" t="n">
        <v>3136</v>
      </c>
      <c r="N147" s="364" t="n">
        <v>37128</v>
      </c>
      <c r="O147" s="364" t="n">
        <v>11220</v>
      </c>
      <c r="P147" s="364" t="n">
        <v>27052</v>
      </c>
      <c r="Q147" s="364" t="n">
        <v>135740</v>
      </c>
      <c r="R147" s="364" t="n">
        <v>6728</v>
      </c>
      <c r="S147" s="364" t="n">
        <v>1261</v>
      </c>
      <c r="T147" s="364" t="n">
        <v>25263</v>
      </c>
      <c r="U147" s="364" t="n">
        <v>29</v>
      </c>
      <c r="V147" s="364" t="n">
        <v>12</v>
      </c>
      <c r="W147" s="364" t="n">
        <v>0</v>
      </c>
      <c r="X147" s="364" t="n">
        <v>1208</v>
      </c>
      <c r="Y147" s="364" t="n">
        <v>11114</v>
      </c>
      <c r="Z147" s="364" t="n">
        <v>1228</v>
      </c>
      <c r="AA147" s="364" t="n">
        <v>19126</v>
      </c>
      <c r="AB147" s="364" t="n">
        <v>96</v>
      </c>
      <c r="AC147" s="364" t="n">
        <v>127</v>
      </c>
      <c r="AD147" s="364" t="n">
        <v>16945</v>
      </c>
      <c r="AE147" s="364" t="n">
        <v>83136</v>
      </c>
      <c r="AF147" s="364" t="n">
        <v>369851</v>
      </c>
      <c r="AG147" s="364" t="n">
        <v>274959</v>
      </c>
      <c r="AH147" s="364" t="n">
        <v>67712</v>
      </c>
      <c r="AI147" s="364" t="n">
        <v>127</v>
      </c>
      <c r="AJ147" s="364" t="n">
        <v>27052</v>
      </c>
    </row>
    <row r="148" customFormat="false" ht="12.75" hidden="false" customHeight="false" outlineLevel="0" collapsed="false">
      <c r="A148" s="362" t="n">
        <v>0</v>
      </c>
      <c r="B148" s="348" t="n">
        <v>260215</v>
      </c>
      <c r="C148" s="349" t="n">
        <v>260215</v>
      </c>
      <c r="D148" s="370" t="s">
        <v>462</v>
      </c>
      <c r="E148" s="364" t="n">
        <v>0</v>
      </c>
      <c r="F148" s="364" t="n">
        <v>0</v>
      </c>
      <c r="G148" s="364" t="n">
        <v>0</v>
      </c>
      <c r="H148" s="364" t="n">
        <v>0</v>
      </c>
      <c r="I148" s="364" t="n">
        <v>0</v>
      </c>
      <c r="J148" s="364" t="n">
        <v>0</v>
      </c>
      <c r="K148" s="364" t="n">
        <v>0</v>
      </c>
      <c r="L148" s="364" t="n">
        <v>0</v>
      </c>
      <c r="M148" s="364" t="n">
        <v>0</v>
      </c>
      <c r="N148" s="364" t="n">
        <v>0</v>
      </c>
      <c r="O148" s="364" t="n">
        <v>0</v>
      </c>
      <c r="P148" s="364" t="n">
        <v>0</v>
      </c>
      <c r="Q148" s="364" t="n">
        <v>0</v>
      </c>
      <c r="R148" s="364" t="n">
        <v>0</v>
      </c>
      <c r="S148" s="364" t="n">
        <v>0</v>
      </c>
      <c r="T148" s="364" t="n">
        <v>0</v>
      </c>
      <c r="U148" s="364" t="n">
        <v>245</v>
      </c>
      <c r="V148" s="364" t="n">
        <v>0</v>
      </c>
      <c r="W148" s="364" t="n">
        <v>0</v>
      </c>
      <c r="X148" s="364" t="n">
        <v>0</v>
      </c>
      <c r="Y148" s="364" t="n">
        <v>0</v>
      </c>
      <c r="Z148" s="364" t="n">
        <v>0</v>
      </c>
      <c r="AA148" s="364" t="n">
        <v>0</v>
      </c>
      <c r="AB148" s="364" t="n">
        <v>0</v>
      </c>
      <c r="AC148" s="364" t="n">
        <v>0</v>
      </c>
      <c r="AD148" s="364" t="n">
        <v>0</v>
      </c>
      <c r="AE148" s="364" t="n">
        <v>245</v>
      </c>
      <c r="AF148" s="364" t="n">
        <v>245</v>
      </c>
      <c r="AG148" s="364" t="n">
        <v>245</v>
      </c>
      <c r="AH148" s="364" t="n">
        <v>0</v>
      </c>
      <c r="AI148" s="364" t="n">
        <v>0</v>
      </c>
      <c r="AJ148" s="364" t="n">
        <v>0</v>
      </c>
    </row>
    <row r="149" customFormat="false" ht="12.75" hidden="false" customHeight="false" outlineLevel="0" collapsed="false">
      <c r="A149" s="362" t="n">
        <v>0</v>
      </c>
      <c r="B149" s="348" t="n">
        <v>260315</v>
      </c>
      <c r="C149" s="349" t="n">
        <v>260315</v>
      </c>
      <c r="D149" s="370" t="s">
        <v>463</v>
      </c>
      <c r="E149" s="364" t="n">
        <v>3450</v>
      </c>
      <c r="F149" s="364" t="n">
        <v>0</v>
      </c>
      <c r="G149" s="364" t="n">
        <v>95853</v>
      </c>
      <c r="H149" s="364" t="n">
        <v>266</v>
      </c>
      <c r="I149" s="364" t="n">
        <v>99569</v>
      </c>
      <c r="J149" s="364" t="n">
        <v>0</v>
      </c>
      <c r="K149" s="364" t="n">
        <v>54</v>
      </c>
      <c r="L149" s="364" t="n">
        <v>40</v>
      </c>
      <c r="M149" s="364" t="n">
        <v>0</v>
      </c>
      <c r="N149" s="364" t="n">
        <v>0</v>
      </c>
      <c r="O149" s="364" t="n">
        <v>0</v>
      </c>
      <c r="P149" s="364" t="n">
        <v>2813</v>
      </c>
      <c r="Q149" s="364" t="n">
        <v>2907</v>
      </c>
      <c r="R149" s="364" t="n">
        <v>0</v>
      </c>
      <c r="S149" s="364" t="n">
        <v>0</v>
      </c>
      <c r="T149" s="364" t="n">
        <v>0</v>
      </c>
      <c r="U149" s="364" t="n">
        <v>0</v>
      </c>
      <c r="V149" s="364" t="n">
        <v>0</v>
      </c>
      <c r="W149" s="364" t="n">
        <v>0</v>
      </c>
      <c r="X149" s="364" t="n">
        <v>0</v>
      </c>
      <c r="Y149" s="364" t="n">
        <v>0</v>
      </c>
      <c r="Z149" s="364" t="n">
        <v>0</v>
      </c>
      <c r="AA149" s="364" t="n">
        <v>0</v>
      </c>
      <c r="AB149" s="364" t="n">
        <v>0</v>
      </c>
      <c r="AC149" s="364" t="n">
        <v>0</v>
      </c>
      <c r="AD149" s="364" t="n">
        <v>0</v>
      </c>
      <c r="AE149" s="364" t="n">
        <v>0</v>
      </c>
      <c r="AF149" s="364" t="n">
        <v>102476</v>
      </c>
      <c r="AG149" s="364" t="n">
        <v>99663</v>
      </c>
      <c r="AH149" s="364" t="n">
        <v>0</v>
      </c>
      <c r="AI149" s="364" t="n">
        <v>0</v>
      </c>
      <c r="AJ149" s="364" t="n">
        <v>2813</v>
      </c>
    </row>
    <row r="150" customFormat="false" ht="12.75" hidden="false" customHeight="false" outlineLevel="0" collapsed="false">
      <c r="A150" s="362" t="n">
        <v>0</v>
      </c>
      <c r="B150" s="348" t="n">
        <v>260415</v>
      </c>
      <c r="C150" s="349" t="n">
        <v>260415</v>
      </c>
      <c r="D150" s="370" t="s">
        <v>464</v>
      </c>
      <c r="E150" s="364" t="n">
        <v>0</v>
      </c>
      <c r="F150" s="364" t="n">
        <v>0</v>
      </c>
      <c r="G150" s="364" t="n">
        <v>0</v>
      </c>
      <c r="H150" s="364" t="n">
        <v>0</v>
      </c>
      <c r="I150" s="364" t="n">
        <v>0</v>
      </c>
      <c r="J150" s="364" t="n">
        <v>0</v>
      </c>
      <c r="K150" s="364" t="n">
        <v>0</v>
      </c>
      <c r="L150" s="364" t="n">
        <v>0</v>
      </c>
      <c r="M150" s="364" t="n">
        <v>0</v>
      </c>
      <c r="N150" s="364" t="n">
        <v>0</v>
      </c>
      <c r="O150" s="364" t="n">
        <v>0</v>
      </c>
      <c r="P150" s="364" t="n">
        <v>0</v>
      </c>
      <c r="Q150" s="364" t="n">
        <v>0</v>
      </c>
      <c r="R150" s="364" t="n">
        <v>0</v>
      </c>
      <c r="S150" s="364" t="n">
        <v>0</v>
      </c>
      <c r="T150" s="364" t="n">
        <v>0</v>
      </c>
      <c r="U150" s="364" t="n">
        <v>0</v>
      </c>
      <c r="V150" s="364" t="n">
        <v>0</v>
      </c>
      <c r="W150" s="364" t="n">
        <v>0</v>
      </c>
      <c r="X150" s="364" t="n">
        <v>0</v>
      </c>
      <c r="Y150" s="364" t="n">
        <v>0</v>
      </c>
      <c r="Z150" s="364" t="n">
        <v>0</v>
      </c>
      <c r="AA150" s="364" t="n">
        <v>0</v>
      </c>
      <c r="AB150" s="364" t="n">
        <v>0</v>
      </c>
      <c r="AC150" s="364" t="n">
        <v>0</v>
      </c>
      <c r="AD150" s="364" t="n">
        <v>0</v>
      </c>
      <c r="AE150" s="364" t="n">
        <v>0</v>
      </c>
      <c r="AF150" s="364" t="n">
        <v>0</v>
      </c>
      <c r="AG150" s="364" t="n">
        <v>0</v>
      </c>
      <c r="AH150" s="364" t="n">
        <v>0</v>
      </c>
      <c r="AI150" s="364" t="n">
        <v>0</v>
      </c>
      <c r="AJ150" s="364" t="n">
        <v>0</v>
      </c>
    </row>
    <row r="151" customFormat="false" ht="12.75" hidden="false" customHeight="false" outlineLevel="0" collapsed="false">
      <c r="A151" s="362" t="n">
        <v>0</v>
      </c>
      <c r="B151" s="348" t="n">
        <v>260515</v>
      </c>
      <c r="C151" s="349" t="n">
        <v>260515</v>
      </c>
      <c r="D151" s="370" t="s">
        <v>465</v>
      </c>
      <c r="E151" s="364" t="n">
        <v>232</v>
      </c>
      <c r="F151" s="364" t="n">
        <v>0</v>
      </c>
      <c r="G151" s="364" t="n">
        <v>0</v>
      </c>
      <c r="H151" s="364" t="n">
        <v>0</v>
      </c>
      <c r="I151" s="364" t="n">
        <v>232</v>
      </c>
      <c r="J151" s="364" t="n">
        <v>0</v>
      </c>
      <c r="K151" s="364" t="n">
        <v>0</v>
      </c>
      <c r="L151" s="364" t="n">
        <v>0</v>
      </c>
      <c r="M151" s="364" t="n">
        <v>0</v>
      </c>
      <c r="N151" s="364" t="n">
        <v>0</v>
      </c>
      <c r="O151" s="364" t="n">
        <v>0</v>
      </c>
      <c r="P151" s="364" t="n">
        <v>0</v>
      </c>
      <c r="Q151" s="364" t="n">
        <v>0</v>
      </c>
      <c r="R151" s="364" t="n">
        <v>0</v>
      </c>
      <c r="S151" s="364" t="n">
        <v>0</v>
      </c>
      <c r="T151" s="364" t="n">
        <v>0</v>
      </c>
      <c r="U151" s="364" t="n">
        <v>0</v>
      </c>
      <c r="V151" s="364" t="n">
        <v>0</v>
      </c>
      <c r="W151" s="364" t="n">
        <v>0</v>
      </c>
      <c r="X151" s="364" t="n">
        <v>0</v>
      </c>
      <c r="Y151" s="364" t="n">
        <v>0</v>
      </c>
      <c r="Z151" s="364" t="n">
        <v>0</v>
      </c>
      <c r="AA151" s="364" t="n">
        <v>0</v>
      </c>
      <c r="AB151" s="364" t="n">
        <v>0</v>
      </c>
      <c r="AC151" s="364" t="n">
        <v>0</v>
      </c>
      <c r="AD151" s="364" t="n">
        <v>0</v>
      </c>
      <c r="AE151" s="364" t="n">
        <v>0</v>
      </c>
      <c r="AF151" s="364" t="n">
        <v>232</v>
      </c>
      <c r="AG151" s="364" t="n">
        <v>232</v>
      </c>
      <c r="AH151" s="364" t="n">
        <v>0</v>
      </c>
      <c r="AI151" s="364" t="n">
        <v>0</v>
      </c>
      <c r="AJ151" s="364" t="n">
        <v>0</v>
      </c>
    </row>
    <row r="152" customFormat="false" ht="12.75" hidden="false" customHeight="false" outlineLevel="0" collapsed="false">
      <c r="A152" s="362" t="n">
        <v>0</v>
      </c>
      <c r="B152" s="348" t="n">
        <v>260615</v>
      </c>
      <c r="C152" s="349" t="n">
        <v>260615</v>
      </c>
      <c r="D152" s="370" t="s">
        <v>466</v>
      </c>
      <c r="E152" s="364" t="n">
        <v>107</v>
      </c>
      <c r="F152" s="364" t="n">
        <v>40</v>
      </c>
      <c r="G152" s="364" t="n">
        <v>2514</v>
      </c>
      <c r="H152" s="364" t="n">
        <v>426</v>
      </c>
      <c r="I152" s="364" t="n">
        <v>3088</v>
      </c>
      <c r="J152" s="364" t="n">
        <v>0</v>
      </c>
      <c r="K152" s="364" t="n">
        <v>87</v>
      </c>
      <c r="L152" s="364" t="n">
        <v>0</v>
      </c>
      <c r="M152" s="364" t="n">
        <v>0</v>
      </c>
      <c r="N152" s="364" t="n">
        <v>0</v>
      </c>
      <c r="O152" s="364" t="n">
        <v>0</v>
      </c>
      <c r="P152" s="364" t="n">
        <v>0</v>
      </c>
      <c r="Q152" s="364" t="n">
        <v>87</v>
      </c>
      <c r="R152" s="364" t="n">
        <v>106</v>
      </c>
      <c r="S152" s="364" t="n">
        <v>0</v>
      </c>
      <c r="T152" s="364" t="n">
        <v>0</v>
      </c>
      <c r="U152" s="364" t="n">
        <v>0</v>
      </c>
      <c r="V152" s="364" t="n">
        <v>0</v>
      </c>
      <c r="W152" s="364" t="n">
        <v>0</v>
      </c>
      <c r="X152" s="364" t="n">
        <v>0</v>
      </c>
      <c r="Y152" s="364" t="n">
        <v>0</v>
      </c>
      <c r="Z152" s="364" t="n">
        <v>0</v>
      </c>
      <c r="AA152" s="364" t="n">
        <v>25</v>
      </c>
      <c r="AB152" s="364" t="n">
        <v>0</v>
      </c>
      <c r="AC152" s="364" t="n">
        <v>0</v>
      </c>
      <c r="AD152" s="364" t="n">
        <v>0</v>
      </c>
      <c r="AE152" s="364" t="n">
        <v>131</v>
      </c>
      <c r="AF152" s="364" t="n">
        <v>3306</v>
      </c>
      <c r="AG152" s="364" t="n">
        <v>3281</v>
      </c>
      <c r="AH152" s="364" t="n">
        <v>25</v>
      </c>
      <c r="AI152" s="364" t="n">
        <v>0</v>
      </c>
      <c r="AJ152" s="364" t="n">
        <v>0</v>
      </c>
    </row>
    <row r="153" customFormat="false" ht="12.75" hidden="false" customHeight="false" outlineLevel="0" collapsed="false">
      <c r="A153" s="362" t="n">
        <v>0</v>
      </c>
      <c r="B153" s="348" t="n">
        <v>260715</v>
      </c>
      <c r="C153" s="349" t="n">
        <v>260715</v>
      </c>
      <c r="D153" s="370" t="s">
        <v>467</v>
      </c>
      <c r="E153" s="364" t="n">
        <v>0</v>
      </c>
      <c r="F153" s="364" t="n">
        <v>0</v>
      </c>
      <c r="G153" s="364" t="n">
        <v>617</v>
      </c>
      <c r="H153" s="364" t="n">
        <v>871</v>
      </c>
      <c r="I153" s="364" t="n">
        <v>1488</v>
      </c>
      <c r="J153" s="364" t="n">
        <v>0</v>
      </c>
      <c r="K153" s="364" t="n">
        <v>2842</v>
      </c>
      <c r="L153" s="364" t="n">
        <v>0</v>
      </c>
      <c r="M153" s="364" t="n">
        <v>0</v>
      </c>
      <c r="N153" s="364" t="n">
        <v>0</v>
      </c>
      <c r="O153" s="364" t="n">
        <v>0</v>
      </c>
      <c r="P153" s="364" t="n">
        <v>0</v>
      </c>
      <c r="Q153" s="364" t="n">
        <v>2842</v>
      </c>
      <c r="R153" s="364" t="n">
        <v>0</v>
      </c>
      <c r="S153" s="364" t="n">
        <v>0</v>
      </c>
      <c r="T153" s="364" t="n">
        <v>0</v>
      </c>
      <c r="U153" s="364" t="n">
        <v>0</v>
      </c>
      <c r="V153" s="364" t="n">
        <v>0</v>
      </c>
      <c r="W153" s="364" t="n">
        <v>0</v>
      </c>
      <c r="X153" s="364" t="n">
        <v>0</v>
      </c>
      <c r="Y153" s="364" t="n">
        <v>0</v>
      </c>
      <c r="Z153" s="364" t="n">
        <v>0</v>
      </c>
      <c r="AA153" s="364" t="n">
        <v>0</v>
      </c>
      <c r="AB153" s="364" t="n">
        <v>0</v>
      </c>
      <c r="AC153" s="364" t="n">
        <v>0</v>
      </c>
      <c r="AD153" s="364" t="n">
        <v>0</v>
      </c>
      <c r="AE153" s="364" t="n">
        <v>0</v>
      </c>
      <c r="AF153" s="364" t="n">
        <v>4330</v>
      </c>
      <c r="AG153" s="364" t="n">
        <v>4330</v>
      </c>
      <c r="AH153" s="364" t="n">
        <v>0</v>
      </c>
      <c r="AI153" s="364" t="n">
        <v>0</v>
      </c>
      <c r="AJ153" s="364" t="n">
        <v>0</v>
      </c>
    </row>
    <row r="154" customFormat="false" ht="12.75" hidden="false" customHeight="false" outlineLevel="0" collapsed="false">
      <c r="A154" s="362" t="n">
        <v>0</v>
      </c>
      <c r="B154" s="348" t="n">
        <v>260815</v>
      </c>
      <c r="C154" s="349" t="n">
        <v>260815</v>
      </c>
      <c r="D154" s="370" t="s">
        <v>468</v>
      </c>
      <c r="E154" s="364" t="n">
        <v>0</v>
      </c>
      <c r="F154" s="364" t="n">
        <v>0</v>
      </c>
      <c r="G154" s="364" t="n">
        <v>0</v>
      </c>
      <c r="H154" s="364" t="n">
        <v>0</v>
      </c>
      <c r="I154" s="364" t="n">
        <v>0</v>
      </c>
      <c r="J154" s="364" t="n">
        <v>0</v>
      </c>
      <c r="K154" s="364" t="n">
        <v>0</v>
      </c>
      <c r="L154" s="364" t="n">
        <v>0</v>
      </c>
      <c r="M154" s="364" t="n">
        <v>0</v>
      </c>
      <c r="N154" s="364" t="n">
        <v>0</v>
      </c>
      <c r="O154" s="364" t="n">
        <v>0</v>
      </c>
      <c r="P154" s="364" t="n">
        <v>0</v>
      </c>
      <c r="Q154" s="364" t="n">
        <v>0</v>
      </c>
      <c r="R154" s="364" t="n">
        <v>0</v>
      </c>
      <c r="S154" s="364" t="n">
        <v>0</v>
      </c>
      <c r="T154" s="364" t="n">
        <v>0</v>
      </c>
      <c r="U154" s="364" t="n">
        <v>0</v>
      </c>
      <c r="V154" s="364" t="n">
        <v>0</v>
      </c>
      <c r="W154" s="364" t="n">
        <v>0</v>
      </c>
      <c r="X154" s="364" t="n">
        <v>0</v>
      </c>
      <c r="Y154" s="364" t="n">
        <v>0</v>
      </c>
      <c r="Z154" s="364" t="n">
        <v>0</v>
      </c>
      <c r="AA154" s="364" t="n">
        <v>0</v>
      </c>
      <c r="AB154" s="364" t="n">
        <v>0</v>
      </c>
      <c r="AC154" s="364" t="n">
        <v>0</v>
      </c>
      <c r="AD154" s="364" t="n">
        <v>0</v>
      </c>
      <c r="AE154" s="364" t="n">
        <v>0</v>
      </c>
      <c r="AF154" s="364" t="n">
        <v>0</v>
      </c>
      <c r="AG154" s="364" t="n">
        <v>0</v>
      </c>
      <c r="AH154" s="364" t="n">
        <v>0</v>
      </c>
      <c r="AI154" s="364" t="n">
        <v>0</v>
      </c>
      <c r="AJ154" s="364" t="n">
        <v>0</v>
      </c>
    </row>
    <row r="155" customFormat="false" ht="12.75" hidden="false" customHeight="false" outlineLevel="0" collapsed="false">
      <c r="A155" s="362"/>
      <c r="B155" s="348" t="n">
        <v>260915</v>
      </c>
      <c r="C155" s="349" t="n">
        <v>260915</v>
      </c>
      <c r="D155" s="312" t="s">
        <v>469</v>
      </c>
      <c r="E155" s="364" t="n">
        <v>0</v>
      </c>
      <c r="F155" s="364" t="n">
        <v>0</v>
      </c>
      <c r="G155" s="364" t="n">
        <v>0</v>
      </c>
      <c r="H155" s="364" t="n">
        <v>0</v>
      </c>
      <c r="I155" s="364" t="n">
        <v>0</v>
      </c>
      <c r="J155" s="364" t="n">
        <v>0</v>
      </c>
      <c r="K155" s="364" t="n">
        <v>0</v>
      </c>
      <c r="L155" s="364" t="n">
        <v>0</v>
      </c>
      <c r="M155" s="364" t="n">
        <v>0</v>
      </c>
      <c r="N155" s="364" t="n">
        <v>0</v>
      </c>
      <c r="O155" s="364" t="n">
        <v>0</v>
      </c>
      <c r="P155" s="364" t="n">
        <v>0</v>
      </c>
      <c r="Q155" s="364" t="n">
        <v>0</v>
      </c>
      <c r="R155" s="364" t="n">
        <v>0</v>
      </c>
      <c r="S155" s="364" t="n">
        <v>0</v>
      </c>
      <c r="T155" s="364" t="n">
        <v>0</v>
      </c>
      <c r="U155" s="364" t="n">
        <v>0</v>
      </c>
      <c r="V155" s="364" t="n">
        <v>0</v>
      </c>
      <c r="W155" s="364" t="n">
        <v>0</v>
      </c>
      <c r="X155" s="364" t="n">
        <v>0</v>
      </c>
      <c r="Y155" s="364" t="n">
        <v>0</v>
      </c>
      <c r="Z155" s="364" t="n">
        <v>0</v>
      </c>
      <c r="AA155" s="364" t="n">
        <v>0</v>
      </c>
      <c r="AB155" s="364" t="n">
        <v>0</v>
      </c>
      <c r="AC155" s="364" t="n">
        <v>0</v>
      </c>
      <c r="AD155" s="364" t="n">
        <v>0</v>
      </c>
      <c r="AE155" s="364" t="n">
        <v>0</v>
      </c>
      <c r="AF155" s="364" t="n">
        <v>0</v>
      </c>
      <c r="AG155" s="364" t="n">
        <v>0</v>
      </c>
      <c r="AH155" s="364" t="n">
        <v>0</v>
      </c>
      <c r="AI155" s="364" t="n">
        <v>0</v>
      </c>
      <c r="AJ155" s="364" t="n">
        <v>0</v>
      </c>
    </row>
    <row r="156" customFormat="false" ht="12.75" hidden="false" customHeight="false" outlineLevel="0" collapsed="false">
      <c r="A156" s="362" t="n">
        <v>0</v>
      </c>
      <c r="B156" s="348" t="n">
        <v>269015</v>
      </c>
      <c r="C156" s="349" t="n">
        <v>269015</v>
      </c>
      <c r="D156" s="370" t="s">
        <v>470</v>
      </c>
      <c r="E156" s="364" t="n">
        <v>0</v>
      </c>
      <c r="F156" s="364" t="n">
        <v>0</v>
      </c>
      <c r="G156" s="364" t="n">
        <v>0</v>
      </c>
      <c r="H156" s="364" t="n">
        <v>0</v>
      </c>
      <c r="I156" s="364" t="n">
        <v>0</v>
      </c>
      <c r="J156" s="364" t="n">
        <v>0</v>
      </c>
      <c r="K156" s="364" t="n">
        <v>0</v>
      </c>
      <c r="L156" s="364" t="n">
        <v>0</v>
      </c>
      <c r="M156" s="364" t="n">
        <v>0</v>
      </c>
      <c r="N156" s="364" t="n">
        <v>0</v>
      </c>
      <c r="O156" s="364" t="n">
        <v>0</v>
      </c>
      <c r="P156" s="364" t="n">
        <v>0</v>
      </c>
      <c r="Q156" s="364" t="n">
        <v>0</v>
      </c>
      <c r="R156" s="364" t="n">
        <v>0</v>
      </c>
      <c r="S156" s="364" t="n">
        <v>0</v>
      </c>
      <c r="T156" s="364" t="n">
        <v>0</v>
      </c>
      <c r="U156" s="364" t="n">
        <v>0</v>
      </c>
      <c r="V156" s="364" t="n">
        <v>0</v>
      </c>
      <c r="W156" s="364" t="n">
        <v>0</v>
      </c>
      <c r="X156" s="364" t="n">
        <v>0</v>
      </c>
      <c r="Y156" s="364" t="n">
        <v>0</v>
      </c>
      <c r="Z156" s="364" t="n">
        <v>0</v>
      </c>
      <c r="AA156" s="364" t="n">
        <v>0</v>
      </c>
      <c r="AB156" s="364" t="n">
        <v>0</v>
      </c>
      <c r="AC156" s="364" t="n">
        <v>0</v>
      </c>
      <c r="AD156" s="364" t="n">
        <v>0</v>
      </c>
      <c r="AE156" s="364" t="n">
        <v>0</v>
      </c>
      <c r="AF156" s="364" t="n">
        <v>0</v>
      </c>
      <c r="AG156" s="364" t="n">
        <v>0</v>
      </c>
      <c r="AH156" s="364" t="n">
        <v>0</v>
      </c>
      <c r="AI156" s="364" t="n">
        <v>0</v>
      </c>
      <c r="AJ156" s="364" t="n">
        <v>0</v>
      </c>
    </row>
    <row r="157" customFormat="false" ht="12.75" hidden="false" customHeight="false" outlineLevel="0" collapsed="false">
      <c r="A157" s="362" t="n">
        <v>0</v>
      </c>
      <c r="E157" s="368" t="n">
        <v>54488</v>
      </c>
      <c r="F157" s="368" t="n">
        <v>24302</v>
      </c>
      <c r="G157" s="368" t="n">
        <v>143117</v>
      </c>
      <c r="H157" s="368" t="n">
        <v>33443</v>
      </c>
      <c r="I157" s="368" t="n">
        <v>255352</v>
      </c>
      <c r="J157" s="368" t="n">
        <v>6283</v>
      </c>
      <c r="K157" s="368" t="n">
        <v>49086</v>
      </c>
      <c r="L157" s="368" t="n">
        <v>4860</v>
      </c>
      <c r="M157" s="368" t="n">
        <v>3136</v>
      </c>
      <c r="N157" s="368" t="n">
        <v>37128</v>
      </c>
      <c r="O157" s="368" t="n">
        <v>11220</v>
      </c>
      <c r="P157" s="368" t="n">
        <v>29865</v>
      </c>
      <c r="Q157" s="368" t="n">
        <v>141576</v>
      </c>
      <c r="R157" s="368" t="n">
        <v>6834</v>
      </c>
      <c r="S157" s="368" t="n">
        <v>1261</v>
      </c>
      <c r="T157" s="368" t="n">
        <v>25263</v>
      </c>
      <c r="U157" s="368" t="n">
        <v>274</v>
      </c>
      <c r="V157" s="368" t="n">
        <v>12</v>
      </c>
      <c r="W157" s="368" t="n">
        <v>0</v>
      </c>
      <c r="X157" s="368" t="n">
        <v>1208</v>
      </c>
      <c r="Y157" s="368" t="n">
        <v>11114</v>
      </c>
      <c r="Z157" s="368" t="n">
        <v>1228</v>
      </c>
      <c r="AA157" s="368" t="n">
        <v>19151</v>
      </c>
      <c r="AB157" s="368" t="n">
        <v>96</v>
      </c>
      <c r="AC157" s="368" t="n">
        <v>127</v>
      </c>
      <c r="AD157" s="368" t="n">
        <v>16945</v>
      </c>
      <c r="AE157" s="368" t="n">
        <v>83512</v>
      </c>
      <c r="AF157" s="368" t="n">
        <v>480440</v>
      </c>
      <c r="AG157" s="368" t="n">
        <v>382710</v>
      </c>
      <c r="AH157" s="368" t="n">
        <v>67737</v>
      </c>
      <c r="AI157" s="368" t="n">
        <v>127</v>
      </c>
      <c r="AJ157" s="368" t="n">
        <v>29865</v>
      </c>
    </row>
    <row r="158" customFormat="false" ht="12.75" hidden="false" customHeight="false" outlineLevel="0" collapsed="false">
      <c r="A158" s="362" t="n">
        <v>0</v>
      </c>
      <c r="E158" s="368"/>
      <c r="F158" s="368"/>
      <c r="G158" s="368"/>
      <c r="H158" s="368"/>
      <c r="I158" s="368"/>
      <c r="J158" s="368"/>
      <c r="K158" s="368"/>
      <c r="L158" s="368"/>
      <c r="M158" s="368"/>
      <c r="N158" s="368"/>
      <c r="O158" s="368"/>
      <c r="P158" s="368"/>
      <c r="Q158" s="368"/>
      <c r="R158" s="368"/>
      <c r="S158" s="368"/>
      <c r="T158" s="368"/>
      <c r="U158" s="368"/>
      <c r="V158" s="368"/>
      <c r="W158" s="368"/>
      <c r="X158" s="368"/>
      <c r="Y158" s="368"/>
      <c r="Z158" s="368"/>
      <c r="AA158" s="368"/>
      <c r="AB158" s="368"/>
      <c r="AC158" s="368"/>
      <c r="AD158" s="368"/>
      <c r="AE158" s="368"/>
      <c r="AF158" s="368"/>
      <c r="AG158" s="368"/>
      <c r="AH158" s="368"/>
      <c r="AI158" s="368"/>
      <c r="AJ158" s="368"/>
    </row>
    <row r="159" customFormat="false" ht="12.75" hidden="false" customHeight="false" outlineLevel="0" collapsed="false">
      <c r="A159" s="362" t="n">
        <v>0</v>
      </c>
    </row>
    <row r="160" customFormat="false" ht="12.75" hidden="false" customHeight="false" outlineLevel="0" collapsed="false">
      <c r="A160" s="362" t="n">
        <v>0</v>
      </c>
      <c r="D160" s="372" t="s">
        <v>476</v>
      </c>
    </row>
    <row r="161" customFormat="false" ht="12.75" hidden="false" customHeight="false" outlineLevel="0" collapsed="false">
      <c r="A161" s="362" t="n">
        <v>0</v>
      </c>
      <c r="D161" s="373" t="s">
        <v>477</v>
      </c>
      <c r="E161" s="363"/>
      <c r="F161" s="363"/>
      <c r="G161" s="363"/>
      <c r="H161" s="363"/>
      <c r="I161" s="363"/>
      <c r="J161" s="363"/>
      <c r="K161" s="363"/>
      <c r="L161" s="363"/>
      <c r="M161" s="363"/>
      <c r="N161" s="363"/>
      <c r="O161" s="363"/>
      <c r="P161" s="363"/>
      <c r="Q161" s="363"/>
      <c r="R161" s="363"/>
      <c r="S161" s="363"/>
      <c r="T161" s="363"/>
      <c r="U161" s="363"/>
      <c r="V161" s="363"/>
      <c r="W161" s="363"/>
      <c r="X161" s="363"/>
      <c r="Y161" s="363"/>
      <c r="Z161" s="363"/>
      <c r="AA161" s="363"/>
      <c r="AB161" s="363"/>
      <c r="AC161" s="363"/>
      <c r="AD161" s="363"/>
      <c r="AE161" s="363"/>
      <c r="AF161" s="363"/>
      <c r="AG161" s="363"/>
      <c r="AH161" s="363"/>
      <c r="AI161" s="363"/>
      <c r="AJ161" s="363"/>
    </row>
    <row r="162" customFormat="false" ht="12.75" hidden="false" customHeight="false" outlineLevel="0" collapsed="false">
      <c r="A162" s="362" t="n">
        <v>0</v>
      </c>
      <c r="B162" s="348" t="n">
        <v>142220</v>
      </c>
      <c r="C162" s="349" t="n">
        <v>142220</v>
      </c>
      <c r="D162" s="370" t="s">
        <v>450</v>
      </c>
      <c r="E162" s="364" t="n">
        <v>238</v>
      </c>
      <c r="F162" s="364" t="n">
        <v>104</v>
      </c>
      <c r="G162" s="364" t="n">
        <v>263</v>
      </c>
      <c r="H162" s="364" t="n">
        <v>506</v>
      </c>
      <c r="I162" s="364" t="n">
        <v>1110</v>
      </c>
      <c r="J162" s="364" t="n">
        <v>361</v>
      </c>
      <c r="K162" s="364" t="n">
        <v>113</v>
      </c>
      <c r="L162" s="364" t="n">
        <v>2</v>
      </c>
      <c r="M162" s="364" t="n">
        <v>7</v>
      </c>
      <c r="N162" s="364" t="n">
        <v>169</v>
      </c>
      <c r="O162" s="364" t="n">
        <v>96</v>
      </c>
      <c r="P162" s="364" t="n">
        <v>62</v>
      </c>
      <c r="Q162" s="364" t="n">
        <v>810</v>
      </c>
      <c r="R162" s="364" t="n">
        <v>43</v>
      </c>
      <c r="S162" s="364" t="n">
        <v>5</v>
      </c>
      <c r="T162" s="364" t="n">
        <v>42</v>
      </c>
      <c r="U162" s="364" t="n">
        <v>0</v>
      </c>
      <c r="V162" s="364" t="n">
        <v>0</v>
      </c>
      <c r="W162" s="364" t="n">
        <v>0</v>
      </c>
      <c r="X162" s="364" t="n">
        <v>2</v>
      </c>
      <c r="Y162" s="364" t="n">
        <v>1</v>
      </c>
      <c r="Z162" s="364" t="n">
        <v>0</v>
      </c>
      <c r="AA162" s="364" t="n">
        <v>58</v>
      </c>
      <c r="AB162" s="364" t="n">
        <v>2</v>
      </c>
      <c r="AC162" s="364" t="n">
        <v>1</v>
      </c>
      <c r="AD162" s="364" t="n">
        <v>0</v>
      </c>
      <c r="AE162" s="364" t="n">
        <v>154</v>
      </c>
      <c r="AF162" s="364" t="n">
        <v>2075</v>
      </c>
      <c r="AG162" s="364" t="n">
        <v>1548</v>
      </c>
      <c r="AH162" s="364" t="n">
        <v>463</v>
      </c>
      <c r="AI162" s="364" t="n">
        <v>1</v>
      </c>
      <c r="AJ162" s="364" t="n">
        <v>62</v>
      </c>
    </row>
    <row r="163" customFormat="false" ht="12.75" hidden="false" customHeight="false" outlineLevel="0" collapsed="false">
      <c r="A163" s="362" t="n">
        <v>0</v>
      </c>
      <c r="B163" s="348" t="n">
        <v>142620</v>
      </c>
      <c r="C163" s="349" t="n">
        <v>142620</v>
      </c>
      <c r="D163" s="370" t="s">
        <v>454</v>
      </c>
      <c r="E163" s="364" t="n">
        <v>1</v>
      </c>
      <c r="F163" s="364" t="n">
        <v>4</v>
      </c>
      <c r="G163" s="364" t="n">
        <v>2</v>
      </c>
      <c r="H163" s="364" t="n">
        <v>18</v>
      </c>
      <c r="I163" s="364" t="n">
        <v>25</v>
      </c>
      <c r="J163" s="364" t="n">
        <v>4</v>
      </c>
      <c r="K163" s="364" t="n">
        <v>56</v>
      </c>
      <c r="L163" s="364" t="n">
        <v>0</v>
      </c>
      <c r="M163" s="364" t="n">
        <v>0</v>
      </c>
      <c r="N163" s="364" t="n">
        <v>0</v>
      </c>
      <c r="O163" s="364" t="n">
        <v>0</v>
      </c>
      <c r="P163" s="364" t="n">
        <v>0</v>
      </c>
      <c r="Q163" s="364" t="n">
        <v>60</v>
      </c>
      <c r="R163" s="364" t="n">
        <v>1</v>
      </c>
      <c r="S163" s="364" t="n">
        <v>0</v>
      </c>
      <c r="T163" s="364" t="n">
        <v>12</v>
      </c>
      <c r="U163" s="364" t="n">
        <v>0</v>
      </c>
      <c r="V163" s="364" t="n">
        <v>0</v>
      </c>
      <c r="W163" s="364" t="n">
        <v>0</v>
      </c>
      <c r="X163" s="364" t="n">
        <v>0</v>
      </c>
      <c r="Y163" s="364" t="n">
        <v>0</v>
      </c>
      <c r="Z163" s="364" t="n">
        <v>0</v>
      </c>
      <c r="AA163" s="364" t="n">
        <v>0</v>
      </c>
      <c r="AB163" s="364" t="n">
        <v>0</v>
      </c>
      <c r="AC163" s="364" t="n">
        <v>0</v>
      </c>
      <c r="AD163" s="364" t="n">
        <v>0</v>
      </c>
      <c r="AE163" s="364" t="n">
        <v>13</v>
      </c>
      <c r="AF163" s="364" t="n">
        <v>98</v>
      </c>
      <c r="AG163" s="364" t="n">
        <v>82</v>
      </c>
      <c r="AH163" s="364" t="n">
        <v>16</v>
      </c>
      <c r="AI163" s="364" t="n">
        <v>0</v>
      </c>
      <c r="AJ163" s="364" t="n">
        <v>0</v>
      </c>
    </row>
    <row r="164" customFormat="false" ht="12.75" hidden="false" customHeight="false" outlineLevel="0" collapsed="false">
      <c r="A164" s="362" t="n">
        <v>0</v>
      </c>
      <c r="E164" s="368" t="n">
        <v>239</v>
      </c>
      <c r="F164" s="368" t="n">
        <v>108</v>
      </c>
      <c r="G164" s="368" t="n">
        <v>265</v>
      </c>
      <c r="H164" s="368" t="n">
        <v>524</v>
      </c>
      <c r="I164" s="368" t="n">
        <v>1135</v>
      </c>
      <c r="J164" s="368" t="n">
        <v>365</v>
      </c>
      <c r="K164" s="368" t="n">
        <v>169</v>
      </c>
      <c r="L164" s="368" t="n">
        <v>2</v>
      </c>
      <c r="M164" s="368" t="n">
        <v>7</v>
      </c>
      <c r="N164" s="368" t="n">
        <v>169</v>
      </c>
      <c r="O164" s="368" t="n">
        <v>96</v>
      </c>
      <c r="P164" s="368" t="n">
        <v>62</v>
      </c>
      <c r="Q164" s="368" t="n">
        <v>870</v>
      </c>
      <c r="R164" s="368" t="n">
        <v>44</v>
      </c>
      <c r="S164" s="368" t="n">
        <v>5</v>
      </c>
      <c r="T164" s="368" t="n">
        <v>54</v>
      </c>
      <c r="U164" s="368" t="n">
        <v>0</v>
      </c>
      <c r="V164" s="368" t="n">
        <v>0</v>
      </c>
      <c r="W164" s="368" t="n">
        <v>0</v>
      </c>
      <c r="X164" s="368" t="n">
        <v>2</v>
      </c>
      <c r="Y164" s="368" t="n">
        <v>1</v>
      </c>
      <c r="Z164" s="368" t="n">
        <v>0</v>
      </c>
      <c r="AA164" s="368" t="n">
        <v>58</v>
      </c>
      <c r="AB164" s="368" t="n">
        <v>2</v>
      </c>
      <c r="AC164" s="368" t="n">
        <v>1</v>
      </c>
      <c r="AD164" s="368" t="n">
        <v>0</v>
      </c>
      <c r="AE164" s="368" t="n">
        <v>167</v>
      </c>
      <c r="AF164" s="368" t="n">
        <v>2173</v>
      </c>
      <c r="AG164" s="368" t="n">
        <v>1630</v>
      </c>
      <c r="AH164" s="368" t="n">
        <v>479</v>
      </c>
      <c r="AI164" s="368" t="n">
        <v>1</v>
      </c>
      <c r="AJ164" s="368" t="n">
        <v>62</v>
      </c>
    </row>
    <row r="165" customFormat="false" ht="12.75" hidden="false" customHeight="false" outlineLevel="0" collapsed="false">
      <c r="A165" s="362" t="n">
        <v>0</v>
      </c>
      <c r="E165" s="368"/>
      <c r="F165" s="368"/>
      <c r="G165" s="368"/>
      <c r="H165" s="368"/>
      <c r="I165" s="368"/>
      <c r="J165" s="368"/>
      <c r="K165" s="368"/>
      <c r="L165" s="368"/>
      <c r="M165" s="368"/>
      <c r="N165" s="368"/>
      <c r="O165" s="368"/>
      <c r="P165" s="368"/>
      <c r="Q165" s="368"/>
      <c r="R165" s="368"/>
      <c r="S165" s="368"/>
      <c r="T165" s="368"/>
      <c r="U165" s="368"/>
      <c r="V165" s="368"/>
      <c r="W165" s="368"/>
      <c r="X165" s="368"/>
      <c r="Y165" s="368"/>
      <c r="Z165" s="368"/>
      <c r="AA165" s="368"/>
      <c r="AB165" s="368"/>
      <c r="AC165" s="368"/>
      <c r="AD165" s="368"/>
      <c r="AE165" s="368"/>
      <c r="AF165" s="368"/>
      <c r="AG165" s="368"/>
      <c r="AH165" s="368"/>
      <c r="AI165" s="368"/>
      <c r="AJ165" s="368"/>
    </row>
    <row r="166" customFormat="false" ht="12.75" hidden="false" customHeight="false" outlineLevel="0" collapsed="false">
      <c r="A166" s="362" t="n">
        <v>0</v>
      </c>
    </row>
    <row r="167" customFormat="false" ht="12.75" hidden="false" customHeight="false" outlineLevel="0" collapsed="false">
      <c r="A167" s="362" t="n">
        <v>0</v>
      </c>
      <c r="D167" s="372" t="s">
        <v>478</v>
      </c>
    </row>
    <row r="168" customFormat="false" ht="12.75" hidden="false" customHeight="false" outlineLevel="0" collapsed="false">
      <c r="A168" s="362" t="n">
        <v>0</v>
      </c>
      <c r="D168" s="373" t="s">
        <v>424</v>
      </c>
    </row>
    <row r="169" customFormat="false" ht="12.75" hidden="false" customHeight="false" outlineLevel="0" collapsed="false">
      <c r="A169" s="362" t="n">
        <v>0</v>
      </c>
      <c r="D169" s="373" t="s">
        <v>425</v>
      </c>
    </row>
    <row r="170" customFormat="false" ht="12.75" hidden="false" customHeight="false" outlineLevel="0" collapsed="false">
      <c r="A170" s="362" t="n">
        <v>0</v>
      </c>
      <c r="B170" s="348" t="n">
        <v>130120</v>
      </c>
      <c r="C170" s="349" t="n">
        <v>130120</v>
      </c>
      <c r="D170" s="370" t="s">
        <v>426</v>
      </c>
      <c r="E170" s="364" t="n">
        <v>1409</v>
      </c>
      <c r="F170" s="364" t="n">
        <v>0</v>
      </c>
      <c r="G170" s="364" t="n">
        <v>0</v>
      </c>
      <c r="H170" s="364" t="n">
        <v>0</v>
      </c>
      <c r="I170" s="364" t="n">
        <v>1409</v>
      </c>
      <c r="J170" s="364" t="n">
        <v>0</v>
      </c>
      <c r="K170" s="364" t="n">
        <v>0</v>
      </c>
      <c r="L170" s="364" t="n">
        <v>0</v>
      </c>
      <c r="M170" s="364" t="n">
        <v>0</v>
      </c>
      <c r="N170" s="364" t="n">
        <v>0</v>
      </c>
      <c r="O170" s="364" t="n">
        <v>0</v>
      </c>
      <c r="P170" s="364" t="n">
        <v>0</v>
      </c>
      <c r="Q170" s="364" t="n">
        <v>0</v>
      </c>
      <c r="R170" s="364" t="n">
        <v>6</v>
      </c>
      <c r="S170" s="364" t="n">
        <v>39</v>
      </c>
      <c r="T170" s="364" t="n">
        <v>0</v>
      </c>
      <c r="U170" s="364" t="n">
        <v>0</v>
      </c>
      <c r="V170" s="364" t="n">
        <v>0</v>
      </c>
      <c r="W170" s="364" t="n">
        <v>0</v>
      </c>
      <c r="X170" s="364" t="n">
        <v>0</v>
      </c>
      <c r="Y170" s="364" t="n">
        <v>0</v>
      </c>
      <c r="Z170" s="364" t="n">
        <v>0</v>
      </c>
      <c r="AA170" s="364" t="n">
        <v>0</v>
      </c>
      <c r="AB170" s="364" t="n">
        <v>0</v>
      </c>
      <c r="AC170" s="364" t="n">
        <v>0</v>
      </c>
      <c r="AD170" s="364" t="n">
        <v>0</v>
      </c>
      <c r="AE170" s="364" t="n">
        <v>45</v>
      </c>
      <c r="AF170" s="364" t="n">
        <v>1454</v>
      </c>
      <c r="AG170" s="364" t="n">
        <v>1454</v>
      </c>
      <c r="AH170" s="364" t="n">
        <v>0</v>
      </c>
      <c r="AI170" s="364" t="n">
        <v>0</v>
      </c>
      <c r="AJ170" s="364" t="n">
        <v>0</v>
      </c>
    </row>
    <row r="171" customFormat="false" ht="12.75" hidden="false" customHeight="false" outlineLevel="0" collapsed="false">
      <c r="A171" s="362" t="n">
        <v>0</v>
      </c>
      <c r="B171" s="348" t="n">
        <v>130220</v>
      </c>
      <c r="C171" s="349" t="n">
        <v>130220</v>
      </c>
      <c r="D171" s="370" t="s">
        <v>427</v>
      </c>
      <c r="E171" s="364" t="n">
        <v>1</v>
      </c>
      <c r="F171" s="364" t="n">
        <v>0</v>
      </c>
      <c r="G171" s="364" t="n">
        <v>0</v>
      </c>
      <c r="H171" s="364" t="n">
        <v>0</v>
      </c>
      <c r="I171" s="364" t="n">
        <v>1</v>
      </c>
      <c r="J171" s="364" t="n">
        <v>0</v>
      </c>
      <c r="K171" s="364" t="n">
        <v>0</v>
      </c>
      <c r="L171" s="364" t="n">
        <v>904</v>
      </c>
      <c r="M171" s="364" t="n">
        <v>0</v>
      </c>
      <c r="N171" s="364" t="n">
        <v>0</v>
      </c>
      <c r="O171" s="364" t="n">
        <v>0</v>
      </c>
      <c r="P171" s="364" t="n">
        <v>48</v>
      </c>
      <c r="Q171" s="364" t="n">
        <v>952</v>
      </c>
      <c r="R171" s="364" t="n">
        <v>25</v>
      </c>
      <c r="S171" s="364" t="n">
        <v>0</v>
      </c>
      <c r="T171" s="364" t="n">
        <v>0</v>
      </c>
      <c r="U171" s="364" t="n">
        <v>0</v>
      </c>
      <c r="V171" s="364" t="n">
        <v>0</v>
      </c>
      <c r="W171" s="364" t="n">
        <v>209</v>
      </c>
      <c r="X171" s="364" t="n">
        <v>0</v>
      </c>
      <c r="Y171" s="364" t="n">
        <v>0</v>
      </c>
      <c r="Z171" s="364" t="n">
        <v>0</v>
      </c>
      <c r="AA171" s="364" t="n">
        <v>0</v>
      </c>
      <c r="AB171" s="364" t="n">
        <v>0</v>
      </c>
      <c r="AC171" s="364" t="n">
        <v>0</v>
      </c>
      <c r="AD171" s="364" t="n">
        <v>0</v>
      </c>
      <c r="AE171" s="364" t="n">
        <v>234</v>
      </c>
      <c r="AF171" s="364" t="n">
        <v>1187</v>
      </c>
      <c r="AG171" s="364" t="n">
        <v>1139</v>
      </c>
      <c r="AH171" s="364" t="n">
        <v>0</v>
      </c>
      <c r="AI171" s="364" t="n">
        <v>0</v>
      </c>
      <c r="AJ171" s="364" t="n">
        <v>48</v>
      </c>
    </row>
    <row r="172" customFormat="false" ht="12.75" hidden="false" customHeight="false" outlineLevel="0" collapsed="false">
      <c r="A172" s="362" t="n">
        <v>0</v>
      </c>
      <c r="B172" s="348" t="n">
        <v>130320</v>
      </c>
      <c r="C172" s="349" t="n">
        <v>130320</v>
      </c>
      <c r="D172" s="370" t="s">
        <v>428</v>
      </c>
      <c r="E172" s="364" t="n">
        <v>0</v>
      </c>
      <c r="F172" s="364" t="n">
        <v>0</v>
      </c>
      <c r="G172" s="364" t="n">
        <v>4968</v>
      </c>
      <c r="H172" s="364" t="n">
        <v>693</v>
      </c>
      <c r="I172" s="364" t="n">
        <v>5661</v>
      </c>
      <c r="J172" s="364" t="n">
        <v>0</v>
      </c>
      <c r="K172" s="364" t="n">
        <v>0</v>
      </c>
      <c r="L172" s="364" t="n">
        <v>1987</v>
      </c>
      <c r="M172" s="364" t="n">
        <v>704</v>
      </c>
      <c r="N172" s="364" t="n">
        <v>0</v>
      </c>
      <c r="O172" s="364" t="n">
        <v>0</v>
      </c>
      <c r="P172" s="364" t="n">
        <v>0</v>
      </c>
      <c r="Q172" s="364" t="n">
        <v>2691</v>
      </c>
      <c r="R172" s="364" t="n">
        <v>0</v>
      </c>
      <c r="S172" s="364" t="n">
        <v>0</v>
      </c>
      <c r="T172" s="364" t="n">
        <v>0</v>
      </c>
      <c r="U172" s="364" t="n">
        <v>0</v>
      </c>
      <c r="V172" s="364" t="n">
        <v>0</v>
      </c>
      <c r="W172" s="364" t="n">
        <v>0</v>
      </c>
      <c r="X172" s="364" t="n">
        <v>0</v>
      </c>
      <c r="Y172" s="364" t="n">
        <v>0</v>
      </c>
      <c r="Z172" s="364" t="n">
        <v>0</v>
      </c>
      <c r="AA172" s="364" t="n">
        <v>132</v>
      </c>
      <c r="AB172" s="364" t="n">
        <v>0</v>
      </c>
      <c r="AC172" s="364" t="n">
        <v>0</v>
      </c>
      <c r="AD172" s="364" t="n">
        <v>0</v>
      </c>
      <c r="AE172" s="364" t="n">
        <v>132</v>
      </c>
      <c r="AF172" s="364" t="n">
        <v>8484</v>
      </c>
      <c r="AG172" s="364" t="n">
        <v>8352</v>
      </c>
      <c r="AH172" s="364" t="n">
        <v>132</v>
      </c>
      <c r="AI172" s="364" t="n">
        <v>0</v>
      </c>
      <c r="AJ172" s="364" t="n">
        <v>0</v>
      </c>
    </row>
    <row r="173" customFormat="false" ht="12.75" hidden="false" customHeight="false" outlineLevel="0" collapsed="false">
      <c r="A173" s="362" t="n">
        <v>0</v>
      </c>
      <c r="B173" s="348" t="n">
        <v>130420</v>
      </c>
      <c r="C173" s="349" t="n">
        <v>130420</v>
      </c>
      <c r="D173" s="370" t="s">
        <v>429</v>
      </c>
      <c r="E173" s="364" t="n">
        <v>0</v>
      </c>
      <c r="F173" s="364" t="n">
        <v>0</v>
      </c>
      <c r="G173" s="364" t="n">
        <v>0</v>
      </c>
      <c r="H173" s="364" t="n">
        <v>194</v>
      </c>
      <c r="I173" s="364" t="n">
        <v>194</v>
      </c>
      <c r="J173" s="364" t="n">
        <v>0</v>
      </c>
      <c r="K173" s="364" t="n">
        <v>0</v>
      </c>
      <c r="L173" s="364" t="n">
        <v>558</v>
      </c>
      <c r="M173" s="364" t="n">
        <v>495</v>
      </c>
      <c r="N173" s="364" t="n">
        <v>0</v>
      </c>
      <c r="O173" s="364" t="n">
        <v>0</v>
      </c>
      <c r="P173" s="364" t="n">
        <v>0</v>
      </c>
      <c r="Q173" s="364" t="n">
        <v>1053</v>
      </c>
      <c r="R173" s="364" t="n">
        <v>0</v>
      </c>
      <c r="S173" s="364" t="n">
        <v>0</v>
      </c>
      <c r="T173" s="364" t="n">
        <v>0</v>
      </c>
      <c r="U173" s="364" t="n">
        <v>48</v>
      </c>
      <c r="V173" s="364" t="n">
        <v>0</v>
      </c>
      <c r="W173" s="364" t="n">
        <v>0</v>
      </c>
      <c r="X173" s="364" t="n">
        <v>0</v>
      </c>
      <c r="Y173" s="364" t="n">
        <v>0</v>
      </c>
      <c r="Z173" s="364" t="n">
        <v>0</v>
      </c>
      <c r="AA173" s="364" t="n">
        <v>0</v>
      </c>
      <c r="AB173" s="364" t="n">
        <v>0</v>
      </c>
      <c r="AC173" s="364" t="n">
        <v>0</v>
      </c>
      <c r="AD173" s="364" t="n">
        <v>0</v>
      </c>
      <c r="AE173" s="364" t="n">
        <v>48</v>
      </c>
      <c r="AF173" s="364" t="n">
        <v>1295</v>
      </c>
      <c r="AG173" s="364" t="n">
        <v>1295</v>
      </c>
      <c r="AH173" s="364" t="n">
        <v>0</v>
      </c>
      <c r="AI173" s="364" t="n">
        <v>0</v>
      </c>
      <c r="AJ173" s="364" t="n">
        <v>0</v>
      </c>
    </row>
    <row r="174" customFormat="false" ht="12.75" hidden="false" customHeight="false" outlineLevel="0" collapsed="false">
      <c r="A174" s="362" t="n">
        <v>0</v>
      </c>
      <c r="B174" s="348" t="n">
        <v>130520</v>
      </c>
      <c r="C174" s="349" t="n">
        <v>130520</v>
      </c>
      <c r="D174" s="370" t="s">
        <v>430</v>
      </c>
      <c r="E174" s="364" t="n">
        <v>0</v>
      </c>
      <c r="F174" s="364" t="n">
        <v>0</v>
      </c>
      <c r="G174" s="364" t="n">
        <v>74</v>
      </c>
      <c r="H174" s="364" t="n">
        <v>3</v>
      </c>
      <c r="I174" s="364" t="n">
        <v>77</v>
      </c>
      <c r="J174" s="364" t="n">
        <v>0</v>
      </c>
      <c r="K174" s="364" t="n">
        <v>1057</v>
      </c>
      <c r="L174" s="364" t="n">
        <v>0</v>
      </c>
      <c r="M174" s="364" t="n">
        <v>0</v>
      </c>
      <c r="N174" s="364" t="n">
        <v>0</v>
      </c>
      <c r="O174" s="364" t="n">
        <v>1373</v>
      </c>
      <c r="P174" s="364" t="n">
        <v>0</v>
      </c>
      <c r="Q174" s="364" t="n">
        <v>2430</v>
      </c>
      <c r="R174" s="364" t="n">
        <v>0</v>
      </c>
      <c r="S174" s="364" t="n">
        <v>0</v>
      </c>
      <c r="T174" s="364" t="n">
        <v>0</v>
      </c>
      <c r="U174" s="364" t="n">
        <v>0</v>
      </c>
      <c r="V174" s="364" t="n">
        <v>0</v>
      </c>
      <c r="W174" s="364" t="n">
        <v>0</v>
      </c>
      <c r="X174" s="364" t="n">
        <v>0</v>
      </c>
      <c r="Y174" s="364" t="n">
        <v>0</v>
      </c>
      <c r="Z174" s="364" t="n">
        <v>651</v>
      </c>
      <c r="AA174" s="364" t="n">
        <v>0</v>
      </c>
      <c r="AB174" s="364" t="n">
        <v>0</v>
      </c>
      <c r="AC174" s="364" t="n">
        <v>0</v>
      </c>
      <c r="AD174" s="364" t="n">
        <v>0</v>
      </c>
      <c r="AE174" s="364" t="n">
        <v>651</v>
      </c>
      <c r="AF174" s="364" t="n">
        <v>3158</v>
      </c>
      <c r="AG174" s="364" t="n">
        <v>3158</v>
      </c>
      <c r="AH174" s="364" t="n">
        <v>0</v>
      </c>
      <c r="AI174" s="364" t="n">
        <v>0</v>
      </c>
      <c r="AJ174" s="364" t="n">
        <v>0</v>
      </c>
    </row>
    <row r="175" customFormat="false" ht="12.75" hidden="false" customHeight="false" outlineLevel="0" collapsed="false">
      <c r="A175" s="362" t="n">
        <v>0</v>
      </c>
      <c r="B175" s="348" t="n">
        <v>130620</v>
      </c>
      <c r="C175" s="349" t="n">
        <v>130620</v>
      </c>
      <c r="D175" s="370" t="s">
        <v>431</v>
      </c>
      <c r="E175" s="364" t="n">
        <v>0</v>
      </c>
      <c r="F175" s="364" t="n">
        <v>0</v>
      </c>
      <c r="G175" s="364" t="n">
        <v>1404</v>
      </c>
      <c r="H175" s="364" t="n">
        <v>0</v>
      </c>
      <c r="I175" s="364" t="n">
        <v>1404</v>
      </c>
      <c r="J175" s="364" t="n">
        <v>0</v>
      </c>
      <c r="K175" s="364" t="n">
        <v>0</v>
      </c>
      <c r="L175" s="364" t="n">
        <v>0</v>
      </c>
      <c r="M175" s="364" t="n">
        <v>0</v>
      </c>
      <c r="N175" s="364" t="n">
        <v>150</v>
      </c>
      <c r="O175" s="364" t="n">
        <v>892</v>
      </c>
      <c r="P175" s="364" t="n">
        <v>0</v>
      </c>
      <c r="Q175" s="364" t="n">
        <v>1043</v>
      </c>
      <c r="R175" s="364" t="n">
        <v>20</v>
      </c>
      <c r="S175" s="364" t="n">
        <v>0</v>
      </c>
      <c r="T175" s="364" t="n">
        <v>270</v>
      </c>
      <c r="U175" s="364" t="n">
        <v>0</v>
      </c>
      <c r="V175" s="364" t="n">
        <v>0</v>
      </c>
      <c r="W175" s="364" t="n">
        <v>0</v>
      </c>
      <c r="X175" s="364" t="n">
        <v>0</v>
      </c>
      <c r="Y175" s="364" t="n">
        <v>0</v>
      </c>
      <c r="Z175" s="364" t="n">
        <v>0</v>
      </c>
      <c r="AA175" s="364" t="n">
        <v>0</v>
      </c>
      <c r="AB175" s="364" t="n">
        <v>0</v>
      </c>
      <c r="AC175" s="364" t="n">
        <v>0</v>
      </c>
      <c r="AD175" s="364" t="n">
        <v>0</v>
      </c>
      <c r="AE175" s="364" t="n">
        <v>290</v>
      </c>
      <c r="AF175" s="364" t="n">
        <v>2737</v>
      </c>
      <c r="AG175" s="364" t="n">
        <v>2467</v>
      </c>
      <c r="AH175" s="364" t="n">
        <v>270</v>
      </c>
      <c r="AI175" s="364" t="n">
        <v>0</v>
      </c>
      <c r="AJ175" s="364" t="n">
        <v>0</v>
      </c>
    </row>
    <row r="176" customFormat="false" ht="12.75" hidden="false" customHeight="false" outlineLevel="0" collapsed="false">
      <c r="A176" s="362" t="n">
        <v>0</v>
      </c>
      <c r="D176" s="350" t="s">
        <v>432</v>
      </c>
      <c r="E176" s="365" t="n">
        <v>1410</v>
      </c>
      <c r="F176" s="365" t="n">
        <v>0</v>
      </c>
      <c r="G176" s="365" t="n">
        <v>6446</v>
      </c>
      <c r="H176" s="365" t="n">
        <v>890</v>
      </c>
      <c r="I176" s="365" t="n">
        <v>8746</v>
      </c>
      <c r="J176" s="365" t="n">
        <v>0</v>
      </c>
      <c r="K176" s="365" t="n">
        <v>1057</v>
      </c>
      <c r="L176" s="365" t="n">
        <v>3449</v>
      </c>
      <c r="M176" s="365" t="n">
        <v>1199</v>
      </c>
      <c r="N176" s="365" t="n">
        <v>150</v>
      </c>
      <c r="O176" s="365" t="n">
        <v>2265</v>
      </c>
      <c r="P176" s="365" t="n">
        <v>48</v>
      </c>
      <c r="Q176" s="365" t="n">
        <v>8169</v>
      </c>
      <c r="R176" s="365" t="n">
        <v>51</v>
      </c>
      <c r="S176" s="365" t="n">
        <v>39</v>
      </c>
      <c r="T176" s="365" t="n">
        <v>270</v>
      </c>
      <c r="U176" s="365" t="n">
        <v>48</v>
      </c>
      <c r="V176" s="365" t="n">
        <v>0</v>
      </c>
      <c r="W176" s="365" t="n">
        <v>209</v>
      </c>
      <c r="X176" s="365" t="n">
        <v>0</v>
      </c>
      <c r="Y176" s="365" t="n">
        <v>0</v>
      </c>
      <c r="Z176" s="365" t="n">
        <v>651</v>
      </c>
      <c r="AA176" s="365" t="n">
        <v>132</v>
      </c>
      <c r="AB176" s="365" t="n">
        <v>0</v>
      </c>
      <c r="AC176" s="365" t="n">
        <v>0</v>
      </c>
      <c r="AD176" s="365" t="n">
        <v>0</v>
      </c>
      <c r="AE176" s="365" t="n">
        <v>1400</v>
      </c>
      <c r="AF176" s="365" t="n">
        <v>18315</v>
      </c>
      <c r="AG176" s="365" t="n">
        <v>17865</v>
      </c>
      <c r="AH176" s="365" t="n">
        <v>402</v>
      </c>
      <c r="AI176" s="365" t="n">
        <v>0</v>
      </c>
      <c r="AJ176" s="365" t="n">
        <v>48</v>
      </c>
    </row>
    <row r="177" customFormat="false" ht="12.75" hidden="true" customHeight="false" outlineLevel="0" collapsed="false">
      <c r="A177" s="362" t="n">
        <v>0</v>
      </c>
      <c r="B177" s="348" t="n">
        <v>140120</v>
      </c>
      <c r="C177" s="349" t="n">
        <v>140120</v>
      </c>
      <c r="D177" s="370" t="s">
        <v>433</v>
      </c>
      <c r="E177" s="364" t="n">
        <v>13388</v>
      </c>
      <c r="F177" s="364" t="n">
        <v>15849</v>
      </c>
      <c r="G177" s="364" t="n">
        <v>86270</v>
      </c>
      <c r="H177" s="364" t="n">
        <v>35034</v>
      </c>
      <c r="I177" s="364" t="n">
        <v>150541</v>
      </c>
      <c r="J177" s="364" t="n">
        <v>8131</v>
      </c>
      <c r="K177" s="364" t="n">
        <v>36293</v>
      </c>
      <c r="L177" s="364" t="n">
        <v>7238</v>
      </c>
      <c r="M177" s="364" t="n">
        <v>5924</v>
      </c>
      <c r="N177" s="364" t="n">
        <v>42297</v>
      </c>
      <c r="O177" s="364" t="n">
        <v>9037</v>
      </c>
      <c r="P177" s="364" t="n">
        <v>10120</v>
      </c>
      <c r="Q177" s="364" t="n">
        <v>119040</v>
      </c>
      <c r="R177" s="364" t="n">
        <v>2081</v>
      </c>
      <c r="S177" s="364" t="n">
        <v>398</v>
      </c>
      <c r="T177" s="364" t="n">
        <v>54</v>
      </c>
      <c r="U177" s="364" t="n">
        <v>1071</v>
      </c>
      <c r="V177" s="364" t="n">
        <v>1219</v>
      </c>
      <c r="W177" s="364" t="n">
        <v>0</v>
      </c>
      <c r="X177" s="364" t="n">
        <v>943</v>
      </c>
      <c r="Y177" s="364" t="n">
        <v>6092</v>
      </c>
      <c r="Z177" s="364" t="n">
        <v>5931</v>
      </c>
      <c r="AA177" s="364" t="n">
        <v>2973</v>
      </c>
      <c r="AB177" s="364" t="n">
        <v>0</v>
      </c>
      <c r="AC177" s="364" t="n">
        <v>256</v>
      </c>
      <c r="AD177" s="364" t="n">
        <v>2</v>
      </c>
      <c r="AE177" s="364" t="n">
        <v>21021</v>
      </c>
      <c r="AF177" s="364" t="n">
        <v>290602</v>
      </c>
      <c r="AG177" s="364" t="n">
        <v>269066</v>
      </c>
      <c r="AH177" s="364" t="n">
        <v>11161</v>
      </c>
      <c r="AI177" s="364" t="n">
        <v>256</v>
      </c>
      <c r="AJ177" s="364" t="n">
        <v>10120</v>
      </c>
    </row>
    <row r="178" customFormat="false" ht="12.75" hidden="true" customHeight="false" outlineLevel="0" collapsed="false">
      <c r="A178" s="362" t="n">
        <v>0</v>
      </c>
      <c r="B178" s="348" t="n">
        <v>140220</v>
      </c>
      <c r="C178" s="349" t="n">
        <v>140220</v>
      </c>
      <c r="D178" s="370" t="s">
        <v>434</v>
      </c>
      <c r="E178" s="364" t="n">
        <v>13169</v>
      </c>
      <c r="F178" s="364" t="n">
        <v>73000</v>
      </c>
      <c r="G178" s="364" t="n">
        <v>39316</v>
      </c>
      <c r="H178" s="364" t="n">
        <v>6819</v>
      </c>
      <c r="I178" s="364" t="n">
        <v>132305</v>
      </c>
      <c r="J178" s="364" t="n">
        <v>9472</v>
      </c>
      <c r="K178" s="364" t="n">
        <v>2204</v>
      </c>
      <c r="L178" s="364" t="n">
        <v>170</v>
      </c>
      <c r="M178" s="364" t="n">
        <v>3200</v>
      </c>
      <c r="N178" s="364" t="n">
        <v>1569</v>
      </c>
      <c r="O178" s="364" t="n">
        <v>3002</v>
      </c>
      <c r="P178" s="364" t="n">
        <v>822</v>
      </c>
      <c r="Q178" s="364" t="n">
        <v>20440</v>
      </c>
      <c r="R178" s="364" t="n">
        <v>3980</v>
      </c>
      <c r="S178" s="364" t="n">
        <v>227</v>
      </c>
      <c r="T178" s="364" t="n">
        <v>25877</v>
      </c>
      <c r="U178" s="364" t="n">
        <v>0</v>
      </c>
      <c r="V178" s="364" t="n">
        <v>8</v>
      </c>
      <c r="W178" s="364" t="n">
        <v>6</v>
      </c>
      <c r="X178" s="364" t="n">
        <v>364</v>
      </c>
      <c r="Y178" s="364" t="n">
        <v>1012</v>
      </c>
      <c r="Z178" s="364" t="n">
        <v>351</v>
      </c>
      <c r="AA178" s="364" t="n">
        <v>8047</v>
      </c>
      <c r="AB178" s="364" t="n">
        <v>15</v>
      </c>
      <c r="AC178" s="364" t="n">
        <v>31</v>
      </c>
      <c r="AD178" s="364" t="n">
        <v>17584</v>
      </c>
      <c r="AE178" s="364" t="n">
        <v>57502</v>
      </c>
      <c r="AF178" s="364" t="n">
        <v>210248</v>
      </c>
      <c r="AG178" s="364" t="n">
        <v>148398</v>
      </c>
      <c r="AH178" s="364" t="n">
        <v>60996</v>
      </c>
      <c r="AI178" s="364" t="n">
        <v>31</v>
      </c>
      <c r="AJ178" s="364" t="n">
        <v>822</v>
      </c>
    </row>
    <row r="179" customFormat="false" ht="12.75" hidden="true" customHeight="false" outlineLevel="0" collapsed="false">
      <c r="A179" s="362" t="n">
        <v>0</v>
      </c>
      <c r="B179" s="348" t="n">
        <v>140320</v>
      </c>
      <c r="C179" s="349" t="n">
        <v>140320</v>
      </c>
      <c r="D179" s="370" t="s">
        <v>435</v>
      </c>
      <c r="E179" s="364" t="n">
        <v>1014</v>
      </c>
      <c r="F179" s="364" t="n">
        <v>3173</v>
      </c>
      <c r="G179" s="364" t="n">
        <v>7010</v>
      </c>
      <c r="H179" s="364" t="n">
        <v>2549</v>
      </c>
      <c r="I179" s="364" t="n">
        <v>13746</v>
      </c>
      <c r="J179" s="364" t="n">
        <v>4246</v>
      </c>
      <c r="K179" s="364" t="n">
        <v>811</v>
      </c>
      <c r="L179" s="364" t="n">
        <v>40</v>
      </c>
      <c r="M179" s="364" t="n">
        <v>1479</v>
      </c>
      <c r="N179" s="364" t="n">
        <v>2762</v>
      </c>
      <c r="O179" s="364" t="n">
        <v>308</v>
      </c>
      <c r="P179" s="364" t="n">
        <v>784</v>
      </c>
      <c r="Q179" s="364" t="n">
        <v>10430</v>
      </c>
      <c r="R179" s="364" t="n">
        <v>263</v>
      </c>
      <c r="S179" s="364" t="n">
        <v>0</v>
      </c>
      <c r="T179" s="364" t="n">
        <v>0</v>
      </c>
      <c r="U179" s="364" t="n">
        <v>0</v>
      </c>
      <c r="V179" s="364" t="n">
        <v>0</v>
      </c>
      <c r="W179" s="364" t="n">
        <v>0</v>
      </c>
      <c r="X179" s="364" t="n">
        <v>175</v>
      </c>
      <c r="Y179" s="364" t="n">
        <v>1419</v>
      </c>
      <c r="Z179" s="364" t="n">
        <v>69</v>
      </c>
      <c r="AA179" s="364" t="n">
        <v>1350</v>
      </c>
      <c r="AB179" s="364" t="n">
        <v>0</v>
      </c>
      <c r="AC179" s="364" t="n">
        <v>277</v>
      </c>
      <c r="AD179" s="364" t="n">
        <v>8</v>
      </c>
      <c r="AE179" s="364" t="n">
        <v>3562</v>
      </c>
      <c r="AF179" s="364" t="n">
        <v>27737</v>
      </c>
      <c r="AG179" s="364" t="n">
        <v>21072</v>
      </c>
      <c r="AH179" s="364" t="n">
        <v>5605</v>
      </c>
      <c r="AI179" s="364" t="n">
        <v>277</v>
      </c>
      <c r="AJ179" s="364" t="n">
        <v>784</v>
      </c>
    </row>
    <row r="180" customFormat="false" ht="12.75" hidden="true" customHeight="false" outlineLevel="0" collapsed="false">
      <c r="A180" s="362" t="n">
        <v>0</v>
      </c>
      <c r="B180" s="348" t="n">
        <v>140420</v>
      </c>
      <c r="C180" s="349" t="n">
        <v>140420</v>
      </c>
      <c r="D180" s="370" t="s">
        <v>436</v>
      </c>
      <c r="E180" s="364" t="n">
        <v>0</v>
      </c>
      <c r="F180" s="364" t="n">
        <v>0</v>
      </c>
      <c r="G180" s="364" t="n">
        <v>10501</v>
      </c>
      <c r="H180" s="364" t="n">
        <v>0</v>
      </c>
      <c r="I180" s="364" t="n">
        <v>10501</v>
      </c>
      <c r="J180" s="364" t="n">
        <v>0</v>
      </c>
      <c r="K180" s="364" t="n">
        <v>0</v>
      </c>
      <c r="L180" s="364" t="n">
        <v>0</v>
      </c>
      <c r="M180" s="364" t="n">
        <v>0</v>
      </c>
      <c r="N180" s="364" t="n">
        <v>0</v>
      </c>
      <c r="O180" s="364" t="n">
        <v>0</v>
      </c>
      <c r="P180" s="364" t="n">
        <v>19232</v>
      </c>
      <c r="Q180" s="364" t="n">
        <v>19232</v>
      </c>
      <c r="R180" s="364" t="n">
        <v>0</v>
      </c>
      <c r="S180" s="364" t="n">
        <v>313</v>
      </c>
      <c r="T180" s="364" t="n">
        <v>6493</v>
      </c>
      <c r="U180" s="364" t="n">
        <v>0</v>
      </c>
      <c r="V180" s="364" t="n">
        <v>0</v>
      </c>
      <c r="W180" s="364" t="n">
        <v>6</v>
      </c>
      <c r="X180" s="364" t="n">
        <v>0</v>
      </c>
      <c r="Y180" s="364" t="n">
        <v>0</v>
      </c>
      <c r="Z180" s="364" t="n">
        <v>0</v>
      </c>
      <c r="AA180" s="364" t="n">
        <v>0</v>
      </c>
      <c r="AB180" s="364" t="n">
        <v>0</v>
      </c>
      <c r="AC180" s="364" t="n">
        <v>0</v>
      </c>
      <c r="AD180" s="364" t="n">
        <v>0</v>
      </c>
      <c r="AE180" s="364" t="n">
        <v>6813</v>
      </c>
      <c r="AF180" s="364" t="n">
        <v>36546</v>
      </c>
      <c r="AG180" s="364" t="n">
        <v>10820</v>
      </c>
      <c r="AH180" s="364" t="n">
        <v>6493</v>
      </c>
      <c r="AI180" s="364" t="n">
        <v>0</v>
      </c>
      <c r="AJ180" s="364" t="n">
        <v>19232</v>
      </c>
    </row>
    <row r="181" customFormat="false" ht="12.75" hidden="true" customHeight="false" outlineLevel="0" collapsed="false">
      <c r="A181" s="362" t="n">
        <v>0</v>
      </c>
      <c r="B181" s="348" t="n">
        <v>140520</v>
      </c>
      <c r="C181" s="349" t="n">
        <v>140520</v>
      </c>
      <c r="D181" s="370" t="s">
        <v>437</v>
      </c>
      <c r="E181" s="364" t="n">
        <v>91</v>
      </c>
      <c r="F181" s="364" t="n">
        <v>1376</v>
      </c>
      <c r="G181" s="364" t="n">
        <v>1214</v>
      </c>
      <c r="H181" s="364" t="n">
        <v>148</v>
      </c>
      <c r="I181" s="364" t="n">
        <v>2829</v>
      </c>
      <c r="J181" s="364" t="n">
        <v>82</v>
      </c>
      <c r="K181" s="364" t="n">
        <v>0</v>
      </c>
      <c r="L181" s="364" t="n">
        <v>0</v>
      </c>
      <c r="M181" s="364" t="n">
        <v>684</v>
      </c>
      <c r="N181" s="364" t="n">
        <v>0</v>
      </c>
      <c r="O181" s="364" t="n">
        <v>176</v>
      </c>
      <c r="P181" s="364" t="n">
        <v>0</v>
      </c>
      <c r="Q181" s="364" t="n">
        <v>943</v>
      </c>
      <c r="R181" s="364" t="n">
        <v>59</v>
      </c>
      <c r="S181" s="364" t="n">
        <v>0</v>
      </c>
      <c r="T181" s="364" t="n">
        <v>0</v>
      </c>
      <c r="U181" s="364" t="n">
        <v>81</v>
      </c>
      <c r="V181" s="364" t="n">
        <v>0</v>
      </c>
      <c r="W181" s="364" t="n">
        <v>0</v>
      </c>
      <c r="X181" s="364" t="n">
        <v>0</v>
      </c>
      <c r="Y181" s="364" t="n">
        <v>0</v>
      </c>
      <c r="Z181" s="364" t="n">
        <v>0</v>
      </c>
      <c r="AA181" s="364" t="n">
        <v>0</v>
      </c>
      <c r="AB181" s="364" t="n">
        <v>0</v>
      </c>
      <c r="AC181" s="364" t="n">
        <v>0</v>
      </c>
      <c r="AD181" s="364" t="n">
        <v>0</v>
      </c>
      <c r="AE181" s="364" t="n">
        <v>140</v>
      </c>
      <c r="AF181" s="364" t="n">
        <v>3912</v>
      </c>
      <c r="AG181" s="364" t="n">
        <v>3830</v>
      </c>
      <c r="AH181" s="364" t="n">
        <v>82</v>
      </c>
      <c r="AI181" s="364" t="n">
        <v>0</v>
      </c>
      <c r="AJ181" s="364" t="n">
        <v>0</v>
      </c>
    </row>
    <row r="182" customFormat="false" ht="12.75" hidden="true" customHeight="false" outlineLevel="0" collapsed="false">
      <c r="A182" s="362" t="n">
        <v>0</v>
      </c>
      <c r="B182" s="348" t="n">
        <v>140620</v>
      </c>
      <c r="C182" s="349" t="n">
        <v>140620</v>
      </c>
      <c r="D182" s="370" t="s">
        <v>438</v>
      </c>
      <c r="E182" s="364" t="n">
        <v>2</v>
      </c>
      <c r="F182" s="364" t="n">
        <v>6</v>
      </c>
      <c r="G182" s="364" t="n">
        <v>145</v>
      </c>
      <c r="H182" s="364" t="n">
        <v>47</v>
      </c>
      <c r="I182" s="364" t="n">
        <v>200</v>
      </c>
      <c r="J182" s="364" t="n">
        <v>9</v>
      </c>
      <c r="K182" s="364" t="n">
        <v>122</v>
      </c>
      <c r="L182" s="364" t="n">
        <v>0</v>
      </c>
      <c r="M182" s="364" t="n">
        <v>17</v>
      </c>
      <c r="N182" s="364" t="n">
        <v>0</v>
      </c>
      <c r="O182" s="364" t="n">
        <v>17</v>
      </c>
      <c r="P182" s="364" t="n">
        <v>0</v>
      </c>
      <c r="Q182" s="364" t="n">
        <v>165</v>
      </c>
      <c r="R182" s="364" t="n">
        <v>4</v>
      </c>
      <c r="S182" s="364" t="n">
        <v>0</v>
      </c>
      <c r="T182" s="364" t="n">
        <v>698</v>
      </c>
      <c r="U182" s="364" t="n">
        <v>0</v>
      </c>
      <c r="V182" s="364" t="n">
        <v>0</v>
      </c>
      <c r="W182" s="364" t="n">
        <v>0</v>
      </c>
      <c r="X182" s="364" t="n">
        <v>0</v>
      </c>
      <c r="Y182" s="364" t="n">
        <v>0</v>
      </c>
      <c r="Z182" s="364" t="n">
        <v>0</v>
      </c>
      <c r="AA182" s="364" t="n">
        <v>0</v>
      </c>
      <c r="AB182" s="364" t="n">
        <v>0</v>
      </c>
      <c r="AC182" s="364" t="n">
        <v>0</v>
      </c>
      <c r="AD182" s="364" t="n">
        <v>344</v>
      </c>
      <c r="AE182" s="364" t="n">
        <v>1046</v>
      </c>
      <c r="AF182" s="364" t="n">
        <v>1410</v>
      </c>
      <c r="AG182" s="364" t="n">
        <v>359</v>
      </c>
      <c r="AH182" s="364" t="n">
        <v>1051</v>
      </c>
      <c r="AI182" s="364" t="n">
        <v>0</v>
      </c>
      <c r="AJ182" s="364" t="n">
        <v>0</v>
      </c>
    </row>
    <row r="183" customFormat="false" ht="12.75" hidden="true" customHeight="false" outlineLevel="0" collapsed="false">
      <c r="A183" s="362" t="n">
        <v>0</v>
      </c>
      <c r="B183" s="348" t="n">
        <v>140720</v>
      </c>
      <c r="C183" s="349" t="n">
        <v>140720</v>
      </c>
      <c r="D183" s="370" t="s">
        <v>439</v>
      </c>
      <c r="E183" s="364" t="n">
        <v>2</v>
      </c>
      <c r="F183" s="364" t="n">
        <v>37</v>
      </c>
      <c r="G183" s="364" t="n">
        <v>54</v>
      </c>
      <c r="H183" s="364" t="n">
        <v>1</v>
      </c>
      <c r="I183" s="364" t="n">
        <v>94</v>
      </c>
      <c r="J183" s="364" t="n">
        <v>4</v>
      </c>
      <c r="K183" s="364" t="n">
        <v>0</v>
      </c>
      <c r="L183" s="364" t="n">
        <v>0</v>
      </c>
      <c r="M183" s="364" t="n">
        <v>0</v>
      </c>
      <c r="N183" s="364" t="n">
        <v>0</v>
      </c>
      <c r="O183" s="364" t="n">
        <v>0</v>
      </c>
      <c r="P183" s="364" t="n">
        <v>0</v>
      </c>
      <c r="Q183" s="364" t="n">
        <v>4</v>
      </c>
      <c r="R183" s="364" t="n">
        <v>14</v>
      </c>
      <c r="S183" s="364" t="n">
        <v>0</v>
      </c>
      <c r="T183" s="364" t="n">
        <v>0</v>
      </c>
      <c r="U183" s="364" t="n">
        <v>0</v>
      </c>
      <c r="V183" s="364" t="n">
        <v>0</v>
      </c>
      <c r="W183" s="364" t="n">
        <v>0</v>
      </c>
      <c r="X183" s="364" t="n">
        <v>0</v>
      </c>
      <c r="Y183" s="364" t="n">
        <v>0</v>
      </c>
      <c r="Z183" s="364" t="n">
        <v>0</v>
      </c>
      <c r="AA183" s="364" t="n">
        <v>0</v>
      </c>
      <c r="AB183" s="364" t="n">
        <v>0</v>
      </c>
      <c r="AC183" s="364" t="n">
        <v>0</v>
      </c>
      <c r="AD183" s="364" t="n">
        <v>0</v>
      </c>
      <c r="AE183" s="364" t="n">
        <v>14</v>
      </c>
      <c r="AF183" s="364" t="n">
        <v>112</v>
      </c>
      <c r="AG183" s="364" t="n">
        <v>108</v>
      </c>
      <c r="AH183" s="364" t="n">
        <v>4</v>
      </c>
      <c r="AI183" s="364" t="n">
        <v>0</v>
      </c>
      <c r="AJ183" s="364" t="n">
        <v>0</v>
      </c>
    </row>
    <row r="184" customFormat="false" ht="12.75" hidden="true" customHeight="false" outlineLevel="0" collapsed="false">
      <c r="A184" s="362" t="n">
        <v>0</v>
      </c>
      <c r="B184" s="348" t="n">
        <v>140820</v>
      </c>
      <c r="C184" s="349" t="n">
        <v>140820</v>
      </c>
      <c r="D184" s="370" t="s">
        <v>440</v>
      </c>
      <c r="E184" s="364" t="n">
        <v>0</v>
      </c>
      <c r="F184" s="364" t="n">
        <v>0</v>
      </c>
      <c r="G184" s="364" t="n">
        <v>0</v>
      </c>
      <c r="H184" s="364" t="n">
        <v>6</v>
      </c>
      <c r="I184" s="364" t="n">
        <v>6</v>
      </c>
      <c r="J184" s="364" t="n">
        <v>0</v>
      </c>
      <c r="K184" s="364" t="n">
        <v>0</v>
      </c>
      <c r="L184" s="364" t="n">
        <v>0</v>
      </c>
      <c r="M184" s="364" t="n">
        <v>0</v>
      </c>
      <c r="N184" s="364" t="n">
        <v>0</v>
      </c>
      <c r="O184" s="364" t="n">
        <v>0</v>
      </c>
      <c r="P184" s="364" t="n">
        <v>0</v>
      </c>
      <c r="Q184" s="364" t="n">
        <v>0</v>
      </c>
      <c r="R184" s="364" t="n">
        <v>0</v>
      </c>
      <c r="S184" s="364" t="n">
        <v>0</v>
      </c>
      <c r="T184" s="364" t="n">
        <v>223</v>
      </c>
      <c r="U184" s="364" t="n">
        <v>0</v>
      </c>
      <c r="V184" s="364" t="n">
        <v>0</v>
      </c>
      <c r="W184" s="364" t="n">
        <v>0</v>
      </c>
      <c r="X184" s="364" t="n">
        <v>0</v>
      </c>
      <c r="Y184" s="364" t="n">
        <v>0</v>
      </c>
      <c r="Z184" s="364" t="n">
        <v>0</v>
      </c>
      <c r="AA184" s="364" t="n">
        <v>0</v>
      </c>
      <c r="AB184" s="364" t="n">
        <v>0</v>
      </c>
      <c r="AC184" s="364" t="n">
        <v>0</v>
      </c>
      <c r="AD184" s="364" t="n">
        <v>0</v>
      </c>
      <c r="AE184" s="364" t="n">
        <v>223</v>
      </c>
      <c r="AF184" s="364" t="n">
        <v>229</v>
      </c>
      <c r="AG184" s="364" t="n">
        <v>6</v>
      </c>
      <c r="AH184" s="364" t="n">
        <v>223</v>
      </c>
      <c r="AI184" s="364" t="n">
        <v>0</v>
      </c>
      <c r="AJ184" s="364" t="n">
        <v>0</v>
      </c>
    </row>
    <row r="185" customFormat="false" ht="12.75" hidden="true" customHeight="false" outlineLevel="0" collapsed="false">
      <c r="A185" s="362" t="n">
        <v>0</v>
      </c>
      <c r="B185" s="348" t="n">
        <v>141120</v>
      </c>
      <c r="C185" s="349" t="n">
        <v>141120</v>
      </c>
      <c r="D185" s="370" t="s">
        <v>441</v>
      </c>
      <c r="E185" s="364" t="n">
        <v>369</v>
      </c>
      <c r="F185" s="364" t="n">
        <v>1354</v>
      </c>
      <c r="G185" s="364" t="n">
        <v>2062</v>
      </c>
      <c r="H185" s="364" t="n">
        <v>1126</v>
      </c>
      <c r="I185" s="364" t="n">
        <v>4910</v>
      </c>
      <c r="J185" s="364" t="n">
        <v>836</v>
      </c>
      <c r="K185" s="364" t="n">
        <v>431</v>
      </c>
      <c r="L185" s="364" t="n">
        <v>804</v>
      </c>
      <c r="M185" s="364" t="n">
        <v>1055</v>
      </c>
      <c r="N185" s="364" t="n">
        <v>761</v>
      </c>
      <c r="O185" s="364" t="n">
        <v>45</v>
      </c>
      <c r="P185" s="364" t="n">
        <v>287</v>
      </c>
      <c r="Q185" s="364" t="n">
        <v>4218</v>
      </c>
      <c r="R185" s="364" t="n">
        <v>59</v>
      </c>
      <c r="S185" s="364" t="n">
        <v>64</v>
      </c>
      <c r="T185" s="364" t="n">
        <v>0</v>
      </c>
      <c r="U185" s="364" t="n">
        <v>19</v>
      </c>
      <c r="V185" s="364" t="n">
        <v>114</v>
      </c>
      <c r="W185" s="364" t="n">
        <v>0</v>
      </c>
      <c r="X185" s="364" t="n">
        <v>9</v>
      </c>
      <c r="Y185" s="364" t="n">
        <v>49</v>
      </c>
      <c r="Z185" s="364" t="n">
        <v>0</v>
      </c>
      <c r="AA185" s="364" t="n">
        <v>80</v>
      </c>
      <c r="AB185" s="364" t="n">
        <v>0</v>
      </c>
      <c r="AC185" s="364" t="n">
        <v>43</v>
      </c>
      <c r="AD185" s="364" t="n">
        <v>0</v>
      </c>
      <c r="AE185" s="364" t="n">
        <v>437</v>
      </c>
      <c r="AF185" s="364" t="n">
        <v>9566</v>
      </c>
      <c r="AG185" s="364" t="n">
        <v>8320</v>
      </c>
      <c r="AH185" s="364" t="n">
        <v>915</v>
      </c>
      <c r="AI185" s="364" t="n">
        <v>43</v>
      </c>
      <c r="AJ185" s="364" t="n">
        <v>287</v>
      </c>
    </row>
    <row r="186" customFormat="false" ht="12.75" hidden="true" customHeight="false" outlineLevel="0" collapsed="false">
      <c r="A186" s="362" t="n">
        <v>0</v>
      </c>
      <c r="B186" s="348" t="n">
        <v>141220</v>
      </c>
      <c r="C186" s="349" t="n">
        <v>141220</v>
      </c>
      <c r="D186" s="370" t="s">
        <v>442</v>
      </c>
      <c r="E186" s="364" t="n">
        <v>303</v>
      </c>
      <c r="F186" s="364" t="n">
        <v>2270</v>
      </c>
      <c r="G186" s="364" t="n">
        <v>792</v>
      </c>
      <c r="H186" s="364" t="n">
        <v>316</v>
      </c>
      <c r="I186" s="364" t="n">
        <v>3680</v>
      </c>
      <c r="J186" s="364" t="n">
        <v>967</v>
      </c>
      <c r="K186" s="364" t="n">
        <v>32</v>
      </c>
      <c r="L186" s="364" t="n">
        <v>3</v>
      </c>
      <c r="M186" s="364" t="n">
        <v>131</v>
      </c>
      <c r="N186" s="364" t="n">
        <v>35</v>
      </c>
      <c r="O186" s="364" t="n">
        <v>134</v>
      </c>
      <c r="P186" s="364" t="n">
        <v>29</v>
      </c>
      <c r="Q186" s="364" t="n">
        <v>1330</v>
      </c>
      <c r="R186" s="364" t="n">
        <v>243</v>
      </c>
      <c r="S186" s="364" t="n">
        <v>9</v>
      </c>
      <c r="T186" s="364" t="n">
        <v>1880</v>
      </c>
      <c r="U186" s="364" t="n">
        <v>0</v>
      </c>
      <c r="V186" s="364" t="n">
        <v>0</v>
      </c>
      <c r="W186" s="364" t="n">
        <v>0</v>
      </c>
      <c r="X186" s="364" t="n">
        <v>19</v>
      </c>
      <c r="Y186" s="364" t="n">
        <v>45</v>
      </c>
      <c r="Z186" s="364" t="n">
        <v>0</v>
      </c>
      <c r="AA186" s="364" t="n">
        <v>332</v>
      </c>
      <c r="AB186" s="364" t="n">
        <v>0</v>
      </c>
      <c r="AC186" s="364" t="n">
        <v>2</v>
      </c>
      <c r="AD186" s="364" t="n">
        <v>1221</v>
      </c>
      <c r="AE186" s="364" t="n">
        <v>3752</v>
      </c>
      <c r="AF186" s="364" t="n">
        <v>8763</v>
      </c>
      <c r="AG186" s="364" t="n">
        <v>4331</v>
      </c>
      <c r="AH186" s="364" t="n">
        <v>4400</v>
      </c>
      <c r="AI186" s="364" t="n">
        <v>2</v>
      </c>
      <c r="AJ186" s="364" t="n">
        <v>29</v>
      </c>
    </row>
    <row r="187" customFormat="false" ht="12.75" hidden="true" customHeight="false" outlineLevel="0" collapsed="false">
      <c r="A187" s="362" t="n">
        <v>0</v>
      </c>
      <c r="B187" s="348" t="n">
        <v>141320</v>
      </c>
      <c r="C187" s="349" t="n">
        <v>141320</v>
      </c>
      <c r="D187" s="370" t="s">
        <v>443</v>
      </c>
      <c r="E187" s="364" t="n">
        <v>99</v>
      </c>
      <c r="F187" s="364" t="n">
        <v>92</v>
      </c>
      <c r="G187" s="364" t="n">
        <v>138</v>
      </c>
      <c r="H187" s="364" t="n">
        <v>77</v>
      </c>
      <c r="I187" s="364" t="n">
        <v>405</v>
      </c>
      <c r="J187" s="364" t="n">
        <v>183</v>
      </c>
      <c r="K187" s="364" t="n">
        <v>4</v>
      </c>
      <c r="L187" s="364" t="n">
        <v>1</v>
      </c>
      <c r="M187" s="364" t="n">
        <v>116</v>
      </c>
      <c r="N187" s="364" t="n">
        <v>74</v>
      </c>
      <c r="O187" s="364" t="n">
        <v>26</v>
      </c>
      <c r="P187" s="364" t="n">
        <v>2</v>
      </c>
      <c r="Q187" s="364" t="n">
        <v>406</v>
      </c>
      <c r="R187" s="364" t="n">
        <v>8</v>
      </c>
      <c r="S187" s="364" t="n">
        <v>0</v>
      </c>
      <c r="T187" s="364" t="n">
        <v>0</v>
      </c>
      <c r="U187" s="364" t="n">
        <v>0</v>
      </c>
      <c r="V187" s="364" t="n">
        <v>0</v>
      </c>
      <c r="W187" s="364" t="n">
        <v>0</v>
      </c>
      <c r="X187" s="364" t="n">
        <v>2</v>
      </c>
      <c r="Y187" s="364" t="n">
        <v>4</v>
      </c>
      <c r="Z187" s="364" t="n">
        <v>26</v>
      </c>
      <c r="AA187" s="364" t="n">
        <v>18</v>
      </c>
      <c r="AB187" s="364" t="n">
        <v>0</v>
      </c>
      <c r="AC187" s="364" t="n">
        <v>17</v>
      </c>
      <c r="AD187" s="364" t="n">
        <v>0</v>
      </c>
      <c r="AE187" s="364" t="n">
        <v>76</v>
      </c>
      <c r="AF187" s="364" t="n">
        <v>887</v>
      </c>
      <c r="AG187" s="364" t="n">
        <v>668</v>
      </c>
      <c r="AH187" s="364" t="n">
        <v>201</v>
      </c>
      <c r="AI187" s="364" t="n">
        <v>17</v>
      </c>
      <c r="AJ187" s="364" t="n">
        <v>2</v>
      </c>
    </row>
    <row r="188" customFormat="false" ht="12.75" hidden="true" customHeight="false" outlineLevel="0" collapsed="false">
      <c r="A188" s="362" t="n">
        <v>0</v>
      </c>
      <c r="B188" s="348" t="n">
        <v>141420</v>
      </c>
      <c r="C188" s="349" t="n">
        <v>141420</v>
      </c>
      <c r="D188" s="370" t="s">
        <v>444</v>
      </c>
      <c r="E188" s="364" t="n">
        <v>0</v>
      </c>
      <c r="F188" s="364" t="n">
        <v>0</v>
      </c>
      <c r="G188" s="364" t="n">
        <v>65</v>
      </c>
      <c r="H188" s="364" t="n">
        <v>0</v>
      </c>
      <c r="I188" s="364" t="n">
        <v>65</v>
      </c>
      <c r="J188" s="364" t="n">
        <v>0</v>
      </c>
      <c r="K188" s="364" t="n">
        <v>0</v>
      </c>
      <c r="L188" s="364" t="n">
        <v>0</v>
      </c>
      <c r="M188" s="364" t="n">
        <v>0</v>
      </c>
      <c r="N188" s="364" t="n">
        <v>0</v>
      </c>
      <c r="O188" s="364" t="n">
        <v>0</v>
      </c>
      <c r="P188" s="364" t="n">
        <v>431</v>
      </c>
      <c r="Q188" s="364" t="n">
        <v>431</v>
      </c>
      <c r="R188" s="364" t="n">
        <v>0</v>
      </c>
      <c r="S188" s="364" t="n">
        <v>10</v>
      </c>
      <c r="T188" s="364" t="n">
        <v>303</v>
      </c>
      <c r="U188" s="364" t="n">
        <v>0</v>
      </c>
      <c r="V188" s="364" t="n">
        <v>0</v>
      </c>
      <c r="W188" s="364" t="n">
        <v>0</v>
      </c>
      <c r="X188" s="364" t="n">
        <v>0</v>
      </c>
      <c r="Y188" s="364" t="n">
        <v>0</v>
      </c>
      <c r="Z188" s="364" t="n">
        <v>0</v>
      </c>
      <c r="AA188" s="364" t="n">
        <v>0</v>
      </c>
      <c r="AB188" s="364" t="n">
        <v>0</v>
      </c>
      <c r="AC188" s="364" t="n">
        <v>0</v>
      </c>
      <c r="AD188" s="364" t="n">
        <v>0</v>
      </c>
      <c r="AE188" s="364" t="n">
        <v>312</v>
      </c>
      <c r="AF188" s="364" t="n">
        <v>808</v>
      </c>
      <c r="AG188" s="364" t="n">
        <v>74</v>
      </c>
      <c r="AH188" s="364" t="n">
        <v>303</v>
      </c>
      <c r="AI188" s="364" t="n">
        <v>0</v>
      </c>
      <c r="AJ188" s="364" t="n">
        <v>431</v>
      </c>
    </row>
    <row r="189" customFormat="false" ht="12.75" hidden="true" customHeight="false" outlineLevel="0" collapsed="false">
      <c r="A189" s="362" t="n">
        <v>0</v>
      </c>
      <c r="B189" s="348" t="n">
        <v>141520</v>
      </c>
      <c r="C189" s="349" t="n">
        <v>141520</v>
      </c>
      <c r="D189" s="370" t="s">
        <v>445</v>
      </c>
      <c r="E189" s="364" t="n">
        <v>4</v>
      </c>
      <c r="F189" s="364" t="n">
        <v>1868</v>
      </c>
      <c r="G189" s="364" t="n">
        <v>958</v>
      </c>
      <c r="H189" s="364" t="n">
        <v>23</v>
      </c>
      <c r="I189" s="364" t="n">
        <v>2854</v>
      </c>
      <c r="J189" s="364" t="n">
        <v>45</v>
      </c>
      <c r="K189" s="364" t="n">
        <v>0</v>
      </c>
      <c r="L189" s="364" t="n">
        <v>0</v>
      </c>
      <c r="M189" s="364" t="n">
        <v>176</v>
      </c>
      <c r="N189" s="364" t="n">
        <v>0</v>
      </c>
      <c r="O189" s="364" t="n">
        <v>66</v>
      </c>
      <c r="P189" s="364" t="n">
        <v>0</v>
      </c>
      <c r="Q189" s="364" t="n">
        <v>287</v>
      </c>
      <c r="R189" s="364" t="n">
        <v>19</v>
      </c>
      <c r="S189" s="364" t="n">
        <v>0</v>
      </c>
      <c r="T189" s="364" t="n">
        <v>0</v>
      </c>
      <c r="U189" s="364" t="n">
        <v>75</v>
      </c>
      <c r="V189" s="364" t="n">
        <v>0</v>
      </c>
      <c r="W189" s="364" t="n">
        <v>0</v>
      </c>
      <c r="X189" s="364" t="n">
        <v>0</v>
      </c>
      <c r="Y189" s="364" t="n">
        <v>0</v>
      </c>
      <c r="Z189" s="364" t="n">
        <v>0</v>
      </c>
      <c r="AA189" s="364" t="n">
        <v>0</v>
      </c>
      <c r="AB189" s="364" t="n">
        <v>0</v>
      </c>
      <c r="AC189" s="364" t="n">
        <v>0</v>
      </c>
      <c r="AD189" s="364" t="n">
        <v>0</v>
      </c>
      <c r="AE189" s="364" t="n">
        <v>93</v>
      </c>
      <c r="AF189" s="364" t="n">
        <v>3234</v>
      </c>
      <c r="AG189" s="364" t="n">
        <v>3189</v>
      </c>
      <c r="AH189" s="364" t="n">
        <v>45</v>
      </c>
      <c r="AI189" s="364" t="n">
        <v>0</v>
      </c>
      <c r="AJ189" s="364" t="n">
        <v>0</v>
      </c>
    </row>
    <row r="190" customFormat="false" ht="12.75" hidden="true" customHeight="false" outlineLevel="0" collapsed="false">
      <c r="A190" s="362" t="n">
        <v>0</v>
      </c>
      <c r="B190" s="348" t="n">
        <v>141620</v>
      </c>
      <c r="C190" s="349" t="n">
        <v>141620</v>
      </c>
      <c r="D190" s="370" t="s">
        <v>446</v>
      </c>
      <c r="E190" s="364" t="n">
        <v>1</v>
      </c>
      <c r="F190" s="364" t="n">
        <v>11</v>
      </c>
      <c r="G190" s="364" t="n">
        <v>14</v>
      </c>
      <c r="H190" s="364" t="n">
        <v>9</v>
      </c>
      <c r="I190" s="364" t="n">
        <v>34</v>
      </c>
      <c r="J190" s="364" t="n">
        <v>10</v>
      </c>
      <c r="K190" s="364" t="n">
        <v>26</v>
      </c>
      <c r="L190" s="364" t="n">
        <v>0</v>
      </c>
      <c r="M190" s="364" t="n">
        <v>0</v>
      </c>
      <c r="N190" s="364" t="n">
        <v>0</v>
      </c>
      <c r="O190" s="364" t="n">
        <v>3</v>
      </c>
      <c r="P190" s="364" t="n">
        <v>0</v>
      </c>
      <c r="Q190" s="364" t="n">
        <v>39</v>
      </c>
      <c r="R190" s="364" t="n">
        <v>3</v>
      </c>
      <c r="S190" s="364" t="n">
        <v>0</v>
      </c>
      <c r="T190" s="364" t="n">
        <v>489</v>
      </c>
      <c r="U190" s="364" t="n">
        <v>0</v>
      </c>
      <c r="V190" s="364" t="n">
        <v>0</v>
      </c>
      <c r="W190" s="364" t="n">
        <v>0</v>
      </c>
      <c r="X190" s="364" t="n">
        <v>0</v>
      </c>
      <c r="Y190" s="364" t="n">
        <v>0</v>
      </c>
      <c r="Z190" s="364" t="n">
        <v>0</v>
      </c>
      <c r="AA190" s="364" t="n">
        <v>0</v>
      </c>
      <c r="AB190" s="364" t="n">
        <v>0</v>
      </c>
      <c r="AC190" s="364" t="n">
        <v>0</v>
      </c>
      <c r="AD190" s="364" t="n">
        <v>118</v>
      </c>
      <c r="AE190" s="364" t="n">
        <v>610</v>
      </c>
      <c r="AF190" s="364" t="n">
        <v>684</v>
      </c>
      <c r="AG190" s="364" t="n">
        <v>67</v>
      </c>
      <c r="AH190" s="364" t="n">
        <v>617</v>
      </c>
      <c r="AI190" s="364" t="n">
        <v>0</v>
      </c>
      <c r="AJ190" s="364" t="n">
        <v>0</v>
      </c>
    </row>
    <row r="191" customFormat="false" ht="12.75" hidden="true" customHeight="false" outlineLevel="0" collapsed="false">
      <c r="A191" s="362" t="n">
        <v>0</v>
      </c>
      <c r="B191" s="348" t="n">
        <v>141720</v>
      </c>
      <c r="C191" s="349" t="n">
        <v>141720</v>
      </c>
      <c r="D191" s="370" t="s">
        <v>447</v>
      </c>
      <c r="E191" s="364" t="n">
        <v>0</v>
      </c>
      <c r="F191" s="364" t="n">
        <v>9</v>
      </c>
      <c r="G191" s="364" t="n">
        <v>17</v>
      </c>
      <c r="H191" s="364" t="n">
        <v>0</v>
      </c>
      <c r="I191" s="364" t="n">
        <v>26</v>
      </c>
      <c r="J191" s="364" t="n">
        <v>0</v>
      </c>
      <c r="K191" s="364" t="n">
        <v>0</v>
      </c>
      <c r="L191" s="364" t="n">
        <v>0</v>
      </c>
      <c r="M191" s="364" t="n">
        <v>0</v>
      </c>
      <c r="N191" s="364" t="n">
        <v>0</v>
      </c>
      <c r="O191" s="364" t="n">
        <v>0</v>
      </c>
      <c r="P191" s="364" t="n">
        <v>0</v>
      </c>
      <c r="Q191" s="364" t="n">
        <v>0</v>
      </c>
      <c r="R191" s="364" t="n">
        <v>0</v>
      </c>
      <c r="S191" s="364" t="n">
        <v>0</v>
      </c>
      <c r="T191" s="364" t="n">
        <v>0</v>
      </c>
      <c r="U191" s="364" t="n">
        <v>0</v>
      </c>
      <c r="V191" s="364" t="n">
        <v>0</v>
      </c>
      <c r="W191" s="364" t="n">
        <v>0</v>
      </c>
      <c r="X191" s="364" t="n">
        <v>0</v>
      </c>
      <c r="Y191" s="364" t="n">
        <v>0</v>
      </c>
      <c r="Z191" s="364" t="n">
        <v>0</v>
      </c>
      <c r="AA191" s="364" t="n">
        <v>0</v>
      </c>
      <c r="AB191" s="364" t="n">
        <v>0</v>
      </c>
      <c r="AC191" s="364" t="n">
        <v>0</v>
      </c>
      <c r="AD191" s="364" t="n">
        <v>0</v>
      </c>
      <c r="AE191" s="364" t="n">
        <v>0</v>
      </c>
      <c r="AF191" s="364" t="n">
        <v>26</v>
      </c>
      <c r="AG191" s="364" t="n">
        <v>26</v>
      </c>
      <c r="AH191" s="364" t="n">
        <v>0</v>
      </c>
      <c r="AI191" s="364" t="n">
        <v>0</v>
      </c>
      <c r="AJ191" s="364" t="n">
        <v>0</v>
      </c>
    </row>
    <row r="192" customFormat="false" ht="12.75" hidden="true" customHeight="false" outlineLevel="0" collapsed="false">
      <c r="A192" s="362" t="n">
        <v>0</v>
      </c>
      <c r="B192" s="348" t="n">
        <v>141820</v>
      </c>
      <c r="C192" s="349" t="n">
        <v>141820</v>
      </c>
      <c r="D192" s="370" t="s">
        <v>448</v>
      </c>
      <c r="E192" s="364" t="n">
        <v>0</v>
      </c>
      <c r="F192" s="364" t="n">
        <v>0</v>
      </c>
      <c r="G192" s="364" t="n">
        <v>0</v>
      </c>
      <c r="H192" s="364" t="n">
        <v>0</v>
      </c>
      <c r="I192" s="364" t="n">
        <v>0</v>
      </c>
      <c r="J192" s="364" t="n">
        <v>0</v>
      </c>
      <c r="K192" s="364" t="n">
        <v>0</v>
      </c>
      <c r="L192" s="364" t="n">
        <v>0</v>
      </c>
      <c r="M192" s="364" t="n">
        <v>0</v>
      </c>
      <c r="N192" s="364" t="n">
        <v>0</v>
      </c>
      <c r="O192" s="364" t="n">
        <v>0</v>
      </c>
      <c r="P192" s="364" t="n">
        <v>0</v>
      </c>
      <c r="Q192" s="364" t="n">
        <v>0</v>
      </c>
      <c r="R192" s="364" t="n">
        <v>0</v>
      </c>
      <c r="S192" s="364" t="n">
        <v>0</v>
      </c>
      <c r="T192" s="364" t="n">
        <v>112</v>
      </c>
      <c r="U192" s="364" t="n">
        <v>0</v>
      </c>
      <c r="V192" s="364" t="n">
        <v>0</v>
      </c>
      <c r="W192" s="364" t="n">
        <v>0</v>
      </c>
      <c r="X192" s="364" t="n">
        <v>0</v>
      </c>
      <c r="Y192" s="364" t="n">
        <v>0</v>
      </c>
      <c r="Z192" s="364" t="n">
        <v>0</v>
      </c>
      <c r="AA192" s="364" t="n">
        <v>0</v>
      </c>
      <c r="AB192" s="364" t="n">
        <v>0</v>
      </c>
      <c r="AC192" s="364" t="n">
        <v>0</v>
      </c>
      <c r="AD192" s="364" t="n">
        <v>0</v>
      </c>
      <c r="AE192" s="364" t="n">
        <v>112</v>
      </c>
      <c r="AF192" s="364" t="n">
        <v>112</v>
      </c>
      <c r="AG192" s="364" t="n">
        <v>0</v>
      </c>
      <c r="AH192" s="364" t="n">
        <v>112</v>
      </c>
      <c r="AI192" s="364" t="n">
        <v>0</v>
      </c>
      <c r="AJ192" s="364" t="n">
        <v>0</v>
      </c>
    </row>
    <row r="193" customFormat="false" ht="12.75" hidden="true" customHeight="false" outlineLevel="0" collapsed="false">
      <c r="A193" s="362" t="n">
        <v>0</v>
      </c>
      <c r="B193" s="348" t="n">
        <v>142120</v>
      </c>
      <c r="C193" s="349" t="n">
        <v>142120</v>
      </c>
      <c r="D193" s="370" t="s">
        <v>449</v>
      </c>
      <c r="E193" s="364" t="n">
        <v>1876</v>
      </c>
      <c r="F193" s="364" t="n">
        <v>871</v>
      </c>
      <c r="G193" s="364" t="n">
        <v>3856</v>
      </c>
      <c r="H193" s="364" t="n">
        <v>734</v>
      </c>
      <c r="I193" s="364" t="n">
        <v>7337</v>
      </c>
      <c r="J193" s="364" t="n">
        <v>820</v>
      </c>
      <c r="K193" s="364" t="n">
        <v>421</v>
      </c>
      <c r="L193" s="364" t="n">
        <v>0</v>
      </c>
      <c r="M193" s="364" t="n">
        <v>799</v>
      </c>
      <c r="N193" s="364" t="n">
        <v>401</v>
      </c>
      <c r="O193" s="364" t="n">
        <v>251</v>
      </c>
      <c r="P193" s="364" t="n">
        <v>437</v>
      </c>
      <c r="Q193" s="364" t="n">
        <v>3129</v>
      </c>
      <c r="R193" s="364" t="n">
        <v>98</v>
      </c>
      <c r="S193" s="364" t="n">
        <v>0</v>
      </c>
      <c r="T193" s="364" t="n">
        <v>0</v>
      </c>
      <c r="U193" s="364" t="n">
        <v>33</v>
      </c>
      <c r="V193" s="364" t="n">
        <v>124</v>
      </c>
      <c r="W193" s="364" t="n">
        <v>0</v>
      </c>
      <c r="X193" s="364" t="n">
        <v>1</v>
      </c>
      <c r="Y193" s="364" t="n">
        <v>36</v>
      </c>
      <c r="Z193" s="364" t="n">
        <v>18</v>
      </c>
      <c r="AA193" s="364" t="n">
        <v>177</v>
      </c>
      <c r="AB193" s="364" t="n">
        <v>0</v>
      </c>
      <c r="AC193" s="364" t="n">
        <v>9</v>
      </c>
      <c r="AD193" s="364" t="n">
        <v>0</v>
      </c>
      <c r="AE193" s="364" t="n">
        <v>497</v>
      </c>
      <c r="AF193" s="364" t="n">
        <v>10962</v>
      </c>
      <c r="AG193" s="364" t="n">
        <v>9520</v>
      </c>
      <c r="AH193" s="364" t="n">
        <v>997</v>
      </c>
      <c r="AI193" s="364" t="n">
        <v>9</v>
      </c>
      <c r="AJ193" s="364" t="n">
        <v>437</v>
      </c>
    </row>
    <row r="194" customFormat="false" ht="12.75" hidden="true" customHeight="false" outlineLevel="0" collapsed="false">
      <c r="A194" s="362" t="n">
        <v>0</v>
      </c>
      <c r="B194" s="348" t="n">
        <v>142420</v>
      </c>
      <c r="C194" s="349" t="n">
        <v>142420</v>
      </c>
      <c r="D194" s="370" t="s">
        <v>452</v>
      </c>
      <c r="E194" s="364" t="n">
        <v>0</v>
      </c>
      <c r="F194" s="364" t="n">
        <v>0</v>
      </c>
      <c r="G194" s="364" t="n">
        <v>90</v>
      </c>
      <c r="H194" s="364" t="n">
        <v>0</v>
      </c>
      <c r="I194" s="364" t="n">
        <v>90</v>
      </c>
      <c r="J194" s="364" t="n">
        <v>0</v>
      </c>
      <c r="K194" s="364" t="n">
        <v>0</v>
      </c>
      <c r="L194" s="364" t="n">
        <v>0</v>
      </c>
      <c r="M194" s="364" t="n">
        <v>0</v>
      </c>
      <c r="N194" s="364" t="n">
        <v>0</v>
      </c>
      <c r="O194" s="364" t="n">
        <v>0</v>
      </c>
      <c r="P194" s="364" t="n">
        <v>335</v>
      </c>
      <c r="Q194" s="364" t="n">
        <v>335</v>
      </c>
      <c r="R194" s="364" t="n">
        <v>0</v>
      </c>
      <c r="S194" s="364" t="n">
        <v>0</v>
      </c>
      <c r="T194" s="364" t="n">
        <v>7</v>
      </c>
      <c r="U194" s="364" t="n">
        <v>0</v>
      </c>
      <c r="V194" s="364" t="n">
        <v>0</v>
      </c>
      <c r="W194" s="364" t="n">
        <v>0</v>
      </c>
      <c r="X194" s="364" t="n">
        <v>0</v>
      </c>
      <c r="Y194" s="364" t="n">
        <v>0</v>
      </c>
      <c r="Z194" s="364" t="n">
        <v>0</v>
      </c>
      <c r="AA194" s="364" t="n">
        <v>0</v>
      </c>
      <c r="AB194" s="364" t="n">
        <v>0</v>
      </c>
      <c r="AC194" s="364" t="n">
        <v>0</v>
      </c>
      <c r="AD194" s="364" t="n">
        <v>0</v>
      </c>
      <c r="AE194" s="364" t="n">
        <v>7</v>
      </c>
      <c r="AF194" s="364" t="n">
        <v>433</v>
      </c>
      <c r="AG194" s="364" t="n">
        <v>90</v>
      </c>
      <c r="AH194" s="364" t="n">
        <v>7</v>
      </c>
      <c r="AI194" s="364" t="n">
        <v>0</v>
      </c>
      <c r="AJ194" s="364" t="n">
        <v>335</v>
      </c>
    </row>
    <row r="195" customFormat="false" ht="12.75" hidden="true" customHeight="false" outlineLevel="0" collapsed="false">
      <c r="A195" s="362" t="n">
        <v>0</v>
      </c>
      <c r="B195" s="348" t="n">
        <v>142520</v>
      </c>
      <c r="C195" s="349" t="n">
        <v>142520</v>
      </c>
      <c r="D195" s="370" t="s">
        <v>453</v>
      </c>
      <c r="E195" s="364" t="n">
        <v>4</v>
      </c>
      <c r="F195" s="364" t="n">
        <v>336</v>
      </c>
      <c r="G195" s="364" t="n">
        <v>201</v>
      </c>
      <c r="H195" s="364" t="n">
        <v>18</v>
      </c>
      <c r="I195" s="364" t="n">
        <v>558</v>
      </c>
      <c r="J195" s="364" t="n">
        <v>36</v>
      </c>
      <c r="K195" s="364" t="n">
        <v>0</v>
      </c>
      <c r="L195" s="364" t="n">
        <v>0</v>
      </c>
      <c r="M195" s="364" t="n">
        <v>1153</v>
      </c>
      <c r="N195" s="364" t="n">
        <v>0</v>
      </c>
      <c r="O195" s="364" t="n">
        <v>24</v>
      </c>
      <c r="P195" s="364" t="n">
        <v>0</v>
      </c>
      <c r="Q195" s="364" t="n">
        <v>1214</v>
      </c>
      <c r="R195" s="364" t="n">
        <v>4</v>
      </c>
      <c r="S195" s="364" t="n">
        <v>0</v>
      </c>
      <c r="T195" s="364" t="n">
        <v>0</v>
      </c>
      <c r="U195" s="364" t="n">
        <v>0</v>
      </c>
      <c r="V195" s="364" t="n">
        <v>0</v>
      </c>
      <c r="W195" s="364" t="n">
        <v>0</v>
      </c>
      <c r="X195" s="364" t="n">
        <v>0</v>
      </c>
      <c r="Y195" s="364" t="n">
        <v>0</v>
      </c>
      <c r="Z195" s="364" t="n">
        <v>44</v>
      </c>
      <c r="AA195" s="364" t="n">
        <v>0</v>
      </c>
      <c r="AB195" s="364" t="n">
        <v>0</v>
      </c>
      <c r="AC195" s="364" t="n">
        <v>0</v>
      </c>
      <c r="AD195" s="364" t="n">
        <v>0</v>
      </c>
      <c r="AE195" s="364" t="n">
        <v>48</v>
      </c>
      <c r="AF195" s="364" t="n">
        <v>1820</v>
      </c>
      <c r="AG195" s="364" t="n">
        <v>1783</v>
      </c>
      <c r="AH195" s="364" t="n">
        <v>36</v>
      </c>
      <c r="AI195" s="364" t="n">
        <v>0</v>
      </c>
      <c r="AJ195" s="364" t="n">
        <v>0</v>
      </c>
    </row>
    <row r="196" customFormat="false" ht="12.75" hidden="true" customHeight="false" outlineLevel="0" collapsed="false">
      <c r="A196" s="362" t="n">
        <v>0</v>
      </c>
      <c r="B196" s="348" t="n">
        <v>142820</v>
      </c>
      <c r="C196" s="349" t="n">
        <v>142820</v>
      </c>
      <c r="D196" s="370" t="s">
        <v>456</v>
      </c>
      <c r="E196" s="364" t="n">
        <v>0</v>
      </c>
      <c r="F196" s="364" t="n">
        <v>0</v>
      </c>
      <c r="G196" s="364" t="n">
        <v>0</v>
      </c>
      <c r="H196" s="364" t="n">
        <v>0</v>
      </c>
      <c r="I196" s="364" t="n">
        <v>0</v>
      </c>
      <c r="J196" s="364" t="n">
        <v>0</v>
      </c>
      <c r="K196" s="364" t="n">
        <v>0</v>
      </c>
      <c r="L196" s="364" t="n">
        <v>0</v>
      </c>
      <c r="M196" s="364" t="n">
        <v>0</v>
      </c>
      <c r="N196" s="364" t="n">
        <v>0</v>
      </c>
      <c r="O196" s="364" t="n">
        <v>0</v>
      </c>
      <c r="P196" s="364" t="n">
        <v>0</v>
      </c>
      <c r="Q196" s="364" t="n">
        <v>0</v>
      </c>
      <c r="R196" s="364" t="n">
        <v>0</v>
      </c>
      <c r="S196" s="364" t="n">
        <v>0</v>
      </c>
      <c r="T196" s="364" t="n">
        <v>1</v>
      </c>
      <c r="U196" s="364" t="n">
        <v>0</v>
      </c>
      <c r="V196" s="364" t="n">
        <v>0</v>
      </c>
      <c r="W196" s="364" t="n">
        <v>0</v>
      </c>
      <c r="X196" s="364" t="n">
        <v>0</v>
      </c>
      <c r="Y196" s="364" t="n">
        <v>0</v>
      </c>
      <c r="Z196" s="364" t="n">
        <v>0</v>
      </c>
      <c r="AA196" s="364" t="n">
        <v>0</v>
      </c>
      <c r="AB196" s="364" t="n">
        <v>0</v>
      </c>
      <c r="AC196" s="364" t="n">
        <v>0</v>
      </c>
      <c r="AD196" s="364" t="n">
        <v>0</v>
      </c>
      <c r="AE196" s="364" t="n">
        <v>1</v>
      </c>
      <c r="AF196" s="364" t="n">
        <v>1</v>
      </c>
      <c r="AG196" s="364" t="n">
        <v>0</v>
      </c>
      <c r="AH196" s="364" t="n">
        <v>1</v>
      </c>
      <c r="AI196" s="364" t="n">
        <v>0</v>
      </c>
      <c r="AJ196" s="364" t="n">
        <v>0</v>
      </c>
    </row>
    <row r="197" customFormat="false" ht="12.75" hidden="true" customHeight="false" outlineLevel="0" collapsed="false">
      <c r="A197" s="362" t="n">
        <v>0</v>
      </c>
      <c r="D197" s="371" t="s">
        <v>457</v>
      </c>
      <c r="E197" s="366" t="n">
        <v>2656</v>
      </c>
      <c r="F197" s="366" t="n">
        <v>6811</v>
      </c>
      <c r="G197" s="366" t="n">
        <v>8193</v>
      </c>
      <c r="H197" s="366" t="n">
        <v>2303</v>
      </c>
      <c r="I197" s="366" t="n">
        <v>19959</v>
      </c>
      <c r="J197" s="366" t="n">
        <v>2897</v>
      </c>
      <c r="K197" s="366" t="n">
        <v>914</v>
      </c>
      <c r="L197" s="366" t="n">
        <v>808</v>
      </c>
      <c r="M197" s="366" t="n">
        <v>3430</v>
      </c>
      <c r="N197" s="366" t="n">
        <v>1271</v>
      </c>
      <c r="O197" s="366" t="n">
        <v>549</v>
      </c>
      <c r="P197" s="366" t="n">
        <v>1521</v>
      </c>
      <c r="Q197" s="366" t="n">
        <v>11389</v>
      </c>
      <c r="R197" s="366" t="n">
        <v>434</v>
      </c>
      <c r="S197" s="366" t="n">
        <v>83</v>
      </c>
      <c r="T197" s="366" t="n">
        <v>2792</v>
      </c>
      <c r="U197" s="366" t="n">
        <v>127</v>
      </c>
      <c r="V197" s="366" t="n">
        <v>238</v>
      </c>
      <c r="W197" s="366" t="n">
        <v>0</v>
      </c>
      <c r="X197" s="366" t="n">
        <v>31</v>
      </c>
      <c r="Y197" s="366" t="n">
        <v>134</v>
      </c>
      <c r="Z197" s="366" t="n">
        <v>88</v>
      </c>
      <c r="AA197" s="366" t="n">
        <v>607</v>
      </c>
      <c r="AB197" s="366" t="n">
        <v>0</v>
      </c>
      <c r="AC197" s="366" t="n">
        <v>71</v>
      </c>
      <c r="AD197" s="366" t="n">
        <v>1339</v>
      </c>
      <c r="AE197" s="366" t="n">
        <v>5945</v>
      </c>
      <c r="AF197" s="366" t="n">
        <v>37296</v>
      </c>
      <c r="AG197" s="366" t="n">
        <v>28068</v>
      </c>
      <c r="AH197" s="366" t="n">
        <v>7634</v>
      </c>
      <c r="AI197" s="366" t="n">
        <v>71</v>
      </c>
      <c r="AJ197" s="366" t="n">
        <v>1521</v>
      </c>
    </row>
    <row r="198" customFormat="false" ht="12.75" hidden="false" customHeight="false" outlineLevel="0" collapsed="false">
      <c r="A198" s="362" t="n">
        <v>0</v>
      </c>
      <c r="D198" s="350" t="s">
        <v>472</v>
      </c>
      <c r="E198" s="365" t="n">
        <v>30322</v>
      </c>
      <c r="F198" s="365" t="n">
        <v>100252</v>
      </c>
      <c r="G198" s="365" t="n">
        <v>152703</v>
      </c>
      <c r="H198" s="365" t="n">
        <v>46907</v>
      </c>
      <c r="I198" s="365" t="n">
        <v>330181</v>
      </c>
      <c r="J198" s="365" t="n">
        <v>24841</v>
      </c>
      <c r="K198" s="365" t="n">
        <v>40344</v>
      </c>
      <c r="L198" s="365" t="n">
        <v>8256</v>
      </c>
      <c r="M198" s="365" t="n">
        <v>14734</v>
      </c>
      <c r="N198" s="365" t="n">
        <v>47899</v>
      </c>
      <c r="O198" s="365" t="n">
        <v>13089</v>
      </c>
      <c r="P198" s="365" t="n">
        <v>32479</v>
      </c>
      <c r="Q198" s="365" t="n">
        <v>181643</v>
      </c>
      <c r="R198" s="365" t="n">
        <v>6835</v>
      </c>
      <c r="S198" s="365" t="n">
        <v>1021</v>
      </c>
      <c r="T198" s="365" t="n">
        <v>36137</v>
      </c>
      <c r="U198" s="365" t="n">
        <v>1279</v>
      </c>
      <c r="V198" s="365" t="n">
        <v>1465</v>
      </c>
      <c r="W198" s="365" t="n">
        <v>12</v>
      </c>
      <c r="X198" s="365" t="n">
        <v>1513</v>
      </c>
      <c r="Y198" s="365" t="n">
        <v>8657</v>
      </c>
      <c r="Z198" s="365" t="n">
        <v>6439</v>
      </c>
      <c r="AA198" s="365" t="n">
        <v>12977</v>
      </c>
      <c r="AB198" s="365" t="n">
        <v>15</v>
      </c>
      <c r="AC198" s="365" t="n">
        <v>635</v>
      </c>
      <c r="AD198" s="365" t="n">
        <v>19277</v>
      </c>
      <c r="AE198" s="365" t="n">
        <v>96266</v>
      </c>
      <c r="AF198" s="365" t="n">
        <v>608092</v>
      </c>
      <c r="AG198" s="365" t="n">
        <v>481727</v>
      </c>
      <c r="AH198" s="365" t="n">
        <v>93249</v>
      </c>
      <c r="AI198" s="365" t="n">
        <v>635</v>
      </c>
      <c r="AJ198" s="365" t="n">
        <v>32479</v>
      </c>
    </row>
    <row r="199" customFormat="false" ht="12.75" hidden="false" customHeight="false" outlineLevel="0" collapsed="false">
      <c r="A199" s="362" t="n">
        <v>0</v>
      </c>
      <c r="D199" s="350" t="s">
        <v>479</v>
      </c>
      <c r="E199" s="374" t="n">
        <v>0.0875931666776598</v>
      </c>
      <c r="F199" s="374" t="n">
        <v>0.0679387942385189</v>
      </c>
      <c r="G199" s="374" t="n">
        <v>0.0536531698787843</v>
      </c>
      <c r="H199" s="374" t="n">
        <v>0.0490971496791524</v>
      </c>
      <c r="I199" s="374" t="n">
        <v>0.0604486630060482</v>
      </c>
      <c r="J199" s="374" t="n">
        <v>0.116621714101687</v>
      </c>
      <c r="K199" s="374" t="n">
        <v>0.022655165576046</v>
      </c>
      <c r="L199" s="374" t="n">
        <v>0.0978682170542636</v>
      </c>
      <c r="M199" s="374" t="n">
        <v>0.232794896158545</v>
      </c>
      <c r="N199" s="374" t="n">
        <v>0.0265350007307042</v>
      </c>
      <c r="O199" s="374" t="n">
        <v>0.0419436167774467</v>
      </c>
      <c r="P199" s="374" t="n">
        <v>0.0468302595523261</v>
      </c>
      <c r="Q199" s="374" t="n">
        <v>0.0626999113645998</v>
      </c>
      <c r="R199" s="374" t="n">
        <v>0.0634967081199707</v>
      </c>
      <c r="S199" s="374" t="n">
        <v>0.0812928501469148</v>
      </c>
      <c r="T199" s="374" t="n">
        <v>0.0772615325013144</v>
      </c>
      <c r="U199" s="374" t="n">
        <v>0.0992963252541048</v>
      </c>
      <c r="V199" s="374" t="n">
        <v>0.162457337883959</v>
      </c>
      <c r="W199" s="374" t="n">
        <v>0</v>
      </c>
      <c r="X199" s="374" t="n">
        <v>0.0204890945142102</v>
      </c>
      <c r="Y199" s="374" t="n">
        <v>0.0154788032805822</v>
      </c>
      <c r="Z199" s="374" t="n">
        <v>0.0136667184345395</v>
      </c>
      <c r="AA199" s="374" t="n">
        <v>0.0467750635740156</v>
      </c>
      <c r="AB199" s="374" t="n">
        <v>0</v>
      </c>
      <c r="AC199" s="374" t="n">
        <v>0.111811023622047</v>
      </c>
      <c r="AD199" s="374" t="n">
        <v>0.0694610157182134</v>
      </c>
      <c r="AE199" s="374" t="n">
        <v>0.0617559678391125</v>
      </c>
      <c r="AF199" s="374" t="n">
        <v>0.0613328246383771</v>
      </c>
      <c r="AG199" s="374" t="n">
        <v>0.0582653660683333</v>
      </c>
      <c r="AH199" s="374" t="n">
        <v>0.0818668296710957</v>
      </c>
      <c r="AI199" s="374" t="n">
        <v>0.111811023622047</v>
      </c>
      <c r="AJ199" s="374" t="n">
        <v>0.0468302595523261</v>
      </c>
    </row>
    <row r="200" customFormat="false" ht="12.75" hidden="false" customHeight="false" outlineLevel="0" collapsed="false">
      <c r="A200" s="362" t="n">
        <v>0</v>
      </c>
      <c r="D200" s="350" t="s">
        <v>460</v>
      </c>
      <c r="E200" s="363"/>
      <c r="F200" s="363"/>
      <c r="G200" s="363"/>
      <c r="H200" s="363"/>
      <c r="I200" s="363"/>
      <c r="J200" s="363"/>
      <c r="K200" s="363"/>
      <c r="L200" s="363"/>
      <c r="M200" s="363"/>
      <c r="N200" s="363"/>
      <c r="O200" s="363"/>
      <c r="P200" s="363"/>
      <c r="Q200" s="363"/>
      <c r="R200" s="363"/>
      <c r="S200" s="363"/>
      <c r="T200" s="363"/>
      <c r="U200" s="363"/>
      <c r="V200" s="363"/>
      <c r="W200" s="363"/>
      <c r="X200" s="363"/>
      <c r="Y200" s="363"/>
      <c r="Z200" s="363"/>
      <c r="AA200" s="363"/>
      <c r="AB200" s="363"/>
      <c r="AC200" s="363"/>
      <c r="AD200" s="363"/>
      <c r="AE200" s="363"/>
      <c r="AF200" s="363"/>
      <c r="AG200" s="363"/>
      <c r="AH200" s="363"/>
      <c r="AI200" s="363"/>
      <c r="AJ200" s="363"/>
    </row>
    <row r="201" customFormat="false" ht="12.75" hidden="false" customHeight="false" outlineLevel="0" collapsed="false">
      <c r="A201" s="362" t="n">
        <v>0</v>
      </c>
      <c r="B201" s="348" t="n">
        <v>210320</v>
      </c>
      <c r="C201" s="349" t="n">
        <v>210320</v>
      </c>
      <c r="D201" s="370" t="s">
        <v>461</v>
      </c>
      <c r="E201" s="364" t="n">
        <v>18121</v>
      </c>
      <c r="F201" s="364" t="n">
        <v>17280</v>
      </c>
      <c r="G201" s="364" t="n">
        <v>35875</v>
      </c>
      <c r="H201" s="364" t="n">
        <v>16716</v>
      </c>
      <c r="I201" s="364" t="n">
        <v>87993</v>
      </c>
      <c r="J201" s="364" t="n">
        <v>5725</v>
      </c>
      <c r="K201" s="364" t="n">
        <v>36120</v>
      </c>
      <c r="L201" s="364" t="n">
        <v>13</v>
      </c>
      <c r="M201" s="364" t="n">
        <v>553</v>
      </c>
      <c r="N201" s="364" t="n">
        <v>11140</v>
      </c>
      <c r="O201" s="364" t="n">
        <v>5349</v>
      </c>
      <c r="P201" s="364" t="n">
        <v>5229</v>
      </c>
      <c r="Q201" s="364" t="n">
        <v>64129</v>
      </c>
      <c r="R201" s="364" t="n">
        <v>9236</v>
      </c>
      <c r="S201" s="364" t="n">
        <v>417</v>
      </c>
      <c r="T201" s="364" t="n">
        <v>12126</v>
      </c>
      <c r="U201" s="364" t="n">
        <v>118</v>
      </c>
      <c r="V201" s="364" t="n">
        <v>1</v>
      </c>
      <c r="W201" s="364" t="n">
        <v>0</v>
      </c>
      <c r="X201" s="364" t="n">
        <v>46</v>
      </c>
      <c r="Y201" s="364" t="n">
        <v>1341</v>
      </c>
      <c r="Z201" s="364" t="n">
        <v>844</v>
      </c>
      <c r="AA201" s="364" t="n">
        <v>16337</v>
      </c>
      <c r="AB201" s="364" t="n">
        <v>46</v>
      </c>
      <c r="AC201" s="364" t="n">
        <v>329</v>
      </c>
      <c r="AD201" s="364" t="n">
        <v>21148</v>
      </c>
      <c r="AE201" s="364" t="n">
        <v>61989</v>
      </c>
      <c r="AF201" s="364" t="n">
        <v>214111</v>
      </c>
      <c r="AG201" s="364" t="n">
        <v>153170</v>
      </c>
      <c r="AH201" s="364" t="n">
        <v>55382</v>
      </c>
      <c r="AI201" s="364" t="n">
        <v>329</v>
      </c>
      <c r="AJ201" s="364" t="n">
        <v>5229</v>
      </c>
    </row>
    <row r="202" customFormat="false" ht="12.75" hidden="false" customHeight="false" outlineLevel="0" collapsed="false">
      <c r="A202" s="362" t="n">
        <v>0</v>
      </c>
      <c r="B202" s="348" t="n">
        <v>260220</v>
      </c>
      <c r="C202" s="349" t="n">
        <v>260220</v>
      </c>
      <c r="D202" s="370" t="s">
        <v>462</v>
      </c>
      <c r="E202" s="364" t="n">
        <v>0</v>
      </c>
      <c r="F202" s="364" t="n">
        <v>0</v>
      </c>
      <c r="G202" s="364" t="n">
        <v>0</v>
      </c>
      <c r="H202" s="364" t="n">
        <v>0</v>
      </c>
      <c r="I202" s="364" t="n">
        <v>0</v>
      </c>
      <c r="J202" s="364" t="n">
        <v>0</v>
      </c>
      <c r="K202" s="364" t="n">
        <v>0</v>
      </c>
      <c r="L202" s="364" t="n">
        <v>0</v>
      </c>
      <c r="M202" s="364" t="n">
        <v>0</v>
      </c>
      <c r="N202" s="364" t="n">
        <v>0</v>
      </c>
      <c r="O202" s="364" t="n">
        <v>0</v>
      </c>
      <c r="P202" s="364" t="n">
        <v>0</v>
      </c>
      <c r="Q202" s="364" t="n">
        <v>0</v>
      </c>
      <c r="R202" s="364" t="n">
        <v>0</v>
      </c>
      <c r="S202" s="364" t="n">
        <v>0</v>
      </c>
      <c r="T202" s="364" t="n">
        <v>0</v>
      </c>
      <c r="U202" s="364" t="n">
        <v>354</v>
      </c>
      <c r="V202" s="364" t="n">
        <v>0</v>
      </c>
      <c r="W202" s="364" t="n">
        <v>0</v>
      </c>
      <c r="X202" s="364" t="n">
        <v>0</v>
      </c>
      <c r="Y202" s="364" t="n">
        <v>0</v>
      </c>
      <c r="Z202" s="364" t="n">
        <v>0</v>
      </c>
      <c r="AA202" s="364" t="n">
        <v>0</v>
      </c>
      <c r="AB202" s="364" t="n">
        <v>0</v>
      </c>
      <c r="AC202" s="364" t="n">
        <v>0</v>
      </c>
      <c r="AD202" s="364" t="n">
        <v>0</v>
      </c>
      <c r="AE202" s="364" t="n">
        <v>354</v>
      </c>
      <c r="AF202" s="364" t="n">
        <v>354</v>
      </c>
      <c r="AG202" s="364" t="n">
        <v>354</v>
      </c>
      <c r="AH202" s="364" t="n">
        <v>0</v>
      </c>
      <c r="AI202" s="364" t="n">
        <v>0</v>
      </c>
      <c r="AJ202" s="364" t="n">
        <v>0</v>
      </c>
    </row>
    <row r="203" customFormat="false" ht="12.75" hidden="false" customHeight="false" outlineLevel="0" collapsed="false">
      <c r="A203" s="362" t="n">
        <v>0</v>
      </c>
      <c r="B203" s="348" t="n">
        <v>260320</v>
      </c>
      <c r="C203" s="349" t="n">
        <v>260320</v>
      </c>
      <c r="D203" s="370" t="s">
        <v>463</v>
      </c>
      <c r="E203" s="364" t="n">
        <v>0</v>
      </c>
      <c r="F203" s="364" t="n">
        <v>0</v>
      </c>
      <c r="G203" s="364" t="n">
        <v>3223</v>
      </c>
      <c r="H203" s="364" t="n">
        <v>557</v>
      </c>
      <c r="I203" s="364" t="n">
        <v>3781</v>
      </c>
      <c r="J203" s="364" t="n">
        <v>0</v>
      </c>
      <c r="K203" s="364" t="n">
        <v>2</v>
      </c>
      <c r="L203" s="364" t="n">
        <v>174</v>
      </c>
      <c r="M203" s="364" t="n">
        <v>0</v>
      </c>
      <c r="N203" s="364" t="n">
        <v>0</v>
      </c>
      <c r="O203" s="364" t="n">
        <v>0</v>
      </c>
      <c r="P203" s="364" t="n">
        <v>3976</v>
      </c>
      <c r="Q203" s="364" t="n">
        <v>4152</v>
      </c>
      <c r="R203" s="364" t="n">
        <v>0</v>
      </c>
      <c r="S203" s="364" t="n">
        <v>0</v>
      </c>
      <c r="T203" s="364" t="n">
        <v>0</v>
      </c>
      <c r="U203" s="364" t="n">
        <v>0</v>
      </c>
      <c r="V203" s="364" t="n">
        <v>0</v>
      </c>
      <c r="W203" s="364" t="n">
        <v>0</v>
      </c>
      <c r="X203" s="364" t="n">
        <v>0</v>
      </c>
      <c r="Y203" s="364" t="n">
        <v>0</v>
      </c>
      <c r="Z203" s="364" t="n">
        <v>0</v>
      </c>
      <c r="AA203" s="364" t="n">
        <v>0</v>
      </c>
      <c r="AB203" s="364" t="n">
        <v>0</v>
      </c>
      <c r="AC203" s="364" t="n">
        <v>0</v>
      </c>
      <c r="AD203" s="364" t="n">
        <v>0</v>
      </c>
      <c r="AE203" s="364" t="n">
        <v>0</v>
      </c>
      <c r="AF203" s="364" t="n">
        <v>7932</v>
      </c>
      <c r="AG203" s="364" t="n">
        <v>3956</v>
      </c>
      <c r="AH203" s="364" t="n">
        <v>0</v>
      </c>
      <c r="AI203" s="364" t="n">
        <v>0</v>
      </c>
      <c r="AJ203" s="364" t="n">
        <v>3976</v>
      </c>
    </row>
    <row r="204" customFormat="false" ht="12.75" hidden="false" customHeight="false" outlineLevel="0" collapsed="false">
      <c r="A204" s="362" t="n">
        <v>0</v>
      </c>
      <c r="B204" s="348" t="n">
        <v>260420</v>
      </c>
      <c r="C204" s="349" t="n">
        <v>260420</v>
      </c>
      <c r="D204" s="370" t="s">
        <v>464</v>
      </c>
      <c r="E204" s="364" t="n">
        <v>0</v>
      </c>
      <c r="F204" s="364" t="n">
        <v>0</v>
      </c>
      <c r="G204" s="364" t="n">
        <v>0</v>
      </c>
      <c r="H204" s="364" t="n">
        <v>0</v>
      </c>
      <c r="I204" s="364" t="n">
        <v>0</v>
      </c>
      <c r="J204" s="364" t="n">
        <v>0</v>
      </c>
      <c r="K204" s="364" t="n">
        <v>0</v>
      </c>
      <c r="L204" s="364" t="n">
        <v>0</v>
      </c>
      <c r="M204" s="364" t="n">
        <v>0</v>
      </c>
      <c r="N204" s="364" t="n">
        <v>0</v>
      </c>
      <c r="O204" s="364" t="n">
        <v>0</v>
      </c>
      <c r="P204" s="364" t="n">
        <v>0</v>
      </c>
      <c r="Q204" s="364" t="n">
        <v>0</v>
      </c>
      <c r="R204" s="364" t="n">
        <v>0</v>
      </c>
      <c r="S204" s="364" t="n">
        <v>0</v>
      </c>
      <c r="T204" s="364" t="n">
        <v>0</v>
      </c>
      <c r="U204" s="364" t="n">
        <v>0</v>
      </c>
      <c r="V204" s="364" t="n">
        <v>0</v>
      </c>
      <c r="W204" s="364" t="n">
        <v>0</v>
      </c>
      <c r="X204" s="364" t="n">
        <v>0</v>
      </c>
      <c r="Y204" s="364" t="n">
        <v>0</v>
      </c>
      <c r="Z204" s="364" t="n">
        <v>0</v>
      </c>
      <c r="AA204" s="364" t="n">
        <v>0</v>
      </c>
      <c r="AB204" s="364" t="n">
        <v>0</v>
      </c>
      <c r="AC204" s="364" t="n">
        <v>0</v>
      </c>
      <c r="AD204" s="364" t="n">
        <v>0</v>
      </c>
      <c r="AE204" s="364" t="n">
        <v>0</v>
      </c>
      <c r="AF204" s="364" t="n">
        <v>0</v>
      </c>
      <c r="AG204" s="364" t="n">
        <v>0</v>
      </c>
      <c r="AH204" s="364" t="n">
        <v>0</v>
      </c>
      <c r="AI204" s="364" t="n">
        <v>0</v>
      </c>
      <c r="AJ204" s="364" t="n">
        <v>0</v>
      </c>
    </row>
    <row r="205" customFormat="false" ht="12.75" hidden="false" customHeight="false" outlineLevel="0" collapsed="false">
      <c r="A205" s="362" t="n">
        <v>0</v>
      </c>
      <c r="B205" s="348" t="n">
        <v>260520</v>
      </c>
      <c r="C205" s="349" t="n">
        <v>260520</v>
      </c>
      <c r="D205" s="370" t="s">
        <v>465</v>
      </c>
      <c r="E205" s="364" t="n">
        <v>2565</v>
      </c>
      <c r="F205" s="364" t="n">
        <v>0</v>
      </c>
      <c r="G205" s="364" t="n">
        <v>0</v>
      </c>
      <c r="H205" s="364" t="n">
        <v>0</v>
      </c>
      <c r="I205" s="364" t="n">
        <v>2565</v>
      </c>
      <c r="J205" s="364" t="n">
        <v>0</v>
      </c>
      <c r="K205" s="364" t="n">
        <v>0</v>
      </c>
      <c r="L205" s="364" t="n">
        <v>0</v>
      </c>
      <c r="M205" s="364" t="n">
        <v>0</v>
      </c>
      <c r="N205" s="364" t="n">
        <v>0</v>
      </c>
      <c r="O205" s="364" t="n">
        <v>0</v>
      </c>
      <c r="P205" s="364" t="n">
        <v>0</v>
      </c>
      <c r="Q205" s="364" t="n">
        <v>0</v>
      </c>
      <c r="R205" s="364" t="n">
        <v>0</v>
      </c>
      <c r="S205" s="364" t="n">
        <v>0</v>
      </c>
      <c r="T205" s="364" t="n">
        <v>0</v>
      </c>
      <c r="U205" s="364" t="n">
        <v>0</v>
      </c>
      <c r="V205" s="364" t="n">
        <v>0</v>
      </c>
      <c r="W205" s="364" t="n">
        <v>0</v>
      </c>
      <c r="X205" s="364" t="n">
        <v>0</v>
      </c>
      <c r="Y205" s="364" t="n">
        <v>0</v>
      </c>
      <c r="Z205" s="364" t="n">
        <v>0</v>
      </c>
      <c r="AA205" s="364" t="n">
        <v>0</v>
      </c>
      <c r="AB205" s="364" t="n">
        <v>0</v>
      </c>
      <c r="AC205" s="364" t="n">
        <v>0</v>
      </c>
      <c r="AD205" s="364" t="n">
        <v>0</v>
      </c>
      <c r="AE205" s="364" t="n">
        <v>0</v>
      </c>
      <c r="AF205" s="364" t="n">
        <v>2565</v>
      </c>
      <c r="AG205" s="364" t="n">
        <v>2565</v>
      </c>
      <c r="AH205" s="364" t="n">
        <v>0</v>
      </c>
      <c r="AI205" s="364" t="n">
        <v>0</v>
      </c>
      <c r="AJ205" s="364" t="n">
        <v>0</v>
      </c>
    </row>
    <row r="206" customFormat="false" ht="12.75" hidden="false" customHeight="false" outlineLevel="0" collapsed="false">
      <c r="A206" s="362" t="n">
        <v>0</v>
      </c>
      <c r="B206" s="348" t="n">
        <v>260620</v>
      </c>
      <c r="C206" s="349" t="n">
        <v>260620</v>
      </c>
      <c r="D206" s="370" t="s">
        <v>466</v>
      </c>
      <c r="E206" s="364" t="n">
        <v>71</v>
      </c>
      <c r="F206" s="364" t="n">
        <v>74</v>
      </c>
      <c r="G206" s="364" t="n">
        <v>4002</v>
      </c>
      <c r="H206" s="364" t="n">
        <v>915</v>
      </c>
      <c r="I206" s="364" t="n">
        <v>5063</v>
      </c>
      <c r="J206" s="364" t="n">
        <v>0</v>
      </c>
      <c r="K206" s="364" t="n">
        <v>180</v>
      </c>
      <c r="L206" s="364" t="n">
        <v>0</v>
      </c>
      <c r="M206" s="364" t="n">
        <v>0</v>
      </c>
      <c r="N206" s="364" t="n">
        <v>0</v>
      </c>
      <c r="O206" s="364" t="n">
        <v>0</v>
      </c>
      <c r="P206" s="364" t="n">
        <v>0</v>
      </c>
      <c r="Q206" s="364" t="n">
        <v>180</v>
      </c>
      <c r="R206" s="364" t="n">
        <v>214</v>
      </c>
      <c r="S206" s="364" t="n">
        <v>0</v>
      </c>
      <c r="T206" s="364" t="n">
        <v>0</v>
      </c>
      <c r="U206" s="364" t="n">
        <v>0</v>
      </c>
      <c r="V206" s="364" t="n">
        <v>0</v>
      </c>
      <c r="W206" s="364" t="n">
        <v>0</v>
      </c>
      <c r="X206" s="364" t="n">
        <v>0</v>
      </c>
      <c r="Y206" s="364" t="n">
        <v>0</v>
      </c>
      <c r="Z206" s="364" t="n">
        <v>0</v>
      </c>
      <c r="AA206" s="364" t="n">
        <v>50</v>
      </c>
      <c r="AB206" s="364" t="n">
        <v>0</v>
      </c>
      <c r="AC206" s="364" t="n">
        <v>0</v>
      </c>
      <c r="AD206" s="364" t="n">
        <v>0</v>
      </c>
      <c r="AE206" s="364" t="n">
        <v>264</v>
      </c>
      <c r="AF206" s="364" t="n">
        <v>5506</v>
      </c>
      <c r="AG206" s="364" t="n">
        <v>5456</v>
      </c>
      <c r="AH206" s="364" t="n">
        <v>50</v>
      </c>
      <c r="AI206" s="364" t="n">
        <v>0</v>
      </c>
      <c r="AJ206" s="364" t="n">
        <v>0</v>
      </c>
    </row>
    <row r="207" customFormat="false" ht="12.75" hidden="false" customHeight="false" outlineLevel="0" collapsed="false">
      <c r="A207" s="362" t="n">
        <v>0</v>
      </c>
      <c r="B207" s="348" t="n">
        <v>260720</v>
      </c>
      <c r="C207" s="349" t="n">
        <v>260720</v>
      </c>
      <c r="D207" s="370" t="s">
        <v>467</v>
      </c>
      <c r="E207" s="364" t="n">
        <v>0</v>
      </c>
      <c r="F207" s="364" t="n">
        <v>0</v>
      </c>
      <c r="G207" s="364" t="n">
        <v>964</v>
      </c>
      <c r="H207" s="364" t="n">
        <v>1642</v>
      </c>
      <c r="I207" s="364" t="n">
        <v>2606</v>
      </c>
      <c r="J207" s="364" t="n">
        <v>0</v>
      </c>
      <c r="K207" s="364" t="n">
        <v>1450</v>
      </c>
      <c r="L207" s="364" t="n">
        <v>0</v>
      </c>
      <c r="M207" s="364" t="n">
        <v>0</v>
      </c>
      <c r="N207" s="364" t="n">
        <v>0</v>
      </c>
      <c r="O207" s="364" t="n">
        <v>0</v>
      </c>
      <c r="P207" s="364" t="n">
        <v>0</v>
      </c>
      <c r="Q207" s="364" t="n">
        <v>1450</v>
      </c>
      <c r="R207" s="364" t="n">
        <v>0</v>
      </c>
      <c r="S207" s="364" t="n">
        <v>0</v>
      </c>
      <c r="T207" s="364" t="n">
        <v>0</v>
      </c>
      <c r="U207" s="364" t="n">
        <v>0</v>
      </c>
      <c r="V207" s="364" t="n">
        <v>0</v>
      </c>
      <c r="W207" s="364" t="n">
        <v>0</v>
      </c>
      <c r="X207" s="364" t="n">
        <v>0</v>
      </c>
      <c r="Y207" s="364" t="n">
        <v>0</v>
      </c>
      <c r="Z207" s="364" t="n">
        <v>0</v>
      </c>
      <c r="AA207" s="364" t="n">
        <v>0</v>
      </c>
      <c r="AB207" s="364" t="n">
        <v>0</v>
      </c>
      <c r="AC207" s="364" t="n">
        <v>0</v>
      </c>
      <c r="AD207" s="364" t="n">
        <v>0</v>
      </c>
      <c r="AE207" s="364" t="n">
        <v>0</v>
      </c>
      <c r="AF207" s="364" t="n">
        <v>4055</v>
      </c>
      <c r="AG207" s="364" t="n">
        <v>4055</v>
      </c>
      <c r="AH207" s="364" t="n">
        <v>0</v>
      </c>
      <c r="AI207" s="364" t="n">
        <v>0</v>
      </c>
      <c r="AJ207" s="364" t="n">
        <v>0</v>
      </c>
    </row>
    <row r="208" customFormat="false" ht="12.75" hidden="false" customHeight="false" outlineLevel="0" collapsed="false">
      <c r="A208" s="362" t="n">
        <v>0</v>
      </c>
      <c r="B208" s="348" t="n">
        <v>260820</v>
      </c>
      <c r="C208" s="349" t="n">
        <v>260820</v>
      </c>
      <c r="D208" s="370" t="s">
        <v>468</v>
      </c>
      <c r="E208" s="364" t="n">
        <v>0</v>
      </c>
      <c r="F208" s="364" t="n">
        <v>0</v>
      </c>
      <c r="G208" s="364" t="n">
        <v>0</v>
      </c>
      <c r="H208" s="364" t="n">
        <v>0</v>
      </c>
      <c r="I208" s="364" t="n">
        <v>0</v>
      </c>
      <c r="J208" s="364" t="n">
        <v>0</v>
      </c>
      <c r="K208" s="364" t="n">
        <v>0</v>
      </c>
      <c r="L208" s="364" t="n">
        <v>0</v>
      </c>
      <c r="M208" s="364" t="n">
        <v>0</v>
      </c>
      <c r="N208" s="364" t="n">
        <v>0</v>
      </c>
      <c r="O208" s="364" t="n">
        <v>0</v>
      </c>
      <c r="P208" s="364" t="n">
        <v>0</v>
      </c>
      <c r="Q208" s="364" t="n">
        <v>0</v>
      </c>
      <c r="R208" s="364" t="n">
        <v>0</v>
      </c>
      <c r="S208" s="364" t="n">
        <v>0</v>
      </c>
      <c r="T208" s="364" t="n">
        <v>0</v>
      </c>
      <c r="U208" s="364" t="n">
        <v>0</v>
      </c>
      <c r="V208" s="364" t="n">
        <v>0</v>
      </c>
      <c r="W208" s="364" t="n">
        <v>0</v>
      </c>
      <c r="X208" s="364" t="n">
        <v>0</v>
      </c>
      <c r="Y208" s="364" t="n">
        <v>0</v>
      </c>
      <c r="Z208" s="364" t="n">
        <v>0</v>
      </c>
      <c r="AA208" s="364" t="n">
        <v>0</v>
      </c>
      <c r="AB208" s="364" t="n">
        <v>0</v>
      </c>
      <c r="AC208" s="364" t="n">
        <v>0</v>
      </c>
      <c r="AD208" s="364" t="n">
        <v>0</v>
      </c>
      <c r="AE208" s="364" t="n">
        <v>0</v>
      </c>
      <c r="AF208" s="364" t="n">
        <v>0</v>
      </c>
      <c r="AG208" s="364" t="n">
        <v>0</v>
      </c>
      <c r="AH208" s="364" t="n">
        <v>0</v>
      </c>
      <c r="AI208" s="364" t="n">
        <v>0</v>
      </c>
      <c r="AJ208" s="364" t="n">
        <v>0</v>
      </c>
    </row>
    <row r="209" customFormat="false" ht="12.75" hidden="false" customHeight="false" outlineLevel="0" collapsed="false">
      <c r="A209" s="362" t="n">
        <v>0</v>
      </c>
      <c r="B209" s="348" t="n">
        <v>260920</v>
      </c>
      <c r="C209" s="349" t="n">
        <v>260920</v>
      </c>
      <c r="D209" s="312" t="s">
        <v>469</v>
      </c>
      <c r="E209" s="364" t="n">
        <v>0</v>
      </c>
      <c r="F209" s="364" t="n">
        <v>0</v>
      </c>
      <c r="G209" s="364" t="n">
        <v>0</v>
      </c>
      <c r="H209" s="364" t="n">
        <v>0</v>
      </c>
      <c r="I209" s="364" t="n">
        <v>0</v>
      </c>
      <c r="J209" s="364" t="n">
        <v>0</v>
      </c>
      <c r="K209" s="364" t="n">
        <v>0</v>
      </c>
      <c r="L209" s="364" t="n">
        <v>0</v>
      </c>
      <c r="M209" s="364" t="n">
        <v>0</v>
      </c>
      <c r="N209" s="364" t="n">
        <v>0</v>
      </c>
      <c r="O209" s="364" t="n">
        <v>0</v>
      </c>
      <c r="P209" s="364" t="n">
        <v>0</v>
      </c>
      <c r="Q209" s="364" t="n">
        <v>0</v>
      </c>
      <c r="R209" s="364" t="n">
        <v>0</v>
      </c>
      <c r="S209" s="364" t="n">
        <v>0</v>
      </c>
      <c r="T209" s="364" t="n">
        <v>0</v>
      </c>
      <c r="U209" s="364" t="n">
        <v>0</v>
      </c>
      <c r="V209" s="364" t="n">
        <v>0</v>
      </c>
      <c r="W209" s="364" t="n">
        <v>0</v>
      </c>
      <c r="X209" s="364" t="n">
        <v>0</v>
      </c>
      <c r="Y209" s="364" t="n">
        <v>0</v>
      </c>
      <c r="Z209" s="364" t="n">
        <v>0</v>
      </c>
      <c r="AA209" s="364" t="n">
        <v>0</v>
      </c>
      <c r="AB209" s="364" t="n">
        <v>0</v>
      </c>
      <c r="AC209" s="364" t="n">
        <v>0</v>
      </c>
      <c r="AD209" s="364" t="n">
        <v>0</v>
      </c>
      <c r="AE209" s="364" t="n">
        <v>0</v>
      </c>
      <c r="AF209" s="364" t="n">
        <v>0</v>
      </c>
      <c r="AG209" s="364" t="n">
        <v>0</v>
      </c>
      <c r="AH209" s="364" t="n">
        <v>0</v>
      </c>
      <c r="AI209" s="364" t="n">
        <v>0</v>
      </c>
      <c r="AJ209" s="364" t="n">
        <v>0</v>
      </c>
    </row>
    <row r="210" customFormat="false" ht="12.75" hidden="false" customHeight="false" outlineLevel="0" collapsed="false">
      <c r="A210" s="362" t="n">
        <v>0</v>
      </c>
      <c r="B210" s="348" t="n">
        <v>269020</v>
      </c>
      <c r="C210" s="349" t="n">
        <v>269020</v>
      </c>
      <c r="D210" s="370" t="s">
        <v>470</v>
      </c>
      <c r="E210" s="364" t="n">
        <v>0</v>
      </c>
      <c r="F210" s="364" t="n">
        <v>0</v>
      </c>
      <c r="G210" s="364" t="n">
        <v>0</v>
      </c>
      <c r="H210" s="364" t="n">
        <v>0</v>
      </c>
      <c r="I210" s="364" t="n">
        <v>0</v>
      </c>
      <c r="J210" s="364" t="n">
        <v>0</v>
      </c>
      <c r="K210" s="364" t="n">
        <v>0</v>
      </c>
      <c r="L210" s="364" t="n">
        <v>0</v>
      </c>
      <c r="M210" s="364" t="n">
        <v>0</v>
      </c>
      <c r="N210" s="364" t="n">
        <v>0</v>
      </c>
      <c r="O210" s="364" t="n">
        <v>0</v>
      </c>
      <c r="P210" s="364" t="n">
        <v>0</v>
      </c>
      <c r="Q210" s="364" t="n">
        <v>0</v>
      </c>
      <c r="R210" s="364" t="n">
        <v>0</v>
      </c>
      <c r="S210" s="364" t="n">
        <v>0</v>
      </c>
      <c r="T210" s="364" t="n">
        <v>0</v>
      </c>
      <c r="U210" s="364" t="n">
        <v>0</v>
      </c>
      <c r="V210" s="364" t="n">
        <v>0</v>
      </c>
      <c r="W210" s="364" t="n">
        <v>0</v>
      </c>
      <c r="X210" s="364" t="n">
        <v>0</v>
      </c>
      <c r="Y210" s="364" t="n">
        <v>0</v>
      </c>
      <c r="Z210" s="364" t="n">
        <v>0</v>
      </c>
      <c r="AA210" s="364" t="n">
        <v>0</v>
      </c>
      <c r="AB210" s="364" t="n">
        <v>0</v>
      </c>
      <c r="AC210" s="364" t="n">
        <v>0</v>
      </c>
      <c r="AD210" s="364" t="n">
        <v>0</v>
      </c>
      <c r="AE210" s="364" t="n">
        <v>0</v>
      </c>
      <c r="AF210" s="364" t="n">
        <v>0</v>
      </c>
      <c r="AG210" s="364" t="n">
        <v>0</v>
      </c>
      <c r="AH210" s="364" t="n">
        <v>0</v>
      </c>
      <c r="AI210" s="364" t="n">
        <v>0</v>
      </c>
      <c r="AJ210" s="364" t="n">
        <v>0</v>
      </c>
    </row>
    <row r="211" customFormat="false" ht="12.75" hidden="false" customHeight="false" outlineLevel="0" collapsed="false">
      <c r="A211" s="362" t="n">
        <v>0</v>
      </c>
      <c r="E211" s="368" t="n">
        <v>20757</v>
      </c>
      <c r="F211" s="368" t="n">
        <v>17354</v>
      </c>
      <c r="G211" s="368" t="n">
        <v>44064</v>
      </c>
      <c r="H211" s="368" t="n">
        <v>19830</v>
      </c>
      <c r="I211" s="368" t="n">
        <v>102008</v>
      </c>
      <c r="J211" s="368" t="n">
        <v>5725</v>
      </c>
      <c r="K211" s="368" t="n">
        <v>37752</v>
      </c>
      <c r="L211" s="368" t="n">
        <v>187</v>
      </c>
      <c r="M211" s="368" t="n">
        <v>553</v>
      </c>
      <c r="N211" s="368" t="n">
        <v>11140</v>
      </c>
      <c r="O211" s="368" t="n">
        <v>5349</v>
      </c>
      <c r="P211" s="368" t="n">
        <v>9205</v>
      </c>
      <c r="Q211" s="368" t="n">
        <v>69911</v>
      </c>
      <c r="R211" s="368" t="n">
        <v>9450</v>
      </c>
      <c r="S211" s="368" t="n">
        <v>417</v>
      </c>
      <c r="T211" s="368" t="n">
        <v>12126</v>
      </c>
      <c r="U211" s="368" t="n">
        <v>472</v>
      </c>
      <c r="V211" s="368" t="n">
        <v>1</v>
      </c>
      <c r="W211" s="368" t="n">
        <v>0</v>
      </c>
      <c r="X211" s="368" t="n">
        <v>46</v>
      </c>
      <c r="Y211" s="368" t="n">
        <v>1341</v>
      </c>
      <c r="Z211" s="368" t="n">
        <v>844</v>
      </c>
      <c r="AA211" s="368" t="n">
        <v>16387</v>
      </c>
      <c r="AB211" s="368" t="n">
        <v>46</v>
      </c>
      <c r="AC211" s="368" t="n">
        <v>329</v>
      </c>
      <c r="AD211" s="368" t="n">
        <v>21148</v>
      </c>
      <c r="AE211" s="368" t="n">
        <v>62607</v>
      </c>
      <c r="AF211" s="368" t="n">
        <v>234523</v>
      </c>
      <c r="AG211" s="368" t="n">
        <v>169556</v>
      </c>
      <c r="AH211" s="368" t="n">
        <v>55432</v>
      </c>
      <c r="AI211" s="368" t="n">
        <v>329</v>
      </c>
      <c r="AJ211" s="368" t="n">
        <v>9205</v>
      </c>
    </row>
    <row r="212" customFormat="false" ht="6" hidden="false" customHeight="true" outlineLevel="0" collapsed="false">
      <c r="A212" s="362" t="n">
        <v>0</v>
      </c>
      <c r="D212" s="175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</row>
    <row r="213" customFormat="false" ht="12.75" hidden="false" customHeight="false" outlineLevel="0" collapsed="false">
      <c r="A213" s="362" t="n">
        <v>0</v>
      </c>
      <c r="E213" s="363"/>
      <c r="F213" s="363"/>
      <c r="G213" s="363"/>
      <c r="H213" s="363"/>
      <c r="I213" s="363"/>
      <c r="J213" s="363"/>
      <c r="K213" s="363"/>
      <c r="L213" s="363"/>
      <c r="M213" s="363"/>
      <c r="N213" s="363"/>
      <c r="O213" s="363"/>
      <c r="P213" s="363"/>
      <c r="Q213" s="363"/>
      <c r="R213" s="363"/>
      <c r="S213" s="363"/>
      <c r="T213" s="363"/>
      <c r="U213" s="363"/>
      <c r="V213" s="363"/>
      <c r="W213" s="363"/>
      <c r="X213" s="363"/>
      <c r="Y213" s="363"/>
      <c r="Z213" s="363"/>
      <c r="AA213" s="363"/>
      <c r="AB213" s="363"/>
      <c r="AC213" s="363"/>
      <c r="AD213" s="363"/>
      <c r="AE213" s="363"/>
      <c r="AF213" s="363"/>
      <c r="AG213" s="363"/>
      <c r="AH213" s="363"/>
      <c r="AI213" s="363"/>
      <c r="AJ213" s="363"/>
    </row>
    <row r="214" customFormat="false" ht="12.75" hidden="false" customHeight="false" outlineLevel="0" collapsed="false">
      <c r="A214" s="362" t="n">
        <v>0</v>
      </c>
      <c r="D214" s="372" t="s">
        <v>480</v>
      </c>
    </row>
    <row r="215" customFormat="false" ht="12.75" hidden="false" customHeight="false" outlineLevel="0" collapsed="false">
      <c r="A215" s="362" t="n">
        <v>0</v>
      </c>
      <c r="D215" s="373" t="s">
        <v>477</v>
      </c>
      <c r="E215" s="363"/>
      <c r="F215" s="363"/>
      <c r="G215" s="363"/>
      <c r="H215" s="363"/>
      <c r="I215" s="363"/>
      <c r="J215" s="363"/>
      <c r="K215" s="363"/>
      <c r="L215" s="363"/>
      <c r="M215" s="363"/>
      <c r="N215" s="363"/>
      <c r="O215" s="363"/>
      <c r="P215" s="363"/>
      <c r="Q215" s="363"/>
      <c r="R215" s="363"/>
      <c r="S215" s="363"/>
      <c r="T215" s="363"/>
      <c r="U215" s="363"/>
      <c r="V215" s="363"/>
      <c r="W215" s="363"/>
      <c r="X215" s="363"/>
      <c r="Y215" s="363"/>
      <c r="Z215" s="363"/>
      <c r="AA215" s="363"/>
      <c r="AB215" s="363"/>
      <c r="AC215" s="363"/>
      <c r="AD215" s="363"/>
      <c r="AE215" s="363"/>
      <c r="AF215" s="363"/>
      <c r="AG215" s="363"/>
      <c r="AH215" s="363"/>
      <c r="AI215" s="363"/>
      <c r="AJ215" s="363"/>
    </row>
    <row r="216" customFormat="false" ht="12.75" hidden="false" customHeight="false" outlineLevel="0" collapsed="false">
      <c r="A216" s="362" t="n">
        <v>0</v>
      </c>
      <c r="B216" s="348" t="n">
        <v>142320</v>
      </c>
      <c r="C216" s="349" t="n">
        <v>142320</v>
      </c>
      <c r="D216" s="370" t="s">
        <v>451</v>
      </c>
      <c r="E216" s="364" t="n">
        <v>37</v>
      </c>
      <c r="F216" s="364" t="n">
        <v>11</v>
      </c>
      <c r="G216" s="364" t="n">
        <v>50</v>
      </c>
      <c r="H216" s="364" t="n">
        <v>14</v>
      </c>
      <c r="I216" s="364" t="n">
        <v>112</v>
      </c>
      <c r="J216" s="364" t="n">
        <v>18</v>
      </c>
      <c r="K216" s="364" t="n">
        <v>0</v>
      </c>
      <c r="L216" s="364" t="n">
        <v>0</v>
      </c>
      <c r="M216" s="364" t="n">
        <v>12</v>
      </c>
      <c r="N216" s="364" t="n">
        <v>38</v>
      </c>
      <c r="O216" s="364" t="n">
        <v>10</v>
      </c>
      <c r="P216" s="364" t="n">
        <v>0</v>
      </c>
      <c r="Q216" s="364" t="n">
        <v>78</v>
      </c>
      <c r="R216" s="364" t="n">
        <v>0</v>
      </c>
      <c r="S216" s="364" t="n">
        <v>0</v>
      </c>
      <c r="T216" s="364" t="n">
        <v>0</v>
      </c>
      <c r="U216" s="364" t="n">
        <v>0</v>
      </c>
      <c r="V216" s="364" t="n">
        <v>0</v>
      </c>
      <c r="W216" s="364" t="n">
        <v>0</v>
      </c>
      <c r="X216" s="364" t="n">
        <v>103</v>
      </c>
      <c r="Y216" s="364" t="n">
        <v>3</v>
      </c>
      <c r="Z216" s="364" t="n">
        <v>2</v>
      </c>
      <c r="AA216" s="364" t="n">
        <v>6</v>
      </c>
      <c r="AB216" s="364" t="n">
        <v>0</v>
      </c>
      <c r="AC216" s="364" t="n">
        <v>0</v>
      </c>
      <c r="AD216" s="364" t="n">
        <v>0</v>
      </c>
      <c r="AE216" s="364" t="n">
        <v>113</v>
      </c>
      <c r="AF216" s="364" t="n">
        <v>303</v>
      </c>
      <c r="AG216" s="364" t="n">
        <v>279</v>
      </c>
      <c r="AH216" s="364" t="n">
        <v>23</v>
      </c>
      <c r="AI216" s="364" t="n">
        <v>0</v>
      </c>
      <c r="AJ216" s="364" t="n">
        <v>0</v>
      </c>
    </row>
    <row r="217" customFormat="false" ht="12.75" hidden="false" customHeight="false" outlineLevel="0" collapsed="false">
      <c r="A217" s="362" t="n">
        <v>0</v>
      </c>
      <c r="B217" s="348" t="n">
        <v>142720</v>
      </c>
      <c r="C217" s="349" t="n">
        <v>142720</v>
      </c>
      <c r="D217" s="370" t="s">
        <v>455</v>
      </c>
      <c r="E217" s="364" t="n">
        <v>0</v>
      </c>
      <c r="F217" s="364" t="n">
        <v>2</v>
      </c>
      <c r="G217" s="364" t="n">
        <v>1</v>
      </c>
      <c r="H217" s="364" t="n">
        <v>1</v>
      </c>
      <c r="I217" s="364" t="n">
        <v>4</v>
      </c>
      <c r="J217" s="364" t="n">
        <v>0</v>
      </c>
      <c r="K217" s="364" t="n">
        <v>0</v>
      </c>
      <c r="L217" s="364" t="n">
        <v>0</v>
      </c>
      <c r="M217" s="364" t="n">
        <v>0</v>
      </c>
      <c r="N217" s="364" t="n">
        <v>0</v>
      </c>
      <c r="O217" s="364" t="n">
        <v>0</v>
      </c>
      <c r="P217" s="364" t="n">
        <v>0</v>
      </c>
      <c r="Q217" s="364" t="n">
        <v>0</v>
      </c>
      <c r="R217" s="364" t="n">
        <v>0</v>
      </c>
      <c r="S217" s="364" t="n">
        <v>0</v>
      </c>
      <c r="T217" s="364" t="n">
        <v>0</v>
      </c>
      <c r="U217" s="364" t="n">
        <v>0</v>
      </c>
      <c r="V217" s="364" t="n">
        <v>0</v>
      </c>
      <c r="W217" s="364" t="n">
        <v>0</v>
      </c>
      <c r="X217" s="364" t="n">
        <v>0</v>
      </c>
      <c r="Y217" s="364" t="n">
        <v>0</v>
      </c>
      <c r="Z217" s="364" t="n">
        <v>0</v>
      </c>
      <c r="AA217" s="364" t="n">
        <v>0</v>
      </c>
      <c r="AB217" s="364" t="n">
        <v>0</v>
      </c>
      <c r="AC217" s="364" t="n">
        <v>0</v>
      </c>
      <c r="AD217" s="364" t="n">
        <v>0</v>
      </c>
      <c r="AE217" s="364" t="n">
        <v>0</v>
      </c>
      <c r="AF217" s="364" t="n">
        <v>4</v>
      </c>
      <c r="AG217" s="364" t="n">
        <v>4</v>
      </c>
      <c r="AH217" s="364" t="n">
        <v>0</v>
      </c>
      <c r="AI217" s="364" t="n">
        <v>0</v>
      </c>
      <c r="AJ217" s="364" t="n">
        <v>0</v>
      </c>
    </row>
    <row r="218" customFormat="false" ht="12.75" hidden="false" customHeight="false" outlineLevel="0" collapsed="false">
      <c r="A218" s="362" t="n">
        <v>0</v>
      </c>
      <c r="E218" s="368" t="n">
        <v>37</v>
      </c>
      <c r="F218" s="368" t="n">
        <v>13</v>
      </c>
      <c r="G218" s="368" t="n">
        <v>51</v>
      </c>
      <c r="H218" s="368" t="n">
        <v>15</v>
      </c>
      <c r="I218" s="368" t="n">
        <v>116</v>
      </c>
      <c r="J218" s="368" t="n">
        <v>18</v>
      </c>
      <c r="K218" s="368" t="n">
        <v>0</v>
      </c>
      <c r="L218" s="368" t="n">
        <v>0</v>
      </c>
      <c r="M218" s="368" t="n">
        <v>12</v>
      </c>
      <c r="N218" s="368" t="n">
        <v>38</v>
      </c>
      <c r="O218" s="368" t="n">
        <v>10</v>
      </c>
      <c r="P218" s="368" t="n">
        <v>0</v>
      </c>
      <c r="Q218" s="368" t="n">
        <v>78</v>
      </c>
      <c r="R218" s="368" t="n">
        <v>0</v>
      </c>
      <c r="S218" s="368" t="n">
        <v>0</v>
      </c>
      <c r="T218" s="368" t="n">
        <v>0</v>
      </c>
      <c r="U218" s="368" t="n">
        <v>0</v>
      </c>
      <c r="V218" s="368" t="n">
        <v>0</v>
      </c>
      <c r="W218" s="368" t="n">
        <v>0</v>
      </c>
      <c r="X218" s="368" t="n">
        <v>103</v>
      </c>
      <c r="Y218" s="368" t="n">
        <v>3</v>
      </c>
      <c r="Z218" s="368" t="n">
        <v>2</v>
      </c>
      <c r="AA218" s="368" t="n">
        <v>6</v>
      </c>
      <c r="AB218" s="368" t="n">
        <v>0</v>
      </c>
      <c r="AC218" s="368" t="n">
        <v>0</v>
      </c>
      <c r="AD218" s="368" t="n">
        <v>0</v>
      </c>
      <c r="AE218" s="368" t="n">
        <v>113</v>
      </c>
      <c r="AF218" s="368" t="n">
        <v>307</v>
      </c>
      <c r="AG218" s="368" t="n">
        <v>283</v>
      </c>
      <c r="AH218" s="368" t="n">
        <v>23</v>
      </c>
      <c r="AI218" s="368" t="n">
        <v>0</v>
      </c>
      <c r="AJ218" s="368" t="n">
        <v>0</v>
      </c>
    </row>
    <row r="219" customFormat="false" ht="12.75" hidden="false" customHeight="false" outlineLevel="0" collapsed="false">
      <c r="A219" s="362" t="n">
        <v>0</v>
      </c>
      <c r="E219" s="368"/>
      <c r="F219" s="368"/>
      <c r="G219" s="368"/>
      <c r="H219" s="368"/>
      <c r="I219" s="368"/>
      <c r="J219" s="368"/>
      <c r="K219" s="368"/>
      <c r="L219" s="368"/>
      <c r="M219" s="368"/>
      <c r="N219" s="368"/>
      <c r="O219" s="368"/>
      <c r="P219" s="368"/>
      <c r="Q219" s="368"/>
      <c r="R219" s="368"/>
      <c r="S219" s="368"/>
      <c r="T219" s="368"/>
      <c r="U219" s="368"/>
      <c r="V219" s="368"/>
      <c r="W219" s="368"/>
      <c r="X219" s="368"/>
      <c r="Y219" s="368"/>
      <c r="Z219" s="368"/>
      <c r="AA219" s="368"/>
      <c r="AB219" s="368"/>
      <c r="AC219" s="368"/>
      <c r="AD219" s="368"/>
      <c r="AE219" s="368"/>
      <c r="AF219" s="368"/>
      <c r="AG219" s="368"/>
      <c r="AH219" s="368"/>
      <c r="AI219" s="368"/>
      <c r="AJ219" s="368"/>
    </row>
    <row r="220" customFormat="false" ht="12.75" hidden="false" customHeight="false" outlineLevel="0" collapsed="false">
      <c r="A220" s="362" t="n">
        <v>0</v>
      </c>
      <c r="E220" s="368"/>
      <c r="F220" s="368"/>
      <c r="G220" s="368"/>
      <c r="H220" s="368"/>
      <c r="I220" s="368"/>
      <c r="J220" s="368"/>
      <c r="K220" s="368"/>
      <c r="L220" s="368"/>
      <c r="M220" s="368"/>
      <c r="N220" s="368"/>
      <c r="O220" s="368"/>
      <c r="P220" s="368"/>
      <c r="Q220" s="368"/>
      <c r="R220" s="368"/>
      <c r="S220" s="368"/>
      <c r="T220" s="368"/>
      <c r="U220" s="368"/>
      <c r="V220" s="368"/>
      <c r="W220" s="368"/>
      <c r="X220" s="368"/>
      <c r="Y220" s="368"/>
      <c r="Z220" s="368"/>
      <c r="AA220" s="368"/>
      <c r="AB220" s="368"/>
      <c r="AC220" s="368"/>
      <c r="AD220" s="368"/>
      <c r="AE220" s="368"/>
      <c r="AF220" s="368"/>
      <c r="AG220" s="368"/>
      <c r="AH220" s="368"/>
      <c r="AI220" s="368"/>
      <c r="AJ220" s="368"/>
    </row>
    <row r="221" customFormat="false" ht="12.75" hidden="false" customHeight="false" outlineLevel="0" collapsed="false">
      <c r="A221" s="362" t="n">
        <v>0</v>
      </c>
      <c r="D221" s="372" t="s">
        <v>481</v>
      </c>
    </row>
    <row r="222" customFormat="false" ht="12.75" hidden="false" customHeight="false" outlineLevel="0" collapsed="false">
      <c r="A222" s="362" t="n">
        <v>0</v>
      </c>
      <c r="D222" s="373" t="s">
        <v>424</v>
      </c>
    </row>
    <row r="223" customFormat="false" ht="12.75" hidden="false" customHeight="false" outlineLevel="0" collapsed="false">
      <c r="A223" s="362" t="n">
        <v>0</v>
      </c>
      <c r="D223" s="373" t="s">
        <v>425</v>
      </c>
      <c r="E223" s="363"/>
      <c r="F223" s="363"/>
      <c r="G223" s="363"/>
      <c r="H223" s="363"/>
      <c r="I223" s="363"/>
      <c r="J223" s="363"/>
      <c r="K223" s="363"/>
      <c r="L223" s="363"/>
      <c r="M223" s="363"/>
      <c r="N223" s="363"/>
      <c r="O223" s="363"/>
      <c r="P223" s="363"/>
      <c r="Q223" s="363"/>
      <c r="R223" s="363"/>
      <c r="S223" s="363"/>
      <c r="T223" s="363"/>
      <c r="U223" s="363"/>
      <c r="V223" s="363"/>
      <c r="W223" s="363"/>
      <c r="X223" s="363"/>
      <c r="Y223" s="363"/>
      <c r="Z223" s="363"/>
      <c r="AA223" s="363"/>
      <c r="AB223" s="363"/>
      <c r="AC223" s="363"/>
      <c r="AD223" s="363"/>
      <c r="AE223" s="363"/>
      <c r="AF223" s="363"/>
      <c r="AG223" s="363"/>
      <c r="AH223" s="363"/>
      <c r="AI223" s="363"/>
      <c r="AJ223" s="363"/>
    </row>
    <row r="224" customFormat="false" ht="12.75" hidden="false" customHeight="false" outlineLevel="0" collapsed="false">
      <c r="A224" s="362" t="n">
        <v>0</v>
      </c>
      <c r="B224" s="348" t="n">
        <v>130125</v>
      </c>
      <c r="C224" s="349" t="n">
        <v>130125</v>
      </c>
      <c r="D224" s="370" t="s">
        <v>426</v>
      </c>
      <c r="E224" s="364" t="n">
        <v>7861</v>
      </c>
      <c r="F224" s="364" t="n">
        <v>16536</v>
      </c>
      <c r="G224" s="364" t="n">
        <v>0</v>
      </c>
      <c r="H224" s="364" t="n">
        <v>0</v>
      </c>
      <c r="I224" s="364" t="n">
        <v>24398</v>
      </c>
      <c r="J224" s="364" t="n">
        <v>0</v>
      </c>
      <c r="K224" s="364" t="n">
        <v>0</v>
      </c>
      <c r="L224" s="364" t="n">
        <v>0</v>
      </c>
      <c r="M224" s="364" t="n">
        <v>0</v>
      </c>
      <c r="N224" s="364" t="n">
        <v>23901</v>
      </c>
      <c r="O224" s="364" t="n">
        <v>0</v>
      </c>
      <c r="P224" s="364" t="n">
        <v>0</v>
      </c>
      <c r="Q224" s="364" t="n">
        <v>23901</v>
      </c>
      <c r="R224" s="364" t="n">
        <v>128</v>
      </c>
      <c r="S224" s="364" t="n">
        <v>0</v>
      </c>
      <c r="T224" s="364" t="n">
        <v>0</v>
      </c>
      <c r="U224" s="364" t="n">
        <v>0</v>
      </c>
      <c r="V224" s="364" t="n">
        <v>0</v>
      </c>
      <c r="W224" s="364" t="n">
        <v>0</v>
      </c>
      <c r="X224" s="364" t="n">
        <v>0</v>
      </c>
      <c r="Y224" s="364" t="n">
        <v>0</v>
      </c>
      <c r="Z224" s="364" t="n">
        <v>0</v>
      </c>
      <c r="AA224" s="364" t="n">
        <v>0</v>
      </c>
      <c r="AB224" s="364" t="n">
        <v>0</v>
      </c>
      <c r="AC224" s="364" t="n">
        <v>0</v>
      </c>
      <c r="AD224" s="364" t="n">
        <v>0</v>
      </c>
      <c r="AE224" s="364" t="n">
        <v>128</v>
      </c>
      <c r="AF224" s="364" t="n">
        <v>48427</v>
      </c>
      <c r="AG224" s="364" t="n">
        <v>48427</v>
      </c>
      <c r="AH224" s="364" t="n">
        <v>0</v>
      </c>
      <c r="AI224" s="364" t="n">
        <v>0</v>
      </c>
      <c r="AJ224" s="364" t="n">
        <v>0</v>
      </c>
    </row>
    <row r="225" customFormat="false" ht="12.75" hidden="false" customHeight="false" outlineLevel="0" collapsed="false">
      <c r="A225" s="362" t="n">
        <v>0</v>
      </c>
      <c r="B225" s="348" t="n">
        <v>130225</v>
      </c>
      <c r="C225" s="349" t="n">
        <v>130225</v>
      </c>
      <c r="D225" s="370" t="s">
        <v>427</v>
      </c>
      <c r="E225" s="364" t="n">
        <v>88784</v>
      </c>
      <c r="F225" s="364" t="n">
        <v>145632</v>
      </c>
      <c r="G225" s="364" t="n">
        <v>0</v>
      </c>
      <c r="H225" s="364" t="n">
        <v>2000</v>
      </c>
      <c r="I225" s="364" t="n">
        <v>236416</v>
      </c>
      <c r="J225" s="364" t="n">
        <v>0</v>
      </c>
      <c r="K225" s="364" t="n">
        <v>1530</v>
      </c>
      <c r="L225" s="364" t="n">
        <v>4995</v>
      </c>
      <c r="M225" s="364" t="n">
        <v>0</v>
      </c>
      <c r="N225" s="364" t="n">
        <v>32629</v>
      </c>
      <c r="O225" s="364" t="n">
        <v>0</v>
      </c>
      <c r="P225" s="364" t="n">
        <v>1827</v>
      </c>
      <c r="Q225" s="364" t="n">
        <v>40981</v>
      </c>
      <c r="R225" s="364" t="n">
        <v>0</v>
      </c>
      <c r="S225" s="364" t="n">
        <v>0</v>
      </c>
      <c r="T225" s="364" t="n">
        <v>0</v>
      </c>
      <c r="U225" s="364" t="n">
        <v>0</v>
      </c>
      <c r="V225" s="364" t="n">
        <v>0</v>
      </c>
      <c r="W225" s="364" t="n">
        <v>368</v>
      </c>
      <c r="X225" s="364" t="n">
        <v>0</v>
      </c>
      <c r="Y225" s="364" t="n">
        <v>175</v>
      </c>
      <c r="Z225" s="364" t="n">
        <v>0</v>
      </c>
      <c r="AA225" s="364" t="n">
        <v>57</v>
      </c>
      <c r="AB225" s="364" t="n">
        <v>0</v>
      </c>
      <c r="AC225" s="364" t="n">
        <v>0</v>
      </c>
      <c r="AD225" s="364" t="n">
        <v>0</v>
      </c>
      <c r="AE225" s="364" t="n">
        <v>600</v>
      </c>
      <c r="AF225" s="364" t="n">
        <v>277997</v>
      </c>
      <c r="AG225" s="364" t="n">
        <v>276113</v>
      </c>
      <c r="AH225" s="364" t="n">
        <v>57</v>
      </c>
      <c r="AI225" s="364" t="n">
        <v>0</v>
      </c>
      <c r="AJ225" s="364" t="n">
        <v>1827</v>
      </c>
    </row>
    <row r="226" customFormat="false" ht="12.75" hidden="false" customHeight="false" outlineLevel="0" collapsed="false">
      <c r="A226" s="362" t="n">
        <v>0</v>
      </c>
      <c r="B226" s="348" t="n">
        <v>130325</v>
      </c>
      <c r="C226" s="349" t="n">
        <v>130325</v>
      </c>
      <c r="D226" s="370" t="s">
        <v>428</v>
      </c>
      <c r="E226" s="364" t="n">
        <v>13002</v>
      </c>
      <c r="F226" s="364" t="n">
        <v>3372</v>
      </c>
      <c r="G226" s="364" t="n">
        <v>8210</v>
      </c>
      <c r="H226" s="364" t="n">
        <v>2222</v>
      </c>
      <c r="I226" s="364" t="n">
        <v>26806</v>
      </c>
      <c r="J226" s="364" t="n">
        <v>0</v>
      </c>
      <c r="K226" s="364" t="n">
        <v>15045</v>
      </c>
      <c r="L226" s="364" t="n">
        <v>3509</v>
      </c>
      <c r="M226" s="364" t="n">
        <v>5029</v>
      </c>
      <c r="N226" s="364" t="n">
        <v>0</v>
      </c>
      <c r="O226" s="364" t="n">
        <v>0</v>
      </c>
      <c r="P226" s="364" t="n">
        <v>10</v>
      </c>
      <c r="Q226" s="364" t="n">
        <v>23593</v>
      </c>
      <c r="R226" s="364" t="n">
        <v>0</v>
      </c>
      <c r="S226" s="364" t="n">
        <v>0</v>
      </c>
      <c r="T226" s="364" t="n">
        <v>0</v>
      </c>
      <c r="U226" s="364" t="n">
        <v>0</v>
      </c>
      <c r="V226" s="364" t="n">
        <v>0</v>
      </c>
      <c r="W226" s="364" t="n">
        <v>0</v>
      </c>
      <c r="X226" s="364" t="n">
        <v>0</v>
      </c>
      <c r="Y226" s="364" t="n">
        <v>248</v>
      </c>
      <c r="Z226" s="364" t="n">
        <v>0</v>
      </c>
      <c r="AA226" s="364" t="n">
        <v>5</v>
      </c>
      <c r="AB226" s="364" t="n">
        <v>0</v>
      </c>
      <c r="AC226" s="364" t="n">
        <v>0</v>
      </c>
      <c r="AD226" s="364" t="n">
        <v>0</v>
      </c>
      <c r="AE226" s="364" t="n">
        <v>253</v>
      </c>
      <c r="AF226" s="364" t="n">
        <v>50652</v>
      </c>
      <c r="AG226" s="364" t="n">
        <v>50637</v>
      </c>
      <c r="AH226" s="364" t="n">
        <v>5</v>
      </c>
      <c r="AI226" s="364" t="n">
        <v>0</v>
      </c>
      <c r="AJ226" s="364" t="n">
        <v>10</v>
      </c>
    </row>
    <row r="227" customFormat="false" ht="12.75" hidden="false" customHeight="false" outlineLevel="0" collapsed="false">
      <c r="A227" s="362" t="n">
        <v>0</v>
      </c>
      <c r="B227" s="348" t="n">
        <v>130425</v>
      </c>
      <c r="C227" s="349" t="n">
        <v>130425</v>
      </c>
      <c r="D227" s="370" t="s">
        <v>429</v>
      </c>
      <c r="E227" s="364" t="n">
        <v>343</v>
      </c>
      <c r="F227" s="364" t="n">
        <v>0</v>
      </c>
      <c r="G227" s="364" t="n">
        <v>504</v>
      </c>
      <c r="H227" s="364" t="n">
        <v>712</v>
      </c>
      <c r="I227" s="364" t="n">
        <v>1558</v>
      </c>
      <c r="J227" s="364" t="n">
        <v>0</v>
      </c>
      <c r="K227" s="364" t="n">
        <v>0</v>
      </c>
      <c r="L227" s="364" t="n">
        <v>0</v>
      </c>
      <c r="M227" s="364" t="n">
        <v>35</v>
      </c>
      <c r="N227" s="364" t="n">
        <v>0</v>
      </c>
      <c r="O227" s="364" t="n">
        <v>0</v>
      </c>
      <c r="P227" s="364" t="n">
        <v>0</v>
      </c>
      <c r="Q227" s="364" t="n">
        <v>35</v>
      </c>
      <c r="R227" s="364" t="n">
        <v>0</v>
      </c>
      <c r="S227" s="364" t="n">
        <v>0</v>
      </c>
      <c r="T227" s="364" t="n">
        <v>0</v>
      </c>
      <c r="U227" s="364" t="n">
        <v>0</v>
      </c>
      <c r="V227" s="364" t="n">
        <v>0</v>
      </c>
      <c r="W227" s="364" t="n">
        <v>0</v>
      </c>
      <c r="X227" s="364" t="n">
        <v>0</v>
      </c>
      <c r="Y227" s="364" t="n">
        <v>0</v>
      </c>
      <c r="Z227" s="364" t="n">
        <v>0</v>
      </c>
      <c r="AA227" s="364" t="n">
        <v>0</v>
      </c>
      <c r="AB227" s="364" t="n">
        <v>1211</v>
      </c>
      <c r="AC227" s="364" t="n">
        <v>0</v>
      </c>
      <c r="AD227" s="364" t="n">
        <v>0</v>
      </c>
      <c r="AE227" s="364" t="n">
        <v>1211</v>
      </c>
      <c r="AF227" s="364" t="n">
        <v>2803</v>
      </c>
      <c r="AG227" s="364" t="n">
        <v>1592</v>
      </c>
      <c r="AH227" s="364" t="n">
        <v>1211</v>
      </c>
      <c r="AI227" s="364" t="n">
        <v>0</v>
      </c>
      <c r="AJ227" s="364" t="n">
        <v>0</v>
      </c>
    </row>
    <row r="228" customFormat="false" ht="12.75" hidden="false" customHeight="false" outlineLevel="0" collapsed="false">
      <c r="A228" s="362" t="n">
        <v>0</v>
      </c>
      <c r="D228" s="350" t="s">
        <v>432</v>
      </c>
      <c r="E228" s="365" t="n">
        <v>109990</v>
      </c>
      <c r="F228" s="365" t="n">
        <v>165540</v>
      </c>
      <c r="G228" s="365" t="n">
        <v>8714</v>
      </c>
      <c r="H228" s="365" t="n">
        <v>4934</v>
      </c>
      <c r="I228" s="365" t="n">
        <v>289178</v>
      </c>
      <c r="J228" s="365" t="n">
        <v>0</v>
      </c>
      <c r="K228" s="365" t="n">
        <v>16575</v>
      </c>
      <c r="L228" s="365" t="n">
        <v>8504</v>
      </c>
      <c r="M228" s="365" t="n">
        <v>5064</v>
      </c>
      <c r="N228" s="365" t="n">
        <v>56530</v>
      </c>
      <c r="O228" s="365" t="n">
        <v>0</v>
      </c>
      <c r="P228" s="365" t="n">
        <v>1837</v>
      </c>
      <c r="Q228" s="365" t="n">
        <v>88510</v>
      </c>
      <c r="R228" s="365" t="n">
        <v>128</v>
      </c>
      <c r="S228" s="365" t="n">
        <v>0</v>
      </c>
      <c r="T228" s="365" t="n">
        <v>0</v>
      </c>
      <c r="U228" s="365" t="n">
        <v>0</v>
      </c>
      <c r="V228" s="365" t="n">
        <v>0</v>
      </c>
      <c r="W228" s="365" t="n">
        <v>368</v>
      </c>
      <c r="X228" s="365" t="n">
        <v>0</v>
      </c>
      <c r="Y228" s="365" t="n">
        <v>423</v>
      </c>
      <c r="Z228" s="365" t="n">
        <v>0</v>
      </c>
      <c r="AA228" s="365" t="n">
        <v>62</v>
      </c>
      <c r="AB228" s="365" t="n">
        <v>1211</v>
      </c>
      <c r="AC228" s="365" t="n">
        <v>0</v>
      </c>
      <c r="AD228" s="365" t="n">
        <v>0</v>
      </c>
      <c r="AE228" s="365" t="n">
        <v>2192</v>
      </c>
      <c r="AF228" s="365" t="n">
        <v>379879</v>
      </c>
      <c r="AG228" s="365" t="n">
        <v>376769</v>
      </c>
      <c r="AH228" s="365" t="n">
        <v>1273</v>
      </c>
      <c r="AI228" s="365" t="n">
        <v>0</v>
      </c>
      <c r="AJ228" s="365" t="n">
        <v>1837</v>
      </c>
    </row>
    <row r="229" customFormat="false" ht="12.75" hidden="true" customHeight="false" outlineLevel="0" collapsed="false">
      <c r="A229" s="362" t="n">
        <v>0</v>
      </c>
      <c r="B229" s="348" t="n">
        <v>140125</v>
      </c>
      <c r="C229" s="349" t="n">
        <v>140125</v>
      </c>
      <c r="D229" s="370" t="s">
        <v>433</v>
      </c>
      <c r="E229" s="364" t="n">
        <v>93204</v>
      </c>
      <c r="F229" s="364" t="n">
        <v>56087</v>
      </c>
      <c r="G229" s="364" t="n">
        <v>194152</v>
      </c>
      <c r="H229" s="364" t="n">
        <v>93694</v>
      </c>
      <c r="I229" s="364" t="n">
        <v>437137</v>
      </c>
      <c r="J229" s="364" t="n">
        <v>20239</v>
      </c>
      <c r="K229" s="364" t="n">
        <v>66459</v>
      </c>
      <c r="L229" s="364" t="n">
        <v>5221</v>
      </c>
      <c r="M229" s="364" t="n">
        <v>16001</v>
      </c>
      <c r="N229" s="364" t="n">
        <v>95923</v>
      </c>
      <c r="O229" s="364" t="n">
        <v>18101</v>
      </c>
      <c r="P229" s="364" t="n">
        <v>18754</v>
      </c>
      <c r="Q229" s="364" t="n">
        <v>240699</v>
      </c>
      <c r="R229" s="364" t="n">
        <v>9796</v>
      </c>
      <c r="S229" s="364" t="n">
        <v>670</v>
      </c>
      <c r="T229" s="364" t="n">
        <v>368</v>
      </c>
      <c r="U229" s="364" t="n">
        <v>4047</v>
      </c>
      <c r="V229" s="364" t="n">
        <v>2897</v>
      </c>
      <c r="W229" s="364" t="n">
        <v>0</v>
      </c>
      <c r="X229" s="364" t="n">
        <v>1911</v>
      </c>
      <c r="Y229" s="364" t="n">
        <v>15264</v>
      </c>
      <c r="Z229" s="364" t="n">
        <v>889</v>
      </c>
      <c r="AA229" s="364" t="n">
        <v>8053</v>
      </c>
      <c r="AB229" s="364" t="n">
        <v>538</v>
      </c>
      <c r="AC229" s="364" t="n">
        <v>1048</v>
      </c>
      <c r="AD229" s="364" t="n">
        <v>0</v>
      </c>
      <c r="AE229" s="364" t="n">
        <v>45482</v>
      </c>
      <c r="AF229" s="364" t="n">
        <v>723317</v>
      </c>
      <c r="AG229" s="364" t="n">
        <v>674316</v>
      </c>
      <c r="AH229" s="364" t="n">
        <v>29199</v>
      </c>
      <c r="AI229" s="364" t="n">
        <v>1048</v>
      </c>
      <c r="AJ229" s="364" t="n">
        <v>18754</v>
      </c>
    </row>
    <row r="230" customFormat="false" ht="12.75" hidden="true" customHeight="false" outlineLevel="0" collapsed="false">
      <c r="A230" s="362" t="n">
        <v>0</v>
      </c>
      <c r="B230" s="348" t="n">
        <v>140225</v>
      </c>
      <c r="C230" s="349" t="n">
        <v>140225</v>
      </c>
      <c r="D230" s="370" t="s">
        <v>434</v>
      </c>
      <c r="E230" s="364" t="n">
        <v>36540</v>
      </c>
      <c r="F230" s="364" t="n">
        <v>2782</v>
      </c>
      <c r="G230" s="364" t="n">
        <v>34375</v>
      </c>
      <c r="H230" s="364" t="n">
        <v>11786</v>
      </c>
      <c r="I230" s="364" t="n">
        <v>85484</v>
      </c>
      <c r="J230" s="364" t="n">
        <v>22521</v>
      </c>
      <c r="K230" s="364" t="n">
        <v>2482</v>
      </c>
      <c r="L230" s="364" t="n">
        <v>1706</v>
      </c>
      <c r="M230" s="364" t="n">
        <v>6465</v>
      </c>
      <c r="N230" s="364" t="n">
        <v>1840</v>
      </c>
      <c r="O230" s="364" t="n">
        <v>2875</v>
      </c>
      <c r="P230" s="364" t="n">
        <v>1145</v>
      </c>
      <c r="Q230" s="364" t="n">
        <v>39035</v>
      </c>
      <c r="R230" s="364" t="n">
        <v>16256</v>
      </c>
      <c r="S230" s="364" t="n">
        <v>367</v>
      </c>
      <c r="T230" s="364" t="n">
        <v>12487</v>
      </c>
      <c r="U230" s="364" t="n">
        <v>0</v>
      </c>
      <c r="V230" s="364" t="n">
        <v>14</v>
      </c>
      <c r="W230" s="364" t="n">
        <v>0</v>
      </c>
      <c r="X230" s="364" t="n">
        <v>534</v>
      </c>
      <c r="Y230" s="364" t="n">
        <v>2281</v>
      </c>
      <c r="Z230" s="364" t="n">
        <v>94</v>
      </c>
      <c r="AA230" s="364" t="n">
        <v>17536</v>
      </c>
      <c r="AB230" s="364" t="n">
        <v>265</v>
      </c>
      <c r="AC230" s="364" t="n">
        <v>22</v>
      </c>
      <c r="AD230" s="364" t="n">
        <v>5191</v>
      </c>
      <c r="AE230" s="364" t="n">
        <v>55047</v>
      </c>
      <c r="AF230" s="364" t="n">
        <v>179566</v>
      </c>
      <c r="AG230" s="364" t="n">
        <v>120399</v>
      </c>
      <c r="AH230" s="364" t="n">
        <v>57999</v>
      </c>
      <c r="AI230" s="364" t="n">
        <v>22</v>
      </c>
      <c r="AJ230" s="364" t="n">
        <v>1145</v>
      </c>
    </row>
    <row r="231" customFormat="false" ht="12.75" hidden="true" customHeight="false" outlineLevel="0" collapsed="false">
      <c r="A231" s="362" t="n">
        <v>0</v>
      </c>
      <c r="B231" s="348" t="n">
        <v>140325</v>
      </c>
      <c r="C231" s="349" t="n">
        <v>140325</v>
      </c>
      <c r="D231" s="370" t="s">
        <v>435</v>
      </c>
      <c r="E231" s="364" t="n">
        <v>29320</v>
      </c>
      <c r="F231" s="364" t="n">
        <v>41460</v>
      </c>
      <c r="G231" s="364" t="n">
        <v>101588</v>
      </c>
      <c r="H231" s="364" t="n">
        <v>33166</v>
      </c>
      <c r="I231" s="364" t="n">
        <v>205534</v>
      </c>
      <c r="J231" s="364" t="n">
        <v>11146</v>
      </c>
      <c r="K231" s="364" t="n">
        <v>12049</v>
      </c>
      <c r="L231" s="364" t="n">
        <v>795</v>
      </c>
      <c r="M231" s="364" t="n">
        <v>25209</v>
      </c>
      <c r="N231" s="364" t="n">
        <v>24055</v>
      </c>
      <c r="O231" s="364" t="n">
        <v>562</v>
      </c>
      <c r="P231" s="364" t="n">
        <v>8144</v>
      </c>
      <c r="Q231" s="364" t="n">
        <v>81959</v>
      </c>
      <c r="R231" s="364" t="n">
        <v>2082</v>
      </c>
      <c r="S231" s="364" t="n">
        <v>0</v>
      </c>
      <c r="T231" s="364" t="n">
        <v>0</v>
      </c>
      <c r="U231" s="364" t="n">
        <v>0</v>
      </c>
      <c r="V231" s="364" t="n">
        <v>0</v>
      </c>
      <c r="W231" s="364" t="n">
        <v>0</v>
      </c>
      <c r="X231" s="364" t="n">
        <v>635</v>
      </c>
      <c r="Y231" s="364" t="n">
        <v>5822</v>
      </c>
      <c r="Z231" s="364" t="n">
        <v>586</v>
      </c>
      <c r="AA231" s="364" t="n">
        <v>16781</v>
      </c>
      <c r="AB231" s="364" t="n">
        <v>0</v>
      </c>
      <c r="AC231" s="364" t="n">
        <v>7025</v>
      </c>
      <c r="AD231" s="364" t="n">
        <v>48</v>
      </c>
      <c r="AE231" s="364" t="n">
        <v>32978</v>
      </c>
      <c r="AF231" s="364" t="n">
        <v>320471</v>
      </c>
      <c r="AG231" s="364" t="n">
        <v>277328</v>
      </c>
      <c r="AH231" s="364" t="n">
        <v>27974</v>
      </c>
      <c r="AI231" s="364" t="n">
        <v>7025</v>
      </c>
      <c r="AJ231" s="364" t="n">
        <v>8144</v>
      </c>
    </row>
    <row r="232" customFormat="false" ht="12.75" hidden="true" customHeight="false" outlineLevel="0" collapsed="false">
      <c r="A232" s="362" t="n">
        <v>0</v>
      </c>
      <c r="B232" s="348" t="n">
        <v>140425</v>
      </c>
      <c r="C232" s="349" t="n">
        <v>140425</v>
      </c>
      <c r="D232" s="370" t="s">
        <v>436</v>
      </c>
      <c r="E232" s="364" t="n">
        <v>0</v>
      </c>
      <c r="F232" s="364" t="n">
        <v>0</v>
      </c>
      <c r="G232" s="364" t="n">
        <v>2865</v>
      </c>
      <c r="H232" s="364" t="n">
        <v>0</v>
      </c>
      <c r="I232" s="364" t="n">
        <v>2865</v>
      </c>
      <c r="J232" s="364" t="n">
        <v>0</v>
      </c>
      <c r="K232" s="364" t="n">
        <v>0</v>
      </c>
      <c r="L232" s="364" t="n">
        <v>0</v>
      </c>
      <c r="M232" s="364" t="n">
        <v>0</v>
      </c>
      <c r="N232" s="364" t="n">
        <v>0</v>
      </c>
      <c r="O232" s="364" t="n">
        <v>0</v>
      </c>
      <c r="P232" s="364" t="n">
        <v>11488</v>
      </c>
      <c r="Q232" s="364" t="n">
        <v>11488</v>
      </c>
      <c r="R232" s="364" t="n">
        <v>0</v>
      </c>
      <c r="S232" s="364" t="n">
        <v>70</v>
      </c>
      <c r="T232" s="364" t="n">
        <v>252</v>
      </c>
      <c r="U232" s="364" t="n">
        <v>0</v>
      </c>
      <c r="V232" s="364" t="n">
        <v>0</v>
      </c>
      <c r="W232" s="364" t="n">
        <v>0</v>
      </c>
      <c r="X232" s="364" t="n">
        <v>0</v>
      </c>
      <c r="Y232" s="364" t="n">
        <v>0</v>
      </c>
      <c r="Z232" s="364" t="n">
        <v>0</v>
      </c>
      <c r="AA232" s="364" t="n">
        <v>0</v>
      </c>
      <c r="AB232" s="364" t="n">
        <v>0</v>
      </c>
      <c r="AC232" s="364" t="n">
        <v>0</v>
      </c>
      <c r="AD232" s="364" t="n">
        <v>0</v>
      </c>
      <c r="AE232" s="364" t="n">
        <v>322</v>
      </c>
      <c r="AF232" s="364" t="n">
        <v>14676</v>
      </c>
      <c r="AG232" s="364" t="n">
        <v>2935</v>
      </c>
      <c r="AH232" s="364" t="n">
        <v>252</v>
      </c>
      <c r="AI232" s="364" t="n">
        <v>0</v>
      </c>
      <c r="AJ232" s="364" t="n">
        <v>11488</v>
      </c>
    </row>
    <row r="233" customFormat="false" ht="12.75" hidden="true" customHeight="false" outlineLevel="0" collapsed="false">
      <c r="A233" s="362" t="n">
        <v>0</v>
      </c>
      <c r="B233" s="348" t="n">
        <v>140525</v>
      </c>
      <c r="C233" s="349" t="n">
        <v>140525</v>
      </c>
      <c r="D233" s="370" t="s">
        <v>437</v>
      </c>
      <c r="E233" s="364" t="n">
        <v>537</v>
      </c>
      <c r="F233" s="364" t="n">
        <v>14387</v>
      </c>
      <c r="G233" s="364" t="n">
        <v>10223</v>
      </c>
      <c r="H233" s="364" t="n">
        <v>983</v>
      </c>
      <c r="I233" s="364" t="n">
        <v>26130</v>
      </c>
      <c r="J233" s="364" t="n">
        <v>79</v>
      </c>
      <c r="K233" s="364" t="n">
        <v>0</v>
      </c>
      <c r="L233" s="364" t="n">
        <v>0</v>
      </c>
      <c r="M233" s="364" t="n">
        <v>3744</v>
      </c>
      <c r="N233" s="364" t="n">
        <v>0</v>
      </c>
      <c r="O233" s="364" t="n">
        <v>1917</v>
      </c>
      <c r="P233" s="364" t="n">
        <v>0</v>
      </c>
      <c r="Q233" s="364" t="n">
        <v>5740</v>
      </c>
      <c r="R233" s="364" t="n">
        <v>703</v>
      </c>
      <c r="S233" s="364" t="n">
        <v>0</v>
      </c>
      <c r="T233" s="364" t="n">
        <v>0</v>
      </c>
      <c r="U233" s="364" t="n">
        <v>836</v>
      </c>
      <c r="V233" s="364" t="n">
        <v>0</v>
      </c>
      <c r="W233" s="364" t="n">
        <v>0</v>
      </c>
      <c r="X233" s="364" t="n">
        <v>0</v>
      </c>
      <c r="Y233" s="364" t="n">
        <v>0</v>
      </c>
      <c r="Z233" s="364" t="n">
        <v>0</v>
      </c>
      <c r="AA233" s="364" t="n">
        <v>0</v>
      </c>
      <c r="AB233" s="364" t="n">
        <v>0</v>
      </c>
      <c r="AC233" s="364" t="n">
        <v>0</v>
      </c>
      <c r="AD233" s="364" t="n">
        <v>0</v>
      </c>
      <c r="AE233" s="364" t="n">
        <v>1538</v>
      </c>
      <c r="AF233" s="364" t="n">
        <v>33408</v>
      </c>
      <c r="AG233" s="364" t="n">
        <v>33329</v>
      </c>
      <c r="AH233" s="364" t="n">
        <v>79</v>
      </c>
      <c r="AI233" s="364" t="n">
        <v>0</v>
      </c>
      <c r="AJ233" s="364" t="n">
        <v>0</v>
      </c>
    </row>
    <row r="234" customFormat="false" ht="12.75" hidden="true" customHeight="false" outlineLevel="0" collapsed="false">
      <c r="A234" s="362" t="n">
        <v>0</v>
      </c>
      <c r="B234" s="348" t="n">
        <v>140625</v>
      </c>
      <c r="C234" s="349" t="n">
        <v>140625</v>
      </c>
      <c r="D234" s="370" t="s">
        <v>438</v>
      </c>
      <c r="E234" s="364" t="n">
        <v>0</v>
      </c>
      <c r="F234" s="364" t="n">
        <v>21</v>
      </c>
      <c r="G234" s="364" t="n">
        <v>721</v>
      </c>
      <c r="H234" s="364" t="n">
        <v>35</v>
      </c>
      <c r="I234" s="364" t="n">
        <v>778</v>
      </c>
      <c r="J234" s="364" t="n">
        <v>22</v>
      </c>
      <c r="K234" s="364" t="n">
        <v>58</v>
      </c>
      <c r="L234" s="364" t="n">
        <v>0</v>
      </c>
      <c r="M234" s="364" t="n">
        <v>9</v>
      </c>
      <c r="N234" s="364" t="n">
        <v>0</v>
      </c>
      <c r="O234" s="364" t="n">
        <v>6</v>
      </c>
      <c r="P234" s="364" t="n">
        <v>0</v>
      </c>
      <c r="Q234" s="364" t="n">
        <v>95</v>
      </c>
      <c r="R234" s="364" t="n">
        <v>27</v>
      </c>
      <c r="S234" s="364" t="n">
        <v>0</v>
      </c>
      <c r="T234" s="364" t="n">
        <v>979</v>
      </c>
      <c r="U234" s="364" t="n">
        <v>0</v>
      </c>
      <c r="V234" s="364" t="n">
        <v>0</v>
      </c>
      <c r="W234" s="364" t="n">
        <v>0</v>
      </c>
      <c r="X234" s="364" t="n">
        <v>0</v>
      </c>
      <c r="Y234" s="364" t="n">
        <v>0</v>
      </c>
      <c r="Z234" s="364" t="n">
        <v>0</v>
      </c>
      <c r="AA234" s="364" t="n">
        <v>0</v>
      </c>
      <c r="AB234" s="364" t="n">
        <v>0</v>
      </c>
      <c r="AC234" s="364" t="n">
        <v>0</v>
      </c>
      <c r="AD234" s="364" t="n">
        <v>88</v>
      </c>
      <c r="AE234" s="364" t="n">
        <v>1094</v>
      </c>
      <c r="AF234" s="364" t="n">
        <v>1967</v>
      </c>
      <c r="AG234" s="364" t="n">
        <v>878</v>
      </c>
      <c r="AH234" s="364" t="n">
        <v>1089</v>
      </c>
      <c r="AI234" s="364" t="n">
        <v>0</v>
      </c>
      <c r="AJ234" s="364" t="n">
        <v>0</v>
      </c>
    </row>
    <row r="235" customFormat="false" ht="12.75" hidden="true" customHeight="false" outlineLevel="0" collapsed="false">
      <c r="A235" s="362" t="n">
        <v>0</v>
      </c>
      <c r="B235" s="348" t="n">
        <v>140725</v>
      </c>
      <c r="C235" s="349" t="n">
        <v>140725</v>
      </c>
      <c r="D235" s="370" t="s">
        <v>439</v>
      </c>
      <c r="E235" s="364" t="n">
        <v>26</v>
      </c>
      <c r="F235" s="364" t="n">
        <v>345</v>
      </c>
      <c r="G235" s="364" t="n">
        <v>658</v>
      </c>
      <c r="H235" s="364" t="n">
        <v>1</v>
      </c>
      <c r="I235" s="364" t="n">
        <v>1030</v>
      </c>
      <c r="J235" s="364" t="n">
        <v>9</v>
      </c>
      <c r="K235" s="364" t="n">
        <v>0</v>
      </c>
      <c r="L235" s="364" t="n">
        <v>0</v>
      </c>
      <c r="M235" s="364" t="n">
        <v>0</v>
      </c>
      <c r="N235" s="364" t="n">
        <v>0</v>
      </c>
      <c r="O235" s="364" t="n">
        <v>0</v>
      </c>
      <c r="P235" s="364" t="n">
        <v>0</v>
      </c>
      <c r="Q235" s="364" t="n">
        <v>9</v>
      </c>
      <c r="R235" s="364" t="n">
        <v>197</v>
      </c>
      <c r="S235" s="364" t="n">
        <v>0</v>
      </c>
      <c r="T235" s="364" t="n">
        <v>0</v>
      </c>
      <c r="U235" s="364" t="n">
        <v>0</v>
      </c>
      <c r="V235" s="364" t="n">
        <v>0</v>
      </c>
      <c r="W235" s="364" t="n">
        <v>0</v>
      </c>
      <c r="X235" s="364" t="n">
        <v>0</v>
      </c>
      <c r="Y235" s="364" t="n">
        <v>0</v>
      </c>
      <c r="Z235" s="364" t="n">
        <v>0</v>
      </c>
      <c r="AA235" s="364" t="n">
        <v>0</v>
      </c>
      <c r="AB235" s="364" t="n">
        <v>0</v>
      </c>
      <c r="AC235" s="364" t="n">
        <v>0</v>
      </c>
      <c r="AD235" s="364" t="n">
        <v>0</v>
      </c>
      <c r="AE235" s="364" t="n">
        <v>197</v>
      </c>
      <c r="AF235" s="364" t="n">
        <v>1236</v>
      </c>
      <c r="AG235" s="364" t="n">
        <v>1228</v>
      </c>
      <c r="AH235" s="364" t="n">
        <v>9</v>
      </c>
      <c r="AI235" s="364" t="n">
        <v>0</v>
      </c>
      <c r="AJ235" s="364" t="n">
        <v>0</v>
      </c>
    </row>
    <row r="236" customFormat="false" ht="12.75" hidden="true" customHeight="false" outlineLevel="0" collapsed="false">
      <c r="A236" s="362" t="n">
        <v>0</v>
      </c>
      <c r="B236" s="348" t="n">
        <v>140825</v>
      </c>
      <c r="C236" s="349" t="n">
        <v>140825</v>
      </c>
      <c r="D236" s="370" t="s">
        <v>440</v>
      </c>
      <c r="E236" s="364" t="n">
        <v>0</v>
      </c>
      <c r="F236" s="364" t="n">
        <v>0</v>
      </c>
      <c r="G236" s="364" t="n">
        <v>0</v>
      </c>
      <c r="H236" s="364" t="n">
        <v>11</v>
      </c>
      <c r="I236" s="364" t="n">
        <v>11</v>
      </c>
      <c r="J236" s="364" t="n">
        <v>0</v>
      </c>
      <c r="K236" s="364" t="n">
        <v>0</v>
      </c>
      <c r="L236" s="364" t="n">
        <v>0</v>
      </c>
      <c r="M236" s="364" t="n">
        <v>0</v>
      </c>
      <c r="N236" s="364" t="n">
        <v>0</v>
      </c>
      <c r="O236" s="364" t="n">
        <v>0</v>
      </c>
      <c r="P236" s="364" t="n">
        <v>0</v>
      </c>
      <c r="Q236" s="364" t="n">
        <v>0</v>
      </c>
      <c r="R236" s="364" t="n">
        <v>0</v>
      </c>
      <c r="S236" s="364" t="n">
        <v>0</v>
      </c>
      <c r="T236" s="364" t="n">
        <v>370</v>
      </c>
      <c r="U236" s="364" t="n">
        <v>0</v>
      </c>
      <c r="V236" s="364" t="n">
        <v>0</v>
      </c>
      <c r="W236" s="364" t="n">
        <v>0</v>
      </c>
      <c r="X236" s="364" t="n">
        <v>0</v>
      </c>
      <c r="Y236" s="364" t="n">
        <v>0</v>
      </c>
      <c r="Z236" s="364" t="n">
        <v>0</v>
      </c>
      <c r="AA236" s="364" t="n">
        <v>0</v>
      </c>
      <c r="AB236" s="364" t="n">
        <v>0</v>
      </c>
      <c r="AC236" s="364" t="n">
        <v>0</v>
      </c>
      <c r="AD236" s="364" t="n">
        <v>0</v>
      </c>
      <c r="AE236" s="364" t="n">
        <v>370</v>
      </c>
      <c r="AF236" s="364" t="n">
        <v>382</v>
      </c>
      <c r="AG236" s="364" t="n">
        <v>11</v>
      </c>
      <c r="AH236" s="364" t="n">
        <v>370</v>
      </c>
      <c r="AI236" s="364" t="n">
        <v>0</v>
      </c>
      <c r="AJ236" s="364" t="n">
        <v>0</v>
      </c>
    </row>
    <row r="237" customFormat="false" ht="12.75" hidden="true" customHeight="false" outlineLevel="0" collapsed="false">
      <c r="A237" s="362" t="n">
        <v>0</v>
      </c>
      <c r="B237" s="348" t="n">
        <v>141125</v>
      </c>
      <c r="C237" s="349" t="n">
        <v>141125</v>
      </c>
      <c r="D237" s="370" t="s">
        <v>441</v>
      </c>
      <c r="E237" s="364" t="n">
        <v>1747</v>
      </c>
      <c r="F237" s="364" t="n">
        <v>7592</v>
      </c>
      <c r="G237" s="364" t="n">
        <v>4797</v>
      </c>
      <c r="H237" s="364" t="n">
        <v>4750</v>
      </c>
      <c r="I237" s="364" t="n">
        <v>18886</v>
      </c>
      <c r="J237" s="364" t="n">
        <v>2212</v>
      </c>
      <c r="K237" s="364" t="n">
        <v>1931</v>
      </c>
      <c r="L237" s="364" t="n">
        <v>1824</v>
      </c>
      <c r="M237" s="364" t="n">
        <v>3588</v>
      </c>
      <c r="N237" s="364" t="n">
        <v>1616</v>
      </c>
      <c r="O237" s="364" t="n">
        <v>60</v>
      </c>
      <c r="P237" s="364" t="n">
        <v>1584</v>
      </c>
      <c r="Q237" s="364" t="n">
        <v>12815</v>
      </c>
      <c r="R237" s="364" t="n">
        <v>358</v>
      </c>
      <c r="S237" s="364" t="n">
        <v>12</v>
      </c>
      <c r="T237" s="364" t="n">
        <v>0</v>
      </c>
      <c r="U237" s="364" t="n">
        <v>34</v>
      </c>
      <c r="V237" s="364" t="n">
        <v>0</v>
      </c>
      <c r="W237" s="364" t="n">
        <v>0</v>
      </c>
      <c r="X237" s="364" t="n">
        <v>17</v>
      </c>
      <c r="Y237" s="364" t="n">
        <v>100</v>
      </c>
      <c r="Z237" s="364" t="n">
        <v>0</v>
      </c>
      <c r="AA237" s="364" t="n">
        <v>67</v>
      </c>
      <c r="AB237" s="364" t="n">
        <v>0</v>
      </c>
      <c r="AC237" s="364" t="n">
        <v>65</v>
      </c>
      <c r="AD237" s="364" t="n">
        <v>0</v>
      </c>
      <c r="AE237" s="364" t="n">
        <v>654</v>
      </c>
      <c r="AF237" s="364" t="n">
        <v>32354</v>
      </c>
      <c r="AG237" s="364" t="n">
        <v>28426</v>
      </c>
      <c r="AH237" s="364" t="n">
        <v>2279</v>
      </c>
      <c r="AI237" s="364" t="n">
        <v>65</v>
      </c>
      <c r="AJ237" s="364" t="n">
        <v>1584</v>
      </c>
    </row>
    <row r="238" customFormat="false" ht="12.75" hidden="true" customHeight="false" outlineLevel="0" collapsed="false">
      <c r="A238" s="362" t="n">
        <v>0</v>
      </c>
      <c r="B238" s="348" t="n">
        <v>141225</v>
      </c>
      <c r="C238" s="349" t="n">
        <v>141225</v>
      </c>
      <c r="D238" s="370" t="s">
        <v>442</v>
      </c>
      <c r="E238" s="364" t="n">
        <v>652</v>
      </c>
      <c r="F238" s="364" t="n">
        <v>93</v>
      </c>
      <c r="G238" s="364" t="n">
        <v>402</v>
      </c>
      <c r="H238" s="364" t="n">
        <v>303</v>
      </c>
      <c r="I238" s="364" t="n">
        <v>1450</v>
      </c>
      <c r="J238" s="364" t="n">
        <v>1694</v>
      </c>
      <c r="K238" s="364" t="n">
        <v>15</v>
      </c>
      <c r="L238" s="364" t="n">
        <v>25</v>
      </c>
      <c r="M238" s="364" t="n">
        <v>260</v>
      </c>
      <c r="N238" s="364" t="n">
        <v>31</v>
      </c>
      <c r="O238" s="364" t="n">
        <v>75</v>
      </c>
      <c r="P238" s="364" t="n">
        <v>91</v>
      </c>
      <c r="Q238" s="364" t="n">
        <v>2190</v>
      </c>
      <c r="R238" s="364" t="n">
        <v>631</v>
      </c>
      <c r="S238" s="364" t="n">
        <v>4</v>
      </c>
      <c r="T238" s="364" t="n">
        <v>289</v>
      </c>
      <c r="U238" s="364" t="n">
        <v>0</v>
      </c>
      <c r="V238" s="364" t="n">
        <v>0</v>
      </c>
      <c r="W238" s="364" t="n">
        <v>0</v>
      </c>
      <c r="X238" s="364" t="n">
        <v>21</v>
      </c>
      <c r="Y238" s="364" t="n">
        <v>91</v>
      </c>
      <c r="Z238" s="364" t="n">
        <v>0</v>
      </c>
      <c r="AA238" s="364" t="n">
        <v>439</v>
      </c>
      <c r="AB238" s="364" t="n">
        <v>0</v>
      </c>
      <c r="AC238" s="364" t="n">
        <v>2</v>
      </c>
      <c r="AD238" s="364" t="n">
        <v>99</v>
      </c>
      <c r="AE238" s="364" t="n">
        <v>1577</v>
      </c>
      <c r="AF238" s="364" t="n">
        <v>5217</v>
      </c>
      <c r="AG238" s="364" t="n">
        <v>2603</v>
      </c>
      <c r="AH238" s="364" t="n">
        <v>2520</v>
      </c>
      <c r="AI238" s="364" t="n">
        <v>2</v>
      </c>
      <c r="AJ238" s="364" t="n">
        <v>91</v>
      </c>
    </row>
    <row r="239" customFormat="false" ht="12.75" hidden="true" customHeight="false" outlineLevel="0" collapsed="false">
      <c r="A239" s="362" t="n">
        <v>0</v>
      </c>
      <c r="B239" s="348" t="n">
        <v>141325</v>
      </c>
      <c r="C239" s="349" t="n">
        <v>141325</v>
      </c>
      <c r="D239" s="370" t="s">
        <v>443</v>
      </c>
      <c r="E239" s="364" t="n">
        <v>2149</v>
      </c>
      <c r="F239" s="364" t="n">
        <v>363</v>
      </c>
      <c r="G239" s="364" t="n">
        <v>2268</v>
      </c>
      <c r="H239" s="364" t="n">
        <v>951</v>
      </c>
      <c r="I239" s="364" t="n">
        <v>5731</v>
      </c>
      <c r="J239" s="364" t="n">
        <v>346</v>
      </c>
      <c r="K239" s="364" t="n">
        <v>41</v>
      </c>
      <c r="L239" s="364" t="n">
        <v>0</v>
      </c>
      <c r="M239" s="364" t="n">
        <v>1975</v>
      </c>
      <c r="N239" s="364" t="n">
        <v>486</v>
      </c>
      <c r="O239" s="364" t="n">
        <v>57</v>
      </c>
      <c r="P239" s="364" t="n">
        <v>8</v>
      </c>
      <c r="Q239" s="364" t="n">
        <v>2912</v>
      </c>
      <c r="R239" s="364" t="n">
        <v>86</v>
      </c>
      <c r="S239" s="364" t="n">
        <v>0</v>
      </c>
      <c r="T239" s="364" t="n">
        <v>0</v>
      </c>
      <c r="U239" s="364" t="n">
        <v>0</v>
      </c>
      <c r="V239" s="364" t="n">
        <v>0</v>
      </c>
      <c r="W239" s="364" t="n">
        <v>0</v>
      </c>
      <c r="X239" s="364" t="n">
        <v>11</v>
      </c>
      <c r="Y239" s="364" t="n">
        <v>3</v>
      </c>
      <c r="Z239" s="364" t="n">
        <v>26</v>
      </c>
      <c r="AA239" s="364" t="n">
        <v>169</v>
      </c>
      <c r="AB239" s="364" t="n">
        <v>0</v>
      </c>
      <c r="AC239" s="364" t="n">
        <v>143</v>
      </c>
      <c r="AD239" s="364" t="n">
        <v>0</v>
      </c>
      <c r="AE239" s="364" t="n">
        <v>437</v>
      </c>
      <c r="AF239" s="364" t="n">
        <v>9080</v>
      </c>
      <c r="AG239" s="364" t="n">
        <v>8416</v>
      </c>
      <c r="AH239" s="364" t="n">
        <v>514</v>
      </c>
      <c r="AI239" s="364" t="n">
        <v>143</v>
      </c>
      <c r="AJ239" s="364" t="n">
        <v>8</v>
      </c>
    </row>
    <row r="240" customFormat="false" ht="12.75" hidden="true" customHeight="false" outlineLevel="0" collapsed="false">
      <c r="A240" s="362" t="n">
        <v>0</v>
      </c>
      <c r="B240" s="348" t="n">
        <v>141425</v>
      </c>
      <c r="C240" s="349" t="n">
        <v>141425</v>
      </c>
      <c r="D240" s="370" t="s">
        <v>444</v>
      </c>
      <c r="E240" s="364" t="n">
        <v>0</v>
      </c>
      <c r="F240" s="364" t="n">
        <v>0</v>
      </c>
      <c r="G240" s="364" t="n">
        <v>26</v>
      </c>
      <c r="H240" s="364" t="n">
        <v>0</v>
      </c>
      <c r="I240" s="364" t="n">
        <v>26</v>
      </c>
      <c r="J240" s="364" t="n">
        <v>0</v>
      </c>
      <c r="K240" s="364" t="n">
        <v>0</v>
      </c>
      <c r="L240" s="364" t="n">
        <v>0</v>
      </c>
      <c r="M240" s="364" t="n">
        <v>0</v>
      </c>
      <c r="N240" s="364" t="n">
        <v>0</v>
      </c>
      <c r="O240" s="364" t="n">
        <v>0</v>
      </c>
      <c r="P240" s="364" t="n">
        <v>234</v>
      </c>
      <c r="Q240" s="364" t="n">
        <v>234</v>
      </c>
      <c r="R240" s="364" t="n">
        <v>0</v>
      </c>
      <c r="S240" s="364" t="n">
        <v>0</v>
      </c>
      <c r="T240" s="364" t="n">
        <v>0</v>
      </c>
      <c r="U240" s="364" t="n">
        <v>0</v>
      </c>
      <c r="V240" s="364" t="n">
        <v>0</v>
      </c>
      <c r="W240" s="364" t="n">
        <v>0</v>
      </c>
      <c r="X240" s="364" t="n">
        <v>0</v>
      </c>
      <c r="Y240" s="364" t="n">
        <v>0</v>
      </c>
      <c r="Z240" s="364" t="n">
        <v>0</v>
      </c>
      <c r="AA240" s="364" t="n">
        <v>0</v>
      </c>
      <c r="AB240" s="364" t="n">
        <v>0</v>
      </c>
      <c r="AC240" s="364" t="n">
        <v>0</v>
      </c>
      <c r="AD240" s="364" t="n">
        <v>0</v>
      </c>
      <c r="AE240" s="364" t="n">
        <v>0</v>
      </c>
      <c r="AF240" s="364" t="n">
        <v>260</v>
      </c>
      <c r="AG240" s="364" t="n">
        <v>26</v>
      </c>
      <c r="AH240" s="364" t="n">
        <v>0</v>
      </c>
      <c r="AI240" s="364" t="n">
        <v>0</v>
      </c>
      <c r="AJ240" s="364" t="n">
        <v>234</v>
      </c>
    </row>
    <row r="241" customFormat="false" ht="12.75" hidden="true" customHeight="false" outlineLevel="0" collapsed="false">
      <c r="A241" s="362" t="n">
        <v>0</v>
      </c>
      <c r="B241" s="348" t="n">
        <v>141525</v>
      </c>
      <c r="C241" s="349" t="n">
        <v>141525</v>
      </c>
      <c r="D241" s="370" t="s">
        <v>445</v>
      </c>
      <c r="E241" s="364" t="n">
        <v>27</v>
      </c>
      <c r="F241" s="364" t="n">
        <v>40709</v>
      </c>
      <c r="G241" s="364" t="n">
        <v>7833</v>
      </c>
      <c r="H241" s="364" t="n">
        <v>73</v>
      </c>
      <c r="I241" s="364" t="n">
        <v>48642</v>
      </c>
      <c r="J241" s="364" t="n">
        <v>126</v>
      </c>
      <c r="K241" s="364" t="n">
        <v>0</v>
      </c>
      <c r="L241" s="364" t="n">
        <v>0</v>
      </c>
      <c r="M241" s="364" t="n">
        <v>590</v>
      </c>
      <c r="N241" s="364" t="n">
        <v>0</v>
      </c>
      <c r="O241" s="364" t="n">
        <v>95</v>
      </c>
      <c r="P241" s="364" t="n">
        <v>0</v>
      </c>
      <c r="Q241" s="364" t="n">
        <v>812</v>
      </c>
      <c r="R241" s="364" t="n">
        <v>139</v>
      </c>
      <c r="S241" s="364" t="n">
        <v>0</v>
      </c>
      <c r="T241" s="364" t="n">
        <v>0</v>
      </c>
      <c r="U241" s="364" t="n">
        <v>2079</v>
      </c>
      <c r="V241" s="364" t="n">
        <v>0</v>
      </c>
      <c r="W241" s="364" t="n">
        <v>0</v>
      </c>
      <c r="X241" s="364" t="n">
        <v>0</v>
      </c>
      <c r="Y241" s="364" t="n">
        <v>0</v>
      </c>
      <c r="Z241" s="364" t="n">
        <v>265</v>
      </c>
      <c r="AA241" s="364" t="n">
        <v>0</v>
      </c>
      <c r="AB241" s="364" t="n">
        <v>0</v>
      </c>
      <c r="AC241" s="364" t="n">
        <v>0</v>
      </c>
      <c r="AD241" s="364" t="n">
        <v>0</v>
      </c>
      <c r="AE241" s="364" t="n">
        <v>2483</v>
      </c>
      <c r="AF241" s="364" t="n">
        <v>51937</v>
      </c>
      <c r="AG241" s="364" t="n">
        <v>51811</v>
      </c>
      <c r="AH241" s="364" t="n">
        <v>126</v>
      </c>
      <c r="AI241" s="364" t="n">
        <v>0</v>
      </c>
      <c r="AJ241" s="364" t="n">
        <v>0</v>
      </c>
    </row>
    <row r="242" customFormat="false" ht="12.75" hidden="true" customHeight="false" outlineLevel="0" collapsed="false">
      <c r="A242" s="362" t="n">
        <v>0</v>
      </c>
      <c r="B242" s="348" t="n">
        <v>141625</v>
      </c>
      <c r="C242" s="349" t="n">
        <v>141625</v>
      </c>
      <c r="D242" s="370" t="s">
        <v>446</v>
      </c>
      <c r="E242" s="364" t="n">
        <v>4</v>
      </c>
      <c r="F242" s="364" t="n">
        <v>14</v>
      </c>
      <c r="G242" s="364" t="n">
        <v>103</v>
      </c>
      <c r="H242" s="364" t="n">
        <v>1</v>
      </c>
      <c r="I242" s="364" t="n">
        <v>122</v>
      </c>
      <c r="J242" s="364" t="n">
        <v>16</v>
      </c>
      <c r="K242" s="364" t="n">
        <v>14</v>
      </c>
      <c r="L242" s="364" t="n">
        <v>0</v>
      </c>
      <c r="M242" s="364" t="n">
        <v>0</v>
      </c>
      <c r="N242" s="364" t="n">
        <v>0</v>
      </c>
      <c r="O242" s="364" t="n">
        <v>1</v>
      </c>
      <c r="P242" s="364" t="n">
        <v>0</v>
      </c>
      <c r="Q242" s="364" t="n">
        <v>31</v>
      </c>
      <c r="R242" s="364" t="n">
        <v>2</v>
      </c>
      <c r="S242" s="364" t="n">
        <v>0</v>
      </c>
      <c r="T242" s="364" t="n">
        <v>426</v>
      </c>
      <c r="U242" s="364" t="n">
        <v>0</v>
      </c>
      <c r="V242" s="364" t="n">
        <v>0</v>
      </c>
      <c r="W242" s="364" t="n">
        <v>0</v>
      </c>
      <c r="X242" s="364" t="n">
        <v>0</v>
      </c>
      <c r="Y242" s="364" t="n">
        <v>0</v>
      </c>
      <c r="Z242" s="364" t="n">
        <v>0</v>
      </c>
      <c r="AA242" s="364" t="n">
        <v>0</v>
      </c>
      <c r="AB242" s="364" t="n">
        <v>0</v>
      </c>
      <c r="AC242" s="364" t="n">
        <v>0</v>
      </c>
      <c r="AD242" s="364" t="n">
        <v>10</v>
      </c>
      <c r="AE242" s="364" t="n">
        <v>438</v>
      </c>
      <c r="AF242" s="364" t="n">
        <v>590</v>
      </c>
      <c r="AG242" s="364" t="n">
        <v>138</v>
      </c>
      <c r="AH242" s="364" t="n">
        <v>451</v>
      </c>
      <c r="AI242" s="364" t="n">
        <v>0</v>
      </c>
      <c r="AJ242" s="364" t="n">
        <v>0</v>
      </c>
    </row>
    <row r="243" customFormat="false" ht="12.75" hidden="true" customHeight="false" outlineLevel="0" collapsed="false">
      <c r="A243" s="362" t="n">
        <v>0</v>
      </c>
      <c r="B243" s="348" t="n">
        <v>141725</v>
      </c>
      <c r="C243" s="349" t="n">
        <v>141725</v>
      </c>
      <c r="D243" s="370" t="s">
        <v>447</v>
      </c>
      <c r="E243" s="364" t="n">
        <v>0</v>
      </c>
      <c r="F243" s="364" t="n">
        <v>78</v>
      </c>
      <c r="G243" s="364" t="n">
        <v>356</v>
      </c>
      <c r="H243" s="364" t="n">
        <v>0</v>
      </c>
      <c r="I243" s="364" t="n">
        <v>434</v>
      </c>
      <c r="J243" s="364" t="n">
        <v>0</v>
      </c>
      <c r="K243" s="364" t="n">
        <v>0</v>
      </c>
      <c r="L243" s="364" t="n">
        <v>0</v>
      </c>
      <c r="M243" s="364" t="n">
        <v>0</v>
      </c>
      <c r="N243" s="364" t="n">
        <v>0</v>
      </c>
      <c r="O243" s="364" t="n">
        <v>0</v>
      </c>
      <c r="P243" s="364" t="n">
        <v>0</v>
      </c>
      <c r="Q243" s="364" t="n">
        <v>0</v>
      </c>
      <c r="R243" s="364" t="n">
        <v>0</v>
      </c>
      <c r="S243" s="364" t="n">
        <v>0</v>
      </c>
      <c r="T243" s="364" t="n">
        <v>0</v>
      </c>
      <c r="U243" s="364" t="n">
        <v>0</v>
      </c>
      <c r="V243" s="364" t="n">
        <v>0</v>
      </c>
      <c r="W243" s="364" t="n">
        <v>0</v>
      </c>
      <c r="X243" s="364" t="n">
        <v>0</v>
      </c>
      <c r="Y243" s="364" t="n">
        <v>0</v>
      </c>
      <c r="Z243" s="364" t="n">
        <v>0</v>
      </c>
      <c r="AA243" s="364" t="n">
        <v>0</v>
      </c>
      <c r="AB243" s="364" t="n">
        <v>0</v>
      </c>
      <c r="AC243" s="364" t="n">
        <v>0</v>
      </c>
      <c r="AD243" s="364" t="n">
        <v>0</v>
      </c>
      <c r="AE243" s="364" t="n">
        <v>0</v>
      </c>
      <c r="AF243" s="364" t="n">
        <v>434</v>
      </c>
      <c r="AG243" s="364" t="n">
        <v>434</v>
      </c>
      <c r="AH243" s="364" t="n">
        <v>0</v>
      </c>
      <c r="AI243" s="364" t="n">
        <v>0</v>
      </c>
      <c r="AJ243" s="364" t="n">
        <v>0</v>
      </c>
    </row>
    <row r="244" customFormat="false" ht="12.75" hidden="true" customHeight="false" outlineLevel="0" collapsed="false">
      <c r="A244" s="362" t="n">
        <v>0</v>
      </c>
      <c r="B244" s="348" t="n">
        <v>141825</v>
      </c>
      <c r="C244" s="349" t="n">
        <v>141825</v>
      </c>
      <c r="D244" s="370" t="s">
        <v>448</v>
      </c>
      <c r="E244" s="364" t="n">
        <v>0</v>
      </c>
      <c r="F244" s="364" t="n">
        <v>0</v>
      </c>
      <c r="G244" s="364" t="n">
        <v>0</v>
      </c>
      <c r="H244" s="364" t="n">
        <v>0</v>
      </c>
      <c r="I244" s="364" t="n">
        <v>0</v>
      </c>
      <c r="J244" s="364" t="n">
        <v>0</v>
      </c>
      <c r="K244" s="364" t="n">
        <v>0</v>
      </c>
      <c r="L244" s="364" t="n">
        <v>0</v>
      </c>
      <c r="M244" s="364" t="n">
        <v>0</v>
      </c>
      <c r="N244" s="364" t="n">
        <v>0</v>
      </c>
      <c r="O244" s="364" t="n">
        <v>0</v>
      </c>
      <c r="P244" s="364" t="n">
        <v>0</v>
      </c>
      <c r="Q244" s="364" t="n">
        <v>0</v>
      </c>
      <c r="R244" s="364" t="n">
        <v>0</v>
      </c>
      <c r="S244" s="364" t="n">
        <v>0</v>
      </c>
      <c r="T244" s="364" t="n">
        <v>147</v>
      </c>
      <c r="U244" s="364" t="n">
        <v>0</v>
      </c>
      <c r="V244" s="364" t="n">
        <v>0</v>
      </c>
      <c r="W244" s="364" t="n">
        <v>0</v>
      </c>
      <c r="X244" s="364" t="n">
        <v>0</v>
      </c>
      <c r="Y244" s="364" t="n">
        <v>0</v>
      </c>
      <c r="Z244" s="364" t="n">
        <v>0</v>
      </c>
      <c r="AA244" s="364" t="n">
        <v>0</v>
      </c>
      <c r="AB244" s="364" t="n">
        <v>0</v>
      </c>
      <c r="AC244" s="364" t="n">
        <v>0</v>
      </c>
      <c r="AD244" s="364" t="n">
        <v>0</v>
      </c>
      <c r="AE244" s="364" t="n">
        <v>147</v>
      </c>
      <c r="AF244" s="364" t="n">
        <v>147</v>
      </c>
      <c r="AG244" s="364" t="n">
        <v>0</v>
      </c>
      <c r="AH244" s="364" t="n">
        <v>147</v>
      </c>
      <c r="AI244" s="364" t="n">
        <v>0</v>
      </c>
      <c r="AJ244" s="364" t="n">
        <v>0</v>
      </c>
    </row>
    <row r="245" customFormat="false" ht="12.75" hidden="true" customHeight="false" outlineLevel="0" collapsed="false">
      <c r="A245" s="362" t="n">
        <v>0</v>
      </c>
      <c r="B245" s="348" t="n">
        <v>142125</v>
      </c>
      <c r="C245" s="349" t="n">
        <v>142125</v>
      </c>
      <c r="D245" s="370" t="s">
        <v>449</v>
      </c>
      <c r="E245" s="364" t="n">
        <v>6703</v>
      </c>
      <c r="F245" s="364" t="n">
        <v>17725</v>
      </c>
      <c r="G245" s="364" t="n">
        <v>3551</v>
      </c>
      <c r="H245" s="364" t="n">
        <v>976</v>
      </c>
      <c r="I245" s="364" t="n">
        <v>28954</v>
      </c>
      <c r="J245" s="364" t="n">
        <v>2482</v>
      </c>
      <c r="K245" s="364" t="n">
        <v>876</v>
      </c>
      <c r="L245" s="364" t="n">
        <v>39</v>
      </c>
      <c r="M245" s="364" t="n">
        <v>2666</v>
      </c>
      <c r="N245" s="364" t="n">
        <v>683</v>
      </c>
      <c r="O245" s="364" t="n">
        <v>480</v>
      </c>
      <c r="P245" s="364" t="n">
        <v>421</v>
      </c>
      <c r="Q245" s="364" t="n">
        <v>7646</v>
      </c>
      <c r="R245" s="364" t="n">
        <v>23</v>
      </c>
      <c r="S245" s="364" t="n">
        <v>0</v>
      </c>
      <c r="T245" s="364" t="n">
        <v>0</v>
      </c>
      <c r="U245" s="364" t="n">
        <v>1080</v>
      </c>
      <c r="V245" s="364" t="n">
        <v>29</v>
      </c>
      <c r="W245" s="364" t="n">
        <v>0</v>
      </c>
      <c r="X245" s="364" t="n">
        <v>60</v>
      </c>
      <c r="Y245" s="364" t="n">
        <v>91</v>
      </c>
      <c r="Z245" s="364" t="n">
        <v>1255</v>
      </c>
      <c r="AA245" s="364" t="n">
        <v>98</v>
      </c>
      <c r="AB245" s="364" t="n">
        <v>0</v>
      </c>
      <c r="AC245" s="364" t="n">
        <v>4</v>
      </c>
      <c r="AD245" s="364" t="n">
        <v>4</v>
      </c>
      <c r="AE245" s="364" t="n">
        <v>2645</v>
      </c>
      <c r="AF245" s="364" t="n">
        <v>39245</v>
      </c>
      <c r="AG245" s="364" t="n">
        <v>36236</v>
      </c>
      <c r="AH245" s="364" t="n">
        <v>2584</v>
      </c>
      <c r="AI245" s="364" t="n">
        <v>4</v>
      </c>
      <c r="AJ245" s="364" t="n">
        <v>421</v>
      </c>
    </row>
    <row r="246" customFormat="false" ht="12.75" hidden="true" customHeight="false" outlineLevel="0" collapsed="false">
      <c r="A246" s="362" t="n">
        <v>0</v>
      </c>
      <c r="B246" s="348" t="n">
        <v>142425</v>
      </c>
      <c r="C246" s="349" t="n">
        <v>142425</v>
      </c>
      <c r="D246" s="370" t="s">
        <v>452</v>
      </c>
      <c r="E246" s="364" t="n">
        <v>0</v>
      </c>
      <c r="F246" s="364" t="n">
        <v>0</v>
      </c>
      <c r="G246" s="364" t="n">
        <v>50</v>
      </c>
      <c r="H246" s="364" t="n">
        <v>0</v>
      </c>
      <c r="I246" s="364" t="n">
        <v>50</v>
      </c>
      <c r="J246" s="364" t="n">
        <v>0</v>
      </c>
      <c r="K246" s="364" t="n">
        <v>0</v>
      </c>
      <c r="L246" s="364" t="n">
        <v>0</v>
      </c>
      <c r="M246" s="364" t="n">
        <v>0</v>
      </c>
      <c r="N246" s="364" t="n">
        <v>0</v>
      </c>
      <c r="O246" s="364" t="n">
        <v>0</v>
      </c>
      <c r="P246" s="364" t="n">
        <v>41</v>
      </c>
      <c r="Q246" s="364" t="n">
        <v>41</v>
      </c>
      <c r="R246" s="364" t="n">
        <v>0</v>
      </c>
      <c r="S246" s="364" t="n">
        <v>0</v>
      </c>
      <c r="T246" s="364" t="n">
        <v>0</v>
      </c>
      <c r="U246" s="364" t="n">
        <v>0</v>
      </c>
      <c r="V246" s="364" t="n">
        <v>0</v>
      </c>
      <c r="W246" s="364" t="n">
        <v>0</v>
      </c>
      <c r="X246" s="364" t="n">
        <v>0</v>
      </c>
      <c r="Y246" s="364" t="n">
        <v>0</v>
      </c>
      <c r="Z246" s="364" t="n">
        <v>0</v>
      </c>
      <c r="AA246" s="364" t="n">
        <v>0</v>
      </c>
      <c r="AB246" s="364" t="n">
        <v>0</v>
      </c>
      <c r="AC246" s="364" t="n">
        <v>0</v>
      </c>
      <c r="AD246" s="364" t="n">
        <v>0</v>
      </c>
      <c r="AE246" s="364" t="n">
        <v>0</v>
      </c>
      <c r="AF246" s="364" t="n">
        <v>91</v>
      </c>
      <c r="AG246" s="364" t="n">
        <v>50</v>
      </c>
      <c r="AH246" s="364" t="n">
        <v>0</v>
      </c>
      <c r="AI246" s="364" t="n">
        <v>0</v>
      </c>
      <c r="AJ246" s="364" t="n">
        <v>41</v>
      </c>
    </row>
    <row r="247" customFormat="false" ht="12.75" hidden="true" customHeight="false" outlineLevel="0" collapsed="false">
      <c r="A247" s="362" t="n">
        <v>0</v>
      </c>
      <c r="B247" s="348" t="n">
        <v>142525</v>
      </c>
      <c r="C247" s="349" t="n">
        <v>142525</v>
      </c>
      <c r="D247" s="370" t="s">
        <v>453</v>
      </c>
      <c r="E247" s="364" t="n">
        <v>36</v>
      </c>
      <c r="F247" s="364" t="n">
        <v>1070</v>
      </c>
      <c r="G247" s="364" t="n">
        <v>176</v>
      </c>
      <c r="H247" s="364" t="n">
        <v>34</v>
      </c>
      <c r="I247" s="364" t="n">
        <v>1316</v>
      </c>
      <c r="J247" s="364" t="n">
        <v>132</v>
      </c>
      <c r="K247" s="364" t="n">
        <v>0</v>
      </c>
      <c r="L247" s="364" t="n">
        <v>0</v>
      </c>
      <c r="M247" s="364" t="n">
        <v>1446</v>
      </c>
      <c r="N247" s="364" t="n">
        <v>0</v>
      </c>
      <c r="O247" s="364" t="n">
        <v>124</v>
      </c>
      <c r="P247" s="364" t="n">
        <v>0</v>
      </c>
      <c r="Q247" s="364" t="n">
        <v>1703</v>
      </c>
      <c r="R247" s="364" t="n">
        <v>8</v>
      </c>
      <c r="S247" s="364" t="n">
        <v>0</v>
      </c>
      <c r="T247" s="364" t="n">
        <v>0</v>
      </c>
      <c r="U247" s="364" t="n">
        <v>0</v>
      </c>
      <c r="V247" s="364" t="n">
        <v>0</v>
      </c>
      <c r="W247" s="364" t="n">
        <v>0</v>
      </c>
      <c r="X247" s="364" t="n">
        <v>0</v>
      </c>
      <c r="Y247" s="364" t="n">
        <v>0</v>
      </c>
      <c r="Z247" s="364" t="n">
        <v>40</v>
      </c>
      <c r="AA247" s="364" t="n">
        <v>0</v>
      </c>
      <c r="AB247" s="364" t="n">
        <v>0</v>
      </c>
      <c r="AC247" s="364" t="n">
        <v>0</v>
      </c>
      <c r="AD247" s="364" t="n">
        <v>0</v>
      </c>
      <c r="AE247" s="364" t="n">
        <v>48</v>
      </c>
      <c r="AF247" s="364" t="n">
        <v>3067</v>
      </c>
      <c r="AG247" s="364" t="n">
        <v>2935</v>
      </c>
      <c r="AH247" s="364" t="n">
        <v>132</v>
      </c>
      <c r="AI247" s="364" t="n">
        <v>0</v>
      </c>
      <c r="AJ247" s="364" t="n">
        <v>0</v>
      </c>
    </row>
    <row r="248" customFormat="false" ht="12.75" hidden="true" customHeight="false" outlineLevel="0" collapsed="false">
      <c r="A248" s="362" t="n">
        <v>0</v>
      </c>
      <c r="B248" s="348" t="n">
        <v>142825</v>
      </c>
      <c r="C248" s="349" t="n">
        <v>142825</v>
      </c>
      <c r="D248" s="370" t="s">
        <v>456</v>
      </c>
      <c r="E248" s="364" t="n">
        <v>0</v>
      </c>
      <c r="F248" s="364" t="n">
        <v>0</v>
      </c>
      <c r="G248" s="364" t="n">
        <v>0</v>
      </c>
      <c r="H248" s="364" t="n">
        <v>0</v>
      </c>
      <c r="I248" s="364" t="n">
        <v>0</v>
      </c>
      <c r="J248" s="364" t="n">
        <v>0</v>
      </c>
      <c r="K248" s="364" t="n">
        <v>0</v>
      </c>
      <c r="L248" s="364" t="n">
        <v>0</v>
      </c>
      <c r="M248" s="364" t="n">
        <v>0</v>
      </c>
      <c r="N248" s="364" t="n">
        <v>0</v>
      </c>
      <c r="O248" s="364" t="n">
        <v>0</v>
      </c>
      <c r="P248" s="364" t="n">
        <v>0</v>
      </c>
      <c r="Q248" s="364" t="n">
        <v>0</v>
      </c>
      <c r="R248" s="364" t="n">
        <v>0</v>
      </c>
      <c r="S248" s="364" t="n">
        <v>0</v>
      </c>
      <c r="T248" s="364" t="n">
        <v>0</v>
      </c>
      <c r="U248" s="364" t="n">
        <v>0</v>
      </c>
      <c r="V248" s="364" t="n">
        <v>0</v>
      </c>
      <c r="W248" s="364" t="n">
        <v>0</v>
      </c>
      <c r="X248" s="364" t="n">
        <v>0</v>
      </c>
      <c r="Y248" s="364" t="n">
        <v>0</v>
      </c>
      <c r="Z248" s="364" t="n">
        <v>0</v>
      </c>
      <c r="AA248" s="364" t="n">
        <v>0</v>
      </c>
      <c r="AB248" s="364" t="n">
        <v>0</v>
      </c>
      <c r="AC248" s="364" t="n">
        <v>0</v>
      </c>
      <c r="AD248" s="364" t="n">
        <v>0</v>
      </c>
      <c r="AE248" s="364" t="n">
        <v>0</v>
      </c>
      <c r="AF248" s="364" t="n">
        <v>0</v>
      </c>
      <c r="AG248" s="364" t="n">
        <v>0</v>
      </c>
      <c r="AH248" s="364" t="n">
        <v>0</v>
      </c>
      <c r="AI248" s="364" t="n">
        <v>0</v>
      </c>
      <c r="AJ248" s="364" t="n">
        <v>0</v>
      </c>
    </row>
    <row r="249" customFormat="false" ht="12.75" hidden="true" customHeight="false" outlineLevel="0" collapsed="false">
      <c r="A249" s="362" t="n">
        <v>0</v>
      </c>
      <c r="D249" s="371" t="s">
        <v>457</v>
      </c>
      <c r="E249" s="366" t="n">
        <v>11318</v>
      </c>
      <c r="F249" s="366" t="n">
        <v>67644</v>
      </c>
      <c r="G249" s="366" t="n">
        <v>19562</v>
      </c>
      <c r="H249" s="366" t="n">
        <v>7088</v>
      </c>
      <c r="I249" s="366" t="n">
        <v>105611</v>
      </c>
      <c r="J249" s="366" t="n">
        <v>7008</v>
      </c>
      <c r="K249" s="366" t="n">
        <v>2877</v>
      </c>
      <c r="L249" s="366" t="n">
        <v>1888</v>
      </c>
      <c r="M249" s="366" t="n">
        <v>10525</v>
      </c>
      <c r="N249" s="366" t="n">
        <v>2816</v>
      </c>
      <c r="O249" s="366" t="n">
        <v>892</v>
      </c>
      <c r="P249" s="366" t="n">
        <v>2379</v>
      </c>
      <c r="Q249" s="366" t="n">
        <v>28384</v>
      </c>
      <c r="R249" s="366" t="n">
        <v>1247</v>
      </c>
      <c r="S249" s="366" t="n">
        <v>16</v>
      </c>
      <c r="T249" s="366" t="n">
        <v>862</v>
      </c>
      <c r="U249" s="366" t="n">
        <v>3193</v>
      </c>
      <c r="V249" s="366" t="n">
        <v>29</v>
      </c>
      <c r="W249" s="366" t="n">
        <v>0</v>
      </c>
      <c r="X249" s="366" t="n">
        <v>109</v>
      </c>
      <c r="Y249" s="366" t="n">
        <v>285</v>
      </c>
      <c r="Z249" s="366" t="n">
        <v>1586</v>
      </c>
      <c r="AA249" s="366" t="n">
        <v>773</v>
      </c>
      <c r="AB249" s="366" t="n">
        <v>0</v>
      </c>
      <c r="AC249" s="366" t="n">
        <v>214</v>
      </c>
      <c r="AD249" s="366" t="n">
        <v>113</v>
      </c>
      <c r="AE249" s="366" t="n">
        <v>8429</v>
      </c>
      <c r="AF249" s="366" t="n">
        <v>142422</v>
      </c>
      <c r="AG249" s="366" t="n">
        <v>131075</v>
      </c>
      <c r="AH249" s="366" t="n">
        <v>8753</v>
      </c>
      <c r="AI249" s="366" t="n">
        <v>214</v>
      </c>
      <c r="AJ249" s="366" t="n">
        <v>2379</v>
      </c>
    </row>
    <row r="250" customFormat="false" ht="12.75" hidden="false" customHeight="false" outlineLevel="0" collapsed="false">
      <c r="A250" s="362" t="n">
        <v>0</v>
      </c>
      <c r="D250" s="350" t="s">
        <v>472</v>
      </c>
      <c r="E250" s="365" t="n">
        <v>170945</v>
      </c>
      <c r="F250" s="365" t="n">
        <v>182726</v>
      </c>
      <c r="G250" s="365" t="n">
        <v>364144</v>
      </c>
      <c r="H250" s="365" t="n">
        <v>146764</v>
      </c>
      <c r="I250" s="365" t="n">
        <v>864580</v>
      </c>
      <c r="J250" s="365" t="n">
        <v>61024</v>
      </c>
      <c r="K250" s="365" t="n">
        <v>83925</v>
      </c>
      <c r="L250" s="365" t="n">
        <v>9610</v>
      </c>
      <c r="M250" s="365" t="n">
        <v>61953</v>
      </c>
      <c r="N250" s="365" t="n">
        <v>124634</v>
      </c>
      <c r="O250" s="365" t="n">
        <v>24353</v>
      </c>
      <c r="P250" s="365" t="n">
        <v>41910</v>
      </c>
      <c r="Q250" s="365" t="n">
        <v>407409</v>
      </c>
      <c r="R250" s="365" t="n">
        <v>30308</v>
      </c>
      <c r="S250" s="365" t="n">
        <v>1123</v>
      </c>
      <c r="T250" s="365" t="n">
        <v>15318</v>
      </c>
      <c r="U250" s="365" t="n">
        <v>8076</v>
      </c>
      <c r="V250" s="365" t="n">
        <v>2940</v>
      </c>
      <c r="W250" s="365" t="n">
        <v>0</v>
      </c>
      <c r="X250" s="365" t="n">
        <v>3189</v>
      </c>
      <c r="Y250" s="365" t="n">
        <v>23652</v>
      </c>
      <c r="Z250" s="365" t="n">
        <v>3155</v>
      </c>
      <c r="AA250" s="365" t="n">
        <v>43143</v>
      </c>
      <c r="AB250" s="365" t="n">
        <v>803</v>
      </c>
      <c r="AC250" s="365" t="n">
        <v>8309</v>
      </c>
      <c r="AD250" s="365" t="n">
        <v>5440</v>
      </c>
      <c r="AE250" s="365" t="n">
        <v>145457</v>
      </c>
      <c r="AF250" s="365" t="n">
        <v>1417445</v>
      </c>
      <c r="AG250" s="365" t="n">
        <v>1241499</v>
      </c>
      <c r="AH250" s="365" t="n">
        <v>125724</v>
      </c>
      <c r="AI250" s="365" t="n">
        <v>8309</v>
      </c>
      <c r="AJ250" s="365" t="n">
        <v>41910</v>
      </c>
    </row>
    <row r="251" customFormat="false" ht="12.75" hidden="false" customHeight="false" outlineLevel="0" collapsed="false">
      <c r="A251" s="362" t="n">
        <v>0</v>
      </c>
      <c r="D251" s="350" t="s">
        <v>482</v>
      </c>
      <c r="E251" s="374" t="n">
        <v>0.0662084296118635</v>
      </c>
      <c r="F251" s="374" t="n">
        <v>0.370193623239167</v>
      </c>
      <c r="G251" s="374" t="n">
        <v>0.053720506173382</v>
      </c>
      <c r="H251" s="374" t="n">
        <v>0.04829522226159</v>
      </c>
      <c r="I251" s="374" t="n">
        <v>0.122152952878854</v>
      </c>
      <c r="J251" s="374" t="n">
        <v>0.114840062926062</v>
      </c>
      <c r="K251" s="374" t="n">
        <v>0.0342806076854334</v>
      </c>
      <c r="L251" s="374" t="n">
        <v>0.196462018730489</v>
      </c>
      <c r="M251" s="374" t="n">
        <v>0.16988684970865</v>
      </c>
      <c r="N251" s="374" t="n">
        <v>0.022594155687854</v>
      </c>
      <c r="O251" s="374" t="n">
        <v>0.0366279308504086</v>
      </c>
      <c r="P251" s="374" t="n">
        <v>0.0567644953471725</v>
      </c>
      <c r="Q251" s="374" t="n">
        <v>0.0696695458372299</v>
      </c>
      <c r="R251" s="374" t="n">
        <v>0.0411442523426158</v>
      </c>
      <c r="S251" s="374" t="n">
        <v>0.0142475512021371</v>
      </c>
      <c r="T251" s="374" t="n">
        <v>0.0562736649693171</v>
      </c>
      <c r="U251" s="374" t="n">
        <v>0.395368994551758</v>
      </c>
      <c r="V251" s="374" t="n">
        <v>0.00986394557823129</v>
      </c>
      <c r="W251" s="374" t="e">
        <f aca="false"/>
        <v>#DIV/0!</v>
      </c>
      <c r="X251" s="374" t="n">
        <v>0.0341799937284415</v>
      </c>
      <c r="Y251" s="374" t="n">
        <v>0.0120497209538305</v>
      </c>
      <c r="Z251" s="374" t="n">
        <v>0.502694136291601</v>
      </c>
      <c r="AA251" s="374" t="n">
        <v>0.0179171592147046</v>
      </c>
      <c r="AB251" s="374" t="n">
        <v>0</v>
      </c>
      <c r="AC251" s="374" t="n">
        <v>0.0257552051991816</v>
      </c>
      <c r="AD251" s="374" t="n">
        <v>0.0207720588235294</v>
      </c>
      <c r="AE251" s="374" t="n">
        <v>0.0579483971207986</v>
      </c>
      <c r="AF251" s="374" t="n">
        <v>0.100477972690298</v>
      </c>
      <c r="AG251" s="374" t="n">
        <v>0.105578014964168</v>
      </c>
      <c r="AH251" s="374" t="n">
        <v>0.0696207565779008</v>
      </c>
      <c r="AI251" s="374" t="n">
        <v>0.0257552051991816</v>
      </c>
      <c r="AJ251" s="374" t="n">
        <v>0.0567644953471725</v>
      </c>
    </row>
    <row r="252" customFormat="false" ht="12.75" hidden="false" customHeight="false" outlineLevel="0" collapsed="false">
      <c r="A252" s="362" t="n">
        <v>0</v>
      </c>
      <c r="D252" s="350" t="s">
        <v>460</v>
      </c>
      <c r="E252" s="363"/>
      <c r="F252" s="363"/>
      <c r="G252" s="363"/>
      <c r="H252" s="363"/>
      <c r="I252" s="363"/>
      <c r="J252" s="363"/>
      <c r="K252" s="363"/>
      <c r="L252" s="363"/>
      <c r="M252" s="363"/>
      <c r="N252" s="363"/>
      <c r="O252" s="363"/>
      <c r="P252" s="363"/>
      <c r="Q252" s="363"/>
      <c r="R252" s="363"/>
      <c r="S252" s="363"/>
      <c r="T252" s="363"/>
      <c r="U252" s="363"/>
      <c r="V252" s="363"/>
      <c r="W252" s="363"/>
      <c r="X252" s="363"/>
      <c r="Y252" s="363"/>
      <c r="Z252" s="363"/>
      <c r="AA252" s="363"/>
      <c r="AB252" s="363"/>
      <c r="AC252" s="363"/>
      <c r="AD252" s="363"/>
      <c r="AE252" s="363"/>
      <c r="AF252" s="363"/>
      <c r="AG252" s="363"/>
      <c r="AH252" s="363"/>
      <c r="AI252" s="363"/>
      <c r="AJ252" s="363"/>
    </row>
    <row r="253" customFormat="false" ht="12.75" hidden="false" customHeight="false" outlineLevel="0" collapsed="false">
      <c r="A253" s="362" t="n">
        <v>0</v>
      </c>
      <c r="B253" s="348" t="n">
        <v>260225</v>
      </c>
      <c r="C253" s="349" t="n">
        <v>260225</v>
      </c>
      <c r="D253" s="370" t="s">
        <v>462</v>
      </c>
      <c r="E253" s="364" t="n">
        <v>0</v>
      </c>
      <c r="F253" s="364" t="n">
        <v>0</v>
      </c>
      <c r="G253" s="364" t="n">
        <v>0</v>
      </c>
      <c r="H253" s="364" t="n">
        <v>0</v>
      </c>
      <c r="I253" s="364" t="n">
        <v>0</v>
      </c>
      <c r="J253" s="364" t="n">
        <v>0</v>
      </c>
      <c r="K253" s="364" t="n">
        <v>0</v>
      </c>
      <c r="L253" s="364" t="n">
        <v>0</v>
      </c>
      <c r="M253" s="364" t="n">
        <v>0</v>
      </c>
      <c r="N253" s="364" t="n">
        <v>0</v>
      </c>
      <c r="O253" s="364" t="n">
        <v>0</v>
      </c>
      <c r="P253" s="364" t="n">
        <v>0</v>
      </c>
      <c r="Q253" s="364" t="n">
        <v>0</v>
      </c>
      <c r="R253" s="364" t="n">
        <v>0</v>
      </c>
      <c r="S253" s="364" t="n">
        <v>0</v>
      </c>
      <c r="T253" s="364" t="n">
        <v>0</v>
      </c>
      <c r="U253" s="364" t="n">
        <v>1185</v>
      </c>
      <c r="V253" s="364" t="n">
        <v>0</v>
      </c>
      <c r="W253" s="364" t="n">
        <v>0</v>
      </c>
      <c r="X253" s="364" t="n">
        <v>0</v>
      </c>
      <c r="Y253" s="364" t="n">
        <v>0</v>
      </c>
      <c r="Z253" s="364" t="n">
        <v>0</v>
      </c>
      <c r="AA253" s="364" t="n">
        <v>0</v>
      </c>
      <c r="AB253" s="364" t="n">
        <v>0</v>
      </c>
      <c r="AC253" s="364" t="n">
        <v>0</v>
      </c>
      <c r="AD253" s="364" t="n">
        <v>0</v>
      </c>
      <c r="AE253" s="364" t="n">
        <v>1185</v>
      </c>
      <c r="AF253" s="364" t="n">
        <v>1185</v>
      </c>
      <c r="AG253" s="364" t="n">
        <v>1185</v>
      </c>
      <c r="AH253" s="364" t="n">
        <v>0</v>
      </c>
      <c r="AI253" s="364" t="n">
        <v>0</v>
      </c>
      <c r="AJ253" s="364" t="n">
        <v>0</v>
      </c>
    </row>
    <row r="254" customFormat="false" ht="12.75" hidden="false" customHeight="false" outlineLevel="0" collapsed="false">
      <c r="A254" s="362" t="n">
        <v>0</v>
      </c>
      <c r="B254" s="348" t="n">
        <v>260325</v>
      </c>
      <c r="C254" s="349" t="n">
        <v>260325</v>
      </c>
      <c r="D254" s="370" t="s">
        <v>463</v>
      </c>
      <c r="E254" s="364" t="n">
        <v>92779</v>
      </c>
      <c r="F254" s="364" t="n">
        <v>31586</v>
      </c>
      <c r="G254" s="364" t="n">
        <v>47509</v>
      </c>
      <c r="H254" s="364" t="n">
        <v>2757</v>
      </c>
      <c r="I254" s="364" t="n">
        <v>174632</v>
      </c>
      <c r="J254" s="364" t="n">
        <v>0</v>
      </c>
      <c r="K254" s="364" t="n">
        <v>0</v>
      </c>
      <c r="L254" s="364" t="n">
        <v>801</v>
      </c>
      <c r="M254" s="364" t="n">
        <v>0</v>
      </c>
      <c r="N254" s="364" t="n">
        <v>0</v>
      </c>
      <c r="O254" s="364" t="n">
        <v>0</v>
      </c>
      <c r="P254" s="364" t="n">
        <v>28485</v>
      </c>
      <c r="Q254" s="364" t="n">
        <v>29286</v>
      </c>
      <c r="R254" s="364" t="n">
        <v>0</v>
      </c>
      <c r="S254" s="364" t="n">
        <v>0</v>
      </c>
      <c r="T254" s="364" t="n">
        <v>0</v>
      </c>
      <c r="U254" s="364" t="n">
        <v>0</v>
      </c>
      <c r="V254" s="364" t="n">
        <v>0</v>
      </c>
      <c r="W254" s="364" t="n">
        <v>0</v>
      </c>
      <c r="X254" s="364" t="n">
        <v>0</v>
      </c>
      <c r="Y254" s="364" t="n">
        <v>0</v>
      </c>
      <c r="Z254" s="364" t="n">
        <v>0</v>
      </c>
      <c r="AA254" s="364" t="n">
        <v>0</v>
      </c>
      <c r="AB254" s="364" t="n">
        <v>0</v>
      </c>
      <c r="AC254" s="364" t="n">
        <v>0</v>
      </c>
      <c r="AD254" s="364" t="n">
        <v>0</v>
      </c>
      <c r="AE254" s="364" t="n">
        <v>0</v>
      </c>
      <c r="AF254" s="364" t="n">
        <v>203917</v>
      </c>
      <c r="AG254" s="364" t="n">
        <v>175432</v>
      </c>
      <c r="AH254" s="364" t="n">
        <v>0</v>
      </c>
      <c r="AI254" s="364" t="n">
        <v>0</v>
      </c>
      <c r="AJ254" s="364" t="n">
        <v>28485</v>
      </c>
    </row>
    <row r="255" customFormat="false" ht="12.75" hidden="false" customHeight="false" outlineLevel="0" collapsed="false">
      <c r="A255" s="362" t="n">
        <v>0</v>
      </c>
      <c r="B255" s="348" t="n">
        <v>260425</v>
      </c>
      <c r="C255" s="349" t="n">
        <v>260425</v>
      </c>
      <c r="D255" s="370" t="s">
        <v>464</v>
      </c>
      <c r="E255" s="364" t="n">
        <v>0</v>
      </c>
      <c r="F255" s="364" t="n">
        <v>0</v>
      </c>
      <c r="G255" s="364" t="n">
        <v>0</v>
      </c>
      <c r="H255" s="364" t="n">
        <v>0</v>
      </c>
      <c r="I255" s="364" t="n">
        <v>0</v>
      </c>
      <c r="J255" s="364" t="n">
        <v>0</v>
      </c>
      <c r="K255" s="364" t="n">
        <v>0</v>
      </c>
      <c r="L255" s="364" t="n">
        <v>0</v>
      </c>
      <c r="M255" s="364" t="n">
        <v>0</v>
      </c>
      <c r="N255" s="364" t="n">
        <v>0</v>
      </c>
      <c r="O255" s="364" t="n">
        <v>0</v>
      </c>
      <c r="P255" s="364" t="n">
        <v>0</v>
      </c>
      <c r="Q255" s="364" t="n">
        <v>0</v>
      </c>
      <c r="R255" s="364" t="n">
        <v>0</v>
      </c>
      <c r="S255" s="364" t="n">
        <v>0</v>
      </c>
      <c r="T255" s="364" t="n">
        <v>0</v>
      </c>
      <c r="U255" s="364" t="n">
        <v>0</v>
      </c>
      <c r="V255" s="364" t="n">
        <v>0</v>
      </c>
      <c r="W255" s="364" t="n">
        <v>0</v>
      </c>
      <c r="X255" s="364" t="n">
        <v>0</v>
      </c>
      <c r="Y255" s="364" t="n">
        <v>0</v>
      </c>
      <c r="Z255" s="364" t="n">
        <v>0</v>
      </c>
      <c r="AA255" s="364" t="n">
        <v>0</v>
      </c>
      <c r="AB255" s="364" t="n">
        <v>0</v>
      </c>
      <c r="AC255" s="364" t="n">
        <v>0</v>
      </c>
      <c r="AD255" s="364" t="n">
        <v>0</v>
      </c>
      <c r="AE255" s="364" t="n">
        <v>0</v>
      </c>
      <c r="AF255" s="364" t="n">
        <v>0</v>
      </c>
      <c r="AG255" s="364" t="n">
        <v>0</v>
      </c>
      <c r="AH255" s="364" t="n">
        <v>0</v>
      </c>
      <c r="AI255" s="364" t="n">
        <v>0</v>
      </c>
      <c r="AJ255" s="364" t="n">
        <v>0</v>
      </c>
    </row>
    <row r="256" customFormat="false" ht="12.75" hidden="false" customHeight="false" outlineLevel="0" collapsed="false">
      <c r="A256" s="362" t="n">
        <v>0</v>
      </c>
      <c r="B256" s="348" t="n">
        <v>260525</v>
      </c>
      <c r="C256" s="349" t="n">
        <v>260525</v>
      </c>
      <c r="D256" s="370" t="s">
        <v>465</v>
      </c>
      <c r="E256" s="364" t="n">
        <v>27684</v>
      </c>
      <c r="F256" s="364" t="n">
        <v>0</v>
      </c>
      <c r="G256" s="364" t="n">
        <v>0</v>
      </c>
      <c r="H256" s="364" t="n">
        <v>0</v>
      </c>
      <c r="I256" s="364" t="n">
        <v>27684</v>
      </c>
      <c r="J256" s="364" t="n">
        <v>0</v>
      </c>
      <c r="K256" s="364" t="n">
        <v>0</v>
      </c>
      <c r="L256" s="364" t="n">
        <v>0</v>
      </c>
      <c r="M256" s="364" t="n">
        <v>0</v>
      </c>
      <c r="N256" s="364" t="n">
        <v>0</v>
      </c>
      <c r="O256" s="364" t="n">
        <v>0</v>
      </c>
      <c r="P256" s="364" t="n">
        <v>0</v>
      </c>
      <c r="Q256" s="364" t="n">
        <v>0</v>
      </c>
      <c r="R256" s="364" t="n">
        <v>0</v>
      </c>
      <c r="S256" s="364" t="n">
        <v>0</v>
      </c>
      <c r="T256" s="364" t="n">
        <v>0</v>
      </c>
      <c r="U256" s="364" t="n">
        <v>0</v>
      </c>
      <c r="V256" s="364" t="n">
        <v>0</v>
      </c>
      <c r="W256" s="364" t="n">
        <v>0</v>
      </c>
      <c r="X256" s="364" t="n">
        <v>0</v>
      </c>
      <c r="Y256" s="364" t="n">
        <v>0</v>
      </c>
      <c r="Z256" s="364" t="n">
        <v>0</v>
      </c>
      <c r="AA256" s="364" t="n">
        <v>0</v>
      </c>
      <c r="AB256" s="364" t="n">
        <v>0</v>
      </c>
      <c r="AC256" s="364" t="n">
        <v>0</v>
      </c>
      <c r="AD256" s="364" t="n">
        <v>0</v>
      </c>
      <c r="AE256" s="364" t="n">
        <v>0</v>
      </c>
      <c r="AF256" s="364" t="n">
        <v>27684</v>
      </c>
      <c r="AG256" s="364" t="n">
        <v>27684</v>
      </c>
      <c r="AH256" s="364" t="n">
        <v>0</v>
      </c>
      <c r="AI256" s="364" t="n">
        <v>0</v>
      </c>
      <c r="AJ256" s="364" t="n">
        <v>0</v>
      </c>
    </row>
    <row r="257" customFormat="false" ht="12.75" hidden="false" customHeight="false" outlineLevel="0" collapsed="false">
      <c r="A257" s="362" t="n">
        <v>0</v>
      </c>
      <c r="B257" s="348" t="n">
        <v>260625</v>
      </c>
      <c r="C257" s="349" t="n">
        <v>260625</v>
      </c>
      <c r="D257" s="370" t="s">
        <v>466</v>
      </c>
      <c r="E257" s="364" t="n">
        <v>1340</v>
      </c>
      <c r="F257" s="364" t="n">
        <v>398</v>
      </c>
      <c r="G257" s="364" t="n">
        <v>10789</v>
      </c>
      <c r="H257" s="364" t="n">
        <v>4912</v>
      </c>
      <c r="I257" s="364" t="n">
        <v>17438</v>
      </c>
      <c r="J257" s="364" t="n">
        <v>0</v>
      </c>
      <c r="K257" s="364" t="n">
        <v>2802</v>
      </c>
      <c r="L257" s="364" t="n">
        <v>0</v>
      </c>
      <c r="M257" s="364" t="n">
        <v>0</v>
      </c>
      <c r="N257" s="364" t="n">
        <v>0</v>
      </c>
      <c r="O257" s="364" t="n">
        <v>0</v>
      </c>
      <c r="P257" s="364" t="n">
        <v>5018</v>
      </c>
      <c r="Q257" s="364" t="n">
        <v>7819</v>
      </c>
      <c r="R257" s="364" t="n">
        <v>350</v>
      </c>
      <c r="S257" s="364" t="n">
        <v>0</v>
      </c>
      <c r="T257" s="364" t="n">
        <v>0</v>
      </c>
      <c r="U257" s="364" t="n">
        <v>0</v>
      </c>
      <c r="V257" s="364" t="n">
        <v>0</v>
      </c>
      <c r="W257" s="364" t="n">
        <v>0</v>
      </c>
      <c r="X257" s="364" t="n">
        <v>0</v>
      </c>
      <c r="Y257" s="364" t="n">
        <v>0</v>
      </c>
      <c r="Z257" s="364" t="n">
        <v>0</v>
      </c>
      <c r="AA257" s="364" t="n">
        <v>350</v>
      </c>
      <c r="AB257" s="364" t="n">
        <v>0</v>
      </c>
      <c r="AC257" s="364" t="n">
        <v>0</v>
      </c>
      <c r="AD257" s="364" t="n">
        <v>0</v>
      </c>
      <c r="AE257" s="364" t="n">
        <v>700</v>
      </c>
      <c r="AF257" s="364" t="n">
        <v>25958</v>
      </c>
      <c r="AG257" s="364" t="n">
        <v>20590</v>
      </c>
      <c r="AH257" s="364" t="n">
        <v>350</v>
      </c>
      <c r="AI257" s="364" t="n">
        <v>0</v>
      </c>
      <c r="AJ257" s="364" t="n">
        <v>5018</v>
      </c>
    </row>
    <row r="258" customFormat="false" ht="12.75" hidden="false" customHeight="false" outlineLevel="0" collapsed="false">
      <c r="A258" s="362" t="n">
        <v>0</v>
      </c>
      <c r="B258" s="348" t="n">
        <v>260725</v>
      </c>
      <c r="C258" s="349" t="n">
        <v>260725</v>
      </c>
      <c r="D258" s="370" t="s">
        <v>467</v>
      </c>
      <c r="E258" s="364" t="n">
        <v>0</v>
      </c>
      <c r="F258" s="364" t="n">
        <v>0</v>
      </c>
      <c r="G258" s="364" t="n">
        <v>853</v>
      </c>
      <c r="H258" s="364" t="n">
        <v>3796</v>
      </c>
      <c r="I258" s="364" t="n">
        <v>4649</v>
      </c>
      <c r="J258" s="364" t="n">
        <v>0</v>
      </c>
      <c r="K258" s="364" t="n">
        <v>8502</v>
      </c>
      <c r="L258" s="364" t="n">
        <v>0</v>
      </c>
      <c r="M258" s="364" t="n">
        <v>0</v>
      </c>
      <c r="N258" s="364" t="n">
        <v>0</v>
      </c>
      <c r="O258" s="364" t="n">
        <v>0</v>
      </c>
      <c r="P258" s="364" t="n">
        <v>847</v>
      </c>
      <c r="Q258" s="364" t="n">
        <v>9349</v>
      </c>
      <c r="R258" s="364" t="n">
        <v>0</v>
      </c>
      <c r="S258" s="364" t="n">
        <v>0</v>
      </c>
      <c r="T258" s="364" t="n">
        <v>0</v>
      </c>
      <c r="U258" s="364" t="n">
        <v>0</v>
      </c>
      <c r="V258" s="364" t="n">
        <v>0</v>
      </c>
      <c r="W258" s="364" t="n">
        <v>0</v>
      </c>
      <c r="X258" s="364" t="n">
        <v>0</v>
      </c>
      <c r="Y258" s="364" t="n">
        <v>0</v>
      </c>
      <c r="Z258" s="364" t="n">
        <v>0</v>
      </c>
      <c r="AA258" s="364" t="n">
        <v>0</v>
      </c>
      <c r="AB258" s="364" t="n">
        <v>0</v>
      </c>
      <c r="AC258" s="364" t="n">
        <v>0</v>
      </c>
      <c r="AD258" s="364" t="n">
        <v>0</v>
      </c>
      <c r="AE258" s="364" t="n">
        <v>0</v>
      </c>
      <c r="AF258" s="364" t="n">
        <v>13998</v>
      </c>
      <c r="AG258" s="364" t="n">
        <v>13152</v>
      </c>
      <c r="AH258" s="364" t="n">
        <v>0</v>
      </c>
      <c r="AI258" s="364" t="n">
        <v>0</v>
      </c>
      <c r="AJ258" s="364" t="n">
        <v>847</v>
      </c>
    </row>
    <row r="259" customFormat="false" ht="12.75" hidden="false" customHeight="false" outlineLevel="0" collapsed="false">
      <c r="A259" s="362" t="n">
        <v>0</v>
      </c>
      <c r="B259" s="348" t="n">
        <v>260825</v>
      </c>
      <c r="C259" s="349" t="n">
        <v>260825</v>
      </c>
      <c r="D259" s="370" t="s">
        <v>468</v>
      </c>
      <c r="E259" s="364" t="n">
        <v>0</v>
      </c>
      <c r="F259" s="364" t="n">
        <v>0</v>
      </c>
      <c r="G259" s="364" t="n">
        <v>0</v>
      </c>
      <c r="H259" s="364" t="n">
        <v>0</v>
      </c>
      <c r="I259" s="364" t="n">
        <v>0</v>
      </c>
      <c r="J259" s="364" t="n">
        <v>0</v>
      </c>
      <c r="K259" s="364" t="n">
        <v>0</v>
      </c>
      <c r="L259" s="364" t="n">
        <v>0</v>
      </c>
      <c r="M259" s="364" t="n">
        <v>0</v>
      </c>
      <c r="N259" s="364" t="n">
        <v>0</v>
      </c>
      <c r="O259" s="364" t="n">
        <v>0</v>
      </c>
      <c r="P259" s="364" t="n">
        <v>0</v>
      </c>
      <c r="Q259" s="364" t="n">
        <v>0</v>
      </c>
      <c r="R259" s="364" t="n">
        <v>0</v>
      </c>
      <c r="S259" s="364" t="n">
        <v>0</v>
      </c>
      <c r="T259" s="364" t="n">
        <v>0</v>
      </c>
      <c r="U259" s="364" t="n">
        <v>0</v>
      </c>
      <c r="V259" s="364" t="n">
        <v>0</v>
      </c>
      <c r="W259" s="364" t="n">
        <v>0</v>
      </c>
      <c r="X259" s="364" t="n">
        <v>0</v>
      </c>
      <c r="Y259" s="364" t="n">
        <v>0</v>
      </c>
      <c r="Z259" s="364" t="n">
        <v>0</v>
      </c>
      <c r="AA259" s="364" t="n">
        <v>0</v>
      </c>
      <c r="AB259" s="364" t="n">
        <v>0</v>
      </c>
      <c r="AC259" s="364" t="n">
        <v>0</v>
      </c>
      <c r="AD259" s="364" t="n">
        <v>0</v>
      </c>
      <c r="AE259" s="364" t="n">
        <v>0</v>
      </c>
      <c r="AF259" s="364" t="n">
        <v>0</v>
      </c>
      <c r="AG259" s="364" t="n">
        <v>0</v>
      </c>
      <c r="AH259" s="364" t="n">
        <v>0</v>
      </c>
      <c r="AI259" s="364" t="n">
        <v>0</v>
      </c>
      <c r="AJ259" s="364" t="n">
        <v>0</v>
      </c>
    </row>
    <row r="260" customFormat="false" ht="12.75" hidden="false" customHeight="false" outlineLevel="0" collapsed="false">
      <c r="A260" s="362" t="n">
        <v>0</v>
      </c>
      <c r="B260" s="348" t="n">
        <v>260925</v>
      </c>
      <c r="C260" s="349" t="n">
        <v>260925</v>
      </c>
      <c r="D260" s="312" t="s">
        <v>469</v>
      </c>
      <c r="E260" s="364" t="n">
        <v>0</v>
      </c>
      <c r="F260" s="364" t="n">
        <v>0</v>
      </c>
      <c r="G260" s="364" t="n">
        <v>0</v>
      </c>
      <c r="H260" s="364" t="n">
        <v>0</v>
      </c>
      <c r="I260" s="364" t="n">
        <v>0</v>
      </c>
      <c r="J260" s="364" t="n">
        <v>0</v>
      </c>
      <c r="K260" s="364" t="n">
        <v>0</v>
      </c>
      <c r="L260" s="364" t="n">
        <v>0</v>
      </c>
      <c r="M260" s="364" t="n">
        <v>0</v>
      </c>
      <c r="N260" s="364" t="n">
        <v>0</v>
      </c>
      <c r="O260" s="364" t="n">
        <v>0</v>
      </c>
      <c r="P260" s="364" t="n">
        <v>0</v>
      </c>
      <c r="Q260" s="364" t="n">
        <v>0</v>
      </c>
      <c r="R260" s="364" t="n">
        <v>0</v>
      </c>
      <c r="S260" s="364" t="n">
        <v>0</v>
      </c>
      <c r="T260" s="364" t="n">
        <v>0</v>
      </c>
      <c r="U260" s="364" t="n">
        <v>0</v>
      </c>
      <c r="V260" s="364" t="n">
        <v>0</v>
      </c>
      <c r="W260" s="364" t="n">
        <v>0</v>
      </c>
      <c r="X260" s="364" t="n">
        <v>0</v>
      </c>
      <c r="Y260" s="364" t="n">
        <v>0</v>
      </c>
      <c r="Z260" s="364" t="n">
        <v>0</v>
      </c>
      <c r="AA260" s="364" t="n">
        <v>0</v>
      </c>
      <c r="AB260" s="364" t="n">
        <v>0</v>
      </c>
      <c r="AC260" s="364" t="n">
        <v>0</v>
      </c>
      <c r="AD260" s="364" t="n">
        <v>0</v>
      </c>
      <c r="AE260" s="364" t="n">
        <v>0</v>
      </c>
      <c r="AF260" s="364" t="n">
        <v>0</v>
      </c>
      <c r="AG260" s="364" t="n">
        <v>0</v>
      </c>
      <c r="AH260" s="364" t="n">
        <v>0</v>
      </c>
      <c r="AI260" s="364" t="n">
        <v>0</v>
      </c>
      <c r="AJ260" s="364" t="n">
        <v>0</v>
      </c>
    </row>
    <row r="261" customFormat="false" ht="12.75" hidden="false" customHeight="false" outlineLevel="0" collapsed="false">
      <c r="A261" s="362" t="n">
        <v>0</v>
      </c>
      <c r="B261" s="348" t="n">
        <v>269025</v>
      </c>
      <c r="C261" s="349" t="n">
        <v>269025</v>
      </c>
      <c r="D261" s="370" t="s">
        <v>470</v>
      </c>
      <c r="E261" s="364" t="n">
        <v>0</v>
      </c>
      <c r="F261" s="364" t="n">
        <v>1187</v>
      </c>
      <c r="G261" s="364" t="n">
        <v>0</v>
      </c>
      <c r="H261" s="364" t="n">
        <v>0</v>
      </c>
      <c r="I261" s="364" t="n">
        <v>1187</v>
      </c>
      <c r="J261" s="364" t="n">
        <v>0</v>
      </c>
      <c r="K261" s="364" t="n">
        <v>0</v>
      </c>
      <c r="L261" s="364" t="n">
        <v>0</v>
      </c>
      <c r="M261" s="364" t="n">
        <v>0</v>
      </c>
      <c r="N261" s="364" t="n">
        <v>0</v>
      </c>
      <c r="O261" s="364" t="n">
        <v>0</v>
      </c>
      <c r="P261" s="364" t="n">
        <v>0</v>
      </c>
      <c r="Q261" s="364" t="n">
        <v>0</v>
      </c>
      <c r="R261" s="364" t="n">
        <v>0</v>
      </c>
      <c r="S261" s="364" t="n">
        <v>0</v>
      </c>
      <c r="T261" s="364" t="n">
        <v>0</v>
      </c>
      <c r="U261" s="364" t="n">
        <v>0</v>
      </c>
      <c r="V261" s="364" t="n">
        <v>0</v>
      </c>
      <c r="W261" s="364" t="n">
        <v>0</v>
      </c>
      <c r="X261" s="364" t="n">
        <v>0</v>
      </c>
      <c r="Y261" s="364" t="n">
        <v>0</v>
      </c>
      <c r="Z261" s="364" t="n">
        <v>0</v>
      </c>
      <c r="AA261" s="364" t="n">
        <v>0</v>
      </c>
      <c r="AB261" s="364" t="n">
        <v>0</v>
      </c>
      <c r="AC261" s="364" t="n">
        <v>0</v>
      </c>
      <c r="AD261" s="364" t="n">
        <v>0</v>
      </c>
      <c r="AE261" s="364" t="n">
        <v>0</v>
      </c>
      <c r="AF261" s="364" t="n">
        <v>1187</v>
      </c>
      <c r="AG261" s="364" t="n">
        <v>1187</v>
      </c>
      <c r="AH261" s="364" t="n">
        <v>0</v>
      </c>
      <c r="AI261" s="364" t="n">
        <v>0</v>
      </c>
      <c r="AJ261" s="364" t="n">
        <v>0</v>
      </c>
    </row>
    <row r="262" customFormat="false" ht="12.75" hidden="false" customHeight="false" outlineLevel="0" collapsed="false">
      <c r="A262" s="362" t="n">
        <v>0</v>
      </c>
      <c r="E262" s="368" t="n">
        <v>121803</v>
      </c>
      <c r="F262" s="368" t="n">
        <v>33171</v>
      </c>
      <c r="G262" s="368" t="n">
        <v>59151</v>
      </c>
      <c r="H262" s="368" t="n">
        <v>11465</v>
      </c>
      <c r="I262" s="368" t="n">
        <v>225590</v>
      </c>
      <c r="J262" s="368" t="n">
        <v>0</v>
      </c>
      <c r="K262" s="368" t="n">
        <v>11304</v>
      </c>
      <c r="L262" s="368" t="n">
        <v>801</v>
      </c>
      <c r="M262" s="368" t="n">
        <v>0</v>
      </c>
      <c r="N262" s="368" t="n">
        <v>0</v>
      </c>
      <c r="O262" s="368" t="n">
        <v>0</v>
      </c>
      <c r="P262" s="368" t="n">
        <v>34350</v>
      </c>
      <c r="Q262" s="368" t="n">
        <v>46454</v>
      </c>
      <c r="R262" s="368" t="n">
        <v>350</v>
      </c>
      <c r="S262" s="368" t="n">
        <v>0</v>
      </c>
      <c r="T262" s="368" t="n">
        <v>0</v>
      </c>
      <c r="U262" s="368" t="n">
        <v>1185</v>
      </c>
      <c r="V262" s="368" t="n">
        <v>0</v>
      </c>
      <c r="W262" s="368" t="n">
        <v>0</v>
      </c>
      <c r="X262" s="368" t="n">
        <v>0</v>
      </c>
      <c r="Y262" s="368" t="n">
        <v>0</v>
      </c>
      <c r="Z262" s="368" t="n">
        <v>0</v>
      </c>
      <c r="AA262" s="368" t="n">
        <v>350</v>
      </c>
      <c r="AB262" s="368" t="n">
        <v>0</v>
      </c>
      <c r="AC262" s="368" t="n">
        <v>0</v>
      </c>
      <c r="AD262" s="368" t="n">
        <v>0</v>
      </c>
      <c r="AE262" s="368" t="n">
        <v>1885</v>
      </c>
      <c r="AF262" s="368" t="n">
        <v>273929</v>
      </c>
      <c r="AG262" s="368" t="n">
        <v>239230</v>
      </c>
      <c r="AH262" s="368" t="n">
        <v>350</v>
      </c>
      <c r="AI262" s="368" t="n">
        <v>0</v>
      </c>
      <c r="AJ262" s="368" t="n">
        <v>34350</v>
      </c>
    </row>
    <row r="263" customFormat="false" ht="12.75" hidden="false" customHeight="false" outlineLevel="0" collapsed="false">
      <c r="A263" s="362" t="n">
        <v>0</v>
      </c>
    </row>
    <row r="264" customFormat="false" ht="12.75" hidden="false" customHeight="false" outlineLevel="0" collapsed="false">
      <c r="A264" s="362" t="n">
        <v>0</v>
      </c>
    </row>
    <row r="265" customFormat="false" ht="12.75" hidden="false" customHeight="false" outlineLevel="0" collapsed="false">
      <c r="A265" s="362" t="n">
        <v>0</v>
      </c>
      <c r="D265" s="372" t="s">
        <v>483</v>
      </c>
    </row>
    <row r="266" customFormat="false" ht="12.75" hidden="false" customHeight="false" outlineLevel="0" collapsed="false">
      <c r="A266" s="362" t="n">
        <v>0</v>
      </c>
      <c r="D266" s="350" t="s">
        <v>460</v>
      </c>
    </row>
    <row r="267" customFormat="false" ht="12.75" hidden="false" customHeight="false" outlineLevel="0" collapsed="false">
      <c r="A267" s="362" t="n">
        <v>0</v>
      </c>
      <c r="D267" s="350" t="s">
        <v>484</v>
      </c>
      <c r="E267" s="363"/>
      <c r="F267" s="363"/>
      <c r="G267" s="363"/>
      <c r="H267" s="363"/>
      <c r="I267" s="363"/>
      <c r="J267" s="363"/>
      <c r="K267" s="363"/>
      <c r="L267" s="363"/>
      <c r="M267" s="363"/>
      <c r="N267" s="363"/>
      <c r="O267" s="363"/>
      <c r="P267" s="363"/>
      <c r="Q267" s="363"/>
      <c r="R267" s="363"/>
      <c r="S267" s="363"/>
      <c r="T267" s="363"/>
      <c r="U267" s="363"/>
      <c r="V267" s="363"/>
      <c r="W267" s="363"/>
      <c r="X267" s="363"/>
      <c r="Y267" s="363"/>
      <c r="Z267" s="363"/>
      <c r="AA267" s="363"/>
      <c r="AB267" s="363"/>
      <c r="AC267" s="363"/>
      <c r="AD267" s="363"/>
      <c r="AE267" s="363"/>
      <c r="AF267" s="363"/>
      <c r="AG267" s="363"/>
      <c r="AH267" s="363"/>
      <c r="AI267" s="363"/>
      <c r="AJ267" s="363"/>
    </row>
    <row r="268" customFormat="false" ht="12.75" hidden="false" customHeight="false" outlineLevel="0" collapsed="false">
      <c r="A268" s="362" t="n">
        <v>0</v>
      </c>
      <c r="B268" s="348" t="n">
        <v>210325</v>
      </c>
      <c r="C268" s="349" t="n">
        <v>210325</v>
      </c>
      <c r="D268" s="370" t="s">
        <v>461</v>
      </c>
      <c r="E268" s="375" t="n">
        <v>454</v>
      </c>
      <c r="F268" s="375" t="n">
        <v>14</v>
      </c>
      <c r="G268" s="375" t="n">
        <v>948</v>
      </c>
      <c r="H268" s="375" t="n">
        <v>1627</v>
      </c>
      <c r="I268" s="375" t="n">
        <v>3042</v>
      </c>
      <c r="J268" s="375" t="n">
        <v>4</v>
      </c>
      <c r="K268" s="375" t="n">
        <v>712</v>
      </c>
      <c r="L268" s="375" t="n">
        <v>0</v>
      </c>
      <c r="M268" s="375" t="n">
        <v>3</v>
      </c>
      <c r="N268" s="375" t="n">
        <v>1230</v>
      </c>
      <c r="O268" s="375" t="n">
        <v>590</v>
      </c>
      <c r="P268" s="375" t="n">
        <v>562</v>
      </c>
      <c r="Q268" s="375" t="n">
        <v>3101</v>
      </c>
      <c r="R268" s="375" t="n">
        <v>532</v>
      </c>
      <c r="S268" s="375" t="n">
        <v>7</v>
      </c>
      <c r="T268" s="375" t="n">
        <v>2083</v>
      </c>
      <c r="U268" s="375" t="n">
        <v>0</v>
      </c>
      <c r="V268" s="375" t="n">
        <v>12</v>
      </c>
      <c r="W268" s="375" t="n">
        <v>0</v>
      </c>
      <c r="X268" s="375" t="n">
        <v>2</v>
      </c>
      <c r="Y268" s="375" t="n">
        <v>184</v>
      </c>
      <c r="Z268" s="375" t="n">
        <v>0</v>
      </c>
      <c r="AA268" s="375" t="n">
        <v>675</v>
      </c>
      <c r="AB268" s="375" t="n">
        <v>653</v>
      </c>
      <c r="AC268" s="375" t="n">
        <v>3</v>
      </c>
      <c r="AD268" s="375" t="n">
        <v>7217</v>
      </c>
      <c r="AE268" s="375" t="n">
        <v>11367</v>
      </c>
      <c r="AF268" s="375" t="n">
        <v>17509</v>
      </c>
      <c r="AG268" s="375" t="n">
        <v>6313</v>
      </c>
      <c r="AH268" s="375" t="n">
        <v>10632</v>
      </c>
      <c r="AI268" s="375" t="n">
        <v>3</v>
      </c>
      <c r="AJ268" s="375" t="n">
        <v>562</v>
      </c>
    </row>
    <row r="269" customFormat="false" ht="12.75" hidden="false" customHeight="false" outlineLevel="0" collapsed="false">
      <c r="A269" s="362" t="n">
        <v>0</v>
      </c>
      <c r="D269" s="370"/>
      <c r="E269" s="365"/>
      <c r="F269" s="365"/>
      <c r="G269" s="365"/>
      <c r="H269" s="365"/>
      <c r="I269" s="365"/>
      <c r="J269" s="365"/>
      <c r="K269" s="365"/>
      <c r="L269" s="365"/>
      <c r="M269" s="365"/>
      <c r="N269" s="365"/>
      <c r="O269" s="365"/>
      <c r="P269" s="365"/>
      <c r="Q269" s="365"/>
      <c r="R269" s="365"/>
      <c r="S269" s="365"/>
      <c r="T269" s="365"/>
      <c r="U269" s="365"/>
      <c r="V269" s="365"/>
      <c r="W269" s="365"/>
      <c r="X269" s="365"/>
      <c r="Y269" s="365"/>
      <c r="Z269" s="365"/>
      <c r="AA269" s="365"/>
      <c r="AB269" s="365"/>
      <c r="AC269" s="365"/>
      <c r="AD269" s="365"/>
      <c r="AE269" s="365"/>
      <c r="AF269" s="365"/>
      <c r="AG269" s="365"/>
      <c r="AH269" s="365"/>
      <c r="AI269" s="365"/>
      <c r="AJ269" s="365"/>
    </row>
    <row r="270" customFormat="false" ht="12.75" hidden="false" customHeight="false" outlineLevel="0" collapsed="false">
      <c r="A270" s="362" t="n">
        <v>0</v>
      </c>
      <c r="D270" s="370"/>
      <c r="E270" s="365"/>
      <c r="F270" s="365"/>
      <c r="G270" s="365"/>
      <c r="H270" s="365"/>
      <c r="I270" s="365"/>
      <c r="J270" s="365"/>
      <c r="K270" s="365"/>
      <c r="L270" s="365"/>
      <c r="M270" s="365"/>
      <c r="N270" s="365"/>
      <c r="O270" s="365"/>
      <c r="P270" s="365"/>
      <c r="Q270" s="365"/>
      <c r="R270" s="365"/>
      <c r="S270" s="365"/>
      <c r="T270" s="365"/>
      <c r="U270" s="365"/>
      <c r="V270" s="365"/>
      <c r="W270" s="365"/>
      <c r="X270" s="365"/>
      <c r="Y270" s="365"/>
      <c r="Z270" s="365"/>
      <c r="AA270" s="365"/>
      <c r="AB270" s="365"/>
      <c r="AC270" s="365"/>
      <c r="AD270" s="365"/>
      <c r="AE270" s="365"/>
      <c r="AF270" s="365"/>
      <c r="AG270" s="365"/>
      <c r="AH270" s="365"/>
      <c r="AI270" s="365"/>
      <c r="AJ270" s="365"/>
    </row>
    <row r="271" customFormat="false" ht="12.75" hidden="false" customHeight="false" outlineLevel="0" collapsed="false">
      <c r="A271" s="362" t="n">
        <v>0</v>
      </c>
      <c r="D271" s="372" t="s">
        <v>485</v>
      </c>
    </row>
    <row r="272" customFormat="false" ht="12.75" hidden="false" customHeight="false" outlineLevel="0" collapsed="false">
      <c r="A272" s="362" t="n">
        <v>0</v>
      </c>
      <c r="D272" s="350" t="s">
        <v>424</v>
      </c>
    </row>
    <row r="273" customFormat="false" ht="12.75" hidden="false" customHeight="false" outlineLevel="0" collapsed="false">
      <c r="A273" s="362" t="n">
        <v>0</v>
      </c>
      <c r="D273" s="350" t="s">
        <v>477</v>
      </c>
      <c r="E273" s="363"/>
      <c r="F273" s="363"/>
      <c r="G273" s="363"/>
      <c r="H273" s="363"/>
      <c r="I273" s="363"/>
      <c r="J273" s="363"/>
      <c r="K273" s="363"/>
      <c r="L273" s="363"/>
      <c r="M273" s="363"/>
      <c r="N273" s="363"/>
      <c r="O273" s="363"/>
      <c r="P273" s="363"/>
      <c r="Q273" s="363"/>
      <c r="R273" s="363"/>
      <c r="S273" s="363"/>
      <c r="T273" s="363"/>
      <c r="U273" s="363"/>
      <c r="V273" s="363"/>
      <c r="W273" s="363"/>
      <c r="X273" s="363"/>
      <c r="Y273" s="363"/>
      <c r="Z273" s="363"/>
      <c r="AA273" s="363"/>
      <c r="AB273" s="363"/>
      <c r="AC273" s="363"/>
      <c r="AD273" s="363"/>
      <c r="AE273" s="363"/>
      <c r="AF273" s="363"/>
      <c r="AG273" s="363"/>
      <c r="AH273" s="363"/>
      <c r="AI273" s="363"/>
      <c r="AJ273" s="363"/>
    </row>
    <row r="274" customFormat="false" ht="12.75" hidden="false" customHeight="false" outlineLevel="0" collapsed="false">
      <c r="A274" s="362" t="n">
        <v>0</v>
      </c>
      <c r="B274" s="348" t="n">
        <v>142325</v>
      </c>
      <c r="C274" s="349" t="n">
        <v>142325</v>
      </c>
      <c r="D274" s="370" t="s">
        <v>451</v>
      </c>
      <c r="E274" s="364" t="n">
        <v>65</v>
      </c>
      <c r="F274" s="364" t="n">
        <v>19</v>
      </c>
      <c r="G274" s="364" t="n">
        <v>131</v>
      </c>
      <c r="H274" s="364" t="n">
        <v>30</v>
      </c>
      <c r="I274" s="364" t="n">
        <v>245</v>
      </c>
      <c r="J274" s="364" t="n">
        <v>50</v>
      </c>
      <c r="K274" s="364" t="n">
        <v>0</v>
      </c>
      <c r="L274" s="364" t="n">
        <v>0</v>
      </c>
      <c r="M274" s="364" t="n">
        <v>318</v>
      </c>
      <c r="N274" s="364" t="n">
        <v>30</v>
      </c>
      <c r="O274" s="364" t="n">
        <v>22</v>
      </c>
      <c r="P274" s="364" t="n">
        <v>0</v>
      </c>
      <c r="Q274" s="364" t="n">
        <v>420</v>
      </c>
      <c r="R274" s="364" t="n">
        <v>0</v>
      </c>
      <c r="S274" s="364" t="n">
        <v>0</v>
      </c>
      <c r="T274" s="364" t="n">
        <v>0</v>
      </c>
      <c r="U274" s="364" t="n">
        <v>0</v>
      </c>
      <c r="V274" s="364" t="n">
        <v>0</v>
      </c>
      <c r="W274" s="364" t="n">
        <v>0</v>
      </c>
      <c r="X274" s="364" t="n">
        <v>19</v>
      </c>
      <c r="Y274" s="364" t="n">
        <v>2</v>
      </c>
      <c r="Z274" s="364" t="n">
        <v>7</v>
      </c>
      <c r="AA274" s="364" t="n">
        <v>8</v>
      </c>
      <c r="AB274" s="364" t="n">
        <v>0</v>
      </c>
      <c r="AC274" s="364" t="n">
        <v>0</v>
      </c>
      <c r="AD274" s="364" t="n">
        <v>0</v>
      </c>
      <c r="AE274" s="364" t="n">
        <v>36</v>
      </c>
      <c r="AF274" s="364" t="n">
        <v>701</v>
      </c>
      <c r="AG274" s="364" t="n">
        <v>644</v>
      </c>
      <c r="AH274" s="364" t="n">
        <v>58</v>
      </c>
      <c r="AI274" s="364" t="n">
        <v>0</v>
      </c>
      <c r="AJ274" s="364" t="n">
        <v>0</v>
      </c>
    </row>
    <row r="275" customFormat="false" ht="12.75" hidden="false" customHeight="false" outlineLevel="0" collapsed="false">
      <c r="A275" s="362" t="n">
        <v>0</v>
      </c>
      <c r="B275" s="348" t="n">
        <v>142725</v>
      </c>
      <c r="C275" s="349" t="n">
        <v>142725</v>
      </c>
      <c r="D275" s="370" t="s">
        <v>455</v>
      </c>
      <c r="E275" s="364" t="n">
        <v>0</v>
      </c>
      <c r="F275" s="364" t="n">
        <v>2</v>
      </c>
      <c r="G275" s="364" t="n">
        <v>1</v>
      </c>
      <c r="H275" s="364" t="n">
        <v>3</v>
      </c>
      <c r="I275" s="364" t="n">
        <v>6</v>
      </c>
      <c r="J275" s="364" t="n">
        <v>0</v>
      </c>
      <c r="K275" s="364" t="n">
        <v>0</v>
      </c>
      <c r="L275" s="364" t="n">
        <v>0</v>
      </c>
      <c r="M275" s="364" t="n">
        <v>0</v>
      </c>
      <c r="N275" s="364" t="n">
        <v>0</v>
      </c>
      <c r="O275" s="364" t="n">
        <v>0</v>
      </c>
      <c r="P275" s="364" t="n">
        <v>0</v>
      </c>
      <c r="Q275" s="364" t="n">
        <v>0</v>
      </c>
      <c r="R275" s="364" t="n">
        <v>0</v>
      </c>
      <c r="S275" s="364" t="n">
        <v>0</v>
      </c>
      <c r="T275" s="364" t="n">
        <v>0</v>
      </c>
      <c r="U275" s="364" t="n">
        <v>0</v>
      </c>
      <c r="V275" s="364" t="n">
        <v>0</v>
      </c>
      <c r="W275" s="364" t="n">
        <v>0</v>
      </c>
      <c r="X275" s="364" t="n">
        <v>0</v>
      </c>
      <c r="Y275" s="364" t="n">
        <v>0</v>
      </c>
      <c r="Z275" s="364" t="n">
        <v>0</v>
      </c>
      <c r="AA275" s="364" t="n">
        <v>0</v>
      </c>
      <c r="AB275" s="364" t="n">
        <v>0</v>
      </c>
      <c r="AC275" s="364" t="n">
        <v>0</v>
      </c>
      <c r="AD275" s="364" t="n">
        <v>0</v>
      </c>
      <c r="AE275" s="364" t="n">
        <v>0</v>
      </c>
      <c r="AF275" s="364" t="n">
        <v>6</v>
      </c>
      <c r="AG275" s="364" t="n">
        <v>6</v>
      </c>
      <c r="AH275" s="364" t="n">
        <v>0</v>
      </c>
      <c r="AI275" s="364" t="n">
        <v>0</v>
      </c>
      <c r="AJ275" s="364" t="n">
        <v>0</v>
      </c>
    </row>
    <row r="276" customFormat="false" ht="12.75" hidden="false" customHeight="false" outlineLevel="0" collapsed="false">
      <c r="A276" s="362" t="n">
        <v>0</v>
      </c>
      <c r="D276" s="370"/>
      <c r="E276" s="365" t="n">
        <v>65</v>
      </c>
      <c r="F276" s="365" t="n">
        <v>21</v>
      </c>
      <c r="G276" s="365" t="n">
        <v>132</v>
      </c>
      <c r="H276" s="365" t="n">
        <v>33</v>
      </c>
      <c r="I276" s="365" t="n">
        <v>251</v>
      </c>
      <c r="J276" s="365" t="n">
        <v>50</v>
      </c>
      <c r="K276" s="365" t="n">
        <v>0</v>
      </c>
      <c r="L276" s="365" t="n">
        <v>0</v>
      </c>
      <c r="M276" s="365" t="n">
        <v>318</v>
      </c>
      <c r="N276" s="365" t="n">
        <v>30</v>
      </c>
      <c r="O276" s="365" t="n">
        <v>22</v>
      </c>
      <c r="P276" s="365" t="n">
        <v>0</v>
      </c>
      <c r="Q276" s="365" t="n">
        <v>420</v>
      </c>
      <c r="R276" s="365" t="n">
        <v>0</v>
      </c>
      <c r="S276" s="365" t="n">
        <v>0</v>
      </c>
      <c r="T276" s="365" t="n">
        <v>0</v>
      </c>
      <c r="U276" s="365" t="n">
        <v>0</v>
      </c>
      <c r="V276" s="365" t="n">
        <v>0</v>
      </c>
      <c r="W276" s="365" t="n">
        <v>0</v>
      </c>
      <c r="X276" s="365" t="n">
        <v>19</v>
      </c>
      <c r="Y276" s="365" t="n">
        <v>2</v>
      </c>
      <c r="Z276" s="365" t="n">
        <v>7</v>
      </c>
      <c r="AA276" s="365" t="n">
        <v>8</v>
      </c>
      <c r="AB276" s="365" t="n">
        <v>0</v>
      </c>
      <c r="AC276" s="365" t="n">
        <v>0</v>
      </c>
      <c r="AD276" s="365" t="n">
        <v>0</v>
      </c>
      <c r="AE276" s="365" t="n">
        <v>36</v>
      </c>
      <c r="AF276" s="365" t="n">
        <v>707</v>
      </c>
      <c r="AG276" s="365" t="n">
        <v>650</v>
      </c>
      <c r="AH276" s="365" t="n">
        <v>58</v>
      </c>
      <c r="AI276" s="365" t="n">
        <v>0</v>
      </c>
      <c r="AJ276" s="365" t="n">
        <v>0</v>
      </c>
    </row>
    <row r="277" customFormat="false" ht="6" hidden="false" customHeight="true" outlineLevel="0" collapsed="false">
      <c r="A277" s="362" t="n">
        <v>0</v>
      </c>
      <c r="D277" s="376"/>
      <c r="E277" s="377"/>
      <c r="F277" s="377"/>
      <c r="G277" s="377"/>
      <c r="H277" s="377"/>
      <c r="I277" s="377"/>
      <c r="J277" s="377"/>
      <c r="K277" s="377"/>
      <c r="L277" s="377"/>
      <c r="M277" s="377"/>
      <c r="N277" s="377"/>
      <c r="O277" s="377"/>
      <c r="P277" s="377"/>
      <c r="Q277" s="377"/>
      <c r="R277" s="377"/>
      <c r="S277" s="377"/>
      <c r="T277" s="377"/>
      <c r="U277" s="377"/>
      <c r="V277" s="377"/>
      <c r="W277" s="377"/>
      <c r="X277" s="377"/>
      <c r="Y277" s="377"/>
      <c r="Z277" s="377"/>
      <c r="AA277" s="377"/>
      <c r="AB277" s="377"/>
      <c r="AC277" s="377"/>
      <c r="AD277" s="377"/>
      <c r="AE277" s="377"/>
      <c r="AF277" s="377"/>
      <c r="AG277" s="377"/>
      <c r="AH277" s="377"/>
      <c r="AI277" s="377"/>
      <c r="AJ277" s="377"/>
    </row>
    <row r="278" customFormat="false" ht="12.75" hidden="false" customHeight="false" outlineLevel="0" collapsed="false">
      <c r="A278" s="362" t="n">
        <v>0</v>
      </c>
      <c r="D278" s="370"/>
      <c r="E278" s="363"/>
      <c r="F278" s="363"/>
      <c r="G278" s="363"/>
      <c r="H278" s="363"/>
      <c r="I278" s="363"/>
      <c r="J278" s="363"/>
      <c r="K278" s="363"/>
      <c r="L278" s="363"/>
      <c r="M278" s="363"/>
      <c r="N278" s="363"/>
      <c r="O278" s="363"/>
      <c r="P278" s="363"/>
      <c r="Q278" s="363"/>
      <c r="R278" s="363"/>
      <c r="S278" s="363"/>
      <c r="T278" s="363"/>
      <c r="U278" s="363"/>
      <c r="V278" s="363"/>
      <c r="W278" s="363"/>
      <c r="X278" s="363"/>
      <c r="Y278" s="363"/>
      <c r="Z278" s="363"/>
      <c r="AA278" s="363"/>
      <c r="AB278" s="363"/>
      <c r="AC278" s="363"/>
      <c r="AD278" s="363"/>
      <c r="AE278" s="363"/>
      <c r="AF278" s="363"/>
      <c r="AG278" s="363"/>
      <c r="AH278" s="363"/>
      <c r="AI278" s="363"/>
      <c r="AJ278" s="363"/>
    </row>
    <row r="279" customFormat="false" ht="12.75" hidden="false" customHeight="false" outlineLevel="0" collapsed="false">
      <c r="A279" s="362" t="n">
        <v>0</v>
      </c>
      <c r="D279" s="372" t="s">
        <v>486</v>
      </c>
      <c r="E279" s="368"/>
      <c r="F279" s="368"/>
      <c r="G279" s="368"/>
      <c r="H279" s="368"/>
      <c r="I279" s="368"/>
      <c r="J279" s="368"/>
      <c r="K279" s="368"/>
      <c r="L279" s="368"/>
      <c r="M279" s="368"/>
      <c r="N279" s="368"/>
      <c r="O279" s="368"/>
      <c r="P279" s="368"/>
      <c r="Q279" s="368"/>
      <c r="R279" s="368"/>
      <c r="S279" s="368"/>
      <c r="T279" s="368"/>
      <c r="U279" s="368"/>
      <c r="V279" s="368"/>
      <c r="W279" s="368"/>
      <c r="X279" s="368"/>
      <c r="Y279" s="368"/>
      <c r="Z279" s="368"/>
      <c r="AA279" s="368"/>
      <c r="AB279" s="368"/>
      <c r="AC279" s="368"/>
      <c r="AD279" s="368"/>
      <c r="AE279" s="368"/>
      <c r="AF279" s="368"/>
      <c r="AG279" s="368"/>
      <c r="AH279" s="368"/>
      <c r="AI279" s="368"/>
      <c r="AJ279" s="368"/>
    </row>
    <row r="280" customFormat="false" ht="12.75" hidden="false" customHeight="false" outlineLevel="0" collapsed="false">
      <c r="A280" s="362" t="n">
        <v>0</v>
      </c>
      <c r="D280" s="350" t="s">
        <v>424</v>
      </c>
    </row>
    <row r="281" customFormat="false" ht="12.75" hidden="false" customHeight="false" outlineLevel="0" collapsed="false">
      <c r="A281" s="362" t="n">
        <v>0</v>
      </c>
      <c r="D281" s="350" t="s">
        <v>477</v>
      </c>
      <c r="E281" s="363"/>
      <c r="F281" s="363"/>
      <c r="G281" s="363"/>
      <c r="H281" s="363"/>
      <c r="I281" s="363"/>
      <c r="J281" s="363"/>
      <c r="K281" s="363"/>
      <c r="L281" s="363"/>
      <c r="M281" s="363"/>
      <c r="N281" s="363"/>
      <c r="O281" s="363"/>
      <c r="P281" s="363"/>
      <c r="Q281" s="363"/>
      <c r="R281" s="363"/>
      <c r="S281" s="363"/>
      <c r="T281" s="363"/>
      <c r="U281" s="363"/>
      <c r="V281" s="363"/>
      <c r="W281" s="363"/>
      <c r="X281" s="363"/>
      <c r="Y281" s="363"/>
      <c r="Z281" s="363"/>
      <c r="AA281" s="363"/>
      <c r="AB281" s="363"/>
      <c r="AC281" s="363"/>
      <c r="AD281" s="363"/>
      <c r="AE281" s="363"/>
      <c r="AF281" s="363"/>
      <c r="AG281" s="363"/>
      <c r="AH281" s="363"/>
      <c r="AI281" s="363"/>
      <c r="AJ281" s="363"/>
    </row>
    <row r="282" customFormat="false" ht="12.75" hidden="false" customHeight="false" outlineLevel="0" collapsed="false">
      <c r="A282" s="362" t="n">
        <v>0</v>
      </c>
      <c r="B282" s="348" t="n">
        <v>142330</v>
      </c>
      <c r="C282" s="349" t="n">
        <v>142330</v>
      </c>
      <c r="D282" s="370" t="s">
        <v>451</v>
      </c>
      <c r="E282" s="364" t="n">
        <v>9</v>
      </c>
      <c r="F282" s="364" t="n">
        <v>6</v>
      </c>
      <c r="G282" s="364" t="n">
        <v>2</v>
      </c>
      <c r="H282" s="364" t="n">
        <v>5</v>
      </c>
      <c r="I282" s="364" t="n">
        <v>23</v>
      </c>
      <c r="J282" s="364" t="n">
        <v>19</v>
      </c>
      <c r="K282" s="364" t="n">
        <v>0</v>
      </c>
      <c r="L282" s="364" t="n">
        <v>0</v>
      </c>
      <c r="M282" s="364" t="n">
        <v>0</v>
      </c>
      <c r="N282" s="364" t="n">
        <v>0</v>
      </c>
      <c r="O282" s="364" t="n">
        <v>36</v>
      </c>
      <c r="P282" s="364" t="n">
        <v>0</v>
      </c>
      <c r="Q282" s="364" t="n">
        <v>55</v>
      </c>
      <c r="R282" s="364" t="n">
        <v>0</v>
      </c>
      <c r="S282" s="364" t="n">
        <v>0</v>
      </c>
      <c r="T282" s="364" t="n">
        <v>0</v>
      </c>
      <c r="U282" s="364" t="n">
        <v>0</v>
      </c>
      <c r="V282" s="364" t="n">
        <v>0</v>
      </c>
      <c r="W282" s="364" t="n">
        <v>0</v>
      </c>
      <c r="X282" s="364" t="n">
        <v>20</v>
      </c>
      <c r="Y282" s="364" t="n">
        <v>0</v>
      </c>
      <c r="Z282" s="364" t="n">
        <v>3</v>
      </c>
      <c r="AA282" s="364" t="n">
        <v>0</v>
      </c>
      <c r="AB282" s="364" t="n">
        <v>0</v>
      </c>
      <c r="AC282" s="364" t="n">
        <v>0</v>
      </c>
      <c r="AD282" s="364" t="n">
        <v>0</v>
      </c>
      <c r="AE282" s="364" t="n">
        <v>22</v>
      </c>
      <c r="AF282" s="364" t="n">
        <v>99</v>
      </c>
      <c r="AG282" s="364" t="n">
        <v>81</v>
      </c>
      <c r="AH282" s="364" t="n">
        <v>19</v>
      </c>
      <c r="AI282" s="364" t="n">
        <v>0</v>
      </c>
      <c r="AJ282" s="364" t="n">
        <v>0</v>
      </c>
    </row>
    <row r="283" customFormat="false" ht="12.75" hidden="false" customHeight="false" outlineLevel="0" collapsed="false">
      <c r="A283" s="362" t="n">
        <v>0</v>
      </c>
      <c r="B283" s="348" t="n">
        <v>142730</v>
      </c>
      <c r="C283" s="349" t="n">
        <v>142730</v>
      </c>
      <c r="D283" s="370" t="s">
        <v>455</v>
      </c>
      <c r="E283" s="364" t="n">
        <v>0</v>
      </c>
      <c r="F283" s="364" t="n">
        <v>0</v>
      </c>
      <c r="G283" s="364" t="n">
        <v>0</v>
      </c>
      <c r="H283" s="364" t="n">
        <v>2</v>
      </c>
      <c r="I283" s="364" t="n">
        <v>2</v>
      </c>
      <c r="J283" s="364" t="n">
        <v>0</v>
      </c>
      <c r="K283" s="364" t="n">
        <v>0</v>
      </c>
      <c r="L283" s="364" t="n">
        <v>0</v>
      </c>
      <c r="M283" s="364" t="n">
        <v>0</v>
      </c>
      <c r="N283" s="364" t="n">
        <v>0</v>
      </c>
      <c r="O283" s="364" t="n">
        <v>0</v>
      </c>
      <c r="P283" s="364" t="n">
        <v>0</v>
      </c>
      <c r="Q283" s="364" t="n">
        <v>0</v>
      </c>
      <c r="R283" s="364" t="n">
        <v>0</v>
      </c>
      <c r="S283" s="364" t="n">
        <v>0</v>
      </c>
      <c r="T283" s="364" t="n">
        <v>0</v>
      </c>
      <c r="U283" s="364" t="n">
        <v>0</v>
      </c>
      <c r="V283" s="364" t="n">
        <v>0</v>
      </c>
      <c r="W283" s="364" t="n">
        <v>0</v>
      </c>
      <c r="X283" s="364" t="n">
        <v>0</v>
      </c>
      <c r="Y283" s="364" t="n">
        <v>0</v>
      </c>
      <c r="Z283" s="364" t="n">
        <v>0</v>
      </c>
      <c r="AA283" s="364" t="n">
        <v>0</v>
      </c>
      <c r="AB283" s="364" t="n">
        <v>0</v>
      </c>
      <c r="AC283" s="364" t="n">
        <v>0</v>
      </c>
      <c r="AD283" s="364" t="n">
        <v>0</v>
      </c>
      <c r="AE283" s="364" t="n">
        <v>0</v>
      </c>
      <c r="AF283" s="364" t="n">
        <v>2</v>
      </c>
      <c r="AG283" s="364" t="n">
        <v>2</v>
      </c>
      <c r="AH283" s="364" t="n">
        <v>0</v>
      </c>
      <c r="AI283" s="364" t="n">
        <v>0</v>
      </c>
      <c r="AJ283" s="364" t="n">
        <v>0</v>
      </c>
    </row>
    <row r="284" customFormat="false" ht="12.75" hidden="false" customHeight="false" outlineLevel="0" collapsed="false">
      <c r="A284" s="362" t="n">
        <v>0</v>
      </c>
      <c r="D284" s="370"/>
      <c r="E284" s="365" t="n">
        <v>9</v>
      </c>
      <c r="F284" s="365" t="n">
        <v>6</v>
      </c>
      <c r="G284" s="365" t="n">
        <v>2</v>
      </c>
      <c r="H284" s="365" t="n">
        <v>7</v>
      </c>
      <c r="I284" s="365" t="n">
        <v>25</v>
      </c>
      <c r="J284" s="365" t="n">
        <v>19</v>
      </c>
      <c r="K284" s="365" t="n">
        <v>0</v>
      </c>
      <c r="L284" s="365" t="n">
        <v>0</v>
      </c>
      <c r="M284" s="365" t="n">
        <v>0</v>
      </c>
      <c r="N284" s="365" t="n">
        <v>0</v>
      </c>
      <c r="O284" s="365" t="n">
        <v>36</v>
      </c>
      <c r="P284" s="365" t="n">
        <v>0</v>
      </c>
      <c r="Q284" s="365" t="n">
        <v>55</v>
      </c>
      <c r="R284" s="365" t="n">
        <v>0</v>
      </c>
      <c r="S284" s="365" t="n">
        <v>0</v>
      </c>
      <c r="T284" s="365" t="n">
        <v>0</v>
      </c>
      <c r="U284" s="365" t="n">
        <v>0</v>
      </c>
      <c r="V284" s="365" t="n">
        <v>0</v>
      </c>
      <c r="W284" s="365" t="n">
        <v>0</v>
      </c>
      <c r="X284" s="365" t="n">
        <v>20</v>
      </c>
      <c r="Y284" s="365" t="n">
        <v>0</v>
      </c>
      <c r="Z284" s="365" t="n">
        <v>3</v>
      </c>
      <c r="AA284" s="365" t="n">
        <v>0</v>
      </c>
      <c r="AB284" s="365" t="n">
        <v>0</v>
      </c>
      <c r="AC284" s="365" t="n">
        <v>0</v>
      </c>
      <c r="AD284" s="365" t="n">
        <v>0</v>
      </c>
      <c r="AE284" s="365" t="n">
        <v>22</v>
      </c>
      <c r="AF284" s="365" t="n">
        <v>101</v>
      </c>
      <c r="AG284" s="365" t="n">
        <v>83</v>
      </c>
      <c r="AH284" s="365" t="n">
        <v>19</v>
      </c>
      <c r="AI284" s="365" t="n">
        <v>0</v>
      </c>
      <c r="AJ284" s="365" t="n">
        <v>0</v>
      </c>
    </row>
    <row r="285" customFormat="false" ht="12.75" hidden="false" customHeight="false" outlineLevel="0" collapsed="false">
      <c r="A285" s="362" t="n">
        <v>0</v>
      </c>
      <c r="D285" s="370"/>
      <c r="E285" s="365"/>
      <c r="F285" s="365"/>
      <c r="G285" s="365"/>
      <c r="H285" s="365"/>
      <c r="I285" s="365"/>
      <c r="J285" s="365"/>
      <c r="K285" s="365"/>
      <c r="L285" s="365"/>
      <c r="M285" s="365"/>
      <c r="N285" s="365"/>
      <c r="O285" s="365"/>
      <c r="P285" s="365"/>
      <c r="Q285" s="365"/>
      <c r="R285" s="365"/>
      <c r="S285" s="365"/>
      <c r="T285" s="365"/>
      <c r="U285" s="365"/>
      <c r="V285" s="365"/>
      <c r="W285" s="365"/>
      <c r="X285" s="365"/>
      <c r="Y285" s="365"/>
      <c r="Z285" s="365"/>
      <c r="AA285" s="365"/>
      <c r="AB285" s="365"/>
      <c r="AC285" s="365"/>
      <c r="AD285" s="365"/>
      <c r="AE285" s="365"/>
      <c r="AF285" s="365"/>
      <c r="AG285" s="365"/>
      <c r="AH285" s="365"/>
      <c r="AI285" s="365"/>
      <c r="AJ285" s="365"/>
    </row>
    <row r="286" customFormat="false" ht="12.75" hidden="false" customHeight="false" outlineLevel="0" collapsed="false">
      <c r="A286" s="362" t="n">
        <v>0</v>
      </c>
    </row>
    <row r="287" customFormat="false" ht="12.75" hidden="false" customHeight="false" outlineLevel="0" collapsed="false">
      <c r="A287" s="362" t="n">
        <v>0</v>
      </c>
      <c r="D287" s="372" t="s">
        <v>487</v>
      </c>
    </row>
    <row r="288" customFormat="false" ht="12.75" hidden="false" customHeight="false" outlineLevel="0" collapsed="false">
      <c r="A288" s="362" t="n">
        <v>0</v>
      </c>
      <c r="D288" s="350" t="s">
        <v>424</v>
      </c>
    </row>
    <row r="289" customFormat="false" ht="12.75" hidden="false" customHeight="false" outlineLevel="0" collapsed="false">
      <c r="A289" s="362" t="n">
        <v>0</v>
      </c>
      <c r="D289" s="350" t="s">
        <v>425</v>
      </c>
      <c r="E289" s="363"/>
      <c r="F289" s="363"/>
      <c r="G289" s="363"/>
      <c r="H289" s="363"/>
      <c r="I289" s="363"/>
      <c r="J289" s="363"/>
      <c r="K289" s="363"/>
      <c r="L289" s="363"/>
      <c r="M289" s="363"/>
      <c r="N289" s="363"/>
      <c r="O289" s="363"/>
      <c r="P289" s="363"/>
      <c r="Q289" s="363"/>
      <c r="R289" s="363"/>
      <c r="S289" s="363"/>
      <c r="T289" s="363"/>
      <c r="U289" s="363"/>
      <c r="V289" s="363"/>
      <c r="W289" s="363"/>
      <c r="X289" s="363"/>
      <c r="Y289" s="363"/>
      <c r="Z289" s="363"/>
      <c r="AA289" s="363"/>
      <c r="AB289" s="363"/>
      <c r="AC289" s="363"/>
      <c r="AD289" s="363"/>
      <c r="AE289" s="363"/>
      <c r="AF289" s="363"/>
      <c r="AG289" s="363"/>
      <c r="AH289" s="363"/>
      <c r="AI289" s="363"/>
      <c r="AJ289" s="363"/>
    </row>
    <row r="290" customFormat="false" ht="12.75" hidden="false" customHeight="false" outlineLevel="0" collapsed="false">
      <c r="A290" s="362" t="n">
        <v>0</v>
      </c>
      <c r="B290" s="348" t="n">
        <v>130525</v>
      </c>
      <c r="C290" s="349" t="n">
        <v>130525</v>
      </c>
      <c r="D290" s="370" t="s">
        <v>430</v>
      </c>
      <c r="E290" s="364" t="n">
        <v>0</v>
      </c>
      <c r="F290" s="364" t="n">
        <v>0</v>
      </c>
      <c r="G290" s="364" t="n">
        <v>15</v>
      </c>
      <c r="H290" s="364" t="n">
        <v>0</v>
      </c>
      <c r="I290" s="364" t="n">
        <v>15</v>
      </c>
      <c r="J290" s="364" t="n">
        <v>61</v>
      </c>
      <c r="K290" s="364" t="n">
        <v>540</v>
      </c>
      <c r="L290" s="364" t="n">
        <v>0</v>
      </c>
      <c r="M290" s="364" t="n">
        <v>0</v>
      </c>
      <c r="N290" s="364" t="n">
        <v>0</v>
      </c>
      <c r="O290" s="364" t="n">
        <v>11</v>
      </c>
      <c r="P290" s="364" t="n">
        <v>0</v>
      </c>
      <c r="Q290" s="364" t="n">
        <v>612</v>
      </c>
      <c r="R290" s="364" t="n">
        <v>842</v>
      </c>
      <c r="S290" s="364" t="n">
        <v>0</v>
      </c>
      <c r="T290" s="364" t="n">
        <v>0</v>
      </c>
      <c r="U290" s="364" t="n">
        <v>0</v>
      </c>
      <c r="V290" s="364" t="n">
        <v>0</v>
      </c>
      <c r="W290" s="364" t="n">
        <v>0</v>
      </c>
      <c r="X290" s="364" t="n">
        <v>0</v>
      </c>
      <c r="Y290" s="364" t="n">
        <v>0</v>
      </c>
      <c r="Z290" s="364" t="n">
        <v>0</v>
      </c>
      <c r="AA290" s="364" t="n">
        <v>0</v>
      </c>
      <c r="AB290" s="364" t="n">
        <v>0</v>
      </c>
      <c r="AC290" s="364" t="n">
        <v>0</v>
      </c>
      <c r="AD290" s="364" t="n">
        <v>0</v>
      </c>
      <c r="AE290" s="364" t="n">
        <v>842</v>
      </c>
      <c r="AF290" s="364" t="n">
        <v>1469</v>
      </c>
      <c r="AG290" s="364" t="n">
        <v>1408</v>
      </c>
      <c r="AH290" s="364" t="n">
        <v>61</v>
      </c>
      <c r="AI290" s="364" t="n">
        <v>0</v>
      </c>
      <c r="AJ290" s="364" t="n">
        <v>0</v>
      </c>
    </row>
    <row r="291" customFormat="false" ht="12.75" hidden="false" customHeight="false" outlineLevel="0" collapsed="false">
      <c r="A291" s="362" t="n">
        <v>0</v>
      </c>
      <c r="B291" s="348" t="n">
        <v>130625</v>
      </c>
      <c r="C291" s="349" t="n">
        <v>130625</v>
      </c>
      <c r="D291" s="370" t="s">
        <v>431</v>
      </c>
      <c r="E291" s="364" t="n">
        <v>0</v>
      </c>
      <c r="F291" s="364" t="n">
        <v>0</v>
      </c>
      <c r="G291" s="364" t="n">
        <v>1444</v>
      </c>
      <c r="H291" s="364" t="n">
        <v>0</v>
      </c>
      <c r="I291" s="364" t="n">
        <v>1444</v>
      </c>
      <c r="J291" s="364" t="n">
        <v>0</v>
      </c>
      <c r="K291" s="364" t="n">
        <v>935</v>
      </c>
      <c r="L291" s="364" t="n">
        <v>0</v>
      </c>
      <c r="M291" s="364" t="n">
        <v>0</v>
      </c>
      <c r="N291" s="364" t="n">
        <v>511</v>
      </c>
      <c r="O291" s="364" t="n">
        <v>1</v>
      </c>
      <c r="P291" s="364" t="n">
        <v>0</v>
      </c>
      <c r="Q291" s="364" t="n">
        <v>1448</v>
      </c>
      <c r="R291" s="364" t="n">
        <v>71</v>
      </c>
      <c r="S291" s="364" t="n">
        <v>0</v>
      </c>
      <c r="T291" s="364" t="n">
        <v>0</v>
      </c>
      <c r="U291" s="364" t="n">
        <v>0</v>
      </c>
      <c r="V291" s="364" t="n">
        <v>0</v>
      </c>
      <c r="W291" s="364" t="n">
        <v>0</v>
      </c>
      <c r="X291" s="364" t="n">
        <v>0</v>
      </c>
      <c r="Y291" s="364" t="n">
        <v>97</v>
      </c>
      <c r="Z291" s="364" t="n">
        <v>3019</v>
      </c>
      <c r="AA291" s="364" t="n">
        <v>0</v>
      </c>
      <c r="AB291" s="364" t="n">
        <v>0</v>
      </c>
      <c r="AC291" s="364" t="n">
        <v>0</v>
      </c>
      <c r="AD291" s="364" t="n">
        <v>0</v>
      </c>
      <c r="AE291" s="364" t="n">
        <v>3188</v>
      </c>
      <c r="AF291" s="364" t="n">
        <v>6080</v>
      </c>
      <c r="AG291" s="364" t="n">
        <v>6080</v>
      </c>
      <c r="AH291" s="364" t="n">
        <v>0</v>
      </c>
      <c r="AI291" s="364" t="n">
        <v>0</v>
      </c>
      <c r="AJ291" s="364" t="n">
        <v>0</v>
      </c>
    </row>
    <row r="292" customFormat="false" ht="12.75" hidden="false" customHeight="false" outlineLevel="0" collapsed="false">
      <c r="A292" s="362" t="n">
        <v>0</v>
      </c>
      <c r="E292" s="368" t="n">
        <v>0</v>
      </c>
      <c r="F292" s="368" t="n">
        <v>0</v>
      </c>
      <c r="G292" s="368" t="n">
        <v>1459</v>
      </c>
      <c r="H292" s="368" t="n">
        <v>0</v>
      </c>
      <c r="I292" s="368" t="n">
        <v>1459</v>
      </c>
      <c r="J292" s="368" t="n">
        <v>61</v>
      </c>
      <c r="K292" s="368" t="n">
        <v>1475</v>
      </c>
      <c r="L292" s="368" t="n">
        <v>0</v>
      </c>
      <c r="M292" s="368" t="n">
        <v>0</v>
      </c>
      <c r="N292" s="368" t="n">
        <v>511</v>
      </c>
      <c r="O292" s="368" t="n">
        <v>12</v>
      </c>
      <c r="P292" s="368" t="n">
        <v>0</v>
      </c>
      <c r="Q292" s="368" t="n">
        <v>2060</v>
      </c>
      <c r="R292" s="368" t="n">
        <v>913</v>
      </c>
      <c r="S292" s="368" t="n">
        <v>0</v>
      </c>
      <c r="T292" s="368" t="n">
        <v>0</v>
      </c>
      <c r="U292" s="368" t="n">
        <v>0</v>
      </c>
      <c r="V292" s="368" t="n">
        <v>0</v>
      </c>
      <c r="W292" s="368" t="n">
        <v>0</v>
      </c>
      <c r="X292" s="368" t="n">
        <v>0</v>
      </c>
      <c r="Y292" s="368" t="n">
        <v>97</v>
      </c>
      <c r="Z292" s="368" t="n">
        <v>3019</v>
      </c>
      <c r="AA292" s="368" t="n">
        <v>0</v>
      </c>
      <c r="AB292" s="368" t="n">
        <v>0</v>
      </c>
      <c r="AC292" s="368" t="n">
        <v>0</v>
      </c>
      <c r="AD292" s="368" t="n">
        <v>0</v>
      </c>
      <c r="AE292" s="368" t="n">
        <v>4030</v>
      </c>
      <c r="AF292" s="368" t="n">
        <v>7549</v>
      </c>
      <c r="AG292" s="368" t="n">
        <v>7488</v>
      </c>
      <c r="AH292" s="368" t="n">
        <v>61</v>
      </c>
      <c r="AI292" s="368" t="n">
        <v>0</v>
      </c>
      <c r="AJ292" s="368" t="n">
        <v>0</v>
      </c>
    </row>
    <row r="293" customFormat="false" ht="12.75" hidden="false" customHeight="false" outlineLevel="0" collapsed="false">
      <c r="A293" s="362" t="n">
        <v>0</v>
      </c>
    </row>
    <row r="294" customFormat="false" ht="12.75" hidden="false" customHeight="false" outlineLevel="0" collapsed="false">
      <c r="A294" s="362" t="n">
        <v>0</v>
      </c>
    </row>
    <row r="295" customFormat="false" ht="12.75" hidden="false" customHeight="false" outlineLevel="0" collapsed="false">
      <c r="A295" s="362" t="n">
        <v>0</v>
      </c>
      <c r="D295" s="372" t="s">
        <v>488</v>
      </c>
      <c r="E295" s="363"/>
      <c r="F295" s="363"/>
      <c r="G295" s="363"/>
      <c r="H295" s="363"/>
      <c r="I295" s="363"/>
      <c r="J295" s="363"/>
      <c r="K295" s="363"/>
      <c r="L295" s="363"/>
      <c r="M295" s="363"/>
      <c r="N295" s="363"/>
      <c r="O295" s="363"/>
      <c r="P295" s="363"/>
      <c r="Q295" s="363"/>
      <c r="R295" s="363"/>
      <c r="S295" s="363"/>
      <c r="T295" s="363"/>
      <c r="U295" s="363"/>
      <c r="V295" s="363"/>
      <c r="W295" s="363"/>
      <c r="X295" s="363"/>
      <c r="Y295" s="363"/>
      <c r="Z295" s="363"/>
      <c r="AA295" s="363"/>
      <c r="AB295" s="363"/>
      <c r="AC295" s="363"/>
      <c r="AD295" s="363"/>
      <c r="AE295" s="363"/>
      <c r="AF295" s="363"/>
      <c r="AG295" s="363"/>
      <c r="AH295" s="363"/>
      <c r="AI295" s="363"/>
      <c r="AJ295" s="363"/>
    </row>
    <row r="296" customFormat="false" ht="12.75" hidden="false" customHeight="false" outlineLevel="0" collapsed="false">
      <c r="A296" s="362" t="n">
        <v>0</v>
      </c>
      <c r="B296" s="348" t="n">
        <v>130530</v>
      </c>
      <c r="C296" s="349" t="n">
        <v>130530</v>
      </c>
      <c r="D296" s="370" t="s">
        <v>430</v>
      </c>
      <c r="E296" s="364" t="n">
        <v>999</v>
      </c>
      <c r="F296" s="364" t="n">
        <v>0</v>
      </c>
      <c r="G296" s="364" t="n">
        <v>12015</v>
      </c>
      <c r="H296" s="364" t="n">
        <v>4184</v>
      </c>
      <c r="I296" s="364" t="n">
        <v>17198</v>
      </c>
      <c r="J296" s="364" t="n">
        <v>0</v>
      </c>
      <c r="K296" s="364" t="n">
        <v>11258</v>
      </c>
      <c r="L296" s="364" t="n">
        <v>0</v>
      </c>
      <c r="M296" s="364" t="n">
        <v>0</v>
      </c>
      <c r="N296" s="364" t="n">
        <v>0</v>
      </c>
      <c r="O296" s="364" t="n">
        <v>2</v>
      </c>
      <c r="P296" s="364" t="n">
        <v>0</v>
      </c>
      <c r="Q296" s="364" t="n">
        <v>11260</v>
      </c>
      <c r="R296" s="364" t="n">
        <v>0</v>
      </c>
      <c r="S296" s="364" t="n">
        <v>0</v>
      </c>
      <c r="T296" s="364" t="n">
        <v>0</v>
      </c>
      <c r="U296" s="364" t="n">
        <v>0</v>
      </c>
      <c r="V296" s="364" t="n">
        <v>0</v>
      </c>
      <c r="W296" s="364" t="n">
        <v>0</v>
      </c>
      <c r="X296" s="364" t="n">
        <v>0</v>
      </c>
      <c r="Y296" s="364" t="n">
        <v>0</v>
      </c>
      <c r="Z296" s="364" t="n">
        <v>0</v>
      </c>
      <c r="AA296" s="364" t="n">
        <v>0</v>
      </c>
      <c r="AB296" s="364" t="n">
        <v>0</v>
      </c>
      <c r="AC296" s="364" t="n">
        <v>0</v>
      </c>
      <c r="AD296" s="364" t="n">
        <v>0</v>
      </c>
      <c r="AE296" s="364" t="n">
        <v>0</v>
      </c>
      <c r="AF296" s="364" t="n">
        <v>28458</v>
      </c>
      <c r="AG296" s="364" t="n">
        <v>28458</v>
      </c>
      <c r="AH296" s="364" t="n">
        <v>0</v>
      </c>
      <c r="AI296" s="364" t="n">
        <v>0</v>
      </c>
      <c r="AJ296" s="364" t="n">
        <v>0</v>
      </c>
    </row>
    <row r="297" customFormat="false" ht="12.75" hidden="false" customHeight="false" outlineLevel="0" collapsed="false">
      <c r="A297" s="362" t="n">
        <v>0</v>
      </c>
      <c r="B297" s="348" t="n">
        <v>130630</v>
      </c>
      <c r="C297" s="349" t="n">
        <v>130630</v>
      </c>
      <c r="D297" s="370" t="s">
        <v>431</v>
      </c>
      <c r="E297" s="364" t="n">
        <v>0</v>
      </c>
      <c r="F297" s="364" t="n">
        <v>0</v>
      </c>
      <c r="G297" s="364" t="n">
        <v>0</v>
      </c>
      <c r="H297" s="364" t="n">
        <v>0</v>
      </c>
      <c r="I297" s="364" t="n">
        <v>0</v>
      </c>
      <c r="J297" s="364" t="n">
        <v>0</v>
      </c>
      <c r="K297" s="364" t="n">
        <v>123</v>
      </c>
      <c r="L297" s="364" t="n">
        <v>0</v>
      </c>
      <c r="M297" s="364" t="n">
        <v>0</v>
      </c>
      <c r="N297" s="364" t="n">
        <v>55</v>
      </c>
      <c r="O297" s="364" t="n">
        <v>0</v>
      </c>
      <c r="P297" s="364" t="n">
        <v>0</v>
      </c>
      <c r="Q297" s="364" t="n">
        <v>178</v>
      </c>
      <c r="R297" s="364" t="n">
        <v>0</v>
      </c>
      <c r="S297" s="364" t="n">
        <v>0</v>
      </c>
      <c r="T297" s="364" t="n">
        <v>0</v>
      </c>
      <c r="U297" s="364" t="n">
        <v>0</v>
      </c>
      <c r="V297" s="364" t="n">
        <v>0</v>
      </c>
      <c r="W297" s="364" t="n">
        <v>0</v>
      </c>
      <c r="X297" s="364" t="n">
        <v>0</v>
      </c>
      <c r="Y297" s="364" t="n">
        <v>0</v>
      </c>
      <c r="Z297" s="364" t="n">
        <v>624</v>
      </c>
      <c r="AA297" s="364" t="n">
        <v>0</v>
      </c>
      <c r="AB297" s="364" t="n">
        <v>0</v>
      </c>
      <c r="AC297" s="364" t="n">
        <v>0</v>
      </c>
      <c r="AD297" s="364" t="n">
        <v>0</v>
      </c>
      <c r="AE297" s="364" t="n">
        <v>624</v>
      </c>
      <c r="AF297" s="364" t="n">
        <v>802</v>
      </c>
      <c r="AG297" s="364" t="n">
        <v>802</v>
      </c>
      <c r="AH297" s="364" t="n">
        <v>0</v>
      </c>
      <c r="AI297" s="364" t="n">
        <v>0</v>
      </c>
      <c r="AJ297" s="364" t="n">
        <v>0</v>
      </c>
    </row>
    <row r="298" customFormat="false" ht="12.75" hidden="false" customHeight="false" outlineLevel="0" collapsed="false">
      <c r="A298" s="362" t="n">
        <v>0</v>
      </c>
      <c r="E298" s="368" t="n">
        <v>999</v>
      </c>
      <c r="F298" s="368" t="n">
        <v>0</v>
      </c>
      <c r="G298" s="368" t="n">
        <v>12015</v>
      </c>
      <c r="H298" s="368" t="n">
        <v>4184</v>
      </c>
      <c r="I298" s="368" t="n">
        <v>17198</v>
      </c>
      <c r="J298" s="368" t="n">
        <v>0</v>
      </c>
      <c r="K298" s="368" t="n">
        <v>11381</v>
      </c>
      <c r="L298" s="368" t="n">
        <v>0</v>
      </c>
      <c r="M298" s="368" t="n">
        <v>0</v>
      </c>
      <c r="N298" s="368" t="n">
        <v>55</v>
      </c>
      <c r="O298" s="368" t="n">
        <v>2</v>
      </c>
      <c r="P298" s="368" t="n">
        <v>0</v>
      </c>
      <c r="Q298" s="368" t="n">
        <v>11438</v>
      </c>
      <c r="R298" s="368" t="n">
        <v>0</v>
      </c>
      <c r="S298" s="368" t="n">
        <v>0</v>
      </c>
      <c r="T298" s="368" t="n">
        <v>0</v>
      </c>
      <c r="U298" s="368" t="n">
        <v>0</v>
      </c>
      <c r="V298" s="368" t="n">
        <v>0</v>
      </c>
      <c r="W298" s="368" t="n">
        <v>0</v>
      </c>
      <c r="X298" s="368" t="n">
        <v>0</v>
      </c>
      <c r="Y298" s="368" t="n">
        <v>0</v>
      </c>
      <c r="Z298" s="368" t="n">
        <v>624</v>
      </c>
      <c r="AA298" s="368" t="n">
        <v>0</v>
      </c>
      <c r="AB298" s="368" t="n">
        <v>0</v>
      </c>
      <c r="AC298" s="368" t="n">
        <v>0</v>
      </c>
      <c r="AD298" s="368" t="n">
        <v>0</v>
      </c>
      <c r="AE298" s="368" t="n">
        <v>624</v>
      </c>
      <c r="AF298" s="368" t="n">
        <v>29260</v>
      </c>
      <c r="AG298" s="368" t="n">
        <v>29260</v>
      </c>
      <c r="AH298" s="368" t="n">
        <v>0</v>
      </c>
      <c r="AI298" s="368" t="n">
        <v>0</v>
      </c>
      <c r="AJ298" s="368" t="n">
        <v>0</v>
      </c>
    </row>
    <row r="299" customFormat="false" ht="12.75" hidden="false" customHeight="false" outlineLevel="0" collapsed="false">
      <c r="A299" s="362" t="n">
        <v>0</v>
      </c>
    </row>
    <row r="300" customFormat="false" ht="12.75" hidden="false" customHeight="false" outlineLevel="0" collapsed="false">
      <c r="A300" s="362" t="n">
        <v>0</v>
      </c>
    </row>
    <row r="301" customFormat="false" ht="12.75" hidden="false" customHeight="false" outlineLevel="0" collapsed="false">
      <c r="A301" s="362" t="n">
        <v>0</v>
      </c>
      <c r="D301" s="372" t="s">
        <v>489</v>
      </c>
      <c r="E301" s="363"/>
      <c r="F301" s="363"/>
      <c r="G301" s="363"/>
      <c r="H301" s="363"/>
      <c r="I301" s="363"/>
      <c r="J301" s="363"/>
      <c r="K301" s="363"/>
      <c r="L301" s="363"/>
      <c r="M301" s="363"/>
      <c r="N301" s="363"/>
      <c r="O301" s="363"/>
      <c r="P301" s="363"/>
      <c r="Q301" s="363"/>
      <c r="R301" s="363"/>
      <c r="S301" s="363"/>
      <c r="T301" s="363"/>
      <c r="U301" s="363"/>
      <c r="V301" s="363"/>
      <c r="W301" s="363"/>
      <c r="X301" s="363"/>
      <c r="Y301" s="363"/>
      <c r="Z301" s="363"/>
      <c r="AA301" s="363"/>
      <c r="AB301" s="363"/>
      <c r="AC301" s="363"/>
      <c r="AD301" s="363"/>
      <c r="AE301" s="363"/>
      <c r="AF301" s="363"/>
      <c r="AG301" s="363"/>
      <c r="AH301" s="363"/>
      <c r="AI301" s="363"/>
      <c r="AJ301" s="363"/>
    </row>
    <row r="302" customFormat="false" ht="12.75" hidden="false" customHeight="false" outlineLevel="0" collapsed="false">
      <c r="A302" s="362" t="n">
        <v>0</v>
      </c>
      <c r="B302" s="348" t="n">
        <v>130535</v>
      </c>
      <c r="C302" s="349" t="n">
        <v>130535</v>
      </c>
      <c r="D302" s="370" t="s">
        <v>430</v>
      </c>
      <c r="E302" s="364" t="n">
        <v>0</v>
      </c>
      <c r="F302" s="364" t="n">
        <v>0</v>
      </c>
      <c r="G302" s="364" t="n">
        <v>0</v>
      </c>
      <c r="H302" s="364" t="n">
        <v>0</v>
      </c>
      <c r="I302" s="364" t="n">
        <v>0</v>
      </c>
      <c r="J302" s="364" t="n">
        <v>0</v>
      </c>
      <c r="K302" s="364" t="n">
        <v>0</v>
      </c>
      <c r="L302" s="364" t="n">
        <v>0</v>
      </c>
      <c r="M302" s="364" t="n">
        <v>0</v>
      </c>
      <c r="N302" s="364" t="n">
        <v>0</v>
      </c>
      <c r="O302" s="364" t="n">
        <v>4</v>
      </c>
      <c r="P302" s="364" t="n">
        <v>0</v>
      </c>
      <c r="Q302" s="364" t="n">
        <v>4</v>
      </c>
      <c r="R302" s="364" t="n">
        <v>0</v>
      </c>
      <c r="S302" s="364" t="n">
        <v>0</v>
      </c>
      <c r="T302" s="364" t="n">
        <v>0</v>
      </c>
      <c r="U302" s="364" t="n">
        <v>0</v>
      </c>
      <c r="V302" s="364" t="n">
        <v>0</v>
      </c>
      <c r="W302" s="364" t="n">
        <v>0</v>
      </c>
      <c r="X302" s="364" t="n">
        <v>0</v>
      </c>
      <c r="Y302" s="364" t="n">
        <v>0</v>
      </c>
      <c r="Z302" s="364" t="n">
        <v>0</v>
      </c>
      <c r="AA302" s="364" t="n">
        <v>0</v>
      </c>
      <c r="AB302" s="364" t="n">
        <v>0</v>
      </c>
      <c r="AC302" s="364" t="n">
        <v>0</v>
      </c>
      <c r="AD302" s="364" t="n">
        <v>0</v>
      </c>
      <c r="AE302" s="364" t="n">
        <v>0</v>
      </c>
      <c r="AF302" s="364" t="n">
        <v>4</v>
      </c>
      <c r="AG302" s="364" t="n">
        <v>4</v>
      </c>
      <c r="AH302" s="364" t="n">
        <v>0</v>
      </c>
      <c r="AI302" s="364" t="n">
        <v>0</v>
      </c>
      <c r="AJ302" s="364" t="n">
        <v>0</v>
      </c>
    </row>
    <row r="303" customFormat="false" ht="12.75" hidden="false" customHeight="false" outlineLevel="0" collapsed="false">
      <c r="A303" s="362" t="n">
        <v>0</v>
      </c>
      <c r="B303" s="348" t="n">
        <v>130635</v>
      </c>
      <c r="C303" s="349" t="n">
        <v>130635</v>
      </c>
      <c r="D303" s="370" t="s">
        <v>431</v>
      </c>
      <c r="E303" s="364" t="n">
        <v>106067</v>
      </c>
      <c r="F303" s="364" t="n">
        <v>0</v>
      </c>
      <c r="G303" s="364" t="n">
        <v>4000</v>
      </c>
      <c r="H303" s="364" t="n">
        <v>0</v>
      </c>
      <c r="I303" s="364" t="n">
        <v>110067</v>
      </c>
      <c r="J303" s="364" t="n">
        <v>0</v>
      </c>
      <c r="K303" s="364" t="n">
        <v>0</v>
      </c>
      <c r="L303" s="364" t="n">
        <v>0</v>
      </c>
      <c r="M303" s="364" t="n">
        <v>0</v>
      </c>
      <c r="N303" s="364" t="n">
        <v>258</v>
      </c>
      <c r="O303" s="364" t="n">
        <v>0</v>
      </c>
      <c r="P303" s="364" t="n">
        <v>0</v>
      </c>
      <c r="Q303" s="364" t="n">
        <v>258</v>
      </c>
      <c r="R303" s="364" t="n">
        <v>0</v>
      </c>
      <c r="S303" s="364" t="n">
        <v>0</v>
      </c>
      <c r="T303" s="364" t="n">
        <v>0</v>
      </c>
      <c r="U303" s="364" t="n">
        <v>0</v>
      </c>
      <c r="V303" s="364" t="n">
        <v>0</v>
      </c>
      <c r="W303" s="364" t="n">
        <v>0</v>
      </c>
      <c r="X303" s="364" t="n">
        <v>0</v>
      </c>
      <c r="Y303" s="364" t="n">
        <v>0</v>
      </c>
      <c r="Z303" s="364" t="n">
        <v>0</v>
      </c>
      <c r="AA303" s="364" t="n">
        <v>0</v>
      </c>
      <c r="AB303" s="364" t="n">
        <v>0</v>
      </c>
      <c r="AC303" s="364" t="n">
        <v>0</v>
      </c>
      <c r="AD303" s="364" t="n">
        <v>0</v>
      </c>
      <c r="AE303" s="364" t="n">
        <v>0</v>
      </c>
      <c r="AF303" s="364" t="n">
        <v>110324</v>
      </c>
      <c r="AG303" s="364" t="n">
        <v>110324</v>
      </c>
      <c r="AH303" s="364" t="n">
        <v>0</v>
      </c>
      <c r="AI303" s="364" t="n">
        <v>0</v>
      </c>
      <c r="AJ303" s="364" t="n">
        <v>0</v>
      </c>
    </row>
    <row r="304" customFormat="false" ht="12.75" hidden="false" customHeight="false" outlineLevel="0" collapsed="false">
      <c r="A304" s="362" t="n">
        <v>0</v>
      </c>
      <c r="E304" s="368" t="n">
        <v>106067</v>
      </c>
      <c r="F304" s="368" t="n">
        <v>0</v>
      </c>
      <c r="G304" s="368" t="n">
        <v>4000</v>
      </c>
      <c r="H304" s="368" t="n">
        <v>0</v>
      </c>
      <c r="I304" s="368" t="n">
        <v>110067</v>
      </c>
      <c r="J304" s="368" t="n">
        <v>0</v>
      </c>
      <c r="K304" s="368" t="n">
        <v>0</v>
      </c>
      <c r="L304" s="368" t="n">
        <v>0</v>
      </c>
      <c r="M304" s="368" t="n">
        <v>0</v>
      </c>
      <c r="N304" s="368" t="n">
        <v>258</v>
      </c>
      <c r="O304" s="368" t="n">
        <v>4</v>
      </c>
      <c r="P304" s="368" t="n">
        <v>0</v>
      </c>
      <c r="Q304" s="368" t="n">
        <v>262</v>
      </c>
      <c r="R304" s="368" t="n">
        <v>0</v>
      </c>
      <c r="S304" s="368" t="n">
        <v>0</v>
      </c>
      <c r="T304" s="368" t="n">
        <v>0</v>
      </c>
      <c r="U304" s="368" t="n">
        <v>0</v>
      </c>
      <c r="V304" s="368" t="n">
        <v>0</v>
      </c>
      <c r="W304" s="368" t="n">
        <v>0</v>
      </c>
      <c r="X304" s="368" t="n">
        <v>0</v>
      </c>
      <c r="Y304" s="368" t="n">
        <v>0</v>
      </c>
      <c r="Z304" s="368" t="n">
        <v>0</v>
      </c>
      <c r="AA304" s="368" t="n">
        <v>0</v>
      </c>
      <c r="AB304" s="368" t="n">
        <v>0</v>
      </c>
      <c r="AC304" s="368" t="n">
        <v>0</v>
      </c>
      <c r="AD304" s="368" t="n">
        <v>0</v>
      </c>
      <c r="AE304" s="368" t="n">
        <v>0</v>
      </c>
      <c r="AF304" s="368" t="n">
        <v>110328</v>
      </c>
      <c r="AG304" s="368" t="n">
        <v>110328</v>
      </c>
      <c r="AH304" s="368" t="n">
        <v>0</v>
      </c>
      <c r="AI304" s="368" t="n">
        <v>0</v>
      </c>
      <c r="AJ304" s="368" t="n">
        <v>0</v>
      </c>
    </row>
    <row r="305" customFormat="false" ht="12.75" hidden="false" customHeight="false" outlineLevel="0" collapsed="false">
      <c r="A305" s="362" t="n">
        <v>0</v>
      </c>
    </row>
    <row r="306" customFormat="false" ht="12.75" hidden="false" customHeight="false" outlineLevel="0" collapsed="false">
      <c r="A306" s="362" t="n">
        <v>0</v>
      </c>
    </row>
    <row r="307" customFormat="false" ht="12.75" hidden="false" customHeight="false" outlineLevel="0" collapsed="false">
      <c r="A307" s="362" t="n">
        <v>0</v>
      </c>
      <c r="D307" s="372" t="s">
        <v>490</v>
      </c>
      <c r="E307" s="363"/>
      <c r="F307" s="363"/>
      <c r="G307" s="363"/>
      <c r="H307" s="363"/>
      <c r="I307" s="363"/>
      <c r="J307" s="363"/>
      <c r="K307" s="363"/>
      <c r="L307" s="363"/>
      <c r="M307" s="363"/>
      <c r="N307" s="363"/>
      <c r="O307" s="363"/>
      <c r="P307" s="363"/>
      <c r="Q307" s="363"/>
      <c r="R307" s="363"/>
      <c r="S307" s="363"/>
      <c r="T307" s="363"/>
      <c r="U307" s="363"/>
      <c r="V307" s="363"/>
      <c r="W307" s="363"/>
      <c r="X307" s="363"/>
      <c r="Y307" s="363"/>
      <c r="Z307" s="363"/>
      <c r="AA307" s="363"/>
      <c r="AB307" s="363"/>
      <c r="AC307" s="363"/>
      <c r="AD307" s="363"/>
      <c r="AE307" s="363"/>
      <c r="AF307" s="363"/>
      <c r="AG307" s="363"/>
      <c r="AH307" s="363"/>
      <c r="AI307" s="363"/>
      <c r="AJ307" s="363"/>
    </row>
    <row r="308" customFormat="false" ht="12.75" hidden="false" customHeight="false" outlineLevel="0" collapsed="false">
      <c r="A308" s="362" t="n">
        <v>0</v>
      </c>
      <c r="B308" s="348" t="n">
        <v>130540</v>
      </c>
      <c r="C308" s="349" t="n">
        <v>130540</v>
      </c>
      <c r="D308" s="370" t="s">
        <v>430</v>
      </c>
      <c r="E308" s="364" t="n">
        <v>0</v>
      </c>
      <c r="F308" s="364" t="n">
        <v>2507</v>
      </c>
      <c r="G308" s="364" t="n">
        <v>0</v>
      </c>
      <c r="H308" s="364" t="n">
        <v>0</v>
      </c>
      <c r="I308" s="364" t="n">
        <v>2507</v>
      </c>
      <c r="J308" s="364" t="n">
        <v>0</v>
      </c>
      <c r="K308" s="364" t="n">
        <v>0</v>
      </c>
      <c r="L308" s="364" t="n">
        <v>0</v>
      </c>
      <c r="M308" s="364" t="n">
        <v>0</v>
      </c>
      <c r="N308" s="364" t="n">
        <v>13920</v>
      </c>
      <c r="O308" s="364" t="n">
        <v>0</v>
      </c>
      <c r="P308" s="364" t="n">
        <v>0</v>
      </c>
      <c r="Q308" s="364" t="n">
        <v>13920</v>
      </c>
      <c r="R308" s="364" t="n">
        <v>0</v>
      </c>
      <c r="S308" s="364" t="n">
        <v>0</v>
      </c>
      <c r="T308" s="364" t="n">
        <v>0</v>
      </c>
      <c r="U308" s="364" t="n">
        <v>0</v>
      </c>
      <c r="V308" s="364" t="n">
        <v>0</v>
      </c>
      <c r="W308" s="364" t="n">
        <v>0</v>
      </c>
      <c r="X308" s="364" t="n">
        <v>0</v>
      </c>
      <c r="Y308" s="364" t="n">
        <v>0</v>
      </c>
      <c r="Z308" s="364" t="n">
        <v>0</v>
      </c>
      <c r="AA308" s="364" t="n">
        <v>0</v>
      </c>
      <c r="AB308" s="364" t="n">
        <v>0</v>
      </c>
      <c r="AC308" s="364" t="n">
        <v>0</v>
      </c>
      <c r="AD308" s="364" t="n">
        <v>0</v>
      </c>
      <c r="AE308" s="364" t="n">
        <v>0</v>
      </c>
      <c r="AF308" s="364" t="n">
        <v>16427</v>
      </c>
      <c r="AG308" s="364" t="n">
        <v>16427</v>
      </c>
      <c r="AH308" s="364" t="n">
        <v>0</v>
      </c>
      <c r="AI308" s="364" t="n">
        <v>0</v>
      </c>
      <c r="AJ308" s="364" t="n">
        <v>0</v>
      </c>
    </row>
    <row r="309" customFormat="false" ht="12.75" hidden="false" customHeight="false" outlineLevel="0" collapsed="false">
      <c r="A309" s="362" t="n">
        <v>0</v>
      </c>
      <c r="B309" s="348" t="n">
        <v>130640</v>
      </c>
      <c r="C309" s="349" t="n">
        <v>130640</v>
      </c>
      <c r="D309" s="370" t="s">
        <v>431</v>
      </c>
      <c r="E309" s="364" t="n">
        <v>1252</v>
      </c>
      <c r="F309" s="364" t="n">
        <v>0</v>
      </c>
      <c r="G309" s="364" t="n">
        <v>0</v>
      </c>
      <c r="H309" s="364" t="n">
        <v>0</v>
      </c>
      <c r="I309" s="364" t="n">
        <v>1252</v>
      </c>
      <c r="J309" s="364" t="n">
        <v>0</v>
      </c>
      <c r="K309" s="364" t="n">
        <v>0</v>
      </c>
      <c r="L309" s="364" t="n">
        <v>0</v>
      </c>
      <c r="M309" s="364" t="n">
        <v>0</v>
      </c>
      <c r="N309" s="364" t="n">
        <v>2820</v>
      </c>
      <c r="O309" s="364" t="n">
        <v>0</v>
      </c>
      <c r="P309" s="364" t="n">
        <v>0</v>
      </c>
      <c r="Q309" s="364" t="n">
        <v>2820</v>
      </c>
      <c r="R309" s="364" t="n">
        <v>0</v>
      </c>
      <c r="S309" s="364" t="n">
        <v>0</v>
      </c>
      <c r="T309" s="364" t="n">
        <v>0</v>
      </c>
      <c r="U309" s="364" t="n">
        <v>0</v>
      </c>
      <c r="V309" s="364" t="n">
        <v>0</v>
      </c>
      <c r="W309" s="364" t="n">
        <v>0</v>
      </c>
      <c r="X309" s="364" t="n">
        <v>0</v>
      </c>
      <c r="Y309" s="364" t="n">
        <v>0</v>
      </c>
      <c r="Z309" s="364" t="n">
        <v>0</v>
      </c>
      <c r="AA309" s="364" t="n">
        <v>0</v>
      </c>
      <c r="AB309" s="364" t="n">
        <v>0</v>
      </c>
      <c r="AC309" s="364" t="n">
        <v>0</v>
      </c>
      <c r="AD309" s="364" t="n">
        <v>0</v>
      </c>
      <c r="AE309" s="364" t="n">
        <v>0</v>
      </c>
      <c r="AF309" s="364" t="n">
        <v>4072</v>
      </c>
      <c r="AG309" s="364" t="n">
        <v>4072</v>
      </c>
      <c r="AH309" s="364" t="n">
        <v>0</v>
      </c>
      <c r="AI309" s="364" t="n">
        <v>0</v>
      </c>
      <c r="AJ309" s="364" t="n">
        <v>0</v>
      </c>
    </row>
    <row r="310" customFormat="false" ht="12.75" hidden="false" customHeight="false" outlineLevel="0" collapsed="false">
      <c r="E310" s="368" t="n">
        <v>1252</v>
      </c>
      <c r="F310" s="368" t="n">
        <v>2507</v>
      </c>
      <c r="G310" s="368" t="n">
        <v>0</v>
      </c>
      <c r="H310" s="368" t="n">
        <v>0</v>
      </c>
      <c r="I310" s="368" t="n">
        <v>3759</v>
      </c>
      <c r="J310" s="368" t="n">
        <v>0</v>
      </c>
      <c r="K310" s="368" t="n">
        <v>0</v>
      </c>
      <c r="L310" s="368" t="n">
        <v>0</v>
      </c>
      <c r="M310" s="368" t="n">
        <v>0</v>
      </c>
      <c r="N310" s="368" t="n">
        <v>16740</v>
      </c>
      <c r="O310" s="368" t="n">
        <v>0</v>
      </c>
      <c r="P310" s="368" t="n">
        <v>0</v>
      </c>
      <c r="Q310" s="368" t="n">
        <v>16740</v>
      </c>
      <c r="R310" s="368" t="n">
        <v>0</v>
      </c>
      <c r="S310" s="368" t="n">
        <v>0</v>
      </c>
      <c r="T310" s="368" t="n">
        <v>0</v>
      </c>
      <c r="U310" s="368" t="n">
        <v>0</v>
      </c>
      <c r="V310" s="368" t="n">
        <v>0</v>
      </c>
      <c r="W310" s="368" t="n">
        <v>0</v>
      </c>
      <c r="X310" s="368" t="n">
        <v>0</v>
      </c>
      <c r="Y310" s="368" t="n">
        <v>0</v>
      </c>
      <c r="Z310" s="368" t="n">
        <v>0</v>
      </c>
      <c r="AA310" s="368" t="n">
        <v>0</v>
      </c>
      <c r="AB310" s="368" t="n">
        <v>0</v>
      </c>
      <c r="AC310" s="368" t="n">
        <v>0</v>
      </c>
      <c r="AD310" s="368" t="n">
        <v>0</v>
      </c>
      <c r="AE310" s="368" t="n">
        <v>0</v>
      </c>
      <c r="AF310" s="368" t="n">
        <v>20499</v>
      </c>
      <c r="AG310" s="368" t="n">
        <v>20499</v>
      </c>
      <c r="AH310" s="368" t="n">
        <v>0</v>
      </c>
      <c r="AI310" s="368" t="n">
        <v>0</v>
      </c>
      <c r="AJ310" s="368" t="n">
        <v>0</v>
      </c>
    </row>
    <row r="312" customFormat="false" ht="12.75" hidden="true" customHeight="false" outlineLevel="0" collapsed="false">
      <c r="A312" s="312" t="s">
        <v>491</v>
      </c>
      <c r="B312" s="378" t="n">
        <v>210105</v>
      </c>
      <c r="C312" s="349" t="n">
        <v>210105</v>
      </c>
      <c r="D312" s="379" t="s">
        <v>183</v>
      </c>
      <c r="E312" s="380" t="n">
        <v>92565</v>
      </c>
      <c r="F312" s="380" t="n">
        <v>49117</v>
      </c>
      <c r="G312" s="380" t="n">
        <v>40964</v>
      </c>
      <c r="H312" s="380" t="n">
        <v>14364</v>
      </c>
      <c r="I312" s="380" t="n">
        <v>197010</v>
      </c>
      <c r="J312" s="380" t="n">
        <v>9472</v>
      </c>
      <c r="K312" s="380" t="n">
        <v>15629</v>
      </c>
      <c r="L312" s="380" t="n">
        <v>8036</v>
      </c>
      <c r="M312" s="380" t="n">
        <v>17878</v>
      </c>
      <c r="N312" s="380" t="n">
        <v>172718</v>
      </c>
      <c r="O312" s="380" t="n">
        <v>1544</v>
      </c>
      <c r="P312" s="380" t="n">
        <v>7237</v>
      </c>
      <c r="Q312" s="380" t="n">
        <v>232514</v>
      </c>
      <c r="R312" s="380" t="n">
        <v>0</v>
      </c>
      <c r="S312" s="380" t="n">
        <v>4337</v>
      </c>
      <c r="T312" s="380" t="n">
        <v>0</v>
      </c>
      <c r="U312" s="380" t="n">
        <v>2180</v>
      </c>
      <c r="V312" s="380" t="n">
        <v>0</v>
      </c>
      <c r="W312" s="380" t="n">
        <v>0</v>
      </c>
      <c r="X312" s="380" t="n">
        <v>0</v>
      </c>
      <c r="Y312" s="380" t="n">
        <v>0</v>
      </c>
      <c r="Z312" s="380" t="n">
        <v>4758</v>
      </c>
      <c r="AA312" s="380" t="n">
        <v>19118</v>
      </c>
      <c r="AB312" s="380" t="n">
        <v>0</v>
      </c>
      <c r="AC312" s="380" t="n">
        <v>0</v>
      </c>
      <c r="AD312" s="380" t="n">
        <v>6801</v>
      </c>
      <c r="AE312" s="380" t="n">
        <v>37194</v>
      </c>
      <c r="AF312" s="380" t="n">
        <v>466719</v>
      </c>
      <c r="AG312" s="380" t="n">
        <v>424091</v>
      </c>
      <c r="AH312" s="380" t="n">
        <v>35390</v>
      </c>
      <c r="AI312" s="380" t="n">
        <v>0</v>
      </c>
      <c r="AJ312" s="380" t="n">
        <v>7237</v>
      </c>
    </row>
    <row r="313" customFormat="false" ht="12.75" hidden="true" customHeight="false" outlineLevel="0" collapsed="false">
      <c r="A313" s="312" t="s">
        <v>491</v>
      </c>
      <c r="B313" s="378" t="n">
        <v>210110</v>
      </c>
      <c r="C313" s="349" t="n">
        <v>210110</v>
      </c>
      <c r="D313" s="379" t="s">
        <v>184</v>
      </c>
      <c r="E313" s="380" t="n">
        <v>131790</v>
      </c>
      <c r="F313" s="380" t="n">
        <v>192095</v>
      </c>
      <c r="G313" s="380" t="n">
        <v>452062</v>
      </c>
      <c r="H313" s="380" t="n">
        <v>277569</v>
      </c>
      <c r="I313" s="380" t="n">
        <v>1053516</v>
      </c>
      <c r="J313" s="380" t="n">
        <v>44380</v>
      </c>
      <c r="K313" s="380" t="n">
        <v>172315</v>
      </c>
      <c r="L313" s="380" t="n">
        <v>93011</v>
      </c>
      <c r="M313" s="380" t="n">
        <v>46205</v>
      </c>
      <c r="N313" s="380" t="n">
        <v>68740</v>
      </c>
      <c r="O313" s="380" t="n">
        <v>39314</v>
      </c>
      <c r="P313" s="380" t="n">
        <v>137</v>
      </c>
      <c r="Q313" s="380" t="n">
        <v>464102</v>
      </c>
      <c r="R313" s="380" t="n">
        <v>14012</v>
      </c>
      <c r="S313" s="380" t="n">
        <v>0</v>
      </c>
      <c r="T313" s="380" t="n">
        <v>0</v>
      </c>
      <c r="U313" s="380" t="n">
        <v>0</v>
      </c>
      <c r="V313" s="380" t="n">
        <v>3939</v>
      </c>
      <c r="W313" s="380" t="n">
        <v>484</v>
      </c>
      <c r="X313" s="380" t="n">
        <v>15306</v>
      </c>
      <c r="Y313" s="380" t="n">
        <v>20028</v>
      </c>
      <c r="Z313" s="380" t="n">
        <v>25321</v>
      </c>
      <c r="AA313" s="380" t="n">
        <v>0</v>
      </c>
      <c r="AB313" s="380" t="n">
        <v>1050</v>
      </c>
      <c r="AC313" s="380" t="n">
        <v>1457</v>
      </c>
      <c r="AD313" s="380" t="n">
        <v>68</v>
      </c>
      <c r="AE313" s="380" t="n">
        <v>81665</v>
      </c>
      <c r="AF313" s="380" t="n">
        <v>1599284</v>
      </c>
      <c r="AG313" s="380" t="n">
        <v>1552191</v>
      </c>
      <c r="AH313" s="380" t="n">
        <v>45498</v>
      </c>
      <c r="AI313" s="380" t="n">
        <v>1457</v>
      </c>
      <c r="AJ313" s="380" t="n">
        <v>137</v>
      </c>
    </row>
    <row r="314" customFormat="false" ht="12.75" hidden="true" customHeight="false" outlineLevel="0" collapsed="false">
      <c r="A314" s="312" t="s">
        <v>491</v>
      </c>
      <c r="B314" s="378" t="n">
        <v>210115</v>
      </c>
      <c r="C314" s="349" t="n">
        <v>210115</v>
      </c>
      <c r="D314" s="379" t="s">
        <v>185</v>
      </c>
      <c r="E314" s="380" t="n">
        <v>7000</v>
      </c>
      <c r="F314" s="380" t="n">
        <v>5236</v>
      </c>
      <c r="G314" s="380" t="n">
        <v>99807</v>
      </c>
      <c r="H314" s="380" t="n">
        <v>2434</v>
      </c>
      <c r="I314" s="380" t="n">
        <v>114478</v>
      </c>
      <c r="J314" s="380" t="n">
        <v>795</v>
      </c>
      <c r="K314" s="380" t="n">
        <v>0</v>
      </c>
      <c r="L314" s="380" t="n">
        <v>308</v>
      </c>
      <c r="M314" s="380" t="n">
        <v>1894</v>
      </c>
      <c r="N314" s="380" t="n">
        <v>2</v>
      </c>
      <c r="O314" s="380" t="n">
        <v>222</v>
      </c>
      <c r="P314" s="380" t="n">
        <v>2834</v>
      </c>
      <c r="Q314" s="380" t="n">
        <v>6055</v>
      </c>
      <c r="R314" s="380" t="n">
        <v>0</v>
      </c>
      <c r="S314" s="380" t="n">
        <v>0</v>
      </c>
      <c r="T314" s="380" t="n">
        <v>0</v>
      </c>
      <c r="U314" s="380" t="n">
        <v>0</v>
      </c>
      <c r="V314" s="380" t="n">
        <v>1104</v>
      </c>
      <c r="W314" s="380" t="n">
        <v>0</v>
      </c>
      <c r="X314" s="380" t="n">
        <v>0</v>
      </c>
      <c r="Y314" s="380" t="n">
        <v>496</v>
      </c>
      <c r="Z314" s="380" t="n">
        <v>0</v>
      </c>
      <c r="AA314" s="380" t="n">
        <v>0</v>
      </c>
      <c r="AB314" s="380" t="n">
        <v>0</v>
      </c>
      <c r="AC314" s="380" t="n">
        <v>0</v>
      </c>
      <c r="AD314" s="380" t="n">
        <v>189</v>
      </c>
      <c r="AE314" s="380" t="n">
        <v>1789</v>
      </c>
      <c r="AF314" s="380" t="n">
        <v>122322</v>
      </c>
      <c r="AG314" s="380" t="n">
        <v>118504</v>
      </c>
      <c r="AH314" s="380" t="n">
        <v>984</v>
      </c>
      <c r="AI314" s="380" t="n">
        <v>0</v>
      </c>
      <c r="AJ314" s="380" t="n">
        <v>2834</v>
      </c>
    </row>
    <row r="315" customFormat="false" ht="12.75" hidden="true" customHeight="false" outlineLevel="0" collapsed="false">
      <c r="A315" s="312" t="s">
        <v>491</v>
      </c>
      <c r="B315" s="378" t="n">
        <v>210120</v>
      </c>
      <c r="C315" s="349" t="n">
        <v>210120</v>
      </c>
      <c r="D315" s="379" t="s">
        <v>186</v>
      </c>
      <c r="E315" s="380" t="n">
        <v>34882</v>
      </c>
      <c r="F315" s="380" t="n">
        <v>48700</v>
      </c>
      <c r="G315" s="380" t="n">
        <v>13148</v>
      </c>
      <c r="H315" s="380" t="n">
        <v>3269</v>
      </c>
      <c r="I315" s="380" t="n">
        <v>99999</v>
      </c>
      <c r="J315" s="380" t="n">
        <v>3229</v>
      </c>
      <c r="K315" s="380" t="n">
        <v>347</v>
      </c>
      <c r="L315" s="380" t="n">
        <v>0</v>
      </c>
      <c r="M315" s="380" t="n">
        <v>8878</v>
      </c>
      <c r="N315" s="380" t="n">
        <v>22084</v>
      </c>
      <c r="O315" s="380" t="n">
        <v>6176</v>
      </c>
      <c r="P315" s="380" t="n">
        <v>0</v>
      </c>
      <c r="Q315" s="380" t="n">
        <v>40715</v>
      </c>
      <c r="R315" s="380" t="n">
        <v>0</v>
      </c>
      <c r="S315" s="380" t="n">
        <v>0</v>
      </c>
      <c r="T315" s="380" t="n">
        <v>0</v>
      </c>
      <c r="U315" s="380" t="n">
        <v>0</v>
      </c>
      <c r="V315" s="380" t="n">
        <v>0</v>
      </c>
      <c r="W315" s="380" t="n">
        <v>0</v>
      </c>
      <c r="X315" s="380" t="n">
        <v>0</v>
      </c>
      <c r="Y315" s="380" t="n">
        <v>3448</v>
      </c>
      <c r="Z315" s="380" t="n">
        <v>0</v>
      </c>
      <c r="AA315" s="380" t="n">
        <v>0</v>
      </c>
      <c r="AB315" s="380" t="n">
        <v>0</v>
      </c>
      <c r="AC315" s="380" t="n">
        <v>0</v>
      </c>
      <c r="AD315" s="380" t="n">
        <v>0</v>
      </c>
      <c r="AE315" s="380" t="n">
        <v>3448</v>
      </c>
      <c r="AF315" s="380" t="n">
        <v>144161</v>
      </c>
      <c r="AG315" s="380" t="n">
        <v>140932</v>
      </c>
      <c r="AH315" s="380" t="n">
        <v>3229</v>
      </c>
      <c r="AI315" s="380" t="n">
        <v>0</v>
      </c>
      <c r="AJ315" s="380" t="n">
        <v>0</v>
      </c>
    </row>
    <row r="316" customFormat="false" ht="12.75" hidden="true" customHeight="false" outlineLevel="0" collapsed="false">
      <c r="A316" s="312" t="s">
        <v>491</v>
      </c>
      <c r="B316" s="378" t="n">
        <v>210125</v>
      </c>
      <c r="C316" s="349" t="n">
        <v>210125</v>
      </c>
      <c r="D316" s="379" t="s">
        <v>187</v>
      </c>
      <c r="E316" s="380" t="n">
        <v>0</v>
      </c>
      <c r="F316" s="380" t="n">
        <v>0</v>
      </c>
      <c r="G316" s="380" t="n">
        <v>28</v>
      </c>
      <c r="H316" s="380" t="n">
        <v>0</v>
      </c>
      <c r="I316" s="380" t="n">
        <v>28</v>
      </c>
      <c r="J316" s="380" t="n">
        <v>0</v>
      </c>
      <c r="K316" s="380" t="n">
        <v>0</v>
      </c>
      <c r="L316" s="380" t="n">
        <v>0</v>
      </c>
      <c r="M316" s="380" t="n">
        <v>0</v>
      </c>
      <c r="N316" s="380" t="n">
        <v>0</v>
      </c>
      <c r="O316" s="380" t="n">
        <v>0</v>
      </c>
      <c r="P316" s="380" t="n">
        <v>0</v>
      </c>
      <c r="Q316" s="380" t="n">
        <v>0</v>
      </c>
      <c r="R316" s="380" t="n">
        <v>0</v>
      </c>
      <c r="S316" s="380" t="n">
        <v>0</v>
      </c>
      <c r="T316" s="380" t="n">
        <v>0</v>
      </c>
      <c r="U316" s="380" t="n">
        <v>0</v>
      </c>
      <c r="V316" s="380" t="n">
        <v>0</v>
      </c>
      <c r="W316" s="380" t="n">
        <v>0</v>
      </c>
      <c r="X316" s="380" t="n">
        <v>0</v>
      </c>
      <c r="Y316" s="380" t="n">
        <v>0</v>
      </c>
      <c r="Z316" s="380" t="n">
        <v>0</v>
      </c>
      <c r="AA316" s="380" t="n">
        <v>0</v>
      </c>
      <c r="AB316" s="380" t="n">
        <v>0</v>
      </c>
      <c r="AC316" s="380" t="n">
        <v>0</v>
      </c>
      <c r="AD316" s="380" t="n">
        <v>0</v>
      </c>
      <c r="AE316" s="380" t="n">
        <v>0</v>
      </c>
      <c r="AF316" s="380" t="n">
        <v>29</v>
      </c>
      <c r="AG316" s="380" t="n">
        <v>29</v>
      </c>
      <c r="AH316" s="380" t="n">
        <v>0</v>
      </c>
      <c r="AI316" s="380" t="n">
        <v>0</v>
      </c>
      <c r="AJ316" s="380" t="n">
        <v>0</v>
      </c>
    </row>
    <row r="317" customFormat="false" ht="12.75" hidden="true" customHeight="false" outlineLevel="0" collapsed="false">
      <c r="A317" s="312" t="s">
        <v>491</v>
      </c>
      <c r="B317" s="378" t="n">
        <v>210130</v>
      </c>
      <c r="C317" s="349" t="n">
        <v>210130</v>
      </c>
      <c r="D317" s="379" t="s">
        <v>188</v>
      </c>
      <c r="E317" s="380" t="n">
        <v>6650</v>
      </c>
      <c r="F317" s="380" t="n">
        <v>12140</v>
      </c>
      <c r="G317" s="380" t="n">
        <v>21987</v>
      </c>
      <c r="H317" s="380" t="n">
        <v>9781</v>
      </c>
      <c r="I317" s="380" t="n">
        <v>50558</v>
      </c>
      <c r="J317" s="380" t="n">
        <v>1410</v>
      </c>
      <c r="K317" s="380" t="n">
        <v>11973</v>
      </c>
      <c r="L317" s="380" t="n">
        <v>3041</v>
      </c>
      <c r="M317" s="380" t="n">
        <v>1664</v>
      </c>
      <c r="N317" s="380" t="n">
        <v>5813</v>
      </c>
      <c r="O317" s="380" t="n">
        <v>763</v>
      </c>
      <c r="P317" s="380" t="n">
        <v>143</v>
      </c>
      <c r="Q317" s="380" t="n">
        <v>24808</v>
      </c>
      <c r="R317" s="380" t="n">
        <v>613</v>
      </c>
      <c r="S317" s="380" t="n">
        <v>20</v>
      </c>
      <c r="T317" s="380" t="n">
        <v>0</v>
      </c>
      <c r="U317" s="380" t="n">
        <v>53</v>
      </c>
      <c r="V317" s="380" t="n">
        <v>86</v>
      </c>
      <c r="W317" s="380" t="n">
        <v>4</v>
      </c>
      <c r="X317" s="380" t="n">
        <v>3066</v>
      </c>
      <c r="Y317" s="380" t="n">
        <v>349</v>
      </c>
      <c r="Z317" s="380" t="n">
        <v>1069</v>
      </c>
      <c r="AA317" s="380" t="n">
        <v>632</v>
      </c>
      <c r="AB317" s="380" t="n">
        <v>23</v>
      </c>
      <c r="AC317" s="380" t="n">
        <v>134</v>
      </c>
      <c r="AD317" s="380" t="n">
        <v>47</v>
      </c>
      <c r="AE317" s="380" t="n">
        <v>6095</v>
      </c>
      <c r="AF317" s="380" t="n">
        <v>81461</v>
      </c>
      <c r="AG317" s="380" t="n">
        <v>79073</v>
      </c>
      <c r="AH317" s="380" t="n">
        <v>2111</v>
      </c>
      <c r="AI317" s="380" t="n">
        <v>134</v>
      </c>
      <c r="AJ317" s="380" t="n">
        <v>143</v>
      </c>
    </row>
    <row r="318" customFormat="false" ht="12.75" hidden="false" customHeight="false" outlineLevel="0" collapsed="false">
      <c r="A318" s="312" t="s">
        <v>492</v>
      </c>
      <c r="B318" s="378" t="n">
        <v>210135</v>
      </c>
      <c r="C318" s="349" t="n">
        <v>210135</v>
      </c>
      <c r="D318" s="379" t="s">
        <v>189</v>
      </c>
      <c r="E318" s="380" t="n">
        <v>187672</v>
      </c>
      <c r="F318" s="380" t="n">
        <v>122554</v>
      </c>
      <c r="G318" s="380" t="n">
        <v>408127</v>
      </c>
      <c r="H318" s="380" t="n">
        <v>145725</v>
      </c>
      <c r="I318" s="380" t="n">
        <v>864078</v>
      </c>
      <c r="J318" s="380" t="n">
        <v>89958</v>
      </c>
      <c r="K318" s="380" t="n">
        <v>79443</v>
      </c>
      <c r="L318" s="380" t="n">
        <v>0</v>
      </c>
      <c r="M318" s="380" t="n">
        <v>40334</v>
      </c>
      <c r="N318" s="380" t="n">
        <v>57066</v>
      </c>
      <c r="O318" s="380" t="n">
        <v>46813</v>
      </c>
      <c r="P318" s="380" t="n">
        <v>19205</v>
      </c>
      <c r="Q318" s="380" t="n">
        <v>332819</v>
      </c>
      <c r="R318" s="380" t="n">
        <v>5559</v>
      </c>
      <c r="S318" s="380" t="n">
        <v>1128</v>
      </c>
      <c r="T318" s="380" t="n">
        <v>6927</v>
      </c>
      <c r="U318" s="380" t="n">
        <v>59</v>
      </c>
      <c r="V318" s="380" t="n">
        <v>3506</v>
      </c>
      <c r="W318" s="380" t="n">
        <v>2852</v>
      </c>
      <c r="X318" s="380" t="n">
        <v>1220</v>
      </c>
      <c r="Y318" s="380" t="n">
        <v>28655</v>
      </c>
      <c r="Z318" s="380" t="n">
        <v>9764</v>
      </c>
      <c r="AA318" s="380" t="n">
        <v>23545</v>
      </c>
      <c r="AB318" s="380" t="n">
        <v>676</v>
      </c>
      <c r="AC318" s="380" t="n">
        <v>1019</v>
      </c>
      <c r="AD318" s="380" t="n">
        <v>3479</v>
      </c>
      <c r="AE318" s="380" t="n">
        <v>88388</v>
      </c>
      <c r="AF318" s="380" t="n">
        <v>1285284</v>
      </c>
      <c r="AG318" s="380" t="n">
        <v>1140476</v>
      </c>
      <c r="AH318" s="380" t="n">
        <v>124584</v>
      </c>
      <c r="AI318" s="380" t="n">
        <v>1019</v>
      </c>
      <c r="AJ318" s="380" t="n">
        <v>19205</v>
      </c>
    </row>
    <row r="319" customFormat="false" ht="12.75" hidden="false" customHeight="false" outlineLevel="0" collapsed="false">
      <c r="A319" s="312" t="s">
        <v>493</v>
      </c>
      <c r="B319" s="348" t="n">
        <v>210140</v>
      </c>
      <c r="C319" s="349" t="n">
        <v>210140</v>
      </c>
      <c r="D319" s="312" t="s">
        <v>190</v>
      </c>
      <c r="E319" s="364" t="n">
        <v>20546</v>
      </c>
      <c r="F319" s="364" t="n">
        <v>16303</v>
      </c>
      <c r="G319" s="364" t="n">
        <v>9675</v>
      </c>
      <c r="H319" s="364" t="n">
        <v>3930</v>
      </c>
      <c r="I319" s="364" t="n">
        <v>50454</v>
      </c>
      <c r="J319" s="364" t="n">
        <v>275</v>
      </c>
      <c r="K319" s="364" t="n">
        <v>986</v>
      </c>
      <c r="L319" s="364" t="n">
        <v>75</v>
      </c>
      <c r="M319" s="364" t="n">
        <v>13342</v>
      </c>
      <c r="N319" s="364" t="n">
        <v>306</v>
      </c>
      <c r="O319" s="364" t="n">
        <v>2349</v>
      </c>
      <c r="P319" s="364" t="n">
        <v>3703</v>
      </c>
      <c r="Q319" s="364" t="n">
        <v>21037</v>
      </c>
      <c r="R319" s="364" t="n">
        <v>361</v>
      </c>
      <c r="S319" s="364" t="n">
        <v>43</v>
      </c>
      <c r="T319" s="364" t="n">
        <v>2937</v>
      </c>
      <c r="U319" s="364" t="n">
        <v>38</v>
      </c>
      <c r="V319" s="364" t="n">
        <v>24</v>
      </c>
      <c r="W319" s="364" t="n">
        <v>0</v>
      </c>
      <c r="X319" s="364" t="n">
        <v>3</v>
      </c>
      <c r="Y319" s="364" t="n">
        <v>118</v>
      </c>
      <c r="Z319" s="364" t="n">
        <v>44</v>
      </c>
      <c r="AA319" s="364" t="n">
        <v>193</v>
      </c>
      <c r="AB319" s="364" t="n">
        <v>59</v>
      </c>
      <c r="AC319" s="364" t="n">
        <v>60</v>
      </c>
      <c r="AD319" s="364" t="n">
        <v>390</v>
      </c>
      <c r="AE319" s="364" t="n">
        <v>4271</v>
      </c>
      <c r="AF319" s="364" t="n">
        <v>75762</v>
      </c>
      <c r="AG319" s="364" t="n">
        <v>68144</v>
      </c>
      <c r="AH319" s="364" t="n">
        <v>3854</v>
      </c>
      <c r="AI319" s="364" t="n">
        <v>60</v>
      </c>
      <c r="AJ319" s="364" t="n">
        <v>3703</v>
      </c>
    </row>
    <row r="320" customFormat="false" ht="12.75" hidden="false" customHeight="false" outlineLevel="0" collapsed="false">
      <c r="A320" s="312" t="s">
        <v>493</v>
      </c>
      <c r="B320" s="348" t="n">
        <v>210145</v>
      </c>
      <c r="C320" s="349" t="n">
        <v>210145</v>
      </c>
      <c r="D320" s="312" t="s">
        <v>191</v>
      </c>
      <c r="E320" s="364" t="n">
        <v>3</v>
      </c>
      <c r="F320" s="364" t="n">
        <v>283</v>
      </c>
      <c r="G320" s="364" t="n">
        <v>956</v>
      </c>
      <c r="H320" s="364" t="n">
        <v>138</v>
      </c>
      <c r="I320" s="364" t="n">
        <v>1380</v>
      </c>
      <c r="J320" s="364" t="n">
        <v>100</v>
      </c>
      <c r="K320" s="364" t="n">
        <v>0</v>
      </c>
      <c r="L320" s="364" t="n">
        <v>0</v>
      </c>
      <c r="M320" s="364" t="n">
        <v>0</v>
      </c>
      <c r="N320" s="364" t="n">
        <v>0</v>
      </c>
      <c r="O320" s="364" t="n">
        <v>0</v>
      </c>
      <c r="P320" s="364" t="n">
        <v>0</v>
      </c>
      <c r="Q320" s="364" t="n">
        <v>100</v>
      </c>
      <c r="R320" s="364" t="n">
        <v>0</v>
      </c>
      <c r="S320" s="364" t="n">
        <v>3</v>
      </c>
      <c r="T320" s="364" t="n">
        <v>0</v>
      </c>
      <c r="U320" s="364" t="n">
        <v>0</v>
      </c>
      <c r="V320" s="364" t="n">
        <v>0</v>
      </c>
      <c r="W320" s="364" t="n">
        <v>0</v>
      </c>
      <c r="X320" s="364" t="n">
        <v>0</v>
      </c>
      <c r="Y320" s="364" t="n">
        <v>0</v>
      </c>
      <c r="Z320" s="364" t="n">
        <v>0</v>
      </c>
      <c r="AA320" s="364" t="n">
        <v>0</v>
      </c>
      <c r="AB320" s="364" t="n">
        <v>0</v>
      </c>
      <c r="AC320" s="364" t="n">
        <v>0</v>
      </c>
      <c r="AD320" s="364" t="n">
        <v>0</v>
      </c>
      <c r="AE320" s="364" t="n">
        <v>3</v>
      </c>
      <c r="AF320" s="364" t="n">
        <v>1484</v>
      </c>
      <c r="AG320" s="364" t="n">
        <v>1383</v>
      </c>
      <c r="AH320" s="364" t="n">
        <v>100</v>
      </c>
      <c r="AI320" s="364" t="n">
        <v>0</v>
      </c>
      <c r="AJ320" s="364" t="n">
        <v>0</v>
      </c>
    </row>
    <row r="321" customFormat="false" ht="12.75" hidden="false" customHeight="false" outlineLevel="0" collapsed="false">
      <c r="A321" s="312" t="s">
        <v>493</v>
      </c>
      <c r="B321" s="348" t="n">
        <v>210150</v>
      </c>
      <c r="C321" s="349" t="n">
        <v>210150</v>
      </c>
      <c r="D321" s="312" t="s">
        <v>192</v>
      </c>
      <c r="E321" s="364" t="n">
        <v>18635</v>
      </c>
      <c r="F321" s="364" t="n">
        <v>19015</v>
      </c>
      <c r="G321" s="364" t="n">
        <v>50331</v>
      </c>
      <c r="H321" s="364" t="n">
        <v>36234</v>
      </c>
      <c r="I321" s="364" t="n">
        <v>124215</v>
      </c>
      <c r="J321" s="364" t="n">
        <v>6136</v>
      </c>
      <c r="K321" s="364" t="n">
        <v>43239</v>
      </c>
      <c r="L321" s="364" t="n">
        <v>12041</v>
      </c>
      <c r="M321" s="364" t="n">
        <v>1730</v>
      </c>
      <c r="N321" s="364" t="n">
        <v>19396</v>
      </c>
      <c r="O321" s="364" t="n">
        <v>6425</v>
      </c>
      <c r="P321" s="364" t="n">
        <v>959</v>
      </c>
      <c r="Q321" s="364" t="n">
        <v>89926</v>
      </c>
      <c r="R321" s="364" t="n">
        <v>1949</v>
      </c>
      <c r="S321" s="364" t="n">
        <v>11</v>
      </c>
      <c r="T321" s="364" t="n">
        <v>88</v>
      </c>
      <c r="U321" s="364" t="n">
        <v>641</v>
      </c>
      <c r="V321" s="364" t="n">
        <v>393</v>
      </c>
      <c r="W321" s="364" t="n">
        <v>4</v>
      </c>
      <c r="X321" s="364" t="n">
        <v>341</v>
      </c>
      <c r="Y321" s="364" t="n">
        <v>1483</v>
      </c>
      <c r="Z321" s="364" t="n">
        <v>3094</v>
      </c>
      <c r="AA321" s="364" t="n">
        <v>3241</v>
      </c>
      <c r="AB321" s="364" t="n">
        <v>103</v>
      </c>
      <c r="AC321" s="364" t="n">
        <v>163</v>
      </c>
      <c r="AD321" s="364" t="n">
        <v>331</v>
      </c>
      <c r="AE321" s="364" t="n">
        <v>11841</v>
      </c>
      <c r="AF321" s="364" t="n">
        <v>225983</v>
      </c>
      <c r="AG321" s="364" t="n">
        <v>214962</v>
      </c>
      <c r="AH321" s="364" t="n">
        <v>9899</v>
      </c>
      <c r="AI321" s="364" t="n">
        <v>163</v>
      </c>
      <c r="AJ321" s="364" t="n">
        <v>959</v>
      </c>
    </row>
    <row r="322" customFormat="false" ht="12.75" hidden="false" customHeight="false" outlineLevel="0" collapsed="false">
      <c r="A322" s="312" t="s">
        <v>493</v>
      </c>
      <c r="B322" s="348" t="n">
        <v>210205</v>
      </c>
      <c r="C322" s="349" t="n">
        <v>210205</v>
      </c>
      <c r="D322" s="312" t="s">
        <v>68</v>
      </c>
      <c r="E322" s="364" t="n">
        <v>0</v>
      </c>
      <c r="F322" s="364" t="n">
        <v>384</v>
      </c>
      <c r="G322" s="364" t="n">
        <v>1395</v>
      </c>
      <c r="H322" s="364" t="n">
        <v>1636</v>
      </c>
      <c r="I322" s="364" t="n">
        <v>3415</v>
      </c>
      <c r="J322" s="364" t="n">
        <v>0</v>
      </c>
      <c r="K322" s="364" t="n">
        <v>1192</v>
      </c>
      <c r="L322" s="364" t="n">
        <v>9469</v>
      </c>
      <c r="M322" s="364" t="n">
        <v>0</v>
      </c>
      <c r="N322" s="364" t="n">
        <v>0</v>
      </c>
      <c r="O322" s="364" t="n">
        <v>0</v>
      </c>
      <c r="P322" s="364" t="n">
        <v>0</v>
      </c>
      <c r="Q322" s="364" t="n">
        <v>10660</v>
      </c>
      <c r="R322" s="364" t="n">
        <v>0</v>
      </c>
      <c r="S322" s="364" t="n">
        <v>0</v>
      </c>
      <c r="T322" s="364" t="n">
        <v>0</v>
      </c>
      <c r="U322" s="364" t="n">
        <v>0</v>
      </c>
      <c r="V322" s="364" t="n">
        <v>0</v>
      </c>
      <c r="W322" s="364" t="n">
        <v>0</v>
      </c>
      <c r="X322" s="364" t="n">
        <v>0</v>
      </c>
      <c r="Y322" s="364" t="n">
        <v>0</v>
      </c>
      <c r="Z322" s="364" t="n">
        <v>189</v>
      </c>
      <c r="AA322" s="364" t="n">
        <v>153</v>
      </c>
      <c r="AB322" s="364" t="n">
        <v>0</v>
      </c>
      <c r="AC322" s="364" t="n">
        <v>0</v>
      </c>
      <c r="AD322" s="364" t="n">
        <v>0</v>
      </c>
      <c r="AE322" s="364" t="n">
        <v>342</v>
      </c>
      <c r="AF322" s="364" t="n">
        <v>14418</v>
      </c>
      <c r="AG322" s="364" t="n">
        <v>14264</v>
      </c>
      <c r="AH322" s="364" t="n">
        <v>153</v>
      </c>
      <c r="AI322" s="364" t="n">
        <v>0</v>
      </c>
      <c r="AJ322" s="364" t="n">
        <v>0</v>
      </c>
    </row>
    <row r="323" customFormat="false" ht="12.75" hidden="false" customHeight="false" outlineLevel="0" collapsed="false">
      <c r="A323" s="312" t="s">
        <v>493</v>
      </c>
      <c r="B323" s="348" t="n">
        <v>210210</v>
      </c>
      <c r="C323" s="349" t="n">
        <v>210210</v>
      </c>
      <c r="D323" s="312" t="s">
        <v>494</v>
      </c>
      <c r="E323" s="364" t="n">
        <v>0</v>
      </c>
      <c r="F323" s="364" t="n">
        <v>0</v>
      </c>
      <c r="G323" s="364" t="n">
        <v>0</v>
      </c>
      <c r="H323" s="364" t="n">
        <v>0</v>
      </c>
      <c r="I323" s="364" t="n">
        <v>0</v>
      </c>
      <c r="J323" s="364" t="n">
        <v>0</v>
      </c>
      <c r="K323" s="364" t="n">
        <v>0</v>
      </c>
      <c r="L323" s="364" t="n">
        <v>0</v>
      </c>
      <c r="M323" s="364" t="n">
        <v>0</v>
      </c>
      <c r="N323" s="364" t="n">
        <v>0</v>
      </c>
      <c r="O323" s="364" t="n">
        <v>0</v>
      </c>
      <c r="P323" s="364" t="n">
        <v>0</v>
      </c>
      <c r="Q323" s="364" t="n">
        <v>0</v>
      </c>
      <c r="R323" s="364" t="n">
        <v>0</v>
      </c>
      <c r="S323" s="364" t="n">
        <v>0</v>
      </c>
      <c r="T323" s="364" t="n">
        <v>0</v>
      </c>
      <c r="U323" s="364" t="n">
        <v>0</v>
      </c>
      <c r="V323" s="364" t="n">
        <v>0</v>
      </c>
      <c r="W323" s="364" t="n">
        <v>0</v>
      </c>
      <c r="X323" s="364" t="n">
        <v>0</v>
      </c>
      <c r="Y323" s="364" t="n">
        <v>0</v>
      </c>
      <c r="Z323" s="364" t="n">
        <v>0</v>
      </c>
      <c r="AA323" s="364" t="n">
        <v>0</v>
      </c>
      <c r="AB323" s="364" t="n">
        <v>0</v>
      </c>
      <c r="AC323" s="364" t="n">
        <v>0</v>
      </c>
      <c r="AD323" s="364" t="n">
        <v>0</v>
      </c>
      <c r="AE323" s="364" t="n">
        <v>0</v>
      </c>
      <c r="AF323" s="364" t="n">
        <v>0</v>
      </c>
      <c r="AG323" s="364" t="n">
        <v>0</v>
      </c>
      <c r="AH323" s="364" t="n">
        <v>0</v>
      </c>
      <c r="AI323" s="364" t="n">
        <v>0</v>
      </c>
      <c r="AJ323" s="364" t="n">
        <v>0</v>
      </c>
    </row>
    <row r="324" customFormat="false" ht="6" hidden="false" customHeight="true" outlineLevel="0" collapsed="false">
      <c r="D324" s="175"/>
      <c r="E324" s="377"/>
      <c r="F324" s="377"/>
      <c r="G324" s="377"/>
      <c r="H324" s="377"/>
      <c r="I324" s="377"/>
      <c r="J324" s="377"/>
      <c r="K324" s="377"/>
      <c r="L324" s="377"/>
      <c r="M324" s="377"/>
      <c r="N324" s="377"/>
      <c r="O324" s="377"/>
      <c r="P324" s="377"/>
      <c r="Q324" s="377"/>
      <c r="R324" s="377"/>
      <c r="S324" s="377"/>
      <c r="T324" s="377"/>
      <c r="U324" s="377"/>
      <c r="V324" s="377"/>
      <c r="W324" s="377"/>
      <c r="X324" s="377"/>
      <c r="Y324" s="377"/>
      <c r="Z324" s="377"/>
      <c r="AA324" s="377"/>
      <c r="AB324" s="377"/>
      <c r="AC324" s="377"/>
      <c r="AD324" s="377"/>
      <c r="AE324" s="377"/>
      <c r="AF324" s="377"/>
      <c r="AG324" s="377"/>
      <c r="AH324" s="377"/>
      <c r="AI324" s="377"/>
      <c r="AJ324" s="377"/>
    </row>
    <row r="325" customFormat="false" ht="12.75" hidden="false" customHeight="false" outlineLevel="0" collapsed="false">
      <c r="E325" s="363"/>
      <c r="F325" s="363"/>
      <c r="G325" s="363"/>
      <c r="H325" s="363"/>
      <c r="I325" s="363"/>
      <c r="J325" s="363"/>
      <c r="K325" s="363"/>
      <c r="L325" s="363"/>
      <c r="M325" s="363"/>
      <c r="N325" s="363"/>
      <c r="O325" s="363"/>
      <c r="P325" s="363"/>
      <c r="Q325" s="363"/>
      <c r="R325" s="363"/>
      <c r="S325" s="363"/>
      <c r="T325" s="363"/>
      <c r="U325" s="363"/>
      <c r="V325" s="363"/>
      <c r="W325" s="363"/>
      <c r="X325" s="363"/>
      <c r="Y325" s="363"/>
      <c r="Z325" s="363"/>
      <c r="AA325" s="363"/>
      <c r="AB325" s="363"/>
      <c r="AC325" s="363"/>
      <c r="AD325" s="363"/>
      <c r="AE325" s="363"/>
      <c r="AF325" s="363"/>
      <c r="AG325" s="363"/>
      <c r="AH325" s="363"/>
      <c r="AI325" s="363"/>
      <c r="AJ325" s="363"/>
    </row>
    <row r="327" customFormat="false" ht="12.75" hidden="false" customHeight="false" outlineLevel="0" collapsed="false">
      <c r="D327" s="350" t="s">
        <v>495</v>
      </c>
    </row>
    <row r="328" customFormat="false" ht="12.75" hidden="false" customHeight="false" outlineLevel="0" collapsed="false">
      <c r="D328" s="350" t="s">
        <v>496</v>
      </c>
    </row>
    <row r="329" customFormat="false" ht="12.75" hidden="false" customHeight="false" outlineLevel="0" collapsed="false">
      <c r="D329" s="350" t="s">
        <v>49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20:38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