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I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I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G$329</definedName>
    <definedName function="false" hidden="false" localSheetId="7" name="_xlnm.Print_Titles" vbProcedure="false">CAPCOLxPLAZOS!$1:$7</definedName>
    <definedName function="false" hidden="false" localSheetId="3" name="_xlnm.Print_Area" vbProcedure="false">'COMPCAR%'!$A$1:$AH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I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I$185</definedName>
    <definedName function="false" hidden="false" localSheetId="4" name="_xlnm.Print_Titles" vbProcedure="false">EPyG!$B:$C</definedName>
    <definedName function="false" hidden="false" localSheetId="5" name="_xlnm.Print_Area" vbProcedure="false">INDIC!$A$1:$AI$73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6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NDE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 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febrero de 2004, actualizado 18 de febrer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Fecha de consolidación:  9 de febrero de 2004, actualizado 18 de febrer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(PATRIMONIO + RESULTADOS / ACTIVOS INMOVILIZADOS) 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ESTIMADOS  /TOTAL ACTIVO PROMEDIO (1)</t>
  </si>
  <si>
    <t xml:space="preserve">GASTOS DE OPERACION  /MARGEN FINANCIERO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 ESTIMADOS / PATRIMONIO PROMEDIO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estimados para un ejercicio económico.</t>
  </si>
  <si>
    <t xml:space="preserve">(2) Para el cómputo del indicador de cobertura  se consideró los mayores depositantes al mes de diciembre del 2003.</t>
  </si>
  <si>
    <t xml:space="preserve">          Los resultados del Banco de los Andes , corresponden al mes de diciembre.</t>
  </si>
  <si>
    <t xml:space="preserve">Los resultados del Banco de los Andes , corresponden al mes de diciembre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enero de 2004</t>
  </si>
  <si>
    <t xml:space="preserve">CÓDIGO</t>
  </si>
  <si>
    <t xml:space="preserve">DESCRIPCIÓN</t>
  </si>
  <si>
    <t xml:space="preserve">PICHINCHA</t>
  </si>
  <si>
    <t xml:space="preserve">CENTRO MUNDO</t>
  </si>
  <si>
    <t xml:space="preserve">COMERCIAL DE MANABI</t>
  </si>
  <si>
    <t xml:space="preserve">LLOYDS TSB BANK </t>
  </si>
  <si>
    <t xml:space="preserve">MM JARAMILLO ARTEAGA</t>
  </si>
  <si>
    <t xml:space="preserve">BANCOS CONSUMO</t>
  </si>
  <si>
    <t xml:space="preserve">BANC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 &quot;S/&quot;* #,##0_ ;_ &quot;S/&quot;* \-#,##0_ ;_ &quot;S/&quot;* \-_ ;_ @_ 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(&quot;N$&quot;* #,##0.00_);_(&quot;N$&quot;* \(#,##0.00\);_(&quot;N$&quot;* \-??_);_(@_)"/>
    <numFmt numFmtId="180" formatCode="_ &quot;S/&quot;* #,##0.00_ ;_ &quot;S/&quot;* \-#,##0.00_ ;_ &quot;S/&quot;* \-??_ ;_ @_ 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mmmm\ d&quot;, &quot;yyyy"/>
    <numFmt numFmtId="189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2"/>
      <color rgb="FF993366"/>
      <name val="Arial"/>
      <family val="2"/>
    </font>
    <font>
      <sz val="9"/>
      <color rgb="FF993366"/>
      <name val="Arial"/>
      <family val="2"/>
    </font>
    <font>
      <sz val="10"/>
      <color rgb="FF993366"/>
      <name val="Arial"/>
      <family val="2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2"/>
      <color rgb="FF800080"/>
      <name val="Arial"/>
      <family val="2"/>
    </font>
    <font>
      <sz val="9"/>
      <color rgb="FF800080"/>
      <name val="Arial"/>
      <family val="2"/>
    </font>
    <font>
      <sz val="10"/>
      <color rgb="FF800080"/>
      <name val="Arial"/>
      <family val="2"/>
    </font>
    <font>
      <sz val="9"/>
      <color rgb="FFFFFFFF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8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1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5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1B PEER dic 03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Libro2 Gráfico 1" xfId="28"/>
    <cellStyle name="Millares [0]_Libro2 Gráfico 2" xfId="29"/>
    <cellStyle name="Millares [0]_Libro2 Gráfico 3" xfId="30"/>
    <cellStyle name="Millares [0]_Libro2 Gráfico 4" xfId="31"/>
    <cellStyle name="Millares [0]_Libro2 Gráfico 5" xfId="32"/>
    <cellStyle name="Millares [0]_Libro2 Gráfico 6" xfId="33"/>
    <cellStyle name="Millares [0]_Libro2 Gráfico 7" xfId="34"/>
    <cellStyle name="Millares [0]_Libro2 Gráfico 8" xfId="35"/>
    <cellStyle name="Millares [0]_Libro2 Gráfico 9" xfId="36"/>
    <cellStyle name="Millares [0]_MONEDAS1" xfId="37"/>
    <cellStyle name="Millares [0]_MONEDAS2" xfId="38"/>
    <cellStyle name="Millares [0]_Módulo1" xfId="39"/>
    <cellStyle name="Millares [0]_Módulo3" xfId="40"/>
    <cellStyle name="Millares_BALSAB" xfId="41"/>
    <cellStyle name="Millares_BOL200401B PEER dic 03" xfId="42"/>
    <cellStyle name="Millares_CAPCOLxPLAZOS" xfId="43"/>
    <cellStyle name="Millares_capcolxplazos BP sep 03" xfId="44"/>
    <cellStyle name="Millares_estatales sep 2002 16oct" xfId="45"/>
    <cellStyle name="Millares_Hoja1" xfId="46"/>
    <cellStyle name="Millares_Hoja1 (2)" xfId="47"/>
    <cellStyle name="Millares_Hoja2" xfId="48"/>
    <cellStyle name="Millares_Libro2 Gráfico 1" xfId="49"/>
    <cellStyle name="Millares_Libro2 Gráfico 2" xfId="50"/>
    <cellStyle name="Millares_Libro2 Gráfico 3" xfId="51"/>
    <cellStyle name="Millares_Libro2 Gráfico 4" xfId="52"/>
    <cellStyle name="Millares_Libro2 Gráfico 5" xfId="53"/>
    <cellStyle name="Millares_Libro2 Gráfico 6" xfId="54"/>
    <cellStyle name="Millares_Libro2 Gráfico 7" xfId="55"/>
    <cellStyle name="Millares_Libro2 Gráfico 8" xfId="56"/>
    <cellStyle name="Millares_Libro2 Gráfico 9" xfId="57"/>
    <cellStyle name="Millares_MONEDAS1" xfId="58"/>
    <cellStyle name="Millares_MONEDAS2" xfId="59"/>
    <cellStyle name="Millares_Módulo1" xfId="60"/>
    <cellStyle name="Millares_Módulo3" xfId="61"/>
    <cellStyle name="Moneda [0]_BALSAB" xfId="62"/>
    <cellStyle name="Moneda [0]_BOL200401B PEER dic 03" xfId="63"/>
    <cellStyle name="Moneda [0]_CAPCOLxPLAZOS" xfId="64"/>
    <cellStyle name="Moneda [0]_capcolxplazos BP sep 03" xfId="65"/>
    <cellStyle name="Moneda [0]_estatales sep 2002 16oct" xfId="66"/>
    <cellStyle name="Moneda [0]_Hoja1" xfId="67"/>
    <cellStyle name="Moneda [0]_Hoja1 (2)" xfId="68"/>
    <cellStyle name="Moneda [0]_Hoja2" xfId="69"/>
    <cellStyle name="Moneda [0]_Libro2 Gráfico 1" xfId="70"/>
    <cellStyle name="Moneda [0]_Libro2 Gráfico 2" xfId="71"/>
    <cellStyle name="Moneda [0]_Libro2 Gráfico 3" xfId="72"/>
    <cellStyle name="Moneda [0]_Libro2 Gráfico 4" xfId="73"/>
    <cellStyle name="Moneda [0]_Libro2 Gráfico 5" xfId="74"/>
    <cellStyle name="Moneda [0]_Libro2 Gráfico 6" xfId="75"/>
    <cellStyle name="Moneda [0]_Libro2 Gráfico 7" xfId="76"/>
    <cellStyle name="Moneda [0]_Libro2 Gráfico 8" xfId="77"/>
    <cellStyle name="Moneda [0]_Libro2 Gráfico 9" xfId="78"/>
    <cellStyle name="Moneda [0]_MONEDAS1" xfId="79"/>
    <cellStyle name="Moneda [0]_MONEDAS2" xfId="80"/>
    <cellStyle name="Moneda [0]_Módulo1" xfId="81"/>
    <cellStyle name="Moneda [0]_Módulo3" xfId="82"/>
    <cellStyle name="Moneda_BALSAB" xfId="83"/>
    <cellStyle name="Moneda_BOL200401B PEER dic 03" xfId="84"/>
    <cellStyle name="Moneda_CAPCOLxPLAZOS" xfId="85"/>
    <cellStyle name="Moneda_capcolxplazos BP sep 03" xfId="86"/>
    <cellStyle name="Moneda_estatales sep 2002 16oct" xfId="87"/>
    <cellStyle name="Moneda_Hoja1" xfId="88"/>
    <cellStyle name="Moneda_Hoja1 (2)" xfId="89"/>
    <cellStyle name="Moneda_Hoja2" xfId="90"/>
    <cellStyle name="Moneda_Libro2 Gráfico 1" xfId="91"/>
    <cellStyle name="Moneda_Libro2 Gráfico 2" xfId="92"/>
    <cellStyle name="Moneda_Libro2 Gráfico 3" xfId="93"/>
    <cellStyle name="Moneda_Libro2 Gráfico 4" xfId="94"/>
    <cellStyle name="Moneda_Libro2 Gráfico 5" xfId="95"/>
    <cellStyle name="Moneda_Libro2 Gráfico 6" xfId="96"/>
    <cellStyle name="Moneda_Libro2 Gráfico 7" xfId="97"/>
    <cellStyle name="Moneda_Libro2 Gráfico 8" xfId="98"/>
    <cellStyle name="Moneda_Libro2 Gráfico 9" xfId="99"/>
    <cellStyle name="Moneda_MONEDAS1" xfId="100"/>
    <cellStyle name="Moneda_MONEDAS2" xfId="101"/>
    <cellStyle name="Moneda_Módulo1" xfId="102"/>
    <cellStyle name="Moneda_Módulo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tru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13"/>
    <col collapsed="false" customWidth="true" hidden="false" outlineLevel="0" max="24" min="24" style="2" width="11.7"/>
    <col collapsed="false" customWidth="true" hidden="false" outlineLevel="0" max="25" min="25" style="2" width="8.28"/>
    <col collapsed="false" customWidth="true" hidden="false" outlineLevel="0" max="26" min="26" style="2" width="9.41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true" hidden="false" outlineLevel="0" max="31" min="30" style="2" width="12.14"/>
    <col collapsed="false" customWidth="true" hidden="false" outlineLevel="0" max="33" min="32" style="2" width="13.28"/>
    <col collapsed="false" customWidth="true" hidden="false" outlineLevel="0" max="34" min="34" style="2" width="16.56"/>
    <col collapsed="false" customWidth="true" hidden="false" outlineLevel="0" max="35" min="35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</row>
    <row r="3" s="7" customFormat="true" ht="19.5" hidden="false" customHeight="true" outlineLevel="0" collapsed="false">
      <c r="B3" s="11" t="n">
        <v>38017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</row>
    <row r="10" customFormat="false" ht="12.75" hidden="false" customHeight="true" outlineLevel="0" collapsed="false">
      <c r="B10" s="39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2"/>
    </row>
    <row r="11" customFormat="false" ht="12.75" hidden="false" customHeight="true" outlineLevel="0" collapsed="false">
      <c r="B11" s="43" t="n">
        <v>11</v>
      </c>
      <c r="C11" s="44" t="s">
        <v>35</v>
      </c>
      <c r="D11" s="41" t="n">
        <v>0</v>
      </c>
      <c r="E11" s="41" t="n">
        <v>160242.03339</v>
      </c>
      <c r="F11" s="41" t="n">
        <v>166351.14529</v>
      </c>
      <c r="G11" s="41" t="n">
        <v>422958.76281</v>
      </c>
      <c r="H11" s="41" t="n">
        <v>166681.35633</v>
      </c>
      <c r="I11" s="41" t="n">
        <v>916233.29782</v>
      </c>
      <c r="J11" s="41" t="n">
        <v>80683.08351</v>
      </c>
      <c r="K11" s="41" t="n">
        <v>188904.27953</v>
      </c>
      <c r="L11" s="41" t="n">
        <v>34493.882</v>
      </c>
      <c r="M11" s="41" t="n">
        <v>45212.81436</v>
      </c>
      <c r="N11" s="41" t="n">
        <v>102709.1749</v>
      </c>
      <c r="O11" s="41" t="n">
        <v>47355.6762</v>
      </c>
      <c r="P11" s="41" t="n">
        <v>20465.69839</v>
      </c>
      <c r="Q11" s="41" t="n">
        <v>20638.04889</v>
      </c>
      <c r="R11" s="41" t="n">
        <v>540462.65778</v>
      </c>
      <c r="S11" s="41" t="n">
        <v>0</v>
      </c>
      <c r="T11" s="41" t="n">
        <v>14573.16203</v>
      </c>
      <c r="U11" s="41" t="n">
        <v>13098.17333</v>
      </c>
      <c r="V11" s="41" t="n">
        <v>2253.67867</v>
      </c>
      <c r="W11" s="41" t="n">
        <v>4682.30312</v>
      </c>
      <c r="X11" s="41" t="n">
        <v>24832.65239</v>
      </c>
      <c r="Y11" s="41" t="n">
        <v>17357.19529</v>
      </c>
      <c r="Z11" s="41" t="n">
        <v>34310.62617</v>
      </c>
      <c r="AA11" s="41" t="n">
        <v>20417.21326</v>
      </c>
      <c r="AB11" s="41" t="n">
        <v>1242.797</v>
      </c>
      <c r="AC11" s="41" t="n">
        <v>2894.81077</v>
      </c>
      <c r="AD11" s="41" t="n">
        <v>135662.61203</v>
      </c>
      <c r="AE11" s="41" t="n">
        <v>1592358.56763</v>
      </c>
      <c r="AF11" s="41" t="n">
        <v>1435813.55325</v>
      </c>
      <c r="AG11" s="41" t="n">
        <v>136079.31599</v>
      </c>
      <c r="AH11" s="41" t="n">
        <v>20465.69839</v>
      </c>
      <c r="AI11" s="42"/>
    </row>
    <row r="12" customFormat="false" ht="12.75" hidden="false" customHeight="true" outlineLevel="0" collapsed="false">
      <c r="B12" s="43" t="n">
        <v>12</v>
      </c>
      <c r="C12" s="44" t="s">
        <v>36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720</v>
      </c>
      <c r="K12" s="41" t="n">
        <v>0</v>
      </c>
      <c r="L12" s="41" t="n">
        <v>0</v>
      </c>
      <c r="M12" s="41" t="n">
        <v>400</v>
      </c>
      <c r="N12" s="41" t="n">
        <v>0</v>
      </c>
      <c r="O12" s="41" t="n">
        <v>0</v>
      </c>
      <c r="P12" s="41" t="n">
        <v>500</v>
      </c>
      <c r="Q12" s="41" t="n">
        <v>0</v>
      </c>
      <c r="R12" s="41" t="n">
        <v>162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1620</v>
      </c>
      <c r="AF12" s="41" t="n">
        <v>400</v>
      </c>
      <c r="AG12" s="41" t="n">
        <v>720</v>
      </c>
      <c r="AH12" s="41" t="n">
        <v>500</v>
      </c>
      <c r="AI12" s="42"/>
    </row>
    <row r="13" customFormat="false" ht="12.75" hidden="false" customHeight="true" outlineLevel="0" collapsed="false">
      <c r="B13" s="43" t="n">
        <v>13</v>
      </c>
      <c r="C13" s="44" t="s">
        <v>37</v>
      </c>
      <c r="D13" s="41" t="n">
        <v>0</v>
      </c>
      <c r="E13" s="41" t="n">
        <v>319613.35854</v>
      </c>
      <c r="F13" s="41" t="n">
        <v>171828.37303</v>
      </c>
      <c r="G13" s="41" t="n">
        <v>286649.61951</v>
      </c>
      <c r="H13" s="41" t="n">
        <v>119300.14622</v>
      </c>
      <c r="I13" s="41" t="n">
        <v>897391.4973</v>
      </c>
      <c r="J13" s="41" t="n">
        <v>3248.13213</v>
      </c>
      <c r="K13" s="41" t="n">
        <v>45484.01742</v>
      </c>
      <c r="L13" s="41" t="n">
        <v>91842.22</v>
      </c>
      <c r="M13" s="41" t="n">
        <v>22913.90245</v>
      </c>
      <c r="N13" s="41" t="n">
        <v>67288.42124</v>
      </c>
      <c r="O13" s="41" t="n">
        <v>22568.83659</v>
      </c>
      <c r="P13" s="41" t="n">
        <v>21302.52319</v>
      </c>
      <c r="Q13" s="41" t="n">
        <v>909.64368</v>
      </c>
      <c r="R13" s="41" t="n">
        <v>275557.6967</v>
      </c>
      <c r="S13" s="41" t="n">
        <v>0</v>
      </c>
      <c r="T13" s="41" t="n">
        <v>3556.76691</v>
      </c>
      <c r="U13" s="41" t="n">
        <v>1676.63883</v>
      </c>
      <c r="V13" s="41" t="n">
        <v>83.46099</v>
      </c>
      <c r="W13" s="41" t="n">
        <v>90.13079</v>
      </c>
      <c r="X13" s="41" t="n">
        <v>3001.59791</v>
      </c>
      <c r="Y13" s="41" t="n">
        <v>14004.616</v>
      </c>
      <c r="Z13" s="41" t="n">
        <v>9830.12892</v>
      </c>
      <c r="AA13" s="41" t="n">
        <v>10210.86768</v>
      </c>
      <c r="AB13" s="41" t="n">
        <v>1168.933</v>
      </c>
      <c r="AC13" s="41" t="n">
        <v>892.02792</v>
      </c>
      <c r="AD13" s="41" t="n">
        <v>44515.16895</v>
      </c>
      <c r="AE13" s="41" t="n">
        <v>1217464.36295</v>
      </c>
      <c r="AF13" s="41" t="n">
        <v>1178947.62444</v>
      </c>
      <c r="AG13" s="41" t="n">
        <v>17214.21532</v>
      </c>
      <c r="AH13" s="41" t="n">
        <v>21302.52319</v>
      </c>
      <c r="AI13" s="42"/>
    </row>
    <row r="14" customFormat="false" ht="12.75" hidden="false" customHeight="true" outlineLevel="0" collapsed="false">
      <c r="B14" s="43"/>
      <c r="C14" s="45" t="s">
        <v>38</v>
      </c>
      <c r="D14" s="23"/>
      <c r="E14" s="41" t="n">
        <v>39817.93418</v>
      </c>
      <c r="F14" s="41" t="n">
        <v>15511.77405</v>
      </c>
      <c r="G14" s="41" t="n">
        <v>215284.23358</v>
      </c>
      <c r="H14" s="41" t="n">
        <v>65867.82494</v>
      </c>
      <c r="I14" s="41" t="n">
        <v>336481.76675</v>
      </c>
      <c r="J14" s="41" t="n">
        <v>485.97487</v>
      </c>
      <c r="K14" s="41" t="n">
        <v>25579.27892</v>
      </c>
      <c r="L14" s="41" t="n">
        <v>68249.801</v>
      </c>
      <c r="M14" s="41" t="n">
        <v>19758.66146</v>
      </c>
      <c r="N14" s="41" t="n">
        <v>40846.49989</v>
      </c>
      <c r="O14" s="41" t="n">
        <v>12702.03446</v>
      </c>
      <c r="P14" s="41" t="n">
        <v>17212.53985</v>
      </c>
      <c r="Q14" s="41" t="n">
        <v>0</v>
      </c>
      <c r="R14" s="41" t="n">
        <v>184834.79045</v>
      </c>
      <c r="S14" s="41" t="n">
        <v>0</v>
      </c>
      <c r="T14" s="41" t="n">
        <v>2518.2135</v>
      </c>
      <c r="U14" s="41" t="n">
        <v>72.94453</v>
      </c>
      <c r="V14" s="41" t="n">
        <v>37.03186</v>
      </c>
      <c r="W14" s="41" t="n">
        <v>33.70039</v>
      </c>
      <c r="X14" s="41" t="n">
        <v>2740.47939</v>
      </c>
      <c r="Y14" s="41" t="n">
        <v>9511.16194</v>
      </c>
      <c r="Z14" s="41" t="n">
        <v>3095.89922</v>
      </c>
      <c r="AA14" s="41" t="n">
        <v>6881.06564</v>
      </c>
      <c r="AB14" s="41" t="n">
        <v>0</v>
      </c>
      <c r="AC14" s="41" t="n">
        <v>867.5</v>
      </c>
      <c r="AD14" s="41" t="n">
        <v>25757.99647</v>
      </c>
      <c r="AE14" s="41" t="n">
        <v>547074.55367</v>
      </c>
      <c r="AF14" s="41" t="n">
        <v>522422.02878</v>
      </c>
      <c r="AG14" s="41" t="n">
        <v>7439.98504</v>
      </c>
      <c r="AH14" s="41" t="n">
        <v>17212.53985</v>
      </c>
      <c r="AI14" s="42"/>
    </row>
    <row r="15" customFormat="false" ht="12.75" hidden="false" customHeight="true" outlineLevel="0" collapsed="false">
      <c r="B15" s="43"/>
      <c r="C15" s="45" t="s">
        <v>39</v>
      </c>
      <c r="D15" s="41"/>
      <c r="E15" s="41" t="n">
        <v>276595.53414</v>
      </c>
      <c r="F15" s="41" t="n">
        <v>130540.52293</v>
      </c>
      <c r="G15" s="41" t="n">
        <v>40156.26175</v>
      </c>
      <c r="H15" s="41" t="n">
        <v>45683.90191</v>
      </c>
      <c r="I15" s="41" t="n">
        <v>492976.22073</v>
      </c>
      <c r="J15" s="41" t="n">
        <v>0.19345</v>
      </c>
      <c r="K15" s="41" t="n">
        <v>15712.42008</v>
      </c>
      <c r="L15" s="41" t="n">
        <v>11171.002</v>
      </c>
      <c r="M15" s="41" t="n">
        <v>1268.04814</v>
      </c>
      <c r="N15" s="41" t="n">
        <v>26687.42375</v>
      </c>
      <c r="O15" s="41" t="n">
        <v>8531.46893</v>
      </c>
      <c r="P15" s="41" t="n">
        <v>2735.341</v>
      </c>
      <c r="Q15" s="41" t="n">
        <v>0</v>
      </c>
      <c r="R15" s="41" t="n">
        <v>66105.89735</v>
      </c>
      <c r="S15" s="41" t="n">
        <v>0</v>
      </c>
      <c r="T15" s="41" t="n">
        <v>297.9027</v>
      </c>
      <c r="U15" s="41" t="n">
        <v>799.55388</v>
      </c>
      <c r="V15" s="41" t="n">
        <v>48</v>
      </c>
      <c r="W15" s="41" t="n">
        <v>0</v>
      </c>
      <c r="X15" s="41" t="n">
        <v>0</v>
      </c>
      <c r="Y15" s="41" t="n">
        <v>4208.19214</v>
      </c>
      <c r="Z15" s="41" t="n">
        <v>4301.6784</v>
      </c>
      <c r="AA15" s="41" t="n">
        <v>575.8255</v>
      </c>
      <c r="AB15" s="41" t="n">
        <v>1145.835</v>
      </c>
      <c r="AC15" s="41" t="n">
        <v>0</v>
      </c>
      <c r="AD15" s="41" t="n">
        <v>11376.98762</v>
      </c>
      <c r="AE15" s="41" t="n">
        <v>570459.1057</v>
      </c>
      <c r="AF15" s="41" t="n">
        <v>565202.35687</v>
      </c>
      <c r="AG15" s="41" t="n">
        <v>2521.40783</v>
      </c>
      <c r="AH15" s="41" t="n">
        <v>2735.341</v>
      </c>
      <c r="AI15" s="42"/>
    </row>
    <row r="16" customFormat="false" ht="12.75" hidden="false" customHeight="true" outlineLevel="0" collapsed="false">
      <c r="B16" s="43" t="n">
        <v>1307</v>
      </c>
      <c r="C16" s="45" t="s">
        <v>40</v>
      </c>
      <c r="D16" s="41" t="n">
        <v>0</v>
      </c>
      <c r="E16" s="41" t="n">
        <v>5980.3047</v>
      </c>
      <c r="F16" s="41" t="n">
        <v>41298.58623</v>
      </c>
      <c r="G16" s="41" t="n">
        <v>34477.20687</v>
      </c>
      <c r="H16" s="41" t="n">
        <v>8571.83671</v>
      </c>
      <c r="I16" s="41" t="n">
        <v>90327.93451</v>
      </c>
      <c r="J16" s="41" t="n">
        <v>2798.5819</v>
      </c>
      <c r="K16" s="41" t="n">
        <v>4415.5488</v>
      </c>
      <c r="L16" s="41" t="n">
        <v>12941.417</v>
      </c>
      <c r="M16" s="41" t="n">
        <v>1900.12671</v>
      </c>
      <c r="N16" s="41" t="n">
        <v>3754.4976</v>
      </c>
      <c r="O16" s="41" t="n">
        <v>1344.94353</v>
      </c>
      <c r="P16" s="41" t="n">
        <v>1375.5019</v>
      </c>
      <c r="Q16" s="41" t="n">
        <v>918.832</v>
      </c>
      <c r="R16" s="41" t="n">
        <v>29449.44944</v>
      </c>
      <c r="S16" s="41" t="n">
        <v>0</v>
      </c>
      <c r="T16" s="41" t="n">
        <v>1178.41419</v>
      </c>
      <c r="U16" s="41" t="n">
        <v>821.4468</v>
      </c>
      <c r="V16" s="41" t="n">
        <v>20.3437</v>
      </c>
      <c r="W16" s="41" t="n">
        <v>67.6704</v>
      </c>
      <c r="X16" s="41" t="n">
        <v>263.25</v>
      </c>
      <c r="Y16" s="41" t="n">
        <v>506.9423</v>
      </c>
      <c r="Z16" s="41" t="n">
        <v>2767.49688</v>
      </c>
      <c r="AA16" s="41" t="n">
        <v>2785.24423</v>
      </c>
      <c r="AB16" s="41" t="n">
        <v>23.098</v>
      </c>
      <c r="AC16" s="41" t="n">
        <v>33.5383</v>
      </c>
      <c r="AD16" s="41" t="n">
        <v>8467.4448</v>
      </c>
      <c r="AE16" s="41" t="n">
        <v>128244.82875</v>
      </c>
      <c r="AF16" s="41" t="n">
        <v>119522.12392</v>
      </c>
      <c r="AG16" s="41" t="n">
        <v>7347.20293</v>
      </c>
      <c r="AH16" s="41" t="n">
        <v>1375.5019</v>
      </c>
      <c r="AI16" s="42"/>
    </row>
    <row r="17" customFormat="false" ht="12.75" hidden="false" customHeight="true" outlineLevel="0" collapsed="false">
      <c r="B17" s="43" t="n">
        <v>1399</v>
      </c>
      <c r="C17" s="45" t="s">
        <v>41</v>
      </c>
      <c r="D17" s="41" t="n">
        <v>0</v>
      </c>
      <c r="E17" s="41" t="n">
        <v>-2780.41448</v>
      </c>
      <c r="F17" s="41" t="n">
        <v>-15522.51018</v>
      </c>
      <c r="G17" s="41" t="n">
        <v>-3268.08269</v>
      </c>
      <c r="H17" s="41" t="n">
        <v>-823.41734</v>
      </c>
      <c r="I17" s="41" t="n">
        <v>-22394.42469</v>
      </c>
      <c r="J17" s="41" t="n">
        <v>-36.61809</v>
      </c>
      <c r="K17" s="41" t="n">
        <v>-223.23038</v>
      </c>
      <c r="L17" s="41" t="n">
        <v>-520</v>
      </c>
      <c r="M17" s="41" t="n">
        <v>-12.93386</v>
      </c>
      <c r="N17" s="41" t="n">
        <v>-4000</v>
      </c>
      <c r="O17" s="41" t="n">
        <v>-9.61033</v>
      </c>
      <c r="P17" s="41" t="n">
        <v>-20.85956</v>
      </c>
      <c r="Q17" s="41" t="n">
        <v>-9.18832</v>
      </c>
      <c r="R17" s="41" t="n">
        <v>-4832.44054</v>
      </c>
      <c r="S17" s="41" t="n">
        <v>0</v>
      </c>
      <c r="T17" s="41" t="n">
        <v>-437.76348</v>
      </c>
      <c r="U17" s="41" t="n">
        <v>-17.30638</v>
      </c>
      <c r="V17" s="41" t="n">
        <v>-21.91457</v>
      </c>
      <c r="W17" s="41" t="n">
        <v>-11.24</v>
      </c>
      <c r="X17" s="41" t="n">
        <v>-2.13148</v>
      </c>
      <c r="Y17" s="41" t="n">
        <v>-221.68038</v>
      </c>
      <c r="Z17" s="41" t="n">
        <v>-334.94558</v>
      </c>
      <c r="AA17" s="41" t="n">
        <v>-31.26769</v>
      </c>
      <c r="AB17" s="41" t="n">
        <v>0</v>
      </c>
      <c r="AC17" s="41" t="n">
        <v>-9.01038</v>
      </c>
      <c r="AD17" s="41" t="n">
        <v>-1087.25994</v>
      </c>
      <c r="AE17" s="41" t="n">
        <v>-28314.12517</v>
      </c>
      <c r="AF17" s="41" t="n">
        <v>-28198.88513</v>
      </c>
      <c r="AG17" s="41" t="n">
        <v>-94.38048</v>
      </c>
      <c r="AH17" s="41" t="n">
        <v>-20.85956</v>
      </c>
      <c r="AI17" s="42"/>
    </row>
    <row r="18" customFormat="false" ht="12.75" hidden="false" customHeight="true" outlineLevel="0" collapsed="false">
      <c r="B18" s="43" t="n">
        <v>14</v>
      </c>
      <c r="C18" s="44" t="s">
        <v>42</v>
      </c>
      <c r="D18" s="41" t="n">
        <v>0</v>
      </c>
      <c r="E18" s="41" t="n">
        <v>378071.60538</v>
      </c>
      <c r="F18" s="41" t="n">
        <v>164175.50887</v>
      </c>
      <c r="G18" s="41" t="n">
        <v>779364.50048</v>
      </c>
      <c r="H18" s="41" t="n">
        <v>330916.56991</v>
      </c>
      <c r="I18" s="41" t="n">
        <v>1652528.18464</v>
      </c>
      <c r="J18" s="41" t="n">
        <v>104876.763</v>
      </c>
      <c r="K18" s="41" t="n">
        <v>277495.23908</v>
      </c>
      <c r="L18" s="41" t="n">
        <v>41331.595</v>
      </c>
      <c r="M18" s="41" t="n">
        <v>91673.77691</v>
      </c>
      <c r="N18" s="41" t="n">
        <v>246637.47709</v>
      </c>
      <c r="O18" s="41" t="n">
        <v>84596.9139</v>
      </c>
      <c r="P18" s="41" t="n">
        <v>122560.97818</v>
      </c>
      <c r="Q18" s="41" t="n">
        <v>80190.09468</v>
      </c>
      <c r="R18" s="41" t="n">
        <v>1049362.83784</v>
      </c>
      <c r="S18" s="41" t="n">
        <v>0</v>
      </c>
      <c r="T18" s="41" t="n">
        <v>33335.90358</v>
      </c>
      <c r="U18" s="41" t="n">
        <v>75493.41522</v>
      </c>
      <c r="V18" s="41" t="n">
        <v>10046.58851</v>
      </c>
      <c r="W18" s="41" t="n">
        <v>5219.28857</v>
      </c>
      <c r="X18" s="41" t="n">
        <v>6073.00172</v>
      </c>
      <c r="Y18" s="41" t="n">
        <v>34372.99229</v>
      </c>
      <c r="Z18" s="41" t="n">
        <v>52127.90859</v>
      </c>
      <c r="AA18" s="41" t="n">
        <v>66550.13283</v>
      </c>
      <c r="AB18" s="41" t="n">
        <v>1920.931</v>
      </c>
      <c r="AC18" s="41" t="n">
        <v>8224.20788</v>
      </c>
      <c r="AD18" s="41" t="n">
        <v>293364.37019</v>
      </c>
      <c r="AE18" s="41" t="n">
        <v>2995255.39267</v>
      </c>
      <c r="AF18" s="41" t="n">
        <v>2543663.07776</v>
      </c>
      <c r="AG18" s="41" t="n">
        <v>329031.33673</v>
      </c>
      <c r="AH18" s="41" t="n">
        <v>122560.97818</v>
      </c>
      <c r="AI18" s="42"/>
    </row>
    <row r="19" customFormat="false" ht="12.75" hidden="false" customHeight="true" outlineLevel="0" collapsed="false">
      <c r="B19" s="46" t="n">
        <v>0</v>
      </c>
      <c r="C19" s="45" t="s">
        <v>43</v>
      </c>
      <c r="D19" s="47" t="n">
        <v>0</v>
      </c>
      <c r="E19" s="41" t="n">
        <v>208120.0786</v>
      </c>
      <c r="F19" s="41" t="n">
        <v>177856.3715</v>
      </c>
      <c r="G19" s="41" t="n">
        <v>580503.46989</v>
      </c>
      <c r="H19" s="41" t="n">
        <v>251767.41855</v>
      </c>
      <c r="I19" s="41" t="n">
        <v>1218247.33854</v>
      </c>
      <c r="J19" s="41" t="n">
        <v>46309.41317</v>
      </c>
      <c r="K19" s="41" t="n">
        <v>241883.19873</v>
      </c>
      <c r="L19" s="41" t="n">
        <v>42213.314</v>
      </c>
      <c r="M19" s="41" t="n">
        <v>72390.16494</v>
      </c>
      <c r="N19" s="41" t="n">
        <v>220214.31862</v>
      </c>
      <c r="O19" s="41" t="n">
        <v>69829.14567</v>
      </c>
      <c r="P19" s="41" t="n">
        <v>37468.02749</v>
      </c>
      <c r="Q19" s="41" t="n">
        <v>162.52679</v>
      </c>
      <c r="R19" s="41" t="n">
        <v>730470.10941</v>
      </c>
      <c r="S19" s="41" t="n">
        <v>0</v>
      </c>
      <c r="T19" s="41" t="n">
        <v>18437.21038</v>
      </c>
      <c r="U19" s="41" t="n">
        <v>583.23966</v>
      </c>
      <c r="V19" s="41" t="n">
        <v>13300.68372</v>
      </c>
      <c r="W19" s="41" t="n">
        <v>4525.15679</v>
      </c>
      <c r="X19" s="41" t="n">
        <v>3217.01047</v>
      </c>
      <c r="Y19" s="41" t="n">
        <v>27863.84707</v>
      </c>
      <c r="Z19" s="41" t="n">
        <v>53944.34914</v>
      </c>
      <c r="AA19" s="41" t="n">
        <v>18101.48192</v>
      </c>
      <c r="AB19" s="41" t="n">
        <v>657.971</v>
      </c>
      <c r="AC19" s="41" t="n">
        <v>2680.62124</v>
      </c>
      <c r="AD19" s="41" t="n">
        <v>143311.57139</v>
      </c>
      <c r="AE19" s="41" t="n">
        <v>2092029.01934</v>
      </c>
      <c r="AF19" s="41" t="n">
        <v>1988746.35931</v>
      </c>
      <c r="AG19" s="41" t="n">
        <v>65814.63254</v>
      </c>
      <c r="AH19" s="41" t="n">
        <v>37468.02749</v>
      </c>
      <c r="AI19" s="48"/>
    </row>
    <row r="20" customFormat="false" ht="12.75" hidden="false" customHeight="false" outlineLevel="0" collapsed="false">
      <c r="B20" s="46" t="n">
        <v>0</v>
      </c>
      <c r="C20" s="45" t="s">
        <v>44</v>
      </c>
      <c r="D20" s="47" t="n">
        <v>0</v>
      </c>
      <c r="E20" s="41" t="n">
        <v>163169.96447</v>
      </c>
      <c r="F20" s="41" t="n">
        <v>83818.1173</v>
      </c>
      <c r="G20" s="41" t="n">
        <v>162562.09147</v>
      </c>
      <c r="H20" s="41" t="n">
        <v>61075.87842</v>
      </c>
      <c r="I20" s="41" t="n">
        <v>470626.05166</v>
      </c>
      <c r="J20" s="41" t="n">
        <v>58831.02755</v>
      </c>
      <c r="K20" s="41" t="n">
        <v>33846.30692</v>
      </c>
      <c r="L20" s="41" t="n">
        <v>2481.852</v>
      </c>
      <c r="M20" s="41" t="n">
        <v>13810.05116</v>
      </c>
      <c r="N20" s="41" t="n">
        <v>13873.14013</v>
      </c>
      <c r="O20" s="41" t="n">
        <v>16814.30608</v>
      </c>
      <c r="P20" s="41" t="n">
        <v>23904.77647</v>
      </c>
      <c r="Q20" s="41" t="n">
        <v>84606.68292</v>
      </c>
      <c r="R20" s="41" t="n">
        <v>248168.14323</v>
      </c>
      <c r="S20" s="41" t="n">
        <v>0</v>
      </c>
      <c r="T20" s="41" t="n">
        <v>14045.55549</v>
      </c>
      <c r="U20" s="41" t="n">
        <v>71532.76861</v>
      </c>
      <c r="V20" s="41" t="n">
        <v>0</v>
      </c>
      <c r="W20" s="41" t="n">
        <v>1189.45075</v>
      </c>
      <c r="X20" s="41" t="n">
        <v>1584.87907</v>
      </c>
      <c r="Y20" s="41" t="n">
        <v>3425.12381</v>
      </c>
      <c r="Z20" s="41" t="n">
        <v>354.66558</v>
      </c>
      <c r="AA20" s="41" t="n">
        <v>36485.27709</v>
      </c>
      <c r="AB20" s="41" t="n">
        <v>1417.256</v>
      </c>
      <c r="AC20" s="41" t="n">
        <v>266.76479</v>
      </c>
      <c r="AD20" s="41" t="n">
        <v>130301.74119</v>
      </c>
      <c r="AE20" s="41" t="n">
        <v>849095.93608</v>
      </c>
      <c r="AF20" s="41" t="n">
        <v>572318.14744</v>
      </c>
      <c r="AG20" s="41" t="n">
        <v>252873.01217</v>
      </c>
      <c r="AH20" s="41" t="n">
        <v>23904.77647</v>
      </c>
      <c r="AI20" s="48"/>
    </row>
    <row r="21" customFormat="false" ht="12.75" hidden="false" customHeight="true" outlineLevel="0" collapsed="false">
      <c r="B21" s="46" t="n">
        <v>0</v>
      </c>
      <c r="C21" s="45" t="s">
        <v>45</v>
      </c>
      <c r="D21" s="47" t="n">
        <v>0</v>
      </c>
      <c r="E21" s="41" t="n">
        <v>34712.57222</v>
      </c>
      <c r="F21" s="41" t="n">
        <v>21542.306</v>
      </c>
      <c r="G21" s="41" t="n">
        <v>95681.05021</v>
      </c>
      <c r="H21" s="41" t="n">
        <v>40427.50009</v>
      </c>
      <c r="I21" s="41" t="n">
        <v>192363.42852</v>
      </c>
      <c r="J21" s="41" t="n">
        <v>12338.01088</v>
      </c>
      <c r="K21" s="41" t="n">
        <v>11866.71401</v>
      </c>
      <c r="L21" s="41" t="n">
        <v>70.312</v>
      </c>
      <c r="M21" s="41" t="n">
        <v>20015.95772</v>
      </c>
      <c r="N21" s="41" t="n">
        <v>20619.73268</v>
      </c>
      <c r="O21" s="41" t="n">
        <v>1471.59514</v>
      </c>
      <c r="P21" s="41" t="n">
        <v>7283.58808</v>
      </c>
      <c r="Q21" s="41" t="n">
        <v>78.70391</v>
      </c>
      <c r="R21" s="41" t="n">
        <v>73744.61442</v>
      </c>
      <c r="S21" s="41" t="n">
        <v>0</v>
      </c>
      <c r="T21" s="41" t="n">
        <v>2360.18877</v>
      </c>
      <c r="U21" s="41" t="n">
        <v>0</v>
      </c>
      <c r="V21" s="41" t="n">
        <v>0</v>
      </c>
      <c r="W21" s="41" t="n">
        <v>0</v>
      </c>
      <c r="X21" s="41" t="n">
        <v>1578.59234</v>
      </c>
      <c r="Y21" s="41" t="n">
        <v>5360.83298</v>
      </c>
      <c r="Z21" s="41" t="n">
        <v>776.68616</v>
      </c>
      <c r="AA21" s="41" t="n">
        <v>13460.86287</v>
      </c>
      <c r="AB21" s="41" t="n">
        <v>0</v>
      </c>
      <c r="AC21" s="41" t="n">
        <v>5711.80906</v>
      </c>
      <c r="AD21" s="41" t="n">
        <v>29248.97218</v>
      </c>
      <c r="AE21" s="41" t="n">
        <v>295357.01512</v>
      </c>
      <c r="AF21" s="41" t="n">
        <v>262195.84938</v>
      </c>
      <c r="AG21" s="41" t="n">
        <v>25877.57766</v>
      </c>
      <c r="AH21" s="41" t="n">
        <v>7283.58808</v>
      </c>
      <c r="AI21" s="48"/>
    </row>
    <row r="22" customFormat="false" ht="12.75" hidden="false" customHeight="true" outlineLevel="0" collapsed="false">
      <c r="B22" s="46" t="n">
        <v>0</v>
      </c>
      <c r="C22" s="45" t="s">
        <v>46</v>
      </c>
      <c r="D22" s="47" t="n">
        <v>0</v>
      </c>
      <c r="E22" s="41" t="n">
        <v>0</v>
      </c>
      <c r="F22" s="41" t="n">
        <v>0</v>
      </c>
      <c r="G22" s="41" t="n">
        <v>29238.30821</v>
      </c>
      <c r="H22" s="41" t="n">
        <v>0</v>
      </c>
      <c r="I22" s="41" t="n">
        <v>29238.30821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62222.44241</v>
      </c>
      <c r="Q22" s="41" t="n">
        <v>0</v>
      </c>
      <c r="R22" s="41" t="n">
        <v>62222.44241</v>
      </c>
      <c r="S22" s="41" t="n">
        <v>0</v>
      </c>
      <c r="T22" s="41" t="n">
        <v>0</v>
      </c>
      <c r="U22" s="41" t="n">
        <v>9457.10477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9457.10477</v>
      </c>
      <c r="AE22" s="41" t="n">
        <v>100917.85539</v>
      </c>
      <c r="AF22" s="41" t="n">
        <v>29238.30821</v>
      </c>
      <c r="AG22" s="41" t="n">
        <v>9457.10477</v>
      </c>
      <c r="AH22" s="41" t="n">
        <v>62222.44241</v>
      </c>
      <c r="AI22" s="48"/>
    </row>
    <row r="23" customFormat="false" ht="12.75" hidden="false" customHeight="true" outlineLevel="0" collapsed="false">
      <c r="B23" s="46" t="n">
        <v>0</v>
      </c>
      <c r="C23" s="45" t="s">
        <v>47</v>
      </c>
      <c r="D23" s="47" t="n">
        <v>0</v>
      </c>
      <c r="E23" s="41" t="n">
        <v>-19740.04145</v>
      </c>
      <c r="F23" s="41" t="n">
        <v>-42934.6869</v>
      </c>
      <c r="G23" s="41" t="n">
        <v>-57830.2897</v>
      </c>
      <c r="H23" s="41" t="n">
        <v>-15350</v>
      </c>
      <c r="I23" s="41" t="n">
        <v>-135855.01805</v>
      </c>
      <c r="J23" s="41" t="n">
        <v>-4903.22551</v>
      </c>
      <c r="K23" s="41" t="n">
        <v>-6244.1894</v>
      </c>
      <c r="L23" s="41" t="n">
        <v>-3259.329</v>
      </c>
      <c r="M23" s="41" t="n">
        <v>-9840.47113</v>
      </c>
      <c r="N23" s="41" t="n">
        <v>-6561.85071</v>
      </c>
      <c r="O23" s="41" t="n">
        <v>-1929.22414</v>
      </c>
      <c r="P23" s="41" t="n">
        <v>-4546.42282</v>
      </c>
      <c r="Q23" s="41" t="n">
        <v>-1.62725</v>
      </c>
      <c r="R23" s="41" t="n">
        <v>-37286.33996</v>
      </c>
      <c r="S23" s="41" t="n">
        <v>0</v>
      </c>
      <c r="T23" s="41" t="n">
        <v>-543.85466</v>
      </c>
      <c r="U23" s="41" t="n">
        <v>-26.12972</v>
      </c>
      <c r="V23" s="41" t="n">
        <v>-1598.21868</v>
      </c>
      <c r="W23" s="41" t="n">
        <v>-431.17655</v>
      </c>
      <c r="X23" s="41" t="n">
        <v>-100.70788</v>
      </c>
      <c r="Y23" s="41" t="n">
        <v>-1818.90362</v>
      </c>
      <c r="Z23" s="41" t="n">
        <v>-2001.71661</v>
      </c>
      <c r="AA23" s="41" t="n">
        <v>-507.0274</v>
      </c>
      <c r="AB23" s="41" t="n">
        <v>-19.495</v>
      </c>
      <c r="AC23" s="41" t="n">
        <v>-359.15931</v>
      </c>
      <c r="AD23" s="41" t="n">
        <v>-7406.38943</v>
      </c>
      <c r="AE23" s="41" t="n">
        <v>-180547.74744</v>
      </c>
      <c r="AF23" s="41" t="n">
        <v>-170543.81974</v>
      </c>
      <c r="AG23" s="41" t="n">
        <v>-5457.50488</v>
      </c>
      <c r="AH23" s="41" t="n">
        <v>-4546.42282</v>
      </c>
      <c r="AI23" s="48"/>
    </row>
    <row r="24" customFormat="false" ht="12.75" hidden="false" customHeight="true" outlineLevel="0" collapsed="false">
      <c r="B24" s="46" t="n">
        <v>0</v>
      </c>
      <c r="C24" s="45" t="s">
        <v>48</v>
      </c>
      <c r="D24" s="47" t="n">
        <v>0</v>
      </c>
      <c r="E24" s="41" t="n">
        <v>-4839.30229</v>
      </c>
      <c r="F24" s="41" t="n">
        <v>-2949.97792</v>
      </c>
      <c r="G24" s="41" t="n">
        <v>-4881.591</v>
      </c>
      <c r="H24" s="41" t="n">
        <v>-3886.64644</v>
      </c>
      <c r="I24" s="41" t="n">
        <v>-16557.51765</v>
      </c>
      <c r="J24" s="41" t="n">
        <v>-7126.75801</v>
      </c>
      <c r="K24" s="41" t="n">
        <v>-1568.06705</v>
      </c>
      <c r="L24" s="41" t="n">
        <v>-169.242</v>
      </c>
      <c r="M24" s="41" t="n">
        <v>-366.47354</v>
      </c>
      <c r="N24" s="41" t="n">
        <v>-709.99094</v>
      </c>
      <c r="O24" s="41" t="n">
        <v>-729.6018</v>
      </c>
      <c r="P24" s="41" t="n">
        <v>-778.68968</v>
      </c>
      <c r="Q24" s="41" t="n">
        <v>-4210.27124</v>
      </c>
      <c r="R24" s="41" t="n">
        <v>-15659.09426</v>
      </c>
      <c r="S24" s="41" t="n">
        <v>0</v>
      </c>
      <c r="T24" s="41" t="n">
        <v>-377.49334</v>
      </c>
      <c r="U24" s="41" t="n">
        <v>-4643.73704</v>
      </c>
      <c r="V24" s="41" t="n">
        <v>0</v>
      </c>
      <c r="W24" s="41" t="n">
        <v>-53.56579</v>
      </c>
      <c r="X24" s="41" t="n">
        <v>-64.85142</v>
      </c>
      <c r="Y24" s="41" t="n">
        <v>-239.05971</v>
      </c>
      <c r="Z24" s="41" t="n">
        <v>-44.82984</v>
      </c>
      <c r="AA24" s="41" t="n">
        <v>-837.14639</v>
      </c>
      <c r="AB24" s="41" t="n">
        <v>-134.801</v>
      </c>
      <c r="AC24" s="41" t="n">
        <v>-13.64744</v>
      </c>
      <c r="AD24" s="41" t="n">
        <v>-6409.13197</v>
      </c>
      <c r="AE24" s="41" t="n">
        <v>-38625.74388</v>
      </c>
      <c r="AF24" s="41" t="n">
        <v>-20894.34052</v>
      </c>
      <c r="AG24" s="41" t="n">
        <v>-16952.71368</v>
      </c>
      <c r="AH24" s="41" t="n">
        <v>-778.68968</v>
      </c>
      <c r="AI24" s="48"/>
    </row>
    <row r="25" customFormat="false" ht="12.75" hidden="false" customHeight="true" outlineLevel="0" collapsed="false">
      <c r="B25" s="46" t="n">
        <v>0</v>
      </c>
      <c r="C25" s="45" t="s">
        <v>49</v>
      </c>
      <c r="D25" s="47" t="n">
        <v>0</v>
      </c>
      <c r="E25" s="41" t="n">
        <v>-923.47378</v>
      </c>
      <c r="F25" s="41" t="n">
        <v>-301.97833</v>
      </c>
      <c r="G25" s="41" t="n">
        <v>-1304.87507</v>
      </c>
      <c r="H25" s="41" t="n">
        <v>-1200</v>
      </c>
      <c r="I25" s="41" t="n">
        <v>-3730.32718</v>
      </c>
      <c r="J25" s="41" t="n">
        <v>-219.81255</v>
      </c>
      <c r="K25" s="41" t="n">
        <v>-121.0634</v>
      </c>
      <c r="L25" s="41" t="n">
        <v>-5.312</v>
      </c>
      <c r="M25" s="41" t="n">
        <v>-473.16388</v>
      </c>
      <c r="N25" s="41" t="n">
        <v>-393.91044</v>
      </c>
      <c r="O25" s="41" t="n">
        <v>-132.3665</v>
      </c>
      <c r="P25" s="41" t="n">
        <v>-79.01029</v>
      </c>
      <c r="Q25" s="41" t="n">
        <v>-0.78902</v>
      </c>
      <c r="R25" s="41" t="n">
        <v>-1425.42808</v>
      </c>
      <c r="S25" s="41" t="n">
        <v>0</v>
      </c>
      <c r="T25" s="41" t="n">
        <v>-20.95748</v>
      </c>
      <c r="U25" s="41" t="n">
        <v>0</v>
      </c>
      <c r="V25" s="41" t="n">
        <v>0</v>
      </c>
      <c r="W25" s="41" t="n">
        <v>0</v>
      </c>
      <c r="X25" s="41" t="n">
        <v>-133.19141</v>
      </c>
      <c r="Y25" s="41" t="n">
        <v>-218.84824</v>
      </c>
      <c r="Z25" s="41" t="n">
        <v>-146.40058</v>
      </c>
      <c r="AA25" s="41" t="n">
        <v>-153.13948</v>
      </c>
      <c r="AB25" s="41" t="n">
        <v>0</v>
      </c>
      <c r="AC25" s="41" t="n">
        <v>-62.18046</v>
      </c>
      <c r="AD25" s="41" t="n">
        <v>-734.71765</v>
      </c>
      <c r="AE25" s="41" t="n">
        <v>-5890.47291</v>
      </c>
      <c r="AF25" s="41" t="n">
        <v>-5437.72157</v>
      </c>
      <c r="AG25" s="41" t="n">
        <v>-373.74105</v>
      </c>
      <c r="AH25" s="41" t="n">
        <v>-79.01029</v>
      </c>
      <c r="AI25" s="48"/>
    </row>
    <row r="26" customFormat="false" ht="12.75" hidden="false" customHeight="true" outlineLevel="0" collapsed="false">
      <c r="B26" s="46" t="n">
        <v>0</v>
      </c>
      <c r="C26" s="45" t="s">
        <v>50</v>
      </c>
      <c r="D26" s="47" t="n">
        <v>0</v>
      </c>
      <c r="E26" s="41" t="n">
        <v>0</v>
      </c>
      <c r="F26" s="41" t="n">
        <v>0</v>
      </c>
      <c r="G26" s="41" t="n">
        <v>-505.38701</v>
      </c>
      <c r="H26" s="41" t="n">
        <v>0</v>
      </c>
      <c r="I26" s="41" t="n">
        <v>-505.38701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2913.73348</v>
      </c>
      <c r="Q26" s="41" t="n">
        <v>0</v>
      </c>
      <c r="R26" s="41" t="n">
        <v>-2913.73348</v>
      </c>
      <c r="S26" s="41" t="n">
        <v>0</v>
      </c>
      <c r="T26" s="41" t="n">
        <v>0</v>
      </c>
      <c r="U26" s="41" t="n">
        <v>-471.26976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471.26976</v>
      </c>
      <c r="AE26" s="41" t="n">
        <v>-3890.39025</v>
      </c>
      <c r="AF26" s="41" t="n">
        <v>-505.38701</v>
      </c>
      <c r="AG26" s="41" t="n">
        <v>-471.26976</v>
      </c>
      <c r="AH26" s="41" t="n">
        <v>-2913.73348</v>
      </c>
      <c r="AI26" s="48"/>
    </row>
    <row r="27" customFormat="false" ht="12.75" hidden="false" customHeight="true" outlineLevel="0" collapsed="false">
      <c r="B27" s="46" t="n">
        <v>0</v>
      </c>
      <c r="C27" s="45" t="s">
        <v>51</v>
      </c>
      <c r="D27" s="47" t="n">
        <v>0</v>
      </c>
      <c r="E27" s="41" t="n">
        <v>-113.65881</v>
      </c>
      <c r="F27" s="41" t="n">
        <v>-50028.24354</v>
      </c>
      <c r="G27" s="41" t="n">
        <v>-7367.42402</v>
      </c>
      <c r="H27" s="41" t="n">
        <v>-192.8</v>
      </c>
      <c r="I27" s="41" t="n">
        <v>-57702.12637</v>
      </c>
      <c r="J27" s="41" t="n">
        <v>-351.89253</v>
      </c>
      <c r="K27" s="41" t="n">
        <v>0</v>
      </c>
      <c r="L27" s="41" t="n">
        <v>0</v>
      </c>
      <c r="M27" s="41" t="n">
        <v>-3862.28836</v>
      </c>
      <c r="N27" s="41" t="n">
        <v>0</v>
      </c>
      <c r="O27" s="41" t="n">
        <v>-726.94055</v>
      </c>
      <c r="P27" s="41" t="n">
        <v>0</v>
      </c>
      <c r="Q27" s="41" t="n">
        <v>-445.13143</v>
      </c>
      <c r="R27" s="41" t="n">
        <v>-5386.25287</v>
      </c>
      <c r="S27" s="41" t="n">
        <v>0</v>
      </c>
      <c r="T27" s="41" t="n">
        <v>-563.31655</v>
      </c>
      <c r="U27" s="41" t="n">
        <v>-824.4465</v>
      </c>
      <c r="V27" s="41" t="n">
        <v>-1647.79681</v>
      </c>
      <c r="W27" s="41" t="n">
        <v>0</v>
      </c>
      <c r="X27" s="41" t="n">
        <v>-8.72945</v>
      </c>
      <c r="Y27" s="41" t="n">
        <v>0</v>
      </c>
      <c r="Z27" s="41" t="n">
        <v>-754.84526</v>
      </c>
      <c r="AA27" s="41" t="n">
        <v>-0.17578</v>
      </c>
      <c r="AB27" s="41" t="n">
        <v>0</v>
      </c>
      <c r="AC27" s="41" t="n">
        <v>0</v>
      </c>
      <c r="AD27" s="41" t="n">
        <v>-3799.31035</v>
      </c>
      <c r="AE27" s="41" t="n">
        <v>-66887.68959</v>
      </c>
      <c r="AF27" s="41" t="n">
        <v>-65266.04335</v>
      </c>
      <c r="AG27" s="41" t="n">
        <v>-1621.64624</v>
      </c>
      <c r="AH27" s="41" t="n">
        <v>0</v>
      </c>
      <c r="AI27" s="48"/>
    </row>
    <row r="28" customFormat="false" ht="12.75" hidden="true" customHeight="true" outlineLevel="0" collapsed="false">
      <c r="B28" s="43" t="n">
        <v>149930</v>
      </c>
      <c r="C28" s="49" t="s">
        <v>52</v>
      </c>
      <c r="D28" s="50" t="n">
        <v>0</v>
      </c>
      <c r="E28" s="41" t="n">
        <v>-2314.53358</v>
      </c>
      <c r="F28" s="41" t="n">
        <v>-22826.39924</v>
      </c>
      <c r="G28" s="41" t="n">
        <v>-16730.8525</v>
      </c>
      <c r="H28" s="41" t="n">
        <v>-1724.78071</v>
      </c>
      <c r="I28" s="41" t="n">
        <v>-43596.56603</v>
      </c>
      <c r="J28" s="41" t="n">
        <v>0</v>
      </c>
      <c r="K28" s="41" t="n">
        <v>-2167.66073</v>
      </c>
      <c r="L28" s="41" t="n">
        <v>0</v>
      </c>
      <c r="M28" s="41" t="n">
        <v>0</v>
      </c>
      <c r="N28" s="41" t="n">
        <v>-403.96225</v>
      </c>
      <c r="O28" s="41" t="n">
        <v>0</v>
      </c>
      <c r="P28" s="41" t="n">
        <v>0</v>
      </c>
      <c r="Q28" s="41" t="n">
        <v>0</v>
      </c>
      <c r="R28" s="41" t="n">
        <v>-2571.62298</v>
      </c>
      <c r="S28" s="41" t="n">
        <v>0</v>
      </c>
      <c r="T28" s="41" t="n">
        <v>-1.42903</v>
      </c>
      <c r="U28" s="41" t="n">
        <v>-114.1148</v>
      </c>
      <c r="V28" s="41" t="n">
        <v>-8.07972</v>
      </c>
      <c r="W28" s="41" t="n">
        <v>-10.57663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-134.20018</v>
      </c>
      <c r="AE28" s="41" t="n">
        <v>-46302.38919</v>
      </c>
      <c r="AF28" s="41" t="n">
        <v>-46188.27439</v>
      </c>
      <c r="AG28" s="41" t="n">
        <v>-114.1148</v>
      </c>
      <c r="AH28" s="41" t="n">
        <v>0</v>
      </c>
      <c r="AI28" s="51"/>
    </row>
    <row r="29" customFormat="false" ht="12.75" hidden="false" customHeight="true" outlineLevel="0" collapsed="false">
      <c r="B29" s="43" t="n">
        <v>1499</v>
      </c>
      <c r="C29" s="49" t="s">
        <v>53</v>
      </c>
      <c r="D29" s="50" t="n">
        <v>0</v>
      </c>
      <c r="E29" s="41" t="n">
        <v>-27931.00991</v>
      </c>
      <c r="F29" s="41" t="n">
        <v>-119041.28593</v>
      </c>
      <c r="G29" s="41" t="n">
        <v>-88620.4193</v>
      </c>
      <c r="H29" s="41" t="n">
        <v>-22354.22715</v>
      </c>
      <c r="I29" s="41" t="n">
        <v>-257946.94229</v>
      </c>
      <c r="J29" s="41" t="n">
        <v>-12601.6886</v>
      </c>
      <c r="K29" s="41" t="n">
        <v>-10100.98058</v>
      </c>
      <c r="L29" s="41" t="n">
        <v>-3433.883</v>
      </c>
      <c r="M29" s="41" t="n">
        <v>-14542.39691</v>
      </c>
      <c r="N29" s="41" t="n">
        <v>-8069.71434</v>
      </c>
      <c r="O29" s="41" t="n">
        <v>-3518.13299</v>
      </c>
      <c r="P29" s="41" t="n">
        <v>-8317.85627</v>
      </c>
      <c r="Q29" s="41" t="n">
        <v>-4657.81894</v>
      </c>
      <c r="R29" s="41" t="n">
        <v>-65242.47163</v>
      </c>
      <c r="S29" s="41" t="n">
        <v>0</v>
      </c>
      <c r="T29" s="41" t="n">
        <v>-1507.05106</v>
      </c>
      <c r="U29" s="41" t="n">
        <v>-6079.69782</v>
      </c>
      <c r="V29" s="41" t="n">
        <v>-3254.09521</v>
      </c>
      <c r="W29" s="41" t="n">
        <v>-495.31897</v>
      </c>
      <c r="X29" s="41" t="n">
        <v>-307.48016</v>
      </c>
      <c r="Y29" s="41" t="n">
        <v>-2276.81157</v>
      </c>
      <c r="Z29" s="41" t="n">
        <v>-2947.79229</v>
      </c>
      <c r="AA29" s="41" t="n">
        <v>-1497.48905</v>
      </c>
      <c r="AB29" s="41" t="n">
        <v>-154.296</v>
      </c>
      <c r="AC29" s="41" t="n">
        <v>-434.98721</v>
      </c>
      <c r="AD29" s="41" t="n">
        <v>-18955.01934</v>
      </c>
      <c r="AE29" s="41" t="n">
        <v>-342144.43326</v>
      </c>
      <c r="AF29" s="41" t="n">
        <v>-308835.58658</v>
      </c>
      <c r="AG29" s="41" t="n">
        <v>-24990.99041</v>
      </c>
      <c r="AH29" s="41" t="n">
        <v>-8317.85627</v>
      </c>
      <c r="AI29" s="51"/>
    </row>
    <row r="30" customFormat="false" ht="12.75" hidden="false" customHeight="true" outlineLevel="0" collapsed="false">
      <c r="B30" s="43" t="n">
        <v>15</v>
      </c>
      <c r="C30" s="44" t="s">
        <v>54</v>
      </c>
      <c r="D30" s="41" t="n">
        <v>0</v>
      </c>
      <c r="E30" s="41" t="n">
        <v>10692.55126</v>
      </c>
      <c r="F30" s="41" t="n">
        <v>1617.67221</v>
      </c>
      <c r="G30" s="41" t="n">
        <v>2239.75144</v>
      </c>
      <c r="H30" s="41" t="n">
        <v>775.56824</v>
      </c>
      <c r="I30" s="41" t="n">
        <v>15325.54315</v>
      </c>
      <c r="J30" s="41" t="n">
        <v>126.8113</v>
      </c>
      <c r="K30" s="41" t="n">
        <v>3762.13215</v>
      </c>
      <c r="L30" s="41" t="n">
        <v>2215.402</v>
      </c>
      <c r="M30" s="41" t="n">
        <v>0</v>
      </c>
      <c r="N30" s="41" t="n">
        <v>0</v>
      </c>
      <c r="O30" s="41" t="n">
        <v>3752.82947</v>
      </c>
      <c r="P30" s="41" t="n">
        <v>0</v>
      </c>
      <c r="Q30" s="41" t="n">
        <v>0</v>
      </c>
      <c r="R30" s="41" t="n">
        <v>9857.17492</v>
      </c>
      <c r="S30" s="41" t="n">
        <v>0</v>
      </c>
      <c r="T30" s="41" t="n">
        <v>1068.18392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1553.69776</v>
      </c>
      <c r="AA30" s="41" t="n">
        <v>0</v>
      </c>
      <c r="AB30" s="41" t="n">
        <v>0</v>
      </c>
      <c r="AC30" s="41" t="n">
        <v>0</v>
      </c>
      <c r="AD30" s="41" t="n">
        <v>2621.88168</v>
      </c>
      <c r="AE30" s="41" t="n">
        <v>27804.59975</v>
      </c>
      <c r="AF30" s="41" t="n">
        <v>27677.78845</v>
      </c>
      <c r="AG30" s="41" t="n">
        <v>126.8113</v>
      </c>
      <c r="AH30" s="41" t="n">
        <v>0</v>
      </c>
      <c r="AI30" s="42"/>
    </row>
    <row r="31" customFormat="false" ht="12.75" hidden="false" customHeight="true" outlineLevel="0" collapsed="false">
      <c r="B31" s="43" t="n">
        <v>16</v>
      </c>
      <c r="C31" s="44" t="s">
        <v>55</v>
      </c>
      <c r="D31" s="41" t="n">
        <v>0</v>
      </c>
      <c r="E31" s="41" t="n">
        <v>43930.22543</v>
      </c>
      <c r="F31" s="41" t="n">
        <v>14454.9874</v>
      </c>
      <c r="G31" s="41" t="n">
        <v>45025.7234</v>
      </c>
      <c r="H31" s="41" t="n">
        <v>14194.13613</v>
      </c>
      <c r="I31" s="41" t="n">
        <v>117605.07236</v>
      </c>
      <c r="J31" s="41" t="n">
        <v>2956.38877</v>
      </c>
      <c r="K31" s="41" t="n">
        <v>10004.24686</v>
      </c>
      <c r="L31" s="41" t="n">
        <v>1967.605</v>
      </c>
      <c r="M31" s="41" t="n">
        <v>2214.9044</v>
      </c>
      <c r="N31" s="41" t="n">
        <v>8253.83632</v>
      </c>
      <c r="O31" s="41" t="n">
        <v>2616.03587</v>
      </c>
      <c r="P31" s="41" t="n">
        <v>2867.14517</v>
      </c>
      <c r="Q31" s="41" t="n">
        <v>5422.44466</v>
      </c>
      <c r="R31" s="41" t="n">
        <v>36302.60705</v>
      </c>
      <c r="S31" s="41" t="n">
        <v>0</v>
      </c>
      <c r="T31" s="41" t="n">
        <v>1061.14769</v>
      </c>
      <c r="U31" s="41" t="n">
        <v>782.44045</v>
      </c>
      <c r="V31" s="41" t="n">
        <v>239.93909</v>
      </c>
      <c r="W31" s="41" t="n">
        <v>291.75284</v>
      </c>
      <c r="X31" s="41" t="n">
        <v>154.89352</v>
      </c>
      <c r="Y31" s="41" t="n">
        <v>786.80627</v>
      </c>
      <c r="Z31" s="41" t="n">
        <v>856.5889</v>
      </c>
      <c r="AA31" s="41" t="n">
        <v>2085.64654</v>
      </c>
      <c r="AB31" s="41" t="n">
        <v>125.183</v>
      </c>
      <c r="AC31" s="41" t="n">
        <v>207.84314</v>
      </c>
      <c r="AD31" s="41" t="n">
        <v>6592.24144</v>
      </c>
      <c r="AE31" s="41" t="n">
        <v>160499.92085</v>
      </c>
      <c r="AF31" s="41" t="n">
        <v>146260.67226</v>
      </c>
      <c r="AG31" s="41" t="n">
        <v>11372.10342</v>
      </c>
      <c r="AH31" s="41" t="n">
        <v>2867.14517</v>
      </c>
      <c r="AI31" s="42"/>
    </row>
    <row r="32" customFormat="false" ht="12.75" hidden="false" customHeight="true" outlineLevel="0" collapsed="false">
      <c r="B32" s="43" t="n">
        <v>17</v>
      </c>
      <c r="C32" s="44" t="s">
        <v>56</v>
      </c>
      <c r="D32" s="41" t="n">
        <v>0</v>
      </c>
      <c r="E32" s="41" t="n">
        <v>24533.19335</v>
      </c>
      <c r="F32" s="41" t="n">
        <v>23810.85577</v>
      </c>
      <c r="G32" s="41" t="n">
        <v>44420.62157</v>
      </c>
      <c r="H32" s="41" t="n">
        <v>4117.07682</v>
      </c>
      <c r="I32" s="41" t="n">
        <v>96881.74751</v>
      </c>
      <c r="J32" s="41" t="n">
        <v>4922.52564</v>
      </c>
      <c r="K32" s="41" t="n">
        <v>4209.18669</v>
      </c>
      <c r="L32" s="41" t="n">
        <v>0.691</v>
      </c>
      <c r="M32" s="41" t="n">
        <v>2014.82143</v>
      </c>
      <c r="N32" s="41" t="n">
        <v>1027.15649</v>
      </c>
      <c r="O32" s="41" t="n">
        <v>627.55774</v>
      </c>
      <c r="P32" s="41" t="n">
        <v>451.53157</v>
      </c>
      <c r="Q32" s="41" t="n">
        <v>0</v>
      </c>
      <c r="R32" s="41" t="n">
        <v>13253.47056</v>
      </c>
      <c r="S32" s="41" t="n">
        <v>0</v>
      </c>
      <c r="T32" s="41" t="n">
        <v>1695.71783</v>
      </c>
      <c r="U32" s="41" t="n">
        <v>0</v>
      </c>
      <c r="V32" s="41" t="n">
        <v>494.8643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38.57488</v>
      </c>
      <c r="AB32" s="41" t="n">
        <v>0</v>
      </c>
      <c r="AC32" s="41" t="n">
        <v>96.56431</v>
      </c>
      <c r="AD32" s="41" t="n">
        <v>2425.72132</v>
      </c>
      <c r="AE32" s="41" t="n">
        <v>112560.93939</v>
      </c>
      <c r="AF32" s="41" t="n">
        <v>107048.3073</v>
      </c>
      <c r="AG32" s="41" t="n">
        <v>5061.10052</v>
      </c>
      <c r="AH32" s="41" t="n">
        <v>451.53157</v>
      </c>
      <c r="AI32" s="42"/>
    </row>
    <row r="33" customFormat="false" ht="12.75" hidden="false" customHeight="true" outlineLevel="0" collapsed="false">
      <c r="B33" s="43" t="n">
        <v>18</v>
      </c>
      <c r="C33" s="44" t="s">
        <v>57</v>
      </c>
      <c r="D33" s="41" t="n">
        <v>0</v>
      </c>
      <c r="E33" s="41" t="n">
        <v>66622.34866</v>
      </c>
      <c r="F33" s="41" t="n">
        <v>68122.39599</v>
      </c>
      <c r="G33" s="41" t="n">
        <v>92798.47691</v>
      </c>
      <c r="H33" s="41" t="n">
        <v>15246.37995</v>
      </c>
      <c r="I33" s="41" t="n">
        <v>242789.60151</v>
      </c>
      <c r="J33" s="41" t="n">
        <v>9303.22837</v>
      </c>
      <c r="K33" s="41" t="n">
        <v>14595.54998</v>
      </c>
      <c r="L33" s="41" t="n">
        <v>1816.645</v>
      </c>
      <c r="M33" s="41" t="n">
        <v>2125.01565</v>
      </c>
      <c r="N33" s="41" t="n">
        <v>27333.55346</v>
      </c>
      <c r="O33" s="41" t="n">
        <v>9416.78218</v>
      </c>
      <c r="P33" s="41" t="n">
        <v>4126.7544</v>
      </c>
      <c r="Q33" s="41" t="n">
        <v>2952.19768</v>
      </c>
      <c r="R33" s="41" t="n">
        <v>71669.72672</v>
      </c>
      <c r="S33" s="41" t="n">
        <v>0</v>
      </c>
      <c r="T33" s="41" t="n">
        <v>1440.33107</v>
      </c>
      <c r="U33" s="41" t="n">
        <v>789.91625</v>
      </c>
      <c r="V33" s="41" t="n">
        <v>1966.88442</v>
      </c>
      <c r="W33" s="41" t="n">
        <v>483.53965</v>
      </c>
      <c r="X33" s="41" t="n">
        <v>154.67548</v>
      </c>
      <c r="Y33" s="41" t="n">
        <v>3300.33824</v>
      </c>
      <c r="Z33" s="41" t="n">
        <v>678.5924</v>
      </c>
      <c r="AA33" s="41" t="n">
        <v>1971.77597</v>
      </c>
      <c r="AB33" s="41" t="n">
        <v>2187.294</v>
      </c>
      <c r="AC33" s="41" t="n">
        <v>994.87789</v>
      </c>
      <c r="AD33" s="41" t="n">
        <v>13968.22537</v>
      </c>
      <c r="AE33" s="41" t="n">
        <v>328427.5536</v>
      </c>
      <c r="AF33" s="41" t="n">
        <v>307096.38693</v>
      </c>
      <c r="AG33" s="41" t="n">
        <v>17204.41227</v>
      </c>
      <c r="AH33" s="41" t="n">
        <v>4126.7544</v>
      </c>
      <c r="AI33" s="42"/>
    </row>
    <row r="34" customFormat="false" ht="12.75" hidden="false" customHeight="true" outlineLevel="0" collapsed="false">
      <c r="B34" s="43" t="n">
        <v>19</v>
      </c>
      <c r="C34" s="44" t="s">
        <v>58</v>
      </c>
      <c r="D34" s="41" t="n">
        <v>0</v>
      </c>
      <c r="E34" s="41" t="n">
        <v>37781.99201</v>
      </c>
      <c r="F34" s="41" t="n">
        <v>88744.56639</v>
      </c>
      <c r="G34" s="41" t="n">
        <v>137173.5372</v>
      </c>
      <c r="H34" s="41" t="n">
        <v>79218.90128</v>
      </c>
      <c r="I34" s="41" t="n">
        <v>342918.99688</v>
      </c>
      <c r="J34" s="41" t="n">
        <v>9395.25358</v>
      </c>
      <c r="K34" s="41" t="n">
        <v>11741.36005</v>
      </c>
      <c r="L34" s="41" t="n">
        <v>3624.935</v>
      </c>
      <c r="M34" s="41" t="n">
        <v>1420.57219</v>
      </c>
      <c r="N34" s="41" t="n">
        <v>19067.65963</v>
      </c>
      <c r="O34" s="41" t="n">
        <v>3115.15304</v>
      </c>
      <c r="P34" s="41" t="n">
        <v>14706.38867</v>
      </c>
      <c r="Q34" s="41" t="n">
        <v>11900.08921</v>
      </c>
      <c r="R34" s="41" t="n">
        <v>74971.41137</v>
      </c>
      <c r="S34" s="41" t="n">
        <v>0</v>
      </c>
      <c r="T34" s="41" t="n">
        <v>13320.24382</v>
      </c>
      <c r="U34" s="41" t="n">
        <v>1092.5577</v>
      </c>
      <c r="V34" s="41" t="n">
        <v>311.53863</v>
      </c>
      <c r="W34" s="41" t="n">
        <v>90.28716</v>
      </c>
      <c r="X34" s="41" t="n">
        <v>887.33499</v>
      </c>
      <c r="Y34" s="41" t="n">
        <v>997.4671</v>
      </c>
      <c r="Z34" s="41" t="n">
        <v>1294.81079</v>
      </c>
      <c r="AA34" s="41" t="n">
        <v>2397.9732</v>
      </c>
      <c r="AB34" s="41" t="n">
        <v>343.983</v>
      </c>
      <c r="AC34" s="41" t="n">
        <v>78.63435</v>
      </c>
      <c r="AD34" s="41" t="n">
        <v>20814.83074</v>
      </c>
      <c r="AE34" s="41" t="n">
        <v>438705.23899</v>
      </c>
      <c r="AF34" s="41" t="n">
        <v>398868.99363</v>
      </c>
      <c r="AG34" s="41" t="n">
        <v>25129.85669</v>
      </c>
      <c r="AH34" s="41" t="n">
        <v>14706.38867</v>
      </c>
      <c r="AI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</row>
    <row r="36" s="53" customFormat="true" ht="12.75" hidden="false" customHeight="true" outlineLevel="0" collapsed="false">
      <c r="B36" s="52"/>
      <c r="C36" s="54" t="s">
        <v>59</v>
      </c>
      <c r="D36" s="55"/>
      <c r="E36" s="55" t="n">
        <v>1041487.30802</v>
      </c>
      <c r="F36" s="55" t="n">
        <v>699105.50495</v>
      </c>
      <c r="G36" s="55" t="n">
        <v>1810630.99332</v>
      </c>
      <c r="H36" s="55" t="n">
        <v>730450.13488</v>
      </c>
      <c r="I36" s="56" t="n">
        <v>4281673.94117</v>
      </c>
      <c r="J36" s="55" t="n">
        <v>216232.1863</v>
      </c>
      <c r="K36" s="55" t="n">
        <v>556196.01176</v>
      </c>
      <c r="L36" s="55" t="n">
        <v>177292.975</v>
      </c>
      <c r="M36" s="55" t="n">
        <v>167975.80739</v>
      </c>
      <c r="N36" s="55" t="n">
        <v>472317.27913</v>
      </c>
      <c r="O36" s="55" t="n">
        <v>174049.78499</v>
      </c>
      <c r="P36" s="55" t="n">
        <v>186981.01957</v>
      </c>
      <c r="Q36" s="55" t="n">
        <v>122012.5188</v>
      </c>
      <c r="R36" s="56" t="n">
        <v>2073057.58294</v>
      </c>
      <c r="S36" s="56" t="n">
        <v>0</v>
      </c>
      <c r="T36" s="55" t="n">
        <v>70051.45685</v>
      </c>
      <c r="U36" s="55" t="n">
        <v>92933.14178</v>
      </c>
      <c r="V36" s="55" t="n">
        <v>15396.95461</v>
      </c>
      <c r="W36" s="55" t="n">
        <v>10857.30213</v>
      </c>
      <c r="X36" s="55" t="n">
        <v>35104.15601</v>
      </c>
      <c r="Y36" s="55" t="n">
        <v>70819.41519</v>
      </c>
      <c r="Z36" s="55" t="n">
        <v>100652.35353</v>
      </c>
      <c r="AA36" s="55" t="n">
        <v>103772.18436</v>
      </c>
      <c r="AB36" s="55" t="n">
        <v>6989.121</v>
      </c>
      <c r="AC36" s="55" t="n">
        <v>13388.96626</v>
      </c>
      <c r="AD36" s="56" t="n">
        <v>519965.05172</v>
      </c>
      <c r="AE36" s="56" t="n">
        <v>6874696.57583</v>
      </c>
      <c r="AF36" s="56" t="n">
        <v>6145776.40402</v>
      </c>
      <c r="AG36" s="56" t="n">
        <v>541939.15224</v>
      </c>
      <c r="AH36" s="56" t="n">
        <v>186981.01957</v>
      </c>
      <c r="AI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8"/>
    </row>
    <row r="38" s="53" customFormat="true" ht="12.75" hidden="false" customHeight="true" outlineLevel="0" collapsed="false">
      <c r="B38" s="52" t="n">
        <v>4</v>
      </c>
      <c r="C38" s="59" t="s">
        <v>60</v>
      </c>
      <c r="D38" s="60" t="n">
        <v>0</v>
      </c>
      <c r="E38" s="60" t="n">
        <v>7976.57462</v>
      </c>
      <c r="F38" s="60" t="n">
        <v>12140.11905</v>
      </c>
      <c r="G38" s="60" t="n">
        <v>21620.58693</v>
      </c>
      <c r="H38" s="60" t="n">
        <v>6033.64443</v>
      </c>
      <c r="I38" s="60" t="n">
        <v>47770.92503</v>
      </c>
      <c r="J38" s="60" t="n">
        <v>1998.39668</v>
      </c>
      <c r="K38" s="60" t="n">
        <v>5042.31399</v>
      </c>
      <c r="L38" s="60" t="n">
        <v>1032.413</v>
      </c>
      <c r="M38" s="60" t="n">
        <v>2365.31571</v>
      </c>
      <c r="N38" s="60" t="n">
        <v>3907.94606</v>
      </c>
      <c r="O38" s="60" t="n">
        <v>1597.71397</v>
      </c>
      <c r="P38" s="60" t="n">
        <v>4025.36647</v>
      </c>
      <c r="Q38" s="60" t="n">
        <v>2568.74967</v>
      </c>
      <c r="R38" s="60" t="n">
        <v>22538.21555</v>
      </c>
      <c r="S38" s="60" t="n">
        <v>0</v>
      </c>
      <c r="T38" s="60" t="n">
        <v>693.44134</v>
      </c>
      <c r="U38" s="60" t="n">
        <v>2667.54018</v>
      </c>
      <c r="V38" s="60" t="n">
        <v>120.25868</v>
      </c>
      <c r="W38" s="60" t="n">
        <v>84.84664</v>
      </c>
      <c r="X38" s="60" t="n">
        <v>203.57846</v>
      </c>
      <c r="Y38" s="60" t="n">
        <v>466.85314</v>
      </c>
      <c r="Z38" s="60" t="n">
        <v>719.28867</v>
      </c>
      <c r="AA38" s="60" t="n">
        <v>1082.43229</v>
      </c>
      <c r="AB38" s="60" t="n">
        <v>118.705</v>
      </c>
      <c r="AC38" s="60" t="n">
        <v>138.5943</v>
      </c>
      <c r="AD38" s="60" t="n">
        <v>6295.5387</v>
      </c>
      <c r="AE38" s="60" t="n">
        <v>76604.67928</v>
      </c>
      <c r="AF38" s="60" t="n">
        <v>64143.48899</v>
      </c>
      <c r="AG38" s="60" t="n">
        <v>8435.82382</v>
      </c>
      <c r="AH38" s="60" t="n">
        <v>4025.36647</v>
      </c>
      <c r="AI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8"/>
    </row>
    <row r="40" s="53" customFormat="true" ht="12.75" hidden="false" customHeight="true" outlineLevel="0" collapsed="false">
      <c r="B40" s="52"/>
      <c r="C40" s="54" t="s">
        <v>61</v>
      </c>
      <c r="D40" s="55" t="n">
        <v>0</v>
      </c>
      <c r="E40" s="55" t="n">
        <v>1049463.88264</v>
      </c>
      <c r="F40" s="55" t="n">
        <v>711245.624</v>
      </c>
      <c r="G40" s="55" t="n">
        <v>1832251.58025</v>
      </c>
      <c r="H40" s="55" t="n">
        <v>736483.77931</v>
      </c>
      <c r="I40" s="56" t="n">
        <v>4329444.8662</v>
      </c>
      <c r="J40" s="55" t="n">
        <v>218230.58298</v>
      </c>
      <c r="K40" s="55" t="n">
        <v>561238.32575</v>
      </c>
      <c r="L40" s="55" t="n">
        <v>178325.388</v>
      </c>
      <c r="M40" s="55" t="n">
        <v>170341.1231</v>
      </c>
      <c r="N40" s="55" t="n">
        <v>476225.22519</v>
      </c>
      <c r="O40" s="55" t="n">
        <v>175647.49896</v>
      </c>
      <c r="P40" s="55" t="n">
        <v>191006.38604</v>
      </c>
      <c r="Q40" s="55" t="n">
        <v>124581.26847</v>
      </c>
      <c r="R40" s="55" t="n">
        <v>2095595.79849</v>
      </c>
      <c r="S40" s="56" t="n">
        <v>0</v>
      </c>
      <c r="T40" s="55" t="n">
        <v>70744.89819</v>
      </c>
      <c r="U40" s="55" t="n">
        <v>95600.68196</v>
      </c>
      <c r="V40" s="55" t="n">
        <v>15517.21329</v>
      </c>
      <c r="W40" s="55" t="n">
        <v>10942.14877</v>
      </c>
      <c r="X40" s="55" t="n">
        <v>35307.73447</v>
      </c>
      <c r="Y40" s="55" t="n">
        <v>71286.26833</v>
      </c>
      <c r="Z40" s="55" t="n">
        <v>101371.6422</v>
      </c>
      <c r="AA40" s="55" t="n">
        <v>104854.61665</v>
      </c>
      <c r="AB40" s="55" t="n">
        <v>7107.826</v>
      </c>
      <c r="AC40" s="55" t="n">
        <v>13527.56056</v>
      </c>
      <c r="AD40" s="56" t="n">
        <v>526260.59042</v>
      </c>
      <c r="AE40" s="56" t="n">
        <v>6951301.25511</v>
      </c>
      <c r="AF40" s="56" t="n">
        <v>6209919.89301</v>
      </c>
      <c r="AG40" s="56" t="n">
        <v>550374.97606</v>
      </c>
      <c r="AH40" s="56" t="n">
        <v>191006.38604</v>
      </c>
      <c r="AI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8"/>
    </row>
    <row r="42" customFormat="false" ht="12.75" hidden="false" customHeight="true" outlineLevel="0" collapsed="false">
      <c r="B42" s="62"/>
      <c r="C42" s="40" t="s">
        <v>6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2"/>
    </row>
    <row r="43" customFormat="false" ht="12.75" hidden="false" customHeight="true" outlineLevel="0" collapsed="false">
      <c r="B43" s="43" t="n">
        <v>21</v>
      </c>
      <c r="C43" s="44" t="s">
        <v>63</v>
      </c>
      <c r="D43" s="41" t="n">
        <v>0</v>
      </c>
      <c r="E43" s="41" t="n">
        <v>670357.22093</v>
      </c>
      <c r="F43" s="41" t="n">
        <v>462682.49452</v>
      </c>
      <c r="G43" s="41" t="n">
        <v>1469585.3699</v>
      </c>
      <c r="H43" s="41" t="n">
        <v>565079.9355</v>
      </c>
      <c r="I43" s="41" t="n">
        <v>3167705.02085</v>
      </c>
      <c r="J43" s="41" t="n">
        <v>190057.18049</v>
      </c>
      <c r="K43" s="41" t="n">
        <v>451395.82128</v>
      </c>
      <c r="L43" s="41" t="n">
        <v>137723.257</v>
      </c>
      <c r="M43" s="41" t="n">
        <v>144796.32589</v>
      </c>
      <c r="N43" s="41" t="n">
        <v>394759.62036</v>
      </c>
      <c r="O43" s="41" t="n">
        <v>148938.35026</v>
      </c>
      <c r="P43" s="41" t="n">
        <v>133686.91942</v>
      </c>
      <c r="Q43" s="41" t="n">
        <v>93289.47455</v>
      </c>
      <c r="R43" s="41" t="n">
        <v>1694646.94925</v>
      </c>
      <c r="S43" s="41" t="n">
        <v>0</v>
      </c>
      <c r="T43" s="41" t="n">
        <v>53733.74611</v>
      </c>
      <c r="U43" s="41" t="n">
        <v>82498.67713</v>
      </c>
      <c r="V43" s="41" t="n">
        <v>2275.84857</v>
      </c>
      <c r="W43" s="41" t="n">
        <v>7161.99709</v>
      </c>
      <c r="X43" s="41" t="n">
        <v>26804.78944</v>
      </c>
      <c r="Y43" s="41" t="n">
        <v>60988.47053</v>
      </c>
      <c r="Z43" s="41" t="n">
        <v>70123.62641</v>
      </c>
      <c r="AA43" s="41" t="n">
        <v>92389.79743</v>
      </c>
      <c r="AB43" s="41" t="n">
        <v>1937.776</v>
      </c>
      <c r="AC43" s="41" t="n">
        <v>5068.18191</v>
      </c>
      <c r="AD43" s="41" t="n">
        <v>402982.91062</v>
      </c>
      <c r="AE43" s="41" t="n">
        <v>5265334.88072</v>
      </c>
      <c r="AF43" s="41" t="n">
        <v>4671475.0557</v>
      </c>
      <c r="AG43" s="41" t="n">
        <v>460172.9056</v>
      </c>
      <c r="AH43" s="41" t="n">
        <v>133686.91942</v>
      </c>
      <c r="AI43" s="42"/>
    </row>
    <row r="44" customFormat="false" ht="12.75" hidden="false" customHeight="true" outlineLevel="0" collapsed="false">
      <c r="B44" s="43" t="n">
        <v>2101</v>
      </c>
      <c r="C44" s="45" t="s">
        <v>64</v>
      </c>
      <c r="D44" s="41" t="n">
        <v>0</v>
      </c>
      <c r="E44" s="41" t="n">
        <v>412762.20618</v>
      </c>
      <c r="F44" s="41" t="n">
        <v>348682.9126</v>
      </c>
      <c r="G44" s="41" t="n">
        <v>1190496.51107</v>
      </c>
      <c r="H44" s="41" t="n">
        <v>425152.21946</v>
      </c>
      <c r="I44" s="41" t="n">
        <v>2377093.84931</v>
      </c>
      <c r="J44" s="41" t="n">
        <v>128755.16123</v>
      </c>
      <c r="K44" s="41" t="n">
        <v>267593.52381</v>
      </c>
      <c r="L44" s="41" t="n">
        <v>103014.863</v>
      </c>
      <c r="M44" s="41" t="n">
        <v>128963.65179</v>
      </c>
      <c r="N44" s="41" t="n">
        <v>289693.09024</v>
      </c>
      <c r="O44" s="41" t="n">
        <v>83812.99477</v>
      </c>
      <c r="P44" s="41" t="n">
        <v>29953.19195</v>
      </c>
      <c r="Q44" s="41" t="n">
        <v>9745.74543</v>
      </c>
      <c r="R44" s="41" t="n">
        <v>1041532.22222</v>
      </c>
      <c r="S44" s="41" t="n">
        <v>0</v>
      </c>
      <c r="T44" s="41" t="n">
        <v>16317.89668</v>
      </c>
      <c r="U44" s="41" t="n">
        <v>6132.38975</v>
      </c>
      <c r="V44" s="41" t="n">
        <v>1441.32987</v>
      </c>
      <c r="W44" s="41" t="n">
        <v>7106.77727</v>
      </c>
      <c r="X44" s="41" t="n">
        <v>20242.35364</v>
      </c>
      <c r="Y44" s="41" t="n">
        <v>50466.18227</v>
      </c>
      <c r="Z44" s="41" t="n">
        <v>45733.11853</v>
      </c>
      <c r="AA44" s="41" t="n">
        <v>33742.78143</v>
      </c>
      <c r="AB44" s="41" t="n">
        <v>1277.282</v>
      </c>
      <c r="AC44" s="41" t="n">
        <v>3797.96393</v>
      </c>
      <c r="AD44" s="41" t="n">
        <v>186258.07537</v>
      </c>
      <c r="AE44" s="41" t="n">
        <v>3604884.1469</v>
      </c>
      <c r="AF44" s="41" t="n">
        <v>3395277.59511</v>
      </c>
      <c r="AG44" s="41" t="n">
        <v>179653.35984</v>
      </c>
      <c r="AH44" s="41" t="n">
        <v>29953.19195</v>
      </c>
      <c r="AI44" s="42"/>
    </row>
    <row r="45" customFormat="false" ht="12.75" hidden="false" customHeight="true" outlineLevel="0" collapsed="false">
      <c r="B45" s="43" t="n">
        <v>2102</v>
      </c>
      <c r="C45" s="45" t="s">
        <v>65</v>
      </c>
      <c r="D45" s="41" t="n">
        <v>0</v>
      </c>
      <c r="E45" s="41" t="n">
        <v>0</v>
      </c>
      <c r="F45" s="41" t="n">
        <v>1000</v>
      </c>
      <c r="G45" s="41" t="n">
        <v>0</v>
      </c>
      <c r="H45" s="41" t="n">
        <v>2628.11189</v>
      </c>
      <c r="I45" s="41" t="n">
        <v>3628.11189</v>
      </c>
      <c r="J45" s="41" t="n">
        <v>0</v>
      </c>
      <c r="K45" s="41" t="n">
        <v>428.9414</v>
      </c>
      <c r="L45" s="41" t="n">
        <v>11393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1821.9414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1813.51147</v>
      </c>
      <c r="AA45" s="41" t="n">
        <v>376.25768</v>
      </c>
      <c r="AB45" s="41" t="n">
        <v>0</v>
      </c>
      <c r="AC45" s="41" t="n">
        <v>0</v>
      </c>
      <c r="AD45" s="41" t="n">
        <v>2189.76915</v>
      </c>
      <c r="AE45" s="41" t="n">
        <v>17639.82244</v>
      </c>
      <c r="AF45" s="41" t="n">
        <v>17263.56476</v>
      </c>
      <c r="AG45" s="41" t="n">
        <v>376.25768</v>
      </c>
      <c r="AH45" s="41" t="n">
        <v>0</v>
      </c>
      <c r="AI45" s="42"/>
    </row>
    <row r="46" customFormat="false" ht="12.75" hidden="false" customHeight="true" outlineLevel="0" collapsed="false">
      <c r="B46" s="43" t="n">
        <v>2103</v>
      </c>
      <c r="C46" s="45" t="s">
        <v>66</v>
      </c>
      <c r="D46" s="41" t="n">
        <v>0</v>
      </c>
      <c r="E46" s="41" t="n">
        <v>257595.01475</v>
      </c>
      <c r="F46" s="41" t="n">
        <v>112999.58192</v>
      </c>
      <c r="G46" s="41" t="n">
        <v>278918.53385</v>
      </c>
      <c r="H46" s="41" t="n">
        <v>137299.60415</v>
      </c>
      <c r="I46" s="41" t="n">
        <v>786812.73467</v>
      </c>
      <c r="J46" s="41" t="n">
        <v>61302.01926</v>
      </c>
      <c r="K46" s="41" t="n">
        <v>183160.61329</v>
      </c>
      <c r="L46" s="41" t="n">
        <v>23315.394</v>
      </c>
      <c r="M46" s="41" t="n">
        <v>15832.6741</v>
      </c>
      <c r="N46" s="41" t="n">
        <v>105031.17468</v>
      </c>
      <c r="O46" s="41" t="n">
        <v>65125.35549</v>
      </c>
      <c r="P46" s="41" t="n">
        <v>103733.13347</v>
      </c>
      <c r="Q46" s="41" t="n">
        <v>83543.72912</v>
      </c>
      <c r="R46" s="41" t="n">
        <v>641044.09341</v>
      </c>
      <c r="S46" s="41" t="n">
        <v>0</v>
      </c>
      <c r="T46" s="41" t="n">
        <v>37407.61743</v>
      </c>
      <c r="U46" s="41" t="n">
        <v>76366.28738</v>
      </c>
      <c r="V46" s="41" t="n">
        <v>834.3175</v>
      </c>
      <c r="W46" s="41" t="n">
        <v>46.06496</v>
      </c>
      <c r="X46" s="41" t="n">
        <v>6561.4358</v>
      </c>
      <c r="Y46" s="41" t="n">
        <v>10522.28826</v>
      </c>
      <c r="Z46" s="41" t="n">
        <v>22466.99641</v>
      </c>
      <c r="AA46" s="41" t="n">
        <v>58270.75832</v>
      </c>
      <c r="AB46" s="41" t="n">
        <v>659.341</v>
      </c>
      <c r="AC46" s="41" t="n">
        <v>1270.21798</v>
      </c>
      <c r="AD46" s="41" t="n">
        <v>214405.32504</v>
      </c>
      <c r="AE46" s="41" t="n">
        <v>1642262.15312</v>
      </c>
      <c r="AF46" s="41" t="n">
        <v>1258386.88457</v>
      </c>
      <c r="AG46" s="41" t="n">
        <v>280142.13508</v>
      </c>
      <c r="AH46" s="41" t="n">
        <v>103733.13347</v>
      </c>
      <c r="AI46" s="42"/>
    </row>
    <row r="47" customFormat="false" ht="12.75" hidden="false" customHeight="true" outlineLevel="0" collapsed="false">
      <c r="B47" s="43" t="n">
        <v>2104</v>
      </c>
      <c r="C47" s="45" t="s">
        <v>67</v>
      </c>
      <c r="D47" s="41" t="n">
        <v>0</v>
      </c>
      <c r="E47" s="41" t="n">
        <v>0</v>
      </c>
      <c r="F47" s="41" t="n">
        <v>0</v>
      </c>
      <c r="G47" s="41" t="n">
        <v>170.32498</v>
      </c>
      <c r="H47" s="41" t="n">
        <v>0</v>
      </c>
      <c r="I47" s="41" t="n">
        <v>170.32498</v>
      </c>
      <c r="J47" s="41" t="n">
        <v>0</v>
      </c>
      <c r="K47" s="41" t="n">
        <v>212.74278</v>
      </c>
      <c r="L47" s="41" t="n">
        <v>0</v>
      </c>
      <c r="M47" s="41" t="n">
        <v>0</v>
      </c>
      <c r="N47" s="41" t="n">
        <v>35.35544</v>
      </c>
      <c r="O47" s="41" t="n">
        <v>0</v>
      </c>
      <c r="P47" s="41" t="n">
        <v>0.594</v>
      </c>
      <c r="Q47" s="41" t="n">
        <v>0</v>
      </c>
      <c r="R47" s="41" t="n">
        <v>248.69222</v>
      </c>
      <c r="S47" s="41" t="n">
        <v>0</v>
      </c>
      <c r="T47" s="41" t="n">
        <v>8.232</v>
      </c>
      <c r="U47" s="41" t="n">
        <v>0</v>
      </c>
      <c r="V47" s="41" t="n">
        <v>0.2012</v>
      </c>
      <c r="W47" s="41" t="n">
        <v>9.15486</v>
      </c>
      <c r="X47" s="41" t="n">
        <v>1</v>
      </c>
      <c r="Y47" s="41" t="n">
        <v>0</v>
      </c>
      <c r="Z47" s="41" t="n">
        <v>110</v>
      </c>
      <c r="AA47" s="41" t="n">
        <v>0</v>
      </c>
      <c r="AB47" s="41" t="n">
        <v>1.153</v>
      </c>
      <c r="AC47" s="41" t="n">
        <v>0</v>
      </c>
      <c r="AD47" s="41" t="n">
        <v>129.74106</v>
      </c>
      <c r="AE47" s="41" t="n">
        <v>548.75826</v>
      </c>
      <c r="AF47" s="41" t="n">
        <v>547.01126</v>
      </c>
      <c r="AG47" s="41" t="n">
        <v>1.153</v>
      </c>
      <c r="AH47" s="41" t="n">
        <v>0.594</v>
      </c>
      <c r="AI47" s="42"/>
    </row>
    <row r="48" customFormat="false" ht="12.75" hidden="false" customHeight="true" outlineLevel="0" collapsed="false">
      <c r="B48" s="43" t="n">
        <v>22</v>
      </c>
      <c r="C48" s="44" t="s">
        <v>36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700</v>
      </c>
      <c r="AA48" s="41" t="n">
        <v>1114.39301</v>
      </c>
      <c r="AB48" s="41" t="n">
        <v>0</v>
      </c>
      <c r="AC48" s="41" t="n">
        <v>0</v>
      </c>
      <c r="AD48" s="41" t="n">
        <v>1814.39301</v>
      </c>
      <c r="AE48" s="41" t="n">
        <v>1814.39301</v>
      </c>
      <c r="AF48" s="41" t="n">
        <v>700</v>
      </c>
      <c r="AG48" s="41" t="n">
        <v>1114.39301</v>
      </c>
      <c r="AH48" s="41" t="n">
        <v>0</v>
      </c>
      <c r="AI48" s="42"/>
    </row>
    <row r="49" customFormat="false" ht="12.75" hidden="false" customHeight="true" outlineLevel="0" collapsed="false">
      <c r="B49" s="43" t="n">
        <v>23</v>
      </c>
      <c r="C49" s="44" t="s">
        <v>68</v>
      </c>
      <c r="D49" s="41" t="n">
        <v>0</v>
      </c>
      <c r="E49" s="41" t="n">
        <v>2548.23066</v>
      </c>
      <c r="F49" s="41" t="n">
        <v>34254.4642</v>
      </c>
      <c r="G49" s="41" t="n">
        <v>25925.23985</v>
      </c>
      <c r="H49" s="41" t="n">
        <v>19509.62154</v>
      </c>
      <c r="I49" s="41" t="n">
        <v>82237.55625</v>
      </c>
      <c r="J49" s="41" t="n">
        <v>1881.45469</v>
      </c>
      <c r="K49" s="41" t="n">
        <v>11716.91982</v>
      </c>
      <c r="L49" s="41" t="n">
        <v>765.859</v>
      </c>
      <c r="M49" s="41" t="n">
        <v>3157.24651</v>
      </c>
      <c r="N49" s="41" t="n">
        <v>10056.20002</v>
      </c>
      <c r="O49" s="41" t="n">
        <v>923.82223</v>
      </c>
      <c r="P49" s="41" t="n">
        <v>754.72816</v>
      </c>
      <c r="Q49" s="41" t="n">
        <v>124.504</v>
      </c>
      <c r="R49" s="41" t="n">
        <v>29380.73443</v>
      </c>
      <c r="S49" s="41" t="n">
        <v>0</v>
      </c>
      <c r="T49" s="41" t="n">
        <v>313.28219</v>
      </c>
      <c r="U49" s="41" t="n">
        <v>319.75803</v>
      </c>
      <c r="V49" s="41" t="n">
        <v>13.291</v>
      </c>
      <c r="W49" s="41" t="n">
        <v>26.47986</v>
      </c>
      <c r="X49" s="41" t="n">
        <v>6.17234</v>
      </c>
      <c r="Y49" s="41" t="n">
        <v>133.38812</v>
      </c>
      <c r="Z49" s="41" t="n">
        <v>112.87195</v>
      </c>
      <c r="AA49" s="41" t="n">
        <v>0</v>
      </c>
      <c r="AB49" s="41" t="n">
        <v>0.555</v>
      </c>
      <c r="AC49" s="41" t="n">
        <v>34.08854</v>
      </c>
      <c r="AD49" s="41" t="n">
        <v>959.88703</v>
      </c>
      <c r="AE49" s="41" t="n">
        <v>112578.17771</v>
      </c>
      <c r="AF49" s="41" t="n">
        <v>109497.17783</v>
      </c>
      <c r="AG49" s="41" t="n">
        <v>2326.27172</v>
      </c>
      <c r="AH49" s="41" t="n">
        <v>754.72816</v>
      </c>
      <c r="AI49" s="42"/>
    </row>
    <row r="50" customFormat="false" ht="12.75" hidden="false" customHeight="true" outlineLevel="0" collapsed="false">
      <c r="B50" s="43" t="n">
        <v>24</v>
      </c>
      <c r="C50" s="44" t="s">
        <v>69</v>
      </c>
      <c r="D50" s="41" t="n">
        <v>0</v>
      </c>
      <c r="E50" s="41" t="n">
        <v>10692.55126</v>
      </c>
      <c r="F50" s="41" t="n">
        <v>1617.67221</v>
      </c>
      <c r="G50" s="41" t="n">
        <v>2239.75144</v>
      </c>
      <c r="H50" s="41" t="n">
        <v>775.56824</v>
      </c>
      <c r="I50" s="41" t="n">
        <v>15325.54315</v>
      </c>
      <c r="J50" s="41" t="n">
        <v>126.8113</v>
      </c>
      <c r="K50" s="41" t="n">
        <v>3762.13215</v>
      </c>
      <c r="L50" s="41" t="n">
        <v>2215.402</v>
      </c>
      <c r="M50" s="41" t="n">
        <v>0</v>
      </c>
      <c r="N50" s="41" t="n">
        <v>0</v>
      </c>
      <c r="O50" s="41" t="n">
        <v>3752.82947</v>
      </c>
      <c r="P50" s="41" t="n">
        <v>0</v>
      </c>
      <c r="Q50" s="41" t="n">
        <v>0</v>
      </c>
      <c r="R50" s="41" t="n">
        <v>9857.17492</v>
      </c>
      <c r="S50" s="41" t="n">
        <v>0</v>
      </c>
      <c r="T50" s="41" t="n">
        <v>1068.18392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1553.69776</v>
      </c>
      <c r="AA50" s="41" t="n">
        <v>0</v>
      </c>
      <c r="AB50" s="41" t="n">
        <v>0</v>
      </c>
      <c r="AC50" s="41" t="n">
        <v>0</v>
      </c>
      <c r="AD50" s="41" t="n">
        <v>2621.88168</v>
      </c>
      <c r="AE50" s="41" t="n">
        <v>27804.59975</v>
      </c>
      <c r="AF50" s="41" t="n">
        <v>27677.78845</v>
      </c>
      <c r="AG50" s="41" t="n">
        <v>126.8113</v>
      </c>
      <c r="AH50" s="41" t="n">
        <v>0</v>
      </c>
      <c r="AI50" s="42"/>
    </row>
    <row r="51" customFormat="false" ht="12.75" hidden="false" customHeight="true" outlineLevel="0" collapsed="false">
      <c r="B51" s="43" t="n">
        <v>25</v>
      </c>
      <c r="C51" s="44" t="s">
        <v>70</v>
      </c>
      <c r="D51" s="41" t="n">
        <v>0</v>
      </c>
      <c r="E51" s="41" t="n">
        <v>20940.09854</v>
      </c>
      <c r="F51" s="41" t="n">
        <v>40074.52347</v>
      </c>
      <c r="G51" s="41" t="n">
        <v>31278.85962</v>
      </c>
      <c r="H51" s="41" t="n">
        <v>12870.29967</v>
      </c>
      <c r="I51" s="41" t="n">
        <v>105163.7813</v>
      </c>
      <c r="J51" s="41" t="n">
        <v>2962.00342</v>
      </c>
      <c r="K51" s="41" t="n">
        <v>12306.00362</v>
      </c>
      <c r="L51" s="41" t="n">
        <v>5467.495</v>
      </c>
      <c r="M51" s="41" t="n">
        <v>2836.07662</v>
      </c>
      <c r="N51" s="41" t="n">
        <v>15295.09067</v>
      </c>
      <c r="O51" s="41" t="n">
        <v>2899.68022</v>
      </c>
      <c r="P51" s="41" t="n">
        <v>4722.26425</v>
      </c>
      <c r="Q51" s="41" t="n">
        <v>11501.00361</v>
      </c>
      <c r="R51" s="41" t="n">
        <v>57989.61741</v>
      </c>
      <c r="S51" s="41" t="n">
        <v>0</v>
      </c>
      <c r="T51" s="41" t="n">
        <v>2555.9435</v>
      </c>
      <c r="U51" s="41" t="n">
        <v>2214.57032</v>
      </c>
      <c r="V51" s="41" t="n">
        <v>1687.07944</v>
      </c>
      <c r="W51" s="41" t="n">
        <v>392.67718</v>
      </c>
      <c r="X51" s="41" t="n">
        <v>327.24677</v>
      </c>
      <c r="Y51" s="41" t="n">
        <v>1127.1973</v>
      </c>
      <c r="Z51" s="41" t="n">
        <v>2873.95946</v>
      </c>
      <c r="AA51" s="41" t="n">
        <v>1710.12681</v>
      </c>
      <c r="AB51" s="41" t="n">
        <v>58.177</v>
      </c>
      <c r="AC51" s="41" t="n">
        <v>261.15536</v>
      </c>
      <c r="AD51" s="41" t="n">
        <v>13208.13314</v>
      </c>
      <c r="AE51" s="41" t="n">
        <v>176361.53185</v>
      </c>
      <c r="AF51" s="41" t="n">
        <v>153193.38644</v>
      </c>
      <c r="AG51" s="41" t="n">
        <v>18445.88116</v>
      </c>
      <c r="AH51" s="41" t="n">
        <v>4722.26425</v>
      </c>
      <c r="AI51" s="42"/>
    </row>
    <row r="52" customFormat="false" ht="12.75" hidden="false" customHeight="true" outlineLevel="0" collapsed="false">
      <c r="B52" s="43" t="n">
        <v>26</v>
      </c>
      <c r="C52" s="44" t="s">
        <v>71</v>
      </c>
      <c r="D52" s="41" t="n">
        <v>0</v>
      </c>
      <c r="E52" s="41" t="n">
        <v>198496.85592</v>
      </c>
      <c r="F52" s="41" t="n">
        <v>39959.44168</v>
      </c>
      <c r="G52" s="41" t="n">
        <v>83111.58504</v>
      </c>
      <c r="H52" s="41" t="n">
        <v>28917.17441</v>
      </c>
      <c r="I52" s="41" t="n">
        <v>350485.05705</v>
      </c>
      <c r="J52" s="41" t="n">
        <v>0</v>
      </c>
      <c r="K52" s="41" t="n">
        <v>16335.53716</v>
      </c>
      <c r="L52" s="41" t="n">
        <v>6294.758</v>
      </c>
      <c r="M52" s="41" t="n">
        <v>0</v>
      </c>
      <c r="N52" s="41" t="n">
        <v>0</v>
      </c>
      <c r="O52" s="41" t="n">
        <v>200</v>
      </c>
      <c r="P52" s="41" t="n">
        <v>29486.06411</v>
      </c>
      <c r="Q52" s="41" t="n">
        <v>0</v>
      </c>
      <c r="R52" s="41" t="n">
        <v>52316.35927</v>
      </c>
      <c r="S52" s="41" t="n">
        <v>0</v>
      </c>
      <c r="T52" s="41" t="n">
        <v>0</v>
      </c>
      <c r="U52" s="41" t="n">
        <v>0</v>
      </c>
      <c r="V52" s="41" t="n">
        <v>1378.4</v>
      </c>
      <c r="W52" s="41" t="n">
        <v>0</v>
      </c>
      <c r="X52" s="41" t="n">
        <v>0</v>
      </c>
      <c r="Y52" s="41" t="n">
        <v>0</v>
      </c>
      <c r="Z52" s="41" t="n">
        <v>837.68335</v>
      </c>
      <c r="AA52" s="41" t="n">
        <v>0</v>
      </c>
      <c r="AB52" s="41" t="n">
        <v>0</v>
      </c>
      <c r="AC52" s="41" t="n">
        <v>0</v>
      </c>
      <c r="AD52" s="41" t="n">
        <v>2216.08335</v>
      </c>
      <c r="AE52" s="41" t="n">
        <v>405017.49967</v>
      </c>
      <c r="AF52" s="41" t="n">
        <v>375531.43556</v>
      </c>
      <c r="AG52" s="41" t="n">
        <v>0</v>
      </c>
      <c r="AH52" s="41" t="n">
        <v>29486.06411</v>
      </c>
      <c r="AI52" s="42"/>
    </row>
    <row r="53" customFormat="false" ht="12.75" hidden="false" customHeight="true" outlineLevel="0" collapsed="false">
      <c r="B53" s="43" t="n">
        <v>2602</v>
      </c>
      <c r="C53" s="45" t="s">
        <v>72</v>
      </c>
      <c r="D53" s="41" t="n">
        <v>0</v>
      </c>
      <c r="E53" s="41" t="n">
        <v>2759.19175</v>
      </c>
      <c r="F53" s="41" t="n">
        <v>0</v>
      </c>
      <c r="G53" s="41" t="n">
        <v>24</v>
      </c>
      <c r="H53" s="41" t="n">
        <v>0</v>
      </c>
      <c r="I53" s="41" t="n">
        <v>2783.19175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378.4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378.4</v>
      </c>
      <c r="AE53" s="41" t="n">
        <v>4161.59175</v>
      </c>
      <c r="AF53" s="41" t="n">
        <v>4161.59175</v>
      </c>
      <c r="AG53" s="41" t="n">
        <v>0</v>
      </c>
      <c r="AH53" s="41" t="n">
        <v>0</v>
      </c>
      <c r="AI53" s="42"/>
    </row>
    <row r="54" customFormat="false" ht="12.75" hidden="false" customHeight="true" outlineLevel="0" collapsed="false">
      <c r="B54" s="43" t="n">
        <v>2603</v>
      </c>
      <c r="C54" s="45" t="s">
        <v>73</v>
      </c>
      <c r="D54" s="41" t="n">
        <v>0</v>
      </c>
      <c r="E54" s="41" t="n">
        <v>118346.98766</v>
      </c>
      <c r="F54" s="41" t="n">
        <v>34819.99293</v>
      </c>
      <c r="G54" s="41" t="n">
        <v>45086.37631</v>
      </c>
      <c r="H54" s="41" t="n">
        <v>0</v>
      </c>
      <c r="I54" s="41" t="n">
        <v>198253.3569</v>
      </c>
      <c r="J54" s="41" t="n">
        <v>0</v>
      </c>
      <c r="K54" s="41" t="n">
        <v>190.09162</v>
      </c>
      <c r="L54" s="41" t="n">
        <v>6294.758</v>
      </c>
      <c r="M54" s="41" t="n">
        <v>0</v>
      </c>
      <c r="N54" s="41" t="n">
        <v>0</v>
      </c>
      <c r="O54" s="41" t="n">
        <v>200</v>
      </c>
      <c r="P54" s="41" t="n">
        <v>21640.12259</v>
      </c>
      <c r="Q54" s="41" t="n">
        <v>0</v>
      </c>
      <c r="R54" s="41" t="n">
        <v>28324.97221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26578.32911</v>
      </c>
      <c r="AF54" s="41" t="n">
        <v>204938.20652</v>
      </c>
      <c r="AG54" s="41" t="n">
        <v>0</v>
      </c>
      <c r="AH54" s="41" t="n">
        <v>21640.12259</v>
      </c>
      <c r="AI54" s="42"/>
    </row>
    <row r="55" customFormat="false" ht="12.75" hidden="false" customHeight="true" outlineLevel="0" collapsed="false">
      <c r="B55" s="43" t="n">
        <v>2606</v>
      </c>
      <c r="C55" s="45" t="s">
        <v>74</v>
      </c>
      <c r="D55" s="41" t="n">
        <v>0</v>
      </c>
      <c r="E55" s="41" t="n">
        <v>906.7002</v>
      </c>
      <c r="F55" s="41" t="n">
        <v>701.56155</v>
      </c>
      <c r="G55" s="41" t="n">
        <v>29121.70248</v>
      </c>
      <c r="H55" s="41" t="n">
        <v>4474.67254</v>
      </c>
      <c r="I55" s="41" t="n">
        <v>35204.63677</v>
      </c>
      <c r="J55" s="41" t="n">
        <v>0</v>
      </c>
      <c r="K55" s="41" t="n">
        <v>3784.37639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6999.06801</v>
      </c>
      <c r="Q55" s="41" t="n">
        <v>0</v>
      </c>
      <c r="R55" s="41" t="n">
        <v>10783.4444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45988.08117</v>
      </c>
      <c r="AF55" s="41" t="n">
        <v>38989.01316</v>
      </c>
      <c r="AG55" s="41" t="n">
        <v>0</v>
      </c>
      <c r="AH55" s="41" t="n">
        <v>6999.06801</v>
      </c>
      <c r="AI55" s="42"/>
    </row>
    <row r="56" customFormat="false" ht="12.75" hidden="false" customHeight="true" outlineLevel="0" collapsed="false">
      <c r="B56" s="43" t="n">
        <v>2607</v>
      </c>
      <c r="C56" s="45" t="s">
        <v>75</v>
      </c>
      <c r="D56" s="41" t="n">
        <v>0</v>
      </c>
      <c r="E56" s="41" t="n">
        <v>0</v>
      </c>
      <c r="F56" s="41" t="n">
        <v>0</v>
      </c>
      <c r="G56" s="41" t="n">
        <v>8879.50625</v>
      </c>
      <c r="H56" s="41" t="n">
        <v>18841.11138</v>
      </c>
      <c r="I56" s="41" t="n">
        <v>27720.61763</v>
      </c>
      <c r="J56" s="41" t="n">
        <v>0</v>
      </c>
      <c r="K56" s="41" t="n">
        <v>12361.06915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3207.94266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40928.56029</v>
      </c>
      <c r="AF56" s="41" t="n">
        <v>40081.68678</v>
      </c>
      <c r="AG56" s="41" t="n">
        <v>0</v>
      </c>
      <c r="AH56" s="41" t="n">
        <v>846.87351</v>
      </c>
      <c r="AI56" s="42"/>
    </row>
    <row r="57" customFormat="false" ht="12.75" hidden="false" customHeight="true" outlineLevel="0" collapsed="false">
      <c r="B57" s="43" t="n">
        <v>27</v>
      </c>
      <c r="C57" s="44" t="s">
        <v>76</v>
      </c>
      <c r="D57" s="41" t="n">
        <v>0</v>
      </c>
      <c r="E57" s="41" t="n">
        <v>4.022</v>
      </c>
      <c r="F57" s="41" t="n">
        <v>1669.92415</v>
      </c>
      <c r="G57" s="41" t="n">
        <v>0</v>
      </c>
      <c r="H57" s="41" t="n">
        <v>7.76334</v>
      </c>
      <c r="I57" s="41" t="n">
        <v>1681.70949</v>
      </c>
      <c r="J57" s="41" t="n">
        <v>0</v>
      </c>
      <c r="K57" s="41" t="n">
        <v>8365.65621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8365.65621</v>
      </c>
      <c r="S57" s="41" t="n">
        <v>0</v>
      </c>
      <c r="T57" s="41" t="n">
        <v>2457.76637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5502.2</v>
      </c>
      <c r="AD57" s="41" t="n">
        <v>7959.96637</v>
      </c>
      <c r="AE57" s="41" t="n">
        <v>18007.33207</v>
      </c>
      <c r="AF57" s="41" t="n">
        <v>18007.33207</v>
      </c>
      <c r="AG57" s="41" t="n">
        <v>0</v>
      </c>
      <c r="AH57" s="41" t="n">
        <v>0</v>
      </c>
      <c r="AI57" s="42"/>
    </row>
    <row r="58" customFormat="false" ht="12.75" hidden="false" customHeight="true" outlineLevel="0" collapsed="false">
      <c r="B58" s="43" t="n">
        <v>28</v>
      </c>
      <c r="C58" s="44" t="s">
        <v>77</v>
      </c>
      <c r="D58" s="41" t="n">
        <v>0</v>
      </c>
      <c r="E58" s="41" t="n">
        <v>15000</v>
      </c>
      <c r="F58" s="41" t="n">
        <v>18830.74733</v>
      </c>
      <c r="G58" s="41" t="n">
        <v>22864.34388</v>
      </c>
      <c r="H58" s="41" t="n">
        <v>9668.63235</v>
      </c>
      <c r="I58" s="41" t="n">
        <v>66363.72356</v>
      </c>
      <c r="J58" s="41" t="n">
        <v>0</v>
      </c>
      <c r="K58" s="41" t="n">
        <v>4855.72915</v>
      </c>
      <c r="L58" s="41" t="n">
        <v>0</v>
      </c>
      <c r="M58" s="41" t="n">
        <v>4659.45644</v>
      </c>
      <c r="N58" s="41" t="n">
        <v>0</v>
      </c>
      <c r="O58" s="41" t="n">
        <v>163.55467</v>
      </c>
      <c r="P58" s="41" t="n">
        <v>773.25</v>
      </c>
      <c r="Q58" s="41" t="n">
        <v>0</v>
      </c>
      <c r="R58" s="41" t="n">
        <v>10451.99026</v>
      </c>
      <c r="S58" s="41" t="n">
        <v>0</v>
      </c>
      <c r="T58" s="41" t="n">
        <v>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202.496</v>
      </c>
      <c r="AC58" s="41" t="n">
        <v>0</v>
      </c>
      <c r="AD58" s="41" t="n">
        <v>202.78415</v>
      </c>
      <c r="AE58" s="41" t="n">
        <v>77018.49797</v>
      </c>
      <c r="AF58" s="41" t="n">
        <v>76042.46382</v>
      </c>
      <c r="AG58" s="41" t="n">
        <v>202.78415</v>
      </c>
      <c r="AH58" s="41" t="n">
        <v>773.25</v>
      </c>
      <c r="AI58" s="42"/>
    </row>
    <row r="59" customFormat="false" ht="12.75" hidden="false" customHeight="true" outlineLevel="0" collapsed="false">
      <c r="B59" s="43" t="n">
        <v>29</v>
      </c>
      <c r="C59" s="44" t="s">
        <v>78</v>
      </c>
      <c r="D59" s="41" t="n">
        <v>0</v>
      </c>
      <c r="E59" s="41" t="n">
        <v>43439.20577</v>
      </c>
      <c r="F59" s="41" t="n">
        <v>15206.63352</v>
      </c>
      <c r="G59" s="41" t="n">
        <v>15350.87937</v>
      </c>
      <c r="H59" s="41" t="n">
        <v>6217.54705</v>
      </c>
      <c r="I59" s="41" t="n">
        <v>80214.26571</v>
      </c>
      <c r="J59" s="41" t="n">
        <v>3040.79334</v>
      </c>
      <c r="K59" s="41" t="n">
        <v>2485.36804</v>
      </c>
      <c r="L59" s="41" t="n">
        <v>853.205</v>
      </c>
      <c r="M59" s="41" t="n">
        <v>3199.5146</v>
      </c>
      <c r="N59" s="41" t="n">
        <v>362.64678</v>
      </c>
      <c r="O59" s="41" t="n">
        <v>4037.46525</v>
      </c>
      <c r="P59" s="41" t="n">
        <v>415.80066</v>
      </c>
      <c r="Q59" s="41" t="n">
        <v>123.69046</v>
      </c>
      <c r="R59" s="41" t="n">
        <v>14518.48413</v>
      </c>
      <c r="S59" s="41" t="n">
        <v>0</v>
      </c>
      <c r="T59" s="41" t="n">
        <v>445.42956</v>
      </c>
      <c r="U59" s="41" t="n">
        <v>166.22132</v>
      </c>
      <c r="V59" s="41" t="n">
        <v>13.47426</v>
      </c>
      <c r="W59" s="41" t="n">
        <v>97.00382</v>
      </c>
      <c r="X59" s="41" t="n">
        <v>5936.31704</v>
      </c>
      <c r="Y59" s="41" t="n">
        <v>611.56255</v>
      </c>
      <c r="Z59" s="41" t="n">
        <v>234.82141</v>
      </c>
      <c r="AA59" s="41" t="n">
        <v>217.96305</v>
      </c>
      <c r="AB59" s="41" t="n">
        <v>0</v>
      </c>
      <c r="AC59" s="41" t="n">
        <v>633.52707</v>
      </c>
      <c r="AD59" s="41" t="n">
        <v>8356.32008</v>
      </c>
      <c r="AE59" s="41" t="n">
        <v>103089.06992</v>
      </c>
      <c r="AF59" s="41" t="n">
        <v>99124.60109</v>
      </c>
      <c r="AG59" s="41" t="n">
        <v>3548.66817</v>
      </c>
      <c r="AH59" s="41" t="n">
        <v>415.80066</v>
      </c>
      <c r="AI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2"/>
    </row>
    <row r="61" customFormat="false" ht="12.75" hidden="false" customHeight="true" outlineLevel="0" collapsed="false">
      <c r="B61" s="52"/>
      <c r="C61" s="54" t="s">
        <v>59</v>
      </c>
      <c r="D61" s="55" t="n">
        <v>0</v>
      </c>
      <c r="E61" s="55" t="n">
        <v>961478.18508</v>
      </c>
      <c r="F61" s="55" t="n">
        <v>614295.90108</v>
      </c>
      <c r="G61" s="55" t="n">
        <v>1650356.0291</v>
      </c>
      <c r="H61" s="55" t="n">
        <v>643046.5421</v>
      </c>
      <c r="I61" s="56" t="n">
        <v>3869176.65736</v>
      </c>
      <c r="J61" s="55" t="n">
        <v>198068.24324</v>
      </c>
      <c r="K61" s="55" t="n">
        <v>511223.16743</v>
      </c>
      <c r="L61" s="55" t="n">
        <v>153319.976</v>
      </c>
      <c r="M61" s="55" t="n">
        <v>158648.62006</v>
      </c>
      <c r="N61" s="55" t="n">
        <v>420473.55783</v>
      </c>
      <c r="O61" s="55" t="n">
        <v>160915.7021</v>
      </c>
      <c r="P61" s="55" t="n">
        <v>169839.0266</v>
      </c>
      <c r="Q61" s="55" t="n">
        <v>105038.67262</v>
      </c>
      <c r="R61" s="56" t="n">
        <v>1877526.96588</v>
      </c>
      <c r="S61" s="56" t="n">
        <v>0</v>
      </c>
      <c r="T61" s="55" t="n">
        <v>60574.35165</v>
      </c>
      <c r="U61" s="55" t="n">
        <v>85199.51495</v>
      </c>
      <c r="V61" s="55" t="n">
        <v>5368.09327</v>
      </c>
      <c r="W61" s="55" t="n">
        <v>7678.15795</v>
      </c>
      <c r="X61" s="55" t="n">
        <v>33074.52559</v>
      </c>
      <c r="Y61" s="55" t="n">
        <v>62860.6185</v>
      </c>
      <c r="Z61" s="55" t="n">
        <v>76436.66034</v>
      </c>
      <c r="AA61" s="55" t="n">
        <v>95432.2803</v>
      </c>
      <c r="AB61" s="55" t="n">
        <v>2199.004</v>
      </c>
      <c r="AC61" s="55" t="n">
        <v>11499.15288</v>
      </c>
      <c r="AD61" s="56" t="n">
        <v>440322.35943</v>
      </c>
      <c r="AE61" s="56" t="n">
        <v>6187025.98267</v>
      </c>
      <c r="AF61" s="56" t="n">
        <v>5531249.24096</v>
      </c>
      <c r="AG61" s="56" t="n">
        <v>485937.71511</v>
      </c>
      <c r="AH61" s="56" t="n">
        <v>169839.0266</v>
      </c>
      <c r="AI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2"/>
    </row>
    <row r="63" customFormat="false" ht="12.75" hidden="false" customHeight="true" outlineLevel="0" collapsed="false">
      <c r="B63" s="43"/>
      <c r="C63" s="54" t="s">
        <v>79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4"/>
    </row>
    <row r="64" customFormat="false" ht="12.75" hidden="false" customHeight="true" outlineLevel="0" collapsed="false">
      <c r="B64" s="43" t="n">
        <v>31</v>
      </c>
      <c r="C64" s="44" t="s">
        <v>80</v>
      </c>
      <c r="D64" s="41" t="n">
        <v>0</v>
      </c>
      <c r="E64" s="41" t="n">
        <v>47104.29192</v>
      </c>
      <c r="F64" s="41" t="n">
        <v>80000</v>
      </c>
      <c r="G64" s="41" t="n">
        <v>63500</v>
      </c>
      <c r="H64" s="41" t="n">
        <v>41400</v>
      </c>
      <c r="I64" s="41" t="n">
        <v>232004.29192</v>
      </c>
      <c r="J64" s="41" t="n">
        <v>6850</v>
      </c>
      <c r="K64" s="41" t="n">
        <v>28700</v>
      </c>
      <c r="L64" s="41" t="n">
        <v>6879.369</v>
      </c>
      <c r="M64" s="41" t="n">
        <v>7643.62628</v>
      </c>
      <c r="N64" s="41" t="n">
        <v>22980</v>
      </c>
      <c r="O64" s="41" t="n">
        <v>11000</v>
      </c>
      <c r="P64" s="41" t="n">
        <v>11499.99927</v>
      </c>
      <c r="Q64" s="41" t="n">
        <v>4700</v>
      </c>
      <c r="R64" s="41" t="n">
        <v>100252.99455</v>
      </c>
      <c r="S64" s="41" t="n">
        <v>0</v>
      </c>
      <c r="T64" s="41" t="n">
        <v>8961.422</v>
      </c>
      <c r="U64" s="41" t="n">
        <v>5039.67457</v>
      </c>
      <c r="V64" s="41" t="n">
        <v>6402.5286</v>
      </c>
      <c r="W64" s="41" t="n">
        <v>1884.332</v>
      </c>
      <c r="X64" s="41" t="n">
        <v>1638.515</v>
      </c>
      <c r="Y64" s="41" t="n">
        <v>3688.44201</v>
      </c>
      <c r="Z64" s="41" t="n">
        <v>11510</v>
      </c>
      <c r="AA64" s="41" t="n">
        <v>6500</v>
      </c>
      <c r="AB64" s="41" t="n">
        <v>2560</v>
      </c>
      <c r="AC64" s="41" t="n">
        <v>1889.50267</v>
      </c>
      <c r="AD64" s="41" t="n">
        <v>50074.41685</v>
      </c>
      <c r="AE64" s="41" t="n">
        <v>382331.70332</v>
      </c>
      <c r="AF64" s="41" t="n">
        <v>345182.02948</v>
      </c>
      <c r="AG64" s="41" t="n">
        <v>25649.67457</v>
      </c>
      <c r="AH64" s="41" t="n">
        <v>11499.99927</v>
      </c>
      <c r="AI64" s="42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</row>
    <row r="65" customFormat="false" ht="12.75" hidden="false" customHeight="true" outlineLevel="0" collapsed="false">
      <c r="B65" s="43" t="n">
        <v>32</v>
      </c>
      <c r="C65" s="44" t="s">
        <v>81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3057.71971</v>
      </c>
      <c r="AF65" s="41" t="n">
        <v>2804.11808</v>
      </c>
      <c r="AG65" s="41" t="n">
        <v>0</v>
      </c>
      <c r="AH65" s="41" t="n">
        <v>253.60163</v>
      </c>
      <c r="AI65" s="42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</row>
    <row r="66" customFormat="false" ht="12.75" hidden="false" customHeight="true" outlineLevel="0" collapsed="false">
      <c r="B66" s="43" t="n">
        <v>33</v>
      </c>
      <c r="C66" s="44" t="s">
        <v>82</v>
      </c>
      <c r="D66" s="41" t="n">
        <v>0</v>
      </c>
      <c r="E66" s="41" t="n">
        <v>4371.41577</v>
      </c>
      <c r="F66" s="41" t="n">
        <v>0</v>
      </c>
      <c r="G66" s="41" t="n">
        <v>56108.55936</v>
      </c>
      <c r="H66" s="41" t="n">
        <v>23160.38711</v>
      </c>
      <c r="I66" s="41" t="n">
        <v>83640.36224</v>
      </c>
      <c r="J66" s="41" t="n">
        <v>3837.052</v>
      </c>
      <c r="K66" s="41" t="n">
        <v>5718.45081</v>
      </c>
      <c r="L66" s="41" t="n">
        <v>8719.164</v>
      </c>
      <c r="M66" s="41" t="n">
        <v>696.20434</v>
      </c>
      <c r="N66" s="41" t="n">
        <v>1834.06306</v>
      </c>
      <c r="O66" s="41" t="n">
        <v>379.04838</v>
      </c>
      <c r="P66" s="41" t="n">
        <v>1704.96786</v>
      </c>
      <c r="Q66" s="41" t="n">
        <v>3172.79295</v>
      </c>
      <c r="R66" s="41" t="n">
        <v>26061.7434</v>
      </c>
      <c r="S66" s="41" t="n">
        <v>0</v>
      </c>
      <c r="T66" s="41" t="n">
        <v>433.01838</v>
      </c>
      <c r="U66" s="41" t="n">
        <v>1211.70122</v>
      </c>
      <c r="V66" s="41" t="n">
        <v>278.54286</v>
      </c>
      <c r="W66" s="41" t="n">
        <v>531.64877</v>
      </c>
      <c r="X66" s="41" t="n">
        <v>97.79135</v>
      </c>
      <c r="Y66" s="41" t="n">
        <v>2177.60879</v>
      </c>
      <c r="Z66" s="41" t="n">
        <v>2907.1742</v>
      </c>
      <c r="AA66" s="41" t="n">
        <v>1079.55707</v>
      </c>
      <c r="AB66" s="41" t="n">
        <v>1709.465</v>
      </c>
      <c r="AC66" s="41" t="n">
        <v>54.90253</v>
      </c>
      <c r="AD66" s="41" t="n">
        <v>10481.41017</v>
      </c>
      <c r="AE66" s="41" t="n">
        <v>120183.51581</v>
      </c>
      <c r="AF66" s="41" t="n">
        <v>107467.97971</v>
      </c>
      <c r="AG66" s="41" t="n">
        <v>11010.56824</v>
      </c>
      <c r="AH66" s="41" t="n">
        <v>1704.96786</v>
      </c>
      <c r="AI66" s="42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</row>
    <row r="67" customFormat="false" ht="12.75" hidden="false" customHeight="true" outlineLevel="0" collapsed="false">
      <c r="B67" s="43" t="n">
        <v>34</v>
      </c>
      <c r="C67" s="44" t="s">
        <v>8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512.14997</v>
      </c>
      <c r="AF67" s="41" t="n">
        <v>0</v>
      </c>
      <c r="AG67" s="41" t="n">
        <v>0</v>
      </c>
      <c r="AH67" s="41" t="n">
        <v>512.14997</v>
      </c>
      <c r="AI67" s="42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</row>
    <row r="68" customFormat="false" ht="12.75" hidden="false" customHeight="true" outlineLevel="0" collapsed="false">
      <c r="B68" s="43" t="n">
        <v>35</v>
      </c>
      <c r="C68" s="44" t="s">
        <v>84</v>
      </c>
      <c r="D68" s="41" t="n">
        <v>0</v>
      </c>
      <c r="E68" s="41" t="n">
        <v>15989.11698</v>
      </c>
      <c r="F68" s="41" t="n">
        <v>0</v>
      </c>
      <c r="G68" s="41" t="n">
        <v>18952.45553</v>
      </c>
      <c r="H68" s="41" t="n">
        <v>6980.1571</v>
      </c>
      <c r="I68" s="41" t="n">
        <v>41921.72961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0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28.96876</v>
      </c>
      <c r="AA68" s="41" t="n">
        <v>0</v>
      </c>
      <c r="AB68" s="41" t="n">
        <v>456.099</v>
      </c>
      <c r="AC68" s="41" t="n">
        <v>0</v>
      </c>
      <c r="AD68" s="41" t="n">
        <v>3185.62504</v>
      </c>
      <c r="AE68" s="41" t="n">
        <v>61163.34204</v>
      </c>
      <c r="AF68" s="41" t="n">
        <v>58784.89822</v>
      </c>
      <c r="AG68" s="41" t="n">
        <v>2378.44382</v>
      </c>
      <c r="AH68" s="41" t="n">
        <v>0</v>
      </c>
      <c r="AI68" s="42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</row>
    <row r="69" customFormat="false" ht="12.75" hidden="false" customHeight="true" outlineLevel="0" collapsed="false">
      <c r="B69" s="43" t="n">
        <v>36</v>
      </c>
      <c r="C69" s="44" t="s">
        <v>85</v>
      </c>
      <c r="D69" s="23" t="n">
        <v>0</v>
      </c>
      <c r="E69" s="41" t="n">
        <v>11411.8978</v>
      </c>
      <c r="F69" s="41" t="n">
        <v>4452.70967</v>
      </c>
      <c r="G69" s="41" t="n">
        <v>18884.11922</v>
      </c>
      <c r="H69" s="41" t="n">
        <v>13994.43332</v>
      </c>
      <c r="I69" s="41" t="n">
        <v>48743.16001</v>
      </c>
      <c r="J69" s="41" t="n">
        <v>5179.40079</v>
      </c>
      <c r="K69" s="41" t="n">
        <v>8226.20711</v>
      </c>
      <c r="L69" s="41" t="n">
        <v>7728.261</v>
      </c>
      <c r="M69" s="41" t="n">
        <v>773.6279</v>
      </c>
      <c r="N69" s="41" t="n">
        <v>13093.47537</v>
      </c>
      <c r="O69" s="41" t="n">
        <v>1399.05041</v>
      </c>
      <c r="P69" s="41" t="n">
        <v>3020.13861</v>
      </c>
      <c r="Q69" s="41" t="n">
        <v>7256.7568</v>
      </c>
      <c r="R69" s="41" t="n">
        <v>46676.91799</v>
      </c>
      <c r="S69" s="41" t="n">
        <v>0</v>
      </c>
      <c r="T69" s="41" t="n">
        <v>0</v>
      </c>
      <c r="U69" s="41" t="n">
        <v>832.65029</v>
      </c>
      <c r="V69" s="41" t="n">
        <v>1206.3331</v>
      </c>
      <c r="W69" s="41" t="n">
        <v>394.04764</v>
      </c>
      <c r="X69" s="41" t="n">
        <v>267.55967</v>
      </c>
      <c r="Y69" s="41" t="n">
        <v>1644.87027</v>
      </c>
      <c r="Z69" s="41" t="n">
        <v>9422.32816</v>
      </c>
      <c r="AA69" s="41" t="n">
        <v>683.91455</v>
      </c>
      <c r="AB69" s="41" t="n">
        <v>41.042</v>
      </c>
      <c r="AC69" s="41" t="n">
        <v>-54.78685</v>
      </c>
      <c r="AD69" s="41" t="n">
        <v>14437.95883</v>
      </c>
      <c r="AE69" s="41" t="n">
        <v>109858.03683</v>
      </c>
      <c r="AF69" s="41" t="n">
        <v>92844.13379</v>
      </c>
      <c r="AG69" s="41" t="n">
        <v>13993.76443</v>
      </c>
      <c r="AH69" s="41" t="n">
        <v>3020.13861</v>
      </c>
      <c r="AI69" s="42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</row>
    <row r="70" customFormat="false" ht="12.75" hidden="false" customHeight="true" outlineLevel="0" collapsed="false">
      <c r="B70" s="43" t="n">
        <v>3601</v>
      </c>
      <c r="C70" s="44" t="s">
        <v>86</v>
      </c>
      <c r="D70" s="23"/>
      <c r="E70" s="41" t="n">
        <v>11411.8978</v>
      </c>
      <c r="F70" s="41" t="n">
        <v>4452.70967</v>
      </c>
      <c r="G70" s="41" t="n">
        <v>18884.11922</v>
      </c>
      <c r="H70" s="41" t="n">
        <v>13994.43332</v>
      </c>
      <c r="I70" s="41" t="n">
        <v>48743.16001</v>
      </c>
      <c r="J70" s="41" t="n">
        <v>0</v>
      </c>
      <c r="K70" s="41" t="n">
        <v>8226.20711</v>
      </c>
      <c r="L70" s="41" t="n">
        <v>7728.261</v>
      </c>
      <c r="M70" s="41" t="n">
        <v>773.6279</v>
      </c>
      <c r="N70" s="41" t="n">
        <v>13093.47537</v>
      </c>
      <c r="O70" s="41" t="n">
        <v>1399.05041</v>
      </c>
      <c r="P70" s="41" t="n">
        <v>3020.13861</v>
      </c>
      <c r="Q70" s="41" t="n">
        <v>7256.7568</v>
      </c>
      <c r="R70" s="41" t="n">
        <v>41497.5172</v>
      </c>
      <c r="S70" s="41" t="n">
        <v>0</v>
      </c>
      <c r="T70" s="41" t="n">
        <v>0</v>
      </c>
      <c r="U70" s="41" t="n">
        <v>832.65029</v>
      </c>
      <c r="V70" s="41" t="n">
        <v>1206.3331</v>
      </c>
      <c r="W70" s="41" t="n">
        <v>0</v>
      </c>
      <c r="X70" s="41" t="n">
        <v>267.55967</v>
      </c>
      <c r="Y70" s="41" t="n">
        <v>1644.87027</v>
      </c>
      <c r="Z70" s="41" t="n">
        <v>9422.32816</v>
      </c>
      <c r="AA70" s="41" t="n">
        <v>683.91455</v>
      </c>
      <c r="AB70" s="41" t="n">
        <v>41.042</v>
      </c>
      <c r="AC70" s="41" t="n">
        <v>0</v>
      </c>
      <c r="AD70" s="41" t="n">
        <v>14098.69804</v>
      </c>
      <c r="AE70" s="41" t="n">
        <v>104339.37525</v>
      </c>
      <c r="AF70" s="41" t="n">
        <v>92504.873</v>
      </c>
      <c r="AG70" s="41" t="n">
        <v>8814.36364</v>
      </c>
      <c r="AH70" s="41" t="n">
        <v>3020.13861</v>
      </c>
      <c r="AI70" s="42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</row>
    <row r="71" customFormat="false" ht="12.75" hidden="false" customHeight="true" outlineLevel="0" collapsed="false">
      <c r="B71" s="43" t="n">
        <v>3602</v>
      </c>
      <c r="C71" s="44" t="s">
        <v>87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-54.78685</v>
      </c>
      <c r="AD71" s="41" t="n">
        <v>-54.78685</v>
      </c>
      <c r="AE71" s="41" t="n">
        <v>-54.78685</v>
      </c>
      <c r="AF71" s="41" t="n">
        <v>-54.78685</v>
      </c>
      <c r="AG71" s="41" t="n">
        <v>0</v>
      </c>
      <c r="AH71" s="41" t="n">
        <v>0</v>
      </c>
      <c r="AI71" s="42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</row>
    <row r="72" customFormat="false" ht="12.75" hidden="false" customHeight="true" outlineLevel="0" collapsed="false">
      <c r="B72" s="43" t="n">
        <v>3603</v>
      </c>
      <c r="C72" s="44" t="s">
        <v>88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5179.40079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5179.40079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394.04764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394.04764</v>
      </c>
      <c r="AE72" s="41" t="n">
        <v>5573.44843</v>
      </c>
      <c r="AF72" s="41" t="n">
        <v>394.04764</v>
      </c>
      <c r="AG72" s="41" t="n">
        <v>5179.40079</v>
      </c>
      <c r="AH72" s="41" t="n">
        <v>0</v>
      </c>
      <c r="AI72" s="42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</row>
    <row r="73" customFormat="false" ht="12.75" hidden="false" customHeight="true" outlineLevel="0" collapsed="false">
      <c r="B73" s="43" t="n">
        <v>3604</v>
      </c>
      <c r="C73" s="44" t="s">
        <v>89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2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4"/>
    </row>
    <row r="75" customFormat="false" ht="12.75" hidden="false" customHeight="true" outlineLevel="0" collapsed="false">
      <c r="B75" s="52" t="n">
        <v>0</v>
      </c>
      <c r="C75" s="54" t="s">
        <v>90</v>
      </c>
      <c r="D75" s="55" t="n">
        <v>0</v>
      </c>
      <c r="E75" s="55" t="n">
        <v>78876.72247</v>
      </c>
      <c r="F75" s="55" t="n">
        <v>84452.70967</v>
      </c>
      <c r="G75" s="55" t="n">
        <v>159144.47799</v>
      </c>
      <c r="H75" s="55" t="n">
        <v>86639.75173</v>
      </c>
      <c r="I75" s="56" t="n">
        <v>409113.66186</v>
      </c>
      <c r="J75" s="55" t="n">
        <v>17707.06952</v>
      </c>
      <c r="K75" s="55" t="n">
        <v>44248.44938</v>
      </c>
      <c r="L75" s="55" t="n">
        <v>23326.794</v>
      </c>
      <c r="M75" s="55" t="n">
        <v>9113.45852</v>
      </c>
      <c r="N75" s="55" t="n">
        <v>50419.11763</v>
      </c>
      <c r="O75" s="55" t="n">
        <v>12878.09879</v>
      </c>
      <c r="P75" s="55" t="n">
        <v>16990.85734</v>
      </c>
      <c r="Q75" s="55" t="n">
        <v>15129.54975</v>
      </c>
      <c r="R75" s="56" t="n">
        <v>189813.39493</v>
      </c>
      <c r="S75" s="56" t="n">
        <v>0</v>
      </c>
      <c r="T75" s="55" t="n">
        <v>9400.98283</v>
      </c>
      <c r="U75" s="55" t="n">
        <v>7165.75417</v>
      </c>
      <c r="V75" s="55" t="n">
        <v>9968.08281</v>
      </c>
      <c r="W75" s="55" t="n">
        <v>3114.65381</v>
      </c>
      <c r="X75" s="55" t="n">
        <v>2003.86602</v>
      </c>
      <c r="Y75" s="55" t="n">
        <v>7737.90416</v>
      </c>
      <c r="Z75" s="55" t="n">
        <v>23868.47112</v>
      </c>
      <c r="AA75" s="55" t="n">
        <v>8263.47162</v>
      </c>
      <c r="AB75" s="55" t="n">
        <v>4766.606</v>
      </c>
      <c r="AC75" s="55" t="n">
        <v>1889.61835</v>
      </c>
      <c r="AD75" s="56" t="n">
        <v>78179.41089</v>
      </c>
      <c r="AE75" s="56" t="n">
        <v>677106.46768</v>
      </c>
      <c r="AF75" s="56" t="n">
        <v>607083.15928</v>
      </c>
      <c r="AG75" s="56" t="n">
        <v>53032.45106</v>
      </c>
      <c r="AH75" s="56" t="n">
        <v>16990.85734</v>
      </c>
      <c r="AI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8"/>
    </row>
    <row r="77" s="63" customFormat="true" ht="12.75" hidden="false" customHeight="true" outlineLevel="0" collapsed="false">
      <c r="B77" s="52" t="n">
        <v>5</v>
      </c>
      <c r="C77" s="64" t="s">
        <v>91</v>
      </c>
      <c r="D77" s="55"/>
      <c r="E77" s="60" t="n">
        <v>9108.97509</v>
      </c>
      <c r="F77" s="60" t="n">
        <v>12497.01325</v>
      </c>
      <c r="G77" s="60" t="n">
        <v>22751.07316</v>
      </c>
      <c r="H77" s="60" t="n">
        <v>6797.48548</v>
      </c>
      <c r="I77" s="60" t="n">
        <v>51154.54698</v>
      </c>
      <c r="J77" s="60" t="n">
        <v>2455.27022</v>
      </c>
      <c r="K77" s="60" t="n">
        <v>5766.70894</v>
      </c>
      <c r="L77" s="60" t="n">
        <v>1678.618</v>
      </c>
      <c r="M77" s="60" t="n">
        <v>2579.04452</v>
      </c>
      <c r="N77" s="60" t="n">
        <v>5332.54973</v>
      </c>
      <c r="O77" s="60" t="n">
        <v>1853.69807</v>
      </c>
      <c r="P77" s="60" t="n">
        <v>4176.5021</v>
      </c>
      <c r="Q77" s="60" t="n">
        <v>4413.0461</v>
      </c>
      <c r="R77" s="60" t="n">
        <v>28255.43768</v>
      </c>
      <c r="S77" s="60" t="n">
        <v>0</v>
      </c>
      <c r="T77" s="60" t="n">
        <v>769.56371</v>
      </c>
      <c r="U77" s="60" t="n">
        <v>3235.41284</v>
      </c>
      <c r="V77" s="60" t="n">
        <v>181.03721</v>
      </c>
      <c r="W77" s="60" t="n">
        <v>149.33701</v>
      </c>
      <c r="X77" s="60" t="n">
        <v>229.34286</v>
      </c>
      <c r="Y77" s="60" t="n">
        <v>687.74567</v>
      </c>
      <c r="Z77" s="60" t="n">
        <v>1066.51074</v>
      </c>
      <c r="AA77" s="60" t="n">
        <v>1158.86473</v>
      </c>
      <c r="AB77" s="60" t="n">
        <v>142.216</v>
      </c>
      <c r="AC77" s="60" t="n">
        <v>138.78933</v>
      </c>
      <c r="AD77" s="60" t="n">
        <v>7758.8201</v>
      </c>
      <c r="AE77" s="60" t="n">
        <v>87168.80476</v>
      </c>
      <c r="AF77" s="60" t="n">
        <v>71587.49277</v>
      </c>
      <c r="AG77" s="60" t="n">
        <v>11404.80989</v>
      </c>
      <c r="AH77" s="60" t="n">
        <v>4176.5021</v>
      </c>
      <c r="AI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8"/>
    </row>
    <row r="79" customFormat="false" ht="12.75" hidden="false" customHeight="true" outlineLevel="0" collapsed="false">
      <c r="B79" s="52"/>
      <c r="C79" s="54" t="s">
        <v>92</v>
      </c>
      <c r="D79" s="55" t="n">
        <v>0</v>
      </c>
      <c r="E79" s="55" t="n">
        <v>1049463.88264</v>
      </c>
      <c r="F79" s="55" t="n">
        <v>711245.624</v>
      </c>
      <c r="G79" s="55" t="n">
        <v>1832251.58025</v>
      </c>
      <c r="H79" s="55" t="n">
        <v>736483.77931</v>
      </c>
      <c r="I79" s="55" t="n">
        <v>4329444.8662</v>
      </c>
      <c r="J79" s="55" t="n">
        <v>218230.58298</v>
      </c>
      <c r="K79" s="55" t="n">
        <v>561238.32575</v>
      </c>
      <c r="L79" s="55" t="n">
        <v>178325.388</v>
      </c>
      <c r="M79" s="55" t="n">
        <v>170341.1231</v>
      </c>
      <c r="N79" s="55" t="n">
        <v>476225.22519</v>
      </c>
      <c r="O79" s="55" t="n">
        <v>175647.49896</v>
      </c>
      <c r="P79" s="55" t="n">
        <v>191006.38604</v>
      </c>
      <c r="Q79" s="55" t="n">
        <v>124581.26847</v>
      </c>
      <c r="R79" s="55" t="n">
        <v>2095595.79849</v>
      </c>
      <c r="S79" s="55" t="n">
        <v>0</v>
      </c>
      <c r="T79" s="55" t="n">
        <v>70744.89819</v>
      </c>
      <c r="U79" s="55" t="n">
        <v>95600.68196</v>
      </c>
      <c r="V79" s="55" t="n">
        <v>15517.21329</v>
      </c>
      <c r="W79" s="55" t="n">
        <v>10942.14877</v>
      </c>
      <c r="X79" s="55" t="n">
        <v>35307.73447</v>
      </c>
      <c r="Y79" s="55" t="n">
        <v>71286.26833</v>
      </c>
      <c r="Z79" s="55" t="n">
        <v>101371.6422</v>
      </c>
      <c r="AA79" s="55" t="n">
        <v>104854.61665</v>
      </c>
      <c r="AB79" s="55" t="n">
        <v>7107.826</v>
      </c>
      <c r="AC79" s="55" t="n">
        <v>13527.56056</v>
      </c>
      <c r="AD79" s="55" t="n">
        <v>526260.59042</v>
      </c>
      <c r="AE79" s="55" t="n">
        <v>6951301.25511</v>
      </c>
      <c r="AF79" s="55" t="n">
        <v>6209919.89301</v>
      </c>
      <c r="AG79" s="55" t="n">
        <v>550374.97606</v>
      </c>
      <c r="AH79" s="55" t="n">
        <v>191006.38604</v>
      </c>
      <c r="AI79" s="55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8"/>
    </row>
    <row r="81" customFormat="false" ht="12.75" hidden="false" customHeight="true" outlineLevel="0" collapsed="false">
      <c r="B81" s="52" t="n">
        <v>6</v>
      </c>
      <c r="C81" s="54" t="s">
        <v>93</v>
      </c>
      <c r="D81" s="41" t="n">
        <v>0</v>
      </c>
      <c r="E81" s="41" t="n">
        <v>333042.48806</v>
      </c>
      <c r="F81" s="41" t="n">
        <v>106413.89939</v>
      </c>
      <c r="G81" s="41" t="n">
        <v>189241.79468</v>
      </c>
      <c r="H81" s="41" t="n">
        <v>302956.07554</v>
      </c>
      <c r="I81" s="41" t="n">
        <v>931654.25767</v>
      </c>
      <c r="J81" s="41" t="n">
        <v>106587.1472</v>
      </c>
      <c r="K81" s="41" t="n">
        <v>176936.82085</v>
      </c>
      <c r="L81" s="41" t="n">
        <v>41314.017</v>
      </c>
      <c r="M81" s="41" t="n">
        <v>18842.86982</v>
      </c>
      <c r="N81" s="41" t="n">
        <v>116325.96993</v>
      </c>
      <c r="O81" s="41" t="n">
        <v>26697.96534</v>
      </c>
      <c r="P81" s="41" t="n">
        <v>17071.80352</v>
      </c>
      <c r="Q81" s="41" t="n">
        <v>47.83126</v>
      </c>
      <c r="R81" s="41" t="n">
        <v>503824.42492</v>
      </c>
      <c r="S81" s="41" t="n">
        <v>0</v>
      </c>
      <c r="T81" s="41" t="n">
        <v>16329.47636</v>
      </c>
      <c r="U81" s="41" t="n">
        <v>729.25633</v>
      </c>
      <c r="V81" s="41" t="n">
        <v>1734.50993</v>
      </c>
      <c r="W81" s="41" t="n">
        <v>1009.18824</v>
      </c>
      <c r="X81" s="41" t="n">
        <v>20</v>
      </c>
      <c r="Y81" s="41" t="n">
        <v>2900.39659</v>
      </c>
      <c r="Z81" s="41" t="n">
        <v>60009.9356</v>
      </c>
      <c r="AA81" s="41" t="n">
        <v>630.53673</v>
      </c>
      <c r="AB81" s="41" t="n">
        <v>31.928</v>
      </c>
      <c r="AC81" s="41" t="n">
        <v>50.523</v>
      </c>
      <c r="AD81" s="41" t="n">
        <v>83445.75078</v>
      </c>
      <c r="AE81" s="41" t="n">
        <v>1518924.43337</v>
      </c>
      <c r="AF81" s="41" t="n">
        <v>1393825.93033</v>
      </c>
      <c r="AG81" s="41" t="n">
        <v>108026.69952</v>
      </c>
      <c r="AH81" s="41" t="n">
        <v>17071.80352</v>
      </c>
      <c r="AI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2"/>
    </row>
    <row r="83" customFormat="false" ht="12.75" hidden="false" customHeight="true" outlineLevel="0" collapsed="false">
      <c r="B83" s="52" t="n">
        <v>7</v>
      </c>
      <c r="C83" s="54" t="s">
        <v>94</v>
      </c>
      <c r="D83" s="41" t="n">
        <v>0</v>
      </c>
      <c r="E83" s="41" t="n">
        <v>1795243.60705</v>
      </c>
      <c r="F83" s="41" t="n">
        <v>1588146.10857</v>
      </c>
      <c r="G83" s="41" t="n">
        <v>3707068.40964</v>
      </c>
      <c r="H83" s="41" t="n">
        <v>2156039.93848</v>
      </c>
      <c r="I83" s="41" t="n">
        <v>9246498.06374</v>
      </c>
      <c r="J83" s="41" t="n">
        <v>479658.09018</v>
      </c>
      <c r="K83" s="41" t="n">
        <v>1222599.5935</v>
      </c>
      <c r="L83" s="41" t="n">
        <v>1335480.1</v>
      </c>
      <c r="M83" s="41" t="n">
        <v>481293.99101</v>
      </c>
      <c r="N83" s="41" t="n">
        <v>1852339.60792</v>
      </c>
      <c r="O83" s="41" t="n">
        <v>351518.32718</v>
      </c>
      <c r="P83" s="41" t="n">
        <v>448762.27355</v>
      </c>
      <c r="Q83" s="41" t="n">
        <v>36678.68968</v>
      </c>
      <c r="R83" s="41" t="n">
        <v>6208330.67302</v>
      </c>
      <c r="S83" s="41" t="n">
        <v>0</v>
      </c>
      <c r="T83" s="41" t="n">
        <v>175924.53631</v>
      </c>
      <c r="U83" s="41" t="n">
        <v>131728.66357</v>
      </c>
      <c r="V83" s="41" t="n">
        <v>90603.6859</v>
      </c>
      <c r="W83" s="41" t="n">
        <v>25460.28673</v>
      </c>
      <c r="X83" s="41" t="n">
        <v>73907.33092</v>
      </c>
      <c r="Y83" s="41" t="n">
        <v>152894.60679</v>
      </c>
      <c r="Z83" s="41" t="n">
        <v>420106.48701</v>
      </c>
      <c r="AA83" s="41" t="n">
        <v>179006.38417</v>
      </c>
      <c r="AB83" s="41" t="n">
        <v>5718.907</v>
      </c>
      <c r="AC83" s="41" t="n">
        <v>38936.27893</v>
      </c>
      <c r="AD83" s="41" t="n">
        <v>1294287.16733</v>
      </c>
      <c r="AE83" s="41" t="n">
        <v>16749115.90409</v>
      </c>
      <c r="AF83" s="41" t="n">
        <v>15467562.89594</v>
      </c>
      <c r="AG83" s="41" t="n">
        <v>832790.7346</v>
      </c>
      <c r="AH83" s="41" t="n">
        <v>448762.27355</v>
      </c>
      <c r="AI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true" outlineLevel="0" collapsed="false">
      <c r="A86" s="16"/>
      <c r="B86" s="71" t="s">
        <v>95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customFormat="false" ht="12.75" hidden="false" customHeight="true" outlineLevel="0" collapsed="false">
      <c r="A87" s="16"/>
      <c r="B87" s="71" t="s">
        <v>96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true" outlineLevel="0" collapsed="false">
      <c r="A88" s="16"/>
      <c r="B88" s="71" t="s">
        <v>97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customFormat="false" ht="12.75" hidden="false" customHeight="true" outlineLevel="0" collapsed="false">
      <c r="A89" s="16"/>
      <c r="B89" s="73" t="s">
        <v>98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customFormat="false" ht="12.75" hidden="false" customHeight="true" outlineLevel="0" collapsed="false">
      <c r="A90" s="16"/>
      <c r="B90" s="71" t="s">
        <v>99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customFormat="false" ht="12.75" hidden="false" customHeight="false" outlineLevel="0" collapsed="false">
      <c r="A91" s="16"/>
      <c r="B91" s="72" t="s">
        <v>100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1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</row>
    <row r="95" s="77" customFormat="true" ht="12.75" hidden="false" customHeight="false" outlineLevel="0" collapsed="false">
      <c r="B95" s="78"/>
      <c r="C95" s="75" t="s">
        <v>102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</row>
    <row r="96" s="77" customFormat="true" ht="12.75" hidden="false" customHeight="false" outlineLevel="0" collapsed="false">
      <c r="B96" s="78"/>
      <c r="C96" s="75" t="s">
        <v>103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</row>
    <row r="97" s="77" customFormat="true" ht="12.75" hidden="false" customHeight="false" outlineLevel="0" collapsed="false">
      <c r="B97" s="78"/>
      <c r="C97" s="78" t="s">
        <v>104</v>
      </c>
      <c r="D97" s="79"/>
      <c r="E97" s="79" t="n">
        <v>0</v>
      </c>
      <c r="F97" s="79" t="n">
        <v>-2.8421709430404E-012</v>
      </c>
      <c r="G97" s="79" t="n">
        <v>-2.27373675443232E-012</v>
      </c>
      <c r="H97" s="79" t="n">
        <v>0</v>
      </c>
      <c r="I97" s="79" t="n">
        <v>-7.73070496506989E-012</v>
      </c>
      <c r="J97" s="79" t="n">
        <v>5.6843418860808E-013</v>
      </c>
      <c r="K97" s="79" t="n">
        <v>0</v>
      </c>
      <c r="L97" s="79" t="n">
        <v>0</v>
      </c>
      <c r="M97" s="79" t="n">
        <v>3.41060513164848E-013</v>
      </c>
      <c r="N97" s="79" t="n">
        <v>0</v>
      </c>
      <c r="O97" s="79" t="n">
        <v>0</v>
      </c>
      <c r="P97" s="79" t="n">
        <v>-1.19371179607697E-012</v>
      </c>
      <c r="Q97" s="79" t="n">
        <v>0</v>
      </c>
      <c r="R97" s="79" t="n">
        <v>-9.09494701772928E-012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1.24344978758018E-014</v>
      </c>
      <c r="AD97" s="79" t="n">
        <v>0</v>
      </c>
      <c r="AE97" s="79" t="n">
        <v>-2.18278728425503E-011</v>
      </c>
      <c r="AF97" s="79" t="n">
        <v>2.63753463514149E-011</v>
      </c>
      <c r="AG97" s="79" t="n">
        <v>0</v>
      </c>
      <c r="AH97" s="79" t="n">
        <v>-1.19371179607697E-012</v>
      </c>
      <c r="AI97" s="79" t="n">
        <v>0</v>
      </c>
    </row>
    <row r="98" s="77" customFormat="true" ht="12.75" hidden="false" customHeight="false" outlineLevel="0" collapsed="false">
      <c r="B98" s="78"/>
      <c r="C98" s="78" t="s">
        <v>105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6" min="15" style="2" width="10.56"/>
    <col collapsed="false" customWidth="true" hidden="false" outlineLevel="0" max="17" min="17" style="2" width="13.41"/>
    <col collapsed="false" customWidth="true" hidden="false" outlineLevel="0" max="18" min="18" style="2" width="13.99"/>
    <col collapsed="false" customWidth="false" hidden="tru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3.7"/>
    <col collapsed="false" customWidth="true" hidden="false" outlineLevel="0" max="24" min="24" style="2" width="9.41"/>
    <col collapsed="false" customWidth="true" hidden="false" outlineLevel="0" max="26" min="25" style="2" width="10.56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30" min="30" style="2" width="11.7"/>
    <col collapsed="false" customWidth="true" hidden="false" outlineLevel="0" max="31" min="31" style="2" width="14.41"/>
    <col collapsed="false" customWidth="true" hidden="false" outlineLevel="0" max="32" min="32" style="2" width="16.42"/>
    <col collapsed="false" customWidth="true" hidden="false" outlineLevel="0" max="33" min="33" style="2" width="13.56"/>
    <col collapsed="false" customWidth="true" hidden="false" outlineLevel="0" max="34" min="34" style="2" width="14.56"/>
    <col collapsed="false" customWidth="true" hidden="false" outlineLevel="0" max="35" min="35" style="81" width="1.7"/>
    <col collapsed="false" customWidth="false" hidden="false" outlineLevel="0" max="36" min="36" style="16" width="11.7"/>
  </cols>
  <sheetData>
    <row r="1" s="3" customFormat="true" ht="15.75" hidden="false" customHeight="false" outlineLevel="0" collapsed="false">
      <c r="A1" s="82"/>
      <c r="B1" s="4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83"/>
      <c r="AJ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83"/>
      <c r="AJ2" s="9"/>
    </row>
    <row r="3" s="7" customFormat="true" ht="19.5" hidden="false" customHeight="true" outlineLevel="0" collapsed="false">
      <c r="A3" s="85"/>
      <c r="B3" s="11" t="n">
        <v>3801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83"/>
      <c r="AJ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83"/>
      <c r="AJ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  <c r="AI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  <c r="AI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91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91"/>
    </row>
    <row r="10" customFormat="false" ht="12.75" hidden="false" customHeight="true" outlineLevel="0" collapsed="false">
      <c r="B10" s="92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</row>
    <row r="11" customFormat="false" ht="12.75" hidden="false" customHeight="true" outlineLevel="0" collapsed="false">
      <c r="A11" s="80" t="n">
        <v>11</v>
      </c>
      <c r="B11" s="93" t="n">
        <v>11</v>
      </c>
      <c r="C11" s="44" t="s">
        <v>35</v>
      </c>
      <c r="D11" s="41" t="n">
        <v>0</v>
      </c>
      <c r="E11" s="94" t="n">
        <v>160242.03339</v>
      </c>
      <c r="F11" s="94" t="n">
        <v>166351.14529</v>
      </c>
      <c r="G11" s="94" t="n">
        <v>422958.76281</v>
      </c>
      <c r="H11" s="94" t="n">
        <v>166681.35633</v>
      </c>
      <c r="I11" s="94" t="n">
        <v>916233.29782</v>
      </c>
      <c r="J11" s="94" t="n">
        <v>80683.08351</v>
      </c>
      <c r="K11" s="94" t="n">
        <v>188904.27953</v>
      </c>
      <c r="L11" s="94" t="n">
        <v>34493.882</v>
      </c>
      <c r="M11" s="94" t="n">
        <v>45212.81436</v>
      </c>
      <c r="N11" s="94" t="n">
        <v>102709.1749</v>
      </c>
      <c r="O11" s="94" t="n">
        <v>47355.6762</v>
      </c>
      <c r="P11" s="94" t="n">
        <v>20465.69839</v>
      </c>
      <c r="Q11" s="94" t="n">
        <v>20638.04889</v>
      </c>
      <c r="R11" s="94" t="n">
        <v>540462.65778</v>
      </c>
      <c r="S11" s="94" t="n">
        <v>0</v>
      </c>
      <c r="T11" s="94" t="n">
        <v>14573.16203</v>
      </c>
      <c r="U11" s="94" t="n">
        <v>13098.17333</v>
      </c>
      <c r="V11" s="94" t="n">
        <v>2253.67867</v>
      </c>
      <c r="W11" s="94" t="n">
        <v>4682.30312</v>
      </c>
      <c r="X11" s="94" t="n">
        <v>24832.65239</v>
      </c>
      <c r="Y11" s="94" t="n">
        <v>17357.19529</v>
      </c>
      <c r="Z11" s="94" t="n">
        <v>34310.62617</v>
      </c>
      <c r="AA11" s="94" t="n">
        <v>20417.21326</v>
      </c>
      <c r="AB11" s="94" t="n">
        <v>1242.797</v>
      </c>
      <c r="AC11" s="94" t="n">
        <v>2894.81077</v>
      </c>
      <c r="AD11" s="94" t="n">
        <v>135662.61203</v>
      </c>
      <c r="AE11" s="94" t="n">
        <v>1592358.56763</v>
      </c>
      <c r="AF11" s="94" t="n">
        <v>1435813.55325</v>
      </c>
      <c r="AG11" s="94" t="n">
        <v>136079.31599</v>
      </c>
      <c r="AH11" s="95" t="n">
        <v>20465.69839</v>
      </c>
      <c r="AI11" s="41"/>
    </row>
    <row r="12" customFormat="false" ht="12.75" hidden="false" customHeight="true" outlineLevel="0" collapsed="false">
      <c r="A12" s="80" t="n">
        <v>1101</v>
      </c>
      <c r="B12" s="93" t="n">
        <v>1101</v>
      </c>
      <c r="C12" s="45" t="s">
        <v>107</v>
      </c>
      <c r="D12" s="41" t="n">
        <v>0</v>
      </c>
      <c r="E12" s="94" t="n">
        <v>21209.03773</v>
      </c>
      <c r="F12" s="94" t="n">
        <v>26682.90406</v>
      </c>
      <c r="G12" s="94" t="n">
        <v>42542.32364</v>
      </c>
      <c r="H12" s="94" t="n">
        <v>24588.25919</v>
      </c>
      <c r="I12" s="94" t="n">
        <v>115022.52462</v>
      </c>
      <c r="J12" s="94" t="n">
        <v>7696.9027</v>
      </c>
      <c r="K12" s="94" t="n">
        <v>21557.81991</v>
      </c>
      <c r="L12" s="94" t="n">
        <v>1388.861</v>
      </c>
      <c r="M12" s="94" t="n">
        <v>2553.06057</v>
      </c>
      <c r="N12" s="94" t="n">
        <v>13769.94527</v>
      </c>
      <c r="O12" s="94" t="n">
        <v>3440.57786</v>
      </c>
      <c r="P12" s="94" t="n">
        <v>1626.48933</v>
      </c>
      <c r="Q12" s="94" t="n">
        <v>1327.55897</v>
      </c>
      <c r="R12" s="94" t="n">
        <v>53361.21561</v>
      </c>
      <c r="S12" s="94" t="n">
        <v>0</v>
      </c>
      <c r="T12" s="94" t="n">
        <v>728.25873</v>
      </c>
      <c r="U12" s="94" t="n">
        <v>761.14458</v>
      </c>
      <c r="V12" s="94" t="n">
        <v>180.04753</v>
      </c>
      <c r="W12" s="94" t="n">
        <v>881.13946</v>
      </c>
      <c r="X12" s="94" t="n">
        <v>723.04115</v>
      </c>
      <c r="Y12" s="94" t="n">
        <v>3349.87334</v>
      </c>
      <c r="Z12" s="94" t="n">
        <v>921.48687</v>
      </c>
      <c r="AA12" s="94" t="n">
        <v>1615.64089</v>
      </c>
      <c r="AB12" s="94" t="n">
        <v>435.923</v>
      </c>
      <c r="AC12" s="94" t="n">
        <v>162.34651</v>
      </c>
      <c r="AD12" s="94" t="n">
        <v>9758.90206</v>
      </c>
      <c r="AE12" s="94" t="n">
        <v>178142.64229</v>
      </c>
      <c r="AF12" s="94" t="n">
        <v>164678.98282</v>
      </c>
      <c r="AG12" s="94" t="n">
        <v>11837.17014</v>
      </c>
      <c r="AH12" s="95" t="n">
        <v>1626.48933</v>
      </c>
      <c r="AI12" s="41"/>
    </row>
    <row r="13" customFormat="false" ht="12.75" hidden="false" customHeight="true" outlineLevel="0" collapsed="false">
      <c r="A13" s="80" t="n">
        <v>1102</v>
      </c>
      <c r="B13" s="93" t="n">
        <v>1102</v>
      </c>
      <c r="C13" s="45" t="s">
        <v>108</v>
      </c>
      <c r="D13" s="41" t="n">
        <v>0</v>
      </c>
      <c r="E13" s="94" t="n">
        <v>27022.16599</v>
      </c>
      <c r="F13" s="94" t="n">
        <v>26605.88231</v>
      </c>
      <c r="G13" s="94" t="n">
        <v>43703.7795</v>
      </c>
      <c r="H13" s="94" t="n">
        <v>19434.33769</v>
      </c>
      <c r="I13" s="94" t="n">
        <v>116766.16549</v>
      </c>
      <c r="J13" s="94" t="n">
        <v>8397.49515</v>
      </c>
      <c r="K13" s="94" t="n">
        <v>12271.03962</v>
      </c>
      <c r="L13" s="94" t="n">
        <v>4738.804</v>
      </c>
      <c r="M13" s="94" t="n">
        <v>6895.64897</v>
      </c>
      <c r="N13" s="94" t="n">
        <v>11944.99737</v>
      </c>
      <c r="O13" s="94" t="n">
        <v>6996.13043</v>
      </c>
      <c r="P13" s="94" t="n">
        <v>6197.78715</v>
      </c>
      <c r="Q13" s="94" t="n">
        <v>6494.99521</v>
      </c>
      <c r="R13" s="94" t="n">
        <v>63936.8979</v>
      </c>
      <c r="S13" s="94" t="n">
        <v>0</v>
      </c>
      <c r="T13" s="94" t="n">
        <v>1681.81987</v>
      </c>
      <c r="U13" s="94" t="n">
        <v>4970.14636</v>
      </c>
      <c r="V13" s="94" t="n">
        <v>749.68724</v>
      </c>
      <c r="W13" s="94" t="n">
        <v>1210.42793</v>
      </c>
      <c r="X13" s="94" t="n">
        <v>5829.16696</v>
      </c>
      <c r="Y13" s="94" t="n">
        <v>11797.12516</v>
      </c>
      <c r="Z13" s="94" t="n">
        <v>2919.21604</v>
      </c>
      <c r="AA13" s="94" t="n">
        <v>669.09076</v>
      </c>
      <c r="AB13" s="94" t="n">
        <v>400.062</v>
      </c>
      <c r="AC13" s="94" t="n">
        <v>1062.82497</v>
      </c>
      <c r="AD13" s="94" t="n">
        <v>31289.56729</v>
      </c>
      <c r="AE13" s="94" t="n">
        <v>211992.63068</v>
      </c>
      <c r="AF13" s="94" t="n">
        <v>184863.05405</v>
      </c>
      <c r="AG13" s="94" t="n">
        <v>20931.78948</v>
      </c>
      <c r="AH13" s="95" t="n">
        <v>6197.78715</v>
      </c>
      <c r="AI13" s="41"/>
    </row>
    <row r="14" customFormat="false" ht="12.75" hidden="false" customHeight="true" outlineLevel="0" collapsed="false">
      <c r="A14" s="80" t="n">
        <v>1103</v>
      </c>
      <c r="B14" s="93" t="n">
        <v>1103</v>
      </c>
      <c r="C14" s="96" t="s">
        <v>109</v>
      </c>
      <c r="D14" s="41"/>
      <c r="E14" s="94" t="n">
        <v>97575.40576</v>
      </c>
      <c r="F14" s="94" t="n">
        <v>94725.79315</v>
      </c>
      <c r="G14" s="97" t="n">
        <v>298447.81607</v>
      </c>
      <c r="H14" s="97" t="n">
        <v>109819.87447</v>
      </c>
      <c r="I14" s="97" t="n">
        <v>600568.88945</v>
      </c>
      <c r="J14" s="94" t="n">
        <v>60452.81434</v>
      </c>
      <c r="K14" s="94" t="n">
        <v>127255.47943</v>
      </c>
      <c r="L14" s="94" t="n">
        <v>16796.041</v>
      </c>
      <c r="M14" s="94" t="n">
        <v>34724.73707</v>
      </c>
      <c r="N14" s="94" t="n">
        <v>60835.38251</v>
      </c>
      <c r="O14" s="94" t="n">
        <v>32876.64099</v>
      </c>
      <c r="P14" s="94" t="n">
        <v>12428.17524</v>
      </c>
      <c r="Q14" s="94" t="n">
        <v>12633.43287</v>
      </c>
      <c r="R14" s="94" t="n">
        <v>358002.70345</v>
      </c>
      <c r="S14" s="97" t="n">
        <v>0</v>
      </c>
      <c r="T14" s="94" t="n">
        <v>10358.04664</v>
      </c>
      <c r="U14" s="94" t="n">
        <v>7051.16056</v>
      </c>
      <c r="V14" s="94" t="n">
        <v>1023.13468</v>
      </c>
      <c r="W14" s="94" t="n">
        <v>1892.32723</v>
      </c>
      <c r="X14" s="94" t="n">
        <v>17753.22715</v>
      </c>
      <c r="Y14" s="94" t="n">
        <v>1770.61816</v>
      </c>
      <c r="Z14" s="94" t="n">
        <v>29063.5971</v>
      </c>
      <c r="AA14" s="94" t="n">
        <v>16906.67642</v>
      </c>
      <c r="AB14" s="94" t="n">
        <v>103.058</v>
      </c>
      <c r="AC14" s="94" t="n">
        <v>443.95753</v>
      </c>
      <c r="AD14" s="97" t="n">
        <v>86365.80347</v>
      </c>
      <c r="AE14" s="97" t="n">
        <v>1044937.39637</v>
      </c>
      <c r="AF14" s="97" t="n">
        <v>935362.07894</v>
      </c>
      <c r="AG14" s="97" t="n">
        <v>97147.14219</v>
      </c>
      <c r="AH14" s="98" t="n">
        <v>12428.17524</v>
      </c>
      <c r="AI14" s="41"/>
    </row>
    <row r="15" customFormat="false" ht="12.75" hidden="false" customHeight="true" outlineLevel="0" collapsed="false">
      <c r="B15" s="93" t="n">
        <v>110310</v>
      </c>
      <c r="C15" s="49" t="s">
        <v>110</v>
      </c>
      <c r="D15" s="41" t="n">
        <v>0</v>
      </c>
      <c r="E15" s="94" t="n">
        <v>0</v>
      </c>
      <c r="F15" s="94" t="n">
        <v>1279.20347</v>
      </c>
      <c r="G15" s="97" t="n">
        <v>13683.10441</v>
      </c>
      <c r="H15" s="97" t="n">
        <v>1023.55485</v>
      </c>
      <c r="I15" s="97" t="n">
        <v>15985.86273</v>
      </c>
      <c r="J15" s="94" t="n">
        <v>1157.08132</v>
      </c>
      <c r="K15" s="94" t="n">
        <v>324.05571</v>
      </c>
      <c r="L15" s="94" t="n">
        <v>382.502</v>
      </c>
      <c r="M15" s="94" t="n">
        <v>33136.01365</v>
      </c>
      <c r="N15" s="94" t="n">
        <v>0</v>
      </c>
      <c r="O15" s="94" t="n">
        <v>46.9177</v>
      </c>
      <c r="P15" s="94" t="n">
        <v>1351.08369</v>
      </c>
      <c r="Q15" s="94" t="n">
        <v>210.55605</v>
      </c>
      <c r="R15" s="94" t="n">
        <v>36608.21012</v>
      </c>
      <c r="S15" s="97" t="n">
        <v>0</v>
      </c>
      <c r="T15" s="94" t="n">
        <v>173.16703</v>
      </c>
      <c r="U15" s="94" t="n">
        <v>1577.59713</v>
      </c>
      <c r="V15" s="94" t="n">
        <v>17.14017</v>
      </c>
      <c r="W15" s="94" t="n">
        <v>35.90091</v>
      </c>
      <c r="X15" s="94" t="n">
        <v>209.79674</v>
      </c>
      <c r="Y15" s="94" t="n">
        <v>754.61606</v>
      </c>
      <c r="Z15" s="94" t="n">
        <v>16.96218</v>
      </c>
      <c r="AA15" s="94" t="n">
        <v>492.78571</v>
      </c>
      <c r="AB15" s="94" t="n">
        <v>103.058</v>
      </c>
      <c r="AC15" s="94" t="n">
        <v>15.66222</v>
      </c>
      <c r="AD15" s="97" t="n">
        <v>3396.68615</v>
      </c>
      <c r="AE15" s="97" t="n">
        <v>55990.759</v>
      </c>
      <c r="AF15" s="97" t="n">
        <v>51098.5971</v>
      </c>
      <c r="AG15" s="97" t="n">
        <v>3541.07821</v>
      </c>
      <c r="AH15" s="98" t="n">
        <v>1351.08369</v>
      </c>
      <c r="AI15" s="41"/>
    </row>
    <row r="16" customFormat="false" ht="12.75" hidden="false" customHeight="true" outlineLevel="0" collapsed="false">
      <c r="B16" s="93" t="n">
        <v>110315</v>
      </c>
      <c r="C16" s="49" t="s">
        <v>111</v>
      </c>
      <c r="D16" s="41" t="n">
        <v>0</v>
      </c>
      <c r="E16" s="94" t="n">
        <v>97575.40576</v>
      </c>
      <c r="F16" s="94" t="n">
        <v>93446.58968</v>
      </c>
      <c r="G16" s="97" t="n">
        <v>284764.71166</v>
      </c>
      <c r="H16" s="97" t="n">
        <v>108796.31962</v>
      </c>
      <c r="I16" s="97" t="n">
        <v>584583.02672</v>
      </c>
      <c r="J16" s="94" t="n">
        <v>59295.73302</v>
      </c>
      <c r="K16" s="94" t="n">
        <v>126931.42372</v>
      </c>
      <c r="L16" s="94" t="n">
        <v>16413.539</v>
      </c>
      <c r="M16" s="94" t="n">
        <v>1588.72342</v>
      </c>
      <c r="N16" s="94" t="n">
        <v>60835.38251</v>
      </c>
      <c r="O16" s="94" t="n">
        <v>32829.72329</v>
      </c>
      <c r="P16" s="94" t="n">
        <v>11077.09155</v>
      </c>
      <c r="Q16" s="94" t="n">
        <v>12422.87682</v>
      </c>
      <c r="R16" s="94" t="n">
        <v>321394.49333</v>
      </c>
      <c r="S16" s="97" t="n">
        <v>0</v>
      </c>
      <c r="T16" s="94" t="n">
        <v>10184.87961</v>
      </c>
      <c r="U16" s="94" t="n">
        <v>5473.56343</v>
      </c>
      <c r="V16" s="94" t="n">
        <v>1005.99451</v>
      </c>
      <c r="W16" s="94" t="n">
        <v>1856.42632</v>
      </c>
      <c r="X16" s="94" t="n">
        <v>17543.43041</v>
      </c>
      <c r="Y16" s="94" t="n">
        <v>1016.0021</v>
      </c>
      <c r="Z16" s="94" t="n">
        <v>29046.63492</v>
      </c>
      <c r="AA16" s="94" t="n">
        <v>16413.89071</v>
      </c>
      <c r="AB16" s="94" t="n">
        <v>0</v>
      </c>
      <c r="AC16" s="94" t="n">
        <v>428.29531</v>
      </c>
      <c r="AD16" s="97" t="n">
        <v>82969.11732</v>
      </c>
      <c r="AE16" s="97" t="n">
        <v>988946.63737</v>
      </c>
      <c r="AF16" s="97" t="n">
        <v>884263.48184</v>
      </c>
      <c r="AG16" s="97" t="n">
        <v>93606.06398</v>
      </c>
      <c r="AH16" s="98" t="n">
        <v>11077.09155</v>
      </c>
      <c r="AI16" s="41"/>
    </row>
    <row r="17" customFormat="false" ht="12.75" hidden="false" customHeight="true" outlineLevel="0" collapsed="false">
      <c r="A17" s="80" t="n">
        <v>1104</v>
      </c>
      <c r="B17" s="93" t="n">
        <v>1104</v>
      </c>
      <c r="C17" s="96" t="s">
        <v>112</v>
      </c>
      <c r="D17" s="41"/>
      <c r="E17" s="94" t="n">
        <v>13886.63661</v>
      </c>
      <c r="F17" s="94" t="n">
        <v>18336.56577</v>
      </c>
      <c r="G17" s="97" t="n">
        <v>36218.94116</v>
      </c>
      <c r="H17" s="97" t="n">
        <v>11955.58688</v>
      </c>
      <c r="I17" s="97" t="n">
        <v>80397.73042</v>
      </c>
      <c r="J17" s="94" t="n">
        <v>3881.89051</v>
      </c>
      <c r="K17" s="94" t="n">
        <v>25053.49536</v>
      </c>
      <c r="L17" s="94" t="n">
        <v>11543.104</v>
      </c>
      <c r="M17" s="94" t="n">
        <v>1038.55875</v>
      </c>
      <c r="N17" s="94" t="n">
        <v>15177.77905</v>
      </c>
      <c r="O17" s="94" t="n">
        <v>3712.96243</v>
      </c>
      <c r="P17" s="94" t="n">
        <v>213.24667</v>
      </c>
      <c r="Q17" s="94" t="n">
        <v>180.69777</v>
      </c>
      <c r="R17" s="94" t="n">
        <v>60801.73454</v>
      </c>
      <c r="S17" s="97" t="n">
        <v>0</v>
      </c>
      <c r="T17" s="94" t="n">
        <v>1769.62771</v>
      </c>
      <c r="U17" s="94" t="n">
        <v>299.62671</v>
      </c>
      <c r="V17" s="94" t="n">
        <v>213.68205</v>
      </c>
      <c r="W17" s="94" t="n">
        <v>630.07303</v>
      </c>
      <c r="X17" s="94" t="n">
        <v>527.21713</v>
      </c>
      <c r="Y17" s="94" t="n">
        <v>371.10399</v>
      </c>
      <c r="Z17" s="94" t="n">
        <v>1406.32616</v>
      </c>
      <c r="AA17" s="94" t="n">
        <v>1160.85969</v>
      </c>
      <c r="AB17" s="94" t="n">
        <v>275.882</v>
      </c>
      <c r="AC17" s="94" t="n">
        <v>1215.48288</v>
      </c>
      <c r="AD17" s="97" t="n">
        <v>7869.88135</v>
      </c>
      <c r="AE17" s="97" t="n">
        <v>149069.34631</v>
      </c>
      <c r="AF17" s="97" t="n">
        <v>143057.14296</v>
      </c>
      <c r="AG17" s="97" t="n">
        <v>5798.95668</v>
      </c>
      <c r="AH17" s="98" t="n">
        <v>213.24667</v>
      </c>
      <c r="AI17" s="41"/>
    </row>
    <row r="18" customFormat="false" ht="12.75" hidden="false" customHeight="true" outlineLevel="0" collapsed="false">
      <c r="A18" s="80" t="n">
        <v>1105</v>
      </c>
      <c r="B18" s="93" t="n">
        <v>1105</v>
      </c>
      <c r="C18" s="96" t="s">
        <v>113</v>
      </c>
      <c r="D18" s="41"/>
      <c r="E18" s="94" t="n">
        <v>548.7873</v>
      </c>
      <c r="F18" s="94" t="n">
        <v>0</v>
      </c>
      <c r="G18" s="97" t="n">
        <v>2045.90244</v>
      </c>
      <c r="H18" s="97" t="n">
        <v>883.2981</v>
      </c>
      <c r="I18" s="97" t="n">
        <v>3477.98784</v>
      </c>
      <c r="J18" s="94" t="n">
        <v>253.98081</v>
      </c>
      <c r="K18" s="94" t="n">
        <v>2766.44521</v>
      </c>
      <c r="L18" s="94" t="n">
        <v>27.072</v>
      </c>
      <c r="M18" s="94" t="n">
        <v>0.809</v>
      </c>
      <c r="N18" s="94" t="n">
        <v>981.0707</v>
      </c>
      <c r="O18" s="94" t="n">
        <v>329.36449</v>
      </c>
      <c r="P18" s="94" t="n">
        <v>0</v>
      </c>
      <c r="Q18" s="94" t="n">
        <v>1.36407</v>
      </c>
      <c r="R18" s="94" t="n">
        <v>4360.10628</v>
      </c>
      <c r="S18" s="97" t="n">
        <v>0</v>
      </c>
      <c r="T18" s="94" t="n">
        <v>35.40908</v>
      </c>
      <c r="U18" s="94" t="n">
        <v>16.09512</v>
      </c>
      <c r="V18" s="94" t="n">
        <v>87.12717</v>
      </c>
      <c r="W18" s="94" t="n">
        <v>68.33547</v>
      </c>
      <c r="X18" s="94" t="n">
        <v>0</v>
      </c>
      <c r="Y18" s="94" t="n">
        <v>68.47464</v>
      </c>
      <c r="Z18" s="94" t="n">
        <v>0</v>
      </c>
      <c r="AA18" s="94" t="n">
        <v>64.9455</v>
      </c>
      <c r="AB18" s="94" t="n">
        <v>27.872</v>
      </c>
      <c r="AC18" s="94" t="n">
        <v>10.19888</v>
      </c>
      <c r="AD18" s="97" t="n">
        <v>378.45786</v>
      </c>
      <c r="AE18" s="97" t="n">
        <v>8216.55198</v>
      </c>
      <c r="AF18" s="97" t="n">
        <v>7852.29448</v>
      </c>
      <c r="AG18" s="97" t="n">
        <v>364.2575</v>
      </c>
      <c r="AH18" s="98" t="n">
        <v>0</v>
      </c>
      <c r="AI18" s="41"/>
    </row>
    <row r="19" customFormat="false" ht="12.75" hidden="false" customHeight="true" outlineLevel="0" collapsed="false">
      <c r="A19" s="80" t="n">
        <v>12</v>
      </c>
      <c r="B19" s="93" t="n">
        <v>12</v>
      </c>
      <c r="C19" s="44" t="s">
        <v>36</v>
      </c>
      <c r="D19" s="41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720</v>
      </c>
      <c r="K19" s="94" t="n">
        <v>0</v>
      </c>
      <c r="L19" s="94" t="n">
        <v>0</v>
      </c>
      <c r="M19" s="94" t="n">
        <v>400</v>
      </c>
      <c r="N19" s="94" t="n">
        <v>0</v>
      </c>
      <c r="O19" s="94" t="n">
        <v>0</v>
      </c>
      <c r="P19" s="94" t="n">
        <v>500</v>
      </c>
      <c r="Q19" s="94" t="n">
        <v>0</v>
      </c>
      <c r="R19" s="94" t="n">
        <v>162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1620</v>
      </c>
      <c r="AF19" s="94" t="n">
        <v>400</v>
      </c>
      <c r="AG19" s="94" t="n">
        <v>720</v>
      </c>
      <c r="AH19" s="95" t="n">
        <v>500</v>
      </c>
      <c r="AI19" s="41"/>
    </row>
    <row r="20" customFormat="false" ht="12.75" hidden="false" customHeight="true" outlineLevel="0" collapsed="false">
      <c r="A20" s="80" t="n">
        <v>13</v>
      </c>
      <c r="B20" s="93" t="n">
        <v>13</v>
      </c>
      <c r="C20" s="44" t="s">
        <v>37</v>
      </c>
      <c r="D20" s="41" t="n">
        <v>0</v>
      </c>
      <c r="E20" s="94" t="n">
        <v>319613.35854</v>
      </c>
      <c r="F20" s="94" t="n">
        <v>171828.37303</v>
      </c>
      <c r="G20" s="94" t="n">
        <v>286649.61951</v>
      </c>
      <c r="H20" s="94" t="n">
        <v>119300.14622</v>
      </c>
      <c r="I20" s="94" t="n">
        <v>897391.4973</v>
      </c>
      <c r="J20" s="94" t="n">
        <v>3248.13213</v>
      </c>
      <c r="K20" s="94" t="n">
        <v>45484.01742</v>
      </c>
      <c r="L20" s="94" t="n">
        <v>91842.22</v>
      </c>
      <c r="M20" s="94" t="n">
        <v>22913.90245</v>
      </c>
      <c r="N20" s="94" t="n">
        <v>67288.42124</v>
      </c>
      <c r="O20" s="94" t="n">
        <v>22568.83659</v>
      </c>
      <c r="P20" s="94" t="n">
        <v>21302.52319</v>
      </c>
      <c r="Q20" s="94" t="n">
        <v>909.64368</v>
      </c>
      <c r="R20" s="94" t="n">
        <v>275557.6967</v>
      </c>
      <c r="S20" s="94" t="n">
        <v>0</v>
      </c>
      <c r="T20" s="94" t="n">
        <v>3556.76691</v>
      </c>
      <c r="U20" s="94" t="n">
        <v>1676.63883</v>
      </c>
      <c r="V20" s="94" t="n">
        <v>83.46099</v>
      </c>
      <c r="W20" s="94" t="n">
        <v>90.13079</v>
      </c>
      <c r="X20" s="94" t="n">
        <v>3001.59791</v>
      </c>
      <c r="Y20" s="94" t="n">
        <v>14004.616</v>
      </c>
      <c r="Z20" s="94" t="n">
        <v>9830.12892</v>
      </c>
      <c r="AA20" s="94" t="n">
        <v>10210.86768</v>
      </c>
      <c r="AB20" s="94" t="n">
        <v>1168.933</v>
      </c>
      <c r="AC20" s="94" t="n">
        <v>892.02792</v>
      </c>
      <c r="AD20" s="94" t="n">
        <v>44515.16895</v>
      </c>
      <c r="AE20" s="94" t="n">
        <v>1217464.36295</v>
      </c>
      <c r="AF20" s="94" t="n">
        <v>1178947.62444</v>
      </c>
      <c r="AG20" s="94" t="n">
        <v>17214.21532</v>
      </c>
      <c r="AH20" s="95" t="n">
        <v>21302.52319</v>
      </c>
      <c r="AI20" s="41"/>
    </row>
    <row r="21" customFormat="false" ht="12.75" hidden="false" customHeight="true" outlineLevel="0" collapsed="false">
      <c r="A21" s="80" t="n">
        <v>1301</v>
      </c>
      <c r="B21" s="93" t="n">
        <v>1301</v>
      </c>
      <c r="C21" s="45" t="s">
        <v>114</v>
      </c>
      <c r="D21" s="41" t="n">
        <v>0</v>
      </c>
      <c r="E21" s="94" t="n">
        <v>26580.27744</v>
      </c>
      <c r="F21" s="94" t="n">
        <v>8292.73878</v>
      </c>
      <c r="G21" s="94" t="n">
        <v>0</v>
      </c>
      <c r="H21" s="94" t="n">
        <v>42967.0334</v>
      </c>
      <c r="I21" s="94" t="n">
        <v>77840.04962</v>
      </c>
      <c r="J21" s="94" t="n">
        <v>11.66401</v>
      </c>
      <c r="K21" s="94" t="n">
        <v>12704.6792</v>
      </c>
      <c r="L21" s="94" t="n">
        <v>1823.632</v>
      </c>
      <c r="M21" s="94" t="n">
        <v>0</v>
      </c>
      <c r="N21" s="94" t="n">
        <v>25986</v>
      </c>
      <c r="O21" s="94" t="n">
        <v>10050</v>
      </c>
      <c r="P21" s="94" t="n">
        <v>2076.74945</v>
      </c>
      <c r="Q21" s="94" t="n">
        <v>0</v>
      </c>
      <c r="R21" s="94" t="n">
        <v>52652.72466</v>
      </c>
      <c r="S21" s="94" t="n">
        <v>0</v>
      </c>
      <c r="T21" s="94" t="n">
        <v>1676.1155</v>
      </c>
      <c r="U21" s="94" t="n">
        <v>50.21474</v>
      </c>
      <c r="V21" s="94" t="n">
        <v>0</v>
      </c>
      <c r="W21" s="94" t="n">
        <v>0</v>
      </c>
      <c r="X21" s="94" t="n">
        <v>0</v>
      </c>
      <c r="Y21" s="94" t="n">
        <v>5212.51153</v>
      </c>
      <c r="Z21" s="94" t="n">
        <v>1468.97019</v>
      </c>
      <c r="AA21" s="94" t="n">
        <v>1502.15732</v>
      </c>
      <c r="AB21" s="94" t="n">
        <v>0</v>
      </c>
      <c r="AC21" s="94" t="n">
        <v>867.5</v>
      </c>
      <c r="AD21" s="94" t="n">
        <v>10777.46928</v>
      </c>
      <c r="AE21" s="94" t="n">
        <v>141270.24356</v>
      </c>
      <c r="AF21" s="94" t="n">
        <v>137629.45804</v>
      </c>
      <c r="AG21" s="94" t="n">
        <v>1564.03607</v>
      </c>
      <c r="AH21" s="95" t="n">
        <v>2076.74945</v>
      </c>
      <c r="AI21" s="41"/>
    </row>
    <row r="22" customFormat="false" ht="12.75" hidden="false" customHeight="true" outlineLevel="0" collapsed="false">
      <c r="A22" s="80" t="n">
        <v>1302</v>
      </c>
      <c r="B22" s="93" t="n">
        <v>1302</v>
      </c>
      <c r="C22" s="45" t="s">
        <v>115</v>
      </c>
      <c r="D22" s="41" t="n">
        <v>0</v>
      </c>
      <c r="E22" s="94" t="n">
        <v>177257.98394</v>
      </c>
      <c r="F22" s="94" t="n">
        <v>130540.52293</v>
      </c>
      <c r="G22" s="94" t="n">
        <v>0</v>
      </c>
      <c r="H22" s="94" t="n">
        <v>44927.29486</v>
      </c>
      <c r="I22" s="94" t="n">
        <v>352725.80173</v>
      </c>
      <c r="J22" s="94" t="n">
        <v>0</v>
      </c>
      <c r="K22" s="94" t="n">
        <v>10250.58978</v>
      </c>
      <c r="L22" s="94" t="n">
        <v>10335.31</v>
      </c>
      <c r="M22" s="94" t="n">
        <v>0</v>
      </c>
      <c r="N22" s="94" t="n">
        <v>21188.87375</v>
      </c>
      <c r="O22" s="94" t="n">
        <v>0</v>
      </c>
      <c r="P22" s="94" t="n">
        <v>1983.45443</v>
      </c>
      <c r="Q22" s="94" t="n">
        <v>0</v>
      </c>
      <c r="R22" s="94" t="n">
        <v>43758.22796</v>
      </c>
      <c r="S22" s="94" t="n">
        <v>0</v>
      </c>
      <c r="T22" s="94" t="n">
        <v>155</v>
      </c>
      <c r="U22" s="94" t="n">
        <v>0.12388</v>
      </c>
      <c r="V22" s="94" t="n">
        <v>0</v>
      </c>
      <c r="W22" s="94" t="n">
        <v>0</v>
      </c>
      <c r="X22" s="94" t="n">
        <v>0</v>
      </c>
      <c r="Y22" s="94" t="n">
        <v>4090.40572</v>
      </c>
      <c r="Z22" s="94" t="n">
        <v>0</v>
      </c>
      <c r="AA22" s="94" t="n">
        <v>575.8255</v>
      </c>
      <c r="AB22" s="94" t="n">
        <v>0</v>
      </c>
      <c r="AC22" s="94" t="n">
        <v>0</v>
      </c>
      <c r="AD22" s="94" t="n">
        <v>4821.3551</v>
      </c>
      <c r="AE22" s="94" t="n">
        <v>401305.38479</v>
      </c>
      <c r="AF22" s="94" t="n">
        <v>398745.98098</v>
      </c>
      <c r="AG22" s="94" t="n">
        <v>575.94938</v>
      </c>
      <c r="AH22" s="95" t="n">
        <v>1983.45443</v>
      </c>
      <c r="AI22" s="41"/>
    </row>
    <row r="23" customFormat="false" ht="12.75" hidden="false" customHeight="true" outlineLevel="0" collapsed="false">
      <c r="A23" s="80" t="n">
        <v>1303</v>
      </c>
      <c r="B23" s="93" t="n">
        <v>1303</v>
      </c>
      <c r="C23" s="45" t="s">
        <v>116</v>
      </c>
      <c r="D23" s="41" t="n">
        <v>0</v>
      </c>
      <c r="E23" s="94" t="n">
        <v>13237.65674</v>
      </c>
      <c r="F23" s="94" t="n">
        <v>4711.84127</v>
      </c>
      <c r="G23" s="94" t="n">
        <v>200215.40439</v>
      </c>
      <c r="H23" s="94" t="n">
        <v>18727.52573</v>
      </c>
      <c r="I23" s="94" t="n">
        <v>236892.42813</v>
      </c>
      <c r="J23" s="94" t="n">
        <v>0</v>
      </c>
      <c r="K23" s="94" t="n">
        <v>7955.076</v>
      </c>
      <c r="L23" s="94" t="n">
        <v>66426.169</v>
      </c>
      <c r="M23" s="94" t="n">
        <v>19758.66146</v>
      </c>
      <c r="N23" s="94" t="n">
        <v>3</v>
      </c>
      <c r="O23" s="94" t="n">
        <v>0</v>
      </c>
      <c r="P23" s="94" t="n">
        <v>15135.7904</v>
      </c>
      <c r="Q23" s="94" t="n">
        <v>0</v>
      </c>
      <c r="R23" s="94" t="n">
        <v>109278.69686</v>
      </c>
      <c r="S23" s="94" t="n">
        <v>0</v>
      </c>
      <c r="T23" s="94" t="n">
        <v>842.098</v>
      </c>
      <c r="U23" s="94" t="n">
        <v>0</v>
      </c>
      <c r="V23" s="94" t="n">
        <v>37.03186</v>
      </c>
      <c r="W23" s="94" t="n">
        <v>0</v>
      </c>
      <c r="X23" s="94" t="n">
        <v>2740.47939</v>
      </c>
      <c r="Y23" s="94" t="n">
        <v>248.26125</v>
      </c>
      <c r="Z23" s="94" t="n">
        <v>0</v>
      </c>
      <c r="AA23" s="94" t="n">
        <v>5378.90832</v>
      </c>
      <c r="AB23" s="94" t="n">
        <v>0</v>
      </c>
      <c r="AC23" s="94" t="n">
        <v>0</v>
      </c>
      <c r="AD23" s="94" t="n">
        <v>9246.77882</v>
      </c>
      <c r="AE23" s="94" t="n">
        <v>355417.90381</v>
      </c>
      <c r="AF23" s="94" t="n">
        <v>334903.20509</v>
      </c>
      <c r="AG23" s="94" t="n">
        <v>5378.90832</v>
      </c>
      <c r="AH23" s="95" t="n">
        <v>15135.7904</v>
      </c>
      <c r="AI23" s="41"/>
    </row>
    <row r="24" customFormat="false" ht="12.75" hidden="false" customHeight="true" outlineLevel="0" collapsed="false">
      <c r="A24" s="80" t="n">
        <v>1304</v>
      </c>
      <c r="B24" s="93" t="n">
        <v>1304</v>
      </c>
      <c r="C24" s="45" t="s">
        <v>117</v>
      </c>
      <c r="D24" s="41" t="n">
        <v>0</v>
      </c>
      <c r="E24" s="94" t="n">
        <v>337.5502</v>
      </c>
      <c r="F24" s="94" t="n">
        <v>0</v>
      </c>
      <c r="G24" s="94" t="n">
        <v>4965.58073</v>
      </c>
      <c r="H24" s="94" t="n">
        <v>756.60705</v>
      </c>
      <c r="I24" s="94" t="n">
        <v>6059.73798</v>
      </c>
      <c r="J24" s="94" t="n">
        <v>0</v>
      </c>
      <c r="K24" s="94" t="n">
        <v>4225.8771</v>
      </c>
      <c r="L24" s="94" t="n">
        <v>835.692</v>
      </c>
      <c r="M24" s="94" t="n">
        <v>1268.04814</v>
      </c>
      <c r="N24" s="94" t="n">
        <v>0</v>
      </c>
      <c r="O24" s="94" t="n">
        <v>0</v>
      </c>
      <c r="P24" s="94" t="n">
        <v>751.88657</v>
      </c>
      <c r="Q24" s="94" t="n">
        <v>0</v>
      </c>
      <c r="R24" s="94" t="n">
        <v>7081.50381</v>
      </c>
      <c r="S24" s="94" t="n">
        <v>0</v>
      </c>
      <c r="T24" s="94" t="n">
        <v>0</v>
      </c>
      <c r="U24" s="94" t="n">
        <v>2.43</v>
      </c>
      <c r="V24" s="94" t="n">
        <v>48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1145.835</v>
      </c>
      <c r="AC24" s="94" t="n">
        <v>0</v>
      </c>
      <c r="AD24" s="94" t="n">
        <v>1196.265</v>
      </c>
      <c r="AE24" s="94" t="n">
        <v>14337.50679</v>
      </c>
      <c r="AF24" s="94" t="n">
        <v>12437.35522</v>
      </c>
      <c r="AG24" s="94" t="n">
        <v>1148.265</v>
      </c>
      <c r="AH24" s="95" t="n">
        <v>751.88657</v>
      </c>
      <c r="AI24" s="41"/>
    </row>
    <row r="25" customFormat="false" ht="12.75" hidden="false" customHeight="true" outlineLevel="0" collapsed="false">
      <c r="A25" s="80" t="n">
        <v>1305</v>
      </c>
      <c r="B25" s="93" t="n">
        <v>1305</v>
      </c>
      <c r="C25" s="45" t="s">
        <v>118</v>
      </c>
      <c r="D25" s="41" t="n">
        <v>0</v>
      </c>
      <c r="E25" s="94" t="n">
        <v>0</v>
      </c>
      <c r="F25" s="94" t="n">
        <v>2507.194</v>
      </c>
      <c r="G25" s="94" t="n">
        <v>15068.82919</v>
      </c>
      <c r="H25" s="94" t="n">
        <v>4173.26581</v>
      </c>
      <c r="I25" s="94" t="n">
        <v>21749.289</v>
      </c>
      <c r="J25" s="94" t="n">
        <v>474.31086</v>
      </c>
      <c r="K25" s="94" t="n">
        <v>4919.52372</v>
      </c>
      <c r="L25" s="94" t="n">
        <v>0</v>
      </c>
      <c r="M25" s="94" t="n">
        <v>0</v>
      </c>
      <c r="N25" s="94" t="n">
        <v>14857.49989</v>
      </c>
      <c r="O25" s="94" t="n">
        <v>2652.03446</v>
      </c>
      <c r="P25" s="94" t="n">
        <v>0</v>
      </c>
      <c r="Q25" s="94" t="n">
        <v>0</v>
      </c>
      <c r="R25" s="94" t="n">
        <v>22903.36893</v>
      </c>
      <c r="S25" s="94" t="n">
        <v>0</v>
      </c>
      <c r="T25" s="94" t="n">
        <v>0</v>
      </c>
      <c r="U25" s="94" t="n">
        <v>22.72979</v>
      </c>
      <c r="V25" s="94" t="n">
        <v>0</v>
      </c>
      <c r="W25" s="94" t="n">
        <v>33.70039</v>
      </c>
      <c r="X25" s="94" t="n">
        <v>0</v>
      </c>
      <c r="Y25" s="94" t="n">
        <v>4050.38916</v>
      </c>
      <c r="Z25" s="94" t="n">
        <v>1626.92903</v>
      </c>
      <c r="AA25" s="94" t="n">
        <v>0</v>
      </c>
      <c r="AB25" s="94" t="n">
        <v>0</v>
      </c>
      <c r="AC25" s="94" t="n">
        <v>0</v>
      </c>
      <c r="AD25" s="94" t="n">
        <v>5733.74837</v>
      </c>
      <c r="AE25" s="94" t="n">
        <v>50386.4063</v>
      </c>
      <c r="AF25" s="94" t="n">
        <v>49889.36565</v>
      </c>
      <c r="AG25" s="94" t="n">
        <v>497.04065</v>
      </c>
      <c r="AH25" s="95" t="n">
        <v>0</v>
      </c>
      <c r="AI25" s="41"/>
    </row>
    <row r="26" customFormat="false" ht="12.75" hidden="false" customHeight="true" outlineLevel="0" collapsed="false">
      <c r="A26" s="80" t="n">
        <v>1306</v>
      </c>
      <c r="B26" s="93" t="n">
        <v>1306</v>
      </c>
      <c r="C26" s="45" t="s">
        <v>119</v>
      </c>
      <c r="D26" s="41" t="n">
        <v>0</v>
      </c>
      <c r="E26" s="94" t="n">
        <v>99000</v>
      </c>
      <c r="F26" s="94" t="n">
        <v>0</v>
      </c>
      <c r="G26" s="94" t="n">
        <v>35190.68102</v>
      </c>
      <c r="H26" s="94" t="n">
        <v>0</v>
      </c>
      <c r="I26" s="94" t="n">
        <v>134190.68102</v>
      </c>
      <c r="J26" s="94" t="n">
        <v>0.19345</v>
      </c>
      <c r="K26" s="94" t="n">
        <v>1235.9532</v>
      </c>
      <c r="L26" s="94" t="n">
        <v>0</v>
      </c>
      <c r="M26" s="94" t="n">
        <v>0</v>
      </c>
      <c r="N26" s="94" t="n">
        <v>5498.55</v>
      </c>
      <c r="O26" s="94" t="n">
        <v>8531.46893</v>
      </c>
      <c r="P26" s="94" t="n">
        <v>0</v>
      </c>
      <c r="Q26" s="94" t="n">
        <v>0</v>
      </c>
      <c r="R26" s="94" t="n">
        <v>15266.16558</v>
      </c>
      <c r="S26" s="94" t="n">
        <v>0</v>
      </c>
      <c r="T26" s="94" t="n">
        <v>142.9027</v>
      </c>
      <c r="U26" s="94" t="n">
        <v>797</v>
      </c>
      <c r="V26" s="94" t="n">
        <v>0</v>
      </c>
      <c r="W26" s="94" t="n">
        <v>0</v>
      </c>
      <c r="X26" s="94" t="n">
        <v>0</v>
      </c>
      <c r="Y26" s="94" t="n">
        <v>117.78642</v>
      </c>
      <c r="Z26" s="94" t="n">
        <v>4301.6784</v>
      </c>
      <c r="AA26" s="94" t="n">
        <v>0</v>
      </c>
      <c r="AB26" s="94" t="n">
        <v>0</v>
      </c>
      <c r="AC26" s="94" t="n">
        <v>0</v>
      </c>
      <c r="AD26" s="94" t="n">
        <v>5359.36752</v>
      </c>
      <c r="AE26" s="94" t="n">
        <v>154816.21412</v>
      </c>
      <c r="AF26" s="94" t="n">
        <v>154019.02067</v>
      </c>
      <c r="AG26" s="94" t="n">
        <v>797.19345</v>
      </c>
      <c r="AH26" s="95" t="n">
        <v>0</v>
      </c>
      <c r="AI26" s="41"/>
    </row>
    <row r="27" customFormat="false" ht="12.75" hidden="false" customHeight="true" outlineLevel="0" collapsed="false">
      <c r="A27" s="80" t="n">
        <v>1307</v>
      </c>
      <c r="B27" s="93" t="n">
        <v>1307</v>
      </c>
      <c r="C27" s="45" t="s">
        <v>120</v>
      </c>
      <c r="D27" s="41" t="n">
        <v>0</v>
      </c>
      <c r="E27" s="94" t="n">
        <v>5980.3047</v>
      </c>
      <c r="F27" s="94" t="n">
        <v>41298.58623</v>
      </c>
      <c r="G27" s="94" t="n">
        <v>34477.20687</v>
      </c>
      <c r="H27" s="94" t="n">
        <v>8571.83671</v>
      </c>
      <c r="I27" s="94" t="n">
        <v>90327.93451</v>
      </c>
      <c r="J27" s="94" t="n">
        <v>2798.5819</v>
      </c>
      <c r="K27" s="94" t="n">
        <v>4415.5488</v>
      </c>
      <c r="L27" s="94" t="n">
        <v>12941.417</v>
      </c>
      <c r="M27" s="94" t="n">
        <v>1900.12671</v>
      </c>
      <c r="N27" s="94" t="n">
        <v>3754.4976</v>
      </c>
      <c r="O27" s="94" t="n">
        <v>1344.94353</v>
      </c>
      <c r="P27" s="94" t="n">
        <v>1375.5019</v>
      </c>
      <c r="Q27" s="94" t="n">
        <v>918.832</v>
      </c>
      <c r="R27" s="94" t="n">
        <v>29449.44944</v>
      </c>
      <c r="S27" s="94" t="n">
        <v>0</v>
      </c>
      <c r="T27" s="94" t="n">
        <v>1178.41419</v>
      </c>
      <c r="U27" s="94" t="n">
        <v>821.4468</v>
      </c>
      <c r="V27" s="94" t="n">
        <v>20.3437</v>
      </c>
      <c r="W27" s="94" t="n">
        <v>67.6704</v>
      </c>
      <c r="X27" s="94" t="n">
        <v>263.25</v>
      </c>
      <c r="Y27" s="94" t="n">
        <v>506.9423</v>
      </c>
      <c r="Z27" s="94" t="n">
        <v>2767.49688</v>
      </c>
      <c r="AA27" s="94" t="n">
        <v>2785.24423</v>
      </c>
      <c r="AB27" s="94" t="n">
        <v>23.098</v>
      </c>
      <c r="AC27" s="94" t="n">
        <v>33.5383</v>
      </c>
      <c r="AD27" s="94" t="n">
        <v>8467.4448</v>
      </c>
      <c r="AE27" s="94" t="n">
        <v>128244.82875</v>
      </c>
      <c r="AF27" s="94" t="n">
        <v>119522.12392</v>
      </c>
      <c r="AG27" s="94" t="n">
        <v>7347.20293</v>
      </c>
      <c r="AH27" s="95" t="n">
        <v>1375.5019</v>
      </c>
      <c r="AI27" s="41"/>
    </row>
    <row r="28" customFormat="false" ht="12.75" hidden="false" customHeight="true" outlineLevel="0" collapsed="false">
      <c r="A28" s="80" t="n">
        <v>1399</v>
      </c>
      <c r="B28" s="93" t="n">
        <v>1399</v>
      </c>
      <c r="C28" s="45" t="s">
        <v>41</v>
      </c>
      <c r="D28" s="41" t="n">
        <v>0</v>
      </c>
      <c r="E28" s="94" t="n">
        <v>-2780.41448</v>
      </c>
      <c r="F28" s="94" t="n">
        <v>-15522.51018</v>
      </c>
      <c r="G28" s="94" t="n">
        <v>-3268.08269</v>
      </c>
      <c r="H28" s="94" t="n">
        <v>-823.41734</v>
      </c>
      <c r="I28" s="94" t="n">
        <v>-22394.42469</v>
      </c>
      <c r="J28" s="94" t="n">
        <v>-36.61809</v>
      </c>
      <c r="K28" s="94" t="n">
        <v>-223.23038</v>
      </c>
      <c r="L28" s="94" t="n">
        <v>-520</v>
      </c>
      <c r="M28" s="94" t="n">
        <v>-12.93386</v>
      </c>
      <c r="N28" s="94" t="n">
        <v>-4000</v>
      </c>
      <c r="O28" s="94" t="n">
        <v>-9.61033</v>
      </c>
      <c r="P28" s="94" t="n">
        <v>-20.85956</v>
      </c>
      <c r="Q28" s="94" t="n">
        <v>-9.18832</v>
      </c>
      <c r="R28" s="94" t="n">
        <v>-4832.44054</v>
      </c>
      <c r="S28" s="94" t="n">
        <v>0</v>
      </c>
      <c r="T28" s="94" t="n">
        <v>-437.76348</v>
      </c>
      <c r="U28" s="94" t="n">
        <v>-17.30638</v>
      </c>
      <c r="V28" s="94" t="n">
        <v>-21.91457</v>
      </c>
      <c r="W28" s="94" t="n">
        <v>-11.24</v>
      </c>
      <c r="X28" s="94" t="n">
        <v>-2.13148</v>
      </c>
      <c r="Y28" s="94" t="n">
        <v>-221.68038</v>
      </c>
      <c r="Z28" s="94" t="n">
        <v>-334.94558</v>
      </c>
      <c r="AA28" s="94" t="n">
        <v>-31.26769</v>
      </c>
      <c r="AB28" s="94" t="n">
        <v>0</v>
      </c>
      <c r="AC28" s="94" t="n">
        <v>-9.01038</v>
      </c>
      <c r="AD28" s="94" t="n">
        <v>-1087.25994</v>
      </c>
      <c r="AE28" s="94" t="n">
        <v>-28314.12517</v>
      </c>
      <c r="AF28" s="94" t="n">
        <v>-28198.88513</v>
      </c>
      <c r="AG28" s="94" t="n">
        <v>-94.38048</v>
      </c>
      <c r="AH28" s="95" t="n">
        <v>-20.85956</v>
      </c>
      <c r="AI28" s="41"/>
    </row>
    <row r="29" customFormat="false" ht="12.75" hidden="false" customHeight="true" outlineLevel="0" collapsed="false">
      <c r="A29" s="80" t="n">
        <v>139905</v>
      </c>
      <c r="B29" s="93" t="n">
        <v>139905</v>
      </c>
      <c r="C29" s="45" t="s">
        <v>121</v>
      </c>
      <c r="D29" s="41" t="n">
        <v>0</v>
      </c>
      <c r="E29" s="94" t="n">
        <v>-50.20847</v>
      </c>
      <c r="F29" s="94" t="n">
        <v>-808.81714</v>
      </c>
      <c r="G29" s="94" t="n">
        <v>-2190</v>
      </c>
      <c r="H29" s="94" t="n">
        <v>0</v>
      </c>
      <c r="I29" s="94" t="n">
        <v>-3049.02561</v>
      </c>
      <c r="J29" s="94" t="n">
        <v>0</v>
      </c>
      <c r="K29" s="94" t="n">
        <v>-61.55477</v>
      </c>
      <c r="L29" s="94" t="n">
        <v>0</v>
      </c>
      <c r="M29" s="94" t="n">
        <v>-12.93386</v>
      </c>
      <c r="N29" s="94" t="n">
        <v>-4000</v>
      </c>
      <c r="O29" s="94" t="n">
        <v>0</v>
      </c>
      <c r="P29" s="94" t="n">
        <v>0</v>
      </c>
      <c r="Q29" s="94" t="n">
        <v>0</v>
      </c>
      <c r="R29" s="94" t="n">
        <v>-4074.48863</v>
      </c>
      <c r="S29" s="94" t="n">
        <v>0</v>
      </c>
      <c r="T29" s="94" t="n">
        <v>-437.76348</v>
      </c>
      <c r="U29" s="94" t="n">
        <v>0</v>
      </c>
      <c r="V29" s="94" t="n">
        <v>0</v>
      </c>
      <c r="W29" s="94" t="n">
        <v>0</v>
      </c>
      <c r="X29" s="94" t="n">
        <v>-2.13148</v>
      </c>
      <c r="Y29" s="94" t="n">
        <v>-192.25318</v>
      </c>
      <c r="Z29" s="94" t="n">
        <v>-334.94558</v>
      </c>
      <c r="AA29" s="94" t="n">
        <v>-31.26769</v>
      </c>
      <c r="AB29" s="94" t="n">
        <v>0</v>
      </c>
      <c r="AC29" s="94" t="n">
        <v>-0.33538</v>
      </c>
      <c r="AD29" s="94" t="n">
        <v>-998.69679</v>
      </c>
      <c r="AE29" s="94" t="n">
        <v>-8122.21103</v>
      </c>
      <c r="AF29" s="94" t="n">
        <v>-8090.94334</v>
      </c>
      <c r="AG29" s="94" t="n">
        <v>-31.26769</v>
      </c>
      <c r="AH29" s="95" t="n">
        <v>0</v>
      </c>
      <c r="AI29" s="41"/>
    </row>
    <row r="30" customFormat="false" ht="12.75" hidden="false" customHeight="true" outlineLevel="0" collapsed="false">
      <c r="A30" s="80" t="n">
        <v>139910</v>
      </c>
      <c r="B30" s="93" t="n">
        <v>139910</v>
      </c>
      <c r="C30" s="45" t="s">
        <v>122</v>
      </c>
      <c r="D30" s="41" t="n">
        <v>0</v>
      </c>
      <c r="E30" s="94" t="n">
        <v>-2730.20601</v>
      </c>
      <c r="F30" s="94" t="n">
        <v>-14713.69304</v>
      </c>
      <c r="G30" s="94" t="n">
        <v>-1078.08269</v>
      </c>
      <c r="H30" s="94" t="n">
        <v>-823.41734</v>
      </c>
      <c r="I30" s="94" t="n">
        <v>-19345.39908</v>
      </c>
      <c r="J30" s="94" t="n">
        <v>-36.61809</v>
      </c>
      <c r="K30" s="94" t="n">
        <v>-161.67561</v>
      </c>
      <c r="L30" s="94" t="n">
        <v>-520</v>
      </c>
      <c r="M30" s="94" t="n">
        <v>0</v>
      </c>
      <c r="N30" s="94" t="n">
        <v>0</v>
      </c>
      <c r="O30" s="94" t="n">
        <v>-9.61033</v>
      </c>
      <c r="P30" s="94" t="n">
        <v>-20.85956</v>
      </c>
      <c r="Q30" s="94" t="n">
        <v>-9.18832</v>
      </c>
      <c r="R30" s="94" t="n">
        <v>-757.95191</v>
      </c>
      <c r="S30" s="94" t="n">
        <v>0</v>
      </c>
      <c r="T30" s="94" t="n">
        <v>0</v>
      </c>
      <c r="U30" s="94" t="n">
        <v>-17.30638</v>
      </c>
      <c r="V30" s="94" t="n">
        <v>-21.91457</v>
      </c>
      <c r="W30" s="94" t="n">
        <v>-11.24</v>
      </c>
      <c r="X30" s="94" t="n">
        <v>0</v>
      </c>
      <c r="Y30" s="94" t="n">
        <v>-29.4272</v>
      </c>
      <c r="Z30" s="94" t="n">
        <v>0</v>
      </c>
      <c r="AA30" s="94" t="n">
        <v>0</v>
      </c>
      <c r="AB30" s="94" t="n">
        <v>0</v>
      </c>
      <c r="AC30" s="94" t="n">
        <v>-8.675</v>
      </c>
      <c r="AD30" s="94" t="n">
        <v>-88.56315</v>
      </c>
      <c r="AE30" s="94" t="n">
        <v>-20191.91414</v>
      </c>
      <c r="AF30" s="94" t="n">
        <v>-20107.94179</v>
      </c>
      <c r="AG30" s="94" t="n">
        <v>-63.11279</v>
      </c>
      <c r="AH30" s="95" t="n">
        <v>-20.85956</v>
      </c>
      <c r="AI30" s="41"/>
    </row>
    <row r="31" customFormat="false" ht="12.75" hidden="false" customHeight="true" outlineLevel="0" collapsed="false">
      <c r="A31" s="80" t="n">
        <v>14</v>
      </c>
      <c r="B31" s="93" t="n">
        <v>14</v>
      </c>
      <c r="C31" s="44" t="s">
        <v>42</v>
      </c>
      <c r="D31" s="41" t="n">
        <v>0</v>
      </c>
      <c r="E31" s="94" t="n">
        <v>378071.60538</v>
      </c>
      <c r="F31" s="94" t="n">
        <v>164175.50887</v>
      </c>
      <c r="G31" s="94" t="n">
        <v>779364.50048</v>
      </c>
      <c r="H31" s="94" t="n">
        <v>330916.56991</v>
      </c>
      <c r="I31" s="94" t="n">
        <v>1652528.18464</v>
      </c>
      <c r="J31" s="94" t="n">
        <v>104876.763</v>
      </c>
      <c r="K31" s="94" t="n">
        <v>277495.23908</v>
      </c>
      <c r="L31" s="94" t="n">
        <v>41331.595</v>
      </c>
      <c r="M31" s="94" t="n">
        <v>91673.77691</v>
      </c>
      <c r="N31" s="94" t="n">
        <v>246637.47709</v>
      </c>
      <c r="O31" s="94" t="n">
        <v>84596.9139</v>
      </c>
      <c r="P31" s="94" t="n">
        <v>122560.97818</v>
      </c>
      <c r="Q31" s="94" t="n">
        <v>80190.09468</v>
      </c>
      <c r="R31" s="94" t="n">
        <v>1049362.83784</v>
      </c>
      <c r="S31" s="94" t="n">
        <v>0</v>
      </c>
      <c r="T31" s="94" t="n">
        <v>33335.90358</v>
      </c>
      <c r="U31" s="94" t="n">
        <v>75493.41522</v>
      </c>
      <c r="V31" s="94" t="n">
        <v>10046.58851</v>
      </c>
      <c r="W31" s="94" t="n">
        <v>5219.28857</v>
      </c>
      <c r="X31" s="94" t="n">
        <v>6073.00172</v>
      </c>
      <c r="Y31" s="94" t="n">
        <v>34372.99229</v>
      </c>
      <c r="Z31" s="94" t="n">
        <v>52127.90859</v>
      </c>
      <c r="AA31" s="94" t="n">
        <v>66550.13283</v>
      </c>
      <c r="AB31" s="94" t="n">
        <v>1920.931</v>
      </c>
      <c r="AC31" s="94" t="n">
        <v>8224.20788</v>
      </c>
      <c r="AD31" s="94" t="n">
        <v>293364.37019</v>
      </c>
      <c r="AE31" s="94" t="n">
        <v>2995255.39267</v>
      </c>
      <c r="AF31" s="94" t="n">
        <v>2543663.07776</v>
      </c>
      <c r="AG31" s="94" t="n">
        <v>329031.33673</v>
      </c>
      <c r="AH31" s="95" t="n">
        <v>122560.97818</v>
      </c>
      <c r="AI31" s="41"/>
    </row>
    <row r="32" customFormat="false" ht="12.75" hidden="false" customHeight="true" outlineLevel="0" collapsed="false">
      <c r="A32" s="80" t="n">
        <v>1401</v>
      </c>
      <c r="B32" s="93" t="n">
        <v>1401</v>
      </c>
      <c r="C32" s="45" t="s">
        <v>123</v>
      </c>
      <c r="D32" s="41" t="n">
        <v>0</v>
      </c>
      <c r="E32" s="94" t="n">
        <v>195104.88715</v>
      </c>
      <c r="F32" s="94" t="n">
        <v>72369.04957</v>
      </c>
      <c r="G32" s="94" t="n">
        <v>518993.56113</v>
      </c>
      <c r="H32" s="94" t="n">
        <v>244538.18418</v>
      </c>
      <c r="I32" s="94" t="n">
        <v>1031005.68203</v>
      </c>
      <c r="J32" s="94" t="n">
        <v>37892.74524</v>
      </c>
      <c r="K32" s="94" t="n">
        <v>239121.34597</v>
      </c>
      <c r="L32" s="94" t="n">
        <v>41795.304</v>
      </c>
      <c r="M32" s="94" t="n">
        <v>40266.37909</v>
      </c>
      <c r="N32" s="94" t="n">
        <v>216046.34339</v>
      </c>
      <c r="O32" s="94" t="n">
        <v>64943.39322</v>
      </c>
      <c r="P32" s="94" t="n">
        <v>34527.16426</v>
      </c>
      <c r="Q32" s="94" t="n">
        <v>162.52479</v>
      </c>
      <c r="R32" s="94" t="n">
        <v>674755.19996</v>
      </c>
      <c r="S32" s="94" t="n">
        <v>0</v>
      </c>
      <c r="T32" s="94" t="n">
        <v>16312.46583</v>
      </c>
      <c r="U32" s="94" t="n">
        <v>583.23766</v>
      </c>
      <c r="V32" s="94" t="n">
        <v>7974.48193</v>
      </c>
      <c r="W32" s="94" t="n">
        <v>3955.47904</v>
      </c>
      <c r="X32" s="94" t="n">
        <v>2906.50042</v>
      </c>
      <c r="Y32" s="94" t="n">
        <v>27344.16225</v>
      </c>
      <c r="Z32" s="94" t="n">
        <v>51531.95893</v>
      </c>
      <c r="AA32" s="94" t="n">
        <v>17217.72313</v>
      </c>
      <c r="AB32" s="94" t="n">
        <v>657.868</v>
      </c>
      <c r="AC32" s="94" t="n">
        <v>2490.2734</v>
      </c>
      <c r="AD32" s="94" t="n">
        <v>130974.15059</v>
      </c>
      <c r="AE32" s="94" t="n">
        <v>1836735.03258</v>
      </c>
      <c r="AF32" s="94" t="n">
        <v>1745693.7695</v>
      </c>
      <c r="AG32" s="94" t="n">
        <v>56514.09882</v>
      </c>
      <c r="AH32" s="95" t="n">
        <v>34527.16426</v>
      </c>
      <c r="AI32" s="41"/>
    </row>
    <row r="33" customFormat="false" ht="12.75" hidden="false" customHeight="false" outlineLevel="0" collapsed="false">
      <c r="A33" s="80" t="n">
        <v>1402</v>
      </c>
      <c r="B33" s="93" t="n">
        <v>1402</v>
      </c>
      <c r="C33" s="45" t="s">
        <v>124</v>
      </c>
      <c r="D33" s="41" t="n">
        <v>0</v>
      </c>
      <c r="E33" s="94" t="n">
        <v>154796.78359</v>
      </c>
      <c r="F33" s="94" t="n">
        <v>78555.96414</v>
      </c>
      <c r="G33" s="94" t="n">
        <v>152516.95941</v>
      </c>
      <c r="H33" s="94" t="n">
        <v>53115.46341</v>
      </c>
      <c r="I33" s="94" t="n">
        <v>438985.17055</v>
      </c>
      <c r="J33" s="94" t="n">
        <v>46125.13351</v>
      </c>
      <c r="K33" s="94" t="n">
        <v>29349.84544</v>
      </c>
      <c r="L33" s="94" t="n">
        <v>2332.889</v>
      </c>
      <c r="M33" s="94" t="n">
        <v>11949.45176</v>
      </c>
      <c r="N33" s="94" t="n">
        <v>13027.29524</v>
      </c>
      <c r="O33" s="94" t="n">
        <v>14233.62005</v>
      </c>
      <c r="P33" s="94" t="n">
        <v>22865.61321</v>
      </c>
      <c r="Q33" s="94" t="n">
        <v>70687.21914</v>
      </c>
      <c r="R33" s="94" t="n">
        <v>210571.06735</v>
      </c>
      <c r="S33" s="94" t="n">
        <v>0</v>
      </c>
      <c r="T33" s="94" t="n">
        <v>13285.94028</v>
      </c>
      <c r="U33" s="94" t="n">
        <v>58299.50975</v>
      </c>
      <c r="V33" s="94" t="n">
        <v>0</v>
      </c>
      <c r="W33" s="94" t="n">
        <v>1175.19903</v>
      </c>
      <c r="X33" s="94" t="n">
        <v>1491.20531</v>
      </c>
      <c r="Y33" s="94" t="n">
        <v>2916.52505</v>
      </c>
      <c r="Z33" s="94" t="n">
        <v>306.79776</v>
      </c>
      <c r="AA33" s="94" t="n">
        <v>33833.88305</v>
      </c>
      <c r="AB33" s="94" t="n">
        <v>1261.005</v>
      </c>
      <c r="AC33" s="94" t="n">
        <v>237.11398</v>
      </c>
      <c r="AD33" s="94" t="n">
        <v>112807.17921</v>
      </c>
      <c r="AE33" s="94" t="n">
        <v>762363.41711</v>
      </c>
      <c r="AF33" s="94" t="n">
        <v>529291.05345</v>
      </c>
      <c r="AG33" s="94" t="n">
        <v>210206.75045</v>
      </c>
      <c r="AH33" s="95" t="n">
        <v>22865.61321</v>
      </c>
      <c r="AI33" s="41"/>
    </row>
    <row r="34" customFormat="false" ht="12.75" hidden="false" customHeight="true" outlineLevel="0" collapsed="false">
      <c r="A34" s="80" t="n">
        <v>1403</v>
      </c>
      <c r="B34" s="93" t="n">
        <v>1403</v>
      </c>
      <c r="C34" s="45" t="s">
        <v>125</v>
      </c>
      <c r="D34" s="41" t="n">
        <v>0</v>
      </c>
      <c r="E34" s="94" t="n">
        <v>30823.78624</v>
      </c>
      <c r="F34" s="94" t="n">
        <v>20626.07568</v>
      </c>
      <c r="G34" s="94" t="n">
        <v>88726.04595</v>
      </c>
      <c r="H34" s="94" t="n">
        <v>38131.65804</v>
      </c>
      <c r="I34" s="94" t="n">
        <v>178307.56591</v>
      </c>
      <c r="J34" s="94" t="n">
        <v>11706.2586</v>
      </c>
      <c r="K34" s="94" t="n">
        <v>11808.12949</v>
      </c>
      <c r="L34" s="94" t="n">
        <v>67.709</v>
      </c>
      <c r="M34" s="94" t="n">
        <v>16954.80637</v>
      </c>
      <c r="N34" s="94" t="n">
        <v>19880.66147</v>
      </c>
      <c r="O34" s="94" t="n">
        <v>1226.4831</v>
      </c>
      <c r="P34" s="94" t="n">
        <v>7270.4465</v>
      </c>
      <c r="Q34" s="94" t="n">
        <v>78.70191</v>
      </c>
      <c r="R34" s="94" t="n">
        <v>68993.19644</v>
      </c>
      <c r="S34" s="94" t="n">
        <v>0</v>
      </c>
      <c r="T34" s="94" t="n">
        <v>2084.8322</v>
      </c>
      <c r="U34" s="94" t="n">
        <v>0</v>
      </c>
      <c r="V34" s="94" t="n">
        <v>0</v>
      </c>
      <c r="W34" s="94" t="n">
        <v>0</v>
      </c>
      <c r="X34" s="94" t="n">
        <v>1233.3432</v>
      </c>
      <c r="Y34" s="94" t="n">
        <v>5307.60539</v>
      </c>
      <c r="Z34" s="94" t="n">
        <v>646.48984</v>
      </c>
      <c r="AA34" s="94" t="n">
        <v>13176.70008</v>
      </c>
      <c r="AB34" s="94" t="n">
        <v>0</v>
      </c>
      <c r="AC34" s="94" t="n">
        <v>5678.62013</v>
      </c>
      <c r="AD34" s="94" t="n">
        <v>28127.59084</v>
      </c>
      <c r="AE34" s="94" t="n">
        <v>275428.35319</v>
      </c>
      <c r="AF34" s="94" t="n">
        <v>243196.2461</v>
      </c>
      <c r="AG34" s="94" t="n">
        <v>24961.66059</v>
      </c>
      <c r="AH34" s="95" t="n">
        <v>7270.4465</v>
      </c>
      <c r="AI34" s="41"/>
    </row>
    <row r="35" customFormat="false" ht="12.75" hidden="false" customHeight="true" outlineLevel="0" collapsed="false">
      <c r="A35" s="80" t="n">
        <v>1404</v>
      </c>
      <c r="B35" s="93" t="n">
        <v>1404</v>
      </c>
      <c r="C35" s="45" t="s">
        <v>126</v>
      </c>
      <c r="D35" s="41" t="n">
        <v>0</v>
      </c>
      <c r="E35" s="94" t="n">
        <v>0</v>
      </c>
      <c r="F35" s="94" t="n">
        <v>0</v>
      </c>
      <c r="G35" s="94" t="n">
        <v>28476.02441</v>
      </c>
      <c r="H35" s="94" t="n">
        <v>0</v>
      </c>
      <c r="I35" s="94" t="n">
        <v>28476.02441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58907.1951</v>
      </c>
      <c r="Q35" s="94" t="n">
        <v>0</v>
      </c>
      <c r="R35" s="94" t="n">
        <v>58907.1951</v>
      </c>
      <c r="S35" s="94" t="n">
        <v>0</v>
      </c>
      <c r="T35" s="94" t="n">
        <v>0</v>
      </c>
      <c r="U35" s="94" t="n">
        <v>8080.83567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8080.83567</v>
      </c>
      <c r="AE35" s="94" t="n">
        <v>95464.05518</v>
      </c>
      <c r="AF35" s="94" t="n">
        <v>28476.02441</v>
      </c>
      <c r="AG35" s="94" t="n">
        <v>8080.83567</v>
      </c>
      <c r="AH35" s="95" t="n">
        <v>58907.1951</v>
      </c>
      <c r="AI35" s="41"/>
    </row>
    <row r="36" customFormat="false" ht="12.75" hidden="false" customHeight="true" outlineLevel="0" collapsed="false">
      <c r="A36" s="80" t="n">
        <v>1405</v>
      </c>
      <c r="B36" s="93" t="n">
        <v>1405</v>
      </c>
      <c r="C36" s="45" t="s">
        <v>127</v>
      </c>
      <c r="D36" s="41" t="n">
        <v>0</v>
      </c>
      <c r="E36" s="94" t="n">
        <v>1062.8205</v>
      </c>
      <c r="F36" s="94" t="n">
        <v>37016.40978</v>
      </c>
      <c r="G36" s="94" t="n">
        <v>15118.26345</v>
      </c>
      <c r="H36" s="94" t="n">
        <v>80.76365</v>
      </c>
      <c r="I36" s="94" t="n">
        <v>53278.25738</v>
      </c>
      <c r="J36" s="94" t="n">
        <v>608.94918</v>
      </c>
      <c r="K36" s="94" t="n">
        <v>0</v>
      </c>
      <c r="L36" s="94" t="n">
        <v>0</v>
      </c>
      <c r="M36" s="94" t="n">
        <v>7681.40191</v>
      </c>
      <c r="N36" s="94" t="n">
        <v>0</v>
      </c>
      <c r="O36" s="94" t="n">
        <v>3069.88586</v>
      </c>
      <c r="P36" s="94" t="n">
        <v>0</v>
      </c>
      <c r="Q36" s="94" t="n">
        <v>0</v>
      </c>
      <c r="R36" s="94" t="n">
        <v>11360.23695</v>
      </c>
      <c r="S36" s="94" t="n">
        <v>0</v>
      </c>
      <c r="T36" s="94" t="n">
        <v>1605.49499</v>
      </c>
      <c r="U36" s="94" t="n">
        <v>0</v>
      </c>
      <c r="V36" s="94" t="n">
        <v>3542.89985</v>
      </c>
      <c r="W36" s="94" t="n">
        <v>0</v>
      </c>
      <c r="X36" s="94" t="n">
        <v>0</v>
      </c>
      <c r="Y36" s="94" t="n">
        <v>0</v>
      </c>
      <c r="Z36" s="94" t="n">
        <v>588.71342</v>
      </c>
      <c r="AA36" s="94" t="n">
        <v>0</v>
      </c>
      <c r="AB36" s="94" t="n">
        <v>0</v>
      </c>
      <c r="AC36" s="94" t="n">
        <v>0</v>
      </c>
      <c r="AD36" s="94" t="n">
        <v>5737.10826</v>
      </c>
      <c r="AE36" s="94" t="n">
        <v>70375.60259</v>
      </c>
      <c r="AF36" s="94" t="n">
        <v>69766.65341</v>
      </c>
      <c r="AG36" s="94" t="n">
        <v>608.94918</v>
      </c>
      <c r="AH36" s="95" t="n">
        <v>0</v>
      </c>
      <c r="AI36" s="41"/>
    </row>
    <row r="37" customFormat="false" ht="12.75" hidden="false" customHeight="true" outlineLevel="0" collapsed="false">
      <c r="A37" s="80" t="n">
        <v>1406</v>
      </c>
      <c r="B37" s="93" t="n">
        <v>1406</v>
      </c>
      <c r="C37" s="45" t="s">
        <v>128</v>
      </c>
      <c r="D37" s="41" t="n">
        <v>0</v>
      </c>
      <c r="E37" s="94" t="n">
        <v>93.69996</v>
      </c>
      <c r="F37" s="94" t="n">
        <v>56.15675</v>
      </c>
      <c r="G37" s="94" t="n">
        <v>1371.83068</v>
      </c>
      <c r="H37" s="94" t="n">
        <v>76.8526</v>
      </c>
      <c r="I37" s="94" t="n">
        <v>1598.53999</v>
      </c>
      <c r="J37" s="94" t="n">
        <v>74.03824</v>
      </c>
      <c r="K37" s="94" t="n">
        <v>465.65921</v>
      </c>
      <c r="L37" s="94" t="n">
        <v>0</v>
      </c>
      <c r="M37" s="94" t="n">
        <v>20.44815</v>
      </c>
      <c r="N37" s="94" t="n">
        <v>0</v>
      </c>
      <c r="O37" s="94" t="n">
        <v>32.74261</v>
      </c>
      <c r="P37" s="94" t="n">
        <v>0</v>
      </c>
      <c r="Q37" s="94" t="n">
        <v>1307.69449</v>
      </c>
      <c r="R37" s="94" t="n">
        <v>1900.5827</v>
      </c>
      <c r="S37" s="94" t="n">
        <v>0</v>
      </c>
      <c r="T37" s="94" t="n">
        <v>57.23212</v>
      </c>
      <c r="U37" s="94" t="n">
        <v>1880.96488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5.97306</v>
      </c>
      <c r="AB37" s="94" t="n">
        <v>0</v>
      </c>
      <c r="AC37" s="94" t="n">
        <v>0</v>
      </c>
      <c r="AD37" s="94" t="n">
        <v>1944.17006</v>
      </c>
      <c r="AE37" s="94" t="n">
        <v>5443.29275</v>
      </c>
      <c r="AF37" s="94" t="n">
        <v>2174.62208</v>
      </c>
      <c r="AG37" s="94" t="n">
        <v>3268.67067</v>
      </c>
      <c r="AH37" s="95" t="n">
        <v>0</v>
      </c>
      <c r="AI37" s="41"/>
    </row>
    <row r="38" customFormat="false" ht="12.75" hidden="false" customHeight="true" outlineLevel="0" collapsed="false">
      <c r="A38" s="80" t="n">
        <v>1407</v>
      </c>
      <c r="B38" s="93" t="n">
        <v>1407</v>
      </c>
      <c r="C38" s="45" t="s">
        <v>129</v>
      </c>
      <c r="D38" s="41" t="n">
        <v>0</v>
      </c>
      <c r="E38" s="94" t="n">
        <v>41.31291</v>
      </c>
      <c r="F38" s="94" t="n">
        <v>405.01829</v>
      </c>
      <c r="G38" s="94" t="n">
        <v>3512.67407</v>
      </c>
      <c r="H38" s="94" t="n">
        <v>4.442</v>
      </c>
      <c r="I38" s="94" t="n">
        <v>3963.44727</v>
      </c>
      <c r="J38" s="94" t="n">
        <v>19.86542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19.86542</v>
      </c>
      <c r="S38" s="94" t="n">
        <v>0</v>
      </c>
      <c r="T38" s="94" t="n">
        <v>196.7714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196.77144</v>
      </c>
      <c r="AE38" s="94" t="n">
        <v>4180.08413</v>
      </c>
      <c r="AF38" s="94" t="n">
        <v>4160.21871</v>
      </c>
      <c r="AG38" s="94" t="n">
        <v>19.86542</v>
      </c>
      <c r="AH38" s="95" t="n">
        <v>0</v>
      </c>
      <c r="AI38" s="41"/>
    </row>
    <row r="39" customFormat="false" ht="12.75" hidden="false" customHeight="true" outlineLevel="0" collapsed="false">
      <c r="A39" s="80" t="n">
        <v>1408</v>
      </c>
      <c r="B39" s="93" t="n">
        <v>1408</v>
      </c>
      <c r="C39" s="45" t="s">
        <v>130</v>
      </c>
      <c r="D39" s="41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4" t="n">
        <v>0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0</v>
      </c>
      <c r="AE39" s="94" t="n">
        <v>0</v>
      </c>
      <c r="AF39" s="94" t="n">
        <v>0</v>
      </c>
      <c r="AG39" s="94" t="n">
        <v>0</v>
      </c>
      <c r="AH39" s="95" t="n">
        <v>0</v>
      </c>
      <c r="AI39" s="41"/>
    </row>
    <row r="40" customFormat="false" ht="12.75" hidden="false" customHeight="true" outlineLevel="0" collapsed="false">
      <c r="A40" s="80" t="n">
        <v>1411</v>
      </c>
      <c r="B40" s="93" t="n">
        <v>1411</v>
      </c>
      <c r="C40" s="45" t="s">
        <v>131</v>
      </c>
      <c r="D40" s="41" t="n">
        <v>0</v>
      </c>
      <c r="E40" s="94" t="n">
        <v>3951.34632</v>
      </c>
      <c r="F40" s="94" t="n">
        <v>16422.91926</v>
      </c>
      <c r="G40" s="94" t="n">
        <v>15818.54255</v>
      </c>
      <c r="H40" s="94" t="n">
        <v>3342.40447</v>
      </c>
      <c r="I40" s="94" t="n">
        <v>39535.2126</v>
      </c>
      <c r="J40" s="94" t="n">
        <v>4240.40632</v>
      </c>
      <c r="K40" s="94" t="n">
        <v>1195.94769</v>
      </c>
      <c r="L40" s="94" t="n">
        <v>0</v>
      </c>
      <c r="M40" s="94" t="n">
        <v>10658.09668</v>
      </c>
      <c r="N40" s="94" t="n">
        <v>2357.16262</v>
      </c>
      <c r="O40" s="94" t="n">
        <v>471.99251</v>
      </c>
      <c r="P40" s="94" t="n">
        <v>2132.6605</v>
      </c>
      <c r="Q40" s="94" t="n">
        <v>0</v>
      </c>
      <c r="R40" s="94" t="n">
        <v>21056.26632</v>
      </c>
      <c r="S40" s="94" t="n">
        <v>0</v>
      </c>
      <c r="T40" s="94" t="n">
        <v>121.63843</v>
      </c>
      <c r="U40" s="94" t="n">
        <v>0</v>
      </c>
      <c r="V40" s="94" t="n">
        <v>111.78623</v>
      </c>
      <c r="W40" s="94" t="n">
        <v>113.72</v>
      </c>
      <c r="X40" s="94" t="n">
        <v>230.57877</v>
      </c>
      <c r="Y40" s="94" t="n">
        <v>301.44574</v>
      </c>
      <c r="Z40" s="94" t="n">
        <v>30.26604</v>
      </c>
      <c r="AA40" s="94" t="n">
        <v>421.84266</v>
      </c>
      <c r="AB40" s="94" t="n">
        <v>0</v>
      </c>
      <c r="AC40" s="94" t="n">
        <v>72.59261</v>
      </c>
      <c r="AD40" s="94" t="n">
        <v>1403.87048</v>
      </c>
      <c r="AE40" s="94" t="n">
        <v>61995.3494</v>
      </c>
      <c r="AF40" s="94" t="n">
        <v>55200.43992</v>
      </c>
      <c r="AG40" s="94" t="n">
        <v>4662.24898</v>
      </c>
      <c r="AH40" s="95" t="n">
        <v>2132.6605</v>
      </c>
      <c r="AI40" s="41"/>
    </row>
    <row r="41" customFormat="false" ht="12.75" hidden="false" customHeight="true" outlineLevel="0" collapsed="false">
      <c r="A41" s="80" t="n">
        <v>1412</v>
      </c>
      <c r="B41" s="93" t="n">
        <v>1412</v>
      </c>
      <c r="C41" s="45" t="s">
        <v>132</v>
      </c>
      <c r="D41" s="41" t="n">
        <v>0</v>
      </c>
      <c r="E41" s="94" t="n">
        <v>4181.12064</v>
      </c>
      <c r="F41" s="94" t="n">
        <v>2567.457</v>
      </c>
      <c r="G41" s="94" t="n">
        <v>4329.10701</v>
      </c>
      <c r="H41" s="94" t="n">
        <v>3680.57994</v>
      </c>
      <c r="I41" s="94" t="n">
        <v>14758.26459</v>
      </c>
      <c r="J41" s="94" t="n">
        <v>6421.27857</v>
      </c>
      <c r="K41" s="94" t="n">
        <v>2658.89475</v>
      </c>
      <c r="L41" s="94" t="n">
        <v>130.741</v>
      </c>
      <c r="M41" s="94" t="n">
        <v>1657.30283</v>
      </c>
      <c r="N41" s="94" t="n">
        <v>279.18482</v>
      </c>
      <c r="O41" s="94" t="n">
        <v>1590.05088</v>
      </c>
      <c r="P41" s="94" t="n">
        <v>509.46931</v>
      </c>
      <c r="Q41" s="94" t="n">
        <v>8349.4121</v>
      </c>
      <c r="R41" s="94" t="n">
        <v>21596.33426</v>
      </c>
      <c r="S41" s="94" t="n">
        <v>0</v>
      </c>
      <c r="T41" s="94" t="n">
        <v>534.24793</v>
      </c>
      <c r="U41" s="94" t="n">
        <v>7604.03557</v>
      </c>
      <c r="V41" s="94" t="n">
        <v>0</v>
      </c>
      <c r="W41" s="94" t="n">
        <v>8.41381</v>
      </c>
      <c r="X41" s="94" t="n">
        <v>53.50108</v>
      </c>
      <c r="Y41" s="94" t="n">
        <v>443.92889</v>
      </c>
      <c r="Z41" s="94" t="n">
        <v>6.0348</v>
      </c>
      <c r="AA41" s="94" t="n">
        <v>2163.74917</v>
      </c>
      <c r="AB41" s="94" t="n">
        <v>0</v>
      </c>
      <c r="AC41" s="94" t="n">
        <v>7.80384</v>
      </c>
      <c r="AD41" s="94" t="n">
        <v>10821.71509</v>
      </c>
      <c r="AE41" s="94" t="n">
        <v>47176.31394</v>
      </c>
      <c r="AF41" s="94" t="n">
        <v>22128.36922</v>
      </c>
      <c r="AG41" s="94" t="n">
        <v>24538.47541</v>
      </c>
      <c r="AH41" s="95" t="n">
        <v>509.46931</v>
      </c>
      <c r="AI41" s="41"/>
    </row>
    <row r="42" customFormat="false" ht="12.75" hidden="false" customHeight="true" outlineLevel="0" collapsed="false">
      <c r="A42" s="80" t="n">
        <v>1413</v>
      </c>
      <c r="B42" s="93" t="n">
        <v>1413</v>
      </c>
      <c r="C42" s="45" t="s">
        <v>133</v>
      </c>
      <c r="D42" s="41" t="n">
        <v>0</v>
      </c>
      <c r="E42" s="94" t="n">
        <v>3641.09435</v>
      </c>
      <c r="F42" s="94" t="n">
        <v>323.07741</v>
      </c>
      <c r="G42" s="94" t="n">
        <v>2502.50008</v>
      </c>
      <c r="H42" s="94" t="n">
        <v>1362.33465</v>
      </c>
      <c r="I42" s="94" t="n">
        <v>7829.00649</v>
      </c>
      <c r="J42" s="94" t="n">
        <v>445.62306</v>
      </c>
      <c r="K42" s="94" t="n">
        <v>41.26002</v>
      </c>
      <c r="L42" s="94" t="n">
        <v>1.813</v>
      </c>
      <c r="M42" s="94" t="n">
        <v>2681.57501</v>
      </c>
      <c r="N42" s="94" t="n">
        <v>598.90342</v>
      </c>
      <c r="O42" s="94" t="n">
        <v>169.66385</v>
      </c>
      <c r="P42" s="94" t="n">
        <v>12.22791</v>
      </c>
      <c r="Q42" s="94" t="n">
        <v>0</v>
      </c>
      <c r="R42" s="94" t="n">
        <v>3951.06627</v>
      </c>
      <c r="S42" s="94" t="n">
        <v>0</v>
      </c>
      <c r="T42" s="94" t="n">
        <v>9.9679</v>
      </c>
      <c r="U42" s="94" t="n">
        <v>0</v>
      </c>
      <c r="V42" s="94" t="n">
        <v>0</v>
      </c>
      <c r="W42" s="94" t="n">
        <v>0</v>
      </c>
      <c r="X42" s="94" t="n">
        <v>166.63928</v>
      </c>
      <c r="Y42" s="94" t="n">
        <v>43.67733</v>
      </c>
      <c r="Z42" s="94" t="n">
        <v>111.5227</v>
      </c>
      <c r="AA42" s="94" t="n">
        <v>172.57363</v>
      </c>
      <c r="AB42" s="94" t="n">
        <v>0</v>
      </c>
      <c r="AC42" s="94" t="n">
        <v>30.8324</v>
      </c>
      <c r="AD42" s="94" t="n">
        <v>535.21324</v>
      </c>
      <c r="AE42" s="94" t="n">
        <v>12315.286</v>
      </c>
      <c r="AF42" s="94" t="n">
        <v>11684.8614</v>
      </c>
      <c r="AG42" s="94" t="n">
        <v>618.19669</v>
      </c>
      <c r="AH42" s="95" t="n">
        <v>12.22791</v>
      </c>
      <c r="AI42" s="41"/>
    </row>
    <row r="43" customFormat="false" ht="12.75" hidden="false" customHeight="true" outlineLevel="0" collapsed="false">
      <c r="A43" s="80" t="n">
        <v>1414</v>
      </c>
      <c r="B43" s="93" t="n">
        <v>1414</v>
      </c>
      <c r="C43" s="45" t="s">
        <v>134</v>
      </c>
      <c r="D43" s="99" t="n">
        <v>0</v>
      </c>
      <c r="E43" s="94" t="n">
        <v>0</v>
      </c>
      <c r="F43" s="94" t="n">
        <v>0</v>
      </c>
      <c r="G43" s="94" t="n">
        <v>481.96818</v>
      </c>
      <c r="H43" s="94" t="n">
        <v>0</v>
      </c>
      <c r="I43" s="94" t="n">
        <v>481.96818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2193.29763</v>
      </c>
      <c r="Q43" s="94" t="n">
        <v>0</v>
      </c>
      <c r="R43" s="94" t="n">
        <v>2193.29763</v>
      </c>
      <c r="S43" s="94" t="n">
        <v>0</v>
      </c>
      <c r="T43" s="94" t="n">
        <v>0</v>
      </c>
      <c r="U43" s="94" t="n">
        <v>1116.82296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1116.82296</v>
      </c>
      <c r="AE43" s="94" t="n">
        <v>3792.08877</v>
      </c>
      <c r="AF43" s="94" t="n">
        <v>481.96818</v>
      </c>
      <c r="AG43" s="94" t="n">
        <v>1116.82296</v>
      </c>
      <c r="AH43" s="95" t="n">
        <v>2193.29763</v>
      </c>
      <c r="AI43" s="100"/>
    </row>
    <row r="44" customFormat="false" ht="12.75" hidden="false" customHeight="true" outlineLevel="0" collapsed="false">
      <c r="A44" s="80" t="n">
        <v>1415</v>
      </c>
      <c r="B44" s="93" t="n">
        <v>1415</v>
      </c>
      <c r="C44" s="45" t="s">
        <v>135</v>
      </c>
      <c r="D44" s="41" t="n">
        <v>0</v>
      </c>
      <c r="E44" s="94" t="n">
        <v>50.89497</v>
      </c>
      <c r="F44" s="94" t="n">
        <v>26926.08341</v>
      </c>
      <c r="G44" s="94" t="n">
        <v>1185.94412</v>
      </c>
      <c r="H44" s="94" t="n">
        <v>0</v>
      </c>
      <c r="I44" s="94" t="n">
        <v>28162.9225</v>
      </c>
      <c r="J44" s="94" t="n">
        <v>230.22144</v>
      </c>
      <c r="K44" s="94" t="n">
        <v>0</v>
      </c>
      <c r="L44" s="94" t="n">
        <v>0</v>
      </c>
      <c r="M44" s="94" t="n">
        <v>1111.96928</v>
      </c>
      <c r="N44" s="94" t="n">
        <v>0</v>
      </c>
      <c r="O44" s="94" t="n">
        <v>130.58667</v>
      </c>
      <c r="P44" s="94" t="n">
        <v>0</v>
      </c>
      <c r="Q44" s="94" t="n">
        <v>0</v>
      </c>
      <c r="R44" s="94" t="n">
        <v>1472.77739</v>
      </c>
      <c r="S44" s="94" t="n">
        <v>0</v>
      </c>
      <c r="T44" s="94" t="n">
        <v>199.39265</v>
      </c>
      <c r="U44" s="94" t="n">
        <v>0</v>
      </c>
      <c r="V44" s="94" t="n">
        <v>491.78602</v>
      </c>
      <c r="W44" s="94" t="n">
        <v>0</v>
      </c>
      <c r="X44" s="94" t="n">
        <v>0</v>
      </c>
      <c r="Y44" s="94" t="n">
        <v>0</v>
      </c>
      <c r="Z44" s="94" t="n">
        <v>357.95357</v>
      </c>
      <c r="AA44" s="94" t="n">
        <v>0</v>
      </c>
      <c r="AB44" s="94" t="n">
        <v>0</v>
      </c>
      <c r="AC44" s="94" t="n">
        <v>0</v>
      </c>
      <c r="AD44" s="94" t="n">
        <v>1049.13224</v>
      </c>
      <c r="AE44" s="94" t="n">
        <v>30684.83213</v>
      </c>
      <c r="AF44" s="94" t="n">
        <v>30454.61069</v>
      </c>
      <c r="AG44" s="94" t="n">
        <v>230.22144</v>
      </c>
      <c r="AH44" s="95" t="n">
        <v>0</v>
      </c>
      <c r="AI44" s="41"/>
    </row>
    <row r="45" customFormat="false" ht="12.75" hidden="false" customHeight="true" outlineLevel="0" collapsed="false">
      <c r="A45" s="80" t="n">
        <v>1416</v>
      </c>
      <c r="B45" s="93" t="n">
        <v>1416</v>
      </c>
      <c r="C45" s="45" t="s">
        <v>136</v>
      </c>
      <c r="D45" s="41" t="n">
        <v>0</v>
      </c>
      <c r="E45" s="94" t="n">
        <v>11.18867</v>
      </c>
      <c r="F45" s="94" t="n">
        <v>145.48067</v>
      </c>
      <c r="G45" s="94" t="n">
        <v>23.94414</v>
      </c>
      <c r="H45" s="94" t="n">
        <v>34.12174</v>
      </c>
      <c r="I45" s="94" t="n">
        <v>214.73522</v>
      </c>
      <c r="J45" s="94" t="n">
        <v>58.67381</v>
      </c>
      <c r="K45" s="94" t="n">
        <v>171.50818</v>
      </c>
      <c r="L45" s="94" t="n">
        <v>0</v>
      </c>
      <c r="M45" s="94" t="n">
        <v>2.92302</v>
      </c>
      <c r="N45" s="94" t="n">
        <v>0</v>
      </c>
      <c r="O45" s="94" t="n">
        <v>18.579</v>
      </c>
      <c r="P45" s="94" t="n">
        <v>0</v>
      </c>
      <c r="Q45" s="94" t="n">
        <v>439.71881</v>
      </c>
      <c r="R45" s="94" t="n">
        <v>691.40282</v>
      </c>
      <c r="S45" s="94" t="n">
        <v>0</v>
      </c>
      <c r="T45" s="94" t="n">
        <v>14.50416</v>
      </c>
      <c r="U45" s="94" t="n">
        <v>944.37604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958.8802</v>
      </c>
      <c r="AE45" s="94" t="n">
        <v>1865.01824</v>
      </c>
      <c r="AF45" s="94" t="n">
        <v>422.24958</v>
      </c>
      <c r="AG45" s="94" t="n">
        <v>1442.76866</v>
      </c>
      <c r="AH45" s="95" t="n">
        <v>0</v>
      </c>
      <c r="AI45" s="41"/>
    </row>
    <row r="46" customFormat="false" ht="12.75" hidden="false" customHeight="true" outlineLevel="0" collapsed="false">
      <c r="A46" s="80" t="n">
        <v>1417</v>
      </c>
      <c r="B46" s="93" t="n">
        <v>1417</v>
      </c>
      <c r="C46" s="45" t="s">
        <v>137</v>
      </c>
      <c r="D46" s="41" t="n">
        <v>0</v>
      </c>
      <c r="E46" s="94" t="n">
        <v>23.88699</v>
      </c>
      <c r="F46" s="94" t="n">
        <v>93.36079</v>
      </c>
      <c r="G46" s="94" t="n">
        <v>258.78438</v>
      </c>
      <c r="H46" s="94" t="n">
        <v>0</v>
      </c>
      <c r="I46" s="94" t="n">
        <v>376.03216</v>
      </c>
      <c r="J46" s="94" t="n">
        <v>6.27061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6.27061</v>
      </c>
      <c r="S46" s="94" t="n">
        <v>0</v>
      </c>
      <c r="T46" s="94" t="n">
        <v>63.37875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  <c r="AA46" s="94" t="n">
        <v>0</v>
      </c>
      <c r="AB46" s="94" t="n">
        <v>0</v>
      </c>
      <c r="AC46" s="94" t="n">
        <v>0</v>
      </c>
      <c r="AD46" s="94" t="n">
        <v>63.37875</v>
      </c>
      <c r="AE46" s="94" t="n">
        <v>445.68152</v>
      </c>
      <c r="AF46" s="94" t="n">
        <v>439.41091</v>
      </c>
      <c r="AG46" s="94" t="n">
        <v>6.27061</v>
      </c>
      <c r="AH46" s="95" t="n">
        <v>0</v>
      </c>
      <c r="AI46" s="41"/>
    </row>
    <row r="47" customFormat="false" ht="12.75" hidden="false" customHeight="true" outlineLevel="0" collapsed="false">
      <c r="A47" s="80" t="n">
        <v>1418</v>
      </c>
      <c r="B47" s="93" t="n">
        <v>1418</v>
      </c>
      <c r="C47" s="45" t="s">
        <v>138</v>
      </c>
      <c r="D47" s="41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  <c r="AA47" s="94" t="n">
        <v>0</v>
      </c>
      <c r="AB47" s="94" t="n">
        <v>0</v>
      </c>
      <c r="AC47" s="94" t="n">
        <v>0</v>
      </c>
      <c r="AD47" s="94" t="n">
        <v>0</v>
      </c>
      <c r="AE47" s="94" t="n">
        <v>0</v>
      </c>
      <c r="AF47" s="94" t="n">
        <v>0</v>
      </c>
      <c r="AG47" s="94" t="n">
        <v>0</v>
      </c>
      <c r="AH47" s="95" t="n">
        <v>0</v>
      </c>
      <c r="AI47" s="41"/>
    </row>
    <row r="48" customFormat="false" ht="12.75" hidden="false" customHeight="true" outlineLevel="0" collapsed="false">
      <c r="A48" s="80" t="n">
        <v>1421</v>
      </c>
      <c r="B48" s="93" t="n">
        <v>1421</v>
      </c>
      <c r="C48" s="45" t="s">
        <v>139</v>
      </c>
      <c r="D48" s="41" t="n">
        <v>0</v>
      </c>
      <c r="E48" s="94" t="n">
        <v>7912.67976</v>
      </c>
      <c r="F48" s="94" t="n">
        <v>23313.23604</v>
      </c>
      <c r="G48" s="94" t="n">
        <v>28972.60602</v>
      </c>
      <c r="H48" s="94" t="n">
        <v>3629.12132</v>
      </c>
      <c r="I48" s="94" t="n">
        <v>63827.64314</v>
      </c>
      <c r="J48" s="94" t="n">
        <v>3175.37734</v>
      </c>
      <c r="K48" s="94" t="n">
        <v>1565.90507</v>
      </c>
      <c r="L48" s="94" t="n">
        <v>418.01</v>
      </c>
      <c r="M48" s="94" t="n">
        <v>9681.96468</v>
      </c>
      <c r="N48" s="94" t="n">
        <v>1810.81261</v>
      </c>
      <c r="O48" s="94" t="n">
        <v>1088.19978</v>
      </c>
      <c r="P48" s="94" t="n">
        <v>808.20273</v>
      </c>
      <c r="Q48" s="94" t="n">
        <v>0.002</v>
      </c>
      <c r="R48" s="94" t="n">
        <v>18548.47421</v>
      </c>
      <c r="S48" s="94" t="n">
        <v>0</v>
      </c>
      <c r="T48" s="94" t="n">
        <v>167.02836</v>
      </c>
      <c r="U48" s="94" t="n">
        <v>0.002</v>
      </c>
      <c r="V48" s="94" t="n">
        <v>1147.55304</v>
      </c>
      <c r="W48" s="94" t="n">
        <v>455.95775</v>
      </c>
      <c r="X48" s="94" t="n">
        <v>68.46064</v>
      </c>
      <c r="Y48" s="94" t="n">
        <v>218.23908</v>
      </c>
      <c r="Z48" s="94" t="n">
        <v>1364.71334</v>
      </c>
      <c r="AA48" s="94" t="n">
        <v>460.76132</v>
      </c>
      <c r="AB48" s="94" t="n">
        <v>0.103</v>
      </c>
      <c r="AC48" s="94" t="n">
        <v>117.75523</v>
      </c>
      <c r="AD48" s="94" t="n">
        <v>4000.57376</v>
      </c>
      <c r="AE48" s="94" t="n">
        <v>86376.69111</v>
      </c>
      <c r="AF48" s="94" t="n">
        <v>81932.24272</v>
      </c>
      <c r="AG48" s="94" t="n">
        <v>3636.24566</v>
      </c>
      <c r="AH48" s="95" t="n">
        <v>808.20273</v>
      </c>
      <c r="AI48" s="41"/>
    </row>
    <row r="49" customFormat="false" ht="12.75" hidden="false" customHeight="true" outlineLevel="0" collapsed="false">
      <c r="A49" s="80" t="n">
        <v>1422</v>
      </c>
      <c r="B49" s="93" t="n">
        <v>1422</v>
      </c>
      <c r="C49" s="45" t="s">
        <v>140</v>
      </c>
      <c r="D49" s="41" t="n">
        <v>0</v>
      </c>
      <c r="E49" s="94" t="n">
        <v>4080.04764</v>
      </c>
      <c r="F49" s="94" t="n">
        <v>2451.86461</v>
      </c>
      <c r="G49" s="94" t="n">
        <v>4318.52115</v>
      </c>
      <c r="H49" s="94" t="n">
        <v>4121.17159</v>
      </c>
      <c r="I49" s="94" t="n">
        <v>14971.60499</v>
      </c>
      <c r="J49" s="94" t="n">
        <v>6143.61387</v>
      </c>
      <c r="K49" s="94" t="n">
        <v>1118.70091</v>
      </c>
      <c r="L49" s="94" t="n">
        <v>18.222</v>
      </c>
      <c r="M49" s="94" t="n">
        <v>179.58198</v>
      </c>
      <c r="N49" s="94" t="n">
        <v>566.66007</v>
      </c>
      <c r="O49" s="94" t="n">
        <v>939.28356</v>
      </c>
      <c r="P49" s="94" t="n">
        <v>529.69395</v>
      </c>
      <c r="Q49" s="94" t="n">
        <v>3727.3505</v>
      </c>
      <c r="R49" s="94" t="n">
        <v>13223.10684</v>
      </c>
      <c r="S49" s="94" t="n">
        <v>0</v>
      </c>
      <c r="T49" s="94" t="n">
        <v>150.01182</v>
      </c>
      <c r="U49" s="94" t="n">
        <v>2657.01879</v>
      </c>
      <c r="V49" s="94" t="n">
        <v>0</v>
      </c>
      <c r="W49" s="94" t="n">
        <v>5.83791</v>
      </c>
      <c r="X49" s="94" t="n">
        <v>40.17268</v>
      </c>
      <c r="Y49" s="94" t="n">
        <v>64.66987</v>
      </c>
      <c r="Z49" s="94" t="n">
        <v>41.83302</v>
      </c>
      <c r="AA49" s="94" t="n">
        <v>471.66231</v>
      </c>
      <c r="AB49" s="94" t="n">
        <v>156.251</v>
      </c>
      <c r="AC49" s="94" t="n">
        <v>21.84697</v>
      </c>
      <c r="AD49" s="94" t="n">
        <v>3609.30437</v>
      </c>
      <c r="AE49" s="94" t="n">
        <v>31804.0162</v>
      </c>
      <c r="AF49" s="94" t="n">
        <v>18118.42578</v>
      </c>
      <c r="AG49" s="94" t="n">
        <v>13155.89647</v>
      </c>
      <c r="AH49" s="95" t="n">
        <v>529.69395</v>
      </c>
      <c r="AI49" s="41"/>
    </row>
    <row r="50" customFormat="false" ht="12.75" hidden="false" customHeight="true" outlineLevel="0" collapsed="false">
      <c r="A50" s="80" t="n">
        <v>1423</v>
      </c>
      <c r="B50" s="93" t="n">
        <v>1423</v>
      </c>
      <c r="C50" s="45" t="s">
        <v>141</v>
      </c>
      <c r="D50" s="41" t="n">
        <v>0</v>
      </c>
      <c r="E50" s="94" t="n">
        <v>178.54289</v>
      </c>
      <c r="F50" s="94" t="n">
        <v>68.35011</v>
      </c>
      <c r="G50" s="94" t="n">
        <v>611.47296</v>
      </c>
      <c r="H50" s="94" t="n">
        <v>872.86645</v>
      </c>
      <c r="I50" s="94" t="n">
        <v>1731.23241</v>
      </c>
      <c r="J50" s="94" t="n">
        <v>141.30359</v>
      </c>
      <c r="K50" s="94" t="n">
        <v>17.3245</v>
      </c>
      <c r="L50" s="94" t="n">
        <v>0.79</v>
      </c>
      <c r="M50" s="94" t="n">
        <v>379.57634</v>
      </c>
      <c r="N50" s="94" t="n">
        <v>140.16779</v>
      </c>
      <c r="O50" s="94" t="n">
        <v>75.44819</v>
      </c>
      <c r="P50" s="94" t="n">
        <v>0.91367</v>
      </c>
      <c r="Q50" s="94" t="n">
        <v>0.002</v>
      </c>
      <c r="R50" s="94" t="n">
        <v>755.52608</v>
      </c>
      <c r="S50" s="94" t="n">
        <v>0</v>
      </c>
      <c r="T50" s="94" t="n">
        <v>0.35428</v>
      </c>
      <c r="U50" s="94" t="n">
        <v>0</v>
      </c>
      <c r="V50" s="94" t="n">
        <v>0</v>
      </c>
      <c r="W50" s="94" t="n">
        <v>0</v>
      </c>
      <c r="X50" s="94" t="n">
        <v>178.60986</v>
      </c>
      <c r="Y50" s="94" t="n">
        <v>9.55026</v>
      </c>
      <c r="Z50" s="94" t="n">
        <v>18.67362</v>
      </c>
      <c r="AA50" s="94" t="n">
        <v>111.58916</v>
      </c>
      <c r="AB50" s="94" t="n">
        <v>0</v>
      </c>
      <c r="AC50" s="94" t="n">
        <v>2.35653</v>
      </c>
      <c r="AD50" s="94" t="n">
        <v>321.13371</v>
      </c>
      <c r="AE50" s="94" t="n">
        <v>2807.8922</v>
      </c>
      <c r="AF50" s="94" t="n">
        <v>2554.08378</v>
      </c>
      <c r="AG50" s="94" t="n">
        <v>252.89475</v>
      </c>
      <c r="AH50" s="95" t="n">
        <v>0.91367</v>
      </c>
      <c r="AI50" s="41"/>
    </row>
    <row r="51" customFormat="false" ht="12.75" hidden="false" customHeight="true" outlineLevel="0" collapsed="false">
      <c r="A51" s="80" t="n">
        <v>1424</v>
      </c>
      <c r="B51" s="93" t="n">
        <v>1424</v>
      </c>
      <c r="C51" s="45" t="s">
        <v>142</v>
      </c>
      <c r="D51" s="41" t="n">
        <v>0</v>
      </c>
      <c r="E51" s="94" t="n">
        <v>0</v>
      </c>
      <c r="F51" s="94" t="n">
        <v>0</v>
      </c>
      <c r="G51" s="94" t="n">
        <v>280.31562</v>
      </c>
      <c r="H51" s="94" t="n">
        <v>0</v>
      </c>
      <c r="I51" s="94" t="n">
        <v>280.31562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1121.94968</v>
      </c>
      <c r="Q51" s="94" t="n">
        <v>0</v>
      </c>
      <c r="R51" s="94" t="n">
        <v>1121.94968</v>
      </c>
      <c r="S51" s="94" t="n">
        <v>0</v>
      </c>
      <c r="T51" s="94" t="n">
        <v>0</v>
      </c>
      <c r="U51" s="94" t="n">
        <v>259.44614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94" t="n">
        <v>259.44614</v>
      </c>
      <c r="AE51" s="94" t="n">
        <v>1661.71144</v>
      </c>
      <c r="AF51" s="94" t="n">
        <v>280.31562</v>
      </c>
      <c r="AG51" s="94" t="n">
        <v>259.44614</v>
      </c>
      <c r="AH51" s="95" t="n">
        <v>1121.94968</v>
      </c>
      <c r="AI51" s="41"/>
    </row>
    <row r="52" customFormat="false" ht="12.75" hidden="false" customHeight="true" outlineLevel="0" collapsed="false">
      <c r="A52" s="80" t="n">
        <v>1425</v>
      </c>
      <c r="B52" s="93" t="n">
        <v>1425</v>
      </c>
      <c r="C52" s="45" t="s">
        <v>143</v>
      </c>
      <c r="D52" s="41" t="n">
        <v>0</v>
      </c>
      <c r="E52" s="94" t="n">
        <v>37.4499</v>
      </c>
      <c r="F52" s="94" t="n">
        <v>1808.67344</v>
      </c>
      <c r="G52" s="94" t="n">
        <v>414.55262</v>
      </c>
      <c r="H52" s="94" t="n">
        <v>176.94493</v>
      </c>
      <c r="I52" s="94" t="n">
        <v>2437.62089</v>
      </c>
      <c r="J52" s="94" t="n">
        <v>161.71365</v>
      </c>
      <c r="K52" s="94" t="n">
        <v>0</v>
      </c>
      <c r="L52" s="94" t="n">
        <v>0</v>
      </c>
      <c r="M52" s="94" t="n">
        <v>2990.3533</v>
      </c>
      <c r="N52" s="94" t="n">
        <v>0</v>
      </c>
      <c r="O52" s="94" t="n">
        <v>125.08763</v>
      </c>
      <c r="P52" s="94" t="n">
        <v>0</v>
      </c>
      <c r="Q52" s="94" t="n">
        <v>0</v>
      </c>
      <c r="R52" s="94" t="n">
        <v>3277.15458</v>
      </c>
      <c r="S52" s="94" t="n">
        <v>0</v>
      </c>
      <c r="T52" s="94" t="n">
        <v>31.19012</v>
      </c>
      <c r="U52" s="94" t="n">
        <v>0</v>
      </c>
      <c r="V52" s="94" t="n">
        <v>32.17665</v>
      </c>
      <c r="W52" s="94" t="n">
        <v>0</v>
      </c>
      <c r="X52" s="94" t="n">
        <v>11.47064</v>
      </c>
      <c r="Y52" s="94" t="n">
        <v>0</v>
      </c>
      <c r="Z52" s="94" t="n">
        <v>70.74384</v>
      </c>
      <c r="AA52" s="94" t="n">
        <v>1.15481</v>
      </c>
      <c r="AB52" s="94" t="n">
        <v>0</v>
      </c>
      <c r="AC52" s="94" t="n">
        <v>0</v>
      </c>
      <c r="AD52" s="94" t="n">
        <v>146.73606</v>
      </c>
      <c r="AE52" s="94" t="n">
        <v>5861.51153</v>
      </c>
      <c r="AF52" s="94" t="n">
        <v>5698.64307</v>
      </c>
      <c r="AG52" s="94" t="n">
        <v>162.86846</v>
      </c>
      <c r="AH52" s="95" t="n">
        <v>0</v>
      </c>
      <c r="AI52" s="41"/>
    </row>
    <row r="53" customFormat="false" ht="12.75" hidden="false" customHeight="true" outlineLevel="0" collapsed="false">
      <c r="A53" s="80" t="n">
        <v>1426</v>
      </c>
      <c r="B53" s="93" t="n">
        <v>1426</v>
      </c>
      <c r="C53" s="45" t="s">
        <v>144</v>
      </c>
      <c r="D53" s="41" t="n">
        <v>0</v>
      </c>
      <c r="E53" s="94" t="n">
        <v>7.12397</v>
      </c>
      <c r="F53" s="94" t="n">
        <v>41.19413</v>
      </c>
      <c r="G53" s="94" t="n">
        <v>1.72908</v>
      </c>
      <c r="H53" s="94" t="n">
        <v>47.68914</v>
      </c>
      <c r="I53" s="94" t="n">
        <v>97.73632</v>
      </c>
      <c r="J53" s="94" t="n">
        <v>8.28955</v>
      </c>
      <c r="K53" s="94" t="n">
        <v>81.69843</v>
      </c>
      <c r="L53" s="94" t="n">
        <v>0</v>
      </c>
      <c r="M53" s="94" t="n">
        <v>0.34342</v>
      </c>
      <c r="N53" s="94" t="n">
        <v>0</v>
      </c>
      <c r="O53" s="94" t="n">
        <v>0.02998</v>
      </c>
      <c r="P53" s="94" t="n">
        <v>0</v>
      </c>
      <c r="Q53" s="94" t="n">
        <v>95.28788</v>
      </c>
      <c r="R53" s="94" t="n">
        <v>185.64926</v>
      </c>
      <c r="S53" s="94" t="n">
        <v>0</v>
      </c>
      <c r="T53" s="94" t="n">
        <v>3.61918</v>
      </c>
      <c r="U53" s="94" t="n">
        <v>146.86358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  <c r="AA53" s="94" t="n">
        <v>10.0095</v>
      </c>
      <c r="AB53" s="94" t="n">
        <v>0</v>
      </c>
      <c r="AC53" s="94" t="n">
        <v>0</v>
      </c>
      <c r="AD53" s="94" t="n">
        <v>160.49226</v>
      </c>
      <c r="AE53" s="94" t="n">
        <v>443.87784</v>
      </c>
      <c r="AF53" s="94" t="n">
        <v>183.42733</v>
      </c>
      <c r="AG53" s="94" t="n">
        <v>260.45051</v>
      </c>
      <c r="AH53" s="95" t="n">
        <v>0</v>
      </c>
      <c r="AI53" s="41"/>
    </row>
    <row r="54" customFormat="false" ht="12.75" hidden="false" customHeight="true" outlineLevel="0" collapsed="false">
      <c r="A54" s="80" t="n">
        <v>1427</v>
      </c>
      <c r="B54" s="93" t="n">
        <v>1427</v>
      </c>
      <c r="C54" s="45" t="s">
        <v>145</v>
      </c>
      <c r="D54" s="41" t="n">
        <v>0</v>
      </c>
      <c r="E54" s="94" t="n">
        <v>3.94884</v>
      </c>
      <c r="F54" s="94" t="n">
        <v>26.42372</v>
      </c>
      <c r="G54" s="94" t="n">
        <v>69.57277</v>
      </c>
      <c r="H54" s="94" t="n">
        <v>56.19895</v>
      </c>
      <c r="I54" s="94" t="n">
        <v>156.14428</v>
      </c>
      <c r="J54" s="94" t="n">
        <v>18.6896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18.6896</v>
      </c>
      <c r="S54" s="94" t="n">
        <v>0</v>
      </c>
      <c r="T54" s="94" t="n">
        <v>4.8842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4.8842</v>
      </c>
      <c r="AE54" s="94" t="n">
        <v>179.71808</v>
      </c>
      <c r="AF54" s="94" t="n">
        <v>161.02848</v>
      </c>
      <c r="AG54" s="94" t="n">
        <v>18.6896</v>
      </c>
      <c r="AH54" s="95" t="n">
        <v>0</v>
      </c>
      <c r="AI54" s="41"/>
    </row>
    <row r="55" customFormat="false" ht="12.75" hidden="false" customHeight="true" outlineLevel="0" collapsed="false">
      <c r="A55" s="80" t="n">
        <v>1428</v>
      </c>
      <c r="B55" s="93" t="n">
        <v>1428</v>
      </c>
      <c r="C55" s="45" t="s">
        <v>146</v>
      </c>
      <c r="D55" s="41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0</v>
      </c>
      <c r="AG55" s="94" t="n">
        <v>0</v>
      </c>
      <c r="AH55" s="95" t="n">
        <v>0</v>
      </c>
      <c r="AI55" s="41"/>
    </row>
    <row r="56" customFormat="false" ht="12.75" hidden="false" customHeight="true" outlineLevel="0" collapsed="false">
      <c r="A56" s="80" t="n">
        <v>1499</v>
      </c>
      <c r="B56" s="93" t="n">
        <v>1499</v>
      </c>
      <c r="C56" s="49" t="s">
        <v>53</v>
      </c>
      <c r="D56" s="50" t="n">
        <v>0</v>
      </c>
      <c r="E56" s="94" t="n">
        <v>-27931.00991</v>
      </c>
      <c r="F56" s="94" t="n">
        <v>-119041.28593</v>
      </c>
      <c r="G56" s="50" t="n">
        <v>-88620.4193</v>
      </c>
      <c r="H56" s="50" t="n">
        <v>-22354.22715</v>
      </c>
      <c r="I56" s="50" t="n">
        <v>-257946.94229</v>
      </c>
      <c r="J56" s="94" t="n">
        <v>-12601.6886</v>
      </c>
      <c r="K56" s="94" t="n">
        <v>-10100.98058</v>
      </c>
      <c r="L56" s="94" t="n">
        <v>-3433.883</v>
      </c>
      <c r="M56" s="94" t="n">
        <v>-14542.39691</v>
      </c>
      <c r="N56" s="94" t="n">
        <v>-8069.71434</v>
      </c>
      <c r="O56" s="94" t="n">
        <v>-3518.13299</v>
      </c>
      <c r="P56" s="94" t="n">
        <v>-8317.85627</v>
      </c>
      <c r="Q56" s="94" t="n">
        <v>-4657.81894</v>
      </c>
      <c r="R56" s="94" t="n">
        <v>-65242.47163</v>
      </c>
      <c r="S56" s="50" t="n">
        <v>0</v>
      </c>
      <c r="T56" s="94" t="n">
        <v>-1507.05106</v>
      </c>
      <c r="U56" s="94" t="n">
        <v>-6079.69782</v>
      </c>
      <c r="V56" s="94" t="n">
        <v>-3254.09521</v>
      </c>
      <c r="W56" s="94" t="n">
        <v>-495.31897</v>
      </c>
      <c r="X56" s="94" t="n">
        <v>-307.48016</v>
      </c>
      <c r="Y56" s="94" t="n">
        <v>-2276.81157</v>
      </c>
      <c r="Z56" s="94" t="n">
        <v>-2947.79229</v>
      </c>
      <c r="AA56" s="94" t="n">
        <v>-1497.48905</v>
      </c>
      <c r="AB56" s="94" t="n">
        <v>-154.296</v>
      </c>
      <c r="AC56" s="94" t="n">
        <v>-434.98721</v>
      </c>
      <c r="AD56" s="50" t="n">
        <v>-18955.01934</v>
      </c>
      <c r="AE56" s="50" t="n">
        <v>-342144.43326</v>
      </c>
      <c r="AF56" s="50" t="n">
        <v>-308835.58658</v>
      </c>
      <c r="AG56" s="50" t="n">
        <v>-24990.99041</v>
      </c>
      <c r="AH56" s="51" t="n">
        <v>-8317.85627</v>
      </c>
      <c r="AI56" s="50"/>
    </row>
    <row r="57" customFormat="false" ht="12.75" hidden="false" customHeight="true" outlineLevel="0" collapsed="false">
      <c r="A57" s="80" t="n">
        <v>149905</v>
      </c>
      <c r="B57" s="93" t="n">
        <v>149905</v>
      </c>
      <c r="C57" s="49" t="s">
        <v>47</v>
      </c>
      <c r="D57" s="50" t="n">
        <v>0</v>
      </c>
      <c r="E57" s="94" t="n">
        <v>-19740.04145</v>
      </c>
      <c r="F57" s="94" t="n">
        <v>-42934.6869</v>
      </c>
      <c r="G57" s="50" t="n">
        <v>-57830.2897</v>
      </c>
      <c r="H57" s="50" t="n">
        <v>-15350</v>
      </c>
      <c r="I57" s="50" t="n">
        <v>-135855.01805</v>
      </c>
      <c r="J57" s="94" t="n">
        <v>-4903.22551</v>
      </c>
      <c r="K57" s="94" t="n">
        <v>-6244.1894</v>
      </c>
      <c r="L57" s="94" t="n">
        <v>-3259.329</v>
      </c>
      <c r="M57" s="94" t="n">
        <v>-9840.47113</v>
      </c>
      <c r="N57" s="94" t="n">
        <v>-6561.85071</v>
      </c>
      <c r="O57" s="94" t="n">
        <v>-1929.22414</v>
      </c>
      <c r="P57" s="94" t="n">
        <v>-4546.42282</v>
      </c>
      <c r="Q57" s="94" t="n">
        <v>-1.62725</v>
      </c>
      <c r="R57" s="94" t="n">
        <v>-37286.33996</v>
      </c>
      <c r="S57" s="50" t="n">
        <v>0</v>
      </c>
      <c r="T57" s="94" t="n">
        <v>-543.85466</v>
      </c>
      <c r="U57" s="94" t="n">
        <v>-26.12972</v>
      </c>
      <c r="V57" s="94" t="n">
        <v>-1598.21868</v>
      </c>
      <c r="W57" s="94" t="n">
        <v>-431.17655</v>
      </c>
      <c r="X57" s="94" t="n">
        <v>-100.70788</v>
      </c>
      <c r="Y57" s="94" t="n">
        <v>-1818.90362</v>
      </c>
      <c r="Z57" s="94" t="n">
        <v>-2001.71661</v>
      </c>
      <c r="AA57" s="94" t="n">
        <v>-507.0274</v>
      </c>
      <c r="AB57" s="94" t="n">
        <v>-19.495</v>
      </c>
      <c r="AC57" s="94" t="n">
        <v>-359.15931</v>
      </c>
      <c r="AD57" s="50" t="n">
        <v>-7406.38943</v>
      </c>
      <c r="AE57" s="50" t="n">
        <v>-180547.74744</v>
      </c>
      <c r="AF57" s="50" t="n">
        <v>-170543.81974</v>
      </c>
      <c r="AG57" s="50" t="n">
        <v>-5457.50488</v>
      </c>
      <c r="AH57" s="51" t="n">
        <v>-4546.42282</v>
      </c>
      <c r="AI57" s="50"/>
    </row>
    <row r="58" customFormat="false" ht="12.75" hidden="false" customHeight="true" outlineLevel="0" collapsed="false">
      <c r="A58" s="80" t="n">
        <v>149910</v>
      </c>
      <c r="B58" s="93" t="n">
        <v>149910</v>
      </c>
      <c r="C58" s="49" t="s">
        <v>48</v>
      </c>
      <c r="D58" s="50" t="n">
        <v>0</v>
      </c>
      <c r="E58" s="94" t="n">
        <v>-4839.30229</v>
      </c>
      <c r="F58" s="94" t="n">
        <v>-2949.97792</v>
      </c>
      <c r="G58" s="50" t="n">
        <v>-4881.591</v>
      </c>
      <c r="H58" s="50" t="n">
        <v>-3886.64644</v>
      </c>
      <c r="I58" s="50" t="n">
        <v>-16557.51765</v>
      </c>
      <c r="J58" s="94" t="n">
        <v>-7126.75801</v>
      </c>
      <c r="K58" s="94" t="n">
        <v>-1568.06705</v>
      </c>
      <c r="L58" s="94" t="n">
        <v>-169.242</v>
      </c>
      <c r="M58" s="94" t="n">
        <v>-366.47354</v>
      </c>
      <c r="N58" s="94" t="n">
        <v>-709.99094</v>
      </c>
      <c r="O58" s="94" t="n">
        <v>-729.6018</v>
      </c>
      <c r="P58" s="94" t="n">
        <v>-778.68968</v>
      </c>
      <c r="Q58" s="94" t="n">
        <v>-4210.27124</v>
      </c>
      <c r="R58" s="94" t="n">
        <v>-15659.09426</v>
      </c>
      <c r="S58" s="50" t="n">
        <v>0</v>
      </c>
      <c r="T58" s="94" t="n">
        <v>-377.49334</v>
      </c>
      <c r="U58" s="94" t="n">
        <v>-4643.73704</v>
      </c>
      <c r="V58" s="94" t="n">
        <v>0</v>
      </c>
      <c r="W58" s="94" t="n">
        <v>-53.56579</v>
      </c>
      <c r="X58" s="94" t="n">
        <v>-64.85142</v>
      </c>
      <c r="Y58" s="94" t="n">
        <v>-239.05971</v>
      </c>
      <c r="Z58" s="94" t="n">
        <v>-44.82984</v>
      </c>
      <c r="AA58" s="94" t="n">
        <v>-837.14639</v>
      </c>
      <c r="AB58" s="94" t="n">
        <v>-134.801</v>
      </c>
      <c r="AC58" s="94" t="n">
        <v>-13.64744</v>
      </c>
      <c r="AD58" s="50" t="n">
        <v>-6409.13197</v>
      </c>
      <c r="AE58" s="50" t="n">
        <v>-38625.74388</v>
      </c>
      <c r="AF58" s="50" t="n">
        <v>-20894.34052</v>
      </c>
      <c r="AG58" s="50" t="n">
        <v>-16952.71368</v>
      </c>
      <c r="AH58" s="51" t="n">
        <v>-778.68968</v>
      </c>
      <c r="AI58" s="50"/>
    </row>
    <row r="59" customFormat="false" ht="12.75" hidden="false" customHeight="true" outlineLevel="0" collapsed="false">
      <c r="A59" s="80" t="n">
        <v>149915</v>
      </c>
      <c r="B59" s="93" t="n">
        <v>149915</v>
      </c>
      <c r="C59" s="49" t="s">
        <v>49</v>
      </c>
      <c r="D59" s="50" t="n">
        <v>0</v>
      </c>
      <c r="E59" s="94" t="n">
        <v>-923.47378</v>
      </c>
      <c r="F59" s="94" t="n">
        <v>-301.97833</v>
      </c>
      <c r="G59" s="50" t="n">
        <v>-1304.87507</v>
      </c>
      <c r="H59" s="50" t="n">
        <v>-1200</v>
      </c>
      <c r="I59" s="50" t="n">
        <v>-3730.32718</v>
      </c>
      <c r="J59" s="94" t="n">
        <v>-219.81255</v>
      </c>
      <c r="K59" s="94" t="n">
        <v>-121.0634</v>
      </c>
      <c r="L59" s="94" t="n">
        <v>-5.312</v>
      </c>
      <c r="M59" s="94" t="n">
        <v>-473.16388</v>
      </c>
      <c r="N59" s="94" t="n">
        <v>-393.91044</v>
      </c>
      <c r="O59" s="94" t="n">
        <v>-132.3665</v>
      </c>
      <c r="P59" s="94" t="n">
        <v>-79.01029</v>
      </c>
      <c r="Q59" s="94" t="n">
        <v>-0.78902</v>
      </c>
      <c r="R59" s="94" t="n">
        <v>-1425.42808</v>
      </c>
      <c r="S59" s="50" t="n">
        <v>0</v>
      </c>
      <c r="T59" s="94" t="n">
        <v>-20.95748</v>
      </c>
      <c r="U59" s="94" t="n">
        <v>0</v>
      </c>
      <c r="V59" s="94" t="n">
        <v>0</v>
      </c>
      <c r="W59" s="94" t="n">
        <v>0</v>
      </c>
      <c r="X59" s="94" t="n">
        <v>-133.19141</v>
      </c>
      <c r="Y59" s="94" t="n">
        <v>-218.84824</v>
      </c>
      <c r="Z59" s="94" t="n">
        <v>-146.40058</v>
      </c>
      <c r="AA59" s="94" t="n">
        <v>-153.13948</v>
      </c>
      <c r="AB59" s="94" t="n">
        <v>0</v>
      </c>
      <c r="AC59" s="94" t="n">
        <v>-62.18046</v>
      </c>
      <c r="AD59" s="50" t="n">
        <v>-734.71765</v>
      </c>
      <c r="AE59" s="50" t="n">
        <v>-5890.47291</v>
      </c>
      <c r="AF59" s="50" t="n">
        <v>-5437.72157</v>
      </c>
      <c r="AG59" s="50" t="n">
        <v>-373.74105</v>
      </c>
      <c r="AH59" s="51" t="n">
        <v>-79.01029</v>
      </c>
      <c r="AI59" s="50"/>
    </row>
    <row r="60" customFormat="false" ht="12.75" hidden="false" customHeight="true" outlineLevel="0" collapsed="false">
      <c r="A60" s="80" t="n">
        <v>149920</v>
      </c>
      <c r="B60" s="93" t="n">
        <v>149920</v>
      </c>
      <c r="C60" s="49" t="s">
        <v>50</v>
      </c>
      <c r="D60" s="50" t="n">
        <v>0</v>
      </c>
      <c r="E60" s="94" t="n">
        <v>0</v>
      </c>
      <c r="F60" s="94" t="n">
        <v>0</v>
      </c>
      <c r="G60" s="50" t="n">
        <v>-505.38701</v>
      </c>
      <c r="H60" s="50" t="n">
        <v>0</v>
      </c>
      <c r="I60" s="50" t="n">
        <v>-505.38701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-2913.73348</v>
      </c>
      <c r="Q60" s="94" t="n">
        <v>0</v>
      </c>
      <c r="R60" s="94" t="n">
        <v>-2913.73348</v>
      </c>
      <c r="S60" s="50" t="n">
        <v>0</v>
      </c>
      <c r="T60" s="94" t="n">
        <v>0</v>
      </c>
      <c r="U60" s="94" t="n">
        <v>-471.26976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94" t="n">
        <v>0</v>
      </c>
      <c r="AC60" s="94" t="n">
        <v>0</v>
      </c>
      <c r="AD60" s="50" t="n">
        <v>-471.26976</v>
      </c>
      <c r="AE60" s="50" t="n">
        <v>-3890.39025</v>
      </c>
      <c r="AF60" s="50" t="n">
        <v>-505.38701</v>
      </c>
      <c r="AG60" s="50" t="n">
        <v>-471.26976</v>
      </c>
      <c r="AH60" s="51" t="n">
        <v>-2913.73348</v>
      </c>
      <c r="AI60" s="50"/>
    </row>
    <row r="61" customFormat="false" ht="12.75" hidden="false" customHeight="true" outlineLevel="0" collapsed="false">
      <c r="A61" s="80" t="n">
        <v>149925</v>
      </c>
      <c r="B61" s="93" t="n">
        <v>149925</v>
      </c>
      <c r="C61" s="49" t="s">
        <v>51</v>
      </c>
      <c r="D61" s="50" t="n">
        <v>0</v>
      </c>
      <c r="E61" s="94" t="n">
        <v>-113.65881</v>
      </c>
      <c r="F61" s="94" t="n">
        <v>-50028.24354</v>
      </c>
      <c r="G61" s="50" t="n">
        <v>-7367.42402</v>
      </c>
      <c r="H61" s="50" t="n">
        <v>-192.8</v>
      </c>
      <c r="I61" s="50" t="n">
        <v>-57702.12637</v>
      </c>
      <c r="J61" s="94" t="n">
        <v>-351.89253</v>
      </c>
      <c r="K61" s="94" t="n">
        <v>0</v>
      </c>
      <c r="L61" s="94" t="n">
        <v>0</v>
      </c>
      <c r="M61" s="94" t="n">
        <v>-3862.28836</v>
      </c>
      <c r="N61" s="94" t="n">
        <v>0</v>
      </c>
      <c r="O61" s="94" t="n">
        <v>-726.94055</v>
      </c>
      <c r="P61" s="94" t="n">
        <v>0</v>
      </c>
      <c r="Q61" s="94" t="n">
        <v>-445.13143</v>
      </c>
      <c r="R61" s="94" t="n">
        <v>-5386.25287</v>
      </c>
      <c r="S61" s="50" t="n">
        <v>0</v>
      </c>
      <c r="T61" s="94" t="n">
        <v>-563.31655</v>
      </c>
      <c r="U61" s="94" t="n">
        <v>-824.4465</v>
      </c>
      <c r="V61" s="94" t="n">
        <v>-1647.79681</v>
      </c>
      <c r="W61" s="94" t="n">
        <v>0</v>
      </c>
      <c r="X61" s="94" t="n">
        <v>-8.72945</v>
      </c>
      <c r="Y61" s="94" t="n">
        <v>0</v>
      </c>
      <c r="Z61" s="94" t="n">
        <v>-754.84526</v>
      </c>
      <c r="AA61" s="94" t="n">
        <v>-0.17578</v>
      </c>
      <c r="AB61" s="94" t="n">
        <v>0</v>
      </c>
      <c r="AC61" s="94" t="n">
        <v>0</v>
      </c>
      <c r="AD61" s="50" t="n">
        <v>-3799.31035</v>
      </c>
      <c r="AE61" s="50" t="n">
        <v>-66887.68959</v>
      </c>
      <c r="AF61" s="50" t="n">
        <v>-65266.04335</v>
      </c>
      <c r="AG61" s="50" t="n">
        <v>-1621.64624</v>
      </c>
      <c r="AH61" s="51" t="n">
        <v>0</v>
      </c>
      <c r="AI61" s="50"/>
    </row>
    <row r="62" customFormat="false" ht="12.75" hidden="false" customHeight="true" outlineLevel="0" collapsed="false">
      <c r="A62" s="80" t="n">
        <v>149930</v>
      </c>
      <c r="B62" s="93" t="n">
        <v>149930</v>
      </c>
      <c r="C62" s="49" t="s">
        <v>52</v>
      </c>
      <c r="D62" s="50" t="n">
        <v>0</v>
      </c>
      <c r="E62" s="94" t="n">
        <v>-2314.53358</v>
      </c>
      <c r="F62" s="94" t="n">
        <v>-22826.39924</v>
      </c>
      <c r="G62" s="50" t="n">
        <v>-16730.8525</v>
      </c>
      <c r="H62" s="50" t="n">
        <v>-1724.78071</v>
      </c>
      <c r="I62" s="50" t="n">
        <v>-43596.56603</v>
      </c>
      <c r="J62" s="94" t="n">
        <v>0</v>
      </c>
      <c r="K62" s="94" t="n">
        <v>-2167.66073</v>
      </c>
      <c r="L62" s="94" t="n">
        <v>0</v>
      </c>
      <c r="M62" s="94" t="n">
        <v>0</v>
      </c>
      <c r="N62" s="94" t="n">
        <v>-403.96225</v>
      </c>
      <c r="O62" s="94" t="n">
        <v>0</v>
      </c>
      <c r="P62" s="94" t="n">
        <v>0</v>
      </c>
      <c r="Q62" s="94" t="n">
        <v>0</v>
      </c>
      <c r="R62" s="94" t="n">
        <v>-2571.62298</v>
      </c>
      <c r="S62" s="50" t="n">
        <v>0</v>
      </c>
      <c r="T62" s="94" t="n">
        <v>-1.42903</v>
      </c>
      <c r="U62" s="94" t="n">
        <v>-114.1148</v>
      </c>
      <c r="V62" s="94" t="n">
        <v>-8.07972</v>
      </c>
      <c r="W62" s="94" t="n">
        <v>-10.57663</v>
      </c>
      <c r="X62" s="94" t="n">
        <v>0</v>
      </c>
      <c r="Y62" s="94" t="n">
        <v>0</v>
      </c>
      <c r="Z62" s="94" t="n">
        <v>0</v>
      </c>
      <c r="AA62" s="94" t="n">
        <v>0</v>
      </c>
      <c r="AB62" s="94" t="n">
        <v>0</v>
      </c>
      <c r="AC62" s="94" t="n">
        <v>0</v>
      </c>
      <c r="AD62" s="50" t="n">
        <v>-134.20018</v>
      </c>
      <c r="AE62" s="50" t="n">
        <v>-46302.38919</v>
      </c>
      <c r="AF62" s="50" t="n">
        <v>-46188.27439</v>
      </c>
      <c r="AG62" s="50" t="n">
        <v>-114.1148</v>
      </c>
      <c r="AH62" s="51" t="n">
        <v>0</v>
      </c>
      <c r="AI62" s="50"/>
    </row>
    <row r="63" customFormat="false" ht="12.75" hidden="false" customHeight="true" outlineLevel="0" collapsed="false">
      <c r="A63" s="80" t="n">
        <v>15</v>
      </c>
      <c r="B63" s="93" t="n">
        <v>15</v>
      </c>
      <c r="C63" s="44" t="s">
        <v>54</v>
      </c>
      <c r="D63" s="41" t="n">
        <v>0</v>
      </c>
      <c r="E63" s="94" t="n">
        <v>10692.55126</v>
      </c>
      <c r="F63" s="94" t="n">
        <v>1617.67221</v>
      </c>
      <c r="G63" s="94" t="n">
        <v>2239.75144</v>
      </c>
      <c r="H63" s="94" t="n">
        <v>775.56824</v>
      </c>
      <c r="I63" s="94" t="n">
        <v>15325.54315</v>
      </c>
      <c r="J63" s="94" t="n">
        <v>126.8113</v>
      </c>
      <c r="K63" s="94" t="n">
        <v>3762.13215</v>
      </c>
      <c r="L63" s="94" t="n">
        <v>2215.402</v>
      </c>
      <c r="M63" s="94" t="n">
        <v>0</v>
      </c>
      <c r="N63" s="94" t="n">
        <v>0</v>
      </c>
      <c r="O63" s="94" t="n">
        <v>3752.82947</v>
      </c>
      <c r="P63" s="94" t="n">
        <v>0</v>
      </c>
      <c r="Q63" s="94" t="n">
        <v>0</v>
      </c>
      <c r="R63" s="94" t="n">
        <v>9857.17492</v>
      </c>
      <c r="S63" s="94" t="n">
        <v>0</v>
      </c>
      <c r="T63" s="94" t="n">
        <v>1068.18392</v>
      </c>
      <c r="U63" s="94" t="n">
        <v>0</v>
      </c>
      <c r="V63" s="94" t="n">
        <v>0</v>
      </c>
      <c r="W63" s="94" t="n">
        <v>0</v>
      </c>
      <c r="X63" s="94" t="n">
        <v>0</v>
      </c>
      <c r="Y63" s="94" t="n">
        <v>0</v>
      </c>
      <c r="Z63" s="94" t="n">
        <v>1553.69776</v>
      </c>
      <c r="AA63" s="94" t="n">
        <v>0</v>
      </c>
      <c r="AB63" s="94" t="n">
        <v>0</v>
      </c>
      <c r="AC63" s="94" t="n">
        <v>0</v>
      </c>
      <c r="AD63" s="94" t="n">
        <v>2621.88168</v>
      </c>
      <c r="AE63" s="94" t="n">
        <v>27804.59975</v>
      </c>
      <c r="AF63" s="94" t="n">
        <v>27677.78845</v>
      </c>
      <c r="AG63" s="94" t="n">
        <v>126.8113</v>
      </c>
      <c r="AH63" s="95" t="n">
        <v>0</v>
      </c>
      <c r="AI63" s="41"/>
    </row>
    <row r="64" customFormat="false" ht="12.75" hidden="false" customHeight="true" outlineLevel="0" collapsed="false">
      <c r="A64" s="80" t="n">
        <v>16</v>
      </c>
      <c r="B64" s="93" t="n">
        <v>16</v>
      </c>
      <c r="C64" s="44" t="s">
        <v>55</v>
      </c>
      <c r="D64" s="41" t="n">
        <v>0</v>
      </c>
      <c r="E64" s="94" t="n">
        <v>43930.22543</v>
      </c>
      <c r="F64" s="94" t="n">
        <v>14454.9874</v>
      </c>
      <c r="G64" s="94" t="n">
        <v>45025.7234</v>
      </c>
      <c r="H64" s="94" t="n">
        <v>14194.13613</v>
      </c>
      <c r="I64" s="94" t="n">
        <v>117605.07236</v>
      </c>
      <c r="J64" s="94" t="n">
        <v>2956.38877</v>
      </c>
      <c r="K64" s="94" t="n">
        <v>10004.24686</v>
      </c>
      <c r="L64" s="94" t="n">
        <v>1967.605</v>
      </c>
      <c r="M64" s="94" t="n">
        <v>2214.9044</v>
      </c>
      <c r="N64" s="94" t="n">
        <v>8253.83632</v>
      </c>
      <c r="O64" s="94" t="n">
        <v>2616.03587</v>
      </c>
      <c r="P64" s="94" t="n">
        <v>2867.14517</v>
      </c>
      <c r="Q64" s="94" t="n">
        <v>5422.44466</v>
      </c>
      <c r="R64" s="94" t="n">
        <v>36302.60705</v>
      </c>
      <c r="S64" s="94" t="n">
        <v>0</v>
      </c>
      <c r="T64" s="94" t="n">
        <v>1061.14769</v>
      </c>
      <c r="U64" s="94" t="n">
        <v>782.44045</v>
      </c>
      <c r="V64" s="94" t="n">
        <v>239.93909</v>
      </c>
      <c r="W64" s="94" t="n">
        <v>291.75284</v>
      </c>
      <c r="X64" s="94" t="n">
        <v>154.89352</v>
      </c>
      <c r="Y64" s="94" t="n">
        <v>786.80627</v>
      </c>
      <c r="Z64" s="94" t="n">
        <v>856.5889</v>
      </c>
      <c r="AA64" s="94" t="n">
        <v>2085.64654</v>
      </c>
      <c r="AB64" s="94" t="n">
        <v>125.183</v>
      </c>
      <c r="AC64" s="94" t="n">
        <v>207.84314</v>
      </c>
      <c r="AD64" s="94" t="n">
        <v>6592.24144</v>
      </c>
      <c r="AE64" s="94" t="n">
        <v>160499.92085</v>
      </c>
      <c r="AF64" s="94" t="n">
        <v>146260.67226</v>
      </c>
      <c r="AG64" s="94" t="n">
        <v>11372.10342</v>
      </c>
      <c r="AH64" s="95" t="n">
        <v>2867.14517</v>
      </c>
      <c r="AI64" s="41"/>
    </row>
    <row r="65" customFormat="false" ht="12.75" hidden="false" customHeight="true" outlineLevel="0" collapsed="false">
      <c r="A65" s="80" t="n">
        <v>1602</v>
      </c>
      <c r="B65" s="93" t="n">
        <v>1602</v>
      </c>
      <c r="C65" s="45" t="s">
        <v>147</v>
      </c>
      <c r="D65" s="41" t="n">
        <v>0</v>
      </c>
      <c r="E65" s="94" t="n">
        <v>1041.10693</v>
      </c>
      <c r="F65" s="94" t="n">
        <v>5004.10793</v>
      </c>
      <c r="G65" s="94" t="n">
        <v>2663.1571</v>
      </c>
      <c r="H65" s="94" t="n">
        <v>663.12801</v>
      </c>
      <c r="I65" s="94" t="n">
        <v>9371.49997</v>
      </c>
      <c r="J65" s="94" t="n">
        <v>11.49885</v>
      </c>
      <c r="K65" s="94" t="n">
        <v>348.07083</v>
      </c>
      <c r="L65" s="94" t="n">
        <v>1180.863</v>
      </c>
      <c r="M65" s="94" t="n">
        <v>254.75393</v>
      </c>
      <c r="N65" s="94" t="n">
        <v>1255.77243</v>
      </c>
      <c r="O65" s="94" t="n">
        <v>55.6161</v>
      </c>
      <c r="P65" s="94" t="n">
        <v>26.9184</v>
      </c>
      <c r="Q65" s="94" t="n">
        <v>34.54245</v>
      </c>
      <c r="R65" s="94" t="n">
        <v>3168.03599</v>
      </c>
      <c r="S65" s="94" t="n">
        <v>0</v>
      </c>
      <c r="T65" s="94" t="n">
        <v>77.38084</v>
      </c>
      <c r="U65" s="94" t="n">
        <v>6.75305</v>
      </c>
      <c r="V65" s="94" t="n">
        <v>9.05205</v>
      </c>
      <c r="W65" s="94" t="n">
        <v>0</v>
      </c>
      <c r="X65" s="94" t="n">
        <v>29.49167</v>
      </c>
      <c r="Y65" s="94" t="n">
        <v>96.31936</v>
      </c>
      <c r="Z65" s="94" t="n">
        <v>52.12729</v>
      </c>
      <c r="AA65" s="94" t="n">
        <v>116.47807</v>
      </c>
      <c r="AB65" s="94" t="n">
        <v>36.04</v>
      </c>
      <c r="AC65" s="94" t="n">
        <v>9.27683</v>
      </c>
      <c r="AD65" s="94" t="n">
        <v>432.91916</v>
      </c>
      <c r="AE65" s="94" t="n">
        <v>12972.45512</v>
      </c>
      <c r="AF65" s="94" t="n">
        <v>12740.2243</v>
      </c>
      <c r="AG65" s="94" t="n">
        <v>205.31242</v>
      </c>
      <c r="AH65" s="95" t="n">
        <v>26.9184</v>
      </c>
      <c r="AI65" s="41"/>
    </row>
    <row r="66" customFormat="false" ht="12.75" hidden="false" customHeight="true" outlineLevel="0" collapsed="false">
      <c r="A66" s="80" t="n">
        <v>1603</v>
      </c>
      <c r="B66" s="93" t="n">
        <v>1603</v>
      </c>
      <c r="C66" s="45" t="s">
        <v>148</v>
      </c>
      <c r="D66" s="41" t="n">
        <v>0</v>
      </c>
      <c r="E66" s="94" t="n">
        <v>26151.08838</v>
      </c>
      <c r="F66" s="94" t="n">
        <v>2278.58138</v>
      </c>
      <c r="G66" s="94" t="n">
        <v>10573.22022</v>
      </c>
      <c r="H66" s="94" t="n">
        <v>4194.98571</v>
      </c>
      <c r="I66" s="94" t="n">
        <v>43197.87569</v>
      </c>
      <c r="J66" s="94" t="n">
        <v>1077.77112</v>
      </c>
      <c r="K66" s="94" t="n">
        <v>3633.49072</v>
      </c>
      <c r="L66" s="94" t="n">
        <v>348.316</v>
      </c>
      <c r="M66" s="94" t="n">
        <v>1030.2087</v>
      </c>
      <c r="N66" s="94" t="n">
        <v>3595.32082</v>
      </c>
      <c r="O66" s="94" t="n">
        <v>1862.93357</v>
      </c>
      <c r="P66" s="94" t="n">
        <v>2134.17178</v>
      </c>
      <c r="Q66" s="94" t="n">
        <v>5.59654</v>
      </c>
      <c r="R66" s="94" t="n">
        <v>13687.80925</v>
      </c>
      <c r="S66" s="94" t="n">
        <v>0</v>
      </c>
      <c r="T66" s="94" t="n">
        <v>332.53779</v>
      </c>
      <c r="U66" s="94" t="n">
        <v>571.01191</v>
      </c>
      <c r="V66" s="94" t="n">
        <v>212.68188</v>
      </c>
      <c r="W66" s="94" t="n">
        <v>188.84287</v>
      </c>
      <c r="X66" s="94" t="n">
        <v>80.34872</v>
      </c>
      <c r="Y66" s="94" t="n">
        <v>554.85365</v>
      </c>
      <c r="Z66" s="94" t="n">
        <v>751.2774</v>
      </c>
      <c r="AA66" s="94" t="n">
        <v>1735.88514</v>
      </c>
      <c r="AB66" s="94" t="n">
        <v>77.768</v>
      </c>
      <c r="AC66" s="94" t="n">
        <v>84.98773</v>
      </c>
      <c r="AD66" s="94" t="n">
        <v>4590.19509</v>
      </c>
      <c r="AE66" s="94" t="n">
        <v>61475.88003</v>
      </c>
      <c r="AF66" s="94" t="n">
        <v>55873.67554</v>
      </c>
      <c r="AG66" s="94" t="n">
        <v>3468.03271</v>
      </c>
      <c r="AH66" s="95" t="n">
        <v>2134.17178</v>
      </c>
      <c r="AI66" s="41"/>
    </row>
    <row r="67" customFormat="false" ht="12.75" hidden="false" customHeight="true" outlineLevel="0" collapsed="false">
      <c r="A67" s="80" t="n">
        <v>1612</v>
      </c>
      <c r="B67" s="93" t="n">
        <v>1612</v>
      </c>
      <c r="C67" s="45" t="s">
        <v>149</v>
      </c>
      <c r="D67" s="41" t="n">
        <v>0</v>
      </c>
      <c r="E67" s="94" t="n">
        <v>0</v>
      </c>
      <c r="F67" s="94" t="n">
        <v>4.11628</v>
      </c>
      <c r="G67" s="94" t="n">
        <v>639.63643</v>
      </c>
      <c r="H67" s="94" t="n">
        <v>0.01833</v>
      </c>
      <c r="I67" s="94" t="n">
        <v>643.77104</v>
      </c>
      <c r="J67" s="94" t="n">
        <v>292.36125</v>
      </c>
      <c r="K67" s="94" t="n">
        <v>0</v>
      </c>
      <c r="L67" s="94" t="n">
        <v>1.056</v>
      </c>
      <c r="M67" s="94" t="n">
        <v>7.60268</v>
      </c>
      <c r="N67" s="94" t="n">
        <v>1502.02866</v>
      </c>
      <c r="O67" s="94" t="n">
        <v>515.62135</v>
      </c>
      <c r="P67" s="94" t="n">
        <v>13.97</v>
      </c>
      <c r="Q67" s="94" t="n">
        <v>0.001</v>
      </c>
      <c r="R67" s="94" t="n">
        <v>2332.64094</v>
      </c>
      <c r="S67" s="94" t="n">
        <v>0</v>
      </c>
      <c r="T67" s="94" t="n">
        <v>36.3296</v>
      </c>
      <c r="U67" s="94" t="n">
        <v>0</v>
      </c>
      <c r="V67" s="94" t="n">
        <v>1.43098</v>
      </c>
      <c r="W67" s="94" t="n">
        <v>24.94085</v>
      </c>
      <c r="X67" s="94" t="n">
        <v>11.63898</v>
      </c>
      <c r="Y67" s="94" t="n">
        <v>0</v>
      </c>
      <c r="Z67" s="94" t="n">
        <v>0</v>
      </c>
      <c r="AA67" s="94" t="n">
        <v>0</v>
      </c>
      <c r="AB67" s="94" t="n">
        <v>0</v>
      </c>
      <c r="AC67" s="94" t="n">
        <v>0</v>
      </c>
      <c r="AD67" s="94" t="n">
        <v>74.34041</v>
      </c>
      <c r="AE67" s="94" t="n">
        <v>3050.75239</v>
      </c>
      <c r="AF67" s="94" t="n">
        <v>2744.42014</v>
      </c>
      <c r="AG67" s="94" t="n">
        <v>292.36225</v>
      </c>
      <c r="AH67" s="95" t="n">
        <v>13.97</v>
      </c>
      <c r="AI67" s="41"/>
    </row>
    <row r="68" customFormat="false" ht="12.75" hidden="false" customHeight="true" outlineLevel="0" collapsed="false">
      <c r="A68" s="80" t="n">
        <v>1614</v>
      </c>
      <c r="B68" s="93" t="n">
        <v>1614</v>
      </c>
      <c r="C68" s="45" t="s">
        <v>150</v>
      </c>
      <c r="D68" s="41"/>
      <c r="E68" s="94" t="n">
        <v>4368.01801</v>
      </c>
      <c r="F68" s="94" t="n">
        <v>7585.63374</v>
      </c>
      <c r="G68" s="97" t="n">
        <v>3089.995</v>
      </c>
      <c r="H68" s="97" t="n">
        <v>371.03194</v>
      </c>
      <c r="I68" s="97" t="n">
        <v>15414.67869</v>
      </c>
      <c r="J68" s="94" t="n">
        <v>2855.46954</v>
      </c>
      <c r="K68" s="94" t="n">
        <v>223.16669</v>
      </c>
      <c r="L68" s="94" t="n">
        <v>0</v>
      </c>
      <c r="M68" s="94" t="n">
        <v>577.5645</v>
      </c>
      <c r="N68" s="94" t="n">
        <v>290.66576</v>
      </c>
      <c r="O68" s="94" t="n">
        <v>128.85937</v>
      </c>
      <c r="P68" s="94" t="n">
        <v>49.22257</v>
      </c>
      <c r="Q68" s="94" t="n">
        <v>0.41886</v>
      </c>
      <c r="R68" s="94" t="n">
        <v>4125.36729</v>
      </c>
      <c r="S68" s="97" t="n">
        <v>0</v>
      </c>
      <c r="T68" s="94" t="n">
        <v>189.20467</v>
      </c>
      <c r="U68" s="94" t="n">
        <v>0</v>
      </c>
      <c r="V68" s="94" t="n">
        <v>0.24206</v>
      </c>
      <c r="W68" s="94" t="n">
        <v>37.6963</v>
      </c>
      <c r="X68" s="94" t="n">
        <v>28.84204</v>
      </c>
      <c r="Y68" s="94" t="n">
        <v>19.29929</v>
      </c>
      <c r="Z68" s="94" t="n">
        <v>0</v>
      </c>
      <c r="AA68" s="94" t="n">
        <v>46.65461</v>
      </c>
      <c r="AB68" s="94" t="n">
        <v>0</v>
      </c>
      <c r="AC68" s="94" t="n">
        <v>73.29954</v>
      </c>
      <c r="AD68" s="97" t="n">
        <v>395.23851</v>
      </c>
      <c r="AE68" s="97" t="n">
        <v>19935.28449</v>
      </c>
      <c r="AF68" s="97" t="n">
        <v>16983.51891</v>
      </c>
      <c r="AG68" s="97" t="n">
        <v>2902.54301</v>
      </c>
      <c r="AH68" s="98" t="n">
        <v>49.22257</v>
      </c>
      <c r="AI68" s="41"/>
    </row>
    <row r="69" customFormat="false" ht="12.75" hidden="false" customHeight="true" outlineLevel="0" collapsed="false">
      <c r="A69" s="80" t="n">
        <v>1615</v>
      </c>
      <c r="B69" s="93" t="n">
        <v>1615</v>
      </c>
      <c r="C69" s="45" t="s">
        <v>151</v>
      </c>
      <c r="D69" s="41"/>
      <c r="E69" s="94" t="n">
        <v>4.22777</v>
      </c>
      <c r="F69" s="94" t="n">
        <v>10259.2587</v>
      </c>
      <c r="G69" s="97" t="n">
        <v>2761.41964</v>
      </c>
      <c r="H69" s="97" t="n">
        <v>0</v>
      </c>
      <c r="I69" s="97" t="n">
        <v>13024.90611</v>
      </c>
      <c r="J69" s="94" t="n">
        <v>1645.95551</v>
      </c>
      <c r="K69" s="94" t="n">
        <v>0</v>
      </c>
      <c r="L69" s="94" t="n">
        <v>0</v>
      </c>
      <c r="M69" s="94" t="n">
        <v>1634.90607</v>
      </c>
      <c r="N69" s="94" t="n">
        <v>0</v>
      </c>
      <c r="O69" s="94" t="n">
        <v>847.40053</v>
      </c>
      <c r="P69" s="94" t="n">
        <v>0</v>
      </c>
      <c r="Q69" s="94" t="n">
        <v>0</v>
      </c>
      <c r="R69" s="94" t="n">
        <v>4128.26211</v>
      </c>
      <c r="S69" s="97" t="n">
        <v>0</v>
      </c>
      <c r="T69" s="94" t="n">
        <v>95.33945</v>
      </c>
      <c r="U69" s="94" t="n">
        <v>0</v>
      </c>
      <c r="V69" s="94" t="n">
        <v>0</v>
      </c>
      <c r="W69" s="94" t="n">
        <v>0</v>
      </c>
      <c r="X69" s="94" t="n">
        <v>0</v>
      </c>
      <c r="Y69" s="94" t="n">
        <v>0</v>
      </c>
      <c r="Z69" s="94" t="n">
        <v>0</v>
      </c>
      <c r="AA69" s="94" t="n">
        <v>0</v>
      </c>
      <c r="AB69" s="94" t="n">
        <v>0</v>
      </c>
      <c r="AC69" s="94" t="n">
        <v>0</v>
      </c>
      <c r="AD69" s="97" t="n">
        <v>95.33945</v>
      </c>
      <c r="AE69" s="97" t="n">
        <v>17248.50767</v>
      </c>
      <c r="AF69" s="97" t="n">
        <v>15602.55216</v>
      </c>
      <c r="AG69" s="97" t="n">
        <v>1645.95551</v>
      </c>
      <c r="AH69" s="98" t="n">
        <v>0</v>
      </c>
      <c r="AI69" s="41"/>
    </row>
    <row r="70" customFormat="false" ht="12.75" hidden="false" customHeight="true" outlineLevel="0" collapsed="false">
      <c r="A70" s="80" t="n">
        <v>1690</v>
      </c>
      <c r="B70" s="93" t="n">
        <v>1690</v>
      </c>
      <c r="C70" s="45" t="s">
        <v>152</v>
      </c>
      <c r="D70" s="41"/>
      <c r="E70" s="94" t="n">
        <v>8328.71881</v>
      </c>
      <c r="F70" s="94" t="n">
        <v>7686.66116</v>
      </c>
      <c r="G70" s="97" t="n">
        <v>22694.53749</v>
      </c>
      <c r="H70" s="97" t="n">
        <v>3883.46064</v>
      </c>
      <c r="I70" s="97" t="n">
        <v>42593.3781</v>
      </c>
      <c r="J70" s="94" t="n">
        <v>1513.58584</v>
      </c>
      <c r="K70" s="94" t="n">
        <v>5964.26416</v>
      </c>
      <c r="L70" s="94" t="n">
        <v>487.547</v>
      </c>
      <c r="M70" s="94" t="n">
        <v>854.89462</v>
      </c>
      <c r="N70" s="94" t="n">
        <v>1519.95074</v>
      </c>
      <c r="O70" s="94" t="n">
        <v>212.53798</v>
      </c>
      <c r="P70" s="94" t="n">
        <v>1050.28701</v>
      </c>
      <c r="Q70" s="94" t="n">
        <v>3954.8858</v>
      </c>
      <c r="R70" s="94" t="n">
        <v>15557.95315</v>
      </c>
      <c r="S70" s="97" t="n">
        <v>0</v>
      </c>
      <c r="T70" s="94" t="n">
        <v>584.38589</v>
      </c>
      <c r="U70" s="94" t="n">
        <v>241.26041</v>
      </c>
      <c r="V70" s="94" t="n">
        <v>34.97573</v>
      </c>
      <c r="W70" s="94" t="n">
        <v>4.94155</v>
      </c>
      <c r="X70" s="94" t="n">
        <v>30.37955</v>
      </c>
      <c r="Y70" s="94" t="n">
        <v>104.56671</v>
      </c>
      <c r="Z70" s="94" t="n">
        <v>20.38804</v>
      </c>
      <c r="AA70" s="94" t="n">
        <v>330.51673</v>
      </c>
      <c r="AB70" s="94" t="n">
        <v>101.915</v>
      </c>
      <c r="AC70" s="94" t="n">
        <v>63.43361</v>
      </c>
      <c r="AD70" s="97" t="n">
        <v>1516.76322</v>
      </c>
      <c r="AE70" s="97" t="n">
        <v>59668.09447</v>
      </c>
      <c r="AF70" s="97" t="n">
        <v>52475.64368</v>
      </c>
      <c r="AG70" s="97" t="n">
        <v>6142.16378</v>
      </c>
      <c r="AH70" s="98" t="n">
        <v>1050.28701</v>
      </c>
      <c r="AI70" s="41"/>
    </row>
    <row r="71" customFormat="false" ht="12.75" hidden="false" customHeight="true" outlineLevel="0" collapsed="false">
      <c r="A71" s="80" t="n">
        <v>1699</v>
      </c>
      <c r="B71" s="93" t="n">
        <v>1699</v>
      </c>
      <c r="C71" s="45" t="s">
        <v>153</v>
      </c>
      <c r="D71" s="41" t="n">
        <v>0</v>
      </c>
      <c r="E71" s="94" t="n">
        <v>-1107.26876</v>
      </c>
      <c r="F71" s="94" t="n">
        <v>-20500.45934</v>
      </c>
      <c r="G71" s="94" t="n">
        <v>-2132.15454</v>
      </c>
      <c r="H71" s="94" t="n">
        <v>-687.55708</v>
      </c>
      <c r="I71" s="94" t="n">
        <v>-24427.43972</v>
      </c>
      <c r="J71" s="94" t="n">
        <v>-4480.73848</v>
      </c>
      <c r="K71" s="94" t="n">
        <v>-655.82223</v>
      </c>
      <c r="L71" s="94" t="n">
        <v>-50.177</v>
      </c>
      <c r="M71" s="94" t="n">
        <v>-2159.27394</v>
      </c>
      <c r="N71" s="94" t="n">
        <v>-173.39764</v>
      </c>
      <c r="O71" s="94" t="n">
        <v>-1006.93303</v>
      </c>
      <c r="P71" s="94" t="n">
        <v>-425.94121</v>
      </c>
      <c r="Q71" s="94" t="n">
        <v>-73</v>
      </c>
      <c r="R71" s="94" t="n">
        <v>-9025.28353</v>
      </c>
      <c r="S71" s="94" t="n">
        <v>0</v>
      </c>
      <c r="T71" s="94" t="n">
        <v>-257.72516</v>
      </c>
      <c r="U71" s="94" t="n">
        <v>-36.58492</v>
      </c>
      <c r="V71" s="94" t="n">
        <v>-33.13524</v>
      </c>
      <c r="W71" s="94" t="n">
        <v>-1.84256</v>
      </c>
      <c r="X71" s="94" t="n">
        <v>-25.80744</v>
      </c>
      <c r="Y71" s="94" t="n">
        <v>-8.022</v>
      </c>
      <c r="Z71" s="94" t="n">
        <v>-0.38966</v>
      </c>
      <c r="AA71" s="94" t="n">
        <v>-143.88801</v>
      </c>
      <c r="AB71" s="94" t="n">
        <v>-108.24</v>
      </c>
      <c r="AC71" s="94" t="n">
        <v>-41.49548</v>
      </c>
      <c r="AD71" s="94" t="n">
        <v>-657.13047</v>
      </c>
      <c r="AE71" s="94" t="n">
        <v>-34109.85372</v>
      </c>
      <c r="AF71" s="94" t="n">
        <v>-28841.4611</v>
      </c>
      <c r="AG71" s="94" t="n">
        <v>-4842.45141</v>
      </c>
      <c r="AH71" s="95" t="n">
        <v>-425.94121</v>
      </c>
      <c r="AI71" s="41"/>
    </row>
    <row r="72" customFormat="false" ht="12.75" hidden="false" customHeight="true" outlineLevel="0" collapsed="false">
      <c r="A72" s="80" t="n">
        <v>17</v>
      </c>
      <c r="B72" s="93" t="n">
        <v>17</v>
      </c>
      <c r="C72" s="44" t="s">
        <v>56</v>
      </c>
      <c r="D72" s="41" t="n">
        <v>0</v>
      </c>
      <c r="E72" s="94" t="n">
        <v>24533.19335</v>
      </c>
      <c r="F72" s="94" t="n">
        <v>23810.85577</v>
      </c>
      <c r="G72" s="94" t="n">
        <v>44420.62157</v>
      </c>
      <c r="H72" s="94" t="n">
        <v>4117.07682</v>
      </c>
      <c r="I72" s="94" t="n">
        <v>96881.74751</v>
      </c>
      <c r="J72" s="94" t="n">
        <v>4922.52564</v>
      </c>
      <c r="K72" s="94" t="n">
        <v>4209.18669</v>
      </c>
      <c r="L72" s="94" t="n">
        <v>0.691</v>
      </c>
      <c r="M72" s="94" t="n">
        <v>2014.82143</v>
      </c>
      <c r="N72" s="94" t="n">
        <v>1027.15649</v>
      </c>
      <c r="O72" s="94" t="n">
        <v>627.55774</v>
      </c>
      <c r="P72" s="94" t="n">
        <v>451.53157</v>
      </c>
      <c r="Q72" s="94" t="n">
        <v>0</v>
      </c>
      <c r="R72" s="94" t="n">
        <v>13253.47056</v>
      </c>
      <c r="S72" s="94" t="n">
        <v>0</v>
      </c>
      <c r="T72" s="94" t="n">
        <v>1695.71783</v>
      </c>
      <c r="U72" s="94" t="n">
        <v>0</v>
      </c>
      <c r="V72" s="94" t="n">
        <v>494.8643</v>
      </c>
      <c r="W72" s="94" t="n">
        <v>0</v>
      </c>
      <c r="X72" s="94" t="n">
        <v>0</v>
      </c>
      <c r="Y72" s="94" t="n">
        <v>0</v>
      </c>
      <c r="Z72" s="94" t="n">
        <v>0</v>
      </c>
      <c r="AA72" s="94" t="n">
        <v>138.57488</v>
      </c>
      <c r="AB72" s="94" t="n">
        <v>0</v>
      </c>
      <c r="AC72" s="94" t="n">
        <v>96.56431</v>
      </c>
      <c r="AD72" s="94" t="n">
        <v>2425.72132</v>
      </c>
      <c r="AE72" s="94" t="n">
        <v>112560.93939</v>
      </c>
      <c r="AF72" s="94" t="n">
        <v>107048.3073</v>
      </c>
      <c r="AG72" s="94" t="n">
        <v>5061.10052</v>
      </c>
      <c r="AH72" s="95" t="n">
        <v>451.53157</v>
      </c>
      <c r="AI72" s="41"/>
    </row>
    <row r="73" customFormat="false" ht="12.75" hidden="false" customHeight="true" outlineLevel="0" collapsed="false">
      <c r="A73" s="80" t="n">
        <v>1702</v>
      </c>
      <c r="B73" s="93" t="n">
        <v>1702</v>
      </c>
      <c r="C73" s="45" t="s">
        <v>154</v>
      </c>
      <c r="D73" s="41" t="n">
        <v>0</v>
      </c>
      <c r="E73" s="94" t="n">
        <v>17742.61879</v>
      </c>
      <c r="F73" s="94" t="n">
        <v>26947.38606</v>
      </c>
      <c r="G73" s="94" t="n">
        <v>49802.14098</v>
      </c>
      <c r="H73" s="94" t="n">
        <v>4269.03707</v>
      </c>
      <c r="I73" s="94" t="n">
        <v>98761.1829</v>
      </c>
      <c r="J73" s="94" t="n">
        <v>3074.50516</v>
      </c>
      <c r="K73" s="94" t="n">
        <v>6422.80771</v>
      </c>
      <c r="L73" s="94" t="n">
        <v>5</v>
      </c>
      <c r="M73" s="94" t="n">
        <v>1179.60671</v>
      </c>
      <c r="N73" s="94" t="n">
        <v>3267.65899</v>
      </c>
      <c r="O73" s="94" t="n">
        <v>464.34852</v>
      </c>
      <c r="P73" s="94" t="n">
        <v>521.79272</v>
      </c>
      <c r="Q73" s="94" t="n">
        <v>0</v>
      </c>
      <c r="R73" s="94" t="n">
        <v>14935.71981</v>
      </c>
      <c r="S73" s="94" t="n">
        <v>0</v>
      </c>
      <c r="T73" s="94" t="n">
        <v>1611.89734</v>
      </c>
      <c r="U73" s="94" t="n">
        <v>0</v>
      </c>
      <c r="V73" s="94" t="n">
        <v>520.26257</v>
      </c>
      <c r="W73" s="94" t="n">
        <v>0</v>
      </c>
      <c r="X73" s="94" t="n">
        <v>17.39675</v>
      </c>
      <c r="Y73" s="94" t="n">
        <v>0</v>
      </c>
      <c r="Z73" s="94" t="n">
        <v>0</v>
      </c>
      <c r="AA73" s="94" t="n">
        <v>276.46975</v>
      </c>
      <c r="AB73" s="94" t="n">
        <v>0</v>
      </c>
      <c r="AC73" s="94" t="n">
        <v>247.75479</v>
      </c>
      <c r="AD73" s="94" t="n">
        <v>2673.7812</v>
      </c>
      <c r="AE73" s="94" t="n">
        <v>116370.68391</v>
      </c>
      <c r="AF73" s="94" t="n">
        <v>112497.91628</v>
      </c>
      <c r="AG73" s="94" t="n">
        <v>3350.97491</v>
      </c>
      <c r="AH73" s="95" t="n">
        <v>521.79272</v>
      </c>
      <c r="AI73" s="41"/>
    </row>
    <row r="74" customFormat="false" ht="12.75" hidden="false" customHeight="true" outlineLevel="0" collapsed="false">
      <c r="A74" s="80" t="n">
        <v>1705</v>
      </c>
      <c r="B74" s="93" t="n">
        <v>1705</v>
      </c>
      <c r="C74" s="45" t="s">
        <v>155</v>
      </c>
      <c r="D74" s="97" t="n">
        <v>0</v>
      </c>
      <c r="E74" s="94" t="n">
        <v>3411.03534</v>
      </c>
      <c r="F74" s="94" t="n">
        <v>0</v>
      </c>
      <c r="G74" s="97" t="n">
        <v>0</v>
      </c>
      <c r="H74" s="97" t="n">
        <v>327.2918</v>
      </c>
      <c r="I74" s="97" t="n">
        <v>3738.32714</v>
      </c>
      <c r="J74" s="94" t="n">
        <v>0</v>
      </c>
      <c r="K74" s="94" t="n">
        <v>0</v>
      </c>
      <c r="L74" s="94" t="n">
        <v>0</v>
      </c>
      <c r="M74" s="94" t="n">
        <v>408.73116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408.73116</v>
      </c>
      <c r="S74" s="97" t="n">
        <v>0</v>
      </c>
      <c r="T74" s="94" t="n">
        <v>0</v>
      </c>
      <c r="U74" s="94" t="n">
        <v>0</v>
      </c>
      <c r="V74" s="94" t="n">
        <v>0</v>
      </c>
      <c r="W74" s="94" t="n">
        <v>0</v>
      </c>
      <c r="X74" s="94" t="n">
        <v>0</v>
      </c>
      <c r="Y74" s="94" t="n">
        <v>0</v>
      </c>
      <c r="Z74" s="94" t="n">
        <v>0</v>
      </c>
      <c r="AA74" s="94" t="n">
        <v>0</v>
      </c>
      <c r="AB74" s="94" t="n">
        <v>0</v>
      </c>
      <c r="AC74" s="94" t="n">
        <v>0</v>
      </c>
      <c r="AD74" s="97" t="n">
        <v>0</v>
      </c>
      <c r="AE74" s="97" t="n">
        <v>4147.0583</v>
      </c>
      <c r="AF74" s="97" t="n">
        <v>4147.0583</v>
      </c>
      <c r="AG74" s="97" t="n">
        <v>0</v>
      </c>
      <c r="AH74" s="98" t="n">
        <v>0</v>
      </c>
      <c r="AI74" s="41"/>
    </row>
    <row r="75" customFormat="false" ht="12.75" hidden="false" customHeight="true" outlineLevel="0" collapsed="false">
      <c r="A75" s="80" t="n">
        <v>1706</v>
      </c>
      <c r="B75" s="93" t="n">
        <v>1706</v>
      </c>
      <c r="C75" s="45" t="s">
        <v>156</v>
      </c>
      <c r="D75" s="41" t="n">
        <v>0</v>
      </c>
      <c r="E75" s="94" t="n">
        <v>4913.85637</v>
      </c>
      <c r="F75" s="94" t="n">
        <v>5221.46428</v>
      </c>
      <c r="G75" s="94" t="n">
        <v>17256.16184</v>
      </c>
      <c r="H75" s="94" t="n">
        <v>42.76934</v>
      </c>
      <c r="I75" s="94" t="n">
        <v>27434.25183</v>
      </c>
      <c r="J75" s="94" t="n">
        <v>3308.95107</v>
      </c>
      <c r="K75" s="94" t="n">
        <v>473.72738</v>
      </c>
      <c r="L75" s="94" t="n">
        <v>0</v>
      </c>
      <c r="M75" s="94" t="n">
        <v>0</v>
      </c>
      <c r="N75" s="94" t="n">
        <v>0</v>
      </c>
      <c r="O75" s="94" t="n">
        <v>531.93515</v>
      </c>
      <c r="P75" s="94" t="n">
        <v>0</v>
      </c>
      <c r="Q75" s="94" t="n">
        <v>0</v>
      </c>
      <c r="R75" s="94" t="n">
        <v>4314.6136</v>
      </c>
      <c r="S75" s="94" t="n">
        <v>0</v>
      </c>
      <c r="T75" s="94" t="n">
        <v>167.03008</v>
      </c>
      <c r="U75" s="94" t="n">
        <v>0</v>
      </c>
      <c r="V75" s="94" t="n">
        <v>128.77831</v>
      </c>
      <c r="W75" s="94" t="n">
        <v>0</v>
      </c>
      <c r="X75" s="94" t="n">
        <v>0</v>
      </c>
      <c r="Y75" s="94" t="n">
        <v>0</v>
      </c>
      <c r="Z75" s="94" t="n">
        <v>0</v>
      </c>
      <c r="AA75" s="94" t="n">
        <v>0</v>
      </c>
      <c r="AB75" s="94" t="n">
        <v>0</v>
      </c>
      <c r="AC75" s="94" t="n">
        <v>0</v>
      </c>
      <c r="AD75" s="94" t="n">
        <v>295.80839</v>
      </c>
      <c r="AE75" s="94" t="n">
        <v>32044.67382</v>
      </c>
      <c r="AF75" s="94" t="n">
        <v>28735.72275</v>
      </c>
      <c r="AG75" s="94" t="n">
        <v>3308.95107</v>
      </c>
      <c r="AH75" s="95" t="n">
        <v>0</v>
      </c>
      <c r="AI75" s="41"/>
    </row>
    <row r="76" customFormat="false" ht="12.75" hidden="false" customHeight="true" outlineLevel="0" collapsed="false">
      <c r="A76" s="80" t="n">
        <v>1799</v>
      </c>
      <c r="B76" s="93" t="n">
        <v>1799</v>
      </c>
      <c r="C76" s="45" t="s">
        <v>157</v>
      </c>
      <c r="D76" s="41" t="n">
        <v>0</v>
      </c>
      <c r="E76" s="94" t="n">
        <v>-1535.19041</v>
      </c>
      <c r="F76" s="94" t="n">
        <v>-9740.42582</v>
      </c>
      <c r="G76" s="94" t="n">
        <v>-23160.22008</v>
      </c>
      <c r="H76" s="94" t="n">
        <v>-1658.34739</v>
      </c>
      <c r="I76" s="94" t="n">
        <v>-36094.1837</v>
      </c>
      <c r="J76" s="94" t="n">
        <v>-1460.93059</v>
      </c>
      <c r="K76" s="94" t="n">
        <v>-2687.3484</v>
      </c>
      <c r="L76" s="94" t="n">
        <v>-4.309</v>
      </c>
      <c r="M76" s="94" t="n">
        <v>-29.42549</v>
      </c>
      <c r="N76" s="94" t="n">
        <v>-2240.5025</v>
      </c>
      <c r="O76" s="94" t="n">
        <v>-368.72593</v>
      </c>
      <c r="P76" s="94" t="n">
        <v>-70.26115</v>
      </c>
      <c r="Q76" s="94" t="n">
        <v>0</v>
      </c>
      <c r="R76" s="94" t="n">
        <v>-6861.50306</v>
      </c>
      <c r="S76" s="94" t="n">
        <v>0</v>
      </c>
      <c r="T76" s="94" t="n">
        <v>-83.20959</v>
      </c>
      <c r="U76" s="94" t="n">
        <v>0</v>
      </c>
      <c r="V76" s="94" t="n">
        <v>-154.17658</v>
      </c>
      <c r="W76" s="94" t="n">
        <v>0</v>
      </c>
      <c r="X76" s="94" t="n">
        <v>-17.39675</v>
      </c>
      <c r="Y76" s="94" t="n">
        <v>0</v>
      </c>
      <c r="Z76" s="94" t="n">
        <v>0</v>
      </c>
      <c r="AA76" s="94" t="n">
        <v>-137.89487</v>
      </c>
      <c r="AB76" s="94" t="n">
        <v>0</v>
      </c>
      <c r="AC76" s="94" t="n">
        <v>-151.19048</v>
      </c>
      <c r="AD76" s="94" t="n">
        <v>-543.86827</v>
      </c>
      <c r="AE76" s="94" t="n">
        <v>-43499.55503</v>
      </c>
      <c r="AF76" s="94" t="n">
        <v>-41830.46842</v>
      </c>
      <c r="AG76" s="94" t="n">
        <v>-1598.82546</v>
      </c>
      <c r="AH76" s="95" t="n">
        <v>-70.26115</v>
      </c>
      <c r="AI76" s="41"/>
    </row>
    <row r="77" customFormat="false" ht="12.75" hidden="false" customHeight="true" outlineLevel="0" collapsed="false">
      <c r="A77" s="80" t="n">
        <v>18</v>
      </c>
      <c r="B77" s="93" t="n">
        <v>18</v>
      </c>
      <c r="C77" s="44" t="s">
        <v>57</v>
      </c>
      <c r="D77" s="41" t="n">
        <v>0</v>
      </c>
      <c r="E77" s="94" t="n">
        <v>66622.34866</v>
      </c>
      <c r="F77" s="94" t="n">
        <v>68122.39599</v>
      </c>
      <c r="G77" s="94" t="n">
        <v>92798.47691</v>
      </c>
      <c r="H77" s="94" t="n">
        <v>15246.37995</v>
      </c>
      <c r="I77" s="94" t="n">
        <v>242789.60151</v>
      </c>
      <c r="J77" s="94" t="n">
        <v>9303.22837</v>
      </c>
      <c r="K77" s="94" t="n">
        <v>14595.54998</v>
      </c>
      <c r="L77" s="94" t="n">
        <v>1816.645</v>
      </c>
      <c r="M77" s="94" t="n">
        <v>2125.01565</v>
      </c>
      <c r="N77" s="94" t="n">
        <v>27333.55346</v>
      </c>
      <c r="O77" s="94" t="n">
        <v>9416.78218</v>
      </c>
      <c r="P77" s="94" t="n">
        <v>4126.7544</v>
      </c>
      <c r="Q77" s="94" t="n">
        <v>2952.19768</v>
      </c>
      <c r="R77" s="94" t="n">
        <v>71669.72672</v>
      </c>
      <c r="S77" s="94" t="n">
        <v>0</v>
      </c>
      <c r="T77" s="94" t="n">
        <v>1440.33107</v>
      </c>
      <c r="U77" s="94" t="n">
        <v>789.91625</v>
      </c>
      <c r="V77" s="94" t="n">
        <v>1966.88442</v>
      </c>
      <c r="W77" s="94" t="n">
        <v>483.53965</v>
      </c>
      <c r="X77" s="94" t="n">
        <v>154.67548</v>
      </c>
      <c r="Y77" s="94" t="n">
        <v>3300.33824</v>
      </c>
      <c r="Z77" s="94" t="n">
        <v>678.5924</v>
      </c>
      <c r="AA77" s="94" t="n">
        <v>1971.77597</v>
      </c>
      <c r="AB77" s="94" t="n">
        <v>2187.294</v>
      </c>
      <c r="AC77" s="94" t="n">
        <v>994.87789</v>
      </c>
      <c r="AD77" s="94" t="n">
        <v>13968.22537</v>
      </c>
      <c r="AE77" s="94" t="n">
        <v>328427.5536</v>
      </c>
      <c r="AF77" s="94" t="n">
        <v>307096.38693</v>
      </c>
      <c r="AG77" s="94" t="n">
        <v>17204.41227</v>
      </c>
      <c r="AH77" s="95" t="n">
        <v>4126.7544</v>
      </c>
      <c r="AI77" s="41"/>
    </row>
    <row r="78" customFormat="false" ht="12.75" hidden="false" customHeight="true" outlineLevel="0" collapsed="false">
      <c r="A78" s="80" t="n">
        <v>1802</v>
      </c>
      <c r="B78" s="93" t="n">
        <v>1802</v>
      </c>
      <c r="C78" s="45" t="s">
        <v>158</v>
      </c>
      <c r="D78" s="41" t="n">
        <v>0</v>
      </c>
      <c r="E78" s="94" t="n">
        <v>56599.80597</v>
      </c>
      <c r="F78" s="94" t="n">
        <v>71538.67008</v>
      </c>
      <c r="G78" s="94" t="n">
        <v>91914.79223</v>
      </c>
      <c r="H78" s="94" t="n">
        <v>5353.75442</v>
      </c>
      <c r="I78" s="94" t="n">
        <v>225407.0227</v>
      </c>
      <c r="J78" s="94" t="n">
        <v>7252.53869</v>
      </c>
      <c r="K78" s="94" t="n">
        <v>10261.80024</v>
      </c>
      <c r="L78" s="94" t="n">
        <v>0</v>
      </c>
      <c r="M78" s="94" t="n">
        <v>707.52662</v>
      </c>
      <c r="N78" s="94" t="n">
        <v>30687.364</v>
      </c>
      <c r="O78" s="94" t="n">
        <v>9935.26672</v>
      </c>
      <c r="P78" s="94" t="n">
        <v>3499.09676</v>
      </c>
      <c r="Q78" s="94" t="n">
        <v>790.70828</v>
      </c>
      <c r="R78" s="94" t="n">
        <v>63134.30131</v>
      </c>
      <c r="S78" s="94" t="n">
        <v>0</v>
      </c>
      <c r="T78" s="94" t="n">
        <v>203.85276</v>
      </c>
      <c r="U78" s="94" t="n">
        <v>177.65734</v>
      </c>
      <c r="V78" s="94" t="n">
        <v>3779.79828</v>
      </c>
      <c r="W78" s="94" t="n">
        <v>616.0118</v>
      </c>
      <c r="X78" s="94" t="n">
        <v>0</v>
      </c>
      <c r="Y78" s="94" t="n">
        <v>2911.6317</v>
      </c>
      <c r="Z78" s="94" t="n">
        <v>0</v>
      </c>
      <c r="AA78" s="94" t="n">
        <v>1120.69372</v>
      </c>
      <c r="AB78" s="94" t="n">
        <v>2816.08</v>
      </c>
      <c r="AC78" s="94" t="n">
        <v>1284.13743</v>
      </c>
      <c r="AD78" s="94" t="n">
        <v>12909.86303</v>
      </c>
      <c r="AE78" s="94" t="n">
        <v>301451.18704</v>
      </c>
      <c r="AF78" s="94" t="n">
        <v>285794.41225</v>
      </c>
      <c r="AG78" s="94" t="n">
        <v>12157.67803</v>
      </c>
      <c r="AH78" s="95" t="n">
        <v>3499.09676</v>
      </c>
      <c r="AI78" s="41"/>
    </row>
    <row r="79" customFormat="false" ht="12.75" hidden="false" customHeight="true" outlineLevel="0" collapsed="false">
      <c r="A79" s="80" t="n">
        <v>1805</v>
      </c>
      <c r="B79" s="93" t="n">
        <v>1805</v>
      </c>
      <c r="C79" s="45" t="s">
        <v>159</v>
      </c>
      <c r="D79" s="41"/>
      <c r="E79" s="94" t="n">
        <v>27858.91615</v>
      </c>
      <c r="F79" s="94" t="n">
        <v>8976.97488</v>
      </c>
      <c r="G79" s="97" t="n">
        <v>21597.16552</v>
      </c>
      <c r="H79" s="97" t="n">
        <v>6548.0473</v>
      </c>
      <c r="I79" s="97" t="n">
        <v>64981.10385</v>
      </c>
      <c r="J79" s="94" t="n">
        <v>2469.00898</v>
      </c>
      <c r="K79" s="94" t="n">
        <v>4205.53602</v>
      </c>
      <c r="L79" s="94" t="n">
        <v>3175.034</v>
      </c>
      <c r="M79" s="94" t="n">
        <v>3339.73287</v>
      </c>
      <c r="N79" s="94" t="n">
        <v>8963.45854</v>
      </c>
      <c r="O79" s="94" t="n">
        <v>757.39766</v>
      </c>
      <c r="P79" s="94" t="n">
        <v>958.12542</v>
      </c>
      <c r="Q79" s="94" t="n">
        <v>1126.89938</v>
      </c>
      <c r="R79" s="94" t="n">
        <v>24995.19287</v>
      </c>
      <c r="S79" s="97" t="n">
        <v>0</v>
      </c>
      <c r="T79" s="94" t="n">
        <v>1158.18057</v>
      </c>
      <c r="U79" s="94" t="n">
        <v>819.63658</v>
      </c>
      <c r="V79" s="94" t="n">
        <v>288.31585</v>
      </c>
      <c r="W79" s="94" t="n">
        <v>192.85209</v>
      </c>
      <c r="X79" s="94" t="n">
        <v>184.68786</v>
      </c>
      <c r="Y79" s="94" t="n">
        <v>835.12154</v>
      </c>
      <c r="Z79" s="94" t="n">
        <v>445.30411</v>
      </c>
      <c r="AA79" s="94" t="n">
        <v>1183.25895</v>
      </c>
      <c r="AB79" s="94" t="n">
        <v>268.745</v>
      </c>
      <c r="AC79" s="94" t="n">
        <v>141.06268</v>
      </c>
      <c r="AD79" s="97" t="n">
        <v>5517.16523</v>
      </c>
      <c r="AE79" s="97" t="n">
        <v>95493.46195</v>
      </c>
      <c r="AF79" s="97" t="n">
        <v>88667.78764</v>
      </c>
      <c r="AG79" s="97" t="n">
        <v>5867.54889</v>
      </c>
      <c r="AH79" s="98" t="n">
        <v>958.12542</v>
      </c>
      <c r="AI79" s="41"/>
    </row>
    <row r="80" customFormat="false" ht="12.75" hidden="false" customHeight="true" outlineLevel="0" collapsed="false">
      <c r="A80" s="80" t="n">
        <v>1806</v>
      </c>
      <c r="B80" s="93" t="n">
        <v>1806</v>
      </c>
      <c r="C80" s="45" t="s">
        <v>160</v>
      </c>
      <c r="D80" s="41"/>
      <c r="E80" s="94" t="n">
        <v>14992.67468</v>
      </c>
      <c r="F80" s="94" t="n">
        <v>4315.68726</v>
      </c>
      <c r="G80" s="97" t="n">
        <v>15241.49408</v>
      </c>
      <c r="H80" s="97" t="n">
        <v>10549.09501</v>
      </c>
      <c r="I80" s="97" t="n">
        <v>45098.95103</v>
      </c>
      <c r="J80" s="94" t="n">
        <v>1965.41486</v>
      </c>
      <c r="K80" s="94" t="n">
        <v>5130.52723</v>
      </c>
      <c r="L80" s="94" t="n">
        <v>698.194</v>
      </c>
      <c r="M80" s="94" t="n">
        <v>1652.36888</v>
      </c>
      <c r="N80" s="94" t="n">
        <v>6368.70528</v>
      </c>
      <c r="O80" s="94" t="n">
        <v>764.29173</v>
      </c>
      <c r="P80" s="94" t="n">
        <v>1336.84721</v>
      </c>
      <c r="Q80" s="94" t="n">
        <v>2118.9983</v>
      </c>
      <c r="R80" s="94" t="n">
        <v>20035.34749</v>
      </c>
      <c r="S80" s="97" t="n">
        <v>0</v>
      </c>
      <c r="T80" s="94" t="n">
        <v>103.99775</v>
      </c>
      <c r="U80" s="94" t="n">
        <v>308.61446</v>
      </c>
      <c r="V80" s="94" t="n">
        <v>362.88601</v>
      </c>
      <c r="W80" s="94" t="n">
        <v>265.30657</v>
      </c>
      <c r="X80" s="94" t="n">
        <v>111.91642</v>
      </c>
      <c r="Y80" s="94" t="n">
        <v>812.16597</v>
      </c>
      <c r="Z80" s="94" t="n">
        <v>638.69345</v>
      </c>
      <c r="AA80" s="94" t="n">
        <v>422.67939</v>
      </c>
      <c r="AB80" s="94" t="n">
        <v>0</v>
      </c>
      <c r="AC80" s="94" t="n">
        <v>80.79768</v>
      </c>
      <c r="AD80" s="97" t="n">
        <v>3107.0577</v>
      </c>
      <c r="AE80" s="97" t="n">
        <v>68241.35622</v>
      </c>
      <c r="AF80" s="97" t="n">
        <v>62088.802</v>
      </c>
      <c r="AG80" s="97" t="n">
        <v>4815.70701</v>
      </c>
      <c r="AH80" s="98" t="n">
        <v>1336.84721</v>
      </c>
      <c r="AI80" s="41"/>
    </row>
    <row r="81" customFormat="false" ht="12.75" hidden="false" customHeight="true" outlineLevel="0" collapsed="false">
      <c r="A81" s="80" t="n">
        <v>1899</v>
      </c>
      <c r="B81" s="93" t="n">
        <v>1899</v>
      </c>
      <c r="C81" s="45" t="s">
        <v>161</v>
      </c>
      <c r="D81" s="41" t="n">
        <v>0</v>
      </c>
      <c r="E81" s="94" t="n">
        <v>-35143.4011</v>
      </c>
      <c r="F81" s="94" t="n">
        <v>-38423.62955</v>
      </c>
      <c r="G81" s="94" t="n">
        <v>-51934.31363</v>
      </c>
      <c r="H81" s="94" t="n">
        <v>-11472.70796</v>
      </c>
      <c r="I81" s="94" t="n">
        <v>-136974.05224</v>
      </c>
      <c r="J81" s="94" t="n">
        <v>-5613.91696</v>
      </c>
      <c r="K81" s="94" t="n">
        <v>-7475.19132</v>
      </c>
      <c r="L81" s="94" t="n">
        <v>-2376.219</v>
      </c>
      <c r="M81" s="94" t="n">
        <v>-4736.15493</v>
      </c>
      <c r="N81" s="94" t="n">
        <v>-23481.24846</v>
      </c>
      <c r="O81" s="94" t="n">
        <v>-4567.22807</v>
      </c>
      <c r="P81" s="94" t="n">
        <v>-2121.48486</v>
      </c>
      <c r="Q81" s="94" t="n">
        <v>-1760.17985</v>
      </c>
      <c r="R81" s="94" t="n">
        <v>-52131.62345</v>
      </c>
      <c r="S81" s="94" t="n">
        <v>0</v>
      </c>
      <c r="T81" s="94" t="n">
        <v>-928.33601</v>
      </c>
      <c r="U81" s="94" t="n">
        <v>-829.22078</v>
      </c>
      <c r="V81" s="94" t="n">
        <v>-3274.11162</v>
      </c>
      <c r="W81" s="94" t="n">
        <v>-844.95686</v>
      </c>
      <c r="X81" s="94" t="n">
        <v>-204.32491</v>
      </c>
      <c r="Y81" s="94" t="n">
        <v>-2469.43118</v>
      </c>
      <c r="Z81" s="94" t="n">
        <v>-597.36638</v>
      </c>
      <c r="AA81" s="94" t="n">
        <v>-1285.94826</v>
      </c>
      <c r="AB81" s="94" t="n">
        <v>-956.783</v>
      </c>
      <c r="AC81" s="94" t="n">
        <v>-992.54419</v>
      </c>
      <c r="AD81" s="94" t="n">
        <v>-12383.02319</v>
      </c>
      <c r="AE81" s="94" t="n">
        <v>-201488.69888</v>
      </c>
      <c r="AF81" s="94" t="n">
        <v>-188921.16517</v>
      </c>
      <c r="AG81" s="94" t="n">
        <v>-10446.04885</v>
      </c>
      <c r="AH81" s="95" t="n">
        <v>-2121.48486</v>
      </c>
      <c r="AI81" s="41"/>
    </row>
    <row r="82" customFormat="false" ht="12.75" hidden="false" customHeight="true" outlineLevel="0" collapsed="false">
      <c r="A82" s="80" t="n">
        <v>19</v>
      </c>
      <c r="B82" s="93" t="n">
        <v>19</v>
      </c>
      <c r="C82" s="44" t="s">
        <v>58</v>
      </c>
      <c r="D82" s="41" t="n">
        <v>0</v>
      </c>
      <c r="E82" s="94" t="n">
        <v>37781.99201</v>
      </c>
      <c r="F82" s="94" t="n">
        <v>88744.56639</v>
      </c>
      <c r="G82" s="94" t="n">
        <v>137173.5372</v>
      </c>
      <c r="H82" s="94" t="n">
        <v>79218.90128</v>
      </c>
      <c r="I82" s="94" t="n">
        <v>342918.99688</v>
      </c>
      <c r="J82" s="94" t="n">
        <v>9395.25358</v>
      </c>
      <c r="K82" s="94" t="n">
        <v>11741.36005</v>
      </c>
      <c r="L82" s="94" t="n">
        <v>3624.935</v>
      </c>
      <c r="M82" s="94" t="n">
        <v>1420.57219</v>
      </c>
      <c r="N82" s="94" t="n">
        <v>19067.65963</v>
      </c>
      <c r="O82" s="94" t="n">
        <v>3115.15304</v>
      </c>
      <c r="P82" s="94" t="n">
        <v>14706.38867</v>
      </c>
      <c r="Q82" s="94" t="n">
        <v>11900.08921</v>
      </c>
      <c r="R82" s="94" t="n">
        <v>74971.41137</v>
      </c>
      <c r="S82" s="94" t="n">
        <v>0</v>
      </c>
      <c r="T82" s="94" t="n">
        <v>13320.24382</v>
      </c>
      <c r="U82" s="94" t="n">
        <v>1092.5577</v>
      </c>
      <c r="V82" s="94" t="n">
        <v>311.53863</v>
      </c>
      <c r="W82" s="94" t="n">
        <v>90.28716</v>
      </c>
      <c r="X82" s="94" t="n">
        <v>887.33499</v>
      </c>
      <c r="Y82" s="94" t="n">
        <v>997.4671</v>
      </c>
      <c r="Z82" s="94" t="n">
        <v>1294.81079</v>
      </c>
      <c r="AA82" s="94" t="n">
        <v>2397.9732</v>
      </c>
      <c r="AB82" s="94" t="n">
        <v>343.983</v>
      </c>
      <c r="AC82" s="94" t="n">
        <v>78.63435</v>
      </c>
      <c r="AD82" s="94" t="n">
        <v>20814.83074</v>
      </c>
      <c r="AE82" s="94" t="n">
        <v>438705.23899</v>
      </c>
      <c r="AF82" s="94" t="n">
        <v>398868.99363</v>
      </c>
      <c r="AG82" s="94" t="n">
        <v>25129.85669</v>
      </c>
      <c r="AH82" s="95" t="n">
        <v>14706.38867</v>
      </c>
      <c r="AI82" s="41"/>
    </row>
    <row r="83" customFormat="false" ht="12.75" hidden="false" customHeight="true" outlineLevel="0" collapsed="false">
      <c r="A83" s="80" t="n">
        <v>1901</v>
      </c>
      <c r="B83" s="93" t="n">
        <v>1901</v>
      </c>
      <c r="C83" s="45" t="s">
        <v>162</v>
      </c>
      <c r="D83" s="41" t="n">
        <v>0</v>
      </c>
      <c r="E83" s="94" t="n">
        <v>11607.43733</v>
      </c>
      <c r="F83" s="94" t="n">
        <v>108928.76704</v>
      </c>
      <c r="G83" s="94" t="n">
        <v>114898.59928</v>
      </c>
      <c r="H83" s="94" t="n">
        <v>44902.77051</v>
      </c>
      <c r="I83" s="94" t="n">
        <v>280337.57416</v>
      </c>
      <c r="J83" s="94" t="n">
        <v>2529.77438</v>
      </c>
      <c r="K83" s="94" t="n">
        <v>1707.34305</v>
      </c>
      <c r="L83" s="94" t="n">
        <v>299.081</v>
      </c>
      <c r="M83" s="94" t="n">
        <v>430.87213</v>
      </c>
      <c r="N83" s="94" t="n">
        <v>3744.58705</v>
      </c>
      <c r="O83" s="94" t="n">
        <v>171.52168</v>
      </c>
      <c r="P83" s="94" t="n">
        <v>183.21207</v>
      </c>
      <c r="Q83" s="94" t="n">
        <v>257.5922</v>
      </c>
      <c r="R83" s="94" t="n">
        <v>9323.98356</v>
      </c>
      <c r="S83" s="94" t="n">
        <v>0</v>
      </c>
      <c r="T83" s="94" t="n">
        <v>495.13518</v>
      </c>
      <c r="U83" s="94" t="n">
        <v>0</v>
      </c>
      <c r="V83" s="94" t="n">
        <v>247.4261</v>
      </c>
      <c r="W83" s="94" t="n">
        <v>0</v>
      </c>
      <c r="X83" s="94" t="n">
        <v>45</v>
      </c>
      <c r="Y83" s="94" t="n">
        <v>71.84375</v>
      </c>
      <c r="Z83" s="94" t="n">
        <v>0</v>
      </c>
      <c r="AA83" s="94" t="n">
        <v>24.89324</v>
      </c>
      <c r="AB83" s="94" t="n">
        <v>0</v>
      </c>
      <c r="AC83" s="94" t="n">
        <v>1.52201</v>
      </c>
      <c r="AD83" s="94" t="n">
        <v>885.82028</v>
      </c>
      <c r="AE83" s="94" t="n">
        <v>290547.378</v>
      </c>
      <c r="AF83" s="94" t="n">
        <v>287551.90611</v>
      </c>
      <c r="AG83" s="94" t="n">
        <v>2812.25982</v>
      </c>
      <c r="AH83" s="95" t="n">
        <v>183.21207</v>
      </c>
      <c r="AI83" s="41"/>
    </row>
    <row r="84" customFormat="false" ht="12.75" hidden="false" customHeight="true" outlineLevel="0" collapsed="false">
      <c r="A84" s="80" t="n">
        <v>1902</v>
      </c>
      <c r="B84" s="93" t="n">
        <v>1902</v>
      </c>
      <c r="C84" s="45" t="s">
        <v>163</v>
      </c>
      <c r="D84" s="41" t="n">
        <v>0</v>
      </c>
      <c r="E84" s="94" t="n">
        <v>16409.05744</v>
      </c>
      <c r="F84" s="94" t="n">
        <v>19419.94921</v>
      </c>
      <c r="G84" s="94" t="n">
        <v>3423.19803</v>
      </c>
      <c r="H84" s="94" t="n">
        <v>18787.73223</v>
      </c>
      <c r="I84" s="94" t="n">
        <v>58039.93691</v>
      </c>
      <c r="J84" s="94" t="n">
        <v>0</v>
      </c>
      <c r="K84" s="94" t="n">
        <v>0</v>
      </c>
      <c r="L84" s="94" t="n">
        <v>0</v>
      </c>
      <c r="M84" s="94" t="n">
        <v>0</v>
      </c>
      <c r="N84" s="94" t="n">
        <v>8779.5</v>
      </c>
      <c r="O84" s="94" t="n">
        <v>0</v>
      </c>
      <c r="P84" s="94" t="n">
        <v>3493.41565</v>
      </c>
      <c r="Q84" s="94" t="n">
        <v>11365.51328</v>
      </c>
      <c r="R84" s="94" t="n">
        <v>23638.42893</v>
      </c>
      <c r="S84" s="94" t="n">
        <v>0</v>
      </c>
      <c r="T84" s="94" t="n">
        <v>9463.11131</v>
      </c>
      <c r="U84" s="94" t="n">
        <v>0</v>
      </c>
      <c r="V84" s="94" t="n">
        <v>0</v>
      </c>
      <c r="W84" s="94" t="n">
        <v>0</v>
      </c>
      <c r="X84" s="94" t="n">
        <v>0</v>
      </c>
      <c r="Y84" s="94" t="n">
        <v>0</v>
      </c>
      <c r="Z84" s="94" t="n">
        <v>0</v>
      </c>
      <c r="AA84" s="94" t="n">
        <v>415.76844</v>
      </c>
      <c r="AB84" s="94" t="n">
        <v>0</v>
      </c>
      <c r="AC84" s="94" t="n">
        <v>0</v>
      </c>
      <c r="AD84" s="94" t="n">
        <v>9878.87975</v>
      </c>
      <c r="AE84" s="94" t="n">
        <v>91557.24559</v>
      </c>
      <c r="AF84" s="94" t="n">
        <v>76282.54822</v>
      </c>
      <c r="AG84" s="94" t="n">
        <v>11781.28172</v>
      </c>
      <c r="AH84" s="95" t="n">
        <v>3493.41565</v>
      </c>
      <c r="AI84" s="41"/>
    </row>
    <row r="85" customFormat="false" ht="12.75" hidden="false" customHeight="true" outlineLevel="0" collapsed="false">
      <c r="A85" s="80" t="n">
        <v>1904</v>
      </c>
      <c r="B85" s="93" t="n">
        <v>1904</v>
      </c>
      <c r="C85" s="45" t="s">
        <v>164</v>
      </c>
      <c r="D85" s="41" t="n">
        <v>0</v>
      </c>
      <c r="E85" s="94" t="n">
        <v>5445.69549</v>
      </c>
      <c r="F85" s="94" t="n">
        <v>2788.63249</v>
      </c>
      <c r="G85" s="94" t="n">
        <v>5710.38069</v>
      </c>
      <c r="H85" s="94" t="n">
        <v>736.13152</v>
      </c>
      <c r="I85" s="94" t="n">
        <v>14680.84019</v>
      </c>
      <c r="J85" s="94" t="n">
        <v>2698.38139</v>
      </c>
      <c r="K85" s="94" t="n">
        <v>2351.39348</v>
      </c>
      <c r="L85" s="94" t="n">
        <v>876.296</v>
      </c>
      <c r="M85" s="94" t="n">
        <v>135.54103</v>
      </c>
      <c r="N85" s="94" t="n">
        <v>1875.96445</v>
      </c>
      <c r="O85" s="94" t="n">
        <v>953.76691</v>
      </c>
      <c r="P85" s="94" t="n">
        <v>3095.8555</v>
      </c>
      <c r="Q85" s="94" t="n">
        <v>137.24183</v>
      </c>
      <c r="R85" s="94" t="n">
        <v>12124.44059</v>
      </c>
      <c r="S85" s="94" t="n">
        <v>0</v>
      </c>
      <c r="T85" s="94" t="n">
        <v>3231.22612</v>
      </c>
      <c r="U85" s="94" t="n">
        <v>204.33676</v>
      </c>
      <c r="V85" s="94" t="n">
        <v>12.50657</v>
      </c>
      <c r="W85" s="94" t="n">
        <v>0.45</v>
      </c>
      <c r="X85" s="94" t="n">
        <v>52.11886</v>
      </c>
      <c r="Y85" s="94" t="n">
        <v>4.83116</v>
      </c>
      <c r="Z85" s="94" t="n">
        <v>509.95085</v>
      </c>
      <c r="AA85" s="94" t="n">
        <v>1087.38846</v>
      </c>
      <c r="AB85" s="94" t="n">
        <v>6.669</v>
      </c>
      <c r="AC85" s="94" t="n">
        <v>55.22056</v>
      </c>
      <c r="AD85" s="94" t="n">
        <v>5164.69834</v>
      </c>
      <c r="AE85" s="94" t="n">
        <v>31969.97912</v>
      </c>
      <c r="AF85" s="94" t="n">
        <v>24740.10618</v>
      </c>
      <c r="AG85" s="94" t="n">
        <v>4134.01744</v>
      </c>
      <c r="AH85" s="95" t="n">
        <v>3095.8555</v>
      </c>
      <c r="AI85" s="41"/>
    </row>
    <row r="86" customFormat="false" ht="12.75" hidden="false" customHeight="true" outlineLevel="0" collapsed="false">
      <c r="A86" s="80" t="n">
        <v>1905</v>
      </c>
      <c r="B86" s="93" t="n">
        <v>1905</v>
      </c>
      <c r="C86" s="45" t="s">
        <v>165</v>
      </c>
      <c r="D86" s="41" t="n">
        <v>0</v>
      </c>
      <c r="E86" s="94" t="n">
        <v>7626.48909</v>
      </c>
      <c r="F86" s="94" t="n">
        <v>957.1478</v>
      </c>
      <c r="G86" s="94" t="n">
        <v>11497.93648</v>
      </c>
      <c r="H86" s="94" t="n">
        <v>12138.74791</v>
      </c>
      <c r="I86" s="94" t="n">
        <v>32220.32128</v>
      </c>
      <c r="J86" s="94" t="n">
        <v>1711.3185</v>
      </c>
      <c r="K86" s="94" t="n">
        <v>2827.55379</v>
      </c>
      <c r="L86" s="94" t="n">
        <v>1868.576</v>
      </c>
      <c r="M86" s="94" t="n">
        <v>761.87246</v>
      </c>
      <c r="N86" s="94" t="n">
        <v>2953.28446</v>
      </c>
      <c r="O86" s="94" t="n">
        <v>1076.0691</v>
      </c>
      <c r="P86" s="94" t="n">
        <v>4523.25705</v>
      </c>
      <c r="Q86" s="94" t="n">
        <v>208.1388</v>
      </c>
      <c r="R86" s="94" t="n">
        <v>15930.07016</v>
      </c>
      <c r="S86" s="94" t="n">
        <v>0</v>
      </c>
      <c r="T86" s="94" t="n">
        <v>69.50782</v>
      </c>
      <c r="U86" s="94" t="n">
        <v>444.77463</v>
      </c>
      <c r="V86" s="94" t="n">
        <v>39.40185</v>
      </c>
      <c r="W86" s="94" t="n">
        <v>41.29236</v>
      </c>
      <c r="X86" s="94" t="n">
        <v>42.71849</v>
      </c>
      <c r="Y86" s="94" t="n">
        <v>43.02581</v>
      </c>
      <c r="Z86" s="94" t="n">
        <v>715.64668</v>
      </c>
      <c r="AA86" s="94" t="n">
        <v>802.75039</v>
      </c>
      <c r="AB86" s="94" t="n">
        <v>319.199</v>
      </c>
      <c r="AC86" s="94" t="n">
        <v>7.57754</v>
      </c>
      <c r="AD86" s="94" t="n">
        <v>2525.89457</v>
      </c>
      <c r="AE86" s="94" t="n">
        <v>50676.28601</v>
      </c>
      <c r="AF86" s="94" t="n">
        <v>42666.84764</v>
      </c>
      <c r="AG86" s="94" t="n">
        <v>3486.18132</v>
      </c>
      <c r="AH86" s="95" t="n">
        <v>4523.25705</v>
      </c>
      <c r="AI86" s="41"/>
    </row>
    <row r="87" customFormat="false" ht="12.75" hidden="false" customHeight="true" outlineLevel="0" collapsed="false">
      <c r="A87" s="80" t="n">
        <v>1990</v>
      </c>
      <c r="B87" s="93" t="n">
        <v>1990</v>
      </c>
      <c r="C87" s="45" t="s">
        <v>166</v>
      </c>
      <c r="D87" s="41" t="n">
        <v>0</v>
      </c>
      <c r="E87" s="94" t="n">
        <v>782.88253</v>
      </c>
      <c r="F87" s="94" t="n">
        <v>2883.47365</v>
      </c>
      <c r="G87" s="94" t="n">
        <v>2165.60423</v>
      </c>
      <c r="H87" s="94" t="n">
        <v>2615.61769</v>
      </c>
      <c r="I87" s="94" t="n">
        <v>8447.5781</v>
      </c>
      <c r="J87" s="94" t="n">
        <v>3205.33983</v>
      </c>
      <c r="K87" s="94" t="n">
        <v>5059.82442</v>
      </c>
      <c r="L87" s="94" t="n">
        <v>481.907</v>
      </c>
      <c r="M87" s="94" t="n">
        <v>60.1071</v>
      </c>
      <c r="N87" s="94" t="n">
        <v>1523.16665</v>
      </c>
      <c r="O87" s="94" t="n">
        <v>778.95306</v>
      </c>
      <c r="P87" s="94" t="n">
        <v>3343.1989</v>
      </c>
      <c r="Q87" s="94" t="n">
        <v>123.9167</v>
      </c>
      <c r="R87" s="94" t="n">
        <v>14576.41366</v>
      </c>
      <c r="S87" s="94" t="n">
        <v>0</v>
      </c>
      <c r="T87" s="94" t="n">
        <v>160.21758</v>
      </c>
      <c r="U87" s="94" t="n">
        <v>400.04646</v>
      </c>
      <c r="V87" s="94" t="n">
        <v>9.04684</v>
      </c>
      <c r="W87" s="94" t="n">
        <v>40.79422</v>
      </c>
      <c r="X87" s="94" t="n">
        <v>747.22057</v>
      </c>
      <c r="Y87" s="94" t="n">
        <v>922.54491</v>
      </c>
      <c r="Z87" s="94" t="n">
        <v>49.52842</v>
      </c>
      <c r="AA87" s="94" t="n">
        <v>85.38558</v>
      </c>
      <c r="AB87" s="94" t="n">
        <v>24.388</v>
      </c>
      <c r="AC87" s="94" t="n">
        <v>66.31327</v>
      </c>
      <c r="AD87" s="94" t="n">
        <v>2505.48585</v>
      </c>
      <c r="AE87" s="94" t="n">
        <v>25529.47761</v>
      </c>
      <c r="AF87" s="94" t="n">
        <v>18347.20214</v>
      </c>
      <c r="AG87" s="94" t="n">
        <v>3839.07657</v>
      </c>
      <c r="AH87" s="95" t="n">
        <v>3343.1989</v>
      </c>
      <c r="AI87" s="41"/>
    </row>
    <row r="88" customFormat="false" ht="12.75" hidden="false" customHeight="true" outlineLevel="0" collapsed="false">
      <c r="A88" s="80" t="n">
        <v>1999</v>
      </c>
      <c r="B88" s="93" t="n">
        <v>1999</v>
      </c>
      <c r="C88" s="45" t="s">
        <v>167</v>
      </c>
      <c r="D88" s="41" t="n">
        <v>0</v>
      </c>
      <c r="E88" s="94" t="n">
        <v>-4457.94924</v>
      </c>
      <c r="F88" s="94" t="n">
        <v>-47041.30158</v>
      </c>
      <c r="G88" s="94" t="n">
        <v>-611.31214</v>
      </c>
      <c r="H88" s="94" t="n">
        <v>-393.33599</v>
      </c>
      <c r="I88" s="94" t="n">
        <v>-52503.89895</v>
      </c>
      <c r="J88" s="94" t="n">
        <v>-1326.64305</v>
      </c>
      <c r="K88" s="94" t="n">
        <v>-494.43745</v>
      </c>
      <c r="L88" s="94" t="n">
        <v>-15.607</v>
      </c>
      <c r="M88" s="94" t="n">
        <v>-17.14219</v>
      </c>
      <c r="N88" s="94" t="n">
        <v>-120</v>
      </c>
      <c r="O88" s="94" t="n">
        <v>-46.25419</v>
      </c>
      <c r="P88" s="94" t="n">
        <v>-196.82985</v>
      </c>
      <c r="Q88" s="94" t="n">
        <v>-228.68019</v>
      </c>
      <c r="R88" s="94" t="n">
        <v>-2445.59392</v>
      </c>
      <c r="S88" s="94" t="n">
        <v>0</v>
      </c>
      <c r="T88" s="94" t="n">
        <v>-131.8378</v>
      </c>
      <c r="U88" s="94" t="n">
        <v>-8.79433</v>
      </c>
      <c r="V88" s="94" t="n">
        <v>-3.5</v>
      </c>
      <c r="W88" s="94" t="n">
        <v>-82.36179</v>
      </c>
      <c r="X88" s="94" t="n">
        <v>-7.01137</v>
      </c>
      <c r="Y88" s="94" t="n">
        <v>-53.49137</v>
      </c>
      <c r="Z88" s="94" t="n">
        <v>-0.49278</v>
      </c>
      <c r="AA88" s="94" t="n">
        <v>-53.97057</v>
      </c>
      <c r="AB88" s="94" t="n">
        <v>-6.273</v>
      </c>
      <c r="AC88" s="94" t="n">
        <v>-62.10953</v>
      </c>
      <c r="AD88" s="94" t="n">
        <v>-409.84254</v>
      </c>
      <c r="AE88" s="94" t="n">
        <v>-55359.33541</v>
      </c>
      <c r="AF88" s="94" t="n">
        <v>-53538.14442</v>
      </c>
      <c r="AG88" s="94" t="n">
        <v>-1624.36114</v>
      </c>
      <c r="AH88" s="95" t="n">
        <v>-196.82985</v>
      </c>
      <c r="AI88" s="41"/>
    </row>
    <row r="89" customFormat="false" ht="12.75" hidden="false" customHeight="true" outlineLevel="0" collapsed="false">
      <c r="A89" s="80" t="n">
        <v>0</v>
      </c>
      <c r="B89" s="101"/>
      <c r="C89" s="38"/>
      <c r="D89" s="41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5"/>
      <c r="AI89" s="41"/>
    </row>
    <row r="90" s="53" customFormat="true" ht="12.75" hidden="false" customHeight="true" outlineLevel="0" collapsed="false">
      <c r="A90" s="80" t="n">
        <v>0</v>
      </c>
      <c r="B90" s="101"/>
      <c r="C90" s="54" t="s">
        <v>59</v>
      </c>
      <c r="D90" s="55" t="n">
        <v>0</v>
      </c>
      <c r="E90" s="102" t="n">
        <v>1041487.30802</v>
      </c>
      <c r="F90" s="102" t="n">
        <v>699105.50495</v>
      </c>
      <c r="G90" s="102" t="n">
        <v>1810630.99332</v>
      </c>
      <c r="H90" s="102" t="n">
        <v>730450.13488</v>
      </c>
      <c r="I90" s="103" t="n">
        <v>4281673.94117</v>
      </c>
      <c r="J90" s="102" t="n">
        <v>216232.1863</v>
      </c>
      <c r="K90" s="102" t="n">
        <v>556196.01176</v>
      </c>
      <c r="L90" s="102" t="n">
        <v>177292.975</v>
      </c>
      <c r="M90" s="102" t="n">
        <v>167975.80739</v>
      </c>
      <c r="N90" s="102" t="n">
        <v>472317.27913</v>
      </c>
      <c r="O90" s="102" t="n">
        <v>174049.78499</v>
      </c>
      <c r="P90" s="102" t="n">
        <v>186981.01957</v>
      </c>
      <c r="Q90" s="102" t="n">
        <v>122012.5188</v>
      </c>
      <c r="R90" s="103" t="n">
        <v>2073057.58294</v>
      </c>
      <c r="S90" s="103" t="n">
        <v>0</v>
      </c>
      <c r="T90" s="102" t="n">
        <v>70051.45685</v>
      </c>
      <c r="U90" s="102" t="n">
        <v>92933.14178</v>
      </c>
      <c r="V90" s="102" t="n">
        <v>15396.95461</v>
      </c>
      <c r="W90" s="102" t="n">
        <v>10857.30213</v>
      </c>
      <c r="X90" s="102" t="n">
        <v>35104.15601</v>
      </c>
      <c r="Y90" s="102" t="n">
        <v>70819.41519</v>
      </c>
      <c r="Z90" s="102" t="n">
        <v>100652.35353</v>
      </c>
      <c r="AA90" s="102" t="n">
        <v>103772.18436</v>
      </c>
      <c r="AB90" s="102" t="n">
        <v>6989.121</v>
      </c>
      <c r="AC90" s="102" t="n">
        <v>13388.96626</v>
      </c>
      <c r="AD90" s="103" t="n">
        <v>519965.05172</v>
      </c>
      <c r="AE90" s="103" t="n">
        <v>6874696.57583</v>
      </c>
      <c r="AF90" s="103" t="n">
        <v>6145776.40402</v>
      </c>
      <c r="AG90" s="103" t="n">
        <v>541939.15224</v>
      </c>
      <c r="AH90" s="104" t="n">
        <v>186981.01957</v>
      </c>
      <c r="AI90" s="55"/>
      <c r="AJ90" s="105"/>
    </row>
    <row r="91" s="53" customFormat="true" ht="12.75" hidden="false" customHeight="true" outlineLevel="0" collapsed="false">
      <c r="A91" s="106"/>
      <c r="B91" s="101"/>
      <c r="C91" s="54"/>
      <c r="D91" s="55"/>
      <c r="E91" s="94"/>
      <c r="F91" s="94"/>
      <c r="G91" s="102"/>
      <c r="H91" s="102"/>
      <c r="I91" s="102"/>
      <c r="J91" s="94"/>
      <c r="K91" s="94"/>
      <c r="L91" s="94"/>
      <c r="M91" s="94"/>
      <c r="N91" s="94"/>
      <c r="O91" s="94"/>
      <c r="P91" s="94"/>
      <c r="Q91" s="94"/>
      <c r="R91" s="94"/>
      <c r="S91" s="102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102"/>
      <c r="AE91" s="102"/>
      <c r="AF91" s="102"/>
      <c r="AG91" s="102"/>
      <c r="AH91" s="107"/>
      <c r="AI91" s="55"/>
      <c r="AJ91" s="105"/>
    </row>
    <row r="92" s="53" customFormat="true" ht="12.75" hidden="false" customHeight="true" outlineLevel="0" collapsed="false">
      <c r="A92" s="80" t="n">
        <v>4</v>
      </c>
      <c r="B92" s="101" t="n">
        <v>4</v>
      </c>
      <c r="C92" s="59" t="s">
        <v>60</v>
      </c>
      <c r="D92" s="60" t="n">
        <v>0</v>
      </c>
      <c r="E92" s="102" t="n">
        <v>7976.57462</v>
      </c>
      <c r="F92" s="102" t="n">
        <v>12140.11905</v>
      </c>
      <c r="G92" s="60" t="n">
        <v>21620.58693</v>
      </c>
      <c r="H92" s="60" t="n">
        <v>6033.64443</v>
      </c>
      <c r="I92" s="60" t="n">
        <v>47770.92503</v>
      </c>
      <c r="J92" s="102" t="n">
        <v>1998.39668</v>
      </c>
      <c r="K92" s="102" t="n">
        <v>5042.31399</v>
      </c>
      <c r="L92" s="102" t="n">
        <v>1032.413</v>
      </c>
      <c r="M92" s="102" t="n">
        <v>2365.31571</v>
      </c>
      <c r="N92" s="102" t="n">
        <v>3907.94606</v>
      </c>
      <c r="O92" s="102" t="n">
        <v>1597.71397</v>
      </c>
      <c r="P92" s="102" t="n">
        <v>4025.36647</v>
      </c>
      <c r="Q92" s="102" t="n">
        <v>2568.74967</v>
      </c>
      <c r="R92" s="102" t="n">
        <v>22538.21555</v>
      </c>
      <c r="S92" s="60" t="n">
        <v>0</v>
      </c>
      <c r="T92" s="102" t="n">
        <v>693.44134</v>
      </c>
      <c r="U92" s="102" t="n">
        <v>2667.54018</v>
      </c>
      <c r="V92" s="102" t="n">
        <v>120.25868</v>
      </c>
      <c r="W92" s="102" t="n">
        <v>84.84664</v>
      </c>
      <c r="X92" s="102" t="n">
        <v>203.57846</v>
      </c>
      <c r="Y92" s="102" t="n">
        <v>466.85314</v>
      </c>
      <c r="Z92" s="102" t="n">
        <v>719.28867</v>
      </c>
      <c r="AA92" s="102" t="n">
        <v>1082.43229</v>
      </c>
      <c r="AB92" s="102" t="n">
        <v>118.705</v>
      </c>
      <c r="AC92" s="102" t="n">
        <v>138.5943</v>
      </c>
      <c r="AD92" s="60" t="n">
        <v>6295.5387</v>
      </c>
      <c r="AE92" s="60" t="n">
        <v>76604.67928</v>
      </c>
      <c r="AF92" s="60" t="n">
        <v>64143.48899</v>
      </c>
      <c r="AG92" s="60" t="n">
        <v>8435.82382</v>
      </c>
      <c r="AH92" s="61" t="n">
        <v>4025.36647</v>
      </c>
      <c r="AI92" s="60"/>
      <c r="AJ92" s="105"/>
    </row>
    <row r="93" s="53" customFormat="true" ht="12.75" hidden="false" customHeight="true" outlineLevel="0" collapsed="false">
      <c r="A93" s="80" t="n">
        <v>0</v>
      </c>
      <c r="B93" s="101"/>
      <c r="C93" s="54"/>
      <c r="D93" s="55"/>
      <c r="E93" s="94"/>
      <c r="F93" s="94"/>
      <c r="G93" s="102"/>
      <c r="H93" s="102"/>
      <c r="I93" s="102"/>
      <c r="J93" s="94"/>
      <c r="K93" s="94"/>
      <c r="L93" s="94"/>
      <c r="M93" s="94"/>
      <c r="N93" s="94"/>
      <c r="O93" s="94"/>
      <c r="P93" s="94"/>
      <c r="Q93" s="94"/>
      <c r="R93" s="94"/>
      <c r="S93" s="102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102"/>
      <c r="AE93" s="102"/>
      <c r="AF93" s="102"/>
      <c r="AG93" s="102"/>
      <c r="AH93" s="107"/>
      <c r="AI93" s="55"/>
      <c r="AJ93" s="105"/>
    </row>
    <row r="94" s="53" customFormat="true" ht="12.75" hidden="false" customHeight="true" outlineLevel="0" collapsed="false">
      <c r="A94" s="63" t="n">
        <v>0</v>
      </c>
      <c r="B94" s="101"/>
      <c r="C94" s="54" t="s">
        <v>61</v>
      </c>
      <c r="D94" s="55" t="n">
        <v>0</v>
      </c>
      <c r="E94" s="102" t="n">
        <v>1049463.88264</v>
      </c>
      <c r="F94" s="102" t="n">
        <v>711245.624</v>
      </c>
      <c r="G94" s="102" t="n">
        <v>1832251.58025</v>
      </c>
      <c r="H94" s="102" t="n">
        <v>736483.77931</v>
      </c>
      <c r="I94" s="103" t="n">
        <v>4329444.8662</v>
      </c>
      <c r="J94" s="102" t="n">
        <v>218230.58298</v>
      </c>
      <c r="K94" s="102" t="n">
        <v>561238.32575</v>
      </c>
      <c r="L94" s="102" t="n">
        <v>178325.388</v>
      </c>
      <c r="M94" s="102" t="n">
        <v>170341.1231</v>
      </c>
      <c r="N94" s="102" t="n">
        <v>476225.22519</v>
      </c>
      <c r="O94" s="102" t="n">
        <v>175647.49896</v>
      </c>
      <c r="P94" s="102" t="n">
        <v>191006.38604</v>
      </c>
      <c r="Q94" s="102" t="n">
        <v>124581.26847</v>
      </c>
      <c r="R94" s="102" t="n">
        <v>2095595.79849</v>
      </c>
      <c r="S94" s="103" t="n">
        <v>0</v>
      </c>
      <c r="T94" s="102" t="n">
        <v>70744.89819</v>
      </c>
      <c r="U94" s="102" t="n">
        <v>95600.68196</v>
      </c>
      <c r="V94" s="102" t="n">
        <v>15517.21329</v>
      </c>
      <c r="W94" s="102" t="n">
        <v>10942.14877</v>
      </c>
      <c r="X94" s="102" t="n">
        <v>35307.73447</v>
      </c>
      <c r="Y94" s="102" t="n">
        <v>71286.26833</v>
      </c>
      <c r="Z94" s="102" t="n">
        <v>101371.6422</v>
      </c>
      <c r="AA94" s="102" t="n">
        <v>104854.61665</v>
      </c>
      <c r="AB94" s="102" t="n">
        <v>7107.826</v>
      </c>
      <c r="AC94" s="102" t="n">
        <v>13527.56056</v>
      </c>
      <c r="AD94" s="103" t="n">
        <v>526260.59042</v>
      </c>
      <c r="AE94" s="103" t="n">
        <v>6951301.25511</v>
      </c>
      <c r="AF94" s="103" t="n">
        <v>6209919.89301</v>
      </c>
      <c r="AG94" s="103" t="n">
        <v>550374.97606</v>
      </c>
      <c r="AH94" s="104" t="n">
        <v>191006.38604</v>
      </c>
      <c r="AI94" s="55"/>
      <c r="AJ94" s="105"/>
    </row>
    <row r="95" s="53" customFormat="true" ht="12.75" hidden="false" customHeight="true" outlineLevel="0" collapsed="false">
      <c r="A95" s="106"/>
      <c r="B95" s="101"/>
      <c r="C95" s="54"/>
      <c r="D95" s="55"/>
      <c r="E95" s="94"/>
      <c r="F95" s="94"/>
      <c r="G95" s="102"/>
      <c r="H95" s="102"/>
      <c r="I95" s="102"/>
      <c r="J95" s="94"/>
      <c r="K95" s="94"/>
      <c r="L95" s="94"/>
      <c r="M95" s="94"/>
      <c r="N95" s="94"/>
      <c r="O95" s="94"/>
      <c r="P95" s="94"/>
      <c r="Q95" s="94"/>
      <c r="R95" s="94"/>
      <c r="S95" s="102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102"/>
      <c r="AE95" s="102"/>
      <c r="AF95" s="102"/>
      <c r="AG95" s="102"/>
      <c r="AH95" s="107"/>
      <c r="AI95" s="55"/>
      <c r="AJ95" s="105"/>
    </row>
    <row r="96" customFormat="false" ht="12.75" hidden="false" customHeight="true" outlineLevel="0" collapsed="false">
      <c r="B96" s="92"/>
      <c r="C96" s="40" t="s">
        <v>62</v>
      </c>
      <c r="D96" s="41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0</v>
      </c>
      <c r="AC96" s="108" t="n">
        <v>0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9" t="n">
        <v>0</v>
      </c>
      <c r="AI96" s="41"/>
    </row>
    <row r="97" customFormat="false" ht="12.75" hidden="false" customHeight="true" outlineLevel="0" collapsed="false">
      <c r="A97" s="80" t="n">
        <v>21</v>
      </c>
      <c r="B97" s="93" t="n">
        <v>21</v>
      </c>
      <c r="C97" s="44" t="s">
        <v>63</v>
      </c>
      <c r="D97" s="41" t="n">
        <v>0</v>
      </c>
      <c r="E97" s="94" t="n">
        <v>670357.22093</v>
      </c>
      <c r="F97" s="94" t="n">
        <v>462682.49452</v>
      </c>
      <c r="G97" s="94" t="n">
        <v>1469585.3699</v>
      </c>
      <c r="H97" s="94" t="n">
        <v>565079.9355</v>
      </c>
      <c r="I97" s="94" t="n">
        <v>3167705.02085</v>
      </c>
      <c r="J97" s="94" t="n">
        <v>190057.18049</v>
      </c>
      <c r="K97" s="94" t="n">
        <v>451395.82128</v>
      </c>
      <c r="L97" s="94" t="n">
        <v>137723.257</v>
      </c>
      <c r="M97" s="94" t="n">
        <v>144796.32589</v>
      </c>
      <c r="N97" s="94" t="n">
        <v>394759.62036</v>
      </c>
      <c r="O97" s="94" t="n">
        <v>148938.35026</v>
      </c>
      <c r="P97" s="94" t="n">
        <v>133686.91942</v>
      </c>
      <c r="Q97" s="94" t="n">
        <v>93289.47455</v>
      </c>
      <c r="R97" s="94" t="n">
        <v>1694646.94925</v>
      </c>
      <c r="S97" s="94" t="n">
        <v>0</v>
      </c>
      <c r="T97" s="94" t="n">
        <v>53733.74611</v>
      </c>
      <c r="U97" s="94" t="n">
        <v>82498.67713</v>
      </c>
      <c r="V97" s="94" t="n">
        <v>2275.84857</v>
      </c>
      <c r="W97" s="94" t="n">
        <v>7161.99709</v>
      </c>
      <c r="X97" s="94" t="n">
        <v>26804.78944</v>
      </c>
      <c r="Y97" s="94" t="n">
        <v>60988.47053</v>
      </c>
      <c r="Z97" s="94" t="n">
        <v>70123.62641</v>
      </c>
      <c r="AA97" s="94" t="n">
        <v>92389.79743</v>
      </c>
      <c r="AB97" s="94" t="n">
        <v>1937.776</v>
      </c>
      <c r="AC97" s="94" t="n">
        <v>5068.18191</v>
      </c>
      <c r="AD97" s="94" t="n">
        <v>402982.91062</v>
      </c>
      <c r="AE97" s="94" t="n">
        <v>5265334.88072</v>
      </c>
      <c r="AF97" s="94" t="n">
        <v>4671475.0557</v>
      </c>
      <c r="AG97" s="94" t="n">
        <v>460172.9056</v>
      </c>
      <c r="AH97" s="95" t="n">
        <v>133686.91942</v>
      </c>
      <c r="AI97" s="41"/>
    </row>
    <row r="98" customFormat="false" ht="12.75" hidden="false" customHeight="true" outlineLevel="0" collapsed="false">
      <c r="A98" s="80" t="n">
        <v>2101</v>
      </c>
      <c r="B98" s="93" t="n">
        <v>2101</v>
      </c>
      <c r="C98" s="45" t="s">
        <v>64</v>
      </c>
      <c r="D98" s="41" t="n">
        <v>0</v>
      </c>
      <c r="E98" s="94" t="n">
        <v>412762.20618</v>
      </c>
      <c r="F98" s="94" t="n">
        <v>348682.9126</v>
      </c>
      <c r="G98" s="94" t="n">
        <v>1190496.51107</v>
      </c>
      <c r="H98" s="94" t="n">
        <v>425152.21946</v>
      </c>
      <c r="I98" s="94" t="n">
        <v>2377093.84931</v>
      </c>
      <c r="J98" s="94" t="n">
        <v>128755.16123</v>
      </c>
      <c r="K98" s="94" t="n">
        <v>267593.52381</v>
      </c>
      <c r="L98" s="94" t="n">
        <v>103014.863</v>
      </c>
      <c r="M98" s="94" t="n">
        <v>128963.65179</v>
      </c>
      <c r="N98" s="94" t="n">
        <v>289693.09024</v>
      </c>
      <c r="O98" s="94" t="n">
        <v>83812.99477</v>
      </c>
      <c r="P98" s="94" t="n">
        <v>29953.19195</v>
      </c>
      <c r="Q98" s="94" t="n">
        <v>9745.74543</v>
      </c>
      <c r="R98" s="94" t="n">
        <v>1041532.22222</v>
      </c>
      <c r="S98" s="94" t="n">
        <v>0</v>
      </c>
      <c r="T98" s="94" t="n">
        <v>16317.89668</v>
      </c>
      <c r="U98" s="94" t="n">
        <v>6132.38975</v>
      </c>
      <c r="V98" s="94" t="n">
        <v>1441.32987</v>
      </c>
      <c r="W98" s="94" t="n">
        <v>7106.77727</v>
      </c>
      <c r="X98" s="94" t="n">
        <v>20242.35364</v>
      </c>
      <c r="Y98" s="94" t="n">
        <v>50466.18227</v>
      </c>
      <c r="Z98" s="94" t="n">
        <v>45733.11853</v>
      </c>
      <c r="AA98" s="94" t="n">
        <v>33742.78143</v>
      </c>
      <c r="AB98" s="94" t="n">
        <v>1277.282</v>
      </c>
      <c r="AC98" s="94" t="n">
        <v>3797.96393</v>
      </c>
      <c r="AD98" s="94" t="n">
        <v>186258.07537</v>
      </c>
      <c r="AE98" s="94" t="n">
        <v>3604884.1469</v>
      </c>
      <c r="AF98" s="94" t="n">
        <v>3395277.59511</v>
      </c>
      <c r="AG98" s="94" t="n">
        <v>179653.35984</v>
      </c>
      <c r="AH98" s="95" t="n">
        <v>29953.19195</v>
      </c>
      <c r="AI98" s="41"/>
    </row>
    <row r="99" customFormat="false" ht="12.75" hidden="false" customHeight="true" outlineLevel="0" collapsed="false">
      <c r="A99" s="80" t="n">
        <v>210105</v>
      </c>
      <c r="B99" s="93" t="n">
        <v>210105</v>
      </c>
      <c r="C99" s="45" t="s">
        <v>168</v>
      </c>
      <c r="D99" s="41" t="n">
        <v>0</v>
      </c>
      <c r="E99" s="94" t="n">
        <v>80909.05592</v>
      </c>
      <c r="F99" s="94" t="n">
        <v>37816.95027</v>
      </c>
      <c r="G99" s="94" t="n">
        <v>65121.95055</v>
      </c>
      <c r="H99" s="94" t="n">
        <v>13655.35202</v>
      </c>
      <c r="I99" s="94" t="n">
        <v>197503.30876</v>
      </c>
      <c r="J99" s="94" t="n">
        <v>14267.92535</v>
      </c>
      <c r="K99" s="94" t="n">
        <v>6530.53666</v>
      </c>
      <c r="L99" s="94" t="n">
        <v>4041.093</v>
      </c>
      <c r="M99" s="94" t="n">
        <v>60841.14073</v>
      </c>
      <c r="N99" s="94" t="n">
        <v>150466.30267</v>
      </c>
      <c r="O99" s="94" t="n">
        <v>558.76531</v>
      </c>
      <c r="P99" s="94" t="n">
        <v>6678.44734</v>
      </c>
      <c r="Q99" s="94" t="n">
        <v>6250.69058</v>
      </c>
      <c r="R99" s="94" t="n">
        <v>249634.90164</v>
      </c>
      <c r="S99" s="94" t="n">
        <v>0</v>
      </c>
      <c r="T99" s="94" t="n">
        <v>0</v>
      </c>
      <c r="U99" s="94" t="n">
        <v>0</v>
      </c>
      <c r="V99" s="94" t="n">
        <v>1018.74357</v>
      </c>
      <c r="W99" s="94" t="n">
        <v>206.3114</v>
      </c>
      <c r="X99" s="94" t="n">
        <v>0</v>
      </c>
      <c r="Y99" s="94" t="n">
        <v>16037.21162</v>
      </c>
      <c r="Z99" s="94" t="n">
        <v>7066.55179</v>
      </c>
      <c r="AA99" s="94" t="n">
        <v>13988.89683</v>
      </c>
      <c r="AB99" s="94" t="n">
        <v>0</v>
      </c>
      <c r="AC99" s="94" t="n">
        <v>0</v>
      </c>
      <c r="AD99" s="94" t="n">
        <v>38317.71521</v>
      </c>
      <c r="AE99" s="94" t="n">
        <v>485455.92561</v>
      </c>
      <c r="AF99" s="94" t="n">
        <v>444269.96551</v>
      </c>
      <c r="AG99" s="94" t="n">
        <v>34507.51276</v>
      </c>
      <c r="AH99" s="95" t="n">
        <v>6678.44734</v>
      </c>
      <c r="AI99" s="41"/>
    </row>
    <row r="100" customFormat="false" ht="12.75" hidden="false" customHeight="true" outlineLevel="0" collapsed="false">
      <c r="A100" s="80" t="n">
        <v>210110</v>
      </c>
      <c r="B100" s="93" t="n">
        <v>210110</v>
      </c>
      <c r="C100" s="45" t="s">
        <v>169</v>
      </c>
      <c r="D100" s="41" t="n">
        <v>0</v>
      </c>
      <c r="E100" s="94" t="n">
        <v>104144.52601</v>
      </c>
      <c r="F100" s="94" t="n">
        <v>144757.90121</v>
      </c>
      <c r="G100" s="94" t="n">
        <v>566961.13025</v>
      </c>
      <c r="H100" s="94" t="n">
        <v>244374.17509</v>
      </c>
      <c r="I100" s="94" t="n">
        <v>1060237.73256</v>
      </c>
      <c r="J100" s="94" t="n">
        <v>34923.67086</v>
      </c>
      <c r="K100" s="94" t="n">
        <v>148650.07899</v>
      </c>
      <c r="L100" s="94" t="n">
        <v>85056.264</v>
      </c>
      <c r="M100" s="94" t="n">
        <v>17.95228</v>
      </c>
      <c r="N100" s="94" t="n">
        <v>58328.57149</v>
      </c>
      <c r="O100" s="94" t="n">
        <v>32970.86245</v>
      </c>
      <c r="P100" s="94" t="n">
        <v>178.77753</v>
      </c>
      <c r="Q100" s="94" t="n">
        <v>46.47972</v>
      </c>
      <c r="R100" s="94" t="n">
        <v>360172.65732</v>
      </c>
      <c r="S100" s="94" t="n">
        <v>0</v>
      </c>
      <c r="T100" s="94" t="n">
        <v>9662.0489</v>
      </c>
      <c r="U100" s="94" t="n">
        <v>0</v>
      </c>
      <c r="V100" s="94" t="n">
        <v>0</v>
      </c>
      <c r="W100" s="94" t="n">
        <v>3575.99592</v>
      </c>
      <c r="X100" s="94" t="n">
        <v>17701.8016</v>
      </c>
      <c r="Y100" s="94" t="n">
        <v>785.39318</v>
      </c>
      <c r="Z100" s="94" t="n">
        <v>24309.46429</v>
      </c>
      <c r="AA100" s="94" t="n">
        <v>0</v>
      </c>
      <c r="AB100" s="94" t="n">
        <v>828.553</v>
      </c>
      <c r="AC100" s="94" t="n">
        <v>1428.24501</v>
      </c>
      <c r="AD100" s="94" t="n">
        <v>58291.5019</v>
      </c>
      <c r="AE100" s="94" t="n">
        <v>1478701.89178</v>
      </c>
      <c r="AF100" s="94" t="n">
        <v>1442724.41067</v>
      </c>
      <c r="AG100" s="94" t="n">
        <v>35798.70358</v>
      </c>
      <c r="AH100" s="95" t="n">
        <v>178.77753</v>
      </c>
      <c r="AI100" s="41"/>
    </row>
    <row r="101" customFormat="false" ht="12.75" hidden="false" customHeight="true" outlineLevel="0" collapsed="false">
      <c r="A101" s="80" t="n">
        <v>210115</v>
      </c>
      <c r="B101" s="93" t="n">
        <v>210115</v>
      </c>
      <c r="C101" s="45" t="s">
        <v>170</v>
      </c>
      <c r="D101" s="41" t="n">
        <v>0</v>
      </c>
      <c r="E101" s="94" t="n">
        <v>0</v>
      </c>
      <c r="F101" s="94" t="n">
        <v>4785.17461</v>
      </c>
      <c r="G101" s="94" t="n">
        <v>2079.64757</v>
      </c>
      <c r="H101" s="94" t="n">
        <v>1676.66047</v>
      </c>
      <c r="I101" s="94" t="n">
        <v>8541.48265</v>
      </c>
      <c r="J101" s="94" t="n">
        <v>734.83023</v>
      </c>
      <c r="K101" s="94" t="n">
        <v>3.07389</v>
      </c>
      <c r="L101" s="94" t="n">
        <v>0</v>
      </c>
      <c r="M101" s="94" t="n">
        <v>0</v>
      </c>
      <c r="N101" s="94" t="n">
        <v>9.61192</v>
      </c>
      <c r="O101" s="94" t="n">
        <v>168.20823</v>
      </c>
      <c r="P101" s="94" t="n">
        <v>1104.00255</v>
      </c>
      <c r="Q101" s="94" t="n">
        <v>0</v>
      </c>
      <c r="R101" s="94" t="n">
        <v>2019.72682</v>
      </c>
      <c r="S101" s="94" t="n">
        <v>0</v>
      </c>
      <c r="T101" s="94" t="n">
        <v>0</v>
      </c>
      <c r="U101" s="94" t="n">
        <v>0</v>
      </c>
      <c r="V101" s="94" t="n">
        <v>0</v>
      </c>
      <c r="W101" s="94" t="n">
        <v>16.81715</v>
      </c>
      <c r="X101" s="94" t="n">
        <v>0</v>
      </c>
      <c r="Y101" s="94" t="n">
        <v>321.55292</v>
      </c>
      <c r="Z101" s="94" t="n">
        <v>0</v>
      </c>
      <c r="AA101" s="94" t="n">
        <v>0</v>
      </c>
      <c r="AB101" s="94" t="n">
        <v>0</v>
      </c>
      <c r="AC101" s="94" t="n">
        <v>0</v>
      </c>
      <c r="AD101" s="94" t="n">
        <v>338.37007</v>
      </c>
      <c r="AE101" s="94" t="n">
        <v>10899.57954</v>
      </c>
      <c r="AF101" s="94" t="n">
        <v>9060.74676</v>
      </c>
      <c r="AG101" s="94" t="n">
        <v>734.83023</v>
      </c>
      <c r="AH101" s="95" t="n">
        <v>1104.00255</v>
      </c>
      <c r="AI101" s="41"/>
    </row>
    <row r="102" customFormat="false" ht="12.75" hidden="false" customHeight="true" outlineLevel="0" collapsed="false">
      <c r="A102" s="80" t="n">
        <v>210120</v>
      </c>
      <c r="B102" s="93" t="n">
        <v>210120</v>
      </c>
      <c r="C102" s="45" t="s">
        <v>171</v>
      </c>
      <c r="D102" s="41" t="n">
        <v>0</v>
      </c>
      <c r="E102" s="94" t="n">
        <v>43497.58136</v>
      </c>
      <c r="F102" s="94" t="n">
        <v>14093.71802</v>
      </c>
      <c r="G102" s="94" t="n">
        <v>11382.49018</v>
      </c>
      <c r="H102" s="94" t="n">
        <v>6245.3572</v>
      </c>
      <c r="I102" s="94" t="n">
        <v>75219.14676</v>
      </c>
      <c r="J102" s="94" t="n">
        <v>1838.81938</v>
      </c>
      <c r="K102" s="94" t="n">
        <v>246.05983</v>
      </c>
      <c r="L102" s="94" t="n">
        <v>0</v>
      </c>
      <c r="M102" s="94" t="n">
        <v>12249.72588</v>
      </c>
      <c r="N102" s="94" t="n">
        <v>12451.35625</v>
      </c>
      <c r="O102" s="94" t="n">
        <v>6123.00775</v>
      </c>
      <c r="P102" s="94" t="n">
        <v>0</v>
      </c>
      <c r="Q102" s="94" t="n">
        <v>0</v>
      </c>
      <c r="R102" s="94" t="n">
        <v>32908.96909</v>
      </c>
      <c r="S102" s="94" t="n">
        <v>0</v>
      </c>
      <c r="T102" s="94" t="n">
        <v>0.12241</v>
      </c>
      <c r="U102" s="94" t="n">
        <v>0</v>
      </c>
      <c r="V102" s="94" t="n">
        <v>0</v>
      </c>
      <c r="W102" s="94" t="n">
        <v>0</v>
      </c>
      <c r="X102" s="94" t="n">
        <v>0</v>
      </c>
      <c r="Y102" s="94" t="n">
        <v>3922.82643</v>
      </c>
      <c r="Z102" s="94" t="n">
        <v>0</v>
      </c>
      <c r="AA102" s="94" t="n">
        <v>0</v>
      </c>
      <c r="AB102" s="94" t="n">
        <v>0</v>
      </c>
      <c r="AC102" s="94" t="n">
        <v>0</v>
      </c>
      <c r="AD102" s="94" t="n">
        <v>3922.94884</v>
      </c>
      <c r="AE102" s="94" t="n">
        <v>112051.06469</v>
      </c>
      <c r="AF102" s="94" t="n">
        <v>110212.24531</v>
      </c>
      <c r="AG102" s="94" t="n">
        <v>1838.81938</v>
      </c>
      <c r="AH102" s="95" t="n">
        <v>0</v>
      </c>
      <c r="AI102" s="41"/>
    </row>
    <row r="103" customFormat="false" ht="12.75" hidden="false" customHeight="true" outlineLevel="0" collapsed="false">
      <c r="A103" s="80" t="n">
        <v>210125</v>
      </c>
      <c r="B103" s="93" t="n">
        <v>210125</v>
      </c>
      <c r="C103" s="45" t="s">
        <v>172</v>
      </c>
      <c r="D103" s="41" t="n">
        <v>0</v>
      </c>
      <c r="E103" s="94" t="n">
        <v>0</v>
      </c>
      <c r="F103" s="94" t="n">
        <v>0</v>
      </c>
      <c r="G103" s="94" t="n">
        <v>20.36067</v>
      </c>
      <c r="H103" s="94" t="n">
        <v>0</v>
      </c>
      <c r="I103" s="94" t="n">
        <v>20.36067</v>
      </c>
      <c r="J103" s="94" t="n">
        <v>0</v>
      </c>
      <c r="K103" s="94" t="n">
        <v>0.262</v>
      </c>
      <c r="L103" s="94" t="n">
        <v>0</v>
      </c>
      <c r="M103" s="94" t="n">
        <v>0</v>
      </c>
      <c r="N103" s="94" t="n">
        <v>0</v>
      </c>
      <c r="O103" s="94" t="n">
        <v>0</v>
      </c>
      <c r="P103" s="94" t="n">
        <v>0</v>
      </c>
      <c r="Q103" s="94" t="n">
        <v>0</v>
      </c>
      <c r="R103" s="94" t="n">
        <v>0.262</v>
      </c>
      <c r="S103" s="94" t="n">
        <v>0</v>
      </c>
      <c r="T103" s="94" t="n">
        <v>0</v>
      </c>
      <c r="U103" s="94" t="n">
        <v>0</v>
      </c>
      <c r="V103" s="94" t="n">
        <v>0</v>
      </c>
      <c r="W103" s="94" t="n">
        <v>0</v>
      </c>
      <c r="X103" s="94" t="n">
        <v>0</v>
      </c>
      <c r="Y103" s="94" t="n">
        <v>0</v>
      </c>
      <c r="Z103" s="94" t="n">
        <v>0</v>
      </c>
      <c r="AA103" s="94" t="n">
        <v>0</v>
      </c>
      <c r="AB103" s="94" t="n">
        <v>0</v>
      </c>
      <c r="AC103" s="94" t="n">
        <v>0</v>
      </c>
      <c r="AD103" s="94" t="n">
        <v>0</v>
      </c>
      <c r="AE103" s="94" t="n">
        <v>20.62267</v>
      </c>
      <c r="AF103" s="94" t="n">
        <v>20.62267</v>
      </c>
      <c r="AG103" s="94" t="n">
        <v>0</v>
      </c>
      <c r="AH103" s="95" t="n">
        <v>0</v>
      </c>
      <c r="AI103" s="41"/>
    </row>
    <row r="104" customFormat="false" ht="12.75" hidden="false" customHeight="true" outlineLevel="0" collapsed="false">
      <c r="A104" s="80" t="n">
        <v>210130</v>
      </c>
      <c r="B104" s="93" t="n">
        <v>210130</v>
      </c>
      <c r="C104" s="45" t="s">
        <v>173</v>
      </c>
      <c r="D104" s="41" t="n">
        <v>0</v>
      </c>
      <c r="E104" s="94" t="n">
        <v>2376.37352</v>
      </c>
      <c r="F104" s="94" t="n">
        <v>3677.24049</v>
      </c>
      <c r="G104" s="94" t="n">
        <v>7655.65727</v>
      </c>
      <c r="H104" s="94" t="n">
        <v>1409.73161</v>
      </c>
      <c r="I104" s="94" t="n">
        <v>15119.00289</v>
      </c>
      <c r="J104" s="94" t="n">
        <v>408.91206</v>
      </c>
      <c r="K104" s="94" t="n">
        <v>2208.45179</v>
      </c>
      <c r="L104" s="94" t="n">
        <v>1656.186</v>
      </c>
      <c r="M104" s="94" t="n">
        <v>1180.03622</v>
      </c>
      <c r="N104" s="94" t="n">
        <v>2728.16124</v>
      </c>
      <c r="O104" s="94" t="n">
        <v>900.07294</v>
      </c>
      <c r="P104" s="94" t="n">
        <v>616.14798</v>
      </c>
      <c r="Q104" s="94" t="n">
        <v>88.89856</v>
      </c>
      <c r="R104" s="94" t="n">
        <v>9786.86679</v>
      </c>
      <c r="S104" s="94" t="n">
        <v>0</v>
      </c>
      <c r="T104" s="94" t="n">
        <v>190.55715</v>
      </c>
      <c r="U104" s="94" t="n">
        <v>0</v>
      </c>
      <c r="V104" s="94" t="n">
        <v>5.049</v>
      </c>
      <c r="W104" s="94" t="n">
        <v>132.55457</v>
      </c>
      <c r="X104" s="94" t="n">
        <v>868.66707</v>
      </c>
      <c r="Y104" s="94" t="n">
        <v>372.89226</v>
      </c>
      <c r="Z104" s="94" t="n">
        <v>685.73587</v>
      </c>
      <c r="AA104" s="94" t="n">
        <v>117.17437</v>
      </c>
      <c r="AB104" s="94" t="n">
        <v>25.455</v>
      </c>
      <c r="AC104" s="94" t="n">
        <v>104.07634</v>
      </c>
      <c r="AD104" s="94" t="n">
        <v>2502.16163</v>
      </c>
      <c r="AE104" s="94" t="n">
        <v>27408.03131</v>
      </c>
      <c r="AF104" s="94" t="n">
        <v>26151.44334</v>
      </c>
      <c r="AG104" s="94" t="n">
        <v>640.43999</v>
      </c>
      <c r="AH104" s="95" t="n">
        <v>616.14798</v>
      </c>
      <c r="AI104" s="41"/>
    </row>
    <row r="105" customFormat="false" ht="11.25" hidden="false" customHeight="true" outlineLevel="0" collapsed="false">
      <c r="A105" s="80" t="n">
        <v>210135</v>
      </c>
      <c r="B105" s="93" t="n">
        <v>210135</v>
      </c>
      <c r="C105" s="110" t="s">
        <v>174</v>
      </c>
      <c r="D105" s="41"/>
      <c r="E105" s="97" t="n">
        <v>150361.24512</v>
      </c>
      <c r="F105" s="97" t="n">
        <v>95139.68889</v>
      </c>
      <c r="G105" s="97" t="n">
        <v>479357.75371</v>
      </c>
      <c r="H105" s="97" t="n">
        <v>118384.29692</v>
      </c>
      <c r="I105" s="97" t="n">
        <v>843242.98464</v>
      </c>
      <c r="J105" s="97" t="n">
        <v>70813.4947</v>
      </c>
      <c r="K105" s="97" t="n">
        <v>66704.87073</v>
      </c>
      <c r="L105" s="97" t="n">
        <v>0</v>
      </c>
      <c r="M105" s="97" t="n">
        <v>35018.47114</v>
      </c>
      <c r="N105" s="97" t="n">
        <v>47101.10286</v>
      </c>
      <c r="O105" s="97" t="n">
        <v>35257.7949</v>
      </c>
      <c r="P105" s="97" t="n">
        <v>15514.07815</v>
      </c>
      <c r="Q105" s="97" t="n">
        <v>2808.39989</v>
      </c>
      <c r="R105" s="97" t="n">
        <v>273218.21237</v>
      </c>
      <c r="S105" s="97" t="n">
        <v>0</v>
      </c>
      <c r="T105" s="97" t="n">
        <v>3647.16596</v>
      </c>
      <c r="U105" s="97" t="n">
        <v>3799.07041</v>
      </c>
      <c r="V105" s="97" t="n">
        <v>110.83731</v>
      </c>
      <c r="W105" s="97" t="n">
        <v>2605.50202</v>
      </c>
      <c r="X105" s="97" t="n">
        <v>1005.44501</v>
      </c>
      <c r="Y105" s="97" t="n">
        <v>27543.53963</v>
      </c>
      <c r="Z105" s="97" t="n">
        <v>10459.28131</v>
      </c>
      <c r="AA105" s="97" t="n">
        <v>18001.85177</v>
      </c>
      <c r="AB105" s="97" t="n">
        <v>305.371</v>
      </c>
      <c r="AC105" s="97" t="n">
        <v>1051.66167</v>
      </c>
      <c r="AD105" s="97" t="n">
        <v>68529.72609</v>
      </c>
      <c r="AE105" s="97" t="n">
        <v>1184990.9231</v>
      </c>
      <c r="AF105" s="97" t="n">
        <v>1073748.65718</v>
      </c>
      <c r="AG105" s="97" t="n">
        <v>95728.18777</v>
      </c>
      <c r="AH105" s="98" t="n">
        <v>15514.07815</v>
      </c>
      <c r="AI105" s="41"/>
    </row>
    <row r="106" customFormat="false" ht="12.75" hidden="false" customHeight="true" outlineLevel="0" collapsed="false">
      <c r="A106" s="80" t="n">
        <v>210140</v>
      </c>
      <c r="B106" s="93" t="n">
        <v>210140</v>
      </c>
      <c r="C106" s="110" t="s">
        <v>175</v>
      </c>
      <c r="D106" s="41"/>
      <c r="E106" s="97" t="n">
        <v>16833.38273</v>
      </c>
      <c r="F106" s="97" t="n">
        <v>32107.46114</v>
      </c>
      <c r="G106" s="97" t="n">
        <v>7877.36136</v>
      </c>
      <c r="H106" s="97" t="n">
        <v>1900.03218</v>
      </c>
      <c r="I106" s="97" t="n">
        <v>58718.23741</v>
      </c>
      <c r="J106" s="97" t="n">
        <v>1053.42081</v>
      </c>
      <c r="K106" s="97" t="n">
        <v>1008.51372</v>
      </c>
      <c r="L106" s="97" t="n">
        <v>76.9</v>
      </c>
      <c r="M106" s="97" t="n">
        <v>17900.47087</v>
      </c>
      <c r="N106" s="97" t="n">
        <v>276.19278</v>
      </c>
      <c r="O106" s="97" t="n">
        <v>2317.29538</v>
      </c>
      <c r="P106" s="97" t="n">
        <v>4747.50893</v>
      </c>
      <c r="Q106" s="97" t="n">
        <v>207.4109</v>
      </c>
      <c r="R106" s="97" t="n">
        <v>27587.71339</v>
      </c>
      <c r="S106" s="97" t="n">
        <v>0</v>
      </c>
      <c r="T106" s="97" t="n">
        <v>566.34361</v>
      </c>
      <c r="U106" s="97" t="n">
        <v>2214.74999</v>
      </c>
      <c r="V106" s="97" t="n">
        <v>49.57805</v>
      </c>
      <c r="W106" s="97" t="n">
        <v>16.73797</v>
      </c>
      <c r="X106" s="97" t="n">
        <v>3.10584</v>
      </c>
      <c r="Y106" s="97" t="n">
        <v>187.24902</v>
      </c>
      <c r="Z106" s="97" t="n">
        <v>129.57938</v>
      </c>
      <c r="AA106" s="97" t="n">
        <v>329.1412</v>
      </c>
      <c r="AB106" s="97" t="n">
        <v>27.634</v>
      </c>
      <c r="AC106" s="97" t="n">
        <v>10.64909</v>
      </c>
      <c r="AD106" s="97" t="n">
        <v>3534.76815</v>
      </c>
      <c r="AE106" s="97" t="n">
        <v>89840.71895</v>
      </c>
      <c r="AF106" s="97" t="n">
        <v>81260.85312</v>
      </c>
      <c r="AG106" s="97" t="n">
        <v>3832.3569</v>
      </c>
      <c r="AH106" s="98" t="n">
        <v>4747.50893</v>
      </c>
      <c r="AI106" s="41"/>
    </row>
    <row r="107" customFormat="false" ht="12.75" hidden="false" customHeight="true" outlineLevel="0" collapsed="false">
      <c r="A107" s="80" t="n">
        <v>210145</v>
      </c>
      <c r="B107" s="93" t="n">
        <v>210145</v>
      </c>
      <c r="C107" s="110" t="s">
        <v>176</v>
      </c>
      <c r="D107" s="41"/>
      <c r="E107" s="97" t="n">
        <v>5.29619</v>
      </c>
      <c r="F107" s="97" t="n">
        <v>135.15207</v>
      </c>
      <c r="G107" s="97" t="n">
        <v>570.77259</v>
      </c>
      <c r="H107" s="97" t="n">
        <v>112.98586</v>
      </c>
      <c r="I107" s="97" t="n">
        <v>824.20671</v>
      </c>
      <c r="J107" s="97" t="n">
        <v>72.39734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72.39734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.0592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.0592</v>
      </c>
      <c r="AE107" s="97" t="n">
        <v>896.66325</v>
      </c>
      <c r="AF107" s="97" t="n">
        <v>824.26591</v>
      </c>
      <c r="AG107" s="97" t="n">
        <v>72.39734</v>
      </c>
      <c r="AH107" s="98" t="n">
        <v>0</v>
      </c>
      <c r="AI107" s="41"/>
    </row>
    <row r="108" customFormat="false" ht="12.75" hidden="false" customHeight="true" outlineLevel="0" collapsed="false">
      <c r="A108" s="80" t="n">
        <v>210150</v>
      </c>
      <c r="B108" s="93" t="n">
        <v>210150</v>
      </c>
      <c r="C108" s="110" t="s">
        <v>177</v>
      </c>
      <c r="D108" s="41"/>
      <c r="E108" s="97" t="n">
        <v>14634.74533</v>
      </c>
      <c r="F108" s="97" t="n">
        <v>16169.6259</v>
      </c>
      <c r="G108" s="97" t="n">
        <v>49469.38692</v>
      </c>
      <c r="H108" s="97" t="n">
        <v>37393.62811</v>
      </c>
      <c r="I108" s="97" t="n">
        <v>117667.38626</v>
      </c>
      <c r="J108" s="97" t="n">
        <v>4641.6905</v>
      </c>
      <c r="K108" s="97" t="n">
        <v>42241.6762</v>
      </c>
      <c r="L108" s="97" t="n">
        <v>12184.42</v>
      </c>
      <c r="M108" s="97" t="n">
        <v>1755.85467</v>
      </c>
      <c r="N108" s="97" t="n">
        <v>18331.79103</v>
      </c>
      <c r="O108" s="97" t="n">
        <v>5516.98781</v>
      </c>
      <c r="P108" s="97" t="n">
        <v>1114.22947</v>
      </c>
      <c r="Q108" s="97" t="n">
        <v>343.86578</v>
      </c>
      <c r="R108" s="97" t="n">
        <v>86130.51546</v>
      </c>
      <c r="S108" s="97" t="n">
        <v>0</v>
      </c>
      <c r="T108" s="97" t="n">
        <v>2251.65865</v>
      </c>
      <c r="U108" s="97" t="n">
        <v>118.56935</v>
      </c>
      <c r="V108" s="97" t="n">
        <v>257.12194</v>
      </c>
      <c r="W108" s="97" t="n">
        <v>552.79904</v>
      </c>
      <c r="X108" s="97" t="n">
        <v>663.33412</v>
      </c>
      <c r="Y108" s="97" t="n">
        <v>1295.51721</v>
      </c>
      <c r="Z108" s="97" t="n">
        <v>3082.50589</v>
      </c>
      <c r="AA108" s="97" t="n">
        <v>1305.71726</v>
      </c>
      <c r="AB108" s="97" t="n">
        <v>90.269</v>
      </c>
      <c r="AC108" s="97" t="n">
        <v>1203.33182</v>
      </c>
      <c r="AD108" s="97" t="n">
        <v>10820.82428</v>
      </c>
      <c r="AE108" s="97" t="n">
        <v>214618.726</v>
      </c>
      <c r="AF108" s="97" t="n">
        <v>207004.38464</v>
      </c>
      <c r="AG108" s="97" t="n">
        <v>6500.11189</v>
      </c>
      <c r="AH108" s="98" t="n">
        <v>1114.22947</v>
      </c>
      <c r="AI108" s="41"/>
    </row>
    <row r="109" customFormat="false" ht="12.75" hidden="false" customHeight="true" outlineLevel="0" collapsed="false">
      <c r="A109" s="80" t="n">
        <v>2102</v>
      </c>
      <c r="B109" s="93" t="n">
        <v>2102</v>
      </c>
      <c r="C109" s="110" t="s">
        <v>65</v>
      </c>
      <c r="D109" s="41"/>
      <c r="E109" s="97" t="n">
        <v>0</v>
      </c>
      <c r="F109" s="97" t="n">
        <v>1000</v>
      </c>
      <c r="G109" s="97" t="n">
        <v>0</v>
      </c>
      <c r="H109" s="97" t="n">
        <v>2628.11189</v>
      </c>
      <c r="I109" s="97" t="n">
        <v>3628.11189</v>
      </c>
      <c r="J109" s="97" t="n">
        <v>0</v>
      </c>
      <c r="K109" s="97" t="n">
        <v>428.9414</v>
      </c>
      <c r="L109" s="97" t="n">
        <v>11393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11821.9414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1813.51147</v>
      </c>
      <c r="AA109" s="97" t="n">
        <v>376.25768</v>
      </c>
      <c r="AB109" s="97" t="n">
        <v>0</v>
      </c>
      <c r="AC109" s="97" t="n">
        <v>0</v>
      </c>
      <c r="AD109" s="97" t="n">
        <v>2189.76915</v>
      </c>
      <c r="AE109" s="97" t="n">
        <v>17639.82244</v>
      </c>
      <c r="AF109" s="97" t="n">
        <v>17263.56476</v>
      </c>
      <c r="AG109" s="97" t="n">
        <v>376.25768</v>
      </c>
      <c r="AH109" s="98" t="n">
        <v>0</v>
      </c>
      <c r="AI109" s="41"/>
    </row>
    <row r="110" customFormat="false" ht="12.75" hidden="false" customHeight="true" outlineLevel="0" collapsed="false">
      <c r="A110" s="80" t="n">
        <v>2103</v>
      </c>
      <c r="B110" s="93" t="n">
        <v>2103</v>
      </c>
      <c r="C110" s="45" t="s">
        <v>66</v>
      </c>
      <c r="D110" s="41" t="n">
        <v>0</v>
      </c>
      <c r="E110" s="94" t="n">
        <v>257595.01475</v>
      </c>
      <c r="F110" s="94" t="n">
        <v>112999.58192</v>
      </c>
      <c r="G110" s="94" t="n">
        <v>278918.53385</v>
      </c>
      <c r="H110" s="94" t="n">
        <v>137299.60415</v>
      </c>
      <c r="I110" s="94" t="n">
        <v>786812.73467</v>
      </c>
      <c r="J110" s="94" t="n">
        <v>61302.01926</v>
      </c>
      <c r="K110" s="94" t="n">
        <v>183160.61329</v>
      </c>
      <c r="L110" s="94" t="n">
        <v>23315.394</v>
      </c>
      <c r="M110" s="94" t="n">
        <v>15832.6741</v>
      </c>
      <c r="N110" s="94" t="n">
        <v>105031.17468</v>
      </c>
      <c r="O110" s="94" t="n">
        <v>65125.35549</v>
      </c>
      <c r="P110" s="94" t="n">
        <v>103733.13347</v>
      </c>
      <c r="Q110" s="94" t="n">
        <v>83543.72912</v>
      </c>
      <c r="R110" s="94" t="n">
        <v>641044.09341</v>
      </c>
      <c r="S110" s="94" t="n">
        <v>0</v>
      </c>
      <c r="T110" s="94" t="n">
        <v>37407.61743</v>
      </c>
      <c r="U110" s="94" t="n">
        <v>76366.28738</v>
      </c>
      <c r="V110" s="94" t="n">
        <v>834.3175</v>
      </c>
      <c r="W110" s="94" t="n">
        <v>46.06496</v>
      </c>
      <c r="X110" s="94" t="n">
        <v>6561.4358</v>
      </c>
      <c r="Y110" s="94" t="n">
        <v>10522.28826</v>
      </c>
      <c r="Z110" s="94" t="n">
        <v>22466.99641</v>
      </c>
      <c r="AA110" s="94" t="n">
        <v>58270.75832</v>
      </c>
      <c r="AB110" s="94" t="n">
        <v>659.341</v>
      </c>
      <c r="AC110" s="94" t="n">
        <v>1270.21798</v>
      </c>
      <c r="AD110" s="94" t="n">
        <v>214405.32504</v>
      </c>
      <c r="AE110" s="94" t="n">
        <v>1642262.15312</v>
      </c>
      <c r="AF110" s="94" t="n">
        <v>1258386.88457</v>
      </c>
      <c r="AG110" s="94" t="n">
        <v>280142.13508</v>
      </c>
      <c r="AH110" s="95" t="n">
        <v>103733.13347</v>
      </c>
      <c r="AI110" s="41"/>
    </row>
    <row r="111" customFormat="false" ht="12.75" hidden="false" customHeight="true" outlineLevel="0" collapsed="false">
      <c r="A111" s="80" t="n">
        <v>2104</v>
      </c>
      <c r="B111" s="93" t="n">
        <v>2104</v>
      </c>
      <c r="C111" s="45" t="s">
        <v>67</v>
      </c>
      <c r="D111" s="41" t="n">
        <v>0</v>
      </c>
      <c r="E111" s="94" t="n">
        <v>0</v>
      </c>
      <c r="F111" s="94" t="n">
        <v>0</v>
      </c>
      <c r="G111" s="94" t="n">
        <v>170.32498</v>
      </c>
      <c r="H111" s="94" t="n">
        <v>0</v>
      </c>
      <c r="I111" s="94" t="n">
        <v>170.32498</v>
      </c>
      <c r="J111" s="94" t="n">
        <v>0</v>
      </c>
      <c r="K111" s="94" t="n">
        <v>212.74278</v>
      </c>
      <c r="L111" s="94" t="n">
        <v>0</v>
      </c>
      <c r="M111" s="94" t="n">
        <v>0</v>
      </c>
      <c r="N111" s="94" t="n">
        <v>35.35544</v>
      </c>
      <c r="O111" s="94" t="n">
        <v>0</v>
      </c>
      <c r="P111" s="94" t="n">
        <v>0.594</v>
      </c>
      <c r="Q111" s="94" t="n">
        <v>0</v>
      </c>
      <c r="R111" s="94" t="n">
        <v>248.69222</v>
      </c>
      <c r="S111" s="94" t="n">
        <v>0</v>
      </c>
      <c r="T111" s="94" t="n">
        <v>8.232</v>
      </c>
      <c r="U111" s="94" t="n">
        <v>0</v>
      </c>
      <c r="V111" s="94" t="n">
        <v>0.2012</v>
      </c>
      <c r="W111" s="94" t="n">
        <v>9.15486</v>
      </c>
      <c r="X111" s="94" t="n">
        <v>1</v>
      </c>
      <c r="Y111" s="94" t="n">
        <v>0</v>
      </c>
      <c r="Z111" s="94" t="n">
        <v>110</v>
      </c>
      <c r="AA111" s="94" t="n">
        <v>0</v>
      </c>
      <c r="AB111" s="94" t="n">
        <v>1.153</v>
      </c>
      <c r="AC111" s="94" t="n">
        <v>0</v>
      </c>
      <c r="AD111" s="94" t="n">
        <v>129.74106</v>
      </c>
      <c r="AE111" s="94" t="n">
        <v>548.75826</v>
      </c>
      <c r="AF111" s="94" t="n">
        <v>547.01126</v>
      </c>
      <c r="AG111" s="94" t="n">
        <v>1.153</v>
      </c>
      <c r="AH111" s="95" t="n">
        <v>0.594</v>
      </c>
      <c r="AI111" s="41"/>
    </row>
    <row r="112" customFormat="false" ht="12.75" hidden="false" customHeight="true" outlineLevel="0" collapsed="false">
      <c r="A112" s="80" t="n">
        <v>22</v>
      </c>
      <c r="B112" s="93" t="n">
        <v>22</v>
      </c>
      <c r="C112" s="44" t="s">
        <v>36</v>
      </c>
      <c r="D112" s="41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  <c r="V112" s="94" t="n">
        <v>0</v>
      </c>
      <c r="W112" s="94" t="n">
        <v>0</v>
      </c>
      <c r="X112" s="94" t="n">
        <v>0</v>
      </c>
      <c r="Y112" s="94" t="n">
        <v>0</v>
      </c>
      <c r="Z112" s="94" t="n">
        <v>700</v>
      </c>
      <c r="AA112" s="94" t="n">
        <v>1114.39301</v>
      </c>
      <c r="AB112" s="94" t="n">
        <v>0</v>
      </c>
      <c r="AC112" s="94" t="n">
        <v>0</v>
      </c>
      <c r="AD112" s="94" t="n">
        <v>1814.39301</v>
      </c>
      <c r="AE112" s="94" t="n">
        <v>1814.39301</v>
      </c>
      <c r="AF112" s="94" t="n">
        <v>700</v>
      </c>
      <c r="AG112" s="94" t="n">
        <v>1114.39301</v>
      </c>
      <c r="AH112" s="95" t="n">
        <v>0</v>
      </c>
      <c r="AI112" s="41"/>
    </row>
    <row r="113" customFormat="false" ht="12.75" hidden="false" customHeight="true" outlineLevel="0" collapsed="false">
      <c r="A113" s="80" t="n">
        <v>23</v>
      </c>
      <c r="B113" s="93" t="n">
        <v>23</v>
      </c>
      <c r="C113" s="44" t="s">
        <v>68</v>
      </c>
      <c r="D113" s="41" t="n">
        <v>0</v>
      </c>
      <c r="E113" s="94" t="n">
        <v>2548.23066</v>
      </c>
      <c r="F113" s="94" t="n">
        <v>34254.4642</v>
      </c>
      <c r="G113" s="94" t="n">
        <v>25925.23985</v>
      </c>
      <c r="H113" s="94" t="n">
        <v>19509.62154</v>
      </c>
      <c r="I113" s="94" t="n">
        <v>82237.55625</v>
      </c>
      <c r="J113" s="94" t="n">
        <v>1881.45469</v>
      </c>
      <c r="K113" s="94" t="n">
        <v>11716.91982</v>
      </c>
      <c r="L113" s="94" t="n">
        <v>765.859</v>
      </c>
      <c r="M113" s="94" t="n">
        <v>3157.24651</v>
      </c>
      <c r="N113" s="94" t="n">
        <v>10056.20002</v>
      </c>
      <c r="O113" s="94" t="n">
        <v>923.82223</v>
      </c>
      <c r="P113" s="94" t="n">
        <v>754.72816</v>
      </c>
      <c r="Q113" s="94" t="n">
        <v>124.504</v>
      </c>
      <c r="R113" s="94" t="n">
        <v>29380.73443</v>
      </c>
      <c r="S113" s="94" t="n">
        <v>0</v>
      </c>
      <c r="T113" s="94" t="n">
        <v>313.28219</v>
      </c>
      <c r="U113" s="94" t="n">
        <v>319.75803</v>
      </c>
      <c r="V113" s="94" t="n">
        <v>13.291</v>
      </c>
      <c r="W113" s="94" t="n">
        <v>26.47986</v>
      </c>
      <c r="X113" s="94" t="n">
        <v>6.17234</v>
      </c>
      <c r="Y113" s="94" t="n">
        <v>133.38812</v>
      </c>
      <c r="Z113" s="94" t="n">
        <v>112.87195</v>
      </c>
      <c r="AA113" s="94" t="n">
        <v>0</v>
      </c>
      <c r="AB113" s="94" t="n">
        <v>0.555</v>
      </c>
      <c r="AC113" s="94" t="n">
        <v>34.08854</v>
      </c>
      <c r="AD113" s="94" t="n">
        <v>959.88703</v>
      </c>
      <c r="AE113" s="94" t="n">
        <v>112578.17771</v>
      </c>
      <c r="AF113" s="94" t="n">
        <v>109497.17783</v>
      </c>
      <c r="AG113" s="94" t="n">
        <v>2326.27172</v>
      </c>
      <c r="AH113" s="95" t="n">
        <v>754.72816</v>
      </c>
      <c r="AI113" s="41"/>
    </row>
    <row r="114" customFormat="false" ht="12.75" hidden="false" customHeight="true" outlineLevel="0" collapsed="false">
      <c r="A114" s="80" t="n">
        <v>2301</v>
      </c>
      <c r="B114" s="93" t="n">
        <v>2301</v>
      </c>
      <c r="C114" s="44" t="s">
        <v>178</v>
      </c>
      <c r="D114" s="41" t="n">
        <v>0</v>
      </c>
      <c r="E114" s="94" t="n">
        <v>0</v>
      </c>
      <c r="F114" s="94" t="n">
        <v>4231.47868</v>
      </c>
      <c r="G114" s="94" t="n">
        <v>2286.80116</v>
      </c>
      <c r="H114" s="94" t="n">
        <v>2692.59781</v>
      </c>
      <c r="I114" s="94" t="n">
        <v>9210.87765</v>
      </c>
      <c r="J114" s="94" t="n">
        <v>1031.05336</v>
      </c>
      <c r="K114" s="94" t="n">
        <v>280.15798</v>
      </c>
      <c r="L114" s="94" t="n">
        <v>737.972</v>
      </c>
      <c r="M114" s="94" t="n">
        <v>61.73677</v>
      </c>
      <c r="N114" s="94" t="n">
        <v>1826.12997</v>
      </c>
      <c r="O114" s="94" t="n">
        <v>419.03304</v>
      </c>
      <c r="P114" s="94" t="n">
        <v>393.39386</v>
      </c>
      <c r="Q114" s="94" t="n">
        <v>124.504</v>
      </c>
      <c r="R114" s="94" t="n">
        <v>4873.98098</v>
      </c>
      <c r="S114" s="94" t="n">
        <v>0</v>
      </c>
      <c r="T114" s="94" t="n">
        <v>138.2725</v>
      </c>
      <c r="U114" s="94" t="n">
        <v>319.75803</v>
      </c>
      <c r="V114" s="94" t="n">
        <v>11.33271</v>
      </c>
      <c r="W114" s="94" t="n">
        <v>25.46649</v>
      </c>
      <c r="X114" s="94" t="n">
        <v>6.17234</v>
      </c>
      <c r="Y114" s="94" t="n">
        <v>15.82896</v>
      </c>
      <c r="Z114" s="94" t="n">
        <v>63.01891</v>
      </c>
      <c r="AA114" s="94" t="n">
        <v>0</v>
      </c>
      <c r="AB114" s="94" t="n">
        <v>0.555</v>
      </c>
      <c r="AC114" s="94" t="n">
        <v>28.56274</v>
      </c>
      <c r="AD114" s="94" t="n">
        <v>608.96768</v>
      </c>
      <c r="AE114" s="94" t="n">
        <v>14693.82631</v>
      </c>
      <c r="AF114" s="94" t="n">
        <v>12824.56206</v>
      </c>
      <c r="AG114" s="94" t="n">
        <v>1475.87039</v>
      </c>
      <c r="AH114" s="95" t="n">
        <v>393.39386</v>
      </c>
      <c r="AI114" s="41"/>
    </row>
    <row r="115" customFormat="false" ht="12.75" hidden="false" customHeight="true" outlineLevel="0" collapsed="false">
      <c r="A115" s="80" t="n">
        <v>2302</v>
      </c>
      <c r="B115" s="93" t="n">
        <v>2302</v>
      </c>
      <c r="C115" s="44" t="s">
        <v>179</v>
      </c>
      <c r="D115" s="41" t="n">
        <v>0</v>
      </c>
      <c r="E115" s="94" t="n">
        <v>68.34072</v>
      </c>
      <c r="F115" s="94" t="n">
        <v>1026.70278</v>
      </c>
      <c r="G115" s="94" t="n">
        <v>452.80749</v>
      </c>
      <c r="H115" s="94" t="n">
        <v>351.06008</v>
      </c>
      <c r="I115" s="94" t="n">
        <v>1898.91107</v>
      </c>
      <c r="J115" s="94" t="n">
        <v>197.14826</v>
      </c>
      <c r="K115" s="94" t="n">
        <v>1538.4075</v>
      </c>
      <c r="L115" s="94" t="n">
        <v>27.887</v>
      </c>
      <c r="M115" s="94" t="n">
        <v>13.70229</v>
      </c>
      <c r="N115" s="94" t="n">
        <v>2513.3653</v>
      </c>
      <c r="O115" s="94" t="n">
        <v>0.43918</v>
      </c>
      <c r="P115" s="94" t="n">
        <v>359.48471</v>
      </c>
      <c r="Q115" s="94" t="n">
        <v>0</v>
      </c>
      <c r="R115" s="94" t="n">
        <v>4650.43424</v>
      </c>
      <c r="S115" s="94" t="n">
        <v>0</v>
      </c>
      <c r="T115" s="94" t="n">
        <v>16.37196</v>
      </c>
      <c r="U115" s="94" t="n">
        <v>0</v>
      </c>
      <c r="V115" s="94" t="n">
        <v>1.95829</v>
      </c>
      <c r="W115" s="94" t="n">
        <v>1.01337</v>
      </c>
      <c r="X115" s="94" t="n">
        <v>0</v>
      </c>
      <c r="Y115" s="94" t="n">
        <v>117.55916</v>
      </c>
      <c r="Z115" s="94" t="n">
        <v>49.85304</v>
      </c>
      <c r="AA115" s="94" t="n">
        <v>0</v>
      </c>
      <c r="AB115" s="94" t="n">
        <v>0</v>
      </c>
      <c r="AC115" s="94" t="n">
        <v>0</v>
      </c>
      <c r="AD115" s="94" t="n">
        <v>186.75582</v>
      </c>
      <c r="AE115" s="94" t="n">
        <v>6736.10113</v>
      </c>
      <c r="AF115" s="94" t="n">
        <v>6179.46816</v>
      </c>
      <c r="AG115" s="94" t="n">
        <v>197.14826</v>
      </c>
      <c r="AH115" s="95" t="n">
        <v>359.48471</v>
      </c>
      <c r="AI115" s="41"/>
    </row>
    <row r="116" customFormat="false" ht="12.75" hidden="false" customHeight="true" outlineLevel="0" collapsed="false">
      <c r="A116" s="80" t="n">
        <v>2303</v>
      </c>
      <c r="B116" s="93" t="n">
        <v>2303</v>
      </c>
      <c r="C116" s="44" t="s">
        <v>180</v>
      </c>
      <c r="D116" s="41" t="n">
        <v>0</v>
      </c>
      <c r="E116" s="94" t="n">
        <v>2466.13079</v>
      </c>
      <c r="F116" s="94" t="n">
        <v>28945.32891</v>
      </c>
      <c r="G116" s="94" t="n">
        <v>23160.84758</v>
      </c>
      <c r="H116" s="94" t="n">
        <v>16465.96365</v>
      </c>
      <c r="I116" s="94" t="n">
        <v>71038.27093</v>
      </c>
      <c r="J116" s="94" t="n">
        <v>652.44107</v>
      </c>
      <c r="K116" s="94" t="n">
        <v>9898.34678</v>
      </c>
      <c r="L116" s="94" t="n">
        <v>0</v>
      </c>
      <c r="M116" s="94" t="n">
        <v>3081.79345</v>
      </c>
      <c r="N116" s="94" t="n">
        <v>5676.92636</v>
      </c>
      <c r="O116" s="94" t="n">
        <v>500.64198</v>
      </c>
      <c r="P116" s="94" t="n">
        <v>0.27165</v>
      </c>
      <c r="Q116" s="94" t="n">
        <v>0</v>
      </c>
      <c r="R116" s="94" t="n">
        <v>19810.42129</v>
      </c>
      <c r="S116" s="94" t="n">
        <v>0</v>
      </c>
      <c r="T116" s="94" t="n">
        <v>158.63773</v>
      </c>
      <c r="U116" s="94" t="n">
        <v>0</v>
      </c>
      <c r="V116" s="94" t="n">
        <v>0</v>
      </c>
      <c r="W116" s="94" t="n">
        <v>0</v>
      </c>
      <c r="X116" s="94" t="n">
        <v>0</v>
      </c>
      <c r="Y116" s="94" t="n">
        <v>0</v>
      </c>
      <c r="Z116" s="94" t="n">
        <v>0</v>
      </c>
      <c r="AA116" s="94" t="n">
        <v>0</v>
      </c>
      <c r="AB116" s="94" t="n">
        <v>0</v>
      </c>
      <c r="AC116" s="94" t="n">
        <v>0</v>
      </c>
      <c r="AD116" s="94" t="n">
        <v>158.63773</v>
      </c>
      <c r="AE116" s="94" t="n">
        <v>91007.32995</v>
      </c>
      <c r="AF116" s="94" t="n">
        <v>90354.61723</v>
      </c>
      <c r="AG116" s="94" t="n">
        <v>652.44107</v>
      </c>
      <c r="AH116" s="95" t="n">
        <v>0.27165</v>
      </c>
      <c r="AI116" s="41"/>
    </row>
    <row r="117" customFormat="false" ht="12.75" hidden="false" customHeight="true" outlineLevel="0" collapsed="false">
      <c r="A117" s="80" t="n">
        <v>2304</v>
      </c>
      <c r="B117" s="93" t="n">
        <v>2304</v>
      </c>
      <c r="C117" s="44" t="s">
        <v>181</v>
      </c>
      <c r="D117" s="41" t="n">
        <v>0</v>
      </c>
      <c r="E117" s="94" t="n">
        <v>13.75915</v>
      </c>
      <c r="F117" s="94" t="n">
        <v>50.95383</v>
      </c>
      <c r="G117" s="94" t="n">
        <v>24.78362</v>
      </c>
      <c r="H117" s="94" t="n">
        <v>0</v>
      </c>
      <c r="I117" s="94" t="n">
        <v>89.4966</v>
      </c>
      <c r="J117" s="94" t="n">
        <v>0.812</v>
      </c>
      <c r="K117" s="94" t="n">
        <v>0.00756</v>
      </c>
      <c r="L117" s="94" t="n">
        <v>0</v>
      </c>
      <c r="M117" s="94" t="n">
        <v>0.014</v>
      </c>
      <c r="N117" s="94" t="n">
        <v>39.77839</v>
      </c>
      <c r="O117" s="94" t="n">
        <v>3.70803</v>
      </c>
      <c r="P117" s="94" t="n">
        <v>1.57794</v>
      </c>
      <c r="Q117" s="94" t="n">
        <v>0</v>
      </c>
      <c r="R117" s="94" t="n">
        <v>45.89792</v>
      </c>
      <c r="S117" s="94" t="n">
        <v>0</v>
      </c>
      <c r="T117" s="94" t="n">
        <v>0</v>
      </c>
      <c r="U117" s="94" t="n">
        <v>0</v>
      </c>
      <c r="V117" s="94" t="n">
        <v>0</v>
      </c>
      <c r="W117" s="94" t="n">
        <v>0</v>
      </c>
      <c r="X117" s="94" t="n">
        <v>0</v>
      </c>
      <c r="Y117" s="94" t="n">
        <v>0</v>
      </c>
      <c r="Z117" s="94" t="n">
        <v>0</v>
      </c>
      <c r="AA117" s="94" t="n">
        <v>0</v>
      </c>
      <c r="AB117" s="94" t="n">
        <v>0</v>
      </c>
      <c r="AC117" s="94" t="n">
        <v>5.5258</v>
      </c>
      <c r="AD117" s="94" t="n">
        <v>5.5258</v>
      </c>
      <c r="AE117" s="94" t="n">
        <v>140.92032</v>
      </c>
      <c r="AF117" s="94" t="n">
        <v>138.53038</v>
      </c>
      <c r="AG117" s="94" t="n">
        <v>0.812</v>
      </c>
      <c r="AH117" s="95" t="n">
        <v>1.57794</v>
      </c>
      <c r="AI117" s="41"/>
    </row>
    <row r="118" customFormat="false" ht="12.75" hidden="false" customHeight="true" outlineLevel="0" collapsed="false">
      <c r="A118" s="80" t="n">
        <v>24</v>
      </c>
      <c r="B118" s="93" t="n">
        <v>24</v>
      </c>
      <c r="C118" s="44" t="s">
        <v>69</v>
      </c>
      <c r="D118" s="41" t="n">
        <v>0</v>
      </c>
      <c r="E118" s="94" t="n">
        <v>10692.55126</v>
      </c>
      <c r="F118" s="94" t="n">
        <v>1617.67221</v>
      </c>
      <c r="G118" s="94" t="n">
        <v>2239.75144</v>
      </c>
      <c r="H118" s="94" t="n">
        <v>775.56824</v>
      </c>
      <c r="I118" s="94" t="n">
        <v>15325.54315</v>
      </c>
      <c r="J118" s="94" t="n">
        <v>126.8113</v>
      </c>
      <c r="K118" s="94" t="n">
        <v>3762.13215</v>
      </c>
      <c r="L118" s="94" t="n">
        <v>2215.402</v>
      </c>
      <c r="M118" s="94" t="n">
        <v>0</v>
      </c>
      <c r="N118" s="94" t="n">
        <v>0</v>
      </c>
      <c r="O118" s="94" t="n">
        <v>3752.82947</v>
      </c>
      <c r="P118" s="94" t="n">
        <v>0</v>
      </c>
      <c r="Q118" s="94" t="n">
        <v>0</v>
      </c>
      <c r="R118" s="94" t="n">
        <v>9857.17492</v>
      </c>
      <c r="S118" s="94" t="n">
        <v>0</v>
      </c>
      <c r="T118" s="94" t="n">
        <v>1068.18392</v>
      </c>
      <c r="U118" s="94" t="n">
        <v>0</v>
      </c>
      <c r="V118" s="94" t="n">
        <v>0</v>
      </c>
      <c r="W118" s="94" t="n">
        <v>0</v>
      </c>
      <c r="X118" s="94" t="n">
        <v>0</v>
      </c>
      <c r="Y118" s="94" t="n">
        <v>0</v>
      </c>
      <c r="Z118" s="94" t="n">
        <v>1553.69776</v>
      </c>
      <c r="AA118" s="94" t="n">
        <v>0</v>
      </c>
      <c r="AB118" s="94" t="n">
        <v>0</v>
      </c>
      <c r="AC118" s="94" t="n">
        <v>0</v>
      </c>
      <c r="AD118" s="94" t="n">
        <v>2621.88168</v>
      </c>
      <c r="AE118" s="94" t="n">
        <v>27804.59975</v>
      </c>
      <c r="AF118" s="94" t="n">
        <v>27677.78845</v>
      </c>
      <c r="AG118" s="94" t="n">
        <v>126.8113</v>
      </c>
      <c r="AH118" s="95" t="n">
        <v>0</v>
      </c>
      <c r="AI118" s="41"/>
    </row>
    <row r="119" customFormat="false" ht="12.75" hidden="false" customHeight="true" outlineLevel="0" collapsed="false">
      <c r="A119" s="80" t="n">
        <v>25</v>
      </c>
      <c r="B119" s="93" t="n">
        <v>25</v>
      </c>
      <c r="C119" s="44" t="s">
        <v>70</v>
      </c>
      <c r="D119" s="41" t="n">
        <v>0</v>
      </c>
      <c r="E119" s="94" t="n">
        <v>20940.09854</v>
      </c>
      <c r="F119" s="94" t="n">
        <v>40074.52347</v>
      </c>
      <c r="G119" s="94" t="n">
        <v>31278.85962</v>
      </c>
      <c r="H119" s="94" t="n">
        <v>12870.29967</v>
      </c>
      <c r="I119" s="94" t="n">
        <v>105163.7813</v>
      </c>
      <c r="J119" s="94" t="n">
        <v>2962.00342</v>
      </c>
      <c r="K119" s="94" t="n">
        <v>12306.00362</v>
      </c>
      <c r="L119" s="94" t="n">
        <v>5467.495</v>
      </c>
      <c r="M119" s="94" t="n">
        <v>2836.07662</v>
      </c>
      <c r="N119" s="94" t="n">
        <v>15295.09067</v>
      </c>
      <c r="O119" s="94" t="n">
        <v>2899.68022</v>
      </c>
      <c r="P119" s="94" t="n">
        <v>4722.26425</v>
      </c>
      <c r="Q119" s="94" t="n">
        <v>11501.00361</v>
      </c>
      <c r="R119" s="94" t="n">
        <v>57989.61741</v>
      </c>
      <c r="S119" s="94" t="n">
        <v>0</v>
      </c>
      <c r="T119" s="94" t="n">
        <v>2555.9435</v>
      </c>
      <c r="U119" s="94" t="n">
        <v>2214.57032</v>
      </c>
      <c r="V119" s="94" t="n">
        <v>1687.07944</v>
      </c>
      <c r="W119" s="94" t="n">
        <v>392.67718</v>
      </c>
      <c r="X119" s="94" t="n">
        <v>327.24677</v>
      </c>
      <c r="Y119" s="94" t="n">
        <v>1127.1973</v>
      </c>
      <c r="Z119" s="94" t="n">
        <v>2873.95946</v>
      </c>
      <c r="AA119" s="94" t="n">
        <v>1710.12681</v>
      </c>
      <c r="AB119" s="94" t="n">
        <v>58.177</v>
      </c>
      <c r="AC119" s="94" t="n">
        <v>261.15536</v>
      </c>
      <c r="AD119" s="94" t="n">
        <v>13208.13314</v>
      </c>
      <c r="AE119" s="94" t="n">
        <v>176361.53185</v>
      </c>
      <c r="AF119" s="94" t="n">
        <v>153193.38644</v>
      </c>
      <c r="AG119" s="94" t="n">
        <v>18445.88116</v>
      </c>
      <c r="AH119" s="95" t="n">
        <v>4722.26425</v>
      </c>
      <c r="AI119" s="41"/>
    </row>
    <row r="120" customFormat="false" ht="12.75" hidden="false" customHeight="true" outlineLevel="0" collapsed="false">
      <c r="A120" s="80" t="n">
        <v>2501</v>
      </c>
      <c r="B120" s="93" t="n">
        <v>2501</v>
      </c>
      <c r="C120" s="45" t="s">
        <v>182</v>
      </c>
      <c r="D120" s="41" t="n">
        <v>0</v>
      </c>
      <c r="E120" s="94" t="n">
        <v>4340.84183</v>
      </c>
      <c r="F120" s="94" t="n">
        <v>3377.36342</v>
      </c>
      <c r="G120" s="94" t="n">
        <v>4875.01989</v>
      </c>
      <c r="H120" s="94" t="n">
        <v>2035.82648</v>
      </c>
      <c r="I120" s="94" t="n">
        <v>14629.05162</v>
      </c>
      <c r="J120" s="94" t="n">
        <v>485.81315</v>
      </c>
      <c r="K120" s="94" t="n">
        <v>1568.38423</v>
      </c>
      <c r="L120" s="94" t="n">
        <v>156.807</v>
      </c>
      <c r="M120" s="94" t="n">
        <v>230.03957</v>
      </c>
      <c r="N120" s="94" t="n">
        <v>1032.06074</v>
      </c>
      <c r="O120" s="94" t="n">
        <v>587.19455</v>
      </c>
      <c r="P120" s="94" t="n">
        <v>1540.76822</v>
      </c>
      <c r="Q120" s="94" t="n">
        <v>1080.21782</v>
      </c>
      <c r="R120" s="94" t="n">
        <v>6681.28528</v>
      </c>
      <c r="S120" s="94" t="n">
        <v>0</v>
      </c>
      <c r="T120" s="94" t="n">
        <v>387.07816</v>
      </c>
      <c r="U120" s="94" t="n">
        <v>943.4828</v>
      </c>
      <c r="V120" s="94" t="n">
        <v>28.72726</v>
      </c>
      <c r="W120" s="94" t="n">
        <v>8.49358</v>
      </c>
      <c r="X120" s="94" t="n">
        <v>14.13829</v>
      </c>
      <c r="Y120" s="94" t="n">
        <v>106.16879</v>
      </c>
      <c r="Z120" s="94" t="n">
        <v>86.04263</v>
      </c>
      <c r="AA120" s="94" t="n">
        <v>749.73244</v>
      </c>
      <c r="AB120" s="94" t="n">
        <v>17.691</v>
      </c>
      <c r="AC120" s="94" t="n">
        <v>17.37363</v>
      </c>
      <c r="AD120" s="94" t="n">
        <v>2358.92858</v>
      </c>
      <c r="AE120" s="94" t="n">
        <v>23669.26548</v>
      </c>
      <c r="AF120" s="94" t="n">
        <v>18851.56005</v>
      </c>
      <c r="AG120" s="94" t="n">
        <v>3276.93721</v>
      </c>
      <c r="AH120" s="95" t="n">
        <v>1540.76822</v>
      </c>
      <c r="AI120" s="41"/>
    </row>
    <row r="121" customFormat="false" ht="12.75" hidden="false" customHeight="true" outlineLevel="0" collapsed="false">
      <c r="A121" s="80" t="n">
        <v>2502</v>
      </c>
      <c r="B121" s="93" t="n">
        <v>2502</v>
      </c>
      <c r="C121" s="45" t="s">
        <v>183</v>
      </c>
      <c r="D121" s="41" t="n">
        <v>0</v>
      </c>
      <c r="E121" s="94" t="n">
        <v>0</v>
      </c>
      <c r="F121" s="94" t="n">
        <v>0</v>
      </c>
      <c r="G121" s="94" t="n">
        <v>156.59623</v>
      </c>
      <c r="H121" s="94" t="n">
        <v>0</v>
      </c>
      <c r="I121" s="94" t="n">
        <v>156.59623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94" t="n">
        <v>0</v>
      </c>
      <c r="T121" s="94" t="n">
        <v>17.20027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94" t="n">
        <v>0</v>
      </c>
      <c r="AB121" s="94" t="n">
        <v>0</v>
      </c>
      <c r="AC121" s="94" t="n">
        <v>0</v>
      </c>
      <c r="AD121" s="94" t="n">
        <v>17.20027</v>
      </c>
      <c r="AE121" s="94" t="n">
        <v>173.7965</v>
      </c>
      <c r="AF121" s="94" t="n">
        <v>173.7965</v>
      </c>
      <c r="AG121" s="94" t="n">
        <v>0</v>
      </c>
      <c r="AH121" s="95" t="n">
        <v>0</v>
      </c>
      <c r="AI121" s="41"/>
    </row>
    <row r="122" customFormat="false" ht="12.75" hidden="false" customHeight="true" outlineLevel="0" collapsed="false">
      <c r="A122" s="80" t="n">
        <v>2510</v>
      </c>
      <c r="B122" s="93" t="n">
        <v>2510</v>
      </c>
      <c r="C122" s="45" t="s">
        <v>184</v>
      </c>
      <c r="D122" s="41" t="n">
        <v>0</v>
      </c>
      <c r="E122" s="94" t="n">
        <v>578.99089</v>
      </c>
      <c r="F122" s="94" t="n">
        <v>163.87506</v>
      </c>
      <c r="G122" s="94" t="n">
        <v>36.21947</v>
      </c>
      <c r="H122" s="94" t="n">
        <v>0</v>
      </c>
      <c r="I122" s="94" t="n">
        <v>779.08542</v>
      </c>
      <c r="J122" s="94" t="n">
        <v>0.03561</v>
      </c>
      <c r="K122" s="94" t="n">
        <v>0</v>
      </c>
      <c r="L122" s="94" t="n">
        <v>0</v>
      </c>
      <c r="M122" s="94" t="n">
        <v>0</v>
      </c>
      <c r="N122" s="94" t="n">
        <v>5.4501</v>
      </c>
      <c r="O122" s="94" t="n">
        <v>0.01387</v>
      </c>
      <c r="P122" s="94" t="n">
        <v>0</v>
      </c>
      <c r="Q122" s="94" t="n">
        <v>0</v>
      </c>
      <c r="R122" s="94" t="n">
        <v>5.49958</v>
      </c>
      <c r="S122" s="94" t="n">
        <v>0</v>
      </c>
      <c r="T122" s="94" t="n">
        <v>0</v>
      </c>
      <c r="U122" s="94" t="n">
        <v>0</v>
      </c>
      <c r="V122" s="94" t="n">
        <v>0</v>
      </c>
      <c r="W122" s="94" t="n">
        <v>2.76246</v>
      </c>
      <c r="X122" s="94" t="n">
        <v>0</v>
      </c>
      <c r="Y122" s="94" t="n">
        <v>2.90839</v>
      </c>
      <c r="Z122" s="94" t="n">
        <v>0</v>
      </c>
      <c r="AA122" s="94" t="n">
        <v>0</v>
      </c>
      <c r="AB122" s="94" t="n">
        <v>0</v>
      </c>
      <c r="AC122" s="94" t="n">
        <v>0</v>
      </c>
      <c r="AD122" s="94" t="n">
        <v>5.67085</v>
      </c>
      <c r="AE122" s="94" t="n">
        <v>790.25585</v>
      </c>
      <c r="AF122" s="94" t="n">
        <v>790.22024</v>
      </c>
      <c r="AG122" s="94" t="n">
        <v>0.03561</v>
      </c>
      <c r="AH122" s="95" t="n">
        <v>0</v>
      </c>
      <c r="AI122" s="41"/>
    </row>
    <row r="123" customFormat="false" ht="12.75" hidden="false" customHeight="true" outlineLevel="0" collapsed="false">
      <c r="A123" s="80" t="n">
        <v>2511</v>
      </c>
      <c r="B123" s="93" t="n">
        <v>2511</v>
      </c>
      <c r="C123" s="45" t="s">
        <v>185</v>
      </c>
      <c r="D123" s="41" t="n">
        <v>0</v>
      </c>
      <c r="E123" s="94" t="n">
        <v>701.10434</v>
      </c>
      <c r="F123" s="94" t="n">
        <v>602.34285</v>
      </c>
      <c r="G123" s="94" t="n">
        <v>5908.383</v>
      </c>
      <c r="H123" s="94" t="n">
        <v>1850</v>
      </c>
      <c r="I123" s="94" t="n">
        <v>9061.83019</v>
      </c>
      <c r="J123" s="94" t="n">
        <v>240.96065</v>
      </c>
      <c r="K123" s="94" t="n">
        <v>1259.40893</v>
      </c>
      <c r="L123" s="94" t="n">
        <v>2748.426</v>
      </c>
      <c r="M123" s="94" t="n">
        <v>843.85064</v>
      </c>
      <c r="N123" s="94" t="n">
        <v>1730.28566</v>
      </c>
      <c r="O123" s="94" t="n">
        <v>232.26982</v>
      </c>
      <c r="P123" s="94" t="n">
        <v>168.58197</v>
      </c>
      <c r="Q123" s="94" t="n">
        <v>0.47831</v>
      </c>
      <c r="R123" s="94" t="n">
        <v>7224.26198</v>
      </c>
      <c r="S123" s="94" t="n">
        <v>0</v>
      </c>
      <c r="T123" s="94" t="n">
        <v>17.50976</v>
      </c>
      <c r="U123" s="94" t="n">
        <v>1.32955</v>
      </c>
      <c r="V123" s="94" t="n">
        <v>17.56751</v>
      </c>
      <c r="W123" s="94" t="n">
        <v>10.55454</v>
      </c>
      <c r="X123" s="94" t="n">
        <v>0.2</v>
      </c>
      <c r="Y123" s="94" t="n">
        <v>41.90052</v>
      </c>
      <c r="Z123" s="94" t="n">
        <v>626.42701</v>
      </c>
      <c r="AA123" s="94" t="n">
        <v>6.10804</v>
      </c>
      <c r="AB123" s="94" t="n">
        <v>0</v>
      </c>
      <c r="AC123" s="94" t="n">
        <v>0.50523</v>
      </c>
      <c r="AD123" s="94" t="n">
        <v>722.10216</v>
      </c>
      <c r="AE123" s="94" t="n">
        <v>17008.19433</v>
      </c>
      <c r="AF123" s="94" t="n">
        <v>16590.73581</v>
      </c>
      <c r="AG123" s="94" t="n">
        <v>248.87655</v>
      </c>
      <c r="AH123" s="95" t="n">
        <v>168.58197</v>
      </c>
      <c r="AI123" s="41"/>
    </row>
    <row r="124" customFormat="false" ht="12.75" hidden="false" customHeight="true" outlineLevel="0" collapsed="false">
      <c r="A124" s="80" t="n">
        <v>2590</v>
      </c>
      <c r="B124" s="93" t="n">
        <v>2590</v>
      </c>
      <c r="C124" s="45" t="s">
        <v>186</v>
      </c>
      <c r="D124" s="41" t="n">
        <v>0</v>
      </c>
      <c r="E124" s="94" t="n">
        <v>12118.45898</v>
      </c>
      <c r="F124" s="94" t="n">
        <v>29302.53215</v>
      </c>
      <c r="G124" s="94" t="n">
        <v>13909.21355</v>
      </c>
      <c r="H124" s="94" t="n">
        <v>4868.56082</v>
      </c>
      <c r="I124" s="94" t="n">
        <v>60198.7655</v>
      </c>
      <c r="J124" s="94" t="n">
        <v>295.48799</v>
      </c>
      <c r="K124" s="94" t="n">
        <v>3768.49488</v>
      </c>
      <c r="L124" s="94" t="n">
        <v>571.718</v>
      </c>
      <c r="M124" s="94" t="n">
        <v>367.08801</v>
      </c>
      <c r="N124" s="94" t="n">
        <v>5785.68778</v>
      </c>
      <c r="O124" s="94" t="n">
        <v>560.37088</v>
      </c>
      <c r="P124" s="94" t="n">
        <v>1746.71665</v>
      </c>
      <c r="Q124" s="94" t="n">
        <v>6492.66425</v>
      </c>
      <c r="R124" s="94" t="n">
        <v>19588.22844</v>
      </c>
      <c r="S124" s="94" t="n">
        <v>0</v>
      </c>
      <c r="T124" s="94" t="n">
        <v>1336.44734</v>
      </c>
      <c r="U124" s="94" t="n">
        <v>393.574</v>
      </c>
      <c r="V124" s="94" t="n">
        <v>120.42208</v>
      </c>
      <c r="W124" s="94" t="n">
        <v>1.71048</v>
      </c>
      <c r="X124" s="94" t="n">
        <v>8.50437</v>
      </c>
      <c r="Y124" s="94" t="n">
        <v>61.32926</v>
      </c>
      <c r="Z124" s="94" t="n">
        <v>237.93543</v>
      </c>
      <c r="AA124" s="94" t="n">
        <v>391.94579</v>
      </c>
      <c r="AB124" s="94" t="n">
        <v>8.554</v>
      </c>
      <c r="AC124" s="94" t="n">
        <v>89.34858</v>
      </c>
      <c r="AD124" s="94" t="n">
        <v>2649.77133</v>
      </c>
      <c r="AE124" s="94" t="n">
        <v>82436.76527</v>
      </c>
      <c r="AF124" s="94" t="n">
        <v>73107.82259</v>
      </c>
      <c r="AG124" s="94" t="n">
        <v>7582.22603</v>
      </c>
      <c r="AH124" s="95" t="n">
        <v>1746.71665</v>
      </c>
      <c r="AI124" s="41"/>
    </row>
    <row r="125" customFormat="false" ht="12.75" hidden="false" customHeight="true" outlineLevel="0" collapsed="false">
      <c r="A125" s="80" t="n">
        <v>26</v>
      </c>
      <c r="B125" s="93" t="n">
        <v>26</v>
      </c>
      <c r="C125" s="44" t="s">
        <v>71</v>
      </c>
      <c r="D125" s="41" t="n">
        <v>0</v>
      </c>
      <c r="E125" s="94" t="n">
        <v>198496.85592</v>
      </c>
      <c r="F125" s="94" t="n">
        <v>39959.44168</v>
      </c>
      <c r="G125" s="94" t="n">
        <v>83111.58504</v>
      </c>
      <c r="H125" s="94" t="n">
        <v>28917.17441</v>
      </c>
      <c r="I125" s="94" t="n">
        <v>350485.05705</v>
      </c>
      <c r="J125" s="94" t="n">
        <v>0</v>
      </c>
      <c r="K125" s="94" t="n">
        <v>16335.53716</v>
      </c>
      <c r="L125" s="94" t="n">
        <v>6294.758</v>
      </c>
      <c r="M125" s="94" t="n">
        <v>0</v>
      </c>
      <c r="N125" s="94" t="n">
        <v>0</v>
      </c>
      <c r="O125" s="94" t="n">
        <v>200</v>
      </c>
      <c r="P125" s="94" t="n">
        <v>29486.06411</v>
      </c>
      <c r="Q125" s="94" t="n">
        <v>0</v>
      </c>
      <c r="R125" s="94" t="n">
        <v>52316.35927</v>
      </c>
      <c r="S125" s="94" t="n">
        <v>0</v>
      </c>
      <c r="T125" s="94" t="n">
        <v>0</v>
      </c>
      <c r="U125" s="94" t="n">
        <v>0</v>
      </c>
      <c r="V125" s="94" t="n">
        <v>1378.4</v>
      </c>
      <c r="W125" s="94" t="n">
        <v>0</v>
      </c>
      <c r="X125" s="94" t="n">
        <v>0</v>
      </c>
      <c r="Y125" s="94" t="n">
        <v>0</v>
      </c>
      <c r="Z125" s="94" t="n">
        <v>837.68335</v>
      </c>
      <c r="AA125" s="94" t="n">
        <v>0</v>
      </c>
      <c r="AB125" s="94" t="n">
        <v>0</v>
      </c>
      <c r="AC125" s="94" t="n">
        <v>0</v>
      </c>
      <c r="AD125" s="94" t="n">
        <v>2216.08335</v>
      </c>
      <c r="AE125" s="94" t="n">
        <v>405017.49967</v>
      </c>
      <c r="AF125" s="94" t="n">
        <v>375531.43556</v>
      </c>
      <c r="AG125" s="94" t="n">
        <v>0</v>
      </c>
      <c r="AH125" s="95" t="n">
        <v>29486.06411</v>
      </c>
      <c r="AI125" s="41"/>
    </row>
    <row r="126" customFormat="false" ht="12.75" hidden="false" customHeight="true" outlineLevel="0" collapsed="false">
      <c r="A126" s="80" t="n">
        <v>2601</v>
      </c>
      <c r="B126" s="93" t="n">
        <v>2601</v>
      </c>
      <c r="C126" s="45" t="s">
        <v>187</v>
      </c>
      <c r="D126" s="41" t="n">
        <v>0</v>
      </c>
      <c r="E126" s="94" t="n">
        <v>0</v>
      </c>
      <c r="F126" s="94" t="n">
        <v>2063.8886</v>
      </c>
      <c r="G126" s="94" t="n">
        <v>0</v>
      </c>
      <c r="H126" s="94" t="n">
        <v>5601.39049</v>
      </c>
      <c r="I126" s="94" t="n">
        <v>7665.27909</v>
      </c>
      <c r="J126" s="94" t="n">
        <v>0</v>
      </c>
      <c r="K126" s="94" t="n">
        <v>0</v>
      </c>
      <c r="L126" s="94" t="n">
        <v>0</v>
      </c>
      <c r="M126" s="94" t="n">
        <v>0</v>
      </c>
      <c r="N126" s="94" t="n">
        <v>0</v>
      </c>
      <c r="O126" s="94" t="n">
        <v>0</v>
      </c>
      <c r="P126" s="94" t="n">
        <v>0</v>
      </c>
      <c r="Q126" s="94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  <c r="V126" s="94" t="n">
        <v>0</v>
      </c>
      <c r="W126" s="94" t="n">
        <v>0</v>
      </c>
      <c r="X126" s="94" t="n">
        <v>0</v>
      </c>
      <c r="Y126" s="94" t="n">
        <v>0</v>
      </c>
      <c r="Z126" s="94" t="n">
        <v>837.68335</v>
      </c>
      <c r="AA126" s="94" t="n">
        <v>0</v>
      </c>
      <c r="AB126" s="94" t="n">
        <v>0</v>
      </c>
      <c r="AC126" s="94" t="n">
        <v>0</v>
      </c>
      <c r="AD126" s="94" t="n">
        <v>837.68335</v>
      </c>
      <c r="AE126" s="94" t="n">
        <v>8502.96244</v>
      </c>
      <c r="AF126" s="94" t="n">
        <v>8502.96244</v>
      </c>
      <c r="AG126" s="94" t="n">
        <v>0</v>
      </c>
      <c r="AH126" s="95" t="n">
        <v>0</v>
      </c>
      <c r="AI126" s="41"/>
    </row>
    <row r="127" customFormat="false" ht="12.75" hidden="false" customHeight="true" outlineLevel="0" collapsed="false">
      <c r="A127" s="80" t="n">
        <v>2602</v>
      </c>
      <c r="B127" s="93" t="n">
        <v>2602</v>
      </c>
      <c r="C127" s="45" t="s">
        <v>72</v>
      </c>
      <c r="D127" s="41" t="n">
        <v>0</v>
      </c>
      <c r="E127" s="94" t="n">
        <v>2759.19175</v>
      </c>
      <c r="F127" s="94" t="n">
        <v>0</v>
      </c>
      <c r="G127" s="94" t="n">
        <v>24</v>
      </c>
      <c r="H127" s="94" t="n">
        <v>0</v>
      </c>
      <c r="I127" s="94" t="n">
        <v>2783.19175</v>
      </c>
      <c r="J127" s="94" t="n">
        <v>0</v>
      </c>
      <c r="K127" s="94" t="n">
        <v>0</v>
      </c>
      <c r="L127" s="94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4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  <c r="V127" s="94" t="n">
        <v>1378.4</v>
      </c>
      <c r="W127" s="94" t="n">
        <v>0</v>
      </c>
      <c r="X127" s="94" t="n">
        <v>0</v>
      </c>
      <c r="Y127" s="94" t="n">
        <v>0</v>
      </c>
      <c r="Z127" s="94" t="n">
        <v>0</v>
      </c>
      <c r="AA127" s="94" t="n">
        <v>0</v>
      </c>
      <c r="AB127" s="94" t="n">
        <v>0</v>
      </c>
      <c r="AC127" s="94" t="n">
        <v>0</v>
      </c>
      <c r="AD127" s="94" t="n">
        <v>1378.4</v>
      </c>
      <c r="AE127" s="94" t="n">
        <v>4161.59175</v>
      </c>
      <c r="AF127" s="94" t="n">
        <v>4161.59175</v>
      </c>
      <c r="AG127" s="94" t="n">
        <v>0</v>
      </c>
      <c r="AH127" s="95" t="n">
        <v>0</v>
      </c>
      <c r="AI127" s="41"/>
    </row>
    <row r="128" customFormat="false" ht="12.75" hidden="false" customHeight="true" outlineLevel="0" collapsed="false">
      <c r="A128" s="80" t="n">
        <v>2603</v>
      </c>
      <c r="B128" s="93" t="n">
        <v>2603</v>
      </c>
      <c r="C128" s="45" t="s">
        <v>73</v>
      </c>
      <c r="D128" s="41" t="n">
        <v>0</v>
      </c>
      <c r="E128" s="94" t="n">
        <v>118346.98766</v>
      </c>
      <c r="F128" s="94" t="n">
        <v>34819.99293</v>
      </c>
      <c r="G128" s="94" t="n">
        <v>45086.37631</v>
      </c>
      <c r="H128" s="94" t="n">
        <v>0</v>
      </c>
      <c r="I128" s="94" t="n">
        <v>198253.3569</v>
      </c>
      <c r="J128" s="94" t="n">
        <v>0</v>
      </c>
      <c r="K128" s="94" t="n">
        <v>190.09162</v>
      </c>
      <c r="L128" s="94" t="n">
        <v>6294.758</v>
      </c>
      <c r="M128" s="94" t="n">
        <v>0</v>
      </c>
      <c r="N128" s="94" t="n">
        <v>0</v>
      </c>
      <c r="O128" s="94" t="n">
        <v>200</v>
      </c>
      <c r="P128" s="94" t="n">
        <v>21640.12259</v>
      </c>
      <c r="Q128" s="94" t="n">
        <v>0</v>
      </c>
      <c r="R128" s="94" t="n">
        <v>28324.97221</v>
      </c>
      <c r="S128" s="94" t="n">
        <v>0</v>
      </c>
      <c r="T128" s="94" t="n">
        <v>0</v>
      </c>
      <c r="U128" s="94" t="n">
        <v>0</v>
      </c>
      <c r="V128" s="94" t="n">
        <v>0</v>
      </c>
      <c r="W128" s="94" t="n">
        <v>0</v>
      </c>
      <c r="X128" s="94" t="n">
        <v>0</v>
      </c>
      <c r="Y128" s="94" t="n">
        <v>0</v>
      </c>
      <c r="Z128" s="94" t="n">
        <v>0</v>
      </c>
      <c r="AA128" s="94" t="n">
        <v>0</v>
      </c>
      <c r="AB128" s="94" t="n">
        <v>0</v>
      </c>
      <c r="AC128" s="94" t="n">
        <v>0</v>
      </c>
      <c r="AD128" s="94" t="n">
        <v>0</v>
      </c>
      <c r="AE128" s="94" t="n">
        <v>226578.32911</v>
      </c>
      <c r="AF128" s="94" t="n">
        <v>204938.20652</v>
      </c>
      <c r="AG128" s="94" t="n">
        <v>0</v>
      </c>
      <c r="AH128" s="95" t="n">
        <v>21640.12259</v>
      </c>
      <c r="AI128" s="41"/>
    </row>
    <row r="129" customFormat="false" ht="12.75" hidden="false" customHeight="true" outlineLevel="0" collapsed="false">
      <c r="A129" s="80" t="n">
        <v>2604</v>
      </c>
      <c r="B129" s="93" t="n">
        <v>2604</v>
      </c>
      <c r="C129" s="45" t="s">
        <v>188</v>
      </c>
      <c r="D129" s="41" t="n">
        <v>0</v>
      </c>
      <c r="E129" s="94" t="n">
        <v>0</v>
      </c>
      <c r="F129" s="94" t="n">
        <v>0</v>
      </c>
      <c r="G129" s="94" t="n">
        <v>0</v>
      </c>
      <c r="H129" s="94" t="n">
        <v>0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v>0</v>
      </c>
      <c r="N129" s="94" t="n">
        <v>0</v>
      </c>
      <c r="O129" s="94" t="n">
        <v>0</v>
      </c>
      <c r="P129" s="94" t="n">
        <v>0</v>
      </c>
      <c r="Q129" s="94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  <c r="V129" s="94" t="n">
        <v>0</v>
      </c>
      <c r="W129" s="94" t="n">
        <v>0</v>
      </c>
      <c r="X129" s="94" t="n">
        <v>0</v>
      </c>
      <c r="Y129" s="94" t="n">
        <v>0</v>
      </c>
      <c r="Z129" s="94" t="n">
        <v>0</v>
      </c>
      <c r="AA129" s="94" t="n">
        <v>0</v>
      </c>
      <c r="AB129" s="94" t="n">
        <v>0</v>
      </c>
      <c r="AC129" s="94" t="n">
        <v>0</v>
      </c>
      <c r="AD129" s="94" t="n">
        <v>0</v>
      </c>
      <c r="AE129" s="94" t="n">
        <v>0</v>
      </c>
      <c r="AF129" s="94" t="n">
        <v>0</v>
      </c>
      <c r="AG129" s="94" t="n">
        <v>0</v>
      </c>
      <c r="AH129" s="95" t="n">
        <v>0</v>
      </c>
      <c r="AI129" s="41"/>
    </row>
    <row r="130" customFormat="false" ht="12.75" hidden="false" customHeight="true" outlineLevel="0" collapsed="false">
      <c r="A130" s="80" t="n">
        <v>2605</v>
      </c>
      <c r="B130" s="93" t="n">
        <v>2605</v>
      </c>
      <c r="C130" s="45" t="s">
        <v>189</v>
      </c>
      <c r="D130" s="41" t="n">
        <v>0</v>
      </c>
      <c r="E130" s="94" t="n">
        <v>76483.97631</v>
      </c>
      <c r="F130" s="94" t="n">
        <v>0</v>
      </c>
      <c r="G130" s="94" t="n">
        <v>0</v>
      </c>
      <c r="H130" s="94" t="n">
        <v>0</v>
      </c>
      <c r="I130" s="94" t="n">
        <v>76483.97631</v>
      </c>
      <c r="J130" s="94" t="n">
        <v>0</v>
      </c>
      <c r="K130" s="94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  <c r="V130" s="94" t="n">
        <v>0</v>
      </c>
      <c r="W130" s="94" t="n">
        <v>0</v>
      </c>
      <c r="X130" s="94" t="n">
        <v>0</v>
      </c>
      <c r="Y130" s="94" t="n">
        <v>0</v>
      </c>
      <c r="Z130" s="94" t="n">
        <v>0</v>
      </c>
      <c r="AA130" s="94" t="n">
        <v>0</v>
      </c>
      <c r="AB130" s="94" t="n">
        <v>0</v>
      </c>
      <c r="AC130" s="94" t="n">
        <v>0</v>
      </c>
      <c r="AD130" s="94" t="n">
        <v>0</v>
      </c>
      <c r="AE130" s="94" t="n">
        <v>76483.97631</v>
      </c>
      <c r="AF130" s="94" t="n">
        <v>76483.97631</v>
      </c>
      <c r="AG130" s="94" t="n">
        <v>0</v>
      </c>
      <c r="AH130" s="95" t="n">
        <v>0</v>
      </c>
      <c r="AI130" s="41"/>
    </row>
    <row r="131" customFormat="false" ht="12.75" hidden="false" customHeight="true" outlineLevel="0" collapsed="false">
      <c r="A131" s="80" t="n">
        <v>2606</v>
      </c>
      <c r="B131" s="93" t="n">
        <v>2606</v>
      </c>
      <c r="C131" s="45" t="s">
        <v>74</v>
      </c>
      <c r="D131" s="41" t="n">
        <v>0</v>
      </c>
      <c r="E131" s="94" t="n">
        <v>906.7002</v>
      </c>
      <c r="F131" s="94" t="n">
        <v>701.56155</v>
      </c>
      <c r="G131" s="94" t="n">
        <v>29121.70248</v>
      </c>
      <c r="H131" s="94" t="n">
        <v>4474.67254</v>
      </c>
      <c r="I131" s="94" t="n">
        <v>35204.63677</v>
      </c>
      <c r="J131" s="94" t="n">
        <v>0</v>
      </c>
      <c r="K131" s="94" t="n">
        <v>3784.37639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6999.06801</v>
      </c>
      <c r="Q131" s="94" t="n">
        <v>0</v>
      </c>
      <c r="R131" s="94" t="n">
        <v>10783.4444</v>
      </c>
      <c r="S131" s="94" t="n">
        <v>0</v>
      </c>
      <c r="T131" s="94" t="n">
        <v>0</v>
      </c>
      <c r="U131" s="94" t="n">
        <v>0</v>
      </c>
      <c r="V131" s="94" t="n">
        <v>0</v>
      </c>
      <c r="W131" s="94" t="n">
        <v>0</v>
      </c>
      <c r="X131" s="94" t="n">
        <v>0</v>
      </c>
      <c r="Y131" s="94" t="n">
        <v>0</v>
      </c>
      <c r="Z131" s="94" t="n">
        <v>0</v>
      </c>
      <c r="AA131" s="94" t="n">
        <v>0</v>
      </c>
      <c r="AB131" s="94" t="n">
        <v>0</v>
      </c>
      <c r="AC131" s="94" t="n">
        <v>0</v>
      </c>
      <c r="AD131" s="94" t="n">
        <v>0</v>
      </c>
      <c r="AE131" s="94" t="n">
        <v>45988.08117</v>
      </c>
      <c r="AF131" s="94" t="n">
        <v>38989.01316</v>
      </c>
      <c r="AG131" s="94" t="n">
        <v>0</v>
      </c>
      <c r="AH131" s="95" t="n">
        <v>6999.06801</v>
      </c>
      <c r="AI131" s="41"/>
    </row>
    <row r="132" customFormat="false" ht="12.75" hidden="false" customHeight="true" outlineLevel="0" collapsed="false">
      <c r="A132" s="80" t="n">
        <v>2607</v>
      </c>
      <c r="B132" s="93" t="n">
        <v>2607</v>
      </c>
      <c r="C132" s="45" t="s">
        <v>75</v>
      </c>
      <c r="D132" s="41" t="n">
        <v>0</v>
      </c>
      <c r="E132" s="94" t="n">
        <v>0</v>
      </c>
      <c r="F132" s="94" t="n">
        <v>0</v>
      </c>
      <c r="G132" s="94" t="n">
        <v>8879.50625</v>
      </c>
      <c r="H132" s="94" t="n">
        <v>18841.11138</v>
      </c>
      <c r="I132" s="94" t="n">
        <v>27720.61763</v>
      </c>
      <c r="J132" s="94" t="n">
        <v>0</v>
      </c>
      <c r="K132" s="94" t="n">
        <v>12361.06915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846.87351</v>
      </c>
      <c r="Q132" s="94" t="n">
        <v>0</v>
      </c>
      <c r="R132" s="94" t="n">
        <v>13207.94266</v>
      </c>
      <c r="S132" s="94" t="n">
        <v>0</v>
      </c>
      <c r="T132" s="94" t="n">
        <v>0</v>
      </c>
      <c r="U132" s="94" t="n">
        <v>0</v>
      </c>
      <c r="V132" s="94" t="n">
        <v>0</v>
      </c>
      <c r="W132" s="94" t="n">
        <v>0</v>
      </c>
      <c r="X132" s="94" t="n">
        <v>0</v>
      </c>
      <c r="Y132" s="94" t="n">
        <v>0</v>
      </c>
      <c r="Z132" s="94" t="n">
        <v>0</v>
      </c>
      <c r="AA132" s="94" t="n">
        <v>0</v>
      </c>
      <c r="AB132" s="94" t="n">
        <v>0</v>
      </c>
      <c r="AC132" s="94" t="n">
        <v>0</v>
      </c>
      <c r="AD132" s="94" t="n">
        <v>0</v>
      </c>
      <c r="AE132" s="94" t="n">
        <v>40928.56029</v>
      </c>
      <c r="AF132" s="94" t="n">
        <v>40081.68678</v>
      </c>
      <c r="AG132" s="94" t="n">
        <v>0</v>
      </c>
      <c r="AH132" s="95" t="n">
        <v>846.87351</v>
      </c>
      <c r="AI132" s="41"/>
    </row>
    <row r="133" customFormat="false" ht="12.75" hidden="false" customHeight="true" outlineLevel="0" collapsed="false">
      <c r="A133" s="80" t="n">
        <v>2608</v>
      </c>
      <c r="B133" s="93" t="n">
        <v>2608</v>
      </c>
      <c r="C133" s="45" t="s">
        <v>190</v>
      </c>
      <c r="D133" s="41" t="n">
        <v>0</v>
      </c>
      <c r="E133" s="94" t="n">
        <v>0</v>
      </c>
      <c r="F133" s="94" t="n">
        <v>0</v>
      </c>
      <c r="G133" s="94" t="n">
        <v>0</v>
      </c>
      <c r="H133" s="94" t="n">
        <v>0</v>
      </c>
      <c r="I133" s="94" t="n">
        <v>0</v>
      </c>
      <c r="J133" s="94" t="n">
        <v>0</v>
      </c>
      <c r="K133" s="94" t="n">
        <v>0</v>
      </c>
      <c r="L133" s="94" t="n">
        <v>0</v>
      </c>
      <c r="M133" s="94" t="n">
        <v>0</v>
      </c>
      <c r="N133" s="94" t="n">
        <v>0</v>
      </c>
      <c r="O133" s="94" t="n">
        <v>0</v>
      </c>
      <c r="P133" s="94" t="n">
        <v>0</v>
      </c>
      <c r="Q133" s="94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  <c r="V133" s="94" t="n">
        <v>0</v>
      </c>
      <c r="W133" s="94" t="n">
        <v>0</v>
      </c>
      <c r="X133" s="94" t="n">
        <v>0</v>
      </c>
      <c r="Y133" s="94" t="n">
        <v>0</v>
      </c>
      <c r="Z133" s="94" t="n">
        <v>0</v>
      </c>
      <c r="AA133" s="94" t="n">
        <v>0</v>
      </c>
      <c r="AB133" s="94" t="n">
        <v>0</v>
      </c>
      <c r="AC133" s="94" t="n">
        <v>0</v>
      </c>
      <c r="AD133" s="94" t="n">
        <v>0</v>
      </c>
      <c r="AE133" s="94" t="n">
        <v>0</v>
      </c>
      <c r="AF133" s="94" t="n">
        <v>0</v>
      </c>
      <c r="AG133" s="94" t="n">
        <v>0</v>
      </c>
      <c r="AH133" s="95" t="n">
        <v>0</v>
      </c>
      <c r="AI133" s="41"/>
    </row>
    <row r="134" customFormat="false" ht="12.75" hidden="false" customHeight="true" outlineLevel="0" collapsed="false">
      <c r="A134" s="80" t="n">
        <v>2690</v>
      </c>
      <c r="B134" s="93" t="n">
        <v>2690</v>
      </c>
      <c r="C134" s="45" t="s">
        <v>191</v>
      </c>
      <c r="D134" s="41" t="n">
        <v>0</v>
      </c>
      <c r="E134" s="94" t="n">
        <v>0</v>
      </c>
      <c r="F134" s="94" t="n">
        <v>2373.9986</v>
      </c>
      <c r="G134" s="94" t="n">
        <v>0</v>
      </c>
      <c r="H134" s="94" t="n">
        <v>0</v>
      </c>
      <c r="I134" s="94" t="n">
        <v>2373.9986</v>
      </c>
      <c r="J134" s="94" t="n">
        <v>0</v>
      </c>
      <c r="K134" s="94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  <c r="V134" s="94" t="n">
        <v>0</v>
      </c>
      <c r="W134" s="94" t="n">
        <v>0</v>
      </c>
      <c r="X134" s="94" t="n">
        <v>0</v>
      </c>
      <c r="Y134" s="94" t="n">
        <v>0</v>
      </c>
      <c r="Z134" s="94" t="n">
        <v>0</v>
      </c>
      <c r="AA134" s="94" t="n">
        <v>0</v>
      </c>
      <c r="AB134" s="94" t="n">
        <v>0</v>
      </c>
      <c r="AC134" s="94" t="n">
        <v>0</v>
      </c>
      <c r="AD134" s="94" t="n">
        <v>0</v>
      </c>
      <c r="AE134" s="94" t="n">
        <v>2373.9986</v>
      </c>
      <c r="AF134" s="94" t="n">
        <v>2373.9986</v>
      </c>
      <c r="AG134" s="94" t="n">
        <v>0</v>
      </c>
      <c r="AH134" s="95" t="n">
        <v>0</v>
      </c>
      <c r="AI134" s="41"/>
    </row>
    <row r="135" customFormat="false" ht="12.75" hidden="false" customHeight="true" outlineLevel="0" collapsed="false">
      <c r="A135" s="80" t="n">
        <v>27</v>
      </c>
      <c r="B135" s="93" t="n">
        <v>27</v>
      </c>
      <c r="C135" s="44" t="s">
        <v>76</v>
      </c>
      <c r="D135" s="41" t="n">
        <v>0</v>
      </c>
      <c r="E135" s="94" t="n">
        <v>4.022</v>
      </c>
      <c r="F135" s="94" t="n">
        <v>1669.92415</v>
      </c>
      <c r="G135" s="94" t="n">
        <v>0</v>
      </c>
      <c r="H135" s="94" t="n">
        <v>7.76334</v>
      </c>
      <c r="I135" s="94" t="n">
        <v>1681.70949</v>
      </c>
      <c r="J135" s="94" t="n">
        <v>0</v>
      </c>
      <c r="K135" s="94" t="n">
        <v>8365.65621</v>
      </c>
      <c r="L135" s="94" t="n">
        <v>0</v>
      </c>
      <c r="M135" s="94" t="n">
        <v>0</v>
      </c>
      <c r="N135" s="94" t="n">
        <v>0</v>
      </c>
      <c r="O135" s="94" t="n">
        <v>0</v>
      </c>
      <c r="P135" s="94" t="n">
        <v>0</v>
      </c>
      <c r="Q135" s="94" t="n">
        <v>0</v>
      </c>
      <c r="R135" s="94" t="n">
        <v>8365.65621</v>
      </c>
      <c r="S135" s="94" t="n">
        <v>0</v>
      </c>
      <c r="T135" s="94" t="n">
        <v>2457.76637</v>
      </c>
      <c r="U135" s="94" t="n">
        <v>0</v>
      </c>
      <c r="V135" s="94" t="n">
        <v>0</v>
      </c>
      <c r="W135" s="94" t="n">
        <v>0</v>
      </c>
      <c r="X135" s="94" t="n">
        <v>0</v>
      </c>
      <c r="Y135" s="94" t="n">
        <v>0</v>
      </c>
      <c r="Z135" s="94" t="n">
        <v>0</v>
      </c>
      <c r="AA135" s="94" t="n">
        <v>0</v>
      </c>
      <c r="AB135" s="94" t="n">
        <v>0</v>
      </c>
      <c r="AC135" s="94" t="n">
        <v>5502.2</v>
      </c>
      <c r="AD135" s="94" t="n">
        <v>7959.96637</v>
      </c>
      <c r="AE135" s="94" t="n">
        <v>18007.33207</v>
      </c>
      <c r="AF135" s="94" t="n">
        <v>18007.33207</v>
      </c>
      <c r="AG135" s="94" t="n">
        <v>0</v>
      </c>
      <c r="AH135" s="95" t="n">
        <v>0</v>
      </c>
      <c r="AI135" s="41"/>
    </row>
    <row r="136" customFormat="false" ht="12.75" hidden="false" customHeight="true" outlineLevel="0" collapsed="false">
      <c r="A136" s="80" t="n">
        <v>28</v>
      </c>
      <c r="B136" s="93" t="n">
        <v>28</v>
      </c>
      <c r="C136" s="44" t="s">
        <v>77</v>
      </c>
      <c r="D136" s="41" t="n">
        <v>0</v>
      </c>
      <c r="E136" s="94" t="n">
        <v>15000</v>
      </c>
      <c r="F136" s="94" t="n">
        <v>18830.74733</v>
      </c>
      <c r="G136" s="94" t="n">
        <v>22864.34388</v>
      </c>
      <c r="H136" s="94" t="n">
        <v>9668.63235</v>
      </c>
      <c r="I136" s="94" t="n">
        <v>66363.72356</v>
      </c>
      <c r="J136" s="94" t="n">
        <v>0</v>
      </c>
      <c r="K136" s="94" t="n">
        <v>4855.72915</v>
      </c>
      <c r="L136" s="94" t="n">
        <v>0</v>
      </c>
      <c r="M136" s="94" t="n">
        <v>4659.45644</v>
      </c>
      <c r="N136" s="94" t="n">
        <v>0</v>
      </c>
      <c r="O136" s="94" t="n">
        <v>163.55467</v>
      </c>
      <c r="P136" s="94" t="n">
        <v>773.25</v>
      </c>
      <c r="Q136" s="94" t="n">
        <v>0</v>
      </c>
      <c r="R136" s="94" t="n">
        <v>10451.99026</v>
      </c>
      <c r="S136" s="94" t="n">
        <v>0</v>
      </c>
      <c r="T136" s="94" t="n">
        <v>0</v>
      </c>
      <c r="U136" s="94" t="n">
        <v>0.28815</v>
      </c>
      <c r="V136" s="94" t="n">
        <v>0</v>
      </c>
      <c r="W136" s="94" t="n">
        <v>0</v>
      </c>
      <c r="X136" s="94" t="n">
        <v>0</v>
      </c>
      <c r="Y136" s="94" t="n">
        <v>0</v>
      </c>
      <c r="Z136" s="94" t="n">
        <v>0</v>
      </c>
      <c r="AA136" s="94" t="n">
        <v>0</v>
      </c>
      <c r="AB136" s="94" t="n">
        <v>202.496</v>
      </c>
      <c r="AC136" s="94" t="n">
        <v>0</v>
      </c>
      <c r="AD136" s="94" t="n">
        <v>202.78415</v>
      </c>
      <c r="AE136" s="94" t="n">
        <v>77018.49797</v>
      </c>
      <c r="AF136" s="94" t="n">
        <v>76042.46382</v>
      </c>
      <c r="AG136" s="94" t="n">
        <v>202.78415</v>
      </c>
      <c r="AH136" s="95" t="n">
        <v>773.25</v>
      </c>
      <c r="AI136" s="41"/>
    </row>
    <row r="137" customFormat="false" ht="12.75" hidden="false" customHeight="true" outlineLevel="0" collapsed="false">
      <c r="A137" s="80" t="n">
        <v>2801</v>
      </c>
      <c r="B137" s="93" t="n">
        <v>2801</v>
      </c>
      <c r="C137" s="45" t="s">
        <v>192</v>
      </c>
      <c r="D137" s="41" t="n">
        <v>0</v>
      </c>
      <c r="E137" s="94" t="n">
        <v>15000</v>
      </c>
      <c r="F137" s="94" t="n">
        <v>0</v>
      </c>
      <c r="G137" s="94" t="n">
        <v>17861.98188</v>
      </c>
      <c r="H137" s="94" t="n">
        <v>9668.63235</v>
      </c>
      <c r="I137" s="94" t="n">
        <v>42530.61423</v>
      </c>
      <c r="J137" s="94" t="n">
        <v>0</v>
      </c>
      <c r="K137" s="94" t="n">
        <v>4855.72915</v>
      </c>
      <c r="L137" s="94" t="n">
        <v>0</v>
      </c>
      <c r="M137" s="94" t="n">
        <v>0</v>
      </c>
      <c r="N137" s="94" t="n">
        <v>0</v>
      </c>
      <c r="O137" s="94" t="n">
        <v>0</v>
      </c>
      <c r="P137" s="94" t="n">
        <v>773.25</v>
      </c>
      <c r="Q137" s="94" t="n">
        <v>0</v>
      </c>
      <c r="R137" s="94" t="n">
        <v>5628.97915</v>
      </c>
      <c r="S137" s="94" t="n">
        <v>0</v>
      </c>
      <c r="T137" s="94" t="n">
        <v>0</v>
      </c>
      <c r="U137" s="94" t="n">
        <v>0</v>
      </c>
      <c r="V137" s="94" t="n">
        <v>0</v>
      </c>
      <c r="W137" s="94" t="n">
        <v>0</v>
      </c>
      <c r="X137" s="94" t="n">
        <v>0</v>
      </c>
      <c r="Y137" s="94" t="n">
        <v>0</v>
      </c>
      <c r="Z137" s="94" t="n">
        <v>0</v>
      </c>
      <c r="AA137" s="94" t="n">
        <v>0</v>
      </c>
      <c r="AB137" s="94" t="n">
        <v>0</v>
      </c>
      <c r="AC137" s="94" t="n">
        <v>0</v>
      </c>
      <c r="AD137" s="94" t="n">
        <v>0</v>
      </c>
      <c r="AE137" s="94" t="n">
        <v>48159.59338</v>
      </c>
      <c r="AF137" s="94" t="n">
        <v>47386.34338</v>
      </c>
      <c r="AG137" s="94" t="n">
        <v>0</v>
      </c>
      <c r="AH137" s="95" t="n">
        <v>773.25</v>
      </c>
      <c r="AI137" s="41"/>
    </row>
    <row r="138" customFormat="false" ht="12.75" hidden="false" customHeight="true" outlineLevel="0" collapsed="false">
      <c r="A138" s="80" t="n">
        <v>2802</v>
      </c>
      <c r="B138" s="93" t="n">
        <v>2802</v>
      </c>
      <c r="C138" s="45" t="s">
        <v>193</v>
      </c>
      <c r="D138" s="41" t="n">
        <v>0</v>
      </c>
      <c r="E138" s="94" t="n">
        <v>0</v>
      </c>
      <c r="F138" s="94" t="n">
        <v>18830.74733</v>
      </c>
      <c r="G138" s="94" t="n">
        <v>5002.362</v>
      </c>
      <c r="H138" s="94" t="n">
        <v>0</v>
      </c>
      <c r="I138" s="94" t="n">
        <v>23833.10933</v>
      </c>
      <c r="J138" s="94" t="n">
        <v>0</v>
      </c>
      <c r="K138" s="94" t="n">
        <v>0</v>
      </c>
      <c r="L138" s="94" t="n">
        <v>0</v>
      </c>
      <c r="M138" s="94" t="n">
        <v>4659.45644</v>
      </c>
      <c r="N138" s="94" t="n">
        <v>0</v>
      </c>
      <c r="O138" s="94" t="n">
        <v>163.55467</v>
      </c>
      <c r="P138" s="94" t="n">
        <v>0</v>
      </c>
      <c r="Q138" s="94" t="n">
        <v>0</v>
      </c>
      <c r="R138" s="94" t="n">
        <v>4823.01111</v>
      </c>
      <c r="S138" s="94" t="n">
        <v>0</v>
      </c>
      <c r="T138" s="94" t="n">
        <v>0</v>
      </c>
      <c r="U138" s="94" t="n">
        <v>0.28815</v>
      </c>
      <c r="V138" s="94" t="n">
        <v>0</v>
      </c>
      <c r="W138" s="94" t="n">
        <v>0</v>
      </c>
      <c r="X138" s="94" t="n">
        <v>0</v>
      </c>
      <c r="Y138" s="94" t="n">
        <v>0</v>
      </c>
      <c r="Z138" s="94" t="n">
        <v>0</v>
      </c>
      <c r="AA138" s="94" t="n">
        <v>0</v>
      </c>
      <c r="AB138" s="94" t="n">
        <v>202.496</v>
      </c>
      <c r="AC138" s="94" t="n">
        <v>0</v>
      </c>
      <c r="AD138" s="94" t="n">
        <v>202.78415</v>
      </c>
      <c r="AE138" s="94" t="n">
        <v>28858.90459</v>
      </c>
      <c r="AF138" s="94" t="n">
        <v>28656.12044</v>
      </c>
      <c r="AG138" s="94" t="n">
        <v>202.78415</v>
      </c>
      <c r="AH138" s="95" t="n">
        <v>0</v>
      </c>
      <c r="AI138" s="41"/>
    </row>
    <row r="139" customFormat="false" ht="12.75" hidden="false" customHeight="true" outlineLevel="0" collapsed="false">
      <c r="A139" s="80" t="n">
        <v>29</v>
      </c>
      <c r="B139" s="93" t="n">
        <v>29</v>
      </c>
      <c r="C139" s="44" t="s">
        <v>78</v>
      </c>
      <c r="D139" s="41" t="n">
        <v>0</v>
      </c>
      <c r="E139" s="94" t="n">
        <v>43439.20577</v>
      </c>
      <c r="F139" s="94" t="n">
        <v>15206.63352</v>
      </c>
      <c r="G139" s="94" t="n">
        <v>15350.87937</v>
      </c>
      <c r="H139" s="94" t="n">
        <v>6217.54705</v>
      </c>
      <c r="I139" s="94" t="n">
        <v>80214.26571</v>
      </c>
      <c r="J139" s="94" t="n">
        <v>3040.79334</v>
      </c>
      <c r="K139" s="94" t="n">
        <v>2485.36804</v>
      </c>
      <c r="L139" s="94" t="n">
        <v>853.205</v>
      </c>
      <c r="M139" s="94" t="n">
        <v>3199.5146</v>
      </c>
      <c r="N139" s="94" t="n">
        <v>362.64678</v>
      </c>
      <c r="O139" s="94" t="n">
        <v>4037.46525</v>
      </c>
      <c r="P139" s="94" t="n">
        <v>415.80066</v>
      </c>
      <c r="Q139" s="94" t="n">
        <v>123.69046</v>
      </c>
      <c r="R139" s="94" t="n">
        <v>14518.48413</v>
      </c>
      <c r="S139" s="94" t="n">
        <v>0</v>
      </c>
      <c r="T139" s="94" t="n">
        <v>445.42956</v>
      </c>
      <c r="U139" s="94" t="n">
        <v>166.22132</v>
      </c>
      <c r="V139" s="94" t="n">
        <v>13.47426</v>
      </c>
      <c r="W139" s="94" t="n">
        <v>97.00382</v>
      </c>
      <c r="X139" s="94" t="n">
        <v>5936.31704</v>
      </c>
      <c r="Y139" s="94" t="n">
        <v>611.56255</v>
      </c>
      <c r="Z139" s="94" t="n">
        <v>234.82141</v>
      </c>
      <c r="AA139" s="94" t="n">
        <v>217.96305</v>
      </c>
      <c r="AB139" s="94" t="n">
        <v>0</v>
      </c>
      <c r="AC139" s="94" t="n">
        <v>633.52707</v>
      </c>
      <c r="AD139" s="94" t="n">
        <v>8356.32008</v>
      </c>
      <c r="AE139" s="94" t="n">
        <v>103089.06992</v>
      </c>
      <c r="AF139" s="94" t="n">
        <v>99124.60109</v>
      </c>
      <c r="AG139" s="94" t="n">
        <v>3548.66817</v>
      </c>
      <c r="AH139" s="95" t="n">
        <v>415.80066</v>
      </c>
      <c r="AI139" s="41"/>
    </row>
    <row r="140" customFormat="false" ht="12.75" hidden="false" customHeight="true" outlineLevel="0" collapsed="false">
      <c r="A140" s="80" t="n">
        <v>0</v>
      </c>
      <c r="B140" s="101"/>
      <c r="C140" s="38"/>
      <c r="D140" s="41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5"/>
      <c r="AI140" s="41"/>
    </row>
    <row r="141" customFormat="false" ht="12.75" hidden="false" customHeight="true" outlineLevel="0" collapsed="false">
      <c r="A141" s="80" t="n">
        <v>0</v>
      </c>
      <c r="B141" s="101"/>
      <c r="C141" s="54" t="s">
        <v>59</v>
      </c>
      <c r="D141" s="55" t="n">
        <v>0</v>
      </c>
      <c r="E141" s="102" t="n">
        <v>961478.18508</v>
      </c>
      <c r="F141" s="102" t="n">
        <v>614295.90108</v>
      </c>
      <c r="G141" s="102" t="n">
        <v>1650356.0291</v>
      </c>
      <c r="H141" s="102" t="n">
        <v>643046.5421</v>
      </c>
      <c r="I141" s="103" t="n">
        <v>3869176.65736</v>
      </c>
      <c r="J141" s="102" t="n">
        <v>198068.24324</v>
      </c>
      <c r="K141" s="102" t="n">
        <v>511223.16743</v>
      </c>
      <c r="L141" s="102" t="n">
        <v>153319.976</v>
      </c>
      <c r="M141" s="102" t="n">
        <v>158648.62006</v>
      </c>
      <c r="N141" s="102" t="n">
        <v>420473.55783</v>
      </c>
      <c r="O141" s="102" t="n">
        <v>160915.7021</v>
      </c>
      <c r="P141" s="102" t="n">
        <v>169839.0266</v>
      </c>
      <c r="Q141" s="102" t="n">
        <v>105038.67262</v>
      </c>
      <c r="R141" s="103" t="n">
        <v>1877526.96588</v>
      </c>
      <c r="S141" s="103" t="n">
        <v>0</v>
      </c>
      <c r="T141" s="102" t="n">
        <v>60574.35165</v>
      </c>
      <c r="U141" s="102" t="n">
        <v>85199.51495</v>
      </c>
      <c r="V141" s="102" t="n">
        <v>5368.09327</v>
      </c>
      <c r="W141" s="102" t="n">
        <v>7678.15795</v>
      </c>
      <c r="X141" s="102" t="n">
        <v>33074.52559</v>
      </c>
      <c r="Y141" s="102" t="n">
        <v>62860.6185</v>
      </c>
      <c r="Z141" s="102" t="n">
        <v>76436.66034</v>
      </c>
      <c r="AA141" s="102" t="n">
        <v>95432.2803</v>
      </c>
      <c r="AB141" s="102" t="n">
        <v>2199.004</v>
      </c>
      <c r="AC141" s="102" t="n">
        <v>11499.15288</v>
      </c>
      <c r="AD141" s="103" t="n">
        <v>440322.35943</v>
      </c>
      <c r="AE141" s="103" t="n">
        <v>6187025.98267</v>
      </c>
      <c r="AF141" s="103" t="n">
        <v>5531249.24096</v>
      </c>
      <c r="AG141" s="103" t="n">
        <v>485937.71511</v>
      </c>
      <c r="AH141" s="104" t="n">
        <v>169839.0266</v>
      </c>
      <c r="AI141" s="55"/>
    </row>
    <row r="142" customFormat="false" ht="12.75" hidden="false" customHeight="true" outlineLevel="0" collapsed="false">
      <c r="A142" s="80" t="n">
        <v>0</v>
      </c>
      <c r="B142" s="101" t="n">
        <v>0</v>
      </c>
      <c r="C142" s="54" t="n">
        <v>0</v>
      </c>
      <c r="D142" s="41" t="n">
        <v>0</v>
      </c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5"/>
      <c r="AI142" s="41"/>
    </row>
    <row r="143" customFormat="false" ht="12.75" hidden="false" customHeight="true" outlineLevel="0" collapsed="false">
      <c r="A143" s="80" t="n">
        <v>0</v>
      </c>
      <c r="B143" s="93"/>
      <c r="C143" s="54" t="s">
        <v>79</v>
      </c>
      <c r="D143" s="23"/>
      <c r="E143" s="111" t="n">
        <v>0</v>
      </c>
      <c r="F143" s="111" t="n">
        <v>0</v>
      </c>
      <c r="G143" s="111" t="n">
        <v>0</v>
      </c>
      <c r="H143" s="111" t="n">
        <v>0</v>
      </c>
      <c r="I143" s="111" t="n">
        <v>0</v>
      </c>
      <c r="J143" s="111" t="n">
        <v>0</v>
      </c>
      <c r="K143" s="111" t="n">
        <v>0</v>
      </c>
      <c r="L143" s="111" t="n">
        <v>0</v>
      </c>
      <c r="M143" s="111" t="n">
        <v>0</v>
      </c>
      <c r="N143" s="111" t="n">
        <v>0</v>
      </c>
      <c r="O143" s="111" t="n">
        <v>0</v>
      </c>
      <c r="P143" s="111" t="n">
        <v>0</v>
      </c>
      <c r="Q143" s="111" t="n">
        <v>0</v>
      </c>
      <c r="R143" s="111" t="n">
        <v>0</v>
      </c>
      <c r="S143" s="111" t="n">
        <v>0</v>
      </c>
      <c r="T143" s="111" t="n">
        <v>0</v>
      </c>
      <c r="U143" s="111" t="n">
        <v>0</v>
      </c>
      <c r="V143" s="111" t="n">
        <v>0</v>
      </c>
      <c r="W143" s="111" t="n">
        <v>0</v>
      </c>
      <c r="X143" s="111" t="n">
        <v>0</v>
      </c>
      <c r="Y143" s="111" t="n">
        <v>0</v>
      </c>
      <c r="Z143" s="111" t="n">
        <v>0</v>
      </c>
      <c r="AA143" s="111" t="n">
        <v>0</v>
      </c>
      <c r="AB143" s="111" t="n">
        <v>0</v>
      </c>
      <c r="AC143" s="111" t="n">
        <v>0</v>
      </c>
      <c r="AD143" s="111" t="n">
        <v>0</v>
      </c>
      <c r="AE143" s="111" t="n">
        <v>0</v>
      </c>
      <c r="AF143" s="111" t="n">
        <v>0</v>
      </c>
      <c r="AG143" s="111" t="n">
        <v>0</v>
      </c>
      <c r="AH143" s="112" t="n">
        <v>0</v>
      </c>
      <c r="AI143" s="91"/>
    </row>
    <row r="144" customFormat="false" ht="12.75" hidden="false" customHeight="true" outlineLevel="0" collapsed="false">
      <c r="A144" s="80" t="n">
        <v>31</v>
      </c>
      <c r="B144" s="93" t="n">
        <v>31</v>
      </c>
      <c r="C144" s="44" t="s">
        <v>80</v>
      </c>
      <c r="D144" s="41" t="n">
        <v>0</v>
      </c>
      <c r="E144" s="94" t="n">
        <v>47104.29192</v>
      </c>
      <c r="F144" s="94" t="n">
        <v>80000</v>
      </c>
      <c r="G144" s="94" t="n">
        <v>63500</v>
      </c>
      <c r="H144" s="94" t="n">
        <v>41400</v>
      </c>
      <c r="I144" s="94" t="n">
        <v>232004.29192</v>
      </c>
      <c r="J144" s="94" t="n">
        <v>6850</v>
      </c>
      <c r="K144" s="94" t="n">
        <v>28700</v>
      </c>
      <c r="L144" s="94" t="n">
        <v>6879.369</v>
      </c>
      <c r="M144" s="94" t="n">
        <v>7643.62628</v>
      </c>
      <c r="N144" s="94" t="n">
        <v>22980</v>
      </c>
      <c r="O144" s="94" t="n">
        <v>11000</v>
      </c>
      <c r="P144" s="94" t="n">
        <v>11499.99927</v>
      </c>
      <c r="Q144" s="94" t="n">
        <v>4700</v>
      </c>
      <c r="R144" s="94" t="n">
        <v>100252.99455</v>
      </c>
      <c r="S144" s="94" t="n">
        <v>0</v>
      </c>
      <c r="T144" s="94" t="n">
        <v>8961.422</v>
      </c>
      <c r="U144" s="94" t="n">
        <v>5039.67457</v>
      </c>
      <c r="V144" s="94" t="n">
        <v>6402.5286</v>
      </c>
      <c r="W144" s="94" t="n">
        <v>1884.332</v>
      </c>
      <c r="X144" s="94" t="n">
        <v>1638.515</v>
      </c>
      <c r="Y144" s="94" t="n">
        <v>3688.44201</v>
      </c>
      <c r="Z144" s="94" t="n">
        <v>11510</v>
      </c>
      <c r="AA144" s="94" t="n">
        <v>6500</v>
      </c>
      <c r="AB144" s="94" t="n">
        <v>2560</v>
      </c>
      <c r="AC144" s="94" t="n">
        <v>1889.50267</v>
      </c>
      <c r="AD144" s="94" t="n">
        <v>50074.41685</v>
      </c>
      <c r="AE144" s="94" t="n">
        <v>382331.70332</v>
      </c>
      <c r="AF144" s="94" t="n">
        <v>345182.02948</v>
      </c>
      <c r="AG144" s="94" t="n">
        <v>25649.67457</v>
      </c>
      <c r="AH144" s="95" t="n">
        <v>11499.99927</v>
      </c>
      <c r="AI144" s="41"/>
    </row>
    <row r="145" customFormat="false" ht="12.75" hidden="false" customHeight="true" outlineLevel="0" collapsed="false">
      <c r="A145" s="80" t="n">
        <v>32</v>
      </c>
      <c r="B145" s="93" t="n">
        <v>32</v>
      </c>
      <c r="C145" s="44" t="s">
        <v>81</v>
      </c>
      <c r="D145" s="41" t="n">
        <v>0</v>
      </c>
      <c r="E145" s="94" t="n">
        <v>0</v>
      </c>
      <c r="F145" s="94" t="n">
        <v>0</v>
      </c>
      <c r="G145" s="94" t="n">
        <v>1699.34388</v>
      </c>
      <c r="H145" s="94" t="n">
        <v>1104.7742</v>
      </c>
      <c r="I145" s="94" t="n">
        <v>2804.11808</v>
      </c>
      <c r="J145" s="94" t="n">
        <v>0</v>
      </c>
      <c r="K145" s="94" t="n">
        <v>0</v>
      </c>
      <c r="L145" s="94" t="n">
        <v>0</v>
      </c>
      <c r="M145" s="94" t="n">
        <v>0</v>
      </c>
      <c r="N145" s="94" t="n">
        <v>0</v>
      </c>
      <c r="O145" s="94" t="n">
        <v>0</v>
      </c>
      <c r="P145" s="94" t="n">
        <v>253.60163</v>
      </c>
      <c r="Q145" s="94" t="n">
        <v>0</v>
      </c>
      <c r="R145" s="94" t="n">
        <v>253.60163</v>
      </c>
      <c r="S145" s="94" t="n">
        <v>0</v>
      </c>
      <c r="T145" s="94" t="n">
        <v>0</v>
      </c>
      <c r="U145" s="94" t="n">
        <v>0</v>
      </c>
      <c r="V145" s="94" t="n">
        <v>0</v>
      </c>
      <c r="W145" s="94" t="n">
        <v>0</v>
      </c>
      <c r="X145" s="94" t="n">
        <v>0</v>
      </c>
      <c r="Y145" s="94" t="n">
        <v>0</v>
      </c>
      <c r="Z145" s="94" t="n">
        <v>0</v>
      </c>
      <c r="AA145" s="94" t="n">
        <v>0</v>
      </c>
      <c r="AB145" s="94" t="n">
        <v>0</v>
      </c>
      <c r="AC145" s="94" t="n">
        <v>0</v>
      </c>
      <c r="AD145" s="94" t="n">
        <v>0</v>
      </c>
      <c r="AE145" s="94" t="n">
        <v>3057.71971</v>
      </c>
      <c r="AF145" s="94" t="n">
        <v>2804.11808</v>
      </c>
      <c r="AG145" s="94" t="n">
        <v>0</v>
      </c>
      <c r="AH145" s="95" t="n">
        <v>253.60163</v>
      </c>
      <c r="AI145" s="41"/>
    </row>
    <row r="146" customFormat="false" ht="12.75" hidden="false" customHeight="true" outlineLevel="0" collapsed="false">
      <c r="A146" s="80" t="n">
        <v>33</v>
      </c>
      <c r="B146" s="93" t="n">
        <v>33</v>
      </c>
      <c r="C146" s="44" t="s">
        <v>82</v>
      </c>
      <c r="D146" s="41" t="n">
        <v>0</v>
      </c>
      <c r="E146" s="94" t="n">
        <v>4371.41577</v>
      </c>
      <c r="F146" s="94" t="n">
        <v>0</v>
      </c>
      <c r="G146" s="94" t="n">
        <v>56108.55936</v>
      </c>
      <c r="H146" s="94" t="n">
        <v>23160.38711</v>
      </c>
      <c r="I146" s="94" t="n">
        <v>83640.36224</v>
      </c>
      <c r="J146" s="94" t="n">
        <v>3837.052</v>
      </c>
      <c r="K146" s="94" t="n">
        <v>5718.45081</v>
      </c>
      <c r="L146" s="94" t="n">
        <v>8719.164</v>
      </c>
      <c r="M146" s="94" t="n">
        <v>696.20434</v>
      </c>
      <c r="N146" s="94" t="n">
        <v>1834.06306</v>
      </c>
      <c r="O146" s="94" t="n">
        <v>379.04838</v>
      </c>
      <c r="P146" s="94" t="n">
        <v>1704.96786</v>
      </c>
      <c r="Q146" s="94" t="n">
        <v>3172.79295</v>
      </c>
      <c r="R146" s="94" t="n">
        <v>26061.7434</v>
      </c>
      <c r="S146" s="94" t="n">
        <v>0</v>
      </c>
      <c r="T146" s="94" t="n">
        <v>433.01838</v>
      </c>
      <c r="U146" s="94" t="n">
        <v>1211.70122</v>
      </c>
      <c r="V146" s="94" t="n">
        <v>278.54286</v>
      </c>
      <c r="W146" s="94" t="n">
        <v>531.64877</v>
      </c>
      <c r="X146" s="94" t="n">
        <v>97.79135</v>
      </c>
      <c r="Y146" s="94" t="n">
        <v>2177.60879</v>
      </c>
      <c r="Z146" s="94" t="n">
        <v>2907.1742</v>
      </c>
      <c r="AA146" s="94" t="n">
        <v>1079.55707</v>
      </c>
      <c r="AB146" s="94" t="n">
        <v>1709.465</v>
      </c>
      <c r="AC146" s="94" t="n">
        <v>54.90253</v>
      </c>
      <c r="AD146" s="94" t="n">
        <v>10481.41017</v>
      </c>
      <c r="AE146" s="94" t="n">
        <v>120183.51581</v>
      </c>
      <c r="AF146" s="94" t="n">
        <v>107467.97971</v>
      </c>
      <c r="AG146" s="94" t="n">
        <v>11010.56824</v>
      </c>
      <c r="AH146" s="95" t="n">
        <v>1704.96786</v>
      </c>
      <c r="AI146" s="41"/>
    </row>
    <row r="147" customFormat="false" ht="12.75" hidden="false" customHeight="true" outlineLevel="0" collapsed="false">
      <c r="A147" s="80" t="n">
        <v>3301</v>
      </c>
      <c r="B147" s="93" t="n">
        <v>3301</v>
      </c>
      <c r="C147" s="45" t="s">
        <v>194</v>
      </c>
      <c r="D147" s="41" t="n">
        <v>0</v>
      </c>
      <c r="E147" s="94" t="n">
        <v>3144.60844</v>
      </c>
      <c r="F147" s="94" t="n">
        <v>0</v>
      </c>
      <c r="G147" s="94" t="n">
        <v>8490.75324</v>
      </c>
      <c r="H147" s="94" t="n">
        <v>3740.10647</v>
      </c>
      <c r="I147" s="94" t="n">
        <v>15375.46815</v>
      </c>
      <c r="J147" s="94" t="n">
        <v>169.55133</v>
      </c>
      <c r="K147" s="94" t="n">
        <v>2754.48378</v>
      </c>
      <c r="L147" s="94" t="n">
        <v>1350.546</v>
      </c>
      <c r="M147" s="94" t="n">
        <v>696.20434</v>
      </c>
      <c r="N147" s="94" t="n">
        <v>1821.87689</v>
      </c>
      <c r="O147" s="94" t="n">
        <v>376.25105</v>
      </c>
      <c r="P147" s="94" t="n">
        <v>976.45278</v>
      </c>
      <c r="Q147" s="94" t="n">
        <v>868.09064</v>
      </c>
      <c r="R147" s="94" t="n">
        <v>9013.45681</v>
      </c>
      <c r="S147" s="94" t="n">
        <v>0</v>
      </c>
      <c r="T147" s="94" t="n">
        <v>255.85841</v>
      </c>
      <c r="U147" s="94" t="n">
        <v>417.39537</v>
      </c>
      <c r="V147" s="94" t="n">
        <v>112.08547</v>
      </c>
      <c r="W147" s="94" t="n">
        <v>240.89734</v>
      </c>
      <c r="X147" s="94" t="n">
        <v>97.79135</v>
      </c>
      <c r="Y147" s="94" t="n">
        <v>628.84624</v>
      </c>
      <c r="Z147" s="94" t="n">
        <v>1052.58558</v>
      </c>
      <c r="AA147" s="94" t="n">
        <v>91.5668</v>
      </c>
      <c r="AB147" s="94" t="n">
        <v>0.924</v>
      </c>
      <c r="AC147" s="94" t="n">
        <v>52.05639</v>
      </c>
      <c r="AD147" s="94" t="n">
        <v>2950.00695</v>
      </c>
      <c r="AE147" s="94" t="n">
        <v>27338.93191</v>
      </c>
      <c r="AF147" s="94" t="n">
        <v>24814.95099</v>
      </c>
      <c r="AG147" s="94" t="n">
        <v>1547.52814</v>
      </c>
      <c r="AH147" s="95" t="n">
        <v>976.45278</v>
      </c>
      <c r="AI147" s="41"/>
    </row>
    <row r="148" customFormat="false" ht="12.75" hidden="false" customHeight="true" outlineLevel="0" collapsed="false">
      <c r="A148" s="80" t="n">
        <v>3303</v>
      </c>
      <c r="B148" s="93" t="n">
        <v>3303</v>
      </c>
      <c r="C148" s="45" t="s">
        <v>195</v>
      </c>
      <c r="D148" s="41" t="n">
        <v>0</v>
      </c>
      <c r="E148" s="94" t="n">
        <v>0</v>
      </c>
      <c r="F148" s="94" t="n">
        <v>0</v>
      </c>
      <c r="G148" s="94" t="n">
        <v>15095.82638</v>
      </c>
      <c r="H148" s="94" t="n">
        <v>19420.28064</v>
      </c>
      <c r="I148" s="94" t="n">
        <v>34516.10702</v>
      </c>
      <c r="J148" s="94" t="n">
        <v>0.24125</v>
      </c>
      <c r="K148" s="94" t="n">
        <v>5.05787</v>
      </c>
      <c r="L148" s="94" t="n">
        <v>7368.618</v>
      </c>
      <c r="M148" s="94" t="n">
        <v>0</v>
      </c>
      <c r="N148" s="94" t="n">
        <v>12.18617</v>
      </c>
      <c r="O148" s="94" t="n">
        <v>0</v>
      </c>
      <c r="P148" s="94" t="n">
        <v>728.47571</v>
      </c>
      <c r="Q148" s="94" t="n">
        <v>0</v>
      </c>
      <c r="R148" s="94" t="n">
        <v>8114.579</v>
      </c>
      <c r="S148" s="94" t="n">
        <v>0</v>
      </c>
      <c r="T148" s="94" t="n">
        <v>177.15997</v>
      </c>
      <c r="U148" s="94" t="n">
        <v>286.82457</v>
      </c>
      <c r="V148" s="94" t="n">
        <v>166.45739</v>
      </c>
      <c r="W148" s="94" t="n">
        <v>0</v>
      </c>
      <c r="X148" s="94" t="n">
        <v>0</v>
      </c>
      <c r="Y148" s="94" t="n">
        <v>5.9899</v>
      </c>
      <c r="Z148" s="94" t="n">
        <v>1824.6624</v>
      </c>
      <c r="AA148" s="94" t="n">
        <v>4.26421</v>
      </c>
      <c r="AB148" s="94" t="n">
        <v>0.11</v>
      </c>
      <c r="AC148" s="94" t="n">
        <v>2.84614</v>
      </c>
      <c r="AD148" s="94" t="n">
        <v>2468.31458</v>
      </c>
      <c r="AE148" s="94" t="n">
        <v>45099.0006</v>
      </c>
      <c r="AF148" s="94" t="n">
        <v>44079.08486</v>
      </c>
      <c r="AG148" s="94" t="n">
        <v>291.44003</v>
      </c>
      <c r="AH148" s="95" t="n">
        <v>728.47571</v>
      </c>
      <c r="AI148" s="41"/>
    </row>
    <row r="149" customFormat="false" ht="12.75" hidden="false" customHeight="true" outlineLevel="0" collapsed="false">
      <c r="A149" s="80" t="n">
        <v>3305</v>
      </c>
      <c r="B149" s="93" t="n">
        <v>3305</v>
      </c>
      <c r="C149" s="45" t="s">
        <v>196</v>
      </c>
      <c r="D149" s="41" t="n">
        <v>0</v>
      </c>
      <c r="E149" s="94" t="n">
        <v>1226.80733</v>
      </c>
      <c r="F149" s="94" t="n">
        <v>0</v>
      </c>
      <c r="G149" s="94" t="n">
        <v>32521.97974</v>
      </c>
      <c r="H149" s="94" t="n">
        <v>0</v>
      </c>
      <c r="I149" s="94" t="n">
        <v>33748.78707</v>
      </c>
      <c r="J149" s="94" t="n">
        <v>3667.25942</v>
      </c>
      <c r="K149" s="94" t="n">
        <v>2958.90916</v>
      </c>
      <c r="L149" s="94" t="n">
        <v>0</v>
      </c>
      <c r="M149" s="94" t="n">
        <v>0</v>
      </c>
      <c r="N149" s="94" t="n">
        <v>0</v>
      </c>
      <c r="O149" s="94" t="n">
        <v>0.08933</v>
      </c>
      <c r="P149" s="94" t="n">
        <v>0.03937</v>
      </c>
      <c r="Q149" s="94" t="n">
        <v>2304.70231</v>
      </c>
      <c r="R149" s="94" t="n">
        <v>8930.99959</v>
      </c>
      <c r="S149" s="94" t="n">
        <v>0</v>
      </c>
      <c r="T149" s="94" t="n">
        <v>0</v>
      </c>
      <c r="U149" s="94" t="n">
        <v>396.45307</v>
      </c>
      <c r="V149" s="94" t="n">
        <v>0</v>
      </c>
      <c r="W149" s="94" t="n">
        <v>290.75143</v>
      </c>
      <c r="X149" s="94" t="n">
        <v>0</v>
      </c>
      <c r="Y149" s="94" t="n">
        <v>1542.77265</v>
      </c>
      <c r="Z149" s="94" t="n">
        <v>0</v>
      </c>
      <c r="AA149" s="94" t="n">
        <v>983.72606</v>
      </c>
      <c r="AB149" s="94" t="n">
        <v>1708.431</v>
      </c>
      <c r="AC149" s="94" t="n">
        <v>0</v>
      </c>
      <c r="AD149" s="94" t="n">
        <v>4922.13421</v>
      </c>
      <c r="AE149" s="94" t="n">
        <v>47601.92087</v>
      </c>
      <c r="AF149" s="94" t="n">
        <v>38541.30964</v>
      </c>
      <c r="AG149" s="94" t="n">
        <v>9060.57186</v>
      </c>
      <c r="AH149" s="95" t="n">
        <v>0.03937</v>
      </c>
      <c r="AI149" s="41"/>
    </row>
    <row r="150" customFormat="false" ht="12.75" hidden="false" customHeight="true" outlineLevel="0" collapsed="false">
      <c r="A150" s="80" t="n">
        <v>34</v>
      </c>
      <c r="B150" s="93" t="n">
        <v>34</v>
      </c>
      <c r="C150" s="44" t="s">
        <v>83</v>
      </c>
      <c r="D150" s="41" t="n">
        <v>0</v>
      </c>
      <c r="E150" s="94" t="n">
        <v>0</v>
      </c>
      <c r="F150" s="94" t="n">
        <v>0</v>
      </c>
      <c r="G150" s="94" t="n">
        <v>0</v>
      </c>
      <c r="H150" s="94" t="n">
        <v>0</v>
      </c>
      <c r="I150" s="94" t="n">
        <v>0</v>
      </c>
      <c r="J150" s="94" t="n">
        <v>0</v>
      </c>
      <c r="K150" s="94" t="n">
        <v>0</v>
      </c>
      <c r="L150" s="94" t="n">
        <v>0</v>
      </c>
      <c r="M150" s="94" t="n">
        <v>0</v>
      </c>
      <c r="N150" s="94" t="n">
        <v>0</v>
      </c>
      <c r="O150" s="94" t="n">
        <v>0</v>
      </c>
      <c r="P150" s="94" t="n">
        <v>512.14997</v>
      </c>
      <c r="Q150" s="94" t="n">
        <v>0</v>
      </c>
      <c r="R150" s="94" t="n">
        <v>512.14997</v>
      </c>
      <c r="S150" s="94" t="n">
        <v>0</v>
      </c>
      <c r="T150" s="94" t="n">
        <v>0</v>
      </c>
      <c r="U150" s="94" t="n">
        <v>0</v>
      </c>
      <c r="V150" s="94" t="n">
        <v>0</v>
      </c>
      <c r="W150" s="94" t="n">
        <v>0</v>
      </c>
      <c r="X150" s="94" t="n">
        <v>0</v>
      </c>
      <c r="Y150" s="94" t="n">
        <v>0</v>
      </c>
      <c r="Z150" s="94" t="n">
        <v>0</v>
      </c>
      <c r="AA150" s="94" t="n">
        <v>0</v>
      </c>
      <c r="AB150" s="94" t="n">
        <v>0</v>
      </c>
      <c r="AC150" s="94" t="n">
        <v>0</v>
      </c>
      <c r="AD150" s="94" t="n">
        <v>0</v>
      </c>
      <c r="AE150" s="94" t="n">
        <v>512.14997</v>
      </c>
      <c r="AF150" s="94" t="n">
        <v>0</v>
      </c>
      <c r="AG150" s="94" t="n">
        <v>0</v>
      </c>
      <c r="AH150" s="95" t="n">
        <v>512.14997</v>
      </c>
      <c r="AI150" s="41"/>
    </row>
    <row r="151" customFormat="false" ht="12.75" hidden="false" customHeight="true" outlineLevel="0" collapsed="false">
      <c r="A151" s="80" t="n">
        <v>35</v>
      </c>
      <c r="B151" s="93" t="n">
        <v>35</v>
      </c>
      <c r="C151" s="44" t="s">
        <v>84</v>
      </c>
      <c r="D151" s="41" t="n">
        <v>0</v>
      </c>
      <c r="E151" s="94" t="n">
        <v>15989.11698</v>
      </c>
      <c r="F151" s="94" t="n">
        <v>0</v>
      </c>
      <c r="G151" s="94" t="n">
        <v>18952.45553</v>
      </c>
      <c r="H151" s="94" t="n">
        <v>6980.1571</v>
      </c>
      <c r="I151" s="94" t="n">
        <v>41921.72961</v>
      </c>
      <c r="J151" s="94" t="n">
        <v>1840.61673</v>
      </c>
      <c r="K151" s="94" t="n">
        <v>1603.79146</v>
      </c>
      <c r="L151" s="94" t="n">
        <v>0</v>
      </c>
      <c r="M151" s="94" t="n">
        <v>0</v>
      </c>
      <c r="N151" s="94" t="n">
        <v>12511.5792</v>
      </c>
      <c r="O151" s="94" t="n">
        <v>100</v>
      </c>
      <c r="P151" s="94" t="n">
        <v>0</v>
      </c>
      <c r="Q151" s="94" t="n">
        <v>0</v>
      </c>
      <c r="R151" s="94" t="n">
        <v>16055.98739</v>
      </c>
      <c r="S151" s="94" t="n">
        <v>0</v>
      </c>
      <c r="T151" s="94" t="n">
        <v>6.54245</v>
      </c>
      <c r="U151" s="94" t="n">
        <v>81.72809</v>
      </c>
      <c r="V151" s="94" t="n">
        <v>2080.67825</v>
      </c>
      <c r="W151" s="94" t="n">
        <v>304.6254</v>
      </c>
      <c r="X151" s="94" t="n">
        <v>0</v>
      </c>
      <c r="Y151" s="94" t="n">
        <v>226.98309</v>
      </c>
      <c r="Z151" s="94" t="n">
        <v>28.96876</v>
      </c>
      <c r="AA151" s="94" t="n">
        <v>0</v>
      </c>
      <c r="AB151" s="94" t="n">
        <v>456.099</v>
      </c>
      <c r="AC151" s="94" t="n">
        <v>0</v>
      </c>
      <c r="AD151" s="94" t="n">
        <v>3185.62504</v>
      </c>
      <c r="AE151" s="94" t="n">
        <v>61163.34204</v>
      </c>
      <c r="AF151" s="94" t="n">
        <v>58784.89822</v>
      </c>
      <c r="AG151" s="94" t="n">
        <v>2378.44382</v>
      </c>
      <c r="AH151" s="95" t="n">
        <v>0</v>
      </c>
      <c r="AI151" s="41"/>
    </row>
    <row r="152" customFormat="false" ht="12.75" hidden="false" customHeight="true" outlineLevel="0" collapsed="false">
      <c r="A152" s="80" t="n">
        <v>36</v>
      </c>
      <c r="B152" s="93" t="n">
        <v>36</v>
      </c>
      <c r="C152" s="44" t="s">
        <v>85</v>
      </c>
      <c r="D152" s="23" t="n">
        <v>0</v>
      </c>
      <c r="E152" s="94" t="n">
        <v>11411.8978</v>
      </c>
      <c r="F152" s="94" t="n">
        <v>4452.70967</v>
      </c>
      <c r="G152" s="113" t="n">
        <v>18884.11922</v>
      </c>
      <c r="H152" s="113" t="n">
        <v>13994.43332</v>
      </c>
      <c r="I152" s="113" t="n">
        <v>48743.16001</v>
      </c>
      <c r="J152" s="94" t="n">
        <v>5179.40079</v>
      </c>
      <c r="K152" s="94" t="n">
        <v>8226.20711</v>
      </c>
      <c r="L152" s="94" t="n">
        <v>7728.261</v>
      </c>
      <c r="M152" s="94" t="n">
        <v>773.6279</v>
      </c>
      <c r="N152" s="94" t="n">
        <v>13093.47537</v>
      </c>
      <c r="O152" s="94" t="n">
        <v>1399.05041</v>
      </c>
      <c r="P152" s="94" t="n">
        <v>3020.13861</v>
      </c>
      <c r="Q152" s="94" t="n">
        <v>7256.7568</v>
      </c>
      <c r="R152" s="94" t="n">
        <v>46676.91799</v>
      </c>
      <c r="S152" s="113" t="n">
        <v>0</v>
      </c>
      <c r="T152" s="94" t="n">
        <v>0</v>
      </c>
      <c r="U152" s="94" t="n">
        <v>832.65029</v>
      </c>
      <c r="V152" s="94" t="n">
        <v>1206.3331</v>
      </c>
      <c r="W152" s="94" t="n">
        <v>394.04764</v>
      </c>
      <c r="X152" s="94" t="n">
        <v>267.55967</v>
      </c>
      <c r="Y152" s="94" t="n">
        <v>1644.87027</v>
      </c>
      <c r="Z152" s="94" t="n">
        <v>9422.32816</v>
      </c>
      <c r="AA152" s="94" t="n">
        <v>683.91455</v>
      </c>
      <c r="AB152" s="94" t="n">
        <v>41.042</v>
      </c>
      <c r="AC152" s="94" t="n">
        <v>-54.78685</v>
      </c>
      <c r="AD152" s="113" t="n">
        <v>14437.95883</v>
      </c>
      <c r="AE152" s="113" t="n">
        <v>109858.03683</v>
      </c>
      <c r="AF152" s="113" t="n">
        <v>92844.13379</v>
      </c>
      <c r="AG152" s="113" t="n">
        <v>13993.76443</v>
      </c>
      <c r="AH152" s="114" t="n">
        <v>3020.13861</v>
      </c>
      <c r="AI152" s="91"/>
    </row>
    <row r="153" customFormat="false" ht="12.75" hidden="false" customHeight="true" outlineLevel="0" collapsed="false">
      <c r="A153" s="80" t="n">
        <v>3601</v>
      </c>
      <c r="B153" s="93" t="n">
        <v>3601</v>
      </c>
      <c r="C153" s="45" t="s">
        <v>86</v>
      </c>
      <c r="D153" s="41" t="n">
        <v>0</v>
      </c>
      <c r="E153" s="94" t="n">
        <v>11411.8978</v>
      </c>
      <c r="F153" s="94" t="n">
        <v>4452.70967</v>
      </c>
      <c r="G153" s="94" t="n">
        <v>18884.11922</v>
      </c>
      <c r="H153" s="94" t="n">
        <v>13994.43332</v>
      </c>
      <c r="I153" s="94" t="n">
        <v>48743.16001</v>
      </c>
      <c r="J153" s="94" t="n">
        <v>0</v>
      </c>
      <c r="K153" s="94" t="n">
        <v>8226.20711</v>
      </c>
      <c r="L153" s="94" t="n">
        <v>7728.261</v>
      </c>
      <c r="M153" s="94" t="n">
        <v>773.6279</v>
      </c>
      <c r="N153" s="94" t="n">
        <v>13093.47537</v>
      </c>
      <c r="O153" s="94" t="n">
        <v>1399.05041</v>
      </c>
      <c r="P153" s="94" t="n">
        <v>3020.13861</v>
      </c>
      <c r="Q153" s="94" t="n">
        <v>7256.7568</v>
      </c>
      <c r="R153" s="94" t="n">
        <v>41497.5172</v>
      </c>
      <c r="S153" s="94" t="n">
        <v>0</v>
      </c>
      <c r="T153" s="94" t="n">
        <v>0</v>
      </c>
      <c r="U153" s="94" t="n">
        <v>832.65029</v>
      </c>
      <c r="V153" s="94" t="n">
        <v>1206.3331</v>
      </c>
      <c r="W153" s="94" t="n">
        <v>0</v>
      </c>
      <c r="X153" s="94" t="n">
        <v>267.55967</v>
      </c>
      <c r="Y153" s="94" t="n">
        <v>1644.87027</v>
      </c>
      <c r="Z153" s="94" t="n">
        <v>9422.32816</v>
      </c>
      <c r="AA153" s="94" t="n">
        <v>683.91455</v>
      </c>
      <c r="AB153" s="94" t="n">
        <v>41.042</v>
      </c>
      <c r="AC153" s="94" t="n">
        <v>0</v>
      </c>
      <c r="AD153" s="94" t="n">
        <v>14098.69804</v>
      </c>
      <c r="AE153" s="94" t="n">
        <v>104339.37525</v>
      </c>
      <c r="AF153" s="94" t="n">
        <v>92504.873</v>
      </c>
      <c r="AG153" s="94" t="n">
        <v>8814.36364</v>
      </c>
      <c r="AH153" s="95" t="n">
        <v>3020.13861</v>
      </c>
      <c r="AI153" s="41"/>
    </row>
    <row r="154" customFormat="false" ht="12.75" hidden="false" customHeight="true" outlineLevel="0" collapsed="false">
      <c r="A154" s="80" t="n">
        <v>3602</v>
      </c>
      <c r="B154" s="93" t="n">
        <v>3602</v>
      </c>
      <c r="C154" s="45" t="s">
        <v>87</v>
      </c>
      <c r="D154" s="41" t="n">
        <v>0</v>
      </c>
      <c r="E154" s="94" t="n">
        <v>0</v>
      </c>
      <c r="F154" s="94" t="n">
        <v>0</v>
      </c>
      <c r="G154" s="94" t="n">
        <v>0</v>
      </c>
      <c r="H154" s="94" t="n">
        <v>0</v>
      </c>
      <c r="I154" s="94" t="n">
        <v>0</v>
      </c>
      <c r="J154" s="94" t="n">
        <v>0</v>
      </c>
      <c r="K154" s="94" t="n">
        <v>0</v>
      </c>
      <c r="L154" s="94" t="n">
        <v>0</v>
      </c>
      <c r="M154" s="94" t="n">
        <v>0</v>
      </c>
      <c r="N154" s="94" t="n">
        <v>0</v>
      </c>
      <c r="O154" s="94" t="n">
        <v>0</v>
      </c>
      <c r="P154" s="94" t="n">
        <v>0</v>
      </c>
      <c r="Q154" s="94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  <c r="V154" s="94" t="n">
        <v>0</v>
      </c>
      <c r="W154" s="94" t="n">
        <v>0</v>
      </c>
      <c r="X154" s="94" t="n">
        <v>0</v>
      </c>
      <c r="Y154" s="94" t="n">
        <v>0</v>
      </c>
      <c r="Z154" s="94" t="n">
        <v>0</v>
      </c>
      <c r="AA154" s="94" t="n">
        <v>0</v>
      </c>
      <c r="AB154" s="94" t="n">
        <v>0</v>
      </c>
      <c r="AC154" s="94" t="n">
        <v>-54.78685</v>
      </c>
      <c r="AD154" s="94" t="n">
        <v>-54.78685</v>
      </c>
      <c r="AE154" s="94" t="n">
        <v>-54.78685</v>
      </c>
      <c r="AF154" s="94" t="n">
        <v>-54.78685</v>
      </c>
      <c r="AG154" s="94" t="n">
        <v>0</v>
      </c>
      <c r="AH154" s="95" t="n">
        <v>0</v>
      </c>
      <c r="AI154" s="41"/>
    </row>
    <row r="155" customFormat="false" ht="12.75" hidden="false" customHeight="true" outlineLevel="0" collapsed="false">
      <c r="A155" s="80" t="n">
        <v>3603</v>
      </c>
      <c r="B155" s="93" t="n">
        <v>3603</v>
      </c>
      <c r="C155" s="45" t="s">
        <v>88</v>
      </c>
      <c r="D155" s="41" t="n">
        <v>0</v>
      </c>
      <c r="E155" s="94" t="n">
        <v>0</v>
      </c>
      <c r="F155" s="94" t="n">
        <v>0</v>
      </c>
      <c r="G155" s="94" t="n">
        <v>0</v>
      </c>
      <c r="H155" s="94" t="n">
        <v>0</v>
      </c>
      <c r="I155" s="94" t="n">
        <v>0</v>
      </c>
      <c r="J155" s="94" t="n">
        <v>5179.40079</v>
      </c>
      <c r="K155" s="94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4" t="n">
        <v>0</v>
      </c>
      <c r="R155" s="94" t="n">
        <v>5179.40079</v>
      </c>
      <c r="S155" s="94" t="n">
        <v>0</v>
      </c>
      <c r="T155" s="94" t="n">
        <v>0</v>
      </c>
      <c r="U155" s="94" t="n">
        <v>0</v>
      </c>
      <c r="V155" s="94" t="n">
        <v>0</v>
      </c>
      <c r="W155" s="94" t="n">
        <v>394.04764</v>
      </c>
      <c r="X155" s="94" t="n">
        <v>0</v>
      </c>
      <c r="Y155" s="94" t="n">
        <v>0</v>
      </c>
      <c r="Z155" s="94" t="n">
        <v>0</v>
      </c>
      <c r="AA155" s="94" t="n">
        <v>0</v>
      </c>
      <c r="AB155" s="94" t="n">
        <v>0</v>
      </c>
      <c r="AC155" s="94" t="n">
        <v>0</v>
      </c>
      <c r="AD155" s="94" t="n">
        <v>394.04764</v>
      </c>
      <c r="AE155" s="94" t="n">
        <v>5573.44843</v>
      </c>
      <c r="AF155" s="94" t="n">
        <v>394.04764</v>
      </c>
      <c r="AG155" s="94" t="n">
        <v>5179.40079</v>
      </c>
      <c r="AH155" s="95" t="n">
        <v>0</v>
      </c>
      <c r="AI155" s="41"/>
    </row>
    <row r="156" customFormat="false" ht="12.75" hidden="false" customHeight="true" outlineLevel="0" collapsed="false">
      <c r="A156" s="80" t="n">
        <v>3604</v>
      </c>
      <c r="B156" s="93" t="n">
        <v>3604</v>
      </c>
      <c r="C156" s="45" t="s">
        <v>89</v>
      </c>
      <c r="D156" s="41" t="n">
        <v>0</v>
      </c>
      <c r="E156" s="94" t="n">
        <v>0</v>
      </c>
      <c r="F156" s="94" t="n">
        <v>0</v>
      </c>
      <c r="G156" s="94" t="n">
        <v>0</v>
      </c>
      <c r="H156" s="94" t="n">
        <v>0</v>
      </c>
      <c r="I156" s="94" t="n">
        <v>0</v>
      </c>
      <c r="J156" s="94" t="n">
        <v>0</v>
      </c>
      <c r="K156" s="94" t="n">
        <v>0</v>
      </c>
      <c r="L156" s="94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  <c r="V156" s="94" t="n">
        <v>0</v>
      </c>
      <c r="W156" s="94" t="n">
        <v>0</v>
      </c>
      <c r="X156" s="94" t="n">
        <v>0</v>
      </c>
      <c r="Y156" s="94" t="n">
        <v>0</v>
      </c>
      <c r="Z156" s="94" t="n">
        <v>0</v>
      </c>
      <c r="AA156" s="94" t="n">
        <v>0</v>
      </c>
      <c r="AB156" s="94" t="n">
        <v>0</v>
      </c>
      <c r="AC156" s="94" t="n">
        <v>0</v>
      </c>
      <c r="AD156" s="94" t="n">
        <v>0</v>
      </c>
      <c r="AE156" s="94" t="n">
        <v>0</v>
      </c>
      <c r="AF156" s="94" t="n">
        <v>0</v>
      </c>
      <c r="AG156" s="94" t="n">
        <v>0</v>
      </c>
      <c r="AH156" s="95" t="n">
        <v>0</v>
      </c>
      <c r="AI156" s="41"/>
    </row>
    <row r="157" customFormat="false" ht="12.75" hidden="false" customHeight="true" outlineLevel="0" collapsed="false">
      <c r="A157" s="80" t="n">
        <v>0</v>
      </c>
      <c r="B157" s="101" t="n">
        <v>0</v>
      </c>
      <c r="C157" s="38" t="s">
        <v>90</v>
      </c>
      <c r="D157" s="55" t="n">
        <v>0</v>
      </c>
      <c r="E157" s="102" t="n">
        <v>78876.72247</v>
      </c>
      <c r="F157" s="102" t="n">
        <v>84452.70967</v>
      </c>
      <c r="G157" s="102" t="n">
        <v>159144.47799</v>
      </c>
      <c r="H157" s="102" t="n">
        <v>86639.75173</v>
      </c>
      <c r="I157" s="103" t="n">
        <v>409113.66186</v>
      </c>
      <c r="J157" s="102" t="n">
        <v>17707.06952</v>
      </c>
      <c r="K157" s="102" t="n">
        <v>44248.44938</v>
      </c>
      <c r="L157" s="102" t="n">
        <v>23326.794</v>
      </c>
      <c r="M157" s="102" t="n">
        <v>9113.45852</v>
      </c>
      <c r="N157" s="102" t="n">
        <v>50419.11763</v>
      </c>
      <c r="O157" s="102" t="n">
        <v>12878.09879</v>
      </c>
      <c r="P157" s="102" t="n">
        <v>16990.85734</v>
      </c>
      <c r="Q157" s="102" t="n">
        <v>15129.54975</v>
      </c>
      <c r="R157" s="103" t="n">
        <v>189813.39493</v>
      </c>
      <c r="S157" s="103" t="n">
        <v>0</v>
      </c>
      <c r="T157" s="102" t="n">
        <v>9400.98283</v>
      </c>
      <c r="U157" s="102" t="n">
        <v>7165.75417</v>
      </c>
      <c r="V157" s="102" t="n">
        <v>9968.08281</v>
      </c>
      <c r="W157" s="102" t="n">
        <v>3114.65381</v>
      </c>
      <c r="X157" s="102" t="n">
        <v>2003.86602</v>
      </c>
      <c r="Y157" s="102" t="n">
        <v>7737.90416</v>
      </c>
      <c r="Z157" s="102" t="n">
        <v>23868.47112</v>
      </c>
      <c r="AA157" s="102" t="n">
        <v>8263.47162</v>
      </c>
      <c r="AB157" s="102" t="n">
        <v>4766.606</v>
      </c>
      <c r="AC157" s="102" t="n">
        <v>1889.61835</v>
      </c>
      <c r="AD157" s="103" t="n">
        <v>78179.41089</v>
      </c>
      <c r="AE157" s="103" t="n">
        <v>677106.46768</v>
      </c>
      <c r="AF157" s="103" t="n">
        <v>607083.15928</v>
      </c>
      <c r="AG157" s="103" t="n">
        <v>53032.45106</v>
      </c>
      <c r="AH157" s="104" t="n">
        <v>16990.85734</v>
      </c>
      <c r="AI157" s="55"/>
    </row>
    <row r="158" customFormat="false" ht="12.75" hidden="false" customHeight="true" outlineLevel="0" collapsed="false">
      <c r="A158" s="80" t="n">
        <v>0</v>
      </c>
      <c r="B158" s="101"/>
      <c r="C158" s="38"/>
      <c r="D158" s="55"/>
      <c r="E158" s="94"/>
      <c r="F158" s="94"/>
      <c r="G158" s="102"/>
      <c r="H158" s="102"/>
      <c r="I158" s="102"/>
      <c r="J158" s="94"/>
      <c r="K158" s="94"/>
      <c r="L158" s="94"/>
      <c r="M158" s="94"/>
      <c r="N158" s="94"/>
      <c r="O158" s="94"/>
      <c r="P158" s="94"/>
      <c r="Q158" s="94"/>
      <c r="R158" s="102"/>
      <c r="S158" s="102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102"/>
      <c r="AE158" s="102"/>
      <c r="AF158" s="102"/>
      <c r="AG158" s="102"/>
      <c r="AH158" s="107"/>
      <c r="AI158" s="55"/>
    </row>
    <row r="159" s="63" customFormat="true" ht="12.75" hidden="false" customHeight="true" outlineLevel="0" collapsed="false">
      <c r="A159" s="80" t="n">
        <v>5</v>
      </c>
      <c r="B159" s="101" t="n">
        <v>5</v>
      </c>
      <c r="C159" s="64" t="s">
        <v>91</v>
      </c>
      <c r="D159" s="55"/>
      <c r="E159" s="102" t="n">
        <v>9108.97509</v>
      </c>
      <c r="F159" s="102" t="n">
        <v>12497.01325</v>
      </c>
      <c r="G159" s="60" t="n">
        <v>22751.07316</v>
      </c>
      <c r="H159" s="60" t="n">
        <v>6797.48548</v>
      </c>
      <c r="I159" s="115" t="n">
        <v>51154.54698</v>
      </c>
      <c r="J159" s="102" t="n">
        <v>2455.27022</v>
      </c>
      <c r="K159" s="102" t="n">
        <v>5766.70894</v>
      </c>
      <c r="L159" s="102" t="n">
        <v>1678.618</v>
      </c>
      <c r="M159" s="102" t="n">
        <v>2579.04452</v>
      </c>
      <c r="N159" s="102" t="n">
        <v>5332.54973</v>
      </c>
      <c r="O159" s="102" t="n">
        <v>1853.69807</v>
      </c>
      <c r="P159" s="102" t="n">
        <v>4176.5021</v>
      </c>
      <c r="Q159" s="102" t="n">
        <v>4413.0461</v>
      </c>
      <c r="R159" s="115" t="n">
        <v>28255.43768</v>
      </c>
      <c r="S159" s="115" t="n">
        <v>0</v>
      </c>
      <c r="T159" s="102" t="n">
        <v>769.56371</v>
      </c>
      <c r="U159" s="102" t="n">
        <v>3235.41284</v>
      </c>
      <c r="V159" s="102" t="n">
        <v>181.03721</v>
      </c>
      <c r="W159" s="102" t="n">
        <v>149.33701</v>
      </c>
      <c r="X159" s="102" t="n">
        <v>229.34286</v>
      </c>
      <c r="Y159" s="102" t="n">
        <v>687.74567</v>
      </c>
      <c r="Z159" s="102" t="n">
        <v>1066.51074</v>
      </c>
      <c r="AA159" s="102" t="n">
        <v>1158.86473</v>
      </c>
      <c r="AB159" s="102" t="n">
        <v>142.216</v>
      </c>
      <c r="AC159" s="102" t="n">
        <v>138.78933</v>
      </c>
      <c r="AD159" s="115" t="n">
        <v>7758.8201</v>
      </c>
      <c r="AE159" s="115" t="n">
        <v>87168.80476</v>
      </c>
      <c r="AF159" s="115" t="n">
        <v>71587.49277</v>
      </c>
      <c r="AG159" s="115" t="n">
        <v>11404.80989</v>
      </c>
      <c r="AH159" s="116" t="n">
        <v>4176.5021</v>
      </c>
      <c r="AI159" s="60"/>
      <c r="AJ159" s="117"/>
    </row>
    <row r="160" customFormat="false" ht="12.75" hidden="false" customHeight="true" outlineLevel="0" collapsed="false">
      <c r="A160" s="80" t="n">
        <v>0</v>
      </c>
      <c r="B160" s="101"/>
      <c r="C160" s="54"/>
      <c r="D160" s="55"/>
      <c r="E160" s="94"/>
      <c r="F160" s="94"/>
      <c r="G160" s="102"/>
      <c r="H160" s="102"/>
      <c r="I160" s="102"/>
      <c r="J160" s="94"/>
      <c r="K160" s="94"/>
      <c r="L160" s="94"/>
      <c r="M160" s="94"/>
      <c r="N160" s="94"/>
      <c r="O160" s="94"/>
      <c r="P160" s="94"/>
      <c r="Q160" s="94"/>
      <c r="R160" s="102"/>
      <c r="S160" s="102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102"/>
      <c r="AE160" s="102"/>
      <c r="AF160" s="102"/>
      <c r="AG160" s="102"/>
      <c r="AH160" s="107"/>
      <c r="AI160" s="55"/>
    </row>
    <row r="161" s="63" customFormat="true" ht="12.75" hidden="false" customHeight="true" outlineLevel="0" collapsed="false">
      <c r="A161" s="80" t="n">
        <v>0</v>
      </c>
      <c r="B161" s="118"/>
      <c r="C161" s="119" t="s">
        <v>197</v>
      </c>
      <c r="D161" s="120" t="n">
        <v>0</v>
      </c>
      <c r="E161" s="121" t="n">
        <v>1049463.88264</v>
      </c>
      <c r="F161" s="121" t="n">
        <v>711245.624</v>
      </c>
      <c r="G161" s="122" t="n">
        <v>1832251.58025</v>
      </c>
      <c r="H161" s="122" t="n">
        <v>736483.77931</v>
      </c>
      <c r="I161" s="123" t="n">
        <v>4329444.8662</v>
      </c>
      <c r="J161" s="121" t="n">
        <v>218230.58298</v>
      </c>
      <c r="K161" s="121" t="n">
        <v>561238.32575</v>
      </c>
      <c r="L161" s="121" t="n">
        <v>178325.388</v>
      </c>
      <c r="M161" s="121" t="n">
        <v>170341.1231</v>
      </c>
      <c r="N161" s="121" t="n">
        <v>476225.22519</v>
      </c>
      <c r="O161" s="121" t="n">
        <v>175647.49896</v>
      </c>
      <c r="P161" s="121" t="n">
        <v>191006.38604</v>
      </c>
      <c r="Q161" s="121" t="n">
        <v>124581.26847</v>
      </c>
      <c r="R161" s="123" t="n">
        <v>2095595.79849</v>
      </c>
      <c r="S161" s="123" t="n">
        <v>0</v>
      </c>
      <c r="T161" s="121" t="n">
        <v>70744.89819</v>
      </c>
      <c r="U161" s="121" t="n">
        <v>95600.68196</v>
      </c>
      <c r="V161" s="121" t="n">
        <v>15517.21329</v>
      </c>
      <c r="W161" s="121" t="n">
        <v>10942.14877</v>
      </c>
      <c r="X161" s="121" t="n">
        <v>35307.73447</v>
      </c>
      <c r="Y161" s="121" t="n">
        <v>71286.26833</v>
      </c>
      <c r="Z161" s="121" t="n">
        <v>101371.6422</v>
      </c>
      <c r="AA161" s="121" t="n">
        <v>104854.61665</v>
      </c>
      <c r="AB161" s="121" t="n">
        <v>7107.826</v>
      </c>
      <c r="AC161" s="121" t="n">
        <v>13527.56056</v>
      </c>
      <c r="AD161" s="123" t="n">
        <v>526260.59042</v>
      </c>
      <c r="AE161" s="123" t="n">
        <v>6951301.25511</v>
      </c>
      <c r="AF161" s="123" t="n">
        <v>6209919.89301</v>
      </c>
      <c r="AG161" s="123" t="n">
        <v>550374.97606</v>
      </c>
      <c r="AH161" s="124" t="n">
        <v>191006.38604</v>
      </c>
      <c r="AI161" s="60"/>
      <c r="AJ161" s="117"/>
    </row>
    <row r="162" customFormat="false" ht="12.75" hidden="false" customHeight="true" outlineLevel="0" collapsed="false">
      <c r="B162" s="101"/>
      <c r="C162" s="38"/>
      <c r="D162" s="41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5"/>
      <c r="AI162" s="41"/>
    </row>
    <row r="163" customFormat="false" ht="12.75" hidden="false" customHeight="true" outlineLevel="0" collapsed="false">
      <c r="A163" s="80" t="n">
        <v>6</v>
      </c>
      <c r="B163" s="101" t="n">
        <v>6</v>
      </c>
      <c r="C163" s="54" t="s">
        <v>93</v>
      </c>
      <c r="D163" s="41" t="n">
        <v>0</v>
      </c>
      <c r="E163" s="102" t="n">
        <v>333042.48806</v>
      </c>
      <c r="F163" s="102" t="n">
        <v>106413.89939</v>
      </c>
      <c r="G163" s="102" t="n">
        <v>189241.79468</v>
      </c>
      <c r="H163" s="102" t="n">
        <v>302956.07554</v>
      </c>
      <c r="I163" s="102" t="n">
        <v>931654.25767</v>
      </c>
      <c r="J163" s="102" t="n">
        <v>106587.1472</v>
      </c>
      <c r="K163" s="102" t="n">
        <v>176936.82085</v>
      </c>
      <c r="L163" s="102" t="n">
        <v>41314.017</v>
      </c>
      <c r="M163" s="102" t="n">
        <v>18842.86982</v>
      </c>
      <c r="N163" s="102" t="n">
        <v>116325.96993</v>
      </c>
      <c r="O163" s="102" t="n">
        <v>26697.96534</v>
      </c>
      <c r="P163" s="102" t="n">
        <v>17071.80352</v>
      </c>
      <c r="Q163" s="102" t="n">
        <v>47.83126</v>
      </c>
      <c r="R163" s="102" t="n">
        <v>503824.42492</v>
      </c>
      <c r="S163" s="102" t="n">
        <v>0</v>
      </c>
      <c r="T163" s="102" t="n">
        <v>16329.47636</v>
      </c>
      <c r="U163" s="102" t="n">
        <v>729.25633</v>
      </c>
      <c r="V163" s="102" t="n">
        <v>1734.50993</v>
      </c>
      <c r="W163" s="102" t="n">
        <v>1009.18824</v>
      </c>
      <c r="X163" s="102" t="n">
        <v>20</v>
      </c>
      <c r="Y163" s="102" t="n">
        <v>2900.39659</v>
      </c>
      <c r="Z163" s="102" t="n">
        <v>60009.9356</v>
      </c>
      <c r="AA163" s="102" t="n">
        <v>630.53673</v>
      </c>
      <c r="AB163" s="102" t="n">
        <v>31.928</v>
      </c>
      <c r="AC163" s="102" t="n">
        <v>50.523</v>
      </c>
      <c r="AD163" s="103" t="n">
        <v>83445.75078</v>
      </c>
      <c r="AE163" s="103" t="n">
        <v>1518924.43337</v>
      </c>
      <c r="AF163" s="103" t="n">
        <v>1393825.93033</v>
      </c>
      <c r="AG163" s="103" t="n">
        <v>108026.69952</v>
      </c>
      <c r="AH163" s="104" t="n">
        <v>17071.80352</v>
      </c>
      <c r="AI163" s="125"/>
    </row>
    <row r="164" customFormat="false" ht="12.75" hidden="false" customHeight="true" outlineLevel="0" collapsed="false">
      <c r="A164" s="80" t="n">
        <v>61</v>
      </c>
      <c r="B164" s="93" t="n">
        <v>61</v>
      </c>
      <c r="C164" s="44" t="s">
        <v>198</v>
      </c>
      <c r="D164" s="41" t="n">
        <v>0</v>
      </c>
      <c r="E164" s="94" t="n">
        <v>0</v>
      </c>
      <c r="F164" s="94" t="n">
        <v>0</v>
      </c>
      <c r="G164" s="94" t="n">
        <v>964.82772</v>
      </c>
      <c r="H164" s="94" t="n">
        <v>696.81423</v>
      </c>
      <c r="I164" s="94" t="n">
        <v>1661.64195</v>
      </c>
      <c r="J164" s="94" t="n">
        <v>0</v>
      </c>
      <c r="K164" s="94" t="n">
        <v>260.05378</v>
      </c>
      <c r="L164" s="94" t="n">
        <v>8982.86</v>
      </c>
      <c r="M164" s="94" t="n">
        <v>0</v>
      </c>
      <c r="N164" s="94" t="n">
        <v>0</v>
      </c>
      <c r="O164" s="94" t="n">
        <v>0</v>
      </c>
      <c r="P164" s="94" t="n">
        <v>3597.3</v>
      </c>
      <c r="Q164" s="94" t="n">
        <v>0</v>
      </c>
      <c r="R164" s="94" t="n">
        <v>12840.21378</v>
      </c>
      <c r="S164" s="94" t="n">
        <v>0</v>
      </c>
      <c r="T164" s="94" t="n">
        <v>0</v>
      </c>
      <c r="U164" s="94" t="n">
        <v>0</v>
      </c>
      <c r="V164" s="94" t="n">
        <v>0</v>
      </c>
      <c r="W164" s="94" t="n">
        <v>0</v>
      </c>
      <c r="X164" s="94" t="n">
        <v>0</v>
      </c>
      <c r="Y164" s="94" t="n">
        <v>0</v>
      </c>
      <c r="Z164" s="94" t="n">
        <v>0</v>
      </c>
      <c r="AA164" s="94" t="n">
        <v>0</v>
      </c>
      <c r="AB164" s="94" t="n">
        <v>15.964</v>
      </c>
      <c r="AC164" s="94" t="n">
        <v>0</v>
      </c>
      <c r="AD164" s="94" t="n">
        <v>15.964</v>
      </c>
      <c r="AE164" s="94" t="n">
        <v>14517.81973</v>
      </c>
      <c r="AF164" s="94" t="n">
        <v>10904.55573</v>
      </c>
      <c r="AG164" s="94" t="n">
        <v>15.964</v>
      </c>
      <c r="AH164" s="95" t="n">
        <v>3597.3</v>
      </c>
      <c r="AI164" s="41"/>
    </row>
    <row r="165" customFormat="false" ht="12.75" hidden="false" customHeight="true" outlineLevel="0" collapsed="false">
      <c r="A165" s="80" t="n">
        <v>64</v>
      </c>
      <c r="B165" s="93" t="n">
        <v>64</v>
      </c>
      <c r="C165" s="44" t="s">
        <v>199</v>
      </c>
      <c r="D165" s="41" t="n">
        <v>0</v>
      </c>
      <c r="E165" s="94" t="n">
        <v>333042.48806</v>
      </c>
      <c r="F165" s="94" t="n">
        <v>106413.89939</v>
      </c>
      <c r="G165" s="94" t="n">
        <v>188276.96696</v>
      </c>
      <c r="H165" s="94" t="n">
        <v>302259.26131</v>
      </c>
      <c r="I165" s="94" t="n">
        <v>929992.61572</v>
      </c>
      <c r="J165" s="94" t="n">
        <v>106587.1472</v>
      </c>
      <c r="K165" s="94" t="n">
        <v>176676.76707</v>
      </c>
      <c r="L165" s="94" t="n">
        <v>32331.157</v>
      </c>
      <c r="M165" s="94" t="n">
        <v>18842.86982</v>
      </c>
      <c r="N165" s="94" t="n">
        <v>116325.96993</v>
      </c>
      <c r="O165" s="94" t="n">
        <v>26697.96534</v>
      </c>
      <c r="P165" s="94" t="n">
        <v>13474.50352</v>
      </c>
      <c r="Q165" s="94" t="n">
        <v>47.83126</v>
      </c>
      <c r="R165" s="94" t="n">
        <v>490984.21114</v>
      </c>
      <c r="S165" s="94" t="n">
        <v>0</v>
      </c>
      <c r="T165" s="94" t="n">
        <v>16329.47636</v>
      </c>
      <c r="U165" s="94" t="n">
        <v>729.25633</v>
      </c>
      <c r="V165" s="94" t="n">
        <v>1734.50993</v>
      </c>
      <c r="W165" s="94" t="n">
        <v>1009.18824</v>
      </c>
      <c r="X165" s="94" t="n">
        <v>20</v>
      </c>
      <c r="Y165" s="94" t="n">
        <v>2900.39659</v>
      </c>
      <c r="Z165" s="94" t="n">
        <v>60009.9356</v>
      </c>
      <c r="AA165" s="94" t="n">
        <v>630.53673</v>
      </c>
      <c r="AB165" s="94" t="n">
        <v>15.964</v>
      </c>
      <c r="AC165" s="94" t="n">
        <v>50.523</v>
      </c>
      <c r="AD165" s="94" t="n">
        <v>83429.78678</v>
      </c>
      <c r="AE165" s="94" t="n">
        <v>1504406.61364</v>
      </c>
      <c r="AF165" s="94" t="n">
        <v>1382921.3746</v>
      </c>
      <c r="AG165" s="94" t="n">
        <v>108010.73552</v>
      </c>
      <c r="AH165" s="95" t="n">
        <v>13474.50352</v>
      </c>
      <c r="AI165" s="41"/>
    </row>
    <row r="166" customFormat="false" ht="12.75" hidden="false" customHeight="true" outlineLevel="0" collapsed="false">
      <c r="A166" s="80" t="n">
        <v>6401</v>
      </c>
      <c r="B166" s="93" t="n">
        <v>6401</v>
      </c>
      <c r="C166" s="45" t="s">
        <v>200</v>
      </c>
      <c r="D166" s="41" t="n">
        <v>0</v>
      </c>
      <c r="E166" s="94" t="n">
        <v>2011.68982</v>
      </c>
      <c r="F166" s="94" t="n">
        <v>48.91652</v>
      </c>
      <c r="G166" s="94" t="n">
        <v>18177.57089</v>
      </c>
      <c r="H166" s="94" t="n">
        <v>113952.4683</v>
      </c>
      <c r="I166" s="94" t="n">
        <v>134190.64553</v>
      </c>
      <c r="J166" s="94" t="n">
        <v>579.51653</v>
      </c>
      <c r="K166" s="94" t="n">
        <v>2387.928</v>
      </c>
      <c r="L166" s="94" t="n">
        <v>280</v>
      </c>
      <c r="M166" s="94" t="n">
        <v>395.71</v>
      </c>
      <c r="N166" s="94" t="n">
        <v>5672.495</v>
      </c>
      <c r="O166" s="94" t="n">
        <v>1895.91804</v>
      </c>
      <c r="P166" s="94" t="n">
        <v>5074.553</v>
      </c>
      <c r="Q166" s="94" t="n">
        <v>47.83126</v>
      </c>
      <c r="R166" s="94" t="n">
        <v>16333.95183</v>
      </c>
      <c r="S166" s="94" t="n">
        <v>0</v>
      </c>
      <c r="T166" s="94" t="n">
        <v>12.9602</v>
      </c>
      <c r="U166" s="94" t="n">
        <v>0</v>
      </c>
      <c r="V166" s="94" t="n">
        <v>0</v>
      </c>
      <c r="W166" s="94" t="n">
        <v>0</v>
      </c>
      <c r="X166" s="94" t="n">
        <v>0</v>
      </c>
      <c r="Y166" s="94" t="n">
        <v>0</v>
      </c>
      <c r="Z166" s="94" t="n">
        <v>45</v>
      </c>
      <c r="AA166" s="94" t="n">
        <v>630.53673</v>
      </c>
      <c r="AB166" s="94" t="n">
        <v>0</v>
      </c>
      <c r="AC166" s="94" t="n">
        <v>0</v>
      </c>
      <c r="AD166" s="94" t="n">
        <v>688.49693</v>
      </c>
      <c r="AE166" s="94" t="n">
        <v>151213.09429</v>
      </c>
      <c r="AF166" s="94" t="n">
        <v>144880.65677</v>
      </c>
      <c r="AG166" s="94" t="n">
        <v>1257.88452</v>
      </c>
      <c r="AH166" s="95" t="n">
        <v>5074.553</v>
      </c>
      <c r="AI166" s="41"/>
    </row>
    <row r="167" customFormat="false" ht="12.75" hidden="false" customHeight="true" outlineLevel="0" collapsed="false">
      <c r="A167" s="80" t="n">
        <v>6402</v>
      </c>
      <c r="B167" s="93" t="n">
        <v>6402</v>
      </c>
      <c r="C167" s="45" t="s">
        <v>201</v>
      </c>
      <c r="D167" s="41" t="n">
        <v>0</v>
      </c>
      <c r="E167" s="94" t="n">
        <v>31419.35419</v>
      </c>
      <c r="F167" s="94" t="n">
        <v>22679.5829</v>
      </c>
      <c r="G167" s="94" t="n">
        <v>71054.36605</v>
      </c>
      <c r="H167" s="94" t="n">
        <v>61956.22431</v>
      </c>
      <c r="I167" s="94" t="n">
        <v>187109.52745</v>
      </c>
      <c r="J167" s="94" t="n">
        <v>1119.30718</v>
      </c>
      <c r="K167" s="94" t="n">
        <v>42293.3563</v>
      </c>
      <c r="L167" s="94" t="n">
        <v>18629.774</v>
      </c>
      <c r="M167" s="94" t="n">
        <v>12088.79217</v>
      </c>
      <c r="N167" s="94" t="n">
        <v>40227.19123</v>
      </c>
      <c r="O167" s="94" t="n">
        <v>8290.59263</v>
      </c>
      <c r="P167" s="94" t="n">
        <v>1497.6305</v>
      </c>
      <c r="Q167" s="94" t="n">
        <v>0</v>
      </c>
      <c r="R167" s="94" t="n">
        <v>124146.64401</v>
      </c>
      <c r="S167" s="94" t="n">
        <v>0</v>
      </c>
      <c r="T167" s="94" t="n">
        <v>12255.45833</v>
      </c>
      <c r="U167" s="94" t="n">
        <v>39.86916</v>
      </c>
      <c r="V167" s="94" t="n">
        <v>1734.50993</v>
      </c>
      <c r="W167" s="94" t="n">
        <v>259.63772</v>
      </c>
      <c r="X167" s="94" t="n">
        <v>20</v>
      </c>
      <c r="Y167" s="94" t="n">
        <v>1074.40274</v>
      </c>
      <c r="Z167" s="94" t="n">
        <v>53545.23317</v>
      </c>
      <c r="AA167" s="94" t="n">
        <v>0</v>
      </c>
      <c r="AB167" s="94" t="n">
        <v>15.964</v>
      </c>
      <c r="AC167" s="94" t="n">
        <v>50.523</v>
      </c>
      <c r="AD167" s="94" t="n">
        <v>68995.59805</v>
      </c>
      <c r="AE167" s="94" t="n">
        <v>380251.76951</v>
      </c>
      <c r="AF167" s="94" t="n">
        <v>377578.99867</v>
      </c>
      <c r="AG167" s="94" t="n">
        <v>1175.14034</v>
      </c>
      <c r="AH167" s="95" t="n">
        <v>1497.6305</v>
      </c>
      <c r="AI167" s="41"/>
    </row>
    <row r="168" customFormat="false" ht="12.75" hidden="false" customHeight="true" outlineLevel="0" collapsed="false">
      <c r="A168" s="80" t="n">
        <v>6403</v>
      </c>
      <c r="B168" s="93" t="n">
        <v>6403</v>
      </c>
      <c r="C168" s="45" t="s">
        <v>202</v>
      </c>
      <c r="D168" s="41" t="n">
        <v>0</v>
      </c>
      <c r="E168" s="94" t="n">
        <v>23000.60178</v>
      </c>
      <c r="F168" s="94" t="n">
        <v>11483.12645</v>
      </c>
      <c r="G168" s="94" t="n">
        <v>55109.61061</v>
      </c>
      <c r="H168" s="94" t="n">
        <v>51770.86181</v>
      </c>
      <c r="I168" s="94" t="n">
        <v>141364.20065</v>
      </c>
      <c r="J168" s="94" t="n">
        <v>1837.6935</v>
      </c>
      <c r="K168" s="94" t="n">
        <v>64357.4201</v>
      </c>
      <c r="L168" s="94" t="n">
        <v>4438.523</v>
      </c>
      <c r="M168" s="94" t="n">
        <v>262.728</v>
      </c>
      <c r="N168" s="94" t="n">
        <v>43444.96797</v>
      </c>
      <c r="O168" s="94" t="n">
        <v>5284.85819</v>
      </c>
      <c r="P168" s="94" t="n">
        <v>0</v>
      </c>
      <c r="Q168" s="94" t="n">
        <v>0</v>
      </c>
      <c r="R168" s="94" t="n">
        <v>119626.19076</v>
      </c>
      <c r="S168" s="94" t="n">
        <v>0</v>
      </c>
      <c r="T168" s="94" t="n">
        <v>712.33402</v>
      </c>
      <c r="U168" s="94" t="n">
        <v>0</v>
      </c>
      <c r="V168" s="94" t="n">
        <v>0</v>
      </c>
      <c r="W168" s="94" t="n">
        <v>0</v>
      </c>
      <c r="X168" s="94" t="n">
        <v>0</v>
      </c>
      <c r="Y168" s="94" t="n">
        <v>0</v>
      </c>
      <c r="Z168" s="94" t="n">
        <v>6408.70243</v>
      </c>
      <c r="AA168" s="94" t="n">
        <v>0</v>
      </c>
      <c r="AB168" s="94" t="n">
        <v>0</v>
      </c>
      <c r="AC168" s="94" t="n">
        <v>0</v>
      </c>
      <c r="AD168" s="94" t="n">
        <v>7121.03645</v>
      </c>
      <c r="AE168" s="94" t="n">
        <v>268111.42786</v>
      </c>
      <c r="AF168" s="94" t="n">
        <v>266273.73436</v>
      </c>
      <c r="AG168" s="94" t="n">
        <v>1837.6935</v>
      </c>
      <c r="AH168" s="95" t="n">
        <v>0</v>
      </c>
      <c r="AI168" s="41"/>
    </row>
    <row r="169" customFormat="false" ht="12.75" hidden="false" customHeight="true" outlineLevel="0" collapsed="false">
      <c r="A169" s="80" t="n">
        <v>6404</v>
      </c>
      <c r="B169" s="93" t="n">
        <v>6404</v>
      </c>
      <c r="C169" s="45" t="s">
        <v>203</v>
      </c>
      <c r="D169" s="41" t="n">
        <v>0</v>
      </c>
      <c r="E169" s="94" t="n">
        <v>276521.30388</v>
      </c>
      <c r="F169" s="94" t="n">
        <v>71484.55301</v>
      </c>
      <c r="G169" s="94" t="n">
        <v>41336.41055</v>
      </c>
      <c r="H169" s="94" t="n">
        <v>73881.86895</v>
      </c>
      <c r="I169" s="94" t="n">
        <v>463224.13639</v>
      </c>
      <c r="J169" s="94" t="n">
        <v>103050.62999</v>
      </c>
      <c r="K169" s="94" t="n">
        <v>67374.61267</v>
      </c>
      <c r="L169" s="94" t="n">
        <v>0</v>
      </c>
      <c r="M169" s="94" t="n">
        <v>0</v>
      </c>
      <c r="N169" s="94" t="n">
        <v>26981.31573</v>
      </c>
      <c r="O169" s="94" t="n">
        <v>11226.59648</v>
      </c>
      <c r="P169" s="94" t="n">
        <v>3537.4305</v>
      </c>
      <c r="Q169" s="94" t="n">
        <v>0</v>
      </c>
      <c r="R169" s="94" t="n">
        <v>212170.58537</v>
      </c>
      <c r="S169" s="94" t="n">
        <v>0</v>
      </c>
      <c r="T169" s="94" t="n">
        <v>3205.82111</v>
      </c>
      <c r="U169" s="94" t="n">
        <v>689.38717</v>
      </c>
      <c r="V169" s="94" t="n">
        <v>0</v>
      </c>
      <c r="W169" s="94" t="n">
        <v>749.55052</v>
      </c>
      <c r="X169" s="94" t="n">
        <v>0</v>
      </c>
      <c r="Y169" s="94" t="n">
        <v>18.10469</v>
      </c>
      <c r="Z169" s="94" t="n">
        <v>11</v>
      </c>
      <c r="AA169" s="94" t="n">
        <v>0</v>
      </c>
      <c r="AB169" s="94" t="n">
        <v>0</v>
      </c>
      <c r="AC169" s="94" t="n">
        <v>0</v>
      </c>
      <c r="AD169" s="94" t="n">
        <v>4673.86349</v>
      </c>
      <c r="AE169" s="94" t="n">
        <v>680068.58525</v>
      </c>
      <c r="AF169" s="94" t="n">
        <v>572791.13759</v>
      </c>
      <c r="AG169" s="94" t="n">
        <v>103740.01716</v>
      </c>
      <c r="AH169" s="95" t="n">
        <v>3537.4305</v>
      </c>
      <c r="AI169" s="41"/>
    </row>
    <row r="170" customFormat="false" ht="12.75" hidden="false" customHeight="true" outlineLevel="0" collapsed="false">
      <c r="A170" s="80" t="n">
        <v>0</v>
      </c>
      <c r="B170" s="101" t="n">
        <v>0</v>
      </c>
      <c r="C170" s="38" t="n">
        <v>0</v>
      </c>
      <c r="D170" s="41" t="n">
        <v>0</v>
      </c>
      <c r="E170" s="94" t="n">
        <v>0</v>
      </c>
      <c r="F170" s="94" t="n">
        <v>0</v>
      </c>
      <c r="G170" s="94" t="n">
        <v>0</v>
      </c>
      <c r="H170" s="94" t="n">
        <v>0</v>
      </c>
      <c r="I170" s="94" t="n">
        <v>0</v>
      </c>
      <c r="J170" s="94" t="n">
        <v>0</v>
      </c>
      <c r="K170" s="94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4" t="n">
        <v>0</v>
      </c>
      <c r="Q170" s="94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  <c r="V170" s="94" t="n">
        <v>0</v>
      </c>
      <c r="W170" s="94" t="n">
        <v>0</v>
      </c>
      <c r="X170" s="94" t="n">
        <v>0</v>
      </c>
      <c r="Y170" s="94" t="n">
        <v>0</v>
      </c>
      <c r="Z170" s="94" t="n">
        <v>0</v>
      </c>
      <c r="AA170" s="94" t="n">
        <v>0</v>
      </c>
      <c r="AB170" s="94" t="n">
        <v>0</v>
      </c>
      <c r="AC170" s="94" t="n">
        <v>0</v>
      </c>
      <c r="AD170" s="94" t="n">
        <v>0</v>
      </c>
      <c r="AE170" s="94" t="n">
        <v>0</v>
      </c>
      <c r="AF170" s="94" t="n">
        <v>0</v>
      </c>
      <c r="AG170" s="94" t="n">
        <v>0</v>
      </c>
      <c r="AH170" s="95" t="n">
        <v>0</v>
      </c>
      <c r="AI170" s="41"/>
    </row>
    <row r="171" customFormat="false" ht="12.75" hidden="false" customHeight="true" outlineLevel="0" collapsed="false">
      <c r="A171" s="80" t="n">
        <v>7</v>
      </c>
      <c r="B171" s="101" t="n">
        <v>7</v>
      </c>
      <c r="C171" s="54" t="s">
        <v>94</v>
      </c>
      <c r="D171" s="41" t="n">
        <v>0</v>
      </c>
      <c r="E171" s="102" t="n">
        <v>1795243.60705</v>
      </c>
      <c r="F171" s="102" t="n">
        <v>1588146.10857</v>
      </c>
      <c r="G171" s="102" t="n">
        <v>3707068.40964</v>
      </c>
      <c r="H171" s="102" t="n">
        <v>2156039.93848</v>
      </c>
      <c r="I171" s="103" t="n">
        <v>9246498.06374</v>
      </c>
      <c r="J171" s="102" t="n">
        <v>479658.09018</v>
      </c>
      <c r="K171" s="102" t="n">
        <v>1222599.5935</v>
      </c>
      <c r="L171" s="102" t="n">
        <v>1335480.1</v>
      </c>
      <c r="M171" s="102" t="n">
        <v>481293.99101</v>
      </c>
      <c r="N171" s="102" t="n">
        <v>1852339.60792</v>
      </c>
      <c r="O171" s="102" t="n">
        <v>351518.32718</v>
      </c>
      <c r="P171" s="102" t="n">
        <v>448762.27355</v>
      </c>
      <c r="Q171" s="102" t="n">
        <v>36678.68968</v>
      </c>
      <c r="R171" s="102" t="n">
        <v>6208330.67302</v>
      </c>
      <c r="S171" s="103" t="n">
        <v>0</v>
      </c>
      <c r="T171" s="102" t="n">
        <v>175924.53631</v>
      </c>
      <c r="U171" s="102" t="n">
        <v>131728.66357</v>
      </c>
      <c r="V171" s="102" t="n">
        <v>90603.6859</v>
      </c>
      <c r="W171" s="102" t="n">
        <v>25460.28673</v>
      </c>
      <c r="X171" s="102" t="n">
        <v>73907.33092</v>
      </c>
      <c r="Y171" s="102" t="n">
        <v>152894.60679</v>
      </c>
      <c r="Z171" s="102" t="n">
        <v>420106.48701</v>
      </c>
      <c r="AA171" s="102" t="n">
        <v>179006.38417</v>
      </c>
      <c r="AB171" s="102" t="n">
        <v>5718.907</v>
      </c>
      <c r="AC171" s="102" t="n">
        <v>38936.27893</v>
      </c>
      <c r="AD171" s="103" t="n">
        <v>1294287.16733</v>
      </c>
      <c r="AE171" s="103" t="n">
        <v>16749115.90409</v>
      </c>
      <c r="AF171" s="103" t="n">
        <v>15467562.89594</v>
      </c>
      <c r="AG171" s="103" t="n">
        <v>832790.7346</v>
      </c>
      <c r="AH171" s="104" t="n">
        <v>448762.27355</v>
      </c>
      <c r="AI171" s="55"/>
    </row>
    <row r="172" customFormat="false" ht="12.75" hidden="false" customHeight="true" outlineLevel="0" collapsed="false">
      <c r="A172" s="80" t="n">
        <v>71</v>
      </c>
      <c r="B172" s="93" t="n">
        <v>71</v>
      </c>
      <c r="C172" s="45" t="s">
        <v>204</v>
      </c>
      <c r="D172" s="41" t="n">
        <v>0</v>
      </c>
      <c r="E172" s="94" t="n">
        <v>204318.25873</v>
      </c>
      <c r="F172" s="94" t="n">
        <v>625149.85483</v>
      </c>
      <c r="G172" s="94" t="n">
        <v>687642.24754</v>
      </c>
      <c r="H172" s="94" t="n">
        <v>496063.33902</v>
      </c>
      <c r="I172" s="94" t="n">
        <v>2013173.70012</v>
      </c>
      <c r="J172" s="94" t="n">
        <v>56314.64689</v>
      </c>
      <c r="K172" s="94" t="n">
        <v>117318.9482</v>
      </c>
      <c r="L172" s="94" t="n">
        <v>28224.478</v>
      </c>
      <c r="M172" s="94" t="n">
        <v>37000.24498</v>
      </c>
      <c r="N172" s="94" t="n">
        <v>383337.38499</v>
      </c>
      <c r="O172" s="94" t="n">
        <v>64607.83475</v>
      </c>
      <c r="P172" s="94" t="n">
        <v>238074.95318</v>
      </c>
      <c r="Q172" s="94" t="n">
        <v>11033.85134</v>
      </c>
      <c r="R172" s="94" t="n">
        <v>935912.34233</v>
      </c>
      <c r="S172" s="94" t="n">
        <v>0</v>
      </c>
      <c r="T172" s="94" t="n">
        <v>24177.15856</v>
      </c>
      <c r="U172" s="94" t="n">
        <v>6065.41977</v>
      </c>
      <c r="V172" s="94" t="n">
        <v>12452.17372</v>
      </c>
      <c r="W172" s="94" t="n">
        <v>795.67365</v>
      </c>
      <c r="X172" s="94" t="n">
        <v>2713.32874</v>
      </c>
      <c r="Y172" s="94" t="n">
        <v>11344.93952</v>
      </c>
      <c r="Z172" s="94" t="n">
        <v>57239.59426</v>
      </c>
      <c r="AA172" s="94" t="n">
        <v>8056.02603</v>
      </c>
      <c r="AB172" s="94" t="n">
        <v>3.407</v>
      </c>
      <c r="AC172" s="94" t="n">
        <v>1243.02501</v>
      </c>
      <c r="AD172" s="94" t="n">
        <v>124090.74626</v>
      </c>
      <c r="AE172" s="94" t="n">
        <v>3073176.78871</v>
      </c>
      <c r="AF172" s="94" t="n">
        <v>2753628.4845</v>
      </c>
      <c r="AG172" s="94" t="n">
        <v>81473.35103</v>
      </c>
      <c r="AH172" s="95" t="n">
        <v>238074.95318</v>
      </c>
      <c r="AI172" s="41"/>
    </row>
    <row r="173" customFormat="false" ht="12.75" hidden="false" customHeight="true" outlineLevel="0" collapsed="false">
      <c r="A173" s="80" t="n">
        <v>74</v>
      </c>
      <c r="B173" s="93" t="n">
        <v>74</v>
      </c>
      <c r="C173" s="45" t="s">
        <v>205</v>
      </c>
      <c r="D173" s="41" t="n">
        <v>0</v>
      </c>
      <c r="E173" s="94" t="n">
        <v>1590925.34832</v>
      </c>
      <c r="F173" s="94" t="n">
        <v>962996.25374</v>
      </c>
      <c r="G173" s="94" t="n">
        <v>3019426.1621</v>
      </c>
      <c r="H173" s="94" t="n">
        <v>1659976.59946</v>
      </c>
      <c r="I173" s="94" t="n">
        <v>7233324.36362</v>
      </c>
      <c r="J173" s="94" t="n">
        <v>423343.44329</v>
      </c>
      <c r="K173" s="94" t="n">
        <v>1105280.6453</v>
      </c>
      <c r="L173" s="94" t="n">
        <v>1307255.622</v>
      </c>
      <c r="M173" s="94" t="n">
        <v>444293.74603</v>
      </c>
      <c r="N173" s="94" t="n">
        <v>1469002.22293</v>
      </c>
      <c r="O173" s="94" t="n">
        <v>286910.49243</v>
      </c>
      <c r="P173" s="94" t="n">
        <v>210687.32037</v>
      </c>
      <c r="Q173" s="94" t="n">
        <v>25644.83834</v>
      </c>
      <c r="R173" s="94" t="n">
        <v>5272418.33069</v>
      </c>
      <c r="S173" s="94" t="n">
        <v>0</v>
      </c>
      <c r="T173" s="94" t="n">
        <v>151747.37775</v>
      </c>
      <c r="U173" s="94" t="n">
        <v>125663.2438</v>
      </c>
      <c r="V173" s="94" t="n">
        <v>78151.51218</v>
      </c>
      <c r="W173" s="94" t="n">
        <v>24664.61308</v>
      </c>
      <c r="X173" s="94" t="n">
        <v>71194.00218</v>
      </c>
      <c r="Y173" s="94" t="n">
        <v>141549.66727</v>
      </c>
      <c r="Z173" s="94" t="n">
        <v>362866.89275</v>
      </c>
      <c r="AA173" s="94" t="n">
        <v>170950.35814</v>
      </c>
      <c r="AB173" s="94" t="n">
        <v>5715.5</v>
      </c>
      <c r="AC173" s="94" t="n">
        <v>37693.25392</v>
      </c>
      <c r="AD173" s="94" t="n">
        <v>1170196.42107</v>
      </c>
      <c r="AE173" s="94" t="n">
        <v>13675939.11538</v>
      </c>
      <c r="AF173" s="94" t="n">
        <v>12713934.41144</v>
      </c>
      <c r="AG173" s="94" t="n">
        <v>751317.38357</v>
      </c>
      <c r="AH173" s="95" t="n">
        <v>210687.32037</v>
      </c>
      <c r="AI173" s="41"/>
    </row>
    <row r="174" customFormat="false" ht="12.75" hidden="false" customHeight="true" outlineLevel="0" collapsed="false">
      <c r="A174" s="80" t="s">
        <v>206</v>
      </c>
      <c r="B174" s="118"/>
      <c r="C174" s="69"/>
      <c r="D174" s="67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7"/>
      <c r="AI174" s="41"/>
    </row>
    <row r="175" customFormat="false" ht="12.75" hidden="false" customHeight="true" outlineLevel="0" collapsed="false">
      <c r="A175" s="80" t="n">
        <v>0</v>
      </c>
      <c r="B175" s="128"/>
      <c r="C175" s="38"/>
      <c r="D175" s="41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41"/>
    </row>
    <row r="176" customFormat="false" ht="12.75" hidden="false" customHeight="true" outlineLevel="0" collapsed="false">
      <c r="A176" s="80" t="n">
        <v>0</v>
      </c>
      <c r="B176" s="71" t="s">
        <v>95</v>
      </c>
      <c r="C176" s="72"/>
      <c r="D176" s="23"/>
      <c r="E176" s="94"/>
      <c r="F176" s="94"/>
      <c r="G176" s="113"/>
      <c r="H176" s="113"/>
      <c r="I176" s="113"/>
      <c r="J176" s="94"/>
      <c r="K176" s="94"/>
      <c r="L176" s="94"/>
      <c r="M176" s="94"/>
      <c r="N176" s="94"/>
      <c r="O176" s="94"/>
      <c r="P176" s="94"/>
      <c r="Q176" s="94"/>
      <c r="R176" s="94"/>
      <c r="S176" s="113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113"/>
      <c r="AE176" s="113"/>
      <c r="AF176" s="113"/>
      <c r="AG176" s="113"/>
      <c r="AH176" s="113"/>
      <c r="AI176" s="91"/>
    </row>
    <row r="177" customFormat="false" ht="12.75" hidden="false" customHeight="true" outlineLevel="0" collapsed="false">
      <c r="A177" s="80" t="n">
        <v>0</v>
      </c>
      <c r="B177" s="71" t="s">
        <v>96</v>
      </c>
      <c r="C177" s="72"/>
      <c r="D177" s="23"/>
      <c r="E177" s="94"/>
      <c r="F177" s="94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91"/>
    </row>
    <row r="178" customFormat="false" ht="12.75" hidden="false" customHeight="true" outlineLevel="0" collapsed="false">
      <c r="A178" s="80" t="n">
        <v>0</v>
      </c>
      <c r="B178" s="71" t="s">
        <v>207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customFormat="false" ht="12.75" hidden="false" customHeight="true" outlineLevel="0" collapsed="false">
      <c r="A179" s="80" t="n">
        <v>0</v>
      </c>
      <c r="B179" s="73" t="s">
        <v>208</v>
      </c>
      <c r="D179" s="23"/>
      <c r="E179" s="94"/>
      <c r="F179" s="94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91"/>
    </row>
    <row r="180" customFormat="false" ht="12.75" hidden="false" customHeight="false" outlineLevel="0" collapsed="false">
      <c r="A180" s="80" t="n">
        <v>0</v>
      </c>
      <c r="B180" s="72" t="s">
        <v>100</v>
      </c>
      <c r="C180" s="72"/>
      <c r="D180" s="23"/>
      <c r="E180" s="94"/>
      <c r="F180" s="94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91"/>
    </row>
    <row r="181" customFormat="false" ht="12.75" hidden="false" customHeight="false" outlineLevel="0" collapsed="false">
      <c r="A181" s="80" t="n">
        <v>0</v>
      </c>
      <c r="B181" s="129"/>
      <c r="E181" s="94"/>
      <c r="F181" s="94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</row>
    <row r="182" customFormat="false" ht="12.75" hidden="false" customHeight="false" outlineLevel="0" collapsed="false">
      <c r="A182" s="80" t="n">
        <v>0</v>
      </c>
      <c r="B182" s="129"/>
      <c r="E182" s="94"/>
      <c r="F182" s="94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</row>
    <row r="183" s="77" customFormat="true" ht="12.75" hidden="false" customHeight="false" outlineLevel="0" collapsed="false">
      <c r="A183" s="77" t="n">
        <v>0</v>
      </c>
      <c r="B183" s="130" t="s">
        <v>206</v>
      </c>
      <c r="C183" s="78"/>
      <c r="D183" s="79"/>
      <c r="E183" s="131" t="n">
        <v>0</v>
      </c>
      <c r="F183" s="131" t="n">
        <v>0</v>
      </c>
      <c r="G183" s="131" t="n">
        <v>0</v>
      </c>
      <c r="H183" s="131" t="n">
        <v>0</v>
      </c>
      <c r="I183" s="131" t="n">
        <v>0</v>
      </c>
      <c r="J183" s="131" t="n">
        <v>0</v>
      </c>
      <c r="K183" s="131" t="n">
        <v>0</v>
      </c>
      <c r="L183" s="131" t="n">
        <v>0</v>
      </c>
      <c r="M183" s="131" t="n">
        <v>0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  <c r="U183" s="131" t="n">
        <v>0</v>
      </c>
      <c r="V183" s="131" t="n">
        <v>0</v>
      </c>
      <c r="W183" s="131" t="n">
        <v>0</v>
      </c>
      <c r="X183" s="131" t="n">
        <v>0</v>
      </c>
      <c r="Y183" s="131" t="n">
        <v>0</v>
      </c>
      <c r="Z183" s="131" t="n">
        <v>0</v>
      </c>
      <c r="AA183" s="131" t="n">
        <v>0</v>
      </c>
      <c r="AB183" s="131" t="n">
        <v>0</v>
      </c>
      <c r="AC183" s="131" t="n">
        <v>0</v>
      </c>
      <c r="AD183" s="131" t="n">
        <v>0</v>
      </c>
      <c r="AE183" s="131" t="n">
        <v>0</v>
      </c>
      <c r="AF183" s="131" t="n">
        <v>0</v>
      </c>
      <c r="AG183" s="131" t="n">
        <v>0</v>
      </c>
      <c r="AH183" s="131" t="n">
        <v>0</v>
      </c>
      <c r="AI183" s="79"/>
      <c r="AJ183" s="74"/>
    </row>
    <row r="184" customFormat="false" ht="12.75" hidden="false" customHeight="false" outlineLevel="0" collapsed="false">
      <c r="A184" s="80" t="n">
        <v>0</v>
      </c>
      <c r="B184" s="129"/>
      <c r="E184" s="94"/>
      <c r="F184" s="94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</row>
    <row r="185" customFormat="false" ht="12.75" hidden="false" customHeight="false" outlineLevel="0" collapsed="false">
      <c r="A185" s="80" t="n">
        <v>0</v>
      </c>
      <c r="B185" s="129"/>
      <c r="E185" s="94"/>
      <c r="F185" s="94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</row>
    <row r="186" customFormat="false" ht="12.75" hidden="false" customHeight="false" outlineLevel="0" collapsed="false">
      <c r="A186" s="80" t="n">
        <v>0</v>
      </c>
      <c r="B186" s="129"/>
      <c r="E186" s="94"/>
      <c r="F186" s="94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</row>
    <row r="187" customFormat="false" ht="12.75" hidden="false" customHeight="false" outlineLevel="0" collapsed="false">
      <c r="A187" s="80" t="n">
        <v>0</v>
      </c>
      <c r="B187" s="129"/>
      <c r="E187" s="94"/>
      <c r="F187" s="94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</row>
    <row r="188" customFormat="false" ht="12.75" hidden="false" customHeight="false" outlineLevel="0" collapsed="false">
      <c r="A188" s="80" t="n">
        <v>0</v>
      </c>
      <c r="B188" s="129"/>
      <c r="E188" s="94"/>
      <c r="F188" s="94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</row>
    <row r="189" customFormat="false" ht="12.75" hidden="false" customHeight="false" outlineLevel="0" collapsed="false">
      <c r="A189" s="80" t="n">
        <v>0</v>
      </c>
      <c r="B189" s="129"/>
      <c r="E189" s="94"/>
      <c r="F189" s="94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</row>
    <row r="190" customFormat="false" ht="12.75" hidden="false" customHeight="false" outlineLevel="0" collapsed="false">
      <c r="B190" s="129"/>
      <c r="E190" s="94"/>
      <c r="F190" s="94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</row>
    <row r="191" customFormat="false" ht="12.75" hidden="false" customHeight="false" outlineLevel="0" collapsed="false">
      <c r="B191" s="129"/>
      <c r="E191" s="94"/>
      <c r="F191" s="94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</row>
    <row r="192" customFormat="false" ht="12.75" hidden="false" customHeight="false" outlineLevel="0" collapsed="false">
      <c r="B192" s="129"/>
      <c r="E192" s="94"/>
      <c r="F192" s="94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</row>
    <row r="193" customFormat="false" ht="12.75" hidden="false" customHeight="false" outlineLevel="0" collapsed="false">
      <c r="B193" s="129"/>
      <c r="E193" s="94"/>
      <c r="F193" s="94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</row>
    <row r="194" customFormat="false" ht="12.75" hidden="false" customHeight="false" outlineLevel="0" collapsed="false">
      <c r="B194" s="129"/>
      <c r="E194" s="94"/>
      <c r="F194" s="94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</row>
    <row r="195" customFormat="false" ht="12.75" hidden="false" customHeight="false" outlineLevel="0" collapsed="false">
      <c r="B195" s="129"/>
      <c r="E195" s="94"/>
      <c r="F195" s="94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</row>
    <row r="196" customFormat="false" ht="12.75" hidden="false" customHeight="false" outlineLevel="0" collapsed="false">
      <c r="B196" s="129"/>
      <c r="E196" s="94"/>
      <c r="F196" s="94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</row>
    <row r="197" customFormat="false" ht="12.75" hidden="false" customHeight="false" outlineLevel="0" collapsed="false">
      <c r="B197" s="129"/>
      <c r="E197" s="94"/>
      <c r="F197" s="94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</row>
    <row r="198" customFormat="false" ht="12.75" hidden="false" customHeight="false" outlineLevel="0" collapsed="false">
      <c r="B198" s="129"/>
      <c r="E198" s="94"/>
      <c r="F198" s="94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</row>
    <row r="199" customFormat="false" ht="12.75" hidden="false" customHeight="false" outlineLevel="0" collapsed="false">
      <c r="B199" s="129"/>
      <c r="E199" s="94"/>
      <c r="F199" s="94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</row>
    <row r="200" customFormat="false" ht="12.75" hidden="false" customHeight="false" outlineLevel="0" collapsed="false">
      <c r="B200" s="129"/>
      <c r="E200" s="94"/>
      <c r="F200" s="94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</row>
    <row r="201" customFormat="false" ht="12.75" hidden="false" customHeight="false" outlineLevel="0" collapsed="false">
      <c r="B201" s="129"/>
      <c r="E201" s="94"/>
      <c r="F201" s="94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</row>
    <row r="202" customFormat="false" ht="12.75" hidden="false" customHeight="false" outlineLevel="0" collapsed="false">
      <c r="B202" s="129"/>
      <c r="E202" s="94"/>
      <c r="F202" s="94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</row>
    <row r="203" customFormat="false" ht="12.75" hidden="false" customHeight="false" outlineLevel="0" collapsed="false">
      <c r="B203" s="129"/>
      <c r="E203" s="94"/>
      <c r="F203" s="94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</row>
    <row r="204" customFormat="false" ht="12.75" hidden="false" customHeight="false" outlineLevel="0" collapsed="false">
      <c r="B204" s="129"/>
      <c r="E204" s="94"/>
      <c r="F204" s="94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</row>
    <row r="205" customFormat="false" ht="12.75" hidden="false" customHeight="false" outlineLevel="0" collapsed="false">
      <c r="B205" s="129"/>
      <c r="E205" s="41"/>
      <c r="I205" s="113"/>
      <c r="AD205" s="113"/>
      <c r="AE205" s="113"/>
      <c r="AF205" s="113"/>
      <c r="AG205" s="113"/>
      <c r="AH205" s="113"/>
    </row>
    <row r="206" customFormat="false" ht="12.75" hidden="false" customHeight="false" outlineLevel="0" collapsed="false">
      <c r="B206" s="129"/>
      <c r="E206" s="41"/>
      <c r="I206" s="113"/>
      <c r="AD206" s="113"/>
      <c r="AE206" s="113"/>
      <c r="AF206" s="113"/>
      <c r="AG206" s="113"/>
      <c r="AH206" s="113"/>
    </row>
    <row r="207" customFormat="false" ht="12.75" hidden="false" customHeight="false" outlineLevel="0" collapsed="false">
      <c r="B207" s="129"/>
      <c r="E207" s="41"/>
      <c r="I207" s="113"/>
      <c r="AD207" s="113"/>
      <c r="AE207" s="113"/>
      <c r="AF207" s="113"/>
      <c r="AG207" s="113"/>
      <c r="AH207" s="113"/>
    </row>
    <row r="208" customFormat="false" ht="12.75" hidden="false" customHeight="false" outlineLevel="0" collapsed="false">
      <c r="B208" s="129"/>
      <c r="E208" s="41"/>
      <c r="I208" s="113"/>
      <c r="AD208" s="113"/>
      <c r="AE208" s="113"/>
      <c r="AF208" s="113"/>
      <c r="AG208" s="113"/>
      <c r="AH208" s="113"/>
    </row>
    <row r="209" customFormat="false" ht="12.75" hidden="false" customHeight="false" outlineLevel="0" collapsed="false">
      <c r="B209" s="129"/>
      <c r="E209" s="41"/>
      <c r="I209" s="113"/>
      <c r="AD209" s="113"/>
      <c r="AE209" s="113"/>
      <c r="AF209" s="113"/>
      <c r="AG209" s="113"/>
      <c r="AH209" s="113"/>
    </row>
    <row r="210" customFormat="false" ht="12.75" hidden="false" customHeight="false" outlineLevel="0" collapsed="false">
      <c r="B210" s="129"/>
      <c r="E210" s="41"/>
      <c r="I210" s="113"/>
      <c r="AD210" s="113"/>
      <c r="AE210" s="113"/>
      <c r="AF210" s="113"/>
      <c r="AG210" s="113"/>
      <c r="AH210" s="113"/>
    </row>
    <row r="211" customFormat="false" ht="12.75" hidden="false" customHeight="false" outlineLevel="0" collapsed="false">
      <c r="B211" s="129"/>
      <c r="E211" s="41"/>
      <c r="I211" s="113"/>
      <c r="AD211" s="113"/>
      <c r="AE211" s="113"/>
      <c r="AF211" s="113"/>
      <c r="AG211" s="113"/>
      <c r="AH211" s="113"/>
    </row>
    <row r="212" customFormat="false" ht="12.75" hidden="false" customHeight="false" outlineLevel="0" collapsed="false">
      <c r="B212" s="129"/>
      <c r="E212" s="41"/>
      <c r="I212" s="113"/>
      <c r="AD212" s="113"/>
      <c r="AE212" s="113"/>
      <c r="AF212" s="113"/>
      <c r="AG212" s="113"/>
      <c r="AH212" s="113"/>
    </row>
    <row r="213" customFormat="false" ht="12.75" hidden="false" customHeight="true" outlineLevel="0" collapsed="false">
      <c r="B213" s="132"/>
      <c r="C213" s="133" t="s">
        <v>101</v>
      </c>
      <c r="D213" s="134" t="n">
        <v>0</v>
      </c>
      <c r="E213" s="41" t="n">
        <v>0</v>
      </c>
      <c r="F213" s="134" t="n">
        <v>0</v>
      </c>
      <c r="G213" s="134" t="n">
        <v>0</v>
      </c>
      <c r="H213" s="134" t="n">
        <v>0</v>
      </c>
      <c r="I213" s="135" t="n">
        <v>0</v>
      </c>
      <c r="J213" s="134" t="n">
        <v>0</v>
      </c>
      <c r="K213" s="134" t="n">
        <v>0</v>
      </c>
      <c r="L213" s="134" t="n">
        <v>0</v>
      </c>
      <c r="M213" s="134" t="n">
        <v>0</v>
      </c>
      <c r="N213" s="134" t="n">
        <v>0</v>
      </c>
      <c r="O213" s="134" t="n">
        <v>0</v>
      </c>
      <c r="P213" s="134" t="n">
        <v>0</v>
      </c>
      <c r="Q213" s="134" t="n">
        <v>0</v>
      </c>
      <c r="R213" s="134" t="n">
        <v>0</v>
      </c>
      <c r="S213" s="134" t="n">
        <v>0</v>
      </c>
      <c r="T213" s="134" t="n">
        <v>0</v>
      </c>
      <c r="U213" s="134" t="n">
        <v>0</v>
      </c>
      <c r="V213" s="134" t="n">
        <v>0</v>
      </c>
      <c r="W213" s="134" t="n">
        <v>0</v>
      </c>
      <c r="X213" s="134" t="n">
        <v>0</v>
      </c>
      <c r="Y213" s="134" t="n">
        <v>0</v>
      </c>
      <c r="Z213" s="134" t="n">
        <v>0</v>
      </c>
      <c r="AA213" s="134" t="n">
        <v>0</v>
      </c>
      <c r="AB213" s="134" t="n">
        <v>0</v>
      </c>
      <c r="AC213" s="134" t="n">
        <v>0</v>
      </c>
      <c r="AD213" s="135" t="n">
        <v>0</v>
      </c>
      <c r="AE213" s="135" t="n">
        <v>0</v>
      </c>
      <c r="AF213" s="135" t="n">
        <v>0</v>
      </c>
      <c r="AG213" s="135" t="n">
        <v>0</v>
      </c>
      <c r="AH213" s="135" t="n">
        <v>0</v>
      </c>
      <c r="AI213" s="91"/>
    </row>
    <row r="214" customFormat="false" ht="12.75" hidden="false" customHeight="false" outlineLevel="0" collapsed="false">
      <c r="B214" s="129"/>
      <c r="C214" s="133" t="s">
        <v>102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3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113" t="n">
        <v>0</v>
      </c>
      <c r="AE214" s="113" t="n">
        <v>0</v>
      </c>
      <c r="AF214" s="113" t="n">
        <v>0</v>
      </c>
      <c r="AG214" s="113" t="n">
        <v>0</v>
      </c>
      <c r="AH214" s="113" t="n">
        <v>0</v>
      </c>
    </row>
    <row r="215" customFormat="false" ht="12.75" hidden="false" customHeight="false" outlineLevel="0" collapsed="false">
      <c r="B215" s="129"/>
      <c r="C215" s="133" t="s">
        <v>103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3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113" t="n">
        <v>0</v>
      </c>
      <c r="AE215" s="113" t="n">
        <v>0</v>
      </c>
      <c r="AF215" s="113" t="n">
        <v>0</v>
      </c>
      <c r="AG215" s="113" t="n">
        <v>0</v>
      </c>
      <c r="AH215" s="113" t="n">
        <v>0</v>
      </c>
    </row>
    <row r="216" customFormat="false" ht="12.75" hidden="false" customHeight="false" outlineLevel="0" collapsed="false">
      <c r="B216" s="129"/>
      <c r="E216" s="41"/>
      <c r="I216" s="113"/>
      <c r="AD216" s="113"/>
      <c r="AE216" s="113"/>
      <c r="AF216" s="113"/>
      <c r="AG216" s="113"/>
      <c r="AH216" s="113"/>
    </row>
    <row r="217" customFormat="false" ht="12.75" hidden="false" customHeight="false" outlineLevel="0" collapsed="false">
      <c r="A217" s="89"/>
      <c r="B217" s="129"/>
      <c r="E217" s="41"/>
      <c r="I217" s="113"/>
      <c r="AD217" s="113"/>
      <c r="AE217" s="113"/>
      <c r="AF217" s="113"/>
      <c r="AG217" s="113"/>
      <c r="AH217" s="113"/>
    </row>
    <row r="218" customFormat="false" ht="12.75" hidden="false" customHeight="false" outlineLevel="0" collapsed="false">
      <c r="B218" s="129"/>
      <c r="E218" s="41"/>
      <c r="I218" s="113"/>
      <c r="AD218" s="113"/>
      <c r="AE218" s="113"/>
      <c r="AF218" s="113"/>
      <c r="AG218" s="113"/>
      <c r="AH218" s="113"/>
    </row>
    <row r="219" customFormat="false" ht="12.75" hidden="false" customHeight="false" outlineLevel="0" collapsed="false">
      <c r="B219" s="129"/>
      <c r="E219" s="41"/>
      <c r="I219" s="113"/>
      <c r="AD219" s="113"/>
      <c r="AE219" s="113"/>
      <c r="AF219" s="113"/>
      <c r="AG219" s="113"/>
      <c r="AH219" s="113"/>
    </row>
    <row r="220" customFormat="false" ht="12.75" hidden="false" customHeight="false" outlineLevel="0" collapsed="false">
      <c r="B220" s="129"/>
      <c r="E220" s="41"/>
      <c r="I220" s="113"/>
      <c r="AD220" s="113"/>
      <c r="AE220" s="113"/>
      <c r="AF220" s="113"/>
      <c r="AG220" s="113"/>
      <c r="AH220" s="113"/>
    </row>
    <row r="221" customFormat="false" ht="12.75" hidden="false" customHeight="false" outlineLevel="0" collapsed="false">
      <c r="B221" s="129"/>
      <c r="E221" s="41"/>
      <c r="I221" s="113"/>
      <c r="AD221" s="113"/>
      <c r="AE221" s="113"/>
      <c r="AF221" s="113"/>
      <c r="AG221" s="113"/>
      <c r="AH221" s="113"/>
    </row>
    <row r="222" customFormat="false" ht="12.75" hidden="false" customHeight="false" outlineLevel="0" collapsed="false">
      <c r="B222" s="129"/>
      <c r="E222" s="41"/>
      <c r="I222" s="113"/>
      <c r="AD222" s="113"/>
      <c r="AE222" s="113"/>
      <c r="AF222" s="113"/>
      <c r="AG222" s="113"/>
      <c r="AH222" s="113"/>
    </row>
    <row r="223" customFormat="false" ht="12.75" hidden="false" customHeight="false" outlineLevel="0" collapsed="false">
      <c r="B223" s="129"/>
      <c r="E223" s="41"/>
      <c r="I223" s="113"/>
      <c r="AD223" s="113"/>
      <c r="AE223" s="113"/>
      <c r="AF223" s="113"/>
      <c r="AG223" s="113"/>
      <c r="AH223" s="113"/>
    </row>
    <row r="224" customFormat="false" ht="12.75" hidden="false" customHeight="false" outlineLevel="0" collapsed="false">
      <c r="B224" s="129"/>
      <c r="E224" s="41"/>
      <c r="I224" s="113"/>
      <c r="AD224" s="113"/>
      <c r="AE224" s="113"/>
      <c r="AF224" s="113"/>
      <c r="AG224" s="113"/>
      <c r="AH224" s="113"/>
    </row>
    <row r="225" customFormat="false" ht="12.75" hidden="false" customHeight="false" outlineLevel="0" collapsed="false">
      <c r="B225" s="129"/>
      <c r="E225" s="41"/>
      <c r="I225" s="113"/>
      <c r="AD225" s="113"/>
      <c r="AE225" s="113"/>
      <c r="AF225" s="113"/>
      <c r="AG225" s="113"/>
      <c r="AH225" s="113"/>
    </row>
    <row r="226" customFormat="false" ht="12.75" hidden="false" customHeight="false" outlineLevel="0" collapsed="false">
      <c r="B226" s="129"/>
      <c r="E226" s="41"/>
      <c r="I226" s="113"/>
      <c r="AD226" s="113"/>
      <c r="AE226" s="113"/>
      <c r="AF226" s="113"/>
      <c r="AG226" s="113"/>
      <c r="AH226" s="113"/>
    </row>
    <row r="227" customFormat="false" ht="12.75" hidden="false" customHeight="false" outlineLevel="0" collapsed="false">
      <c r="B227" s="129"/>
      <c r="E227" s="41"/>
      <c r="I227" s="113"/>
      <c r="AD227" s="113"/>
      <c r="AE227" s="113"/>
      <c r="AF227" s="113"/>
      <c r="AG227" s="113"/>
      <c r="AH227" s="113"/>
    </row>
    <row r="228" customFormat="false" ht="12.75" hidden="false" customHeight="false" outlineLevel="0" collapsed="false">
      <c r="B228" s="129"/>
      <c r="E228" s="41"/>
      <c r="I228" s="113"/>
      <c r="AD228" s="113"/>
      <c r="AE228" s="113"/>
      <c r="AF228" s="113"/>
      <c r="AG228" s="113"/>
      <c r="AH228" s="113"/>
    </row>
    <row r="229" customFormat="false" ht="12.75" hidden="false" customHeight="false" outlineLevel="0" collapsed="false">
      <c r="B229" s="129"/>
      <c r="E229" s="41"/>
      <c r="I229" s="113"/>
      <c r="AD229" s="113"/>
      <c r="AE229" s="113"/>
      <c r="AF229" s="113"/>
      <c r="AG229" s="113"/>
      <c r="AH229" s="113"/>
    </row>
    <row r="230" customFormat="false" ht="12.75" hidden="false" customHeight="false" outlineLevel="0" collapsed="false">
      <c r="B230" s="129"/>
      <c r="E230" s="41"/>
      <c r="I230" s="113"/>
      <c r="AD230" s="113"/>
      <c r="AE230" s="113"/>
      <c r="AF230" s="113"/>
      <c r="AG230" s="113"/>
      <c r="AH230" s="113"/>
    </row>
    <row r="231" customFormat="false" ht="12.75" hidden="false" customHeight="false" outlineLevel="0" collapsed="false">
      <c r="B231" s="129"/>
      <c r="E231" s="41"/>
      <c r="I231" s="113"/>
      <c r="AD231" s="113"/>
      <c r="AE231" s="113"/>
      <c r="AF231" s="113"/>
      <c r="AG231" s="113"/>
      <c r="AH231" s="113"/>
    </row>
    <row r="232" customFormat="false" ht="12.75" hidden="false" customHeight="false" outlineLevel="0" collapsed="false">
      <c r="B232" s="129"/>
      <c r="E232" s="41"/>
      <c r="I232" s="113"/>
      <c r="AD232" s="113"/>
      <c r="AE232" s="113"/>
      <c r="AF232" s="113"/>
      <c r="AG232" s="113"/>
      <c r="AH232" s="113"/>
    </row>
    <row r="233" customFormat="false" ht="12.75" hidden="false" customHeight="false" outlineLevel="0" collapsed="false">
      <c r="B233" s="129"/>
      <c r="E233" s="41"/>
      <c r="I233" s="113"/>
      <c r="AD233" s="113"/>
      <c r="AE233" s="113"/>
      <c r="AF233" s="113"/>
      <c r="AG233" s="113"/>
      <c r="AH233" s="113"/>
    </row>
    <row r="234" customFormat="false" ht="12.75" hidden="false" customHeight="false" outlineLevel="0" collapsed="false">
      <c r="B234" s="129"/>
      <c r="E234" s="41"/>
      <c r="I234" s="113"/>
      <c r="AD234" s="113"/>
      <c r="AE234" s="113"/>
      <c r="AF234" s="113"/>
      <c r="AG234" s="113"/>
      <c r="AH234" s="113"/>
    </row>
    <row r="235" customFormat="false" ht="12.75" hidden="false" customHeight="false" outlineLevel="0" collapsed="false">
      <c r="B235" s="129"/>
      <c r="E235" s="41"/>
      <c r="I235" s="113"/>
      <c r="AD235" s="113"/>
      <c r="AE235" s="113"/>
      <c r="AF235" s="113"/>
      <c r="AG235" s="113"/>
      <c r="AH235" s="113"/>
    </row>
    <row r="236" customFormat="false" ht="12.75" hidden="false" customHeight="false" outlineLevel="0" collapsed="false">
      <c r="B236" s="129"/>
      <c r="I236" s="113"/>
      <c r="AD236" s="113"/>
      <c r="AE236" s="113"/>
      <c r="AF236" s="113"/>
      <c r="AG236" s="113"/>
      <c r="AH236" s="113"/>
    </row>
    <row r="237" customFormat="false" ht="12.75" hidden="false" customHeight="false" outlineLevel="0" collapsed="false">
      <c r="B237" s="129"/>
      <c r="I237" s="113"/>
      <c r="AD237" s="113"/>
      <c r="AE237" s="113"/>
      <c r="AF237" s="113"/>
      <c r="AG237" s="113"/>
      <c r="AH237" s="113"/>
    </row>
    <row r="238" customFormat="false" ht="12.75" hidden="false" customHeight="false" outlineLevel="0" collapsed="false">
      <c r="B238" s="129"/>
      <c r="I238" s="113"/>
      <c r="AD238" s="113"/>
      <c r="AE238" s="113"/>
      <c r="AF238" s="113"/>
      <c r="AG238" s="113"/>
      <c r="AH238" s="113"/>
    </row>
    <row r="239" customFormat="false" ht="12.75" hidden="false" customHeight="false" outlineLevel="0" collapsed="false">
      <c r="B239" s="129"/>
      <c r="I239" s="113"/>
      <c r="AD239" s="113"/>
      <c r="AE239" s="113"/>
      <c r="AF239" s="113"/>
      <c r="AG239" s="113"/>
      <c r="AH239" s="113"/>
    </row>
    <row r="240" customFormat="false" ht="12.75" hidden="false" customHeight="false" outlineLevel="0" collapsed="false">
      <c r="B240" s="129"/>
      <c r="I240" s="113"/>
      <c r="AD240" s="113"/>
      <c r="AE240" s="113"/>
      <c r="AF240" s="113"/>
      <c r="AG240" s="113"/>
      <c r="AH240" s="113"/>
    </row>
    <row r="241" customFormat="false" ht="12.75" hidden="false" customHeight="false" outlineLevel="0" collapsed="false">
      <c r="B241" s="129"/>
      <c r="I241" s="113"/>
      <c r="AD241" s="113"/>
      <c r="AE241" s="113"/>
      <c r="AF241" s="113"/>
      <c r="AG241" s="113"/>
      <c r="AH241" s="113"/>
    </row>
    <row r="242" customFormat="false" ht="12.75" hidden="false" customHeight="false" outlineLevel="0" collapsed="false">
      <c r="B242" s="129"/>
      <c r="I242" s="113"/>
      <c r="AD242" s="113"/>
      <c r="AE242" s="113"/>
      <c r="AF242" s="113"/>
      <c r="AG242" s="113"/>
      <c r="AH242" s="113"/>
    </row>
    <row r="243" customFormat="false" ht="12.75" hidden="false" customHeight="false" outlineLevel="0" collapsed="false">
      <c r="B243" s="129"/>
      <c r="I243" s="113"/>
      <c r="AD243" s="113"/>
      <c r="AE243" s="113"/>
      <c r="AF243" s="113"/>
      <c r="AG243" s="113"/>
      <c r="AH243" s="113"/>
    </row>
    <row r="244" customFormat="false" ht="12.75" hidden="false" customHeight="false" outlineLevel="0" collapsed="false">
      <c r="B244" s="129"/>
      <c r="I244" s="113"/>
      <c r="AD244" s="113"/>
      <c r="AE244" s="113"/>
      <c r="AF244" s="113"/>
      <c r="AG244" s="113"/>
      <c r="AH244" s="113"/>
    </row>
    <row r="245" customFormat="false" ht="12.75" hidden="false" customHeight="false" outlineLevel="0" collapsed="false">
      <c r="B245" s="129"/>
      <c r="I245" s="113"/>
      <c r="AD245" s="113"/>
      <c r="AE245" s="113"/>
      <c r="AF245" s="113"/>
      <c r="AG245" s="113"/>
      <c r="AH245" s="113"/>
    </row>
    <row r="246" customFormat="false" ht="12.75" hidden="false" customHeight="false" outlineLevel="0" collapsed="false">
      <c r="B246" s="129"/>
      <c r="I246" s="113"/>
      <c r="AD246" s="113"/>
      <c r="AE246" s="113"/>
      <c r="AF246" s="113"/>
      <c r="AG246" s="113"/>
      <c r="AH246" s="113"/>
    </row>
    <row r="247" customFormat="false" ht="12.75" hidden="false" customHeight="false" outlineLevel="0" collapsed="false">
      <c r="B247" s="129"/>
      <c r="I247" s="113"/>
      <c r="AD247" s="113"/>
      <c r="AE247" s="113"/>
      <c r="AF247" s="113"/>
      <c r="AG247" s="113"/>
      <c r="AH247" s="113"/>
    </row>
    <row r="248" customFormat="false" ht="12.75" hidden="false" customHeight="false" outlineLevel="0" collapsed="false">
      <c r="B248" s="129"/>
      <c r="I248" s="113"/>
      <c r="AD248" s="113"/>
      <c r="AE248" s="113"/>
      <c r="AF248" s="113"/>
      <c r="AG248" s="113"/>
      <c r="AH248" s="113"/>
    </row>
    <row r="249" customFormat="false" ht="12.75" hidden="false" customHeight="false" outlineLevel="0" collapsed="false">
      <c r="B249" s="129"/>
      <c r="I249" s="113"/>
      <c r="AD249" s="113"/>
      <c r="AE249" s="113"/>
      <c r="AF249" s="113"/>
      <c r="AG249" s="113"/>
      <c r="AH249" s="113"/>
    </row>
    <row r="250" customFormat="false" ht="12.75" hidden="false" customHeight="false" outlineLevel="0" collapsed="false">
      <c r="B250" s="129"/>
      <c r="I250" s="113"/>
      <c r="AD250" s="113"/>
      <c r="AE250" s="113"/>
      <c r="AF250" s="113"/>
      <c r="AG250" s="113"/>
      <c r="AH250" s="113"/>
    </row>
    <row r="251" customFormat="false" ht="12.75" hidden="false" customHeight="false" outlineLevel="0" collapsed="false">
      <c r="B251" s="129"/>
      <c r="I251" s="113"/>
      <c r="AD251" s="113"/>
      <c r="AE251" s="113"/>
      <c r="AF251" s="113"/>
      <c r="AG251" s="113"/>
      <c r="AH251" s="113"/>
    </row>
    <row r="252" customFormat="false" ht="12.75" hidden="false" customHeight="false" outlineLevel="0" collapsed="false">
      <c r="B252" s="129"/>
      <c r="I252" s="113"/>
      <c r="AD252" s="113"/>
      <c r="AE252" s="113"/>
      <c r="AF252" s="113"/>
      <c r="AG252" s="113"/>
      <c r="AH252" s="113"/>
    </row>
    <row r="253" customFormat="false" ht="12.75" hidden="false" customHeight="false" outlineLevel="0" collapsed="false">
      <c r="B253" s="129"/>
      <c r="I253" s="113"/>
      <c r="AD253" s="113"/>
      <c r="AE253" s="113"/>
      <c r="AF253" s="113"/>
      <c r="AG253" s="113"/>
      <c r="AH253" s="113"/>
    </row>
    <row r="254" customFormat="false" ht="12.75" hidden="false" customHeight="false" outlineLevel="0" collapsed="false">
      <c r="B254" s="129"/>
      <c r="I254" s="113"/>
      <c r="AD254" s="113"/>
      <c r="AE254" s="113"/>
      <c r="AF254" s="113"/>
      <c r="AG254" s="113"/>
      <c r="AH254" s="113"/>
    </row>
    <row r="255" customFormat="false" ht="12.75" hidden="false" customHeight="false" outlineLevel="0" collapsed="false">
      <c r="B255" s="129"/>
      <c r="I255" s="113"/>
      <c r="AD255" s="113"/>
      <c r="AE255" s="113"/>
      <c r="AF255" s="113"/>
      <c r="AG255" s="113"/>
      <c r="AH255" s="113"/>
    </row>
    <row r="256" customFormat="false" ht="12.75" hidden="false" customHeight="false" outlineLevel="0" collapsed="false">
      <c r="B256" s="129"/>
      <c r="I256" s="113"/>
      <c r="AD256" s="113"/>
      <c r="AE256" s="113"/>
      <c r="AF256" s="113"/>
      <c r="AG256" s="113"/>
      <c r="AH256" s="113"/>
    </row>
    <row r="257" customFormat="false" ht="12.75" hidden="false" customHeight="false" outlineLevel="0" collapsed="false">
      <c r="B257" s="129"/>
      <c r="I257" s="113"/>
      <c r="AD257" s="113"/>
      <c r="AE257" s="113"/>
      <c r="AF257" s="113"/>
      <c r="AG257" s="113"/>
      <c r="AH257" s="113"/>
    </row>
    <row r="258" customFormat="false" ht="12.75" hidden="false" customHeight="false" outlineLevel="0" collapsed="false">
      <c r="B258" s="129"/>
      <c r="I258" s="113"/>
      <c r="AD258" s="113"/>
      <c r="AE258" s="113"/>
      <c r="AF258" s="113"/>
      <c r="AG258" s="113"/>
      <c r="AH258" s="113"/>
    </row>
    <row r="259" customFormat="false" ht="12.75" hidden="false" customHeight="false" outlineLevel="0" collapsed="false">
      <c r="B259" s="129"/>
      <c r="I259" s="113"/>
      <c r="AD259" s="113"/>
      <c r="AE259" s="113"/>
      <c r="AF259" s="113"/>
      <c r="AG259" s="113"/>
      <c r="AH259" s="113"/>
    </row>
    <row r="260" customFormat="false" ht="12.75" hidden="false" customHeight="false" outlineLevel="0" collapsed="false">
      <c r="B260" s="129"/>
      <c r="I260" s="113"/>
      <c r="AD260" s="113"/>
      <c r="AE260" s="113"/>
      <c r="AF260" s="113"/>
      <c r="AG260" s="113"/>
      <c r="AH260" s="113"/>
    </row>
    <row r="261" customFormat="false" ht="12.75" hidden="false" customHeight="false" outlineLevel="0" collapsed="false">
      <c r="B261" s="129"/>
      <c r="I261" s="113"/>
      <c r="AD261" s="113"/>
      <c r="AE261" s="113"/>
      <c r="AF261" s="113"/>
      <c r="AG261" s="113"/>
      <c r="AH261" s="113"/>
    </row>
    <row r="262" customFormat="false" ht="12.75" hidden="false" customHeight="false" outlineLevel="0" collapsed="false">
      <c r="B262" s="129"/>
      <c r="I262" s="113"/>
      <c r="AD262" s="113"/>
      <c r="AE262" s="113"/>
      <c r="AF262" s="113"/>
      <c r="AG262" s="113"/>
      <c r="AH262" s="113"/>
    </row>
    <row r="263" customFormat="false" ht="12.75" hidden="false" customHeight="false" outlineLevel="0" collapsed="false">
      <c r="B263" s="129"/>
      <c r="I263" s="113"/>
      <c r="AD263" s="113"/>
      <c r="AE263" s="113"/>
      <c r="AF263" s="113"/>
      <c r="AG263" s="113"/>
      <c r="AH263" s="113"/>
    </row>
    <row r="264" customFormat="false" ht="12.75" hidden="false" customHeight="false" outlineLevel="0" collapsed="false">
      <c r="B264" s="129"/>
      <c r="I264" s="113"/>
      <c r="AD264" s="113"/>
      <c r="AE264" s="113"/>
      <c r="AF264" s="113"/>
      <c r="AG264" s="113"/>
      <c r="AH264" s="113"/>
    </row>
    <row r="265" customFormat="false" ht="12.75" hidden="false" customHeight="false" outlineLevel="0" collapsed="false">
      <c r="B265" s="129"/>
      <c r="I265" s="113"/>
      <c r="AD265" s="113"/>
      <c r="AE265" s="113"/>
      <c r="AF265" s="113"/>
      <c r="AG265" s="113"/>
      <c r="AH265" s="113"/>
    </row>
    <row r="266" customFormat="false" ht="12.75" hidden="false" customHeight="false" outlineLevel="0" collapsed="false">
      <c r="B266" s="129"/>
      <c r="I266" s="113"/>
      <c r="AD266" s="113"/>
      <c r="AE266" s="113"/>
      <c r="AF266" s="113"/>
      <c r="AG266" s="113"/>
      <c r="AH266" s="113"/>
    </row>
    <row r="267" customFormat="false" ht="12.75" hidden="false" customHeight="false" outlineLevel="0" collapsed="false">
      <c r="B267" s="129"/>
      <c r="I267" s="113"/>
      <c r="AD267" s="113"/>
      <c r="AE267" s="113"/>
      <c r="AF267" s="113"/>
      <c r="AG267" s="113"/>
      <c r="AH267" s="113"/>
    </row>
    <row r="268" customFormat="false" ht="12.75" hidden="false" customHeight="false" outlineLevel="0" collapsed="false">
      <c r="B268" s="129"/>
      <c r="I268" s="113"/>
      <c r="AD268" s="113"/>
      <c r="AE268" s="113"/>
      <c r="AF268" s="113"/>
      <c r="AG268" s="113"/>
      <c r="AH268" s="113"/>
    </row>
    <row r="269" customFormat="false" ht="12.75" hidden="false" customHeight="false" outlineLevel="0" collapsed="false">
      <c r="B269" s="129"/>
      <c r="I269" s="113"/>
      <c r="AD269" s="113"/>
      <c r="AE269" s="113"/>
      <c r="AF269" s="113"/>
      <c r="AG269" s="113"/>
      <c r="AH269" s="113"/>
    </row>
    <row r="270" customFormat="false" ht="12.75" hidden="false" customHeight="false" outlineLevel="0" collapsed="false">
      <c r="B270" s="129"/>
      <c r="I270" s="113"/>
      <c r="AD270" s="113"/>
      <c r="AE270" s="113"/>
      <c r="AF270" s="113"/>
      <c r="AG270" s="113"/>
      <c r="AH270" s="113"/>
    </row>
    <row r="271" customFormat="false" ht="12.75" hidden="false" customHeight="false" outlineLevel="0" collapsed="false">
      <c r="B271" s="129"/>
      <c r="I271" s="113"/>
      <c r="AD271" s="113"/>
      <c r="AE271" s="113"/>
      <c r="AF271" s="113"/>
      <c r="AG271" s="113"/>
      <c r="AH271" s="113"/>
    </row>
    <row r="272" customFormat="false" ht="12.75" hidden="false" customHeight="false" outlineLevel="0" collapsed="false">
      <c r="B272" s="129"/>
      <c r="I272" s="113"/>
      <c r="AD272" s="113"/>
      <c r="AE272" s="113"/>
      <c r="AF272" s="113"/>
      <c r="AG272" s="113"/>
      <c r="AH272" s="113"/>
    </row>
    <row r="273" customFormat="false" ht="12.75" hidden="false" customHeight="false" outlineLevel="0" collapsed="false">
      <c r="B273" s="129"/>
      <c r="I273" s="113"/>
      <c r="AD273" s="113"/>
      <c r="AE273" s="113"/>
      <c r="AF273" s="113"/>
      <c r="AG273" s="113"/>
      <c r="AH273" s="113"/>
    </row>
    <row r="274" customFormat="false" ht="12.75" hidden="false" customHeight="false" outlineLevel="0" collapsed="false">
      <c r="B274" s="129"/>
      <c r="I274" s="113"/>
      <c r="AD274" s="113"/>
      <c r="AE274" s="113"/>
      <c r="AF274" s="113"/>
      <c r="AG274" s="113"/>
      <c r="AH274" s="113"/>
    </row>
    <row r="275" customFormat="false" ht="12.75" hidden="false" customHeight="false" outlineLevel="0" collapsed="false">
      <c r="B275" s="129"/>
      <c r="I275" s="113"/>
      <c r="AD275" s="113"/>
      <c r="AE275" s="113"/>
      <c r="AF275" s="113"/>
      <c r="AG275" s="113"/>
      <c r="AH275" s="113"/>
    </row>
    <row r="276" customFormat="false" ht="12.75" hidden="false" customHeight="false" outlineLevel="0" collapsed="false">
      <c r="B276" s="129"/>
      <c r="I276" s="113"/>
      <c r="AD276" s="113"/>
      <c r="AE276" s="113"/>
      <c r="AF276" s="113"/>
      <c r="AG276" s="113"/>
      <c r="AH276" s="113"/>
    </row>
    <row r="277" customFormat="false" ht="12.75" hidden="false" customHeight="false" outlineLevel="0" collapsed="false">
      <c r="B277" s="129"/>
      <c r="I277" s="113"/>
      <c r="AD277" s="113"/>
      <c r="AE277" s="113"/>
      <c r="AF277" s="113"/>
      <c r="AG277" s="113"/>
      <c r="AH277" s="113"/>
    </row>
    <row r="278" customFormat="false" ht="12.75" hidden="false" customHeight="false" outlineLevel="0" collapsed="false">
      <c r="B278" s="129"/>
      <c r="I278" s="113"/>
      <c r="AD278" s="113"/>
      <c r="AE278" s="113"/>
      <c r="AF278" s="113"/>
      <c r="AG278" s="113"/>
      <c r="AH278" s="113"/>
    </row>
    <row r="279" customFormat="false" ht="12.75" hidden="false" customHeight="false" outlineLevel="0" collapsed="false">
      <c r="B279" s="129"/>
      <c r="I279" s="113"/>
      <c r="AD279" s="113"/>
      <c r="AE279" s="113"/>
      <c r="AF279" s="113"/>
      <c r="AG279" s="113"/>
      <c r="AH279" s="113"/>
    </row>
    <row r="280" customFormat="false" ht="12.75" hidden="false" customHeight="false" outlineLevel="0" collapsed="false">
      <c r="B280" s="129"/>
      <c r="I280" s="113"/>
      <c r="AD280" s="113"/>
      <c r="AE280" s="113"/>
      <c r="AF280" s="113"/>
      <c r="AG280" s="113"/>
      <c r="AH280" s="113"/>
    </row>
    <row r="281" customFormat="false" ht="12.75" hidden="false" customHeight="false" outlineLevel="0" collapsed="false">
      <c r="B281" s="129"/>
      <c r="I281" s="113"/>
      <c r="AD281" s="113"/>
      <c r="AE281" s="113"/>
      <c r="AF281" s="113"/>
      <c r="AG281" s="113"/>
      <c r="AH281" s="113"/>
    </row>
    <row r="282" customFormat="false" ht="12.75" hidden="false" customHeight="false" outlineLevel="0" collapsed="false">
      <c r="B282" s="129"/>
      <c r="I282" s="113"/>
      <c r="AD282" s="113"/>
      <c r="AE282" s="113"/>
      <c r="AF282" s="113"/>
      <c r="AG282" s="113"/>
      <c r="AH282" s="113"/>
    </row>
    <row r="283" customFormat="false" ht="12.75" hidden="false" customHeight="false" outlineLevel="0" collapsed="false">
      <c r="B283" s="129"/>
      <c r="I283" s="113"/>
      <c r="AD283" s="113"/>
      <c r="AE283" s="113"/>
      <c r="AF283" s="113"/>
      <c r="AG283" s="113"/>
      <c r="AH283" s="113"/>
    </row>
    <row r="284" customFormat="false" ht="12.75" hidden="false" customHeight="false" outlineLevel="0" collapsed="false">
      <c r="B284" s="129"/>
      <c r="I284" s="113"/>
      <c r="AD284" s="113"/>
      <c r="AE284" s="113"/>
      <c r="AF284" s="113"/>
      <c r="AG284" s="113"/>
      <c r="AH284" s="113"/>
    </row>
    <row r="285" customFormat="false" ht="12.75" hidden="false" customHeight="false" outlineLevel="0" collapsed="false">
      <c r="B285" s="129"/>
      <c r="I285" s="113"/>
      <c r="AD285" s="113"/>
      <c r="AE285" s="113"/>
      <c r="AF285" s="113"/>
      <c r="AG285" s="113"/>
      <c r="AH285" s="113"/>
    </row>
    <row r="286" customFormat="false" ht="12.75" hidden="false" customHeight="false" outlineLevel="0" collapsed="false">
      <c r="B286" s="129"/>
      <c r="I286" s="113"/>
      <c r="AD286" s="113"/>
      <c r="AE286" s="113"/>
      <c r="AF286" s="113"/>
      <c r="AG286" s="113"/>
      <c r="AH286" s="113"/>
    </row>
    <row r="287" customFormat="false" ht="12.75" hidden="false" customHeight="false" outlineLevel="0" collapsed="false">
      <c r="B287" s="129"/>
      <c r="I287" s="113"/>
      <c r="AD287" s="113"/>
      <c r="AE287" s="113"/>
      <c r="AF287" s="113"/>
      <c r="AG287" s="113"/>
      <c r="AH287" s="113"/>
    </row>
    <row r="288" customFormat="false" ht="12.75" hidden="false" customHeight="false" outlineLevel="0" collapsed="false">
      <c r="B288" s="129"/>
      <c r="I288" s="113"/>
      <c r="AD288" s="113"/>
      <c r="AE288" s="113"/>
      <c r="AF288" s="113"/>
      <c r="AG288" s="113"/>
      <c r="AH288" s="113"/>
    </row>
    <row r="289" customFormat="false" ht="12.75" hidden="false" customHeight="false" outlineLevel="0" collapsed="false">
      <c r="B289" s="129"/>
      <c r="I289" s="113"/>
      <c r="AD289" s="113"/>
      <c r="AE289" s="113"/>
      <c r="AF289" s="113"/>
      <c r="AG289" s="113"/>
      <c r="AH289" s="113"/>
    </row>
    <row r="290" customFormat="false" ht="12.75" hidden="false" customHeight="false" outlineLevel="0" collapsed="false">
      <c r="B290" s="129"/>
      <c r="I290" s="113"/>
      <c r="AD290" s="113"/>
      <c r="AE290" s="113"/>
      <c r="AF290" s="113"/>
      <c r="AG290" s="113"/>
      <c r="AH290" s="113"/>
    </row>
    <row r="291" customFormat="false" ht="12.75" hidden="false" customHeight="false" outlineLevel="0" collapsed="false">
      <c r="B291" s="129"/>
      <c r="I291" s="113"/>
      <c r="AD291" s="113"/>
      <c r="AE291" s="113"/>
      <c r="AF291" s="113"/>
      <c r="AG291" s="113"/>
      <c r="AH291" s="113"/>
    </row>
    <row r="292" customFormat="false" ht="12.75" hidden="false" customHeight="false" outlineLevel="0" collapsed="false">
      <c r="B292" s="129"/>
      <c r="I292" s="113"/>
      <c r="AD292" s="113"/>
      <c r="AE292" s="113"/>
      <c r="AF292" s="113"/>
      <c r="AG292" s="113"/>
      <c r="AH292" s="113"/>
    </row>
    <row r="293" customFormat="false" ht="12.75" hidden="false" customHeight="false" outlineLevel="0" collapsed="false">
      <c r="B293" s="129"/>
      <c r="I293" s="113"/>
    </row>
    <row r="294" customFormat="false" ht="12.75" hidden="false" customHeight="false" outlineLevel="0" collapsed="false">
      <c r="B294" s="129"/>
      <c r="I294" s="113"/>
    </row>
    <row r="295" customFormat="false" ht="12.75" hidden="false" customHeight="false" outlineLevel="0" collapsed="false">
      <c r="B295" s="129"/>
      <c r="I295" s="113"/>
    </row>
    <row r="296" customFormat="false" ht="12.75" hidden="false" customHeight="false" outlineLevel="0" collapsed="false">
      <c r="B296" s="129"/>
      <c r="I296" s="113"/>
    </row>
    <row r="297" customFormat="false" ht="12.75" hidden="false" customHeight="false" outlineLevel="0" collapsed="false">
      <c r="B297" s="129"/>
      <c r="I297" s="113"/>
    </row>
    <row r="298" customFormat="false" ht="12.75" hidden="false" customHeight="false" outlineLevel="0" collapsed="false">
      <c r="B298" s="129"/>
      <c r="I298" s="113"/>
      <c r="O298" s="55"/>
      <c r="P298" s="55"/>
    </row>
    <row r="299" customFormat="false" ht="12.75" hidden="false" customHeight="false" outlineLevel="0" collapsed="false">
      <c r="B299" s="129"/>
      <c r="I299" s="113"/>
      <c r="O299" s="55"/>
      <c r="P299" s="55"/>
    </row>
    <row r="300" customFormat="false" ht="12.75" hidden="false" customHeight="false" outlineLevel="0" collapsed="false">
      <c r="B300" s="129"/>
      <c r="I300" s="113"/>
      <c r="O300" s="60"/>
      <c r="P300" s="60"/>
    </row>
    <row r="301" customFormat="false" ht="12.75" hidden="false" customHeight="false" outlineLevel="0" collapsed="false">
      <c r="B301" s="129"/>
      <c r="I301" s="113"/>
      <c r="O301" s="55"/>
      <c r="P301" s="55"/>
    </row>
    <row r="302" customFormat="false" ht="12.75" hidden="false" customHeight="false" outlineLevel="0" collapsed="false">
      <c r="B302" s="129"/>
      <c r="I302" s="113"/>
      <c r="O302" s="55"/>
      <c r="P302" s="55"/>
    </row>
    <row r="303" customFormat="false" ht="12.75" hidden="false" customHeight="false" outlineLevel="0" collapsed="false">
      <c r="B303" s="129"/>
      <c r="I303" s="113"/>
      <c r="O303" s="55"/>
      <c r="P303" s="55"/>
    </row>
    <row r="304" customFormat="false" ht="12.75" hidden="false" customHeight="false" outlineLevel="0" collapsed="false">
      <c r="B304" s="129"/>
      <c r="I304" s="113"/>
      <c r="O304" s="41"/>
      <c r="P304" s="41"/>
    </row>
    <row r="305" customFormat="false" ht="12.75" hidden="false" customHeight="false" outlineLevel="0" collapsed="false">
      <c r="B305" s="129"/>
      <c r="I305" s="113"/>
      <c r="O305" s="41"/>
      <c r="P305" s="41"/>
    </row>
    <row r="306" customFormat="false" ht="12.75" hidden="false" customHeight="false" outlineLevel="0" collapsed="false">
      <c r="B306" s="129"/>
      <c r="I306" s="113"/>
      <c r="O306" s="41"/>
      <c r="P306" s="41"/>
    </row>
    <row r="307" customFormat="false" ht="12.75" hidden="false" customHeight="false" outlineLevel="0" collapsed="false">
      <c r="B307" s="129"/>
      <c r="I307" s="113"/>
      <c r="O307" s="41"/>
      <c r="P307" s="41"/>
    </row>
    <row r="308" customFormat="false" ht="12.75" hidden="false" customHeight="false" outlineLevel="0" collapsed="false">
      <c r="B308" s="129"/>
      <c r="I308" s="113"/>
      <c r="O308" s="41"/>
      <c r="P308" s="41"/>
    </row>
    <row r="309" customFormat="false" ht="12.75" hidden="false" customHeight="false" outlineLevel="0" collapsed="false">
      <c r="B309" s="129"/>
      <c r="I309" s="113"/>
      <c r="O309" s="41"/>
      <c r="P309" s="41"/>
    </row>
    <row r="310" customFormat="false" ht="12.75" hidden="false" customHeight="false" outlineLevel="0" collapsed="false">
      <c r="B310" s="129"/>
      <c r="I310" s="113"/>
      <c r="O310" s="41"/>
      <c r="P310" s="41"/>
    </row>
    <row r="311" customFormat="false" ht="12.75" hidden="false" customHeight="false" outlineLevel="0" collapsed="false">
      <c r="B311" s="129"/>
      <c r="I311" s="113"/>
      <c r="O311" s="41"/>
      <c r="P311" s="41"/>
    </row>
    <row r="312" customFormat="false" ht="12.75" hidden="false" customHeight="false" outlineLevel="0" collapsed="false">
      <c r="B312" s="129"/>
      <c r="I312" s="113"/>
      <c r="O312" s="41"/>
      <c r="P312" s="41"/>
    </row>
    <row r="313" customFormat="false" ht="12.75" hidden="false" customHeight="false" outlineLevel="0" collapsed="false">
      <c r="B313" s="129"/>
      <c r="I313" s="113"/>
      <c r="O313" s="41"/>
      <c r="P313" s="41"/>
    </row>
    <row r="314" customFormat="false" ht="12.75" hidden="false" customHeight="false" outlineLevel="0" collapsed="false">
      <c r="B314" s="129"/>
      <c r="I314" s="113"/>
      <c r="O314" s="41"/>
      <c r="P314" s="41"/>
    </row>
    <row r="315" customFormat="false" ht="12.75" hidden="false" customHeight="false" outlineLevel="0" collapsed="false">
      <c r="B315" s="129"/>
      <c r="I315" s="113"/>
      <c r="O315" s="41"/>
      <c r="P315" s="41"/>
    </row>
    <row r="316" customFormat="false" ht="12.75" hidden="false" customHeight="false" outlineLevel="0" collapsed="false">
      <c r="B316" s="129"/>
      <c r="I316" s="113"/>
      <c r="O316" s="41"/>
      <c r="P316" s="41"/>
    </row>
    <row r="317" customFormat="false" ht="12.75" hidden="false" customHeight="false" outlineLevel="0" collapsed="false">
      <c r="B317" s="129"/>
      <c r="I317" s="113"/>
      <c r="O317" s="41"/>
      <c r="P317" s="41"/>
    </row>
    <row r="318" customFormat="false" ht="12.75" hidden="false" customHeight="false" outlineLevel="0" collapsed="false">
      <c r="B318" s="129"/>
      <c r="I318" s="113"/>
      <c r="O318" s="41"/>
      <c r="P318" s="41"/>
    </row>
    <row r="319" customFormat="false" ht="12.75" hidden="false" customHeight="false" outlineLevel="0" collapsed="false">
      <c r="B319" s="129"/>
      <c r="I319" s="113"/>
      <c r="O319" s="41"/>
      <c r="P319" s="41"/>
    </row>
    <row r="320" customFormat="false" ht="12.75" hidden="false" customHeight="false" outlineLevel="0" collapsed="false">
      <c r="B320" s="129"/>
      <c r="I320" s="113"/>
      <c r="O320" s="41"/>
      <c r="P320" s="41"/>
    </row>
    <row r="321" customFormat="false" ht="12.75" hidden="false" customHeight="false" outlineLevel="0" collapsed="false">
      <c r="B321" s="129"/>
      <c r="I321" s="113"/>
      <c r="O321" s="41"/>
      <c r="P321" s="41"/>
    </row>
    <row r="322" customFormat="false" ht="12.75" hidden="false" customHeight="false" outlineLevel="0" collapsed="false">
      <c r="B322" s="129"/>
      <c r="I322" s="113"/>
      <c r="O322" s="41"/>
      <c r="P322" s="41"/>
    </row>
    <row r="323" customFormat="false" ht="12.75" hidden="false" customHeight="false" outlineLevel="0" collapsed="false">
      <c r="B323" s="129"/>
      <c r="O323" s="41"/>
      <c r="P323" s="41"/>
    </row>
    <row r="324" customFormat="false" ht="12.75" hidden="false" customHeight="false" outlineLevel="0" collapsed="false">
      <c r="B324" s="129"/>
      <c r="O324" s="41"/>
      <c r="P324" s="41"/>
    </row>
    <row r="325" customFormat="false" ht="12.75" hidden="false" customHeight="false" outlineLevel="0" collapsed="false">
      <c r="B325" s="129"/>
      <c r="O325" s="41"/>
      <c r="P325" s="41"/>
    </row>
    <row r="326" customFormat="false" ht="12.75" hidden="false" customHeight="false" outlineLevel="0" collapsed="false">
      <c r="B326" s="129"/>
      <c r="O326" s="41"/>
      <c r="P326" s="41"/>
    </row>
    <row r="327" customFormat="false" ht="12.75" hidden="false" customHeight="false" outlineLevel="0" collapsed="false">
      <c r="B327" s="129"/>
      <c r="O327" s="41"/>
      <c r="P327" s="41"/>
    </row>
    <row r="328" customFormat="false" ht="12.75" hidden="false" customHeight="false" outlineLevel="0" collapsed="false">
      <c r="B328" s="129"/>
      <c r="O328" s="41"/>
      <c r="P328" s="41"/>
    </row>
    <row r="329" customFormat="false" ht="12.75" hidden="false" customHeight="false" outlineLevel="0" collapsed="false">
      <c r="B329" s="129"/>
      <c r="O329" s="55"/>
      <c r="P329" s="55"/>
    </row>
    <row r="330" customFormat="false" ht="12.75" hidden="false" customHeight="false" outlineLevel="0" collapsed="false">
      <c r="B330" s="129"/>
      <c r="O330" s="41"/>
      <c r="P330" s="41"/>
    </row>
    <row r="331" customFormat="false" ht="12.75" hidden="false" customHeight="false" outlineLevel="0" collapsed="false">
      <c r="B331" s="129"/>
      <c r="O331" s="23"/>
      <c r="P331" s="23"/>
    </row>
    <row r="332" customFormat="false" ht="12.75" hidden="false" customHeight="false" outlineLevel="0" collapsed="false">
      <c r="B332" s="129"/>
      <c r="O332" s="41"/>
      <c r="P332" s="41"/>
    </row>
    <row r="333" customFormat="false" ht="12.75" hidden="false" customHeight="false" outlineLevel="0" collapsed="false">
      <c r="B333" s="129"/>
      <c r="O333" s="41"/>
      <c r="P333" s="41"/>
    </row>
    <row r="334" customFormat="false" ht="12.75" hidden="false" customHeight="false" outlineLevel="0" collapsed="false">
      <c r="B334" s="129"/>
      <c r="O334" s="41"/>
      <c r="P334" s="41"/>
    </row>
    <row r="335" customFormat="false" ht="12.75" hidden="false" customHeight="false" outlineLevel="0" collapsed="false">
      <c r="B335" s="129"/>
      <c r="O335" s="41"/>
      <c r="P335" s="41"/>
    </row>
    <row r="336" customFormat="false" ht="12.75" hidden="false" customHeight="false" outlineLevel="0" collapsed="false">
      <c r="B336" s="129"/>
      <c r="O336" s="41"/>
      <c r="P336" s="41"/>
    </row>
    <row r="337" customFormat="false" ht="12.75" hidden="false" customHeight="false" outlineLevel="0" collapsed="false">
      <c r="B337" s="129"/>
      <c r="O337" s="41"/>
      <c r="P337" s="41"/>
    </row>
    <row r="338" customFormat="false" ht="12.75" hidden="false" customHeight="false" outlineLevel="0" collapsed="false">
      <c r="B338" s="129"/>
      <c r="O338" s="41"/>
      <c r="P338" s="41"/>
    </row>
    <row r="339" customFormat="false" ht="12.75" hidden="false" customHeight="false" outlineLevel="0" collapsed="false">
      <c r="B339" s="129"/>
      <c r="O339" s="41"/>
      <c r="P339" s="41"/>
    </row>
    <row r="340" customFormat="false" ht="12.75" hidden="false" customHeight="false" outlineLevel="0" collapsed="false">
      <c r="B340" s="129"/>
      <c r="O340" s="23"/>
      <c r="P340" s="23"/>
    </row>
    <row r="341" customFormat="false" ht="12.75" hidden="false" customHeight="false" outlineLevel="0" collapsed="false">
      <c r="B341" s="129"/>
      <c r="O341" s="41"/>
      <c r="P341" s="41"/>
    </row>
    <row r="342" customFormat="false" ht="12.75" hidden="false" customHeight="false" outlineLevel="0" collapsed="false">
      <c r="B342" s="129"/>
      <c r="O342" s="41"/>
      <c r="P342" s="41"/>
    </row>
    <row r="343" customFormat="false" ht="12.75" hidden="false" customHeight="false" outlineLevel="0" collapsed="false">
      <c r="B343" s="129"/>
      <c r="O343" s="41"/>
      <c r="P343" s="41"/>
    </row>
    <row r="344" customFormat="false" ht="12.75" hidden="false" customHeight="false" outlineLevel="0" collapsed="false">
      <c r="B344" s="129"/>
      <c r="O344" s="41"/>
      <c r="P344" s="41"/>
    </row>
    <row r="345" customFormat="false" ht="12.75" hidden="false" customHeight="false" outlineLevel="0" collapsed="false">
      <c r="B345" s="129"/>
      <c r="O345" s="55"/>
      <c r="P345" s="55"/>
    </row>
    <row r="346" customFormat="false" ht="12.75" hidden="false" customHeight="false" outlineLevel="0" collapsed="false">
      <c r="B346" s="129"/>
      <c r="O346" s="55"/>
      <c r="P346" s="55"/>
    </row>
    <row r="347" customFormat="false" ht="12.75" hidden="false" customHeight="false" outlineLevel="0" collapsed="false">
      <c r="B347" s="129"/>
      <c r="O347" s="60"/>
      <c r="P347" s="60"/>
    </row>
    <row r="348" customFormat="false" ht="12.75" hidden="false" customHeight="false" outlineLevel="0" collapsed="false">
      <c r="B348" s="129"/>
      <c r="O348" s="55"/>
      <c r="P348" s="55"/>
    </row>
    <row r="349" customFormat="false" ht="12.75" hidden="false" customHeight="false" outlineLevel="0" collapsed="false">
      <c r="B349" s="129"/>
      <c r="O349" s="120"/>
      <c r="P349" s="120"/>
    </row>
    <row r="350" customFormat="false" ht="12.75" hidden="false" customHeight="false" outlineLevel="0" collapsed="false">
      <c r="B350" s="129"/>
      <c r="O350" s="41"/>
      <c r="P350" s="41"/>
    </row>
    <row r="351" customFormat="false" ht="12.75" hidden="false" customHeight="false" outlineLevel="0" collapsed="false">
      <c r="B351" s="129"/>
      <c r="O351" s="55"/>
      <c r="P351" s="55"/>
    </row>
    <row r="352" customFormat="false" ht="12.75" hidden="false" customHeight="false" outlineLevel="0" collapsed="false">
      <c r="B352" s="129"/>
      <c r="O352" s="41"/>
      <c r="P352" s="41"/>
    </row>
    <row r="353" customFormat="false" ht="12.75" hidden="false" customHeight="false" outlineLevel="0" collapsed="false">
      <c r="B353" s="129"/>
      <c r="O353" s="41"/>
      <c r="P353" s="41"/>
    </row>
    <row r="354" customFormat="false" ht="12.75" hidden="false" customHeight="false" outlineLevel="0" collapsed="false">
      <c r="B354" s="129"/>
      <c r="O354" s="41"/>
      <c r="P354" s="41"/>
    </row>
    <row r="355" customFormat="false" ht="12.75" hidden="false" customHeight="false" outlineLevel="0" collapsed="false">
      <c r="B355" s="129"/>
      <c r="O355" s="41"/>
      <c r="P355" s="41"/>
    </row>
    <row r="356" customFormat="false" ht="12.75" hidden="false" customHeight="false" outlineLevel="0" collapsed="false">
      <c r="B356" s="129"/>
      <c r="O356" s="41"/>
      <c r="P356" s="41"/>
    </row>
    <row r="357" customFormat="false" ht="12.75" hidden="false" customHeight="false" outlineLevel="0" collapsed="false">
      <c r="B357" s="129"/>
      <c r="O357" s="41"/>
      <c r="P357" s="41"/>
    </row>
    <row r="358" customFormat="false" ht="12.75" hidden="false" customHeight="false" outlineLevel="0" collapsed="false">
      <c r="B358" s="129"/>
      <c r="O358" s="41"/>
      <c r="P358" s="41"/>
    </row>
    <row r="359" customFormat="false" ht="12.75" hidden="false" customHeight="false" outlineLevel="0" collapsed="false">
      <c r="B359" s="129"/>
      <c r="O359" s="55"/>
      <c r="P359" s="55"/>
    </row>
    <row r="360" customFormat="false" ht="12.75" hidden="false" customHeight="false" outlineLevel="0" collapsed="false">
      <c r="B360" s="129"/>
      <c r="O360" s="41"/>
      <c r="P360" s="41"/>
    </row>
    <row r="361" customFormat="false" ht="12.75" hidden="false" customHeight="false" outlineLevel="0" collapsed="false">
      <c r="B361" s="129"/>
      <c r="O361" s="41"/>
      <c r="P361" s="41"/>
    </row>
    <row r="362" customFormat="false" ht="12.75" hidden="false" customHeight="false" outlineLevel="0" collapsed="false">
      <c r="B362" s="129"/>
      <c r="O362" s="67"/>
      <c r="P362" s="67"/>
    </row>
    <row r="363" customFormat="false" ht="12.75" hidden="false" customHeight="false" outlineLevel="0" collapsed="false">
      <c r="B363" s="129"/>
      <c r="O363" s="41"/>
      <c r="P363" s="41"/>
    </row>
    <row r="364" customFormat="false" ht="12.75" hidden="false" customHeight="false" outlineLevel="0" collapsed="false">
      <c r="B364" s="129"/>
      <c r="O364" s="23"/>
      <c r="P364" s="23"/>
    </row>
    <row r="365" customFormat="false" ht="12.75" hidden="false" customHeight="false" outlineLevel="0" collapsed="false">
      <c r="B365" s="129"/>
      <c r="O365" s="23"/>
      <c r="P365" s="23"/>
    </row>
    <row r="366" customFormat="false" ht="12.75" hidden="false" customHeight="false" outlineLevel="0" collapsed="false">
      <c r="B366" s="129"/>
      <c r="O366" s="23"/>
      <c r="P366" s="23"/>
    </row>
    <row r="367" customFormat="false" ht="12.75" hidden="false" customHeight="false" outlineLevel="0" collapsed="false">
      <c r="B367" s="129"/>
      <c r="O367" s="23"/>
      <c r="P367" s="23"/>
    </row>
    <row r="368" customFormat="false" ht="12.75" hidden="false" customHeight="false" outlineLevel="0" collapsed="false">
      <c r="B368" s="129"/>
      <c r="O368" s="23"/>
      <c r="P368" s="23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  <c r="O401" s="134"/>
      <c r="P401" s="134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136" width="13.85"/>
    <col collapsed="false" customWidth="true" hidden="false" outlineLevel="0" max="3" min="3" style="136" width="43.7"/>
    <col collapsed="false" customWidth="true" hidden="true" outlineLevel="0" max="4" min="4" style="137" width="0.13"/>
    <col collapsed="false" customWidth="true" hidden="false" outlineLevel="0" max="5" min="5" style="137" width="10.99"/>
    <col collapsed="false" customWidth="true" hidden="false" outlineLevel="0" max="6" min="6" style="137" width="9.41"/>
    <col collapsed="false" customWidth="true" hidden="false" outlineLevel="0" max="7" min="7" style="137" width="10.85"/>
    <col collapsed="false" customWidth="true" hidden="false" outlineLevel="0" max="8" min="8" style="137" width="13.14"/>
    <col collapsed="false" customWidth="true" hidden="false" outlineLevel="0" max="9" min="9" style="137" width="11.7"/>
    <col collapsed="false" customWidth="true" hidden="false" outlineLevel="0" max="10" min="10" style="137" width="9.41"/>
    <col collapsed="false" customWidth="true" hidden="false" outlineLevel="0" max="11" min="11" style="137" width="12.7"/>
    <col collapsed="false" customWidth="true" hidden="false" outlineLevel="0" max="12" min="12" style="137" width="9.41"/>
    <col collapsed="false" customWidth="true" hidden="false" outlineLevel="0" max="13" min="13" style="137" width="10.99"/>
    <col collapsed="false" customWidth="true" hidden="false" outlineLevel="0" max="14" min="14" style="137" width="14.85"/>
    <col collapsed="false" customWidth="true" hidden="false" outlineLevel="0" max="15" min="15" style="137" width="11.13"/>
    <col collapsed="false" customWidth="true" hidden="false" outlineLevel="0" max="17" min="16" style="137" width="10.56"/>
    <col collapsed="false" customWidth="true" hidden="false" outlineLevel="0" max="18" min="18" style="137" width="10.28"/>
    <col collapsed="false" customWidth="true" hidden="true" outlineLevel="0" max="19" min="19" style="137" width="10.28"/>
    <col collapsed="false" customWidth="true" hidden="false" outlineLevel="0" max="20" min="20" style="137" width="10.85"/>
    <col collapsed="false" customWidth="true" hidden="false" outlineLevel="0" max="21" min="21" style="137" width="13.99"/>
    <col collapsed="false" customWidth="true" hidden="false" outlineLevel="0" max="22" min="22" style="137" width="9.41"/>
    <col collapsed="false" customWidth="true" hidden="false" outlineLevel="0" max="23" min="23" style="137" width="11.13"/>
    <col collapsed="false" customWidth="true" hidden="false" outlineLevel="0" max="26" min="24" style="137" width="9.41"/>
    <col collapsed="false" customWidth="true" hidden="false" outlineLevel="0" max="27" min="27" style="137" width="15.13"/>
    <col collapsed="false" customWidth="true" hidden="false" outlineLevel="0" max="28" min="28" style="137" width="14.85"/>
    <col collapsed="false" customWidth="true" hidden="false" outlineLevel="0" max="29" min="29" style="137" width="12.28"/>
    <col collapsed="false" customWidth="true" hidden="false" outlineLevel="0" max="30" min="30" style="137" width="10.41"/>
    <col collapsed="false" customWidth="true" hidden="false" outlineLevel="0" max="31" min="31" style="137" width="10.99"/>
    <col collapsed="false" customWidth="true" hidden="false" outlineLevel="0" max="32" min="32" style="137" width="13.28"/>
    <col collapsed="false" customWidth="true" hidden="false" outlineLevel="0" max="33" min="33" style="137" width="10.99"/>
    <col collapsed="false" customWidth="true" hidden="false" outlineLevel="0" max="34" min="34" style="137" width="16.56"/>
    <col collapsed="false" customWidth="true" hidden="false" outlineLevel="0" max="35" min="35" style="138" width="0.85"/>
    <col collapsed="false" customWidth="true" hidden="false" outlineLevel="0" max="36" min="36" style="138" width="13.41"/>
    <col collapsed="false" customWidth="true" hidden="false" outlineLevel="0" max="37" min="37" style="63" width="13.41"/>
    <col collapsed="false" customWidth="false" hidden="false" outlineLevel="0" max="257" min="38" style="63" width="11.42"/>
  </cols>
  <sheetData>
    <row r="1" s="7" customFormat="true" ht="15" hidden="false" customHeight="true" outlineLevel="0" collapsed="false">
      <c r="A1" s="139"/>
      <c r="B1" s="8" t="s">
        <v>20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40"/>
      <c r="AJ1" s="140"/>
      <c r="AK1" s="9"/>
      <c r="AL1" s="9"/>
      <c r="AM1" s="9"/>
      <c r="AN1" s="9"/>
      <c r="AO1" s="9"/>
      <c r="AP1" s="9"/>
      <c r="AQ1" s="9"/>
      <c r="AR1" s="9"/>
    </row>
    <row r="2" s="7" customFormat="true" ht="15" hidden="false" customHeight="tru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40"/>
      <c r="AJ2" s="140"/>
    </row>
    <row r="3" s="7" customFormat="true" ht="15" hidden="false" customHeight="true" outlineLevel="0" collapsed="false">
      <c r="A3" s="85"/>
      <c r="B3" s="11" t="n">
        <v>3801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40"/>
      <c r="AJ3" s="140"/>
    </row>
    <row r="4" s="7" customFormat="true" ht="15" hidden="false" customHeight="true" outlineLevel="0" collapsed="false">
      <c r="A4" s="85"/>
      <c r="B4" s="8" t="s">
        <v>21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40"/>
      <c r="AJ4" s="140"/>
    </row>
    <row r="5" customFormat="false" ht="3.75" hidden="false" customHeight="true" outlineLevel="0" collapsed="false">
      <c r="B5" s="141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42"/>
      <c r="AI5" s="143"/>
      <c r="AJ5" s="143"/>
    </row>
    <row r="6" customFormat="false" ht="5.1" hidden="false" customHeight="true" outlineLevel="0" collapsed="false">
      <c r="B6" s="141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42"/>
      <c r="AI6" s="143"/>
      <c r="AJ6" s="143"/>
    </row>
    <row r="7" customFormat="false" ht="0.75" hidden="false" customHeight="true" outlineLevel="0" collapsed="false"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42"/>
      <c r="AI7" s="143"/>
      <c r="AJ7" s="143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144" t="s">
        <v>33</v>
      </c>
      <c r="AI8" s="27"/>
      <c r="AK8" s="27"/>
      <c r="AL8" s="27"/>
      <c r="AM8" s="27"/>
    </row>
    <row r="9" customFormat="false" ht="5.1" hidden="false" customHeight="true" outlineLevel="0" collapsed="false">
      <c r="B9" s="37"/>
      <c r="C9" s="38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6"/>
    </row>
    <row r="10" customFormat="false" ht="11.1" hidden="false" customHeight="true" outlineLevel="0" collapsed="false">
      <c r="B10" s="147"/>
      <c r="C10" s="148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e">
        <f aca="false"/>
        <v>#DIV/0!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  <c r="AJ10" s="41"/>
    </row>
    <row r="11" customFormat="false" ht="11.1" hidden="false" customHeight="true" outlineLevel="0" collapsed="false">
      <c r="A11" s="80" t="n">
        <v>11</v>
      </c>
      <c r="B11" s="93" t="n">
        <v>11</v>
      </c>
      <c r="C11" s="149" t="s">
        <v>35</v>
      </c>
      <c r="D11" s="150"/>
      <c r="E11" s="150" t="n">
        <v>0.153858844131899</v>
      </c>
      <c r="F11" s="150" t="n">
        <v>0.237948555850518</v>
      </c>
      <c r="G11" s="150" t="n">
        <v>0.233597438887565</v>
      </c>
      <c r="H11" s="150" t="n">
        <v>0.228189917929692</v>
      </c>
      <c r="I11" s="150" t="n">
        <v>0.213989507470443</v>
      </c>
      <c r="J11" s="150" t="n">
        <v>0.373131701115303</v>
      </c>
      <c r="K11" s="150" t="n">
        <v>0.339636163395419</v>
      </c>
      <c r="L11" s="150" t="n">
        <v>0.194558650730521</v>
      </c>
      <c r="M11" s="150" t="n">
        <v>0.269162655399694</v>
      </c>
      <c r="N11" s="150" t="n">
        <v>0.217458008500533</v>
      </c>
      <c r="O11" s="150" t="n">
        <v>0.272081210572715</v>
      </c>
      <c r="P11" s="150" t="n">
        <v>0.109453346853413</v>
      </c>
      <c r="Q11" s="150" t="n">
        <v>0.169146978465623</v>
      </c>
      <c r="R11" s="150" t="n">
        <v>0.260707981402773</v>
      </c>
      <c r="S11" s="150" t="e">
        <f aca="false"/>
        <v>#DIV/0!</v>
      </c>
      <c r="T11" s="150" t="n">
        <v>0.208035102841691</v>
      </c>
      <c r="U11" s="150" t="n">
        <v>0.140941897358934</v>
      </c>
      <c r="V11" s="150" t="n">
        <v>0.146371716166279</v>
      </c>
      <c r="W11" s="150" t="n">
        <v>0.431258434548141</v>
      </c>
      <c r="X11" s="150" t="n">
        <v>0.707399214580918</v>
      </c>
      <c r="Y11" s="150" t="n">
        <v>0.245090915301019</v>
      </c>
      <c r="Z11" s="150" t="n">
        <v>0.34088250266074</v>
      </c>
      <c r="AA11" s="150" t="n">
        <v>0.196750346790137</v>
      </c>
      <c r="AB11" s="150" t="n">
        <v>0.177818784365015</v>
      </c>
      <c r="AC11" s="150" t="n">
        <v>0.216208683611994</v>
      </c>
      <c r="AD11" s="150" t="n">
        <v>0.260907173628765</v>
      </c>
      <c r="AE11" s="150" t="n">
        <v>0.231626014336167</v>
      </c>
      <c r="AF11" s="150" t="n">
        <v>0.233626064285519</v>
      </c>
      <c r="AG11" s="150" t="n">
        <v>0.251097038159252</v>
      </c>
      <c r="AH11" s="151" t="n">
        <v>0.109453346853413</v>
      </c>
      <c r="AI11" s="150"/>
      <c r="AJ11" s="150"/>
    </row>
    <row r="12" customFormat="false" ht="11.1" hidden="false" customHeight="true" outlineLevel="0" collapsed="false">
      <c r="A12" s="80" t="n">
        <v>1101</v>
      </c>
      <c r="B12" s="93" t="n">
        <v>1101</v>
      </c>
      <c r="C12" s="149" t="s">
        <v>107</v>
      </c>
      <c r="D12" s="150"/>
      <c r="E12" s="150" t="n">
        <v>0.0203641826133446</v>
      </c>
      <c r="F12" s="150" t="n">
        <v>0.0381672063387748</v>
      </c>
      <c r="G12" s="150" t="n">
        <v>0.0234958552001774</v>
      </c>
      <c r="H12" s="150" t="n">
        <v>0.0336617901974095</v>
      </c>
      <c r="I12" s="150" t="n">
        <v>0.0268639149548527</v>
      </c>
      <c r="J12" s="150" t="n">
        <v>0.0355955458421964</v>
      </c>
      <c r="K12" s="150" t="n">
        <v>0.0387593931890728</v>
      </c>
      <c r="L12" s="150" t="n">
        <v>0.0078337057630174</v>
      </c>
      <c r="M12" s="150" t="n">
        <v>0.015198977815135</v>
      </c>
      <c r="N12" s="150" t="n">
        <v>0.02915401548587</v>
      </c>
      <c r="O12" s="150" t="n">
        <v>0.0197677800072989</v>
      </c>
      <c r="P12" s="150" t="n">
        <v>0.00869868681719907</v>
      </c>
      <c r="Q12" s="150" t="n">
        <v>0.0108805144181648</v>
      </c>
      <c r="R12" s="150" t="n">
        <v>0.0257403441414895</v>
      </c>
      <c r="S12" s="150" t="e">
        <f aca="false"/>
        <v>#DIV/0!</v>
      </c>
      <c r="T12" s="150" t="n">
        <v>0.01039605402582</v>
      </c>
      <c r="U12" s="150" t="n">
        <v>0.00819023833071147</v>
      </c>
      <c r="V12" s="150" t="n">
        <v>0.0116937105135754</v>
      </c>
      <c r="W12" s="150" t="n">
        <v>0.0811563912885235</v>
      </c>
      <c r="X12" s="150" t="n">
        <v>0.0205970241755429</v>
      </c>
      <c r="Y12" s="150" t="n">
        <v>0.0473016238698483</v>
      </c>
      <c r="Z12" s="150" t="n">
        <v>0.00915514478978721</v>
      </c>
      <c r="AA12" s="150" t="n">
        <v>0.0155691132451748</v>
      </c>
      <c r="AB12" s="150" t="n">
        <v>0.0623716487380888</v>
      </c>
      <c r="AC12" s="150" t="n">
        <v>0.0121253954074868</v>
      </c>
      <c r="AD12" s="150" t="n">
        <v>0.0187683807358175</v>
      </c>
      <c r="AE12" s="150" t="n">
        <v>0.0259128007069159</v>
      </c>
      <c r="AF12" s="150" t="n">
        <v>0.0267954725317182</v>
      </c>
      <c r="AG12" s="150" t="n">
        <v>0.0218422494316444</v>
      </c>
      <c r="AH12" s="151" t="n">
        <v>0.00869868681719907</v>
      </c>
      <c r="AI12" s="150"/>
      <c r="AJ12" s="150"/>
    </row>
    <row r="13" customFormat="false" ht="11.1" hidden="false" customHeight="true" outlineLevel="0" collapsed="false">
      <c r="A13" s="80" t="n">
        <v>1102</v>
      </c>
      <c r="B13" s="93" t="n">
        <v>1102</v>
      </c>
      <c r="C13" s="149" t="s">
        <v>108</v>
      </c>
      <c r="D13" s="150"/>
      <c r="E13" s="150" t="n">
        <v>0.0259457468006716</v>
      </c>
      <c r="F13" s="150" t="n">
        <v>0.038057034484234</v>
      </c>
      <c r="G13" s="150" t="n">
        <v>0.024137319896344</v>
      </c>
      <c r="H13" s="150" t="n">
        <v>0.0266059745381425</v>
      </c>
      <c r="I13" s="150" t="n">
        <v>0.0272711484093281</v>
      </c>
      <c r="J13" s="150" t="n">
        <v>0.0388355466116841</v>
      </c>
      <c r="K13" s="150" t="n">
        <v>0.022062437271296</v>
      </c>
      <c r="L13" s="150" t="n">
        <v>0.0267286619788517</v>
      </c>
      <c r="M13" s="150" t="n">
        <v>0.0410514411399133</v>
      </c>
      <c r="N13" s="150" t="n">
        <v>0.0252901977077834</v>
      </c>
      <c r="O13" s="150" t="n">
        <v>0.0401961452029485</v>
      </c>
      <c r="P13" s="150" t="n">
        <v>0.0331466111600688</v>
      </c>
      <c r="Q13" s="150" t="n">
        <v>0.0532322033335484</v>
      </c>
      <c r="R13" s="150" t="n">
        <v>0.0308418340263009</v>
      </c>
      <c r="S13" s="150" t="e">
        <f aca="false"/>
        <v>#DIV/0!</v>
      </c>
      <c r="T13" s="150" t="n">
        <v>0.0240083496564711</v>
      </c>
      <c r="U13" s="150" t="n">
        <v>0.0534808816833697</v>
      </c>
      <c r="V13" s="150" t="n">
        <v>0.0486906183066289</v>
      </c>
      <c r="W13" s="150" t="n">
        <v>0.11148514755387</v>
      </c>
      <c r="X13" s="150" t="n">
        <v>0.166053471228292</v>
      </c>
      <c r="Y13" s="150" t="n">
        <v>0.166580380935789</v>
      </c>
      <c r="Z13" s="150" t="n">
        <v>0.0290029585759255</v>
      </c>
      <c r="AA13" s="150" t="n">
        <v>0.00644768888817867</v>
      </c>
      <c r="AB13" s="150" t="n">
        <v>0.0572406744710816</v>
      </c>
      <c r="AC13" s="150" t="n">
        <v>0.0793806593698893</v>
      </c>
      <c r="AD13" s="150" t="n">
        <v>0.0601762891303883</v>
      </c>
      <c r="AE13" s="150" t="n">
        <v>0.0308366526931999</v>
      </c>
      <c r="AF13" s="150" t="n">
        <v>0.0300796908148301</v>
      </c>
      <c r="AG13" s="150" t="n">
        <v>0.0386238739044458</v>
      </c>
      <c r="AH13" s="151" t="n">
        <v>0.0331466111600688</v>
      </c>
      <c r="AI13" s="150"/>
      <c r="AJ13" s="150"/>
    </row>
    <row r="14" customFormat="false" ht="11.1" hidden="false" customHeight="true" outlineLevel="0" collapsed="false">
      <c r="A14" s="80" t="n">
        <v>1103</v>
      </c>
      <c r="B14" s="93" t="n">
        <v>1103</v>
      </c>
      <c r="C14" s="149" t="s">
        <v>109</v>
      </c>
      <c r="D14" s="150"/>
      <c r="E14" s="150" t="n">
        <v>0.0936885212221196</v>
      </c>
      <c r="F14" s="150" t="n">
        <v>0.135495704838964</v>
      </c>
      <c r="G14" s="150" t="n">
        <v>0.164830833654715</v>
      </c>
      <c r="H14" s="150" t="n">
        <v>0.150345477707443</v>
      </c>
      <c r="I14" s="150" t="n">
        <v>0.140264975264765</v>
      </c>
      <c r="J14" s="150" t="n">
        <v>0.279573616557379</v>
      </c>
      <c r="K14" s="150" t="n">
        <v>0.228796101984476</v>
      </c>
      <c r="L14" s="150" t="n">
        <v>0.0947360773882891</v>
      </c>
      <c r="M14" s="150" t="n">
        <v>0.206724632609608</v>
      </c>
      <c r="N14" s="150" t="n">
        <v>0.128801941402732</v>
      </c>
      <c r="O14" s="150" t="n">
        <v>0.188892166640073</v>
      </c>
      <c r="P14" s="150" t="n">
        <v>0.0664675765945712</v>
      </c>
      <c r="Q14" s="150" t="n">
        <v>0.103542103664858</v>
      </c>
      <c r="R14" s="150" t="n">
        <v>0.172693082139225</v>
      </c>
      <c r="S14" s="150" t="e">
        <f aca="false"/>
        <v>#DIV/0!</v>
      </c>
      <c r="T14" s="150" t="n">
        <v>0.147863400788074</v>
      </c>
      <c r="U14" s="150" t="n">
        <v>0.0758734766192686</v>
      </c>
      <c r="V14" s="150" t="n">
        <v>0.0664504576337126</v>
      </c>
      <c r="W14" s="150" t="n">
        <v>0.174290740677767</v>
      </c>
      <c r="X14" s="150" t="n">
        <v>0.50573006640418</v>
      </c>
      <c r="Y14" s="150" t="n">
        <v>0.0250018749131103</v>
      </c>
      <c r="Z14" s="150" t="n">
        <v>0.288752285274059</v>
      </c>
      <c r="AA14" s="150" t="n">
        <v>0.162921080675612</v>
      </c>
      <c r="AB14" s="150" t="n">
        <v>0.0147454880234582</v>
      </c>
      <c r="AC14" s="150" t="n">
        <v>0.0331584620783113</v>
      </c>
      <c r="AD14" s="150" t="n">
        <v>0.166099246832666</v>
      </c>
      <c r="AE14" s="150" t="n">
        <v>0.151997602344194</v>
      </c>
      <c r="AF14" s="150" t="n">
        <v>0.152195917561884</v>
      </c>
      <c r="AG14" s="150" t="n">
        <v>0.179258394209869</v>
      </c>
      <c r="AH14" s="151" t="n">
        <v>0.0664675765945712</v>
      </c>
      <c r="AI14" s="150"/>
      <c r="AJ14" s="150"/>
    </row>
    <row r="15" customFormat="false" ht="11.1" hidden="false" customHeight="true" outlineLevel="0" collapsed="false">
      <c r="A15" s="80" t="n">
        <v>110310</v>
      </c>
      <c r="B15" s="93" t="n">
        <v>110310</v>
      </c>
      <c r="C15" s="149" t="s">
        <v>110</v>
      </c>
      <c r="D15" s="150"/>
      <c r="E15" s="150" t="n">
        <v>0</v>
      </c>
      <c r="F15" s="150" t="n">
        <v>0.00182977170247213</v>
      </c>
      <c r="G15" s="150" t="n">
        <v>0.00755709167714536</v>
      </c>
      <c r="H15" s="150" t="n">
        <v>0.00140126587856425</v>
      </c>
      <c r="I15" s="150" t="n">
        <v>0.00373355443446769</v>
      </c>
      <c r="J15" s="150" t="n">
        <v>0.00535110586355848</v>
      </c>
      <c r="K15" s="150" t="n">
        <v>0.000582628611403691</v>
      </c>
      <c r="L15" s="150" t="n">
        <v>0.00215745716941125</v>
      </c>
      <c r="M15" s="150" t="n">
        <v>0.197266583592398</v>
      </c>
      <c r="N15" s="150" t="n">
        <v>0</v>
      </c>
      <c r="O15" s="150" t="n">
        <v>0.000269564825964569</v>
      </c>
      <c r="P15" s="150" t="n">
        <v>0.00722577988454168</v>
      </c>
      <c r="Q15" s="150" t="n">
        <v>0.00172569218364501</v>
      </c>
      <c r="R15" s="150" t="n">
        <v>0.0176590416114165</v>
      </c>
      <c r="S15" s="150" t="e">
        <f aca="false"/>
        <v>#DIV/0!</v>
      </c>
      <c r="T15" s="150" t="n">
        <v>0.00247199755418077</v>
      </c>
      <c r="U15" s="150" t="n">
        <v>0.016975613863724</v>
      </c>
      <c r="V15" s="150" t="n">
        <v>0.00111321819373734</v>
      </c>
      <c r="W15" s="150" t="n">
        <v>0.00330661425556185</v>
      </c>
      <c r="X15" s="150" t="n">
        <v>0.00597640746412578</v>
      </c>
      <c r="Y15" s="150" t="n">
        <v>0.0106554969138824</v>
      </c>
      <c r="Z15" s="150" t="n">
        <v>0.000168522437927339</v>
      </c>
      <c r="AA15" s="150" t="n">
        <v>0.00474872638596927</v>
      </c>
      <c r="AB15" s="150" t="n">
        <v>0.0147454880234582</v>
      </c>
      <c r="AC15" s="150" t="n">
        <v>0.00116978560524059</v>
      </c>
      <c r="AD15" s="150" t="n">
        <v>0.00653252778963519</v>
      </c>
      <c r="AE15" s="150" t="n">
        <v>0.0081444698514916</v>
      </c>
      <c r="AF15" s="150" t="n">
        <v>0.00831442501985201</v>
      </c>
      <c r="AG15" s="150" t="n">
        <v>0.00653408818197327</v>
      </c>
      <c r="AH15" s="151" t="n">
        <v>0.00722577988454168</v>
      </c>
      <c r="AI15" s="150"/>
      <c r="AJ15" s="150"/>
    </row>
    <row r="16" customFormat="false" ht="10.5" hidden="false" customHeight="true" outlineLevel="0" collapsed="false">
      <c r="A16" s="80" t="n">
        <v>110315</v>
      </c>
      <c r="B16" s="93" t="n">
        <v>110315</v>
      </c>
      <c r="C16" s="149" t="s">
        <v>111</v>
      </c>
      <c r="D16" s="150"/>
      <c r="E16" s="150" t="n">
        <v>0.0936885212221196</v>
      </c>
      <c r="F16" s="150" t="n">
        <v>0.133665933136492</v>
      </c>
      <c r="G16" s="150" t="n">
        <v>0.15727374197757</v>
      </c>
      <c r="H16" s="150" t="n">
        <v>0.148944211828879</v>
      </c>
      <c r="I16" s="150" t="n">
        <v>0.136531420830298</v>
      </c>
      <c r="J16" s="150" t="n">
        <v>0.274222510693821</v>
      </c>
      <c r="K16" s="150" t="n">
        <v>0.228213473373073</v>
      </c>
      <c r="L16" s="150" t="n">
        <v>0.0925786202188778</v>
      </c>
      <c r="M16" s="150" t="n">
        <v>0.00945804901720973</v>
      </c>
      <c r="N16" s="150" t="n">
        <v>0.128801941402732</v>
      </c>
      <c r="O16" s="150" t="n">
        <v>0.188622601814109</v>
      </c>
      <c r="P16" s="150" t="n">
        <v>0.0592417967100296</v>
      </c>
      <c r="Q16" s="150" t="n">
        <v>0.101816411481213</v>
      </c>
      <c r="R16" s="150" t="n">
        <v>0.155034040527808</v>
      </c>
      <c r="S16" s="150" t="e">
        <f aca="false"/>
        <v>#DIV/0!</v>
      </c>
      <c r="T16" s="150" t="n">
        <v>0.145391403233893</v>
      </c>
      <c r="U16" s="150" t="n">
        <v>0.0588978627555445</v>
      </c>
      <c r="V16" s="150" t="n">
        <v>0.0653372394399752</v>
      </c>
      <c r="W16" s="150" t="n">
        <v>0.170984126422205</v>
      </c>
      <c r="X16" s="150" t="n">
        <v>0.499753658940054</v>
      </c>
      <c r="Y16" s="150" t="n">
        <v>0.0143463779992279</v>
      </c>
      <c r="Z16" s="150" t="n">
        <v>0.288583762836132</v>
      </c>
      <c r="AA16" s="150" t="n">
        <v>0.158172354289642</v>
      </c>
      <c r="AB16" s="150" t="n">
        <v>0</v>
      </c>
      <c r="AC16" s="150" t="n">
        <v>0.0319886764730707</v>
      </c>
      <c r="AD16" s="150" t="n">
        <v>0.15956671904303</v>
      </c>
      <c r="AE16" s="150" t="n">
        <v>0.143853132492702</v>
      </c>
      <c r="AF16" s="150" t="n">
        <v>0.143881492542032</v>
      </c>
      <c r="AG16" s="150" t="n">
        <v>0.172724306027895</v>
      </c>
      <c r="AH16" s="151" t="n">
        <v>0.0592417967100296</v>
      </c>
      <c r="AI16" s="150"/>
      <c r="AJ16" s="150"/>
    </row>
    <row r="17" customFormat="false" ht="10.5" hidden="false" customHeight="true" outlineLevel="0" collapsed="false">
      <c r="A17" s="80" t="n">
        <v>1104</v>
      </c>
      <c r="B17" s="93" t="n">
        <v>1104</v>
      </c>
      <c r="C17" s="149" t="s">
        <v>112</v>
      </c>
      <c r="D17" s="150"/>
      <c r="E17" s="150" t="n">
        <v>0.0133334669592856</v>
      </c>
      <c r="F17" s="150" t="n">
        <v>0.0262286101885458</v>
      </c>
      <c r="G17" s="150" t="n">
        <v>0.0200034912103147</v>
      </c>
      <c r="H17" s="150" t="n">
        <v>0.0163674237420246</v>
      </c>
      <c r="I17" s="150" t="n">
        <v>0.0187771725555615</v>
      </c>
      <c r="J17" s="150" t="n">
        <v>0.017952417613788</v>
      </c>
      <c r="K17" s="150" t="n">
        <v>0.0450443635521979</v>
      </c>
      <c r="L17" s="150" t="n">
        <v>0.0651075091948793</v>
      </c>
      <c r="M17" s="150" t="n">
        <v>0.00618278766530178</v>
      </c>
      <c r="N17" s="150" t="n">
        <v>0.0321347105444823</v>
      </c>
      <c r="O17" s="150" t="n">
        <v>0.0213327607972244</v>
      </c>
      <c r="P17" s="150" t="n">
        <v>0.00114047228157384</v>
      </c>
      <c r="Q17" s="150" t="n">
        <v>0.001480977294602</v>
      </c>
      <c r="R17" s="150" t="n">
        <v>0.0293294962187067</v>
      </c>
      <c r="S17" s="150" t="e">
        <f aca="false"/>
        <v>#DIV/0!</v>
      </c>
      <c r="T17" s="150" t="n">
        <v>0.0252618259430246</v>
      </c>
      <c r="U17" s="150" t="n">
        <v>0.00322411041164738</v>
      </c>
      <c r="V17" s="150" t="n">
        <v>0.0138782022427486</v>
      </c>
      <c r="W17" s="150" t="n">
        <v>0.0580321909122372</v>
      </c>
      <c r="X17" s="150" t="n">
        <v>0.0150186527729028</v>
      </c>
      <c r="Y17" s="150" t="n">
        <v>0.00524014479651339</v>
      </c>
      <c r="Z17" s="150" t="n">
        <v>0.0139721140209686</v>
      </c>
      <c r="AA17" s="150" t="n">
        <v>0.0111866170800917</v>
      </c>
      <c r="AB17" s="150" t="n">
        <v>0.0394730610616128</v>
      </c>
      <c r="AC17" s="150" t="n">
        <v>0.0907824290835131</v>
      </c>
      <c r="AD17" s="150" t="n">
        <v>0.0151354044352925</v>
      </c>
      <c r="AE17" s="150" t="n">
        <v>0.0216837710094867</v>
      </c>
      <c r="AF17" s="150" t="n">
        <v>0.0232773100671911</v>
      </c>
      <c r="AG17" s="150" t="n">
        <v>0.0107003833475237</v>
      </c>
      <c r="AH17" s="151" t="n">
        <v>0.00114047228157384</v>
      </c>
      <c r="AI17" s="150"/>
      <c r="AJ17" s="150"/>
    </row>
    <row r="18" customFormat="false" ht="11.1" hidden="false" customHeight="true" outlineLevel="0" collapsed="false">
      <c r="A18" s="80" t="n">
        <v>1105</v>
      </c>
      <c r="B18" s="93" t="n">
        <v>1105</v>
      </c>
      <c r="C18" s="149" t="s">
        <v>113</v>
      </c>
      <c r="D18" s="150"/>
      <c r="E18" s="150" t="n">
        <v>0.000526926536477256</v>
      </c>
      <c r="F18" s="150" t="n">
        <v>0</v>
      </c>
      <c r="G18" s="150" t="n">
        <v>0.00112993892601419</v>
      </c>
      <c r="H18" s="150" t="n">
        <v>0.00120925174467263</v>
      </c>
      <c r="I18" s="150" t="n">
        <v>0.000812296285935686</v>
      </c>
      <c r="J18" s="150" t="n">
        <v>0.00117457449025478</v>
      </c>
      <c r="K18" s="150" t="n">
        <v>0.00497386739837633</v>
      </c>
      <c r="L18" s="150" t="n">
        <v>0.000152696405483635</v>
      </c>
      <c r="M18" s="150" t="n">
        <v>4.81616973640552E-006</v>
      </c>
      <c r="N18" s="150" t="n">
        <v>0.00207714335966517</v>
      </c>
      <c r="O18" s="150" t="n">
        <v>0.00189235792517022</v>
      </c>
      <c r="P18" s="150" t="n">
        <v>0</v>
      </c>
      <c r="Q18" s="150" t="n">
        <v>1.1179754449918E-005</v>
      </c>
      <c r="R18" s="150" t="n">
        <v>0.00210322487705166</v>
      </c>
      <c r="S18" s="150" t="e">
        <f aca="false"/>
        <v>#DIV/0!</v>
      </c>
      <c r="T18" s="150" t="n">
        <v>0.000505472428301111</v>
      </c>
      <c r="U18" s="150" t="n">
        <v>0.000173190313936678</v>
      </c>
      <c r="V18" s="150" t="n">
        <v>0.00565872746961355</v>
      </c>
      <c r="W18" s="150" t="n">
        <v>0.006293964115743</v>
      </c>
      <c r="X18" s="150" t="n">
        <v>0</v>
      </c>
      <c r="Y18" s="150" t="n">
        <v>0.000966890785758266</v>
      </c>
      <c r="Z18" s="150" t="n">
        <v>0</v>
      </c>
      <c r="AA18" s="150" t="n">
        <v>0.000625846901079919</v>
      </c>
      <c r="AB18" s="150" t="n">
        <v>0.00398791207077399</v>
      </c>
      <c r="AC18" s="150" t="n">
        <v>0.000761737672793269</v>
      </c>
      <c r="AD18" s="150" t="n">
        <v>0.0007278524946015</v>
      </c>
      <c r="AE18" s="150" t="n">
        <v>0.00119518758237093</v>
      </c>
      <c r="AF18" s="150" t="n">
        <v>0.00127767330989519</v>
      </c>
      <c r="AG18" s="150" t="n">
        <v>0.000672137265769436</v>
      </c>
      <c r="AH18" s="151" t="n">
        <v>0</v>
      </c>
      <c r="AI18" s="150"/>
      <c r="AJ18" s="150"/>
    </row>
    <row r="19" customFormat="false" ht="11.1" hidden="false" customHeight="true" outlineLevel="0" collapsed="false">
      <c r="A19" s="80" t="n">
        <v>12</v>
      </c>
      <c r="B19" s="93" t="n">
        <v>12</v>
      </c>
      <c r="C19" s="44" t="s">
        <v>36</v>
      </c>
      <c r="D19" s="150"/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.00332975405891274</v>
      </c>
      <c r="K19" s="150" t="n">
        <v>0</v>
      </c>
      <c r="L19" s="150" t="n">
        <v>0</v>
      </c>
      <c r="M19" s="150" t="n">
        <v>0.00238129529612139</v>
      </c>
      <c r="N19" s="150" t="n">
        <v>0</v>
      </c>
      <c r="O19" s="150" t="n">
        <v>0</v>
      </c>
      <c r="P19" s="150" t="n">
        <v>0.00267406820836601</v>
      </c>
      <c r="Q19" s="150" t="n">
        <v>0</v>
      </c>
      <c r="R19" s="150" t="n">
        <v>0.000781454414644153</v>
      </c>
      <c r="S19" s="150" t="e">
        <f aca="false"/>
        <v>#DIV/0!</v>
      </c>
      <c r="T19" s="150" t="n">
        <v>0</v>
      </c>
      <c r="U19" s="150" t="n">
        <v>0</v>
      </c>
      <c r="V19" s="150" t="n">
        <v>0</v>
      </c>
      <c r="W19" s="150" t="n">
        <v>0</v>
      </c>
      <c r="X19" s="150" t="n">
        <v>0</v>
      </c>
      <c r="Y19" s="150" t="n">
        <v>0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  <c r="AE19" s="150" t="n">
        <v>0.000235646763770722</v>
      </c>
      <c r="AF19" s="150" t="n">
        <v>6.50853486531591E-005</v>
      </c>
      <c r="AG19" s="150" t="n">
        <v>0.00132856243551332</v>
      </c>
      <c r="AH19" s="151" t="n">
        <v>0.00267406820836601</v>
      </c>
      <c r="AI19" s="150"/>
      <c r="AJ19" s="150"/>
    </row>
    <row r="20" customFormat="false" ht="11.1" hidden="false" customHeight="true" outlineLevel="0" collapsed="false">
      <c r="A20" s="80" t="n">
        <v>13</v>
      </c>
      <c r="B20" s="93" t="n">
        <v>13</v>
      </c>
      <c r="C20" s="44" t="s">
        <v>37</v>
      </c>
      <c r="D20" s="150"/>
      <c r="E20" s="150" t="n">
        <v>0.306881664403214</v>
      </c>
      <c r="F20" s="150" t="n">
        <v>0.245783178380621</v>
      </c>
      <c r="G20" s="150" t="n">
        <v>0.158314764613852</v>
      </c>
      <c r="H20" s="150" t="n">
        <v>0.163324148389128</v>
      </c>
      <c r="I20" s="150" t="n">
        <v>0.209588938725862</v>
      </c>
      <c r="J20" s="150" t="n">
        <v>0.015021501588545</v>
      </c>
      <c r="K20" s="150" t="n">
        <v>0.0817769571487443</v>
      </c>
      <c r="L20" s="150" t="n">
        <v>0.51802515017868</v>
      </c>
      <c r="M20" s="150" t="n">
        <v>0.136411920299924</v>
      </c>
      <c r="N20" s="150" t="n">
        <v>0.142464449668122</v>
      </c>
      <c r="O20" s="150" t="n">
        <v>0.129668856478603</v>
      </c>
      <c r="P20" s="150" t="n">
        <v>0.113928800040717</v>
      </c>
      <c r="Q20" s="150" t="n">
        <v>0.00745533072299791</v>
      </c>
      <c r="R20" s="150" t="n">
        <v>0.132923320108265</v>
      </c>
      <c r="S20" s="150" t="e">
        <f aca="false"/>
        <v>#DIV/0!</v>
      </c>
      <c r="T20" s="150" t="n">
        <v>0.0507736322688627</v>
      </c>
      <c r="U20" s="150" t="n">
        <v>0.0180413445395949</v>
      </c>
      <c r="V20" s="150" t="n">
        <v>0.0054206167462359</v>
      </c>
      <c r="W20" s="150" t="n">
        <v>0.00830139835115742</v>
      </c>
      <c r="X20" s="150" t="n">
        <v>0.085505485707873</v>
      </c>
      <c r="Y20" s="150" t="n">
        <v>0.19775108227634</v>
      </c>
      <c r="Z20" s="150" t="n">
        <v>0.0976641735165196</v>
      </c>
      <c r="AA20" s="150" t="n">
        <v>0.0983969619891309</v>
      </c>
      <c r="AB20" s="150" t="n">
        <v>0.167250359523036</v>
      </c>
      <c r="AC20" s="150" t="n">
        <v>0.0666241069458039</v>
      </c>
      <c r="AD20" s="150" t="n">
        <v>0.0856118479554493</v>
      </c>
      <c r="AE20" s="150" t="n">
        <v>0.177093541441575</v>
      </c>
      <c r="AF20" s="150" t="n">
        <v>0.191830542951228</v>
      </c>
      <c r="AG20" s="150" t="n">
        <v>0.0317641108763749</v>
      </c>
      <c r="AH20" s="151" t="n">
        <v>0.113928800040717</v>
      </c>
      <c r="AI20" s="150"/>
      <c r="AJ20" s="150"/>
    </row>
    <row r="21" customFormat="false" ht="11.1" hidden="false" customHeight="true" outlineLevel="0" collapsed="false">
      <c r="B21" s="93"/>
      <c r="C21" s="44" t="s">
        <v>211</v>
      </c>
      <c r="D21" s="150"/>
      <c r="E21" s="150" t="n">
        <v>0.0414132476408572</v>
      </c>
      <c r="F21" s="150" t="n">
        <v>0.0252513064513838</v>
      </c>
      <c r="G21" s="150" t="n">
        <v>0.130447145818228</v>
      </c>
      <c r="H21" s="150" t="n">
        <v>0.102430882724126</v>
      </c>
      <c r="I21" s="150" t="n">
        <v>0.0869646947005999</v>
      </c>
      <c r="J21" s="150" t="n">
        <v>0.00245357287998532</v>
      </c>
      <c r="K21" s="150" t="n">
        <v>0.050035445475977</v>
      </c>
      <c r="L21" s="150" t="n">
        <v>0.445146175864259</v>
      </c>
      <c r="M21" s="150" t="n">
        <v>0.124543544422431</v>
      </c>
      <c r="N21" s="150" t="n">
        <v>0.0971440394511431</v>
      </c>
      <c r="O21" s="150" t="n">
        <v>0.0789359540071882</v>
      </c>
      <c r="P21" s="150" t="n">
        <v>0.101346199366406</v>
      </c>
      <c r="Q21" s="150" t="n">
        <v>0</v>
      </c>
      <c r="R21" s="150" t="n">
        <v>0.0984458779069347</v>
      </c>
      <c r="S21" s="150" t="e">
        <f aca="false"/>
        <v>#DIV/0!</v>
      </c>
      <c r="T21" s="150" t="n">
        <v>0.041572273270877</v>
      </c>
      <c r="U21" s="150" t="n">
        <v>0.000856161329589823</v>
      </c>
      <c r="V21" s="150" t="n">
        <v>0.00689851277490937</v>
      </c>
      <c r="W21" s="150" t="n">
        <v>0.00438912434720101</v>
      </c>
      <c r="X21" s="150" t="n">
        <v>0.0828577081942659</v>
      </c>
      <c r="Y21" s="150" t="n">
        <v>0.151305573616015</v>
      </c>
      <c r="Z21" s="150" t="n">
        <v>0.0405028059340773</v>
      </c>
      <c r="AA21" s="150" t="n">
        <v>0.0721041729105576</v>
      </c>
      <c r="AB21" s="150" t="n">
        <v>0</v>
      </c>
      <c r="AC21" s="150" t="n">
        <v>0.0754403397409219</v>
      </c>
      <c r="AD21" s="150" t="n">
        <v>0.0584980433502034</v>
      </c>
      <c r="AE21" s="150" t="n">
        <v>0.0884228634569126</v>
      </c>
      <c r="AF21" s="150" t="n">
        <v>0.0944491933054401</v>
      </c>
      <c r="AG21" s="150" t="n">
        <v>0.0153105733690908</v>
      </c>
      <c r="AH21" s="151" t="n">
        <v>0.101346199366406</v>
      </c>
      <c r="AI21" s="150"/>
      <c r="AJ21" s="150"/>
    </row>
    <row r="22" customFormat="false" ht="11.1" hidden="false" customHeight="true" outlineLevel="0" collapsed="false">
      <c r="B22" s="93"/>
      <c r="C22" s="44" t="s">
        <v>212</v>
      </c>
      <c r="D22" s="150"/>
      <c r="E22" s="150" t="n">
        <v>0.287677389286774</v>
      </c>
      <c r="F22" s="150" t="n">
        <v>0.212504304034091</v>
      </c>
      <c r="G22" s="150" t="n">
        <v>0.0243318781171713</v>
      </c>
      <c r="H22" s="150" t="n">
        <v>0.0710429166772437</v>
      </c>
      <c r="I22" s="150" t="n">
        <v>0.127411143089643</v>
      </c>
      <c r="J22" s="150" t="n">
        <v>9.76683575496734E-007</v>
      </c>
      <c r="K22" s="150" t="n">
        <v>0.0307349531105737</v>
      </c>
      <c r="L22" s="150" t="n">
        <v>0.072860707987588</v>
      </c>
      <c r="M22" s="150" t="n">
        <v>0.00799280913707558</v>
      </c>
      <c r="N22" s="150" t="n">
        <v>0.0634699215991839</v>
      </c>
      <c r="O22" s="150" t="n">
        <v>0.0530182500443504</v>
      </c>
      <c r="P22" s="150" t="n">
        <v>0.0161054915042713</v>
      </c>
      <c r="Q22" s="150" t="n">
        <v>0</v>
      </c>
      <c r="R22" s="150" t="n">
        <v>0.0352090268482594</v>
      </c>
      <c r="S22" s="150" t="e">
        <f aca="false"/>
        <v>#DIV/0!</v>
      </c>
      <c r="T22" s="150" t="n">
        <v>0.00491796761971616</v>
      </c>
      <c r="U22" s="150" t="n">
        <v>0.00938448863786636</v>
      </c>
      <c r="V22" s="150" t="n">
        <v>0.00894172243024384</v>
      </c>
      <c r="W22" s="150" t="n">
        <v>0</v>
      </c>
      <c r="X22" s="150" t="n">
        <v>0</v>
      </c>
      <c r="Y22" s="150" t="n">
        <v>0.0669448096505764</v>
      </c>
      <c r="Z22" s="150" t="n">
        <v>0.0562776863989817</v>
      </c>
      <c r="AA22" s="150" t="n">
        <v>0.00603386504220417</v>
      </c>
      <c r="AB22" s="150" t="n">
        <v>0.521069993506151</v>
      </c>
      <c r="AC22" s="150" t="n">
        <v>0</v>
      </c>
      <c r="AD22" s="150" t="n">
        <v>0.0258378603228952</v>
      </c>
      <c r="AE22" s="150" t="n">
        <v>0.092202474548817</v>
      </c>
      <c r="AF22" s="150" t="n">
        <v>0.102183490970641</v>
      </c>
      <c r="AG22" s="150" t="n">
        <v>0.00518874693525124</v>
      </c>
      <c r="AH22" s="151" t="n">
        <v>0.0161054915042713</v>
      </c>
      <c r="AI22" s="150"/>
      <c r="AJ22" s="150"/>
    </row>
    <row r="23" customFormat="false" ht="11.1" hidden="false" customHeight="true" outlineLevel="0" collapsed="false">
      <c r="B23" s="93" t="n">
        <v>1307</v>
      </c>
      <c r="C23" s="45" t="s">
        <v>120</v>
      </c>
      <c r="D23" s="150"/>
      <c r="E23" s="150" t="n">
        <v>0.00621990679851193</v>
      </c>
      <c r="F23" s="150" t="n">
        <v>0.0672291417823113</v>
      </c>
      <c r="G23" s="150" t="n">
        <v>0.0208907691807577</v>
      </c>
      <c r="H23" s="150" t="n">
        <v>0.0133300409049816</v>
      </c>
      <c r="I23" s="150" t="n">
        <v>0.0233455183128372</v>
      </c>
      <c r="J23" s="150" t="n">
        <v>0.0141293821473892</v>
      </c>
      <c r="K23" s="150" t="n">
        <v>0.00863722358710319</v>
      </c>
      <c r="L23" s="150" t="n">
        <v>0.0844078986811216</v>
      </c>
      <c r="M23" s="150" t="n">
        <v>0.0119769507562145</v>
      </c>
      <c r="N23" s="150" t="n">
        <v>0.00892921214683841</v>
      </c>
      <c r="O23" s="150" t="n">
        <v>0.00835806271512393</v>
      </c>
      <c r="P23" s="150" t="n">
        <v>0.00809885647330953</v>
      </c>
      <c r="Q23" s="150" t="n">
        <v>0.00874755913304496</v>
      </c>
      <c r="R23" s="150" t="n">
        <v>0.0156852338076524</v>
      </c>
      <c r="S23" s="150" t="e">
        <f aca="false"/>
        <v>#DIV/0!</v>
      </c>
      <c r="T23" s="150" t="n">
        <v>0.0194540124310187</v>
      </c>
      <c r="U23" s="150" t="n">
        <v>0.00964144925569204</v>
      </c>
      <c r="V23" s="150" t="n">
        <v>0.00378974413758649</v>
      </c>
      <c r="W23" s="150" t="n">
        <v>0.00881336388762359</v>
      </c>
      <c r="X23" s="150" t="n">
        <v>0.00795929783735411</v>
      </c>
      <c r="Y23" s="150" t="n">
        <v>0.00806454521283465</v>
      </c>
      <c r="Z23" s="150" t="n">
        <v>0.0362064076019258</v>
      </c>
      <c r="AA23" s="150" t="n">
        <v>0.0291855567240386</v>
      </c>
      <c r="AB23" s="150" t="n">
        <v>0.0105038462867735</v>
      </c>
      <c r="AC23" s="150" t="n">
        <v>0.00291658875657978</v>
      </c>
      <c r="AD23" s="150" t="n">
        <v>0.0192301040786599</v>
      </c>
      <c r="AE23" s="150" t="n">
        <v>0.0207280249200855</v>
      </c>
      <c r="AF23" s="150" t="n">
        <v>0.0216085225440421</v>
      </c>
      <c r="AG23" s="150" t="n">
        <v>0.0151196392079525</v>
      </c>
      <c r="AH23" s="151" t="n">
        <v>0.00809885647330953</v>
      </c>
      <c r="AI23" s="150"/>
      <c r="AJ23" s="150"/>
    </row>
    <row r="24" customFormat="false" ht="11.1" hidden="false" customHeight="true" outlineLevel="0" collapsed="false">
      <c r="B24" s="93" t="n">
        <v>1399</v>
      </c>
      <c r="C24" s="45" t="s">
        <v>41</v>
      </c>
      <c r="D24" s="150"/>
      <c r="E24" s="150" t="n">
        <v>-0.00289181233973463</v>
      </c>
      <c r="F24" s="150" t="n">
        <v>-0.025268783582488</v>
      </c>
      <c r="G24" s="150" t="n">
        <v>-0.00198022889144848</v>
      </c>
      <c r="H24" s="150" t="n">
        <v>-0.00128049415725176</v>
      </c>
      <c r="I24" s="150" t="n">
        <v>-0.00578790442338708</v>
      </c>
      <c r="J24" s="150" t="n">
        <v>-0.000184876128555499</v>
      </c>
      <c r="K24" s="150" t="n">
        <v>-0.000436659357834299</v>
      </c>
      <c r="L24" s="150" t="n">
        <v>-0.00339159980040696</v>
      </c>
      <c r="M24" s="150" t="n">
        <v>-8.15251969737177E-005</v>
      </c>
      <c r="N24" s="150" t="n">
        <v>-0.009513083344987</v>
      </c>
      <c r="O24" s="150" t="n">
        <v>-5.97227608902189E-005</v>
      </c>
      <c r="P24" s="150" t="n">
        <v>-0.000122819592278563</v>
      </c>
      <c r="Q24" s="150" t="n">
        <v>-8.74755913304495E-005</v>
      </c>
      <c r="R24" s="150" t="n">
        <v>-0.00257383282787367</v>
      </c>
      <c r="S24" s="150" t="e">
        <f aca="false"/>
        <v>#DIV/0!</v>
      </c>
      <c r="T24" s="150" t="n">
        <v>-0.00722687850675493</v>
      </c>
      <c r="U24" s="150" t="n">
        <v>-0.00020312768224275</v>
      </c>
      <c r="V24" s="150" t="n">
        <v>-0.0040823750441281</v>
      </c>
      <c r="W24" s="150" t="n">
        <v>-0.00146389278173159</v>
      </c>
      <c r="X24" s="150" t="n">
        <v>-6.44447641191397E-005</v>
      </c>
      <c r="Y24" s="150" t="n">
        <v>-0.00352653832064984</v>
      </c>
      <c r="Z24" s="150" t="n">
        <v>-0.00438200175818932</v>
      </c>
      <c r="AA24" s="150" t="n">
        <v>-0.000327642700160859</v>
      </c>
      <c r="AB24" s="150" t="n">
        <v>0</v>
      </c>
      <c r="AC24" s="150" t="n">
        <v>-0.000783569024086233</v>
      </c>
      <c r="AD24" s="150" t="n">
        <v>-0.00246923626909945</v>
      </c>
      <c r="AE24" s="150" t="n">
        <v>-0.00457637082005288</v>
      </c>
      <c r="AF24" s="150" t="n">
        <v>-0.00509810422592814</v>
      </c>
      <c r="AG24" s="150" t="n">
        <v>-0.00019422340984304</v>
      </c>
      <c r="AH24" s="151" t="n">
        <v>-0.000122819592278563</v>
      </c>
      <c r="AI24" s="150"/>
      <c r="AJ24" s="150"/>
    </row>
    <row r="25" customFormat="false" ht="11.1" hidden="false" customHeight="true" outlineLevel="0" collapsed="false">
      <c r="A25" s="80" t="n">
        <v>14</v>
      </c>
      <c r="B25" s="152" t="n">
        <v>14</v>
      </c>
      <c r="C25" s="149" t="s">
        <v>42</v>
      </c>
      <c r="D25" s="150"/>
      <c r="E25" s="150" t="n">
        <v>0.363011246002376</v>
      </c>
      <c r="F25" s="150" t="n">
        <v>0.234836527115806</v>
      </c>
      <c r="G25" s="150" t="n">
        <v>0.430438064605834</v>
      </c>
      <c r="H25" s="150" t="n">
        <v>0.45303102033702</v>
      </c>
      <c r="I25" s="150" t="n">
        <v>0.385953766528152</v>
      </c>
      <c r="J25" s="150" t="n">
        <v>0.485019204562332</v>
      </c>
      <c r="K25" s="150" t="n">
        <v>0.498916269107913</v>
      </c>
      <c r="L25" s="150" t="n">
        <v>0.233125960010542</v>
      </c>
      <c r="M25" s="150" t="n">
        <v>0.545755834333662</v>
      </c>
      <c r="N25" s="150" t="n">
        <v>0.522186013487167</v>
      </c>
      <c r="O25" s="150" t="n">
        <v>0.486050091385407</v>
      </c>
      <c r="P25" s="150" t="n">
        <v>0.655472830674757</v>
      </c>
      <c r="Q25" s="150" t="n">
        <v>0.657228417777734</v>
      </c>
      <c r="R25" s="150" t="n">
        <v>0.506190877897274</v>
      </c>
      <c r="S25" s="150" t="e">
        <f aca="false"/>
        <v>#DIV/0!</v>
      </c>
      <c r="T25" s="150" t="n">
        <v>0.475877377559493</v>
      </c>
      <c r="U25" s="150" t="n">
        <v>0.812341149497722</v>
      </c>
      <c r="V25" s="150" t="n">
        <v>0.652504911813856</v>
      </c>
      <c r="W25" s="150" t="n">
        <v>0.480716895183242</v>
      </c>
      <c r="X25" s="150" t="n">
        <v>0.17299950804315</v>
      </c>
      <c r="Y25" s="150" t="n">
        <v>0.48536114281347</v>
      </c>
      <c r="Z25" s="150" t="n">
        <v>0.51790054342309</v>
      </c>
      <c r="AA25" s="150" t="n">
        <v>0.641309935224341</v>
      </c>
      <c r="AB25" s="150" t="n">
        <v>0.2748458640221</v>
      </c>
      <c r="AC25" s="150" t="n">
        <v>0.614252640591836</v>
      </c>
      <c r="AD25" s="150" t="n">
        <v>0.56420016926056</v>
      </c>
      <c r="AE25" s="150" t="n">
        <v>0.43569274070956</v>
      </c>
      <c r="AF25" s="150" t="n">
        <v>0.413887995680444</v>
      </c>
      <c r="AG25" s="150" t="n">
        <v>0.607137047341963</v>
      </c>
      <c r="AH25" s="151" t="n">
        <v>0.655472830674757</v>
      </c>
      <c r="AI25" s="150"/>
      <c r="AJ25" s="150"/>
    </row>
    <row r="26" customFormat="false" ht="11.1" hidden="false" customHeight="true" outlineLevel="0" collapsed="false">
      <c r="B26" s="93"/>
      <c r="C26" s="45" t="s">
        <v>213</v>
      </c>
      <c r="D26" s="150"/>
      <c r="E26" s="150" t="n">
        <v>0.199829682990245</v>
      </c>
      <c r="F26" s="150" t="n">
        <v>0.254405622957754</v>
      </c>
      <c r="G26" s="150" t="n">
        <v>0.320608380189925</v>
      </c>
      <c r="H26" s="150" t="n">
        <v>0.344674340557636</v>
      </c>
      <c r="I26" s="150" t="n">
        <v>0.284525948327374</v>
      </c>
      <c r="J26" s="150" t="n">
        <v>0.214165217317603</v>
      </c>
      <c r="K26" s="150" t="n">
        <v>0.434888409150214</v>
      </c>
      <c r="L26" s="150" t="n">
        <v>0.238099191465426</v>
      </c>
      <c r="M26" s="150" t="n">
        <v>0.430955898142684</v>
      </c>
      <c r="N26" s="150" t="n">
        <v>0.466242350958726</v>
      </c>
      <c r="O26" s="150" t="n">
        <v>0.401202136928879</v>
      </c>
      <c r="P26" s="150" t="n">
        <v>0.200384122282385</v>
      </c>
      <c r="Q26" s="150" t="n">
        <v>0.00133205011746713</v>
      </c>
      <c r="R26" s="150" t="n">
        <v>0.352363636891384</v>
      </c>
      <c r="S26" s="150" t="e">
        <f aca="false"/>
        <v>#DIV/0!</v>
      </c>
      <c r="T26" s="150" t="n">
        <v>0.263195245453343</v>
      </c>
      <c r="U26" s="150" t="n">
        <v>0.00627590597744666</v>
      </c>
      <c r="V26" s="150" t="n">
        <v>0.863851589934641</v>
      </c>
      <c r="W26" s="150" t="n">
        <v>0.416784642797814</v>
      </c>
      <c r="X26" s="150" t="n">
        <v>0.0916418691018688</v>
      </c>
      <c r="Y26" s="150" t="n">
        <v>0.393449268046688</v>
      </c>
      <c r="Z26" s="150" t="n">
        <v>0.535947220786264</v>
      </c>
      <c r="AA26" s="150" t="n">
        <v>0.174434816339641</v>
      </c>
      <c r="AB26" s="150" t="n">
        <v>0.0941421675200644</v>
      </c>
      <c r="AC26" s="150" t="n">
        <v>0.200211217800171</v>
      </c>
      <c r="AD26" s="150" t="n">
        <v>0.275617699527954</v>
      </c>
      <c r="AE26" s="150" t="n">
        <v>0.304308560569079</v>
      </c>
      <c r="AF26" s="150" t="n">
        <v>0.32359562544598</v>
      </c>
      <c r="AG26" s="150" t="n">
        <v>0.121442845138551</v>
      </c>
      <c r="AH26" s="151" t="n">
        <v>0.200384122282385</v>
      </c>
      <c r="AI26" s="150"/>
      <c r="AJ26" s="150"/>
    </row>
    <row r="27" customFormat="false" ht="11.1" hidden="false" customHeight="true" outlineLevel="0" collapsed="false">
      <c r="B27" s="93"/>
      <c r="C27" s="45" t="s">
        <v>214</v>
      </c>
      <c r="D27" s="150"/>
      <c r="E27" s="150" t="n">
        <v>0.156670142030062</v>
      </c>
      <c r="F27" s="150" t="n">
        <v>0.119893373327098</v>
      </c>
      <c r="G27" s="150" t="n">
        <v>0.0897820108402783</v>
      </c>
      <c r="H27" s="150" t="n">
        <v>0.0836140285332875</v>
      </c>
      <c r="I27" s="150" t="n">
        <v>0.109916368720827</v>
      </c>
      <c r="J27" s="150" t="n">
        <v>0.272073406631416</v>
      </c>
      <c r="K27" s="150" t="n">
        <v>0.0608531995993613</v>
      </c>
      <c r="L27" s="150" t="n">
        <v>0.0139985918787814</v>
      </c>
      <c r="M27" s="150" t="n">
        <v>0.0822145246662595</v>
      </c>
      <c r="N27" s="150" t="n">
        <v>0.0293725017969998</v>
      </c>
      <c r="O27" s="150" t="n">
        <v>0.0966063019323239</v>
      </c>
      <c r="P27" s="150" t="n">
        <v>0.127846005573046</v>
      </c>
      <c r="Q27" s="150" t="n">
        <v>0.693426246356616</v>
      </c>
      <c r="R27" s="150" t="n">
        <v>0.119711167346374</v>
      </c>
      <c r="S27" s="150" t="e">
        <f aca="false"/>
        <v>#DIV/0!</v>
      </c>
      <c r="T27" s="150" t="n">
        <v>0.200503403092323</v>
      </c>
      <c r="U27" s="150" t="n">
        <v>0.769722913052257</v>
      </c>
      <c r="V27" s="150" t="n">
        <v>0</v>
      </c>
      <c r="W27" s="150" t="n">
        <v>0.109553067213024</v>
      </c>
      <c r="X27" s="150" t="n">
        <v>0.0451479041270362</v>
      </c>
      <c r="Y27" s="150" t="n">
        <v>0.0483641922319014</v>
      </c>
      <c r="Z27" s="150" t="n">
        <v>0.00352366902075757</v>
      </c>
      <c r="AA27" s="150" t="n">
        <v>0.351590142532102</v>
      </c>
      <c r="AB27" s="150" t="n">
        <v>0.202780292400146</v>
      </c>
      <c r="AC27" s="150" t="n">
        <v>0.0199242260246012</v>
      </c>
      <c r="AD27" s="150" t="n">
        <v>0.250597113707879</v>
      </c>
      <c r="AE27" s="150" t="n">
        <v>0.123510314486496</v>
      </c>
      <c r="AF27" s="150" t="n">
        <v>0.0931238154166563</v>
      </c>
      <c r="AG27" s="150" t="n">
        <v>0.466607756839119</v>
      </c>
      <c r="AH27" s="151" t="n">
        <v>0.127846005573046</v>
      </c>
      <c r="AI27" s="150"/>
      <c r="AJ27" s="150"/>
    </row>
    <row r="28" customFormat="false" ht="11.1" hidden="false" customHeight="true" outlineLevel="0" collapsed="false">
      <c r="B28" s="93"/>
      <c r="C28" s="45" t="s">
        <v>215</v>
      </c>
      <c r="D28" s="150"/>
      <c r="E28" s="150" t="n">
        <v>0.0333298082009209</v>
      </c>
      <c r="F28" s="150" t="n">
        <v>0.0308140986553105</v>
      </c>
      <c r="G28" s="150" t="n">
        <v>0.0528440364508275</v>
      </c>
      <c r="H28" s="150" t="n">
        <v>0.0553460094803618</v>
      </c>
      <c r="I28" s="150" t="n">
        <v>0.0449271549312406</v>
      </c>
      <c r="J28" s="150" t="n">
        <v>0.0570590858424854</v>
      </c>
      <c r="K28" s="150" t="n">
        <v>0.021335489214404</v>
      </c>
      <c r="L28" s="150" t="n">
        <v>0.000396586497575553</v>
      </c>
      <c r="M28" s="150" t="n">
        <v>0.119159764915002</v>
      </c>
      <c r="N28" s="150" t="n">
        <v>0.0436565283361667</v>
      </c>
      <c r="O28" s="150" t="n">
        <v>0.00845502417647083</v>
      </c>
      <c r="P28" s="150" t="n">
        <v>0.0389536226551233</v>
      </c>
      <c r="Q28" s="150" t="n">
        <v>0.000645047826026849</v>
      </c>
      <c r="R28" s="150" t="n">
        <v>0.0355728731449011</v>
      </c>
      <c r="S28" s="150" t="e">
        <f aca="false"/>
        <v>#DIV/0!</v>
      </c>
      <c r="T28" s="150" t="n">
        <v>0.0336922153532629</v>
      </c>
      <c r="U28" s="150" t="n">
        <v>0</v>
      </c>
      <c r="V28" s="150" t="n">
        <v>0</v>
      </c>
      <c r="W28" s="150" t="n">
        <v>0</v>
      </c>
      <c r="X28" s="150" t="n">
        <v>0.0449688162151032</v>
      </c>
      <c r="Y28" s="150" t="n">
        <v>0.0756972218087021</v>
      </c>
      <c r="Z28" s="150" t="n">
        <v>0.00771652259247474</v>
      </c>
      <c r="AA28" s="150" t="n">
        <v>0.129715520136903</v>
      </c>
      <c r="AB28" s="150" t="n">
        <v>0</v>
      </c>
      <c r="AC28" s="150" t="n">
        <v>0.426605680310378</v>
      </c>
      <c r="AD28" s="150" t="n">
        <v>0.0562518040073018</v>
      </c>
      <c r="AE28" s="150" t="n">
        <v>0.0429629165246963</v>
      </c>
      <c r="AF28" s="150" t="n">
        <v>0.0426627706807712</v>
      </c>
      <c r="AG28" s="150" t="n">
        <v>0.0477499688904927</v>
      </c>
      <c r="AH28" s="151" t="n">
        <v>0.0389536226551233</v>
      </c>
      <c r="AI28" s="150"/>
      <c r="AJ28" s="150"/>
    </row>
    <row r="29" customFormat="false" ht="11.1" hidden="false" customHeight="true" outlineLevel="0" collapsed="false">
      <c r="B29" s="93"/>
      <c r="C29" s="45" t="s">
        <v>216</v>
      </c>
      <c r="D29" s="150"/>
      <c r="E29" s="150" t="n">
        <v>0</v>
      </c>
      <c r="F29" s="150" t="n">
        <v>0</v>
      </c>
      <c r="G29" s="150" t="n">
        <v>0.0161481319594492</v>
      </c>
      <c r="H29" s="150" t="n">
        <v>0</v>
      </c>
      <c r="I29" s="150" t="n">
        <v>0.00682870966162604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.332774110190932</v>
      </c>
      <c r="Q29" s="150" t="n">
        <v>0</v>
      </c>
      <c r="R29" s="150" t="n">
        <v>0.0300148162415037</v>
      </c>
      <c r="S29" s="150" t="e">
        <f aca="false"/>
        <v>#DIV/0!</v>
      </c>
      <c r="T29" s="150" t="n">
        <v>0</v>
      </c>
      <c r="U29" s="150" t="n">
        <v>0.101762456200908</v>
      </c>
      <c r="V29" s="150" t="n">
        <v>0</v>
      </c>
      <c r="W29" s="150" t="n">
        <v>0</v>
      </c>
      <c r="X29" s="150" t="n">
        <v>0</v>
      </c>
      <c r="Y29" s="150" t="n">
        <v>0</v>
      </c>
      <c r="Z29" s="150" t="n">
        <v>0</v>
      </c>
      <c r="AA29" s="150" t="n">
        <v>0</v>
      </c>
      <c r="AB29" s="150" t="n">
        <v>0</v>
      </c>
      <c r="AC29" s="150" t="n">
        <v>0</v>
      </c>
      <c r="AD29" s="150" t="n">
        <v>0.0181879623230767</v>
      </c>
      <c r="AE29" s="150" t="n">
        <v>0.0146796086600834</v>
      </c>
      <c r="AF29" s="150" t="n">
        <v>0.00475746370969094</v>
      </c>
      <c r="AG29" s="150" t="n">
        <v>0.0174504918696331</v>
      </c>
      <c r="AH29" s="151" t="n">
        <v>0.332774110190932</v>
      </c>
      <c r="AI29" s="150"/>
      <c r="AJ29" s="150"/>
    </row>
    <row r="30" customFormat="false" ht="11.1" hidden="false" customHeight="true" outlineLevel="0" collapsed="false">
      <c r="A30" s="80" t="n">
        <v>1499</v>
      </c>
      <c r="B30" s="93" t="n">
        <v>1499</v>
      </c>
      <c r="C30" s="149" t="s">
        <v>53</v>
      </c>
      <c r="D30" s="150"/>
      <c r="E30" s="150" t="n">
        <v>-0.0268183872188519</v>
      </c>
      <c r="F30" s="150" t="n">
        <v>-0.170276567824357</v>
      </c>
      <c r="G30" s="150" t="n">
        <v>-0.0489444948346456</v>
      </c>
      <c r="H30" s="150" t="n">
        <v>-0.0306033582342652</v>
      </c>
      <c r="I30" s="150" t="n">
        <v>-0.0602444151129159</v>
      </c>
      <c r="J30" s="150" t="n">
        <v>-0.0582785052291727</v>
      </c>
      <c r="K30" s="150" t="n">
        <v>-0.0181608288560663</v>
      </c>
      <c r="L30" s="150" t="n">
        <v>-0.0193684098312412</v>
      </c>
      <c r="M30" s="150" t="n">
        <v>-0.0865743533902832</v>
      </c>
      <c r="N30" s="150" t="n">
        <v>-0.0170853676047259</v>
      </c>
      <c r="O30" s="150" t="n">
        <v>-0.0202133716522668</v>
      </c>
      <c r="P30" s="150" t="n">
        <v>-0.0444850300267298</v>
      </c>
      <c r="Q30" s="150" t="n">
        <v>-0.0381749265223758</v>
      </c>
      <c r="R30" s="150" t="n">
        <v>-0.0314716157268885</v>
      </c>
      <c r="S30" s="150" t="e">
        <f aca="false"/>
        <v>#DIV/0!</v>
      </c>
      <c r="T30" s="150" t="n">
        <v>-0.0215134863394351</v>
      </c>
      <c r="U30" s="150" t="n">
        <v>-0.065420125732889</v>
      </c>
      <c r="V30" s="150" t="n">
        <v>-0.211346678120785</v>
      </c>
      <c r="W30" s="150" t="n">
        <v>-0.0456208148275966</v>
      </c>
      <c r="X30" s="150" t="n">
        <v>-0.00875908140085776</v>
      </c>
      <c r="Y30" s="150" t="n">
        <v>-0.0321495392738218</v>
      </c>
      <c r="Z30" s="150" t="n">
        <v>-0.0292868689764059</v>
      </c>
      <c r="AA30" s="150" t="n">
        <v>-0.0144305437843055</v>
      </c>
      <c r="AB30" s="150" t="n">
        <v>-0.0220765958981108</v>
      </c>
      <c r="AC30" s="150" t="n">
        <v>-0.0324884835433143</v>
      </c>
      <c r="AD30" s="150" t="n">
        <v>-0.0364544103056511</v>
      </c>
      <c r="AE30" s="150" t="n">
        <v>-0.0497686595307942</v>
      </c>
      <c r="AF30" s="150" t="n">
        <v>-0.0502516795726555</v>
      </c>
      <c r="AG30" s="150" t="n">
        <v>-0.0461140153958329</v>
      </c>
      <c r="AH30" s="151" t="n">
        <v>-0.0444850300267298</v>
      </c>
      <c r="AI30" s="150"/>
      <c r="AJ30" s="150"/>
    </row>
    <row r="31" customFormat="false" ht="11.1" hidden="false" customHeight="true" outlineLevel="0" collapsed="false">
      <c r="A31" s="80" t="n">
        <v>15</v>
      </c>
      <c r="B31" s="93" t="n">
        <v>15</v>
      </c>
      <c r="C31" s="44" t="s">
        <v>54</v>
      </c>
      <c r="D31" s="150"/>
      <c r="E31" s="150" t="n">
        <v>0.0102666169598628</v>
      </c>
      <c r="F31" s="150" t="n">
        <v>0.00231391713918158</v>
      </c>
      <c r="G31" s="150" t="n">
        <v>0.00123700049776192</v>
      </c>
      <c r="H31" s="150" t="n">
        <v>0.00106176753616099</v>
      </c>
      <c r="I31" s="150" t="n">
        <v>0.00357933447538796</v>
      </c>
      <c r="J31" s="150" t="n">
        <v>0.000586458945681945</v>
      </c>
      <c r="K31" s="150" t="n">
        <v>0.00676404014134386</v>
      </c>
      <c r="L31" s="150" t="n">
        <v>0.0124957122525582</v>
      </c>
      <c r="M31" s="150" t="n">
        <v>0</v>
      </c>
      <c r="N31" s="150" t="n">
        <v>0</v>
      </c>
      <c r="O31" s="150" t="n">
        <v>0.0215618161792939</v>
      </c>
      <c r="P31" s="150" t="n">
        <v>0</v>
      </c>
      <c r="Q31" s="150" t="n">
        <v>0</v>
      </c>
      <c r="R31" s="150" t="n">
        <v>0.00475489682540347</v>
      </c>
      <c r="S31" s="150" t="e">
        <f aca="false"/>
        <v>#DIV/0!</v>
      </c>
      <c r="T31" s="150" t="n">
        <v>0.0152485611011243</v>
      </c>
      <c r="U31" s="150" t="n">
        <v>0</v>
      </c>
      <c r="V31" s="150" t="n">
        <v>0</v>
      </c>
      <c r="W31" s="150" t="n">
        <v>0</v>
      </c>
      <c r="X31" s="150" t="n">
        <v>0</v>
      </c>
      <c r="Y31" s="150" t="n">
        <v>0</v>
      </c>
      <c r="Z31" s="150" t="n">
        <v>0.0154362784923545</v>
      </c>
      <c r="AA31" s="150" t="n">
        <v>0</v>
      </c>
      <c r="AB31" s="150" t="n">
        <v>0</v>
      </c>
      <c r="AC31" s="150" t="n">
        <v>0</v>
      </c>
      <c r="AD31" s="150" t="n">
        <v>0.00504241904590903</v>
      </c>
      <c r="AE31" s="150" t="n">
        <v>0.00404448391915291</v>
      </c>
      <c r="AF31" s="150" t="n">
        <v>0.00450354627804158</v>
      </c>
      <c r="AG31" s="150" t="n">
        <v>0.00023399545774807</v>
      </c>
      <c r="AH31" s="151" t="n">
        <v>0</v>
      </c>
      <c r="AI31" s="150"/>
      <c r="AJ31" s="150"/>
    </row>
    <row r="32" customFormat="false" ht="11.1" hidden="false" customHeight="true" outlineLevel="0" collapsed="false">
      <c r="A32" s="80" t="n">
        <v>16</v>
      </c>
      <c r="B32" s="93" t="n">
        <v>16</v>
      </c>
      <c r="C32" s="44" t="s">
        <v>55</v>
      </c>
      <c r="D32" s="150"/>
      <c r="E32" s="150" t="n">
        <v>0.0421802791946807</v>
      </c>
      <c r="F32" s="150" t="n">
        <v>0.0206764033434894</v>
      </c>
      <c r="G32" s="150" t="n">
        <v>0.0248674211178945</v>
      </c>
      <c r="H32" s="150" t="n">
        <v>0.0194320398507858</v>
      </c>
      <c r="I32" s="150" t="n">
        <v>0.0274670780577616</v>
      </c>
      <c r="J32" s="150" t="n">
        <v>0.0136722882036549</v>
      </c>
      <c r="K32" s="150" t="n">
        <v>0.0179869086589511</v>
      </c>
      <c r="L32" s="150" t="n">
        <v>0.0110980426607428</v>
      </c>
      <c r="M32" s="150" t="n">
        <v>0.0131858535726964</v>
      </c>
      <c r="N32" s="150" t="n">
        <v>0.0174751945031599</v>
      </c>
      <c r="O32" s="150" t="n">
        <v>0.0150303884038139</v>
      </c>
      <c r="P32" s="150" t="n">
        <v>0.0153338834957343</v>
      </c>
      <c r="Q32" s="150" t="n">
        <v>0.0444417074028964</v>
      </c>
      <c r="R32" s="150" t="n">
        <v>0.01751162502612</v>
      </c>
      <c r="S32" s="150" t="e">
        <f aca="false"/>
        <v>#DIV/0!</v>
      </c>
      <c r="T32" s="150" t="n">
        <v>0.0151481173656705</v>
      </c>
      <c r="U32" s="150" t="n">
        <v>0.00841939091925102</v>
      </c>
      <c r="V32" s="150" t="n">
        <v>0.0155835420755326</v>
      </c>
      <c r="W32" s="150" t="n">
        <v>0.0268715779027511</v>
      </c>
      <c r="X32" s="150" t="n">
        <v>0.00441239834838576</v>
      </c>
      <c r="Y32" s="150" t="n">
        <v>0.0111100362504984</v>
      </c>
      <c r="Z32" s="150" t="n">
        <v>0.00851037129245755</v>
      </c>
      <c r="AA32" s="150" t="n">
        <v>0.0200983197266486</v>
      </c>
      <c r="AB32" s="150" t="n">
        <v>0.0179111221568492</v>
      </c>
      <c r="AC32" s="150" t="n">
        <v>0.0155234643185963</v>
      </c>
      <c r="AD32" s="150" t="n">
        <v>0.0126782394666592</v>
      </c>
      <c r="AE32" s="150" t="n">
        <v>0.0233464734159009</v>
      </c>
      <c r="AF32" s="150" t="n">
        <v>0.0237985671207188</v>
      </c>
      <c r="AG32" s="150" t="n">
        <v>0.020984096411923</v>
      </c>
      <c r="AH32" s="151" t="n">
        <v>0.0153338834957343</v>
      </c>
      <c r="AI32" s="150"/>
      <c r="AJ32" s="150"/>
    </row>
    <row r="33" customFormat="false" ht="11.1" hidden="false" customHeight="true" outlineLevel="0" collapsed="false">
      <c r="A33" s="80" t="n">
        <v>1602</v>
      </c>
      <c r="B33" s="93" t="n">
        <v>1602</v>
      </c>
      <c r="C33" s="45" t="s">
        <v>147</v>
      </c>
      <c r="D33" s="150"/>
      <c r="E33" s="150" t="n">
        <v>0.000999634774214654</v>
      </c>
      <c r="F33" s="150" t="n">
        <v>0.007157872301918</v>
      </c>
      <c r="G33" s="150" t="n">
        <v>0.0014708447551297</v>
      </c>
      <c r="H33" s="150" t="n">
        <v>0.000907834742352317</v>
      </c>
      <c r="I33" s="150" t="n">
        <v>0.00218874676090799</v>
      </c>
      <c r="J33" s="150" t="n">
        <v>5.31782534171232E-005</v>
      </c>
      <c r="K33" s="150" t="n">
        <v>0.000625806051536726</v>
      </c>
      <c r="L33" s="150" t="n">
        <v>0.00666051771086813</v>
      </c>
      <c r="M33" s="150" t="n">
        <v>0.0015166108379436</v>
      </c>
      <c r="N33" s="150" t="n">
        <v>0.00265874759507658</v>
      </c>
      <c r="O33" s="150" t="n">
        <v>0.000319541331252983</v>
      </c>
      <c r="P33" s="150" t="n">
        <v>0.000143963275320159</v>
      </c>
      <c r="Q33" s="150" t="n">
        <v>0.000283105785699098</v>
      </c>
      <c r="R33" s="150" t="n">
        <v>0.00152819488280065</v>
      </c>
      <c r="S33" s="150" t="e">
        <f aca="false"/>
        <v>#DIV/0!</v>
      </c>
      <c r="T33" s="150" t="n">
        <v>0.00110462856134019</v>
      </c>
      <c r="U33" s="150" t="n">
        <v>7.26656806243186E-005</v>
      </c>
      <c r="V33" s="150" t="n">
        <v>0.000587911715614261</v>
      </c>
      <c r="W33" s="150" t="n">
        <v>0</v>
      </c>
      <c r="X33" s="150" t="n">
        <v>0.000840119044354714</v>
      </c>
      <c r="Y33" s="150" t="n">
        <v>0.00136006997151257</v>
      </c>
      <c r="Z33" s="150" t="n">
        <v>0.000517894397615483</v>
      </c>
      <c r="AA33" s="150" t="n">
        <v>0.00112244018682233</v>
      </c>
      <c r="AB33" s="150" t="n">
        <v>0.00515658549909209</v>
      </c>
      <c r="AC33" s="150" t="n">
        <v>0.000692871265776123</v>
      </c>
      <c r="AD33" s="150" t="n">
        <v>0.000832592803243103</v>
      </c>
      <c r="AE33" s="150" t="n">
        <v>0.00188698584394378</v>
      </c>
      <c r="AF33" s="150" t="n">
        <v>0.00207300485121238</v>
      </c>
      <c r="AG33" s="150" t="n">
        <v>0.000378847734383798</v>
      </c>
      <c r="AH33" s="151" t="n">
        <v>0.000143963275320159</v>
      </c>
      <c r="AI33" s="150"/>
      <c r="AJ33" s="150"/>
    </row>
    <row r="34" customFormat="false" ht="11.1" hidden="false" customHeight="true" outlineLevel="0" collapsed="false">
      <c r="A34" s="80" t="n">
        <v>1603</v>
      </c>
      <c r="B34" s="93" t="n">
        <v>1603</v>
      </c>
      <c r="C34" s="45" t="s">
        <v>148</v>
      </c>
      <c r="D34" s="150"/>
      <c r="E34" s="150" t="n">
        <v>0.0251093682838215</v>
      </c>
      <c r="F34" s="150" t="n">
        <v>0.00325928112976734</v>
      </c>
      <c r="G34" s="150" t="n">
        <v>0.0058395223869513</v>
      </c>
      <c r="H34" s="150" t="n">
        <v>0.0057430144915904</v>
      </c>
      <c r="I34" s="150" t="n">
        <v>0.0100890157175761</v>
      </c>
      <c r="J34" s="150" t="n">
        <v>0.00498432327972073</v>
      </c>
      <c r="K34" s="150" t="n">
        <v>0.00653275220097742</v>
      </c>
      <c r="L34" s="150" t="n">
        <v>0.00196463509058946</v>
      </c>
      <c r="M34" s="150" t="n">
        <v>0.00613307782833334</v>
      </c>
      <c r="N34" s="150" t="n">
        <v>0.00761208826961088</v>
      </c>
      <c r="O34" s="150" t="n">
        <v>0.0107034522915787</v>
      </c>
      <c r="P34" s="150" t="n">
        <v>0.0114138418161798</v>
      </c>
      <c r="Q34" s="150" t="n">
        <v>4.58685719714853E-005</v>
      </c>
      <c r="R34" s="150" t="n">
        <v>0.00660271541062936</v>
      </c>
      <c r="S34" s="150" t="e">
        <f aca="false"/>
        <v>#DIV/0!</v>
      </c>
      <c r="T34" s="150" t="n">
        <v>0.00474705031063176</v>
      </c>
      <c r="U34" s="150" t="n">
        <v>0.00614433020409181</v>
      </c>
      <c r="V34" s="150" t="n">
        <v>0.0138132432930514</v>
      </c>
      <c r="W34" s="150" t="n">
        <v>0.0173931670813696</v>
      </c>
      <c r="X34" s="150" t="n">
        <v>0.00228886630908065</v>
      </c>
      <c r="Y34" s="150" t="n">
        <v>0.00783476746470434</v>
      </c>
      <c r="Z34" s="150" t="n">
        <v>0.00746408179890277</v>
      </c>
      <c r="AA34" s="150" t="n">
        <v>0.0167278462018105</v>
      </c>
      <c r="AB34" s="150" t="n">
        <v>0.0111270072445448</v>
      </c>
      <c r="AC34" s="150" t="n">
        <v>0.00634759460511181</v>
      </c>
      <c r="AD34" s="150" t="n">
        <v>0.00882789155697297</v>
      </c>
      <c r="AE34" s="150" t="n">
        <v>0.008942340851251</v>
      </c>
      <c r="AF34" s="150" t="n">
        <v>0.00909139413263597</v>
      </c>
      <c r="AG34" s="150" t="n">
        <v>0.00639930275505204</v>
      </c>
      <c r="AH34" s="151" t="n">
        <v>0.0114138418161798</v>
      </c>
      <c r="AI34" s="150"/>
      <c r="AJ34" s="150"/>
    </row>
    <row r="35" customFormat="false" ht="11.1" hidden="false" customHeight="true" outlineLevel="0" collapsed="false">
      <c r="A35" s="80" t="n">
        <v>1612</v>
      </c>
      <c r="B35" s="93" t="n">
        <v>1612</v>
      </c>
      <c r="C35" s="45" t="s">
        <v>149</v>
      </c>
      <c r="D35" s="150"/>
      <c r="E35" s="150" t="n">
        <v>0</v>
      </c>
      <c r="F35" s="150" t="n">
        <v>5.88792388395568E-006</v>
      </c>
      <c r="G35" s="150" t="n">
        <v>0.00035326713856099</v>
      </c>
      <c r="H35" s="150" t="n">
        <v>2.50941154292638E-008</v>
      </c>
      <c r="I35" s="150" t="n">
        <v>0.000150354989390921</v>
      </c>
      <c r="J35" s="150" t="n">
        <v>0.0013520709150782</v>
      </c>
      <c r="K35" s="150" t="n">
        <v>0</v>
      </c>
      <c r="L35" s="150" t="n">
        <v>5.95624276709215E-006</v>
      </c>
      <c r="M35" s="150" t="n">
        <v>4.52605653047905E-005</v>
      </c>
      <c r="N35" s="150" t="n">
        <v>0.00318012642426868</v>
      </c>
      <c r="O35" s="150" t="n">
        <v>0.00296249346145199</v>
      </c>
      <c r="P35" s="150" t="n">
        <v>7.47134657417464E-005</v>
      </c>
      <c r="Q35" s="150" t="n">
        <v>8.19588030666899E-009</v>
      </c>
      <c r="R35" s="150" t="n">
        <v>0.00112521762984116</v>
      </c>
      <c r="S35" s="150" t="e">
        <f aca="false"/>
        <v>#DIV/0!</v>
      </c>
      <c r="T35" s="150" t="n">
        <v>0.000518613054369333</v>
      </c>
      <c r="U35" s="150" t="n">
        <v>0</v>
      </c>
      <c r="V35" s="150" t="n">
        <v>9.29391581807099E-005</v>
      </c>
      <c r="W35" s="150" t="n">
        <v>0.00229714985374548</v>
      </c>
      <c r="X35" s="150" t="n">
        <v>0.000331555614004349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.000142971935813933</v>
      </c>
      <c r="AE35" s="150" t="n">
        <v>0.00044376538751191</v>
      </c>
      <c r="AF35" s="150" t="n">
        <v>0.000446553854156629</v>
      </c>
      <c r="AG35" s="150" t="n">
        <v>0.000539474309600215</v>
      </c>
      <c r="AH35" s="151" t="n">
        <v>7.47134657417464E-005</v>
      </c>
      <c r="AI35" s="150"/>
      <c r="AJ35" s="150"/>
    </row>
    <row r="36" customFormat="false" ht="11.1" hidden="false" customHeight="true" outlineLevel="0" collapsed="false">
      <c r="A36" s="80" t="n">
        <v>1614</v>
      </c>
      <c r="B36" s="93" t="n">
        <v>1614</v>
      </c>
      <c r="C36" s="45" t="s">
        <v>150</v>
      </c>
      <c r="D36" s="150"/>
      <c r="E36" s="150" t="n">
        <v>0.00419401943390377</v>
      </c>
      <c r="F36" s="150" t="n">
        <v>0.0108504849215034</v>
      </c>
      <c r="G36" s="150" t="n">
        <v>0.00170658461685456</v>
      </c>
      <c r="H36" s="150" t="n">
        <v>0.000507949717965285</v>
      </c>
      <c r="I36" s="150" t="n">
        <v>0.00360015239408628</v>
      </c>
      <c r="J36" s="150" t="n">
        <v>0.0132055712373843</v>
      </c>
      <c r="K36" s="150" t="n">
        <v>0.00040123748693167</v>
      </c>
      <c r="L36" s="150" t="n">
        <v>0</v>
      </c>
      <c r="M36" s="150" t="n">
        <v>0.00343837906764176</v>
      </c>
      <c r="N36" s="150" t="n">
        <v>0.000615403612875229</v>
      </c>
      <c r="O36" s="150" t="n">
        <v>0.000740359259894539</v>
      </c>
      <c r="P36" s="150" t="n">
        <v>0.000263249019142141</v>
      </c>
      <c r="Q36" s="150" t="n">
        <v>3.43292642525137E-006</v>
      </c>
      <c r="R36" s="150" t="n">
        <v>0.00198999165481425</v>
      </c>
      <c r="S36" s="150" t="e">
        <f aca="false"/>
        <v>#DIV/0!</v>
      </c>
      <c r="T36" s="150" t="n">
        <v>0.00270093840311046</v>
      </c>
      <c r="U36" s="150" t="n">
        <v>0</v>
      </c>
      <c r="V36" s="150" t="n">
        <v>1.5721290744261E-005</v>
      </c>
      <c r="W36" s="150" t="n">
        <v>0.00347197669813763</v>
      </c>
      <c r="X36" s="150" t="n">
        <v>0.000821613258321433</v>
      </c>
      <c r="Y36" s="150" t="n">
        <v>0.000272514111394768</v>
      </c>
      <c r="Z36" s="150" t="n">
        <v>0</v>
      </c>
      <c r="AA36" s="150" t="n">
        <v>0.000449586854972126</v>
      </c>
      <c r="AB36" s="150" t="n">
        <v>0</v>
      </c>
      <c r="AC36" s="150" t="n">
        <v>0.00547462280332911</v>
      </c>
      <c r="AD36" s="150" t="n">
        <v>0.000760125144358423</v>
      </c>
      <c r="AE36" s="150" t="n">
        <v>0.00289980572525751</v>
      </c>
      <c r="AF36" s="150" t="n">
        <v>0.00276344562403718</v>
      </c>
      <c r="AG36" s="150" t="n">
        <v>0.00535584668131635</v>
      </c>
      <c r="AH36" s="151" t="n">
        <v>0.000263249019142141</v>
      </c>
      <c r="AI36" s="150"/>
      <c r="AJ36" s="150"/>
    </row>
    <row r="37" customFormat="false" ht="11.1" hidden="false" customHeight="true" outlineLevel="0" collapsed="false">
      <c r="A37" s="80" t="n">
        <v>1615</v>
      </c>
      <c r="B37" s="93" t="n">
        <v>1615</v>
      </c>
      <c r="C37" s="45" t="s">
        <v>151</v>
      </c>
      <c r="D37" s="150"/>
      <c r="E37" s="150" t="n">
        <v>4.05935815774609E-006</v>
      </c>
      <c r="F37" s="150" t="n">
        <v>0.0146748360974982</v>
      </c>
      <c r="G37" s="150" t="n">
        <v>0.00152511453199894</v>
      </c>
      <c r="H37" s="150" t="n">
        <v>0</v>
      </c>
      <c r="I37" s="150" t="n">
        <v>0.00304201260744316</v>
      </c>
      <c r="J37" s="150" t="n">
        <v>0.00761198200029484</v>
      </c>
      <c r="K37" s="150" t="n">
        <v>0</v>
      </c>
      <c r="L37" s="150" t="n">
        <v>0</v>
      </c>
      <c r="M37" s="150" t="n">
        <v>0.00973298533522828</v>
      </c>
      <c r="N37" s="150" t="n">
        <v>0</v>
      </c>
      <c r="O37" s="150" t="n">
        <v>0.00486872494584631</v>
      </c>
      <c r="P37" s="150" t="n">
        <v>0</v>
      </c>
      <c r="Q37" s="150" t="n">
        <v>0</v>
      </c>
      <c r="R37" s="150" t="n">
        <v>0.00199138805596771</v>
      </c>
      <c r="S37" s="150" t="e">
        <f aca="false"/>
        <v>#DIV/0!</v>
      </c>
      <c r="T37" s="150" t="n">
        <v>0.00136099168078901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.000183357419281594</v>
      </c>
      <c r="AE37" s="150" t="n">
        <v>0.00250898457549998</v>
      </c>
      <c r="AF37" s="150" t="n">
        <v>0.00253874386803175</v>
      </c>
      <c r="AG37" s="150" t="n">
        <v>0.00303715925154469</v>
      </c>
      <c r="AH37" s="151" t="n">
        <v>0</v>
      </c>
      <c r="AI37" s="150"/>
      <c r="AJ37" s="150"/>
    </row>
    <row r="38" customFormat="false" ht="11.1" hidden="false" customHeight="true" outlineLevel="0" collapsed="false">
      <c r="A38" s="80" t="n">
        <v>1690</v>
      </c>
      <c r="B38" s="93" t="n">
        <v>1690</v>
      </c>
      <c r="C38" s="45" t="s">
        <v>152</v>
      </c>
      <c r="D38" s="150"/>
      <c r="E38" s="150" t="n">
        <v>0.00799694700632882</v>
      </c>
      <c r="F38" s="150" t="n">
        <v>0.010994994468753</v>
      </c>
      <c r="G38" s="150" t="n">
        <v>0.0125340489441125</v>
      </c>
      <c r="H38" s="150" t="n">
        <v>0.00531653080006342</v>
      </c>
      <c r="I38" s="150" t="n">
        <v>0.00994783318048759</v>
      </c>
      <c r="J38" s="150" t="n">
        <v>0.00699981749201784</v>
      </c>
      <c r="K38" s="150" t="n">
        <v>0.0107233134252922</v>
      </c>
      <c r="L38" s="150" t="n">
        <v>0.0027499510344389</v>
      </c>
      <c r="M38" s="150" t="n">
        <v>0.00508939134321371</v>
      </c>
      <c r="N38" s="150" t="n">
        <v>0.00321807142605437</v>
      </c>
      <c r="O38" s="150" t="n">
        <v>0.00122113325226004</v>
      </c>
      <c r="P38" s="150" t="n">
        <v>0.00561707820620159</v>
      </c>
      <c r="Q38" s="150" t="n">
        <v>0.0324137706433448</v>
      </c>
      <c r="R38" s="150" t="n">
        <v>0.00750483405672494</v>
      </c>
      <c r="S38" s="150" t="e">
        <f aca="false"/>
        <v>#DIV/0!</v>
      </c>
      <c r="T38" s="150" t="n">
        <v>0.0083422374962356</v>
      </c>
      <c r="U38" s="150" t="n">
        <v>0.00259606428211729</v>
      </c>
      <c r="V38" s="150" t="n">
        <v>0.00227160051360313</v>
      </c>
      <c r="W38" s="150" t="n">
        <v>0.000455136086371394</v>
      </c>
      <c r="X38" s="150" t="n">
        <v>0.000865411776068505</v>
      </c>
      <c r="Y38" s="150" t="n">
        <v>0.00147652603060136</v>
      </c>
      <c r="Z38" s="150" t="n">
        <v>0.000202558999218267</v>
      </c>
      <c r="AA38" s="150" t="n">
        <v>0.00318502238377668</v>
      </c>
      <c r="AB38" s="150" t="n">
        <v>0.0145819481448382</v>
      </c>
      <c r="AC38" s="150" t="n">
        <v>0.00473775262168746</v>
      </c>
      <c r="AD38" s="150" t="n">
        <v>0.0029170483958156</v>
      </c>
      <c r="AE38" s="150" t="n">
        <v>0.00867937861865505</v>
      </c>
      <c r="AF38" s="150" t="n">
        <v>0.00853848891177936</v>
      </c>
      <c r="AG38" s="150" t="n">
        <v>0.0113336778762202</v>
      </c>
      <c r="AH38" s="151" t="n">
        <v>0.00561707820620159</v>
      </c>
      <c r="AI38" s="150"/>
      <c r="AJ38" s="150"/>
    </row>
    <row r="39" customFormat="false" ht="11.1" hidden="false" customHeight="true" outlineLevel="0" collapsed="false">
      <c r="A39" s="80" t="n">
        <v>1699</v>
      </c>
      <c r="B39" s="93" t="n">
        <v>1699</v>
      </c>
      <c r="C39" s="45" t="s">
        <v>153</v>
      </c>
      <c r="D39" s="150"/>
      <c r="E39" s="150" t="n">
        <v>-0.00106316106924535</v>
      </c>
      <c r="F39" s="150" t="n">
        <v>-0.0293238419592565</v>
      </c>
      <c r="G39" s="150" t="n">
        <v>-0.00117757541313841</v>
      </c>
      <c r="H39" s="150" t="n">
        <v>-0.000941278599548692</v>
      </c>
      <c r="I39" s="150" t="n">
        <v>-0.00570511441450981</v>
      </c>
      <c r="J39" s="150" t="n">
        <v>-0.0207218849176479</v>
      </c>
      <c r="K39" s="150" t="n">
        <v>-0.00117912069869891</v>
      </c>
      <c r="L39" s="150" t="n">
        <v>-0.000283017417920817</v>
      </c>
      <c r="M39" s="150" t="n">
        <v>-0.0128546721908988</v>
      </c>
      <c r="N39" s="150" t="n">
        <v>-0.000367121101983386</v>
      </c>
      <c r="O39" s="150" t="n">
        <v>-0.00578531613847069</v>
      </c>
      <c r="P39" s="150" t="n">
        <v>-0.0022779916965879</v>
      </c>
      <c r="Q39" s="150" t="n">
        <v>-0.000598299262386836</v>
      </c>
      <c r="R39" s="150" t="n">
        <v>-0.00435360966539115</v>
      </c>
      <c r="S39" s="150" t="e">
        <f aca="false"/>
        <v>#DIV/0!</v>
      </c>
      <c r="T39" s="150" t="n">
        <v>-0.00367908351359291</v>
      </c>
      <c r="U39" s="150" t="n">
        <v>-0.000393669247582388</v>
      </c>
      <c r="V39" s="150" t="n">
        <v>-0.00215206453739101</v>
      </c>
      <c r="W39" s="150" t="n">
        <v>-0.000169706984105084</v>
      </c>
      <c r="X39" s="150" t="n">
        <v>-0.000735167653443892</v>
      </c>
      <c r="Y39" s="150" t="n">
        <v>-0.000113274022081063</v>
      </c>
      <c r="Z39" s="150" t="n">
        <v>-3.8713451432992E-006</v>
      </c>
      <c r="AA39" s="150" t="n">
        <v>-0.00138657590073302</v>
      </c>
      <c r="AB39" s="150" t="n">
        <v>-0.0154869260383387</v>
      </c>
      <c r="AC39" s="150" t="n">
        <v>-0.00309922955919078</v>
      </c>
      <c r="AD39" s="150" t="n">
        <v>-0.00126379737989365</v>
      </c>
      <c r="AE39" s="150" t="n">
        <v>-0.0049616522480313</v>
      </c>
      <c r="AF39" s="150" t="n">
        <v>-0.00469289137840007</v>
      </c>
      <c r="AG39" s="150" t="n">
        <v>-0.0089354153321174</v>
      </c>
      <c r="AH39" s="151" t="n">
        <v>-0.0022779916965879</v>
      </c>
      <c r="AI39" s="150"/>
      <c r="AJ39" s="150"/>
    </row>
    <row r="40" customFormat="false" ht="11.1" hidden="false" customHeight="true" outlineLevel="0" collapsed="false">
      <c r="A40" s="80" t="n">
        <v>17</v>
      </c>
      <c r="B40" s="93" t="n">
        <v>17</v>
      </c>
      <c r="C40" s="45" t="s">
        <v>56</v>
      </c>
      <c r="D40" s="150"/>
      <c r="E40" s="150" t="n">
        <v>0.0235559215758862</v>
      </c>
      <c r="F40" s="150" t="n">
        <v>0.0340590305775134</v>
      </c>
      <c r="G40" s="150" t="n">
        <v>0.0245332272196168</v>
      </c>
      <c r="H40" s="150" t="n">
        <v>0.00563635575298561</v>
      </c>
      <c r="I40" s="150" t="n">
        <v>0.0226270726919309</v>
      </c>
      <c r="J40" s="150" t="n">
        <v>0.02276499962485</v>
      </c>
      <c r="K40" s="150" t="n">
        <v>0.00756781170846704</v>
      </c>
      <c r="L40" s="150" t="n">
        <v>3.89750355308776E-006</v>
      </c>
      <c r="M40" s="150" t="n">
        <v>0.0119947119844589</v>
      </c>
      <c r="N40" s="150" t="n">
        <v>0.00217471715600158</v>
      </c>
      <c r="O40" s="150" t="n">
        <v>0.00360562203530476</v>
      </c>
      <c r="P40" s="150" t="n">
        <v>0.00241485243282118</v>
      </c>
      <c r="Q40" s="150" t="n">
        <v>0</v>
      </c>
      <c r="R40" s="150" t="n">
        <v>0.00639319943115328</v>
      </c>
      <c r="S40" s="150" t="e">
        <f aca="false"/>
        <v>#DIV/0!</v>
      </c>
      <c r="T40" s="150" t="n">
        <v>0.0242067461013839</v>
      </c>
      <c r="U40" s="150" t="n">
        <v>0</v>
      </c>
      <c r="V40" s="150" t="n">
        <v>0.0321404013023846</v>
      </c>
      <c r="W40" s="150" t="n">
        <v>0</v>
      </c>
      <c r="X40" s="150" t="n">
        <v>0</v>
      </c>
      <c r="Y40" s="150" t="n">
        <v>0</v>
      </c>
      <c r="Z40" s="150" t="n">
        <v>0</v>
      </c>
      <c r="AA40" s="150" t="n">
        <v>0.00133537595700274</v>
      </c>
      <c r="AB40" s="150" t="n">
        <v>0</v>
      </c>
      <c r="AC40" s="150" t="n">
        <v>0.00721223043846852</v>
      </c>
      <c r="AD40" s="150" t="n">
        <v>0.0046651622296074</v>
      </c>
      <c r="AE40" s="150" t="n">
        <v>0.0163732228976826</v>
      </c>
      <c r="AF40" s="150" t="n">
        <v>0.0174181910083775</v>
      </c>
      <c r="AG40" s="150" t="n">
        <v>0.00933887226837354</v>
      </c>
      <c r="AH40" s="151" t="n">
        <v>0.00241485243282118</v>
      </c>
      <c r="AI40" s="150"/>
      <c r="AJ40" s="150"/>
    </row>
    <row r="41" customFormat="false" ht="11.1" hidden="false" customHeight="true" outlineLevel="0" collapsed="false">
      <c r="A41" s="80" t="n">
        <v>1702</v>
      </c>
      <c r="B41" s="93" t="n">
        <v>1702</v>
      </c>
      <c r="C41" s="45" t="s">
        <v>154</v>
      </c>
      <c r="D41" s="150"/>
      <c r="E41" s="150" t="n">
        <v>0.0170358473438634</v>
      </c>
      <c r="F41" s="150" t="n">
        <v>0.0385455211970149</v>
      </c>
      <c r="G41" s="150" t="n">
        <v>0.0275054062168029</v>
      </c>
      <c r="H41" s="150" t="n">
        <v>0.00584439219892995</v>
      </c>
      <c r="I41" s="150" t="n">
        <v>0.0230660214339004</v>
      </c>
      <c r="J41" s="150" t="n">
        <v>0.0142185361606363</v>
      </c>
      <c r="K41" s="150" t="n">
        <v>0.0115477413972746</v>
      </c>
      <c r="L41" s="150" t="n">
        <v>2.8201907041156E-005</v>
      </c>
      <c r="M41" s="150" t="n">
        <v>0.00702247977449058</v>
      </c>
      <c r="N41" s="150" t="n">
        <v>0.00691835580527346</v>
      </c>
      <c r="O41" s="150" t="n">
        <v>0.00266790631213178</v>
      </c>
      <c r="P41" s="150" t="n">
        <v>0.00279061864781766</v>
      </c>
      <c r="Q41" s="150" t="n">
        <v>0</v>
      </c>
      <c r="R41" s="150" t="n">
        <v>0.00720468159346458</v>
      </c>
      <c r="S41" s="150" t="e">
        <f aca="false"/>
        <v>#DIV/0!</v>
      </c>
      <c r="T41" s="150" t="n">
        <v>0.0230101901156964</v>
      </c>
      <c r="U41" s="150" t="n">
        <v>0</v>
      </c>
      <c r="V41" s="150" t="n">
        <v>0.0337899658197408</v>
      </c>
      <c r="W41" s="150" t="n">
        <v>0</v>
      </c>
      <c r="X41" s="150" t="n">
        <v>0.000495575224627085</v>
      </c>
      <c r="Y41" s="150" t="n">
        <v>0</v>
      </c>
      <c r="Z41" s="150" t="n">
        <v>0</v>
      </c>
      <c r="AA41" s="150" t="n">
        <v>0.00266419900192992</v>
      </c>
      <c r="AB41" s="150" t="n">
        <v>0</v>
      </c>
      <c r="AC41" s="150" t="n">
        <v>0.0185044002045308</v>
      </c>
      <c r="AD41" s="150" t="n">
        <v>0.00514223252342703</v>
      </c>
      <c r="AE41" s="150" t="n">
        <v>0.0169273920130723</v>
      </c>
      <c r="AF41" s="150" t="n">
        <v>0.0183049152595943</v>
      </c>
      <c r="AG41" s="150" t="n">
        <v>0.00618330470524116</v>
      </c>
      <c r="AH41" s="151" t="n">
        <v>0.00279061864781766</v>
      </c>
      <c r="AI41" s="150"/>
      <c r="AJ41" s="150"/>
    </row>
    <row r="42" customFormat="false" ht="11.1" hidden="false" customHeight="true" outlineLevel="0" collapsed="false">
      <c r="A42" s="80" t="n">
        <v>1705</v>
      </c>
      <c r="B42" s="93" t="n">
        <v>1705</v>
      </c>
      <c r="C42" s="45" t="s">
        <v>155</v>
      </c>
      <c r="D42" s="150"/>
      <c r="E42" s="150" t="n">
        <v>0.00327515785716565</v>
      </c>
      <c r="F42" s="150" t="n">
        <v>0</v>
      </c>
      <c r="G42" s="150" t="n">
        <v>0</v>
      </c>
      <c r="H42" s="150" t="n">
        <v>0.000448068642021359</v>
      </c>
      <c r="I42" s="150" t="n">
        <v>0.000873099444601444</v>
      </c>
      <c r="J42" s="150" t="n">
        <v>0</v>
      </c>
      <c r="K42" s="150" t="n">
        <v>0</v>
      </c>
      <c r="L42" s="150" t="n">
        <v>0</v>
      </c>
      <c r="M42" s="150" t="n">
        <v>0.0024332739717156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.000197163437891744</v>
      </c>
      <c r="S42" s="150" t="e">
        <f aca="false"/>
        <v>#DIV/0!</v>
      </c>
      <c r="T42" s="150" t="n">
        <v>0</v>
      </c>
      <c r="U42" s="150" t="n">
        <v>0</v>
      </c>
      <c r="V42" s="150" t="n">
        <v>0</v>
      </c>
      <c r="W42" s="150" t="n">
        <v>0</v>
      </c>
      <c r="X42" s="150" t="n">
        <v>0</v>
      </c>
      <c r="Y42" s="150" t="n">
        <v>0</v>
      </c>
      <c r="Z42" s="150" t="n">
        <v>0</v>
      </c>
      <c r="AA42" s="150" t="n">
        <v>0</v>
      </c>
      <c r="AB42" s="150" t="n">
        <v>0</v>
      </c>
      <c r="AC42" s="150" t="n">
        <v>0</v>
      </c>
      <c r="AD42" s="150" t="n">
        <v>0</v>
      </c>
      <c r="AE42" s="150" t="n">
        <v>0.000603235103434265</v>
      </c>
      <c r="AF42" s="150" t="n">
        <v>0.000674781838351193</v>
      </c>
      <c r="AG42" s="150" t="n">
        <v>0</v>
      </c>
      <c r="AH42" s="151" t="n">
        <v>0</v>
      </c>
      <c r="AI42" s="150"/>
      <c r="AJ42" s="150"/>
    </row>
    <row r="43" customFormat="false" ht="11.1" hidden="false" customHeight="true" outlineLevel="0" collapsed="false">
      <c r="A43" s="80" t="n">
        <v>1706</v>
      </c>
      <c r="B43" s="93" t="n">
        <v>1706</v>
      </c>
      <c r="C43" s="45" t="s">
        <v>156</v>
      </c>
      <c r="D43" s="150"/>
      <c r="E43" s="150" t="n">
        <v>0.00471811450044635</v>
      </c>
      <c r="F43" s="150" t="n">
        <v>0.00746877866506492</v>
      </c>
      <c r="G43" s="150" t="n">
        <v>0.00953046860661478</v>
      </c>
      <c r="H43" s="150" t="n">
        <v>5.85520324491777E-005</v>
      </c>
      <c r="I43" s="150" t="n">
        <v>0.00640736595241612</v>
      </c>
      <c r="J43" s="150" t="n">
        <v>0.0153027684112169</v>
      </c>
      <c r="K43" s="150" t="n">
        <v>0.000851727394630105</v>
      </c>
      <c r="L43" s="150" t="n">
        <v>0</v>
      </c>
      <c r="M43" s="150" t="n">
        <v>0</v>
      </c>
      <c r="N43" s="150" t="n">
        <v>0</v>
      </c>
      <c r="O43" s="150" t="n">
        <v>0.00305622411444267</v>
      </c>
      <c r="P43" s="150" t="n">
        <v>0</v>
      </c>
      <c r="Q43" s="150" t="n">
        <v>0</v>
      </c>
      <c r="R43" s="150" t="n">
        <v>0.00208128015136031</v>
      </c>
      <c r="S43" s="150" t="e">
        <f aca="false"/>
        <v>#DIV/0!</v>
      </c>
      <c r="T43" s="150" t="n">
        <v>0.00238439123910954</v>
      </c>
      <c r="U43" s="150" t="n">
        <v>0</v>
      </c>
      <c r="V43" s="150" t="n">
        <v>0.0083638819014483</v>
      </c>
      <c r="W43" s="150" t="n">
        <v>0</v>
      </c>
      <c r="X43" s="150" t="n">
        <v>0</v>
      </c>
      <c r="Y43" s="150" t="n">
        <v>0</v>
      </c>
      <c r="Z43" s="150" t="n">
        <v>0</v>
      </c>
      <c r="AA43" s="150" t="n">
        <v>0</v>
      </c>
      <c r="AB43" s="150" t="n">
        <v>0</v>
      </c>
      <c r="AC43" s="150" t="n">
        <v>0</v>
      </c>
      <c r="AD43" s="150" t="n">
        <v>0.00056890052325919</v>
      </c>
      <c r="AE43" s="150" t="n">
        <v>0.00466124918627862</v>
      </c>
      <c r="AF43" s="150" t="n">
        <v>0.00467568633496067</v>
      </c>
      <c r="AG43" s="150" t="n">
        <v>0.0061057612396578</v>
      </c>
      <c r="AH43" s="151" t="n">
        <v>0</v>
      </c>
      <c r="AI43" s="150"/>
      <c r="AJ43" s="150"/>
    </row>
    <row r="44" customFormat="false" ht="11.1" hidden="false" customHeight="true" outlineLevel="0" collapsed="false">
      <c r="A44" s="80" t="n">
        <v>1799</v>
      </c>
      <c r="B44" s="93" t="n">
        <v>1799</v>
      </c>
      <c r="C44" s="45" t="s">
        <v>157</v>
      </c>
      <c r="D44" s="150"/>
      <c r="E44" s="150" t="n">
        <v>-0.00147403659956125</v>
      </c>
      <c r="F44" s="150" t="n">
        <v>-0.0139326979276134</v>
      </c>
      <c r="G44" s="150" t="n">
        <v>-0.0127912424814584</v>
      </c>
      <c r="H44" s="150" t="n">
        <v>-0.002270308828504</v>
      </c>
      <c r="I44" s="150" t="n">
        <v>-0.00842992348224839</v>
      </c>
      <c r="J44" s="150" t="n">
        <v>-0.00675630494700317</v>
      </c>
      <c r="K44" s="150" t="n">
        <v>-0.0048316570834377</v>
      </c>
      <c r="L44" s="150" t="n">
        <v>-2.43044034880683E-005</v>
      </c>
      <c r="M44" s="150" t="n">
        <v>-0.000175176952307668</v>
      </c>
      <c r="N44" s="150" t="n">
        <v>-0.00474363864927188</v>
      </c>
      <c r="O44" s="150" t="n">
        <v>-0.00211850839126969</v>
      </c>
      <c r="P44" s="150" t="n">
        <v>-0.000375766214996471</v>
      </c>
      <c r="Q44" s="150" t="n">
        <v>0</v>
      </c>
      <c r="R44" s="150" t="n">
        <v>-0.00330984682551319</v>
      </c>
      <c r="S44" s="150" t="e">
        <f aca="false"/>
        <v>#DIV/0!</v>
      </c>
      <c r="T44" s="150" t="n">
        <v>-0.001187835253422</v>
      </c>
      <c r="U44" s="150" t="n">
        <v>0</v>
      </c>
      <c r="V44" s="150" t="n">
        <v>-0.0100134464188045</v>
      </c>
      <c r="W44" s="150" t="n">
        <v>0</v>
      </c>
      <c r="X44" s="150" t="n">
        <v>-0.000495575224627085</v>
      </c>
      <c r="Y44" s="150" t="n">
        <v>0</v>
      </c>
      <c r="Z44" s="150" t="n">
        <v>0</v>
      </c>
      <c r="AA44" s="150" t="n">
        <v>-0.00132882304492718</v>
      </c>
      <c r="AB44" s="150" t="n">
        <v>0</v>
      </c>
      <c r="AC44" s="150" t="n">
        <v>-0.0112921697660623</v>
      </c>
      <c r="AD44" s="150" t="n">
        <v>-0.00104597081707882</v>
      </c>
      <c r="AE44" s="150" t="n">
        <v>-0.00632748726437402</v>
      </c>
      <c r="AF44" s="150" t="n">
        <v>-0.00680637655360165</v>
      </c>
      <c r="AG44" s="150" t="n">
        <v>-0.00295019367652543</v>
      </c>
      <c r="AH44" s="151" t="n">
        <v>-0.000375766214996471</v>
      </c>
      <c r="AI44" s="150"/>
      <c r="AJ44" s="150"/>
    </row>
    <row r="45" customFormat="false" ht="11.1" hidden="false" customHeight="true" outlineLevel="0" collapsed="false">
      <c r="A45" s="80" t="n">
        <v>18</v>
      </c>
      <c r="B45" s="93" t="n">
        <v>18</v>
      </c>
      <c r="C45" s="45" t="s">
        <v>57</v>
      </c>
      <c r="D45" s="150"/>
      <c r="E45" s="150" t="n">
        <v>0.0639684690797217</v>
      </c>
      <c r="F45" s="150" t="n">
        <v>0.0974422251114617</v>
      </c>
      <c r="G45" s="150" t="n">
        <v>0.0512520095217432</v>
      </c>
      <c r="H45" s="150" t="n">
        <v>0.0208725814699243</v>
      </c>
      <c r="I45" s="150" t="n">
        <v>0.0567043648923103</v>
      </c>
      <c r="J45" s="150" t="n">
        <v>0.0430242533694439</v>
      </c>
      <c r="K45" s="150" t="n">
        <v>0.0262417379330257</v>
      </c>
      <c r="L45" s="150" t="n">
        <v>0.0102465706833562</v>
      </c>
      <c r="M45" s="150" t="n">
        <v>0.0126507244288234</v>
      </c>
      <c r="N45" s="150" t="n">
        <v>0.0578711697999868</v>
      </c>
      <c r="O45" s="150" t="n">
        <v>0.0541039575575519</v>
      </c>
      <c r="P45" s="150" t="n">
        <v>0.0220704454895491</v>
      </c>
      <c r="Q45" s="150" t="n">
        <v>0.0241958588269059</v>
      </c>
      <c r="R45" s="150" t="n">
        <v>0.0345719903343728</v>
      </c>
      <c r="S45" s="150" t="e">
        <f aca="false"/>
        <v>#DIV/0!</v>
      </c>
      <c r="T45" s="150" t="n">
        <v>0.0205610437636459</v>
      </c>
      <c r="U45" s="150" t="n">
        <v>0.00849983369624976</v>
      </c>
      <c r="V45" s="150" t="n">
        <v>0.127745029443845</v>
      </c>
      <c r="W45" s="150" t="n">
        <v>0.0445358933748305</v>
      </c>
      <c r="X45" s="150" t="n">
        <v>0.00440618711801355</v>
      </c>
      <c r="Y45" s="150" t="n">
        <v>0.0466021673738139</v>
      </c>
      <c r="Z45" s="150" t="n">
        <v>0.00674194269881371</v>
      </c>
      <c r="AA45" s="150" t="n">
        <v>0.0190010066971284</v>
      </c>
      <c r="AB45" s="150" t="n">
        <v>0.312956951238933</v>
      </c>
      <c r="AC45" s="150" t="n">
        <v>0.074305803053088</v>
      </c>
      <c r="AD45" s="150" t="n">
        <v>0.0268637773323309</v>
      </c>
      <c r="AE45" s="150" t="n">
        <v>0.047773388974676</v>
      </c>
      <c r="AF45" s="150" t="n">
        <v>0.0499686885336613</v>
      </c>
      <c r="AG45" s="150" t="n">
        <v>0.031746022037509</v>
      </c>
      <c r="AH45" s="151" t="n">
        <v>0.0220704454895491</v>
      </c>
      <c r="AI45" s="150"/>
      <c r="AJ45" s="150"/>
    </row>
    <row r="46" customFormat="false" ht="11.1" hidden="false" customHeight="true" outlineLevel="0" collapsed="false">
      <c r="A46" s="80" t="n">
        <v>1802</v>
      </c>
      <c r="B46" s="93" t="n">
        <v>1802</v>
      </c>
      <c r="C46" s="45" t="s">
        <v>158</v>
      </c>
      <c r="D46" s="150"/>
      <c r="E46" s="150" t="n">
        <v>0.0543451711164906</v>
      </c>
      <c r="F46" s="150" t="n">
        <v>0.102328861056696</v>
      </c>
      <c r="G46" s="150" t="n">
        <v>0.0507639560844276</v>
      </c>
      <c r="H46" s="150" t="n">
        <v>0.00732939069260289</v>
      </c>
      <c r="I46" s="150" t="n">
        <v>0.0526446025075898</v>
      </c>
      <c r="J46" s="150" t="n">
        <v>0.0335405140839572</v>
      </c>
      <c r="K46" s="150" t="n">
        <v>0.0184499709149802</v>
      </c>
      <c r="L46" s="150" t="n">
        <v>0</v>
      </c>
      <c r="M46" s="150" t="n">
        <v>0.00421207453021667</v>
      </c>
      <c r="N46" s="150" t="n">
        <v>0.0649719274647872</v>
      </c>
      <c r="O46" s="150" t="n">
        <v>0.0570829014271453</v>
      </c>
      <c r="P46" s="150" t="n">
        <v>0.018713646807825</v>
      </c>
      <c r="Q46" s="150" t="n">
        <v>0.00648055042037211</v>
      </c>
      <c r="R46" s="150" t="n">
        <v>0.0304546780704775</v>
      </c>
      <c r="S46" s="150" t="e">
        <f aca="false"/>
        <v>#DIV/0!</v>
      </c>
      <c r="T46" s="150" t="n">
        <v>0.00291004311925313</v>
      </c>
      <c r="U46" s="150" t="n">
        <v>0.00191166828751542</v>
      </c>
      <c r="V46" s="150" t="n">
        <v>0.245489993037006</v>
      </c>
      <c r="W46" s="150" t="n">
        <v>0.0567370966216264</v>
      </c>
      <c r="X46" s="150" t="n">
        <v>0</v>
      </c>
      <c r="Y46" s="150" t="n">
        <v>0.0411134671500526</v>
      </c>
      <c r="Z46" s="150" t="n">
        <v>0</v>
      </c>
      <c r="AA46" s="150" t="n">
        <v>0.0107995579635498</v>
      </c>
      <c r="AB46" s="150" t="n">
        <v>0.402923343293098</v>
      </c>
      <c r="AC46" s="150" t="n">
        <v>0.0959101251779538</v>
      </c>
      <c r="AD46" s="150" t="n">
        <v>0.0248283283410977</v>
      </c>
      <c r="AE46" s="150" t="n">
        <v>0.0438493806548262</v>
      </c>
      <c r="AF46" s="150" t="n">
        <v>0.0465025724110399</v>
      </c>
      <c r="AG46" s="150" t="n">
        <v>0.0224336587968384</v>
      </c>
      <c r="AH46" s="151" t="n">
        <v>0.018713646807825</v>
      </c>
      <c r="AI46" s="150"/>
      <c r="AJ46" s="150"/>
    </row>
    <row r="47" customFormat="false" ht="11.1" hidden="false" customHeight="true" outlineLevel="0" collapsed="false">
      <c r="A47" s="80" t="n">
        <v>1805</v>
      </c>
      <c r="B47" s="93" t="n">
        <v>1805</v>
      </c>
      <c r="C47" s="45" t="s">
        <v>159</v>
      </c>
      <c r="D47" s="150"/>
      <c r="E47" s="150" t="n">
        <v>0.0267491652903225</v>
      </c>
      <c r="F47" s="150" t="n">
        <v>0.0128406582646521</v>
      </c>
      <c r="G47" s="150" t="n">
        <v>0.0119279773734565</v>
      </c>
      <c r="H47" s="150" t="n">
        <v>0.00896440015179918</v>
      </c>
      <c r="I47" s="150" t="n">
        <v>0.015176565227254</v>
      </c>
      <c r="J47" s="150" t="n">
        <v>0.0114183231564542</v>
      </c>
      <c r="K47" s="150" t="n">
        <v>0.00756124806916936</v>
      </c>
      <c r="L47" s="150" t="n">
        <v>0.017908402744102</v>
      </c>
      <c r="M47" s="150" t="n">
        <v>0.0198822254340825</v>
      </c>
      <c r="N47" s="150" t="n">
        <v>0.0189776214762046</v>
      </c>
      <c r="O47" s="150" t="n">
        <v>0.00435161502809967</v>
      </c>
      <c r="P47" s="150" t="n">
        <v>0.00512418545049866</v>
      </c>
      <c r="Q47" s="150" t="n">
        <v>0.0092359324361395</v>
      </c>
      <c r="R47" s="150" t="n">
        <v>0.0120571628476195</v>
      </c>
      <c r="S47" s="150" t="e">
        <f aca="false"/>
        <v>#DIV/0!</v>
      </c>
      <c r="T47" s="150" t="n">
        <v>0.0165332831332829</v>
      </c>
      <c r="U47" s="150" t="n">
        <v>0.00881963704552591</v>
      </c>
      <c r="V47" s="150" t="n">
        <v>0.0187255114600874</v>
      </c>
      <c r="W47" s="150" t="n">
        <v>0.0177624319274608</v>
      </c>
      <c r="X47" s="150" t="n">
        <v>0.00526113944877036</v>
      </c>
      <c r="Y47" s="150" t="n">
        <v>0.0117922682326516</v>
      </c>
      <c r="Z47" s="150" t="n">
        <v>0.00442417980685642</v>
      </c>
      <c r="AA47" s="150" t="n">
        <v>0.0114024674077893</v>
      </c>
      <c r="AB47" s="150" t="n">
        <v>0.038451902606923</v>
      </c>
      <c r="AC47" s="150" t="n">
        <v>0.0105357409422585</v>
      </c>
      <c r="AD47" s="150" t="n">
        <v>0.0106106462573777</v>
      </c>
      <c r="AE47" s="150" t="n">
        <v>0.0138905711541852</v>
      </c>
      <c r="AF47" s="150" t="n">
        <v>0.0144274346821342</v>
      </c>
      <c r="AG47" s="150" t="n">
        <v>0.010826951449711</v>
      </c>
      <c r="AH47" s="151" t="n">
        <v>0.00512418545049866</v>
      </c>
      <c r="AI47" s="150"/>
      <c r="AJ47" s="150"/>
    </row>
    <row r="48" customFormat="false" ht="11.1" hidden="false" customHeight="true" outlineLevel="0" collapsed="false">
      <c r="A48" s="80" t="n">
        <v>1806</v>
      </c>
      <c r="B48" s="93" t="n">
        <v>1806</v>
      </c>
      <c r="C48" s="45" t="s">
        <v>160</v>
      </c>
      <c r="D48" s="150"/>
      <c r="E48" s="150" t="n">
        <v>0.0143954463626667</v>
      </c>
      <c r="F48" s="150" t="n">
        <v>0.00617315588197043</v>
      </c>
      <c r="G48" s="150" t="n">
        <v>0.00841778039602259</v>
      </c>
      <c r="H48" s="150" t="n">
        <v>0.0144419098666236</v>
      </c>
      <c r="I48" s="150" t="n">
        <v>0.0105330185459373</v>
      </c>
      <c r="J48" s="150" t="n">
        <v>0.00908937237157279</v>
      </c>
      <c r="K48" s="150" t="n">
        <v>0.00922431502837499</v>
      </c>
      <c r="L48" s="150" t="n">
        <v>0.00393808045693858</v>
      </c>
      <c r="M48" s="150" t="n">
        <v>0.00983694560350343</v>
      </c>
      <c r="N48" s="150" t="n">
        <v>0.0134839557251241</v>
      </c>
      <c r="O48" s="150" t="n">
        <v>0.00439122478688447</v>
      </c>
      <c r="P48" s="150" t="n">
        <v>0.0071496412474076</v>
      </c>
      <c r="Q48" s="150" t="n">
        <v>0.0173670564368351</v>
      </c>
      <c r="R48" s="150" t="n">
        <v>0.0096646362623396</v>
      </c>
      <c r="S48" s="150" t="e">
        <f aca="false"/>
        <v>#DIV/0!</v>
      </c>
      <c r="T48" s="150" t="n">
        <v>0.00148459082332418</v>
      </c>
      <c r="U48" s="150" t="n">
        <v>0.00332082241156315</v>
      </c>
      <c r="V48" s="150" t="n">
        <v>0.0235686873925259</v>
      </c>
      <c r="W48" s="150" t="n">
        <v>0.0244357729777941</v>
      </c>
      <c r="X48" s="150" t="n">
        <v>0.00318812450491955</v>
      </c>
      <c r="Y48" s="150" t="n">
        <v>0.0114681259061665</v>
      </c>
      <c r="Z48" s="150" t="n">
        <v>0.00634553915134864</v>
      </c>
      <c r="AA48" s="150" t="n">
        <v>0.00407314727551332</v>
      </c>
      <c r="AB48" s="150" t="n">
        <v>0</v>
      </c>
      <c r="AC48" s="150" t="n">
        <v>0.00603464662103047</v>
      </c>
      <c r="AD48" s="150" t="n">
        <v>0.00597551256516591</v>
      </c>
      <c r="AE48" s="150" t="n">
        <v>0.00992645354849876</v>
      </c>
      <c r="AF48" s="150" t="n">
        <v>0.0101026783140674</v>
      </c>
      <c r="AG48" s="150" t="n">
        <v>0.00888606588045025</v>
      </c>
      <c r="AH48" s="151" t="n">
        <v>0.0071496412474076</v>
      </c>
      <c r="AI48" s="150"/>
      <c r="AJ48" s="150"/>
    </row>
    <row r="49" customFormat="false" ht="11.1" hidden="false" customHeight="true" outlineLevel="0" collapsed="false">
      <c r="A49" s="80" t="n">
        <v>1899</v>
      </c>
      <c r="B49" s="93" t="n">
        <v>1899</v>
      </c>
      <c r="C49" s="45" t="s">
        <v>161</v>
      </c>
      <c r="D49" s="150"/>
      <c r="E49" s="150" t="n">
        <v>-0.0337434751526757</v>
      </c>
      <c r="F49" s="150" t="n">
        <v>-0.0549611314428829</v>
      </c>
      <c r="G49" s="150" t="n">
        <v>-0.0286829916319793</v>
      </c>
      <c r="H49" s="150" t="n">
        <v>-0.0157063534006805</v>
      </c>
      <c r="I49" s="150" t="n">
        <v>-0.0319907713950238</v>
      </c>
      <c r="J49" s="150" t="n">
        <v>-0.0259624483110542</v>
      </c>
      <c r="K49" s="150" t="n">
        <v>-0.013439850631697</v>
      </c>
      <c r="L49" s="150" t="n">
        <v>-0.0134027814694857</v>
      </c>
      <c r="M49" s="150" t="n">
        <v>-0.0281954586412779</v>
      </c>
      <c r="N49" s="150" t="n">
        <v>-0.049714989261566</v>
      </c>
      <c r="O49" s="150" t="n">
        <v>-0.0262409291126812</v>
      </c>
      <c r="P49" s="150" t="n">
        <v>-0.0113459904373116</v>
      </c>
      <c r="Q49" s="150" t="n">
        <v>-0.0144262233688106</v>
      </c>
      <c r="R49" s="150" t="n">
        <v>-0.0251472143750427</v>
      </c>
      <c r="S49" s="150" t="e">
        <f aca="false"/>
        <v>#DIV/0!</v>
      </c>
      <c r="T49" s="150" t="n">
        <v>-0.0132522013351961</v>
      </c>
      <c r="U49" s="150" t="n">
        <v>-0.00892276710027741</v>
      </c>
      <c r="V49" s="150" t="n">
        <v>-0.212646702087017</v>
      </c>
      <c r="W49" s="150" t="n">
        <v>-0.0778238322819888</v>
      </c>
      <c r="X49" s="150" t="n">
        <v>-0.00582053332778588</v>
      </c>
      <c r="Y49" s="150" t="n">
        <v>-0.0348694093755902</v>
      </c>
      <c r="Z49" s="150" t="n">
        <v>-0.00593494696397687</v>
      </c>
      <c r="AA49" s="150" t="n">
        <v>-0.0123920322958498</v>
      </c>
      <c r="AB49" s="150" t="n">
        <v>-0.136896041719696</v>
      </c>
      <c r="AC49" s="150" t="n">
        <v>-0.0741315028155131</v>
      </c>
      <c r="AD49" s="150" t="n">
        <v>-0.0238151067058027</v>
      </c>
      <c r="AE49" s="150" t="n">
        <v>-0.0293087406342256</v>
      </c>
      <c r="AF49" s="150" t="n">
        <v>-0.0307399997576263</v>
      </c>
      <c r="AG49" s="150" t="n">
        <v>-0.0192753168078433</v>
      </c>
      <c r="AH49" s="151" t="n">
        <v>-0.0113459904373116</v>
      </c>
      <c r="AI49" s="150"/>
      <c r="AJ49" s="150"/>
    </row>
    <row r="50" customFormat="false" ht="11.1" hidden="false" customHeight="true" outlineLevel="0" collapsed="false">
      <c r="A50" s="80" t="n">
        <v>19</v>
      </c>
      <c r="B50" s="93" t="n">
        <v>19</v>
      </c>
      <c r="C50" s="45" t="s">
        <v>58</v>
      </c>
      <c r="D50" s="150"/>
      <c r="E50" s="150" t="n">
        <v>0.0362769586523607</v>
      </c>
      <c r="F50" s="150" t="n">
        <v>0.126940162481408</v>
      </c>
      <c r="G50" s="150" t="n">
        <v>0.0757600735357327</v>
      </c>
      <c r="H50" s="150" t="n">
        <v>0.108452168734303</v>
      </c>
      <c r="I50" s="150" t="n">
        <v>0.0800899371581515</v>
      </c>
      <c r="J50" s="150" t="n">
        <v>0.043449838531277</v>
      </c>
      <c r="K50" s="150" t="n">
        <v>0.0211101119061358</v>
      </c>
      <c r="L50" s="150" t="n">
        <v>0.0204460159800466</v>
      </c>
      <c r="M50" s="150" t="n">
        <v>0.00845700468461966</v>
      </c>
      <c r="N50" s="150" t="n">
        <v>0.0403704468850309</v>
      </c>
      <c r="O50" s="150" t="n">
        <v>0.0178980573873101</v>
      </c>
      <c r="P50" s="150" t="n">
        <v>0.0786517728046422</v>
      </c>
      <c r="Q50" s="150" t="n">
        <v>0.0975317068038432</v>
      </c>
      <c r="R50" s="150" t="n">
        <v>0.0361646545599934</v>
      </c>
      <c r="S50" s="150" t="e">
        <f aca="false"/>
        <v>#DIV/0!</v>
      </c>
      <c r="T50" s="150" t="n">
        <v>0.190149418998129</v>
      </c>
      <c r="U50" s="150" t="n">
        <v>0.0117563839882483</v>
      </c>
      <c r="V50" s="150" t="n">
        <v>0.0202337824518663</v>
      </c>
      <c r="W50" s="150" t="n">
        <v>0.00831580063987774</v>
      </c>
      <c r="X50" s="150" t="n">
        <v>0.0252772062016597</v>
      </c>
      <c r="Y50" s="150" t="n">
        <v>0.0140846559848583</v>
      </c>
      <c r="Z50" s="150" t="n">
        <v>0.012864187916024</v>
      </c>
      <c r="AA50" s="150" t="n">
        <v>0.0231080536156115</v>
      </c>
      <c r="AB50" s="150" t="n">
        <v>0.0492169186940675</v>
      </c>
      <c r="AC50" s="150" t="n">
        <v>0.00587307104021338</v>
      </c>
      <c r="AD50" s="150" t="n">
        <v>0.0400312110807184</v>
      </c>
      <c r="AE50" s="150" t="n">
        <v>0.0638144875415151</v>
      </c>
      <c r="AF50" s="150" t="n">
        <v>0.0649013187933581</v>
      </c>
      <c r="AG50" s="150" t="n">
        <v>0.0463702550113433</v>
      </c>
      <c r="AH50" s="151" t="n">
        <v>0.0786517728046422</v>
      </c>
      <c r="AI50" s="150"/>
      <c r="AJ50" s="150"/>
    </row>
    <row r="51" customFormat="false" ht="11.1" hidden="false" customHeight="true" outlineLevel="0" collapsed="false">
      <c r="A51" s="80" t="n">
        <v>1901</v>
      </c>
      <c r="B51" s="93" t="n">
        <v>1901</v>
      </c>
      <c r="C51" s="45" t="s">
        <v>162</v>
      </c>
      <c r="D51" s="150"/>
      <c r="E51" s="150" t="n">
        <v>0.0111450588409639</v>
      </c>
      <c r="F51" s="150" t="n">
        <v>0.155811628243137</v>
      </c>
      <c r="G51" s="150" t="n">
        <v>0.0634577667696499</v>
      </c>
      <c r="H51" s="150" t="n">
        <v>0.0614727390219138</v>
      </c>
      <c r="I51" s="150" t="n">
        <v>0.0654738258942239</v>
      </c>
      <c r="J51" s="150" t="n">
        <v>0.0116993423749145</v>
      </c>
      <c r="K51" s="150" t="n">
        <v>0.00306967869941635</v>
      </c>
      <c r="L51" s="150" t="n">
        <v>0.0016869309119552</v>
      </c>
      <c r="M51" s="150" t="n">
        <v>0.00256508444099701</v>
      </c>
      <c r="N51" s="150" t="n">
        <v>0.00792811784675221</v>
      </c>
      <c r="O51" s="150" t="n">
        <v>0.000985474816931574</v>
      </c>
      <c r="P51" s="150" t="n">
        <v>0.000979843143551857</v>
      </c>
      <c r="Q51" s="150" t="n">
        <v>0.00211119483913154</v>
      </c>
      <c r="R51" s="150" t="n">
        <v>0.0044976963673034</v>
      </c>
      <c r="S51" s="150" t="e">
        <f aca="false"/>
        <v>#DIV/0!</v>
      </c>
      <c r="T51" s="150" t="n">
        <v>0.00706816392213262</v>
      </c>
      <c r="U51" s="150" t="n">
        <v>0</v>
      </c>
      <c r="V51" s="150" t="n">
        <v>0.0160698077163455</v>
      </c>
      <c r="W51" s="150" t="n">
        <v>0</v>
      </c>
      <c r="X51" s="150" t="n">
        <v>0.00128189949894198</v>
      </c>
      <c r="Y51" s="150" t="n">
        <v>0.0010144640393775</v>
      </c>
      <c r="Z51" s="150" t="n">
        <v>0</v>
      </c>
      <c r="AA51" s="150" t="n">
        <v>0.000239883550235793</v>
      </c>
      <c r="AB51" s="150" t="n">
        <v>0</v>
      </c>
      <c r="AC51" s="150" t="n">
        <v>0.000113676438527376</v>
      </c>
      <c r="AD51" s="150" t="n">
        <v>0.00170361503541398</v>
      </c>
      <c r="AE51" s="150" t="n">
        <v>0.0422633020665238</v>
      </c>
      <c r="AF51" s="150" t="n">
        <v>0.0467885401626246</v>
      </c>
      <c r="AG51" s="150" t="n">
        <v>0.00518925382743814</v>
      </c>
      <c r="AH51" s="151" t="n">
        <v>0.000979843143551857</v>
      </c>
      <c r="AI51" s="150"/>
      <c r="AJ51" s="150"/>
    </row>
    <row r="52" customFormat="false" ht="11.1" hidden="false" customHeight="true" outlineLevel="0" collapsed="false">
      <c r="A52" s="80" t="n">
        <v>1902</v>
      </c>
      <c r="B52" s="93" t="n">
        <v>1902</v>
      </c>
      <c r="C52" s="45" t="s">
        <v>163</v>
      </c>
      <c r="D52" s="150"/>
      <c r="E52" s="150" t="n">
        <v>0.0157554079763062</v>
      </c>
      <c r="F52" s="150" t="n">
        <v>0.0277782810641563</v>
      </c>
      <c r="G52" s="150" t="n">
        <v>0.00189061053446521</v>
      </c>
      <c r="H52" s="150" t="n">
        <v>0.025720759478108</v>
      </c>
      <c r="I52" s="150" t="n">
        <v>0.0135554312886656</v>
      </c>
      <c r="J52" s="150" t="n">
        <v>0</v>
      </c>
      <c r="K52" s="150" t="n">
        <v>0</v>
      </c>
      <c r="L52" s="150" t="n">
        <v>0</v>
      </c>
      <c r="M52" s="150" t="n">
        <v>0</v>
      </c>
      <c r="N52" s="150" t="n">
        <v>0.0185881406163494</v>
      </c>
      <c r="O52" s="150" t="n">
        <v>0</v>
      </c>
      <c r="P52" s="150" t="n">
        <v>0.0186832634565466</v>
      </c>
      <c r="Q52" s="150" t="n">
        <v>0.0931503864667369</v>
      </c>
      <c r="R52" s="150" t="n">
        <v>0.011402688050988</v>
      </c>
      <c r="S52" s="150" t="e">
        <f aca="false"/>
        <v>#DIV/0!</v>
      </c>
      <c r="T52" s="150" t="n">
        <v>0.135088001528122</v>
      </c>
      <c r="U52" s="150" t="n">
        <v>0</v>
      </c>
      <c r="V52" s="150" t="n">
        <v>0</v>
      </c>
      <c r="W52" s="150" t="n">
        <v>0</v>
      </c>
      <c r="X52" s="150" t="n">
        <v>0</v>
      </c>
      <c r="Y52" s="150" t="n">
        <v>0</v>
      </c>
      <c r="Z52" s="150" t="n">
        <v>0</v>
      </c>
      <c r="AA52" s="150" t="n">
        <v>0.00400654994943194</v>
      </c>
      <c r="AB52" s="150" t="n">
        <v>0</v>
      </c>
      <c r="AC52" s="150" t="n">
        <v>0</v>
      </c>
      <c r="AD52" s="150" t="n">
        <v>0.0189991225704911</v>
      </c>
      <c r="AE52" s="150" t="n">
        <v>0.0133180053228671</v>
      </c>
      <c r="AF52" s="150" t="n">
        <v>0.0124121906176253</v>
      </c>
      <c r="AG52" s="150" t="n">
        <v>0.0217391226880442</v>
      </c>
      <c r="AH52" s="151" t="n">
        <v>0.0186832634565466</v>
      </c>
      <c r="AI52" s="150"/>
      <c r="AJ52" s="150"/>
    </row>
    <row r="53" customFormat="false" ht="11.1" hidden="false" customHeight="true" outlineLevel="0" collapsed="false">
      <c r="A53" s="80" t="n">
        <v>1904</v>
      </c>
      <c r="B53" s="93" t="n">
        <v>1904</v>
      </c>
      <c r="C53" s="45" t="s">
        <v>164</v>
      </c>
      <c r="D53" s="150"/>
      <c r="E53" s="150" t="n">
        <v>0.00522876798215905</v>
      </c>
      <c r="F53" s="150" t="n">
        <v>0.00398885786230426</v>
      </c>
      <c r="G53" s="150" t="n">
        <v>0.00315380699384216</v>
      </c>
      <c r="H53" s="150" t="n">
        <v>0.00100777792329511</v>
      </c>
      <c r="I53" s="150" t="n">
        <v>0.00342876183280513</v>
      </c>
      <c r="J53" s="150" t="n">
        <v>0.0124790922025654</v>
      </c>
      <c r="K53" s="150" t="n">
        <v>0.00422763455739167</v>
      </c>
      <c r="L53" s="150" t="n">
        <v>0.00494264366650737</v>
      </c>
      <c r="M53" s="150" t="n">
        <v>0.000806908042926122</v>
      </c>
      <c r="N53" s="150" t="n">
        <v>0.00397183108239337</v>
      </c>
      <c r="O53" s="150" t="n">
        <v>0.00547985112452048</v>
      </c>
      <c r="P53" s="150" t="n">
        <v>0.0165570575404901</v>
      </c>
      <c r="Q53" s="150" t="n">
        <v>0.00112481761174821</v>
      </c>
      <c r="R53" s="150" t="n">
        <v>0.0058485787803372</v>
      </c>
      <c r="S53" s="150" t="e">
        <f aca="false"/>
        <v>#DIV/0!</v>
      </c>
      <c r="T53" s="150" t="n">
        <v>0.0461264656767806</v>
      </c>
      <c r="U53" s="150" t="n">
        <v>0.00219875015614693</v>
      </c>
      <c r="V53" s="150" t="n">
        <v>0.000812275564667655</v>
      </c>
      <c r="W53" s="150" t="n">
        <v>4.14467604025311E-005</v>
      </c>
      <c r="X53" s="150" t="n">
        <v>0.00148469201154282</v>
      </c>
      <c r="Y53" s="150" t="n">
        <v>6.82180160205867E-005</v>
      </c>
      <c r="Z53" s="150" t="n">
        <v>0.00506645728704204</v>
      </c>
      <c r="AA53" s="150" t="n">
        <v>0.0104786120356463</v>
      </c>
      <c r="AB53" s="150" t="n">
        <v>0.000954197244546203</v>
      </c>
      <c r="AC53" s="150" t="n">
        <v>0.00412433334491053</v>
      </c>
      <c r="AD53" s="150" t="n">
        <v>0.00993277975686177</v>
      </c>
      <c r="AE53" s="150" t="n">
        <v>0.00465038402311453</v>
      </c>
      <c r="AF53" s="150" t="n">
        <v>0.00402554609110369</v>
      </c>
      <c r="AG53" s="150" t="n">
        <v>0.00762819483130688</v>
      </c>
      <c r="AH53" s="151" t="n">
        <v>0.0165570575404901</v>
      </c>
      <c r="AI53" s="150"/>
      <c r="AJ53" s="150"/>
    </row>
    <row r="54" customFormat="false" ht="11.1" hidden="false" customHeight="true" outlineLevel="0" collapsed="false">
      <c r="A54" s="80" t="n">
        <v>1905</v>
      </c>
      <c r="B54" s="93" t="n">
        <v>1905</v>
      </c>
      <c r="C54" s="45" t="s">
        <v>165</v>
      </c>
      <c r="D54" s="150"/>
      <c r="E54" s="150" t="n">
        <v>0.00732269037872284</v>
      </c>
      <c r="F54" s="150" t="n">
        <v>0.00136910350901679</v>
      </c>
      <c r="G54" s="150" t="n">
        <v>0.00635023730534802</v>
      </c>
      <c r="H54" s="150" t="n">
        <v>0.0166181746437684</v>
      </c>
      <c r="I54" s="150" t="n">
        <v>0.00752516929656618</v>
      </c>
      <c r="J54" s="150" t="n">
        <v>0.00791426350203813</v>
      </c>
      <c r="K54" s="150" t="n">
        <v>0.00508373618331535</v>
      </c>
      <c r="L54" s="150" t="n">
        <v>0.010539481330267</v>
      </c>
      <c r="M54" s="150" t="n">
        <v>0.00453560826310609</v>
      </c>
      <c r="N54" s="150" t="n">
        <v>0.00625275548978411</v>
      </c>
      <c r="O54" s="150" t="n">
        <v>0.00618253622124167</v>
      </c>
      <c r="P54" s="150" t="n">
        <v>0.0241909957513449</v>
      </c>
      <c r="Q54" s="150" t="n">
        <v>0.00170588069197372</v>
      </c>
      <c r="R54" s="150" t="n">
        <v>0.0076843355877303</v>
      </c>
      <c r="S54" s="150" t="e">
        <f aca="false"/>
        <v>#DIV/0!</v>
      </c>
      <c r="T54" s="150" t="n">
        <v>0.00099223946403907</v>
      </c>
      <c r="U54" s="150" t="n">
        <v>0.00478596355918873</v>
      </c>
      <c r="V54" s="150" t="n">
        <v>0.0025590677506063</v>
      </c>
      <c r="W54" s="150" t="n">
        <v>0.00380318789194457</v>
      </c>
      <c r="X54" s="150" t="n">
        <v>0.00121690690947906</v>
      </c>
      <c r="Y54" s="150" t="n">
        <v>0.00060754257691294</v>
      </c>
      <c r="Z54" s="150" t="n">
        <v>0.0071100839165842</v>
      </c>
      <c r="AA54" s="150" t="n">
        <v>0.00773569906956134</v>
      </c>
      <c r="AB54" s="150" t="n">
        <v>0.0456708361466342</v>
      </c>
      <c r="AC54" s="150" t="n">
        <v>0.0005659540738883</v>
      </c>
      <c r="AD54" s="150" t="n">
        <v>0.00485781604291395</v>
      </c>
      <c r="AE54" s="150" t="n">
        <v>0.00737142148035555</v>
      </c>
      <c r="AF54" s="150" t="n">
        <v>0.00694246663645155</v>
      </c>
      <c r="AG54" s="150" t="n">
        <v>0.00643279103491702</v>
      </c>
      <c r="AH54" s="151" t="n">
        <v>0.0241909957513449</v>
      </c>
      <c r="AI54" s="150"/>
      <c r="AJ54" s="150"/>
    </row>
    <row r="55" customFormat="false" ht="11.1" hidden="false" customHeight="true" outlineLevel="0" collapsed="false">
      <c r="A55" s="80" t="n">
        <v>1990</v>
      </c>
      <c r="B55" s="93" t="n">
        <v>1990</v>
      </c>
      <c r="C55" s="45" t="s">
        <v>166</v>
      </c>
      <c r="D55" s="150"/>
      <c r="E55" s="150" t="n">
        <v>0.000751696659163672</v>
      </c>
      <c r="F55" s="150" t="n">
        <v>0.0041245185878006</v>
      </c>
      <c r="G55" s="150" t="n">
        <v>0.00119604946451796</v>
      </c>
      <c r="H55" s="150" t="n">
        <v>0.00358082990898441</v>
      </c>
      <c r="I55" s="150" t="n">
        <v>0.00197296156037786</v>
      </c>
      <c r="J55" s="150" t="n">
        <v>0.0148236018182461</v>
      </c>
      <c r="K55" s="150" t="n">
        <v>0.00909719651528772</v>
      </c>
      <c r="L55" s="150" t="n">
        <v>0.00271813928329648</v>
      </c>
      <c r="M55" s="150" t="n">
        <v>0.000357831886233745</v>
      </c>
      <c r="N55" s="150" t="n">
        <v>0.00322488021781809</v>
      </c>
      <c r="O55" s="150" t="n">
        <v>0.0044754612023494</v>
      </c>
      <c r="P55" s="150" t="n">
        <v>0.0178798837854684</v>
      </c>
      <c r="Q55" s="150" t="n">
        <v>0.00101560644119741</v>
      </c>
      <c r="R55" s="150" t="n">
        <v>0.0070313597557323</v>
      </c>
      <c r="S55" s="150" t="e">
        <f aca="false"/>
        <v>#DIV/0!</v>
      </c>
      <c r="T55" s="150" t="n">
        <v>0.00228714129876087</v>
      </c>
      <c r="U55" s="150" t="n">
        <v>0.00430466948967492</v>
      </c>
      <c r="V55" s="150" t="n">
        <v>0.000587573337010701</v>
      </c>
      <c r="W55" s="150" t="n">
        <v>0.00375730724921809</v>
      </c>
      <c r="X55" s="150" t="n">
        <v>0.0212858149840475</v>
      </c>
      <c r="Y55" s="150" t="n">
        <v>0.0130267230748083</v>
      </c>
      <c r="Z55" s="150" t="n">
        <v>0.000492074136997082</v>
      </c>
      <c r="AA55" s="150" t="n">
        <v>0.000822817603065824</v>
      </c>
      <c r="AB55" s="150" t="n">
        <v>0.00348942306192724</v>
      </c>
      <c r="AC55" s="150" t="n">
        <v>0.00495282971905854</v>
      </c>
      <c r="AD55" s="150" t="n">
        <v>0.0048185658665175</v>
      </c>
      <c r="AE55" s="150" t="n">
        <v>0.00371354245651456</v>
      </c>
      <c r="AF55" s="150" t="n">
        <v>0.00298533512022972</v>
      </c>
      <c r="AG55" s="150" t="n">
        <v>0.00708396238605741</v>
      </c>
      <c r="AH55" s="151" t="n">
        <v>0.0178798837854684</v>
      </c>
      <c r="AI55" s="150"/>
      <c r="AJ55" s="150"/>
    </row>
    <row r="56" customFormat="false" ht="11.1" hidden="false" customHeight="true" outlineLevel="0" collapsed="false">
      <c r="A56" s="80" t="n">
        <v>1999</v>
      </c>
      <c r="B56" s="93" t="n">
        <v>1999</v>
      </c>
      <c r="C56" s="45" t="s">
        <v>167</v>
      </c>
      <c r="D56" s="150"/>
      <c r="E56" s="150" t="n">
        <v>-0.00428036828261991</v>
      </c>
      <c r="F56" s="150" t="n">
        <v>-0.0672878431752077</v>
      </c>
      <c r="G56" s="150" t="n">
        <v>-0.000337623813054856</v>
      </c>
      <c r="H56" s="150" t="n">
        <v>-0.00053848438273561</v>
      </c>
      <c r="I56" s="150" t="n">
        <v>-0.0122624701626983</v>
      </c>
      <c r="J56" s="150" t="n">
        <v>-0.00613527094509149</v>
      </c>
      <c r="K56" s="150" t="n">
        <v>-0.000888962595102805</v>
      </c>
      <c r="L56" s="150" t="n">
        <v>-8.80294326382644E-005</v>
      </c>
      <c r="M56" s="150" t="n">
        <v>-0.000102051541030548</v>
      </c>
      <c r="N56" s="150" t="n">
        <v>-0.000254066504238502</v>
      </c>
      <c r="O56" s="150" t="n">
        <v>-0.000265752640847316</v>
      </c>
      <c r="P56" s="150" t="n">
        <v>-0.0010526728886849</v>
      </c>
      <c r="Q56" s="150" t="n">
        <v>-0.00187423546574632</v>
      </c>
      <c r="R56" s="150" t="n">
        <v>-0.00117970380568574</v>
      </c>
      <c r="S56" s="150" t="e">
        <f aca="false"/>
        <v>#DIV/0!</v>
      </c>
      <c r="T56" s="150" t="n">
        <v>-0.00188201367863487</v>
      </c>
      <c r="U56" s="150" t="n">
        <v>-9.46307187248523E-005</v>
      </c>
      <c r="V56" s="150" t="n">
        <v>-0.00022731767993437</v>
      </c>
      <c r="W56" s="150" t="n">
        <v>-0.00758584305878573</v>
      </c>
      <c r="X56" s="150" t="n">
        <v>-0.000199730481997707</v>
      </c>
      <c r="Y56" s="150" t="n">
        <v>-0.000755320696400684</v>
      </c>
      <c r="Z56" s="150" t="n">
        <v>-4.89586167354869E-006</v>
      </c>
      <c r="AA56" s="150" t="n">
        <v>-0.000520087057363741</v>
      </c>
      <c r="AB56" s="150" t="n">
        <v>-0.000897537759040085</v>
      </c>
      <c r="AC56" s="150" t="n">
        <v>-0.00463885925125933</v>
      </c>
      <c r="AD56" s="150" t="n">
        <v>-0.000788211705083401</v>
      </c>
      <c r="AE56" s="150" t="n">
        <v>-0.00805262236658297</v>
      </c>
      <c r="AF56" s="150" t="n">
        <v>-0.00871137198954721</v>
      </c>
      <c r="AG56" s="150" t="n">
        <v>-0.00299731276709944</v>
      </c>
      <c r="AH56" s="151" t="n">
        <v>-0.0010526728886849</v>
      </c>
      <c r="AI56" s="150"/>
      <c r="AJ56" s="150"/>
    </row>
    <row r="57" customFormat="false" ht="9.95" hidden="false" customHeight="true" outlineLevel="0" collapsed="false">
      <c r="A57" s="80" t="n">
        <v>0</v>
      </c>
      <c r="B57" s="101"/>
      <c r="C57" s="38"/>
      <c r="D57" s="41"/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0</v>
      </c>
      <c r="O57" s="150" t="n">
        <v>0</v>
      </c>
      <c r="P57" s="150" t="n">
        <v>0</v>
      </c>
      <c r="Q57" s="150" t="n">
        <v>0</v>
      </c>
      <c r="R57" s="150" t="n">
        <v>0</v>
      </c>
      <c r="S57" s="150" t="e">
        <f aca="false"/>
        <v>#DIV/0!</v>
      </c>
      <c r="T57" s="150" t="n">
        <v>0</v>
      </c>
      <c r="U57" s="150" t="n">
        <v>0</v>
      </c>
      <c r="V57" s="150" t="n">
        <v>0</v>
      </c>
      <c r="W57" s="150" t="n">
        <v>0</v>
      </c>
      <c r="X57" s="150" t="n">
        <v>0</v>
      </c>
      <c r="Y57" s="150" t="n">
        <v>0</v>
      </c>
      <c r="Z57" s="150" t="n">
        <v>0</v>
      </c>
      <c r="AA57" s="150" t="n">
        <v>0</v>
      </c>
      <c r="AB57" s="150" t="n">
        <v>0</v>
      </c>
      <c r="AC57" s="150" t="n">
        <v>0</v>
      </c>
      <c r="AD57" s="150" t="n">
        <v>0</v>
      </c>
      <c r="AE57" s="150" t="n">
        <v>0</v>
      </c>
      <c r="AF57" s="150" t="n">
        <v>0</v>
      </c>
      <c r="AG57" s="150" t="n">
        <v>0</v>
      </c>
      <c r="AH57" s="151" t="n">
        <v>0</v>
      </c>
      <c r="AI57" s="41"/>
      <c r="AJ57" s="41"/>
    </row>
    <row r="58" s="53" customFormat="true" ht="11.1" hidden="false" customHeight="true" outlineLevel="0" collapsed="false">
      <c r="A58" s="80" t="n">
        <v>0</v>
      </c>
      <c r="B58" s="101"/>
      <c r="C58" s="38" t="s">
        <v>59</v>
      </c>
      <c r="D58" s="150"/>
      <c r="E58" s="153" t="n">
        <v>1</v>
      </c>
      <c r="F58" s="153" t="n">
        <v>1</v>
      </c>
      <c r="G58" s="153" t="n">
        <v>1</v>
      </c>
      <c r="H58" s="153" t="n">
        <v>1</v>
      </c>
      <c r="I58" s="153" t="n">
        <v>1</v>
      </c>
      <c r="J58" s="153" t="n">
        <v>1</v>
      </c>
      <c r="K58" s="153" t="n">
        <v>1</v>
      </c>
      <c r="L58" s="153" t="n">
        <v>1</v>
      </c>
      <c r="M58" s="153" t="n">
        <v>1</v>
      </c>
      <c r="N58" s="153" t="n">
        <v>1</v>
      </c>
      <c r="O58" s="153" t="n">
        <v>1</v>
      </c>
      <c r="P58" s="153" t="n">
        <v>1</v>
      </c>
      <c r="Q58" s="153" t="n">
        <v>1</v>
      </c>
      <c r="R58" s="153" t="n">
        <v>1</v>
      </c>
      <c r="S58" s="153" t="e">
        <f aca="false"/>
        <v>#DIV/0!</v>
      </c>
      <c r="T58" s="153" t="n">
        <v>1</v>
      </c>
      <c r="U58" s="153" t="n">
        <v>1</v>
      </c>
      <c r="V58" s="153" t="n">
        <v>1</v>
      </c>
      <c r="W58" s="153" t="n">
        <v>1</v>
      </c>
      <c r="X58" s="153" t="n">
        <v>1</v>
      </c>
      <c r="Y58" s="153" t="n">
        <v>1</v>
      </c>
      <c r="Z58" s="153" t="n">
        <v>1</v>
      </c>
      <c r="AA58" s="153" t="n">
        <v>1</v>
      </c>
      <c r="AB58" s="153" t="n">
        <v>1</v>
      </c>
      <c r="AC58" s="153" t="n">
        <v>1</v>
      </c>
      <c r="AD58" s="153" t="n">
        <v>1</v>
      </c>
      <c r="AE58" s="153" t="n">
        <v>1</v>
      </c>
      <c r="AF58" s="153" t="n">
        <v>1</v>
      </c>
      <c r="AG58" s="153" t="n">
        <v>1</v>
      </c>
      <c r="AH58" s="154" t="n">
        <v>1</v>
      </c>
      <c r="AI58" s="150"/>
      <c r="AJ58" s="150"/>
    </row>
    <row r="59" s="53" customFormat="true" ht="11.1" hidden="false" customHeight="true" outlineLevel="0" collapsed="false">
      <c r="A59" s="80" t="n">
        <v>0</v>
      </c>
      <c r="B59" s="101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8"/>
      <c r="AI59" s="55"/>
      <c r="AJ59" s="55"/>
    </row>
    <row r="60" s="53" customFormat="true" ht="11.1" hidden="false" customHeight="true" outlineLevel="0" collapsed="false">
      <c r="A60" s="80" t="n">
        <v>4</v>
      </c>
      <c r="B60" s="101"/>
      <c r="C60" s="38" t="s">
        <v>217</v>
      </c>
      <c r="D60" s="153"/>
      <c r="E60" s="153" t="n">
        <v>0.243243021848461</v>
      </c>
      <c r="F60" s="153" t="n">
        <v>0.163278548192991</v>
      </c>
      <c r="G60" s="153" t="n">
        <v>0.422879233262034</v>
      </c>
      <c r="H60" s="153" t="n">
        <v>0.170599196696514</v>
      </c>
      <c r="I60" s="153" t="n">
        <v>1</v>
      </c>
      <c r="J60" s="153" t="n">
        <v>0.104305923810057</v>
      </c>
      <c r="K60" s="153" t="n">
        <v>0.268297425183533</v>
      </c>
      <c r="L60" s="153" t="n">
        <v>0.085522455555028</v>
      </c>
      <c r="M60" s="153" t="n">
        <v>0.0810280470606984</v>
      </c>
      <c r="N60" s="153" t="n">
        <v>0.227836063511638</v>
      </c>
      <c r="O60" s="153" t="n">
        <v>0.0839580079310501</v>
      </c>
      <c r="P60" s="153" t="n">
        <v>0.0901957674059514</v>
      </c>
      <c r="Q60" s="153" t="n">
        <v>0.0588563095420449</v>
      </c>
      <c r="R60" s="153" t="n">
        <v>1</v>
      </c>
      <c r="S60" s="153" t="e">
        <f aca="false"/>
        <v>#DIV/0!</v>
      </c>
      <c r="T60" s="153" t="n">
        <v>0.134723394617149</v>
      </c>
      <c r="U60" s="153" t="n">
        <v>0.178729592445848</v>
      </c>
      <c r="V60" s="153" t="n">
        <v>0.0296115182339047</v>
      </c>
      <c r="W60" s="153" t="n">
        <v>0.0208808305367543</v>
      </c>
      <c r="X60" s="153" t="n">
        <v>0.0675125297246006</v>
      </c>
      <c r="Y60" s="153" t="n">
        <v>0.136200336841362</v>
      </c>
      <c r="Z60" s="153" t="n">
        <v>0.19357522817553</v>
      </c>
      <c r="AA60" s="153" t="n">
        <v>0.199575306103228</v>
      </c>
      <c r="AB60" s="153" t="n">
        <v>0.0134415206885166</v>
      </c>
      <c r="AC60" s="153" t="n">
        <v>0.0257497426331067</v>
      </c>
      <c r="AD60" s="153" t="n">
        <v>1</v>
      </c>
      <c r="AE60" s="153"/>
      <c r="AF60" s="153"/>
      <c r="AG60" s="153"/>
      <c r="AH60" s="154"/>
      <c r="AI60" s="153"/>
      <c r="AJ60" s="153"/>
    </row>
    <row r="61" s="53" customFormat="true" ht="9.95" hidden="false" customHeight="true" outlineLevel="0" collapsed="false">
      <c r="A61" s="80" t="n">
        <v>0</v>
      </c>
      <c r="B61" s="101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155"/>
      <c r="AE61" s="55"/>
      <c r="AF61" s="55"/>
      <c r="AG61" s="55"/>
      <c r="AH61" s="58"/>
      <c r="AI61" s="55"/>
      <c r="AJ61" s="55"/>
    </row>
    <row r="62" customFormat="false" ht="11.1" hidden="false" customHeight="true" outlineLevel="0" collapsed="false">
      <c r="A62" s="80" t="n">
        <v>0</v>
      </c>
      <c r="B62" s="156"/>
      <c r="C62" s="148" t="s">
        <v>62</v>
      </c>
      <c r="D62" s="41"/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0" t="n">
        <v>0</v>
      </c>
      <c r="R62" s="150" t="n">
        <v>0</v>
      </c>
      <c r="S62" s="150" t="e">
        <f aca="false"/>
        <v>#DIV/0!</v>
      </c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50" t="n">
        <v>0</v>
      </c>
      <c r="Z62" s="150" t="n">
        <v>0</v>
      </c>
      <c r="AA62" s="150" t="n">
        <v>0</v>
      </c>
      <c r="AB62" s="150" t="n">
        <v>0</v>
      </c>
      <c r="AC62" s="150" t="n">
        <v>0</v>
      </c>
      <c r="AD62" s="150" t="n">
        <v>0</v>
      </c>
      <c r="AE62" s="150" t="n">
        <v>0</v>
      </c>
      <c r="AF62" s="150" t="n">
        <v>0</v>
      </c>
      <c r="AG62" s="150" t="n">
        <v>0</v>
      </c>
      <c r="AH62" s="151" t="n">
        <v>0</v>
      </c>
      <c r="AI62" s="41"/>
      <c r="AJ62" s="41"/>
    </row>
    <row r="63" customFormat="false" ht="11.1" hidden="false" customHeight="true" outlineLevel="0" collapsed="false">
      <c r="A63" s="80" t="n">
        <v>21</v>
      </c>
      <c r="B63" s="43" t="n">
        <v>21</v>
      </c>
      <c r="C63" s="149" t="s">
        <v>63</v>
      </c>
      <c r="D63" s="150"/>
      <c r="E63" s="150" t="n">
        <v>0.697215216457795</v>
      </c>
      <c r="F63" s="150" t="n">
        <v>0.753191570555091</v>
      </c>
      <c r="G63" s="150" t="n">
        <v>0.890465659522824</v>
      </c>
      <c r="H63" s="150" t="n">
        <v>0.87875433348046</v>
      </c>
      <c r="I63" s="150" t="n">
        <v>0.818702608169712</v>
      </c>
      <c r="J63" s="150" t="n">
        <v>0.95955402734454</v>
      </c>
      <c r="K63" s="150" t="n">
        <v>0.882972153921033</v>
      </c>
      <c r="L63" s="150" t="n">
        <v>0.89827340567807</v>
      </c>
      <c r="M63" s="150" t="n">
        <v>0.912685693926861</v>
      </c>
      <c r="N63" s="150" t="n">
        <v>0.938845292430027</v>
      </c>
      <c r="O63" s="150" t="n">
        <v>0.925567538259524</v>
      </c>
      <c r="P63" s="150" t="n">
        <v>0.787138987406326</v>
      </c>
      <c r="Q63" s="150" t="n">
        <v>0.88814407325476</v>
      </c>
      <c r="R63" s="150" t="n">
        <v>0.902595264966389</v>
      </c>
      <c r="S63" s="150" t="e">
        <f aca="false"/>
        <v>#DIV/0!</v>
      </c>
      <c r="T63" s="150" t="n">
        <v>0.887070924348887</v>
      </c>
      <c r="U63" s="150" t="n">
        <v>0.968299845115492</v>
      </c>
      <c r="V63" s="150" t="n">
        <v>0.42395846262932</v>
      </c>
      <c r="W63" s="150" t="n">
        <v>0.932775430857085</v>
      </c>
      <c r="X63" s="150" t="n">
        <v>0.810436097323929</v>
      </c>
      <c r="Y63" s="150" t="n">
        <v>0.970217474554438</v>
      </c>
      <c r="Z63" s="150" t="n">
        <v>0.917408297250052</v>
      </c>
      <c r="AA63" s="150" t="n">
        <v>0.968118933547059</v>
      </c>
      <c r="AB63" s="150" t="n">
        <v>0.881206218815427</v>
      </c>
      <c r="AC63" s="150" t="n">
        <v>0.440743936782933</v>
      </c>
      <c r="AD63" s="150" t="n">
        <v>0.915199743982259</v>
      </c>
      <c r="AE63" s="150" t="n">
        <v>0.851028409363129</v>
      </c>
      <c r="AF63" s="150" t="n">
        <v>0.844560577944454</v>
      </c>
      <c r="AG63" s="150" t="n">
        <v>0.946979193610918</v>
      </c>
      <c r="AH63" s="151" t="n">
        <v>0.787138987406326</v>
      </c>
      <c r="AI63" s="150"/>
      <c r="AJ63" s="150"/>
    </row>
    <row r="64" customFormat="false" ht="11.1" hidden="false" customHeight="true" outlineLevel="0" collapsed="false">
      <c r="A64" s="80" t="n">
        <v>2101</v>
      </c>
      <c r="B64" s="43" t="n">
        <v>2101</v>
      </c>
      <c r="C64" s="149" t="s">
        <v>64</v>
      </c>
      <c r="D64" s="150"/>
      <c r="E64" s="150" t="n">
        <v>0.429299606153473</v>
      </c>
      <c r="F64" s="150" t="n">
        <v>0.567613933264046</v>
      </c>
      <c r="G64" s="150" t="n">
        <v>0.721357385969149</v>
      </c>
      <c r="H64" s="150" t="n">
        <v>0.661153107318762</v>
      </c>
      <c r="I64" s="150" t="n">
        <v>0.614366843340756</v>
      </c>
      <c r="J64" s="150" t="n">
        <v>0.650054542433574</v>
      </c>
      <c r="K64" s="150" t="n">
        <v>0.523437787757615</v>
      </c>
      <c r="L64" s="150" t="n">
        <v>0.671894593826443</v>
      </c>
      <c r="M64" s="150" t="n">
        <v>0.812888581956948</v>
      </c>
      <c r="N64" s="150" t="n">
        <v>0.68896862797999</v>
      </c>
      <c r="O64" s="150" t="n">
        <v>0.520850318994445</v>
      </c>
      <c r="P64" s="150" t="n">
        <v>0.176362244589077</v>
      </c>
      <c r="Q64" s="150" t="n">
        <v>0.0927824503767039</v>
      </c>
      <c r="R64" s="150" t="n">
        <v>0.554736225443149</v>
      </c>
      <c r="S64" s="150" t="e">
        <f aca="false"/>
        <v>#DIV/0!</v>
      </c>
      <c r="T64" s="150" t="n">
        <v>0.269386237500076</v>
      </c>
      <c r="U64" s="150" t="n">
        <v>0.0719768152858481</v>
      </c>
      <c r="V64" s="150" t="n">
        <v>0.268499408915822</v>
      </c>
      <c r="W64" s="150" t="n">
        <v>0.925583625171451</v>
      </c>
      <c r="X64" s="150" t="n">
        <v>0.612022494016369</v>
      </c>
      <c r="Y64" s="150" t="n">
        <v>0.802826689813751</v>
      </c>
      <c r="Z64" s="150" t="n">
        <v>0.598313928507254</v>
      </c>
      <c r="AA64" s="150" t="n">
        <v>0.353578279005034</v>
      </c>
      <c r="AB64" s="150" t="n">
        <v>0.580845691958723</v>
      </c>
      <c r="AC64" s="150" t="n">
        <v>0.330282062481806</v>
      </c>
      <c r="AD64" s="150" t="n">
        <v>0.42300390016785</v>
      </c>
      <c r="AE64" s="150" t="n">
        <v>0.582652175212673</v>
      </c>
      <c r="AF64" s="150" t="n">
        <v>0.613835581656183</v>
      </c>
      <c r="AG64" s="150" t="n">
        <v>0.369704499679208</v>
      </c>
      <c r="AH64" s="151" t="n">
        <v>0.176362244589077</v>
      </c>
      <c r="AI64" s="150"/>
      <c r="AJ64" s="150"/>
    </row>
    <row r="65" customFormat="false" ht="11.1" hidden="false" customHeight="true" outlineLevel="0" collapsed="false">
      <c r="A65" s="80" t="n">
        <v>210105</v>
      </c>
      <c r="B65" s="43" t="n">
        <v>210105</v>
      </c>
      <c r="C65" s="149" t="s">
        <v>168</v>
      </c>
      <c r="D65" s="150"/>
      <c r="E65" s="150" t="n">
        <v>0.0841506933548034</v>
      </c>
      <c r="F65" s="150" t="n">
        <v>0.0615614563006421</v>
      </c>
      <c r="G65" s="150" t="n">
        <v>0.039459334471916</v>
      </c>
      <c r="H65" s="150" t="n">
        <v>0.0212354023013726</v>
      </c>
      <c r="I65" s="150" t="n">
        <v>0.0510453065988358</v>
      </c>
      <c r="J65" s="150" t="n">
        <v>0.0720354011153191</v>
      </c>
      <c r="K65" s="150" t="n">
        <v>0.01277433629002</v>
      </c>
      <c r="L65" s="150" t="n">
        <v>0.0263572504081269</v>
      </c>
      <c r="M65" s="150" t="n">
        <v>0.383496186143883</v>
      </c>
      <c r="N65" s="150" t="n">
        <v>0.357849619477937</v>
      </c>
      <c r="O65" s="150" t="n">
        <v>0.00347241010484334</v>
      </c>
      <c r="P65" s="150" t="n">
        <v>0.0393222186543078</v>
      </c>
      <c r="Q65" s="150" t="n">
        <v>0.0595084688723478</v>
      </c>
      <c r="R65" s="150" t="n">
        <v>0.132959422781444</v>
      </c>
      <c r="S65" s="150" t="e">
        <f aca="false"/>
        <v>#DIV/0!</v>
      </c>
      <c r="T65" s="150" t="n">
        <v>0</v>
      </c>
      <c r="U65" s="150" t="n">
        <v>0</v>
      </c>
      <c r="V65" s="150" t="n">
        <v>0.189777546469493</v>
      </c>
      <c r="W65" s="150" t="n">
        <v>0.0268699082961689</v>
      </c>
      <c r="X65" s="150" t="n">
        <v>0</v>
      </c>
      <c r="Y65" s="150" t="n">
        <v>0.255123350719179</v>
      </c>
      <c r="Z65" s="150" t="n">
        <v>0.0924497715960781</v>
      </c>
      <c r="AA65" s="150" t="n">
        <v>0.146584539172957</v>
      </c>
      <c r="AB65" s="150" t="n">
        <v>0</v>
      </c>
      <c r="AC65" s="150" t="n">
        <v>0</v>
      </c>
      <c r="AD65" s="150" t="n">
        <v>0.0870219610459994</v>
      </c>
      <c r="AE65" s="150" t="n">
        <v>0.0784635343329369</v>
      </c>
      <c r="AF65" s="150" t="n">
        <v>0.0803200047866389</v>
      </c>
      <c r="AG65" s="150" t="n">
        <v>0.0710122134730552</v>
      </c>
      <c r="AH65" s="151" t="n">
        <v>0.0393222186543078</v>
      </c>
      <c r="AI65" s="150"/>
      <c r="AJ65" s="150"/>
    </row>
    <row r="66" customFormat="false" ht="11.1" hidden="false" customHeight="true" outlineLevel="0" collapsed="false">
      <c r="A66" s="80" t="n">
        <v>210110</v>
      </c>
      <c r="B66" s="43" t="n">
        <v>210110</v>
      </c>
      <c r="C66" s="149" t="s">
        <v>169</v>
      </c>
      <c r="D66" s="150"/>
      <c r="E66" s="150" t="n">
        <v>0.108317097180249</v>
      </c>
      <c r="F66" s="150" t="n">
        <v>0.235648489523534</v>
      </c>
      <c r="G66" s="150" t="n">
        <v>0.343538679080771</v>
      </c>
      <c r="H66" s="150" t="n">
        <v>0.380025642143951</v>
      </c>
      <c r="I66" s="150" t="n">
        <v>0.274021536479396</v>
      </c>
      <c r="J66" s="150" t="n">
        <v>0.176321404626601</v>
      </c>
      <c r="K66" s="150" t="n">
        <v>0.290773361734147</v>
      </c>
      <c r="L66" s="150" t="n">
        <v>0.554763092318773</v>
      </c>
      <c r="M66" s="150" t="n">
        <v>0.000113157492282067</v>
      </c>
      <c r="N66" s="150" t="n">
        <v>0.138721140494601</v>
      </c>
      <c r="O66" s="150" t="n">
        <v>0.204895246515536</v>
      </c>
      <c r="P66" s="150" t="n">
        <v>0.00105262926654103</v>
      </c>
      <c r="Q66" s="150" t="n">
        <v>0.00044250102215353</v>
      </c>
      <c r="R66" s="150" t="n">
        <v>0.191833546929211</v>
      </c>
      <c r="S66" s="150" t="e">
        <f aca="false"/>
        <v>#DIV/0!</v>
      </c>
      <c r="T66" s="150" t="n">
        <v>0.159507260693891</v>
      </c>
      <c r="U66" s="150" t="n">
        <v>0</v>
      </c>
      <c r="V66" s="150" t="n">
        <v>0</v>
      </c>
      <c r="W66" s="150" t="n">
        <v>0.465736175693025</v>
      </c>
      <c r="X66" s="150" t="n">
        <v>0.535209539191459</v>
      </c>
      <c r="Y66" s="150" t="n">
        <v>0.0124942006416943</v>
      </c>
      <c r="Z66" s="150" t="n">
        <v>0.318034097537339</v>
      </c>
      <c r="AA66" s="150" t="n">
        <v>0</v>
      </c>
      <c r="AB66" s="150" t="n">
        <v>0.376785581108538</v>
      </c>
      <c r="AC66" s="150" t="n">
        <v>0.124204367478589</v>
      </c>
      <c r="AD66" s="150" t="n">
        <v>0.132383697197341</v>
      </c>
      <c r="AE66" s="150" t="n">
        <v>0.239000433475126</v>
      </c>
      <c r="AF66" s="150" t="n">
        <v>0.260831567665825</v>
      </c>
      <c r="AG66" s="150" t="n">
        <v>0.0736693252383104</v>
      </c>
      <c r="AH66" s="151" t="n">
        <v>0.00105262926654103</v>
      </c>
      <c r="AI66" s="150"/>
      <c r="AJ66" s="150"/>
    </row>
    <row r="67" customFormat="false" ht="11.1" hidden="false" customHeight="true" outlineLevel="0" collapsed="false">
      <c r="A67" s="80" t="n">
        <v>210115</v>
      </c>
      <c r="B67" s="43" t="n">
        <v>210115</v>
      </c>
      <c r="C67" s="149" t="s">
        <v>170</v>
      </c>
      <c r="D67" s="150"/>
      <c r="E67" s="150" t="n">
        <v>0</v>
      </c>
      <c r="F67" s="150" t="n">
        <v>0.00778968995493399</v>
      </c>
      <c r="G67" s="150" t="n">
        <v>0.0012601205638847</v>
      </c>
      <c r="H67" s="150" t="n">
        <v>0.00260737032272116</v>
      </c>
      <c r="I67" s="150" t="n">
        <v>0.00220757112078413</v>
      </c>
      <c r="J67" s="150" t="n">
        <v>0.00370998509392343</v>
      </c>
      <c r="K67" s="150" t="n">
        <v>6.01281435552487E-006</v>
      </c>
      <c r="L67" s="150" t="n">
        <v>0</v>
      </c>
      <c r="M67" s="150" t="n">
        <v>0</v>
      </c>
      <c r="N67" s="150" t="n">
        <v>2.28597490163369E-005</v>
      </c>
      <c r="O67" s="150" t="n">
        <v>0.00104531893286255</v>
      </c>
      <c r="P67" s="150" t="n">
        <v>0.0065002877848571</v>
      </c>
      <c r="Q67" s="150" t="n">
        <v>0</v>
      </c>
      <c r="R67" s="150" t="n">
        <v>0.00107573784915166</v>
      </c>
      <c r="S67" s="150" t="e">
        <f aca="false"/>
        <v>#DIV/0!</v>
      </c>
      <c r="T67" s="150" t="n">
        <v>0</v>
      </c>
      <c r="U67" s="150" t="n">
        <v>0</v>
      </c>
      <c r="V67" s="150" t="n">
        <v>0</v>
      </c>
      <c r="W67" s="150" t="n">
        <v>0.00219025840696596</v>
      </c>
      <c r="X67" s="150" t="n">
        <v>0</v>
      </c>
      <c r="Y67" s="150" t="n">
        <v>0.00511533178758017</v>
      </c>
      <c r="Z67" s="150" t="n">
        <v>0</v>
      </c>
      <c r="AA67" s="150" t="n">
        <v>0</v>
      </c>
      <c r="AB67" s="150" t="n">
        <v>0</v>
      </c>
      <c r="AC67" s="150" t="n">
        <v>0</v>
      </c>
      <c r="AD67" s="150" t="n">
        <v>0.000768459885702879</v>
      </c>
      <c r="AE67" s="150" t="n">
        <v>0.0017616831690266</v>
      </c>
      <c r="AF67" s="150" t="n">
        <v>0.00163810133394521</v>
      </c>
      <c r="AG67" s="150" t="n">
        <v>0.00151219015760828</v>
      </c>
      <c r="AH67" s="151" t="n">
        <v>0.0065002877848571</v>
      </c>
      <c r="AI67" s="150"/>
      <c r="AJ67" s="150"/>
    </row>
    <row r="68" customFormat="false" ht="11.1" hidden="false" customHeight="true" outlineLevel="0" collapsed="false">
      <c r="A68" s="80" t="n">
        <v>210120</v>
      </c>
      <c r="B68" s="43" t="n">
        <v>210120</v>
      </c>
      <c r="C68" s="149" t="s">
        <v>171</v>
      </c>
      <c r="D68" s="150"/>
      <c r="E68" s="150" t="n">
        <v>0.0452403206177588</v>
      </c>
      <c r="F68" s="150" t="n">
        <v>0.0229428814276991</v>
      </c>
      <c r="G68" s="150" t="n">
        <v>0.00689699069733898</v>
      </c>
      <c r="H68" s="150" t="n">
        <v>0.00971213868844471</v>
      </c>
      <c r="I68" s="150" t="n">
        <v>0.0194406080210675</v>
      </c>
      <c r="J68" s="150" t="n">
        <v>0.00928376679633542</v>
      </c>
      <c r="K68" s="150" t="n">
        <v>0.000481315882527355</v>
      </c>
      <c r="L68" s="150" t="n">
        <v>0</v>
      </c>
      <c r="M68" s="150" t="n">
        <v>0.0772129368371892</v>
      </c>
      <c r="N68" s="150" t="n">
        <v>0.0296126974410937</v>
      </c>
      <c r="O68" s="150" t="n">
        <v>0.0380510271533035</v>
      </c>
      <c r="P68" s="150" t="n">
        <v>0</v>
      </c>
      <c r="Q68" s="150" t="n">
        <v>0</v>
      </c>
      <c r="R68" s="150" t="n">
        <v>0.0175278276626911</v>
      </c>
      <c r="S68" s="150" t="e">
        <f aca="false"/>
        <v>#DIV/0!</v>
      </c>
      <c r="T68" s="150" t="n">
        <v>2.02082228972566E-006</v>
      </c>
      <c r="U68" s="150" t="n">
        <v>0</v>
      </c>
      <c r="V68" s="150" t="n">
        <v>0</v>
      </c>
      <c r="W68" s="150" t="n">
        <v>0</v>
      </c>
      <c r="X68" s="150" t="n">
        <v>0</v>
      </c>
      <c r="Y68" s="150" t="n">
        <v>0.0624051516451433</v>
      </c>
      <c r="Z68" s="150" t="n">
        <v>0</v>
      </c>
      <c r="AA68" s="150" t="n">
        <v>0</v>
      </c>
      <c r="AB68" s="150" t="n">
        <v>0</v>
      </c>
      <c r="AC68" s="150" t="n">
        <v>0</v>
      </c>
      <c r="AD68" s="150" t="n">
        <v>0.00890926557778779</v>
      </c>
      <c r="AE68" s="150" t="n">
        <v>0.0181106504165099</v>
      </c>
      <c r="AF68" s="150" t="n">
        <v>0.0199253804174754</v>
      </c>
      <c r="AG68" s="150" t="n">
        <v>0.00378406393005275</v>
      </c>
      <c r="AH68" s="151" t="n">
        <v>0</v>
      </c>
      <c r="AI68" s="150"/>
      <c r="AJ68" s="150"/>
    </row>
    <row r="69" customFormat="false" ht="11.1" hidden="false" customHeight="true" outlineLevel="0" collapsed="false">
      <c r="A69" s="80" t="n">
        <v>210125</v>
      </c>
      <c r="B69" s="43" t="n">
        <v>210125</v>
      </c>
      <c r="C69" s="149" t="s">
        <v>172</v>
      </c>
      <c r="D69" s="150"/>
      <c r="E69" s="150" t="n">
        <v>0</v>
      </c>
      <c r="F69" s="150" t="n">
        <v>0</v>
      </c>
      <c r="G69" s="150" t="n">
        <v>1.23371379514416E-005</v>
      </c>
      <c r="H69" s="150" t="n">
        <v>0</v>
      </c>
      <c r="I69" s="150" t="n">
        <v>5.26227458786862E-006</v>
      </c>
      <c r="J69" s="150" t="n">
        <v>0</v>
      </c>
      <c r="K69" s="150" t="n">
        <v>5.12496335635796E-007</v>
      </c>
      <c r="L69" s="150" t="n">
        <v>0</v>
      </c>
      <c r="M69" s="150" t="n">
        <v>0</v>
      </c>
      <c r="N69" s="150" t="n">
        <v>0</v>
      </c>
      <c r="O69" s="150" t="n">
        <v>0</v>
      </c>
      <c r="P69" s="150" t="n">
        <v>0</v>
      </c>
      <c r="Q69" s="150" t="n">
        <v>0</v>
      </c>
      <c r="R69" s="150" t="n">
        <v>1.39545266066099E-007</v>
      </c>
      <c r="S69" s="150" t="e">
        <f aca="false"/>
        <v>#DIV/0!</v>
      </c>
      <c r="T69" s="150" t="n">
        <v>0</v>
      </c>
      <c r="U69" s="150" t="n">
        <v>0</v>
      </c>
      <c r="V69" s="150" t="n">
        <v>0</v>
      </c>
      <c r="W69" s="150" t="n">
        <v>0</v>
      </c>
      <c r="X69" s="150" t="n">
        <v>0</v>
      </c>
      <c r="Y69" s="150" t="n">
        <v>0</v>
      </c>
      <c r="Z69" s="150" t="n">
        <v>0</v>
      </c>
      <c r="AA69" s="150" t="n">
        <v>0</v>
      </c>
      <c r="AB69" s="150" t="n">
        <v>0</v>
      </c>
      <c r="AC69" s="150" t="n">
        <v>0</v>
      </c>
      <c r="AD69" s="150" t="n">
        <v>0</v>
      </c>
      <c r="AE69" s="150" t="n">
        <v>3.33321212126223E-006</v>
      </c>
      <c r="AF69" s="150" t="n">
        <v>3.72839282802247E-006</v>
      </c>
      <c r="AG69" s="150" t="n">
        <v>0</v>
      </c>
      <c r="AH69" s="151" t="n">
        <v>0</v>
      </c>
      <c r="AI69" s="150"/>
      <c r="AJ69" s="150"/>
    </row>
    <row r="70" customFormat="false" ht="11.1" hidden="false" customHeight="true" outlineLevel="0" collapsed="false">
      <c r="A70" s="80" t="n">
        <v>210130</v>
      </c>
      <c r="B70" s="43" t="n">
        <v>210130</v>
      </c>
      <c r="C70" s="149" t="s">
        <v>173</v>
      </c>
      <c r="D70" s="150"/>
      <c r="E70" s="150" t="n">
        <v>0.0024715833982258</v>
      </c>
      <c r="F70" s="150" t="n">
        <v>0.00598610618031962</v>
      </c>
      <c r="G70" s="150" t="n">
        <v>0.00463879134866124</v>
      </c>
      <c r="H70" s="150" t="n">
        <v>0.00219226994891572</v>
      </c>
      <c r="I70" s="150" t="n">
        <v>0.00390755042451743</v>
      </c>
      <c r="J70" s="150" t="n">
        <v>0.00206450086753443</v>
      </c>
      <c r="K70" s="150" t="n">
        <v>0.00431993683131036</v>
      </c>
      <c r="L70" s="150" t="n">
        <v>0.0108021540519939</v>
      </c>
      <c r="M70" s="150" t="n">
        <v>0.00743804906436449</v>
      </c>
      <c r="N70" s="150" t="n">
        <v>0.00648830631367077</v>
      </c>
      <c r="O70" s="150" t="n">
        <v>0.00559344382340423</v>
      </c>
      <c r="P70" s="150" t="n">
        <v>0.00362783508793379</v>
      </c>
      <c r="Q70" s="150" t="n">
        <v>0.000846341235876139</v>
      </c>
      <c r="R70" s="150" t="n">
        <v>0.0052126371380306</v>
      </c>
      <c r="S70" s="150" t="e">
        <f aca="false"/>
        <v>#DIV/0!</v>
      </c>
      <c r="T70" s="150" t="n">
        <v>0.00314583887089776</v>
      </c>
      <c r="U70" s="150" t="n">
        <v>0</v>
      </c>
      <c r="V70" s="150" t="n">
        <v>0.000940557428131274</v>
      </c>
      <c r="W70" s="150" t="n">
        <v>0.0172638503744248</v>
      </c>
      <c r="X70" s="150" t="n">
        <v>0.0262639313642231</v>
      </c>
      <c r="Y70" s="150" t="n">
        <v>0.0059320488550395</v>
      </c>
      <c r="Z70" s="150" t="n">
        <v>0.00897129553999036</v>
      </c>
      <c r="AA70" s="150" t="n">
        <v>0.00122782741470341</v>
      </c>
      <c r="AB70" s="150" t="n">
        <v>0.0115756951783626</v>
      </c>
      <c r="AC70" s="150" t="n">
        <v>0.0090507832260423</v>
      </c>
      <c r="AD70" s="150" t="n">
        <v>0.00568256772887723</v>
      </c>
      <c r="AE70" s="150" t="n">
        <v>0.00442992018891961</v>
      </c>
      <c r="AF70" s="150" t="n">
        <v>0.0047279452074485</v>
      </c>
      <c r="AG70" s="150" t="n">
        <v>0.00131794666288667</v>
      </c>
      <c r="AH70" s="151" t="n">
        <v>0.00362783508793379</v>
      </c>
      <c r="AI70" s="150"/>
      <c r="AJ70" s="150"/>
    </row>
    <row r="71" customFormat="false" ht="11.1" hidden="false" customHeight="true" outlineLevel="0" collapsed="false">
      <c r="A71" s="80" t="n">
        <v>210135</v>
      </c>
      <c r="B71" s="43" t="n">
        <v>210135</v>
      </c>
      <c r="C71" s="149" t="s">
        <v>174</v>
      </c>
      <c r="D71" s="150"/>
      <c r="E71" s="150" t="n">
        <v>0.156385498343355</v>
      </c>
      <c r="F71" s="150" t="n">
        <v>0.154875994976906</v>
      </c>
      <c r="G71" s="150" t="n">
        <v>0.290457177274295</v>
      </c>
      <c r="H71" s="150" t="n">
        <v>0.184099111291994</v>
      </c>
      <c r="I71" s="150" t="n">
        <v>0.2179386105403</v>
      </c>
      <c r="J71" s="150" t="n">
        <v>0.357520688534583</v>
      </c>
      <c r="K71" s="150" t="n">
        <v>0.13048092297017</v>
      </c>
      <c r="L71" s="150" t="n">
        <v>0</v>
      </c>
      <c r="M71" s="150" t="n">
        <v>0.220729755649663</v>
      </c>
      <c r="N71" s="150" t="n">
        <v>0.112019179286996</v>
      </c>
      <c r="O71" s="150" t="n">
        <v>0.219107237142646</v>
      </c>
      <c r="P71" s="150" t="n">
        <v>0.0913457787681409</v>
      </c>
      <c r="Q71" s="150" t="n">
        <v>0.0267368181637252</v>
      </c>
      <c r="R71" s="150" t="n">
        <v>0.145520260073571</v>
      </c>
      <c r="S71" s="150" t="e">
        <f aca="false"/>
        <v>#DIV/0!</v>
      </c>
      <c r="T71" s="150" t="n">
        <v>0.060209739941971</v>
      </c>
      <c r="U71" s="150" t="n">
        <v>0.0445902821422107</v>
      </c>
      <c r="V71" s="150" t="n">
        <v>0.0206474262694769</v>
      </c>
      <c r="W71" s="150" t="n">
        <v>0.339339466180166</v>
      </c>
      <c r="X71" s="150" t="n">
        <v>0.0303993781336049</v>
      </c>
      <c r="Y71" s="150" t="n">
        <v>0.438168447706254</v>
      </c>
      <c r="Z71" s="150" t="n">
        <v>0.13683592746564</v>
      </c>
      <c r="AA71" s="150" t="n">
        <v>0.188634827894812</v>
      </c>
      <c r="AB71" s="150" t="n">
        <v>0.138867869271725</v>
      </c>
      <c r="AC71" s="150" t="n">
        <v>0.0914555777260003</v>
      </c>
      <c r="AD71" s="150" t="n">
        <v>0.155635353559406</v>
      </c>
      <c r="AE71" s="150" t="n">
        <v>0.191528357310796</v>
      </c>
      <c r="AF71" s="150" t="n">
        <v>0.194124077654769</v>
      </c>
      <c r="AG71" s="150" t="n">
        <v>0.196996826534303</v>
      </c>
      <c r="AH71" s="151" t="n">
        <v>0.0913457787681409</v>
      </c>
      <c r="AI71" s="150"/>
      <c r="AJ71" s="150"/>
    </row>
    <row r="72" customFormat="false" ht="11.1" hidden="false" customHeight="true" outlineLevel="0" collapsed="false">
      <c r="A72" s="80" t="n">
        <v>210140</v>
      </c>
      <c r="B72" s="43" t="n">
        <v>210140</v>
      </c>
      <c r="C72" s="149" t="s">
        <v>175</v>
      </c>
      <c r="D72" s="150"/>
      <c r="E72" s="150" t="n">
        <v>0.0175078155606821</v>
      </c>
      <c r="F72" s="150" t="n">
        <v>0.0522670932421192</v>
      </c>
      <c r="G72" s="150" t="n">
        <v>0.00477312847719035</v>
      </c>
      <c r="H72" s="150" t="n">
        <v>0.00295473508619618</v>
      </c>
      <c r="I72" s="150" t="n">
        <v>0.0151758998386143</v>
      </c>
      <c r="J72" s="150" t="n">
        <v>0.00531847404090703</v>
      </c>
      <c r="K72" s="150" t="n">
        <v>0.00197274651121536</v>
      </c>
      <c r="L72" s="150" t="n">
        <v>0.000501565432021722</v>
      </c>
      <c r="M72" s="150" t="n">
        <v>0.112830927008569</v>
      </c>
      <c r="N72" s="150" t="n">
        <v>0.000656861233855915</v>
      </c>
      <c r="O72" s="150" t="n">
        <v>0.0144006790497047</v>
      </c>
      <c r="P72" s="150" t="n">
        <v>0.0279529918714219</v>
      </c>
      <c r="Q72" s="150" t="n">
        <v>0.00197461463312997</v>
      </c>
      <c r="R72" s="150" t="n">
        <v>0.0146936442945146</v>
      </c>
      <c r="S72" s="150" t="e">
        <f aca="false"/>
        <v>#DIV/0!</v>
      </c>
      <c r="T72" s="150" t="n">
        <v>0.00934956123463519</v>
      </c>
      <c r="U72" s="150" t="n">
        <v>0.0259948661832141</v>
      </c>
      <c r="V72" s="150" t="n">
        <v>0.00923569086943231</v>
      </c>
      <c r="W72" s="150" t="n">
        <v>0.00217994603770817</v>
      </c>
      <c r="X72" s="150" t="n">
        <v>9.39042947584725E-005</v>
      </c>
      <c r="Y72" s="150" t="n">
        <v>0.00297879697127065</v>
      </c>
      <c r="Z72" s="150" t="n">
        <v>0.00169525172114551</v>
      </c>
      <c r="AA72" s="150" t="n">
        <v>0.0034489503862353</v>
      </c>
      <c r="AB72" s="150" t="n">
        <v>0.0125665983326997</v>
      </c>
      <c r="AC72" s="150" t="n">
        <v>0.000926076043264154</v>
      </c>
      <c r="AD72" s="150" t="n">
        <v>0.0080276826154724</v>
      </c>
      <c r="AE72" s="150" t="n">
        <v>0.014520824577373</v>
      </c>
      <c r="AF72" s="150" t="n">
        <v>0.0146912296987536</v>
      </c>
      <c r="AG72" s="150" t="n">
        <v>0.00788651874681611</v>
      </c>
      <c r="AH72" s="151" t="n">
        <v>0.0279529918714219</v>
      </c>
      <c r="AI72" s="150"/>
      <c r="AJ72" s="150"/>
    </row>
    <row r="73" customFormat="false" ht="11.1" hidden="false" customHeight="true" outlineLevel="0" collapsed="false">
      <c r="A73" s="80" t="n">
        <v>210145</v>
      </c>
      <c r="B73" s="43" t="n">
        <v>210145</v>
      </c>
      <c r="C73" s="149" t="s">
        <v>176</v>
      </c>
      <c r="D73" s="150"/>
      <c r="E73" s="150" t="n">
        <v>5.50838290684601E-006</v>
      </c>
      <c r="F73" s="150" t="n">
        <v>0.000220011349192446</v>
      </c>
      <c r="G73" s="150" t="n">
        <v>0.000345848156358882</v>
      </c>
      <c r="H73" s="150" t="n">
        <v>0.000175704016121479</v>
      </c>
      <c r="I73" s="150" t="n">
        <v>0.000213018629798715</v>
      </c>
      <c r="J73" s="150" t="n">
        <v>0.000365517151138034</v>
      </c>
      <c r="K73" s="150" t="n">
        <v>0</v>
      </c>
      <c r="L73" s="150" t="n">
        <v>0</v>
      </c>
      <c r="M73" s="150" t="n">
        <v>0</v>
      </c>
      <c r="N73" s="150" t="n">
        <v>0</v>
      </c>
      <c r="O73" s="150" t="n">
        <v>0</v>
      </c>
      <c r="P73" s="150" t="n">
        <v>0</v>
      </c>
      <c r="Q73" s="150" t="n">
        <v>0</v>
      </c>
      <c r="R73" s="150" t="n">
        <v>3.85599468426634E-005</v>
      </c>
      <c r="S73" s="150" t="e">
        <f aca="false"/>
        <v>#DIV/0!</v>
      </c>
      <c r="T73" s="150" t="n">
        <v>0</v>
      </c>
      <c r="U73" s="150" t="n">
        <v>0</v>
      </c>
      <c r="V73" s="150" t="n">
        <v>0</v>
      </c>
      <c r="W73" s="150" t="n">
        <v>7.71018262264324E-006</v>
      </c>
      <c r="X73" s="150" t="n">
        <v>0</v>
      </c>
      <c r="Y73" s="150" t="n">
        <v>0</v>
      </c>
      <c r="Z73" s="150" t="n">
        <v>0</v>
      </c>
      <c r="AA73" s="150" t="n">
        <v>0</v>
      </c>
      <c r="AB73" s="150" t="n">
        <v>0</v>
      </c>
      <c r="AC73" s="150" t="n">
        <v>0</v>
      </c>
      <c r="AD73" s="150" t="n">
        <v>1.3444695399215E-007</v>
      </c>
      <c r="AE73" s="150" t="n">
        <v>0.000144926375371879</v>
      </c>
      <c r="AF73" s="150" t="n">
        <v>0.000149019845986355</v>
      </c>
      <c r="AG73" s="150" t="n">
        <v>0.000148984813791643</v>
      </c>
      <c r="AH73" s="151" t="n">
        <v>0</v>
      </c>
      <c r="AI73" s="150"/>
      <c r="AJ73" s="150"/>
    </row>
    <row r="74" customFormat="false" ht="11.1" hidden="false" customHeight="true" outlineLevel="0" collapsed="false">
      <c r="A74" s="80" t="n">
        <v>210150</v>
      </c>
      <c r="B74" s="43" t="n">
        <v>210150</v>
      </c>
      <c r="C74" s="149" t="s">
        <v>177</v>
      </c>
      <c r="D74" s="150"/>
      <c r="E74" s="150" t="n">
        <v>0.0152210893154922</v>
      </c>
      <c r="F74" s="150" t="n">
        <v>0.0263222103086998</v>
      </c>
      <c r="G74" s="150" t="n">
        <v>0.0299749787607814</v>
      </c>
      <c r="H74" s="150" t="n">
        <v>0.0581507335190443</v>
      </c>
      <c r="I74" s="150" t="n">
        <v>0.0304114794128543</v>
      </c>
      <c r="J74" s="150" t="n">
        <v>0.023434804207233</v>
      </c>
      <c r="K74" s="150" t="n">
        <v>0.0826286422275337</v>
      </c>
      <c r="L74" s="150" t="n">
        <v>0.079470531615528</v>
      </c>
      <c r="M74" s="150" t="n">
        <v>0.0110675697609973</v>
      </c>
      <c r="N74" s="150" t="n">
        <v>0.0435979639828188</v>
      </c>
      <c r="O74" s="150" t="n">
        <v>0.0342849562721449</v>
      </c>
      <c r="P74" s="150" t="n">
        <v>0.00656050315587478</v>
      </c>
      <c r="Q74" s="150" t="n">
        <v>0.00327370644947132</v>
      </c>
      <c r="R74" s="150" t="n">
        <v>0.0458744492224273</v>
      </c>
      <c r="S74" s="150" t="e">
        <f aca="false"/>
        <v>#DIV/0!</v>
      </c>
      <c r="T74" s="150" t="n">
        <v>0.0371718159363906</v>
      </c>
      <c r="U74" s="150" t="n">
        <v>0.00139166696042323</v>
      </c>
      <c r="V74" s="150" t="n">
        <v>0.0478981878792877</v>
      </c>
      <c r="W74" s="150" t="n">
        <v>0.0719963100003693</v>
      </c>
      <c r="X74" s="150" t="n">
        <v>0.0200557410323236</v>
      </c>
      <c r="Y74" s="150" t="n">
        <v>0.0206093614875902</v>
      </c>
      <c r="Z74" s="150" t="n">
        <v>0.040327584647061</v>
      </c>
      <c r="AA74" s="150" t="n">
        <v>0.0136821341363254</v>
      </c>
      <c r="AB74" s="150" t="n">
        <v>0.0410499480673978</v>
      </c>
      <c r="AC74" s="150" t="n">
        <v>0.10464525800791</v>
      </c>
      <c r="AD74" s="150" t="n">
        <v>0.0245747781103091</v>
      </c>
      <c r="AE74" s="150" t="n">
        <v>0.034688512154491</v>
      </c>
      <c r="AF74" s="150" t="n">
        <v>0.037424526652513</v>
      </c>
      <c r="AG74" s="150" t="n">
        <v>0.0133764301223843</v>
      </c>
      <c r="AH74" s="151" t="n">
        <v>0.00656050315587478</v>
      </c>
      <c r="AI74" s="150"/>
      <c r="AJ74" s="150"/>
    </row>
    <row r="75" customFormat="false" ht="11.1" hidden="false" customHeight="true" outlineLevel="0" collapsed="false">
      <c r="A75" s="80" t="n">
        <v>2102</v>
      </c>
      <c r="B75" s="43" t="n">
        <v>2102</v>
      </c>
      <c r="C75" s="149" t="s">
        <v>65</v>
      </c>
      <c r="D75" s="150"/>
      <c r="E75" s="150" t="n">
        <v>0</v>
      </c>
      <c r="F75" s="150" t="n">
        <v>0.00162787998136059</v>
      </c>
      <c r="G75" s="150" t="n">
        <v>0</v>
      </c>
      <c r="H75" s="150" t="n">
        <v>0.00408696994375767</v>
      </c>
      <c r="I75" s="150" t="n">
        <v>0.000937696107283847</v>
      </c>
      <c r="J75" s="150" t="n">
        <v>0</v>
      </c>
      <c r="K75" s="150" t="n">
        <v>0.000839049220238505</v>
      </c>
      <c r="L75" s="150" t="n">
        <v>0.0743086471654548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</v>
      </c>
      <c r="R75" s="150" t="n">
        <v>0.00629654945832378</v>
      </c>
      <c r="S75" s="150" t="e">
        <f aca="false"/>
        <v>#DIV/0!</v>
      </c>
      <c r="T75" s="150" t="n">
        <v>0</v>
      </c>
      <c r="U75" s="150" t="n">
        <v>0</v>
      </c>
      <c r="V75" s="150" t="n">
        <v>0</v>
      </c>
      <c r="W75" s="150" t="n">
        <v>0</v>
      </c>
      <c r="X75" s="150" t="n">
        <v>0</v>
      </c>
      <c r="Y75" s="150" t="n">
        <v>0</v>
      </c>
      <c r="Z75" s="150" t="n">
        <v>0.0237256764219325</v>
      </c>
      <c r="AA75" s="150" t="n">
        <v>0.0039426667666035</v>
      </c>
      <c r="AB75" s="150" t="n">
        <v>0</v>
      </c>
      <c r="AC75" s="150" t="n">
        <v>0</v>
      </c>
      <c r="AD75" s="150" t="n">
        <v>0.00497310459735606</v>
      </c>
      <c r="AE75" s="150" t="n">
        <v>0.00285109881377734</v>
      </c>
      <c r="AF75" s="150" t="n">
        <v>0.00312109688208585</v>
      </c>
      <c r="AG75" s="150" t="n">
        <v>0.000774291989076888</v>
      </c>
      <c r="AH75" s="151" t="n">
        <v>0</v>
      </c>
      <c r="AI75" s="150"/>
      <c r="AJ75" s="150"/>
    </row>
    <row r="76" customFormat="false" ht="11.1" hidden="false" customHeight="true" outlineLevel="0" collapsed="false">
      <c r="A76" s="80" t="n">
        <v>2103</v>
      </c>
      <c r="B76" s="43" t="n">
        <v>2103</v>
      </c>
      <c r="C76" s="149" t="s">
        <v>66</v>
      </c>
      <c r="D76" s="150"/>
      <c r="E76" s="150" t="n">
        <v>0.267915610304322</v>
      </c>
      <c r="F76" s="150" t="n">
        <v>0.183949757309685</v>
      </c>
      <c r="G76" s="150" t="n">
        <v>0.169005068562148</v>
      </c>
      <c r="H76" s="150" t="n">
        <v>0.21351425621794</v>
      </c>
      <c r="I76" s="150" t="n">
        <v>0.203354047733467</v>
      </c>
      <c r="J76" s="150" t="n">
        <v>0.309499484910966</v>
      </c>
      <c r="K76" s="150" t="n">
        <v>0.358279172305077</v>
      </c>
      <c r="L76" s="150" t="n">
        <v>0.152070164686172</v>
      </c>
      <c r="M76" s="150" t="n">
        <v>0.099797111969913</v>
      </c>
      <c r="N76" s="150" t="n">
        <v>0.249792579638182</v>
      </c>
      <c r="O76" s="150" t="n">
        <v>0.40471721926508</v>
      </c>
      <c r="P76" s="150" t="n">
        <v>0.610773245387877</v>
      </c>
      <c r="Q76" s="150" t="n">
        <v>0.795361622878056</v>
      </c>
      <c r="R76" s="150" t="n">
        <v>0.341430032729006</v>
      </c>
      <c r="S76" s="150" t="e">
        <f aca="false"/>
        <v>#DIV/0!</v>
      </c>
      <c r="T76" s="150" t="n">
        <v>0.617548787746703</v>
      </c>
      <c r="U76" s="150" t="n">
        <v>0.896323029829643</v>
      </c>
      <c r="V76" s="150" t="n">
        <v>0.155421572993645</v>
      </c>
      <c r="W76" s="150" t="n">
        <v>0.00599948064366141</v>
      </c>
      <c r="X76" s="150" t="n">
        <v>0.19838336855794</v>
      </c>
      <c r="Y76" s="150" t="n">
        <v>0.167390784740688</v>
      </c>
      <c r="Z76" s="150" t="n">
        <v>0.293929592293331</v>
      </c>
      <c r="AA76" s="150" t="n">
        <v>0.610597987775422</v>
      </c>
      <c r="AB76" s="150" t="n">
        <v>0.299836198569898</v>
      </c>
      <c r="AC76" s="150" t="n">
        <v>0.110461874301127</v>
      </c>
      <c r="AD76" s="150" t="n">
        <v>0.486928089042648</v>
      </c>
      <c r="AE76" s="150" t="n">
        <v>0.26543644033822</v>
      </c>
      <c r="AF76" s="150" t="n">
        <v>0.227505004701541</v>
      </c>
      <c r="AG76" s="150" t="n">
        <v>0.576498029210565</v>
      </c>
      <c r="AH76" s="151" t="n">
        <v>0.610773245387877</v>
      </c>
      <c r="AI76" s="150"/>
      <c r="AJ76" s="150"/>
    </row>
    <row r="77" customFormat="false" ht="11.1" hidden="false" customHeight="true" outlineLevel="0" collapsed="false">
      <c r="A77" s="80" t="n">
        <v>2104</v>
      </c>
      <c r="B77" s="43" t="n">
        <v>2104</v>
      </c>
      <c r="C77" s="149" t="s">
        <v>67</v>
      </c>
      <c r="D77" s="150"/>
      <c r="E77" s="150" t="n">
        <v>0</v>
      </c>
      <c r="F77" s="150" t="n">
        <v>0</v>
      </c>
      <c r="G77" s="150" t="n">
        <v>0.000103204991527122</v>
      </c>
      <c r="H77" s="150" t="n">
        <v>0</v>
      </c>
      <c r="I77" s="150" t="n">
        <v>4.40209882058514E-005</v>
      </c>
      <c r="J77" s="150" t="n">
        <v>0</v>
      </c>
      <c r="K77" s="150" t="n">
        <v>0.000416144638102948</v>
      </c>
      <c r="L77" s="150" t="n">
        <v>0</v>
      </c>
      <c r="M77" s="150" t="n">
        <v>0</v>
      </c>
      <c r="N77" s="150" t="n">
        <v>8.40848118546718E-005</v>
      </c>
      <c r="O77" s="150" t="n">
        <v>0</v>
      </c>
      <c r="P77" s="150" t="n">
        <v>3.49742937115962E-006</v>
      </c>
      <c r="Q77" s="150" t="n">
        <v>0</v>
      </c>
      <c r="R77" s="150" t="n">
        <v>0.000132457335910186</v>
      </c>
      <c r="S77" s="150" t="e">
        <f aca="false"/>
        <v>#DIV/0!</v>
      </c>
      <c r="T77" s="150" t="n">
        <v>0.000135899102107847</v>
      </c>
      <c r="U77" s="150" t="n">
        <v>0</v>
      </c>
      <c r="V77" s="150" t="n">
        <v>3.74807198534388E-005</v>
      </c>
      <c r="W77" s="150" t="n">
        <v>0.00119232504197182</v>
      </c>
      <c r="X77" s="150" t="n">
        <v>3.02347496195787E-005</v>
      </c>
      <c r="Y77" s="150" t="n">
        <v>0</v>
      </c>
      <c r="Z77" s="150" t="n">
        <v>0.0014391000275353</v>
      </c>
      <c r="AA77" s="150" t="n">
        <v>0</v>
      </c>
      <c r="AB77" s="150" t="n">
        <v>0.000524328286806209</v>
      </c>
      <c r="AC77" s="150" t="n">
        <v>0</v>
      </c>
      <c r="AD77" s="150" t="n">
        <v>0.000294650174403931</v>
      </c>
      <c r="AE77" s="150" t="n">
        <v>8.86949984592087E-005</v>
      </c>
      <c r="AF77" s="150" t="n">
        <v>9.88947046445264E-005</v>
      </c>
      <c r="AG77" s="150" t="n">
        <v>2.37273206863353E-006</v>
      </c>
      <c r="AH77" s="151" t="n">
        <v>3.49742937115962E-006</v>
      </c>
      <c r="AI77" s="150"/>
      <c r="AJ77" s="150"/>
    </row>
    <row r="78" customFormat="false" ht="11.1" hidden="false" customHeight="true" outlineLevel="0" collapsed="false">
      <c r="A78" s="80" t="n">
        <v>22</v>
      </c>
      <c r="B78" s="43" t="n">
        <v>22</v>
      </c>
      <c r="C78" s="149" t="s">
        <v>36</v>
      </c>
      <c r="D78" s="150"/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50" t="n">
        <v>0</v>
      </c>
      <c r="S78" s="150" t="e">
        <f aca="false"/>
        <v>#DIV/0!</v>
      </c>
      <c r="T78" s="150" t="n">
        <v>0</v>
      </c>
      <c r="U78" s="150" t="n">
        <v>0</v>
      </c>
      <c r="V78" s="150" t="n">
        <v>0</v>
      </c>
      <c r="W78" s="150" t="n">
        <v>0</v>
      </c>
      <c r="X78" s="150" t="n">
        <v>0</v>
      </c>
      <c r="Y78" s="150" t="n">
        <v>0</v>
      </c>
      <c r="Z78" s="150" t="n">
        <v>0.0091579092661337</v>
      </c>
      <c r="AA78" s="150" t="n">
        <v>0.0116773172190459</v>
      </c>
      <c r="AB78" s="150" t="n">
        <v>0</v>
      </c>
      <c r="AC78" s="150" t="n">
        <v>0</v>
      </c>
      <c r="AD78" s="150" t="n">
        <v>0.00412060158005317</v>
      </c>
      <c r="AE78" s="150" t="n">
        <v>0.000293257700077898</v>
      </c>
      <c r="AF78" s="150" t="n">
        <v>0.00012655368968304</v>
      </c>
      <c r="AG78" s="150" t="n">
        <v>0.00229328363563577</v>
      </c>
      <c r="AH78" s="151" t="n">
        <v>0</v>
      </c>
      <c r="AI78" s="150"/>
      <c r="AJ78" s="150"/>
    </row>
    <row r="79" customFormat="false" ht="11.1" hidden="false" customHeight="true" outlineLevel="0" collapsed="false">
      <c r="A79" s="80" t="n">
        <v>23</v>
      </c>
      <c r="B79" s="43" t="n">
        <v>23</v>
      </c>
      <c r="C79" s="149" t="s">
        <v>68</v>
      </c>
      <c r="D79" s="150"/>
      <c r="E79" s="150" t="n">
        <v>0.00265032602875745</v>
      </c>
      <c r="F79" s="150" t="n">
        <v>0.0557621565434132</v>
      </c>
      <c r="G79" s="150" t="n">
        <v>0.015708876989493</v>
      </c>
      <c r="H79" s="150" t="n">
        <v>0.0303393615589431</v>
      </c>
      <c r="I79" s="150" t="n">
        <v>0.0212545364382799</v>
      </c>
      <c r="J79" s="150" t="n">
        <v>0.00949902245419643</v>
      </c>
      <c r="K79" s="150" t="n">
        <v>0.0229193834835436</v>
      </c>
      <c r="L79" s="150" t="n">
        <v>0.0049951677529613</v>
      </c>
      <c r="M79" s="150" t="n">
        <v>0.019900875966056</v>
      </c>
      <c r="N79" s="150" t="n">
        <v>0.02391636723103</v>
      </c>
      <c r="O79" s="150" t="n">
        <v>0.00574103221714123</v>
      </c>
      <c r="P79" s="150" t="n">
        <v>0.00444378524246676</v>
      </c>
      <c r="Q79" s="150" t="n">
        <v>0.0011853158164938</v>
      </c>
      <c r="R79" s="150" t="n">
        <v>0.0156486351269151</v>
      </c>
      <c r="S79" s="150" t="e">
        <f aca="false"/>
        <v>#DIV/0!</v>
      </c>
      <c r="T79" s="150" t="n">
        <v>0.00517186204171283</v>
      </c>
      <c r="U79" s="150" t="n">
        <v>0.00375304988752169</v>
      </c>
      <c r="V79" s="150" t="n">
        <v>0.00247592568375773</v>
      </c>
      <c r="W79" s="150" t="n">
        <v>0.00344872561523692</v>
      </c>
      <c r="X79" s="150" t="n">
        <v>0.000186619154466911</v>
      </c>
      <c r="Y79" s="150" t="n">
        <v>0.00212196639458773</v>
      </c>
      <c r="Z79" s="150" t="n">
        <v>0.00147667296684511</v>
      </c>
      <c r="AA79" s="150" t="n">
        <v>0</v>
      </c>
      <c r="AB79" s="150" t="n">
        <v>0.000252386989746267</v>
      </c>
      <c r="AC79" s="150" t="n">
        <v>0.0029644392378928</v>
      </c>
      <c r="AD79" s="150" t="n">
        <v>0.00217996431351472</v>
      </c>
      <c r="AE79" s="150" t="n">
        <v>0.0181958469263478</v>
      </c>
      <c r="AF79" s="150" t="n">
        <v>0.0197961026632377</v>
      </c>
      <c r="AG79" s="150" t="n">
        <v>0.0047871808416299</v>
      </c>
      <c r="AH79" s="151" t="n">
        <v>0.00444378524246676</v>
      </c>
      <c r="AI79" s="150"/>
      <c r="AJ79" s="150"/>
    </row>
    <row r="80" customFormat="false" ht="11.1" hidden="false" customHeight="true" outlineLevel="0" collapsed="false">
      <c r="A80" s="80" t="n">
        <v>2301</v>
      </c>
      <c r="B80" s="43" t="n">
        <v>2301</v>
      </c>
      <c r="C80" s="149" t="s">
        <v>178</v>
      </c>
      <c r="D80" s="150"/>
      <c r="E80" s="150" t="n">
        <v>0</v>
      </c>
      <c r="F80" s="150" t="n">
        <v>0.00688833943472615</v>
      </c>
      <c r="G80" s="150" t="n">
        <v>0.00138564110996527</v>
      </c>
      <c r="H80" s="150" t="n">
        <v>0.0041872518297148</v>
      </c>
      <c r="I80" s="150" t="n">
        <v>0.00238057821228683</v>
      </c>
      <c r="J80" s="150" t="n">
        <v>0.00520554604379799</v>
      </c>
      <c r="K80" s="150" t="n">
        <v>0.000548015031103537</v>
      </c>
      <c r="L80" s="150" t="n">
        <v>0.00481328016904986</v>
      </c>
      <c r="M80" s="150" t="n">
        <v>0.000389141550532564</v>
      </c>
      <c r="N80" s="150" t="n">
        <v>0.00434303165084715</v>
      </c>
      <c r="O80" s="150" t="n">
        <v>0.00260405314417107</v>
      </c>
      <c r="P80" s="150" t="n">
        <v>0.00231627481548461</v>
      </c>
      <c r="Q80" s="150" t="n">
        <v>0.0011853158164938</v>
      </c>
      <c r="R80" s="150" t="n">
        <v>0.00259595791089773</v>
      </c>
      <c r="S80" s="150" t="e">
        <f aca="false"/>
        <v>#DIV/0!</v>
      </c>
      <c r="T80" s="150" t="n">
        <v>0.00228269054861605</v>
      </c>
      <c r="U80" s="150" t="n">
        <v>0.00375304988752169</v>
      </c>
      <c r="V80" s="150" t="n">
        <v>0.00211112390005101</v>
      </c>
      <c r="W80" s="150" t="n">
        <v>0.00331674474083983</v>
      </c>
      <c r="X80" s="150" t="n">
        <v>0.000186619154466911</v>
      </c>
      <c r="Y80" s="150" t="n">
        <v>0.000251810439949776</v>
      </c>
      <c r="Z80" s="150" t="n">
        <v>0.000824459228329494</v>
      </c>
      <c r="AA80" s="150" t="n">
        <v>0</v>
      </c>
      <c r="AB80" s="150" t="n">
        <v>0.000252386989746267</v>
      </c>
      <c r="AC80" s="150" t="n">
        <v>0.00248389949225547</v>
      </c>
      <c r="AD80" s="150" t="n">
        <v>0.00138300421715652</v>
      </c>
      <c r="AE80" s="150" t="n">
        <v>0.0023749417492601</v>
      </c>
      <c r="AF80" s="150" t="n">
        <v>0.00231856521037446</v>
      </c>
      <c r="AG80" s="150" t="n">
        <v>0.00303715958672998</v>
      </c>
      <c r="AH80" s="151" t="n">
        <v>0.00231627481548461</v>
      </c>
      <c r="AI80" s="150"/>
      <c r="AJ80" s="150"/>
    </row>
    <row r="81" customFormat="false" ht="11.1" hidden="false" customHeight="true" outlineLevel="0" collapsed="false">
      <c r="A81" s="80" t="n">
        <v>2302</v>
      </c>
      <c r="B81" s="43" t="n">
        <v>2302</v>
      </c>
      <c r="C81" s="149" t="s">
        <v>179</v>
      </c>
      <c r="D81" s="150"/>
      <c r="E81" s="150" t="n">
        <v>7.10788045537546E-005</v>
      </c>
      <c r="F81" s="150" t="n">
        <v>0.00167134890236927</v>
      </c>
      <c r="G81" s="150" t="n">
        <v>0.00027436957966393</v>
      </c>
      <c r="H81" s="150" t="n">
        <v>0.000545932614540686</v>
      </c>
      <c r="I81" s="150" t="n">
        <v>0.000490779108363498</v>
      </c>
      <c r="J81" s="150" t="n">
        <v>0.000995355220882707</v>
      </c>
      <c r="K81" s="150" t="n">
        <v>0.00300926796360544</v>
      </c>
      <c r="L81" s="150" t="n">
        <v>0.00018188758391144</v>
      </c>
      <c r="M81" s="150" t="n">
        <v>8.63687940986683E-005</v>
      </c>
      <c r="N81" s="150" t="n">
        <v>0.00597746339382456</v>
      </c>
      <c r="O81" s="150" t="n">
        <v>2.72925509610662E-006</v>
      </c>
      <c r="P81" s="150" t="n">
        <v>0.00211662017379932</v>
      </c>
      <c r="Q81" s="150" t="n">
        <v>0</v>
      </c>
      <c r="R81" s="150" t="n">
        <v>0.0024768934478767</v>
      </c>
      <c r="S81" s="150" t="e">
        <f aca="false"/>
        <v>#DIV/0!</v>
      </c>
      <c r="T81" s="150" t="n">
        <v>0.000270278749240232</v>
      </c>
      <c r="U81" s="150" t="n">
        <v>0</v>
      </c>
      <c r="V81" s="150" t="n">
        <v>0.000364801783706713</v>
      </c>
      <c r="W81" s="150" t="n">
        <v>0.000131980874397094</v>
      </c>
      <c r="X81" s="150" t="n">
        <v>0</v>
      </c>
      <c r="Y81" s="150" t="n">
        <v>0.00187015595463796</v>
      </c>
      <c r="Z81" s="150" t="n">
        <v>0.00065221373851562</v>
      </c>
      <c r="AA81" s="150" t="n">
        <v>0</v>
      </c>
      <c r="AB81" s="150" t="n">
        <v>0</v>
      </c>
      <c r="AC81" s="150" t="n">
        <v>0</v>
      </c>
      <c r="AD81" s="150" t="n">
        <v>0.000424134309785577</v>
      </c>
      <c r="AE81" s="150" t="n">
        <v>0.0010887462164969</v>
      </c>
      <c r="AF81" s="150" t="n">
        <v>0.00111719213703838</v>
      </c>
      <c r="AG81" s="150" t="n">
        <v>0.00040570685063079</v>
      </c>
      <c r="AH81" s="151" t="n">
        <v>0.00211662017379932</v>
      </c>
      <c r="AI81" s="150"/>
      <c r="AJ81" s="150"/>
    </row>
    <row r="82" customFormat="false" ht="11.1" hidden="false" customHeight="true" outlineLevel="0" collapsed="false">
      <c r="A82" s="80" t="n">
        <v>2303</v>
      </c>
      <c r="B82" s="43" t="n">
        <v>2303</v>
      </c>
      <c r="C82" s="149" t="s">
        <v>180</v>
      </c>
      <c r="D82" s="150"/>
      <c r="E82" s="150" t="n">
        <v>0.00256493681111944</v>
      </c>
      <c r="F82" s="150" t="n">
        <v>0.0471195214864871</v>
      </c>
      <c r="G82" s="150" t="n">
        <v>0.0140338491644318</v>
      </c>
      <c r="H82" s="150" t="n">
        <v>0.0256061771146876</v>
      </c>
      <c r="I82" s="150" t="n">
        <v>0.0183600484601472</v>
      </c>
      <c r="J82" s="150" t="n">
        <v>0.00329402159239346</v>
      </c>
      <c r="K82" s="150" t="n">
        <v>0.0193620857007724</v>
      </c>
      <c r="L82" s="150" t="n">
        <v>0</v>
      </c>
      <c r="M82" s="150" t="n">
        <v>0.0194252773760937</v>
      </c>
      <c r="N82" s="150" t="n">
        <v>0.0135012684015084</v>
      </c>
      <c r="O82" s="150" t="n">
        <v>0.00311120651040555</v>
      </c>
      <c r="P82" s="150" t="n">
        <v>1.59945570484093E-006</v>
      </c>
      <c r="Q82" s="150" t="n">
        <v>0</v>
      </c>
      <c r="R82" s="150" t="n">
        <v>0.0105513378236434</v>
      </c>
      <c r="S82" s="150" t="e">
        <f aca="false"/>
        <v>#DIV/0!</v>
      </c>
      <c r="T82" s="150" t="n">
        <v>0.00261889274385655</v>
      </c>
      <c r="U82" s="150" t="n">
        <v>0</v>
      </c>
      <c r="V82" s="150" t="n">
        <v>0</v>
      </c>
      <c r="W82" s="150" t="n">
        <v>0</v>
      </c>
      <c r="X82" s="150" t="n">
        <v>0</v>
      </c>
      <c r="Y82" s="150" t="n">
        <v>0</v>
      </c>
      <c r="Z82" s="150" t="n">
        <v>0</v>
      </c>
      <c r="AA82" s="150" t="n">
        <v>0</v>
      </c>
      <c r="AB82" s="150" t="n">
        <v>0</v>
      </c>
      <c r="AC82" s="150" t="n">
        <v>0</v>
      </c>
      <c r="AD82" s="150" t="n">
        <v>0.000360276344370423</v>
      </c>
      <c r="AE82" s="150" t="n">
        <v>0.0147093822144781</v>
      </c>
      <c r="AF82" s="150" t="n">
        <v>0.0163353002719361</v>
      </c>
      <c r="AG82" s="150" t="n">
        <v>0.00134264340822426</v>
      </c>
      <c r="AH82" s="151" t="n">
        <v>1.59945570484093E-006</v>
      </c>
      <c r="AI82" s="150"/>
      <c r="AJ82" s="150"/>
    </row>
    <row r="83" customFormat="false" ht="11.1" hidden="false" customHeight="true" outlineLevel="0" collapsed="false">
      <c r="A83" s="80" t="n">
        <v>2304</v>
      </c>
      <c r="B83" s="43" t="n">
        <v>2304</v>
      </c>
      <c r="C83" s="149" t="s">
        <v>181</v>
      </c>
      <c r="D83" s="150"/>
      <c r="E83" s="150" t="n">
        <v>1.43104130842606E-005</v>
      </c>
      <c r="F83" s="150" t="n">
        <v>8.29467198306509E-005</v>
      </c>
      <c r="G83" s="150" t="n">
        <v>1.50171354319925E-005</v>
      </c>
      <c r="H83" s="150" t="n">
        <v>0</v>
      </c>
      <c r="I83" s="150" t="n">
        <v>2.31306574823247E-005</v>
      </c>
      <c r="J83" s="150" t="n">
        <v>4.09959712227112E-006</v>
      </c>
      <c r="K83" s="150" t="n">
        <v>1.47880622038421E-008</v>
      </c>
      <c r="L83" s="150" t="n">
        <v>0</v>
      </c>
      <c r="M83" s="150" t="n">
        <v>8.82453310637387E-008</v>
      </c>
      <c r="N83" s="150" t="n">
        <v>9.46037848498493E-005</v>
      </c>
      <c r="O83" s="150" t="n">
        <v>2.30433074685009E-005</v>
      </c>
      <c r="P83" s="150" t="n">
        <v>9.29079747799261E-006</v>
      </c>
      <c r="Q83" s="150" t="n">
        <v>0</v>
      </c>
      <c r="R83" s="150" t="n">
        <v>2.44459444972539E-005</v>
      </c>
      <c r="S83" s="150" t="e">
        <f aca="false"/>
        <v>#DIV/0!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.000480539745637333</v>
      </c>
      <c r="AD83" s="150" t="n">
        <v>1.25494422021929E-005</v>
      </c>
      <c r="AE83" s="150" t="n">
        <v>2.27767461127076E-005</v>
      </c>
      <c r="AF83" s="150" t="n">
        <v>2.50450438888479E-005</v>
      </c>
      <c r="AG83" s="150" t="n">
        <v>1.67099604486594E-006</v>
      </c>
      <c r="AH83" s="151" t="n">
        <v>9.29079747799261E-006</v>
      </c>
      <c r="AI83" s="150"/>
      <c r="AJ83" s="150"/>
    </row>
    <row r="84" customFormat="false" ht="11.1" hidden="false" customHeight="true" outlineLevel="0" collapsed="false">
      <c r="A84" s="80" t="n">
        <v>24</v>
      </c>
      <c r="B84" s="43" t="n">
        <v>24</v>
      </c>
      <c r="C84" s="149" t="s">
        <v>69</v>
      </c>
      <c r="D84" s="150"/>
      <c r="E84" s="150" t="n">
        <v>0.0111209504551685</v>
      </c>
      <c r="F84" s="150" t="n">
        <v>0.00263337620706235</v>
      </c>
      <c r="G84" s="150" t="n">
        <v>0.001357132279646</v>
      </c>
      <c r="H84" s="150" t="n">
        <v>0.00120608414667346</v>
      </c>
      <c r="I84" s="150" t="n">
        <v>0.00396093135754025</v>
      </c>
      <c r="J84" s="150" t="n">
        <v>0.000640240444028891</v>
      </c>
      <c r="K84" s="150" t="n">
        <v>0.00735907992768175</v>
      </c>
      <c r="L84" s="150" t="n">
        <v>0.01444953265581</v>
      </c>
      <c r="M84" s="150" t="n">
        <v>0</v>
      </c>
      <c r="N84" s="150" t="n">
        <v>0</v>
      </c>
      <c r="O84" s="150" t="n">
        <v>0.0233217108151933</v>
      </c>
      <c r="P84" s="150" t="n">
        <v>0</v>
      </c>
      <c r="Q84" s="150" t="n">
        <v>0</v>
      </c>
      <c r="R84" s="150" t="n">
        <v>0.00525008433920411</v>
      </c>
      <c r="S84" s="150" t="e">
        <f aca="false"/>
        <v>#DIV/0!</v>
      </c>
      <c r="T84" s="150" t="n">
        <v>0.0176342608860594</v>
      </c>
      <c r="U84" s="150" t="n">
        <v>0</v>
      </c>
      <c r="V84" s="150" t="n">
        <v>0</v>
      </c>
      <c r="W84" s="150" t="n">
        <v>0</v>
      </c>
      <c r="X84" s="150" t="n">
        <v>0</v>
      </c>
      <c r="Y84" s="150" t="n">
        <v>0</v>
      </c>
      <c r="Z84" s="150" t="n">
        <v>0.0203266044472502</v>
      </c>
      <c r="AA84" s="150" t="n">
        <v>0</v>
      </c>
      <c r="AB84" s="150" t="n">
        <v>0</v>
      </c>
      <c r="AC84" s="150" t="n">
        <v>0</v>
      </c>
      <c r="AD84" s="150" t="n">
        <v>0.00595445955411858</v>
      </c>
      <c r="AE84" s="150" t="n">
        <v>0.00449401696839181</v>
      </c>
      <c r="AF84" s="150" t="n">
        <v>0.00500389464373445</v>
      </c>
      <c r="AG84" s="150" t="n">
        <v>0.00026096204525161</v>
      </c>
      <c r="AH84" s="151" t="n">
        <v>0</v>
      </c>
      <c r="AI84" s="150"/>
      <c r="AJ84" s="150"/>
    </row>
    <row r="85" customFormat="false" ht="11.1" hidden="false" customHeight="true" outlineLevel="0" collapsed="false">
      <c r="A85" s="80" t="n">
        <v>25</v>
      </c>
      <c r="B85" s="43" t="n">
        <v>25</v>
      </c>
      <c r="C85" s="149" t="s">
        <v>70</v>
      </c>
      <c r="D85" s="150"/>
      <c r="E85" s="150" t="n">
        <v>0.0217790677572759</v>
      </c>
      <c r="F85" s="150" t="n">
        <v>0.0652365145193783</v>
      </c>
      <c r="G85" s="150" t="n">
        <v>0.0189527950748043</v>
      </c>
      <c r="H85" s="150" t="n">
        <v>0.0200145694399808</v>
      </c>
      <c r="I85" s="150" t="n">
        <v>0.0271798862168663</v>
      </c>
      <c r="J85" s="150" t="n">
        <v>0.0149544589861936</v>
      </c>
      <c r="K85" s="150" t="n">
        <v>0.0240716861128658</v>
      </c>
      <c r="L85" s="150" t="n">
        <v>0.0356606825975501</v>
      </c>
      <c r="M85" s="150" t="n">
        <v>0.0178764657324307</v>
      </c>
      <c r="N85" s="150" t="n">
        <v>0.0363758680782108</v>
      </c>
      <c r="O85" s="150" t="n">
        <v>0.0180198711633375</v>
      </c>
      <c r="P85" s="150" t="n">
        <v>0.0278043530072846</v>
      </c>
      <c r="Q85" s="150" t="n">
        <v>0.109493040259632</v>
      </c>
      <c r="R85" s="150" t="n">
        <v>0.0308861701929379</v>
      </c>
      <c r="S85" s="150" t="e">
        <f aca="false"/>
        <v>#DIV/0!</v>
      </c>
      <c r="T85" s="150" t="n">
        <v>0.042195144155538</v>
      </c>
      <c r="U85" s="150" t="n">
        <v>0.0259927573683916</v>
      </c>
      <c r="V85" s="150" t="n">
        <v>0.3142790847969</v>
      </c>
      <c r="W85" s="150" t="n">
        <v>0.0511421075936579</v>
      </c>
      <c r="X85" s="150" t="n">
        <v>0.00989422415476588</v>
      </c>
      <c r="Y85" s="150" t="n">
        <v>0.0179316927974547</v>
      </c>
      <c r="Z85" s="150" t="n">
        <v>0.0375992285274666</v>
      </c>
      <c r="AA85" s="150" t="n">
        <v>0.0179197940636445</v>
      </c>
      <c r="AB85" s="150" t="n">
        <v>0.0264560682927362</v>
      </c>
      <c r="AC85" s="150" t="n">
        <v>0.0227108346784585</v>
      </c>
      <c r="AD85" s="150" t="n">
        <v>0.029996507915469</v>
      </c>
      <c r="AE85" s="150" t="n">
        <v>0.0285050575743487</v>
      </c>
      <c r="AF85" s="150" t="n">
        <v>0.027695983270031</v>
      </c>
      <c r="AG85" s="150" t="n">
        <v>0.0379593527862403</v>
      </c>
      <c r="AH85" s="151" t="n">
        <v>0.0278043530072846</v>
      </c>
      <c r="AI85" s="150"/>
      <c r="AJ85" s="150"/>
    </row>
    <row r="86" customFormat="false" ht="11.1" hidden="false" customHeight="true" outlineLevel="0" collapsed="false">
      <c r="A86" s="80" t="n">
        <v>2501</v>
      </c>
      <c r="B86" s="43" t="n">
        <v>2501</v>
      </c>
      <c r="C86" s="149" t="s">
        <v>182</v>
      </c>
      <c r="D86" s="150"/>
      <c r="E86" s="150" t="n">
        <v>0.00451475852220071</v>
      </c>
      <c r="F86" s="150" t="n">
        <v>0.00549794230119755</v>
      </c>
      <c r="G86" s="150" t="n">
        <v>0.00295392012634906</v>
      </c>
      <c r="H86" s="150" t="n">
        <v>0.00316590844785759</v>
      </c>
      <c r="I86" s="150" t="n">
        <v>0.00378092108877283</v>
      </c>
      <c r="J86" s="150" t="n">
        <v>0.00245275639372102</v>
      </c>
      <c r="K86" s="150" t="n">
        <v>0.00306790523184721</v>
      </c>
      <c r="L86" s="150" t="n">
        <v>0.00102274344212003</v>
      </c>
      <c r="M86" s="150" t="n">
        <v>0.00144999414374358</v>
      </c>
      <c r="N86" s="150" t="n">
        <v>0.00245451995917724</v>
      </c>
      <c r="O86" s="150" t="n">
        <v>0.00364908173868012</v>
      </c>
      <c r="P86" s="150" t="n">
        <v>0.00907193270501234</v>
      </c>
      <c r="Q86" s="150" t="n">
        <v>0.0102840010546203</v>
      </c>
      <c r="R86" s="150" t="n">
        <v>0.00355855622924088</v>
      </c>
      <c r="S86" s="150" t="e">
        <f aca="false"/>
        <v>#DIV/0!</v>
      </c>
      <c r="T86" s="150" t="n">
        <v>0.00639013294333791</v>
      </c>
      <c r="U86" s="150" t="n">
        <v>0.0110738048280403</v>
      </c>
      <c r="V86" s="150" t="n">
        <v>0.00535148302294681</v>
      </c>
      <c r="W86" s="150" t="n">
        <v>0.00110620021824375</v>
      </c>
      <c r="X86" s="150" t="n">
        <v>0.000427467658198994</v>
      </c>
      <c r="Y86" s="150" t="n">
        <v>0.00168895554217304</v>
      </c>
      <c r="Z86" s="150" t="n">
        <v>0.00112567228365645</v>
      </c>
      <c r="AA86" s="150" t="n">
        <v>0.00785617233124</v>
      </c>
      <c r="AB86" s="150" t="n">
        <v>0.00804500582991209</v>
      </c>
      <c r="AC86" s="150" t="n">
        <v>0.00151086172879893</v>
      </c>
      <c r="AD86" s="150" t="n">
        <v>0.00535727638962883</v>
      </c>
      <c r="AE86" s="150" t="n">
        <v>0.00382562891222667</v>
      </c>
      <c r="AF86" s="150" t="n">
        <v>0.00340819211515555</v>
      </c>
      <c r="AG86" s="150" t="n">
        <v>0.00674353339554682</v>
      </c>
      <c r="AH86" s="151" t="n">
        <v>0.00907193270501234</v>
      </c>
      <c r="AI86" s="150"/>
      <c r="AJ86" s="150"/>
    </row>
    <row r="87" customFormat="false" ht="11.1" hidden="false" customHeight="true" outlineLevel="0" collapsed="false">
      <c r="A87" s="80" t="n">
        <v>2502</v>
      </c>
      <c r="B87" s="43" t="n">
        <v>2502</v>
      </c>
      <c r="C87" s="149" t="s">
        <v>183</v>
      </c>
      <c r="D87" s="150"/>
      <c r="E87" s="150" t="n">
        <v>0</v>
      </c>
      <c r="F87" s="150" t="n">
        <v>0</v>
      </c>
      <c r="G87" s="150" t="n">
        <v>9.48863319422038E-005</v>
      </c>
      <c r="H87" s="150" t="n">
        <v>0</v>
      </c>
      <c r="I87" s="150" t="n">
        <v>4.04727526984638E-005</v>
      </c>
      <c r="J87" s="150" t="n">
        <v>0</v>
      </c>
      <c r="K87" s="150" t="n">
        <v>0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0" t="n">
        <v>0</v>
      </c>
      <c r="R87" s="150" t="n">
        <v>0</v>
      </c>
      <c r="S87" s="150" t="e">
        <f aca="false"/>
        <v>#DIV/0!</v>
      </c>
      <c r="T87" s="150" t="n">
        <v>0.00028395301858753</v>
      </c>
      <c r="U87" s="150" t="n">
        <v>0</v>
      </c>
      <c r="V87" s="150" t="n">
        <v>0</v>
      </c>
      <c r="W87" s="150" t="n">
        <v>0</v>
      </c>
      <c r="X87" s="150" t="n">
        <v>0</v>
      </c>
      <c r="Y87" s="150" t="n">
        <v>0</v>
      </c>
      <c r="Z87" s="150" t="n">
        <v>0</v>
      </c>
      <c r="AA87" s="150" t="n">
        <v>0</v>
      </c>
      <c r="AB87" s="150" t="n">
        <v>0</v>
      </c>
      <c r="AC87" s="150" t="n">
        <v>0</v>
      </c>
      <c r="AD87" s="150" t="n">
        <v>3.90629038740296E-005</v>
      </c>
      <c r="AE87" s="150" t="n">
        <v>2.80904752116458E-005</v>
      </c>
      <c r="AF87" s="150" t="n">
        <v>3.14208404699977E-005</v>
      </c>
      <c r="AG87" s="150" t="n">
        <v>0</v>
      </c>
      <c r="AH87" s="151" t="n">
        <v>0</v>
      </c>
      <c r="AI87" s="150"/>
      <c r="AJ87" s="150"/>
    </row>
    <row r="88" customFormat="false" ht="11.1" hidden="false" customHeight="true" outlineLevel="0" collapsed="false">
      <c r="A88" s="80" t="n">
        <v>2510</v>
      </c>
      <c r="B88" s="43" t="n">
        <v>2510</v>
      </c>
      <c r="C88" s="149" t="s">
        <v>184</v>
      </c>
      <c r="D88" s="150"/>
      <c r="E88" s="150" t="n">
        <v>0.000602188275287624</v>
      </c>
      <c r="F88" s="150" t="n">
        <v>0.000266768929618266</v>
      </c>
      <c r="G88" s="150" t="n">
        <v>2.19464584376692E-005</v>
      </c>
      <c r="H88" s="150" t="n">
        <v>0</v>
      </c>
      <c r="I88" s="150" t="n">
        <v>0.000201356900703413</v>
      </c>
      <c r="J88" s="150" t="n">
        <v>1.79786519118318E-007</v>
      </c>
      <c r="K88" s="150" t="n">
        <v>0</v>
      </c>
      <c r="L88" s="150" t="n">
        <v>0</v>
      </c>
      <c r="M88" s="150" t="n">
        <v>0</v>
      </c>
      <c r="N88" s="150" t="n">
        <v>1.29618138846284E-005</v>
      </c>
      <c r="O88" s="150" t="n">
        <v>8.61941986952931E-008</v>
      </c>
      <c r="P88" s="150" t="n">
        <v>0</v>
      </c>
      <c r="Q88" s="150" t="n">
        <v>0</v>
      </c>
      <c r="R88" s="150" t="n">
        <v>2.92916165783128E-006</v>
      </c>
      <c r="S88" s="150" t="e">
        <f aca="false"/>
        <v>#DIV/0!</v>
      </c>
      <c r="T88" s="150" t="n">
        <v>0</v>
      </c>
      <c r="U88" s="150" t="n">
        <v>0</v>
      </c>
      <c r="V88" s="150" t="n">
        <v>0</v>
      </c>
      <c r="W88" s="150" t="n">
        <v>0.000359781606211943</v>
      </c>
      <c r="X88" s="150" t="n">
        <v>0</v>
      </c>
      <c r="Y88" s="150" t="n">
        <v>4.62672825912459E-005</v>
      </c>
      <c r="Z88" s="150" t="n">
        <v>0</v>
      </c>
      <c r="AA88" s="150" t="n">
        <v>0</v>
      </c>
      <c r="AB88" s="150" t="n">
        <v>0</v>
      </c>
      <c r="AC88" s="150" t="n">
        <v>0</v>
      </c>
      <c r="AD88" s="150" t="n">
        <v>1.28788599501078E-005</v>
      </c>
      <c r="AE88" s="150" t="n">
        <v>0.00012772790226088</v>
      </c>
      <c r="AF88" s="150" t="n">
        <v>0.000142864695763167</v>
      </c>
      <c r="AG88" s="150" t="n">
        <v>7.3280996499601E-008</v>
      </c>
      <c r="AH88" s="151" t="n">
        <v>0</v>
      </c>
      <c r="AI88" s="150"/>
      <c r="AJ88" s="150"/>
    </row>
    <row r="89" customFormat="false" ht="11.1" hidden="false" customHeight="true" outlineLevel="0" collapsed="false">
      <c r="A89" s="80" t="n">
        <v>2511</v>
      </c>
      <c r="B89" s="43" t="n">
        <v>2511</v>
      </c>
      <c r="C89" s="149" t="s">
        <v>185</v>
      </c>
      <c r="D89" s="150"/>
      <c r="E89" s="150" t="n">
        <v>0.000729194224975229</v>
      </c>
      <c r="F89" s="150" t="n">
        <v>0.000980541867430687</v>
      </c>
      <c r="G89" s="150" t="n">
        <v>0.003580065692384</v>
      </c>
      <c r="H89" s="150" t="n">
        <v>0.00287693017360524</v>
      </c>
      <c r="I89" s="150" t="n">
        <v>0.00234205646122734</v>
      </c>
      <c r="J89" s="150" t="n">
        <v>0.00121655367896623</v>
      </c>
      <c r="K89" s="150" t="n">
        <v>0.00246352084615267</v>
      </c>
      <c r="L89" s="150" t="n">
        <v>0.0179260789866025</v>
      </c>
      <c r="M89" s="150" t="n">
        <v>0.00531899136393913</v>
      </c>
      <c r="N89" s="150" t="n">
        <v>0.00411508792355396</v>
      </c>
      <c r="O89" s="150" t="n">
        <v>0.0014434254517664</v>
      </c>
      <c r="P89" s="150" t="n">
        <v>0.000992598540952778</v>
      </c>
      <c r="Q89" s="150" t="n">
        <v>4.55365617319241E-006</v>
      </c>
      <c r="R89" s="150" t="n">
        <v>0.00384775404629886</v>
      </c>
      <c r="S89" s="150" t="e">
        <f aca="false"/>
        <v>#DIV/0!</v>
      </c>
      <c r="T89" s="150" t="n">
        <v>0.000289062276740027</v>
      </c>
      <c r="U89" s="150" t="n">
        <v>1.56051357895671E-005</v>
      </c>
      <c r="V89" s="150" t="n">
        <v>0.0032725791293861</v>
      </c>
      <c r="W89" s="150" t="n">
        <v>0.0013746187651688</v>
      </c>
      <c r="X89" s="150" t="n">
        <v>6.04694992391575E-006</v>
      </c>
      <c r="Y89" s="150" t="n">
        <v>0.000666562324708911</v>
      </c>
      <c r="Z89" s="150" t="n">
        <v>0.00819537388490775</v>
      </c>
      <c r="AA89" s="150" t="n">
        <v>6.40039196464637E-005</v>
      </c>
      <c r="AB89" s="150" t="n">
        <v>0</v>
      </c>
      <c r="AC89" s="150" t="n">
        <v>4.39362799392576E-005</v>
      </c>
      <c r="AD89" s="150" t="n">
        <v>0.00163993979532351</v>
      </c>
      <c r="AE89" s="150" t="n">
        <v>0.00274900968213813</v>
      </c>
      <c r="AF89" s="150" t="n">
        <v>0.0029994554733029</v>
      </c>
      <c r="AG89" s="150" t="n">
        <v>0.000512157303829901</v>
      </c>
      <c r="AH89" s="151" t="n">
        <v>0.000992598540952778</v>
      </c>
      <c r="AI89" s="150"/>
      <c r="AJ89" s="150"/>
    </row>
    <row r="90" customFormat="false" ht="11.1" hidden="false" customHeight="true" outlineLevel="0" collapsed="false">
      <c r="A90" s="80" t="n">
        <v>2590</v>
      </c>
      <c r="B90" s="43" t="n">
        <v>2590</v>
      </c>
      <c r="C90" s="149" t="s">
        <v>186</v>
      </c>
      <c r="D90" s="150"/>
      <c r="E90" s="150" t="n">
        <v>0.0126039874518751</v>
      </c>
      <c r="F90" s="150" t="n">
        <v>0.0477010054901602</v>
      </c>
      <c r="G90" s="150" t="n">
        <v>0.00842800783876023</v>
      </c>
      <c r="H90" s="150" t="n">
        <v>0.00757108622977852</v>
      </c>
      <c r="I90" s="150" t="n">
        <v>0.015558546644669</v>
      </c>
      <c r="J90" s="150" t="n">
        <v>0.00149184940082473</v>
      </c>
      <c r="K90" s="150" t="n">
        <v>0.00737152601855824</v>
      </c>
      <c r="L90" s="150" t="n">
        <v>0.00372892048978667</v>
      </c>
      <c r="M90" s="150" t="n">
        <v>0.00231384306942707</v>
      </c>
      <c r="N90" s="150" t="n">
        <v>0.0137599325148032</v>
      </c>
      <c r="O90" s="150" t="n">
        <v>0.0034823878135383</v>
      </c>
      <c r="P90" s="150" t="n">
        <v>0.010284542280814</v>
      </c>
      <c r="Q90" s="150" t="n">
        <v>0.0618121315516677</v>
      </c>
      <c r="R90" s="150" t="n">
        <v>0.0104329944634478</v>
      </c>
      <c r="S90" s="150" t="e">
        <f aca="false"/>
        <v>#DIV/0!</v>
      </c>
      <c r="T90" s="150" t="n">
        <v>0.0220629243829472</v>
      </c>
      <c r="U90" s="150" t="n">
        <v>0.00461943944435566</v>
      </c>
      <c r="V90" s="150" t="n">
        <v>0.0224329336215129</v>
      </c>
      <c r="W90" s="150" t="n">
        <v>0.000222772181965858</v>
      </c>
      <c r="X90" s="150" t="n">
        <v>0.000257127497622257</v>
      </c>
      <c r="Y90" s="150" t="n">
        <v>0.000975638825443628</v>
      </c>
      <c r="Z90" s="150" t="n">
        <v>0.00311284439876929</v>
      </c>
      <c r="AA90" s="150" t="n">
        <v>0.00410705673979374</v>
      </c>
      <c r="AB90" s="150" t="n">
        <v>0.00388994290142264</v>
      </c>
      <c r="AC90" s="150" t="n">
        <v>0.00777001409863854</v>
      </c>
      <c r="AD90" s="150" t="n">
        <v>0.00601779871780789</v>
      </c>
      <c r="AE90" s="150" t="n">
        <v>0.0133241343257499</v>
      </c>
      <c r="AF90" s="150" t="n">
        <v>0.013217235276368</v>
      </c>
      <c r="AG90" s="150" t="n">
        <v>0.0156032878170068</v>
      </c>
      <c r="AH90" s="151" t="n">
        <v>0.010284542280814</v>
      </c>
      <c r="AI90" s="150"/>
      <c r="AJ90" s="150"/>
    </row>
    <row r="91" customFormat="false" ht="11.1" hidden="false" customHeight="true" outlineLevel="0" collapsed="false">
      <c r="A91" s="80" t="n">
        <v>26</v>
      </c>
      <c r="B91" s="43" t="n">
        <v>26</v>
      </c>
      <c r="C91" s="149" t="s">
        <v>71</v>
      </c>
      <c r="D91" s="150"/>
      <c r="E91" s="150" t="n">
        <v>0.20644967197408</v>
      </c>
      <c r="F91" s="150" t="n">
        <v>0.0650491751772181</v>
      </c>
      <c r="G91" s="150" t="n">
        <v>0.0503597912053703</v>
      </c>
      <c r="H91" s="150" t="n">
        <v>0.0449690224840725</v>
      </c>
      <c r="I91" s="150" t="n">
        <v>0.0905838859498189</v>
      </c>
      <c r="J91" s="150" t="n">
        <v>0</v>
      </c>
      <c r="K91" s="150" t="n">
        <v>0.0319538279967266</v>
      </c>
      <c r="L91" s="150" t="n">
        <v>0.041056346108481</v>
      </c>
      <c r="M91" s="150" t="n">
        <v>0</v>
      </c>
      <c r="N91" s="150" t="n">
        <v>0</v>
      </c>
      <c r="O91" s="150" t="n">
        <v>0.00124288678724287</v>
      </c>
      <c r="P91" s="150" t="n">
        <v>0.173611829390925</v>
      </c>
      <c r="Q91" s="150" t="n">
        <v>0</v>
      </c>
      <c r="R91" s="150" t="n">
        <v>0.0278645048623732</v>
      </c>
      <c r="S91" s="150" t="e">
        <f aca="false"/>
        <v>#DIV/0!</v>
      </c>
      <c r="T91" s="150" t="n">
        <v>0</v>
      </c>
      <c r="U91" s="150" t="n">
        <v>0</v>
      </c>
      <c r="V91" s="150" t="n">
        <v>0.256776462455169</v>
      </c>
      <c r="W91" s="150" t="n">
        <v>0</v>
      </c>
      <c r="X91" s="150" t="n">
        <v>0</v>
      </c>
      <c r="Y91" s="150" t="n">
        <v>0</v>
      </c>
      <c r="Z91" s="150" t="n">
        <v>0.0109591830186442</v>
      </c>
      <c r="AA91" s="150" t="n">
        <v>0</v>
      </c>
      <c r="AB91" s="150" t="n">
        <v>0</v>
      </c>
      <c r="AC91" s="150" t="n">
        <v>0</v>
      </c>
      <c r="AD91" s="150" t="n">
        <v>0.00503286581419289</v>
      </c>
      <c r="AE91" s="150" t="n">
        <v>0.0654623886831029</v>
      </c>
      <c r="AF91" s="150" t="n">
        <v>0.0678926982315523</v>
      </c>
      <c r="AG91" s="150" t="n">
        <v>0</v>
      </c>
      <c r="AH91" s="151" t="n">
        <v>0.173611829390925</v>
      </c>
      <c r="AI91" s="150"/>
      <c r="AJ91" s="150"/>
    </row>
    <row r="92" customFormat="false" ht="11.1" hidden="false" customHeight="true" outlineLevel="0" collapsed="false">
      <c r="A92" s="80" t="n">
        <v>2601</v>
      </c>
      <c r="B92" s="43" t="n">
        <v>2601</v>
      </c>
      <c r="C92" s="149" t="s">
        <v>187</v>
      </c>
      <c r="D92" s="150"/>
      <c r="E92" s="150" t="n">
        <v>0</v>
      </c>
      <c r="F92" s="150" t="n">
        <v>0.00335976293569834</v>
      </c>
      <c r="G92" s="150" t="n">
        <v>0</v>
      </c>
      <c r="H92" s="150" t="n">
        <v>0.00871070773774401</v>
      </c>
      <c r="I92" s="150" t="n">
        <v>0.00198111375334052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  <c r="R92" s="150" t="n">
        <v>0</v>
      </c>
      <c r="S92" s="150" t="e">
        <f aca="false"/>
        <v>#DIV/0!</v>
      </c>
      <c r="T92" s="150" t="n">
        <v>0</v>
      </c>
      <c r="U92" s="150" t="n">
        <v>0</v>
      </c>
      <c r="V92" s="150" t="n">
        <v>0</v>
      </c>
      <c r="W92" s="150" t="n">
        <v>0</v>
      </c>
      <c r="X92" s="150" t="n">
        <v>0</v>
      </c>
      <c r="Y92" s="150" t="n">
        <v>0</v>
      </c>
      <c r="Z92" s="150" t="n">
        <v>0.0109591830186442</v>
      </c>
      <c r="AA92" s="150" t="n">
        <v>0</v>
      </c>
      <c r="AB92" s="150" t="n">
        <v>0</v>
      </c>
      <c r="AC92" s="150" t="n">
        <v>0</v>
      </c>
      <c r="AD92" s="150" t="n">
        <v>0.00190243200705135</v>
      </c>
      <c r="AE92" s="150" t="n">
        <v>0.00137432143711971</v>
      </c>
      <c r="AF92" s="150" t="n">
        <v>0.001537258957169</v>
      </c>
      <c r="AG92" s="150" t="n">
        <v>0</v>
      </c>
      <c r="AH92" s="151" t="n">
        <v>0</v>
      </c>
      <c r="AI92" s="150"/>
      <c r="AJ92" s="150"/>
    </row>
    <row r="93" customFormat="false" ht="11.1" hidden="false" customHeight="true" outlineLevel="0" collapsed="false">
      <c r="A93" s="80" t="n">
        <v>2602</v>
      </c>
      <c r="B93" s="43" t="n">
        <v>2602</v>
      </c>
      <c r="C93" s="149" t="s">
        <v>72</v>
      </c>
      <c r="D93" s="150"/>
      <c r="E93" s="150" t="n">
        <v>0.00286973931683164</v>
      </c>
      <c r="F93" s="150" t="n">
        <v>0</v>
      </c>
      <c r="G93" s="150" t="n">
        <v>1.45423166739895E-005</v>
      </c>
      <c r="H93" s="150" t="n">
        <v>0</v>
      </c>
      <c r="I93" s="150" t="n">
        <v>0.000719324031045668</v>
      </c>
      <c r="J93" s="150" t="n">
        <v>0</v>
      </c>
      <c r="K93" s="150" t="n">
        <v>0</v>
      </c>
      <c r="L93" s="150" t="n">
        <v>0</v>
      </c>
      <c r="M93" s="150" t="n">
        <v>0</v>
      </c>
      <c r="N93" s="150" t="n">
        <v>0</v>
      </c>
      <c r="O93" s="150" t="n">
        <v>0</v>
      </c>
      <c r="P93" s="150" t="n">
        <v>0</v>
      </c>
      <c r="Q93" s="150" t="n">
        <v>0</v>
      </c>
      <c r="R93" s="150" t="n">
        <v>0</v>
      </c>
      <c r="S93" s="150" t="e">
        <f aca="false"/>
        <v>#DIV/0!</v>
      </c>
      <c r="T93" s="150" t="n">
        <v>0</v>
      </c>
      <c r="U93" s="150" t="n">
        <v>0</v>
      </c>
      <c r="V93" s="150" t="n">
        <v>0.256776462455169</v>
      </c>
      <c r="W93" s="150" t="n">
        <v>0</v>
      </c>
      <c r="X93" s="150" t="n">
        <v>0</v>
      </c>
      <c r="Y93" s="150" t="n">
        <v>0</v>
      </c>
      <c r="Z93" s="150" t="n">
        <v>0</v>
      </c>
      <c r="AA93" s="150" t="n">
        <v>0</v>
      </c>
      <c r="AB93" s="150" t="n">
        <v>0</v>
      </c>
      <c r="AC93" s="150" t="n">
        <v>0</v>
      </c>
      <c r="AD93" s="150" t="n">
        <v>0.00313043380714154</v>
      </c>
      <c r="AE93" s="150" t="n">
        <v>0.00067263201442126</v>
      </c>
      <c r="AF93" s="150" t="n">
        <v>0.000752378272738568</v>
      </c>
      <c r="AG93" s="150" t="n">
        <v>0</v>
      </c>
      <c r="AH93" s="151" t="n">
        <v>0</v>
      </c>
      <c r="AI93" s="150"/>
      <c r="AJ93" s="150"/>
    </row>
    <row r="94" customFormat="false" ht="11.1" hidden="false" customHeight="true" outlineLevel="0" collapsed="false">
      <c r="A94" s="80" t="n">
        <v>2603</v>
      </c>
      <c r="B94" s="43" t="n">
        <v>2603</v>
      </c>
      <c r="C94" s="149" t="s">
        <v>73</v>
      </c>
      <c r="D94" s="150"/>
      <c r="E94" s="150" t="n">
        <v>0.123088583284033</v>
      </c>
      <c r="F94" s="150" t="n">
        <v>0.0566827694418644</v>
      </c>
      <c r="G94" s="150" t="n">
        <v>0.0273191817492782</v>
      </c>
      <c r="H94" s="150" t="n">
        <v>0</v>
      </c>
      <c r="I94" s="150" t="n">
        <v>0.0512391587297726</v>
      </c>
      <c r="J94" s="150" t="n">
        <v>0</v>
      </c>
      <c r="K94" s="150" t="n">
        <v>0.000371836865210199</v>
      </c>
      <c r="L94" s="150" t="n">
        <v>0.041056346108481</v>
      </c>
      <c r="M94" s="150" t="n">
        <v>0</v>
      </c>
      <c r="N94" s="150" t="n">
        <v>0</v>
      </c>
      <c r="O94" s="150" t="n">
        <v>0.00124288678724287</v>
      </c>
      <c r="P94" s="150" t="n">
        <v>0.127415488790843</v>
      </c>
      <c r="Q94" s="150" t="n">
        <v>0</v>
      </c>
      <c r="R94" s="150" t="n">
        <v>0.0150863197838141</v>
      </c>
      <c r="S94" s="150" t="e">
        <f aca="false"/>
        <v>#DIV/0!</v>
      </c>
      <c r="T94" s="150" t="n">
        <v>0</v>
      </c>
      <c r="U94" s="150" t="n">
        <v>0</v>
      </c>
      <c r="V94" s="150" t="n">
        <v>0</v>
      </c>
      <c r="W94" s="150" t="n">
        <v>0</v>
      </c>
      <c r="X94" s="150" t="n">
        <v>0</v>
      </c>
      <c r="Y94" s="150" t="n">
        <v>0</v>
      </c>
      <c r="Z94" s="150" t="n">
        <v>0</v>
      </c>
      <c r="AA94" s="150" t="n">
        <v>0</v>
      </c>
      <c r="AB94" s="150" t="n">
        <v>0</v>
      </c>
      <c r="AC94" s="150" t="n">
        <v>0</v>
      </c>
      <c r="AD94" s="150" t="n">
        <v>0</v>
      </c>
      <c r="AE94" s="150" t="n">
        <v>0.036621525389525</v>
      </c>
      <c r="AF94" s="150" t="n">
        <v>0.0370509802744725</v>
      </c>
      <c r="AG94" s="150" t="n">
        <v>0</v>
      </c>
      <c r="AH94" s="151" t="n">
        <v>0.127415488790843</v>
      </c>
      <c r="AI94" s="150"/>
      <c r="AJ94" s="150"/>
    </row>
    <row r="95" customFormat="false" ht="11.1" hidden="false" customHeight="true" outlineLevel="0" collapsed="false">
      <c r="A95" s="80" t="n">
        <v>2604</v>
      </c>
      <c r="B95" s="43" t="n">
        <v>2604</v>
      </c>
      <c r="C95" s="149" t="s">
        <v>188</v>
      </c>
      <c r="D95" s="150"/>
      <c r="E95" s="150" t="n">
        <v>0</v>
      </c>
      <c r="F95" s="150" t="n">
        <v>0</v>
      </c>
      <c r="G95" s="150" t="n">
        <v>0</v>
      </c>
      <c r="H95" s="150" t="n">
        <v>0</v>
      </c>
      <c r="I95" s="150" t="n">
        <v>0</v>
      </c>
      <c r="J95" s="150" t="n">
        <v>0</v>
      </c>
      <c r="K95" s="150" t="n">
        <v>0</v>
      </c>
      <c r="L95" s="150" t="n">
        <v>0</v>
      </c>
      <c r="M95" s="150" t="n">
        <v>0</v>
      </c>
      <c r="N95" s="150" t="n">
        <v>0</v>
      </c>
      <c r="O95" s="150" t="n">
        <v>0</v>
      </c>
      <c r="P95" s="150" t="n">
        <v>0</v>
      </c>
      <c r="Q95" s="150" t="n">
        <v>0</v>
      </c>
      <c r="R95" s="150" t="n">
        <v>0</v>
      </c>
      <c r="S95" s="150" t="e">
        <f aca="false"/>
        <v>#DIV/0!</v>
      </c>
      <c r="T95" s="150" t="n">
        <v>0</v>
      </c>
      <c r="U95" s="150" t="n">
        <v>0</v>
      </c>
      <c r="V95" s="150" t="n">
        <v>0</v>
      </c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50" t="n">
        <v>0</v>
      </c>
      <c r="AC95" s="150" t="n">
        <v>0</v>
      </c>
      <c r="AD95" s="150" t="n">
        <v>0</v>
      </c>
      <c r="AE95" s="150" t="n">
        <v>0</v>
      </c>
      <c r="AF95" s="150" t="n">
        <v>0</v>
      </c>
      <c r="AG95" s="150" t="n">
        <v>0</v>
      </c>
      <c r="AH95" s="151" t="n">
        <v>0</v>
      </c>
      <c r="AI95" s="150"/>
      <c r="AJ95" s="150"/>
    </row>
    <row r="96" customFormat="false" ht="11.1" hidden="false" customHeight="true" outlineLevel="0" collapsed="false">
      <c r="A96" s="80" t="n">
        <v>2605</v>
      </c>
      <c r="B96" s="43" t="n">
        <v>2605</v>
      </c>
      <c r="C96" s="149" t="s">
        <v>189</v>
      </c>
      <c r="D96" s="150"/>
      <c r="E96" s="150" t="n">
        <v>0.0795483220491749</v>
      </c>
      <c r="F96" s="150" t="n">
        <v>0</v>
      </c>
      <c r="G96" s="150" t="n">
        <v>0</v>
      </c>
      <c r="H96" s="150" t="n">
        <v>0</v>
      </c>
      <c r="I96" s="150" t="n">
        <v>0.0197675069099032</v>
      </c>
      <c r="J96" s="150" t="n">
        <v>0</v>
      </c>
      <c r="K96" s="150" t="n">
        <v>0</v>
      </c>
      <c r="L96" s="150" t="n">
        <v>0</v>
      </c>
      <c r="M96" s="150" t="n">
        <v>0</v>
      </c>
      <c r="N96" s="150" t="n">
        <v>0</v>
      </c>
      <c r="O96" s="150" t="n">
        <v>0</v>
      </c>
      <c r="P96" s="150" t="n">
        <v>0</v>
      </c>
      <c r="Q96" s="150" t="n">
        <v>0</v>
      </c>
      <c r="R96" s="150" t="n">
        <v>0</v>
      </c>
      <c r="S96" s="150" t="e">
        <f aca="false"/>
        <v>#DIV/0!</v>
      </c>
      <c r="T96" s="150" t="n">
        <v>0</v>
      </c>
      <c r="U96" s="150" t="n">
        <v>0</v>
      </c>
      <c r="V96" s="150" t="n">
        <v>0</v>
      </c>
      <c r="W96" s="150" t="n">
        <v>0</v>
      </c>
      <c r="X96" s="150" t="n">
        <v>0</v>
      </c>
      <c r="Y96" s="150" t="n">
        <v>0</v>
      </c>
      <c r="Z96" s="150" t="n">
        <v>0</v>
      </c>
      <c r="AA96" s="150" t="n">
        <v>0</v>
      </c>
      <c r="AB96" s="150" t="n">
        <v>0</v>
      </c>
      <c r="AC96" s="150" t="n">
        <v>0</v>
      </c>
      <c r="AD96" s="150" t="n">
        <v>0</v>
      </c>
      <c r="AE96" s="150" t="n">
        <v>0.0123619937146269</v>
      </c>
      <c r="AF96" s="150" t="n">
        <v>0.013827613433801</v>
      </c>
      <c r="AG96" s="150" t="n">
        <v>0</v>
      </c>
      <c r="AH96" s="151" t="n">
        <v>0</v>
      </c>
      <c r="AI96" s="150"/>
      <c r="AJ96" s="150"/>
    </row>
    <row r="97" customFormat="false" ht="11.1" hidden="false" customHeight="true" outlineLevel="0" collapsed="false">
      <c r="A97" s="80" t="n">
        <v>2606</v>
      </c>
      <c r="B97" s="43" t="n">
        <v>2606</v>
      </c>
      <c r="C97" s="149" t="s">
        <v>74</v>
      </c>
      <c r="D97" s="150"/>
      <c r="E97" s="150" t="n">
        <v>0.000943027324041219</v>
      </c>
      <c r="F97" s="150" t="n">
        <v>0.00114205800293731</v>
      </c>
      <c r="G97" s="150" t="n">
        <v>0.017645709147911</v>
      </c>
      <c r="H97" s="150" t="n">
        <v>0.00695855159315069</v>
      </c>
      <c r="I97" s="150" t="n">
        <v>0.00909874112442844</v>
      </c>
      <c r="J97" s="150" t="n">
        <v>0</v>
      </c>
      <c r="K97" s="150" t="n">
        <v>0.0074025917272581</v>
      </c>
      <c r="L97" s="150" t="n">
        <v>0</v>
      </c>
      <c r="M97" s="150" t="n">
        <v>0</v>
      </c>
      <c r="N97" s="150" t="n">
        <v>0</v>
      </c>
      <c r="O97" s="150" t="n">
        <v>0</v>
      </c>
      <c r="P97" s="150" t="n">
        <v>0.0412100101496931</v>
      </c>
      <c r="Q97" s="150" t="n">
        <v>0</v>
      </c>
      <c r="R97" s="150" t="n">
        <v>0.00574342983933963</v>
      </c>
      <c r="S97" s="150" t="e">
        <f aca="false"/>
        <v>#DIV/0!</v>
      </c>
      <c r="T97" s="150" t="n">
        <v>0</v>
      </c>
      <c r="U97" s="150" t="n">
        <v>0</v>
      </c>
      <c r="V97" s="150" t="n">
        <v>0</v>
      </c>
      <c r="W97" s="150" t="n">
        <v>0</v>
      </c>
      <c r="X97" s="150" t="n">
        <v>0</v>
      </c>
      <c r="Y97" s="150" t="n">
        <v>0</v>
      </c>
      <c r="Z97" s="150" t="n">
        <v>0</v>
      </c>
      <c r="AA97" s="150" t="n">
        <v>0</v>
      </c>
      <c r="AB97" s="150" t="n">
        <v>0</v>
      </c>
      <c r="AC97" s="150" t="n">
        <v>0</v>
      </c>
      <c r="AD97" s="150" t="n">
        <v>0</v>
      </c>
      <c r="AE97" s="150" t="n">
        <v>0.00743298659142755</v>
      </c>
      <c r="AF97" s="150" t="n">
        <v>0.00704886210356941</v>
      </c>
      <c r="AG97" s="150" t="n">
        <v>0</v>
      </c>
      <c r="AH97" s="151" t="n">
        <v>0.0412100101496931</v>
      </c>
      <c r="AI97" s="150"/>
      <c r="AJ97" s="150"/>
    </row>
    <row r="98" customFormat="false" ht="11.1" hidden="false" customHeight="true" outlineLevel="0" collapsed="false">
      <c r="A98" s="80" t="n">
        <v>2607</v>
      </c>
      <c r="B98" s="43" t="n">
        <v>2607</v>
      </c>
      <c r="C98" s="149" t="s">
        <v>75</v>
      </c>
      <c r="D98" s="150"/>
      <c r="E98" s="150" t="n">
        <v>0</v>
      </c>
      <c r="F98" s="150" t="n">
        <v>0</v>
      </c>
      <c r="G98" s="150" t="n">
        <v>0.00538035799150703</v>
      </c>
      <c r="H98" s="150" t="n">
        <v>0.0292997631531778</v>
      </c>
      <c r="I98" s="150" t="n">
        <v>0.007164474534206</v>
      </c>
      <c r="J98" s="150" t="n">
        <v>0</v>
      </c>
      <c r="K98" s="150" t="n">
        <v>0.0241793994042583</v>
      </c>
      <c r="L98" s="150" t="n">
        <v>0</v>
      </c>
      <c r="M98" s="150" t="n">
        <v>0</v>
      </c>
      <c r="N98" s="150" t="n">
        <v>0</v>
      </c>
      <c r="O98" s="150" t="n">
        <v>0</v>
      </c>
      <c r="P98" s="150" t="n">
        <v>0.00498633045038896</v>
      </c>
      <c r="Q98" s="150" t="n">
        <v>0</v>
      </c>
      <c r="R98" s="150" t="n">
        <v>0.00703475523921938</v>
      </c>
      <c r="S98" s="150" t="e">
        <f aca="false"/>
        <v>#DIV/0!</v>
      </c>
      <c r="T98" s="150" t="n">
        <v>0</v>
      </c>
      <c r="U98" s="150" t="n">
        <v>0</v>
      </c>
      <c r="V98" s="150" t="n">
        <v>0</v>
      </c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50" t="n">
        <v>0</v>
      </c>
      <c r="AC98" s="150" t="n">
        <v>0</v>
      </c>
      <c r="AD98" s="150" t="n">
        <v>0</v>
      </c>
      <c r="AE98" s="150" t="n">
        <v>0.0066152235992934</v>
      </c>
      <c r="AF98" s="150" t="n">
        <v>0.00724640764389844</v>
      </c>
      <c r="AG98" s="150" t="n">
        <v>0</v>
      </c>
      <c r="AH98" s="151" t="n">
        <v>0.00498633045038896</v>
      </c>
      <c r="AI98" s="150"/>
      <c r="AJ98" s="150"/>
    </row>
    <row r="99" customFormat="false" ht="11.1" hidden="false" customHeight="true" outlineLevel="0" collapsed="false">
      <c r="A99" s="80" t="n">
        <v>2608</v>
      </c>
      <c r="B99" s="43" t="n">
        <v>2608</v>
      </c>
      <c r="C99" s="149" t="s">
        <v>190</v>
      </c>
      <c r="D99" s="150"/>
      <c r="E99" s="150" t="n">
        <v>0</v>
      </c>
      <c r="F99" s="150" t="n">
        <v>0</v>
      </c>
      <c r="G99" s="150" t="n">
        <v>0</v>
      </c>
      <c r="H99" s="150" t="n">
        <v>0</v>
      </c>
      <c r="I99" s="150" t="n">
        <v>0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50" t="n">
        <v>0</v>
      </c>
      <c r="S99" s="150" t="e">
        <f aca="false"/>
        <v>#DIV/0!</v>
      </c>
      <c r="T99" s="150" t="n">
        <v>0</v>
      </c>
      <c r="U99" s="150" t="n">
        <v>0</v>
      </c>
      <c r="V99" s="150" t="n">
        <v>0</v>
      </c>
      <c r="W99" s="150" t="n">
        <v>0</v>
      </c>
      <c r="X99" s="150" t="n">
        <v>0</v>
      </c>
      <c r="Y99" s="150" t="n">
        <v>0</v>
      </c>
      <c r="Z99" s="150" t="n">
        <v>0</v>
      </c>
      <c r="AA99" s="150" t="n">
        <v>0</v>
      </c>
      <c r="AB99" s="150" t="n">
        <v>0</v>
      </c>
      <c r="AC99" s="150" t="n">
        <v>0</v>
      </c>
      <c r="AD99" s="150" t="n">
        <v>0</v>
      </c>
      <c r="AE99" s="150" t="n">
        <v>0</v>
      </c>
      <c r="AF99" s="150" t="n">
        <v>0</v>
      </c>
      <c r="AG99" s="150" t="n">
        <v>0</v>
      </c>
      <c r="AH99" s="151" t="n">
        <v>0</v>
      </c>
      <c r="AI99" s="150"/>
      <c r="AJ99" s="150"/>
    </row>
    <row r="100" customFormat="false" ht="11.1" hidden="false" customHeight="true" outlineLevel="0" collapsed="false">
      <c r="A100" s="80" t="n">
        <v>2690</v>
      </c>
      <c r="B100" s="43" t="n">
        <v>2690</v>
      </c>
      <c r="C100" s="149" t="s">
        <v>191</v>
      </c>
      <c r="D100" s="150"/>
      <c r="E100" s="150" t="n">
        <v>0</v>
      </c>
      <c r="F100" s="150" t="n">
        <v>0.00386458479671808</v>
      </c>
      <c r="G100" s="150" t="n">
        <v>0</v>
      </c>
      <c r="H100" s="150" t="n">
        <v>0</v>
      </c>
      <c r="I100" s="150" t="n">
        <v>0.00061356686712253</v>
      </c>
      <c r="J100" s="150" t="n"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50" t="n">
        <v>0</v>
      </c>
      <c r="S100" s="150" t="e">
        <f aca="false"/>
        <v>#DIV/0!</v>
      </c>
      <c r="T100" s="150" t="n">
        <v>0</v>
      </c>
      <c r="U100" s="150" t="n">
        <v>0</v>
      </c>
      <c r="V100" s="150" t="n">
        <v>0</v>
      </c>
      <c r="W100" s="150" t="n">
        <v>0</v>
      </c>
      <c r="X100" s="150" t="n">
        <v>0</v>
      </c>
      <c r="Y100" s="150" t="n">
        <v>0</v>
      </c>
      <c r="Z100" s="150" t="n">
        <v>0</v>
      </c>
      <c r="AA100" s="150" t="n">
        <v>0</v>
      </c>
      <c r="AB100" s="150" t="n">
        <v>0</v>
      </c>
      <c r="AC100" s="150" t="n">
        <v>0</v>
      </c>
      <c r="AD100" s="150" t="n">
        <v>0</v>
      </c>
      <c r="AE100" s="150" t="n">
        <v>0.000383705936689069</v>
      </c>
      <c r="AF100" s="150" t="n">
        <v>0.000429197545903386</v>
      </c>
      <c r="AG100" s="150" t="n">
        <v>0</v>
      </c>
      <c r="AH100" s="151" t="n">
        <v>0</v>
      </c>
      <c r="AI100" s="150"/>
      <c r="AJ100" s="150"/>
    </row>
    <row r="101" customFormat="false" ht="11.1" hidden="false" customHeight="true" outlineLevel="0" collapsed="false">
      <c r="A101" s="80" t="n">
        <v>27</v>
      </c>
      <c r="B101" s="43" t="n">
        <v>27</v>
      </c>
      <c r="C101" s="149" t="s">
        <v>76</v>
      </c>
      <c r="D101" s="150"/>
      <c r="E101" s="150" t="n">
        <v>4.18314223079887E-006</v>
      </c>
      <c r="F101" s="150" t="n">
        <v>0.00271843609417561</v>
      </c>
      <c r="G101" s="150" t="n">
        <v>0</v>
      </c>
      <c r="H101" s="150" t="n">
        <v>1.2072749780517E-005</v>
      </c>
      <c r="I101" s="150" t="n">
        <v>0.000434642726069648</v>
      </c>
      <c r="J101" s="150" t="n">
        <v>0</v>
      </c>
      <c r="K101" s="150" t="n">
        <v>0.0163640005832589</v>
      </c>
      <c r="L101" s="150" t="n">
        <v>0</v>
      </c>
      <c r="M101" s="150" t="n">
        <v>0</v>
      </c>
      <c r="N101" s="150" t="n">
        <v>0</v>
      </c>
      <c r="O101" s="150" t="n">
        <v>0</v>
      </c>
      <c r="P101" s="150" t="n">
        <v>0</v>
      </c>
      <c r="Q101" s="150" t="n">
        <v>0</v>
      </c>
      <c r="R101" s="150" t="n">
        <v>0.00445567832687772</v>
      </c>
      <c r="S101" s="150" t="e">
        <f aca="false"/>
        <v>#DIV/0!</v>
      </c>
      <c r="T101" s="150" t="n">
        <v>0.0405743735269513</v>
      </c>
      <c r="U101" s="150" t="n">
        <v>0</v>
      </c>
      <c r="V101" s="150" t="n">
        <v>0</v>
      </c>
      <c r="W101" s="150" t="n">
        <v>0</v>
      </c>
      <c r="X101" s="150" t="n">
        <v>0</v>
      </c>
      <c r="Y101" s="150" t="n">
        <v>0</v>
      </c>
      <c r="Z101" s="150" t="n">
        <v>0</v>
      </c>
      <c r="AA101" s="150" t="n">
        <v>0</v>
      </c>
      <c r="AB101" s="150" t="n">
        <v>0</v>
      </c>
      <c r="AC101" s="150" t="n">
        <v>0.478487420544669</v>
      </c>
      <c r="AD101" s="150" t="n">
        <v>0.0180775883838927</v>
      </c>
      <c r="AE101" s="150" t="n">
        <v>0.00291049886010483</v>
      </c>
      <c r="AF101" s="150" t="n">
        <v>0.00325556330686604</v>
      </c>
      <c r="AG101" s="150" t="n">
        <v>0</v>
      </c>
      <c r="AH101" s="151" t="n">
        <v>0</v>
      </c>
      <c r="AI101" s="150"/>
      <c r="AJ101" s="150"/>
    </row>
    <row r="102" customFormat="false" ht="11.1" hidden="false" customHeight="true" outlineLevel="0" collapsed="false">
      <c r="A102" s="80" t="n">
        <v>28</v>
      </c>
      <c r="B102" s="43" t="n">
        <v>28</v>
      </c>
      <c r="C102" s="149" t="s">
        <v>77</v>
      </c>
      <c r="D102" s="150"/>
      <c r="E102" s="150" t="n">
        <v>0.0156009779865696</v>
      </c>
      <c r="F102" s="150" t="n">
        <v>0.0306541966125665</v>
      </c>
      <c r="G102" s="150" t="n">
        <v>0.0138541887185814</v>
      </c>
      <c r="H102" s="150" t="n">
        <v>0.0150356649433571</v>
      </c>
      <c r="I102" s="150" t="n">
        <v>0.0171518980488425</v>
      </c>
      <c r="J102" s="150" t="n">
        <v>0</v>
      </c>
      <c r="K102" s="150" t="n">
        <v>0.00949825723746152</v>
      </c>
      <c r="L102" s="150" t="n">
        <v>0</v>
      </c>
      <c r="M102" s="150" t="n">
        <v>0.0293696625803478</v>
      </c>
      <c r="N102" s="150" t="n">
        <v>0</v>
      </c>
      <c r="O102" s="150" t="n">
        <v>0.00101639969167434</v>
      </c>
      <c r="P102" s="150" t="n">
        <v>0.0045528405071535</v>
      </c>
      <c r="Q102" s="150" t="n">
        <v>0</v>
      </c>
      <c r="R102" s="150" t="n">
        <v>0.00556689222042738</v>
      </c>
      <c r="S102" s="150" t="e">
        <f aca="false"/>
        <v>#DIV/0!</v>
      </c>
      <c r="T102" s="150" t="n">
        <v>0</v>
      </c>
      <c r="U102" s="150" t="n">
        <v>3.38206150785134E-006</v>
      </c>
      <c r="V102" s="150" t="n">
        <v>0</v>
      </c>
      <c r="W102" s="150" t="n">
        <v>0</v>
      </c>
      <c r="X102" s="150" t="n">
        <v>0</v>
      </c>
      <c r="Y102" s="150" t="n">
        <v>0</v>
      </c>
      <c r="Z102" s="150" t="n">
        <v>0</v>
      </c>
      <c r="AA102" s="150" t="n">
        <v>0</v>
      </c>
      <c r="AB102" s="150" t="n">
        <v>0.0920853259020902</v>
      </c>
      <c r="AC102" s="150" t="n">
        <v>0</v>
      </c>
      <c r="AD102" s="150" t="n">
        <v>0.000460535663604513</v>
      </c>
      <c r="AE102" s="150" t="n">
        <v>0.0124483876721595</v>
      </c>
      <c r="AF102" s="150" t="n">
        <v>0.0137477919557286</v>
      </c>
      <c r="AG102" s="150" t="n">
        <v>0.00041730481848707</v>
      </c>
      <c r="AH102" s="151" t="n">
        <v>0.0045528405071535</v>
      </c>
      <c r="AI102" s="150"/>
      <c r="AJ102" s="150"/>
    </row>
    <row r="103" customFormat="false" ht="11.1" hidden="false" customHeight="true" outlineLevel="0" collapsed="false">
      <c r="A103" s="80" t="n">
        <v>2801</v>
      </c>
      <c r="B103" s="43" t="n">
        <v>2801</v>
      </c>
      <c r="C103" s="149" t="s">
        <v>192</v>
      </c>
      <c r="D103" s="150"/>
      <c r="E103" s="150" t="n">
        <v>0.0156009779865696</v>
      </c>
      <c r="F103" s="150" t="n">
        <v>0</v>
      </c>
      <c r="G103" s="150" t="n">
        <v>0.0108231082051676</v>
      </c>
      <c r="H103" s="150" t="n">
        <v>0.0150356649433571</v>
      </c>
      <c r="I103" s="150" t="n">
        <v>0.0109921613811811</v>
      </c>
      <c r="J103" s="150" t="n">
        <v>0</v>
      </c>
      <c r="K103" s="150" t="n">
        <v>0.00949825723746152</v>
      </c>
      <c r="L103" s="150" t="n">
        <v>0</v>
      </c>
      <c r="M103" s="150" t="n">
        <v>0</v>
      </c>
      <c r="N103" s="150" t="n">
        <v>0</v>
      </c>
      <c r="O103" s="150" t="n">
        <v>0</v>
      </c>
      <c r="P103" s="150" t="n">
        <v>0.0045528405071535</v>
      </c>
      <c r="Q103" s="150" t="n">
        <v>0</v>
      </c>
      <c r="R103" s="150" t="n">
        <v>0.0029980816533102</v>
      </c>
      <c r="S103" s="150" t="e">
        <f aca="false"/>
        <v>#DIV/0!</v>
      </c>
      <c r="T103" s="150" t="n">
        <v>0</v>
      </c>
      <c r="U103" s="150" t="n">
        <v>0</v>
      </c>
      <c r="V103" s="150" t="n">
        <v>0</v>
      </c>
      <c r="W103" s="150" t="n">
        <v>0</v>
      </c>
      <c r="X103" s="150" t="n">
        <v>0</v>
      </c>
      <c r="Y103" s="150" t="n">
        <v>0</v>
      </c>
      <c r="Z103" s="150" t="n">
        <v>0</v>
      </c>
      <c r="AA103" s="150" t="n">
        <v>0</v>
      </c>
      <c r="AB103" s="150" t="n">
        <v>0</v>
      </c>
      <c r="AC103" s="150" t="n">
        <v>0</v>
      </c>
      <c r="AD103" s="150" t="n">
        <v>0</v>
      </c>
      <c r="AE103" s="150" t="n">
        <v>0.00778396494776264</v>
      </c>
      <c r="AF103" s="150" t="n">
        <v>0.00856702370760925</v>
      </c>
      <c r="AG103" s="150" t="n">
        <v>0</v>
      </c>
      <c r="AH103" s="151" t="n">
        <v>0.0045528405071535</v>
      </c>
      <c r="AI103" s="150"/>
      <c r="AJ103" s="150"/>
    </row>
    <row r="104" customFormat="false" ht="11.1" hidden="false" customHeight="true" outlineLevel="0" collapsed="false">
      <c r="A104" s="80" t="n">
        <v>2802</v>
      </c>
      <c r="B104" s="43" t="n">
        <v>2802</v>
      </c>
      <c r="C104" s="149" t="s">
        <v>193</v>
      </c>
      <c r="D104" s="150"/>
      <c r="E104" s="150" t="n">
        <v>0</v>
      </c>
      <c r="F104" s="150" t="n">
        <v>0.0306541966125665</v>
      </c>
      <c r="G104" s="150" t="n">
        <v>0.00303108051341381</v>
      </c>
      <c r="H104" s="150" t="n">
        <v>0</v>
      </c>
      <c r="I104" s="150" t="n">
        <v>0.00615973666766141</v>
      </c>
      <c r="J104" s="150" t="n">
        <v>0</v>
      </c>
      <c r="K104" s="150" t="n">
        <v>0</v>
      </c>
      <c r="L104" s="150" t="n">
        <v>0</v>
      </c>
      <c r="M104" s="150" t="n">
        <v>0.0293696625803478</v>
      </c>
      <c r="N104" s="150" t="n">
        <v>0</v>
      </c>
      <c r="O104" s="150" t="n">
        <v>0.00101639969167434</v>
      </c>
      <c r="P104" s="150" t="n">
        <v>0</v>
      </c>
      <c r="Q104" s="150" t="n">
        <v>0</v>
      </c>
      <c r="R104" s="150" t="n">
        <v>0.00256881056711718</v>
      </c>
      <c r="S104" s="150" t="e">
        <f aca="false"/>
        <v>#DIV/0!</v>
      </c>
      <c r="T104" s="150" t="n">
        <v>0</v>
      </c>
      <c r="U104" s="150" t="n">
        <v>3.38206150785134E-006</v>
      </c>
      <c r="V104" s="150" t="n">
        <v>0</v>
      </c>
      <c r="W104" s="150" t="n">
        <v>0</v>
      </c>
      <c r="X104" s="150" t="n">
        <v>0</v>
      </c>
      <c r="Y104" s="150" t="n">
        <v>0</v>
      </c>
      <c r="Z104" s="150" t="n">
        <v>0</v>
      </c>
      <c r="AA104" s="150" t="n">
        <v>0</v>
      </c>
      <c r="AB104" s="150" t="n">
        <v>0.0920853259020902</v>
      </c>
      <c r="AC104" s="150" t="n">
        <v>0</v>
      </c>
      <c r="AD104" s="150" t="n">
        <v>0.000460535663604513</v>
      </c>
      <c r="AE104" s="150" t="n">
        <v>0.0046644227243969</v>
      </c>
      <c r="AF104" s="150" t="n">
        <v>0.00518076824811938</v>
      </c>
      <c r="AG104" s="150" t="n">
        <v>0.00041730481848707</v>
      </c>
      <c r="AH104" s="151" t="n">
        <v>0</v>
      </c>
      <c r="AI104" s="150"/>
      <c r="AJ104" s="150"/>
    </row>
    <row r="105" customFormat="false" ht="11.1" hidden="false" customHeight="true" outlineLevel="0" collapsed="false">
      <c r="A105" s="80" t="n">
        <v>29</v>
      </c>
      <c r="B105" s="43" t="n">
        <v>29</v>
      </c>
      <c r="C105" s="149" t="s">
        <v>78</v>
      </c>
      <c r="D105" s="150"/>
      <c r="E105" s="150" t="n">
        <v>0.0451796061981226</v>
      </c>
      <c r="F105" s="150" t="n">
        <v>0.024754574291095</v>
      </c>
      <c r="G105" s="150" t="n">
        <v>0.00930155620928134</v>
      </c>
      <c r="H105" s="150" t="n">
        <v>0.00966889119673255</v>
      </c>
      <c r="I105" s="150" t="n">
        <v>0.0207316110928704</v>
      </c>
      <c r="J105" s="150" t="n">
        <v>0.0153522507710409</v>
      </c>
      <c r="K105" s="150" t="n">
        <v>0.0048616107374287</v>
      </c>
      <c r="L105" s="150" t="n">
        <v>0.00556486520712735</v>
      </c>
      <c r="M105" s="150" t="n">
        <v>0.0201673017943047</v>
      </c>
      <c r="N105" s="150" t="n">
        <v>0.000862472260732791</v>
      </c>
      <c r="O105" s="150" t="n">
        <v>0.0250905610658862</v>
      </c>
      <c r="P105" s="150" t="n">
        <v>0.00244820444584437</v>
      </c>
      <c r="Q105" s="150" t="n">
        <v>0.00117757066911419</v>
      </c>
      <c r="R105" s="150" t="n">
        <v>0.00773276996487513</v>
      </c>
      <c r="S105" s="150" t="e">
        <f aca="false"/>
        <v>#DIV/0!</v>
      </c>
      <c r="T105" s="150" t="n">
        <v>0.00735343504085198</v>
      </c>
      <c r="U105" s="150" t="n">
        <v>0.00195096556708742</v>
      </c>
      <c r="V105" s="150" t="n">
        <v>0.00251006443485286</v>
      </c>
      <c r="W105" s="150" t="n">
        <v>0.0126337359340205</v>
      </c>
      <c r="X105" s="150" t="n">
        <v>0.179483059366839</v>
      </c>
      <c r="Y105" s="150" t="n">
        <v>0.00972886625351929</v>
      </c>
      <c r="Z105" s="150" t="n">
        <v>0.00307210452360797</v>
      </c>
      <c r="AA105" s="150" t="n">
        <v>0.00228395517025071</v>
      </c>
      <c r="AB105" s="150" t="n">
        <v>0</v>
      </c>
      <c r="AC105" s="150" t="n">
        <v>0.055093368756047</v>
      </c>
      <c r="AD105" s="150" t="n">
        <v>0.0189777327928959</v>
      </c>
      <c r="AE105" s="150" t="n">
        <v>0.0166621362523375</v>
      </c>
      <c r="AF105" s="150" t="n">
        <v>0.0179208342947128</v>
      </c>
      <c r="AG105" s="150" t="n">
        <v>0.00730272226183699</v>
      </c>
      <c r="AH105" s="151" t="n">
        <v>0.00244820444584437</v>
      </c>
      <c r="AI105" s="150"/>
      <c r="AJ105" s="150"/>
    </row>
    <row r="106" customFormat="false" ht="9.95" hidden="false" customHeight="true" outlineLevel="0" collapsed="false">
      <c r="A106" s="80" t="n">
        <v>0</v>
      </c>
      <c r="B106" s="101"/>
      <c r="C106" s="38"/>
      <c r="D106" s="150"/>
      <c r="E106" s="150" t="n">
        <v>0</v>
      </c>
      <c r="F106" s="150" t="n">
        <v>0</v>
      </c>
      <c r="G106" s="150" t="n">
        <v>0</v>
      </c>
      <c r="H106" s="150" t="n">
        <v>0</v>
      </c>
      <c r="I106" s="150" t="n">
        <v>0</v>
      </c>
      <c r="J106" s="150" t="n">
        <v>0</v>
      </c>
      <c r="K106" s="150" t="n">
        <v>0</v>
      </c>
      <c r="L106" s="150" t="n">
        <v>0</v>
      </c>
      <c r="M106" s="150" t="n">
        <v>0</v>
      </c>
      <c r="N106" s="150" t="n">
        <v>0</v>
      </c>
      <c r="O106" s="150" t="n">
        <v>0</v>
      </c>
      <c r="P106" s="150" t="n">
        <v>0</v>
      </c>
      <c r="Q106" s="150" t="n">
        <v>0</v>
      </c>
      <c r="R106" s="150" t="n">
        <v>0</v>
      </c>
      <c r="S106" s="150" t="e">
        <f aca="false"/>
        <v>#DIV/0!</v>
      </c>
      <c r="T106" s="150" t="n">
        <v>0</v>
      </c>
      <c r="U106" s="150" t="n">
        <v>0</v>
      </c>
      <c r="V106" s="150" t="n">
        <v>0</v>
      </c>
      <c r="W106" s="150" t="n">
        <v>0</v>
      </c>
      <c r="X106" s="150" t="n">
        <v>0</v>
      </c>
      <c r="Y106" s="150" t="n">
        <v>0</v>
      </c>
      <c r="Z106" s="150" t="n">
        <v>0</v>
      </c>
      <c r="AA106" s="150" t="n">
        <v>0</v>
      </c>
      <c r="AB106" s="150" t="n">
        <v>0</v>
      </c>
      <c r="AC106" s="150" t="n">
        <v>0</v>
      </c>
      <c r="AD106" s="150" t="n">
        <v>0</v>
      </c>
      <c r="AE106" s="150" t="n">
        <v>0</v>
      </c>
      <c r="AF106" s="150" t="n">
        <v>0</v>
      </c>
      <c r="AG106" s="150" t="n">
        <v>0</v>
      </c>
      <c r="AH106" s="151" t="n">
        <v>0</v>
      </c>
      <c r="AI106" s="150"/>
      <c r="AJ106" s="150"/>
    </row>
    <row r="107" customFormat="false" ht="11.1" hidden="false" customHeight="true" outlineLevel="0" collapsed="false">
      <c r="A107" s="80" t="n">
        <v>0</v>
      </c>
      <c r="B107" s="101"/>
      <c r="C107" s="38" t="s">
        <v>59</v>
      </c>
      <c r="D107" s="153"/>
      <c r="E107" s="153" t="n">
        <v>1</v>
      </c>
      <c r="F107" s="153" t="n">
        <v>1</v>
      </c>
      <c r="G107" s="153" t="n">
        <v>1</v>
      </c>
      <c r="H107" s="153" t="n">
        <v>1</v>
      </c>
      <c r="I107" s="153" t="n">
        <v>1</v>
      </c>
      <c r="J107" s="153" t="n">
        <v>1</v>
      </c>
      <c r="K107" s="153" t="n">
        <v>1</v>
      </c>
      <c r="L107" s="153" t="n">
        <v>1</v>
      </c>
      <c r="M107" s="153" t="n">
        <v>1</v>
      </c>
      <c r="N107" s="153" t="n">
        <v>1</v>
      </c>
      <c r="O107" s="153" t="n">
        <v>1</v>
      </c>
      <c r="P107" s="153" t="n">
        <v>1</v>
      </c>
      <c r="Q107" s="153" t="n">
        <v>1</v>
      </c>
      <c r="R107" s="153" t="n">
        <v>1</v>
      </c>
      <c r="S107" s="153" t="e">
        <f aca="false"/>
        <v>#DIV/0!</v>
      </c>
      <c r="T107" s="153" t="n">
        <v>1</v>
      </c>
      <c r="U107" s="153" t="n">
        <v>1</v>
      </c>
      <c r="V107" s="153" t="n">
        <v>1</v>
      </c>
      <c r="W107" s="153" t="n">
        <v>1</v>
      </c>
      <c r="X107" s="153" t="n">
        <v>1</v>
      </c>
      <c r="Y107" s="153" t="n">
        <v>1</v>
      </c>
      <c r="Z107" s="153" t="n">
        <v>1</v>
      </c>
      <c r="AA107" s="153" t="n">
        <v>1</v>
      </c>
      <c r="AB107" s="153" t="n">
        <v>1</v>
      </c>
      <c r="AC107" s="153" t="n">
        <v>1</v>
      </c>
      <c r="AD107" s="153" t="n">
        <v>1</v>
      </c>
      <c r="AE107" s="153" t="n">
        <v>1</v>
      </c>
      <c r="AF107" s="153" t="n">
        <v>1</v>
      </c>
      <c r="AG107" s="153" t="n">
        <v>1</v>
      </c>
      <c r="AH107" s="154" t="n">
        <v>1</v>
      </c>
      <c r="AI107" s="153"/>
      <c r="AJ107" s="153"/>
    </row>
    <row r="108" customFormat="false" ht="9.95" hidden="false" customHeight="true" outlineLevel="0" collapsed="false">
      <c r="A108" s="80" t="n">
        <v>0</v>
      </c>
      <c r="B108" s="101"/>
      <c r="C108" s="38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4"/>
      <c r="AI108" s="153"/>
      <c r="AJ108" s="153"/>
    </row>
    <row r="109" s="53" customFormat="true" ht="11.1" hidden="false" customHeight="true" outlineLevel="0" collapsed="false">
      <c r="A109" s="80" t="n">
        <v>0</v>
      </c>
      <c r="B109" s="101"/>
      <c r="C109" s="38" t="s">
        <v>217</v>
      </c>
      <c r="D109" s="153"/>
      <c r="E109" s="153" t="n">
        <v>0.248496843185245</v>
      </c>
      <c r="F109" s="153" t="n">
        <v>0.158766568569951</v>
      </c>
      <c r="G109" s="153" t="n">
        <v>0.426539332589188</v>
      </c>
      <c r="H109" s="153" t="n">
        <v>0.166197255655616</v>
      </c>
      <c r="I109" s="153" t="n">
        <v>1</v>
      </c>
      <c r="J109" s="153" t="n">
        <v>0.105494220237292</v>
      </c>
      <c r="K109" s="153" t="n">
        <v>0.272285392817455</v>
      </c>
      <c r="L109" s="153" t="n">
        <v>0.0816605986418622</v>
      </c>
      <c r="M109" s="153" t="n">
        <v>0.0844987171652372</v>
      </c>
      <c r="N109" s="153" t="n">
        <v>0.223950742370788</v>
      </c>
      <c r="O109" s="153" t="n">
        <v>0.0857062002433496</v>
      </c>
      <c r="P109" s="153" t="n">
        <v>0.0904589013561231</v>
      </c>
      <c r="Q109" s="153" t="n">
        <v>0.0559452271678922</v>
      </c>
      <c r="R109" s="153" t="n">
        <v>1</v>
      </c>
      <c r="S109" s="153" t="e">
        <f aca="false"/>
        <v>#DIV/0!</v>
      </c>
      <c r="T109" s="153" t="n">
        <v>0.137568193739727</v>
      </c>
      <c r="U109" s="153" t="n">
        <v>0.19349350112561</v>
      </c>
      <c r="V109" s="153" t="n">
        <v>0.0121912802178591</v>
      </c>
      <c r="W109" s="153" t="n">
        <v>0.0174375835920289</v>
      </c>
      <c r="X109" s="153" t="n">
        <v>0.0751143449376842</v>
      </c>
      <c r="Y109" s="153" t="n">
        <v>0.142760450732898</v>
      </c>
      <c r="Z109" s="153" t="n">
        <v>0.173592502635905</v>
      </c>
      <c r="AA109" s="153" t="n">
        <v>0.216732760115879</v>
      </c>
      <c r="AB109" s="153" t="n">
        <v>0.00499407752730664</v>
      </c>
      <c r="AC109" s="153" t="n">
        <v>0.0261153053751023</v>
      </c>
      <c r="AD109" s="153" t="n">
        <v>1</v>
      </c>
      <c r="AE109" s="153"/>
      <c r="AF109" s="153"/>
      <c r="AG109" s="153"/>
      <c r="AH109" s="154"/>
      <c r="AI109" s="153"/>
      <c r="AJ109" s="153"/>
    </row>
    <row r="110" customFormat="false" ht="9.95" hidden="false" customHeight="true" outlineLevel="0" collapsed="false">
      <c r="B110" s="101"/>
      <c r="C110" s="38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4"/>
      <c r="AI110" s="153"/>
      <c r="AJ110" s="153"/>
    </row>
    <row r="111" customFormat="false" ht="11.1" hidden="false" customHeight="true" outlineLevel="0" collapsed="false">
      <c r="B111" s="93"/>
      <c r="C111" s="38" t="s">
        <v>79</v>
      </c>
      <c r="D111" s="145"/>
      <c r="E111" s="153" t="n">
        <v>0</v>
      </c>
      <c r="F111" s="153" t="n">
        <v>0</v>
      </c>
      <c r="G111" s="153" t="n">
        <v>0</v>
      </c>
      <c r="H111" s="153" t="n">
        <v>0</v>
      </c>
      <c r="I111" s="153" t="n">
        <v>0</v>
      </c>
      <c r="J111" s="153" t="n">
        <v>0</v>
      </c>
      <c r="K111" s="153" t="n">
        <v>0</v>
      </c>
      <c r="L111" s="153" t="n">
        <v>0</v>
      </c>
      <c r="M111" s="153" t="n">
        <v>0</v>
      </c>
      <c r="N111" s="153" t="n">
        <v>0</v>
      </c>
      <c r="O111" s="153" t="n">
        <v>0</v>
      </c>
      <c r="P111" s="153" t="n">
        <v>0</v>
      </c>
      <c r="Q111" s="153" t="n">
        <v>0</v>
      </c>
      <c r="R111" s="153" t="n">
        <v>0</v>
      </c>
      <c r="S111" s="153" t="e">
        <f aca="false"/>
        <v>#DIV/0!</v>
      </c>
      <c r="T111" s="153" t="n">
        <v>0</v>
      </c>
      <c r="U111" s="153" t="n">
        <v>0</v>
      </c>
      <c r="V111" s="153" t="n">
        <v>0</v>
      </c>
      <c r="W111" s="153" t="n">
        <v>0</v>
      </c>
      <c r="X111" s="153" t="n">
        <v>0</v>
      </c>
      <c r="Y111" s="153" t="n">
        <v>0</v>
      </c>
      <c r="Z111" s="153" t="n">
        <v>0</v>
      </c>
      <c r="AA111" s="153" t="n">
        <v>0</v>
      </c>
      <c r="AB111" s="153" t="n">
        <v>0</v>
      </c>
      <c r="AC111" s="153" t="n">
        <v>0</v>
      </c>
      <c r="AD111" s="153" t="n">
        <v>0</v>
      </c>
      <c r="AE111" s="153" t="n">
        <v>0</v>
      </c>
      <c r="AF111" s="153" t="n">
        <v>0</v>
      </c>
      <c r="AG111" s="153" t="n">
        <v>0</v>
      </c>
      <c r="AH111" s="154" t="n">
        <v>0</v>
      </c>
      <c r="AI111" s="153"/>
      <c r="AJ111" s="153"/>
    </row>
    <row r="112" customFormat="false" ht="11.1" hidden="false" customHeight="true" outlineLevel="0" collapsed="false">
      <c r="A112" s="80" t="n">
        <v>31</v>
      </c>
      <c r="B112" s="43" t="n">
        <v>31</v>
      </c>
      <c r="C112" s="149" t="s">
        <v>80</v>
      </c>
      <c r="D112" s="150"/>
      <c r="E112" s="150" t="n">
        <v>0.597188757911635</v>
      </c>
      <c r="F112" s="150" t="n">
        <v>0.947275703912888</v>
      </c>
      <c r="G112" s="150" t="n">
        <v>0.399008503480655</v>
      </c>
      <c r="H112" s="150" t="n">
        <v>0.477840704449581</v>
      </c>
      <c r="I112" s="150" t="n">
        <v>0.567090062124087</v>
      </c>
      <c r="J112" s="150" t="n">
        <v>0.386851138313032</v>
      </c>
      <c r="K112" s="150" t="n">
        <v>0.648610299392146</v>
      </c>
      <c r="L112" s="150" t="n">
        <v>0.294912751405101</v>
      </c>
      <c r="M112" s="150" t="n">
        <v>0.838718502226749</v>
      </c>
      <c r="N112" s="150" t="n">
        <v>0.455779495560363</v>
      </c>
      <c r="O112" s="150" t="n">
        <v>0.854163349681836</v>
      </c>
      <c r="P112" s="150" t="n">
        <v>0.676834549303561</v>
      </c>
      <c r="Q112" s="150" t="n">
        <v>0.310650354945295</v>
      </c>
      <c r="R112" s="150" t="n">
        <v>0.528166068506238</v>
      </c>
      <c r="S112" s="150" t="e">
        <f aca="false"/>
        <v>#DIV/0!</v>
      </c>
      <c r="T112" s="150" t="n">
        <v>0.953243098306988</v>
      </c>
      <c r="U112" s="150" t="n">
        <v>0.703299952864557</v>
      </c>
      <c r="V112" s="150" t="n">
        <v>0.642302910402888</v>
      </c>
      <c r="W112" s="150" t="n">
        <v>0.604989226716018</v>
      </c>
      <c r="X112" s="150" t="n">
        <v>0.817676922332362</v>
      </c>
      <c r="Y112" s="150" t="n">
        <v>0.476671968756977</v>
      </c>
      <c r="Z112" s="150" t="n">
        <v>0.482226110844422</v>
      </c>
      <c r="AA112" s="150" t="n">
        <v>0.786594339389768</v>
      </c>
      <c r="AB112" s="150" t="n">
        <v>0.537069772496405</v>
      </c>
      <c r="AC112" s="150" t="n">
        <v>0.999938781288825</v>
      </c>
      <c r="AD112" s="150" t="n">
        <v>0.640506448947994</v>
      </c>
      <c r="AE112" s="150" t="n">
        <v>0.564655222730334</v>
      </c>
      <c r="AF112" s="150" t="n">
        <v>0.568591014597383</v>
      </c>
      <c r="AG112" s="150" t="n">
        <v>0.483659986618012</v>
      </c>
      <c r="AH112" s="151" t="n">
        <v>0.676834549303561</v>
      </c>
      <c r="AI112" s="150"/>
      <c r="AJ112" s="150"/>
    </row>
    <row r="113" customFormat="false" ht="11.1" hidden="false" customHeight="true" outlineLevel="0" collapsed="false">
      <c r="A113" s="80" t="n">
        <v>32</v>
      </c>
      <c r="B113" s="43" t="n">
        <v>32</v>
      </c>
      <c r="C113" s="149" t="s">
        <v>81</v>
      </c>
      <c r="D113" s="150"/>
      <c r="E113" s="150" t="n">
        <v>0</v>
      </c>
      <c r="F113" s="150" t="n">
        <v>0</v>
      </c>
      <c r="G113" s="150" t="n">
        <v>0.0106779946213828</v>
      </c>
      <c r="H113" s="150" t="n">
        <v>0.0127513546373363</v>
      </c>
      <c r="I113" s="150" t="n">
        <v>0.00685412965006184</v>
      </c>
      <c r="J113" s="150" t="n">
        <v>0</v>
      </c>
      <c r="K113" s="150" t="n">
        <v>0</v>
      </c>
      <c r="L113" s="150" t="n">
        <v>0</v>
      </c>
      <c r="M113" s="150" t="n">
        <v>0</v>
      </c>
      <c r="N113" s="150" t="n">
        <v>0</v>
      </c>
      <c r="O113" s="150" t="n">
        <v>0</v>
      </c>
      <c r="P113" s="150" t="n">
        <v>0.0149257700730009</v>
      </c>
      <c r="Q113" s="150" t="n">
        <v>0</v>
      </c>
      <c r="R113" s="150" t="n">
        <v>0.00133605760591092</v>
      </c>
      <c r="S113" s="150" t="e">
        <f aca="false"/>
        <v>#DIV/0!</v>
      </c>
      <c r="T113" s="150" t="n">
        <v>0</v>
      </c>
      <c r="U113" s="150" t="n">
        <v>0</v>
      </c>
      <c r="V113" s="150" t="n">
        <v>0</v>
      </c>
      <c r="W113" s="150" t="n">
        <v>0</v>
      </c>
      <c r="X113" s="150" t="n">
        <v>0</v>
      </c>
      <c r="Y113" s="150" t="n">
        <v>0</v>
      </c>
      <c r="Z113" s="150" t="n">
        <v>0</v>
      </c>
      <c r="AA113" s="150" t="n">
        <v>0</v>
      </c>
      <c r="AB113" s="150" t="n">
        <v>0</v>
      </c>
      <c r="AC113" s="150" t="n">
        <v>0</v>
      </c>
      <c r="AD113" s="150" t="n">
        <v>0</v>
      </c>
      <c r="AE113" s="150" t="n">
        <v>0.0045158625060499</v>
      </c>
      <c r="AF113" s="150" t="n">
        <v>0.00461900159333308</v>
      </c>
      <c r="AG113" s="150" t="n">
        <v>0</v>
      </c>
      <c r="AH113" s="151" t="n">
        <v>0.0149257700730009</v>
      </c>
      <c r="AI113" s="150"/>
      <c r="AJ113" s="150"/>
    </row>
    <row r="114" customFormat="false" ht="11.1" hidden="false" customHeight="true" outlineLevel="0" collapsed="false">
      <c r="A114" s="80" t="n">
        <v>33</v>
      </c>
      <c r="B114" s="43" t="n">
        <v>33</v>
      </c>
      <c r="C114" s="149" t="s">
        <v>82</v>
      </c>
      <c r="D114" s="150"/>
      <c r="E114" s="150" t="n">
        <v>0.0554208597049989</v>
      </c>
      <c r="F114" s="150" t="n">
        <v>0</v>
      </c>
      <c r="G114" s="150" t="n">
        <v>0.352563658310065</v>
      </c>
      <c r="H114" s="150" t="n">
        <v>0.267318253429164</v>
      </c>
      <c r="I114" s="150" t="n">
        <v>0.204442848131095</v>
      </c>
      <c r="J114" s="150" t="n">
        <v>0.216696048754204</v>
      </c>
      <c r="K114" s="150" t="n">
        <v>0.129235055468061</v>
      </c>
      <c r="L114" s="150" t="n">
        <v>0.373783212558057</v>
      </c>
      <c r="M114" s="150" t="n">
        <v>0.0763929893873045</v>
      </c>
      <c r="N114" s="150" t="n">
        <v>0.0363763418760964</v>
      </c>
      <c r="O114" s="150" t="n">
        <v>0.029433566722934</v>
      </c>
      <c r="P114" s="150" t="n">
        <v>0.100346193595902</v>
      </c>
      <c r="Q114" s="150" t="n">
        <v>0.209708352358602</v>
      </c>
      <c r="R114" s="150" t="n">
        <v>0.137301919127526</v>
      </c>
      <c r="S114" s="150" t="e">
        <f aca="false"/>
        <v>#DIV/0!</v>
      </c>
      <c r="T114" s="150" t="n">
        <v>0.0460609691380534</v>
      </c>
      <c r="U114" s="150" t="n">
        <v>0.169096119020226</v>
      </c>
      <c r="V114" s="150" t="n">
        <v>0.0279434737159853</v>
      </c>
      <c r="W114" s="150" t="n">
        <v>0.170692732621864</v>
      </c>
      <c r="X114" s="150" t="n">
        <v>0.0488013415188307</v>
      </c>
      <c r="Y114" s="150" t="n">
        <v>0.281421008191965</v>
      </c>
      <c r="Z114" s="150" t="n">
        <v>0.121799766117571</v>
      </c>
      <c r="AA114" s="150" t="n">
        <v>0.130642073893878</v>
      </c>
      <c r="AB114" s="150" t="n">
        <v>0.358633585406472</v>
      </c>
      <c r="AC114" s="150" t="n">
        <v>0.0290548247480768</v>
      </c>
      <c r="AD114" s="150" t="n">
        <v>0.134068676786879</v>
      </c>
      <c r="AE114" s="150" t="n">
        <v>0.177495743353021</v>
      </c>
      <c r="AF114" s="150" t="n">
        <v>0.177023490220775</v>
      </c>
      <c r="AG114" s="150" t="n">
        <v>0.207619448468313</v>
      </c>
      <c r="AH114" s="151" t="n">
        <v>0.100346193595902</v>
      </c>
      <c r="AI114" s="150"/>
      <c r="AJ114" s="150"/>
    </row>
    <row r="115" customFormat="false" ht="11.1" hidden="false" customHeight="true" outlineLevel="0" collapsed="false">
      <c r="A115" s="80" t="n">
        <v>3301</v>
      </c>
      <c r="B115" s="43" t="n">
        <v>3301</v>
      </c>
      <c r="C115" s="149" t="s">
        <v>194</v>
      </c>
      <c r="D115" s="150"/>
      <c r="E115" s="150" t="n">
        <v>0.0398673821823165</v>
      </c>
      <c r="F115" s="150" t="n">
        <v>0</v>
      </c>
      <c r="G115" s="150" t="n">
        <v>0.0533524841530067</v>
      </c>
      <c r="H115" s="150" t="n">
        <v>0.0431684809261168</v>
      </c>
      <c r="I115" s="150" t="n">
        <v>0.0375823874472848</v>
      </c>
      <c r="J115" s="150" t="n">
        <v>0.00957534671722461</v>
      </c>
      <c r="K115" s="150" t="n">
        <v>0.0622504024117285</v>
      </c>
      <c r="L115" s="150" t="n">
        <v>0.0578967688401587</v>
      </c>
      <c r="M115" s="150" t="n">
        <v>0.0763929893873045</v>
      </c>
      <c r="N115" s="150" t="n">
        <v>0.0361346444689853</v>
      </c>
      <c r="O115" s="150" t="n">
        <v>0.0292163506535735</v>
      </c>
      <c r="P115" s="150" t="n">
        <v>0.0574693060191394</v>
      </c>
      <c r="Q115" s="150" t="n">
        <v>0.0573771628597209</v>
      </c>
      <c r="R115" s="150" t="n">
        <v>0.0474858837719225</v>
      </c>
      <c r="S115" s="150" t="e">
        <f aca="false"/>
        <v>#DIV/0!</v>
      </c>
      <c r="T115" s="150" t="n">
        <v>0.0272161341666869</v>
      </c>
      <c r="U115" s="150" t="n">
        <v>0.0582486309323112</v>
      </c>
      <c r="V115" s="150" t="n">
        <v>0.0112444360802817</v>
      </c>
      <c r="W115" s="150" t="n">
        <v>0.0773432152320004</v>
      </c>
      <c r="X115" s="150" t="n">
        <v>0.0488013415188307</v>
      </c>
      <c r="Y115" s="150" t="n">
        <v>0.0812682900947173</v>
      </c>
      <c r="Z115" s="150" t="n">
        <v>0.0440994136033293</v>
      </c>
      <c r="AA115" s="150" t="n">
        <v>0.0110809117778515</v>
      </c>
      <c r="AB115" s="150" t="n">
        <v>0.000193848621010421</v>
      </c>
      <c r="AC115" s="150" t="n">
        <v>0.0275486264197212</v>
      </c>
      <c r="AD115" s="150" t="n">
        <v>0.0377338088943996</v>
      </c>
      <c r="AE115" s="150" t="n">
        <v>0.0403761198791567</v>
      </c>
      <c r="AF115" s="150" t="n">
        <v>0.0408757031234905</v>
      </c>
      <c r="AG115" s="150" t="n">
        <v>0.0291807772235372</v>
      </c>
      <c r="AH115" s="151" t="n">
        <v>0.0574693060191394</v>
      </c>
      <c r="AI115" s="150"/>
      <c r="AJ115" s="150"/>
    </row>
    <row r="116" customFormat="false" ht="11.1" hidden="false" customHeight="true" outlineLevel="0" collapsed="false">
      <c r="A116" s="80" t="n">
        <v>3303</v>
      </c>
      <c r="B116" s="43" t="n">
        <v>3303</v>
      </c>
      <c r="C116" s="149" t="s">
        <v>195</v>
      </c>
      <c r="D116" s="150"/>
      <c r="E116" s="150" t="n">
        <v>0</v>
      </c>
      <c r="F116" s="150" t="n">
        <v>0</v>
      </c>
      <c r="G116" s="150" t="n">
        <v>0.0948561116958677</v>
      </c>
      <c r="H116" s="150" t="n">
        <v>0.224149772503047</v>
      </c>
      <c r="I116" s="150" t="n">
        <v>0.0843680136788283</v>
      </c>
      <c r="J116" s="150" t="n">
        <v>1.36245017690539E-005</v>
      </c>
      <c r="K116" s="150" t="n">
        <v>0.000114306152438556</v>
      </c>
      <c r="L116" s="150" t="n">
        <v>0.315886443717898</v>
      </c>
      <c r="M116" s="150" t="n">
        <v>0</v>
      </c>
      <c r="N116" s="150" t="n">
        <v>0.000241697407111089</v>
      </c>
      <c r="O116" s="150" t="n">
        <v>0</v>
      </c>
      <c r="P116" s="150" t="n">
        <v>0.0428745704482503</v>
      </c>
      <c r="Q116" s="150" t="n">
        <v>0</v>
      </c>
      <c r="R116" s="150" t="n">
        <v>0.0427502969587184</v>
      </c>
      <c r="S116" s="150" t="e">
        <f aca="false"/>
        <v>#DIV/0!</v>
      </c>
      <c r="T116" s="150" t="n">
        <v>0.0188448349713665</v>
      </c>
      <c r="U116" s="150" t="n">
        <v>0.0400271294821715</v>
      </c>
      <c r="V116" s="150" t="n">
        <v>0.0166990376357036</v>
      </c>
      <c r="W116" s="150" t="n">
        <v>0</v>
      </c>
      <c r="X116" s="150" t="n">
        <v>0</v>
      </c>
      <c r="Y116" s="150" t="n">
        <v>0.000774098499560636</v>
      </c>
      <c r="Z116" s="150" t="n">
        <v>0.0764465554088661</v>
      </c>
      <c r="AA116" s="150" t="n">
        <v>0.000516031299687576</v>
      </c>
      <c r="AB116" s="150" t="n">
        <v>2.30772167869549E-005</v>
      </c>
      <c r="AC116" s="150" t="n">
        <v>0.00150619832835556</v>
      </c>
      <c r="AD116" s="150" t="n">
        <v>0.0315724377032332</v>
      </c>
      <c r="AE116" s="150" t="n">
        <v>0.0666054789795831</v>
      </c>
      <c r="AF116" s="150" t="n">
        <v>0.0726079848966289</v>
      </c>
      <c r="AG116" s="150" t="n">
        <v>0.00549550368076086</v>
      </c>
      <c r="AH116" s="151" t="n">
        <v>0.0428745704482503</v>
      </c>
      <c r="AI116" s="150"/>
      <c r="AJ116" s="150"/>
    </row>
    <row r="117" customFormat="false" ht="11.1" hidden="false" customHeight="true" outlineLevel="0" collapsed="false">
      <c r="A117" s="80" t="n">
        <v>3305</v>
      </c>
      <c r="B117" s="43" t="n">
        <v>3305</v>
      </c>
      <c r="C117" s="149" t="s">
        <v>196</v>
      </c>
      <c r="D117" s="150"/>
      <c r="E117" s="150" t="n">
        <v>0.0155534775226824</v>
      </c>
      <c r="F117" s="150" t="n">
        <v>0</v>
      </c>
      <c r="G117" s="150" t="n">
        <v>0.20435506246119</v>
      </c>
      <c r="H117" s="150" t="n">
        <v>0</v>
      </c>
      <c r="I117" s="150" t="n">
        <v>0.0824924470049816</v>
      </c>
      <c r="J117" s="150" t="n">
        <v>0.20710707753521</v>
      </c>
      <c r="K117" s="150" t="n">
        <v>0.0668703469038942</v>
      </c>
      <c r="L117" s="150" t="n">
        <v>0</v>
      </c>
      <c r="M117" s="150" t="n">
        <v>0</v>
      </c>
      <c r="N117" s="150" t="n">
        <v>0</v>
      </c>
      <c r="O117" s="150" t="n">
        <v>6.93658291155258E-006</v>
      </c>
      <c r="P117" s="150" t="n">
        <v>2.31712851283348E-006</v>
      </c>
      <c r="Q117" s="150" t="n">
        <v>0.152331189498881</v>
      </c>
      <c r="R117" s="150" t="n">
        <v>0.0470514717535799</v>
      </c>
      <c r="S117" s="150" t="e">
        <f aca="false"/>
        <v>#DIV/0!</v>
      </c>
      <c r="T117" s="150" t="n">
        <v>0</v>
      </c>
      <c r="U117" s="150" t="n">
        <v>0.0553260774224969</v>
      </c>
      <c r="V117" s="150" t="n">
        <v>0</v>
      </c>
      <c r="W117" s="150" t="n">
        <v>0.0933495173898636</v>
      </c>
      <c r="X117" s="150" t="n">
        <v>0</v>
      </c>
      <c r="Y117" s="150" t="n">
        <v>0.199378619597687</v>
      </c>
      <c r="Z117" s="150" t="n">
        <v>0</v>
      </c>
      <c r="AA117" s="150" t="n">
        <v>0.119045130816338</v>
      </c>
      <c r="AB117" s="150" t="n">
        <v>0.358416659568674</v>
      </c>
      <c r="AC117" s="150" t="n">
        <v>0</v>
      </c>
      <c r="AD117" s="150" t="n">
        <v>0.0629594691743782</v>
      </c>
      <c r="AE117" s="150" t="n">
        <v>0.0703019733855158</v>
      </c>
      <c r="AF117" s="150" t="n">
        <v>0.0634860464350715</v>
      </c>
      <c r="AG117" s="150" t="n">
        <v>0.170849577549207</v>
      </c>
      <c r="AH117" s="151" t="n">
        <v>2.31712851283348E-006</v>
      </c>
      <c r="AI117" s="150"/>
      <c r="AJ117" s="150"/>
    </row>
    <row r="118" customFormat="false" ht="11.1" hidden="false" customHeight="true" outlineLevel="0" collapsed="false">
      <c r="A118" s="80" t="n">
        <v>34</v>
      </c>
      <c r="B118" s="43" t="n">
        <v>34</v>
      </c>
      <c r="C118" s="149" t="s">
        <v>83</v>
      </c>
      <c r="D118" s="150"/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0" t="n">
        <v>0</v>
      </c>
      <c r="K118" s="150" t="n">
        <v>0</v>
      </c>
      <c r="L118" s="150" t="n">
        <v>0</v>
      </c>
      <c r="M118" s="150" t="n">
        <v>0</v>
      </c>
      <c r="N118" s="150" t="n">
        <v>0</v>
      </c>
      <c r="O118" s="150" t="n">
        <v>0</v>
      </c>
      <c r="P118" s="150" t="n">
        <v>0.0301426796630381</v>
      </c>
      <c r="Q118" s="150" t="n">
        <v>0</v>
      </c>
      <c r="R118" s="150" t="n">
        <v>0.00269817612286463</v>
      </c>
      <c r="S118" s="150" t="e">
        <f aca="false"/>
        <v>#DIV/0!</v>
      </c>
      <c r="T118" s="150" t="n">
        <v>0</v>
      </c>
      <c r="U118" s="150" t="n">
        <v>0</v>
      </c>
      <c r="V118" s="150" t="n">
        <v>0</v>
      </c>
      <c r="W118" s="150" t="n">
        <v>0</v>
      </c>
      <c r="X118" s="150" t="n">
        <v>0</v>
      </c>
      <c r="Y118" s="150" t="n">
        <v>0</v>
      </c>
      <c r="Z118" s="150" t="n">
        <v>0</v>
      </c>
      <c r="AA118" s="150" t="n">
        <v>0</v>
      </c>
      <c r="AB118" s="150" t="n">
        <v>0</v>
      </c>
      <c r="AC118" s="150" t="n">
        <v>0</v>
      </c>
      <c r="AD118" s="150" t="n">
        <v>0</v>
      </c>
      <c r="AE118" s="150" t="n">
        <v>0.000756380265801923</v>
      </c>
      <c r="AF118" s="150" t="n">
        <v>0</v>
      </c>
      <c r="AG118" s="150" t="n">
        <v>0</v>
      </c>
      <c r="AH118" s="151" t="n">
        <v>0.0301426796630381</v>
      </c>
      <c r="AI118" s="150"/>
      <c r="AJ118" s="150"/>
    </row>
    <row r="119" customFormat="false" ht="11.1" hidden="false" customHeight="true" outlineLevel="0" collapsed="false">
      <c r="A119" s="80" t="n">
        <v>35</v>
      </c>
      <c r="B119" s="43" t="n">
        <v>35</v>
      </c>
      <c r="C119" s="149" t="s">
        <v>84</v>
      </c>
      <c r="D119" s="150"/>
      <c r="E119" s="150" t="n">
        <v>0.202710210050643</v>
      </c>
      <c r="F119" s="150" t="n">
        <v>0</v>
      </c>
      <c r="G119" s="150" t="n">
        <v>0.119089620760771</v>
      </c>
      <c r="H119" s="150" t="n">
        <v>0.0805652943437861</v>
      </c>
      <c r="I119" s="150" t="n">
        <v>0.102469639902531</v>
      </c>
      <c r="J119" s="150" t="n">
        <v>0.103948128058177</v>
      </c>
      <c r="K119" s="150" t="n">
        <v>0.0362451449140476</v>
      </c>
      <c r="L119" s="150" t="n">
        <v>0</v>
      </c>
      <c r="M119" s="150" t="n">
        <v>0</v>
      </c>
      <c r="N119" s="150" t="n">
        <v>0.248151490706681</v>
      </c>
      <c r="O119" s="150" t="n">
        <v>0.00776512136074396</v>
      </c>
      <c r="P119" s="150" t="n">
        <v>0</v>
      </c>
      <c r="Q119" s="150" t="n">
        <v>0</v>
      </c>
      <c r="R119" s="150" t="n">
        <v>0.0845882736353837</v>
      </c>
      <c r="S119" s="150" t="e">
        <f aca="false"/>
        <v>#DIV/0!</v>
      </c>
      <c r="T119" s="150" t="n">
        <v>0.000695932554958193</v>
      </c>
      <c r="U119" s="150" t="n">
        <v>0.0114053717251648</v>
      </c>
      <c r="V119" s="150" t="n">
        <v>0.20873404541871</v>
      </c>
      <c r="W119" s="150" t="n">
        <v>0.0978039353914585</v>
      </c>
      <c r="X119" s="150" t="n">
        <v>0</v>
      </c>
      <c r="Y119" s="150" t="n">
        <v>0.0293339236706183</v>
      </c>
      <c r="Z119" s="150" t="n">
        <v>0.00121368309911255</v>
      </c>
      <c r="AA119" s="150" t="n">
        <v>0</v>
      </c>
      <c r="AB119" s="150" t="n">
        <v>0.0956863227210304</v>
      </c>
      <c r="AC119" s="150" t="n">
        <v>0</v>
      </c>
      <c r="AD119" s="150" t="n">
        <v>0.0407476214483406</v>
      </c>
      <c r="AE119" s="150" t="n">
        <v>0.0903304649408633</v>
      </c>
      <c r="AF119" s="150" t="n">
        <v>0.0968317063674091</v>
      </c>
      <c r="AG119" s="150" t="n">
        <v>0.0448488382577126</v>
      </c>
      <c r="AH119" s="151" t="n">
        <v>0</v>
      </c>
      <c r="AI119" s="150"/>
      <c r="AJ119" s="150"/>
    </row>
    <row r="120" customFormat="false" ht="11.1" hidden="false" customHeight="true" outlineLevel="0" collapsed="false">
      <c r="A120" s="80" t="n">
        <v>36</v>
      </c>
      <c r="B120" s="43" t="n">
        <v>36</v>
      </c>
      <c r="C120" s="149" t="s">
        <v>85</v>
      </c>
      <c r="D120" s="150"/>
      <c r="E120" s="150" t="n">
        <v>0.144680172332723</v>
      </c>
      <c r="F120" s="150" t="n">
        <v>0.0527242960871122</v>
      </c>
      <c r="G120" s="150" t="n">
        <v>0.118660222827126</v>
      </c>
      <c r="H120" s="150" t="n">
        <v>0.161524393140133</v>
      </c>
      <c r="I120" s="150" t="n">
        <v>0.119143320192226</v>
      </c>
      <c r="J120" s="150" t="n">
        <v>0.292504684874587</v>
      </c>
      <c r="K120" s="150" t="n">
        <v>0.185909500225746</v>
      </c>
      <c r="L120" s="150" t="n">
        <v>0.331304036036842</v>
      </c>
      <c r="M120" s="150" t="n">
        <v>0.084888508385947</v>
      </c>
      <c r="N120" s="150" t="n">
        <v>0.25969267185686</v>
      </c>
      <c r="O120" s="150" t="n">
        <v>0.108637962234486</v>
      </c>
      <c r="P120" s="150" t="n">
        <v>0.177750807364498</v>
      </c>
      <c r="Q120" s="150" t="n">
        <v>0.479641292696103</v>
      </c>
      <c r="R120" s="150" t="n">
        <v>0.245909505002077</v>
      </c>
      <c r="S120" s="150" t="e">
        <f aca="false"/>
        <v>#DIV/0!</v>
      </c>
      <c r="T120" s="150" t="n">
        <v>0</v>
      </c>
      <c r="U120" s="150" t="n">
        <v>0.116198556390053</v>
      </c>
      <c r="V120" s="150" t="n">
        <v>0.121019570462417</v>
      </c>
      <c r="W120" s="150" t="n">
        <v>0.126514105270659</v>
      </c>
      <c r="X120" s="150" t="n">
        <v>0.133521736148807</v>
      </c>
      <c r="Y120" s="150" t="n">
        <v>0.21257309938044</v>
      </c>
      <c r="Z120" s="150" t="n">
        <v>0.394760439938895</v>
      </c>
      <c r="AA120" s="150" t="n">
        <v>0.082763586716354</v>
      </c>
      <c r="AB120" s="150" t="n">
        <v>0.00861031937609276</v>
      </c>
      <c r="AC120" s="150" t="n">
        <v>-0.0289936060369016</v>
      </c>
      <c r="AD120" s="150" t="n">
        <v>0.184677252816787</v>
      </c>
      <c r="AE120" s="150" t="n">
        <v>0.16224632620393</v>
      </c>
      <c r="AF120" s="150" t="n">
        <v>0.1529347872211</v>
      </c>
      <c r="AG120" s="150" t="n">
        <v>0.263871726655962</v>
      </c>
      <c r="AH120" s="151" t="n">
        <v>0.177750807364498</v>
      </c>
      <c r="AI120" s="150"/>
      <c r="AJ120" s="150"/>
    </row>
    <row r="121" customFormat="false" ht="11.1" hidden="false" customHeight="true" outlineLevel="0" collapsed="false">
      <c r="A121" s="80" t="n">
        <v>3601</v>
      </c>
      <c r="B121" s="43" t="n">
        <v>3601</v>
      </c>
      <c r="C121" s="149" t="s">
        <v>86</v>
      </c>
      <c r="D121" s="150"/>
      <c r="E121" s="150" t="n">
        <v>0.144680172332723</v>
      </c>
      <c r="F121" s="150" t="n">
        <v>0.0527242960871122</v>
      </c>
      <c r="G121" s="150" t="n">
        <v>0.118660222827126</v>
      </c>
      <c r="H121" s="150" t="n">
        <v>0.161524393140133</v>
      </c>
      <c r="I121" s="150" t="n">
        <v>0.119143320192226</v>
      </c>
      <c r="J121" s="150" t="n">
        <v>0</v>
      </c>
      <c r="K121" s="150" t="n">
        <v>0.185909500225746</v>
      </c>
      <c r="L121" s="150" t="n">
        <v>0.331304036036842</v>
      </c>
      <c r="M121" s="150" t="n">
        <v>0.084888508385947</v>
      </c>
      <c r="N121" s="150" t="n">
        <v>0.25969267185686</v>
      </c>
      <c r="O121" s="150" t="n">
        <v>0.108637962234486</v>
      </c>
      <c r="P121" s="150" t="n">
        <v>0.177750807364498</v>
      </c>
      <c r="Q121" s="150" t="n">
        <v>0.479641292696103</v>
      </c>
      <c r="R121" s="150" t="n">
        <v>0.218622701602822</v>
      </c>
      <c r="S121" s="150" t="e">
        <f aca="false"/>
        <v>#DIV/0!</v>
      </c>
      <c r="T121" s="150" t="n">
        <v>0</v>
      </c>
      <c r="U121" s="150" t="n">
        <v>0.116198556390053</v>
      </c>
      <c r="V121" s="150" t="n">
        <v>0.121019570462417</v>
      </c>
      <c r="W121" s="150" t="n">
        <v>0</v>
      </c>
      <c r="X121" s="150" t="n">
        <v>0.133521736148807</v>
      </c>
      <c r="Y121" s="150" t="n">
        <v>0.21257309938044</v>
      </c>
      <c r="Z121" s="150" t="n">
        <v>0.394760439938895</v>
      </c>
      <c r="AA121" s="150" t="n">
        <v>0.082763586716354</v>
      </c>
      <c r="AB121" s="150" t="n">
        <v>0.00861031937609276</v>
      </c>
      <c r="AC121" s="150" t="n">
        <v>0</v>
      </c>
      <c r="AD121" s="150" t="n">
        <v>0.180337737001333</v>
      </c>
      <c r="AE121" s="150" t="n">
        <v>0.154095966041356</v>
      </c>
      <c r="AF121" s="150" t="n">
        <v>0.152375949795265</v>
      </c>
      <c r="AG121" s="150" t="n">
        <v>0.166206982023659</v>
      </c>
      <c r="AH121" s="151" t="n">
        <v>0.177750807364498</v>
      </c>
      <c r="AI121" s="150"/>
      <c r="AJ121" s="150"/>
    </row>
    <row r="122" customFormat="false" ht="11.1" hidden="false" customHeight="true" outlineLevel="0" collapsed="false">
      <c r="A122" s="80" t="n">
        <v>3602</v>
      </c>
      <c r="B122" s="43" t="n">
        <v>3602</v>
      </c>
      <c r="C122" s="149" t="s">
        <v>87</v>
      </c>
      <c r="D122" s="150"/>
      <c r="E122" s="150" t="n">
        <v>0</v>
      </c>
      <c r="F122" s="150" t="n">
        <v>0</v>
      </c>
      <c r="G122" s="150" t="n">
        <v>0</v>
      </c>
      <c r="H122" s="150" t="n">
        <v>0</v>
      </c>
      <c r="I122" s="150" t="n">
        <v>0</v>
      </c>
      <c r="J122" s="150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150" t="n">
        <v>0</v>
      </c>
      <c r="Q122" s="150" t="n">
        <v>0</v>
      </c>
      <c r="R122" s="150" t="n">
        <v>0</v>
      </c>
      <c r="S122" s="150" t="e">
        <f aca="false"/>
        <v>#DIV/0!</v>
      </c>
      <c r="T122" s="150" t="n">
        <v>0</v>
      </c>
      <c r="U122" s="150" t="n">
        <v>0</v>
      </c>
      <c r="V122" s="150" t="n">
        <v>0</v>
      </c>
      <c r="W122" s="150" t="n">
        <v>0</v>
      </c>
      <c r="X122" s="150" t="n">
        <v>0</v>
      </c>
      <c r="Y122" s="150" t="n">
        <v>0</v>
      </c>
      <c r="Z122" s="150" t="n">
        <v>0</v>
      </c>
      <c r="AA122" s="150" t="n">
        <v>0</v>
      </c>
      <c r="AB122" s="150" t="n">
        <v>0</v>
      </c>
      <c r="AC122" s="150" t="n">
        <v>-0.0289936060369016</v>
      </c>
      <c r="AD122" s="150" t="n">
        <v>-0.000700783612671195</v>
      </c>
      <c r="AE122" s="150" t="n">
        <v>-8.09131984630403E-005</v>
      </c>
      <c r="AF122" s="150" t="n">
        <v>-9.02460382280694E-005</v>
      </c>
      <c r="AG122" s="150" t="n">
        <v>0</v>
      </c>
      <c r="AH122" s="151" t="n">
        <v>0</v>
      </c>
      <c r="AI122" s="150"/>
      <c r="AJ122" s="150"/>
    </row>
    <row r="123" customFormat="false" ht="11.1" hidden="false" customHeight="true" outlineLevel="0" collapsed="false">
      <c r="A123" s="80" t="n">
        <v>3603</v>
      </c>
      <c r="B123" s="43" t="n">
        <v>3603</v>
      </c>
      <c r="C123" s="149" t="s">
        <v>88</v>
      </c>
      <c r="D123" s="150"/>
      <c r="E123" s="150" t="n">
        <v>0</v>
      </c>
      <c r="F123" s="150" t="n">
        <v>0</v>
      </c>
      <c r="G123" s="150" t="n">
        <v>0</v>
      </c>
      <c r="H123" s="150" t="n">
        <v>0</v>
      </c>
      <c r="I123" s="150" t="n">
        <v>0</v>
      </c>
      <c r="J123" s="150" t="n">
        <v>0.292504684874587</v>
      </c>
      <c r="K123" s="150" t="n">
        <v>0</v>
      </c>
      <c r="L123" s="150" t="n">
        <v>0</v>
      </c>
      <c r="M123" s="150" t="n">
        <v>0</v>
      </c>
      <c r="N123" s="150" t="n">
        <v>0</v>
      </c>
      <c r="O123" s="150" t="n">
        <v>0</v>
      </c>
      <c r="P123" s="150" t="n">
        <v>0</v>
      </c>
      <c r="Q123" s="150" t="n">
        <v>0</v>
      </c>
      <c r="R123" s="150" t="n">
        <v>0.0272868033992547</v>
      </c>
      <c r="S123" s="150" t="e">
        <f aca="false"/>
        <v>#DIV/0!</v>
      </c>
      <c r="T123" s="150" t="n">
        <v>0</v>
      </c>
      <c r="U123" s="150" t="n">
        <v>0</v>
      </c>
      <c r="V123" s="150" t="n">
        <v>0</v>
      </c>
      <c r="W123" s="150" t="n">
        <v>0.126514105270659</v>
      </c>
      <c r="X123" s="150" t="n">
        <v>0</v>
      </c>
      <c r="Y123" s="150" t="n">
        <v>0</v>
      </c>
      <c r="Z123" s="150" t="n">
        <v>0</v>
      </c>
      <c r="AA123" s="150" t="n">
        <v>0</v>
      </c>
      <c r="AB123" s="150" t="n">
        <v>0</v>
      </c>
      <c r="AC123" s="150" t="n">
        <v>0</v>
      </c>
      <c r="AD123" s="150" t="n">
        <v>0.00504029942812479</v>
      </c>
      <c r="AE123" s="150" t="n">
        <v>0.00823127336103664</v>
      </c>
      <c r="AF123" s="150" t="n">
        <v>0.000649083464063375</v>
      </c>
      <c r="AG123" s="150" t="n">
        <v>0.0976647446323029</v>
      </c>
      <c r="AH123" s="151" t="n">
        <v>0</v>
      </c>
      <c r="AI123" s="150"/>
      <c r="AJ123" s="150"/>
    </row>
    <row r="124" customFormat="false" ht="11.1" hidden="false" customHeight="true" outlineLevel="0" collapsed="false">
      <c r="A124" s="80" t="n">
        <v>3604</v>
      </c>
      <c r="B124" s="43" t="n">
        <v>3604</v>
      </c>
      <c r="C124" s="149" t="s">
        <v>89</v>
      </c>
      <c r="D124" s="150"/>
      <c r="E124" s="150" t="n">
        <v>0</v>
      </c>
      <c r="F124" s="150" t="n">
        <v>0</v>
      </c>
      <c r="G124" s="150" t="n">
        <v>0</v>
      </c>
      <c r="H124" s="150" t="n">
        <v>0</v>
      </c>
      <c r="I124" s="150" t="n">
        <v>0</v>
      </c>
      <c r="J124" s="150" t="n">
        <v>0</v>
      </c>
      <c r="K124" s="150" t="n">
        <v>0</v>
      </c>
      <c r="L124" s="150" t="n">
        <v>0</v>
      </c>
      <c r="M124" s="150" t="n">
        <v>0</v>
      </c>
      <c r="N124" s="150" t="n">
        <v>0</v>
      </c>
      <c r="O124" s="150" t="n">
        <v>0</v>
      </c>
      <c r="P124" s="150" t="n">
        <v>0</v>
      </c>
      <c r="Q124" s="150" t="n">
        <v>0</v>
      </c>
      <c r="R124" s="150" t="n">
        <v>0</v>
      </c>
      <c r="S124" s="150" t="e">
        <f aca="false"/>
        <v>#DIV/0!</v>
      </c>
      <c r="T124" s="150" t="n">
        <v>0</v>
      </c>
      <c r="U124" s="150" t="n">
        <v>0</v>
      </c>
      <c r="V124" s="150" t="n">
        <v>0</v>
      </c>
      <c r="W124" s="150" t="n">
        <v>0</v>
      </c>
      <c r="X124" s="150" t="n">
        <v>0</v>
      </c>
      <c r="Y124" s="150" t="n">
        <v>0</v>
      </c>
      <c r="Z124" s="150" t="n">
        <v>0</v>
      </c>
      <c r="AA124" s="150" t="n">
        <v>0</v>
      </c>
      <c r="AB124" s="150" t="n">
        <v>0</v>
      </c>
      <c r="AC124" s="150" t="n">
        <v>0</v>
      </c>
      <c r="AD124" s="150" t="n">
        <v>0</v>
      </c>
      <c r="AE124" s="150" t="n">
        <v>0</v>
      </c>
      <c r="AF124" s="150" t="n">
        <v>0</v>
      </c>
      <c r="AG124" s="150" t="n">
        <v>0</v>
      </c>
      <c r="AH124" s="151" t="n">
        <v>0</v>
      </c>
      <c r="AI124" s="150"/>
      <c r="AJ124" s="150"/>
    </row>
    <row r="125" customFormat="false" ht="11.1" hidden="false" customHeight="true" outlineLevel="0" collapsed="false">
      <c r="A125" s="80" t="n">
        <v>0</v>
      </c>
      <c r="B125" s="37" t="n">
        <v>0</v>
      </c>
      <c r="C125" s="38" t="s">
        <v>90</v>
      </c>
      <c r="D125" s="145"/>
      <c r="E125" s="153" t="n">
        <v>1</v>
      </c>
      <c r="F125" s="153" t="n">
        <v>1</v>
      </c>
      <c r="G125" s="153" t="n">
        <v>1</v>
      </c>
      <c r="H125" s="153" t="n">
        <v>1</v>
      </c>
      <c r="I125" s="153" t="n">
        <v>1</v>
      </c>
      <c r="J125" s="153" t="n">
        <v>1</v>
      </c>
      <c r="K125" s="153" t="n">
        <v>1</v>
      </c>
      <c r="L125" s="153" t="n">
        <v>1</v>
      </c>
      <c r="M125" s="153" t="n">
        <v>1</v>
      </c>
      <c r="N125" s="153" t="n">
        <v>1</v>
      </c>
      <c r="O125" s="153" t="n">
        <v>1</v>
      </c>
      <c r="P125" s="153" t="n">
        <v>1</v>
      </c>
      <c r="Q125" s="153" t="n">
        <v>1</v>
      </c>
      <c r="R125" s="153" t="n">
        <v>1</v>
      </c>
      <c r="S125" s="153" t="e">
        <f aca="false"/>
        <v>#DIV/0!</v>
      </c>
      <c r="T125" s="153" t="n">
        <v>1</v>
      </c>
      <c r="U125" s="153" t="n">
        <v>1</v>
      </c>
      <c r="V125" s="153" t="n">
        <v>1</v>
      </c>
      <c r="W125" s="153" t="n">
        <v>1</v>
      </c>
      <c r="X125" s="153" t="n">
        <v>1</v>
      </c>
      <c r="Y125" s="153" t="n">
        <v>1</v>
      </c>
      <c r="Z125" s="153" t="n">
        <v>1</v>
      </c>
      <c r="AA125" s="153" t="n">
        <v>1</v>
      </c>
      <c r="AB125" s="153" t="n">
        <v>1</v>
      </c>
      <c r="AC125" s="153" t="n">
        <v>1</v>
      </c>
      <c r="AD125" s="153" t="n">
        <v>1</v>
      </c>
      <c r="AE125" s="153" t="n">
        <v>1</v>
      </c>
      <c r="AF125" s="153" t="n">
        <v>1</v>
      </c>
      <c r="AG125" s="153" t="n">
        <v>1</v>
      </c>
      <c r="AH125" s="154" t="n">
        <v>1</v>
      </c>
      <c r="AI125" s="153"/>
      <c r="AJ125" s="153"/>
    </row>
    <row r="126" customFormat="false" ht="9.95" hidden="false" customHeight="true" outlineLevel="0" collapsed="false">
      <c r="A126" s="80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8"/>
      <c r="AI126" s="55"/>
      <c r="AJ126" s="55"/>
    </row>
    <row r="127" s="53" customFormat="true" ht="11.1" hidden="false" customHeight="true" outlineLevel="0" collapsed="false">
      <c r="A127" s="80" t="n">
        <v>5</v>
      </c>
      <c r="B127" s="101"/>
      <c r="C127" s="38" t="s">
        <v>217</v>
      </c>
      <c r="D127" s="153"/>
      <c r="E127" s="153" t="n">
        <v>0.192799042963742</v>
      </c>
      <c r="F127" s="153" t="n">
        <v>0.206428475856912</v>
      </c>
      <c r="G127" s="153" t="n">
        <v>0.388998199831468</v>
      </c>
      <c r="H127" s="153" t="n">
        <v>0.211774281347877</v>
      </c>
      <c r="I127" s="153" t="n">
        <v>1</v>
      </c>
      <c r="J127" s="153" t="n">
        <v>0.0932867226073801</v>
      </c>
      <c r="K127" s="153" t="n">
        <v>0.233115525889614</v>
      </c>
      <c r="L127" s="153" t="n">
        <v>0.122893297433527</v>
      </c>
      <c r="M127" s="153" t="n">
        <v>0.0480127259899697</v>
      </c>
      <c r="N127" s="153" t="n">
        <v>0.265624655460136</v>
      </c>
      <c r="O127" s="153" t="n">
        <v>0.0678461011392227</v>
      </c>
      <c r="P127" s="153" t="n">
        <v>0.0895134789948093</v>
      </c>
      <c r="Q127" s="153" t="n">
        <v>0.0797074924853408</v>
      </c>
      <c r="R127" s="153" t="n">
        <v>1</v>
      </c>
      <c r="S127" s="153" t="e">
        <f aca="false"/>
        <v>#DIV/0!</v>
      </c>
      <c r="T127" s="153" t="n">
        <v>0.120248831795719</v>
      </c>
      <c r="U127" s="153" t="n">
        <v>0.0916578174282019</v>
      </c>
      <c r="V127" s="153" t="n">
        <v>0.127502659543256</v>
      </c>
      <c r="W127" s="153" t="n">
        <v>0.0398398219498274</v>
      </c>
      <c r="X127" s="153" t="n">
        <v>0.0256316336640024</v>
      </c>
      <c r="Y127" s="153" t="n">
        <v>0.0989762403158472</v>
      </c>
      <c r="Z127" s="153" t="n">
        <v>0.305303798638025</v>
      </c>
      <c r="AA127" s="153" t="n">
        <v>0.105698821798835</v>
      </c>
      <c r="AB127" s="153" t="n">
        <v>0.0609700936056772</v>
      </c>
      <c r="AC127" s="153" t="n">
        <v>0.0241702812606088</v>
      </c>
      <c r="AD127" s="153" t="n">
        <v>1</v>
      </c>
      <c r="AE127" s="153"/>
      <c r="AF127" s="153"/>
      <c r="AG127" s="153"/>
      <c r="AH127" s="154"/>
      <c r="AI127" s="153"/>
      <c r="AJ127" s="153"/>
    </row>
    <row r="128" customFormat="false" ht="9.95" hidden="false" customHeight="true" outlineLevel="0" collapsed="false">
      <c r="A128" s="80" t="n">
        <v>0</v>
      </c>
      <c r="B128" s="37"/>
      <c r="C128" s="38"/>
      <c r="D128" s="55"/>
      <c r="E128" s="55"/>
      <c r="F128" s="55"/>
      <c r="G128" s="55"/>
      <c r="H128" s="55"/>
      <c r="I128" s="1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8"/>
      <c r="AI128" s="55"/>
      <c r="AJ128" s="55"/>
    </row>
    <row r="129" customFormat="false" ht="9.95" hidden="false" customHeight="true" outlineLevel="0" collapsed="false">
      <c r="A129" s="80" t="n">
        <v>0</v>
      </c>
      <c r="B129" s="157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8"/>
      <c r="AI129" s="41"/>
      <c r="AJ129" s="41"/>
    </row>
    <row r="130" customFormat="false" ht="9.95" hidden="false" customHeight="true" outlineLevel="0" collapsed="false">
      <c r="A130" s="80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</row>
    <row r="131" customFormat="false" ht="11.1" hidden="false" customHeight="true" outlineLevel="0" collapsed="false">
      <c r="A131" s="80" t="n">
        <v>6</v>
      </c>
      <c r="B131" s="71" t="s">
        <v>218</v>
      </c>
      <c r="C131" s="148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</row>
    <row r="132" customFormat="false" ht="11.1" hidden="false" customHeight="true" outlineLevel="0" collapsed="false">
      <c r="A132" s="80" t="n">
        <v>61</v>
      </c>
      <c r="B132" s="71" t="s">
        <v>219</v>
      </c>
      <c r="C132" s="148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</row>
    <row r="133" customFormat="false" ht="12.75" hidden="false" customHeight="true" outlineLevel="0" collapsed="false">
      <c r="A133" s="80" t="n">
        <v>64</v>
      </c>
      <c r="B133" s="71" t="s">
        <v>207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16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0" t="n">
        <v>6401</v>
      </c>
      <c r="B134" s="73" t="s">
        <v>208</v>
      </c>
      <c r="C134" s="148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</row>
    <row r="135" customFormat="false" ht="11.1" hidden="false" customHeight="true" outlineLevel="0" collapsed="false">
      <c r="A135" s="80" t="n">
        <v>6402</v>
      </c>
      <c r="B135" s="148" t="s">
        <v>100</v>
      </c>
      <c r="C135" s="148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</row>
    <row r="136" customFormat="false" ht="11.1" hidden="false" customHeight="true" outlineLevel="0" collapsed="false">
      <c r="A136" s="80" t="n">
        <v>6403</v>
      </c>
      <c r="B136" s="71"/>
      <c r="C136" s="148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</row>
    <row r="137" customFormat="false" ht="11.1" hidden="false" customHeight="true" outlineLevel="0" collapsed="false">
      <c r="A137" s="80" t="n">
        <v>6404</v>
      </c>
      <c r="B137" s="158"/>
      <c r="C137" s="158"/>
      <c r="D137" s="159"/>
      <c r="E137" s="159"/>
      <c r="F137" s="159"/>
      <c r="G137" s="159"/>
      <c r="H137" s="159"/>
      <c r="I137" s="159" t="s">
        <v>220</v>
      </c>
      <c r="J137" s="159"/>
      <c r="K137" s="159"/>
      <c r="L137" s="159"/>
      <c r="M137" s="159"/>
      <c r="N137" s="159"/>
      <c r="O137" s="159"/>
      <c r="Q137" s="159"/>
      <c r="R137" s="159" t="s">
        <v>220</v>
      </c>
      <c r="S137" s="159" t="e">
        <f aca="false"/>
        <v>#DIV/0!</v>
      </c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 t="s">
        <v>220</v>
      </c>
      <c r="AE137" s="159"/>
      <c r="AF137" s="159"/>
      <c r="AG137" s="159"/>
      <c r="AH137" s="159"/>
      <c r="AI137" s="159"/>
    </row>
    <row r="138" customFormat="false" ht="11.1" hidden="false" customHeight="true" outlineLevel="0" collapsed="false">
      <c r="A138" s="89"/>
      <c r="B138" s="158"/>
      <c r="C138" s="158"/>
      <c r="D138" s="159"/>
      <c r="E138" s="159"/>
      <c r="F138" s="159"/>
      <c r="G138" s="159"/>
      <c r="H138" s="159"/>
      <c r="I138" s="159" t="s">
        <v>220</v>
      </c>
      <c r="J138" s="159"/>
      <c r="K138" s="159"/>
      <c r="L138" s="159"/>
      <c r="M138" s="159"/>
      <c r="N138" s="159"/>
      <c r="O138" s="159"/>
      <c r="Q138" s="159"/>
      <c r="R138" s="159" t="s">
        <v>220</v>
      </c>
      <c r="S138" s="159" t="e">
        <f aca="false"/>
        <v>#DIV/0!</v>
      </c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 t="s">
        <v>220</v>
      </c>
      <c r="AE138" s="159"/>
      <c r="AF138" s="159"/>
      <c r="AG138" s="159"/>
      <c r="AH138" s="159"/>
      <c r="AI138" s="159"/>
    </row>
    <row r="139" customFormat="false" ht="11.1" hidden="false" customHeight="true" outlineLevel="0" collapsed="false">
      <c r="A139" s="89"/>
      <c r="B139" s="158"/>
      <c r="C139" s="158"/>
      <c r="D139" s="159"/>
      <c r="E139" s="159"/>
      <c r="F139" s="159"/>
      <c r="G139" s="159"/>
      <c r="H139" s="159"/>
      <c r="I139" s="159" t="s">
        <v>220</v>
      </c>
      <c r="J139" s="159"/>
      <c r="K139" s="159"/>
      <c r="L139" s="159"/>
      <c r="M139" s="159"/>
      <c r="N139" s="159"/>
      <c r="O139" s="159"/>
      <c r="Q139" s="159"/>
      <c r="R139" s="159" t="s">
        <v>220</v>
      </c>
      <c r="S139" s="159" t="e">
        <f aca="false"/>
        <v>#DIV/0!</v>
      </c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 t="s">
        <v>220</v>
      </c>
      <c r="AE139" s="159"/>
      <c r="AF139" s="159"/>
      <c r="AG139" s="159"/>
      <c r="AH139" s="159"/>
      <c r="AI139" s="159"/>
    </row>
    <row r="140" customFormat="false" ht="11.1" hidden="false" customHeight="true" outlineLevel="0" collapsed="false">
      <c r="A140" s="89"/>
    </row>
    <row r="141" customFormat="false" ht="12.75" hidden="false" customHeight="false" outlineLevel="0" collapsed="false">
      <c r="A141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72.56"/>
    <col collapsed="false" customWidth="true" hidden="true" outlineLevel="0" max="4" min="4" style="160" width="12.99"/>
    <col collapsed="false" customWidth="true" hidden="false" outlineLevel="0" max="5" min="5" style="160" width="13.41"/>
    <col collapsed="false" customWidth="true" hidden="false" outlineLevel="0" max="6" min="6" style="160" width="11.7"/>
    <col collapsed="false" customWidth="true" hidden="false" outlineLevel="0" max="7" min="7" style="160" width="10.85"/>
    <col collapsed="false" customWidth="true" hidden="false" outlineLevel="0" max="8" min="8" style="160" width="13.14"/>
    <col collapsed="false" customWidth="true" hidden="false" outlineLevel="0" max="9" min="9" style="160" width="15.41"/>
    <col collapsed="false" customWidth="true" hidden="false" outlineLevel="0" max="10" min="10" style="160" width="10.56"/>
    <col collapsed="false" customWidth="true" hidden="false" outlineLevel="0" max="11" min="11" style="160" width="12.7"/>
    <col collapsed="false" customWidth="true" hidden="false" outlineLevel="0" max="12" min="12" style="160" width="9.41"/>
    <col collapsed="false" customWidth="true" hidden="false" outlineLevel="0" max="13" min="13" style="160" width="15.99"/>
    <col collapsed="false" customWidth="true" hidden="false" outlineLevel="0" max="14" min="14" style="160" width="14.85"/>
    <col collapsed="false" customWidth="true" hidden="false" outlineLevel="0" max="15" min="15" style="160" width="11.28"/>
    <col collapsed="false" customWidth="true" hidden="false" outlineLevel="0" max="16" min="16" style="160" width="12.85"/>
    <col collapsed="false" customWidth="true" hidden="false" outlineLevel="0" max="17" min="17" style="160" width="12.7"/>
    <col collapsed="false" customWidth="true" hidden="false" outlineLevel="0" max="18" min="18" style="160" width="11.99"/>
    <col collapsed="false" customWidth="true" hidden="true" outlineLevel="0" max="19" min="19" style="160" width="13.99"/>
    <col collapsed="false" customWidth="true" hidden="false" outlineLevel="0" max="20" min="20" style="160" width="10.85"/>
    <col collapsed="false" customWidth="true" hidden="false" outlineLevel="0" max="21" min="21" style="160" width="18.28"/>
    <col collapsed="false" customWidth="true" hidden="false" outlineLevel="0" max="22" min="22" style="160" width="9.41"/>
    <col collapsed="false" customWidth="true" hidden="false" outlineLevel="0" max="23" min="23" style="160" width="11.13"/>
    <col collapsed="false" customWidth="true" hidden="false" outlineLevel="0" max="24" min="24" style="160" width="10.41"/>
    <col collapsed="false" customWidth="true" hidden="false" outlineLevel="0" max="26" min="25" style="160" width="9.41"/>
    <col collapsed="false" customWidth="true" hidden="false" outlineLevel="0" max="27" min="27" style="160" width="13.41"/>
    <col collapsed="false" customWidth="true" hidden="false" outlineLevel="0" max="28" min="28" style="160" width="18.85"/>
    <col collapsed="false" customWidth="true" hidden="false" outlineLevel="0" max="30" min="29" style="160" width="12.28"/>
    <col collapsed="false" customWidth="true" hidden="false" outlineLevel="0" max="31" min="31" style="160" width="13.14"/>
    <col collapsed="false" customWidth="true" hidden="false" outlineLevel="0" max="32" min="32" style="160" width="14.14"/>
    <col collapsed="false" customWidth="true" hidden="false" outlineLevel="0" max="33" min="33" style="160" width="10.99"/>
    <col collapsed="false" customWidth="true" hidden="false" outlineLevel="0" max="34" min="34" style="160" width="14.99"/>
    <col collapsed="false" customWidth="true" hidden="false" outlineLevel="0" max="35" min="35" style="160" width="1.7"/>
    <col collapsed="false" customWidth="false" hidden="false" outlineLevel="0" max="257" min="36" style="160" width="11.42"/>
  </cols>
  <sheetData>
    <row r="1" s="88" customFormat="true" ht="12.75" hidden="false" customHeight="false" outlineLevel="0" collapsed="false"/>
    <row r="2" s="140" customFormat="true" ht="15.75" hidden="false" customHeight="false" outlineLevel="0" collapsed="false">
      <c r="B2" s="161" t="s">
        <v>221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3"/>
    </row>
    <row r="3" s="140" customFormat="true" ht="15.75" hidden="false" customHeight="false" outlineLevel="0" collapsed="false">
      <c r="B3" s="164" t="s">
        <v>1</v>
      </c>
      <c r="AI3" s="165"/>
    </row>
    <row r="4" s="140" customFormat="true" ht="15.75" hidden="false" customHeight="false" outlineLevel="0" collapsed="false">
      <c r="B4" s="166" t="n">
        <v>38017</v>
      </c>
      <c r="AI4" s="165"/>
    </row>
    <row r="5" s="140" customFormat="true" ht="15.75" hidden="false" customHeight="false" outlineLevel="0" collapsed="false">
      <c r="B5" s="167" t="s">
        <v>222</v>
      </c>
      <c r="AI5" s="165"/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0" t="s">
        <v>28</v>
      </c>
      <c r="AD6" s="31" t="s">
        <v>29</v>
      </c>
      <c r="AE6" s="31" t="s">
        <v>30</v>
      </c>
      <c r="AF6" s="28" t="s">
        <v>31</v>
      </c>
      <c r="AG6" s="34" t="s">
        <v>32</v>
      </c>
      <c r="AH6" s="35" t="s">
        <v>33</v>
      </c>
      <c r="AI6" s="36"/>
      <c r="AK6" s="27"/>
      <c r="AL6" s="27"/>
      <c r="AM6" s="27"/>
    </row>
    <row r="7" s="168" customFormat="true" ht="12.75" hidden="false" customHeight="true" outlineLevel="0" collapsed="false">
      <c r="B7" s="169"/>
      <c r="C7" s="170"/>
      <c r="D7" s="171"/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3"/>
    </row>
    <row r="8" s="174" customFormat="true" ht="12" hidden="false" customHeight="true" outlineLevel="0" collapsed="false">
      <c r="B8" s="175" t="s">
        <v>223</v>
      </c>
      <c r="C8" s="176"/>
      <c r="D8" s="177" t="n">
        <v>0</v>
      </c>
      <c r="E8" s="177" t="n">
        <v>406002.61529</v>
      </c>
      <c r="F8" s="177" t="n">
        <v>283216.7948</v>
      </c>
      <c r="G8" s="177" t="n">
        <v>867984.91978</v>
      </c>
      <c r="H8" s="177" t="n">
        <v>353270.79706</v>
      </c>
      <c r="I8" s="177" t="n">
        <v>1910475.12693</v>
      </c>
      <c r="J8" s="177" t="n">
        <v>117478.4516</v>
      </c>
      <c r="K8" s="177" t="n">
        <v>287596.21966</v>
      </c>
      <c r="L8" s="177" t="n">
        <v>44765.478</v>
      </c>
      <c r="M8" s="177" t="n">
        <v>106216.17382</v>
      </c>
      <c r="N8" s="177" t="n">
        <v>254707.19143</v>
      </c>
      <c r="O8" s="177" t="n">
        <v>88115.04689</v>
      </c>
      <c r="P8" s="177" t="n">
        <v>130878.83445</v>
      </c>
      <c r="Q8" s="177" t="n">
        <v>84847.91362</v>
      </c>
      <c r="R8" s="177" t="n">
        <v>1114605.30947</v>
      </c>
      <c r="S8" s="177" t="n">
        <v>0</v>
      </c>
      <c r="T8" s="177" t="n">
        <v>34842.95464</v>
      </c>
      <c r="U8" s="177" t="n">
        <v>81573.11304</v>
      </c>
      <c r="V8" s="177" t="n">
        <v>13300.68372</v>
      </c>
      <c r="W8" s="177" t="n">
        <v>5714.60754</v>
      </c>
      <c r="X8" s="177" t="n">
        <v>6380.48188</v>
      </c>
      <c r="Y8" s="177" t="n">
        <v>36649.80386</v>
      </c>
      <c r="Z8" s="177" t="n">
        <v>55075.70088</v>
      </c>
      <c r="AA8" s="177" t="n">
        <v>68047.62188</v>
      </c>
      <c r="AB8" s="177" t="n">
        <v>2075.227</v>
      </c>
      <c r="AC8" s="177" t="n">
        <v>8659.19509</v>
      </c>
      <c r="AD8" s="177" t="n">
        <v>312319.38953</v>
      </c>
      <c r="AE8" s="177" t="n">
        <v>3337399.82593</v>
      </c>
      <c r="AF8" s="177" t="n">
        <v>2852498.66434</v>
      </c>
      <c r="AG8" s="177" t="n">
        <v>354022.32714</v>
      </c>
      <c r="AH8" s="177" t="n">
        <v>130878.83445</v>
      </c>
      <c r="AI8" s="178"/>
    </row>
    <row r="9" s="174" customFormat="true" ht="12" hidden="false" customHeight="true" outlineLevel="0" collapsed="false">
      <c r="B9" s="175"/>
      <c r="C9" s="176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8"/>
    </row>
    <row r="10" customFormat="false" ht="12" hidden="false" customHeight="true" outlineLevel="0" collapsed="false">
      <c r="B10" s="175" t="s">
        <v>224</v>
      </c>
      <c r="C10" s="176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80"/>
    </row>
    <row r="11" customFormat="false" ht="12" hidden="false" customHeight="true" outlineLevel="0" collapsed="false">
      <c r="B11" s="181" t="n">
        <v>1401</v>
      </c>
      <c r="C11" s="182" t="s">
        <v>123</v>
      </c>
      <c r="D11" s="183" t="n">
        <v>0</v>
      </c>
      <c r="E11" s="183" t="n">
        <v>195104.88715</v>
      </c>
      <c r="F11" s="183" t="n">
        <v>72369.04957</v>
      </c>
      <c r="G11" s="183" t="n">
        <v>518993.56113</v>
      </c>
      <c r="H11" s="183" t="n">
        <v>244538.18418</v>
      </c>
      <c r="I11" s="183" t="n">
        <v>1031005.68203</v>
      </c>
      <c r="J11" s="183" t="n">
        <v>37892.74524</v>
      </c>
      <c r="K11" s="183" t="n">
        <v>239121.34597</v>
      </c>
      <c r="L11" s="183" t="n">
        <v>41795.304</v>
      </c>
      <c r="M11" s="183" t="n">
        <v>40266.37909</v>
      </c>
      <c r="N11" s="183" t="n">
        <v>216046.34339</v>
      </c>
      <c r="O11" s="183" t="n">
        <v>64943.39322</v>
      </c>
      <c r="P11" s="183" t="n">
        <v>34527.16426</v>
      </c>
      <c r="Q11" s="183" t="n">
        <v>162.52479</v>
      </c>
      <c r="R11" s="183" t="n">
        <v>674755.19996</v>
      </c>
      <c r="S11" s="183" t="n">
        <v>0</v>
      </c>
      <c r="T11" s="183" t="n">
        <v>16312.46583</v>
      </c>
      <c r="U11" s="183" t="n">
        <v>583.23766</v>
      </c>
      <c r="V11" s="183" t="n">
        <v>7974.48193</v>
      </c>
      <c r="W11" s="183" t="n">
        <v>3955.47904</v>
      </c>
      <c r="X11" s="183" t="n">
        <v>2906.50042</v>
      </c>
      <c r="Y11" s="183" t="n">
        <v>27344.16225</v>
      </c>
      <c r="Z11" s="183" t="n">
        <v>51531.95893</v>
      </c>
      <c r="AA11" s="183" t="n">
        <v>17217.72313</v>
      </c>
      <c r="AB11" s="183" t="n">
        <v>657.868</v>
      </c>
      <c r="AC11" s="183" t="n">
        <v>2490.2734</v>
      </c>
      <c r="AD11" s="183" t="n">
        <v>130974.15059</v>
      </c>
      <c r="AE11" s="183" t="n">
        <v>1836735.03258</v>
      </c>
      <c r="AF11" s="183" t="n">
        <v>1745693.7695</v>
      </c>
      <c r="AG11" s="183" t="n">
        <v>56514.09882</v>
      </c>
      <c r="AH11" s="183" t="n">
        <v>34527.16426</v>
      </c>
      <c r="AI11" s="180"/>
    </row>
    <row r="12" customFormat="false" ht="12" hidden="false" customHeight="true" outlineLevel="0" collapsed="false">
      <c r="B12" s="181" t="n">
        <v>1402</v>
      </c>
      <c r="C12" s="182" t="s">
        <v>124</v>
      </c>
      <c r="D12" s="183" t="n">
        <v>0</v>
      </c>
      <c r="E12" s="183" t="n">
        <v>154796.78359</v>
      </c>
      <c r="F12" s="183" t="n">
        <v>78555.96414</v>
      </c>
      <c r="G12" s="183" t="n">
        <v>152516.95941</v>
      </c>
      <c r="H12" s="183" t="n">
        <v>53115.46341</v>
      </c>
      <c r="I12" s="183" t="n">
        <v>438985.17055</v>
      </c>
      <c r="J12" s="183" t="n">
        <v>46125.13351</v>
      </c>
      <c r="K12" s="183" t="n">
        <v>29349.84544</v>
      </c>
      <c r="L12" s="183" t="n">
        <v>2332.889</v>
      </c>
      <c r="M12" s="183" t="n">
        <v>11949.45176</v>
      </c>
      <c r="N12" s="183" t="n">
        <v>13027.29524</v>
      </c>
      <c r="O12" s="183" t="n">
        <v>14233.62005</v>
      </c>
      <c r="P12" s="183" t="n">
        <v>22865.61321</v>
      </c>
      <c r="Q12" s="183" t="n">
        <v>70687.21914</v>
      </c>
      <c r="R12" s="183" t="n">
        <v>210571.06735</v>
      </c>
      <c r="S12" s="183" t="n">
        <v>0</v>
      </c>
      <c r="T12" s="183" t="n">
        <v>13285.94028</v>
      </c>
      <c r="U12" s="183" t="n">
        <v>58299.50975</v>
      </c>
      <c r="V12" s="183" t="n">
        <v>0</v>
      </c>
      <c r="W12" s="183" t="n">
        <v>1175.19903</v>
      </c>
      <c r="X12" s="183" t="n">
        <v>1491.20531</v>
      </c>
      <c r="Y12" s="183" t="n">
        <v>2916.52505</v>
      </c>
      <c r="Z12" s="183" t="n">
        <v>306.79776</v>
      </c>
      <c r="AA12" s="183" t="n">
        <v>33833.88305</v>
      </c>
      <c r="AB12" s="183" t="n">
        <v>1261.005</v>
      </c>
      <c r="AC12" s="183" t="n">
        <v>237.11398</v>
      </c>
      <c r="AD12" s="183" t="n">
        <v>112807.17921</v>
      </c>
      <c r="AE12" s="183" t="n">
        <v>762363.41711</v>
      </c>
      <c r="AF12" s="183" t="n">
        <v>529291.05345</v>
      </c>
      <c r="AG12" s="183" t="n">
        <v>210206.75045</v>
      </c>
      <c r="AH12" s="183" t="n">
        <v>22865.61321</v>
      </c>
      <c r="AI12" s="180"/>
    </row>
    <row r="13" customFormat="false" ht="12" hidden="false" customHeight="true" outlineLevel="0" collapsed="false">
      <c r="B13" s="181" t="n">
        <v>1403</v>
      </c>
      <c r="C13" s="182" t="s">
        <v>125</v>
      </c>
      <c r="D13" s="183" t="n">
        <v>0</v>
      </c>
      <c r="E13" s="183" t="n">
        <v>30823.78624</v>
      </c>
      <c r="F13" s="183" t="n">
        <v>20626.07568</v>
      </c>
      <c r="G13" s="183" t="n">
        <v>88726.04595</v>
      </c>
      <c r="H13" s="183" t="n">
        <v>38131.65804</v>
      </c>
      <c r="I13" s="183" t="n">
        <v>178307.56591</v>
      </c>
      <c r="J13" s="183" t="n">
        <v>11706.2586</v>
      </c>
      <c r="K13" s="183" t="n">
        <v>11808.12949</v>
      </c>
      <c r="L13" s="183" t="n">
        <v>67.709</v>
      </c>
      <c r="M13" s="183" t="n">
        <v>16954.80637</v>
      </c>
      <c r="N13" s="183" t="n">
        <v>19880.66147</v>
      </c>
      <c r="O13" s="183" t="n">
        <v>1226.4831</v>
      </c>
      <c r="P13" s="183" t="n">
        <v>7270.4465</v>
      </c>
      <c r="Q13" s="183" t="n">
        <v>78.70191</v>
      </c>
      <c r="R13" s="183" t="n">
        <v>68993.19644</v>
      </c>
      <c r="S13" s="183" t="n">
        <v>0</v>
      </c>
      <c r="T13" s="183" t="n">
        <v>2084.8322</v>
      </c>
      <c r="U13" s="183" t="n">
        <v>0</v>
      </c>
      <c r="V13" s="183" t="n">
        <v>0</v>
      </c>
      <c r="W13" s="183" t="n">
        <v>0</v>
      </c>
      <c r="X13" s="183" t="n">
        <v>1233.3432</v>
      </c>
      <c r="Y13" s="183" t="n">
        <v>5307.60539</v>
      </c>
      <c r="Z13" s="183" t="n">
        <v>646.48984</v>
      </c>
      <c r="AA13" s="183" t="n">
        <v>13176.70008</v>
      </c>
      <c r="AB13" s="183" t="n">
        <v>0</v>
      </c>
      <c r="AC13" s="183" t="n">
        <v>5678.62013</v>
      </c>
      <c r="AD13" s="183" t="n">
        <v>28127.59084</v>
      </c>
      <c r="AE13" s="183" t="n">
        <v>275428.35319</v>
      </c>
      <c r="AF13" s="183" t="n">
        <v>243196.2461</v>
      </c>
      <c r="AG13" s="183" t="n">
        <v>24961.66059</v>
      </c>
      <c r="AH13" s="183" t="n">
        <v>7270.4465</v>
      </c>
      <c r="AI13" s="180"/>
    </row>
    <row r="14" customFormat="false" ht="12" hidden="false" customHeight="true" outlineLevel="0" collapsed="false">
      <c r="B14" s="181" t="n">
        <v>1404</v>
      </c>
      <c r="C14" s="182" t="s">
        <v>126</v>
      </c>
      <c r="D14" s="183" t="n">
        <v>0</v>
      </c>
      <c r="E14" s="183" t="n">
        <v>0</v>
      </c>
      <c r="F14" s="183" t="n">
        <v>0</v>
      </c>
      <c r="G14" s="183" t="n">
        <v>28476.02441</v>
      </c>
      <c r="H14" s="183" t="n">
        <v>0</v>
      </c>
      <c r="I14" s="183" t="n">
        <v>28476.02441</v>
      </c>
      <c r="J14" s="183" t="n">
        <v>0</v>
      </c>
      <c r="K14" s="183" t="n">
        <v>0</v>
      </c>
      <c r="L14" s="183" t="n">
        <v>0</v>
      </c>
      <c r="M14" s="183" t="n">
        <v>0</v>
      </c>
      <c r="N14" s="183" t="n">
        <v>0</v>
      </c>
      <c r="O14" s="183" t="n">
        <v>0</v>
      </c>
      <c r="P14" s="183" t="n">
        <v>58907.1951</v>
      </c>
      <c r="Q14" s="183" t="n">
        <v>0</v>
      </c>
      <c r="R14" s="183" t="n">
        <v>58907.1951</v>
      </c>
      <c r="S14" s="183" t="n">
        <v>0</v>
      </c>
      <c r="T14" s="183" t="n">
        <v>0</v>
      </c>
      <c r="U14" s="183" t="n">
        <v>8080.83567</v>
      </c>
      <c r="V14" s="183" t="n">
        <v>0</v>
      </c>
      <c r="W14" s="183" t="n">
        <v>0</v>
      </c>
      <c r="X14" s="183" t="n">
        <v>0</v>
      </c>
      <c r="Y14" s="183" t="n">
        <v>0</v>
      </c>
      <c r="Z14" s="183" t="n">
        <v>0</v>
      </c>
      <c r="AA14" s="183" t="n">
        <v>0</v>
      </c>
      <c r="AB14" s="183" t="n">
        <v>0</v>
      </c>
      <c r="AC14" s="183" t="n">
        <v>0</v>
      </c>
      <c r="AD14" s="183" t="n">
        <v>8080.83567</v>
      </c>
      <c r="AE14" s="183" t="n">
        <v>95464.05518</v>
      </c>
      <c r="AF14" s="183" t="n">
        <v>28476.02441</v>
      </c>
      <c r="AG14" s="183" t="n">
        <v>8080.83567</v>
      </c>
      <c r="AH14" s="183" t="n">
        <v>58907.1951</v>
      </c>
      <c r="AI14" s="180"/>
    </row>
    <row r="15" customFormat="false" ht="12" hidden="false" customHeight="true" outlineLevel="0" collapsed="false">
      <c r="B15" s="181" t="n">
        <v>1405</v>
      </c>
      <c r="C15" s="182" t="s">
        <v>127</v>
      </c>
      <c r="D15" s="183" t="n">
        <v>0</v>
      </c>
      <c r="E15" s="183" t="n">
        <v>1062.8205</v>
      </c>
      <c r="F15" s="183" t="n">
        <v>37016.40978</v>
      </c>
      <c r="G15" s="183" t="n">
        <v>15118.26345</v>
      </c>
      <c r="H15" s="183" t="n">
        <v>80.76365</v>
      </c>
      <c r="I15" s="183" t="n">
        <v>53278.25738</v>
      </c>
      <c r="J15" s="183" t="n">
        <v>608.94918</v>
      </c>
      <c r="K15" s="183" t="n">
        <v>0</v>
      </c>
      <c r="L15" s="183" t="n">
        <v>0</v>
      </c>
      <c r="M15" s="183" t="n">
        <v>7681.40191</v>
      </c>
      <c r="N15" s="183" t="n">
        <v>0</v>
      </c>
      <c r="O15" s="183" t="n">
        <v>3069.88586</v>
      </c>
      <c r="P15" s="183" t="n">
        <v>0</v>
      </c>
      <c r="Q15" s="183" t="n">
        <v>0</v>
      </c>
      <c r="R15" s="183" t="n">
        <v>11360.23695</v>
      </c>
      <c r="S15" s="183" t="n">
        <v>0</v>
      </c>
      <c r="T15" s="183" t="n">
        <v>1605.49499</v>
      </c>
      <c r="U15" s="183" t="n">
        <v>0</v>
      </c>
      <c r="V15" s="183" t="n">
        <v>3542.89985</v>
      </c>
      <c r="W15" s="183" t="n">
        <v>0</v>
      </c>
      <c r="X15" s="183" t="n">
        <v>0</v>
      </c>
      <c r="Y15" s="183" t="n">
        <v>0</v>
      </c>
      <c r="Z15" s="183" t="n">
        <v>588.71342</v>
      </c>
      <c r="AA15" s="183" t="n">
        <v>0</v>
      </c>
      <c r="AB15" s="183" t="n">
        <v>0</v>
      </c>
      <c r="AC15" s="183" t="n">
        <v>0</v>
      </c>
      <c r="AD15" s="183" t="n">
        <v>5737.10826</v>
      </c>
      <c r="AE15" s="183" t="n">
        <v>70375.60259</v>
      </c>
      <c r="AF15" s="183" t="n">
        <v>69766.65341</v>
      </c>
      <c r="AG15" s="183" t="n">
        <v>608.94918</v>
      </c>
      <c r="AH15" s="183" t="n">
        <v>0</v>
      </c>
      <c r="AI15" s="180"/>
    </row>
    <row r="16" customFormat="false" ht="12" hidden="false" customHeight="true" outlineLevel="0" collapsed="false">
      <c r="B16" s="181" t="n">
        <v>1406</v>
      </c>
      <c r="C16" s="182" t="s">
        <v>128</v>
      </c>
      <c r="D16" s="183" t="n">
        <v>0</v>
      </c>
      <c r="E16" s="183" t="n">
        <v>93.69996</v>
      </c>
      <c r="F16" s="183" t="n">
        <v>56.15675</v>
      </c>
      <c r="G16" s="183" t="n">
        <v>1371.83068</v>
      </c>
      <c r="H16" s="183" t="n">
        <v>76.8526</v>
      </c>
      <c r="I16" s="183" t="n">
        <v>1598.53999</v>
      </c>
      <c r="J16" s="183" t="n">
        <v>74.03824</v>
      </c>
      <c r="K16" s="183" t="n">
        <v>465.65921</v>
      </c>
      <c r="L16" s="183" t="n">
        <v>0</v>
      </c>
      <c r="M16" s="183" t="n">
        <v>20.44815</v>
      </c>
      <c r="N16" s="183" t="n">
        <v>0</v>
      </c>
      <c r="O16" s="183" t="n">
        <v>32.74261</v>
      </c>
      <c r="P16" s="183" t="n">
        <v>0</v>
      </c>
      <c r="Q16" s="183" t="n">
        <v>1307.69449</v>
      </c>
      <c r="R16" s="183" t="n">
        <v>1900.5827</v>
      </c>
      <c r="S16" s="183" t="n">
        <v>0</v>
      </c>
      <c r="T16" s="183" t="n">
        <v>57.23212</v>
      </c>
      <c r="U16" s="183" t="n">
        <v>1880.96488</v>
      </c>
      <c r="V16" s="183" t="n">
        <v>0</v>
      </c>
      <c r="W16" s="183" t="n">
        <v>0</v>
      </c>
      <c r="X16" s="183" t="n">
        <v>0</v>
      </c>
      <c r="Y16" s="183" t="n">
        <v>0</v>
      </c>
      <c r="Z16" s="183" t="n">
        <v>0</v>
      </c>
      <c r="AA16" s="183" t="n">
        <v>5.97306</v>
      </c>
      <c r="AB16" s="183" t="n">
        <v>0</v>
      </c>
      <c r="AC16" s="183" t="n">
        <v>0</v>
      </c>
      <c r="AD16" s="183" t="n">
        <v>1944.17006</v>
      </c>
      <c r="AE16" s="183" t="n">
        <v>5443.29275</v>
      </c>
      <c r="AF16" s="183" t="n">
        <v>2174.62208</v>
      </c>
      <c r="AG16" s="183" t="n">
        <v>3268.67067</v>
      </c>
      <c r="AH16" s="183" t="n">
        <v>0</v>
      </c>
      <c r="AI16" s="180"/>
    </row>
    <row r="17" customFormat="false" ht="12" hidden="false" customHeight="true" outlineLevel="0" collapsed="false">
      <c r="B17" s="181" t="n">
        <v>1407</v>
      </c>
      <c r="C17" s="182" t="s">
        <v>129</v>
      </c>
      <c r="D17" s="183" t="n">
        <v>0</v>
      </c>
      <c r="E17" s="183" t="n">
        <v>41.31291</v>
      </c>
      <c r="F17" s="183" t="n">
        <v>405.01829</v>
      </c>
      <c r="G17" s="183" t="n">
        <v>3512.67407</v>
      </c>
      <c r="H17" s="183" t="n">
        <v>4.442</v>
      </c>
      <c r="I17" s="183" t="n">
        <v>3963.44727</v>
      </c>
      <c r="J17" s="183" t="n">
        <v>19.86542</v>
      </c>
      <c r="K17" s="183" t="n">
        <v>0</v>
      </c>
      <c r="L17" s="183" t="n">
        <v>0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19.86542</v>
      </c>
      <c r="S17" s="183" t="n">
        <v>0</v>
      </c>
      <c r="T17" s="183" t="n">
        <v>196.77144</v>
      </c>
      <c r="U17" s="183" t="n">
        <v>0</v>
      </c>
      <c r="V17" s="183" t="n">
        <v>0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</v>
      </c>
      <c r="AB17" s="183" t="n">
        <v>0</v>
      </c>
      <c r="AC17" s="183" t="n">
        <v>0</v>
      </c>
      <c r="AD17" s="183" t="n">
        <v>196.77144</v>
      </c>
      <c r="AE17" s="183" t="n">
        <v>4180.08413</v>
      </c>
      <c r="AF17" s="183" t="n">
        <v>4160.21871</v>
      </c>
      <c r="AG17" s="183" t="n">
        <v>19.86542</v>
      </c>
      <c r="AH17" s="183" t="n">
        <v>0</v>
      </c>
      <c r="AI17" s="180"/>
    </row>
    <row r="18" customFormat="false" ht="12" hidden="false" customHeight="true" outlineLevel="0" collapsed="false">
      <c r="B18" s="181" t="n">
        <v>1408</v>
      </c>
      <c r="C18" s="182" t="s">
        <v>130</v>
      </c>
      <c r="D18" s="184" t="n">
        <v>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0</v>
      </c>
      <c r="V18" s="184" t="n">
        <v>0</v>
      </c>
      <c r="W18" s="184" t="n">
        <v>0</v>
      </c>
      <c r="X18" s="184" t="n"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4" t="n">
        <v>0</v>
      </c>
      <c r="AD18" s="184" t="n">
        <v>0</v>
      </c>
      <c r="AE18" s="184" t="n">
        <v>0</v>
      </c>
      <c r="AF18" s="184" t="n">
        <v>0</v>
      </c>
      <c r="AG18" s="184" t="n">
        <v>0</v>
      </c>
      <c r="AH18" s="184" t="n">
        <v>0</v>
      </c>
      <c r="AI18" s="180"/>
    </row>
    <row r="19" customFormat="false" ht="12" hidden="false" customHeight="true" outlineLevel="0" collapsed="false">
      <c r="B19" s="181"/>
      <c r="C19" s="182" t="s">
        <v>225</v>
      </c>
      <c r="D19" s="185" t="n">
        <v>0</v>
      </c>
      <c r="E19" s="185" t="n">
        <v>381923.29035</v>
      </c>
      <c r="F19" s="185" t="n">
        <v>209028.67421</v>
      </c>
      <c r="G19" s="185" t="n">
        <v>808715.3591</v>
      </c>
      <c r="H19" s="185" t="n">
        <v>335947.36388</v>
      </c>
      <c r="I19" s="185" t="n">
        <v>1735614.68754</v>
      </c>
      <c r="J19" s="185" t="n">
        <v>96426.99019</v>
      </c>
      <c r="K19" s="185" t="n">
        <v>280744.98011</v>
      </c>
      <c r="L19" s="185" t="n">
        <v>44195.902</v>
      </c>
      <c r="M19" s="185" t="n">
        <v>76872.48728</v>
      </c>
      <c r="N19" s="185" t="n">
        <v>248954.3001</v>
      </c>
      <c r="O19" s="185" t="n">
        <v>83506.12484</v>
      </c>
      <c r="P19" s="185" t="n">
        <v>123570.41907</v>
      </c>
      <c r="Q19" s="185" t="n">
        <v>72236.14033</v>
      </c>
      <c r="R19" s="185" t="n">
        <v>1026507.34392</v>
      </c>
      <c r="S19" s="185" t="n">
        <v>0</v>
      </c>
      <c r="T19" s="185" t="n">
        <v>33542.73686</v>
      </c>
      <c r="U19" s="185" t="n">
        <v>68844.54796</v>
      </c>
      <c r="V19" s="185" t="n">
        <v>11517.38178</v>
      </c>
      <c r="W19" s="185" t="n">
        <v>5130.67807</v>
      </c>
      <c r="X19" s="185" t="n">
        <v>5631.04893</v>
      </c>
      <c r="Y19" s="185" t="n">
        <v>35568.29269</v>
      </c>
      <c r="Z19" s="185" t="n">
        <v>53073.95995</v>
      </c>
      <c r="AA19" s="185" t="n">
        <v>64234.27932</v>
      </c>
      <c r="AB19" s="185" t="n">
        <v>1918.873</v>
      </c>
      <c r="AC19" s="185" t="n">
        <v>8406.00751</v>
      </c>
      <c r="AD19" s="185" t="n">
        <v>287867.80607</v>
      </c>
      <c r="AE19" s="185" t="n">
        <v>3049989.83753</v>
      </c>
      <c r="AF19" s="185" t="n">
        <v>2622758.58766</v>
      </c>
      <c r="AG19" s="185" t="n">
        <v>303660.8308</v>
      </c>
      <c r="AH19" s="185" t="n">
        <v>123570.41907</v>
      </c>
      <c r="AI19" s="180"/>
    </row>
    <row r="20" customFormat="false" ht="12" hidden="false" customHeight="true" outlineLevel="0" collapsed="false">
      <c r="B20" s="181"/>
      <c r="C20" s="182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0"/>
    </row>
    <row r="21" customFormat="false" ht="12" hidden="false" customHeight="true" outlineLevel="0" collapsed="false">
      <c r="B21" s="175" t="s">
        <v>226</v>
      </c>
      <c r="C21" s="182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0"/>
    </row>
    <row r="22" customFormat="false" ht="12" hidden="false" customHeight="true" outlineLevel="0" collapsed="false">
      <c r="B22" s="181" t="n">
        <v>1411</v>
      </c>
      <c r="C22" s="182" t="s">
        <v>131</v>
      </c>
      <c r="D22" s="183" t="n">
        <v>0</v>
      </c>
      <c r="E22" s="183" t="n">
        <v>3951.34632</v>
      </c>
      <c r="F22" s="183" t="n">
        <v>16422.91926</v>
      </c>
      <c r="G22" s="183" t="n">
        <v>15818.54255</v>
      </c>
      <c r="H22" s="183" t="n">
        <v>3342.40447</v>
      </c>
      <c r="I22" s="183" t="n">
        <v>39535.2126</v>
      </c>
      <c r="J22" s="183" t="n">
        <v>4240.40632</v>
      </c>
      <c r="K22" s="183" t="n">
        <v>1195.94769</v>
      </c>
      <c r="L22" s="183" t="n">
        <v>0</v>
      </c>
      <c r="M22" s="183" t="n">
        <v>10658.09668</v>
      </c>
      <c r="N22" s="183" t="n">
        <v>2357.16262</v>
      </c>
      <c r="O22" s="183" t="n">
        <v>471.99251</v>
      </c>
      <c r="P22" s="183" t="n">
        <v>2132.6605</v>
      </c>
      <c r="Q22" s="183" t="n">
        <v>0</v>
      </c>
      <c r="R22" s="183" t="n">
        <v>21056.26632</v>
      </c>
      <c r="S22" s="183" t="n">
        <v>0</v>
      </c>
      <c r="T22" s="183" t="n">
        <v>121.63843</v>
      </c>
      <c r="U22" s="183" t="n">
        <v>0</v>
      </c>
      <c r="V22" s="183" t="n">
        <v>111.78623</v>
      </c>
      <c r="W22" s="183" t="n">
        <v>113.72</v>
      </c>
      <c r="X22" s="183" t="n">
        <v>230.57877</v>
      </c>
      <c r="Y22" s="183" t="n">
        <v>301.44574</v>
      </c>
      <c r="Z22" s="183" t="n">
        <v>30.26604</v>
      </c>
      <c r="AA22" s="183" t="n">
        <v>421.84266</v>
      </c>
      <c r="AB22" s="183" t="n">
        <v>0</v>
      </c>
      <c r="AC22" s="183" t="n">
        <v>72.59261</v>
      </c>
      <c r="AD22" s="183" t="n">
        <v>1403.87048</v>
      </c>
      <c r="AE22" s="183" t="n">
        <v>61995.3494</v>
      </c>
      <c r="AF22" s="183" t="n">
        <v>55200.43992</v>
      </c>
      <c r="AG22" s="183" t="n">
        <v>4662.24898</v>
      </c>
      <c r="AH22" s="183" t="n">
        <v>2132.6605</v>
      </c>
      <c r="AI22" s="180"/>
    </row>
    <row r="23" customFormat="false" ht="12" hidden="false" customHeight="true" outlineLevel="0" collapsed="false">
      <c r="B23" s="181" t="n">
        <v>1412</v>
      </c>
      <c r="C23" s="182" t="s">
        <v>132</v>
      </c>
      <c r="D23" s="183" t="n">
        <v>0</v>
      </c>
      <c r="E23" s="183" t="n">
        <v>4181.12064</v>
      </c>
      <c r="F23" s="183" t="n">
        <v>2567.457</v>
      </c>
      <c r="G23" s="183" t="n">
        <v>4329.10701</v>
      </c>
      <c r="H23" s="183" t="n">
        <v>3680.57994</v>
      </c>
      <c r="I23" s="183" t="n">
        <v>14758.26459</v>
      </c>
      <c r="J23" s="183" t="n">
        <v>6421.27857</v>
      </c>
      <c r="K23" s="183" t="n">
        <v>2658.89475</v>
      </c>
      <c r="L23" s="183" t="n">
        <v>130.741</v>
      </c>
      <c r="M23" s="183" t="n">
        <v>1657.30283</v>
      </c>
      <c r="N23" s="183" t="n">
        <v>279.18482</v>
      </c>
      <c r="O23" s="183" t="n">
        <v>1590.05088</v>
      </c>
      <c r="P23" s="183" t="n">
        <v>509.46931</v>
      </c>
      <c r="Q23" s="183" t="n">
        <v>8349.4121</v>
      </c>
      <c r="R23" s="183" t="n">
        <v>21596.33426</v>
      </c>
      <c r="S23" s="183" t="n">
        <v>0</v>
      </c>
      <c r="T23" s="183" t="n">
        <v>534.24793</v>
      </c>
      <c r="U23" s="183" t="n">
        <v>7604.03557</v>
      </c>
      <c r="V23" s="183" t="n">
        <v>0</v>
      </c>
      <c r="W23" s="183" t="n">
        <v>8.41381</v>
      </c>
      <c r="X23" s="183" t="n">
        <v>53.50108</v>
      </c>
      <c r="Y23" s="183" t="n">
        <v>443.92889</v>
      </c>
      <c r="Z23" s="183" t="n">
        <v>6.0348</v>
      </c>
      <c r="AA23" s="183" t="n">
        <v>2163.74917</v>
      </c>
      <c r="AB23" s="183" t="n">
        <v>0</v>
      </c>
      <c r="AC23" s="183" t="n">
        <v>7.80384</v>
      </c>
      <c r="AD23" s="183" t="n">
        <v>10821.71509</v>
      </c>
      <c r="AE23" s="183" t="n">
        <v>47176.31394</v>
      </c>
      <c r="AF23" s="183" t="n">
        <v>22128.36922</v>
      </c>
      <c r="AG23" s="183" t="n">
        <v>24538.47541</v>
      </c>
      <c r="AH23" s="183" t="n">
        <v>509.46931</v>
      </c>
      <c r="AI23" s="180"/>
    </row>
    <row r="24" customFormat="false" ht="12" hidden="false" customHeight="true" outlineLevel="0" collapsed="false">
      <c r="B24" s="181" t="n">
        <v>1413</v>
      </c>
      <c r="C24" s="182" t="s">
        <v>133</v>
      </c>
      <c r="D24" s="183" t="n">
        <v>0</v>
      </c>
      <c r="E24" s="183" t="n">
        <v>3641.09435</v>
      </c>
      <c r="F24" s="183" t="n">
        <v>323.07741</v>
      </c>
      <c r="G24" s="183" t="n">
        <v>2502.50008</v>
      </c>
      <c r="H24" s="183" t="n">
        <v>1362.33465</v>
      </c>
      <c r="I24" s="183" t="n">
        <v>7829.00649</v>
      </c>
      <c r="J24" s="183" t="n">
        <v>445.62306</v>
      </c>
      <c r="K24" s="183" t="n">
        <v>41.26002</v>
      </c>
      <c r="L24" s="183" t="n">
        <v>1.813</v>
      </c>
      <c r="M24" s="183" t="n">
        <v>2681.57501</v>
      </c>
      <c r="N24" s="183" t="n">
        <v>598.90342</v>
      </c>
      <c r="O24" s="183" t="n">
        <v>169.66385</v>
      </c>
      <c r="P24" s="183" t="n">
        <v>12.22791</v>
      </c>
      <c r="Q24" s="183" t="n">
        <v>0</v>
      </c>
      <c r="R24" s="183" t="n">
        <v>3951.06627</v>
      </c>
      <c r="S24" s="183" t="n">
        <v>0</v>
      </c>
      <c r="T24" s="183" t="n">
        <v>9.9679</v>
      </c>
      <c r="U24" s="183" t="n">
        <v>0</v>
      </c>
      <c r="V24" s="183" t="n">
        <v>0</v>
      </c>
      <c r="W24" s="183" t="n">
        <v>0</v>
      </c>
      <c r="X24" s="183" t="n">
        <v>166.63928</v>
      </c>
      <c r="Y24" s="183" t="n">
        <v>43.67733</v>
      </c>
      <c r="Z24" s="183" t="n">
        <v>111.5227</v>
      </c>
      <c r="AA24" s="183" t="n">
        <v>172.57363</v>
      </c>
      <c r="AB24" s="183" t="n">
        <v>0</v>
      </c>
      <c r="AC24" s="183" t="n">
        <v>30.8324</v>
      </c>
      <c r="AD24" s="183" t="n">
        <v>535.21324</v>
      </c>
      <c r="AE24" s="183" t="n">
        <v>12315.286</v>
      </c>
      <c r="AF24" s="183" t="n">
        <v>11684.8614</v>
      </c>
      <c r="AG24" s="183" t="n">
        <v>618.19669</v>
      </c>
      <c r="AH24" s="183" t="n">
        <v>12.22791</v>
      </c>
      <c r="AI24" s="180"/>
    </row>
    <row r="25" customFormat="false" ht="12" hidden="false" customHeight="true" outlineLevel="0" collapsed="false">
      <c r="B25" s="181" t="n">
        <v>1414</v>
      </c>
      <c r="C25" s="182" t="s">
        <v>134</v>
      </c>
      <c r="D25" s="183" t="n">
        <v>0</v>
      </c>
      <c r="E25" s="183" t="n">
        <v>0</v>
      </c>
      <c r="F25" s="183" t="n">
        <v>0</v>
      </c>
      <c r="G25" s="183" t="n">
        <v>481.96818</v>
      </c>
      <c r="H25" s="183" t="n">
        <v>0</v>
      </c>
      <c r="I25" s="183" t="n">
        <v>481.96818</v>
      </c>
      <c r="J25" s="183" t="n"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2193.29763</v>
      </c>
      <c r="Q25" s="183" t="n">
        <v>0</v>
      </c>
      <c r="R25" s="183" t="n">
        <v>2193.29763</v>
      </c>
      <c r="S25" s="183" t="n">
        <v>0</v>
      </c>
      <c r="T25" s="183" t="n">
        <v>0</v>
      </c>
      <c r="U25" s="183" t="n">
        <v>1116.82296</v>
      </c>
      <c r="V25" s="183" t="n">
        <v>0</v>
      </c>
      <c r="W25" s="183" t="n">
        <v>0</v>
      </c>
      <c r="X25" s="183" t="n">
        <v>0</v>
      </c>
      <c r="Y25" s="183" t="n">
        <v>0</v>
      </c>
      <c r="Z25" s="183" t="n">
        <v>0</v>
      </c>
      <c r="AA25" s="183" t="n">
        <v>0</v>
      </c>
      <c r="AB25" s="183" t="n">
        <v>0</v>
      </c>
      <c r="AC25" s="183" t="n">
        <v>0</v>
      </c>
      <c r="AD25" s="183" t="n">
        <v>1116.82296</v>
      </c>
      <c r="AE25" s="183" t="n">
        <v>3792.08877</v>
      </c>
      <c r="AF25" s="183" t="n">
        <v>481.96818</v>
      </c>
      <c r="AG25" s="183" t="n">
        <v>1116.82296</v>
      </c>
      <c r="AH25" s="183" t="n">
        <v>2193.29763</v>
      </c>
      <c r="AI25" s="180"/>
    </row>
    <row r="26" customFormat="false" ht="12" hidden="false" customHeight="true" outlineLevel="0" collapsed="false">
      <c r="B26" s="181" t="n">
        <v>1415</v>
      </c>
      <c r="C26" s="182" t="s">
        <v>135</v>
      </c>
      <c r="D26" s="183" t="n">
        <v>0</v>
      </c>
      <c r="E26" s="183" t="n">
        <v>50.89497</v>
      </c>
      <c r="F26" s="183" t="n">
        <v>26926.08341</v>
      </c>
      <c r="G26" s="183" t="n">
        <v>1185.94412</v>
      </c>
      <c r="H26" s="183" t="n">
        <v>0</v>
      </c>
      <c r="I26" s="183" t="n">
        <v>28162.9225</v>
      </c>
      <c r="J26" s="183" t="n">
        <v>230.22144</v>
      </c>
      <c r="K26" s="183" t="n">
        <v>0</v>
      </c>
      <c r="L26" s="183" t="n">
        <v>0</v>
      </c>
      <c r="M26" s="183" t="n">
        <v>1111.96928</v>
      </c>
      <c r="N26" s="183" t="n">
        <v>0</v>
      </c>
      <c r="O26" s="183" t="n">
        <v>130.58667</v>
      </c>
      <c r="P26" s="183" t="n">
        <v>0</v>
      </c>
      <c r="Q26" s="183" t="n">
        <v>0</v>
      </c>
      <c r="R26" s="183" t="n">
        <v>1472.77739</v>
      </c>
      <c r="S26" s="183" t="n">
        <v>0</v>
      </c>
      <c r="T26" s="183" t="n">
        <v>199.39265</v>
      </c>
      <c r="U26" s="183" t="n">
        <v>0</v>
      </c>
      <c r="V26" s="183" t="n">
        <v>491.78602</v>
      </c>
      <c r="W26" s="183" t="n">
        <v>0</v>
      </c>
      <c r="X26" s="183" t="n">
        <v>0</v>
      </c>
      <c r="Y26" s="183" t="n">
        <v>0</v>
      </c>
      <c r="Z26" s="183" t="n">
        <v>357.95357</v>
      </c>
      <c r="AA26" s="183" t="n">
        <v>0</v>
      </c>
      <c r="AB26" s="183" t="n">
        <v>0</v>
      </c>
      <c r="AC26" s="183" t="n">
        <v>0</v>
      </c>
      <c r="AD26" s="183" t="n">
        <v>1049.13224</v>
      </c>
      <c r="AE26" s="183" t="n">
        <v>30684.83213</v>
      </c>
      <c r="AF26" s="183" t="n">
        <v>30454.61069</v>
      </c>
      <c r="AG26" s="183" t="n">
        <v>230.22144</v>
      </c>
      <c r="AH26" s="183" t="n">
        <v>0</v>
      </c>
      <c r="AI26" s="180"/>
    </row>
    <row r="27" customFormat="false" ht="12" hidden="false" customHeight="true" outlineLevel="0" collapsed="false">
      <c r="B27" s="181" t="n">
        <v>1416</v>
      </c>
      <c r="C27" s="182" t="s">
        <v>136</v>
      </c>
      <c r="D27" s="183" t="n">
        <v>0</v>
      </c>
      <c r="E27" s="183" t="n">
        <v>11.18867</v>
      </c>
      <c r="F27" s="183" t="n">
        <v>145.48067</v>
      </c>
      <c r="G27" s="183" t="n">
        <v>23.94414</v>
      </c>
      <c r="H27" s="183" t="n">
        <v>34.12174</v>
      </c>
      <c r="I27" s="183" t="n">
        <v>214.73522</v>
      </c>
      <c r="J27" s="183" t="n">
        <v>58.67381</v>
      </c>
      <c r="K27" s="183" t="n">
        <v>171.50818</v>
      </c>
      <c r="L27" s="183" t="n">
        <v>0</v>
      </c>
      <c r="M27" s="183" t="n">
        <v>2.92302</v>
      </c>
      <c r="N27" s="183" t="n">
        <v>0</v>
      </c>
      <c r="O27" s="183" t="n">
        <v>18.579</v>
      </c>
      <c r="P27" s="183" t="n">
        <v>0</v>
      </c>
      <c r="Q27" s="183" t="n">
        <v>439.71881</v>
      </c>
      <c r="R27" s="183" t="n">
        <v>691.40282</v>
      </c>
      <c r="S27" s="183" t="n">
        <v>0</v>
      </c>
      <c r="T27" s="183" t="n">
        <v>14.50416</v>
      </c>
      <c r="U27" s="183" t="n">
        <v>944.37604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</v>
      </c>
      <c r="AD27" s="183" t="n">
        <v>958.8802</v>
      </c>
      <c r="AE27" s="183" t="n">
        <v>1865.01824</v>
      </c>
      <c r="AF27" s="183" t="n">
        <v>422.24958</v>
      </c>
      <c r="AG27" s="183" t="n">
        <v>1442.76866</v>
      </c>
      <c r="AH27" s="183" t="n">
        <v>0</v>
      </c>
      <c r="AI27" s="180"/>
    </row>
    <row r="28" customFormat="false" ht="12" hidden="false" customHeight="true" outlineLevel="0" collapsed="false">
      <c r="B28" s="181" t="n">
        <v>1417</v>
      </c>
      <c r="C28" s="182" t="s">
        <v>137</v>
      </c>
      <c r="D28" s="183" t="n">
        <v>0</v>
      </c>
      <c r="E28" s="183" t="n">
        <v>23.88699</v>
      </c>
      <c r="F28" s="183" t="n">
        <v>93.36079</v>
      </c>
      <c r="G28" s="183" t="n">
        <v>258.78438</v>
      </c>
      <c r="H28" s="183" t="n">
        <v>0</v>
      </c>
      <c r="I28" s="183" t="n">
        <v>376.03216</v>
      </c>
      <c r="J28" s="183" t="n">
        <v>6.27061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6.27061</v>
      </c>
      <c r="S28" s="183" t="n">
        <v>0</v>
      </c>
      <c r="T28" s="183" t="n">
        <v>63.37875</v>
      </c>
      <c r="U28" s="183" t="n">
        <v>0</v>
      </c>
      <c r="V28" s="183" t="n">
        <v>0</v>
      </c>
      <c r="W28" s="183" t="n">
        <v>0</v>
      </c>
      <c r="X28" s="183" t="n">
        <v>0</v>
      </c>
      <c r="Y28" s="183" t="n">
        <v>0</v>
      </c>
      <c r="Z28" s="183" t="n">
        <v>0</v>
      </c>
      <c r="AA28" s="183" t="n">
        <v>0</v>
      </c>
      <c r="AB28" s="183" t="n">
        <v>0</v>
      </c>
      <c r="AC28" s="183" t="n">
        <v>0</v>
      </c>
      <c r="AD28" s="183" t="n">
        <v>63.37875</v>
      </c>
      <c r="AE28" s="183" t="n">
        <v>445.68152</v>
      </c>
      <c r="AF28" s="183" t="n">
        <v>439.41091</v>
      </c>
      <c r="AG28" s="183" t="n">
        <v>6.27061</v>
      </c>
      <c r="AH28" s="183" t="n">
        <v>0</v>
      </c>
      <c r="AI28" s="180"/>
    </row>
    <row r="29" customFormat="false" ht="12" hidden="false" customHeight="true" outlineLevel="0" collapsed="false">
      <c r="B29" s="181" t="n">
        <v>1418</v>
      </c>
      <c r="C29" s="182" t="s">
        <v>138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84" t="n">
        <v>0</v>
      </c>
      <c r="Y29" s="184" t="n">
        <v>0</v>
      </c>
      <c r="Z29" s="184" t="n">
        <v>0</v>
      </c>
      <c r="AA29" s="184" t="n">
        <v>0</v>
      </c>
      <c r="AB29" s="184" t="n">
        <v>0</v>
      </c>
      <c r="AC29" s="184" t="n">
        <v>0</v>
      </c>
      <c r="AD29" s="184" t="n">
        <v>0</v>
      </c>
      <c r="AE29" s="184" t="n">
        <v>0</v>
      </c>
      <c r="AF29" s="184" t="n">
        <v>0</v>
      </c>
      <c r="AG29" s="184" t="n">
        <v>0</v>
      </c>
      <c r="AH29" s="184" t="n">
        <v>0</v>
      </c>
      <c r="AI29" s="180"/>
    </row>
    <row r="30" customFormat="false" ht="12" hidden="false" customHeight="true" outlineLevel="0" collapsed="false">
      <c r="B30" s="181"/>
      <c r="C30" s="182" t="s">
        <v>227</v>
      </c>
      <c r="D30" s="185" t="n">
        <v>0</v>
      </c>
      <c r="E30" s="185" t="n">
        <v>11859.53194</v>
      </c>
      <c r="F30" s="185" t="n">
        <v>46478.37854</v>
      </c>
      <c r="G30" s="185" t="n">
        <v>24600.79046</v>
      </c>
      <c r="H30" s="185" t="n">
        <v>8419.4408</v>
      </c>
      <c r="I30" s="185" t="n">
        <v>91358.14174</v>
      </c>
      <c r="J30" s="185" t="n">
        <v>11402.47381</v>
      </c>
      <c r="K30" s="185" t="n">
        <v>4067.61064</v>
      </c>
      <c r="L30" s="185" t="n">
        <v>132.554</v>
      </c>
      <c r="M30" s="185" t="n">
        <v>16111.86682</v>
      </c>
      <c r="N30" s="185" t="n">
        <v>3235.25086</v>
      </c>
      <c r="O30" s="185" t="n">
        <v>2380.87291</v>
      </c>
      <c r="P30" s="185" t="n">
        <v>4847.65535</v>
      </c>
      <c r="Q30" s="185" t="n">
        <v>8789.13091</v>
      </c>
      <c r="R30" s="185" t="n">
        <v>50967.4153</v>
      </c>
      <c r="S30" s="185" t="n">
        <v>0</v>
      </c>
      <c r="T30" s="185" t="n">
        <v>943.12982</v>
      </c>
      <c r="U30" s="185" t="n">
        <v>9665.23457</v>
      </c>
      <c r="V30" s="185" t="n">
        <v>603.57225</v>
      </c>
      <c r="W30" s="185" t="n">
        <v>122.13381</v>
      </c>
      <c r="X30" s="185" t="n">
        <v>450.71913</v>
      </c>
      <c r="Y30" s="185" t="n">
        <v>789.05196</v>
      </c>
      <c r="Z30" s="185" t="n">
        <v>505.77711</v>
      </c>
      <c r="AA30" s="185" t="n">
        <v>2758.16546</v>
      </c>
      <c r="AB30" s="185" t="n">
        <v>0</v>
      </c>
      <c r="AC30" s="185" t="n">
        <v>111.22885</v>
      </c>
      <c r="AD30" s="185" t="n">
        <v>15949.01296</v>
      </c>
      <c r="AE30" s="185" t="n">
        <v>158274.57</v>
      </c>
      <c r="AF30" s="185" t="n">
        <v>120811.9099</v>
      </c>
      <c r="AG30" s="185" t="n">
        <v>32615.00475</v>
      </c>
      <c r="AH30" s="185" t="n">
        <v>4847.65535</v>
      </c>
      <c r="AI30" s="180"/>
    </row>
    <row r="31" customFormat="false" ht="12" hidden="false" customHeight="true" outlineLevel="0" collapsed="false">
      <c r="B31" s="181"/>
      <c r="C31" s="182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0"/>
    </row>
    <row r="32" customFormat="false" ht="12" hidden="false" customHeight="true" outlineLevel="0" collapsed="false">
      <c r="B32" s="175" t="s">
        <v>228</v>
      </c>
      <c r="C32" s="182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0"/>
    </row>
    <row r="33" customFormat="false" ht="12" hidden="false" customHeight="true" outlineLevel="0" collapsed="false">
      <c r="B33" s="181" t="n">
        <v>1421</v>
      </c>
      <c r="C33" s="182" t="s">
        <v>139</v>
      </c>
      <c r="D33" s="183" t="n">
        <v>0</v>
      </c>
      <c r="E33" s="183" t="n">
        <v>7912.67976</v>
      </c>
      <c r="F33" s="183" t="n">
        <v>23313.23604</v>
      </c>
      <c r="G33" s="183" t="n">
        <v>28972.60602</v>
      </c>
      <c r="H33" s="183" t="n">
        <v>3629.12132</v>
      </c>
      <c r="I33" s="183" t="n">
        <v>63827.64314</v>
      </c>
      <c r="J33" s="183" t="n">
        <v>3175.37734</v>
      </c>
      <c r="K33" s="183" t="n">
        <v>1565.90507</v>
      </c>
      <c r="L33" s="183" t="n">
        <v>418.01</v>
      </c>
      <c r="M33" s="183" t="n">
        <v>9681.96468</v>
      </c>
      <c r="N33" s="183" t="n">
        <v>1810.81261</v>
      </c>
      <c r="O33" s="183" t="n">
        <v>1088.19978</v>
      </c>
      <c r="P33" s="183" t="n">
        <v>808.20273</v>
      </c>
      <c r="Q33" s="183" t="n">
        <v>0.002</v>
      </c>
      <c r="R33" s="183" t="n">
        <v>18548.47421</v>
      </c>
      <c r="S33" s="183" t="n">
        <v>0</v>
      </c>
      <c r="T33" s="183" t="n">
        <v>167.02836</v>
      </c>
      <c r="U33" s="183" t="n">
        <v>0.002</v>
      </c>
      <c r="V33" s="183" t="n">
        <v>1147.55304</v>
      </c>
      <c r="W33" s="183" t="n">
        <v>455.95775</v>
      </c>
      <c r="X33" s="183" t="n">
        <v>68.46064</v>
      </c>
      <c r="Y33" s="183" t="n">
        <v>218.23908</v>
      </c>
      <c r="Z33" s="183" t="n">
        <v>1364.71334</v>
      </c>
      <c r="AA33" s="183" t="n">
        <v>460.76132</v>
      </c>
      <c r="AB33" s="183" t="n">
        <v>0.103</v>
      </c>
      <c r="AC33" s="183" t="n">
        <v>117.75523</v>
      </c>
      <c r="AD33" s="183" t="n">
        <v>4000.57376</v>
      </c>
      <c r="AE33" s="183" t="n">
        <v>86376.69111</v>
      </c>
      <c r="AF33" s="183" t="n">
        <v>81932.24272</v>
      </c>
      <c r="AG33" s="183" t="n">
        <v>3636.24566</v>
      </c>
      <c r="AH33" s="183" t="n">
        <v>808.20273</v>
      </c>
      <c r="AI33" s="180"/>
    </row>
    <row r="34" customFormat="false" ht="12" hidden="false" customHeight="true" outlineLevel="0" collapsed="false">
      <c r="B34" s="181" t="n">
        <v>1422</v>
      </c>
      <c r="C34" s="182" t="s">
        <v>140</v>
      </c>
      <c r="D34" s="183" t="n">
        <v>0</v>
      </c>
      <c r="E34" s="183" t="n">
        <v>4080.04764</v>
      </c>
      <c r="F34" s="183" t="n">
        <v>2451.86461</v>
      </c>
      <c r="G34" s="183" t="n">
        <v>4318.52115</v>
      </c>
      <c r="H34" s="183" t="n">
        <v>4121.17159</v>
      </c>
      <c r="I34" s="183" t="n">
        <v>14971.60499</v>
      </c>
      <c r="J34" s="183" t="n">
        <v>6143.61387</v>
      </c>
      <c r="K34" s="183" t="n">
        <v>1118.70091</v>
      </c>
      <c r="L34" s="183" t="n">
        <v>18.222</v>
      </c>
      <c r="M34" s="183" t="n">
        <v>179.58198</v>
      </c>
      <c r="N34" s="183" t="n">
        <v>566.66007</v>
      </c>
      <c r="O34" s="183" t="n">
        <v>939.28356</v>
      </c>
      <c r="P34" s="183" t="n">
        <v>529.69395</v>
      </c>
      <c r="Q34" s="183" t="n">
        <v>3727.3505</v>
      </c>
      <c r="R34" s="183" t="n">
        <v>13223.10684</v>
      </c>
      <c r="S34" s="183" t="n">
        <v>0</v>
      </c>
      <c r="T34" s="183" t="n">
        <v>150.01182</v>
      </c>
      <c r="U34" s="183" t="n">
        <v>2657.01879</v>
      </c>
      <c r="V34" s="183" t="n">
        <v>0</v>
      </c>
      <c r="W34" s="183" t="n">
        <v>5.83791</v>
      </c>
      <c r="X34" s="183" t="n">
        <v>40.17268</v>
      </c>
      <c r="Y34" s="183" t="n">
        <v>64.66987</v>
      </c>
      <c r="Z34" s="183" t="n">
        <v>41.83302</v>
      </c>
      <c r="AA34" s="183" t="n">
        <v>471.66231</v>
      </c>
      <c r="AB34" s="183" t="n">
        <v>156.251</v>
      </c>
      <c r="AC34" s="183" t="n">
        <v>21.84697</v>
      </c>
      <c r="AD34" s="183" t="n">
        <v>3609.30437</v>
      </c>
      <c r="AE34" s="183" t="n">
        <v>31804.0162</v>
      </c>
      <c r="AF34" s="183" t="n">
        <v>18118.42578</v>
      </c>
      <c r="AG34" s="183" t="n">
        <v>13155.89647</v>
      </c>
      <c r="AH34" s="183" t="n">
        <v>529.69395</v>
      </c>
      <c r="AI34" s="180"/>
    </row>
    <row r="35" customFormat="false" ht="12" hidden="false" customHeight="true" outlineLevel="0" collapsed="false">
      <c r="B35" s="181" t="n">
        <v>1423</v>
      </c>
      <c r="C35" s="182" t="s">
        <v>141</v>
      </c>
      <c r="D35" s="183" t="n">
        <v>0</v>
      </c>
      <c r="E35" s="183" t="n">
        <v>178.54289</v>
      </c>
      <c r="F35" s="183" t="n">
        <v>68.35011</v>
      </c>
      <c r="G35" s="183" t="n">
        <v>611.47296</v>
      </c>
      <c r="H35" s="183" t="n">
        <v>872.86645</v>
      </c>
      <c r="I35" s="183" t="n">
        <v>1731.23241</v>
      </c>
      <c r="J35" s="183" t="n">
        <v>141.30359</v>
      </c>
      <c r="K35" s="183" t="n">
        <v>17.3245</v>
      </c>
      <c r="L35" s="183" t="n">
        <v>0.79</v>
      </c>
      <c r="M35" s="183" t="n">
        <v>379.57634</v>
      </c>
      <c r="N35" s="183" t="n">
        <v>140.16779</v>
      </c>
      <c r="O35" s="183" t="n">
        <v>75.44819</v>
      </c>
      <c r="P35" s="183" t="n">
        <v>0.91367</v>
      </c>
      <c r="Q35" s="183" t="n">
        <v>0.002</v>
      </c>
      <c r="R35" s="183" t="n">
        <v>755.52608</v>
      </c>
      <c r="S35" s="183" t="n">
        <v>0</v>
      </c>
      <c r="T35" s="183" t="n">
        <v>0.35428</v>
      </c>
      <c r="U35" s="183" t="n">
        <v>0</v>
      </c>
      <c r="V35" s="183" t="n">
        <v>0</v>
      </c>
      <c r="W35" s="183" t="n">
        <v>0</v>
      </c>
      <c r="X35" s="183" t="n">
        <v>178.60986</v>
      </c>
      <c r="Y35" s="183" t="n">
        <v>9.55026</v>
      </c>
      <c r="Z35" s="183" t="n">
        <v>18.67362</v>
      </c>
      <c r="AA35" s="183" t="n">
        <v>111.58916</v>
      </c>
      <c r="AB35" s="183" t="n">
        <v>0</v>
      </c>
      <c r="AC35" s="183" t="n">
        <v>2.35653</v>
      </c>
      <c r="AD35" s="183" t="n">
        <v>321.13371</v>
      </c>
      <c r="AE35" s="183" t="n">
        <v>2807.8922</v>
      </c>
      <c r="AF35" s="183" t="n">
        <v>2554.08378</v>
      </c>
      <c r="AG35" s="183" t="n">
        <v>252.89475</v>
      </c>
      <c r="AH35" s="183" t="n">
        <v>0.91367</v>
      </c>
      <c r="AI35" s="180"/>
    </row>
    <row r="36" customFormat="false" ht="12" hidden="false" customHeight="true" outlineLevel="0" collapsed="false">
      <c r="B36" s="181" t="n">
        <v>1424</v>
      </c>
      <c r="C36" s="182" t="s">
        <v>142</v>
      </c>
      <c r="D36" s="183" t="n">
        <v>0</v>
      </c>
      <c r="E36" s="183" t="n">
        <v>0</v>
      </c>
      <c r="F36" s="183" t="n">
        <v>0</v>
      </c>
      <c r="G36" s="183" t="n">
        <v>280.31562</v>
      </c>
      <c r="H36" s="183" t="n">
        <v>0</v>
      </c>
      <c r="I36" s="183" t="n">
        <v>280.31562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1121.94968</v>
      </c>
      <c r="Q36" s="183" t="n">
        <v>0</v>
      </c>
      <c r="R36" s="183" t="n">
        <v>1121.94968</v>
      </c>
      <c r="S36" s="183" t="n">
        <v>0</v>
      </c>
      <c r="T36" s="183" t="n">
        <v>0</v>
      </c>
      <c r="U36" s="183" t="n">
        <v>259.44614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0</v>
      </c>
      <c r="AA36" s="183" t="n">
        <v>0</v>
      </c>
      <c r="AB36" s="183" t="n">
        <v>0</v>
      </c>
      <c r="AC36" s="183" t="n">
        <v>0</v>
      </c>
      <c r="AD36" s="183" t="n">
        <v>259.44614</v>
      </c>
      <c r="AE36" s="183" t="n">
        <v>1661.71144</v>
      </c>
      <c r="AF36" s="183" t="n">
        <v>280.31562</v>
      </c>
      <c r="AG36" s="183" t="n">
        <v>259.44614</v>
      </c>
      <c r="AH36" s="183" t="n">
        <v>1121.94968</v>
      </c>
      <c r="AI36" s="180"/>
    </row>
    <row r="37" customFormat="false" ht="12" hidden="false" customHeight="true" outlineLevel="0" collapsed="false">
      <c r="B37" s="181" t="n">
        <v>1425</v>
      </c>
      <c r="C37" s="182" t="s">
        <v>143</v>
      </c>
      <c r="D37" s="183" t="n">
        <v>0</v>
      </c>
      <c r="E37" s="183" t="n">
        <v>37.4499</v>
      </c>
      <c r="F37" s="183" t="n">
        <v>1808.67344</v>
      </c>
      <c r="G37" s="183" t="n">
        <v>414.55262</v>
      </c>
      <c r="H37" s="183" t="n">
        <v>176.94493</v>
      </c>
      <c r="I37" s="183" t="n">
        <v>2437.62089</v>
      </c>
      <c r="J37" s="183" t="n">
        <v>161.71365</v>
      </c>
      <c r="K37" s="183" t="n">
        <v>0</v>
      </c>
      <c r="L37" s="183" t="n">
        <v>0</v>
      </c>
      <c r="M37" s="183" t="n">
        <v>2990.3533</v>
      </c>
      <c r="N37" s="183" t="n">
        <v>0</v>
      </c>
      <c r="O37" s="183" t="n">
        <v>125.08763</v>
      </c>
      <c r="P37" s="183" t="n">
        <v>0</v>
      </c>
      <c r="Q37" s="183" t="n">
        <v>0</v>
      </c>
      <c r="R37" s="183" t="n">
        <v>3277.15458</v>
      </c>
      <c r="S37" s="183" t="n">
        <v>0</v>
      </c>
      <c r="T37" s="183" t="n">
        <v>31.19012</v>
      </c>
      <c r="U37" s="183" t="n">
        <v>0</v>
      </c>
      <c r="V37" s="183" t="n">
        <v>32.17665</v>
      </c>
      <c r="W37" s="183" t="n">
        <v>0</v>
      </c>
      <c r="X37" s="183" t="n">
        <v>11.47064</v>
      </c>
      <c r="Y37" s="183" t="n">
        <v>0</v>
      </c>
      <c r="Z37" s="183" t="n">
        <v>70.74384</v>
      </c>
      <c r="AA37" s="183" t="n">
        <v>1.15481</v>
      </c>
      <c r="AB37" s="183" t="n">
        <v>0</v>
      </c>
      <c r="AC37" s="183" t="n">
        <v>0</v>
      </c>
      <c r="AD37" s="183" t="n">
        <v>146.73606</v>
      </c>
      <c r="AE37" s="183" t="n">
        <v>5861.51153</v>
      </c>
      <c r="AF37" s="183" t="n">
        <v>5698.64307</v>
      </c>
      <c r="AG37" s="183" t="n">
        <v>162.86846</v>
      </c>
      <c r="AH37" s="183" t="n">
        <v>0</v>
      </c>
      <c r="AI37" s="180"/>
    </row>
    <row r="38" customFormat="false" ht="12" hidden="false" customHeight="true" outlineLevel="0" collapsed="false">
      <c r="B38" s="181" t="n">
        <v>1426</v>
      </c>
      <c r="C38" s="182" t="s">
        <v>144</v>
      </c>
      <c r="D38" s="183" t="n">
        <v>0</v>
      </c>
      <c r="E38" s="183" t="n">
        <v>7.12397</v>
      </c>
      <c r="F38" s="183" t="n">
        <v>41.19413</v>
      </c>
      <c r="G38" s="183" t="n">
        <v>1.72908</v>
      </c>
      <c r="H38" s="183" t="n">
        <v>47.68914</v>
      </c>
      <c r="I38" s="183" t="n">
        <v>97.73632</v>
      </c>
      <c r="J38" s="183" t="n">
        <v>8.28955</v>
      </c>
      <c r="K38" s="183" t="n">
        <v>81.69843</v>
      </c>
      <c r="L38" s="183" t="n">
        <v>0</v>
      </c>
      <c r="M38" s="183" t="n">
        <v>0.34342</v>
      </c>
      <c r="N38" s="183" t="n">
        <v>0</v>
      </c>
      <c r="O38" s="183" t="n">
        <v>0.02998</v>
      </c>
      <c r="P38" s="183" t="n">
        <v>0</v>
      </c>
      <c r="Q38" s="183" t="n">
        <v>95.28788</v>
      </c>
      <c r="R38" s="183" t="n">
        <v>185.64926</v>
      </c>
      <c r="S38" s="183" t="n">
        <v>0</v>
      </c>
      <c r="T38" s="183" t="n">
        <v>3.61918</v>
      </c>
      <c r="U38" s="183" t="n">
        <v>146.86358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10.0095</v>
      </c>
      <c r="AB38" s="183" t="n">
        <v>0</v>
      </c>
      <c r="AC38" s="183" t="n">
        <v>0</v>
      </c>
      <c r="AD38" s="183" t="n">
        <v>160.49226</v>
      </c>
      <c r="AE38" s="183" t="n">
        <v>443.87784</v>
      </c>
      <c r="AF38" s="183" t="n">
        <v>183.42733</v>
      </c>
      <c r="AG38" s="183" t="n">
        <v>260.45051</v>
      </c>
      <c r="AH38" s="183" t="n">
        <v>0</v>
      </c>
      <c r="AI38" s="180"/>
    </row>
    <row r="39" customFormat="false" ht="12" hidden="false" customHeight="true" outlineLevel="0" collapsed="false">
      <c r="B39" s="181" t="n">
        <v>1427</v>
      </c>
      <c r="C39" s="182" t="s">
        <v>145</v>
      </c>
      <c r="D39" s="183" t="n">
        <v>0</v>
      </c>
      <c r="E39" s="183" t="n">
        <v>3.94884</v>
      </c>
      <c r="F39" s="183" t="n">
        <v>26.42372</v>
      </c>
      <c r="G39" s="183" t="n">
        <v>69.57277</v>
      </c>
      <c r="H39" s="183" t="n">
        <v>56.19895</v>
      </c>
      <c r="I39" s="183" t="n">
        <v>156.14428</v>
      </c>
      <c r="J39" s="183" t="n">
        <v>18.6896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18.6896</v>
      </c>
      <c r="S39" s="183" t="n">
        <v>0</v>
      </c>
      <c r="T39" s="183" t="n">
        <v>4.8842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4.8842</v>
      </c>
      <c r="AE39" s="183" t="n">
        <v>179.71808</v>
      </c>
      <c r="AF39" s="183" t="n">
        <v>161.02848</v>
      </c>
      <c r="AG39" s="183" t="n">
        <v>18.6896</v>
      </c>
      <c r="AH39" s="183" t="n">
        <v>0</v>
      </c>
      <c r="AI39" s="180"/>
    </row>
    <row r="40" customFormat="false" ht="12" hidden="false" customHeight="true" outlineLevel="0" collapsed="false">
      <c r="B40" s="181" t="n">
        <v>1428</v>
      </c>
      <c r="C40" s="182" t="s">
        <v>146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0</v>
      </c>
      <c r="K40" s="184" t="n">
        <v>0</v>
      </c>
      <c r="L40" s="184" t="n">
        <v>0</v>
      </c>
      <c r="M40" s="184" t="n">
        <v>0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184" t="n">
        <v>0</v>
      </c>
      <c r="U40" s="184" t="n">
        <v>0</v>
      </c>
      <c r="V40" s="184" t="n">
        <v>0</v>
      </c>
      <c r="W40" s="184" t="n">
        <v>0</v>
      </c>
      <c r="X40" s="184" t="n">
        <v>0</v>
      </c>
      <c r="Y40" s="184" t="n">
        <v>0</v>
      </c>
      <c r="Z40" s="184" t="n">
        <v>0</v>
      </c>
      <c r="AA40" s="184" t="n">
        <v>0</v>
      </c>
      <c r="AB40" s="184" t="n">
        <v>0</v>
      </c>
      <c r="AC40" s="184" t="n">
        <v>0</v>
      </c>
      <c r="AD40" s="184" t="n">
        <v>0</v>
      </c>
      <c r="AE40" s="184" t="n">
        <v>0</v>
      </c>
      <c r="AF40" s="184" t="n">
        <v>0</v>
      </c>
      <c r="AG40" s="184" t="n">
        <v>0</v>
      </c>
      <c r="AH40" s="184" t="n">
        <v>0</v>
      </c>
      <c r="AI40" s="180"/>
    </row>
    <row r="41" customFormat="false" ht="12" hidden="false" customHeight="true" outlineLevel="0" collapsed="false">
      <c r="B41" s="181"/>
      <c r="C41" s="182" t="s">
        <v>229</v>
      </c>
      <c r="D41" s="183" t="n">
        <v>0</v>
      </c>
      <c r="E41" s="183" t="n">
        <v>12219.793</v>
      </c>
      <c r="F41" s="183" t="n">
        <v>27709.74205</v>
      </c>
      <c r="G41" s="183" t="n">
        <v>34668.77022</v>
      </c>
      <c r="H41" s="183" t="n">
        <v>8903.99238</v>
      </c>
      <c r="I41" s="183" t="n">
        <v>83502.29765</v>
      </c>
      <c r="J41" s="183" t="n">
        <v>9648.9876</v>
      </c>
      <c r="K41" s="183" t="n">
        <v>2783.62891</v>
      </c>
      <c r="L41" s="183" t="n">
        <v>437.022</v>
      </c>
      <c r="M41" s="183" t="n">
        <v>13231.81972</v>
      </c>
      <c r="N41" s="183" t="n">
        <v>2517.64047</v>
      </c>
      <c r="O41" s="183" t="n">
        <v>2228.04914</v>
      </c>
      <c r="P41" s="183" t="n">
        <v>2460.76003</v>
      </c>
      <c r="Q41" s="183" t="n">
        <v>3822.64238</v>
      </c>
      <c r="R41" s="183" t="n">
        <v>37130.55025</v>
      </c>
      <c r="S41" s="183" t="n">
        <v>0</v>
      </c>
      <c r="T41" s="183" t="n">
        <v>357.08796</v>
      </c>
      <c r="U41" s="183" t="n">
        <v>3063.33051</v>
      </c>
      <c r="V41" s="183" t="n">
        <v>1179.72969</v>
      </c>
      <c r="W41" s="183" t="n">
        <v>461.79566</v>
      </c>
      <c r="X41" s="183" t="n">
        <v>298.71382</v>
      </c>
      <c r="Y41" s="183" t="n">
        <v>292.45921</v>
      </c>
      <c r="Z41" s="183" t="n">
        <v>1495.96382</v>
      </c>
      <c r="AA41" s="183" t="n">
        <v>1055.1771</v>
      </c>
      <c r="AB41" s="183" t="n">
        <v>156.354</v>
      </c>
      <c r="AC41" s="183" t="n">
        <v>141.95873</v>
      </c>
      <c r="AD41" s="183" t="n">
        <v>8502.5705</v>
      </c>
      <c r="AE41" s="183" t="n">
        <v>129135.4184</v>
      </c>
      <c r="AF41" s="183" t="n">
        <v>108928.16678</v>
      </c>
      <c r="AG41" s="183" t="n">
        <v>17746.49159</v>
      </c>
      <c r="AH41" s="183" t="n">
        <v>2460.76003</v>
      </c>
      <c r="AI41" s="180"/>
    </row>
    <row r="42" customFormat="false" ht="12" hidden="false" customHeight="true" outlineLevel="0" collapsed="false">
      <c r="B42" s="181"/>
      <c r="C42" s="182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0"/>
    </row>
    <row r="43" customFormat="false" ht="12" hidden="false" customHeight="true" outlineLevel="0" collapsed="false">
      <c r="B43" s="181" t="n">
        <v>1499</v>
      </c>
      <c r="C43" s="182" t="s">
        <v>53</v>
      </c>
      <c r="D43" s="183" t="n">
        <v>0</v>
      </c>
      <c r="E43" s="183" t="n">
        <v>-27931.00991</v>
      </c>
      <c r="F43" s="183" t="n">
        <v>-119041.28593</v>
      </c>
      <c r="G43" s="183" t="n">
        <v>-88620.4193</v>
      </c>
      <c r="H43" s="183" t="n">
        <v>-22354.22715</v>
      </c>
      <c r="I43" s="183" t="n">
        <v>-257946.94229</v>
      </c>
      <c r="J43" s="183" t="n">
        <v>-12601.6886</v>
      </c>
      <c r="K43" s="183" t="n">
        <v>-10100.98058</v>
      </c>
      <c r="L43" s="183" t="n">
        <v>-3433.883</v>
      </c>
      <c r="M43" s="183" t="n">
        <v>-14542.39691</v>
      </c>
      <c r="N43" s="183" t="n">
        <v>-8069.71434</v>
      </c>
      <c r="O43" s="183" t="n">
        <v>-3518.13299</v>
      </c>
      <c r="P43" s="183" t="n">
        <v>-8317.85627</v>
      </c>
      <c r="Q43" s="183" t="n">
        <v>-4657.81894</v>
      </c>
      <c r="R43" s="183" t="n">
        <v>-65242.47163</v>
      </c>
      <c r="S43" s="183" t="n">
        <v>0</v>
      </c>
      <c r="T43" s="183" t="n">
        <v>-1507.05106</v>
      </c>
      <c r="U43" s="183" t="n">
        <v>-6079.69782</v>
      </c>
      <c r="V43" s="183" t="n">
        <v>-3254.09521</v>
      </c>
      <c r="W43" s="183" t="n">
        <v>-495.31897</v>
      </c>
      <c r="X43" s="183" t="n">
        <v>-307.48016</v>
      </c>
      <c r="Y43" s="183" t="n">
        <v>-2276.81157</v>
      </c>
      <c r="Z43" s="183" t="n">
        <v>-2947.79229</v>
      </c>
      <c r="AA43" s="183" t="n">
        <v>-1497.48905</v>
      </c>
      <c r="AB43" s="183" t="n">
        <v>-154.296</v>
      </c>
      <c r="AC43" s="183" t="n">
        <v>-434.98721</v>
      </c>
      <c r="AD43" s="183" t="n">
        <v>-18955.01934</v>
      </c>
      <c r="AE43" s="183" t="n">
        <v>-342144.43326</v>
      </c>
      <c r="AF43" s="183" t="n">
        <v>-308835.58658</v>
      </c>
      <c r="AG43" s="183" t="n">
        <v>-24990.99041</v>
      </c>
      <c r="AH43" s="183" t="n">
        <v>-8317.85627</v>
      </c>
      <c r="AI43" s="180"/>
    </row>
    <row r="44" s="88" customFormat="true" ht="12" hidden="false" customHeight="true" outlineLevel="0" collapsed="false">
      <c r="B44" s="186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8"/>
    </row>
    <row r="45" s="88" customFormat="true" ht="12" hidden="false" customHeight="true" outlineLevel="0" collapsed="false"/>
    <row r="46" customFormat="false" ht="12" hidden="false" customHeight="true" outlineLevel="0" collapsed="false"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1"/>
    </row>
    <row r="47" s="192" customFormat="true" ht="15" hidden="false" customHeight="false" outlineLevel="0" collapsed="false">
      <c r="B47" s="175" t="s">
        <v>230</v>
      </c>
      <c r="F47" s="193"/>
      <c r="AI47" s="194"/>
    </row>
    <row r="48" s="192" customFormat="true" ht="24.95" hidden="false" customHeight="true" outlineLevel="0" collapsed="false">
      <c r="B48" s="167"/>
      <c r="D48" s="195" t="s">
        <v>3</v>
      </c>
      <c r="E48" s="195" t="s">
        <v>4</v>
      </c>
      <c r="F48" s="195" t="s">
        <v>5</v>
      </c>
      <c r="G48" s="195" t="s">
        <v>6</v>
      </c>
      <c r="H48" s="195" t="s">
        <v>7</v>
      </c>
      <c r="I48" s="195" t="s">
        <v>8</v>
      </c>
      <c r="J48" s="195" t="s">
        <v>9</v>
      </c>
      <c r="K48" s="195" t="s">
        <v>10</v>
      </c>
      <c r="L48" s="195" t="s">
        <v>11</v>
      </c>
      <c r="M48" s="195" t="s">
        <v>12</v>
      </c>
      <c r="N48" s="195" t="s">
        <v>13</v>
      </c>
      <c r="O48" s="195" t="s">
        <v>14</v>
      </c>
      <c r="P48" s="195" t="s">
        <v>15</v>
      </c>
      <c r="Q48" s="195" t="s">
        <v>16</v>
      </c>
      <c r="R48" s="195" t="s">
        <v>17</v>
      </c>
      <c r="S48" s="195" t="s">
        <v>18</v>
      </c>
      <c r="T48" s="195" t="s">
        <v>19</v>
      </c>
      <c r="U48" s="195" t="s">
        <v>20</v>
      </c>
      <c r="V48" s="195" t="s">
        <v>21</v>
      </c>
      <c r="W48" s="195" t="s">
        <v>22</v>
      </c>
      <c r="X48" s="195" t="s">
        <v>23</v>
      </c>
      <c r="Y48" s="195" t="s">
        <v>24</v>
      </c>
      <c r="Z48" s="195" t="s">
        <v>25</v>
      </c>
      <c r="AA48" s="195" t="s">
        <v>26</v>
      </c>
      <c r="AB48" s="195" t="s">
        <v>27</v>
      </c>
      <c r="AC48" s="195" t="s">
        <v>28</v>
      </c>
      <c r="AD48" s="195" t="s">
        <v>29</v>
      </c>
      <c r="AE48" s="195" t="s">
        <v>30</v>
      </c>
      <c r="AF48" s="195" t="s">
        <v>31</v>
      </c>
      <c r="AG48" s="195" t="s">
        <v>32</v>
      </c>
      <c r="AH48" s="195" t="s">
        <v>33</v>
      </c>
      <c r="AI48" s="194"/>
    </row>
    <row r="49" customFormat="false" ht="12" hidden="false" customHeight="true" outlineLevel="0" collapsed="false">
      <c r="B49" s="196" t="s">
        <v>231</v>
      </c>
      <c r="D49" s="197" t="n">
        <v>0</v>
      </c>
      <c r="E49" s="197" t="n">
        <v>11952.37095</v>
      </c>
      <c r="F49" s="197" t="n">
        <v>68470.91215</v>
      </c>
      <c r="G49" s="197" t="n">
        <v>46391.64531</v>
      </c>
      <c r="H49" s="197" t="n">
        <v>7148.47072</v>
      </c>
      <c r="I49" s="197" t="n">
        <v>133963.39913</v>
      </c>
      <c r="J49" s="197" t="n">
        <v>7807.71875</v>
      </c>
      <c r="K49" s="197" t="n">
        <v>2761.85276</v>
      </c>
      <c r="L49" s="197" t="n">
        <v>418.01</v>
      </c>
      <c r="M49" s="197" t="n">
        <v>24442.38394</v>
      </c>
      <c r="N49" s="197" t="n">
        <v>4167.97523</v>
      </c>
      <c r="O49" s="197" t="n">
        <v>1815.86659</v>
      </c>
      <c r="P49" s="197" t="n">
        <v>2940.86323</v>
      </c>
      <c r="Q49" s="197" t="n">
        <v>0.002</v>
      </c>
      <c r="R49" s="197" t="n">
        <v>44354.6725</v>
      </c>
      <c r="S49" s="197" t="n">
        <v>0</v>
      </c>
      <c r="T49" s="197" t="n">
        <v>519.24956</v>
      </c>
      <c r="U49" s="197" t="n">
        <v>0.002</v>
      </c>
      <c r="V49" s="197" t="n">
        <v>1783.30194</v>
      </c>
      <c r="W49" s="197" t="n">
        <v>569.67775</v>
      </c>
      <c r="X49" s="197" t="n">
        <v>310.51005</v>
      </c>
      <c r="Y49" s="197" t="n">
        <v>519.68482</v>
      </c>
      <c r="Z49" s="197" t="n">
        <v>1823.67679</v>
      </c>
      <c r="AA49" s="197" t="n">
        <v>883.75879</v>
      </c>
      <c r="AB49" s="197" t="n">
        <v>0.103</v>
      </c>
      <c r="AC49" s="197" t="n">
        <v>190.34784</v>
      </c>
      <c r="AD49" s="197" t="n">
        <v>6600.31254</v>
      </c>
      <c r="AE49" s="197" t="n">
        <v>184918.38417</v>
      </c>
      <c r="AF49" s="197" t="n">
        <v>173285.9364</v>
      </c>
      <c r="AG49" s="197" t="n">
        <v>8691.58454</v>
      </c>
      <c r="AH49" s="197" t="n">
        <v>2940.86323</v>
      </c>
      <c r="AI49" s="180"/>
    </row>
    <row r="50" customFormat="false" ht="12" hidden="false" customHeight="true" outlineLevel="0" collapsed="false">
      <c r="B50" s="196" t="s">
        <v>232</v>
      </c>
      <c r="D50" s="197" t="n">
        <v>0</v>
      </c>
      <c r="E50" s="197" t="n">
        <v>8279.48092</v>
      </c>
      <c r="F50" s="197" t="n">
        <v>5205.99641</v>
      </c>
      <c r="G50" s="197" t="n">
        <v>8673.30138</v>
      </c>
      <c r="H50" s="197" t="n">
        <v>7883.56241</v>
      </c>
      <c r="I50" s="197" t="n">
        <v>30042.34112</v>
      </c>
      <c r="J50" s="197" t="n">
        <v>12631.8558</v>
      </c>
      <c r="K50" s="197" t="n">
        <v>4030.80227</v>
      </c>
      <c r="L50" s="197" t="n">
        <v>148.963</v>
      </c>
      <c r="M50" s="197" t="n">
        <v>1840.15125</v>
      </c>
      <c r="N50" s="197" t="n">
        <v>845.84489</v>
      </c>
      <c r="O50" s="197" t="n">
        <v>2547.94342</v>
      </c>
      <c r="P50" s="197" t="n">
        <v>1039.16326</v>
      </c>
      <c r="Q50" s="197" t="n">
        <v>12611.76929</v>
      </c>
      <c r="R50" s="197" t="n">
        <v>35696.49318</v>
      </c>
      <c r="S50" s="197" t="n">
        <v>0</v>
      </c>
      <c r="T50" s="197" t="n">
        <v>702.38309</v>
      </c>
      <c r="U50" s="197" t="n">
        <v>11352.29398</v>
      </c>
      <c r="V50" s="197" t="n">
        <v>0</v>
      </c>
      <c r="W50" s="197" t="n">
        <v>14.25172</v>
      </c>
      <c r="X50" s="197" t="n">
        <v>93.67376</v>
      </c>
      <c r="Y50" s="197" t="n">
        <v>508.59876</v>
      </c>
      <c r="Z50" s="197" t="n">
        <v>47.86782</v>
      </c>
      <c r="AA50" s="197" t="n">
        <v>2645.42098</v>
      </c>
      <c r="AB50" s="197" t="n">
        <v>156.251</v>
      </c>
      <c r="AC50" s="197" t="n">
        <v>29.65081</v>
      </c>
      <c r="AD50" s="197" t="n">
        <v>15550.39192</v>
      </c>
      <c r="AE50" s="197" t="n">
        <v>81289.22622</v>
      </c>
      <c r="AF50" s="197" t="n">
        <v>40852.47191</v>
      </c>
      <c r="AG50" s="197" t="n">
        <v>39397.59105</v>
      </c>
      <c r="AH50" s="197" t="n">
        <v>1039.16326</v>
      </c>
      <c r="AI50" s="180"/>
    </row>
    <row r="51" customFormat="false" ht="12" hidden="false" customHeight="true" outlineLevel="0" collapsed="false">
      <c r="B51" s="196" t="s">
        <v>233</v>
      </c>
      <c r="D51" s="197" t="n">
        <v>0</v>
      </c>
      <c r="E51" s="197" t="n">
        <v>3847.47307</v>
      </c>
      <c r="F51" s="197" t="n">
        <v>511.21203</v>
      </c>
      <c r="G51" s="197" t="n">
        <v>3442.33019</v>
      </c>
      <c r="H51" s="197" t="n">
        <v>2291.40005</v>
      </c>
      <c r="I51" s="197" t="n">
        <v>10092.41534</v>
      </c>
      <c r="J51" s="197" t="n">
        <v>611.88686</v>
      </c>
      <c r="K51" s="197" t="n">
        <v>58.58452</v>
      </c>
      <c r="L51" s="197" t="n">
        <v>2.603</v>
      </c>
      <c r="M51" s="197" t="n">
        <v>3061.15135</v>
      </c>
      <c r="N51" s="197" t="n">
        <v>739.07121</v>
      </c>
      <c r="O51" s="197" t="n">
        <v>245.11204</v>
      </c>
      <c r="P51" s="197" t="n">
        <v>13.14158</v>
      </c>
      <c r="Q51" s="197" t="n">
        <v>0.002</v>
      </c>
      <c r="R51" s="197" t="n">
        <v>4731.55256</v>
      </c>
      <c r="S51" s="197" t="n">
        <v>0</v>
      </c>
      <c r="T51" s="197" t="n">
        <v>78.58513</v>
      </c>
      <c r="U51" s="197" t="n">
        <v>0</v>
      </c>
      <c r="V51" s="197" t="n">
        <v>0</v>
      </c>
      <c r="W51" s="197" t="n">
        <v>0</v>
      </c>
      <c r="X51" s="197" t="n">
        <v>345.24914</v>
      </c>
      <c r="Y51" s="197" t="n">
        <v>53.22759</v>
      </c>
      <c r="Z51" s="197" t="n">
        <v>130.19632</v>
      </c>
      <c r="AA51" s="197" t="n">
        <v>284.16279</v>
      </c>
      <c r="AB51" s="197" t="n">
        <v>0</v>
      </c>
      <c r="AC51" s="197" t="n">
        <v>33.18893</v>
      </c>
      <c r="AD51" s="197" t="n">
        <v>924.6099</v>
      </c>
      <c r="AE51" s="197" t="n">
        <v>15748.5778</v>
      </c>
      <c r="AF51" s="197" t="n">
        <v>14839.38457</v>
      </c>
      <c r="AG51" s="197" t="n">
        <v>896.05165</v>
      </c>
      <c r="AH51" s="197" t="n">
        <v>13.14158</v>
      </c>
      <c r="AI51" s="180"/>
    </row>
    <row r="52" customFormat="false" ht="12" hidden="false" customHeight="true" outlineLevel="0" collapsed="false">
      <c r="B52" s="196" t="s">
        <v>234</v>
      </c>
      <c r="D52" s="198" t="n">
        <v>0</v>
      </c>
      <c r="E52" s="198" t="n">
        <v>0</v>
      </c>
      <c r="F52" s="198" t="n">
        <v>0</v>
      </c>
      <c r="G52" s="198" t="n">
        <v>762.2838</v>
      </c>
      <c r="H52" s="198" t="n">
        <v>0</v>
      </c>
      <c r="I52" s="198" t="n">
        <v>762.2838</v>
      </c>
      <c r="J52" s="198" t="n">
        <v>0</v>
      </c>
      <c r="K52" s="198" t="n">
        <v>0</v>
      </c>
      <c r="L52" s="198" t="n">
        <v>0</v>
      </c>
      <c r="M52" s="198" t="n">
        <v>0</v>
      </c>
      <c r="N52" s="198" t="n">
        <v>0</v>
      </c>
      <c r="O52" s="198" t="n">
        <v>0</v>
      </c>
      <c r="P52" s="198" t="n">
        <v>3315.24731</v>
      </c>
      <c r="Q52" s="198" t="n">
        <v>0</v>
      </c>
      <c r="R52" s="198" t="n">
        <v>3315.24731</v>
      </c>
      <c r="S52" s="198" t="n">
        <v>0</v>
      </c>
      <c r="T52" s="198" t="n">
        <v>0</v>
      </c>
      <c r="U52" s="198" t="n">
        <v>1376.2691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  <c r="AA52" s="198" t="n">
        <v>0</v>
      </c>
      <c r="AB52" s="198" t="n">
        <v>0</v>
      </c>
      <c r="AC52" s="198" t="n">
        <v>0</v>
      </c>
      <c r="AD52" s="198" t="n">
        <v>1376.2691</v>
      </c>
      <c r="AE52" s="198" t="n">
        <v>5453.80021</v>
      </c>
      <c r="AF52" s="198" t="n">
        <v>762.2838</v>
      </c>
      <c r="AG52" s="198" t="n">
        <v>1376.2691</v>
      </c>
      <c r="AH52" s="198" t="n">
        <v>3315.24731</v>
      </c>
      <c r="AI52" s="180"/>
    </row>
    <row r="53" customFormat="false" ht="12" hidden="false" customHeight="true" outlineLevel="0" collapsed="false">
      <c r="B53" s="196" t="s">
        <v>235</v>
      </c>
      <c r="D53" s="197" t="n">
        <v>0</v>
      </c>
      <c r="E53" s="197" t="n">
        <v>24079.32494</v>
      </c>
      <c r="F53" s="197" t="n">
        <v>74188.12059</v>
      </c>
      <c r="G53" s="197" t="n">
        <v>59269.56068</v>
      </c>
      <c r="H53" s="197" t="n">
        <v>17323.43318</v>
      </c>
      <c r="I53" s="197" t="n">
        <v>174860.43939</v>
      </c>
      <c r="J53" s="197" t="n">
        <v>21051.46141</v>
      </c>
      <c r="K53" s="197" t="n">
        <v>6851.23955</v>
      </c>
      <c r="L53" s="197" t="n">
        <v>569.576</v>
      </c>
      <c r="M53" s="197" t="n">
        <v>29343.68654</v>
      </c>
      <c r="N53" s="197" t="n">
        <v>5752.89133</v>
      </c>
      <c r="O53" s="197" t="n">
        <v>4608.92205</v>
      </c>
      <c r="P53" s="197" t="n">
        <v>7308.41538</v>
      </c>
      <c r="Q53" s="197" t="n">
        <v>12611.77329</v>
      </c>
      <c r="R53" s="197" t="n">
        <v>88097.96555</v>
      </c>
      <c r="S53" s="197" t="n">
        <v>0</v>
      </c>
      <c r="T53" s="197" t="n">
        <v>1300.21778</v>
      </c>
      <c r="U53" s="197" t="n">
        <v>12728.56508</v>
      </c>
      <c r="V53" s="197" t="n">
        <v>1783.30194</v>
      </c>
      <c r="W53" s="197" t="n">
        <v>583.92947</v>
      </c>
      <c r="X53" s="197" t="n">
        <v>749.43295</v>
      </c>
      <c r="Y53" s="197" t="n">
        <v>1081.51117</v>
      </c>
      <c r="Z53" s="197" t="n">
        <v>2001.74093</v>
      </c>
      <c r="AA53" s="197" t="n">
        <v>3813.34256</v>
      </c>
      <c r="AB53" s="197" t="n">
        <v>156.354</v>
      </c>
      <c r="AC53" s="197" t="n">
        <v>253.18758</v>
      </c>
      <c r="AD53" s="197" t="n">
        <v>24451.58346</v>
      </c>
      <c r="AE53" s="197" t="n">
        <v>287409.9884</v>
      </c>
      <c r="AF53" s="197" t="n">
        <v>229740.07668</v>
      </c>
      <c r="AG53" s="197" t="n">
        <v>50361.49634</v>
      </c>
      <c r="AH53" s="197" t="n">
        <v>7308.41538</v>
      </c>
      <c r="AI53" s="180"/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80"/>
    </row>
    <row r="55" customFormat="false" ht="12" hidden="false" customHeight="true" outlineLevel="0" collapsed="false">
      <c r="B55" s="196"/>
      <c r="D55" s="197"/>
      <c r="E55" s="199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80"/>
    </row>
    <row r="56" customFormat="false" ht="12" hidden="false" customHeight="true" outlineLevel="0" collapsed="false">
      <c r="B56" s="200" t="s">
        <v>223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80"/>
    </row>
    <row r="57" customFormat="false" ht="12" hidden="false" customHeight="true" outlineLevel="0" collapsed="false">
      <c r="B57" s="196" t="s">
        <v>236</v>
      </c>
      <c r="D57" s="197" t="n">
        <v>0</v>
      </c>
      <c r="E57" s="197" t="n">
        <v>208120.0786</v>
      </c>
      <c r="F57" s="197" t="n">
        <v>177856.3715</v>
      </c>
      <c r="G57" s="197" t="n">
        <v>580503.46989</v>
      </c>
      <c r="H57" s="197" t="n">
        <v>251767.41855</v>
      </c>
      <c r="I57" s="197" t="n">
        <v>1218247.33854</v>
      </c>
      <c r="J57" s="197" t="n">
        <v>46309.41317</v>
      </c>
      <c r="K57" s="197" t="n">
        <v>241883.19873</v>
      </c>
      <c r="L57" s="197" t="n">
        <v>42213.314</v>
      </c>
      <c r="M57" s="197" t="n">
        <v>72390.16494</v>
      </c>
      <c r="N57" s="197" t="n">
        <v>220214.31862</v>
      </c>
      <c r="O57" s="197" t="n">
        <v>69829.14567</v>
      </c>
      <c r="P57" s="197" t="n">
        <v>37468.02749</v>
      </c>
      <c r="Q57" s="197" t="n">
        <v>162.52679</v>
      </c>
      <c r="R57" s="197" t="n">
        <v>730470.10941</v>
      </c>
      <c r="S57" s="197" t="n">
        <v>0</v>
      </c>
      <c r="T57" s="197" t="n">
        <v>18437.21038</v>
      </c>
      <c r="U57" s="197" t="n">
        <v>583.23966</v>
      </c>
      <c r="V57" s="197" t="n">
        <v>13300.68372</v>
      </c>
      <c r="W57" s="197" t="n">
        <v>4525.15679</v>
      </c>
      <c r="X57" s="197" t="n">
        <v>3217.01047</v>
      </c>
      <c r="Y57" s="197" t="n">
        <v>27863.84707</v>
      </c>
      <c r="Z57" s="197" t="n">
        <v>53944.34914</v>
      </c>
      <c r="AA57" s="197" t="n">
        <v>18101.48192</v>
      </c>
      <c r="AB57" s="197" t="n">
        <v>657.971</v>
      </c>
      <c r="AC57" s="197" t="n">
        <v>2680.62124</v>
      </c>
      <c r="AD57" s="197" t="n">
        <v>143311.57139</v>
      </c>
      <c r="AE57" s="197" t="n">
        <v>2092029.01934</v>
      </c>
      <c r="AF57" s="197" t="n">
        <v>1988746.35931</v>
      </c>
      <c r="AG57" s="197" t="n">
        <v>65814.63254</v>
      </c>
      <c r="AH57" s="197" t="n">
        <v>37468.02749</v>
      </c>
      <c r="AI57" s="180"/>
    </row>
    <row r="58" customFormat="false" ht="12" hidden="false" customHeight="true" outlineLevel="0" collapsed="false">
      <c r="B58" s="196" t="s">
        <v>237</v>
      </c>
      <c r="D58" s="197" t="n">
        <v>0</v>
      </c>
      <c r="E58" s="197" t="n">
        <v>163169.96447</v>
      </c>
      <c r="F58" s="197" t="n">
        <v>83818.1173</v>
      </c>
      <c r="G58" s="197" t="n">
        <v>162562.09147</v>
      </c>
      <c r="H58" s="197" t="n">
        <v>61075.87842</v>
      </c>
      <c r="I58" s="197" t="n">
        <v>470626.05166</v>
      </c>
      <c r="J58" s="197" t="n">
        <v>58831.02755</v>
      </c>
      <c r="K58" s="197" t="n">
        <v>33846.30692</v>
      </c>
      <c r="L58" s="197" t="n">
        <v>2481.852</v>
      </c>
      <c r="M58" s="197" t="n">
        <v>13810.05116</v>
      </c>
      <c r="N58" s="197" t="n">
        <v>13873.14013</v>
      </c>
      <c r="O58" s="197" t="n">
        <v>16814.30608</v>
      </c>
      <c r="P58" s="197" t="n">
        <v>23904.77647</v>
      </c>
      <c r="Q58" s="197" t="n">
        <v>84606.68292</v>
      </c>
      <c r="R58" s="197" t="n">
        <v>248168.14323</v>
      </c>
      <c r="S58" s="197" t="n">
        <v>0</v>
      </c>
      <c r="T58" s="197" t="n">
        <v>14045.55549</v>
      </c>
      <c r="U58" s="197" t="n">
        <v>71532.76861</v>
      </c>
      <c r="V58" s="197" t="n">
        <v>0</v>
      </c>
      <c r="W58" s="197" t="n">
        <v>1189.45075</v>
      </c>
      <c r="X58" s="197" t="n">
        <v>1584.87907</v>
      </c>
      <c r="Y58" s="197" t="n">
        <v>3425.12381</v>
      </c>
      <c r="Z58" s="197" t="n">
        <v>354.66558</v>
      </c>
      <c r="AA58" s="197" t="n">
        <v>36485.27709</v>
      </c>
      <c r="AB58" s="197" t="n">
        <v>1417.256</v>
      </c>
      <c r="AC58" s="197" t="n">
        <v>266.76479</v>
      </c>
      <c r="AD58" s="197" t="n">
        <v>130301.74119</v>
      </c>
      <c r="AE58" s="197" t="n">
        <v>849095.93608</v>
      </c>
      <c r="AF58" s="197" t="n">
        <v>572318.14744</v>
      </c>
      <c r="AG58" s="197" t="n">
        <v>252873.01217</v>
      </c>
      <c r="AH58" s="197" t="n">
        <v>23904.77647</v>
      </c>
      <c r="AI58" s="180"/>
    </row>
    <row r="59" customFormat="false" ht="12" hidden="false" customHeight="true" outlineLevel="0" collapsed="false">
      <c r="B59" s="196" t="s">
        <v>238</v>
      </c>
      <c r="D59" s="197" t="n">
        <v>0</v>
      </c>
      <c r="E59" s="197" t="n">
        <v>34712.57222</v>
      </c>
      <c r="F59" s="197" t="n">
        <v>21542.306</v>
      </c>
      <c r="G59" s="197" t="n">
        <v>95681.05021</v>
      </c>
      <c r="H59" s="197" t="n">
        <v>40427.50009</v>
      </c>
      <c r="I59" s="197" t="n">
        <v>192363.42852</v>
      </c>
      <c r="J59" s="197" t="n">
        <v>12338.01088</v>
      </c>
      <c r="K59" s="197" t="n">
        <v>11866.71401</v>
      </c>
      <c r="L59" s="197" t="n">
        <v>70.312</v>
      </c>
      <c r="M59" s="197" t="n">
        <v>20015.95772</v>
      </c>
      <c r="N59" s="197" t="n">
        <v>20619.73268</v>
      </c>
      <c r="O59" s="197" t="n">
        <v>1471.59514</v>
      </c>
      <c r="P59" s="197" t="n">
        <v>7283.58808</v>
      </c>
      <c r="Q59" s="197" t="n">
        <v>78.70391</v>
      </c>
      <c r="R59" s="197" t="n">
        <v>73744.61442</v>
      </c>
      <c r="S59" s="197" t="n">
        <v>0</v>
      </c>
      <c r="T59" s="197" t="n">
        <v>2360.18877</v>
      </c>
      <c r="U59" s="197" t="n">
        <v>0</v>
      </c>
      <c r="V59" s="197" t="n">
        <v>0</v>
      </c>
      <c r="W59" s="197" t="n">
        <v>0</v>
      </c>
      <c r="X59" s="197" t="n">
        <v>1578.59234</v>
      </c>
      <c r="Y59" s="197" t="n">
        <v>5360.83298</v>
      </c>
      <c r="Z59" s="197" t="n">
        <v>776.68616</v>
      </c>
      <c r="AA59" s="197" t="n">
        <v>13460.86287</v>
      </c>
      <c r="AB59" s="197" t="n">
        <v>0</v>
      </c>
      <c r="AC59" s="197" t="n">
        <v>5711.80906</v>
      </c>
      <c r="AD59" s="197" t="n">
        <v>29248.97218</v>
      </c>
      <c r="AE59" s="197" t="n">
        <v>295357.01512</v>
      </c>
      <c r="AF59" s="197" t="n">
        <v>262195.84938</v>
      </c>
      <c r="AG59" s="197" t="n">
        <v>25877.57766</v>
      </c>
      <c r="AH59" s="197" t="n">
        <v>7283.58808</v>
      </c>
      <c r="AI59" s="180"/>
    </row>
    <row r="60" customFormat="false" ht="12" hidden="false" customHeight="true" outlineLevel="0" collapsed="false">
      <c r="B60" s="196" t="s">
        <v>239</v>
      </c>
      <c r="D60" s="198" t="n">
        <v>0</v>
      </c>
      <c r="E60" s="198" t="n">
        <v>0</v>
      </c>
      <c r="F60" s="198" t="n">
        <v>0</v>
      </c>
      <c r="G60" s="198" t="n">
        <v>29238.30821</v>
      </c>
      <c r="H60" s="198" t="n">
        <v>0</v>
      </c>
      <c r="I60" s="198" t="n">
        <v>29238.30821</v>
      </c>
      <c r="J60" s="198" t="n">
        <v>0</v>
      </c>
      <c r="K60" s="198" t="n">
        <v>0</v>
      </c>
      <c r="L60" s="198" t="n">
        <v>0</v>
      </c>
      <c r="M60" s="198" t="n">
        <v>0</v>
      </c>
      <c r="N60" s="198" t="n">
        <v>0</v>
      </c>
      <c r="O60" s="198" t="n">
        <v>0</v>
      </c>
      <c r="P60" s="198" t="n">
        <v>62222.44241</v>
      </c>
      <c r="Q60" s="198" t="n">
        <v>0</v>
      </c>
      <c r="R60" s="198" t="n">
        <v>62222.44241</v>
      </c>
      <c r="S60" s="198" t="n">
        <v>0</v>
      </c>
      <c r="T60" s="198" t="n">
        <v>0</v>
      </c>
      <c r="U60" s="198" t="n">
        <v>9457.10477</v>
      </c>
      <c r="V60" s="198" t="n">
        <v>0</v>
      </c>
      <c r="W60" s="198" t="n">
        <v>0</v>
      </c>
      <c r="X60" s="198" t="n">
        <v>0</v>
      </c>
      <c r="Y60" s="198" t="n">
        <v>0</v>
      </c>
      <c r="Z60" s="198" t="n">
        <v>0</v>
      </c>
      <c r="AA60" s="198" t="n">
        <v>0</v>
      </c>
      <c r="AB60" s="198" t="n">
        <v>0</v>
      </c>
      <c r="AC60" s="198" t="n">
        <v>0</v>
      </c>
      <c r="AD60" s="198" t="n">
        <v>9457.10477</v>
      </c>
      <c r="AE60" s="198" t="n">
        <v>100917.85539</v>
      </c>
      <c r="AF60" s="198" t="n">
        <v>29238.30821</v>
      </c>
      <c r="AG60" s="198" t="n">
        <v>9457.10477</v>
      </c>
      <c r="AH60" s="198" t="n">
        <v>62222.44241</v>
      </c>
      <c r="AI60" s="180"/>
    </row>
    <row r="61" customFormat="false" ht="12" hidden="false" customHeight="true" outlineLevel="0" collapsed="false">
      <c r="B61" s="196" t="s">
        <v>240</v>
      </c>
      <c r="D61" s="197" t="n">
        <v>0</v>
      </c>
      <c r="E61" s="197" t="n">
        <v>406002.61529</v>
      </c>
      <c r="F61" s="197" t="n">
        <v>283216.7948</v>
      </c>
      <c r="G61" s="197" t="n">
        <v>867984.91978</v>
      </c>
      <c r="H61" s="197" t="n">
        <v>353270.79706</v>
      </c>
      <c r="I61" s="197" t="n">
        <v>1910475.12693</v>
      </c>
      <c r="J61" s="197" t="n">
        <v>117478.4516</v>
      </c>
      <c r="K61" s="197" t="n">
        <v>287596.21966</v>
      </c>
      <c r="L61" s="197" t="n">
        <v>44765.478</v>
      </c>
      <c r="M61" s="197" t="n">
        <v>106216.17382</v>
      </c>
      <c r="N61" s="197" t="n">
        <v>254707.19143</v>
      </c>
      <c r="O61" s="197" t="n">
        <v>88115.04689</v>
      </c>
      <c r="P61" s="197" t="n">
        <v>130878.83445</v>
      </c>
      <c r="Q61" s="197" t="n">
        <v>84847.91362</v>
      </c>
      <c r="R61" s="197" t="n">
        <v>1114605.30947</v>
      </c>
      <c r="S61" s="197" t="n">
        <v>0</v>
      </c>
      <c r="T61" s="197" t="n">
        <v>34842.95464</v>
      </c>
      <c r="U61" s="197" t="n">
        <v>81573.11304</v>
      </c>
      <c r="V61" s="197" t="n">
        <v>13300.68372</v>
      </c>
      <c r="W61" s="197" t="n">
        <v>5714.60754</v>
      </c>
      <c r="X61" s="197" t="n">
        <v>6380.48188</v>
      </c>
      <c r="Y61" s="197" t="n">
        <v>36649.80386</v>
      </c>
      <c r="Z61" s="197" t="n">
        <v>55075.70088</v>
      </c>
      <c r="AA61" s="197" t="n">
        <v>68047.62188</v>
      </c>
      <c r="AB61" s="197" t="n">
        <v>2075.227</v>
      </c>
      <c r="AC61" s="197" t="n">
        <v>8659.19509</v>
      </c>
      <c r="AD61" s="197" t="n">
        <v>312319.38953</v>
      </c>
      <c r="AE61" s="197" t="n">
        <v>3337399.82593</v>
      </c>
      <c r="AF61" s="197" t="n">
        <v>2852498.66434</v>
      </c>
      <c r="AG61" s="197" t="n">
        <v>354022.32714</v>
      </c>
      <c r="AH61" s="197" t="n">
        <v>130878.83445</v>
      </c>
      <c r="AI61" s="180"/>
    </row>
    <row r="62" customFormat="false" ht="12" hidden="false" customHeight="true" outlineLevel="0" collapsed="false">
      <c r="B62" s="201"/>
      <c r="C62" s="202"/>
      <c r="D62" s="202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203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04" t="n">
        <v>0</v>
      </c>
      <c r="E64" s="204" t="n">
        <v>0</v>
      </c>
      <c r="F64" s="204" t="n">
        <v>0</v>
      </c>
      <c r="G64" s="204" t="n">
        <v>0</v>
      </c>
      <c r="H64" s="204" t="n">
        <v>0</v>
      </c>
      <c r="I64" s="204" t="n">
        <v>0</v>
      </c>
      <c r="J64" s="204" t="n">
        <v>0</v>
      </c>
      <c r="K64" s="204" t="n">
        <v>0</v>
      </c>
      <c r="L64" s="204" t="n">
        <v>0</v>
      </c>
      <c r="M64" s="204" t="n">
        <v>0</v>
      </c>
      <c r="N64" s="204" t="n">
        <v>0</v>
      </c>
      <c r="O64" s="204" t="n">
        <v>0</v>
      </c>
      <c r="P64" s="204" t="n">
        <v>0</v>
      </c>
      <c r="Q64" s="204" t="n">
        <v>0</v>
      </c>
      <c r="R64" s="204" t="n">
        <v>0</v>
      </c>
      <c r="S64" s="204" t="n">
        <v>0</v>
      </c>
      <c r="T64" s="204" t="n">
        <v>0</v>
      </c>
      <c r="U64" s="204" t="n">
        <v>0</v>
      </c>
      <c r="V64" s="204" t="n">
        <v>0</v>
      </c>
      <c r="W64" s="204" t="n">
        <v>0</v>
      </c>
      <c r="X64" s="204" t="n">
        <v>0</v>
      </c>
      <c r="Y64" s="204" t="n">
        <v>0</v>
      </c>
      <c r="Z64" s="204" t="n">
        <v>0</v>
      </c>
      <c r="AA64" s="204" t="n">
        <v>0</v>
      </c>
      <c r="AB64" s="204" t="n">
        <v>0</v>
      </c>
      <c r="AC64" s="204" t="n">
        <v>0</v>
      </c>
      <c r="AD64" s="204" t="n">
        <v>0</v>
      </c>
      <c r="AE64" s="204" t="n">
        <v>0</v>
      </c>
      <c r="AF64" s="204" t="n">
        <v>0</v>
      </c>
      <c r="AG64" s="204" t="n">
        <v>0</v>
      </c>
      <c r="AH64" s="204" t="n">
        <v>0</v>
      </c>
    </row>
    <row r="65" s="88" customFormat="true" ht="15.75" hidden="false" customHeight="false" outlineLevel="0" collapsed="false">
      <c r="B65" s="161" t="s">
        <v>241</v>
      </c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6"/>
    </row>
    <row r="66" s="88" customFormat="true" ht="15.75" hidden="false" customHeight="false" outlineLevel="0" collapsed="false">
      <c r="B66" s="164" t="s">
        <v>1</v>
      </c>
      <c r="AI66" s="207"/>
    </row>
    <row r="67" s="88" customFormat="true" ht="15.75" hidden="false" customHeight="false" outlineLevel="0" collapsed="false">
      <c r="B67" s="208" t="n">
        <v>38017</v>
      </c>
      <c r="AI67" s="207"/>
    </row>
    <row r="68" s="88" customFormat="true" ht="15.75" hidden="false" customHeight="false" outlineLevel="0" collapsed="false">
      <c r="A68" s="140"/>
      <c r="B68" s="167" t="s">
        <v>210</v>
      </c>
      <c r="AI68" s="207"/>
    </row>
    <row r="69" s="209" customFormat="true" ht="24.95" hidden="false" customHeight="true" outlineLevel="0" collapsed="false">
      <c r="B69" s="210"/>
      <c r="C69" s="211"/>
      <c r="D69" s="195" t="s">
        <v>3</v>
      </c>
      <c r="E69" s="195" t="s">
        <v>4</v>
      </c>
      <c r="F69" s="195" t="s">
        <v>5</v>
      </c>
      <c r="G69" s="195" t="s">
        <v>6</v>
      </c>
      <c r="H69" s="195" t="s">
        <v>7</v>
      </c>
      <c r="I69" s="195" t="s">
        <v>8</v>
      </c>
      <c r="J69" s="195" t="s">
        <v>9</v>
      </c>
      <c r="K69" s="195" t="s">
        <v>10</v>
      </c>
      <c r="L69" s="195" t="s">
        <v>11</v>
      </c>
      <c r="M69" s="195" t="s">
        <v>12</v>
      </c>
      <c r="N69" s="195" t="s">
        <v>13</v>
      </c>
      <c r="O69" s="195" t="s">
        <v>14</v>
      </c>
      <c r="P69" s="195" t="s">
        <v>15</v>
      </c>
      <c r="Q69" s="195" t="s">
        <v>16</v>
      </c>
      <c r="R69" s="195" t="s">
        <v>17</v>
      </c>
      <c r="S69" s="195" t="s">
        <v>18</v>
      </c>
      <c r="T69" s="195" t="s">
        <v>19</v>
      </c>
      <c r="U69" s="195" t="s">
        <v>20</v>
      </c>
      <c r="V69" s="195" t="s">
        <v>21</v>
      </c>
      <c r="W69" s="195" t="s">
        <v>22</v>
      </c>
      <c r="X69" s="195" t="s">
        <v>23</v>
      </c>
      <c r="Y69" s="195" t="s">
        <v>24</v>
      </c>
      <c r="Z69" s="195" t="s">
        <v>25</v>
      </c>
      <c r="AA69" s="195" t="s">
        <v>26</v>
      </c>
      <c r="AB69" s="195" t="s">
        <v>27</v>
      </c>
      <c r="AC69" s="195" t="s">
        <v>28</v>
      </c>
      <c r="AD69" s="195" t="s">
        <v>29</v>
      </c>
      <c r="AE69" s="195" t="s">
        <v>30</v>
      </c>
      <c r="AF69" s="195" t="s">
        <v>31</v>
      </c>
      <c r="AG69" s="195" t="s">
        <v>32</v>
      </c>
      <c r="AH69" s="195" t="s">
        <v>33</v>
      </c>
      <c r="AI69" s="212"/>
    </row>
    <row r="70" customFormat="false" ht="12" hidden="false" customHeight="false" outlineLevel="0" collapsed="false">
      <c r="B70" s="175"/>
      <c r="C70" s="176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180"/>
    </row>
    <row r="71" customFormat="false" ht="12" hidden="false" customHeight="true" outlineLevel="0" collapsed="false">
      <c r="B71" s="175" t="s">
        <v>223</v>
      </c>
      <c r="C71" s="176"/>
      <c r="D71" s="214" t="s">
        <v>242</v>
      </c>
      <c r="E71" s="215" t="n">
        <v>1</v>
      </c>
      <c r="F71" s="215" t="n">
        <v>1</v>
      </c>
      <c r="G71" s="215" t="n">
        <v>1</v>
      </c>
      <c r="H71" s="215" t="n">
        <v>1</v>
      </c>
      <c r="I71" s="215" t="n">
        <v>1</v>
      </c>
      <c r="J71" s="215" t="n">
        <v>1</v>
      </c>
      <c r="K71" s="215" t="n">
        <v>1</v>
      </c>
      <c r="L71" s="215" t="n">
        <v>1</v>
      </c>
      <c r="M71" s="215" t="n">
        <v>1</v>
      </c>
      <c r="N71" s="215" t="n">
        <v>1</v>
      </c>
      <c r="O71" s="215" t="n">
        <v>1</v>
      </c>
      <c r="P71" s="215" t="n">
        <v>1</v>
      </c>
      <c r="Q71" s="215" t="n">
        <v>1</v>
      </c>
      <c r="R71" s="215" t="n">
        <v>1</v>
      </c>
      <c r="S71" s="215" t="e">
        <f aca="false"/>
        <v>#DIV/0!</v>
      </c>
      <c r="T71" s="215" t="n">
        <v>1</v>
      </c>
      <c r="U71" s="215" t="n">
        <v>1</v>
      </c>
      <c r="V71" s="215" t="n">
        <v>1</v>
      </c>
      <c r="W71" s="215" t="n">
        <v>1</v>
      </c>
      <c r="X71" s="215" t="n">
        <v>1</v>
      </c>
      <c r="Y71" s="215" t="n">
        <v>1</v>
      </c>
      <c r="Z71" s="215" t="n">
        <v>1</v>
      </c>
      <c r="AA71" s="215" t="n">
        <v>1</v>
      </c>
      <c r="AB71" s="215" t="n">
        <v>1</v>
      </c>
      <c r="AC71" s="215" t="n">
        <v>1</v>
      </c>
      <c r="AD71" s="215" t="n">
        <v>1</v>
      </c>
      <c r="AE71" s="215" t="n">
        <v>1</v>
      </c>
      <c r="AF71" s="215" t="n">
        <v>1</v>
      </c>
      <c r="AG71" s="215" t="n">
        <v>1</v>
      </c>
      <c r="AH71" s="215" t="n">
        <v>1</v>
      </c>
      <c r="AI71" s="180"/>
    </row>
    <row r="72" customFormat="false" ht="12" hidden="false" customHeight="true" outlineLevel="0" collapsed="false">
      <c r="B72" s="175" t="s">
        <v>224</v>
      </c>
      <c r="C72" s="176"/>
      <c r="D72" s="214" t="s">
        <v>242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e">
        <f aca="false"/>
        <v>#DIV/0!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180"/>
    </row>
    <row r="73" customFormat="false" ht="12" hidden="false" customHeight="true" outlineLevel="0" collapsed="false">
      <c r="B73" s="181" t="n">
        <v>1401</v>
      </c>
      <c r="C73" s="182" t="s">
        <v>123</v>
      </c>
      <c r="D73" s="214" t="s">
        <v>242</v>
      </c>
      <c r="E73" s="215" t="n">
        <v>0.480550813719858</v>
      </c>
      <c r="F73" s="215" t="n">
        <v>0.255525275685381</v>
      </c>
      <c r="G73" s="215" t="n">
        <v>0.597929237366871</v>
      </c>
      <c r="H73" s="215" t="n">
        <v>0.692211714682058</v>
      </c>
      <c r="I73" s="215" t="n">
        <v>0.53965930647145</v>
      </c>
      <c r="J73" s="215" t="n">
        <v>0.322550601611777</v>
      </c>
      <c r="K73" s="215" t="n">
        <v>0.831448154126269</v>
      </c>
      <c r="L73" s="215" t="n">
        <v>0.933650345473804</v>
      </c>
      <c r="M73" s="215" t="n">
        <v>0.379098376846427</v>
      </c>
      <c r="N73" s="215" t="n">
        <v>0.848214540692994</v>
      </c>
      <c r="O73" s="215" t="n">
        <v>0.737029548438796</v>
      </c>
      <c r="P73" s="215" t="n">
        <v>0.263810144742621</v>
      </c>
      <c r="Q73" s="215" t="n">
        <v>0.0019154836349646</v>
      </c>
      <c r="R73" s="215" t="n">
        <v>0.60537590681391</v>
      </c>
      <c r="S73" s="215" t="e">
        <f aca="false"/>
        <v>#DIV/0!</v>
      </c>
      <c r="T73" s="215" t="n">
        <v>0.468171141010905</v>
      </c>
      <c r="U73" s="215" t="n">
        <v>0.00714987620631819</v>
      </c>
      <c r="V73" s="215" t="n">
        <v>0.599554285920574</v>
      </c>
      <c r="W73" s="215" t="n">
        <v>0.69216984934017</v>
      </c>
      <c r="X73" s="215" t="n">
        <v>0.455529923078474</v>
      </c>
      <c r="Y73" s="215" t="n">
        <v>0.74609300378395</v>
      </c>
      <c r="Z73" s="215" t="n">
        <v>0.935656888729911</v>
      </c>
      <c r="AA73" s="215" t="n">
        <v>0.25302461209244</v>
      </c>
      <c r="AB73" s="215" t="n">
        <v>0.317010139131767</v>
      </c>
      <c r="AC73" s="215" t="n">
        <v>0.287587168797695</v>
      </c>
      <c r="AD73" s="215" t="n">
        <v>0.419359652268465</v>
      </c>
      <c r="AE73" s="215" t="n">
        <v>0.550349112596413</v>
      </c>
      <c r="AF73" s="215" t="n">
        <v>0.611987585243589</v>
      </c>
      <c r="AG73" s="215" t="n">
        <v>0.159634278652858</v>
      </c>
      <c r="AH73" s="215" t="n">
        <v>0.263810144742621</v>
      </c>
      <c r="AI73" s="180"/>
    </row>
    <row r="74" customFormat="false" ht="12" hidden="false" customHeight="true" outlineLevel="0" collapsed="false">
      <c r="B74" s="181" t="n">
        <v>1402</v>
      </c>
      <c r="C74" s="182" t="s">
        <v>124</v>
      </c>
      <c r="D74" s="214" t="s">
        <v>242</v>
      </c>
      <c r="E74" s="215" t="n">
        <v>0.381270409993373</v>
      </c>
      <c r="F74" s="215" t="n">
        <v>0.277370429940336</v>
      </c>
      <c r="G74" s="215" t="n">
        <v>0.175713835499189</v>
      </c>
      <c r="H74" s="215" t="n">
        <v>0.15035339420082</v>
      </c>
      <c r="I74" s="215" t="n">
        <v>0.229778008811566</v>
      </c>
      <c r="J74" s="215" t="n">
        <v>0.392626331738271</v>
      </c>
      <c r="K74" s="215" t="n">
        <v>0.102052264368071</v>
      </c>
      <c r="L74" s="215" t="n">
        <v>0.0521135728741688</v>
      </c>
      <c r="M74" s="215" t="n">
        <v>0.112501244680968</v>
      </c>
      <c r="N74" s="215" t="n">
        <v>0.0511461618608449</v>
      </c>
      <c r="O74" s="215" t="n">
        <v>0.161534500092462</v>
      </c>
      <c r="P74" s="215" t="n">
        <v>0.174708258261082</v>
      </c>
      <c r="Q74" s="215" t="n">
        <v>0.833104977178106</v>
      </c>
      <c r="R74" s="215" t="n">
        <v>0.188919849529631</v>
      </c>
      <c r="S74" s="215" t="e">
        <f aca="false"/>
        <v>#DIV/0!</v>
      </c>
      <c r="T74" s="215" t="n">
        <v>0.38130923216103</v>
      </c>
      <c r="U74" s="215" t="n">
        <v>0.714690264688224</v>
      </c>
      <c r="V74" s="215" t="n">
        <v>0</v>
      </c>
      <c r="W74" s="215" t="n">
        <v>0.205648248243483</v>
      </c>
      <c r="X74" s="215" t="n">
        <v>0.233713587475935</v>
      </c>
      <c r="Y74" s="215" t="n">
        <v>0.079578189862651</v>
      </c>
      <c r="Z74" s="215" t="n">
        <v>0.00557047400392519</v>
      </c>
      <c r="AA74" s="215" t="n">
        <v>0.497208897463971</v>
      </c>
      <c r="AB74" s="215" t="n">
        <v>0.607646777918753</v>
      </c>
      <c r="AC74" s="215" t="n">
        <v>0.0273829123302499</v>
      </c>
      <c r="AD74" s="215" t="n">
        <v>0.361191725495366</v>
      </c>
      <c r="AE74" s="215" t="n">
        <v>0.228430352032382</v>
      </c>
      <c r="AF74" s="215" t="n">
        <v>0.185553479854991</v>
      </c>
      <c r="AG74" s="215" t="n">
        <v>0.593766930318134</v>
      </c>
      <c r="AH74" s="215" t="n">
        <v>0.174708258261082</v>
      </c>
      <c r="AI74" s="180"/>
    </row>
    <row r="75" customFormat="false" ht="12" hidden="false" customHeight="true" outlineLevel="0" collapsed="false">
      <c r="B75" s="181" t="n">
        <v>1403</v>
      </c>
      <c r="C75" s="182" t="s">
        <v>125</v>
      </c>
      <c r="D75" s="214" t="s">
        <v>242</v>
      </c>
      <c r="E75" s="215" t="n">
        <v>0.0759201667161261</v>
      </c>
      <c r="F75" s="215" t="n">
        <v>0.0728278691755041</v>
      </c>
      <c r="G75" s="215" t="n">
        <v>0.102220722881324</v>
      </c>
      <c r="H75" s="215" t="n">
        <v>0.107938890950909</v>
      </c>
      <c r="I75" s="215" t="n">
        <v>0.0933315296266263</v>
      </c>
      <c r="J75" s="215" t="n">
        <v>0.0996460069107686</v>
      </c>
      <c r="K75" s="215" t="n">
        <v>0.0410580135718047</v>
      </c>
      <c r="L75" s="215" t="n">
        <v>0.00151252713083953</v>
      </c>
      <c r="M75" s="215" t="n">
        <v>0.159625467197986</v>
      </c>
      <c r="N75" s="215" t="n">
        <v>0.0780530041510968</v>
      </c>
      <c r="O75" s="215" t="n">
        <v>0.0139191107908176</v>
      </c>
      <c r="P75" s="215" t="n">
        <v>0.0555509722450772</v>
      </c>
      <c r="Q75" s="215" t="n">
        <v>0.000927564469675406</v>
      </c>
      <c r="R75" s="215" t="n">
        <v>0.0618992174663214</v>
      </c>
      <c r="S75" s="215" t="e">
        <f aca="false"/>
        <v>#DIV/0!</v>
      </c>
      <c r="T75" s="215" t="n">
        <v>0.0598351150624464</v>
      </c>
      <c r="U75" s="215" t="n">
        <v>0</v>
      </c>
      <c r="V75" s="215" t="n">
        <v>0</v>
      </c>
      <c r="W75" s="215" t="n">
        <v>0</v>
      </c>
      <c r="X75" s="215" t="n">
        <v>0.193299381331367</v>
      </c>
      <c r="Y75" s="215" t="n">
        <v>0.14481947598614</v>
      </c>
      <c r="Z75" s="215" t="n">
        <v>0.0117382045016292</v>
      </c>
      <c r="AA75" s="215" t="n">
        <v>0.193639391296241</v>
      </c>
      <c r="AB75" s="215" t="n">
        <v>0</v>
      </c>
      <c r="AC75" s="215" t="n">
        <v>0.655790760108628</v>
      </c>
      <c r="AD75" s="215" t="n">
        <v>0.0900603413778708</v>
      </c>
      <c r="AE75" s="215" t="n">
        <v>0.082527826318577</v>
      </c>
      <c r="AF75" s="215" t="n">
        <v>0.0852572690533651</v>
      </c>
      <c r="AG75" s="215" t="n">
        <v>0.070508718451898</v>
      </c>
      <c r="AH75" s="215" t="n">
        <v>0.0555509722450772</v>
      </c>
      <c r="AI75" s="180"/>
    </row>
    <row r="76" customFormat="false" ht="12" hidden="false" customHeight="true" outlineLevel="0" collapsed="false">
      <c r="B76" s="181" t="n">
        <v>1404</v>
      </c>
      <c r="C76" s="182" t="s">
        <v>126</v>
      </c>
      <c r="D76" s="214" t="s">
        <v>242</v>
      </c>
      <c r="E76" s="215" t="n">
        <v>0</v>
      </c>
      <c r="F76" s="215" t="n">
        <v>0</v>
      </c>
      <c r="G76" s="215" t="n">
        <v>0.0328070497091327</v>
      </c>
      <c r="H76" s="215" t="n">
        <v>0</v>
      </c>
      <c r="I76" s="215" t="n">
        <v>0.0149052055211831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.450089545399371</v>
      </c>
      <c r="Q76" s="215" t="n">
        <v>0</v>
      </c>
      <c r="R76" s="215" t="n">
        <v>0.0528502731859502</v>
      </c>
      <c r="S76" s="215" t="e">
        <f aca="false"/>
        <v>#DIV/0!</v>
      </c>
      <c r="T76" s="215" t="n">
        <v>0</v>
      </c>
      <c r="U76" s="215" t="n">
        <v>0.0990624896960534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.0258736278979048</v>
      </c>
      <c r="AE76" s="215" t="n">
        <v>0.028604320776399</v>
      </c>
      <c r="AF76" s="215" t="n">
        <v>0.00998283531767706</v>
      </c>
      <c r="AG76" s="215" t="n">
        <v>0.0228257797616374</v>
      </c>
      <c r="AH76" s="215" t="n">
        <v>0.450089545399371</v>
      </c>
      <c r="AI76" s="180"/>
    </row>
    <row r="77" customFormat="false" ht="12" hidden="false" customHeight="true" outlineLevel="0" collapsed="false">
      <c r="B77" s="181" t="n">
        <v>1405</v>
      </c>
      <c r="C77" s="182" t="s">
        <v>127</v>
      </c>
      <c r="D77" s="214" t="s">
        <v>242</v>
      </c>
      <c r="E77" s="215" t="n">
        <v>0.00261776762014414</v>
      </c>
      <c r="F77" s="215" t="n">
        <v>0.130699910667868</v>
      </c>
      <c r="G77" s="215" t="n">
        <v>0.0174176568111712</v>
      </c>
      <c r="H77" s="215" t="n">
        <v>0.0002286168306923</v>
      </c>
      <c r="I77" s="215" t="n">
        <v>0.027887438380637</v>
      </c>
      <c r="J77" s="215" t="n">
        <v>0.00518349681755595</v>
      </c>
      <c r="K77" s="215" t="n">
        <v>0</v>
      </c>
      <c r="L77" s="215" t="n">
        <v>0</v>
      </c>
      <c r="M77" s="215" t="n">
        <v>0.0723185710211831</v>
      </c>
      <c r="N77" s="215" t="n">
        <v>0</v>
      </c>
      <c r="O77" s="215" t="n">
        <v>0.0348395191099693</v>
      </c>
      <c r="P77" s="215" t="n">
        <v>0</v>
      </c>
      <c r="Q77" s="215" t="n">
        <v>0</v>
      </c>
      <c r="R77" s="215" t="n">
        <v>0.0101921611654639</v>
      </c>
      <c r="S77" s="215" t="e">
        <f aca="false"/>
        <v>#DIV/0!</v>
      </c>
      <c r="T77" s="215" t="n">
        <v>0.046078038059289</v>
      </c>
      <c r="U77" s="215" t="n">
        <v>0</v>
      </c>
      <c r="V77" s="215" t="n">
        <v>0.266369753960287</v>
      </c>
      <c r="W77" s="215" t="n">
        <v>0</v>
      </c>
      <c r="X77" s="215" t="n">
        <v>0</v>
      </c>
      <c r="Y77" s="215" t="n">
        <v>0</v>
      </c>
      <c r="Z77" s="215" t="n">
        <v>0.0106891680104571</v>
      </c>
      <c r="AA77" s="215" t="n">
        <v>0</v>
      </c>
      <c r="AB77" s="215" t="n">
        <v>0</v>
      </c>
      <c r="AC77" s="215" t="n">
        <v>0</v>
      </c>
      <c r="AD77" s="215" t="n">
        <v>0.0183693630697524</v>
      </c>
      <c r="AE77" s="215" t="n">
        <v>0.0210869557921155</v>
      </c>
      <c r="AF77" s="215" t="n">
        <v>0.0244580845145259</v>
      </c>
      <c r="AG77" s="215" t="n">
        <v>0.00172008693609651</v>
      </c>
      <c r="AH77" s="215" t="n">
        <v>0</v>
      </c>
      <c r="AI77" s="180"/>
    </row>
    <row r="78" customFormat="false" ht="12" hidden="false" customHeight="true" outlineLevel="0" collapsed="false">
      <c r="B78" s="181" t="n">
        <v>1406</v>
      </c>
      <c r="C78" s="182" t="s">
        <v>128</v>
      </c>
      <c r="D78" s="214" t="s">
        <v>242</v>
      </c>
      <c r="E78" s="215" t="n">
        <v>0.000230786592182594</v>
      </c>
      <c r="F78" s="215" t="n">
        <v>0.000198281849915208</v>
      </c>
      <c r="G78" s="215" t="n">
        <v>0.00158047755063268</v>
      </c>
      <c r="H78" s="215" t="n">
        <v>0.000217545861813614</v>
      </c>
      <c r="I78" s="215" t="n">
        <v>0.000836723790572841</v>
      </c>
      <c r="J78" s="215" t="n">
        <v>0.000630228258813721</v>
      </c>
      <c r="K78" s="215" t="n">
        <v>0.00161914231887508</v>
      </c>
      <c r="L78" s="215" t="n">
        <v>0</v>
      </c>
      <c r="M78" s="215" t="n">
        <v>0.000192514466155151</v>
      </c>
      <c r="N78" s="215" t="n">
        <v>0</v>
      </c>
      <c r="O78" s="215" t="n">
        <v>0.000371589315964103</v>
      </c>
      <c r="P78" s="215" t="n">
        <v>0</v>
      </c>
      <c r="Q78" s="215" t="n">
        <v>0.0154122173923644</v>
      </c>
      <c r="R78" s="215" t="n">
        <v>0.0017051620729348</v>
      </c>
      <c r="S78" s="215" t="e">
        <f aca="false"/>
        <v>#DIV/0!</v>
      </c>
      <c r="T78" s="215" t="n">
        <v>0.00164257367353964</v>
      </c>
      <c r="U78" s="215" t="n">
        <v>0.0230586379494633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8.77776450517744E-005</v>
      </c>
      <c r="AB78" s="215" t="n">
        <v>0</v>
      </c>
      <c r="AC78" s="215" t="n">
        <v>0</v>
      </c>
      <c r="AD78" s="215" t="n">
        <v>0.00622494191899428</v>
      </c>
      <c r="AE78" s="215" t="n">
        <v>0.0016309980924995</v>
      </c>
      <c r="AF78" s="215" t="n">
        <v>0.000762356914373229</v>
      </c>
      <c r="AG78" s="215" t="n">
        <v>0.00923295063451574</v>
      </c>
      <c r="AH78" s="215" t="n">
        <v>0</v>
      </c>
      <c r="AI78" s="180"/>
    </row>
    <row r="79" customFormat="false" ht="12" hidden="false" customHeight="true" outlineLevel="0" collapsed="false">
      <c r="B79" s="181" t="n">
        <v>1407</v>
      </c>
      <c r="C79" s="182" t="s">
        <v>129</v>
      </c>
      <c r="D79" s="214" t="s">
        <v>242</v>
      </c>
      <c r="E79" s="215" t="n">
        <v>0.000101755280493676</v>
      </c>
      <c r="F79" s="215" t="n">
        <v>0.0014300645210183</v>
      </c>
      <c r="G79" s="215" t="n">
        <v>0.00404692983708787</v>
      </c>
      <c r="H79" s="215" t="n">
        <v>1.25739235650593E-005</v>
      </c>
      <c r="I79" s="215" t="n">
        <v>0.00207458721347971</v>
      </c>
      <c r="J79" s="215" t="n">
        <v>0.00016909841532164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1.7822829149671E-005</v>
      </c>
      <c r="S79" s="215" t="e">
        <f aca="false"/>
        <v>#DIV/0!</v>
      </c>
      <c r="T79" s="215" t="n">
        <v>0.0056473809994892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.000630032737628347</v>
      </c>
      <c r="AE79" s="215" t="n">
        <v>0.0012524972577522</v>
      </c>
      <c r="AF79" s="215" t="n">
        <v>0.00145844720700775</v>
      </c>
      <c r="AG79" s="215" t="n">
        <v>5.61134665163198E-005</v>
      </c>
      <c r="AH79" s="215" t="n">
        <v>0</v>
      </c>
      <c r="AI79" s="180"/>
    </row>
    <row r="80" customFormat="false" ht="12" hidden="false" customHeight="true" outlineLevel="0" collapsed="false">
      <c r="B80" s="181" t="n">
        <v>1408</v>
      </c>
      <c r="C80" s="182" t="s">
        <v>130</v>
      </c>
      <c r="D80" s="216" t="s">
        <v>242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e">
        <f aca="false"/>
        <v>#DIV/0!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180"/>
    </row>
    <row r="81" customFormat="false" ht="12" hidden="false" customHeight="true" outlineLevel="0" collapsed="false">
      <c r="B81" s="181"/>
      <c r="C81" s="182" t="s">
        <v>225</v>
      </c>
      <c r="D81" s="214" t="s">
        <v>242</v>
      </c>
      <c r="E81" s="215" t="n">
        <v>0.940691699922177</v>
      </c>
      <c r="F81" s="215" t="n">
        <v>0.738051831840023</v>
      </c>
      <c r="G81" s="215" t="n">
        <v>0.931715909655409</v>
      </c>
      <c r="H81" s="215" t="n">
        <v>0.950962736449858</v>
      </c>
      <c r="I81" s="215" t="n">
        <v>0.908472799815516</v>
      </c>
      <c r="J81" s="215" t="n">
        <v>0.820805763752508</v>
      </c>
      <c r="K81" s="215" t="n">
        <v>0.97617757438502</v>
      </c>
      <c r="L81" s="215" t="n">
        <v>0.987276445478813</v>
      </c>
      <c r="M81" s="215" t="n">
        <v>0.723736174212719</v>
      </c>
      <c r="N81" s="215" t="n">
        <v>0.977413706704936</v>
      </c>
      <c r="O81" s="215" t="n">
        <v>0.947694267748009</v>
      </c>
      <c r="P81" s="215" t="n">
        <v>0.944158920648151</v>
      </c>
      <c r="Q81" s="215" t="n">
        <v>0.85136024267511</v>
      </c>
      <c r="R81" s="215" t="n">
        <v>0.920960393063361</v>
      </c>
      <c r="S81" s="215" t="e">
        <f aca="false"/>
        <v>#DIV/0!</v>
      </c>
      <c r="T81" s="215" t="n">
        <v>0.962683480966699</v>
      </c>
      <c r="U81" s="215" t="n">
        <v>0.843961268540059</v>
      </c>
      <c r="V81" s="215" t="n">
        <v>0.865924039880861</v>
      </c>
      <c r="W81" s="215" t="n">
        <v>0.897818097583653</v>
      </c>
      <c r="X81" s="215" t="n">
        <v>0.882542891885777</v>
      </c>
      <c r="Y81" s="215" t="n">
        <v>0.970490669632741</v>
      </c>
      <c r="Z81" s="215" t="n">
        <v>0.963654735245922</v>
      </c>
      <c r="AA81" s="215" t="n">
        <v>0.943960678497704</v>
      </c>
      <c r="AB81" s="215" t="n">
        <v>0.92465691705052</v>
      </c>
      <c r="AC81" s="215" t="n">
        <v>0.970760841236573</v>
      </c>
      <c r="AD81" s="215" t="n">
        <v>0.921709684765981</v>
      </c>
      <c r="AE81" s="215" t="n">
        <v>0.913882062866139</v>
      </c>
      <c r="AF81" s="215" t="n">
        <v>0.919460058105529</v>
      </c>
      <c r="AG81" s="215" t="n">
        <v>0.857744858221656</v>
      </c>
      <c r="AH81" s="215" t="n">
        <v>0.944158920648151</v>
      </c>
      <c r="AI81" s="180"/>
    </row>
    <row r="82" customFormat="false" ht="12" hidden="false" customHeight="true" outlineLevel="0" collapsed="false">
      <c r="B82" s="175"/>
      <c r="C82" s="182"/>
      <c r="D82" s="214" t="s">
        <v>242</v>
      </c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180"/>
    </row>
    <row r="83" customFormat="false" ht="12" hidden="false" customHeight="true" outlineLevel="0" collapsed="false">
      <c r="B83" s="175" t="s">
        <v>226</v>
      </c>
      <c r="C83" s="182"/>
      <c r="D83" s="214" t="s">
        <v>242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e">
        <f aca="false"/>
        <v>#DIV/0!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180"/>
    </row>
    <row r="84" customFormat="false" ht="12" hidden="false" customHeight="true" outlineLevel="0" collapsed="false">
      <c r="B84" s="181" t="n">
        <v>1411</v>
      </c>
      <c r="C84" s="182" t="s">
        <v>131</v>
      </c>
      <c r="D84" s="214" t="s">
        <v>242</v>
      </c>
      <c r="E84" s="215" t="n">
        <v>0.00973231740681677</v>
      </c>
      <c r="F84" s="215" t="n">
        <v>0.0579870952624735</v>
      </c>
      <c r="G84" s="215" t="n">
        <v>0.0182244439845906</v>
      </c>
      <c r="H84" s="215" t="n">
        <v>0.00946130984450527</v>
      </c>
      <c r="I84" s="215" t="n">
        <v>0.0206939164204301</v>
      </c>
      <c r="J84" s="215" t="n">
        <v>0.036095183944355</v>
      </c>
      <c r="K84" s="215" t="n">
        <v>0.00415842632220224</v>
      </c>
      <c r="L84" s="215" t="n">
        <v>0</v>
      </c>
      <c r="M84" s="215" t="n">
        <v>0.100343443909605</v>
      </c>
      <c r="N84" s="215" t="n">
        <v>0.00925440152186598</v>
      </c>
      <c r="O84" s="215" t="n">
        <v>0.00535654836102193</v>
      </c>
      <c r="P84" s="215" t="n">
        <v>0.0162949227731299</v>
      </c>
      <c r="Q84" s="215" t="n">
        <v>0</v>
      </c>
      <c r="R84" s="215" t="n">
        <v>0.0188912309506334</v>
      </c>
      <c r="S84" s="215" t="e">
        <f aca="false"/>
        <v>#DIV/0!</v>
      </c>
      <c r="T84" s="215" t="n">
        <v>0.0034910480829418</v>
      </c>
      <c r="U84" s="215" t="n">
        <v>0</v>
      </c>
      <c r="V84" s="215" t="n">
        <v>0.00840454764230722</v>
      </c>
      <c r="W84" s="215" t="n">
        <v>0.0198998792487506</v>
      </c>
      <c r="X84" s="215" t="n">
        <v>0.0361381435347012</v>
      </c>
      <c r="Y84" s="215" t="n">
        <v>0.00822503010252126</v>
      </c>
      <c r="Z84" s="215" t="n">
        <v>0.000549535267212382</v>
      </c>
      <c r="AA84" s="215" t="n">
        <v>0.00619922707576625</v>
      </c>
      <c r="AB84" s="215" t="n">
        <v>0</v>
      </c>
      <c r="AC84" s="215" t="n">
        <v>0.00838329766745099</v>
      </c>
      <c r="AD84" s="215" t="n">
        <v>0.0044949834274223</v>
      </c>
      <c r="AE84" s="215" t="n">
        <v>0.0185759431394242</v>
      </c>
      <c r="AF84" s="215" t="n">
        <v>0.0193516093837583</v>
      </c>
      <c r="AG84" s="215" t="n">
        <v>0.013169364253561</v>
      </c>
      <c r="AH84" s="215" t="n">
        <v>0.0162949227731299</v>
      </c>
      <c r="AI84" s="180"/>
    </row>
    <row r="85" customFormat="false" ht="12" hidden="false" customHeight="true" outlineLevel="0" collapsed="false">
      <c r="B85" s="181" t="n">
        <v>1412</v>
      </c>
      <c r="C85" s="182" t="s">
        <v>132</v>
      </c>
      <c r="D85" s="214" t="s">
        <v>242</v>
      </c>
      <c r="E85" s="215" t="n">
        <v>0.0102982603622233</v>
      </c>
      <c r="F85" s="215" t="n">
        <v>0.00906534162923872</v>
      </c>
      <c r="G85" s="215" t="n">
        <v>0.00498753712345286</v>
      </c>
      <c r="H85" s="215" t="n">
        <v>0.0104185796579582</v>
      </c>
      <c r="I85" s="215" t="n">
        <v>0.00772491846764606</v>
      </c>
      <c r="J85" s="215" t="n">
        <v>0.054659203305332</v>
      </c>
      <c r="K85" s="215" t="n">
        <v>0.00924523539684694</v>
      </c>
      <c r="L85" s="215" t="n">
        <v>0.00292057643168694</v>
      </c>
      <c r="M85" s="215" t="n">
        <v>0.0156031117521571</v>
      </c>
      <c r="N85" s="215" t="n">
        <v>0.00109610105012181</v>
      </c>
      <c r="O85" s="215" t="n">
        <v>0.0180451686303358</v>
      </c>
      <c r="P85" s="215" t="n">
        <v>0.00389267914969577</v>
      </c>
      <c r="Q85" s="215" t="n">
        <v>0.0984044479560651</v>
      </c>
      <c r="R85" s="215" t="n">
        <v>0.019375768333877</v>
      </c>
      <c r="S85" s="215" t="e">
        <f aca="false"/>
        <v>#DIV/0!</v>
      </c>
      <c r="T85" s="215" t="n">
        <v>0.0153330260168774</v>
      </c>
      <c r="U85" s="215" t="n">
        <v>0.0932174252841289</v>
      </c>
      <c r="V85" s="215" t="n">
        <v>0</v>
      </c>
      <c r="W85" s="215" t="n">
        <v>0.00147233382889492</v>
      </c>
      <c r="X85" s="215" t="n">
        <v>0.00838511589033774</v>
      </c>
      <c r="Y85" s="215" t="n">
        <v>0.0121127221224916</v>
      </c>
      <c r="Z85" s="215" t="n">
        <v>0.000109572822561963</v>
      </c>
      <c r="AA85" s="215" t="n">
        <v>0.0317975722034153</v>
      </c>
      <c r="AB85" s="215" t="n">
        <v>0</v>
      </c>
      <c r="AC85" s="215" t="n">
        <v>0.000901220023211188</v>
      </c>
      <c r="AD85" s="215" t="n">
        <v>0.0346495140960837</v>
      </c>
      <c r="AE85" s="215" t="n">
        <v>0.0141356494278757</v>
      </c>
      <c r="AF85" s="215" t="n">
        <v>0.00775753885414</v>
      </c>
      <c r="AG85" s="215" t="n">
        <v>0.0693133554830742</v>
      </c>
      <c r="AH85" s="215" t="n">
        <v>0.00389267914969577</v>
      </c>
      <c r="AI85" s="180"/>
    </row>
    <row r="86" customFormat="false" ht="12" hidden="false" customHeight="true" outlineLevel="0" collapsed="false">
      <c r="B86" s="181" t="n">
        <v>1413</v>
      </c>
      <c r="C86" s="182" t="s">
        <v>133</v>
      </c>
      <c r="D86" s="214" t="s">
        <v>242</v>
      </c>
      <c r="E86" s="215" t="n">
        <v>0.00896815491545353</v>
      </c>
      <c r="F86" s="215" t="n">
        <v>0.00114074241334504</v>
      </c>
      <c r="G86" s="215" t="n">
        <v>0.00288311469816121</v>
      </c>
      <c r="H86" s="215" t="n">
        <v>0.00385634663645469</v>
      </c>
      <c r="I86" s="215" t="n">
        <v>0.00409793688472703</v>
      </c>
      <c r="J86" s="215" t="n">
        <v>0.0037932323241482</v>
      </c>
      <c r="K86" s="215" t="n">
        <v>0.000143465098563459</v>
      </c>
      <c r="L86" s="215" t="n">
        <v>4.0499958472464E-005</v>
      </c>
      <c r="M86" s="215" t="n">
        <v>0.0252463905783723</v>
      </c>
      <c r="N86" s="215" t="n">
        <v>0.00235134083430304</v>
      </c>
      <c r="O86" s="215" t="n">
        <v>0.00192548101587919</v>
      </c>
      <c r="P86" s="215" t="n">
        <v>9.34292397344925E-005</v>
      </c>
      <c r="Q86" s="215" t="n">
        <v>0</v>
      </c>
      <c r="R86" s="215" t="n">
        <v>0.00354481199437203</v>
      </c>
      <c r="S86" s="215" t="e">
        <f aca="false"/>
        <v>#DIV/0!</v>
      </c>
      <c r="T86" s="215" t="n">
        <v>0.00028608079030579</v>
      </c>
      <c r="U86" s="215" t="n">
        <v>0</v>
      </c>
      <c r="V86" s="215" t="n">
        <v>0</v>
      </c>
      <c r="W86" s="215" t="n">
        <v>0</v>
      </c>
      <c r="X86" s="215" t="n">
        <v>0.026117036790331</v>
      </c>
      <c r="Y86" s="215" t="n">
        <v>0.00119174798770669</v>
      </c>
      <c r="Z86" s="215" t="n">
        <v>0.00202489842558677</v>
      </c>
      <c r="AA86" s="215" t="n">
        <v>0.00253607143397794</v>
      </c>
      <c r="AB86" s="215" t="n">
        <v>0</v>
      </c>
      <c r="AC86" s="215" t="n">
        <v>0.00356065427323684</v>
      </c>
      <c r="AD86" s="215" t="n">
        <v>0.00171367279119438</v>
      </c>
      <c r="AE86" s="215" t="n">
        <v>0.00369008409010995</v>
      </c>
      <c r="AF86" s="215" t="n">
        <v>0.00409635998995414</v>
      </c>
      <c r="AG86" s="215" t="n">
        <v>0.00174620819820647</v>
      </c>
      <c r="AH86" s="215" t="n">
        <v>9.34292397344925E-005</v>
      </c>
      <c r="AI86" s="180"/>
    </row>
    <row r="87" customFormat="false" ht="12" hidden="false" customHeight="true" outlineLevel="0" collapsed="false">
      <c r="B87" s="181" t="n">
        <v>1414</v>
      </c>
      <c r="C87" s="182" t="s">
        <v>134</v>
      </c>
      <c r="D87" s="214" t="s">
        <v>242</v>
      </c>
      <c r="E87" s="215" t="n">
        <v>0</v>
      </c>
      <c r="F87" s="215" t="n">
        <v>0</v>
      </c>
      <c r="G87" s="215" t="n">
        <v>0.000555272527225657</v>
      </c>
      <c r="H87" s="215" t="n">
        <v>0</v>
      </c>
      <c r="I87" s="215" t="n">
        <v>0.000252276605544972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.0167582301539972</v>
      </c>
      <c r="Q87" s="215" t="n">
        <v>0</v>
      </c>
      <c r="R87" s="215" t="n">
        <v>0.00196777963586314</v>
      </c>
      <c r="S87" s="215" t="e">
        <f aca="false"/>
        <v>#DIV/0!</v>
      </c>
      <c r="T87" s="215" t="n">
        <v>0</v>
      </c>
      <c r="U87" s="215" t="n">
        <v>0.0136910670486776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.00357590017603669</v>
      </c>
      <c r="AE87" s="215" t="n">
        <v>0.00113624047695373</v>
      </c>
      <c r="AF87" s="215" t="n">
        <v>0.000168963507687221</v>
      </c>
      <c r="AG87" s="215" t="n">
        <v>0.00315466815051568</v>
      </c>
      <c r="AH87" s="215" t="n">
        <v>0.0167582301539972</v>
      </c>
      <c r="AI87" s="180"/>
    </row>
    <row r="88" customFormat="false" ht="12" hidden="false" customHeight="true" outlineLevel="0" collapsed="false">
      <c r="B88" s="181" t="n">
        <v>1415</v>
      </c>
      <c r="C88" s="182" t="s">
        <v>135</v>
      </c>
      <c r="D88" s="214" t="s">
        <v>242</v>
      </c>
      <c r="E88" s="215" t="n">
        <v>0.0001253562614705</v>
      </c>
      <c r="F88" s="215" t="n">
        <v>0.0950723400037574</v>
      </c>
      <c r="G88" s="215" t="n">
        <v>0.00136631880689885</v>
      </c>
      <c r="H88" s="215" t="n">
        <v>0</v>
      </c>
      <c r="I88" s="215" t="n">
        <v>0.0147413185877253</v>
      </c>
      <c r="J88" s="215" t="n">
        <v>0.00195969079320075</v>
      </c>
      <c r="K88" s="215" t="n">
        <v>0</v>
      </c>
      <c r="L88" s="215" t="n">
        <v>0</v>
      </c>
      <c r="M88" s="215" t="n">
        <v>0.0104689261532279</v>
      </c>
      <c r="N88" s="215" t="n">
        <v>0</v>
      </c>
      <c r="O88" s="215" t="n">
        <v>0.00148200193507268</v>
      </c>
      <c r="P88" s="215" t="n">
        <v>0</v>
      </c>
      <c r="Q88" s="215" t="n">
        <v>0</v>
      </c>
      <c r="R88" s="215" t="n">
        <v>0.00132134431577427</v>
      </c>
      <c r="S88" s="215" t="e">
        <f aca="false"/>
        <v>#DIV/0!</v>
      </c>
      <c r="T88" s="215" t="n">
        <v>0.00572261026827775</v>
      </c>
      <c r="U88" s="215" t="n">
        <v>0</v>
      </c>
      <c r="V88" s="215" t="n">
        <v>0.0369744917143252</v>
      </c>
      <c r="W88" s="215" t="n">
        <v>0</v>
      </c>
      <c r="X88" s="215" t="n">
        <v>0</v>
      </c>
      <c r="Y88" s="215" t="n">
        <v>0</v>
      </c>
      <c r="Z88" s="215" t="n">
        <v>0.00649930122142097</v>
      </c>
      <c r="AA88" s="215" t="n">
        <v>0</v>
      </c>
      <c r="AB88" s="215" t="n">
        <v>0</v>
      </c>
      <c r="AC88" s="215" t="n">
        <v>0</v>
      </c>
      <c r="AD88" s="215" t="n">
        <v>0.00335916460895626</v>
      </c>
      <c r="AE88" s="215" t="n">
        <v>0.00919423315468334</v>
      </c>
      <c r="AF88" s="215" t="n">
        <v>0.0106764679930346</v>
      </c>
      <c r="AG88" s="215" t="n">
        <v>0.000650302035636746</v>
      </c>
      <c r="AH88" s="215" t="n">
        <v>0</v>
      </c>
      <c r="AI88" s="180"/>
    </row>
    <row r="89" customFormat="false" ht="12" hidden="false" customHeight="true" outlineLevel="0" collapsed="false">
      <c r="B89" s="181" t="n">
        <v>1416</v>
      </c>
      <c r="C89" s="182" t="s">
        <v>136</v>
      </c>
      <c r="D89" s="214" t="s">
        <v>242</v>
      </c>
      <c r="E89" s="215" t="n">
        <v>2.75581229741787E-005</v>
      </c>
      <c r="F89" s="215" t="n">
        <v>0.000513672468127233</v>
      </c>
      <c r="G89" s="215" t="n">
        <v>2.75858940107726E-005</v>
      </c>
      <c r="H89" s="215" t="n">
        <v>9.6588057331568E-005</v>
      </c>
      <c r="I89" s="215" t="n">
        <v>0.000112398856689155</v>
      </c>
      <c r="J89" s="215" t="n">
        <v>0.000499443167669398</v>
      </c>
      <c r="K89" s="215" t="n">
        <v>0.00059635060642577</v>
      </c>
      <c r="L89" s="215" t="n">
        <v>0</v>
      </c>
      <c r="M89" s="215" t="n">
        <v>2.75195377019842E-005</v>
      </c>
      <c r="N89" s="215" t="n">
        <v>0</v>
      </c>
      <c r="O89" s="215" t="n">
        <v>0.000210849345892007</v>
      </c>
      <c r="P89" s="215" t="n">
        <v>0</v>
      </c>
      <c r="Q89" s="215" t="n">
        <v>0.00518243515060754</v>
      </c>
      <c r="R89" s="215" t="n">
        <v>0.00062031179479018</v>
      </c>
      <c r="S89" s="215" t="e">
        <f aca="false"/>
        <v>#DIV/0!</v>
      </c>
      <c r="T89" s="215" t="n">
        <v>0.000416272389923819</v>
      </c>
      <c r="U89" s="215" t="n">
        <v>0.0115770503883665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.00307019106768552</v>
      </c>
      <c r="AE89" s="215" t="n">
        <v>0.000558823736224141</v>
      </c>
      <c r="AF89" s="215" t="n">
        <v>0.00014802796764769</v>
      </c>
      <c r="AG89" s="215" t="n">
        <v>0.00407536064647541</v>
      </c>
      <c r="AH89" s="215" t="n">
        <v>0</v>
      </c>
      <c r="AI89" s="180"/>
    </row>
    <row r="90" customFormat="false" ht="12" hidden="false" customHeight="true" outlineLevel="0" collapsed="false">
      <c r="B90" s="181" t="n">
        <v>1417</v>
      </c>
      <c r="C90" s="182" t="s">
        <v>137</v>
      </c>
      <c r="D90" s="214" t="s">
        <v>242</v>
      </c>
      <c r="E90" s="215" t="n">
        <v>5.88345717500809E-005</v>
      </c>
      <c r="F90" s="215" t="n">
        <v>0.000329644257382154</v>
      </c>
      <c r="G90" s="215" t="n">
        <v>0.000298143866445965</v>
      </c>
      <c r="H90" s="215" t="n">
        <v>0</v>
      </c>
      <c r="I90" s="215" t="n">
        <v>0.000196826514357325</v>
      </c>
      <c r="J90" s="215" t="n">
        <v>5.3376682400877E-005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5.62585692596575E-006</v>
      </c>
      <c r="S90" s="215" t="e">
        <f aca="false"/>
        <v>#DIV/0!</v>
      </c>
      <c r="T90" s="215" t="n">
        <v>0.0018189832250116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.000202929283690573</v>
      </c>
      <c r="AE90" s="215" t="n">
        <v>0.000133541542292077</v>
      </c>
      <c r="AF90" s="215" t="n">
        <v>0.000154044212357824</v>
      </c>
      <c r="AG90" s="215" t="n">
        <v>1.7712470427099E-005</v>
      </c>
      <c r="AH90" s="215" t="n">
        <v>0</v>
      </c>
      <c r="AI90" s="180"/>
    </row>
    <row r="91" customFormat="false" ht="12" hidden="false" customHeight="true" outlineLevel="0" collapsed="false">
      <c r="B91" s="181" t="n">
        <v>1418</v>
      </c>
      <c r="C91" s="182" t="s">
        <v>138</v>
      </c>
      <c r="D91" s="216" t="s">
        <v>242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e">
        <f aca="false"/>
        <v>#DIV/0!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180"/>
    </row>
    <row r="92" customFormat="false" ht="12" hidden="false" customHeight="true" outlineLevel="0" collapsed="false">
      <c r="B92" s="181"/>
      <c r="C92" s="182" t="s">
        <v>227</v>
      </c>
      <c r="D92" s="214" t="s">
        <v>242</v>
      </c>
      <c r="E92" s="215" t="n">
        <v>0.0292104816406884</v>
      </c>
      <c r="F92" s="215" t="n">
        <v>0.164108836034324</v>
      </c>
      <c r="G92" s="215" t="n">
        <v>0.0283424169007859</v>
      </c>
      <c r="H92" s="215" t="n">
        <v>0.0238328241962497</v>
      </c>
      <c r="I92" s="215" t="n">
        <v>0.0478195923371199</v>
      </c>
      <c r="J92" s="215" t="n">
        <v>0.0970601302171061</v>
      </c>
      <c r="K92" s="215" t="n">
        <v>0.0141434774240384</v>
      </c>
      <c r="L92" s="215" t="n">
        <v>0.0029610763901594</v>
      </c>
      <c r="M92" s="215" t="n">
        <v>0.151689391931064</v>
      </c>
      <c r="N92" s="215" t="n">
        <v>0.0127018434062908</v>
      </c>
      <c r="O92" s="215" t="n">
        <v>0.0270200492882017</v>
      </c>
      <c r="P92" s="215" t="n">
        <v>0.0370392613165574</v>
      </c>
      <c r="Q92" s="215" t="n">
        <v>0.103586883106673</v>
      </c>
      <c r="R92" s="215" t="n">
        <v>0.045726872882236</v>
      </c>
      <c r="S92" s="215" t="e">
        <f aca="false"/>
        <v>#DIV/0!</v>
      </c>
      <c r="T92" s="215" t="n">
        <v>0.0270680207733382</v>
      </c>
      <c r="U92" s="215" t="n">
        <v>0.118485542721173</v>
      </c>
      <c r="V92" s="215" t="n">
        <v>0.0453790393566324</v>
      </c>
      <c r="W92" s="215" t="n">
        <v>0.0213722130776456</v>
      </c>
      <c r="X92" s="215" t="n">
        <v>0.0706402962153699</v>
      </c>
      <c r="Y92" s="215" t="n">
        <v>0.0215295002127196</v>
      </c>
      <c r="Z92" s="215" t="n">
        <v>0.00918330773678209</v>
      </c>
      <c r="AA92" s="215" t="n">
        <v>0.0405328707131594</v>
      </c>
      <c r="AB92" s="215" t="n">
        <v>0</v>
      </c>
      <c r="AC92" s="215" t="n">
        <v>0.012845171963899</v>
      </c>
      <c r="AD92" s="215" t="n">
        <v>0.0510663554510694</v>
      </c>
      <c r="AE92" s="215" t="n">
        <v>0.0474245155675632</v>
      </c>
      <c r="AF92" s="215" t="n">
        <v>0.0423530119085798</v>
      </c>
      <c r="AG92" s="215" t="n">
        <v>0.0921269712378966</v>
      </c>
      <c r="AH92" s="215" t="n">
        <v>0.0370392613165574</v>
      </c>
      <c r="AI92" s="180"/>
    </row>
    <row r="93" customFormat="false" ht="12" hidden="false" customHeight="true" outlineLevel="0" collapsed="false">
      <c r="B93" s="175"/>
      <c r="C93" s="182"/>
      <c r="D93" s="214" t="s">
        <v>242</v>
      </c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180"/>
    </row>
    <row r="94" customFormat="false" ht="12" hidden="false" customHeight="true" outlineLevel="0" collapsed="false">
      <c r="B94" s="175" t="s">
        <v>228</v>
      </c>
      <c r="C94" s="182"/>
      <c r="D94" s="214" t="s">
        <v>242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e">
        <f aca="false"/>
        <v>#DIV/0!</v>
      </c>
      <c r="T94" s="215" t="n">
        <v>0</v>
      </c>
      <c r="U94" s="215" t="n">
        <v>0</v>
      </c>
      <c r="V94" s="215" t="n">
        <v>0</v>
      </c>
      <c r="W94" s="215" t="n">
        <v>0</v>
      </c>
      <c r="X94" s="215" t="n">
        <v>0</v>
      </c>
      <c r="Y94" s="215" t="n">
        <v>0</v>
      </c>
      <c r="Z94" s="215" t="n">
        <v>0</v>
      </c>
      <c r="AA94" s="215" t="n">
        <v>0</v>
      </c>
      <c r="AB94" s="215" t="n">
        <v>0</v>
      </c>
      <c r="AC94" s="215" t="n">
        <v>0</v>
      </c>
      <c r="AD94" s="215" t="n">
        <v>0</v>
      </c>
      <c r="AE94" s="215" t="n">
        <v>0</v>
      </c>
      <c r="AF94" s="215" t="n">
        <v>0</v>
      </c>
      <c r="AG94" s="215" t="n">
        <v>0</v>
      </c>
      <c r="AH94" s="215" t="n">
        <v>0</v>
      </c>
      <c r="AI94" s="180"/>
    </row>
    <row r="95" customFormat="false" ht="12" hidden="false" customHeight="true" outlineLevel="0" collapsed="false">
      <c r="B95" s="181" t="n">
        <v>1421</v>
      </c>
      <c r="C95" s="182" t="s">
        <v>139</v>
      </c>
      <c r="D95" s="214" t="s">
        <v>242</v>
      </c>
      <c r="E95" s="215" t="n">
        <v>0.0194892334729128</v>
      </c>
      <c r="F95" s="215" t="n">
        <v>0.0823158670956049</v>
      </c>
      <c r="G95" s="215" t="n">
        <v>0.0333791582777077</v>
      </c>
      <c r="H95" s="215" t="n">
        <v>0.0102729162733019</v>
      </c>
      <c r="I95" s="215" t="n">
        <v>0.0334093033927987</v>
      </c>
      <c r="J95" s="215" t="n">
        <v>0.0270294449471617</v>
      </c>
      <c r="K95" s="215" t="n">
        <v>0.00544480407931382</v>
      </c>
      <c r="L95" s="215" t="n">
        <v>0.00933777586380291</v>
      </c>
      <c r="M95" s="215" t="n">
        <v>0.0911533934220565</v>
      </c>
      <c r="N95" s="215" t="n">
        <v>0.00710938941234275</v>
      </c>
      <c r="O95" s="215" t="n">
        <v>0.0123497611180809</v>
      </c>
      <c r="P95" s="215" t="n">
        <v>0.00617519810133058</v>
      </c>
      <c r="Q95" s="215" t="n">
        <v>2.35715872632673E-008</v>
      </c>
      <c r="R95" s="215" t="n">
        <v>0.0166412936062721</v>
      </c>
      <c r="S95" s="215" t="e">
        <f aca="false"/>
        <v>#DIV/0!</v>
      </c>
      <c r="T95" s="215" t="n">
        <v>0.00479374845577103</v>
      </c>
      <c r="U95" s="215" t="n">
        <v>2.45178824917382E-008</v>
      </c>
      <c r="V95" s="215" t="n">
        <v>0.0862777481336877</v>
      </c>
      <c r="W95" s="215" t="n">
        <v>0.0797881126233911</v>
      </c>
      <c r="X95" s="215" t="n">
        <v>0.0107296974252985</v>
      </c>
      <c r="Y95" s="215" t="n">
        <v>0.00595471345040917</v>
      </c>
      <c r="Z95" s="215" t="n">
        <v>0.0247788646934056</v>
      </c>
      <c r="AA95" s="215" t="n">
        <v>0.00677115977414375</v>
      </c>
      <c r="AB95" s="215" t="n">
        <v>4.96331244726481E-005</v>
      </c>
      <c r="AC95" s="215" t="n">
        <v>0.0135988655730818</v>
      </c>
      <c r="AD95" s="215" t="n">
        <v>0.0128092391766657</v>
      </c>
      <c r="AE95" s="215" t="n">
        <v>0.0258814333358845</v>
      </c>
      <c r="AF95" s="215" t="n">
        <v>0.028722973210912</v>
      </c>
      <c r="AG95" s="215" t="n">
        <v>0.0102712325783962</v>
      </c>
      <c r="AH95" s="215" t="n">
        <v>0.00617519810133058</v>
      </c>
      <c r="AI95" s="180"/>
    </row>
    <row r="96" customFormat="false" ht="12" hidden="false" customHeight="true" outlineLevel="0" collapsed="false">
      <c r="B96" s="181" t="n">
        <v>1422</v>
      </c>
      <c r="C96" s="182" t="s">
        <v>140</v>
      </c>
      <c r="D96" s="214" t="s">
        <v>242</v>
      </c>
      <c r="E96" s="215" t="n">
        <v>0.0100493136899764</v>
      </c>
      <c r="F96" s="215" t="n">
        <v>0.00865720061457316</v>
      </c>
      <c r="G96" s="215" t="n">
        <v>0.00497534122032279</v>
      </c>
      <c r="H96" s="215" t="n">
        <v>0.011665757895352</v>
      </c>
      <c r="I96" s="215" t="n">
        <v>0.00783658723369947</v>
      </c>
      <c r="J96" s="215" t="n">
        <v>0.0522956660249342</v>
      </c>
      <c r="K96" s="215" t="n">
        <v>0.00388983176247081</v>
      </c>
      <c r="L96" s="215" t="n">
        <v>0.000407054739815355</v>
      </c>
      <c r="M96" s="215" t="n">
        <v>0.00169072160614945</v>
      </c>
      <c r="N96" s="215" t="n">
        <v>0.00222475096528923</v>
      </c>
      <c r="O96" s="215" t="n">
        <v>0.0106597407951513</v>
      </c>
      <c r="P96" s="215" t="n">
        <v>0.00404720864321542</v>
      </c>
      <c r="Q96" s="215" t="n">
        <v>0.0439297837857666</v>
      </c>
      <c r="R96" s="215" t="n">
        <v>0.0118634881133732</v>
      </c>
      <c r="S96" s="215" t="e">
        <f aca="false"/>
        <v>#DIV/0!</v>
      </c>
      <c r="T96" s="215" t="n">
        <v>0.00430537024055317</v>
      </c>
      <c r="U96" s="215" t="n">
        <v>0.0325722372357803</v>
      </c>
      <c r="V96" s="215" t="n">
        <v>0</v>
      </c>
      <c r="W96" s="215" t="n">
        <v>0.00102157671531018</v>
      </c>
      <c r="X96" s="215" t="n">
        <v>0.00629618275790793</v>
      </c>
      <c r="Y96" s="215" t="n">
        <v>0.00176453522772004</v>
      </c>
      <c r="Z96" s="215" t="n">
        <v>0.000759554927701176</v>
      </c>
      <c r="AA96" s="215" t="n">
        <v>0.00693135626152759</v>
      </c>
      <c r="AB96" s="215" t="n">
        <v>0.0752934498250071</v>
      </c>
      <c r="AC96" s="215" t="n">
        <v>0.00252297930384197</v>
      </c>
      <c r="AD96" s="215" t="n">
        <v>0.0115564530765494</v>
      </c>
      <c r="AE96" s="215" t="n">
        <v>0.00952957927093362</v>
      </c>
      <c r="AF96" s="215" t="n">
        <v>0.00635177362447325</v>
      </c>
      <c r="AG96" s="215" t="n">
        <v>0.0371612055552571</v>
      </c>
      <c r="AH96" s="215" t="n">
        <v>0.00404720864321542</v>
      </c>
      <c r="AI96" s="180"/>
    </row>
    <row r="97" customFormat="false" ht="12" hidden="false" customHeight="true" outlineLevel="0" collapsed="false">
      <c r="B97" s="181" t="n">
        <v>1423</v>
      </c>
      <c r="C97" s="182" t="s">
        <v>141</v>
      </c>
      <c r="D97" s="214" t="s">
        <v>242</v>
      </c>
      <c r="E97" s="215" t="n">
        <v>0.000439757980062444</v>
      </c>
      <c r="F97" s="215" t="n">
        <v>0.000241334946425995</v>
      </c>
      <c r="G97" s="215" t="n">
        <v>0.0007044741746838</v>
      </c>
      <c r="H97" s="215" t="n">
        <v>0.00247081405331036</v>
      </c>
      <c r="I97" s="215" t="n">
        <v>0.000906178984272865</v>
      </c>
      <c r="J97" s="215" t="n">
        <v>0.00120280432773426</v>
      </c>
      <c r="K97" s="215" t="n">
        <v>6.02389698323617E-005</v>
      </c>
      <c r="L97" s="215" t="n">
        <v>1.76475274094024E-005</v>
      </c>
      <c r="M97" s="215" t="n">
        <v>0.00357362091241633</v>
      </c>
      <c r="N97" s="215" t="n">
        <v>0.000550309511141234</v>
      </c>
      <c r="O97" s="215" t="n">
        <v>0.000856246380872805</v>
      </c>
      <c r="P97" s="215" t="n">
        <v>6.98103710840313E-006</v>
      </c>
      <c r="Q97" s="215" t="n">
        <v>2.35715872632673E-008</v>
      </c>
      <c r="R97" s="215" t="n">
        <v>0.000677841809635068</v>
      </c>
      <c r="S97" s="215" t="e">
        <f aca="false"/>
        <v>#DIV/0!</v>
      </c>
      <c r="T97" s="215" t="n">
        <v>1.0167909227574E-005</v>
      </c>
      <c r="U97" s="215" t="n">
        <v>0</v>
      </c>
      <c r="V97" s="215" t="n">
        <v>0</v>
      </c>
      <c r="W97" s="215" t="n">
        <v>0</v>
      </c>
      <c r="X97" s="215" t="n">
        <v>0.0279931615447202</v>
      </c>
      <c r="Y97" s="215" t="n">
        <v>0.000260581476410663</v>
      </c>
      <c r="Z97" s="215" t="n">
        <v>0.000339053697032135</v>
      </c>
      <c r="AA97" s="215" t="n">
        <v>0.00163986862313549</v>
      </c>
      <c r="AB97" s="215" t="n">
        <v>0</v>
      </c>
      <c r="AC97" s="215" t="n">
        <v>0.000272141922604495</v>
      </c>
      <c r="AD97" s="215" t="n">
        <v>0.00102822213658673</v>
      </c>
      <c r="AE97" s="215" t="n">
        <v>0.000841341267589224</v>
      </c>
      <c r="AF97" s="215" t="n">
        <v>0.000895384741780748</v>
      </c>
      <c r="AG97" s="215" t="n">
        <v>0.000714346894567448</v>
      </c>
      <c r="AH97" s="215" t="n">
        <v>6.98103710840313E-006</v>
      </c>
      <c r="AI97" s="180"/>
    </row>
    <row r="98" customFormat="false" ht="12" hidden="false" customHeight="true" outlineLevel="0" collapsed="false">
      <c r="B98" s="181" t="n">
        <v>1424</v>
      </c>
      <c r="C98" s="182" t="s">
        <v>142</v>
      </c>
      <c r="D98" s="214" t="s">
        <v>242</v>
      </c>
      <c r="E98" s="215" t="n">
        <v>0</v>
      </c>
      <c r="F98" s="215" t="n">
        <v>0</v>
      </c>
      <c r="G98" s="215" t="n">
        <v>0.000322949873450623</v>
      </c>
      <c r="H98" s="215" t="n">
        <v>0</v>
      </c>
      <c r="I98" s="215" t="n">
        <v>0.000146725605609139</v>
      </c>
      <c r="J98" s="215" t="n">
        <v>0</v>
      </c>
      <c r="K98" s="215" t="n">
        <v>0</v>
      </c>
      <c r="L98" s="215" t="n">
        <v>0</v>
      </c>
      <c r="M98" s="215" t="n">
        <v>0</v>
      </c>
      <c r="N98" s="215" t="n">
        <v>0</v>
      </c>
      <c r="O98" s="215" t="n">
        <v>0</v>
      </c>
      <c r="P98" s="215" t="n">
        <v>0.00857243025363755</v>
      </c>
      <c r="Q98" s="215" t="n">
        <v>0</v>
      </c>
      <c r="R98" s="215" t="n">
        <v>0.00100658921186504</v>
      </c>
      <c r="S98" s="215" t="e">
        <f aca="false"/>
        <v>#DIV/0!</v>
      </c>
      <c r="T98" s="215" t="n">
        <v>0</v>
      </c>
      <c r="U98" s="215" t="n">
        <v>0.00318053498672753</v>
      </c>
      <c r="V98" s="215" t="n">
        <v>0</v>
      </c>
      <c r="W98" s="215" t="n">
        <v>0</v>
      </c>
      <c r="X98" s="215" t="n">
        <v>0</v>
      </c>
      <c r="Y98" s="215" t="n">
        <v>0</v>
      </c>
      <c r="Z98" s="215" t="n">
        <v>0</v>
      </c>
      <c r="AA98" s="215" t="n">
        <v>0</v>
      </c>
      <c r="AB98" s="215" t="n">
        <v>0</v>
      </c>
      <c r="AC98" s="215" t="n">
        <v>0</v>
      </c>
      <c r="AD98" s="215" t="n">
        <v>0.000830707758459802</v>
      </c>
      <c r="AE98" s="215" t="n">
        <v>0.000497906012665698</v>
      </c>
      <c r="AF98" s="215" t="n">
        <v>9.82702020177311E-005</v>
      </c>
      <c r="AG98" s="215" t="n">
        <v>0.000732852478813859</v>
      </c>
      <c r="AH98" s="215" t="n">
        <v>0.00857243025363755</v>
      </c>
      <c r="AI98" s="180"/>
    </row>
    <row r="99" customFormat="false" ht="12" hidden="false" customHeight="true" outlineLevel="0" collapsed="false">
      <c r="B99" s="181" t="n">
        <v>1425</v>
      </c>
      <c r="C99" s="182" t="s">
        <v>143</v>
      </c>
      <c r="D99" s="214" t="s">
        <v>242</v>
      </c>
      <c r="E99" s="215" t="n">
        <v>9.22405388281803E-005</v>
      </c>
      <c r="F99" s="215" t="n">
        <v>0.00638618003313411</v>
      </c>
      <c r="G99" s="215" t="n">
        <v>0.000477603481987997</v>
      </c>
      <c r="H99" s="215" t="n">
        <v>0.000500876187538217</v>
      </c>
      <c r="I99" s="215" t="n">
        <v>0.00127592390795325</v>
      </c>
      <c r="J99" s="215" t="n">
        <v>0.00137653882731291</v>
      </c>
      <c r="K99" s="215" t="n">
        <v>0</v>
      </c>
      <c r="L99" s="215" t="n">
        <v>0</v>
      </c>
      <c r="M99" s="215" t="n">
        <v>0.0281534646980188</v>
      </c>
      <c r="N99" s="215" t="n">
        <v>0</v>
      </c>
      <c r="O99" s="215" t="n">
        <v>0.00141959443267567</v>
      </c>
      <c r="P99" s="215" t="n">
        <v>0</v>
      </c>
      <c r="Q99" s="215" t="n">
        <v>0</v>
      </c>
      <c r="R99" s="215" t="n">
        <v>0.00294019286661958</v>
      </c>
      <c r="S99" s="215" t="e">
        <f aca="false"/>
        <v>#DIV/0!</v>
      </c>
      <c r="T99" s="215" t="n">
        <v>0.000895162890812752</v>
      </c>
      <c r="U99" s="215" t="n">
        <v>0</v>
      </c>
      <c r="V99" s="215" t="n">
        <v>0.00241917262881881</v>
      </c>
      <c r="W99" s="215" t="n">
        <v>0</v>
      </c>
      <c r="X99" s="215" t="n">
        <v>0.00179777017092634</v>
      </c>
      <c r="Y99" s="215" t="n">
        <v>0</v>
      </c>
      <c r="Z99" s="215" t="n">
        <v>0.00128448369915688</v>
      </c>
      <c r="AA99" s="215" t="n">
        <v>1.69706151088788E-005</v>
      </c>
      <c r="AB99" s="215" t="n">
        <v>0</v>
      </c>
      <c r="AC99" s="215" t="n">
        <v>0</v>
      </c>
      <c r="AD99" s="215" t="n">
        <v>0.000469826930120537</v>
      </c>
      <c r="AE99" s="215" t="n">
        <v>0.00175631085147751</v>
      </c>
      <c r="AF99" s="215" t="n">
        <v>0.00199777238855203</v>
      </c>
      <c r="AG99" s="215" t="n">
        <v>0.000460051379571868</v>
      </c>
      <c r="AH99" s="215" t="n">
        <v>0</v>
      </c>
      <c r="AI99" s="180"/>
    </row>
    <row r="100" customFormat="false" ht="12" hidden="false" customHeight="true" outlineLevel="0" collapsed="false">
      <c r="B100" s="181" t="n">
        <v>1426</v>
      </c>
      <c r="C100" s="182" t="s">
        <v>144</v>
      </c>
      <c r="D100" s="214" t="s">
        <v>242</v>
      </c>
      <c r="E100" s="215" t="n">
        <v>1.75466111096636E-005</v>
      </c>
      <c r="F100" s="215" t="n">
        <v>0.000145450872816671</v>
      </c>
      <c r="G100" s="215" t="n">
        <v>1.99206225891373E-006</v>
      </c>
      <c r="H100" s="215" t="n">
        <v>0.000134993156515851</v>
      </c>
      <c r="I100" s="215" t="n">
        <v>5.11581221981442E-005</v>
      </c>
      <c r="J100" s="215" t="n">
        <v>7.0562302167762E-005</v>
      </c>
      <c r="K100" s="215" t="n">
        <v>0.000284073379325309</v>
      </c>
      <c r="L100" s="215" t="n">
        <v>0</v>
      </c>
      <c r="M100" s="215" t="n">
        <v>3.23321757552648E-006</v>
      </c>
      <c r="N100" s="215" t="n">
        <v>0</v>
      </c>
      <c r="O100" s="215" t="n">
        <v>3.40237008980158E-007</v>
      </c>
      <c r="P100" s="215" t="n">
        <v>0</v>
      </c>
      <c r="Q100" s="215" t="n">
        <v>0.00112304328927587</v>
      </c>
      <c r="R100" s="215" t="n">
        <v>0.000166560537997327</v>
      </c>
      <c r="S100" s="215" t="e">
        <f aca="false"/>
        <v>#DIV/0!</v>
      </c>
      <c r="T100" s="215" t="n">
        <v>0.000103871214063033</v>
      </c>
      <c r="U100" s="215" t="n">
        <v>0.001800391998378</v>
      </c>
      <c r="V100" s="215" t="n">
        <v>0</v>
      </c>
      <c r="W100" s="215" t="n">
        <v>0</v>
      </c>
      <c r="X100" s="215" t="n">
        <v>0</v>
      </c>
      <c r="Y100" s="215" t="n">
        <v>0</v>
      </c>
      <c r="Z100" s="215" t="n">
        <v>0</v>
      </c>
      <c r="AA100" s="215" t="n">
        <v>0.000147095515220965</v>
      </c>
      <c r="AB100" s="215" t="n">
        <v>0</v>
      </c>
      <c r="AC100" s="215" t="n">
        <v>0</v>
      </c>
      <c r="AD100" s="215" t="n">
        <v>0.000513872226253772</v>
      </c>
      <c r="AE100" s="215" t="n">
        <v>0.000133001097606371</v>
      </c>
      <c r="AF100" s="215" t="n">
        <v>6.43040897067136E-005</v>
      </c>
      <c r="AG100" s="215" t="n">
        <v>0.000735689503269672</v>
      </c>
      <c r="AH100" s="215" t="n">
        <v>0</v>
      </c>
      <c r="AI100" s="180"/>
    </row>
    <row r="101" customFormat="false" ht="12" hidden="false" customHeight="true" outlineLevel="0" collapsed="false">
      <c r="B101" s="181" t="n">
        <v>1427</v>
      </c>
      <c r="C101" s="182" t="s">
        <v>145</v>
      </c>
      <c r="D101" s="214" t="s">
        <v>242</v>
      </c>
      <c r="E101" s="215" t="n">
        <v>9.72614424461138E-006</v>
      </c>
      <c r="F101" s="215" t="n">
        <v>9.32985630977842E-005</v>
      </c>
      <c r="G101" s="215" t="n">
        <v>8.01543533931833E-005</v>
      </c>
      <c r="H101" s="215" t="n">
        <v>0.000159081787874063</v>
      </c>
      <c r="I101" s="215" t="n">
        <v>8.17306008327431E-005</v>
      </c>
      <c r="J101" s="215" t="n">
        <v>0.000159089601075403</v>
      </c>
      <c r="K101" s="215" t="n">
        <v>0</v>
      </c>
      <c r="L101" s="215" t="n">
        <v>0</v>
      </c>
      <c r="M101" s="215" t="n">
        <v>0</v>
      </c>
      <c r="N101" s="215" t="n">
        <v>0</v>
      </c>
      <c r="O101" s="215" t="n">
        <v>0</v>
      </c>
      <c r="P101" s="215" t="n">
        <v>0</v>
      </c>
      <c r="Q101" s="215" t="n">
        <v>0</v>
      </c>
      <c r="R101" s="215" t="n">
        <v>1.67679086410301E-005</v>
      </c>
      <c r="S101" s="215" t="e">
        <f aca="false"/>
        <v>#DIV/0!</v>
      </c>
      <c r="T101" s="215" t="n">
        <v>0.000140177549535162</v>
      </c>
      <c r="U101" s="215" t="n">
        <v>0</v>
      </c>
      <c r="V101" s="215" t="n">
        <v>0</v>
      </c>
      <c r="W101" s="215" t="n">
        <v>0</v>
      </c>
      <c r="X101" s="215" t="n">
        <v>0</v>
      </c>
      <c r="Y101" s="215" t="n">
        <v>0</v>
      </c>
      <c r="Z101" s="215" t="n">
        <v>0</v>
      </c>
      <c r="AA101" s="215" t="n">
        <v>0</v>
      </c>
      <c r="AB101" s="215" t="n">
        <v>0</v>
      </c>
      <c r="AC101" s="215" t="n">
        <v>0</v>
      </c>
      <c r="AD101" s="215" t="n">
        <v>1.56384783133384E-005</v>
      </c>
      <c r="AE101" s="215" t="n">
        <v>5.38497301413144E-005</v>
      </c>
      <c r="AF101" s="215" t="n">
        <v>5.64517284488398E-005</v>
      </c>
      <c r="AG101" s="215" t="n">
        <v>5.27921505713652E-005</v>
      </c>
      <c r="AH101" s="215" t="n">
        <v>0</v>
      </c>
      <c r="AI101" s="180"/>
    </row>
    <row r="102" customFormat="false" ht="12" hidden="false" customHeight="true" outlineLevel="0" collapsed="false">
      <c r="B102" s="181" t="n">
        <v>1428</v>
      </c>
      <c r="C102" s="182" t="s">
        <v>146</v>
      </c>
      <c r="D102" s="216" t="s">
        <v>242</v>
      </c>
      <c r="E102" s="217" t="n">
        <v>0</v>
      </c>
      <c r="F102" s="217" t="n">
        <v>0</v>
      </c>
      <c r="G102" s="217" t="n">
        <v>0</v>
      </c>
      <c r="H102" s="217" t="n">
        <v>0</v>
      </c>
      <c r="I102" s="217" t="n">
        <v>0</v>
      </c>
      <c r="J102" s="217" t="n">
        <v>0</v>
      </c>
      <c r="K102" s="217" t="n">
        <v>0</v>
      </c>
      <c r="L102" s="217" t="n">
        <v>0</v>
      </c>
      <c r="M102" s="217" t="n">
        <v>0</v>
      </c>
      <c r="N102" s="217" t="n">
        <v>0</v>
      </c>
      <c r="O102" s="217" t="n">
        <v>0</v>
      </c>
      <c r="P102" s="217" t="n">
        <v>0</v>
      </c>
      <c r="Q102" s="217" t="n">
        <v>0</v>
      </c>
      <c r="R102" s="217" t="n">
        <v>0</v>
      </c>
      <c r="S102" s="217" t="e">
        <f aca="false"/>
        <v>#DIV/0!</v>
      </c>
      <c r="T102" s="217" t="n">
        <v>0</v>
      </c>
      <c r="U102" s="217" t="n">
        <v>0</v>
      </c>
      <c r="V102" s="217" t="n">
        <v>0</v>
      </c>
      <c r="W102" s="217" t="n">
        <v>0</v>
      </c>
      <c r="X102" s="217" t="n">
        <v>0</v>
      </c>
      <c r="Y102" s="217" t="n">
        <v>0</v>
      </c>
      <c r="Z102" s="217" t="n">
        <v>0</v>
      </c>
      <c r="AA102" s="217" t="n">
        <v>0</v>
      </c>
      <c r="AB102" s="217" t="n">
        <v>0</v>
      </c>
      <c r="AC102" s="217" t="n">
        <v>0</v>
      </c>
      <c r="AD102" s="217" t="n">
        <v>0</v>
      </c>
      <c r="AE102" s="217" t="n">
        <v>0</v>
      </c>
      <c r="AF102" s="217" t="n">
        <v>0</v>
      </c>
      <c r="AG102" s="217" t="n">
        <v>0</v>
      </c>
      <c r="AH102" s="217" t="n">
        <v>0</v>
      </c>
      <c r="AI102" s="180"/>
    </row>
    <row r="103" customFormat="false" ht="12" hidden="false" customHeight="true" outlineLevel="0" collapsed="false">
      <c r="B103" s="181"/>
      <c r="C103" s="182" t="s">
        <v>229</v>
      </c>
      <c r="D103" s="214" t="s">
        <v>242</v>
      </c>
      <c r="E103" s="215" t="n">
        <v>0.030097818437134</v>
      </c>
      <c r="F103" s="215" t="n">
        <v>0.0978393321256526</v>
      </c>
      <c r="G103" s="215" t="n">
        <v>0.039941673443805</v>
      </c>
      <c r="H103" s="215" t="n">
        <v>0.0252044393538924</v>
      </c>
      <c r="I103" s="215" t="n">
        <v>0.0437076078473643</v>
      </c>
      <c r="J103" s="215" t="n">
        <v>0.0821341060303863</v>
      </c>
      <c r="K103" s="215" t="n">
        <v>0.0096789481909423</v>
      </c>
      <c r="L103" s="215" t="n">
        <v>0.00976247813102766</v>
      </c>
      <c r="M103" s="215" t="n">
        <v>0.124574433856217</v>
      </c>
      <c r="N103" s="215" t="n">
        <v>0.00988444988877321</v>
      </c>
      <c r="O103" s="215" t="n">
        <v>0.0252856829637897</v>
      </c>
      <c r="P103" s="215" t="n">
        <v>0.0188018180352919</v>
      </c>
      <c r="Q103" s="215" t="n">
        <v>0.045052874218217</v>
      </c>
      <c r="R103" s="215" t="n">
        <v>0.0333127340544033</v>
      </c>
      <c r="S103" s="215" t="e">
        <f aca="false"/>
        <v>#DIV/0!</v>
      </c>
      <c r="T103" s="215" t="n">
        <v>0.0102484982599627</v>
      </c>
      <c r="U103" s="215" t="n">
        <v>0.0375531887387683</v>
      </c>
      <c r="V103" s="215" t="n">
        <v>0.0886969207625065</v>
      </c>
      <c r="W103" s="215" t="n">
        <v>0.0808096893387013</v>
      </c>
      <c r="X103" s="215" t="n">
        <v>0.046816811898853</v>
      </c>
      <c r="Y103" s="215" t="n">
        <v>0.00797983015453988</v>
      </c>
      <c r="Z103" s="215" t="n">
        <v>0.0271619570172958</v>
      </c>
      <c r="AA103" s="215" t="n">
        <v>0.0155064507891367</v>
      </c>
      <c r="AB103" s="215" t="n">
        <v>0.0753430829494798</v>
      </c>
      <c r="AC103" s="215" t="n">
        <v>0.0163939867995283</v>
      </c>
      <c r="AD103" s="215" t="n">
        <v>0.0272239597829493</v>
      </c>
      <c r="AE103" s="215" t="n">
        <v>0.0386934215662983</v>
      </c>
      <c r="AF103" s="215" t="n">
        <v>0.0381869299858913</v>
      </c>
      <c r="AG103" s="215" t="n">
        <v>0.0501281705404475</v>
      </c>
      <c r="AH103" s="215" t="n">
        <v>0.0188018180352919</v>
      </c>
      <c r="AI103" s="180"/>
    </row>
    <row r="104" customFormat="false" ht="12" hidden="false" customHeight="true" outlineLevel="0" collapsed="false">
      <c r="B104" s="181"/>
      <c r="C104" s="182"/>
      <c r="D104" s="214" t="s">
        <v>242</v>
      </c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180"/>
    </row>
    <row r="105" customFormat="false" ht="12" hidden="false" customHeight="true" outlineLevel="0" collapsed="false">
      <c r="B105" s="181" t="n">
        <v>1499</v>
      </c>
      <c r="C105" s="182" t="s">
        <v>53</v>
      </c>
      <c r="D105" s="214" t="s">
        <v>242</v>
      </c>
      <c r="E105" s="215" t="n">
        <v>-0.0687951477604385</v>
      </c>
      <c r="F105" s="215" t="n">
        <v>-0.42031859732776</v>
      </c>
      <c r="G105" s="215" t="n">
        <v>-0.102099031078169</v>
      </c>
      <c r="H105" s="215" t="n">
        <v>-0.0632778801305881</v>
      </c>
      <c r="I105" s="215" t="n">
        <v>-0.135017168584918</v>
      </c>
      <c r="J105" s="215" t="n">
        <v>-0.107268085579705</v>
      </c>
      <c r="K105" s="215" t="n">
        <v>-0.035122090936875</v>
      </c>
      <c r="L105" s="215" t="n">
        <v>-0.0767082840040265</v>
      </c>
      <c r="M105" s="215" t="n">
        <v>-0.136913206218898</v>
      </c>
      <c r="N105" s="215" t="n">
        <v>-0.0316823184092066</v>
      </c>
      <c r="O105" s="215" t="n">
        <v>-0.0399265859143436</v>
      </c>
      <c r="P105" s="215" t="n">
        <v>-0.0635538687745397</v>
      </c>
      <c r="Q105" s="215" t="n">
        <v>-0.0548960928003547</v>
      </c>
      <c r="R105" s="215" t="n">
        <v>-0.0585341475369636</v>
      </c>
      <c r="S105" s="215" t="e">
        <f aca="false"/>
        <v>#DIV/0!</v>
      </c>
      <c r="T105" s="215" t="n">
        <v>-0.0432526769205127</v>
      </c>
      <c r="U105" s="215" t="n">
        <v>-0.0745306583680186</v>
      </c>
      <c r="V105" s="215" t="n">
        <v>-0.244656235611924</v>
      </c>
      <c r="W105" s="215" t="n">
        <v>-0.0866759382044983</v>
      </c>
      <c r="X105" s="215" t="n">
        <v>-0.0481907426089266</v>
      </c>
      <c r="Y105" s="215" t="n">
        <v>-0.0621234312384667</v>
      </c>
      <c r="Z105" s="215" t="n">
        <v>-0.0535225560982457</v>
      </c>
      <c r="AA105" s="215" t="n">
        <v>-0.0220064861728861</v>
      </c>
      <c r="AB105" s="215" t="n">
        <v>-0.0743513842100165</v>
      </c>
      <c r="AC105" s="215" t="n">
        <v>-0.0502341390255015</v>
      </c>
      <c r="AD105" s="215" t="n">
        <v>-0.0606911385441834</v>
      </c>
      <c r="AE105" s="215" t="n">
        <v>-0.102518263050684</v>
      </c>
      <c r="AF105" s="215" t="n">
        <v>-0.108268442134909</v>
      </c>
      <c r="AG105" s="215" t="n">
        <v>-0.0705915658255</v>
      </c>
      <c r="AH105" s="215" t="n">
        <v>-0.0635538687745397</v>
      </c>
      <c r="AI105" s="180"/>
    </row>
    <row r="106" customFormat="false" ht="12" hidden="false" customHeight="true" outlineLevel="0" collapsed="false">
      <c r="B106" s="201"/>
      <c r="C106" s="202"/>
      <c r="D106" s="202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03"/>
    </row>
    <row r="107" customFormat="false" ht="12" hidden="false" customHeight="true" outlineLevel="0" collapsed="false"/>
    <row r="108" s="174" customFormat="true" ht="12" hidden="false" customHeight="true" outlineLevel="0" collapsed="false">
      <c r="B108" s="219" t="s">
        <v>243</v>
      </c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1"/>
    </row>
    <row r="109" s="174" customFormat="true" ht="12" hidden="false" customHeight="true" outlineLevel="0" collapsed="false">
      <c r="B109" s="200"/>
      <c r="AI109" s="178"/>
    </row>
    <row r="110" s="174" customFormat="true" ht="12" hidden="false" customHeight="true" outlineLevel="0" collapsed="false">
      <c r="B110" s="196"/>
      <c r="C110" s="160"/>
      <c r="E110" s="222" t="s">
        <v>4</v>
      </c>
      <c r="F110" s="222" t="s">
        <v>5</v>
      </c>
      <c r="G110" s="222" t="s">
        <v>6</v>
      </c>
      <c r="H110" s="222" t="s">
        <v>7</v>
      </c>
      <c r="I110" s="222" t="s">
        <v>8</v>
      </c>
      <c r="J110" s="222" t="s">
        <v>9</v>
      </c>
      <c r="K110" s="222" t="s">
        <v>10</v>
      </c>
      <c r="L110" s="222" t="s">
        <v>11</v>
      </c>
      <c r="M110" s="222" t="s">
        <v>12</v>
      </c>
      <c r="N110" s="222" t="s">
        <v>13</v>
      </c>
      <c r="O110" s="222" t="s">
        <v>14</v>
      </c>
      <c r="P110" s="222" t="s">
        <v>15</v>
      </c>
      <c r="Q110" s="222" t="s">
        <v>16</v>
      </c>
      <c r="R110" s="222" t="s">
        <v>17</v>
      </c>
      <c r="S110" s="222" t="s">
        <v>18</v>
      </c>
      <c r="T110" s="222" t="s">
        <v>19</v>
      </c>
      <c r="U110" s="222" t="s">
        <v>20</v>
      </c>
      <c r="V110" s="222" t="s">
        <v>21</v>
      </c>
      <c r="W110" s="222" t="s">
        <v>22</v>
      </c>
      <c r="X110" s="222" t="s">
        <v>23</v>
      </c>
      <c r="Y110" s="222" t="s">
        <v>24</v>
      </c>
      <c r="Z110" s="222" t="s">
        <v>25</v>
      </c>
      <c r="AA110" s="222" t="s">
        <v>26</v>
      </c>
      <c r="AB110" s="222" t="s">
        <v>27</v>
      </c>
      <c r="AC110" s="222" t="s">
        <v>28</v>
      </c>
      <c r="AD110" s="222" t="s">
        <v>29</v>
      </c>
      <c r="AE110" s="222" t="s">
        <v>30</v>
      </c>
      <c r="AF110" s="222" t="s">
        <v>31</v>
      </c>
      <c r="AG110" s="222" t="s">
        <v>32</v>
      </c>
      <c r="AH110" s="222" t="s">
        <v>33</v>
      </c>
      <c r="AI110" s="178"/>
    </row>
    <row r="111" s="174" customFormat="true" ht="12" hidden="false" customHeight="true" outlineLevel="0" collapsed="false">
      <c r="B111" s="196" t="s">
        <v>244</v>
      </c>
      <c r="C111" s="160"/>
      <c r="E111" s="223" t="n">
        <v>0.512607729020031</v>
      </c>
      <c r="F111" s="223" t="n">
        <v>0.627986668748219</v>
      </c>
      <c r="G111" s="223" t="n">
        <v>0.668794418729227</v>
      </c>
      <c r="H111" s="223" t="n">
        <v>0.712675433818096</v>
      </c>
      <c r="I111" s="223" t="n">
        <v>0.637667207160995</v>
      </c>
      <c r="J111" s="223" t="n">
        <v>0.394194956941363</v>
      </c>
      <c r="K111" s="223" t="n">
        <v>0.841051384527785</v>
      </c>
      <c r="L111" s="223" t="n">
        <v>0.942988121337608</v>
      </c>
      <c r="M111" s="223" t="n">
        <v>0.681536176050519</v>
      </c>
      <c r="N111" s="223" t="n">
        <v>0.864578331627203</v>
      </c>
      <c r="O111" s="223" t="n">
        <v>0.792476973395616</v>
      </c>
      <c r="P111" s="223" t="n">
        <v>0.286280265617081</v>
      </c>
      <c r="Q111" s="223" t="n">
        <v>0.00191550720655186</v>
      </c>
      <c r="R111" s="223" t="n">
        <v>0.655362129718673</v>
      </c>
      <c r="S111" s="223" t="e">
        <f aca="false"/>
        <v>#DIV/0!</v>
      </c>
      <c r="T111" s="223" t="n">
        <v>0.529151748767997</v>
      </c>
      <c r="U111" s="223" t="n">
        <v>0.00714990072420068</v>
      </c>
      <c r="V111" s="223" t="n">
        <v>1</v>
      </c>
      <c r="W111" s="223" t="n">
        <v>0.791857841212312</v>
      </c>
      <c r="X111" s="223" t="n">
        <v>0.5041955342094</v>
      </c>
      <c r="Y111" s="223" t="n">
        <v>0.76027274733688</v>
      </c>
      <c r="Z111" s="223" t="n">
        <v>0.979458241621564</v>
      </c>
      <c r="AA111" s="223" t="n">
        <v>0.266011969557458</v>
      </c>
      <c r="AB111" s="223" t="n">
        <v>0.31705977225624</v>
      </c>
      <c r="AC111" s="223" t="n">
        <v>0.309569332038228</v>
      </c>
      <c r="AD111" s="223" t="n">
        <v>0.458862229481382</v>
      </c>
      <c r="AE111" s="223" t="n">
        <v>0.626843988869999</v>
      </c>
      <c r="AF111" s="223" t="n">
        <v>0.697194492734372</v>
      </c>
      <c r="AG111" s="223" t="n">
        <v>0.18590531583612</v>
      </c>
      <c r="AH111" s="223" t="n">
        <v>0.286280265617081</v>
      </c>
      <c r="AI111" s="178"/>
    </row>
    <row r="112" s="174" customFormat="true" ht="12" hidden="false" customHeight="true" outlineLevel="0" collapsed="false">
      <c r="B112" s="196" t="s">
        <v>245</v>
      </c>
      <c r="C112" s="160"/>
      <c r="E112" s="223" t="n">
        <v>0.401893875371839</v>
      </c>
      <c r="F112" s="223" t="n">
        <v>0.295950377375007</v>
      </c>
      <c r="G112" s="223" t="n">
        <v>0.187286769349867</v>
      </c>
      <c r="H112" s="223" t="n">
        <v>0.172886858829791</v>
      </c>
      <c r="I112" s="223" t="n">
        <v>0.246339795282372</v>
      </c>
      <c r="J112" s="223" t="n">
        <v>0.500781434797188</v>
      </c>
      <c r="K112" s="223" t="n">
        <v>0.117686897832014</v>
      </c>
      <c r="L112" s="223" t="n">
        <v>0.0554412040456711</v>
      </c>
      <c r="M112" s="223" t="n">
        <v>0.130018345260707</v>
      </c>
      <c r="N112" s="223" t="n">
        <v>0.054467013876256</v>
      </c>
      <c r="O112" s="223" t="n">
        <v>0.190822188416814</v>
      </c>
      <c r="P112" s="223" t="n">
        <v>0.182648146053993</v>
      </c>
      <c r="Q112" s="223" t="n">
        <v>0.997156904752185</v>
      </c>
      <c r="R112" s="223" t="n">
        <v>0.222651140382603</v>
      </c>
      <c r="S112" s="223" t="e">
        <f aca="false"/>
        <v>#DIV/0!</v>
      </c>
      <c r="T112" s="223" t="n">
        <v>0.403110345695987</v>
      </c>
      <c r="U112" s="223" t="n">
        <v>0.876916007544341</v>
      </c>
      <c r="V112" s="223" t="n">
        <v>0</v>
      </c>
      <c r="W112" s="223" t="n">
        <v>0.208142158787688</v>
      </c>
      <c r="X112" s="223" t="n">
        <v>0.248394886124181</v>
      </c>
      <c r="Y112" s="223" t="n">
        <v>0.0934554472128626</v>
      </c>
      <c r="Z112" s="223" t="n">
        <v>0.00643960175418834</v>
      </c>
      <c r="AA112" s="223" t="n">
        <v>0.536172699089187</v>
      </c>
      <c r="AB112" s="223" t="n">
        <v>0.68294022774376</v>
      </c>
      <c r="AC112" s="223" t="n">
        <v>0.030807111657303</v>
      </c>
      <c r="AD112" s="223" t="n">
        <v>0.417206697880933</v>
      </c>
      <c r="AE112" s="223" t="n">
        <v>0.254418403657521</v>
      </c>
      <c r="AF112" s="223" t="n">
        <v>0.200637481305332</v>
      </c>
      <c r="AG112" s="223" t="n">
        <v>0.714285492140726</v>
      </c>
      <c r="AH112" s="223" t="n">
        <v>0.182648146053993</v>
      </c>
      <c r="AI112" s="178"/>
    </row>
    <row r="113" customFormat="false" ht="12" hidden="false" customHeight="true" outlineLevel="0" collapsed="false">
      <c r="B113" s="196" t="s">
        <v>246</v>
      </c>
      <c r="E113" s="223" t="n">
        <v>0.0854983956081304</v>
      </c>
      <c r="F113" s="223" t="n">
        <v>0.0760629538767734</v>
      </c>
      <c r="G113" s="223" t="n">
        <v>0.110233539811096</v>
      </c>
      <c r="H113" s="223" t="n">
        <v>0.114437707352113</v>
      </c>
      <c r="I113" s="223" t="n">
        <v>0.100688789824296</v>
      </c>
      <c r="J113" s="223" t="n">
        <v>0.105023608261449</v>
      </c>
      <c r="K113" s="223" t="n">
        <v>0.0412617176402005</v>
      </c>
      <c r="L113" s="223" t="n">
        <v>0.00157067461672139</v>
      </c>
      <c r="M113" s="223" t="n">
        <v>0.188445478688775</v>
      </c>
      <c r="N113" s="223" t="n">
        <v>0.0809546544965411</v>
      </c>
      <c r="O113" s="223" t="n">
        <v>0.0167008381875696</v>
      </c>
      <c r="P113" s="223" t="n">
        <v>0.0556513825219201</v>
      </c>
      <c r="Q113" s="223" t="n">
        <v>0.00092758804126267</v>
      </c>
      <c r="R113" s="223" t="n">
        <v>0.0661620878650452</v>
      </c>
      <c r="S113" s="223" t="e">
        <f aca="false"/>
        <v>#DIV/0!</v>
      </c>
      <c r="T113" s="223" t="n">
        <v>0.0677379055360157</v>
      </c>
      <c r="U113" s="223" t="n">
        <v>0</v>
      </c>
      <c r="V113" s="223" t="n">
        <v>0</v>
      </c>
      <c r="W113" s="223" t="n">
        <v>0</v>
      </c>
      <c r="X113" s="223" t="n">
        <v>0.247409579666419</v>
      </c>
      <c r="Y113" s="223" t="n">
        <v>0.146271805450257</v>
      </c>
      <c r="Z113" s="223" t="n">
        <v>0.0141021566242481</v>
      </c>
      <c r="AA113" s="223" t="n">
        <v>0.197815331353355</v>
      </c>
      <c r="AB113" s="223" t="n">
        <v>0</v>
      </c>
      <c r="AC113" s="223" t="n">
        <v>0.659623556304469</v>
      </c>
      <c r="AD113" s="223" t="n">
        <v>0.0936508368052842</v>
      </c>
      <c r="AE113" s="223" t="n">
        <v>0.0884991402064617</v>
      </c>
      <c r="AF113" s="223" t="n">
        <v>0.0919179569329144</v>
      </c>
      <c r="AG113" s="223" t="n">
        <v>0.0730958916321867</v>
      </c>
      <c r="AH113" s="223" t="n">
        <v>0.0556513825219201</v>
      </c>
      <c r="AI113" s="180"/>
    </row>
    <row r="114" customFormat="false" ht="12" hidden="false" customHeight="true" outlineLevel="0" collapsed="false">
      <c r="B114" s="196" t="s">
        <v>247</v>
      </c>
      <c r="E114" s="223" t="n">
        <v>0</v>
      </c>
      <c r="F114" s="223" t="n">
        <v>0</v>
      </c>
      <c r="G114" s="223" t="n">
        <v>0.033685272109809</v>
      </c>
      <c r="H114" s="223" t="n">
        <v>0</v>
      </c>
      <c r="I114" s="223" t="n">
        <v>0.0153042077323372</v>
      </c>
      <c r="J114" s="223" t="n">
        <v>0</v>
      </c>
      <c r="K114" s="223" t="n">
        <v>0</v>
      </c>
      <c r="L114" s="223" t="n">
        <v>0</v>
      </c>
      <c r="M114" s="223" t="n">
        <v>0</v>
      </c>
      <c r="N114" s="223" t="n">
        <v>0</v>
      </c>
      <c r="O114" s="223" t="n">
        <v>0</v>
      </c>
      <c r="P114" s="223" t="n">
        <v>0.475420205807006</v>
      </c>
      <c r="Q114" s="223" t="n">
        <v>0</v>
      </c>
      <c r="R114" s="223" t="n">
        <v>0.0558246420336783</v>
      </c>
      <c r="S114" s="223" t="e">
        <f aca="false"/>
        <v>#DIV/0!</v>
      </c>
      <c r="T114" s="223" t="n">
        <v>0</v>
      </c>
      <c r="U114" s="223" t="n">
        <v>0.115934091731459</v>
      </c>
      <c r="V114" s="223" t="n">
        <v>0</v>
      </c>
      <c r="W114" s="223" t="n">
        <v>0</v>
      </c>
      <c r="X114" s="223" t="n">
        <v>0</v>
      </c>
      <c r="Y114" s="223" t="n">
        <v>0</v>
      </c>
      <c r="Z114" s="223" t="n">
        <v>0</v>
      </c>
      <c r="AA114" s="223" t="n">
        <v>0</v>
      </c>
      <c r="AB114" s="223" t="n">
        <v>0</v>
      </c>
      <c r="AC114" s="223" t="n">
        <v>0</v>
      </c>
      <c r="AD114" s="223" t="n">
        <v>0.0302802358324013</v>
      </c>
      <c r="AE114" s="223" t="n">
        <v>0.0302384672660185</v>
      </c>
      <c r="AF114" s="223" t="n">
        <v>0.010250069027382</v>
      </c>
      <c r="AG114" s="223" t="n">
        <v>0.026713300390967</v>
      </c>
      <c r="AH114" s="223" t="n">
        <v>0.475420205807006</v>
      </c>
      <c r="AI114" s="180"/>
    </row>
    <row r="115" customFormat="false" ht="12" hidden="false" customHeight="true" outlineLevel="0" collapsed="false">
      <c r="B115" s="196" t="s">
        <v>248</v>
      </c>
      <c r="E115" s="223" t="n">
        <v>1</v>
      </c>
      <c r="F115" s="223" t="n">
        <v>1</v>
      </c>
      <c r="G115" s="223" t="n">
        <v>1</v>
      </c>
      <c r="H115" s="223" t="n">
        <v>1</v>
      </c>
      <c r="I115" s="223" t="n">
        <v>1</v>
      </c>
      <c r="J115" s="223" t="n">
        <v>1</v>
      </c>
      <c r="K115" s="223" t="n">
        <v>1</v>
      </c>
      <c r="L115" s="223" t="n">
        <v>1</v>
      </c>
      <c r="M115" s="223" t="n">
        <v>1</v>
      </c>
      <c r="N115" s="223" t="n">
        <v>1</v>
      </c>
      <c r="O115" s="223" t="n">
        <v>1</v>
      </c>
      <c r="P115" s="223" t="n">
        <v>1</v>
      </c>
      <c r="Q115" s="223" t="n">
        <v>1</v>
      </c>
      <c r="R115" s="223" t="n">
        <v>1</v>
      </c>
      <c r="S115" s="223" t="e">
        <f aca="false"/>
        <v>#DIV/0!</v>
      </c>
      <c r="T115" s="223" t="n">
        <v>1</v>
      </c>
      <c r="U115" s="223" t="n">
        <v>1</v>
      </c>
      <c r="V115" s="223" t="n">
        <v>1</v>
      </c>
      <c r="W115" s="223" t="n">
        <v>1</v>
      </c>
      <c r="X115" s="223" t="n">
        <v>1</v>
      </c>
      <c r="Y115" s="223" t="n">
        <v>1</v>
      </c>
      <c r="Z115" s="223" t="n">
        <v>1</v>
      </c>
      <c r="AA115" s="223" t="n">
        <v>1</v>
      </c>
      <c r="AB115" s="223" t="n">
        <v>1</v>
      </c>
      <c r="AC115" s="223" t="n">
        <v>1</v>
      </c>
      <c r="AD115" s="223" t="n">
        <v>1</v>
      </c>
      <c r="AE115" s="223" t="n">
        <v>1</v>
      </c>
      <c r="AF115" s="223" t="n">
        <v>1</v>
      </c>
      <c r="AG115" s="223" t="n">
        <v>1</v>
      </c>
      <c r="AH115" s="223" t="n">
        <v>1</v>
      </c>
      <c r="AI115" s="180"/>
    </row>
    <row r="116" customFormat="false" ht="12" hidden="false" customHeight="true" outlineLevel="0" collapsed="false">
      <c r="B116" s="201"/>
      <c r="C116" s="202"/>
      <c r="D116" s="202"/>
      <c r="E116" s="224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  <c r="AD116" s="202"/>
      <c r="AE116" s="202"/>
      <c r="AF116" s="202"/>
      <c r="AG116" s="202"/>
      <c r="AH116" s="202"/>
      <c r="AI116" s="203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5</v>
      </c>
    </row>
    <row r="119" customFormat="false" ht="12" hidden="false" customHeight="true" outlineLevel="0" collapsed="false">
      <c r="B119" s="71" t="s">
        <v>96</v>
      </c>
      <c r="D119" s="214" t="s">
        <v>242</v>
      </c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</row>
    <row r="120" customFormat="false" ht="12" hidden="false" customHeight="true" outlineLevel="0" collapsed="false">
      <c r="B120" s="71" t="s">
        <v>249</v>
      </c>
      <c r="D120" s="214" t="s">
        <v>242</v>
      </c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</row>
    <row r="121" customFormat="false" ht="12" hidden="false" customHeight="true" outlineLevel="0" collapsed="false">
      <c r="B121" s="73" t="s">
        <v>208</v>
      </c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</row>
    <row r="122" customFormat="false" ht="12.75" hidden="false" customHeight="true" outlineLevel="0" collapsed="false">
      <c r="B122" s="72" t="s">
        <v>10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</row>
    <row r="125" customFormat="false" ht="12" hidden="false" customHeight="false" outlineLevel="0" collapsed="false">
      <c r="D125" s="225"/>
      <c r="E125" s="225" t="n">
        <v>0</v>
      </c>
      <c r="F125" s="225" t="n">
        <v>0</v>
      </c>
      <c r="G125" s="225" t="n">
        <v>0</v>
      </c>
      <c r="H125" s="225" t="n">
        <v>0</v>
      </c>
      <c r="I125" s="225" t="n">
        <v>0</v>
      </c>
      <c r="J125" s="225" t="n">
        <v>0</v>
      </c>
      <c r="K125" s="225" t="n">
        <v>0</v>
      </c>
      <c r="L125" s="225" t="n">
        <v>0</v>
      </c>
      <c r="M125" s="225" t="n">
        <v>0</v>
      </c>
      <c r="N125" s="225" t="n">
        <v>0</v>
      </c>
      <c r="O125" s="225" t="n">
        <v>0</v>
      </c>
      <c r="P125" s="225" t="n">
        <v>0</v>
      </c>
      <c r="Q125" s="225" t="n">
        <v>0</v>
      </c>
      <c r="R125" s="225" t="n">
        <v>0</v>
      </c>
      <c r="S125" s="225" t="e">
        <f aca="false"/>
        <v>#DIV/0!</v>
      </c>
      <c r="T125" s="225" t="n">
        <v>0</v>
      </c>
      <c r="U125" s="225" t="n">
        <v>0</v>
      </c>
      <c r="V125" s="225" t="n">
        <v>0</v>
      </c>
      <c r="W125" s="225" t="n">
        <v>0</v>
      </c>
      <c r="X125" s="225" t="n">
        <v>0</v>
      </c>
      <c r="Y125" s="225" t="n">
        <v>0</v>
      </c>
      <c r="Z125" s="225" t="n">
        <v>0</v>
      </c>
      <c r="AA125" s="225" t="n">
        <v>0</v>
      </c>
      <c r="AB125" s="225" t="n">
        <v>0</v>
      </c>
      <c r="AC125" s="225" t="n">
        <v>0</v>
      </c>
      <c r="AD125" s="225" t="n">
        <v>0</v>
      </c>
      <c r="AE125" s="225" t="n">
        <v>0</v>
      </c>
      <c r="AF125" s="225" t="n">
        <v>0</v>
      </c>
      <c r="AG125" s="225" t="n">
        <v>0</v>
      </c>
      <c r="AH125" s="225" t="n">
        <v>0</v>
      </c>
    </row>
    <row r="126" customFormat="false" ht="12" hidden="false" customHeight="false" outlineLevel="0" collapsed="false"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6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true" outlineLevel="0" max="19" min="19" style="0" width="10.85"/>
    <col collapsed="false" customWidth="true" hidden="false" outlineLevel="0" max="20" min="20" style="0" width="10.85"/>
    <col collapsed="false" customWidth="true" hidden="false" outlineLevel="0" max="22" min="21" style="0" width="13.99"/>
    <col collapsed="false" customWidth="true" hidden="false" outlineLevel="0" max="24" min="23" style="0" width="11.13"/>
    <col collapsed="false" customWidth="true" hidden="false" outlineLevel="0" max="26" min="25" style="0" width="9.41"/>
    <col collapsed="false" customWidth="true" hidden="false" outlineLevel="0" max="28" min="27" style="0" width="14.85"/>
    <col collapsed="false" customWidth="true" hidden="false" outlineLevel="0" max="29" min="29" style="0" width="12.28"/>
    <col collapsed="false" customWidth="true" hidden="false" outlineLevel="0" max="30" min="30" style="0" width="13.99"/>
    <col collapsed="false" customWidth="true" hidden="false" outlineLevel="0" max="31" min="31" style="0" width="9.99"/>
    <col collapsed="false" customWidth="true" hidden="false" outlineLevel="0" max="32" min="32" style="0" width="13.28"/>
    <col collapsed="false" customWidth="true" hidden="false" outlineLevel="0" max="33" min="33" style="0" width="15.99"/>
    <col collapsed="false" customWidth="true" hidden="false" outlineLevel="0" max="34" min="34" style="0" width="15.13"/>
    <col collapsed="false" customWidth="true" hidden="false" outlineLevel="0" max="35" min="35" style="88" width="1.56"/>
    <col collapsed="false" customWidth="false" hidden="false" outlineLevel="0" max="257" min="36" style="16" width="11.42"/>
  </cols>
  <sheetData>
    <row r="1" s="9" customFormat="true" ht="15.75" hidden="false" customHeight="false" outlineLevel="0" collapsed="false">
      <c r="A1" s="7"/>
      <c r="B1" s="4" t="s">
        <v>25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140"/>
    </row>
    <row r="2" s="9" customFormat="true" ht="15.75" hidden="false" customHeight="false" outlineLevel="0" collapsed="false">
      <c r="A2" s="7"/>
      <c r="B2" s="8" t="s">
        <v>251</v>
      </c>
      <c r="AH2" s="10"/>
      <c r="AI2" s="140"/>
    </row>
    <row r="3" s="9" customFormat="true" ht="15.75" hidden="false" customHeight="false" outlineLevel="0" collapsed="false">
      <c r="A3" s="7"/>
      <c r="B3" s="227" t="n">
        <v>38017</v>
      </c>
      <c r="AH3" s="10"/>
      <c r="AI3" s="140"/>
      <c r="AJ3" s="228"/>
    </row>
    <row r="4" s="9" customFormat="true" ht="15.75" hidden="false" customHeight="false" outlineLevel="0" collapsed="false">
      <c r="A4" s="7"/>
      <c r="B4" s="8" t="s">
        <v>2</v>
      </c>
      <c r="AH4" s="10"/>
      <c r="AI4" s="140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87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s="235" customFormat="true" ht="14.25" hidden="false" customHeight="true" outlineLevel="0" collapsed="false">
      <c r="A9" s="25"/>
      <c r="B9" s="229"/>
      <c r="C9" s="230"/>
      <c r="D9" s="231"/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0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3" t="n">
        <v>0</v>
      </c>
      <c r="AE9" s="233" t="n">
        <v>0</v>
      </c>
      <c r="AF9" s="233" t="n">
        <v>0</v>
      </c>
      <c r="AG9" s="233" t="n">
        <v>0</v>
      </c>
      <c r="AH9" s="234" t="n">
        <v>0</v>
      </c>
      <c r="AI9" s="232"/>
      <c r="AJ9" s="232"/>
      <c r="AK9" s="232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</row>
    <row r="10" s="105" customFormat="true" ht="12.75" hidden="false" customHeight="true" outlineLevel="0" collapsed="false">
      <c r="A10" s="236"/>
      <c r="B10" s="237"/>
      <c r="C10" s="236" t="s">
        <v>252</v>
      </c>
      <c r="D10" s="236" t="n">
        <v>0</v>
      </c>
      <c r="E10" s="236" t="n">
        <v>9108.97509</v>
      </c>
      <c r="F10" s="236" t="n">
        <v>12497.01325</v>
      </c>
      <c r="G10" s="236" t="n">
        <v>22751.07316</v>
      </c>
      <c r="H10" s="236" t="n">
        <v>6797.48548</v>
      </c>
      <c r="I10" s="236" t="n">
        <v>51154.54698</v>
      </c>
      <c r="J10" s="236" t="n">
        <v>2455.27022</v>
      </c>
      <c r="K10" s="236" t="n">
        <v>5766.70894</v>
      </c>
      <c r="L10" s="236" t="n">
        <v>1678.618</v>
      </c>
      <c r="M10" s="236" t="n">
        <v>2579.04452</v>
      </c>
      <c r="N10" s="236" t="n">
        <v>5332.54973</v>
      </c>
      <c r="O10" s="236" t="n">
        <v>1853.69807</v>
      </c>
      <c r="P10" s="236" t="n">
        <v>4176.5021</v>
      </c>
      <c r="Q10" s="236" t="n">
        <v>4413.0461</v>
      </c>
      <c r="R10" s="236" t="n">
        <v>28255.43768</v>
      </c>
      <c r="S10" s="236" t="n">
        <v>0</v>
      </c>
      <c r="T10" s="236" t="n">
        <v>769.56371</v>
      </c>
      <c r="U10" s="236" t="n">
        <v>3235.41284</v>
      </c>
      <c r="V10" s="236" t="n">
        <v>181.03721</v>
      </c>
      <c r="W10" s="236" t="n">
        <v>149.33701</v>
      </c>
      <c r="X10" s="236" t="n">
        <v>229.34286</v>
      </c>
      <c r="Y10" s="236" t="n">
        <v>687.74567</v>
      </c>
      <c r="Z10" s="236" t="n">
        <v>1066.51074</v>
      </c>
      <c r="AA10" s="236" t="n">
        <v>1158.86473</v>
      </c>
      <c r="AB10" s="236" t="n">
        <v>142.216</v>
      </c>
      <c r="AC10" s="236" t="n">
        <v>138.78933</v>
      </c>
      <c r="AD10" s="236" t="n">
        <v>7758.8201</v>
      </c>
      <c r="AE10" s="236" t="n">
        <v>87168.80476</v>
      </c>
      <c r="AF10" s="236" t="n">
        <v>71587.49277</v>
      </c>
      <c r="AG10" s="236" t="n">
        <v>11404.80989</v>
      </c>
      <c r="AH10" s="238" t="n">
        <v>4176.5021</v>
      </c>
      <c r="AI10" s="236"/>
      <c r="AJ10" s="236"/>
      <c r="AK10" s="239"/>
      <c r="AM10" s="240"/>
    </row>
    <row r="11" customFormat="false" ht="12.75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3"/>
      <c r="AI11" s="241"/>
      <c r="AK11" s="239"/>
    </row>
    <row r="12" customFormat="false" ht="12.75" hidden="false" customHeight="true" outlineLevel="0" collapsed="false">
      <c r="A12" s="241"/>
      <c r="B12" s="244" t="n">
        <v>51</v>
      </c>
      <c r="C12" s="241" t="s">
        <v>253</v>
      </c>
      <c r="D12" s="241" t="n">
        <v>0</v>
      </c>
      <c r="E12" s="241" t="n">
        <v>5665.96556</v>
      </c>
      <c r="F12" s="241" t="n">
        <v>8948.68063</v>
      </c>
      <c r="G12" s="241" t="n">
        <v>11434.80171</v>
      </c>
      <c r="H12" s="241" t="n">
        <v>3992.30726</v>
      </c>
      <c r="I12" s="241" t="n">
        <v>30041.75516</v>
      </c>
      <c r="J12" s="241" t="n">
        <v>1533.83556</v>
      </c>
      <c r="K12" s="241" t="n">
        <v>3537.18223</v>
      </c>
      <c r="L12" s="241" t="n">
        <v>661.695</v>
      </c>
      <c r="M12" s="241" t="n">
        <v>1743.25852</v>
      </c>
      <c r="N12" s="241" t="n">
        <v>3445.8848</v>
      </c>
      <c r="O12" s="241" t="n">
        <v>1314.74946</v>
      </c>
      <c r="P12" s="241" t="n">
        <v>1929.28972</v>
      </c>
      <c r="Q12" s="241" t="n">
        <v>1092.01218</v>
      </c>
      <c r="R12" s="241" t="n">
        <v>15257.90747</v>
      </c>
      <c r="S12" s="241" t="n">
        <v>0</v>
      </c>
      <c r="T12" s="241" t="n">
        <v>405.86736</v>
      </c>
      <c r="U12" s="241" t="n">
        <v>1050.68946</v>
      </c>
      <c r="V12" s="241" t="n">
        <v>117.52907</v>
      </c>
      <c r="W12" s="241" t="n">
        <v>70.76119</v>
      </c>
      <c r="X12" s="241" t="n">
        <v>101.16954</v>
      </c>
      <c r="Y12" s="241" t="n">
        <v>584.12675</v>
      </c>
      <c r="Z12" s="241" t="n">
        <v>462.1992</v>
      </c>
      <c r="AA12" s="241" t="n">
        <v>1016.05878</v>
      </c>
      <c r="AB12" s="241" t="n">
        <v>32.021</v>
      </c>
      <c r="AC12" s="241" t="n">
        <v>57.12734</v>
      </c>
      <c r="AD12" s="241" t="n">
        <v>3897.54969</v>
      </c>
      <c r="AE12" s="241" t="n">
        <v>49197.21232</v>
      </c>
      <c r="AF12" s="241" t="n">
        <v>42543.30562</v>
      </c>
      <c r="AG12" s="241" t="n">
        <v>4724.61698</v>
      </c>
      <c r="AH12" s="243" t="n">
        <v>1929.28972</v>
      </c>
      <c r="AI12" s="241"/>
      <c r="AK12" s="239"/>
    </row>
    <row r="13" customFormat="false" ht="12.75" hidden="false" customHeight="true" outlineLevel="0" collapsed="false">
      <c r="A13" s="241"/>
      <c r="B13" s="245" t="n">
        <v>5101</v>
      </c>
      <c r="C13" s="246" t="s">
        <v>254</v>
      </c>
      <c r="D13" s="241" t="n">
        <v>0</v>
      </c>
      <c r="E13" s="185" t="n">
        <v>130.16084</v>
      </c>
      <c r="F13" s="185" t="n">
        <v>51.65389</v>
      </c>
      <c r="G13" s="185" t="n">
        <v>494.87162</v>
      </c>
      <c r="H13" s="185" t="n">
        <v>63.8459</v>
      </c>
      <c r="I13" s="185" t="n">
        <v>740.53225</v>
      </c>
      <c r="J13" s="185" t="n">
        <v>54.32104</v>
      </c>
      <c r="K13" s="185" t="n">
        <v>66.24488</v>
      </c>
      <c r="L13" s="185" t="n">
        <v>13.411</v>
      </c>
      <c r="M13" s="185" t="n">
        <v>19.72912</v>
      </c>
      <c r="N13" s="185" t="n">
        <v>25.569</v>
      </c>
      <c r="O13" s="185" t="n">
        <v>10.4581</v>
      </c>
      <c r="P13" s="185" t="n">
        <v>9.78856</v>
      </c>
      <c r="Q13" s="185" t="n">
        <v>7.54963</v>
      </c>
      <c r="R13" s="185" t="n">
        <v>207.07133</v>
      </c>
      <c r="S13" s="185" t="n">
        <v>0</v>
      </c>
      <c r="T13" s="185" t="n">
        <v>7.26038</v>
      </c>
      <c r="U13" s="185" t="n">
        <v>6.31631</v>
      </c>
      <c r="V13" s="185" t="n">
        <v>0.02662</v>
      </c>
      <c r="W13" s="185" t="n">
        <v>0.00461</v>
      </c>
      <c r="X13" s="185" t="n">
        <v>6.78346</v>
      </c>
      <c r="Y13" s="185" t="n">
        <v>0.19007</v>
      </c>
      <c r="Z13" s="185" t="n">
        <v>24.00789</v>
      </c>
      <c r="AA13" s="185" t="n">
        <v>64.04432</v>
      </c>
      <c r="AB13" s="185" t="n">
        <v>0</v>
      </c>
      <c r="AC13" s="185" t="n">
        <v>0.00308</v>
      </c>
      <c r="AD13" s="185" t="n">
        <v>108.63674</v>
      </c>
      <c r="AE13" s="185" t="n">
        <v>1056.24032</v>
      </c>
      <c r="AF13" s="185" t="n">
        <v>914.22046</v>
      </c>
      <c r="AG13" s="185" t="n">
        <v>132.2313</v>
      </c>
      <c r="AH13" s="247" t="n">
        <v>9.78856</v>
      </c>
      <c r="AI13" s="241"/>
      <c r="AK13" s="239"/>
    </row>
    <row r="14" customFormat="false" ht="12.75" hidden="false" customHeight="true" outlineLevel="0" collapsed="false">
      <c r="A14" s="241"/>
      <c r="B14" s="245" t="n">
        <v>5102</v>
      </c>
      <c r="C14" s="246" t="s">
        <v>36</v>
      </c>
      <c r="D14" s="241" t="n">
        <v>0</v>
      </c>
      <c r="E14" s="185" t="n">
        <v>0</v>
      </c>
      <c r="F14" s="185" t="n">
        <v>0</v>
      </c>
      <c r="G14" s="185" t="n">
        <v>0</v>
      </c>
      <c r="H14" s="185" t="n">
        <v>2.66416</v>
      </c>
      <c r="I14" s="185" t="n">
        <v>2.66416</v>
      </c>
      <c r="J14" s="185" t="n">
        <v>0.46079</v>
      </c>
      <c r="K14" s="185" t="n">
        <v>0.09722</v>
      </c>
      <c r="L14" s="185" t="n">
        <v>0</v>
      </c>
      <c r="M14" s="185" t="n">
        <v>0.02292</v>
      </c>
      <c r="N14" s="185" t="n">
        <v>0.06</v>
      </c>
      <c r="O14" s="185" t="n">
        <v>0</v>
      </c>
      <c r="P14" s="185" t="n">
        <v>0</v>
      </c>
      <c r="Q14" s="185" t="n">
        <v>0.03889</v>
      </c>
      <c r="R14" s="185" t="n">
        <v>0.67982</v>
      </c>
      <c r="S14" s="185" t="n">
        <v>0</v>
      </c>
      <c r="T14" s="185" t="n">
        <v>0.035</v>
      </c>
      <c r="U14" s="185" t="n">
        <v>0.03658</v>
      </c>
      <c r="V14" s="185" t="n">
        <v>0</v>
      </c>
      <c r="W14" s="185" t="n">
        <v>0</v>
      </c>
      <c r="X14" s="185" t="n">
        <v>0.28679</v>
      </c>
      <c r="Y14" s="185" t="n">
        <v>0.35799</v>
      </c>
      <c r="Z14" s="185" t="n">
        <v>0</v>
      </c>
      <c r="AA14" s="185" t="n">
        <v>0.18085</v>
      </c>
      <c r="AB14" s="185" t="n">
        <v>0</v>
      </c>
      <c r="AC14" s="185" t="n">
        <v>0</v>
      </c>
      <c r="AD14" s="185" t="n">
        <v>0.89721</v>
      </c>
      <c r="AE14" s="185" t="n">
        <v>4.24119</v>
      </c>
      <c r="AF14" s="185" t="n">
        <v>3.52408</v>
      </c>
      <c r="AG14" s="185" t="n">
        <v>0.71711</v>
      </c>
      <c r="AH14" s="247" t="n">
        <v>0</v>
      </c>
      <c r="AI14" s="241"/>
      <c r="AK14" s="239"/>
    </row>
    <row r="15" customFormat="false" ht="12.75" hidden="false" customHeight="true" outlineLevel="0" collapsed="false">
      <c r="A15" s="241"/>
      <c r="B15" s="245" t="n">
        <v>5103</v>
      </c>
      <c r="C15" s="246" t="s">
        <v>255</v>
      </c>
      <c r="D15" s="241" t="n">
        <v>0</v>
      </c>
      <c r="E15" s="185" t="n">
        <v>892.29675</v>
      </c>
      <c r="F15" s="185" t="n">
        <v>1003.06295</v>
      </c>
      <c r="G15" s="185" t="n">
        <v>536.3827</v>
      </c>
      <c r="H15" s="185" t="n">
        <v>160.30144</v>
      </c>
      <c r="I15" s="185" t="n">
        <v>2592.04384</v>
      </c>
      <c r="J15" s="185" t="n">
        <v>1.43234</v>
      </c>
      <c r="K15" s="185" t="n">
        <v>82.23704</v>
      </c>
      <c r="L15" s="185" t="n">
        <v>304.097</v>
      </c>
      <c r="M15" s="185" t="n">
        <v>117.14949</v>
      </c>
      <c r="N15" s="185" t="n">
        <v>332.79259</v>
      </c>
      <c r="O15" s="185" t="n">
        <v>92.00787</v>
      </c>
      <c r="P15" s="185" t="n">
        <v>38.46303</v>
      </c>
      <c r="Q15" s="185" t="n">
        <v>0.2</v>
      </c>
      <c r="R15" s="185" t="n">
        <v>968.37936</v>
      </c>
      <c r="S15" s="185" t="n">
        <v>0</v>
      </c>
      <c r="T15" s="185" t="n">
        <v>17.20628</v>
      </c>
      <c r="U15" s="185" t="n">
        <v>4.03196</v>
      </c>
      <c r="V15" s="185" t="n">
        <v>0.22455</v>
      </c>
      <c r="W15" s="185" t="n">
        <v>0</v>
      </c>
      <c r="X15" s="185" t="n">
        <v>17.29769</v>
      </c>
      <c r="Y15" s="185" t="n">
        <v>56.38598</v>
      </c>
      <c r="Z15" s="185" t="n">
        <v>41.36093</v>
      </c>
      <c r="AA15" s="185" t="n">
        <v>6.21009</v>
      </c>
      <c r="AB15" s="185" t="n">
        <v>8.076</v>
      </c>
      <c r="AC15" s="185" t="n">
        <v>5.8921</v>
      </c>
      <c r="AD15" s="185" t="n">
        <v>156.68558</v>
      </c>
      <c r="AE15" s="185" t="n">
        <v>3717.10878</v>
      </c>
      <c r="AF15" s="185" t="n">
        <v>3658.69536</v>
      </c>
      <c r="AG15" s="185" t="n">
        <v>19.95039</v>
      </c>
      <c r="AH15" s="247" t="n">
        <v>38.46303</v>
      </c>
      <c r="AI15" s="241"/>
      <c r="AK15" s="239"/>
    </row>
    <row r="16" customFormat="false" ht="12.75" hidden="false" customHeight="true" outlineLevel="0" collapsed="false">
      <c r="A16" s="241"/>
      <c r="B16" s="245" t="n">
        <v>5104</v>
      </c>
      <c r="C16" s="246" t="s">
        <v>256</v>
      </c>
      <c r="D16" s="241" t="n">
        <v>0</v>
      </c>
      <c r="E16" s="185" t="n">
        <v>4643.42161</v>
      </c>
      <c r="F16" s="185" t="n">
        <v>7068.94612</v>
      </c>
      <c r="G16" s="185" t="n">
        <v>10403.45289</v>
      </c>
      <c r="H16" s="185" t="n">
        <v>3754.97799</v>
      </c>
      <c r="I16" s="185" t="n">
        <v>25870.79861</v>
      </c>
      <c r="J16" s="185" t="n">
        <v>1477.62139</v>
      </c>
      <c r="K16" s="185" t="n">
        <v>3184.10666</v>
      </c>
      <c r="L16" s="185" t="n">
        <v>340.167</v>
      </c>
      <c r="M16" s="185" t="n">
        <v>1606.35699</v>
      </c>
      <c r="N16" s="185" t="n">
        <v>3087.46321</v>
      </c>
      <c r="O16" s="185" t="n">
        <v>1212.14971</v>
      </c>
      <c r="P16" s="185" t="n">
        <v>1880.54835</v>
      </c>
      <c r="Q16" s="185" t="n">
        <v>1084.22366</v>
      </c>
      <c r="R16" s="185" t="n">
        <v>13872.63697</v>
      </c>
      <c r="S16" s="185" t="n">
        <v>0</v>
      </c>
      <c r="T16" s="185" t="n">
        <v>378.05744</v>
      </c>
      <c r="U16" s="185" t="n">
        <v>1040.25302</v>
      </c>
      <c r="V16" s="185" t="n">
        <v>116.22054</v>
      </c>
      <c r="W16" s="185" t="n">
        <v>67.45975</v>
      </c>
      <c r="X16" s="185" t="n">
        <v>76.7986</v>
      </c>
      <c r="Y16" s="185" t="n">
        <v>527.19271</v>
      </c>
      <c r="Z16" s="185" t="n">
        <v>395.12578</v>
      </c>
      <c r="AA16" s="185" t="n">
        <v>945.55601</v>
      </c>
      <c r="AB16" s="185" t="n">
        <v>23.945</v>
      </c>
      <c r="AC16" s="185" t="n">
        <v>50.20226</v>
      </c>
      <c r="AD16" s="185" t="n">
        <v>3620.81111</v>
      </c>
      <c r="AE16" s="185" t="n">
        <v>43364.24669</v>
      </c>
      <c r="AF16" s="185" t="n">
        <v>36912.09926</v>
      </c>
      <c r="AG16" s="185" t="n">
        <v>4571.59908</v>
      </c>
      <c r="AH16" s="247" t="n">
        <v>1880.54835</v>
      </c>
      <c r="AI16" s="241"/>
      <c r="AK16" s="239"/>
    </row>
    <row r="17" customFormat="false" ht="12.75" hidden="false" customHeight="true" outlineLevel="0" collapsed="false">
      <c r="A17" s="241"/>
      <c r="B17" s="245" t="n">
        <v>5190</v>
      </c>
      <c r="C17" s="246" t="s">
        <v>257</v>
      </c>
      <c r="D17" s="241"/>
      <c r="E17" s="185" t="n">
        <v>0.08636</v>
      </c>
      <c r="F17" s="185" t="n">
        <v>825.01767</v>
      </c>
      <c r="G17" s="185" t="n">
        <v>0.0945</v>
      </c>
      <c r="H17" s="185" t="n">
        <v>10.51777</v>
      </c>
      <c r="I17" s="185" t="n">
        <v>835.7163</v>
      </c>
      <c r="J17" s="185" t="n">
        <v>0</v>
      </c>
      <c r="K17" s="185" t="n">
        <v>204.49643</v>
      </c>
      <c r="L17" s="185" t="n">
        <v>4.02</v>
      </c>
      <c r="M17" s="185" t="n">
        <v>0</v>
      </c>
      <c r="N17" s="185" t="n">
        <v>0</v>
      </c>
      <c r="O17" s="185" t="n">
        <v>0.13378</v>
      </c>
      <c r="P17" s="185" t="n">
        <v>0.48978</v>
      </c>
      <c r="Q17" s="185" t="n">
        <v>0</v>
      </c>
      <c r="R17" s="185" t="n">
        <v>209.13999</v>
      </c>
      <c r="S17" s="185" t="n">
        <v>0</v>
      </c>
      <c r="T17" s="185" t="n">
        <v>3.30826</v>
      </c>
      <c r="U17" s="185" t="n">
        <v>0.05159</v>
      </c>
      <c r="V17" s="185" t="n">
        <v>1.05736</v>
      </c>
      <c r="W17" s="185" t="n">
        <v>3.29683</v>
      </c>
      <c r="X17" s="185" t="n">
        <v>0.003</v>
      </c>
      <c r="Y17" s="185" t="n">
        <v>0</v>
      </c>
      <c r="Z17" s="185" t="n">
        <v>1.7046</v>
      </c>
      <c r="AA17" s="185" t="n">
        <v>0.06751</v>
      </c>
      <c r="AB17" s="185" t="n">
        <v>0</v>
      </c>
      <c r="AC17" s="185" t="n">
        <v>1.0299</v>
      </c>
      <c r="AD17" s="185" t="n">
        <v>10.51905</v>
      </c>
      <c r="AE17" s="185" t="n">
        <v>1055.37534</v>
      </c>
      <c r="AF17" s="185" t="n">
        <v>1054.76646</v>
      </c>
      <c r="AG17" s="185" t="n">
        <v>0.1191</v>
      </c>
      <c r="AH17" s="247" t="n">
        <v>0.48978</v>
      </c>
      <c r="AI17" s="241"/>
      <c r="AK17" s="239"/>
    </row>
    <row r="18" customFormat="false" ht="12.75" hidden="false" customHeight="true" outlineLevel="0" collapsed="false">
      <c r="A18" s="241"/>
      <c r="B18" s="242" t="n">
        <v>41</v>
      </c>
      <c r="C18" s="241" t="s">
        <v>258</v>
      </c>
      <c r="D18" s="248" t="n">
        <v>0</v>
      </c>
      <c r="E18" s="249" t="n">
        <v>2658.45472</v>
      </c>
      <c r="F18" s="249" t="n">
        <v>1327.67783</v>
      </c>
      <c r="G18" s="249" t="n">
        <v>3065.26157</v>
      </c>
      <c r="H18" s="249" t="n">
        <v>1033.09037</v>
      </c>
      <c r="I18" s="249" t="n">
        <v>8084.48449</v>
      </c>
      <c r="J18" s="249" t="n">
        <v>458.9599</v>
      </c>
      <c r="K18" s="249" t="n">
        <v>1144.21123</v>
      </c>
      <c r="L18" s="249" t="n">
        <v>62.921</v>
      </c>
      <c r="M18" s="249" t="n">
        <v>286.64279</v>
      </c>
      <c r="N18" s="249" t="n">
        <v>880.08021</v>
      </c>
      <c r="O18" s="249" t="n">
        <v>390.5416</v>
      </c>
      <c r="P18" s="249" t="n">
        <v>1003.161</v>
      </c>
      <c r="Q18" s="249" t="n">
        <v>568.60619</v>
      </c>
      <c r="R18" s="249" t="n">
        <v>4795.12392</v>
      </c>
      <c r="S18" s="249" t="n">
        <v>0</v>
      </c>
      <c r="T18" s="249" t="n">
        <v>271.98776</v>
      </c>
      <c r="U18" s="249" t="n">
        <v>586.31201</v>
      </c>
      <c r="V18" s="249" t="n">
        <v>15.57411</v>
      </c>
      <c r="W18" s="249" t="n">
        <v>5.01907</v>
      </c>
      <c r="X18" s="249" t="n">
        <v>15.42664</v>
      </c>
      <c r="Y18" s="249" t="n">
        <v>136.85051</v>
      </c>
      <c r="Z18" s="249" t="n">
        <v>54.14819</v>
      </c>
      <c r="AA18" s="249" t="n">
        <v>431.04048</v>
      </c>
      <c r="AB18" s="250" t="n">
        <v>6.718</v>
      </c>
      <c r="AC18" s="249" t="n">
        <v>8.99915</v>
      </c>
      <c r="AD18" s="249" t="n">
        <v>1532.07592</v>
      </c>
      <c r="AE18" s="249" t="n">
        <v>14411.68433</v>
      </c>
      <c r="AF18" s="249" t="n">
        <v>11356.88675</v>
      </c>
      <c r="AG18" s="249" t="n">
        <v>2051.63658</v>
      </c>
      <c r="AH18" s="251" t="n">
        <v>1003.161</v>
      </c>
      <c r="AI18" s="248"/>
      <c r="AK18" s="239"/>
    </row>
    <row r="19" customFormat="false" ht="12.75" hidden="false" customHeight="true" outlineLevel="0" collapsed="false">
      <c r="A19" s="241"/>
      <c r="B19" s="245" t="n">
        <v>4101</v>
      </c>
      <c r="C19" s="183" t="s">
        <v>259</v>
      </c>
      <c r="D19" s="185" t="n">
        <v>0</v>
      </c>
      <c r="E19" s="185" t="n">
        <v>1770.85128</v>
      </c>
      <c r="F19" s="185" t="n">
        <v>1024.04545</v>
      </c>
      <c r="G19" s="185" t="n">
        <v>2545.1223</v>
      </c>
      <c r="H19" s="185" t="n">
        <v>869.77214</v>
      </c>
      <c r="I19" s="185" t="n">
        <v>6209.79117</v>
      </c>
      <c r="J19" s="185" t="n">
        <v>458.08615</v>
      </c>
      <c r="K19" s="185" t="n">
        <v>978.40351</v>
      </c>
      <c r="L19" s="185" t="n">
        <v>43.776</v>
      </c>
      <c r="M19" s="185" t="n">
        <v>286.64279</v>
      </c>
      <c r="N19" s="185" t="n">
        <v>880.08021</v>
      </c>
      <c r="O19" s="185" t="n">
        <v>389.75847</v>
      </c>
      <c r="P19" s="185" t="n">
        <v>782.26939</v>
      </c>
      <c r="Q19" s="185" t="n">
        <v>561.28996</v>
      </c>
      <c r="R19" s="185" t="n">
        <v>4380.30648</v>
      </c>
      <c r="S19" s="185" t="n">
        <v>0</v>
      </c>
      <c r="T19" s="185" t="n">
        <v>247.85829</v>
      </c>
      <c r="U19" s="185" t="n">
        <v>586.31201</v>
      </c>
      <c r="V19" s="185" t="n">
        <v>7.29769</v>
      </c>
      <c r="W19" s="185" t="n">
        <v>5.01907</v>
      </c>
      <c r="X19" s="185" t="n">
        <v>15.42664</v>
      </c>
      <c r="Y19" s="185" t="n">
        <v>136.85051</v>
      </c>
      <c r="Z19" s="185" t="n">
        <v>54.04707</v>
      </c>
      <c r="AA19" s="185" t="n">
        <v>431.02103</v>
      </c>
      <c r="AB19" s="185" t="n">
        <v>6.606</v>
      </c>
      <c r="AC19" s="185" t="n">
        <v>5.90093</v>
      </c>
      <c r="AD19" s="185" t="n">
        <v>1496.33924</v>
      </c>
      <c r="AE19" s="185" t="n">
        <v>12086.43689</v>
      </c>
      <c r="AF19" s="185" t="n">
        <v>9260.85235</v>
      </c>
      <c r="AG19" s="185" t="n">
        <v>2043.31515</v>
      </c>
      <c r="AH19" s="247" t="n">
        <v>782.26939</v>
      </c>
      <c r="AI19" s="248"/>
      <c r="AK19" s="239"/>
    </row>
    <row r="20" customFormat="false" ht="12.75" hidden="false" customHeight="true" outlineLevel="0" collapsed="false">
      <c r="A20" s="241"/>
      <c r="B20" s="245" t="n">
        <v>4102</v>
      </c>
      <c r="C20" s="183" t="s">
        <v>36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4.064</v>
      </c>
      <c r="M20" s="185" t="n">
        <v>0</v>
      </c>
      <c r="N20" s="185" t="n">
        <v>0</v>
      </c>
      <c r="O20" s="185" t="n">
        <v>0</v>
      </c>
      <c r="P20" s="185" t="n">
        <v>0.03472</v>
      </c>
      <c r="Q20" s="185" t="n">
        <v>0</v>
      </c>
      <c r="R20" s="185" t="n">
        <v>4.09872</v>
      </c>
      <c r="S20" s="185" t="n">
        <v>0</v>
      </c>
      <c r="T20" s="185" t="n">
        <v>0</v>
      </c>
      <c r="U20" s="185" t="n">
        <v>0</v>
      </c>
      <c r="V20" s="185" t="n">
        <v>0</v>
      </c>
      <c r="W20" s="185" t="n">
        <v>0</v>
      </c>
      <c r="X20" s="185" t="n">
        <v>0</v>
      </c>
      <c r="Y20" s="185" t="n">
        <v>0</v>
      </c>
      <c r="Z20" s="185" t="n">
        <v>0.10112</v>
      </c>
      <c r="AA20" s="185" t="n">
        <v>0.01945</v>
      </c>
      <c r="AB20" s="185" t="n">
        <v>0</v>
      </c>
      <c r="AC20" s="185" t="n">
        <v>0</v>
      </c>
      <c r="AD20" s="185" t="n">
        <v>0.12057</v>
      </c>
      <c r="AE20" s="185" t="n">
        <v>4.21929</v>
      </c>
      <c r="AF20" s="185" t="n">
        <v>4.16512</v>
      </c>
      <c r="AG20" s="185" t="n">
        <v>0.01945</v>
      </c>
      <c r="AH20" s="247" t="n">
        <v>0.03472</v>
      </c>
      <c r="AI20" s="248"/>
      <c r="AK20" s="239"/>
    </row>
    <row r="21" customFormat="false" ht="12.75" hidden="false" customHeight="true" outlineLevel="0" collapsed="false">
      <c r="A21" s="241"/>
      <c r="B21" s="245" t="n">
        <v>4103</v>
      </c>
      <c r="C21" s="183" t="s">
        <v>71</v>
      </c>
      <c r="D21" s="185" t="n">
        <v>0</v>
      </c>
      <c r="E21" s="185" t="n">
        <v>751.9727</v>
      </c>
      <c r="F21" s="185" t="n">
        <v>292.14924</v>
      </c>
      <c r="G21" s="185" t="n">
        <v>381.70893</v>
      </c>
      <c r="H21" s="185" t="n">
        <v>99.13976</v>
      </c>
      <c r="I21" s="185" t="n">
        <v>1524.97063</v>
      </c>
      <c r="J21" s="185" t="n">
        <v>0.87375</v>
      </c>
      <c r="K21" s="185" t="n">
        <v>83.6304</v>
      </c>
      <c r="L21" s="185" t="n">
        <v>15.081</v>
      </c>
      <c r="M21" s="185" t="n">
        <v>0</v>
      </c>
      <c r="N21" s="185" t="n">
        <v>0</v>
      </c>
      <c r="O21" s="185" t="n">
        <v>0.78313</v>
      </c>
      <c r="P21" s="185" t="n">
        <v>216.35798</v>
      </c>
      <c r="Q21" s="185" t="n">
        <v>0</v>
      </c>
      <c r="R21" s="185" t="n">
        <v>316.72626</v>
      </c>
      <c r="S21" s="185" t="n">
        <v>0</v>
      </c>
      <c r="T21" s="185" t="n">
        <v>1.2457</v>
      </c>
      <c r="U21" s="185" t="n">
        <v>0</v>
      </c>
      <c r="V21" s="185" t="n">
        <v>8.27642</v>
      </c>
      <c r="W21" s="185" t="n">
        <v>0</v>
      </c>
      <c r="X21" s="185" t="n">
        <v>0</v>
      </c>
      <c r="Y21" s="185" t="n">
        <v>0</v>
      </c>
      <c r="Z21" s="185" t="n">
        <v>0</v>
      </c>
      <c r="AA21" s="185" t="n">
        <v>0</v>
      </c>
      <c r="AB21" s="185" t="n">
        <v>0.112</v>
      </c>
      <c r="AC21" s="185" t="n">
        <v>0</v>
      </c>
      <c r="AD21" s="185" t="n">
        <v>9.63412</v>
      </c>
      <c r="AE21" s="185" t="n">
        <v>1851.33101</v>
      </c>
      <c r="AF21" s="185" t="n">
        <v>1633.98728</v>
      </c>
      <c r="AG21" s="185" t="n">
        <v>0.98575</v>
      </c>
      <c r="AH21" s="247" t="n">
        <v>216.35798</v>
      </c>
      <c r="AI21" s="248"/>
      <c r="AK21" s="239"/>
    </row>
    <row r="22" customFormat="false" ht="12.75" hidden="false" customHeight="true" outlineLevel="0" collapsed="false">
      <c r="A22" s="241"/>
      <c r="B22" s="245" t="n">
        <v>4104</v>
      </c>
      <c r="C22" s="183" t="s">
        <v>260</v>
      </c>
      <c r="D22" s="185" t="n">
        <v>0</v>
      </c>
      <c r="E22" s="185" t="n">
        <v>135.63074</v>
      </c>
      <c r="F22" s="185" t="n">
        <v>11.48314</v>
      </c>
      <c r="G22" s="185" t="n">
        <v>138.43034</v>
      </c>
      <c r="H22" s="185" t="n">
        <v>64.17847</v>
      </c>
      <c r="I22" s="185" t="n">
        <v>349.72269</v>
      </c>
      <c r="J22" s="185" t="n">
        <v>0</v>
      </c>
      <c r="K22" s="185" t="n">
        <v>82.17732</v>
      </c>
      <c r="L22" s="185" t="n">
        <v>0</v>
      </c>
      <c r="M22" s="185" t="n">
        <v>0</v>
      </c>
      <c r="N22" s="185" t="n">
        <v>0</v>
      </c>
      <c r="O22" s="185" t="n">
        <v>0</v>
      </c>
      <c r="P22" s="185" t="n">
        <v>4.49891</v>
      </c>
      <c r="Q22" s="185" t="n">
        <v>0</v>
      </c>
      <c r="R22" s="185" t="n">
        <v>86.67623</v>
      </c>
      <c r="S22" s="185" t="n">
        <v>0</v>
      </c>
      <c r="T22" s="185" t="n">
        <v>22.88377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3.09822</v>
      </c>
      <c r="AD22" s="185" t="n">
        <v>25.98199</v>
      </c>
      <c r="AE22" s="185" t="n">
        <v>462.38091</v>
      </c>
      <c r="AF22" s="185" t="n">
        <v>457.882</v>
      </c>
      <c r="AG22" s="185" t="n">
        <v>0</v>
      </c>
      <c r="AH22" s="247" t="n">
        <v>4.49891</v>
      </c>
      <c r="AI22" s="248"/>
      <c r="AK22" s="239"/>
    </row>
    <row r="23" customFormat="false" ht="12.75" hidden="false" customHeight="true" outlineLevel="0" collapsed="false">
      <c r="A23" s="241"/>
      <c r="B23" s="245" t="n">
        <v>4105</v>
      </c>
      <c r="C23" s="183" t="s">
        <v>261</v>
      </c>
      <c r="D23" s="185" t="n">
        <v>0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7.31623</v>
      </c>
      <c r="R23" s="185" t="n">
        <v>7.31623</v>
      </c>
      <c r="S23" s="185" t="n">
        <v>0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5" t="n">
        <v>0</v>
      </c>
      <c r="AB23" s="185" t="n">
        <v>0</v>
      </c>
      <c r="AC23" s="185" t="n">
        <v>0</v>
      </c>
      <c r="AD23" s="185" t="n">
        <v>0</v>
      </c>
      <c r="AE23" s="185" t="n">
        <v>7.31623</v>
      </c>
      <c r="AF23" s="185" t="n">
        <v>0</v>
      </c>
      <c r="AG23" s="185" t="n">
        <v>7.31623</v>
      </c>
      <c r="AH23" s="247" t="n">
        <v>0</v>
      </c>
      <c r="AI23" s="248"/>
      <c r="AK23" s="239"/>
    </row>
    <row r="24" customFormat="false" ht="12.75" hidden="false" customHeight="true" outlineLevel="0" collapsed="false">
      <c r="A24" s="241"/>
      <c r="B24" s="242"/>
      <c r="C24" s="236" t="s">
        <v>262</v>
      </c>
      <c r="D24" s="236" t="n">
        <v>0</v>
      </c>
      <c r="E24" s="236" t="n">
        <v>3007.51084</v>
      </c>
      <c r="F24" s="236" t="n">
        <v>7621.0028</v>
      </c>
      <c r="G24" s="236" t="n">
        <v>8369.54014</v>
      </c>
      <c r="H24" s="236" t="n">
        <v>2959.21689</v>
      </c>
      <c r="I24" s="236" t="n">
        <v>21957.27067</v>
      </c>
      <c r="J24" s="236" t="n">
        <v>1074.87566</v>
      </c>
      <c r="K24" s="236" t="n">
        <v>2392.971</v>
      </c>
      <c r="L24" s="236" t="n">
        <v>598.774</v>
      </c>
      <c r="M24" s="236" t="n">
        <v>1456.61573</v>
      </c>
      <c r="N24" s="236" t="n">
        <v>2565.80459</v>
      </c>
      <c r="O24" s="236" t="n">
        <v>924.20786</v>
      </c>
      <c r="P24" s="236" t="n">
        <v>926.12872</v>
      </c>
      <c r="Q24" s="236" t="n">
        <v>523.40599</v>
      </c>
      <c r="R24" s="236" t="n">
        <v>10462.78355</v>
      </c>
      <c r="S24" s="236" t="n">
        <v>0</v>
      </c>
      <c r="T24" s="236" t="n">
        <v>133.8796</v>
      </c>
      <c r="U24" s="236" t="n">
        <v>464.37745</v>
      </c>
      <c r="V24" s="236" t="n">
        <v>101.95496</v>
      </c>
      <c r="W24" s="236" t="n">
        <v>65.74212</v>
      </c>
      <c r="X24" s="236" t="n">
        <v>85.7429</v>
      </c>
      <c r="Y24" s="236" t="n">
        <v>447.27624</v>
      </c>
      <c r="Z24" s="236" t="n">
        <v>408.05101</v>
      </c>
      <c r="AA24" s="236" t="n">
        <v>585.0183</v>
      </c>
      <c r="AB24" s="236" t="n">
        <v>25.303</v>
      </c>
      <c r="AC24" s="236" t="n">
        <v>48.12819</v>
      </c>
      <c r="AD24" s="236" t="n">
        <v>2365.47377</v>
      </c>
      <c r="AE24" s="236" t="n">
        <v>34785.52799</v>
      </c>
      <c r="AF24" s="236" t="n">
        <v>31186.41887</v>
      </c>
      <c r="AG24" s="236" t="n">
        <v>2672.9804</v>
      </c>
      <c r="AH24" s="238" t="n">
        <v>926.12872</v>
      </c>
      <c r="AI24" s="236"/>
      <c r="AJ24" s="236"/>
      <c r="AK24" s="239"/>
    </row>
    <row r="25" customFormat="false" ht="12.75" hidden="false" customHeight="true" outlineLevel="0" collapsed="false">
      <c r="A25" s="241"/>
      <c r="B25" s="242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3"/>
      <c r="AI25" s="241"/>
      <c r="AK25" s="239"/>
    </row>
    <row r="26" customFormat="false" ht="12.75" hidden="false" customHeight="true" outlineLevel="0" collapsed="false">
      <c r="A26" s="241"/>
      <c r="B26" s="252" t="n">
        <v>52</v>
      </c>
      <c r="C26" s="241" t="s">
        <v>263</v>
      </c>
      <c r="D26" s="241" t="n">
        <v>0</v>
      </c>
      <c r="E26" s="241" t="n">
        <v>1263.85543</v>
      </c>
      <c r="F26" s="241" t="n">
        <v>487.6888</v>
      </c>
      <c r="G26" s="241" t="n">
        <v>2436.04749</v>
      </c>
      <c r="H26" s="241" t="n">
        <v>1517.83377</v>
      </c>
      <c r="I26" s="241" t="n">
        <v>5705.42549</v>
      </c>
      <c r="J26" s="241" t="n">
        <v>445.82069</v>
      </c>
      <c r="K26" s="241" t="n">
        <v>886.27448</v>
      </c>
      <c r="L26" s="241" t="n">
        <v>340.755</v>
      </c>
      <c r="M26" s="241" t="n">
        <v>174.65017</v>
      </c>
      <c r="N26" s="241" t="n">
        <v>700.8836</v>
      </c>
      <c r="O26" s="241" t="n">
        <v>342.72741</v>
      </c>
      <c r="P26" s="241" t="n">
        <v>537.56631</v>
      </c>
      <c r="Q26" s="241" t="n">
        <v>2799.90856</v>
      </c>
      <c r="R26" s="241" t="n">
        <v>6228.58622</v>
      </c>
      <c r="S26" s="241" t="n">
        <v>0</v>
      </c>
      <c r="T26" s="241" t="n">
        <v>126.52624</v>
      </c>
      <c r="U26" s="241" t="n">
        <v>200.34941</v>
      </c>
      <c r="V26" s="241" t="n">
        <v>8.07265</v>
      </c>
      <c r="W26" s="241" t="n">
        <v>55.11502</v>
      </c>
      <c r="X26" s="241" t="n">
        <v>11.21296</v>
      </c>
      <c r="Y26" s="241" t="n">
        <v>36.58902</v>
      </c>
      <c r="Z26" s="241" t="n">
        <v>110.64668</v>
      </c>
      <c r="AA26" s="241" t="n">
        <v>124.23106</v>
      </c>
      <c r="AB26" s="241" t="n">
        <v>30.411</v>
      </c>
      <c r="AC26" s="241" t="n">
        <v>26.19084</v>
      </c>
      <c r="AD26" s="241" t="n">
        <v>729.34488</v>
      </c>
      <c r="AE26" s="241" t="n">
        <v>12663.35659</v>
      </c>
      <c r="AF26" s="241" t="n">
        <v>8525.06956</v>
      </c>
      <c r="AG26" s="241" t="n">
        <v>3600.72072</v>
      </c>
      <c r="AH26" s="243" t="n">
        <v>537.56631</v>
      </c>
      <c r="AI26" s="241"/>
      <c r="AK26" s="239"/>
    </row>
    <row r="27" customFormat="false" ht="12.75" hidden="false" customHeight="true" outlineLevel="0" collapsed="false">
      <c r="A27" s="241"/>
      <c r="B27" s="245" t="n">
        <v>5201</v>
      </c>
      <c r="C27" s="246" t="s">
        <v>264</v>
      </c>
      <c r="D27" s="241" t="n">
        <v>0</v>
      </c>
      <c r="E27" s="185" t="n">
        <v>8.30302</v>
      </c>
      <c r="F27" s="185" t="n">
        <v>43.83304</v>
      </c>
      <c r="G27" s="185" t="n">
        <v>785.96519</v>
      </c>
      <c r="H27" s="185" t="n">
        <v>219.23375</v>
      </c>
      <c r="I27" s="185" t="n">
        <v>1057.335</v>
      </c>
      <c r="J27" s="185" t="n">
        <v>51.55439</v>
      </c>
      <c r="K27" s="185" t="n">
        <v>85.63918</v>
      </c>
      <c r="L27" s="185" t="n">
        <v>0.9</v>
      </c>
      <c r="M27" s="185" t="n">
        <v>3.92687</v>
      </c>
      <c r="N27" s="185" t="n">
        <v>290.14677</v>
      </c>
      <c r="O27" s="185" t="n">
        <v>1.47645</v>
      </c>
      <c r="P27" s="185" t="n">
        <v>88.93871</v>
      </c>
      <c r="Q27" s="185" t="n">
        <v>2224.05831</v>
      </c>
      <c r="R27" s="185" t="n">
        <v>2746.64068</v>
      </c>
      <c r="S27" s="185" t="n">
        <v>0</v>
      </c>
      <c r="T27" s="185" t="n">
        <v>8.67204</v>
      </c>
      <c r="U27" s="185" t="n">
        <v>175.6508</v>
      </c>
      <c r="V27" s="185" t="n">
        <v>1.74615</v>
      </c>
      <c r="W27" s="185" t="n">
        <v>10.93345</v>
      </c>
      <c r="X27" s="185" t="n">
        <v>5.25422</v>
      </c>
      <c r="Y27" s="185" t="n">
        <v>8.69544</v>
      </c>
      <c r="Z27" s="185" t="n">
        <v>0.86344</v>
      </c>
      <c r="AA27" s="185" t="n">
        <v>0</v>
      </c>
      <c r="AB27" s="185" t="n">
        <v>30.103</v>
      </c>
      <c r="AC27" s="185" t="n">
        <v>18.34091</v>
      </c>
      <c r="AD27" s="185" t="n">
        <v>260.25945</v>
      </c>
      <c r="AE27" s="185" t="n">
        <v>4064.23513</v>
      </c>
      <c r="AF27" s="185" t="n">
        <v>1493.92992</v>
      </c>
      <c r="AG27" s="185" t="n">
        <v>2481.3665</v>
      </c>
      <c r="AH27" s="247" t="n">
        <v>88.93871</v>
      </c>
      <c r="AI27" s="241"/>
      <c r="AK27" s="239"/>
    </row>
    <row r="28" customFormat="false" ht="12.75" hidden="false" customHeight="true" outlineLevel="0" collapsed="false">
      <c r="A28" s="241"/>
      <c r="B28" s="245" t="n">
        <v>5290</v>
      </c>
      <c r="C28" s="246" t="s">
        <v>265</v>
      </c>
      <c r="D28" s="241" t="n">
        <v>0</v>
      </c>
      <c r="E28" s="185" t="n">
        <v>1057.95308</v>
      </c>
      <c r="F28" s="185" t="n">
        <v>406.2361</v>
      </c>
      <c r="G28" s="185" t="n">
        <v>936.16604</v>
      </c>
      <c r="H28" s="185" t="n">
        <v>615.09266</v>
      </c>
      <c r="I28" s="185" t="n">
        <v>3015.44788</v>
      </c>
      <c r="J28" s="185" t="n">
        <v>386.5201</v>
      </c>
      <c r="K28" s="185" t="n">
        <v>462.69304</v>
      </c>
      <c r="L28" s="185" t="n">
        <v>178.198</v>
      </c>
      <c r="M28" s="185" t="n">
        <v>24.01328</v>
      </c>
      <c r="N28" s="185" t="n">
        <v>143.75743</v>
      </c>
      <c r="O28" s="185" t="n">
        <v>250.37476</v>
      </c>
      <c r="P28" s="185" t="n">
        <v>445.85994</v>
      </c>
      <c r="Q28" s="185" t="n">
        <v>575.77316</v>
      </c>
      <c r="R28" s="185" t="n">
        <v>2467.18971</v>
      </c>
      <c r="S28" s="185" t="n">
        <v>0</v>
      </c>
      <c r="T28" s="185" t="n">
        <v>34.86936</v>
      </c>
      <c r="U28" s="185" t="n">
        <v>24.67655</v>
      </c>
      <c r="V28" s="185" t="n">
        <v>0.575</v>
      </c>
      <c r="W28" s="185" t="n">
        <v>43.56997</v>
      </c>
      <c r="X28" s="185" t="n">
        <v>5.75874</v>
      </c>
      <c r="Y28" s="185" t="n">
        <v>21.70167</v>
      </c>
      <c r="Z28" s="185" t="n">
        <v>27.15285</v>
      </c>
      <c r="AA28" s="185" t="n">
        <v>124.06907</v>
      </c>
      <c r="AB28" s="185" t="n">
        <v>0.308</v>
      </c>
      <c r="AC28" s="185" t="n">
        <v>7.24993</v>
      </c>
      <c r="AD28" s="185" t="n">
        <v>289.93114</v>
      </c>
      <c r="AE28" s="185" t="n">
        <v>5772.56873</v>
      </c>
      <c r="AF28" s="185" t="n">
        <v>4215.36191</v>
      </c>
      <c r="AG28" s="185" t="n">
        <v>1111.34688</v>
      </c>
      <c r="AH28" s="247" t="n">
        <v>445.85994</v>
      </c>
      <c r="AI28" s="241"/>
      <c r="AK28" s="239"/>
    </row>
    <row r="29" customFormat="false" ht="12.75" hidden="false" customHeight="true" outlineLevel="0" collapsed="false">
      <c r="A29" s="241"/>
      <c r="B29" s="252" t="n">
        <v>54</v>
      </c>
      <c r="C29" s="241" t="s">
        <v>266</v>
      </c>
      <c r="D29" s="241" t="n">
        <v>0</v>
      </c>
      <c r="E29" s="241" t="n">
        <v>724.09294</v>
      </c>
      <c r="F29" s="241" t="n">
        <v>0</v>
      </c>
      <c r="G29" s="241" t="n">
        <v>29.278</v>
      </c>
      <c r="H29" s="241" t="n">
        <v>54.9058</v>
      </c>
      <c r="I29" s="241" t="n">
        <v>808.27674</v>
      </c>
      <c r="J29" s="241" t="n">
        <v>57.57914</v>
      </c>
      <c r="K29" s="241" t="n">
        <v>420.28307</v>
      </c>
      <c r="L29" s="241" t="n">
        <v>0</v>
      </c>
      <c r="M29" s="241" t="n">
        <v>0</v>
      </c>
      <c r="N29" s="241" t="n">
        <v>3.46001</v>
      </c>
      <c r="O29" s="241" t="n">
        <v>132.19927</v>
      </c>
      <c r="P29" s="241" t="n">
        <v>1140.35622</v>
      </c>
      <c r="Q29" s="241" t="n">
        <v>141.02491</v>
      </c>
      <c r="R29" s="241" t="n">
        <v>1894.90262</v>
      </c>
      <c r="S29" s="241" t="n">
        <v>0</v>
      </c>
      <c r="T29" s="241" t="n">
        <v>63.86205</v>
      </c>
      <c r="U29" s="241" t="n">
        <v>1149.33217</v>
      </c>
      <c r="V29" s="241" t="n">
        <v>0.92308</v>
      </c>
      <c r="W29" s="241" t="n">
        <v>22.20352</v>
      </c>
      <c r="X29" s="241" t="n">
        <v>0</v>
      </c>
      <c r="Y29" s="241" t="n">
        <v>0.19</v>
      </c>
      <c r="Z29" s="241" t="n">
        <v>271.4528</v>
      </c>
      <c r="AA29" s="241" t="n">
        <v>0</v>
      </c>
      <c r="AB29" s="241" t="n">
        <v>10.388</v>
      </c>
      <c r="AC29" s="241" t="n">
        <v>0</v>
      </c>
      <c r="AD29" s="241" t="n">
        <v>1518.35162</v>
      </c>
      <c r="AE29" s="241" t="n">
        <v>4221.53098</v>
      </c>
      <c r="AF29" s="241" t="n">
        <v>1722.85054</v>
      </c>
      <c r="AG29" s="241" t="n">
        <v>1358.32422</v>
      </c>
      <c r="AH29" s="243" t="n">
        <v>1140.35622</v>
      </c>
      <c r="AI29" s="241"/>
      <c r="AK29" s="239"/>
    </row>
    <row r="30" customFormat="false" ht="12.75" hidden="false" customHeight="true" outlineLevel="0" collapsed="false">
      <c r="A30" s="241"/>
      <c r="B30" s="245" t="n">
        <v>5403</v>
      </c>
      <c r="C30" s="246" t="s">
        <v>267</v>
      </c>
      <c r="D30" s="241" t="n">
        <v>0</v>
      </c>
      <c r="E30" s="185" t="n">
        <v>229.86441</v>
      </c>
      <c r="F30" s="185" t="n">
        <v>0</v>
      </c>
      <c r="G30" s="185" t="n">
        <v>0</v>
      </c>
      <c r="H30" s="185" t="n">
        <v>5.496</v>
      </c>
      <c r="I30" s="185" t="n">
        <v>235.36041</v>
      </c>
      <c r="J30" s="185" t="n">
        <v>57.57914</v>
      </c>
      <c r="K30" s="185" t="n">
        <v>40.669</v>
      </c>
      <c r="L30" s="185" t="n">
        <v>0</v>
      </c>
      <c r="M30" s="185" t="n">
        <v>0</v>
      </c>
      <c r="N30" s="185" t="n">
        <v>3.46001</v>
      </c>
      <c r="O30" s="185" t="n">
        <v>21.39953</v>
      </c>
      <c r="P30" s="185" t="n">
        <v>0</v>
      </c>
      <c r="Q30" s="185" t="n">
        <v>0</v>
      </c>
      <c r="R30" s="185" t="n">
        <v>123.10768</v>
      </c>
      <c r="S30" s="185" t="n">
        <v>0</v>
      </c>
      <c r="T30" s="185" t="n">
        <v>2.3</v>
      </c>
      <c r="U30" s="185" t="n">
        <v>26.32517</v>
      </c>
      <c r="V30" s="185" t="n">
        <v>0</v>
      </c>
      <c r="W30" s="185" t="n">
        <v>0</v>
      </c>
      <c r="X30" s="185" t="n">
        <v>0</v>
      </c>
      <c r="Y30" s="185" t="n">
        <v>0.095</v>
      </c>
      <c r="Z30" s="185" t="n">
        <v>0</v>
      </c>
      <c r="AA30" s="185" t="n">
        <v>0</v>
      </c>
      <c r="AB30" s="185" t="n">
        <v>0</v>
      </c>
      <c r="AC30" s="185" t="n">
        <v>0</v>
      </c>
      <c r="AD30" s="185" t="n">
        <v>28.72017</v>
      </c>
      <c r="AE30" s="185" t="n">
        <v>387.18826</v>
      </c>
      <c r="AF30" s="185" t="n">
        <v>303.28395</v>
      </c>
      <c r="AG30" s="185" t="n">
        <v>83.90431</v>
      </c>
      <c r="AH30" s="247" t="n">
        <v>0</v>
      </c>
      <c r="AI30" s="241"/>
      <c r="AK30" s="239"/>
    </row>
    <row r="31" customFormat="false" ht="12.75" hidden="false" customHeight="true" outlineLevel="0" collapsed="false">
      <c r="A31" s="241"/>
      <c r="B31" s="245" t="n">
        <v>5404</v>
      </c>
      <c r="C31" s="246" t="s">
        <v>268</v>
      </c>
      <c r="D31" s="241" t="n">
        <v>0</v>
      </c>
      <c r="E31" s="185" t="n">
        <v>494.22853</v>
      </c>
      <c r="F31" s="185" t="n">
        <v>0</v>
      </c>
      <c r="G31" s="185" t="n">
        <v>29.278</v>
      </c>
      <c r="H31" s="185" t="n">
        <v>49.4098</v>
      </c>
      <c r="I31" s="185" t="n">
        <v>572.91633</v>
      </c>
      <c r="J31" s="185" t="n">
        <v>0</v>
      </c>
      <c r="K31" s="185" t="n">
        <v>0.46816</v>
      </c>
      <c r="L31" s="185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5" t="n">
        <v>0.46816</v>
      </c>
      <c r="S31" s="185" t="n">
        <v>0</v>
      </c>
      <c r="T31" s="185" t="n">
        <v>3.333</v>
      </c>
      <c r="U31" s="185" t="n">
        <v>0</v>
      </c>
      <c r="V31" s="185" t="n">
        <v>0</v>
      </c>
      <c r="W31" s="185" t="n">
        <v>22.02052</v>
      </c>
      <c r="X31" s="185" t="n">
        <v>0</v>
      </c>
      <c r="Y31" s="185" t="n">
        <v>0.012</v>
      </c>
      <c r="Z31" s="185" t="n">
        <v>257.27011</v>
      </c>
      <c r="AA31" s="185" t="n">
        <v>0</v>
      </c>
      <c r="AB31" s="185" t="n">
        <v>0</v>
      </c>
      <c r="AC31" s="185" t="n">
        <v>0</v>
      </c>
      <c r="AD31" s="185" t="n">
        <v>282.63563</v>
      </c>
      <c r="AE31" s="185" t="n">
        <v>856.02012</v>
      </c>
      <c r="AF31" s="185" t="n">
        <v>856.02012</v>
      </c>
      <c r="AG31" s="185" t="n">
        <v>0</v>
      </c>
      <c r="AH31" s="247" t="n">
        <v>0</v>
      </c>
      <c r="AI31" s="241"/>
      <c r="AK31" s="239"/>
    </row>
    <row r="32" customFormat="false" ht="12.75" hidden="false" customHeight="true" outlineLevel="0" collapsed="false">
      <c r="A32" s="241"/>
      <c r="B32" s="245" t="n">
        <v>5406</v>
      </c>
      <c r="C32" s="246" t="s">
        <v>269</v>
      </c>
      <c r="D32" s="241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1140.35622</v>
      </c>
      <c r="Q32" s="185" t="n">
        <v>0</v>
      </c>
      <c r="R32" s="185" t="n">
        <v>1140.35622</v>
      </c>
      <c r="S32" s="185" t="n">
        <v>0</v>
      </c>
      <c r="T32" s="185" t="n">
        <v>0</v>
      </c>
      <c r="U32" s="185" t="n">
        <v>1119.34286</v>
      </c>
      <c r="V32" s="185" t="n">
        <v>0</v>
      </c>
      <c r="W32" s="185" t="n">
        <v>0</v>
      </c>
      <c r="X32" s="185" t="n">
        <v>0</v>
      </c>
      <c r="Y32" s="185" t="n">
        <v>0</v>
      </c>
      <c r="Z32" s="185" t="n">
        <v>0</v>
      </c>
      <c r="AA32" s="185" t="n">
        <v>0</v>
      </c>
      <c r="AB32" s="185" t="n">
        <v>0</v>
      </c>
      <c r="AC32" s="185" t="n">
        <v>0</v>
      </c>
      <c r="AD32" s="185" t="n">
        <v>1119.34286</v>
      </c>
      <c r="AE32" s="185" t="n">
        <v>2259.69908</v>
      </c>
      <c r="AF32" s="185" t="n">
        <v>0</v>
      </c>
      <c r="AG32" s="185" t="n">
        <v>1119.34286</v>
      </c>
      <c r="AH32" s="247" t="n">
        <v>1140.35622</v>
      </c>
      <c r="AI32" s="241"/>
      <c r="AK32" s="239"/>
    </row>
    <row r="33" customFormat="false" ht="12.75" hidden="false" customHeight="true" outlineLevel="0" collapsed="false">
      <c r="A33" s="241"/>
      <c r="B33" s="245" t="n">
        <v>5490</v>
      </c>
      <c r="C33" s="246" t="s">
        <v>270</v>
      </c>
      <c r="D33" s="241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379.14591</v>
      </c>
      <c r="L33" s="185" t="n">
        <v>0</v>
      </c>
      <c r="M33" s="185" t="n">
        <v>0</v>
      </c>
      <c r="N33" s="185" t="n">
        <v>0</v>
      </c>
      <c r="O33" s="185" t="n">
        <v>110.79974</v>
      </c>
      <c r="P33" s="185" t="n">
        <v>0</v>
      </c>
      <c r="Q33" s="185" t="n">
        <v>141.02491</v>
      </c>
      <c r="R33" s="185" t="n">
        <v>630.97056</v>
      </c>
      <c r="S33" s="185" t="n">
        <v>0</v>
      </c>
      <c r="T33" s="185" t="n">
        <v>58.22905</v>
      </c>
      <c r="U33" s="185" t="n">
        <v>3.66414</v>
      </c>
      <c r="V33" s="185" t="n">
        <v>0.92308</v>
      </c>
      <c r="W33" s="185" t="n">
        <v>0.183</v>
      </c>
      <c r="X33" s="185" t="n">
        <v>0</v>
      </c>
      <c r="Y33" s="185" t="n">
        <v>0.083</v>
      </c>
      <c r="Z33" s="185" t="n">
        <v>14.18269</v>
      </c>
      <c r="AA33" s="185" t="n">
        <v>0</v>
      </c>
      <c r="AB33" s="185" t="n">
        <v>10.388</v>
      </c>
      <c r="AC33" s="185" t="n">
        <v>0</v>
      </c>
      <c r="AD33" s="185" t="n">
        <v>87.65296</v>
      </c>
      <c r="AE33" s="185" t="n">
        <v>718.62352</v>
      </c>
      <c r="AF33" s="185" t="n">
        <v>563.54647</v>
      </c>
      <c r="AG33" s="185" t="n">
        <v>155.07705</v>
      </c>
      <c r="AH33" s="247" t="n">
        <v>0</v>
      </c>
      <c r="AI33" s="241"/>
      <c r="AK33" s="239"/>
    </row>
    <row r="34" customFormat="false" ht="12.75" hidden="false" customHeight="true" outlineLevel="0" collapsed="false">
      <c r="A34" s="241"/>
      <c r="B34" s="252" t="n">
        <v>42</v>
      </c>
      <c r="C34" s="241" t="s">
        <v>271</v>
      </c>
      <c r="D34" s="241" t="n">
        <v>0</v>
      </c>
      <c r="E34" s="241" t="n">
        <v>189.39105</v>
      </c>
      <c r="F34" s="241" t="n">
        <v>53.74115</v>
      </c>
      <c r="G34" s="241" t="n">
        <v>577.91568</v>
      </c>
      <c r="H34" s="241" t="n">
        <v>103.01435</v>
      </c>
      <c r="I34" s="241" t="n">
        <v>924.06223</v>
      </c>
      <c r="J34" s="241" t="n">
        <v>93.44361</v>
      </c>
      <c r="K34" s="241" t="n">
        <v>42.97597</v>
      </c>
      <c r="L34" s="241" t="n">
        <v>36.418</v>
      </c>
      <c r="M34" s="241" t="n">
        <v>4.21042</v>
      </c>
      <c r="N34" s="241" t="n">
        <v>43.11431</v>
      </c>
      <c r="O34" s="241" t="n">
        <v>45.98864</v>
      </c>
      <c r="P34" s="241" t="n">
        <v>54.1982</v>
      </c>
      <c r="Q34" s="241" t="n">
        <v>4.71456</v>
      </c>
      <c r="R34" s="241" t="n">
        <v>325.06371</v>
      </c>
      <c r="S34" s="241" t="n">
        <v>0</v>
      </c>
      <c r="T34" s="241" t="n">
        <v>9.47959</v>
      </c>
      <c r="U34" s="241" t="n">
        <v>2.62166</v>
      </c>
      <c r="V34" s="241" t="n">
        <v>0.03211</v>
      </c>
      <c r="W34" s="241" t="n">
        <v>7.9776</v>
      </c>
      <c r="X34" s="241" t="n">
        <v>2.59255</v>
      </c>
      <c r="Y34" s="241" t="n">
        <v>2.99315</v>
      </c>
      <c r="Z34" s="241" t="n">
        <v>0.56086</v>
      </c>
      <c r="AA34" s="241" t="n">
        <v>7.75087</v>
      </c>
      <c r="AB34" s="241" t="n">
        <v>0</v>
      </c>
      <c r="AC34" s="241" t="n">
        <v>1.164</v>
      </c>
      <c r="AD34" s="241" t="n">
        <v>35.17239</v>
      </c>
      <c r="AE34" s="241" t="n">
        <v>1284.29833</v>
      </c>
      <c r="AF34" s="241" t="n">
        <v>1121.56943</v>
      </c>
      <c r="AG34" s="241" t="n">
        <v>108.5307</v>
      </c>
      <c r="AH34" s="243" t="n">
        <v>54.1982</v>
      </c>
      <c r="AI34" s="241"/>
      <c r="AK34" s="239"/>
    </row>
    <row r="35" customFormat="false" ht="12.75" hidden="false" customHeight="true" outlineLevel="0" collapsed="false">
      <c r="A35" s="241"/>
      <c r="B35" s="245" t="n">
        <v>4201</v>
      </c>
      <c r="C35" s="246" t="s">
        <v>71</v>
      </c>
      <c r="D35" s="241" t="n">
        <v>0</v>
      </c>
      <c r="E35" s="185" t="n">
        <v>0</v>
      </c>
      <c r="F35" s="185" t="n">
        <v>0</v>
      </c>
      <c r="G35" s="185" t="n">
        <v>80.86639</v>
      </c>
      <c r="H35" s="185" t="n">
        <v>0.3</v>
      </c>
      <c r="I35" s="185" t="n">
        <v>81.16639</v>
      </c>
      <c r="J35" s="185" t="n">
        <v>0</v>
      </c>
      <c r="K35" s="185" t="n">
        <v>14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1.16886</v>
      </c>
      <c r="Q35" s="185" t="n">
        <v>0</v>
      </c>
      <c r="R35" s="185" t="n">
        <v>15.16886</v>
      </c>
      <c r="S35" s="185" t="n">
        <v>0</v>
      </c>
      <c r="T35" s="185" t="n">
        <v>0</v>
      </c>
      <c r="U35" s="185" t="n">
        <v>0</v>
      </c>
      <c r="V35" s="185" t="n">
        <v>0</v>
      </c>
      <c r="W35" s="185" t="n">
        <v>0</v>
      </c>
      <c r="X35" s="185" t="n">
        <v>0.17</v>
      </c>
      <c r="Y35" s="185" t="n">
        <v>0</v>
      </c>
      <c r="Z35" s="185" t="n">
        <v>0</v>
      </c>
      <c r="AA35" s="185" t="n">
        <v>0</v>
      </c>
      <c r="AB35" s="185" t="n">
        <v>0</v>
      </c>
      <c r="AC35" s="185" t="n">
        <v>0</v>
      </c>
      <c r="AD35" s="185" t="n">
        <v>0.17</v>
      </c>
      <c r="AE35" s="185" t="n">
        <v>96.50525</v>
      </c>
      <c r="AF35" s="185" t="n">
        <v>95.33639</v>
      </c>
      <c r="AG35" s="185" t="n">
        <v>0</v>
      </c>
      <c r="AH35" s="247" t="n">
        <v>1.16886</v>
      </c>
      <c r="AI35" s="241"/>
      <c r="AK35" s="239"/>
    </row>
    <row r="36" customFormat="false" ht="12.75" hidden="false" customHeight="true" outlineLevel="0" collapsed="false">
      <c r="A36" s="241"/>
      <c r="B36" s="245" t="n">
        <v>4202</v>
      </c>
      <c r="C36" s="246" t="s">
        <v>272</v>
      </c>
      <c r="D36" s="241" t="n">
        <v>0</v>
      </c>
      <c r="E36" s="185" t="n">
        <v>0</v>
      </c>
      <c r="F36" s="185" t="n">
        <v>0</v>
      </c>
      <c r="G36" s="185" t="n">
        <v>17.02564</v>
      </c>
      <c r="H36" s="185" t="n">
        <v>0</v>
      </c>
      <c r="I36" s="185" t="n">
        <v>17.02564</v>
      </c>
      <c r="J36" s="185" t="n">
        <v>22.51621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0</v>
      </c>
      <c r="R36" s="185" t="n">
        <v>22.51621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39.54185</v>
      </c>
      <c r="AF36" s="185" t="n">
        <v>17.02564</v>
      </c>
      <c r="AG36" s="185" t="n">
        <v>22.51621</v>
      </c>
      <c r="AH36" s="247" t="n">
        <v>0</v>
      </c>
      <c r="AI36" s="241"/>
      <c r="AK36" s="239"/>
    </row>
    <row r="37" customFormat="false" ht="12.75" hidden="false" customHeight="true" outlineLevel="0" collapsed="false">
      <c r="A37" s="241"/>
      <c r="B37" s="245" t="n">
        <v>4203</v>
      </c>
      <c r="C37" s="246" t="s">
        <v>273</v>
      </c>
      <c r="D37" s="241" t="n">
        <v>0</v>
      </c>
      <c r="E37" s="185" t="n">
        <v>0</v>
      </c>
      <c r="F37" s="185" t="n">
        <v>0</v>
      </c>
      <c r="G37" s="185" t="n">
        <v>0.32629</v>
      </c>
      <c r="H37" s="185" t="n">
        <v>0.00315</v>
      </c>
      <c r="I37" s="185" t="n">
        <v>0.32944</v>
      </c>
      <c r="J37" s="185" t="n">
        <v>70.9274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70.9274</v>
      </c>
      <c r="S37" s="185" t="n">
        <v>0</v>
      </c>
      <c r="T37" s="185" t="n">
        <v>0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5" t="n">
        <v>0</v>
      </c>
      <c r="AB37" s="185" t="n">
        <v>0</v>
      </c>
      <c r="AC37" s="185" t="n">
        <v>0</v>
      </c>
      <c r="AD37" s="185" t="n">
        <v>0</v>
      </c>
      <c r="AE37" s="185" t="n">
        <v>71.25684</v>
      </c>
      <c r="AF37" s="185" t="n">
        <v>0.32944</v>
      </c>
      <c r="AG37" s="185" t="n">
        <v>70.9274</v>
      </c>
      <c r="AH37" s="247" t="n">
        <v>0</v>
      </c>
      <c r="AI37" s="241"/>
      <c r="AK37" s="239"/>
    </row>
    <row r="38" customFormat="false" ht="12.75" hidden="false" customHeight="true" outlineLevel="0" collapsed="false">
      <c r="A38" s="241"/>
      <c r="B38" s="245" t="n">
        <v>4204</v>
      </c>
      <c r="C38" s="246" t="s">
        <v>274</v>
      </c>
      <c r="D38" s="241" t="n">
        <v>0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5" t="n">
        <v>0</v>
      </c>
      <c r="AB38" s="185" t="n">
        <v>0</v>
      </c>
      <c r="AC38" s="185" t="n">
        <v>0</v>
      </c>
      <c r="AD38" s="185" t="n">
        <v>0</v>
      </c>
      <c r="AE38" s="185" t="n">
        <v>0</v>
      </c>
      <c r="AF38" s="185" t="n">
        <v>0</v>
      </c>
      <c r="AG38" s="185" t="n">
        <v>0</v>
      </c>
      <c r="AH38" s="247" t="n">
        <v>0</v>
      </c>
      <c r="AI38" s="241"/>
      <c r="AK38" s="239"/>
    </row>
    <row r="39" customFormat="false" ht="12.75" hidden="false" customHeight="true" outlineLevel="0" collapsed="false">
      <c r="A39" s="241"/>
      <c r="B39" s="245" t="n">
        <v>4205</v>
      </c>
      <c r="C39" s="246" t="s">
        <v>275</v>
      </c>
      <c r="D39" s="241" t="n">
        <v>0</v>
      </c>
      <c r="E39" s="185" t="n">
        <v>0</v>
      </c>
      <c r="F39" s="185" t="n">
        <v>19.09983</v>
      </c>
      <c r="G39" s="185" t="n">
        <v>0</v>
      </c>
      <c r="H39" s="185" t="n">
        <v>0</v>
      </c>
      <c r="I39" s="185" t="n">
        <v>19.09983</v>
      </c>
      <c r="J39" s="185" t="n">
        <v>0</v>
      </c>
      <c r="K39" s="185" t="n">
        <v>1.68</v>
      </c>
      <c r="L39" s="185" t="n">
        <v>0</v>
      </c>
      <c r="M39" s="185" t="n">
        <v>0</v>
      </c>
      <c r="N39" s="185" t="n">
        <v>6.26928</v>
      </c>
      <c r="O39" s="185" t="n">
        <v>1.4</v>
      </c>
      <c r="P39" s="185" t="n">
        <v>40.31674</v>
      </c>
      <c r="Q39" s="185" t="n">
        <v>0</v>
      </c>
      <c r="R39" s="185" t="n">
        <v>49.66602</v>
      </c>
      <c r="S39" s="185" t="n">
        <v>0</v>
      </c>
      <c r="T39" s="185" t="n">
        <v>1.12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1.12</v>
      </c>
      <c r="AE39" s="185" t="n">
        <v>69.88585</v>
      </c>
      <c r="AF39" s="185" t="n">
        <v>29.56911</v>
      </c>
      <c r="AG39" s="185" t="n">
        <v>0</v>
      </c>
      <c r="AH39" s="247" t="n">
        <v>40.31674</v>
      </c>
      <c r="AI39" s="241"/>
      <c r="AK39" s="239"/>
    </row>
    <row r="40" customFormat="false" ht="12.75" hidden="false" customHeight="true" outlineLevel="0" collapsed="false">
      <c r="A40" s="241"/>
      <c r="B40" s="245" t="n">
        <v>4290</v>
      </c>
      <c r="C40" s="246" t="s">
        <v>276</v>
      </c>
      <c r="D40" s="241" t="n">
        <v>0</v>
      </c>
      <c r="E40" s="185" t="n">
        <v>189.39105</v>
      </c>
      <c r="F40" s="185" t="n">
        <v>34.64132</v>
      </c>
      <c r="G40" s="185" t="n">
        <v>479.69736</v>
      </c>
      <c r="H40" s="185" t="n">
        <v>102.7112</v>
      </c>
      <c r="I40" s="185" t="n">
        <v>806.44093</v>
      </c>
      <c r="J40" s="185" t="n">
        <v>0</v>
      </c>
      <c r="K40" s="185" t="n">
        <v>27.29597</v>
      </c>
      <c r="L40" s="185" t="n">
        <v>36.418</v>
      </c>
      <c r="M40" s="185" t="n">
        <v>4.21042</v>
      </c>
      <c r="N40" s="185" t="n">
        <v>36.84503</v>
      </c>
      <c r="O40" s="185" t="n">
        <v>44.58864</v>
      </c>
      <c r="P40" s="185" t="n">
        <v>12.7126</v>
      </c>
      <c r="Q40" s="185" t="n">
        <v>4.71456</v>
      </c>
      <c r="R40" s="185" t="n">
        <v>166.78522</v>
      </c>
      <c r="S40" s="185" t="n">
        <v>0</v>
      </c>
      <c r="T40" s="185" t="n">
        <v>8.35959</v>
      </c>
      <c r="U40" s="185" t="n">
        <v>2.62166</v>
      </c>
      <c r="V40" s="185" t="n">
        <v>0.03211</v>
      </c>
      <c r="W40" s="185" t="n">
        <v>7.9776</v>
      </c>
      <c r="X40" s="185" t="n">
        <v>2.42255</v>
      </c>
      <c r="Y40" s="185" t="n">
        <v>2.99315</v>
      </c>
      <c r="Z40" s="185" t="n">
        <v>0.56086</v>
      </c>
      <c r="AA40" s="185" t="n">
        <v>7.75087</v>
      </c>
      <c r="AB40" s="185" t="n">
        <v>0</v>
      </c>
      <c r="AC40" s="185" t="n">
        <v>1.164</v>
      </c>
      <c r="AD40" s="185" t="n">
        <v>33.88239</v>
      </c>
      <c r="AE40" s="185" t="n">
        <v>1007.10854</v>
      </c>
      <c r="AF40" s="185" t="n">
        <v>979.30885</v>
      </c>
      <c r="AG40" s="185" t="n">
        <v>15.08709</v>
      </c>
      <c r="AH40" s="247" t="n">
        <v>12.7126</v>
      </c>
      <c r="AI40" s="241"/>
      <c r="AK40" s="239"/>
    </row>
    <row r="41" customFormat="false" ht="12.75" hidden="false" customHeight="true" outlineLevel="0" collapsed="false">
      <c r="A41" s="241"/>
      <c r="B41" s="252" t="n">
        <v>53</v>
      </c>
      <c r="C41" s="241" t="s">
        <v>277</v>
      </c>
      <c r="D41" s="241" t="n">
        <v>0</v>
      </c>
      <c r="E41" s="241" t="n">
        <v>33.9098</v>
      </c>
      <c r="F41" s="241" t="n">
        <v>199.67639</v>
      </c>
      <c r="G41" s="241" t="n">
        <v>1969.98247</v>
      </c>
      <c r="H41" s="241" t="n">
        <v>428.66237</v>
      </c>
      <c r="I41" s="241" t="n">
        <v>2632.23103</v>
      </c>
      <c r="J41" s="241" t="n">
        <v>4.90049</v>
      </c>
      <c r="K41" s="241" t="n">
        <v>202.14785</v>
      </c>
      <c r="L41" s="241" t="n">
        <v>270.444</v>
      </c>
      <c r="M41" s="241" t="n">
        <v>39.81065</v>
      </c>
      <c r="N41" s="241" t="n">
        <v>247.25102</v>
      </c>
      <c r="O41" s="241" t="n">
        <v>0.84825</v>
      </c>
      <c r="P41" s="241" t="n">
        <v>482.34346</v>
      </c>
      <c r="Q41" s="241" t="n">
        <v>271.58027</v>
      </c>
      <c r="R41" s="241" t="n">
        <v>1519.32599</v>
      </c>
      <c r="S41" s="241" t="n">
        <v>0</v>
      </c>
      <c r="T41" s="241" t="n">
        <v>124.3237</v>
      </c>
      <c r="U41" s="241" t="n">
        <v>0</v>
      </c>
      <c r="V41" s="241" t="n">
        <v>0</v>
      </c>
      <c r="W41" s="241" t="n">
        <v>0</v>
      </c>
      <c r="X41" s="241" t="n">
        <v>0</v>
      </c>
      <c r="Y41" s="241" t="n">
        <v>3.77915</v>
      </c>
      <c r="Z41" s="241" t="n">
        <v>8.7879</v>
      </c>
      <c r="AA41" s="241" t="n">
        <v>0</v>
      </c>
      <c r="AB41" s="241" t="n">
        <v>52.65</v>
      </c>
      <c r="AC41" s="241" t="n">
        <v>0</v>
      </c>
      <c r="AD41" s="241" t="n">
        <v>189.54075</v>
      </c>
      <c r="AE41" s="241" t="n">
        <v>4341.09777</v>
      </c>
      <c r="AF41" s="241" t="n">
        <v>3529.62355</v>
      </c>
      <c r="AG41" s="241" t="n">
        <v>329.13076</v>
      </c>
      <c r="AH41" s="243" t="n">
        <v>482.34346</v>
      </c>
      <c r="AI41" s="241"/>
      <c r="AK41" s="239"/>
    </row>
    <row r="42" customFormat="false" ht="12.75" hidden="false" customHeight="true" outlineLevel="0" collapsed="false">
      <c r="A42" s="241"/>
      <c r="B42" s="245" t="n">
        <v>5301</v>
      </c>
      <c r="C42" s="246" t="s">
        <v>278</v>
      </c>
      <c r="D42" s="241" t="n">
        <v>0</v>
      </c>
      <c r="E42" s="185" t="n">
        <v>9.26917</v>
      </c>
      <c r="F42" s="185" t="n">
        <v>33.11433</v>
      </c>
      <c r="G42" s="185" t="n">
        <v>229.46364</v>
      </c>
      <c r="H42" s="185" t="n">
        <v>41.8932</v>
      </c>
      <c r="I42" s="185" t="n">
        <v>313.74034</v>
      </c>
      <c r="J42" s="185" t="n">
        <v>0.54677</v>
      </c>
      <c r="K42" s="185" t="n">
        <v>27.93003</v>
      </c>
      <c r="L42" s="185" t="n">
        <v>212.224</v>
      </c>
      <c r="M42" s="185" t="n">
        <v>0.3847</v>
      </c>
      <c r="N42" s="185" t="n">
        <v>6.90118</v>
      </c>
      <c r="O42" s="185" t="n">
        <v>0.84825</v>
      </c>
      <c r="P42" s="185" t="n">
        <v>82.97877</v>
      </c>
      <c r="Q42" s="185" t="n">
        <v>0</v>
      </c>
      <c r="R42" s="185" t="n">
        <v>331.8137</v>
      </c>
      <c r="S42" s="185" t="n">
        <v>0</v>
      </c>
      <c r="T42" s="185" t="n">
        <v>0</v>
      </c>
      <c r="U42" s="185" t="n">
        <v>0</v>
      </c>
      <c r="V42" s="185" t="n">
        <v>0</v>
      </c>
      <c r="W42" s="185" t="n">
        <v>0</v>
      </c>
      <c r="X42" s="185" t="n">
        <v>0</v>
      </c>
      <c r="Y42" s="185" t="n">
        <v>0</v>
      </c>
      <c r="Z42" s="185" t="n">
        <v>8.7879</v>
      </c>
      <c r="AA42" s="185" t="n">
        <v>0</v>
      </c>
      <c r="AB42" s="185" t="n">
        <v>0</v>
      </c>
      <c r="AC42" s="185" t="n">
        <v>0</v>
      </c>
      <c r="AD42" s="185" t="n">
        <v>8.7879</v>
      </c>
      <c r="AE42" s="185" t="n">
        <v>654.34194</v>
      </c>
      <c r="AF42" s="185" t="n">
        <v>570.8164</v>
      </c>
      <c r="AG42" s="185" t="n">
        <v>0.54677</v>
      </c>
      <c r="AH42" s="247" t="n">
        <v>82.97877</v>
      </c>
      <c r="AI42" s="241"/>
      <c r="AK42" s="239"/>
    </row>
    <row r="43" customFormat="false" ht="12.75" hidden="false" customHeight="true" outlineLevel="0" collapsed="false">
      <c r="A43" s="241"/>
      <c r="B43" s="245" t="n">
        <v>5302</v>
      </c>
      <c r="C43" s="246" t="s">
        <v>279</v>
      </c>
      <c r="D43" s="241" t="n">
        <v>0</v>
      </c>
      <c r="E43" s="185" t="n">
        <v>0</v>
      </c>
      <c r="F43" s="185" t="n">
        <v>108.14497</v>
      </c>
      <c r="G43" s="185" t="n">
        <v>1423.60423</v>
      </c>
      <c r="H43" s="185" t="n">
        <v>23.34646</v>
      </c>
      <c r="I43" s="185" t="n">
        <v>1555.09566</v>
      </c>
      <c r="J43" s="185" t="n">
        <v>0</v>
      </c>
      <c r="K43" s="185" t="n">
        <v>65.59211</v>
      </c>
      <c r="L43" s="185" t="n">
        <v>0</v>
      </c>
      <c r="M43" s="185" t="n">
        <v>34.74994</v>
      </c>
      <c r="N43" s="185" t="n">
        <v>0</v>
      </c>
      <c r="O43" s="185" t="n">
        <v>0</v>
      </c>
      <c r="P43" s="185" t="n">
        <v>45.09458</v>
      </c>
      <c r="Q43" s="185" t="n">
        <v>0</v>
      </c>
      <c r="R43" s="185" t="n">
        <v>145.43663</v>
      </c>
      <c r="S43" s="185" t="n">
        <v>0</v>
      </c>
      <c r="T43" s="185" t="n">
        <v>0</v>
      </c>
      <c r="U43" s="185" t="n">
        <v>0</v>
      </c>
      <c r="V43" s="185" t="n">
        <v>0</v>
      </c>
      <c r="W43" s="185" t="n">
        <v>0</v>
      </c>
      <c r="X43" s="185" t="n">
        <v>0</v>
      </c>
      <c r="Y43" s="185" t="n">
        <v>1.9755</v>
      </c>
      <c r="Z43" s="185" t="n">
        <v>0</v>
      </c>
      <c r="AA43" s="185" t="n">
        <v>0</v>
      </c>
      <c r="AB43" s="185" t="n">
        <v>52.65</v>
      </c>
      <c r="AC43" s="185" t="n">
        <v>0</v>
      </c>
      <c r="AD43" s="185" t="n">
        <v>54.6255</v>
      </c>
      <c r="AE43" s="185" t="n">
        <v>1755.15779</v>
      </c>
      <c r="AF43" s="185" t="n">
        <v>1657.41321</v>
      </c>
      <c r="AG43" s="185" t="n">
        <v>52.65</v>
      </c>
      <c r="AH43" s="247" t="n">
        <v>45.09458</v>
      </c>
      <c r="AI43" s="241"/>
      <c r="AK43" s="239"/>
    </row>
    <row r="44" customFormat="false" ht="12.75" hidden="false" customHeight="true" outlineLevel="0" collapsed="false">
      <c r="A44" s="241"/>
      <c r="B44" s="245" t="n">
        <v>5303</v>
      </c>
      <c r="C44" s="246" t="s">
        <v>280</v>
      </c>
      <c r="D44" s="241" t="n">
        <v>0</v>
      </c>
      <c r="E44" s="185" t="n">
        <v>24.64063</v>
      </c>
      <c r="F44" s="185" t="n">
        <v>0</v>
      </c>
      <c r="G44" s="185" t="n">
        <v>78.70156</v>
      </c>
      <c r="H44" s="185" t="n">
        <v>3.39315</v>
      </c>
      <c r="I44" s="185" t="n">
        <v>106.73534</v>
      </c>
      <c r="J44" s="185" t="n">
        <v>0</v>
      </c>
      <c r="K44" s="185" t="n">
        <v>18.68222</v>
      </c>
      <c r="L44" s="185" t="n">
        <v>14.073</v>
      </c>
      <c r="M44" s="185" t="n">
        <v>0.74519</v>
      </c>
      <c r="N44" s="185" t="n">
        <v>197.48729</v>
      </c>
      <c r="O44" s="185" t="n">
        <v>0</v>
      </c>
      <c r="P44" s="185" t="n">
        <v>324.36292</v>
      </c>
      <c r="Q44" s="185" t="n">
        <v>0</v>
      </c>
      <c r="R44" s="185" t="n">
        <v>555.35062</v>
      </c>
      <c r="S44" s="185" t="n">
        <v>0</v>
      </c>
      <c r="T44" s="185" t="n">
        <v>0.68476</v>
      </c>
      <c r="U44" s="185" t="n">
        <v>0</v>
      </c>
      <c r="V44" s="185" t="n">
        <v>0</v>
      </c>
      <c r="W44" s="185" t="n">
        <v>0</v>
      </c>
      <c r="X44" s="185" t="n">
        <v>0</v>
      </c>
      <c r="Y44" s="185" t="n">
        <v>1.80365</v>
      </c>
      <c r="Z44" s="185" t="n">
        <v>0</v>
      </c>
      <c r="AA44" s="185" t="n">
        <v>0</v>
      </c>
      <c r="AB44" s="185" t="n">
        <v>0</v>
      </c>
      <c r="AC44" s="185" t="n">
        <v>0</v>
      </c>
      <c r="AD44" s="185" t="n">
        <v>2.48841</v>
      </c>
      <c r="AE44" s="185" t="n">
        <v>664.57437</v>
      </c>
      <c r="AF44" s="185" t="n">
        <v>340.21145</v>
      </c>
      <c r="AG44" s="185" t="n">
        <v>0</v>
      </c>
      <c r="AH44" s="247" t="n">
        <v>324.36292</v>
      </c>
      <c r="AI44" s="241"/>
      <c r="AK44" s="239"/>
    </row>
    <row r="45" customFormat="false" ht="12.75" hidden="false" customHeight="true" outlineLevel="0" collapsed="false">
      <c r="A45" s="241"/>
      <c r="B45" s="245" t="n">
        <v>5304</v>
      </c>
      <c r="C45" s="246" t="s">
        <v>281</v>
      </c>
      <c r="D45" s="241" t="n">
        <v>0</v>
      </c>
      <c r="E45" s="185" t="n">
        <v>0</v>
      </c>
      <c r="F45" s="185" t="n">
        <v>55.20692</v>
      </c>
      <c r="G45" s="185" t="n">
        <v>0</v>
      </c>
      <c r="H45" s="185" t="n">
        <v>0</v>
      </c>
      <c r="I45" s="185" t="n">
        <v>55.20692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29.90719</v>
      </c>
      <c r="Q45" s="185" t="n">
        <v>271.58027</v>
      </c>
      <c r="R45" s="185" t="n">
        <v>301.48746</v>
      </c>
      <c r="S45" s="185" t="n">
        <v>0</v>
      </c>
      <c r="T45" s="185" t="n">
        <v>123.63894</v>
      </c>
      <c r="U45" s="185" t="n">
        <v>0</v>
      </c>
      <c r="V45" s="185" t="n">
        <v>0</v>
      </c>
      <c r="W45" s="185" t="n">
        <v>0</v>
      </c>
      <c r="X45" s="185" t="n">
        <v>0</v>
      </c>
      <c r="Y45" s="185" t="n">
        <v>0</v>
      </c>
      <c r="Z45" s="185" t="n">
        <v>0</v>
      </c>
      <c r="AA45" s="185" t="n">
        <v>0</v>
      </c>
      <c r="AB45" s="185" t="n">
        <v>0</v>
      </c>
      <c r="AC45" s="185" t="n">
        <v>0</v>
      </c>
      <c r="AD45" s="185" t="n">
        <v>123.63894</v>
      </c>
      <c r="AE45" s="185" t="n">
        <v>480.33332</v>
      </c>
      <c r="AF45" s="185" t="n">
        <v>178.84586</v>
      </c>
      <c r="AG45" s="185" t="n">
        <v>271.58027</v>
      </c>
      <c r="AH45" s="247" t="n">
        <v>29.90719</v>
      </c>
      <c r="AI45" s="241"/>
      <c r="AK45" s="239"/>
    </row>
    <row r="46" customFormat="false" ht="12.75" hidden="false" customHeight="true" outlineLevel="0" collapsed="false">
      <c r="A46" s="241"/>
      <c r="B46" s="245" t="n">
        <v>5305</v>
      </c>
      <c r="C46" s="246" t="s">
        <v>282</v>
      </c>
      <c r="D46" s="241" t="n">
        <v>0</v>
      </c>
      <c r="E46" s="185" t="n">
        <v>0</v>
      </c>
      <c r="F46" s="185" t="n">
        <v>3.21017</v>
      </c>
      <c r="G46" s="185" t="n">
        <v>238.21304</v>
      </c>
      <c r="H46" s="185" t="n">
        <v>360.02956</v>
      </c>
      <c r="I46" s="185" t="n">
        <v>601.45277</v>
      </c>
      <c r="J46" s="185" t="n">
        <v>4.35372</v>
      </c>
      <c r="K46" s="185" t="n">
        <v>89.94349</v>
      </c>
      <c r="L46" s="185" t="n">
        <v>44.147</v>
      </c>
      <c r="M46" s="185" t="n">
        <v>3.93082</v>
      </c>
      <c r="N46" s="185" t="n">
        <v>42.86255</v>
      </c>
      <c r="O46" s="185" t="n">
        <v>0</v>
      </c>
      <c r="P46" s="185" t="n">
        <v>0</v>
      </c>
      <c r="Q46" s="185" t="n">
        <v>0</v>
      </c>
      <c r="R46" s="185" t="n">
        <v>185.23758</v>
      </c>
      <c r="S46" s="185" t="n">
        <v>0</v>
      </c>
      <c r="T46" s="185" t="n">
        <v>0</v>
      </c>
      <c r="U46" s="185" t="n">
        <v>0</v>
      </c>
      <c r="V46" s="185" t="n">
        <v>0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0</v>
      </c>
      <c r="AE46" s="185" t="n">
        <v>786.69035</v>
      </c>
      <c r="AF46" s="185" t="n">
        <v>782.33663</v>
      </c>
      <c r="AG46" s="185" t="n">
        <v>4.35372</v>
      </c>
      <c r="AH46" s="247" t="n">
        <v>0</v>
      </c>
      <c r="AI46" s="241"/>
      <c r="AK46" s="239"/>
    </row>
    <row r="47" customFormat="false" ht="12.75" hidden="false" customHeight="true" outlineLevel="0" collapsed="false">
      <c r="A47" s="241"/>
      <c r="B47" s="252" t="n">
        <v>43</v>
      </c>
      <c r="C47" s="241" t="s">
        <v>283</v>
      </c>
      <c r="D47" s="241" t="n">
        <v>0</v>
      </c>
      <c r="E47" s="241" t="n">
        <v>19.8553</v>
      </c>
      <c r="F47" s="241" t="n">
        <v>23.71511</v>
      </c>
      <c r="G47" s="241" t="n">
        <v>1020.99501</v>
      </c>
      <c r="H47" s="241" t="n">
        <v>2.52218</v>
      </c>
      <c r="I47" s="241" t="n">
        <v>1067.0876</v>
      </c>
      <c r="J47" s="241" t="n">
        <v>89.27236</v>
      </c>
      <c r="K47" s="241" t="n">
        <v>55.33376</v>
      </c>
      <c r="L47" s="241" t="n">
        <v>0.072</v>
      </c>
      <c r="M47" s="241" t="n">
        <v>5.19087</v>
      </c>
      <c r="N47" s="241" t="n">
        <v>0</v>
      </c>
      <c r="O47" s="241" t="n">
        <v>0</v>
      </c>
      <c r="P47" s="241" t="n">
        <v>133.90168</v>
      </c>
      <c r="Q47" s="241" t="n">
        <v>109.91818</v>
      </c>
      <c r="R47" s="241" t="n">
        <v>393.68885</v>
      </c>
      <c r="S47" s="241" t="n">
        <v>0</v>
      </c>
      <c r="T47" s="241" t="n">
        <v>2.96394</v>
      </c>
      <c r="U47" s="241" t="n">
        <v>0.24462</v>
      </c>
      <c r="V47" s="241" t="n">
        <v>0</v>
      </c>
      <c r="W47" s="241" t="n">
        <v>0</v>
      </c>
      <c r="X47" s="241" t="n">
        <v>0</v>
      </c>
      <c r="Y47" s="241" t="n">
        <v>1.16071</v>
      </c>
      <c r="Z47" s="241" t="n">
        <v>20.69787</v>
      </c>
      <c r="AA47" s="241" t="n">
        <v>0</v>
      </c>
      <c r="AB47" s="241" t="n">
        <v>0</v>
      </c>
      <c r="AC47" s="241" t="n">
        <v>0</v>
      </c>
      <c r="AD47" s="241" t="n">
        <v>25.06714</v>
      </c>
      <c r="AE47" s="241" t="n">
        <v>1485.84359</v>
      </c>
      <c r="AF47" s="241" t="n">
        <v>1152.50675</v>
      </c>
      <c r="AG47" s="241" t="n">
        <v>199.43516</v>
      </c>
      <c r="AH47" s="243" t="n">
        <v>133.90168</v>
      </c>
      <c r="AI47" s="241"/>
      <c r="AK47" s="239"/>
    </row>
    <row r="48" customFormat="false" ht="12.75" hidden="false" customHeight="true" outlineLevel="0" collapsed="false">
      <c r="A48" s="241"/>
      <c r="B48" s="245" t="n">
        <v>4301</v>
      </c>
      <c r="C48" s="246" t="s">
        <v>284</v>
      </c>
      <c r="D48" s="241" t="n">
        <v>0</v>
      </c>
      <c r="E48" s="185" t="n">
        <v>2.98934</v>
      </c>
      <c r="F48" s="185" t="n">
        <v>23.51946</v>
      </c>
      <c r="G48" s="185" t="n">
        <v>306.40147</v>
      </c>
      <c r="H48" s="185" t="n">
        <v>0</v>
      </c>
      <c r="I48" s="185" t="n">
        <v>332.91027</v>
      </c>
      <c r="J48" s="185" t="n">
        <v>89.27236</v>
      </c>
      <c r="K48" s="185" t="n">
        <v>7.4868</v>
      </c>
      <c r="L48" s="185" t="n">
        <v>0</v>
      </c>
      <c r="M48" s="185" t="n">
        <v>0.31653</v>
      </c>
      <c r="N48" s="185" t="n">
        <v>0</v>
      </c>
      <c r="O48" s="185" t="n">
        <v>0</v>
      </c>
      <c r="P48" s="185" t="n">
        <v>90.80188</v>
      </c>
      <c r="Q48" s="185" t="n">
        <v>0</v>
      </c>
      <c r="R48" s="185" t="n">
        <v>187.87757</v>
      </c>
      <c r="S48" s="185" t="n">
        <v>0</v>
      </c>
      <c r="T48" s="185" t="n">
        <v>0.044</v>
      </c>
      <c r="U48" s="185" t="n">
        <v>0</v>
      </c>
      <c r="V48" s="185" t="n">
        <v>0</v>
      </c>
      <c r="W48" s="185" t="n">
        <v>0</v>
      </c>
      <c r="X48" s="185" t="n">
        <v>0</v>
      </c>
      <c r="Y48" s="185" t="n">
        <v>0.00818</v>
      </c>
      <c r="Z48" s="185" t="n">
        <v>1.8668</v>
      </c>
      <c r="AA48" s="185" t="n">
        <v>0</v>
      </c>
      <c r="AB48" s="185" t="n">
        <v>0</v>
      </c>
      <c r="AC48" s="185" t="n">
        <v>0</v>
      </c>
      <c r="AD48" s="185" t="n">
        <v>1.91898</v>
      </c>
      <c r="AE48" s="185" t="n">
        <v>522.70682</v>
      </c>
      <c r="AF48" s="185" t="n">
        <v>342.63258</v>
      </c>
      <c r="AG48" s="185" t="n">
        <v>89.27236</v>
      </c>
      <c r="AH48" s="247" t="n">
        <v>90.80188</v>
      </c>
      <c r="AI48" s="241"/>
      <c r="AK48" s="239"/>
    </row>
    <row r="49" customFormat="false" ht="12.75" hidden="false" customHeight="true" outlineLevel="0" collapsed="false">
      <c r="A49" s="241"/>
      <c r="B49" s="245" t="n">
        <v>4302</v>
      </c>
      <c r="C49" s="246" t="s">
        <v>279</v>
      </c>
      <c r="D49" s="241" t="n">
        <v>0</v>
      </c>
      <c r="E49" s="185" t="n">
        <v>8.0314</v>
      </c>
      <c r="F49" s="185" t="n">
        <v>0.19565</v>
      </c>
      <c r="G49" s="185" t="n">
        <v>674.4174</v>
      </c>
      <c r="H49" s="185" t="n">
        <v>2.52218</v>
      </c>
      <c r="I49" s="185" t="n">
        <v>685.16663</v>
      </c>
      <c r="J49" s="185" t="n">
        <v>0</v>
      </c>
      <c r="K49" s="185" t="n">
        <v>0</v>
      </c>
      <c r="L49" s="185" t="n">
        <v>0</v>
      </c>
      <c r="M49" s="185" t="n">
        <v>4.87434</v>
      </c>
      <c r="N49" s="185" t="n">
        <v>0</v>
      </c>
      <c r="O49" s="185" t="n">
        <v>0</v>
      </c>
      <c r="P49" s="185" t="n">
        <v>3.72935</v>
      </c>
      <c r="Q49" s="185" t="n">
        <v>0</v>
      </c>
      <c r="R49" s="185" t="n">
        <v>8.60369</v>
      </c>
      <c r="S49" s="185" t="n">
        <v>0</v>
      </c>
      <c r="T49" s="185" t="n">
        <v>0</v>
      </c>
      <c r="U49" s="185" t="n">
        <v>0</v>
      </c>
      <c r="V49" s="185" t="n">
        <v>0</v>
      </c>
      <c r="W49" s="185" t="n">
        <v>0</v>
      </c>
      <c r="X49" s="185" t="n">
        <v>0</v>
      </c>
      <c r="Y49" s="185" t="n">
        <v>1.15253</v>
      </c>
      <c r="Z49" s="185" t="n">
        <v>18.83107</v>
      </c>
      <c r="AA49" s="185" t="n">
        <v>0</v>
      </c>
      <c r="AB49" s="185" t="n">
        <v>0</v>
      </c>
      <c r="AC49" s="185" t="n">
        <v>0</v>
      </c>
      <c r="AD49" s="185" t="n">
        <v>19.9836</v>
      </c>
      <c r="AE49" s="185" t="n">
        <v>713.75392</v>
      </c>
      <c r="AF49" s="185" t="n">
        <v>710.02457</v>
      </c>
      <c r="AG49" s="185" t="n">
        <v>0</v>
      </c>
      <c r="AH49" s="247" t="n">
        <v>3.72935</v>
      </c>
      <c r="AI49" s="241"/>
      <c r="AK49" s="239"/>
    </row>
    <row r="50" customFormat="false" ht="12.75" hidden="false" customHeight="true" outlineLevel="0" collapsed="false">
      <c r="A50" s="241"/>
      <c r="B50" s="245" t="n">
        <v>4303</v>
      </c>
      <c r="C50" s="246" t="s">
        <v>280</v>
      </c>
      <c r="D50" s="241" t="n">
        <v>0</v>
      </c>
      <c r="E50" s="185" t="n">
        <v>8.83456</v>
      </c>
      <c r="F50" s="185" t="n">
        <v>0</v>
      </c>
      <c r="G50" s="185" t="n">
        <v>40.17614</v>
      </c>
      <c r="H50" s="185" t="n">
        <v>0</v>
      </c>
      <c r="I50" s="185" t="n">
        <v>49.0107</v>
      </c>
      <c r="J50" s="185" t="n">
        <v>0</v>
      </c>
      <c r="K50" s="185" t="n">
        <v>47.84696</v>
      </c>
      <c r="L50" s="185" t="n">
        <v>0.072</v>
      </c>
      <c r="M50" s="185" t="n">
        <v>0</v>
      </c>
      <c r="N50" s="185" t="n">
        <v>0</v>
      </c>
      <c r="O50" s="185" t="n">
        <v>0</v>
      </c>
      <c r="P50" s="185" t="n">
        <v>39.37045</v>
      </c>
      <c r="Q50" s="185" t="n">
        <v>0</v>
      </c>
      <c r="R50" s="185" t="n">
        <v>87.28941</v>
      </c>
      <c r="S50" s="185" t="n">
        <v>0</v>
      </c>
      <c r="T50" s="185" t="n">
        <v>0.0014</v>
      </c>
      <c r="U50" s="185" t="n">
        <v>0.24462</v>
      </c>
      <c r="V50" s="185" t="n">
        <v>0</v>
      </c>
      <c r="W50" s="185" t="n">
        <v>0</v>
      </c>
      <c r="X50" s="185" t="n">
        <v>0</v>
      </c>
      <c r="Y50" s="185" t="n">
        <v>0</v>
      </c>
      <c r="Z50" s="185" t="n">
        <v>0</v>
      </c>
      <c r="AA50" s="185" t="n">
        <v>0</v>
      </c>
      <c r="AB50" s="185" t="n">
        <v>0</v>
      </c>
      <c r="AC50" s="185" t="n">
        <v>0</v>
      </c>
      <c r="AD50" s="185" t="n">
        <v>0.24602</v>
      </c>
      <c r="AE50" s="185" t="n">
        <v>136.54613</v>
      </c>
      <c r="AF50" s="185" t="n">
        <v>96.93106</v>
      </c>
      <c r="AG50" s="185" t="n">
        <v>0.24462</v>
      </c>
      <c r="AH50" s="247" t="n">
        <v>39.37045</v>
      </c>
      <c r="AI50" s="241"/>
      <c r="AK50" s="239"/>
    </row>
    <row r="51" customFormat="false" ht="12.75" hidden="false" customHeight="true" outlineLevel="0" collapsed="false">
      <c r="A51" s="241"/>
      <c r="B51" s="245" t="n">
        <v>4304</v>
      </c>
      <c r="C51" s="246" t="s">
        <v>285</v>
      </c>
      <c r="D51" s="241" t="n">
        <v>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109.91818</v>
      </c>
      <c r="R51" s="185" t="n">
        <v>109.91818</v>
      </c>
      <c r="S51" s="185" t="n">
        <v>0</v>
      </c>
      <c r="T51" s="185" t="n">
        <v>2.91854</v>
      </c>
      <c r="U51" s="185" t="n">
        <v>0</v>
      </c>
      <c r="V51" s="185" t="n">
        <v>0</v>
      </c>
      <c r="W51" s="185" t="n">
        <v>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  <c r="AD51" s="185" t="n">
        <v>2.91854</v>
      </c>
      <c r="AE51" s="185" t="n">
        <v>112.83672</v>
      </c>
      <c r="AF51" s="185" t="n">
        <v>2.91854</v>
      </c>
      <c r="AG51" s="185" t="n">
        <v>109.91818</v>
      </c>
      <c r="AH51" s="247" t="n">
        <v>0</v>
      </c>
      <c r="AI51" s="241"/>
      <c r="AK51" s="239"/>
    </row>
    <row r="52" customFormat="false" ht="12.75" hidden="false" customHeight="true" outlineLevel="0" collapsed="false">
      <c r="A52" s="241"/>
      <c r="B52" s="242"/>
      <c r="C52" s="236" t="s">
        <v>286</v>
      </c>
      <c r="D52" s="241" t="n">
        <v>0</v>
      </c>
      <c r="E52" s="241" t="n">
        <v>4820.12266</v>
      </c>
      <c r="F52" s="241" t="n">
        <v>8230.91173</v>
      </c>
      <c r="G52" s="241" t="n">
        <v>11205.93741</v>
      </c>
      <c r="H52" s="241" t="n">
        <v>4855.0823</v>
      </c>
      <c r="I52" s="241" t="n">
        <v>29112.0541</v>
      </c>
      <c r="J52" s="241" t="n">
        <v>1400.46001</v>
      </c>
      <c r="K52" s="241" t="n">
        <v>3803.36667</v>
      </c>
      <c r="L52" s="241" t="n">
        <v>1173.483</v>
      </c>
      <c r="M52" s="241" t="n">
        <v>1661.67526</v>
      </c>
      <c r="N52" s="241" t="n">
        <v>3474.28491</v>
      </c>
      <c r="O52" s="241" t="n">
        <v>1353.99415</v>
      </c>
      <c r="P52" s="241" t="n">
        <v>2898.29483</v>
      </c>
      <c r="Q52" s="241" t="n">
        <v>3621.28699</v>
      </c>
      <c r="R52" s="241" t="n">
        <v>19386.84582</v>
      </c>
      <c r="S52" s="241" t="n">
        <v>0</v>
      </c>
      <c r="T52" s="241" t="n">
        <v>436.14806</v>
      </c>
      <c r="U52" s="241" t="n">
        <v>1811.19275</v>
      </c>
      <c r="V52" s="241" t="n">
        <v>110.91858</v>
      </c>
      <c r="W52" s="241" t="n">
        <v>135.08306</v>
      </c>
      <c r="X52" s="241" t="n">
        <v>94.36331</v>
      </c>
      <c r="Y52" s="241" t="n">
        <v>483.68055</v>
      </c>
      <c r="Z52" s="241" t="n">
        <v>777.67966</v>
      </c>
      <c r="AA52" s="241" t="n">
        <v>701.49849</v>
      </c>
      <c r="AB52" s="241" t="n">
        <v>118.752</v>
      </c>
      <c r="AC52" s="241" t="n">
        <v>73.15503</v>
      </c>
      <c r="AD52" s="241" t="n">
        <v>4742.47149</v>
      </c>
      <c r="AE52" s="241" t="n">
        <v>53241.37141</v>
      </c>
      <c r="AF52" s="241" t="n">
        <v>42689.88634</v>
      </c>
      <c r="AG52" s="241" t="n">
        <v>7653.19024</v>
      </c>
      <c r="AH52" s="243" t="n">
        <v>2898.29483</v>
      </c>
      <c r="AI52" s="241"/>
      <c r="AJ52" s="241"/>
      <c r="AK52" s="239"/>
    </row>
    <row r="53" customFormat="false" ht="12.75" hidden="false" customHeight="true" outlineLevel="0" collapsed="false">
      <c r="A53" s="241"/>
      <c r="B53" s="242"/>
      <c r="C53" s="236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3"/>
      <c r="AI53" s="241"/>
      <c r="AK53" s="239"/>
    </row>
    <row r="54" customFormat="false" ht="12.75" hidden="false" customHeight="true" outlineLevel="0" collapsed="false">
      <c r="A54" s="241"/>
      <c r="B54" s="252" t="n">
        <v>44</v>
      </c>
      <c r="C54" s="241" t="s">
        <v>287</v>
      </c>
      <c r="D54" s="241" t="n">
        <v>0</v>
      </c>
      <c r="E54" s="241" t="n">
        <v>404.66252</v>
      </c>
      <c r="F54" s="241" t="n">
        <v>5405.82508</v>
      </c>
      <c r="G54" s="241" t="n">
        <v>2586.76339</v>
      </c>
      <c r="H54" s="241" t="n">
        <v>386.4253</v>
      </c>
      <c r="I54" s="241" t="n">
        <v>8783.67629</v>
      </c>
      <c r="J54" s="241" t="n">
        <v>9.64805</v>
      </c>
      <c r="K54" s="241" t="n">
        <v>338.614</v>
      </c>
      <c r="L54" s="241" t="n">
        <v>34.098</v>
      </c>
      <c r="M54" s="241" t="n">
        <v>804.07801</v>
      </c>
      <c r="N54" s="241" t="n">
        <v>406.09208</v>
      </c>
      <c r="O54" s="241" t="n">
        <v>2.62641</v>
      </c>
      <c r="P54" s="241" t="n">
        <v>774.60933</v>
      </c>
      <c r="Q54" s="241" t="n">
        <v>228.51911</v>
      </c>
      <c r="R54" s="241" t="n">
        <v>2598.28499</v>
      </c>
      <c r="S54" s="241" t="n">
        <v>0</v>
      </c>
      <c r="T54" s="241" t="n">
        <v>88.12932</v>
      </c>
      <c r="U54" s="241" t="n">
        <v>749.26035</v>
      </c>
      <c r="V54" s="241" t="n">
        <v>9.20866</v>
      </c>
      <c r="W54" s="241" t="n">
        <v>2</v>
      </c>
      <c r="X54" s="241" t="n">
        <v>0</v>
      </c>
      <c r="Y54" s="241" t="n">
        <v>0</v>
      </c>
      <c r="Z54" s="241" t="n">
        <v>56.37784</v>
      </c>
      <c r="AA54" s="241" t="n">
        <v>40</v>
      </c>
      <c r="AB54" s="241" t="n">
        <v>0</v>
      </c>
      <c r="AC54" s="241" t="n">
        <v>19.68087</v>
      </c>
      <c r="AD54" s="241" t="n">
        <v>964.65704</v>
      </c>
      <c r="AE54" s="241" t="n">
        <v>12346.61832</v>
      </c>
      <c r="AF54" s="241" t="n">
        <v>10544.58148</v>
      </c>
      <c r="AG54" s="241" t="n">
        <v>1027.42751</v>
      </c>
      <c r="AH54" s="243" t="n">
        <v>774.60933</v>
      </c>
      <c r="AI54" s="241"/>
      <c r="AK54" s="239"/>
    </row>
    <row r="55" customFormat="false" ht="12.75" hidden="false" customHeight="true" outlineLevel="0" collapsed="false">
      <c r="A55" s="241"/>
      <c r="B55" s="245" t="n">
        <v>4401</v>
      </c>
      <c r="C55" s="246" t="s">
        <v>37</v>
      </c>
      <c r="D55" s="241" t="n">
        <v>0</v>
      </c>
      <c r="E55" s="185" t="n">
        <v>404.66252</v>
      </c>
      <c r="F55" s="185" t="n">
        <v>0</v>
      </c>
      <c r="G55" s="185" t="n">
        <v>200</v>
      </c>
      <c r="H55" s="185" t="n">
        <v>17.395</v>
      </c>
      <c r="I55" s="185" t="n">
        <v>622.05752</v>
      </c>
      <c r="J55" s="185" t="n">
        <v>0</v>
      </c>
      <c r="K55" s="185" t="n">
        <v>53.92369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.20653</v>
      </c>
      <c r="R55" s="185" t="n">
        <v>54.13022</v>
      </c>
      <c r="S55" s="185" t="n">
        <v>0</v>
      </c>
      <c r="T55" s="185" t="n">
        <v>0</v>
      </c>
      <c r="U55" s="185" t="n">
        <v>0.15159</v>
      </c>
      <c r="V55" s="185" t="n">
        <v>0</v>
      </c>
      <c r="W55" s="185" t="n">
        <v>0</v>
      </c>
      <c r="X55" s="185" t="n">
        <v>0</v>
      </c>
      <c r="Y55" s="185" t="n">
        <v>0</v>
      </c>
      <c r="Z55" s="185" t="n">
        <v>0</v>
      </c>
      <c r="AA55" s="185" t="n">
        <v>0</v>
      </c>
      <c r="AB55" s="185" t="n">
        <v>0</v>
      </c>
      <c r="AC55" s="185" t="n">
        <v>5.5164</v>
      </c>
      <c r="AD55" s="185" t="n">
        <v>5.66799</v>
      </c>
      <c r="AE55" s="185" t="n">
        <v>681.85573</v>
      </c>
      <c r="AF55" s="185" t="n">
        <v>681.49761</v>
      </c>
      <c r="AG55" s="185" t="n">
        <v>0.35812</v>
      </c>
      <c r="AH55" s="247" t="n">
        <v>0</v>
      </c>
      <c r="AI55" s="241"/>
      <c r="AK55" s="239"/>
    </row>
    <row r="56" customFormat="false" ht="12.75" hidden="false" customHeight="true" outlineLevel="0" collapsed="false">
      <c r="A56" s="241"/>
      <c r="B56" s="245" t="n">
        <v>4402</v>
      </c>
      <c r="C56" s="246" t="s">
        <v>264</v>
      </c>
      <c r="D56" s="241" t="n">
        <v>0</v>
      </c>
      <c r="E56" s="185" t="n">
        <v>0</v>
      </c>
      <c r="F56" s="185" t="n">
        <v>0</v>
      </c>
      <c r="G56" s="185" t="n">
        <v>1330.29229</v>
      </c>
      <c r="H56" s="185" t="n">
        <v>221.656</v>
      </c>
      <c r="I56" s="185" t="n">
        <v>1551.94829</v>
      </c>
      <c r="J56" s="185" t="n">
        <v>0</v>
      </c>
      <c r="K56" s="185" t="n">
        <v>229.36858</v>
      </c>
      <c r="L56" s="185" t="n">
        <v>33.959</v>
      </c>
      <c r="M56" s="185" t="n">
        <v>450</v>
      </c>
      <c r="N56" s="185" t="n">
        <v>300</v>
      </c>
      <c r="O56" s="185" t="n">
        <v>0</v>
      </c>
      <c r="P56" s="185" t="n">
        <v>770.01492</v>
      </c>
      <c r="Q56" s="185" t="n">
        <v>200</v>
      </c>
      <c r="R56" s="185" t="n">
        <v>1983.3425</v>
      </c>
      <c r="S56" s="185" t="n">
        <v>0</v>
      </c>
      <c r="T56" s="185" t="n">
        <v>88.12932</v>
      </c>
      <c r="U56" s="185" t="n">
        <v>731.31741</v>
      </c>
      <c r="V56" s="185" t="n">
        <v>0</v>
      </c>
      <c r="W56" s="185" t="n">
        <v>0</v>
      </c>
      <c r="X56" s="185" t="n">
        <v>0</v>
      </c>
      <c r="Y56" s="185" t="n">
        <v>0</v>
      </c>
      <c r="Z56" s="185" t="n">
        <v>51.25683</v>
      </c>
      <c r="AA56" s="185" t="n">
        <v>40</v>
      </c>
      <c r="AB56" s="185" t="n">
        <v>0</v>
      </c>
      <c r="AC56" s="185" t="n">
        <v>5.99238</v>
      </c>
      <c r="AD56" s="185" t="n">
        <v>916.69594</v>
      </c>
      <c r="AE56" s="185" t="n">
        <v>4451.98673</v>
      </c>
      <c r="AF56" s="185" t="n">
        <v>2710.6544</v>
      </c>
      <c r="AG56" s="185" t="n">
        <v>971.31741</v>
      </c>
      <c r="AH56" s="247" t="n">
        <v>770.01492</v>
      </c>
      <c r="AI56" s="241"/>
      <c r="AK56" s="239"/>
    </row>
    <row r="57" customFormat="false" ht="12.75" hidden="false" customHeight="true" outlineLevel="0" collapsed="false">
      <c r="A57" s="241"/>
      <c r="B57" s="245" t="n">
        <v>4403</v>
      </c>
      <c r="C57" s="246" t="s">
        <v>55</v>
      </c>
      <c r="D57" s="241" t="n">
        <v>0</v>
      </c>
      <c r="E57" s="185" t="n">
        <v>0</v>
      </c>
      <c r="F57" s="185" t="n">
        <v>5171.36919</v>
      </c>
      <c r="G57" s="185" t="n">
        <v>1.14041</v>
      </c>
      <c r="H57" s="185" t="n">
        <v>1.443</v>
      </c>
      <c r="I57" s="185" t="n">
        <v>5173.9526</v>
      </c>
      <c r="J57" s="185" t="n">
        <v>4.38057</v>
      </c>
      <c r="K57" s="185" t="n">
        <v>10</v>
      </c>
      <c r="L57" s="185" t="n">
        <v>0</v>
      </c>
      <c r="M57" s="185" t="n">
        <v>351.0816</v>
      </c>
      <c r="N57" s="185" t="n">
        <v>40.57</v>
      </c>
      <c r="O57" s="185" t="n">
        <v>0.35776</v>
      </c>
      <c r="P57" s="185" t="n">
        <v>4.37258</v>
      </c>
      <c r="Q57" s="185" t="n">
        <v>0</v>
      </c>
      <c r="R57" s="185" t="n">
        <v>410.76251</v>
      </c>
      <c r="S57" s="185" t="n">
        <v>0</v>
      </c>
      <c r="T57" s="185" t="n">
        <v>0</v>
      </c>
      <c r="U57" s="185" t="n">
        <v>13.52025</v>
      </c>
      <c r="V57" s="185" t="n">
        <v>0</v>
      </c>
      <c r="W57" s="185" t="n">
        <v>0</v>
      </c>
      <c r="X57" s="185" t="n">
        <v>0</v>
      </c>
      <c r="Y57" s="185" t="n">
        <v>0</v>
      </c>
      <c r="Z57" s="185" t="n">
        <v>0</v>
      </c>
      <c r="AA57" s="185" t="n">
        <v>0</v>
      </c>
      <c r="AB57" s="185" t="n">
        <v>0</v>
      </c>
      <c r="AC57" s="185" t="n">
        <v>1.29</v>
      </c>
      <c r="AD57" s="185" t="n">
        <v>14.81025</v>
      </c>
      <c r="AE57" s="185" t="n">
        <v>5599.52536</v>
      </c>
      <c r="AF57" s="185" t="n">
        <v>5577.25196</v>
      </c>
      <c r="AG57" s="185" t="n">
        <v>17.90082</v>
      </c>
      <c r="AH57" s="247" t="n">
        <v>4.37258</v>
      </c>
      <c r="AI57" s="241"/>
      <c r="AK57" s="239"/>
    </row>
    <row r="58" customFormat="false" ht="12.75" hidden="false" customHeight="true" outlineLevel="0" collapsed="false">
      <c r="A58" s="241"/>
      <c r="B58" s="245" t="n">
        <v>4404</v>
      </c>
      <c r="C58" s="246" t="s">
        <v>288</v>
      </c>
      <c r="D58" s="241" t="n">
        <v>0</v>
      </c>
      <c r="E58" s="185" t="n">
        <v>0</v>
      </c>
      <c r="F58" s="185" t="n">
        <v>234.45589</v>
      </c>
      <c r="G58" s="185" t="n">
        <v>1055.33069</v>
      </c>
      <c r="H58" s="185" t="n">
        <v>94.1173</v>
      </c>
      <c r="I58" s="185" t="n">
        <v>1383.90388</v>
      </c>
      <c r="J58" s="185" t="n">
        <v>5.26748</v>
      </c>
      <c r="K58" s="185" t="n">
        <v>45.32173</v>
      </c>
      <c r="L58" s="185" t="n">
        <v>0.139</v>
      </c>
      <c r="M58" s="185" t="n">
        <v>2.99641</v>
      </c>
      <c r="N58" s="185" t="n">
        <v>65.52208</v>
      </c>
      <c r="O58" s="185" t="n">
        <v>2.26865</v>
      </c>
      <c r="P58" s="185" t="n">
        <v>0.10444</v>
      </c>
      <c r="Q58" s="185" t="n">
        <v>0</v>
      </c>
      <c r="R58" s="185" t="n">
        <v>121.61979</v>
      </c>
      <c r="S58" s="185" t="n">
        <v>0</v>
      </c>
      <c r="T58" s="185" t="n">
        <v>0</v>
      </c>
      <c r="U58" s="185" t="n">
        <v>0</v>
      </c>
      <c r="V58" s="185" t="n">
        <v>9.20866</v>
      </c>
      <c r="W58" s="185" t="n">
        <v>0</v>
      </c>
      <c r="X58" s="185" t="n">
        <v>0</v>
      </c>
      <c r="Y58" s="185" t="n">
        <v>0</v>
      </c>
      <c r="Z58" s="185" t="n">
        <v>0</v>
      </c>
      <c r="AA58" s="185" t="n">
        <v>0</v>
      </c>
      <c r="AB58" s="185" t="n">
        <v>0</v>
      </c>
      <c r="AC58" s="185" t="n">
        <v>6.88209</v>
      </c>
      <c r="AD58" s="185" t="n">
        <v>16.09075</v>
      </c>
      <c r="AE58" s="185" t="n">
        <v>1521.61442</v>
      </c>
      <c r="AF58" s="185" t="n">
        <v>1516.2425</v>
      </c>
      <c r="AG58" s="185" t="n">
        <v>5.26748</v>
      </c>
      <c r="AH58" s="247" t="n">
        <v>0.10444</v>
      </c>
      <c r="AI58" s="241"/>
      <c r="AK58" s="239"/>
    </row>
    <row r="59" customFormat="false" ht="12.75" hidden="false" customHeight="true" outlineLevel="0" collapsed="false">
      <c r="A59" s="241"/>
      <c r="B59" s="245" t="n">
        <v>4405</v>
      </c>
      <c r="C59" s="246" t="s">
        <v>58</v>
      </c>
      <c r="D59" s="241" t="n">
        <v>0</v>
      </c>
      <c r="E59" s="185" t="n">
        <v>0</v>
      </c>
      <c r="F59" s="185" t="n">
        <v>0</v>
      </c>
      <c r="G59" s="185" t="n">
        <v>0</v>
      </c>
      <c r="H59" s="185" t="n">
        <v>6.963</v>
      </c>
      <c r="I59" s="185" t="n">
        <v>6.963</v>
      </c>
      <c r="J59" s="185" t="n">
        <v>0</v>
      </c>
      <c r="K59" s="185" t="n">
        <v>0</v>
      </c>
      <c r="L59" s="185" t="n">
        <v>0</v>
      </c>
      <c r="M59" s="185" t="n">
        <v>0</v>
      </c>
      <c r="N59" s="185" t="n">
        <v>0</v>
      </c>
      <c r="O59" s="185" t="n">
        <v>0</v>
      </c>
      <c r="P59" s="185" t="n">
        <v>0.11739</v>
      </c>
      <c r="Q59" s="185" t="n">
        <v>28.31258</v>
      </c>
      <c r="R59" s="185" t="n">
        <v>28.42997</v>
      </c>
      <c r="S59" s="185" t="n">
        <v>0</v>
      </c>
      <c r="T59" s="185" t="n">
        <v>0</v>
      </c>
      <c r="U59" s="185" t="n">
        <v>4.2711</v>
      </c>
      <c r="V59" s="185" t="n">
        <v>0</v>
      </c>
      <c r="W59" s="185" t="n">
        <v>2</v>
      </c>
      <c r="X59" s="185" t="n">
        <v>0</v>
      </c>
      <c r="Y59" s="185" t="n">
        <v>0</v>
      </c>
      <c r="Z59" s="185" t="n">
        <v>0</v>
      </c>
      <c r="AA59" s="185" t="n">
        <v>0</v>
      </c>
      <c r="AB59" s="185" t="n">
        <v>0</v>
      </c>
      <c r="AC59" s="185" t="n">
        <v>0</v>
      </c>
      <c r="AD59" s="185" t="n">
        <v>6.2711</v>
      </c>
      <c r="AE59" s="185" t="n">
        <v>41.66407</v>
      </c>
      <c r="AF59" s="185" t="n">
        <v>8.963</v>
      </c>
      <c r="AG59" s="185" t="n">
        <v>32.58368</v>
      </c>
      <c r="AH59" s="247" t="n">
        <v>0.11739</v>
      </c>
      <c r="AI59" s="241"/>
      <c r="AK59" s="239"/>
    </row>
    <row r="60" customFormat="false" ht="12.75" hidden="false" customHeight="true" outlineLevel="0" collapsed="false">
      <c r="A60" s="241"/>
      <c r="B60" s="245" t="n">
        <v>4406</v>
      </c>
      <c r="C60" s="246" t="s">
        <v>272</v>
      </c>
      <c r="D60" s="241" t="n">
        <v>0</v>
      </c>
      <c r="E60" s="185" t="n">
        <v>0</v>
      </c>
      <c r="F60" s="185" t="n">
        <v>0</v>
      </c>
      <c r="G60" s="185" t="n">
        <v>0</v>
      </c>
      <c r="H60" s="185" t="n">
        <v>44.851</v>
      </c>
      <c r="I60" s="185" t="n">
        <v>44.851</v>
      </c>
      <c r="J60" s="185" t="n">
        <v>0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0</v>
      </c>
      <c r="Q60" s="185" t="n">
        <v>0</v>
      </c>
      <c r="R60" s="185" t="n">
        <v>0</v>
      </c>
      <c r="S60" s="185" t="n">
        <v>0</v>
      </c>
      <c r="T60" s="185" t="n">
        <v>0</v>
      </c>
      <c r="U60" s="185" t="n">
        <v>0</v>
      </c>
      <c r="V60" s="185" t="n">
        <v>0</v>
      </c>
      <c r="W60" s="185" t="n">
        <v>0</v>
      </c>
      <c r="X60" s="185" t="n">
        <v>0</v>
      </c>
      <c r="Y60" s="185" t="n">
        <v>0</v>
      </c>
      <c r="Z60" s="185" t="n">
        <v>5.12101</v>
      </c>
      <c r="AA60" s="185" t="n">
        <v>0</v>
      </c>
      <c r="AB60" s="185" t="n">
        <v>0</v>
      </c>
      <c r="AC60" s="185" t="n">
        <v>0</v>
      </c>
      <c r="AD60" s="185" t="n">
        <v>5.12101</v>
      </c>
      <c r="AE60" s="185" t="n">
        <v>49.97201</v>
      </c>
      <c r="AF60" s="185" t="n">
        <v>49.97201</v>
      </c>
      <c r="AG60" s="185" t="n">
        <v>0</v>
      </c>
      <c r="AH60" s="247" t="n">
        <v>0</v>
      </c>
      <c r="AI60" s="241"/>
      <c r="AK60" s="239"/>
    </row>
    <row r="61" customFormat="false" ht="12.75" hidden="false" customHeight="true" outlineLevel="0" collapsed="false">
      <c r="A61" s="241"/>
      <c r="B61" s="242"/>
      <c r="C61" s="236" t="s">
        <v>289</v>
      </c>
      <c r="D61" s="236" t="n">
        <v>0</v>
      </c>
      <c r="E61" s="236" t="n">
        <v>4415.46014</v>
      </c>
      <c r="F61" s="236" t="n">
        <v>2825.08665</v>
      </c>
      <c r="G61" s="236" t="n">
        <v>8619.17402</v>
      </c>
      <c r="H61" s="236" t="n">
        <v>4468.657</v>
      </c>
      <c r="I61" s="236" t="n">
        <v>20328.37781</v>
      </c>
      <c r="J61" s="236" t="n">
        <v>1390.81196</v>
      </c>
      <c r="K61" s="236" t="n">
        <v>3464.75267</v>
      </c>
      <c r="L61" s="236" t="n">
        <v>1139.385</v>
      </c>
      <c r="M61" s="236" t="n">
        <v>857.59725</v>
      </c>
      <c r="N61" s="236" t="n">
        <v>3068.19283</v>
      </c>
      <c r="O61" s="236" t="n">
        <v>1351.36774</v>
      </c>
      <c r="P61" s="236" t="n">
        <v>2123.6855</v>
      </c>
      <c r="Q61" s="236" t="n">
        <v>3392.76788</v>
      </c>
      <c r="R61" s="236" t="n">
        <v>16788.56083</v>
      </c>
      <c r="S61" s="236" t="n">
        <v>0</v>
      </c>
      <c r="T61" s="236" t="n">
        <v>348.01874</v>
      </c>
      <c r="U61" s="236" t="n">
        <v>1061.9324</v>
      </c>
      <c r="V61" s="236" t="n">
        <v>101.70992</v>
      </c>
      <c r="W61" s="236" t="n">
        <v>133.08306</v>
      </c>
      <c r="X61" s="236" t="n">
        <v>94.36331</v>
      </c>
      <c r="Y61" s="236" t="n">
        <v>483.68055</v>
      </c>
      <c r="Z61" s="236" t="n">
        <v>721.30182</v>
      </c>
      <c r="AA61" s="236" t="n">
        <v>661.49849</v>
      </c>
      <c r="AB61" s="236" t="n">
        <v>118.752</v>
      </c>
      <c r="AC61" s="236" t="n">
        <v>53.47416</v>
      </c>
      <c r="AD61" s="236" t="n">
        <v>3777.81445</v>
      </c>
      <c r="AE61" s="236" t="n">
        <v>40894.75309</v>
      </c>
      <c r="AF61" s="236" t="n">
        <v>32145.30486</v>
      </c>
      <c r="AG61" s="236" t="n">
        <v>6625.76273</v>
      </c>
      <c r="AH61" s="238" t="n">
        <v>2123.6855</v>
      </c>
      <c r="AI61" s="236"/>
      <c r="AJ61" s="236"/>
      <c r="AK61" s="239"/>
    </row>
    <row r="62" customFormat="false" ht="12.75" hidden="false" customHeight="true" outlineLevel="0" collapsed="false">
      <c r="A62" s="241"/>
      <c r="B62" s="242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8"/>
      <c r="AI62" s="236"/>
      <c r="AK62" s="239"/>
    </row>
    <row r="63" customFormat="false" ht="12.75" hidden="false" customHeight="true" outlineLevel="0" collapsed="false">
      <c r="A63" s="241"/>
      <c r="B63" s="244" t="n">
        <v>45</v>
      </c>
      <c r="C63" s="241" t="s">
        <v>290</v>
      </c>
      <c r="D63" s="241" t="n">
        <v>0</v>
      </c>
      <c r="E63" s="241" t="n">
        <v>4163.24096</v>
      </c>
      <c r="F63" s="241" t="n">
        <v>3312.48226</v>
      </c>
      <c r="G63" s="241" t="n">
        <v>11319.33167</v>
      </c>
      <c r="H63" s="241" t="n">
        <v>4463.22785</v>
      </c>
      <c r="I63" s="241" t="n">
        <v>23258.28274</v>
      </c>
      <c r="J63" s="241" t="n">
        <v>1321.04824</v>
      </c>
      <c r="K63" s="241" t="n">
        <v>3066.86701</v>
      </c>
      <c r="L63" s="241" t="n">
        <v>888.139</v>
      </c>
      <c r="M63" s="241" t="n">
        <v>778.98271</v>
      </c>
      <c r="N63" s="241" t="n">
        <v>2561.35605</v>
      </c>
      <c r="O63" s="241" t="n">
        <v>1092.23139</v>
      </c>
      <c r="P63" s="241" t="n">
        <v>1921.12896</v>
      </c>
      <c r="Q63" s="241" t="n">
        <v>1644.11115</v>
      </c>
      <c r="R63" s="241" t="n">
        <v>13273.86451</v>
      </c>
      <c r="S63" s="241" t="n">
        <v>0</v>
      </c>
      <c r="T63" s="241" t="n">
        <v>315.34052</v>
      </c>
      <c r="U63" s="241" t="n">
        <v>1326.18765</v>
      </c>
      <c r="V63" s="241" t="n">
        <v>90.20862</v>
      </c>
      <c r="W63" s="241" t="n">
        <v>69.84997</v>
      </c>
      <c r="X63" s="241" t="n">
        <v>185.55927</v>
      </c>
      <c r="Y63" s="241" t="n">
        <v>325.28472</v>
      </c>
      <c r="Z63" s="241" t="n">
        <v>587.5039</v>
      </c>
      <c r="AA63" s="241" t="n">
        <v>603.56989</v>
      </c>
      <c r="AB63" s="241" t="n">
        <v>76.613</v>
      </c>
      <c r="AC63" s="241" t="n">
        <v>93.63885</v>
      </c>
      <c r="AD63" s="241" t="n">
        <v>3673.75639</v>
      </c>
      <c r="AE63" s="241" t="n">
        <v>40205.90364</v>
      </c>
      <c r="AF63" s="241" t="n">
        <v>33313.24475</v>
      </c>
      <c r="AG63" s="241" t="n">
        <v>4971.52993</v>
      </c>
      <c r="AH63" s="243" t="n">
        <v>1921.12896</v>
      </c>
      <c r="AI63" s="241"/>
      <c r="AK63" s="239"/>
    </row>
    <row r="64" customFormat="false" ht="12.75" hidden="false" customHeight="true" outlineLevel="0" collapsed="false">
      <c r="A64" s="241"/>
      <c r="B64" s="245" t="n">
        <v>4501</v>
      </c>
      <c r="C64" s="253" t="s">
        <v>291</v>
      </c>
      <c r="D64" s="241"/>
      <c r="E64" s="183" t="n">
        <v>1107.80015</v>
      </c>
      <c r="F64" s="183" t="n">
        <v>835.27511</v>
      </c>
      <c r="G64" s="183" t="n">
        <v>4315.34437</v>
      </c>
      <c r="H64" s="183" t="n">
        <v>1401.63701</v>
      </c>
      <c r="I64" s="183" t="n">
        <v>7660.05664</v>
      </c>
      <c r="J64" s="183" t="n">
        <v>522.94003</v>
      </c>
      <c r="K64" s="183" t="n">
        <v>996.79776</v>
      </c>
      <c r="L64" s="183" t="n">
        <v>298.242</v>
      </c>
      <c r="M64" s="183" t="n">
        <v>309.96418</v>
      </c>
      <c r="N64" s="183" t="n">
        <v>885.17743</v>
      </c>
      <c r="O64" s="183" t="n">
        <v>485.36723</v>
      </c>
      <c r="P64" s="183" t="n">
        <v>904.55367</v>
      </c>
      <c r="Q64" s="183" t="n">
        <v>542.5869</v>
      </c>
      <c r="R64" s="183" t="n">
        <v>4945.6292</v>
      </c>
      <c r="S64" s="183" t="n">
        <v>0</v>
      </c>
      <c r="T64" s="183" t="n">
        <v>103.86715</v>
      </c>
      <c r="U64" s="183" t="n">
        <v>717.84509</v>
      </c>
      <c r="V64" s="183" t="n">
        <v>44.09708</v>
      </c>
      <c r="W64" s="183" t="n">
        <v>26.34406</v>
      </c>
      <c r="X64" s="183" t="n">
        <v>60.55563</v>
      </c>
      <c r="Y64" s="183" t="n">
        <v>133.97529</v>
      </c>
      <c r="Z64" s="183" t="n">
        <v>290.74428</v>
      </c>
      <c r="AA64" s="183" t="n">
        <v>201.65345</v>
      </c>
      <c r="AB64" s="183" t="n">
        <v>21.294</v>
      </c>
      <c r="AC64" s="183" t="n">
        <v>56.62285</v>
      </c>
      <c r="AD64" s="183" t="n">
        <v>1656.99888</v>
      </c>
      <c r="AE64" s="183" t="n">
        <v>14262.68472</v>
      </c>
      <c r="AF64" s="183" t="n">
        <v>11351.81158</v>
      </c>
      <c r="AG64" s="183" t="n">
        <v>2006.31947</v>
      </c>
      <c r="AH64" s="254" t="n">
        <v>904.55367</v>
      </c>
      <c r="AI64" s="183" t="n">
        <v>-2.04636307898909E-012</v>
      </c>
      <c r="AJ64" s="183"/>
      <c r="AK64" s="183"/>
    </row>
    <row r="65" customFormat="false" ht="12.75" hidden="false" customHeight="true" outlineLevel="0" collapsed="false">
      <c r="A65" s="241"/>
      <c r="B65" s="245" t="n">
        <v>4502</v>
      </c>
      <c r="C65" s="253" t="s">
        <v>292</v>
      </c>
      <c r="D65" s="241"/>
      <c r="E65" s="183" t="n">
        <v>31.40687</v>
      </c>
      <c r="F65" s="183" t="n">
        <v>167.56032</v>
      </c>
      <c r="G65" s="183" t="n">
        <v>238.23196</v>
      </c>
      <c r="H65" s="183" t="n">
        <v>37.34653</v>
      </c>
      <c r="I65" s="183" t="n">
        <v>474.54568</v>
      </c>
      <c r="J65" s="183" t="n">
        <v>39.70145</v>
      </c>
      <c r="K65" s="183" t="n">
        <v>40.81398</v>
      </c>
      <c r="L65" s="183" t="n">
        <v>2.376</v>
      </c>
      <c r="M65" s="183" t="n">
        <v>9.00008</v>
      </c>
      <c r="N65" s="183" t="n">
        <v>16.81293</v>
      </c>
      <c r="O65" s="183" t="n">
        <v>2.37067</v>
      </c>
      <c r="P65" s="183" t="n">
        <v>244.84587</v>
      </c>
      <c r="Q65" s="183" t="n">
        <v>0</v>
      </c>
      <c r="R65" s="183" t="n">
        <v>355.92098</v>
      </c>
      <c r="S65" s="183" t="n">
        <v>0</v>
      </c>
      <c r="T65" s="183" t="n">
        <v>33.54785</v>
      </c>
      <c r="U65" s="183" t="n">
        <v>15.30054</v>
      </c>
      <c r="V65" s="183" t="n">
        <v>2.688</v>
      </c>
      <c r="W65" s="183" t="n">
        <v>3.40254</v>
      </c>
      <c r="X65" s="183" t="n">
        <v>0.6552</v>
      </c>
      <c r="Y65" s="183" t="n">
        <v>5.7371</v>
      </c>
      <c r="Z65" s="183" t="n">
        <v>33.8619</v>
      </c>
      <c r="AA65" s="183" t="n">
        <v>72.06069</v>
      </c>
      <c r="AB65" s="183" t="n">
        <v>0</v>
      </c>
      <c r="AC65" s="183" t="n">
        <v>4.90991</v>
      </c>
      <c r="AD65" s="183" t="n">
        <v>172.16373</v>
      </c>
      <c r="AE65" s="183" t="n">
        <v>1002.63039</v>
      </c>
      <c r="AF65" s="183" t="n">
        <v>630.72184</v>
      </c>
      <c r="AG65" s="183" t="n">
        <v>127.06268</v>
      </c>
      <c r="AH65" s="254" t="n">
        <v>244.84587</v>
      </c>
      <c r="AI65" s="183" t="n">
        <v>-2.27373675443232E-013</v>
      </c>
      <c r="AJ65" s="183"/>
      <c r="AK65" s="183"/>
    </row>
    <row r="66" customFormat="false" ht="12.75" hidden="false" customHeight="true" outlineLevel="0" collapsed="false">
      <c r="A66" s="241"/>
      <c r="B66" s="245" t="n">
        <v>4503</v>
      </c>
      <c r="C66" s="253" t="s">
        <v>293</v>
      </c>
      <c r="D66" s="241"/>
      <c r="E66" s="183" t="n">
        <v>1478.80538</v>
      </c>
      <c r="F66" s="183" t="n">
        <v>1275.95866</v>
      </c>
      <c r="G66" s="183" t="n">
        <v>3722.42801</v>
      </c>
      <c r="H66" s="183" t="n">
        <v>658.81843</v>
      </c>
      <c r="I66" s="183" t="n">
        <v>7136.01048</v>
      </c>
      <c r="J66" s="183" t="n">
        <v>409.87922</v>
      </c>
      <c r="K66" s="183" t="n">
        <v>695.65029</v>
      </c>
      <c r="L66" s="183" t="n">
        <v>413.915</v>
      </c>
      <c r="M66" s="183" t="n">
        <v>239.37751</v>
      </c>
      <c r="N66" s="183" t="n">
        <v>575.57813</v>
      </c>
      <c r="O66" s="183" t="n">
        <v>308.28084</v>
      </c>
      <c r="P66" s="183" t="n">
        <v>460.08541</v>
      </c>
      <c r="Q66" s="183" t="n">
        <v>812.56922</v>
      </c>
      <c r="R66" s="183" t="n">
        <v>3915.33562</v>
      </c>
      <c r="S66" s="183" t="n">
        <v>0</v>
      </c>
      <c r="T66" s="183" t="n">
        <v>108.72328</v>
      </c>
      <c r="U66" s="183" t="n">
        <v>446.98145</v>
      </c>
      <c r="V66" s="183" t="n">
        <v>9.34273</v>
      </c>
      <c r="W66" s="183" t="n">
        <v>15.46257</v>
      </c>
      <c r="X66" s="183" t="n">
        <v>68.89131</v>
      </c>
      <c r="Y66" s="183" t="n">
        <v>91.63328</v>
      </c>
      <c r="Z66" s="183" t="n">
        <v>142.22968</v>
      </c>
      <c r="AA66" s="183" t="n">
        <v>183.54649</v>
      </c>
      <c r="AB66" s="183" t="n">
        <v>20.076</v>
      </c>
      <c r="AC66" s="183" t="n">
        <v>13.50785</v>
      </c>
      <c r="AD66" s="183" t="n">
        <v>1100.39464</v>
      </c>
      <c r="AE66" s="183" t="n">
        <v>12151.74074</v>
      </c>
      <c r="AF66" s="183" t="n">
        <v>9818.60295</v>
      </c>
      <c r="AG66" s="183" t="n">
        <v>1873.05238</v>
      </c>
      <c r="AH66" s="254" t="n">
        <v>460.08541</v>
      </c>
      <c r="AI66" s="183" t="n">
        <v>-2.78532752417959E-012</v>
      </c>
      <c r="AJ66" s="183"/>
      <c r="AK66" s="183"/>
    </row>
    <row r="67" customFormat="false" ht="12.75" hidden="false" customHeight="true" outlineLevel="0" collapsed="false">
      <c r="A67" s="241"/>
      <c r="B67" s="245" t="n">
        <v>4504</v>
      </c>
      <c r="C67" s="253" t="s">
        <v>294</v>
      </c>
      <c r="D67" s="241"/>
      <c r="E67" s="183" t="n">
        <v>408.8155</v>
      </c>
      <c r="F67" s="183" t="n">
        <v>375.19028</v>
      </c>
      <c r="G67" s="183" t="n">
        <v>904.02275</v>
      </c>
      <c r="H67" s="183" t="n">
        <v>482.92835</v>
      </c>
      <c r="I67" s="183" t="n">
        <v>2170.95688</v>
      </c>
      <c r="J67" s="183" t="n">
        <v>144.67614</v>
      </c>
      <c r="K67" s="183" t="n">
        <v>313.66021</v>
      </c>
      <c r="L67" s="183" t="n">
        <v>83.701</v>
      </c>
      <c r="M67" s="183" t="n">
        <v>85.34059</v>
      </c>
      <c r="N67" s="183" t="n">
        <v>223.20949</v>
      </c>
      <c r="O67" s="183" t="n">
        <v>107.1562</v>
      </c>
      <c r="P67" s="183" t="n">
        <v>87.48467</v>
      </c>
      <c r="Q67" s="183" t="n">
        <v>51.67474</v>
      </c>
      <c r="R67" s="183" t="n">
        <v>1096.90304</v>
      </c>
      <c r="S67" s="183" t="n">
        <v>0</v>
      </c>
      <c r="T67" s="183" t="n">
        <v>31.90501</v>
      </c>
      <c r="U67" s="183" t="n">
        <v>50.87057</v>
      </c>
      <c r="V67" s="183" t="n">
        <v>7.51785</v>
      </c>
      <c r="W67" s="183" t="n">
        <v>9.45138</v>
      </c>
      <c r="X67" s="183" t="n">
        <v>26.55503</v>
      </c>
      <c r="Y67" s="183" t="n">
        <v>38.48374</v>
      </c>
      <c r="Z67" s="183" t="n">
        <v>56.03393</v>
      </c>
      <c r="AA67" s="183" t="n">
        <v>66.77649</v>
      </c>
      <c r="AB67" s="183" t="n">
        <v>4.048</v>
      </c>
      <c r="AC67" s="183" t="n">
        <v>4.00893</v>
      </c>
      <c r="AD67" s="183" t="n">
        <v>295.65093</v>
      </c>
      <c r="AE67" s="183" t="n">
        <v>3563.51085</v>
      </c>
      <c r="AF67" s="183" t="n">
        <v>3157.98024</v>
      </c>
      <c r="AG67" s="183" t="n">
        <v>318.04594</v>
      </c>
      <c r="AH67" s="254" t="n">
        <v>87.48467</v>
      </c>
      <c r="AI67" s="183" t="n">
        <v>-6.82121026329696E-013</v>
      </c>
      <c r="AJ67" s="183"/>
      <c r="AK67" s="183"/>
    </row>
    <row r="68" customFormat="false" ht="12.75" hidden="false" customHeight="true" outlineLevel="0" collapsed="false">
      <c r="A68" s="241"/>
      <c r="B68" s="245" t="n">
        <v>4505</v>
      </c>
      <c r="C68" s="253" t="s">
        <v>295</v>
      </c>
      <c r="D68" s="241"/>
      <c r="E68" s="183" t="n">
        <v>363.87379</v>
      </c>
      <c r="F68" s="183" t="n">
        <v>415.04248</v>
      </c>
      <c r="G68" s="183" t="n">
        <v>784.31025</v>
      </c>
      <c r="H68" s="183" t="n">
        <v>287.34026</v>
      </c>
      <c r="I68" s="183" t="n">
        <v>1850.56678</v>
      </c>
      <c r="J68" s="183" t="n">
        <v>116.57891</v>
      </c>
      <c r="K68" s="183" t="n">
        <v>201.61165</v>
      </c>
      <c r="L68" s="183" t="n">
        <v>41.983</v>
      </c>
      <c r="M68" s="183" t="n">
        <v>22.24965</v>
      </c>
      <c r="N68" s="183" t="n">
        <v>364.23859</v>
      </c>
      <c r="O68" s="183" t="n">
        <v>75.93032</v>
      </c>
      <c r="P68" s="183" t="n">
        <v>42.11681</v>
      </c>
      <c r="Q68" s="183" t="n">
        <v>76.48334</v>
      </c>
      <c r="R68" s="183" t="n">
        <v>941.19227</v>
      </c>
      <c r="S68" s="183" t="n">
        <v>0</v>
      </c>
      <c r="T68" s="183" t="n">
        <v>13.03698</v>
      </c>
      <c r="U68" s="183" t="n">
        <v>18.31309</v>
      </c>
      <c r="V68" s="183" t="n">
        <v>18.49779</v>
      </c>
      <c r="W68" s="183" t="n">
        <v>5.95932</v>
      </c>
      <c r="X68" s="183" t="n">
        <v>5.34414</v>
      </c>
      <c r="Y68" s="183" t="n">
        <v>25.81989</v>
      </c>
      <c r="Z68" s="183" t="n">
        <v>20.304</v>
      </c>
      <c r="AA68" s="183" t="n">
        <v>25.86622</v>
      </c>
      <c r="AB68" s="183" t="n">
        <v>14.951</v>
      </c>
      <c r="AC68" s="183" t="n">
        <v>6.3741</v>
      </c>
      <c r="AD68" s="183" t="n">
        <v>154.46653</v>
      </c>
      <c r="AE68" s="183" t="n">
        <v>2946.22558</v>
      </c>
      <c r="AF68" s="183" t="n">
        <v>2651.91621</v>
      </c>
      <c r="AG68" s="183" t="n">
        <v>252.19256</v>
      </c>
      <c r="AH68" s="254" t="n">
        <v>42.11681</v>
      </c>
      <c r="AI68" s="183" t="n">
        <v>0</v>
      </c>
      <c r="AJ68" s="183"/>
      <c r="AK68" s="183"/>
    </row>
    <row r="69" customFormat="false" ht="12.75" hidden="false" customHeight="true" outlineLevel="0" collapsed="false">
      <c r="A69" s="241"/>
      <c r="B69" s="245" t="n">
        <v>4506</v>
      </c>
      <c r="C69" s="253" t="s">
        <v>296</v>
      </c>
      <c r="D69" s="241"/>
      <c r="E69" s="183" t="n">
        <v>231.0208</v>
      </c>
      <c r="F69" s="183" t="n">
        <v>16.20606</v>
      </c>
      <c r="G69" s="183" t="n">
        <v>348.37649</v>
      </c>
      <c r="H69" s="183" t="n">
        <v>1346.23154</v>
      </c>
      <c r="I69" s="183" t="n">
        <v>1941.83489</v>
      </c>
      <c r="J69" s="183" t="n">
        <v>42.18134</v>
      </c>
      <c r="K69" s="183" t="n">
        <v>96.64105</v>
      </c>
      <c r="L69" s="183" t="n">
        <v>18.413</v>
      </c>
      <c r="M69" s="183" t="n">
        <v>18.03291</v>
      </c>
      <c r="N69" s="183" t="n">
        <v>84.8142</v>
      </c>
      <c r="O69" s="183" t="n">
        <v>9.48203</v>
      </c>
      <c r="P69" s="183" t="n">
        <v>97.88075</v>
      </c>
      <c r="Q69" s="183" t="n">
        <v>6.95838</v>
      </c>
      <c r="R69" s="183" t="n">
        <v>374.40366</v>
      </c>
      <c r="S69" s="183" t="n">
        <v>0</v>
      </c>
      <c r="T69" s="183" t="n">
        <v>5.63857</v>
      </c>
      <c r="U69" s="183" t="n">
        <v>11.28919</v>
      </c>
      <c r="V69" s="183" t="n">
        <v>2.42677</v>
      </c>
      <c r="W69" s="183" t="n">
        <v>3.45279</v>
      </c>
      <c r="X69" s="183" t="n">
        <v>3.14322</v>
      </c>
      <c r="Y69" s="183" t="n">
        <v>2.14006</v>
      </c>
      <c r="Z69" s="183" t="n">
        <v>9.04537</v>
      </c>
      <c r="AA69" s="183" t="n">
        <v>10.53173</v>
      </c>
      <c r="AB69" s="183" t="n">
        <v>8.842</v>
      </c>
      <c r="AC69" s="183" t="n">
        <v>0.21251</v>
      </c>
      <c r="AD69" s="183" t="n">
        <v>56.72221</v>
      </c>
      <c r="AE69" s="183" t="n">
        <v>2372.96076</v>
      </c>
      <c r="AF69" s="183" t="n">
        <v>2195.27737</v>
      </c>
      <c r="AG69" s="183" t="n">
        <v>79.80264</v>
      </c>
      <c r="AH69" s="254" t="n">
        <v>97.88075</v>
      </c>
      <c r="AI69" s="183" t="n">
        <v>5.96855898038484E-013</v>
      </c>
      <c r="AJ69" s="183"/>
      <c r="AK69" s="183"/>
    </row>
    <row r="70" customFormat="false" ht="12.75" hidden="false" customHeight="true" outlineLevel="0" collapsed="false">
      <c r="A70" s="241"/>
      <c r="B70" s="245" t="n">
        <v>4507</v>
      </c>
      <c r="C70" s="253" t="s">
        <v>297</v>
      </c>
      <c r="D70" s="241" t="n">
        <v>0</v>
      </c>
      <c r="E70" s="183" t="n">
        <v>541.51847</v>
      </c>
      <c r="F70" s="183" t="n">
        <v>227.24935</v>
      </c>
      <c r="G70" s="183" t="n">
        <v>1006.61784</v>
      </c>
      <c r="H70" s="183" t="n">
        <v>248.92573</v>
      </c>
      <c r="I70" s="183" t="n">
        <v>2024.31139</v>
      </c>
      <c r="J70" s="183" t="n">
        <v>45.09115</v>
      </c>
      <c r="K70" s="183" t="n">
        <v>721.69207</v>
      </c>
      <c r="L70" s="183" t="n">
        <v>29.509</v>
      </c>
      <c r="M70" s="183" t="n">
        <v>95.01779</v>
      </c>
      <c r="N70" s="183" t="n">
        <v>411.52528</v>
      </c>
      <c r="O70" s="183" t="n">
        <v>103.6441</v>
      </c>
      <c r="P70" s="183" t="n">
        <v>84.16178</v>
      </c>
      <c r="Q70" s="183" t="n">
        <v>153.83857</v>
      </c>
      <c r="R70" s="183" t="n">
        <v>1644.47974</v>
      </c>
      <c r="S70" s="183" t="n">
        <v>0</v>
      </c>
      <c r="T70" s="183" t="n">
        <v>18.62168</v>
      </c>
      <c r="U70" s="183" t="n">
        <v>65.58772</v>
      </c>
      <c r="V70" s="183" t="n">
        <v>5.6384</v>
      </c>
      <c r="W70" s="183" t="n">
        <v>5.77731</v>
      </c>
      <c r="X70" s="183" t="n">
        <v>20.41474</v>
      </c>
      <c r="Y70" s="183" t="n">
        <v>27.49536</v>
      </c>
      <c r="Z70" s="183" t="n">
        <v>35.28474</v>
      </c>
      <c r="AA70" s="183" t="n">
        <v>43.13482</v>
      </c>
      <c r="AB70" s="183" t="n">
        <v>7.402</v>
      </c>
      <c r="AC70" s="183" t="n">
        <v>8.0027</v>
      </c>
      <c r="AD70" s="183" t="n">
        <v>237.35947</v>
      </c>
      <c r="AE70" s="183" t="n">
        <v>3906.1506</v>
      </c>
      <c r="AF70" s="183" t="n">
        <v>3506.93456</v>
      </c>
      <c r="AG70" s="183" t="n">
        <v>315.05426</v>
      </c>
      <c r="AH70" s="254" t="n">
        <v>84.16178</v>
      </c>
      <c r="AI70" s="183" t="n">
        <v>-1.28785870856518E-014</v>
      </c>
      <c r="AJ70" s="183"/>
      <c r="AK70" s="183"/>
    </row>
    <row r="71" customFormat="false" ht="12.75" hidden="false" customHeight="true" outlineLevel="0" collapsed="false">
      <c r="A71" s="241"/>
      <c r="B71" s="242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3"/>
      <c r="AI71" s="241"/>
      <c r="AK71" s="239"/>
    </row>
    <row r="72" customFormat="false" ht="12.75" hidden="false" customHeight="true" outlineLevel="0" collapsed="false">
      <c r="A72" s="241"/>
      <c r="B72" s="242"/>
      <c r="C72" s="236" t="s">
        <v>298</v>
      </c>
      <c r="D72" s="236" t="n">
        <v>0</v>
      </c>
      <c r="E72" s="236" t="n">
        <v>252.219179999999</v>
      </c>
      <c r="F72" s="236" t="n">
        <v>-487.395609999999</v>
      </c>
      <c r="G72" s="236" t="n">
        <v>-2700.15765</v>
      </c>
      <c r="H72" s="236" t="n">
        <v>5.42915000000085</v>
      </c>
      <c r="I72" s="236" t="n">
        <v>-2929.90492999999</v>
      </c>
      <c r="J72" s="236" t="n">
        <v>69.7637199999999</v>
      </c>
      <c r="K72" s="236" t="n">
        <v>397.88566</v>
      </c>
      <c r="L72" s="236" t="n">
        <v>251.246</v>
      </c>
      <c r="M72" s="236" t="n">
        <v>78.6145399999997</v>
      </c>
      <c r="N72" s="236" t="n">
        <v>506.83678</v>
      </c>
      <c r="O72" s="236" t="n">
        <v>259.13635</v>
      </c>
      <c r="P72" s="236" t="n">
        <v>202.556540000001</v>
      </c>
      <c r="Q72" s="236" t="n">
        <v>1748.65673</v>
      </c>
      <c r="R72" s="236" t="n">
        <v>3514.69632</v>
      </c>
      <c r="S72" s="236" t="n">
        <v>0</v>
      </c>
      <c r="T72" s="236" t="n">
        <v>32.67822</v>
      </c>
      <c r="U72" s="236" t="n">
        <v>-264.25525</v>
      </c>
      <c r="V72" s="236" t="n">
        <v>11.5013</v>
      </c>
      <c r="W72" s="236" t="n">
        <v>63.23309</v>
      </c>
      <c r="X72" s="236" t="n">
        <v>-91.19596</v>
      </c>
      <c r="Y72" s="236" t="n">
        <v>158.39583</v>
      </c>
      <c r="Z72" s="236" t="n">
        <v>133.79792</v>
      </c>
      <c r="AA72" s="236" t="n">
        <v>57.9286000000001</v>
      </c>
      <c r="AB72" s="236" t="n">
        <v>42.139</v>
      </c>
      <c r="AC72" s="236" t="n">
        <v>-40.16469</v>
      </c>
      <c r="AD72" s="236" t="n">
        <v>104.058059999999</v>
      </c>
      <c r="AE72" s="236" t="n">
        <v>688.849449999994</v>
      </c>
      <c r="AF72" s="236" t="n">
        <v>-1167.93989000002</v>
      </c>
      <c r="AG72" s="236" t="n">
        <v>1654.2328</v>
      </c>
      <c r="AH72" s="238" t="n">
        <v>202.556540000001</v>
      </c>
      <c r="AI72" s="236"/>
      <c r="AJ72" s="236"/>
      <c r="AK72" s="239"/>
    </row>
    <row r="73" customFormat="false" ht="12.75" hidden="false" customHeight="true" outlineLevel="0" collapsed="false">
      <c r="A73" s="241"/>
      <c r="B73" s="242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8"/>
      <c r="AI73" s="236"/>
      <c r="AK73" s="239"/>
    </row>
    <row r="74" customFormat="false" ht="12.75" hidden="false" customHeight="true" outlineLevel="0" collapsed="false">
      <c r="A74" s="241"/>
      <c r="B74" s="242" t="n">
        <v>55</v>
      </c>
      <c r="C74" s="241" t="s">
        <v>299</v>
      </c>
      <c r="D74" s="241" t="n">
        <v>0</v>
      </c>
      <c r="E74" s="241" t="n">
        <v>1058.6939</v>
      </c>
      <c r="F74" s="241" t="n">
        <v>1212.73637</v>
      </c>
      <c r="G74" s="241" t="n">
        <v>5437.70359</v>
      </c>
      <c r="H74" s="241" t="n">
        <v>682.2985</v>
      </c>
      <c r="I74" s="241" t="n">
        <v>8391.43236</v>
      </c>
      <c r="J74" s="241" t="n">
        <v>317.02288</v>
      </c>
      <c r="K74" s="241" t="n">
        <v>643.50028</v>
      </c>
      <c r="L74" s="241" t="n">
        <v>76.113</v>
      </c>
      <c r="M74" s="241" t="n">
        <v>195.15107</v>
      </c>
      <c r="N74" s="241" t="n">
        <v>882.68545</v>
      </c>
      <c r="O74" s="241" t="n">
        <v>8.51872</v>
      </c>
      <c r="P74" s="241" t="n">
        <v>48.44365</v>
      </c>
      <c r="Q74" s="241" t="n">
        <v>0</v>
      </c>
      <c r="R74" s="241" t="n">
        <v>2171.43505</v>
      </c>
      <c r="S74" s="241" t="n">
        <v>0</v>
      </c>
      <c r="T74" s="241" t="n">
        <v>6.35941</v>
      </c>
      <c r="U74" s="241" t="n">
        <v>0.18557</v>
      </c>
      <c r="V74" s="241" t="n">
        <v>3.03496</v>
      </c>
      <c r="W74" s="241" t="n">
        <v>0</v>
      </c>
      <c r="X74" s="241" t="n">
        <v>116.41015</v>
      </c>
      <c r="Y74" s="241" t="n">
        <v>47.33936</v>
      </c>
      <c r="Z74" s="241" t="n">
        <v>12.69492</v>
      </c>
      <c r="AA74" s="241" t="n">
        <v>0.17</v>
      </c>
      <c r="AB74" s="241" t="n">
        <v>1.943</v>
      </c>
      <c r="AC74" s="241" t="n">
        <v>30.31387</v>
      </c>
      <c r="AD74" s="241" t="n">
        <v>218.45124</v>
      </c>
      <c r="AE74" s="241" t="n">
        <v>10781.31865</v>
      </c>
      <c r="AF74" s="241" t="n">
        <v>10413.55355</v>
      </c>
      <c r="AG74" s="241" t="n">
        <v>319.32145</v>
      </c>
      <c r="AH74" s="243" t="n">
        <v>48.44365</v>
      </c>
      <c r="AI74" s="241"/>
      <c r="AK74" s="239"/>
    </row>
    <row r="75" customFormat="false" ht="12.75" hidden="false" customHeight="true" outlineLevel="0" collapsed="false">
      <c r="A75" s="241"/>
      <c r="B75" s="245" t="n">
        <v>5590</v>
      </c>
      <c r="C75" s="253" t="s">
        <v>166</v>
      </c>
      <c r="D75" s="241" t="n">
        <v>0</v>
      </c>
      <c r="E75" s="183" t="n">
        <v>1058.6939</v>
      </c>
      <c r="F75" s="183" t="n">
        <v>916.7007</v>
      </c>
      <c r="G75" s="183" t="n">
        <v>3881.84922</v>
      </c>
      <c r="H75" s="183" t="n">
        <v>756.60696</v>
      </c>
      <c r="I75" s="183" t="n">
        <v>6613.85078</v>
      </c>
      <c r="J75" s="183" t="n">
        <v>317.02288</v>
      </c>
      <c r="K75" s="183" t="n">
        <v>635.37563</v>
      </c>
      <c r="L75" s="183" t="n">
        <v>76.113</v>
      </c>
      <c r="M75" s="183" t="n">
        <v>195.15107</v>
      </c>
      <c r="N75" s="183" t="n">
        <v>882.68545</v>
      </c>
      <c r="O75" s="183" t="n">
        <v>8.46853</v>
      </c>
      <c r="P75" s="183" t="n">
        <v>44.43728</v>
      </c>
      <c r="Q75" s="183" t="n">
        <v>0</v>
      </c>
      <c r="R75" s="183" t="n">
        <v>2159.25384</v>
      </c>
      <c r="S75" s="183" t="n">
        <v>0</v>
      </c>
      <c r="T75" s="183" t="n">
        <v>0.0053</v>
      </c>
      <c r="U75" s="183" t="n">
        <v>0.18557</v>
      </c>
      <c r="V75" s="183" t="n">
        <v>0</v>
      </c>
      <c r="W75" s="183" t="n">
        <v>0</v>
      </c>
      <c r="X75" s="183" t="n">
        <v>116.41015</v>
      </c>
      <c r="Y75" s="183" t="n">
        <v>47.33936</v>
      </c>
      <c r="Z75" s="183" t="n">
        <v>12.69492</v>
      </c>
      <c r="AA75" s="183" t="n">
        <v>0.17</v>
      </c>
      <c r="AB75" s="183" t="n">
        <v>0</v>
      </c>
      <c r="AC75" s="183" t="n">
        <v>30.31387</v>
      </c>
      <c r="AD75" s="183" t="n">
        <v>207.11917</v>
      </c>
      <c r="AE75" s="183" t="n">
        <v>8980.22379</v>
      </c>
      <c r="AF75" s="183" t="n">
        <v>8618.40806</v>
      </c>
      <c r="AG75" s="183" t="n">
        <v>317.37845</v>
      </c>
      <c r="AH75" s="254" t="n">
        <v>44.43728</v>
      </c>
      <c r="AI75" s="183"/>
      <c r="AJ75" s="183"/>
      <c r="AK75" s="183"/>
    </row>
    <row r="76" customFormat="false" ht="12.75" hidden="false" customHeight="true" outlineLevel="0" collapsed="false">
      <c r="A76" s="241"/>
      <c r="B76" s="242" t="n">
        <v>46</v>
      </c>
      <c r="C76" s="241" t="s">
        <v>300</v>
      </c>
      <c r="D76" s="241" t="n">
        <v>0</v>
      </c>
      <c r="E76" s="241" t="n">
        <v>9.139</v>
      </c>
      <c r="F76" s="241" t="n">
        <v>1353.2614</v>
      </c>
      <c r="G76" s="241" t="n">
        <v>1943.28636</v>
      </c>
      <c r="H76" s="241" t="n">
        <v>0</v>
      </c>
      <c r="I76" s="241" t="n">
        <v>3305.68676</v>
      </c>
      <c r="J76" s="241" t="n">
        <v>11.43601</v>
      </c>
      <c r="K76" s="241" t="n">
        <v>3.57269</v>
      </c>
      <c r="L76" s="241" t="n">
        <v>0.145</v>
      </c>
      <c r="M76" s="241" t="n">
        <v>27.44142</v>
      </c>
      <c r="N76" s="241" t="n">
        <v>0</v>
      </c>
      <c r="O76" s="241" t="n">
        <v>0</v>
      </c>
      <c r="P76" s="241" t="n">
        <v>0</v>
      </c>
      <c r="Q76" s="241" t="n">
        <v>12.62808</v>
      </c>
      <c r="R76" s="241" t="n">
        <v>55.2232</v>
      </c>
      <c r="S76" s="241" t="n">
        <v>0</v>
      </c>
      <c r="T76" s="241" t="n">
        <v>2.0253</v>
      </c>
      <c r="U76" s="241" t="n">
        <v>0.00742</v>
      </c>
      <c r="V76" s="241" t="n">
        <v>1.98871</v>
      </c>
      <c r="W76" s="241" t="n">
        <v>0</v>
      </c>
      <c r="X76" s="241" t="n">
        <v>0</v>
      </c>
      <c r="Y76" s="241" t="n">
        <v>0.00422</v>
      </c>
      <c r="Z76" s="241" t="n">
        <v>0</v>
      </c>
      <c r="AA76" s="241" t="n">
        <v>0</v>
      </c>
      <c r="AB76" s="241" t="n">
        <v>0</v>
      </c>
      <c r="AC76" s="241" t="n">
        <v>0</v>
      </c>
      <c r="AD76" s="241" t="n">
        <v>4.02565</v>
      </c>
      <c r="AE76" s="241" t="n">
        <v>3364.93561</v>
      </c>
      <c r="AF76" s="241" t="n">
        <v>3340.8641</v>
      </c>
      <c r="AG76" s="241" t="n">
        <v>24.07151</v>
      </c>
      <c r="AH76" s="243" t="n">
        <v>0</v>
      </c>
      <c r="AI76" s="241"/>
      <c r="AK76" s="239"/>
    </row>
    <row r="77" customFormat="false" ht="12.75" hidden="false" customHeight="true" outlineLevel="0" collapsed="false">
      <c r="A77" s="241"/>
      <c r="B77" s="245" t="n">
        <v>4690</v>
      </c>
      <c r="C77" s="253" t="s">
        <v>265</v>
      </c>
      <c r="D77" s="241" t="n">
        <v>0</v>
      </c>
      <c r="E77" s="183" t="n">
        <v>0</v>
      </c>
      <c r="F77" s="183" t="n">
        <v>6.98557</v>
      </c>
      <c r="G77" s="183" t="n">
        <v>46.52018</v>
      </c>
      <c r="H77" s="183" t="n">
        <v>0</v>
      </c>
      <c r="I77" s="183" t="n">
        <v>53.50575</v>
      </c>
      <c r="J77" s="183" t="n">
        <v>11.43601</v>
      </c>
      <c r="K77" s="183" t="n">
        <v>0.1141</v>
      </c>
      <c r="L77" s="183" t="n">
        <v>0.145</v>
      </c>
      <c r="M77" s="183" t="n">
        <v>19.96351</v>
      </c>
      <c r="N77" s="183" t="n">
        <v>0</v>
      </c>
      <c r="O77" s="183" t="n">
        <v>0</v>
      </c>
      <c r="P77" s="183" t="n">
        <v>0</v>
      </c>
      <c r="Q77" s="183" t="n">
        <v>12.62808</v>
      </c>
      <c r="R77" s="183" t="n">
        <v>44.2867</v>
      </c>
      <c r="S77" s="183" t="n">
        <v>0</v>
      </c>
      <c r="T77" s="183" t="n">
        <v>0.0108</v>
      </c>
      <c r="U77" s="183" t="n">
        <v>0.00742</v>
      </c>
      <c r="V77" s="183" t="n">
        <v>0</v>
      </c>
      <c r="W77" s="183" t="n">
        <v>0</v>
      </c>
      <c r="X77" s="183" t="n">
        <v>0</v>
      </c>
      <c r="Y77" s="183" t="n">
        <v>0.00422</v>
      </c>
      <c r="Z77" s="183" t="n">
        <v>0</v>
      </c>
      <c r="AA77" s="183" t="n">
        <v>0</v>
      </c>
      <c r="AB77" s="183" t="n">
        <v>0</v>
      </c>
      <c r="AC77" s="183" t="n">
        <v>0</v>
      </c>
      <c r="AD77" s="183" t="n">
        <v>0.02244</v>
      </c>
      <c r="AE77" s="183" t="n">
        <v>97.81489</v>
      </c>
      <c r="AF77" s="183" t="n">
        <v>73.74338</v>
      </c>
      <c r="AG77" s="183" t="n">
        <v>24.07151</v>
      </c>
      <c r="AH77" s="254" t="n">
        <v>0</v>
      </c>
      <c r="AI77" s="183" t="n">
        <v>-1.06581410364015E-014</v>
      </c>
      <c r="AJ77" s="183"/>
      <c r="AK77" s="183"/>
    </row>
    <row r="78" customFormat="false" ht="12.75" hidden="false" customHeight="true" outlineLevel="0" collapsed="false">
      <c r="A78" s="241"/>
      <c r="B78" s="242"/>
      <c r="C78" s="236" t="s">
        <v>301</v>
      </c>
      <c r="D78" s="236" t="n">
        <v>0</v>
      </c>
      <c r="E78" s="236" t="n">
        <v>1301.77408</v>
      </c>
      <c r="F78" s="236" t="n">
        <v>-627.920639999999</v>
      </c>
      <c r="G78" s="236" t="n">
        <v>794.259580000001</v>
      </c>
      <c r="H78" s="236" t="n">
        <v>687.727650000001</v>
      </c>
      <c r="I78" s="236" t="n">
        <v>2155.84067000001</v>
      </c>
      <c r="J78" s="236" t="n">
        <v>375.35059</v>
      </c>
      <c r="K78" s="236" t="n">
        <v>1037.81325</v>
      </c>
      <c r="L78" s="236" t="n">
        <v>327.214</v>
      </c>
      <c r="M78" s="236" t="n">
        <v>246.32419</v>
      </c>
      <c r="N78" s="236" t="n">
        <v>1389.52223</v>
      </c>
      <c r="O78" s="236" t="n">
        <v>267.65507</v>
      </c>
      <c r="P78" s="236" t="n">
        <v>251.000190000001</v>
      </c>
      <c r="Q78" s="236" t="n">
        <v>1736.02865</v>
      </c>
      <c r="R78" s="236" t="n">
        <v>5630.90817</v>
      </c>
      <c r="S78" s="236" t="n">
        <v>0</v>
      </c>
      <c r="T78" s="236" t="n">
        <v>37.01233</v>
      </c>
      <c r="U78" s="236" t="n">
        <v>-264.0771</v>
      </c>
      <c r="V78" s="236" t="n">
        <v>12.54755</v>
      </c>
      <c r="W78" s="236" t="n">
        <v>63.23309</v>
      </c>
      <c r="X78" s="236" t="n">
        <v>25.21419</v>
      </c>
      <c r="Y78" s="236" t="n">
        <v>205.73097</v>
      </c>
      <c r="Z78" s="236" t="n">
        <v>146.49284</v>
      </c>
      <c r="AA78" s="236" t="n">
        <v>58.0986000000001</v>
      </c>
      <c r="AB78" s="236" t="n">
        <v>44.082</v>
      </c>
      <c r="AC78" s="236" t="n">
        <v>-9.85082000000001</v>
      </c>
      <c r="AD78" s="236" t="n">
        <v>318.483649999999</v>
      </c>
      <c r="AE78" s="236" t="n">
        <v>8105.23249</v>
      </c>
      <c r="AF78" s="236" t="n">
        <v>5904.74955999999</v>
      </c>
      <c r="AG78" s="236" t="n">
        <v>1949.48274</v>
      </c>
      <c r="AH78" s="238" t="n">
        <v>251.000190000001</v>
      </c>
      <c r="AI78" s="236"/>
      <c r="AJ78" s="236"/>
      <c r="AK78" s="239"/>
    </row>
    <row r="79" customFormat="false" ht="12.75" hidden="false" customHeight="true" outlineLevel="0" collapsed="false">
      <c r="A79" s="241"/>
      <c r="B79" s="242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8"/>
      <c r="AI79" s="236"/>
      <c r="AK79" s="239"/>
    </row>
    <row r="80" customFormat="false" ht="12.75" hidden="false" customHeight="true" outlineLevel="0" collapsed="false">
      <c r="A80" s="241"/>
      <c r="B80" s="242" t="n">
        <v>56</v>
      </c>
      <c r="C80" s="241" t="s">
        <v>302</v>
      </c>
      <c r="D80" s="241" t="n">
        <v>0</v>
      </c>
      <c r="E80" s="241" t="n">
        <v>362.45746</v>
      </c>
      <c r="F80" s="241" t="n">
        <v>1648.23106</v>
      </c>
      <c r="G80" s="241" t="n">
        <v>1443.2599</v>
      </c>
      <c r="H80" s="241" t="n">
        <v>121.47778</v>
      </c>
      <c r="I80" s="241" t="n">
        <v>3575.4262</v>
      </c>
      <c r="J80" s="241" t="n">
        <v>96.11146</v>
      </c>
      <c r="K80" s="241" t="n">
        <v>77.32103</v>
      </c>
      <c r="L80" s="241" t="n">
        <v>329.611</v>
      </c>
      <c r="M80" s="241" t="n">
        <v>426.17411</v>
      </c>
      <c r="N80" s="241" t="n">
        <v>52.38485</v>
      </c>
      <c r="O80" s="241" t="n">
        <v>54.65496</v>
      </c>
      <c r="P80" s="241" t="n">
        <v>38.50274</v>
      </c>
      <c r="Q80" s="241" t="n">
        <v>108.52018</v>
      </c>
      <c r="R80" s="241" t="n">
        <v>1183.28033</v>
      </c>
      <c r="S80" s="241" t="n">
        <v>0</v>
      </c>
      <c r="T80" s="241" t="n">
        <v>42.62495</v>
      </c>
      <c r="U80" s="241" t="n">
        <v>834.85623</v>
      </c>
      <c r="V80" s="241" t="n">
        <v>51.47745</v>
      </c>
      <c r="W80" s="241" t="n">
        <v>1.25728</v>
      </c>
      <c r="X80" s="241" t="n">
        <v>0.55021</v>
      </c>
      <c r="Y80" s="241" t="n">
        <v>15.72139</v>
      </c>
      <c r="Z80" s="241" t="n">
        <v>200.72924</v>
      </c>
      <c r="AA80" s="241" t="n">
        <v>18.40489</v>
      </c>
      <c r="AB80" s="241" t="n">
        <v>14.803</v>
      </c>
      <c r="AC80" s="241" t="n">
        <v>25.15728</v>
      </c>
      <c r="AD80" s="241" t="n">
        <v>1205.58192</v>
      </c>
      <c r="AE80" s="241" t="n">
        <v>5964.28845</v>
      </c>
      <c r="AF80" s="241" t="n">
        <v>4853.08995</v>
      </c>
      <c r="AG80" s="241" t="n">
        <v>1072.69576</v>
      </c>
      <c r="AH80" s="243" t="n">
        <v>38.50274</v>
      </c>
      <c r="AI80" s="241"/>
      <c r="AK80" s="239"/>
    </row>
    <row r="81" customFormat="false" ht="12.75" hidden="false" customHeight="true" outlineLevel="0" collapsed="false">
      <c r="A81" s="241"/>
      <c r="B81" s="245" t="n">
        <v>5604</v>
      </c>
      <c r="C81" s="253" t="s">
        <v>303</v>
      </c>
      <c r="D81" s="241" t="n">
        <v>0</v>
      </c>
      <c r="E81" s="183" t="n">
        <v>356.74532</v>
      </c>
      <c r="F81" s="183" t="n">
        <v>846.83397</v>
      </c>
      <c r="G81" s="183" t="n">
        <v>1244.04089</v>
      </c>
      <c r="H81" s="183" t="n">
        <v>84.56261</v>
      </c>
      <c r="I81" s="183" t="n">
        <v>2532.18279</v>
      </c>
      <c r="J81" s="183" t="n">
        <v>37.45017</v>
      </c>
      <c r="K81" s="183" t="n">
        <v>58.01955</v>
      </c>
      <c r="L81" s="183" t="n">
        <v>329.611</v>
      </c>
      <c r="M81" s="183" t="n">
        <v>423.43197</v>
      </c>
      <c r="N81" s="183" t="n">
        <v>13.30259</v>
      </c>
      <c r="O81" s="183" t="n">
        <v>53.35575</v>
      </c>
      <c r="P81" s="183" t="n">
        <v>38.4711</v>
      </c>
      <c r="Q81" s="183" t="n">
        <v>62.88143</v>
      </c>
      <c r="R81" s="183" t="n">
        <v>1016.52356</v>
      </c>
      <c r="S81" s="183" t="n">
        <v>0</v>
      </c>
      <c r="T81" s="183" t="n">
        <v>41.73702</v>
      </c>
      <c r="U81" s="183" t="n">
        <v>818.40954</v>
      </c>
      <c r="V81" s="183" t="n">
        <v>50.00748</v>
      </c>
      <c r="W81" s="183" t="n">
        <v>1.01728</v>
      </c>
      <c r="X81" s="183" t="n">
        <v>0.55</v>
      </c>
      <c r="Y81" s="183" t="n">
        <v>2.54969</v>
      </c>
      <c r="Z81" s="183" t="n">
        <v>200.72924</v>
      </c>
      <c r="AA81" s="183" t="n">
        <v>15.60453</v>
      </c>
      <c r="AB81" s="183" t="n">
        <v>0</v>
      </c>
      <c r="AC81" s="183" t="n">
        <v>24.81104</v>
      </c>
      <c r="AD81" s="183" t="n">
        <v>1155.41582</v>
      </c>
      <c r="AE81" s="183" t="n">
        <v>4704.12217</v>
      </c>
      <c r="AF81" s="183" t="n">
        <v>3731.3054</v>
      </c>
      <c r="AG81" s="183" t="n">
        <v>934.34567</v>
      </c>
      <c r="AH81" s="254" t="n">
        <v>38.4711</v>
      </c>
      <c r="AI81" s="183" t="n">
        <v>4.33431068813661E-013</v>
      </c>
      <c r="AJ81" s="183"/>
      <c r="AK81" s="183"/>
    </row>
    <row r="82" customFormat="false" ht="12.75" hidden="false" customHeight="true" outlineLevel="0" collapsed="false">
      <c r="A82" s="241"/>
      <c r="B82" s="242" t="n">
        <v>47</v>
      </c>
      <c r="C82" s="241" t="s">
        <v>304</v>
      </c>
      <c r="D82" s="241" t="n">
        <v>0</v>
      </c>
      <c r="E82" s="241" t="n">
        <v>369.56007</v>
      </c>
      <c r="F82" s="241" t="n">
        <v>663.41622</v>
      </c>
      <c r="G82" s="241" t="n">
        <v>1107.03325</v>
      </c>
      <c r="H82" s="241" t="n">
        <v>45.36438</v>
      </c>
      <c r="I82" s="241" t="n">
        <v>2185.37392</v>
      </c>
      <c r="J82" s="241" t="n">
        <v>14.58851</v>
      </c>
      <c r="K82" s="241" t="n">
        <v>62.57959</v>
      </c>
      <c r="L82" s="241" t="n">
        <v>2.62</v>
      </c>
      <c r="M82" s="241" t="n">
        <v>458.76949</v>
      </c>
      <c r="N82" s="241" t="n">
        <v>17.30341</v>
      </c>
      <c r="O82" s="241" t="n">
        <v>66.32593</v>
      </c>
      <c r="P82" s="241" t="n">
        <v>138.3673</v>
      </c>
      <c r="Q82" s="241" t="n">
        <v>0.2524</v>
      </c>
      <c r="R82" s="241" t="n">
        <v>760.80663</v>
      </c>
      <c r="S82" s="241" t="n">
        <v>0</v>
      </c>
      <c r="T82" s="241" t="n">
        <v>3.51491</v>
      </c>
      <c r="U82" s="241" t="n">
        <v>2.90647</v>
      </c>
      <c r="V82" s="241" t="n">
        <v>3.24647</v>
      </c>
      <c r="W82" s="241" t="n">
        <v>0</v>
      </c>
      <c r="X82" s="241" t="n">
        <v>0</v>
      </c>
      <c r="Y82" s="241" t="n">
        <v>0.55983</v>
      </c>
      <c r="Z82" s="241" t="n">
        <v>1E-005</v>
      </c>
      <c r="AA82" s="241" t="n">
        <v>0.06105</v>
      </c>
      <c r="AB82" s="241" t="n">
        <v>35.374</v>
      </c>
      <c r="AC82" s="241" t="n">
        <v>15.11143</v>
      </c>
      <c r="AD82" s="241" t="n">
        <v>60.77417</v>
      </c>
      <c r="AE82" s="241" t="n">
        <v>3006.95472</v>
      </c>
      <c r="AF82" s="241" t="n">
        <v>2815.40499</v>
      </c>
      <c r="AG82" s="241" t="n">
        <v>53.18243</v>
      </c>
      <c r="AH82" s="243" t="n">
        <v>138.3673</v>
      </c>
      <c r="AI82" s="241"/>
      <c r="AK82" s="239"/>
    </row>
    <row r="83" customFormat="false" ht="12.75" hidden="false" customHeight="true" outlineLevel="0" collapsed="false">
      <c r="A83" s="241"/>
      <c r="B83" s="245" t="n">
        <v>4703</v>
      </c>
      <c r="C83" s="253" t="s">
        <v>305</v>
      </c>
      <c r="D83" s="241" t="n">
        <v>0</v>
      </c>
      <c r="E83" s="183" t="n">
        <v>322.70968</v>
      </c>
      <c r="F83" s="183" t="n">
        <v>226.82422</v>
      </c>
      <c r="G83" s="183" t="n">
        <v>1087.60142</v>
      </c>
      <c r="H83" s="183" t="n">
        <v>45.36438</v>
      </c>
      <c r="I83" s="183" t="n">
        <v>1682.4997</v>
      </c>
      <c r="J83" s="183" t="n">
        <v>14.58851</v>
      </c>
      <c r="K83" s="183" t="n">
        <v>62.07959</v>
      </c>
      <c r="L83" s="183" t="n">
        <v>2.62</v>
      </c>
      <c r="M83" s="183" t="n">
        <v>458.76949</v>
      </c>
      <c r="N83" s="183" t="n">
        <v>17.29341</v>
      </c>
      <c r="O83" s="183" t="n">
        <v>51.5231</v>
      </c>
      <c r="P83" s="183" t="n">
        <v>110.47985</v>
      </c>
      <c r="Q83" s="183" t="n">
        <v>0.2524</v>
      </c>
      <c r="R83" s="183" t="n">
        <v>717.60635</v>
      </c>
      <c r="S83" s="183" t="n">
        <v>0</v>
      </c>
      <c r="T83" s="183" t="n">
        <v>3.39267</v>
      </c>
      <c r="U83" s="183" t="n">
        <v>0.27461</v>
      </c>
      <c r="V83" s="183" t="n">
        <v>3.24647</v>
      </c>
      <c r="W83" s="183" t="n">
        <v>0</v>
      </c>
      <c r="X83" s="183" t="n">
        <v>0</v>
      </c>
      <c r="Y83" s="183" t="n">
        <v>0.49509</v>
      </c>
      <c r="Z83" s="183" t="n">
        <v>1E-005</v>
      </c>
      <c r="AA83" s="183" t="n">
        <v>0.0473</v>
      </c>
      <c r="AB83" s="183" t="n">
        <v>0</v>
      </c>
      <c r="AC83" s="183" t="n">
        <v>15.11143</v>
      </c>
      <c r="AD83" s="183" t="n">
        <v>22.56758</v>
      </c>
      <c r="AE83" s="183" t="n">
        <v>2422.67363</v>
      </c>
      <c r="AF83" s="183" t="n">
        <v>2297.03096</v>
      </c>
      <c r="AG83" s="183" t="n">
        <v>15.16282</v>
      </c>
      <c r="AH83" s="254" t="n">
        <v>110.47985</v>
      </c>
      <c r="AI83" s="183"/>
      <c r="AJ83" s="183"/>
      <c r="AK83" s="183"/>
    </row>
    <row r="84" customFormat="false" ht="12.75" hidden="false" customHeight="true" outlineLevel="0" collapsed="false">
      <c r="A84" s="241"/>
      <c r="B84" s="245" t="n">
        <v>4790</v>
      </c>
      <c r="C84" s="253" t="s">
        <v>166</v>
      </c>
      <c r="D84" s="241" t="n">
        <v>0</v>
      </c>
      <c r="E84" s="183" t="n">
        <v>46.85039</v>
      </c>
      <c r="F84" s="183" t="n">
        <v>105.65362</v>
      </c>
      <c r="G84" s="183" t="n">
        <v>0</v>
      </c>
      <c r="H84" s="183" t="n">
        <v>0</v>
      </c>
      <c r="I84" s="183" t="n">
        <v>152.50401</v>
      </c>
      <c r="J84" s="183" t="n">
        <v>0</v>
      </c>
      <c r="K84" s="183" t="n">
        <v>0.5</v>
      </c>
      <c r="L84" s="183" t="n">
        <v>0</v>
      </c>
      <c r="M84" s="183" t="n">
        <v>0</v>
      </c>
      <c r="N84" s="183" t="n">
        <v>0.01</v>
      </c>
      <c r="O84" s="183" t="n">
        <v>14.80283</v>
      </c>
      <c r="P84" s="183" t="n">
        <v>27.88745</v>
      </c>
      <c r="Q84" s="183" t="n">
        <v>0</v>
      </c>
      <c r="R84" s="183" t="n">
        <v>43.20028</v>
      </c>
      <c r="S84" s="183" t="n">
        <v>0</v>
      </c>
      <c r="T84" s="183" t="n">
        <v>0.12224</v>
      </c>
      <c r="U84" s="183" t="n">
        <v>2.63186</v>
      </c>
      <c r="V84" s="183" t="n">
        <v>0</v>
      </c>
      <c r="W84" s="183" t="n">
        <v>0</v>
      </c>
      <c r="X84" s="183" t="n">
        <v>0</v>
      </c>
      <c r="Y84" s="183" t="n">
        <v>0.06474</v>
      </c>
      <c r="Z84" s="183" t="n">
        <v>0</v>
      </c>
      <c r="AA84" s="183" t="n">
        <v>0.01375</v>
      </c>
      <c r="AB84" s="183" t="n">
        <v>35.374</v>
      </c>
      <c r="AC84" s="183" t="n">
        <v>0</v>
      </c>
      <c r="AD84" s="183" t="n">
        <v>38.20659</v>
      </c>
      <c r="AE84" s="183" t="n">
        <v>233.91088</v>
      </c>
      <c r="AF84" s="183" t="n">
        <v>168.00382</v>
      </c>
      <c r="AG84" s="183" t="n">
        <v>38.01961</v>
      </c>
      <c r="AH84" s="254" t="n">
        <v>27.88745</v>
      </c>
      <c r="AI84" s="183"/>
      <c r="AJ84" s="183"/>
      <c r="AK84" s="183"/>
    </row>
    <row r="85" customFormat="false" ht="12.75" hidden="false" customHeight="true" outlineLevel="0" collapsed="false">
      <c r="A85" s="241"/>
      <c r="B85" s="242"/>
      <c r="C85" s="236" t="s">
        <v>306</v>
      </c>
      <c r="D85" s="236" t="n">
        <v>0</v>
      </c>
      <c r="E85" s="236" t="n">
        <v>1294.67147</v>
      </c>
      <c r="F85" s="236" t="n">
        <v>356.894200000002</v>
      </c>
      <c r="G85" s="236" t="n">
        <v>1130.48623</v>
      </c>
      <c r="H85" s="236" t="n">
        <v>763.841050000001</v>
      </c>
      <c r="I85" s="236" t="n">
        <v>3545.89295000001</v>
      </c>
      <c r="J85" s="236" t="n">
        <v>456.87354</v>
      </c>
      <c r="K85" s="236" t="n">
        <v>1052.55469</v>
      </c>
      <c r="L85" s="236" t="n">
        <v>654.205</v>
      </c>
      <c r="M85" s="236" t="n">
        <v>213.72881</v>
      </c>
      <c r="N85" s="236" t="n">
        <v>1424.60367</v>
      </c>
      <c r="O85" s="236" t="n">
        <v>255.9841</v>
      </c>
      <c r="P85" s="236" t="n">
        <v>151.135630000001</v>
      </c>
      <c r="Q85" s="236" t="n">
        <v>1844.29643</v>
      </c>
      <c r="R85" s="236" t="n">
        <v>6053.38187</v>
      </c>
      <c r="S85" s="236" t="n">
        <v>0</v>
      </c>
      <c r="T85" s="236" t="n">
        <v>76.12237</v>
      </c>
      <c r="U85" s="236" t="n">
        <v>567.87266</v>
      </c>
      <c r="V85" s="236" t="n">
        <v>60.77853</v>
      </c>
      <c r="W85" s="236" t="n">
        <v>64.49037</v>
      </c>
      <c r="X85" s="236" t="n">
        <v>25.7644</v>
      </c>
      <c r="Y85" s="236" t="n">
        <v>220.89253</v>
      </c>
      <c r="Z85" s="236" t="n">
        <v>347.22207</v>
      </c>
      <c r="AA85" s="236" t="n">
        <v>76.4424400000001</v>
      </c>
      <c r="AB85" s="236" t="n">
        <v>23.511</v>
      </c>
      <c r="AC85" s="236" t="n">
        <v>0.19502999999999</v>
      </c>
      <c r="AD85" s="236" t="n">
        <v>1463.2914</v>
      </c>
      <c r="AE85" s="236" t="n">
        <v>11062.56622</v>
      </c>
      <c r="AF85" s="236" t="n">
        <v>7942.43451999999</v>
      </c>
      <c r="AG85" s="236" t="n">
        <v>2968.99607</v>
      </c>
      <c r="AH85" s="238" t="n">
        <v>151.135630000001</v>
      </c>
      <c r="AI85" s="236"/>
      <c r="AJ85" s="236"/>
      <c r="AK85" s="239"/>
    </row>
    <row r="86" customFormat="false" ht="12.75" hidden="false" customHeight="true" outlineLevel="0" collapsed="false">
      <c r="A86" s="241"/>
      <c r="B86" s="242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8"/>
      <c r="AI86" s="236"/>
      <c r="AK86" s="239"/>
    </row>
    <row r="87" customFormat="false" ht="12.75" hidden="false" customHeight="true" outlineLevel="0" collapsed="false">
      <c r="A87" s="241"/>
      <c r="B87" s="242" t="n">
        <v>48</v>
      </c>
      <c r="C87" s="241" t="s">
        <v>307</v>
      </c>
      <c r="D87" s="241" t="n">
        <v>0</v>
      </c>
      <c r="E87" s="241" t="n">
        <v>162.271</v>
      </c>
      <c r="F87" s="241" t="n">
        <v>0</v>
      </c>
      <c r="G87" s="241" t="n">
        <v>0</v>
      </c>
      <c r="H87" s="241" t="n">
        <v>0</v>
      </c>
      <c r="I87" s="241" t="n">
        <v>162.271</v>
      </c>
      <c r="J87" s="241" t="n">
        <v>0</v>
      </c>
      <c r="K87" s="241" t="n">
        <v>328.15974</v>
      </c>
      <c r="L87" s="241" t="n">
        <v>8</v>
      </c>
      <c r="M87" s="241" t="n">
        <v>0</v>
      </c>
      <c r="N87" s="241" t="n">
        <v>0</v>
      </c>
      <c r="O87" s="241" t="n">
        <v>0</v>
      </c>
      <c r="P87" s="241" t="n">
        <v>0</v>
      </c>
      <c r="Q87" s="241" t="n">
        <v>0</v>
      </c>
      <c r="R87" s="241" t="n">
        <v>336.15974</v>
      </c>
      <c r="S87" s="241" t="n">
        <v>0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  <c r="AA87" s="241" t="n">
        <v>0.01</v>
      </c>
      <c r="AB87" s="241" t="n">
        <v>0</v>
      </c>
      <c r="AC87" s="241" t="n">
        <v>0</v>
      </c>
      <c r="AD87" s="241" t="n">
        <v>0.01</v>
      </c>
      <c r="AE87" s="241" t="n">
        <v>498.44074</v>
      </c>
      <c r="AF87" s="241" t="n">
        <v>498.43074</v>
      </c>
      <c r="AG87" s="241" t="n">
        <v>0.01</v>
      </c>
      <c r="AH87" s="243" t="n">
        <v>0</v>
      </c>
      <c r="AI87" s="241"/>
      <c r="AK87" s="239"/>
    </row>
    <row r="88" customFormat="false" ht="12.75" hidden="false" customHeight="true" outlineLevel="0" collapsed="false">
      <c r="A88" s="241"/>
      <c r="B88" s="2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3"/>
      <c r="AI88" s="241"/>
      <c r="AK88" s="239"/>
    </row>
    <row r="89" customFormat="false" ht="12.75" hidden="false" customHeight="true" outlineLevel="0" collapsed="false">
      <c r="A89" s="241"/>
      <c r="B89" s="255"/>
      <c r="C89" s="256" t="s">
        <v>308</v>
      </c>
      <c r="D89" s="256" t="n">
        <v>0</v>
      </c>
      <c r="E89" s="256" t="n">
        <v>1132.40047</v>
      </c>
      <c r="F89" s="256" t="n">
        <v>356.894200000002</v>
      </c>
      <c r="G89" s="256" t="n">
        <v>1130.48623</v>
      </c>
      <c r="H89" s="256" t="n">
        <v>763.841050000001</v>
      </c>
      <c r="I89" s="256" t="n">
        <v>3383.62195000001</v>
      </c>
      <c r="J89" s="256" t="n">
        <v>456.87354</v>
      </c>
      <c r="K89" s="256" t="n">
        <v>724.39495</v>
      </c>
      <c r="L89" s="256" t="n">
        <v>646.205</v>
      </c>
      <c r="M89" s="256" t="n">
        <v>213.72881</v>
      </c>
      <c r="N89" s="256" t="n">
        <v>1424.60367</v>
      </c>
      <c r="O89" s="256" t="n">
        <v>255.9841</v>
      </c>
      <c r="P89" s="256" t="n">
        <v>151.135630000001</v>
      </c>
      <c r="Q89" s="256" t="n">
        <v>1844.29643</v>
      </c>
      <c r="R89" s="256" t="n">
        <v>5717.22213</v>
      </c>
      <c r="S89" s="256" t="n">
        <v>0</v>
      </c>
      <c r="T89" s="256" t="n">
        <v>76.12237</v>
      </c>
      <c r="U89" s="256" t="n">
        <v>567.87266</v>
      </c>
      <c r="V89" s="256" t="n">
        <v>60.77853</v>
      </c>
      <c r="W89" s="256" t="n">
        <v>64.49037</v>
      </c>
      <c r="X89" s="256" t="n">
        <v>25.7644</v>
      </c>
      <c r="Y89" s="256" t="n">
        <v>220.89253</v>
      </c>
      <c r="Z89" s="256" t="n">
        <v>347.22207</v>
      </c>
      <c r="AA89" s="256" t="n">
        <v>76.4324400000001</v>
      </c>
      <c r="AB89" s="256" t="n">
        <v>23.511</v>
      </c>
      <c r="AC89" s="256" t="n">
        <v>0.19502999999999</v>
      </c>
      <c r="AD89" s="256" t="n">
        <v>1463.2814</v>
      </c>
      <c r="AE89" s="256" t="n">
        <v>10564.12548</v>
      </c>
      <c r="AF89" s="256" t="n">
        <v>7444.00377999999</v>
      </c>
      <c r="AG89" s="256" t="n">
        <v>2968.98607</v>
      </c>
      <c r="AH89" s="257" t="n">
        <v>151.135630000001</v>
      </c>
      <c r="AI89" s="236"/>
      <c r="AJ89" s="236"/>
      <c r="AK89" s="239"/>
      <c r="AN89" s="258"/>
    </row>
    <row r="90" customFormat="false" ht="12.75" hidden="false" customHeight="true" outlineLevel="0" collapsed="false">
      <c r="A90" s="241"/>
      <c r="B90" s="183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2.75" hidden="false" customHeight="true" outlineLevel="0" collapsed="false">
      <c r="A91" s="241"/>
      <c r="B91" s="71" t="s">
        <v>95</v>
      </c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58"/>
    </row>
    <row r="92" customFormat="false" ht="12.75" hidden="false" customHeight="true" outlineLevel="0" collapsed="false">
      <c r="A92" s="241"/>
      <c r="B92" s="71" t="s">
        <v>96</v>
      </c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2.75" hidden="false" customHeight="true" outlineLevel="0" collapsed="false">
      <c r="A93" s="16"/>
      <c r="B93" s="71" t="s">
        <v>97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41"/>
      <c r="B94" s="73" t="s">
        <v>208</v>
      </c>
      <c r="C94" s="241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</row>
    <row r="95" customFormat="false" ht="12.75" hidden="false" customHeight="true" outlineLevel="0" collapsed="false">
      <c r="A95" s="241"/>
      <c r="B95" s="72" t="s">
        <v>100</v>
      </c>
      <c r="C95" s="241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</row>
    <row r="96" customFormat="false" ht="12.75" hidden="false" customHeight="true" outlineLevel="0" collapsed="false">
      <c r="A96" s="241"/>
      <c r="B96" s="260"/>
      <c r="C96" s="241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</row>
    <row r="97" customFormat="false" ht="12.75" hidden="false" customHeight="false" outlineLevel="0" collapsed="false">
      <c r="A97" s="241"/>
      <c r="B97" s="261"/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3"/>
      <c r="AI97" s="241"/>
    </row>
    <row r="98" customFormat="false" ht="12.75" hidden="false" customHeight="true" outlineLevel="0" collapsed="false">
      <c r="A98" s="241"/>
      <c r="B98" s="244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3"/>
      <c r="AI98" s="241"/>
    </row>
    <row r="99" customFormat="false" ht="12.75" hidden="false" customHeight="true" outlineLevel="0" collapsed="false">
      <c r="A99" s="241"/>
      <c r="B99" s="264" t="s">
        <v>309</v>
      </c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3"/>
      <c r="AI99" s="241"/>
    </row>
    <row r="100" customFormat="false" ht="15.75" hidden="false" customHeight="false" outlineLevel="0" collapsed="false">
      <c r="A100" s="241"/>
      <c r="B100" s="264" t="s">
        <v>251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3"/>
      <c r="AI100" s="241"/>
    </row>
    <row r="101" customFormat="false" ht="15.75" hidden="false" customHeight="false" outlineLevel="0" collapsed="false">
      <c r="A101" s="241"/>
      <c r="B101" s="11" t="n">
        <v>38017</v>
      </c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3"/>
      <c r="AI101" s="241"/>
    </row>
    <row r="102" customFormat="false" ht="15.75" hidden="false" customHeight="false" outlineLevel="0" collapsed="false">
      <c r="A102" s="241"/>
      <c r="B102" s="264" t="s">
        <v>210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3"/>
      <c r="AI102" s="241"/>
    </row>
    <row r="103" customFormat="false" ht="13.5" hidden="false" customHeight="true" outlineLevel="0" collapsed="false">
      <c r="A103" s="241"/>
      <c r="B103" s="264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3"/>
      <c r="AI103" s="24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30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29" t="s">
        <v>25</v>
      </c>
      <c r="AA104" s="32" t="s">
        <v>26</v>
      </c>
      <c r="AB104" s="32" t="s">
        <v>27</v>
      </c>
      <c r="AC104" s="30" t="s">
        <v>28</v>
      </c>
      <c r="AD104" s="31" t="s">
        <v>29</v>
      </c>
      <c r="AE104" s="31" t="s">
        <v>30</v>
      </c>
      <c r="AF104" s="28" t="s">
        <v>31</v>
      </c>
      <c r="AG104" s="34" t="s">
        <v>32</v>
      </c>
      <c r="AH104" s="144" t="s">
        <v>33</v>
      </c>
    </row>
    <row r="105" customFormat="false" ht="12.75" hidden="false" customHeight="false" outlineLevel="0" collapsed="false">
      <c r="A105" s="241"/>
      <c r="B105" s="242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254"/>
      <c r="AI105" s="183"/>
    </row>
    <row r="106" customFormat="false" ht="12.75" hidden="false" customHeight="false" outlineLevel="0" collapsed="false">
      <c r="A106" s="241"/>
      <c r="B106" s="242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254"/>
      <c r="AI106" s="183"/>
    </row>
    <row r="107" s="105" customFormat="true" ht="12.75" hidden="false" customHeight="true" outlineLevel="0" collapsed="false">
      <c r="A107" s="236"/>
      <c r="B107" s="237"/>
      <c r="C107" s="236" t="s">
        <v>252</v>
      </c>
      <c r="D107" s="213" t="s">
        <v>242</v>
      </c>
      <c r="E107" s="265" t="n">
        <v>1</v>
      </c>
      <c r="F107" s="265" t="n">
        <v>1</v>
      </c>
      <c r="G107" s="265" t="n">
        <v>1</v>
      </c>
      <c r="H107" s="265" t="n">
        <v>1</v>
      </c>
      <c r="I107" s="265" t="n">
        <v>1</v>
      </c>
      <c r="J107" s="265" t="n">
        <v>1</v>
      </c>
      <c r="K107" s="265" t="n">
        <v>1</v>
      </c>
      <c r="L107" s="265" t="n">
        <v>1</v>
      </c>
      <c r="M107" s="265" t="n">
        <v>1</v>
      </c>
      <c r="N107" s="265" t="n">
        <v>1</v>
      </c>
      <c r="O107" s="265" t="n">
        <v>1</v>
      </c>
      <c r="P107" s="265" t="n">
        <v>1</v>
      </c>
      <c r="Q107" s="265" t="n">
        <v>1</v>
      </c>
      <c r="R107" s="265" t="n">
        <v>1</v>
      </c>
      <c r="S107" s="265" t="e">
        <f aca="false"/>
        <v>#DIV/0!</v>
      </c>
      <c r="T107" s="265" t="n">
        <v>1</v>
      </c>
      <c r="U107" s="265" t="n">
        <v>1</v>
      </c>
      <c r="V107" s="265" t="n">
        <v>1</v>
      </c>
      <c r="W107" s="265" t="n">
        <v>1</v>
      </c>
      <c r="X107" s="265" t="n">
        <v>1</v>
      </c>
      <c r="Y107" s="265" t="n">
        <v>1</v>
      </c>
      <c r="Z107" s="265" t="n">
        <v>1</v>
      </c>
      <c r="AA107" s="265" t="n">
        <v>1</v>
      </c>
      <c r="AB107" s="265" t="n">
        <v>1</v>
      </c>
      <c r="AC107" s="265" t="n">
        <v>1</v>
      </c>
      <c r="AD107" s="265" t="n">
        <v>1</v>
      </c>
      <c r="AE107" s="265" t="n">
        <v>1</v>
      </c>
      <c r="AF107" s="265" t="n">
        <v>1</v>
      </c>
      <c r="AG107" s="265" t="n">
        <v>1</v>
      </c>
      <c r="AH107" s="266" t="n">
        <v>1</v>
      </c>
      <c r="AI107" s="213"/>
    </row>
    <row r="108" customFormat="false" ht="12.75" hidden="false" customHeight="true" outlineLevel="0" collapsed="false">
      <c r="A108" s="241"/>
      <c r="B108" s="242"/>
      <c r="C108" s="183"/>
      <c r="D108" s="183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8"/>
      <c r="AI108" s="183"/>
    </row>
    <row r="109" customFormat="false" ht="12.75" hidden="false" customHeight="true" outlineLevel="0" collapsed="false">
      <c r="A109" s="241"/>
      <c r="B109" s="242" t="n">
        <v>51</v>
      </c>
      <c r="C109" s="183" t="s">
        <v>253</v>
      </c>
      <c r="D109" s="179" t="s">
        <v>242</v>
      </c>
      <c r="E109" s="215" t="n">
        <v>0.622020096006213</v>
      </c>
      <c r="F109" s="215" t="n">
        <v>0.716065547101825</v>
      </c>
      <c r="G109" s="215" t="n">
        <v>0.502604937779559</v>
      </c>
      <c r="H109" s="215" t="n">
        <v>0.587321189835039</v>
      </c>
      <c r="I109" s="215" t="n">
        <v>0.587274385828214</v>
      </c>
      <c r="J109" s="215" t="n">
        <v>0.624711507314254</v>
      </c>
      <c r="K109" s="215" t="n">
        <v>0.613379705270854</v>
      </c>
      <c r="L109" s="215" t="n">
        <v>0.394190339910569</v>
      </c>
      <c r="M109" s="215" t="n">
        <v>0.675931922260885</v>
      </c>
      <c r="N109" s="215" t="n">
        <v>0.646198343095433</v>
      </c>
      <c r="O109" s="215" t="n">
        <v>0.709257608495002</v>
      </c>
      <c r="P109" s="215" t="n">
        <v>0.461939123650866</v>
      </c>
      <c r="Q109" s="215" t="n">
        <v>0.2474508888543</v>
      </c>
      <c r="R109" s="215" t="n">
        <v>0.53999897799495</v>
      </c>
      <c r="S109" s="215" t="s">
        <v>242</v>
      </c>
      <c r="T109" s="215" t="n">
        <v>0.527399297453878</v>
      </c>
      <c r="U109" s="215" t="n">
        <v>0.324746643460808</v>
      </c>
      <c r="V109" s="215" t="n">
        <v>0.649198416170908</v>
      </c>
      <c r="W109" s="215" t="n">
        <v>0.473835588378259</v>
      </c>
      <c r="X109" s="215" t="n">
        <v>0.441127925238222</v>
      </c>
      <c r="Y109" s="215" t="n">
        <v>0.84933540912006</v>
      </c>
      <c r="Z109" s="215" t="n">
        <v>0.433375101314029</v>
      </c>
      <c r="AA109" s="215" t="n">
        <v>0.876770820352777</v>
      </c>
      <c r="AB109" s="215" t="n">
        <v>0.225157506890926</v>
      </c>
      <c r="AC109" s="215" t="n">
        <v>0.41161190128953</v>
      </c>
      <c r="AD109" s="215" t="n">
        <v>0.502337937955283</v>
      </c>
      <c r="AE109" s="215" t="n">
        <v>0.564390121620385</v>
      </c>
      <c r="AF109" s="215" t="n">
        <v>0.594284056807037</v>
      </c>
      <c r="AG109" s="215" t="n">
        <v>0.414265299077247</v>
      </c>
      <c r="AH109" s="269" t="n">
        <v>0.461939123650866</v>
      </c>
      <c r="AI109" s="179"/>
    </row>
    <row r="110" customFormat="false" ht="12.75" hidden="false" customHeight="true" outlineLevel="0" collapsed="false">
      <c r="A110" s="241"/>
      <c r="B110" s="245" t="n">
        <v>5101</v>
      </c>
      <c r="C110" s="183" t="s">
        <v>254</v>
      </c>
      <c r="D110" s="179" t="s">
        <v>242</v>
      </c>
      <c r="E110" s="215" t="n">
        <v>0.0142892958553474</v>
      </c>
      <c r="F110" s="215" t="n">
        <v>0.00413329881041776</v>
      </c>
      <c r="G110" s="215" t="n">
        <v>0.0217515726190034</v>
      </c>
      <c r="H110" s="215" t="n">
        <v>0.00939257615008543</v>
      </c>
      <c r="I110" s="215" t="n">
        <v>0.0144763719692313</v>
      </c>
      <c r="J110" s="215" t="n">
        <v>0.0221242613369049</v>
      </c>
      <c r="K110" s="215" t="n">
        <v>0.0114874672346477</v>
      </c>
      <c r="L110" s="215" t="n">
        <v>0.0079893102540304</v>
      </c>
      <c r="M110" s="215" t="n">
        <v>0.00764977876380358</v>
      </c>
      <c r="N110" s="215" t="n">
        <v>0.00479489199250281</v>
      </c>
      <c r="O110" s="215" t="n">
        <v>0.00564174941391615</v>
      </c>
      <c r="P110" s="215" t="n">
        <v>0.00234372203476206</v>
      </c>
      <c r="Q110" s="215" t="n">
        <v>0.00171075257972039</v>
      </c>
      <c r="R110" s="215" t="n">
        <v>0.00732854795403049</v>
      </c>
      <c r="S110" s="215" t="s">
        <v>242</v>
      </c>
      <c r="T110" s="215" t="n">
        <v>0.00943441057011381</v>
      </c>
      <c r="U110" s="215" t="n">
        <v>0.00195224236051434</v>
      </c>
      <c r="V110" s="215" t="n">
        <v>0.0001470415943772</v>
      </c>
      <c r="W110" s="215" t="n">
        <v>3.0869775683871E-005</v>
      </c>
      <c r="X110" s="215" t="n">
        <v>0.0295778120147276</v>
      </c>
      <c r="Y110" s="215" t="n">
        <v>0.000276366698172015</v>
      </c>
      <c r="Z110" s="215" t="n">
        <v>0.0225106875154394</v>
      </c>
      <c r="AA110" s="215" t="n">
        <v>0.0552647072104783</v>
      </c>
      <c r="AB110" s="215" t="n">
        <v>0</v>
      </c>
      <c r="AC110" s="215" t="n">
        <v>2.21919076920394E-005</v>
      </c>
      <c r="AD110" s="215" t="n">
        <v>0.0140017088423019</v>
      </c>
      <c r="AE110" s="215" t="n">
        <v>0.0121171825506627</v>
      </c>
      <c r="AF110" s="215" t="n">
        <v>0.0127706729852553</v>
      </c>
      <c r="AG110" s="215" t="n">
        <v>0.0115943449540482</v>
      </c>
      <c r="AH110" s="269" t="n">
        <v>0.00234372203476206</v>
      </c>
      <c r="AI110" s="179"/>
    </row>
    <row r="111" customFormat="false" ht="12.75" hidden="false" customHeight="true" outlineLevel="0" collapsed="false">
      <c r="A111" s="241"/>
      <c r="B111" s="245" t="n">
        <v>5102</v>
      </c>
      <c r="C111" s="183" t="s">
        <v>36</v>
      </c>
      <c r="D111" s="179" t="s">
        <v>242</v>
      </c>
      <c r="E111" s="215" t="n">
        <v>0</v>
      </c>
      <c r="F111" s="215" t="n">
        <v>0</v>
      </c>
      <c r="G111" s="215" t="n">
        <v>0</v>
      </c>
      <c r="H111" s="215" t="n">
        <v>0.000391933165262164</v>
      </c>
      <c r="I111" s="215" t="n">
        <v>5.20806097851206E-005</v>
      </c>
      <c r="J111" s="215" t="n">
        <v>0.000187673843899756</v>
      </c>
      <c r="K111" s="215" t="n">
        <v>1.68588359515852E-005</v>
      </c>
      <c r="L111" s="215" t="n">
        <v>0</v>
      </c>
      <c r="M111" s="215" t="n">
        <v>8.88701215595922E-006</v>
      </c>
      <c r="N111" s="215" t="n">
        <v>1.12516531561723E-005</v>
      </c>
      <c r="O111" s="215" t="n">
        <v>0</v>
      </c>
      <c r="P111" s="215" t="n">
        <v>0</v>
      </c>
      <c r="Q111" s="215" t="n">
        <v>8.81250707986032E-006</v>
      </c>
      <c r="R111" s="215" t="n">
        <v>2.40597936474789E-005</v>
      </c>
      <c r="S111" s="215" t="s">
        <v>242</v>
      </c>
      <c r="T111" s="215" t="n">
        <v>4.54803150735889E-005</v>
      </c>
      <c r="U111" s="215" t="n">
        <v>1.13061305647783E-005</v>
      </c>
      <c r="V111" s="215" t="n">
        <v>0</v>
      </c>
      <c r="W111" s="215" t="n">
        <v>0</v>
      </c>
      <c r="X111" s="215" t="n">
        <v>0.00125048584464326</v>
      </c>
      <c r="Y111" s="215" t="n">
        <v>0.000520526723199871</v>
      </c>
      <c r="Z111" s="215" t="n">
        <v>0</v>
      </c>
      <c r="AA111" s="215" t="n">
        <v>0.000156057903324057</v>
      </c>
      <c r="AB111" s="215" t="n">
        <v>0</v>
      </c>
      <c r="AC111" s="215" t="n">
        <v>0</v>
      </c>
      <c r="AD111" s="215" t="n">
        <v>0.000115637427912525</v>
      </c>
      <c r="AE111" s="215" t="n">
        <v>4.86549059801517E-005</v>
      </c>
      <c r="AF111" s="215" t="n">
        <v>4.92275935870858E-005</v>
      </c>
      <c r="AG111" s="215" t="n">
        <v>6.28778565286545E-005</v>
      </c>
      <c r="AH111" s="269" t="n">
        <v>0</v>
      </c>
      <c r="AI111" s="179"/>
    </row>
    <row r="112" customFormat="false" ht="12.75" hidden="false" customHeight="true" outlineLevel="0" collapsed="false">
      <c r="A112" s="241"/>
      <c r="B112" s="245" t="n">
        <v>5103</v>
      </c>
      <c r="C112" s="183" t="s">
        <v>255</v>
      </c>
      <c r="D112" s="179" t="s">
        <v>242</v>
      </c>
      <c r="E112" s="215" t="n">
        <v>0.0979579745453009</v>
      </c>
      <c r="F112" s="215" t="n">
        <v>0.0802642143313723</v>
      </c>
      <c r="G112" s="215" t="n">
        <v>0.0235761494074506</v>
      </c>
      <c r="H112" s="215" t="n">
        <v>0.0235824615545924</v>
      </c>
      <c r="I112" s="215" t="n">
        <v>0.0506708395054973</v>
      </c>
      <c r="J112" s="215" t="n">
        <v>0.000583373670373439</v>
      </c>
      <c r="K112" s="215" t="n">
        <v>0.0142606538418428</v>
      </c>
      <c r="L112" s="215" t="n">
        <v>0.181159144010132</v>
      </c>
      <c r="M112" s="215" t="n">
        <v>0.0454236012955682</v>
      </c>
      <c r="N112" s="215" t="n">
        <v>0.0624077799270707</v>
      </c>
      <c r="O112" s="215" t="n">
        <v>0.0496347660328524</v>
      </c>
      <c r="P112" s="215" t="n">
        <v>0.0092093884018399</v>
      </c>
      <c r="Q112" s="215" t="n">
        <v>4.53201701201354E-005</v>
      </c>
      <c r="R112" s="215" t="n">
        <v>0.0342723185167805</v>
      </c>
      <c r="S112" s="215" t="s">
        <v>242</v>
      </c>
      <c r="T112" s="215" t="n">
        <v>0.0223584867326969</v>
      </c>
      <c r="U112" s="215" t="n">
        <v>0.0012461964513932</v>
      </c>
      <c r="V112" s="215" t="n">
        <v>0.00124035274295268</v>
      </c>
      <c r="W112" s="215" t="n">
        <v>0</v>
      </c>
      <c r="X112" s="215" t="n">
        <v>0.0754228407197852</v>
      </c>
      <c r="Y112" s="215" t="n">
        <v>0.0819866739400918</v>
      </c>
      <c r="Z112" s="215" t="n">
        <v>0.0387815410091417</v>
      </c>
      <c r="AA112" s="215" t="n">
        <v>0.00535877038901684</v>
      </c>
      <c r="AB112" s="215" t="n">
        <v>0.0567868594250998</v>
      </c>
      <c r="AC112" s="215" t="n">
        <v>0.0424535517247616</v>
      </c>
      <c r="AD112" s="215" t="n">
        <v>0.02019451127627</v>
      </c>
      <c r="AE112" s="215" t="n">
        <v>0.042642649400026</v>
      </c>
      <c r="AF112" s="215" t="n">
        <v>0.0511080248578456</v>
      </c>
      <c r="AG112" s="215" t="n">
        <v>0.001749296147189</v>
      </c>
      <c r="AH112" s="269" t="n">
        <v>0.0092093884018399</v>
      </c>
      <c r="AI112" s="179"/>
    </row>
    <row r="113" customFormat="false" ht="12.75" hidden="false" customHeight="true" outlineLevel="0" collapsed="false">
      <c r="A113" s="241"/>
      <c r="B113" s="245" t="n">
        <v>5104</v>
      </c>
      <c r="C113" s="183" t="s">
        <v>256</v>
      </c>
      <c r="D113" s="179" t="s">
        <v>242</v>
      </c>
      <c r="E113" s="215" t="n">
        <v>0.509763344846297</v>
      </c>
      <c r="F113" s="215" t="n">
        <v>0.565650846213194</v>
      </c>
      <c r="G113" s="215" t="n">
        <v>0.457273062102887</v>
      </c>
      <c r="H113" s="215" t="n">
        <v>0.552406915917384</v>
      </c>
      <c r="I113" s="215" t="n">
        <v>0.505738006439872</v>
      </c>
      <c r="J113" s="215" t="n">
        <v>0.601816198463076</v>
      </c>
      <c r="K113" s="215" t="n">
        <v>0.552153176643592</v>
      </c>
      <c r="L113" s="215" t="n">
        <v>0.202647058473101</v>
      </c>
      <c r="M113" s="215" t="n">
        <v>0.622849655189357</v>
      </c>
      <c r="N113" s="215" t="n">
        <v>0.578984419522704</v>
      </c>
      <c r="O113" s="215" t="n">
        <v>0.65390892379793</v>
      </c>
      <c r="P113" s="215" t="n">
        <v>0.450268742831471</v>
      </c>
      <c r="Q113" s="215" t="n">
        <v>0.245686003597379</v>
      </c>
      <c r="R113" s="215" t="n">
        <v>0.490972290966119</v>
      </c>
      <c r="S113" s="215" t="s">
        <v>242</v>
      </c>
      <c r="T113" s="215" t="n">
        <v>0.491262042488984</v>
      </c>
      <c r="U113" s="215" t="n">
        <v>0.321520953103469</v>
      </c>
      <c r="V113" s="215" t="n">
        <v>0.641970454582237</v>
      </c>
      <c r="W113" s="215" t="n">
        <v>0.451728275529288</v>
      </c>
      <c r="X113" s="215" t="n">
        <v>0.334863705807105</v>
      </c>
      <c r="Y113" s="215" t="n">
        <v>0.766551841758596</v>
      </c>
      <c r="Z113" s="215" t="n">
        <v>0.37048457664852</v>
      </c>
      <c r="AA113" s="215" t="n">
        <v>0.815933029560749</v>
      </c>
      <c r="AB113" s="215" t="n">
        <v>0.168370647465827</v>
      </c>
      <c r="AC113" s="215" t="n">
        <v>0.36171555839343</v>
      </c>
      <c r="AD113" s="215" t="n">
        <v>0.466670326587415</v>
      </c>
      <c r="AE113" s="215" t="n">
        <v>0.497474375258372</v>
      </c>
      <c r="AF113" s="215" t="n">
        <v>0.51562218247527</v>
      </c>
      <c r="AG113" s="215" t="n">
        <v>0.400848337157157</v>
      </c>
      <c r="AH113" s="269" t="n">
        <v>0.450268742831471</v>
      </c>
      <c r="AI113" s="179"/>
    </row>
    <row r="114" customFormat="false" ht="12.75" hidden="false" customHeight="true" outlineLevel="0" collapsed="false">
      <c r="A114" s="241"/>
      <c r="B114" s="245" t="n">
        <v>5190</v>
      </c>
      <c r="C114" s="183" t="s">
        <v>257</v>
      </c>
      <c r="D114" s="179" t="s">
        <v>242</v>
      </c>
      <c r="E114" s="215" t="n">
        <v>9.48075926728657E-006</v>
      </c>
      <c r="F114" s="215" t="n">
        <v>0.0660171877468402</v>
      </c>
      <c r="G114" s="215" t="n">
        <v>4.15365021840579E-006</v>
      </c>
      <c r="H114" s="215" t="n">
        <v>0.00154730304771464</v>
      </c>
      <c r="I114" s="215" t="n">
        <v>0.0163370873038274</v>
      </c>
      <c r="J114" s="215" t="n">
        <v>0</v>
      </c>
      <c r="K114" s="215" t="n">
        <v>0.0354615487148203</v>
      </c>
      <c r="L114" s="215" t="n">
        <v>0.00239482717330566</v>
      </c>
      <c r="M114" s="215" t="n">
        <v>0</v>
      </c>
      <c r="N114" s="215" t="n">
        <v>0</v>
      </c>
      <c r="O114" s="215" t="n">
        <v>7.21692503029903E-005</v>
      </c>
      <c r="P114" s="215" t="n">
        <v>0.000117270382792337</v>
      </c>
      <c r="Q114" s="215" t="n">
        <v>0</v>
      </c>
      <c r="R114" s="215" t="n">
        <v>0.00740176076437263</v>
      </c>
      <c r="S114" s="215" t="s">
        <v>242</v>
      </c>
      <c r="T114" s="215" t="n">
        <v>0.00429887734701004</v>
      </c>
      <c r="U114" s="215" t="n">
        <v>1.5945414867056E-005</v>
      </c>
      <c r="V114" s="215" t="n">
        <v>0.00584056725134021</v>
      </c>
      <c r="W114" s="215" t="n">
        <v>0.0220764430732877</v>
      </c>
      <c r="X114" s="215" t="n">
        <v>1.30808519611206E-005</v>
      </c>
      <c r="Y114" s="215" t="n">
        <v>0</v>
      </c>
      <c r="Z114" s="215" t="n">
        <v>0.00159829614092775</v>
      </c>
      <c r="AA114" s="215" t="n">
        <v>5.82552892087759E-005</v>
      </c>
      <c r="AB114" s="215" t="n">
        <v>0</v>
      </c>
      <c r="AC114" s="215" t="n">
        <v>0.00742059926364656</v>
      </c>
      <c r="AD114" s="215" t="n">
        <v>0.00135575382138323</v>
      </c>
      <c r="AE114" s="215" t="n">
        <v>0.0121072595053442</v>
      </c>
      <c r="AF114" s="215" t="n">
        <v>0.0147339488950788</v>
      </c>
      <c r="AG114" s="215" t="n">
        <v>1.04429623245566E-005</v>
      </c>
      <c r="AH114" s="269" t="n">
        <v>0.000117270382792337</v>
      </c>
      <c r="AI114" s="179"/>
    </row>
    <row r="115" customFormat="false" ht="12.75" hidden="false" customHeight="true" outlineLevel="0" collapsed="false">
      <c r="A115" s="241"/>
      <c r="B115" s="242" t="n">
        <v>41</v>
      </c>
      <c r="C115" s="183" t="s">
        <v>258</v>
      </c>
      <c r="D115" s="179" t="s">
        <v>242</v>
      </c>
      <c r="E115" s="215" t="n">
        <v>0.291850037324013</v>
      </c>
      <c r="F115" s="215" t="n">
        <v>0.106239611292722</v>
      </c>
      <c r="G115" s="215" t="n">
        <v>0.134730416822237</v>
      </c>
      <c r="H115" s="215" t="n">
        <v>0.151981254397619</v>
      </c>
      <c r="I115" s="215" t="n">
        <v>0.158040388729487</v>
      </c>
      <c r="J115" s="215" t="n">
        <v>0.186928467694281</v>
      </c>
      <c r="K115" s="215" t="n">
        <v>0.198416677849533</v>
      </c>
      <c r="L115" s="215" t="n">
        <v>0.0374838110874541</v>
      </c>
      <c r="M115" s="215" t="n">
        <v>0.111143017414837</v>
      </c>
      <c r="N115" s="215" t="n">
        <v>0.165039287875521</v>
      </c>
      <c r="O115" s="215" t="n">
        <v>0.21068242251555</v>
      </c>
      <c r="P115" s="215" t="n">
        <v>0.2401916666102</v>
      </c>
      <c r="Q115" s="215" t="n">
        <v>0.12884664631081</v>
      </c>
      <c r="R115" s="215" t="n">
        <v>0.169706234046204</v>
      </c>
      <c r="S115" s="215" t="s">
        <v>242</v>
      </c>
      <c r="T115" s="215" t="n">
        <v>0.353431114884562</v>
      </c>
      <c r="U115" s="215" t="n">
        <v>0.181217062240502</v>
      </c>
      <c r="V115" s="215" t="n">
        <v>0.0860271211647594</v>
      </c>
      <c r="W115" s="215" t="n">
        <v>0.0336090162780144</v>
      </c>
      <c r="X115" s="215" t="n">
        <v>0.0672645313658337</v>
      </c>
      <c r="Y115" s="215" t="n">
        <v>0.198984182626697</v>
      </c>
      <c r="Z115" s="215" t="n">
        <v>0.0507713499443991</v>
      </c>
      <c r="AA115" s="215" t="n">
        <v>0.371950641728478</v>
      </c>
      <c r="AB115" s="215" t="n">
        <v>0.0472380041626821</v>
      </c>
      <c r="AC115" s="215" t="n">
        <v>0.0648403591255898</v>
      </c>
      <c r="AD115" s="215" t="n">
        <v>0.197462487885239</v>
      </c>
      <c r="AE115" s="215" t="n">
        <v>0.165330755304944</v>
      </c>
      <c r="AF115" s="215" t="n">
        <v>0.158643448884123</v>
      </c>
      <c r="AG115" s="215" t="n">
        <v>0.179892220895231</v>
      </c>
      <c r="AH115" s="269" t="n">
        <v>0.2401916666102</v>
      </c>
      <c r="AI115" s="179"/>
    </row>
    <row r="116" customFormat="false" ht="12.75" hidden="false" customHeight="true" outlineLevel="0" collapsed="false">
      <c r="A116" s="241"/>
      <c r="B116" s="245" t="n">
        <v>4101</v>
      </c>
      <c r="C116" s="183" t="s">
        <v>259</v>
      </c>
      <c r="D116" s="179" t="s">
        <v>242</v>
      </c>
      <c r="E116" s="215" t="n">
        <v>0.194407302962555</v>
      </c>
      <c r="F116" s="215" t="n">
        <v>0.0819432155119144</v>
      </c>
      <c r="G116" s="215" t="n">
        <v>0.111868230658883</v>
      </c>
      <c r="H116" s="215" t="n">
        <v>0.127954983141796</v>
      </c>
      <c r="I116" s="215" t="n">
        <v>0.121392750725128</v>
      </c>
      <c r="J116" s="215" t="n">
        <v>0.186572600550664</v>
      </c>
      <c r="K116" s="215" t="n">
        <v>0.169664104809146</v>
      </c>
      <c r="L116" s="215" t="n">
        <v>0.026078595606624</v>
      </c>
      <c r="M116" s="215" t="n">
        <v>0.111143017414837</v>
      </c>
      <c r="N116" s="215" t="n">
        <v>0.165039287875521</v>
      </c>
      <c r="O116" s="215" t="n">
        <v>0.210259953499331</v>
      </c>
      <c r="P116" s="215" t="n">
        <v>0.187302525239961</v>
      </c>
      <c r="Q116" s="215" t="n">
        <v>0.12718878236962</v>
      </c>
      <c r="R116" s="215" t="n">
        <v>0.155025256717241</v>
      </c>
      <c r="S116" s="215" t="s">
        <v>242</v>
      </c>
      <c r="T116" s="215" t="n">
        <v>0.322076374937171</v>
      </c>
      <c r="U116" s="215" t="n">
        <v>0.181217062240502</v>
      </c>
      <c r="V116" s="215" t="n">
        <v>0.0403104422565946</v>
      </c>
      <c r="W116" s="215" t="n">
        <v>0.0336090162780144</v>
      </c>
      <c r="X116" s="215" t="n">
        <v>0.0672645313658337</v>
      </c>
      <c r="Y116" s="215" t="n">
        <v>0.198984182626697</v>
      </c>
      <c r="Z116" s="215" t="n">
        <v>0.0506765360843905</v>
      </c>
      <c r="AA116" s="215" t="n">
        <v>0.371933858061242</v>
      </c>
      <c r="AB116" s="215" t="n">
        <v>0.0464504697080497</v>
      </c>
      <c r="AC116" s="215" t="n">
        <v>0.0425171733302553</v>
      </c>
      <c r="AD116" s="215" t="n">
        <v>0.192856545288374</v>
      </c>
      <c r="AE116" s="215" t="n">
        <v>0.138655530763297</v>
      </c>
      <c r="AF116" s="215" t="n">
        <v>0.129364110847599</v>
      </c>
      <c r="AG116" s="215" t="n">
        <v>0.179162578745975</v>
      </c>
      <c r="AH116" s="269" t="n">
        <v>0.187302525239961</v>
      </c>
      <c r="AI116" s="179"/>
    </row>
    <row r="117" customFormat="false" ht="12.75" hidden="false" customHeight="true" outlineLevel="0" collapsed="false">
      <c r="A117" s="241"/>
      <c r="B117" s="245" t="n">
        <v>4102</v>
      </c>
      <c r="C117" s="183" t="s">
        <v>36</v>
      </c>
      <c r="D117" s="179" t="s">
        <v>242</v>
      </c>
      <c r="E117" s="215" t="n">
        <v>0</v>
      </c>
      <c r="F117" s="215" t="n">
        <v>0</v>
      </c>
      <c r="G117" s="215" t="n">
        <v>0</v>
      </c>
      <c r="H117" s="215" t="n">
        <v>0</v>
      </c>
      <c r="I117" s="215" t="n">
        <v>0</v>
      </c>
      <c r="J117" s="215" t="n">
        <v>0</v>
      </c>
      <c r="K117" s="215" t="n">
        <v>0</v>
      </c>
      <c r="L117" s="215" t="n">
        <v>0.00242103921201846</v>
      </c>
      <c r="M117" s="215" t="n">
        <v>0</v>
      </c>
      <c r="N117" s="215" t="n">
        <v>0</v>
      </c>
      <c r="O117" s="215" t="n">
        <v>0</v>
      </c>
      <c r="P117" s="215" t="n">
        <v>8.31317671311598E-006</v>
      </c>
      <c r="Q117" s="215" t="n">
        <v>0</v>
      </c>
      <c r="R117" s="215" t="n">
        <v>0.000145059511957275</v>
      </c>
      <c r="S117" s="215" t="s">
        <v>242</v>
      </c>
      <c r="T117" s="215" t="n">
        <v>0</v>
      </c>
      <c r="U117" s="215" t="n">
        <v>0</v>
      </c>
      <c r="V117" s="215" t="n">
        <v>0</v>
      </c>
      <c r="W117" s="215" t="n">
        <v>0</v>
      </c>
      <c r="X117" s="215" t="n">
        <v>0</v>
      </c>
      <c r="Y117" s="215" t="n">
        <v>0</v>
      </c>
      <c r="Z117" s="215" t="n">
        <v>9.48138600085734E-005</v>
      </c>
      <c r="AA117" s="215" t="n">
        <v>1.67836672361234E-005</v>
      </c>
      <c r="AB117" s="215" t="n">
        <v>0</v>
      </c>
      <c r="AC117" s="215" t="n">
        <v>0</v>
      </c>
      <c r="AD117" s="215" t="n">
        <v>1.5539733934545E-005</v>
      </c>
      <c r="AE117" s="215" t="n">
        <v>4.84036693128566E-005</v>
      </c>
      <c r="AF117" s="215" t="n">
        <v>5.81822304265064E-005</v>
      </c>
      <c r="AG117" s="215" t="n">
        <v>1.7054207994343E-006</v>
      </c>
      <c r="AH117" s="269" t="n">
        <v>8.31317671311598E-006</v>
      </c>
      <c r="AI117" s="179"/>
    </row>
    <row r="118" customFormat="false" ht="12.75" hidden="false" customHeight="true" outlineLevel="0" collapsed="false">
      <c r="A118" s="241"/>
      <c r="B118" s="245" t="n">
        <v>4103</v>
      </c>
      <c r="C118" s="183" t="s">
        <v>71</v>
      </c>
      <c r="D118" s="179" t="s">
        <v>242</v>
      </c>
      <c r="E118" s="215" t="n">
        <v>0.0825529428470531</v>
      </c>
      <c r="F118" s="215" t="n">
        <v>0.0233775250258297</v>
      </c>
      <c r="G118" s="215" t="n">
        <v>0.0167776230736713</v>
      </c>
      <c r="H118" s="215" t="n">
        <v>0.0145847696610306</v>
      </c>
      <c r="I118" s="215" t="n">
        <v>0.0298110475027024</v>
      </c>
      <c r="J118" s="215" t="n">
        <v>0.000355867143617292</v>
      </c>
      <c r="K118" s="215" t="n">
        <v>0.0145022751919919</v>
      </c>
      <c r="L118" s="215" t="n">
        <v>0.00898417626881161</v>
      </c>
      <c r="M118" s="215" t="n">
        <v>0</v>
      </c>
      <c r="N118" s="215" t="n">
        <v>0</v>
      </c>
      <c r="O118" s="215" t="n">
        <v>0.000422469016219022</v>
      </c>
      <c r="P118" s="215" t="n">
        <v>0.0518036325182262</v>
      </c>
      <c r="Q118" s="215" t="n">
        <v>0</v>
      </c>
      <c r="R118" s="215" t="n">
        <v>0.0112093913952778</v>
      </c>
      <c r="S118" s="215" t="s">
        <v>242</v>
      </c>
      <c r="T118" s="215" t="n">
        <v>0.00161870938534771</v>
      </c>
      <c r="U118" s="215" t="n">
        <v>0</v>
      </c>
      <c r="V118" s="215" t="n">
        <v>0.0457166789081648</v>
      </c>
      <c r="W118" s="215" t="n">
        <v>0</v>
      </c>
      <c r="X118" s="215" t="n">
        <v>0</v>
      </c>
      <c r="Y118" s="215" t="n">
        <v>0</v>
      </c>
      <c r="Z118" s="215" t="n">
        <v>0</v>
      </c>
      <c r="AA118" s="215" t="n">
        <v>0</v>
      </c>
      <c r="AB118" s="215" t="n">
        <v>0.00078753445463239</v>
      </c>
      <c r="AC118" s="215" t="n">
        <v>0</v>
      </c>
      <c r="AD118" s="215" t="n">
        <v>0.00124169910834767</v>
      </c>
      <c r="AE118" s="215" t="n">
        <v>0.0212384581284237</v>
      </c>
      <c r="AF118" s="215" t="n">
        <v>0.0228250385196442</v>
      </c>
      <c r="AG118" s="215" t="n">
        <v>8.64328304906098E-005</v>
      </c>
      <c r="AH118" s="269" t="n">
        <v>0.0518036325182262</v>
      </c>
      <c r="AI118" s="179"/>
    </row>
    <row r="119" customFormat="false" ht="12.75" hidden="false" customHeight="true" outlineLevel="0" collapsed="false">
      <c r="A119" s="241"/>
      <c r="B119" s="245" t="n">
        <v>4104</v>
      </c>
      <c r="C119" s="183" t="s">
        <v>260</v>
      </c>
      <c r="D119" s="179" t="s">
        <v>242</v>
      </c>
      <c r="E119" s="215" t="n">
        <v>0.0148897915144041</v>
      </c>
      <c r="F119" s="215" t="n">
        <v>0.000918870754978194</v>
      </c>
      <c r="G119" s="215" t="n">
        <v>0.0060845630896824</v>
      </c>
      <c r="H119" s="215" t="n">
        <v>0.00944150159479267</v>
      </c>
      <c r="I119" s="215" t="n">
        <v>0.00683659050165632</v>
      </c>
      <c r="J119" s="215" t="n">
        <v>0</v>
      </c>
      <c r="K119" s="215" t="n">
        <v>0.0142502978483946</v>
      </c>
      <c r="L119" s="215" t="n">
        <v>0</v>
      </c>
      <c r="M119" s="215" t="n">
        <v>0</v>
      </c>
      <c r="N119" s="215" t="n">
        <v>0</v>
      </c>
      <c r="O119" s="215" t="n">
        <v>0</v>
      </c>
      <c r="P119" s="215" t="n">
        <v>0.00107719567529967</v>
      </c>
      <c r="Q119" s="215" t="n">
        <v>0</v>
      </c>
      <c r="R119" s="215" t="n">
        <v>0.00306759466909097</v>
      </c>
      <c r="S119" s="215" t="s">
        <v>242</v>
      </c>
      <c r="T119" s="215" t="n">
        <v>0.029736030562044</v>
      </c>
      <c r="U119" s="215" t="n">
        <v>0</v>
      </c>
      <c r="V119" s="215" t="n">
        <v>0</v>
      </c>
      <c r="W119" s="215" t="n">
        <v>0</v>
      </c>
      <c r="X119" s="215" t="n">
        <v>0</v>
      </c>
      <c r="Y119" s="215" t="n">
        <v>0</v>
      </c>
      <c r="Z119" s="215" t="n">
        <v>0</v>
      </c>
      <c r="AA119" s="215" t="n">
        <v>0</v>
      </c>
      <c r="AB119" s="215" t="n">
        <v>0</v>
      </c>
      <c r="AC119" s="215" t="n">
        <v>0.0223231857953346</v>
      </c>
      <c r="AD119" s="215" t="n">
        <v>0.00334870375458248</v>
      </c>
      <c r="AE119" s="215" t="n">
        <v>0.0053044309976839</v>
      </c>
      <c r="AF119" s="215" t="n">
        <v>0.00639611728645264</v>
      </c>
      <c r="AG119" s="215" t="n">
        <v>0</v>
      </c>
      <c r="AH119" s="269" t="n">
        <v>0.00107719567529967</v>
      </c>
      <c r="AI119" s="179"/>
    </row>
    <row r="120" customFormat="false" ht="12.75" hidden="false" customHeight="true" outlineLevel="0" collapsed="false">
      <c r="A120" s="241"/>
      <c r="B120" s="245" t="n">
        <v>4105</v>
      </c>
      <c r="C120" s="183" t="s">
        <v>261</v>
      </c>
      <c r="D120" s="179" t="s">
        <v>242</v>
      </c>
      <c r="E120" s="215" t="n">
        <v>0</v>
      </c>
      <c r="F120" s="215" t="n">
        <v>0</v>
      </c>
      <c r="G120" s="215" t="n">
        <v>0</v>
      </c>
      <c r="H120" s="215" t="n">
        <v>0</v>
      </c>
      <c r="I120" s="215" t="n">
        <v>0</v>
      </c>
      <c r="J120" s="215" t="n">
        <v>0</v>
      </c>
      <c r="K120" s="215" t="n">
        <v>0</v>
      </c>
      <c r="L120" s="215" t="n">
        <v>0</v>
      </c>
      <c r="M120" s="215" t="n">
        <v>0</v>
      </c>
      <c r="N120" s="215" t="n">
        <v>0</v>
      </c>
      <c r="O120" s="215" t="n">
        <v>0</v>
      </c>
      <c r="P120" s="215" t="n">
        <v>0</v>
      </c>
      <c r="Q120" s="215" t="n">
        <v>0.00165786394119019</v>
      </c>
      <c r="R120" s="215" t="n">
        <v>0.000258931752636719</v>
      </c>
      <c r="S120" s="215" t="s">
        <v>242</v>
      </c>
      <c r="T120" s="215" t="n">
        <v>0</v>
      </c>
      <c r="U120" s="215" t="n">
        <v>0</v>
      </c>
      <c r="V120" s="215" t="n">
        <v>0</v>
      </c>
      <c r="W120" s="215" t="n">
        <v>0</v>
      </c>
      <c r="X120" s="215" t="n">
        <v>0</v>
      </c>
      <c r="Y120" s="215" t="n">
        <v>0</v>
      </c>
      <c r="Z120" s="215" t="n">
        <v>0</v>
      </c>
      <c r="AA120" s="215" t="n">
        <v>0</v>
      </c>
      <c r="AB120" s="215" t="n">
        <v>0</v>
      </c>
      <c r="AC120" s="215" t="n">
        <v>0</v>
      </c>
      <c r="AD120" s="215" t="n">
        <v>0</v>
      </c>
      <c r="AE120" s="215" t="n">
        <v>8.39317462266876E-005</v>
      </c>
      <c r="AF120" s="215" t="n">
        <v>0</v>
      </c>
      <c r="AG120" s="215" t="n">
        <v>0.000641503897966334</v>
      </c>
      <c r="AH120" s="269" t="n">
        <v>0</v>
      </c>
      <c r="AI120" s="179"/>
    </row>
    <row r="121" s="105" customFormat="true" ht="12.75" hidden="false" customHeight="true" outlineLevel="0" collapsed="false">
      <c r="A121" s="236"/>
      <c r="B121" s="237"/>
      <c r="C121" s="270" t="s">
        <v>262</v>
      </c>
      <c r="D121" s="213" t="s">
        <v>242</v>
      </c>
      <c r="E121" s="265" t="n">
        <v>0.3301700586822</v>
      </c>
      <c r="F121" s="265" t="n">
        <v>0.609825935809102</v>
      </c>
      <c r="G121" s="265" t="n">
        <v>0.367874520957323</v>
      </c>
      <c r="H121" s="265" t="n">
        <v>0.43533993543742</v>
      </c>
      <c r="I121" s="265" t="n">
        <v>0.429233997098727</v>
      </c>
      <c r="J121" s="265" t="n">
        <v>0.437783039619973</v>
      </c>
      <c r="K121" s="265" t="n">
        <v>0.414963027421322</v>
      </c>
      <c r="L121" s="265" t="n">
        <v>0.356706528823115</v>
      </c>
      <c r="M121" s="265" t="n">
        <v>0.564788904846047</v>
      </c>
      <c r="N121" s="265" t="n">
        <v>0.481159055219913</v>
      </c>
      <c r="O121" s="265" t="n">
        <v>0.498575185979451</v>
      </c>
      <c r="P121" s="265" t="n">
        <v>0.221747457040666</v>
      </c>
      <c r="Q121" s="265" t="n">
        <v>0.118604242543489</v>
      </c>
      <c r="R121" s="265" t="n">
        <v>0.370292743948746</v>
      </c>
      <c r="S121" s="265" t="s">
        <v>242</v>
      </c>
      <c r="T121" s="265" t="n">
        <v>0.173968182569316</v>
      </c>
      <c r="U121" s="265" t="n">
        <v>0.143529581220306</v>
      </c>
      <c r="V121" s="265" t="n">
        <v>0.563171295006148</v>
      </c>
      <c r="W121" s="265" t="n">
        <v>0.440226572100245</v>
      </c>
      <c r="X121" s="265" t="n">
        <v>0.373863393872388</v>
      </c>
      <c r="Y121" s="265" t="n">
        <v>0.650351226493363</v>
      </c>
      <c r="Z121" s="265" t="n">
        <v>0.38260375136963</v>
      </c>
      <c r="AA121" s="265" t="n">
        <v>0.504820178624299</v>
      </c>
      <c r="AB121" s="265" t="n">
        <v>0.177919502728244</v>
      </c>
      <c r="AC121" s="265" t="n">
        <v>0.34677154216394</v>
      </c>
      <c r="AD121" s="265" t="n">
        <v>0.304875450070043</v>
      </c>
      <c r="AE121" s="265" t="n">
        <v>0.399059366315441</v>
      </c>
      <c r="AF121" s="265" t="n">
        <v>0.435640607922914</v>
      </c>
      <c r="AG121" s="265" t="n">
        <v>0.234373078182016</v>
      </c>
      <c r="AH121" s="266" t="n">
        <v>0.221747457040666</v>
      </c>
      <c r="AI121" s="213"/>
    </row>
    <row r="122" customFormat="false" ht="12.75" hidden="false" customHeight="true" outlineLevel="0" collapsed="false">
      <c r="A122" s="241"/>
      <c r="B122" s="242"/>
      <c r="C122" s="183"/>
      <c r="D122" s="179" t="s">
        <v>242</v>
      </c>
      <c r="E122" s="215" t="n">
        <v>0</v>
      </c>
      <c r="F122" s="215" t="n">
        <v>0</v>
      </c>
      <c r="G122" s="215" t="n">
        <v>0</v>
      </c>
      <c r="H122" s="215" t="n">
        <v>0</v>
      </c>
      <c r="I122" s="215" t="n">
        <v>0</v>
      </c>
      <c r="J122" s="215" t="n">
        <v>0</v>
      </c>
      <c r="K122" s="215" t="n">
        <v>0</v>
      </c>
      <c r="L122" s="215" t="n">
        <v>0</v>
      </c>
      <c r="M122" s="215" t="n">
        <v>0</v>
      </c>
      <c r="N122" s="215" t="n">
        <v>0</v>
      </c>
      <c r="O122" s="215" t="n">
        <v>0</v>
      </c>
      <c r="P122" s="215" t="n">
        <v>0</v>
      </c>
      <c r="Q122" s="215" t="n">
        <v>0</v>
      </c>
      <c r="R122" s="215" t="n">
        <v>0</v>
      </c>
      <c r="S122" s="215" t="s">
        <v>242</v>
      </c>
      <c r="T122" s="215" t="n">
        <v>0</v>
      </c>
      <c r="U122" s="215" t="n">
        <v>0</v>
      </c>
      <c r="V122" s="215" t="n">
        <v>0</v>
      </c>
      <c r="W122" s="215" t="n">
        <v>0</v>
      </c>
      <c r="X122" s="215" t="n">
        <v>0</v>
      </c>
      <c r="Y122" s="215" t="n">
        <v>0</v>
      </c>
      <c r="Z122" s="215" t="n">
        <v>0</v>
      </c>
      <c r="AA122" s="215" t="n">
        <v>0</v>
      </c>
      <c r="AB122" s="215" t="n">
        <v>0</v>
      </c>
      <c r="AC122" s="215" t="n">
        <v>0</v>
      </c>
      <c r="AD122" s="215" t="n">
        <v>0</v>
      </c>
      <c r="AE122" s="215" t="n">
        <v>0</v>
      </c>
      <c r="AF122" s="215" t="n">
        <v>0</v>
      </c>
      <c r="AG122" s="215" t="n">
        <v>0</v>
      </c>
      <c r="AH122" s="269" t="n">
        <v>0</v>
      </c>
      <c r="AI122" s="179"/>
    </row>
    <row r="123" customFormat="false" ht="12.75" hidden="false" customHeight="true" outlineLevel="0" collapsed="false">
      <c r="A123" s="241"/>
      <c r="B123" s="242" t="n">
        <v>52</v>
      </c>
      <c r="C123" s="183" t="s">
        <v>263</v>
      </c>
      <c r="D123" s="179" t="s">
        <v>242</v>
      </c>
      <c r="E123" s="215" t="n">
        <v>0.138748368231623</v>
      </c>
      <c r="F123" s="215" t="n">
        <v>0.0390244284969451</v>
      </c>
      <c r="G123" s="215" t="n">
        <v>0.107073959670745</v>
      </c>
      <c r="H123" s="215" t="n">
        <v>0.223293418495099</v>
      </c>
      <c r="I123" s="215" t="n">
        <v>0.111533105595299</v>
      </c>
      <c r="J123" s="215" t="n">
        <v>0.181577036355697</v>
      </c>
      <c r="K123" s="215" t="n">
        <v>0.153688089553554</v>
      </c>
      <c r="L123" s="215" t="n">
        <v>0.202997346626809</v>
      </c>
      <c r="M123" s="215" t="n">
        <v>0.0677189434480953</v>
      </c>
      <c r="N123" s="215" t="n">
        <v>0.13143498616749</v>
      </c>
      <c r="O123" s="215" t="n">
        <v>0.184888475392327</v>
      </c>
      <c r="P123" s="215" t="n">
        <v>0.128712088999069</v>
      </c>
      <c r="Q123" s="215" t="n">
        <v>0.634461661300116</v>
      </c>
      <c r="R123" s="215" t="n">
        <v>0.220438497203275</v>
      </c>
      <c r="S123" s="215" t="s">
        <v>242</v>
      </c>
      <c r="T123" s="215" t="n">
        <v>0.164412950293615</v>
      </c>
      <c r="U123" s="215" t="n">
        <v>0.0619239089129658</v>
      </c>
      <c r="V123" s="215" t="n">
        <v>0.0445911091979378</v>
      </c>
      <c r="W123" s="215" t="n">
        <v>0.369064708072031</v>
      </c>
      <c r="X123" s="215" t="n">
        <v>0.0488916899353222</v>
      </c>
      <c r="Y123" s="215" t="n">
        <v>0.053201381842215</v>
      </c>
      <c r="Z123" s="215" t="n">
        <v>0.103746428282569</v>
      </c>
      <c r="AA123" s="215" t="n">
        <v>0.107200656628837</v>
      </c>
      <c r="AB123" s="215" t="n">
        <v>0.213836699105586</v>
      </c>
      <c r="AC123" s="215" t="n">
        <v>0.188709319369147</v>
      </c>
      <c r="AD123" s="215" t="n">
        <v>0.0940020351805811</v>
      </c>
      <c r="AE123" s="215" t="n">
        <v>0.145273950065803</v>
      </c>
      <c r="AF123" s="215" t="n">
        <v>0.119086019500498</v>
      </c>
      <c r="AG123" s="215" t="n">
        <v>0.315719486315786</v>
      </c>
      <c r="AH123" s="269" t="n">
        <v>0.128712088999069</v>
      </c>
      <c r="AI123" s="179"/>
    </row>
    <row r="124" customFormat="false" ht="12.75" hidden="false" customHeight="true" outlineLevel="0" collapsed="false">
      <c r="A124" s="241"/>
      <c r="B124" s="245" t="n">
        <v>5201</v>
      </c>
      <c r="C124" s="183" t="s">
        <v>264</v>
      </c>
      <c r="D124" s="179" t="s">
        <v>242</v>
      </c>
      <c r="E124" s="215" t="n">
        <v>0.000911520771323133</v>
      </c>
      <c r="F124" s="215" t="n">
        <v>0.00350748127757646</v>
      </c>
      <c r="G124" s="215" t="n">
        <v>0.0345462908264851</v>
      </c>
      <c r="H124" s="215" t="n">
        <v>0.0322521836412955</v>
      </c>
      <c r="I124" s="215" t="n">
        <v>0.0206694235883545</v>
      </c>
      <c r="J124" s="215" t="n">
        <v>0.0209974403550579</v>
      </c>
      <c r="K124" s="215" t="n">
        <v>0.0148506159910335</v>
      </c>
      <c r="L124" s="215" t="n">
        <v>0.000536155337307237</v>
      </c>
      <c r="M124" s="215" t="n">
        <v>0.00152260651940975</v>
      </c>
      <c r="N124" s="215" t="n">
        <v>0.0544105136737281</v>
      </c>
      <c r="O124" s="215" t="n">
        <v>0.000796488934144491</v>
      </c>
      <c r="P124" s="215" t="n">
        <v>0.0212950234120558</v>
      </c>
      <c r="Q124" s="215" t="n">
        <v>0.503973504831504</v>
      </c>
      <c r="R124" s="215" t="n">
        <v>0.0972075078470347</v>
      </c>
      <c r="S124" s="215" t="s">
        <v>242</v>
      </c>
      <c r="T124" s="215" t="n">
        <v>0.0112687746151647</v>
      </c>
      <c r="U124" s="215" t="n">
        <v>0.0542900732260183</v>
      </c>
      <c r="V124" s="215" t="n">
        <v>0.00964525469653449</v>
      </c>
      <c r="W124" s="215" t="n">
        <v>0.0732132644144944</v>
      </c>
      <c r="X124" s="215" t="n">
        <v>0.0229098913303863</v>
      </c>
      <c r="Y124" s="215" t="n">
        <v>0.0126433947595773</v>
      </c>
      <c r="Z124" s="215" t="n">
        <v>0.00080959334736751</v>
      </c>
      <c r="AA124" s="215" t="n">
        <v>0</v>
      </c>
      <c r="AB124" s="215" t="n">
        <v>0.211670979355347</v>
      </c>
      <c r="AC124" s="215" t="n">
        <v>0.132149279775326</v>
      </c>
      <c r="AD124" s="215" t="n">
        <v>0.0335436892008876</v>
      </c>
      <c r="AE124" s="215" t="n">
        <v>0.0466248807837847</v>
      </c>
      <c r="AF124" s="215" t="n">
        <v>0.020868588383166</v>
      </c>
      <c r="AG124" s="215" t="n">
        <v>0.217571930083264</v>
      </c>
      <c r="AH124" s="269" t="n">
        <v>0.0212950234120558</v>
      </c>
      <c r="AI124" s="179"/>
    </row>
    <row r="125" customFormat="false" ht="12.75" hidden="false" customHeight="true" outlineLevel="0" collapsed="false">
      <c r="A125" s="241"/>
      <c r="B125" s="245" t="n">
        <v>5290</v>
      </c>
      <c r="C125" s="183" t="s">
        <v>265</v>
      </c>
      <c r="D125" s="179" t="s">
        <v>242</v>
      </c>
      <c r="E125" s="215" t="n">
        <v>0.116144030425711</v>
      </c>
      <c r="F125" s="215" t="n">
        <v>0.0325066551401792</v>
      </c>
      <c r="G125" s="215" t="n">
        <v>0.0411482145662442</v>
      </c>
      <c r="H125" s="215" t="n">
        <v>0.0904882639043166</v>
      </c>
      <c r="I125" s="215" t="n">
        <v>0.0589477975668313</v>
      </c>
      <c r="J125" s="215" t="n">
        <v>0.157424668312069</v>
      </c>
      <c r="K125" s="215" t="n">
        <v>0.0802351991082109</v>
      </c>
      <c r="L125" s="215" t="n">
        <v>0.106157565330528</v>
      </c>
      <c r="M125" s="215" t="n">
        <v>0.00931092108483649</v>
      </c>
      <c r="N125" s="215" t="n">
        <v>0.0269584790163785</v>
      </c>
      <c r="O125" s="215" t="n">
        <v>0.135067713589409</v>
      </c>
      <c r="P125" s="215" t="n">
        <v>0.106754391432007</v>
      </c>
      <c r="Q125" s="215" t="n">
        <v>0.13047068780904</v>
      </c>
      <c r="R125" s="215" t="n">
        <v>0.0873173418136908</v>
      </c>
      <c r="S125" s="215" t="s">
        <v>242</v>
      </c>
      <c r="T125" s="215" t="n">
        <v>0.0453105565489828</v>
      </c>
      <c r="U125" s="215" t="n">
        <v>0.00762701739169707</v>
      </c>
      <c r="V125" s="215" t="n">
        <v>0.003176142628358</v>
      </c>
      <c r="W125" s="215" t="n">
        <v>0.291756008775052</v>
      </c>
      <c r="X125" s="215" t="n">
        <v>0.0251097418075278</v>
      </c>
      <c r="Y125" s="215" t="n">
        <v>0.0315547897233581</v>
      </c>
      <c r="Z125" s="215" t="n">
        <v>0.0254595185792503</v>
      </c>
      <c r="AA125" s="215" t="n">
        <v>0.107060873273794</v>
      </c>
      <c r="AB125" s="215" t="n">
        <v>0.00216571975023907</v>
      </c>
      <c r="AC125" s="215" t="n">
        <v>0.0522369406927752</v>
      </c>
      <c r="AD125" s="215" t="n">
        <v>0.0373679420663459</v>
      </c>
      <c r="AE125" s="215" t="n">
        <v>0.0662228734911932</v>
      </c>
      <c r="AF125" s="215" t="n">
        <v>0.0588840556763642</v>
      </c>
      <c r="AG125" s="215" t="n">
        <v>0.0974454542179133</v>
      </c>
      <c r="AH125" s="269" t="n">
        <v>0.106754391432007</v>
      </c>
      <c r="AI125" s="179"/>
    </row>
    <row r="126" customFormat="false" ht="12.75" hidden="false" customHeight="true" outlineLevel="0" collapsed="false">
      <c r="A126" s="241"/>
      <c r="B126" s="242" t="n">
        <v>54</v>
      </c>
      <c r="C126" s="183" t="s">
        <v>266</v>
      </c>
      <c r="D126" s="179" t="s">
        <v>242</v>
      </c>
      <c r="E126" s="215" t="n">
        <v>0.0794922516359632</v>
      </c>
      <c r="F126" s="215" t="n">
        <v>0</v>
      </c>
      <c r="G126" s="215" t="n">
        <v>0.00128688435020619</v>
      </c>
      <c r="H126" s="215" t="n">
        <v>0.00807736922153749</v>
      </c>
      <c r="I126" s="215" t="n">
        <v>0.0158006822016431</v>
      </c>
      <c r="J126" s="215" t="n">
        <v>0.023451243586541</v>
      </c>
      <c r="K126" s="215" t="n">
        <v>0.0728809229619278</v>
      </c>
      <c r="L126" s="215" t="n">
        <v>0</v>
      </c>
      <c r="M126" s="215" t="n">
        <v>0</v>
      </c>
      <c r="N126" s="215" t="n">
        <v>0.000648847207281459</v>
      </c>
      <c r="O126" s="215" t="n">
        <v>0.0713165062528225</v>
      </c>
      <c r="P126" s="215" t="n">
        <v>0.273040978478138</v>
      </c>
      <c r="Q126" s="215" t="n">
        <v>0.0319563645618839</v>
      </c>
      <c r="R126" s="215" t="n">
        <v>0.0670632903110634</v>
      </c>
      <c r="S126" s="215" t="s">
        <v>242</v>
      </c>
      <c r="T126" s="215" t="n">
        <v>0.0829847472927225</v>
      </c>
      <c r="U126" s="215" t="n">
        <v>0.355235089565881</v>
      </c>
      <c r="V126" s="215" t="n">
        <v>0.00509884128240819</v>
      </c>
      <c r="W126" s="215" t="n">
        <v>0.148680625117645</v>
      </c>
      <c r="X126" s="215" t="n">
        <v>0</v>
      </c>
      <c r="Y126" s="215" t="n">
        <v>0.000276264916360724</v>
      </c>
      <c r="Z126" s="215" t="n">
        <v>0.254524206666686</v>
      </c>
      <c r="AA126" s="215" t="n">
        <v>0</v>
      </c>
      <c r="AB126" s="215" t="n">
        <v>0.0730438206671542</v>
      </c>
      <c r="AC126" s="215" t="n">
        <v>0</v>
      </c>
      <c r="AD126" s="215" t="n">
        <v>0.195693623570419</v>
      </c>
      <c r="AE126" s="215" t="n">
        <v>0.0484293778218372</v>
      </c>
      <c r="AF126" s="215" t="n">
        <v>0.0240663623397912</v>
      </c>
      <c r="AG126" s="215" t="n">
        <v>0.119100996255186</v>
      </c>
      <c r="AH126" s="269" t="n">
        <v>0.273040978478138</v>
      </c>
      <c r="AI126" s="179"/>
    </row>
    <row r="127" customFormat="false" ht="12.75" hidden="false" customHeight="true" outlineLevel="0" collapsed="false">
      <c r="A127" s="241"/>
      <c r="B127" s="245" t="n">
        <v>5403</v>
      </c>
      <c r="C127" s="183" t="s">
        <v>267</v>
      </c>
      <c r="D127" s="179" t="s">
        <v>242</v>
      </c>
      <c r="E127" s="215" t="n">
        <v>0.025234936722173</v>
      </c>
      <c r="F127" s="215" t="n">
        <v>0</v>
      </c>
      <c r="G127" s="215" t="n">
        <v>0</v>
      </c>
      <c r="H127" s="215" t="n">
        <v>0.000808534275824595</v>
      </c>
      <c r="I127" s="215" t="n">
        <v>0.00460096753651282</v>
      </c>
      <c r="J127" s="215" t="n">
        <v>0.023451243586541</v>
      </c>
      <c r="K127" s="215" t="n">
        <v>0.00705237604726414</v>
      </c>
      <c r="L127" s="215" t="n">
        <v>0</v>
      </c>
      <c r="M127" s="215" t="n">
        <v>0</v>
      </c>
      <c r="N127" s="215" t="n">
        <v>0.000648847207281459</v>
      </c>
      <c r="O127" s="215" t="n">
        <v>0.0115442370827953</v>
      </c>
      <c r="P127" s="215" t="n">
        <v>0</v>
      </c>
      <c r="Q127" s="215" t="n">
        <v>0</v>
      </c>
      <c r="R127" s="215" t="n">
        <v>0.00435695533703019</v>
      </c>
      <c r="S127" s="215" t="s">
        <v>242</v>
      </c>
      <c r="T127" s="215" t="n">
        <v>0.00298870641912156</v>
      </c>
      <c r="U127" s="215" t="n">
        <v>0.0081365721476212</v>
      </c>
      <c r="V127" s="215" t="n">
        <v>0</v>
      </c>
      <c r="W127" s="215" t="n">
        <v>0</v>
      </c>
      <c r="X127" s="215" t="n">
        <v>0</v>
      </c>
      <c r="Y127" s="215" t="n">
        <v>0.000138132458180362</v>
      </c>
      <c r="Z127" s="215" t="n">
        <v>0</v>
      </c>
      <c r="AA127" s="215" t="n">
        <v>0</v>
      </c>
      <c r="AB127" s="215" t="n">
        <v>0</v>
      </c>
      <c r="AC127" s="215" t="n">
        <v>0</v>
      </c>
      <c r="AD127" s="215" t="n">
        <v>0.00370161566189684</v>
      </c>
      <c r="AE127" s="215" t="n">
        <v>0.0044418213725201</v>
      </c>
      <c r="AF127" s="215" t="n">
        <v>0.00423654940639431</v>
      </c>
      <c r="AG127" s="215" t="n">
        <v>0.00735692315867266</v>
      </c>
      <c r="AH127" s="269" t="n">
        <v>0</v>
      </c>
      <c r="AI127" s="179"/>
    </row>
    <row r="128" customFormat="false" ht="12.75" hidden="false" customHeight="true" outlineLevel="0" collapsed="false">
      <c r="A128" s="241"/>
      <c r="B128" s="245" t="n">
        <v>5404</v>
      </c>
      <c r="C128" s="183" t="s">
        <v>268</v>
      </c>
      <c r="D128" s="179" t="s">
        <v>242</v>
      </c>
      <c r="E128" s="215" t="n">
        <v>0.0542573149137902</v>
      </c>
      <c r="F128" s="215" t="n">
        <v>0</v>
      </c>
      <c r="G128" s="215" t="n">
        <v>0.00128688435020619</v>
      </c>
      <c r="H128" s="215" t="n">
        <v>0.0072688349457129</v>
      </c>
      <c r="I128" s="215" t="n">
        <v>0.0111997146651302</v>
      </c>
      <c r="J128" s="215" t="n">
        <v>0</v>
      </c>
      <c r="K128" s="215" t="n">
        <v>8.11832199042804E-005</v>
      </c>
      <c r="L128" s="215" t="n">
        <v>0</v>
      </c>
      <c r="M128" s="215" t="n">
        <v>0</v>
      </c>
      <c r="N128" s="215" t="n">
        <v>0</v>
      </c>
      <c r="O128" s="215" t="n">
        <v>0</v>
      </c>
      <c r="P128" s="215" t="n">
        <v>0</v>
      </c>
      <c r="Q128" s="215" t="n">
        <v>0</v>
      </c>
      <c r="R128" s="215" t="n">
        <v>1.6568846156341E-005</v>
      </c>
      <c r="S128" s="215" t="s">
        <v>242</v>
      </c>
      <c r="T128" s="215" t="n">
        <v>0.0043310254325792</v>
      </c>
      <c r="U128" s="215" t="n">
        <v>0</v>
      </c>
      <c r="V128" s="215" t="n">
        <v>0</v>
      </c>
      <c r="W128" s="215" t="n">
        <v>0.147455208859478</v>
      </c>
      <c r="X128" s="215" t="n">
        <v>0</v>
      </c>
      <c r="Y128" s="215" t="n">
        <v>1.74483105069931E-005</v>
      </c>
      <c r="Z128" s="215" t="n">
        <v>0.241225990841874</v>
      </c>
      <c r="AA128" s="215" t="n">
        <v>0</v>
      </c>
      <c r="AB128" s="215" t="n">
        <v>0</v>
      </c>
      <c r="AC128" s="215" t="n">
        <v>0</v>
      </c>
      <c r="AD128" s="215" t="n">
        <v>0.0364276560555902</v>
      </c>
      <c r="AE128" s="215" t="n">
        <v>0.00982025762951393</v>
      </c>
      <c r="AF128" s="215" t="n">
        <v>0.0119576770589</v>
      </c>
      <c r="AG128" s="215" t="n">
        <v>0</v>
      </c>
      <c r="AH128" s="269" t="n">
        <v>0</v>
      </c>
      <c r="AI128" s="179"/>
    </row>
    <row r="129" customFormat="false" ht="12.75" hidden="false" customHeight="true" outlineLevel="0" collapsed="false">
      <c r="A129" s="241"/>
      <c r="B129" s="245" t="n">
        <v>5406</v>
      </c>
      <c r="C129" s="183" t="s">
        <v>269</v>
      </c>
      <c r="D129" s="179" t="s">
        <v>242</v>
      </c>
      <c r="E129" s="215" t="n">
        <v>0</v>
      </c>
      <c r="F129" s="215" t="n">
        <v>0</v>
      </c>
      <c r="G129" s="215" t="n">
        <v>0</v>
      </c>
      <c r="H129" s="215" t="n">
        <v>0</v>
      </c>
      <c r="I129" s="215" t="n">
        <v>0</v>
      </c>
      <c r="J129" s="215" t="n">
        <v>0</v>
      </c>
      <c r="K129" s="215" t="n">
        <v>0</v>
      </c>
      <c r="L129" s="215" t="n">
        <v>0</v>
      </c>
      <c r="M129" s="215" t="n">
        <v>0</v>
      </c>
      <c r="N129" s="215" t="n">
        <v>0</v>
      </c>
      <c r="O129" s="215" t="n">
        <v>0</v>
      </c>
      <c r="P129" s="215" t="n">
        <v>0.273040978478138</v>
      </c>
      <c r="Q129" s="215" t="n">
        <v>0</v>
      </c>
      <c r="R129" s="215" t="n">
        <v>0.0403588234206394</v>
      </c>
      <c r="S129" s="215" t="s">
        <v>242</v>
      </c>
      <c r="T129" s="215" t="n">
        <v>0</v>
      </c>
      <c r="U129" s="215" t="n">
        <v>0.34596600661324</v>
      </c>
      <c r="V129" s="215" t="n">
        <v>0</v>
      </c>
      <c r="W129" s="215" t="n">
        <v>0</v>
      </c>
      <c r="X129" s="215" t="n">
        <v>0</v>
      </c>
      <c r="Y129" s="215" t="n">
        <v>0</v>
      </c>
      <c r="Z129" s="215" t="n">
        <v>0</v>
      </c>
      <c r="AA129" s="215" t="n">
        <v>0</v>
      </c>
      <c r="AB129" s="215" t="n">
        <v>0</v>
      </c>
      <c r="AC129" s="215" t="n">
        <v>0</v>
      </c>
      <c r="AD129" s="215" t="n">
        <v>0.144267149588892</v>
      </c>
      <c r="AE129" s="215" t="n">
        <v>0.025923254152923</v>
      </c>
      <c r="AF129" s="215" t="n">
        <v>0</v>
      </c>
      <c r="AG129" s="215" t="n">
        <v>0.0981465601615566</v>
      </c>
      <c r="AH129" s="269" t="n">
        <v>0.273040978478138</v>
      </c>
      <c r="AI129" s="179"/>
    </row>
    <row r="130" customFormat="false" ht="12.75" hidden="false" customHeight="true" outlineLevel="0" collapsed="false">
      <c r="A130" s="241"/>
      <c r="B130" s="245" t="n">
        <v>5490</v>
      </c>
      <c r="C130" s="183" t="s">
        <v>270</v>
      </c>
      <c r="D130" s="179" t="s">
        <v>242</v>
      </c>
      <c r="E130" s="215" t="n">
        <v>0</v>
      </c>
      <c r="F130" s="215" t="n">
        <v>0</v>
      </c>
      <c r="G130" s="215" t="n">
        <v>0</v>
      </c>
      <c r="H130" s="215" t="n">
        <v>0</v>
      </c>
      <c r="I130" s="215" t="n">
        <v>0</v>
      </c>
      <c r="J130" s="215" t="n">
        <v>0</v>
      </c>
      <c r="K130" s="215" t="n">
        <v>0.0657473636947593</v>
      </c>
      <c r="L130" s="215" t="n">
        <v>0</v>
      </c>
      <c r="M130" s="215" t="n">
        <v>0</v>
      </c>
      <c r="N130" s="215" t="n">
        <v>0</v>
      </c>
      <c r="O130" s="215" t="n">
        <v>0.0597722691700272</v>
      </c>
      <c r="P130" s="215" t="n">
        <v>0</v>
      </c>
      <c r="Q130" s="215" t="n">
        <v>0.0319563645618839</v>
      </c>
      <c r="R130" s="215" t="n">
        <v>0.0223309427072375</v>
      </c>
      <c r="S130" s="215" t="s">
        <v>242</v>
      </c>
      <c r="T130" s="215" t="n">
        <v>0.0756650154410218</v>
      </c>
      <c r="U130" s="215" t="n">
        <v>0.00113251080501986</v>
      </c>
      <c r="V130" s="215" t="n">
        <v>0.00509884128240819</v>
      </c>
      <c r="W130" s="215" t="n">
        <v>0.00122541625816668</v>
      </c>
      <c r="X130" s="215" t="n">
        <v>0</v>
      </c>
      <c r="Y130" s="215" t="n">
        <v>0.000120684147673369</v>
      </c>
      <c r="Z130" s="215" t="n">
        <v>0.013298215824812</v>
      </c>
      <c r="AA130" s="215" t="n">
        <v>0</v>
      </c>
      <c r="AB130" s="215" t="n">
        <v>0.0730438206671542</v>
      </c>
      <c r="AC130" s="215" t="n">
        <v>0</v>
      </c>
      <c r="AD130" s="215" t="n">
        <v>0.0112972022640401</v>
      </c>
      <c r="AE130" s="215" t="n">
        <v>0.00824404466688021</v>
      </c>
      <c r="AF130" s="215" t="n">
        <v>0.00787213587449684</v>
      </c>
      <c r="AG130" s="215" t="n">
        <v>0.013597512934957</v>
      </c>
      <c r="AH130" s="269" t="n">
        <v>0</v>
      </c>
      <c r="AI130" s="179"/>
    </row>
    <row r="131" customFormat="false" ht="12.75" hidden="false" customHeight="true" outlineLevel="0" collapsed="false">
      <c r="A131" s="241"/>
      <c r="B131" s="242" t="n">
        <v>42</v>
      </c>
      <c r="C131" s="183" t="s">
        <v>271</v>
      </c>
      <c r="D131" s="179" t="s">
        <v>242</v>
      </c>
      <c r="E131" s="215" t="n">
        <v>0.0207916969943103</v>
      </c>
      <c r="F131" s="215" t="n">
        <v>0.00430031951834571</v>
      </c>
      <c r="G131" s="215" t="n">
        <v>0.0254016887878532</v>
      </c>
      <c r="H131" s="215" t="n">
        <v>0.0151547730852968</v>
      </c>
      <c r="I131" s="215" t="n">
        <v>0.0180641269359942</v>
      </c>
      <c r="J131" s="215" t="n">
        <v>0.0380583812074257</v>
      </c>
      <c r="K131" s="215" t="n">
        <v>0.00745242571580178</v>
      </c>
      <c r="L131" s="215" t="n">
        <v>0.0216952278600611</v>
      </c>
      <c r="M131" s="215" t="n">
        <v>0.00163255033689764</v>
      </c>
      <c r="N131" s="215" t="n">
        <v>0.00808512103646148</v>
      </c>
      <c r="O131" s="215" t="n">
        <v>0.0248091319423988</v>
      </c>
      <c r="P131" s="215" t="n">
        <v>0.0129769358909217</v>
      </c>
      <c r="Q131" s="215" t="n">
        <v>0.00106832330620793</v>
      </c>
      <c r="R131" s="215" t="n">
        <v>0.0115044655715983</v>
      </c>
      <c r="S131" s="215" t="s">
        <v>242</v>
      </c>
      <c r="T131" s="215" t="n">
        <v>0.0123181354276698</v>
      </c>
      <c r="U131" s="215" t="n">
        <v>0.000810301537902038</v>
      </c>
      <c r="V131" s="215" t="n">
        <v>0.000177366851820131</v>
      </c>
      <c r="W131" s="215" t="n">
        <v>0.0534201133396202</v>
      </c>
      <c r="X131" s="215" t="n">
        <v>0.011304254250601</v>
      </c>
      <c r="Y131" s="215" t="n">
        <v>0.00435211754950053</v>
      </c>
      <c r="Z131" s="215" t="n">
        <v>0.000525883124252457</v>
      </c>
      <c r="AA131" s="215" t="n">
        <v>0.00668833022470189</v>
      </c>
      <c r="AB131" s="215" t="n">
        <v>0</v>
      </c>
      <c r="AC131" s="215" t="n">
        <v>0.00838681186803049</v>
      </c>
      <c r="AD131" s="215" t="n">
        <v>0.00453321375501412</v>
      </c>
      <c r="AE131" s="215" t="n">
        <v>0.014733462659446</v>
      </c>
      <c r="AF131" s="215" t="n">
        <v>0.01566711427656</v>
      </c>
      <c r="AG131" s="215" t="n">
        <v>0.0095162217561524</v>
      </c>
      <c r="AH131" s="269" t="n">
        <v>0.0129769358909217</v>
      </c>
      <c r="AI131" s="179"/>
    </row>
    <row r="132" customFormat="false" ht="12.75" hidden="false" customHeight="true" outlineLevel="0" collapsed="false">
      <c r="A132" s="241"/>
      <c r="B132" s="245" t="n">
        <v>4201</v>
      </c>
      <c r="C132" s="183" t="s">
        <v>71</v>
      </c>
      <c r="D132" s="179" t="s">
        <v>242</v>
      </c>
      <c r="E132" s="215" t="n">
        <v>0</v>
      </c>
      <c r="F132" s="215" t="n">
        <v>0</v>
      </c>
      <c r="G132" s="215" t="n">
        <v>0.00355439892576918</v>
      </c>
      <c r="H132" s="215" t="n">
        <v>4.41339670209932E-005</v>
      </c>
      <c r="I132" s="215" t="n">
        <v>0.00158668964523787</v>
      </c>
      <c r="J132" s="215" t="n">
        <v>0</v>
      </c>
      <c r="K132" s="215" t="n">
        <v>0.00242772786795097</v>
      </c>
      <c r="L132" s="215" t="n">
        <v>0</v>
      </c>
      <c r="M132" s="215" t="n">
        <v>0</v>
      </c>
      <c r="N132" s="215" t="n">
        <v>0</v>
      </c>
      <c r="O132" s="215" t="n">
        <v>0</v>
      </c>
      <c r="P132" s="215" t="n">
        <v>0.000279865775716957</v>
      </c>
      <c r="Q132" s="215" t="n">
        <v>0</v>
      </c>
      <c r="R132" s="215" t="n">
        <v>0.00053684746178032</v>
      </c>
      <c r="S132" s="215" t="s">
        <v>242</v>
      </c>
      <c r="T132" s="215" t="n">
        <v>0</v>
      </c>
      <c r="U132" s="215" t="n">
        <v>0</v>
      </c>
      <c r="V132" s="215" t="n">
        <v>0</v>
      </c>
      <c r="W132" s="215" t="n">
        <v>0</v>
      </c>
      <c r="X132" s="215" t="n">
        <v>0.000741248277796832</v>
      </c>
      <c r="Y132" s="215" t="n">
        <v>0</v>
      </c>
      <c r="Z132" s="215" t="n">
        <v>0</v>
      </c>
      <c r="AA132" s="215" t="n">
        <v>0</v>
      </c>
      <c r="AB132" s="215" t="n">
        <v>0</v>
      </c>
      <c r="AC132" s="215" t="n">
        <v>0</v>
      </c>
      <c r="AD132" s="215" t="n">
        <v>2.19105479710762E-005</v>
      </c>
      <c r="AE132" s="215" t="n">
        <v>0.0011071076432183</v>
      </c>
      <c r="AF132" s="215" t="n">
        <v>0.00133174645892826</v>
      </c>
      <c r="AG132" s="215" t="n">
        <v>0</v>
      </c>
      <c r="AH132" s="269" t="n">
        <v>0.000279865775716957</v>
      </c>
      <c r="AI132" s="179"/>
    </row>
    <row r="133" customFormat="false" ht="12.75" hidden="false" customHeight="true" outlineLevel="0" collapsed="false">
      <c r="A133" s="241"/>
      <c r="B133" s="245" t="n">
        <v>4202</v>
      </c>
      <c r="C133" s="183" t="s">
        <v>272</v>
      </c>
      <c r="D133" s="179" t="s">
        <v>242</v>
      </c>
      <c r="E133" s="215" t="n">
        <v>0</v>
      </c>
      <c r="F133" s="215" t="n">
        <v>0</v>
      </c>
      <c r="G133" s="215" t="n">
        <v>0.00074834447941268</v>
      </c>
      <c r="H133" s="215" t="n">
        <v>0</v>
      </c>
      <c r="I133" s="215" t="n">
        <v>0.000332827500293504</v>
      </c>
      <c r="J133" s="215" t="n">
        <v>0.00917056290447737</v>
      </c>
      <c r="K133" s="215" t="n">
        <v>0</v>
      </c>
      <c r="L133" s="215" t="n">
        <v>0</v>
      </c>
      <c r="M133" s="215" t="n">
        <v>0</v>
      </c>
      <c r="N133" s="215" t="n">
        <v>0</v>
      </c>
      <c r="O133" s="215" t="n">
        <v>0</v>
      </c>
      <c r="P133" s="215" t="n">
        <v>0</v>
      </c>
      <c r="Q133" s="215" t="n">
        <v>0</v>
      </c>
      <c r="R133" s="215" t="n">
        <v>0.000796880595338915</v>
      </c>
      <c r="S133" s="215" t="s">
        <v>242</v>
      </c>
      <c r="T133" s="215" t="n">
        <v>0</v>
      </c>
      <c r="U133" s="215" t="n">
        <v>0</v>
      </c>
      <c r="V133" s="215" t="n">
        <v>0</v>
      </c>
      <c r="W133" s="215" t="n">
        <v>0</v>
      </c>
      <c r="X133" s="215" t="n">
        <v>0</v>
      </c>
      <c r="Y133" s="215" t="n">
        <v>0</v>
      </c>
      <c r="Z133" s="215" t="n">
        <v>0</v>
      </c>
      <c r="AA133" s="215" t="n">
        <v>0</v>
      </c>
      <c r="AB133" s="215" t="n">
        <v>0</v>
      </c>
      <c r="AC133" s="215" t="n">
        <v>0</v>
      </c>
      <c r="AD133" s="215" t="n">
        <v>0</v>
      </c>
      <c r="AE133" s="215" t="n">
        <v>0.000453623863592827</v>
      </c>
      <c r="AF133" s="215" t="n">
        <v>0.000237829812739788</v>
      </c>
      <c r="AG133" s="215" t="n">
        <v>0.00197427315467509</v>
      </c>
      <c r="AH133" s="269" t="n">
        <v>0</v>
      </c>
      <c r="AI133" s="179"/>
    </row>
    <row r="134" customFormat="false" ht="12.75" hidden="false" customHeight="true" outlineLevel="0" collapsed="false">
      <c r="A134" s="241"/>
      <c r="B134" s="245" t="n">
        <v>4203</v>
      </c>
      <c r="C134" s="183" t="s">
        <v>273</v>
      </c>
      <c r="D134" s="179" t="s">
        <v>242</v>
      </c>
      <c r="E134" s="215" t="n">
        <v>0</v>
      </c>
      <c r="F134" s="215" t="n">
        <v>0</v>
      </c>
      <c r="G134" s="215" t="n">
        <v>1.43417410556997E-005</v>
      </c>
      <c r="H134" s="215" t="n">
        <v>4.63406653720428E-007</v>
      </c>
      <c r="I134" s="215" t="n">
        <v>6.44009221954017E-006</v>
      </c>
      <c r="J134" s="215" t="n">
        <v>0.0288878183029483</v>
      </c>
      <c r="K134" s="215" t="n">
        <v>0</v>
      </c>
      <c r="L134" s="215" t="n">
        <v>0</v>
      </c>
      <c r="M134" s="215" t="n">
        <v>0</v>
      </c>
      <c r="N134" s="215" t="n">
        <v>0</v>
      </c>
      <c r="O134" s="215" t="n">
        <v>0</v>
      </c>
      <c r="P134" s="215" t="n">
        <v>0</v>
      </c>
      <c r="Q134" s="215" t="n">
        <v>0</v>
      </c>
      <c r="R134" s="215" t="n">
        <v>0.0025102212467303</v>
      </c>
      <c r="S134" s="215" t="s">
        <v>242</v>
      </c>
      <c r="T134" s="215" t="n">
        <v>0</v>
      </c>
      <c r="U134" s="215" t="n">
        <v>0</v>
      </c>
      <c r="V134" s="215" t="n">
        <v>0</v>
      </c>
      <c r="W134" s="215" t="n">
        <v>0</v>
      </c>
      <c r="X134" s="215" t="n">
        <v>0</v>
      </c>
      <c r="Y134" s="215" t="n">
        <v>0</v>
      </c>
      <c r="Z134" s="215" t="n">
        <v>0</v>
      </c>
      <c r="AA134" s="215" t="n">
        <v>0</v>
      </c>
      <c r="AB134" s="215" t="n">
        <v>0</v>
      </c>
      <c r="AC134" s="215" t="n">
        <v>0</v>
      </c>
      <c r="AD134" s="215" t="n">
        <v>0</v>
      </c>
      <c r="AE134" s="215" t="n">
        <v>0.000817458036693172</v>
      </c>
      <c r="AF134" s="215" t="n">
        <v>4.60192119115614E-006</v>
      </c>
      <c r="AG134" s="215" t="n">
        <v>0.00621907779998953</v>
      </c>
      <c r="AH134" s="269" t="n">
        <v>0</v>
      </c>
      <c r="AI134" s="179"/>
    </row>
    <row r="135" customFormat="false" ht="12.75" hidden="false" customHeight="true" outlineLevel="0" collapsed="false">
      <c r="A135" s="241"/>
      <c r="B135" s="245" t="n">
        <v>4204</v>
      </c>
      <c r="C135" s="183" t="s">
        <v>274</v>
      </c>
      <c r="D135" s="179" t="s">
        <v>242</v>
      </c>
      <c r="E135" s="215" t="n">
        <v>0</v>
      </c>
      <c r="F135" s="215" t="n">
        <v>0</v>
      </c>
      <c r="G135" s="215" t="n">
        <v>0</v>
      </c>
      <c r="H135" s="215" t="n">
        <v>0</v>
      </c>
      <c r="I135" s="215" t="n">
        <v>0</v>
      </c>
      <c r="J135" s="215" t="n">
        <v>0</v>
      </c>
      <c r="K135" s="215" t="n">
        <v>0</v>
      </c>
      <c r="L135" s="215" t="n">
        <v>0</v>
      </c>
      <c r="M135" s="215" t="n">
        <v>0</v>
      </c>
      <c r="N135" s="215" t="n">
        <v>0</v>
      </c>
      <c r="O135" s="215" t="n">
        <v>0</v>
      </c>
      <c r="P135" s="215" t="n">
        <v>0</v>
      </c>
      <c r="Q135" s="215" t="n">
        <v>0</v>
      </c>
      <c r="R135" s="215" t="n">
        <v>0</v>
      </c>
      <c r="S135" s="215" t="s">
        <v>242</v>
      </c>
      <c r="T135" s="215" t="n">
        <v>0</v>
      </c>
      <c r="U135" s="215" t="n">
        <v>0</v>
      </c>
      <c r="V135" s="215" t="n">
        <v>0</v>
      </c>
      <c r="W135" s="215" t="n">
        <v>0</v>
      </c>
      <c r="X135" s="215" t="n">
        <v>0</v>
      </c>
      <c r="Y135" s="215" t="n">
        <v>0</v>
      </c>
      <c r="Z135" s="215" t="n">
        <v>0</v>
      </c>
      <c r="AA135" s="215" t="n">
        <v>0</v>
      </c>
      <c r="AB135" s="215" t="n">
        <v>0</v>
      </c>
      <c r="AC135" s="215" t="n">
        <v>0</v>
      </c>
      <c r="AD135" s="215" t="n">
        <v>0</v>
      </c>
      <c r="AE135" s="215" t="n">
        <v>0</v>
      </c>
      <c r="AF135" s="215" t="n">
        <v>0</v>
      </c>
      <c r="AG135" s="215" t="n">
        <v>0</v>
      </c>
      <c r="AH135" s="269" t="n">
        <v>0</v>
      </c>
      <c r="AI135" s="179"/>
    </row>
    <row r="136" customFormat="false" ht="12.75" hidden="false" customHeight="true" outlineLevel="0" collapsed="false">
      <c r="A136" s="241"/>
      <c r="B136" s="245" t="n">
        <v>4205</v>
      </c>
      <c r="C136" s="183" t="s">
        <v>275</v>
      </c>
      <c r="D136" s="179" t="s">
        <v>242</v>
      </c>
      <c r="E136" s="215" t="n">
        <v>0</v>
      </c>
      <c r="F136" s="215" t="n">
        <v>0.00152835158432756</v>
      </c>
      <c r="G136" s="215" t="n">
        <v>0</v>
      </c>
      <c r="H136" s="215" t="n">
        <v>0</v>
      </c>
      <c r="I136" s="215" t="n">
        <v>0.00037337501996582</v>
      </c>
      <c r="J136" s="215" t="n">
        <v>0</v>
      </c>
      <c r="K136" s="215" t="n">
        <v>0.000291327344154116</v>
      </c>
      <c r="L136" s="215" t="n">
        <v>0</v>
      </c>
      <c r="M136" s="215" t="n">
        <v>0</v>
      </c>
      <c r="N136" s="215" t="n">
        <v>0.00117566273498213</v>
      </c>
      <c r="O136" s="215" t="n">
        <v>0.000755247050562015</v>
      </c>
      <c r="P136" s="215" t="n">
        <v>0.00965323110935345</v>
      </c>
      <c r="Q136" s="215" t="n">
        <v>0</v>
      </c>
      <c r="R136" s="215" t="n">
        <v>0.00175775086418693</v>
      </c>
      <c r="S136" s="215" t="s">
        <v>242</v>
      </c>
      <c r="T136" s="215" t="n">
        <v>0.00145537008235485</v>
      </c>
      <c r="U136" s="215" t="n">
        <v>0</v>
      </c>
      <c r="V136" s="215" t="n">
        <v>0</v>
      </c>
      <c r="W136" s="215" t="n">
        <v>0</v>
      </c>
      <c r="X136" s="215" t="n">
        <v>0</v>
      </c>
      <c r="Y136" s="215" t="n">
        <v>0</v>
      </c>
      <c r="Z136" s="215" t="n">
        <v>0</v>
      </c>
      <c r="AA136" s="215" t="n">
        <v>0</v>
      </c>
      <c r="AB136" s="215" t="n">
        <v>0</v>
      </c>
      <c r="AC136" s="215" t="n">
        <v>0</v>
      </c>
      <c r="AD136" s="215" t="n">
        <v>0.000144351845456502</v>
      </c>
      <c r="AE136" s="215" t="n">
        <v>0.000801730047720801</v>
      </c>
      <c r="AF136" s="215" t="n">
        <v>0.000413048548787722</v>
      </c>
      <c r="AG136" s="215" t="n">
        <v>0</v>
      </c>
      <c r="AH136" s="269" t="n">
        <v>0.00965323110935345</v>
      </c>
      <c r="AI136" s="179"/>
    </row>
    <row r="137" customFormat="false" ht="12.75" hidden="false" customHeight="true" outlineLevel="0" collapsed="false">
      <c r="A137" s="241"/>
      <c r="B137" s="245" t="n">
        <v>4290</v>
      </c>
      <c r="C137" s="183" t="s">
        <v>276</v>
      </c>
      <c r="D137" s="179" t="s">
        <v>242</v>
      </c>
      <c r="E137" s="215" t="n">
        <v>0.0207916969943103</v>
      </c>
      <c r="F137" s="215" t="n">
        <v>0.00277196793401815</v>
      </c>
      <c r="G137" s="215" t="n">
        <v>0.0210846036416156</v>
      </c>
      <c r="H137" s="215" t="n">
        <v>0.0151101757116221</v>
      </c>
      <c r="I137" s="215" t="n">
        <v>0.0157647946782775</v>
      </c>
      <c r="J137" s="215" t="n">
        <v>0</v>
      </c>
      <c r="K137" s="215" t="n">
        <v>0.00473337050369669</v>
      </c>
      <c r="L137" s="215" t="n">
        <v>0.0216952278600611</v>
      </c>
      <c r="M137" s="215" t="n">
        <v>0.00163255033689764</v>
      </c>
      <c r="N137" s="215" t="n">
        <v>0.00690945830147936</v>
      </c>
      <c r="O137" s="215" t="n">
        <v>0.0240538848918368</v>
      </c>
      <c r="P137" s="215" t="n">
        <v>0.00304383900585133</v>
      </c>
      <c r="Q137" s="215" t="n">
        <v>0.00106832330620793</v>
      </c>
      <c r="R137" s="215" t="n">
        <v>0.00590276540356178</v>
      </c>
      <c r="S137" s="215" t="s">
        <v>242</v>
      </c>
      <c r="T137" s="215" t="n">
        <v>0.0108627653453149</v>
      </c>
      <c r="U137" s="215" t="n">
        <v>0.000810301537902038</v>
      </c>
      <c r="V137" s="215" t="n">
        <v>0.000177366851820131</v>
      </c>
      <c r="W137" s="215" t="n">
        <v>0.0534201133396202</v>
      </c>
      <c r="X137" s="215" t="n">
        <v>0.0105630059728042</v>
      </c>
      <c r="Y137" s="215" t="n">
        <v>0.00435211754950053</v>
      </c>
      <c r="Z137" s="215" t="n">
        <v>0.000525883124252457</v>
      </c>
      <c r="AA137" s="215" t="n">
        <v>0.00668833022470189</v>
      </c>
      <c r="AB137" s="215" t="n">
        <v>0</v>
      </c>
      <c r="AC137" s="215" t="n">
        <v>0.00838681186803049</v>
      </c>
      <c r="AD137" s="215" t="n">
        <v>0.00436695136158654</v>
      </c>
      <c r="AE137" s="215" t="n">
        <v>0.0115535430682209</v>
      </c>
      <c r="AF137" s="215" t="n">
        <v>0.013679887534913</v>
      </c>
      <c r="AG137" s="215" t="n">
        <v>0.00132287080148777</v>
      </c>
      <c r="AH137" s="269" t="n">
        <v>0.00304383900585133</v>
      </c>
      <c r="AI137" s="179"/>
    </row>
    <row r="138" customFormat="false" ht="12.75" hidden="false" customHeight="true" outlineLevel="0" collapsed="false">
      <c r="A138" s="241"/>
      <c r="B138" s="242" t="n">
        <v>53</v>
      </c>
      <c r="C138" s="183" t="s">
        <v>277</v>
      </c>
      <c r="D138" s="179" t="s">
        <v>242</v>
      </c>
      <c r="E138" s="215" t="n">
        <v>0.00372268006718196</v>
      </c>
      <c r="F138" s="215" t="n">
        <v>0.0159779289663472</v>
      </c>
      <c r="G138" s="215" t="n">
        <v>0.0865885515002229</v>
      </c>
      <c r="H138" s="215" t="n">
        <v>0.0630619030024026</v>
      </c>
      <c r="I138" s="215" t="n">
        <v>0.0514564429830476</v>
      </c>
      <c r="J138" s="215" t="n">
        <v>0.00199590658497866</v>
      </c>
      <c r="K138" s="215" t="n">
        <v>0.0350542834922409</v>
      </c>
      <c r="L138" s="215" t="n">
        <v>0.161111104491909</v>
      </c>
      <c r="M138" s="215" t="n">
        <v>0.0154362011556125</v>
      </c>
      <c r="N138" s="215" t="n">
        <v>0.0463663786591635</v>
      </c>
      <c r="O138" s="215" t="n">
        <v>0.000457598793313735</v>
      </c>
      <c r="P138" s="215" t="n">
        <v>0.115489816226837</v>
      </c>
      <c r="Q138" s="215" t="n">
        <v>0.0615403201883615</v>
      </c>
      <c r="R138" s="215" t="n">
        <v>0.0537711008835451</v>
      </c>
      <c r="S138" s="215" t="s">
        <v>242</v>
      </c>
      <c r="T138" s="215" t="n">
        <v>0.16155088706041</v>
      </c>
      <c r="U138" s="215" t="n">
        <v>0</v>
      </c>
      <c r="V138" s="215" t="n">
        <v>0</v>
      </c>
      <c r="W138" s="215" t="n">
        <v>0</v>
      </c>
      <c r="X138" s="215" t="n">
        <v>0</v>
      </c>
      <c r="Y138" s="215" t="n">
        <v>0.00549498188770858</v>
      </c>
      <c r="Z138" s="215" t="n">
        <v>0.00823986076314618</v>
      </c>
      <c r="AA138" s="215" t="n">
        <v>0</v>
      </c>
      <c r="AB138" s="215" t="n">
        <v>0.37021150925353</v>
      </c>
      <c r="AC138" s="215" t="n">
        <v>0</v>
      </c>
      <c r="AD138" s="215" t="n">
        <v>0.0244290687961691</v>
      </c>
      <c r="AE138" s="215" t="n">
        <v>0.0498010473121922</v>
      </c>
      <c r="AF138" s="215" t="n">
        <v>0.0493050309966876</v>
      </c>
      <c r="AG138" s="215" t="n">
        <v>0.0288589431278981</v>
      </c>
      <c r="AH138" s="269" t="n">
        <v>0.115489816226837</v>
      </c>
      <c r="AI138" s="179"/>
    </row>
    <row r="139" customFormat="false" ht="12.75" hidden="false" customHeight="true" outlineLevel="0" collapsed="false">
      <c r="A139" s="241"/>
      <c r="B139" s="245" t="n">
        <v>5301</v>
      </c>
      <c r="C139" s="183" t="s">
        <v>278</v>
      </c>
      <c r="D139" s="179" t="s">
        <v>242</v>
      </c>
      <c r="E139" s="215" t="n">
        <v>0.00101758649117131</v>
      </c>
      <c r="F139" s="215" t="n">
        <v>0.00264977953832289</v>
      </c>
      <c r="G139" s="215" t="n">
        <v>0.01008583807833</v>
      </c>
      <c r="H139" s="215" t="n">
        <v>0.00616304369067957</v>
      </c>
      <c r="I139" s="215" t="n">
        <v>0.00613318577765264</v>
      </c>
      <c r="J139" s="215" t="n">
        <v>0.000222692392693135</v>
      </c>
      <c r="K139" s="215" t="n">
        <v>0.00484332229883619</v>
      </c>
      <c r="L139" s="215" t="n">
        <v>0.126427811449657</v>
      </c>
      <c r="M139" s="215" t="n">
        <v>0.000149163768603731</v>
      </c>
      <c r="N139" s="215" t="n">
        <v>0.00129416139547188</v>
      </c>
      <c r="O139" s="215" t="n">
        <v>0.000457598793313735</v>
      </c>
      <c r="P139" s="215" t="n">
        <v>0.0198680062916765</v>
      </c>
      <c r="Q139" s="215" t="n">
        <v>0</v>
      </c>
      <c r="R139" s="215" t="n">
        <v>0.011743357287821</v>
      </c>
      <c r="S139" s="215" t="s">
        <v>242</v>
      </c>
      <c r="T139" s="215" t="n">
        <v>0</v>
      </c>
      <c r="U139" s="215" t="n">
        <v>0</v>
      </c>
      <c r="V139" s="215" t="n">
        <v>0</v>
      </c>
      <c r="W139" s="215" t="n">
        <v>0</v>
      </c>
      <c r="X139" s="215" t="n">
        <v>0</v>
      </c>
      <c r="Y139" s="215" t="n">
        <v>0</v>
      </c>
      <c r="Z139" s="215" t="n">
        <v>0.00823986076314618</v>
      </c>
      <c r="AA139" s="215" t="n">
        <v>0</v>
      </c>
      <c r="AB139" s="215" t="n">
        <v>0</v>
      </c>
      <c r="AC139" s="215" t="n">
        <v>0</v>
      </c>
      <c r="AD139" s="215" t="n">
        <v>0.00113263355597071</v>
      </c>
      <c r="AE139" s="215" t="n">
        <v>0.00750660677063986</v>
      </c>
      <c r="AF139" s="215" t="n">
        <v>0.00797368894918486</v>
      </c>
      <c r="AG139" s="215" t="n">
        <v>4.79420529823492E-005</v>
      </c>
      <c r="AH139" s="269" t="n">
        <v>0.0198680062916765</v>
      </c>
      <c r="AI139" s="179"/>
    </row>
    <row r="140" customFormat="false" ht="12.75" hidden="false" customHeight="true" outlineLevel="0" collapsed="false">
      <c r="A140" s="241"/>
      <c r="B140" s="245" t="n">
        <v>5302</v>
      </c>
      <c r="C140" s="183" t="s">
        <v>279</v>
      </c>
      <c r="D140" s="179" t="s">
        <v>242</v>
      </c>
      <c r="E140" s="215" t="n">
        <v>0</v>
      </c>
      <c r="F140" s="215" t="n">
        <v>0.0086536653067884</v>
      </c>
      <c r="G140" s="215" t="n">
        <v>0.0625730584218296</v>
      </c>
      <c r="H140" s="215" t="n">
        <v>0.00343457298565645</v>
      </c>
      <c r="I140" s="215" t="n">
        <v>0.0303999497954307</v>
      </c>
      <c r="J140" s="215" t="n">
        <v>0</v>
      </c>
      <c r="K140" s="215" t="n">
        <v>0.0113742709546218</v>
      </c>
      <c r="L140" s="215" t="n">
        <v>0</v>
      </c>
      <c r="M140" s="215" t="n">
        <v>0.0134739589528296</v>
      </c>
      <c r="N140" s="215" t="n">
        <v>0</v>
      </c>
      <c r="O140" s="215" t="n">
        <v>0</v>
      </c>
      <c r="P140" s="215" t="n">
        <v>0.0107972123370895</v>
      </c>
      <c r="Q140" s="215" t="n">
        <v>0</v>
      </c>
      <c r="R140" s="215" t="n">
        <v>0.00514720853547224</v>
      </c>
      <c r="S140" s="215" t="s">
        <v>242</v>
      </c>
      <c r="T140" s="215" t="n">
        <v>0</v>
      </c>
      <c r="U140" s="215" t="n">
        <v>0</v>
      </c>
      <c r="V140" s="215" t="n">
        <v>0</v>
      </c>
      <c r="W140" s="215" t="n">
        <v>0</v>
      </c>
      <c r="X140" s="215" t="n">
        <v>0</v>
      </c>
      <c r="Y140" s="215" t="n">
        <v>0.00287242811721374</v>
      </c>
      <c r="Z140" s="215" t="n">
        <v>0</v>
      </c>
      <c r="AA140" s="215" t="n">
        <v>0</v>
      </c>
      <c r="AB140" s="215" t="n">
        <v>0.37021150925353</v>
      </c>
      <c r="AC140" s="215" t="n">
        <v>0</v>
      </c>
      <c r="AD140" s="215" t="n">
        <v>0.00704043904820012</v>
      </c>
      <c r="AE140" s="215" t="n">
        <v>0.0201351595313534</v>
      </c>
      <c r="AF140" s="215" t="n">
        <v>0.0231522734749913</v>
      </c>
      <c r="AG140" s="215" t="n">
        <v>0.00461647326941984</v>
      </c>
      <c r="AH140" s="269" t="n">
        <v>0.0107972123370895</v>
      </c>
      <c r="AI140" s="179"/>
    </row>
    <row r="141" customFormat="false" ht="12.75" hidden="false" customHeight="true" outlineLevel="0" collapsed="false">
      <c r="A141" s="241"/>
      <c r="B141" s="245" t="n">
        <v>5303</v>
      </c>
      <c r="C141" s="183" t="s">
        <v>280</v>
      </c>
      <c r="D141" s="179" t="s">
        <v>242</v>
      </c>
      <c r="E141" s="215" t="n">
        <v>0.00270509357601065</v>
      </c>
      <c r="F141" s="215" t="n">
        <v>0</v>
      </c>
      <c r="G141" s="215" t="n">
        <v>0.00345924605167065</v>
      </c>
      <c r="H141" s="215" t="n">
        <v>0.000499177233990943</v>
      </c>
      <c r="I141" s="215" t="n">
        <v>0.00208652693262498</v>
      </c>
      <c r="J141" s="215" t="n">
        <v>0</v>
      </c>
      <c r="K141" s="215" t="n">
        <v>0.0032396675806565</v>
      </c>
      <c r="L141" s="215" t="n">
        <v>0.0083836822910275</v>
      </c>
      <c r="M141" s="215" t="n">
        <v>0.000288940339812358</v>
      </c>
      <c r="N141" s="215" t="n">
        <v>0.0370343081638734</v>
      </c>
      <c r="O141" s="215" t="n">
        <v>0</v>
      </c>
      <c r="P141" s="215" t="n">
        <v>0.0776637751481078</v>
      </c>
      <c r="Q141" s="215" t="n">
        <v>0</v>
      </c>
      <c r="R141" s="215" t="n">
        <v>0.0196546458168331</v>
      </c>
      <c r="S141" s="215" t="s">
        <v>242</v>
      </c>
      <c r="T141" s="215" t="n">
        <v>0.000889802872851164</v>
      </c>
      <c r="U141" s="215" t="n">
        <v>0</v>
      </c>
      <c r="V141" s="215" t="n">
        <v>0</v>
      </c>
      <c r="W141" s="215" t="n">
        <v>0</v>
      </c>
      <c r="X141" s="215" t="n">
        <v>0</v>
      </c>
      <c r="Y141" s="215" t="n">
        <v>0.00262255377049484</v>
      </c>
      <c r="Z141" s="215" t="n">
        <v>0</v>
      </c>
      <c r="AA141" s="215" t="n">
        <v>0</v>
      </c>
      <c r="AB141" s="215" t="n">
        <v>0</v>
      </c>
      <c r="AC141" s="215" t="n">
        <v>0</v>
      </c>
      <c r="AD141" s="215" t="n">
        <v>0.000320720156921798</v>
      </c>
      <c r="AE141" s="215" t="n">
        <v>0.00762399314559559</v>
      </c>
      <c r="AF141" s="215" t="n">
        <v>0.00475238672058329</v>
      </c>
      <c r="AG141" s="215" t="n">
        <v>0</v>
      </c>
      <c r="AH141" s="269" t="n">
        <v>0.0776637751481078</v>
      </c>
      <c r="AI141" s="179"/>
    </row>
    <row r="142" customFormat="false" ht="12.75" hidden="false" customHeight="true" outlineLevel="0" collapsed="false">
      <c r="A142" s="241"/>
      <c r="B142" s="245" t="n">
        <v>5304</v>
      </c>
      <c r="C142" s="183" t="s">
        <v>281</v>
      </c>
      <c r="D142" s="179" t="s">
        <v>242</v>
      </c>
      <c r="E142" s="215" t="n">
        <v>0</v>
      </c>
      <c r="F142" s="215" t="n">
        <v>0.00441760914352875</v>
      </c>
      <c r="G142" s="215" t="n">
        <v>0</v>
      </c>
      <c r="H142" s="215" t="n">
        <v>0</v>
      </c>
      <c r="I142" s="215" t="n">
        <v>0.00107921823687705</v>
      </c>
      <c r="J142" s="215" t="n">
        <v>0</v>
      </c>
      <c r="K142" s="215" t="n">
        <v>0</v>
      </c>
      <c r="L142" s="215" t="n">
        <v>0</v>
      </c>
      <c r="M142" s="215" t="n">
        <v>0</v>
      </c>
      <c r="N142" s="215" t="n">
        <v>0</v>
      </c>
      <c r="O142" s="215" t="n">
        <v>0</v>
      </c>
      <c r="P142" s="215" t="n">
        <v>0.00716082244996357</v>
      </c>
      <c r="Q142" s="215" t="n">
        <v>0.0615403201883615</v>
      </c>
      <c r="R142" s="215" t="n">
        <v>0.0106700686577367</v>
      </c>
      <c r="S142" s="215" t="s">
        <v>242</v>
      </c>
      <c r="T142" s="215" t="n">
        <v>0.160661084187559</v>
      </c>
      <c r="U142" s="215" t="n">
        <v>0</v>
      </c>
      <c r="V142" s="215" t="n">
        <v>0</v>
      </c>
      <c r="W142" s="215" t="n">
        <v>0</v>
      </c>
      <c r="X142" s="215" t="n">
        <v>0</v>
      </c>
      <c r="Y142" s="215" t="n">
        <v>0</v>
      </c>
      <c r="Z142" s="215" t="n">
        <v>0</v>
      </c>
      <c r="AA142" s="215" t="n">
        <v>0</v>
      </c>
      <c r="AB142" s="215" t="n">
        <v>0</v>
      </c>
      <c r="AC142" s="215" t="n">
        <v>0</v>
      </c>
      <c r="AD142" s="215" t="n">
        <v>0.0159352760350765</v>
      </c>
      <c r="AE142" s="215" t="n">
        <v>0.00551038093641976</v>
      </c>
      <c r="AF142" s="215" t="n">
        <v>0.00249828361183992</v>
      </c>
      <c r="AG142" s="215" t="n">
        <v>0.0238127836079169</v>
      </c>
      <c r="AH142" s="269" t="n">
        <v>0.00716082244996357</v>
      </c>
      <c r="AI142" s="179"/>
    </row>
    <row r="143" customFormat="false" ht="12.75" hidden="false" customHeight="true" outlineLevel="0" collapsed="false">
      <c r="A143" s="241"/>
      <c r="B143" s="245" t="n">
        <v>5305</v>
      </c>
      <c r="C143" s="183" t="s">
        <v>282</v>
      </c>
      <c r="D143" s="179" t="s">
        <v>242</v>
      </c>
      <c r="E143" s="215" t="n">
        <v>0</v>
      </c>
      <c r="F143" s="215" t="n">
        <v>0.000256874977707173</v>
      </c>
      <c r="G143" s="215" t="n">
        <v>0.0104704089483927</v>
      </c>
      <c r="H143" s="215" t="n">
        <v>0.0529651090920756</v>
      </c>
      <c r="I143" s="215" t="n">
        <v>0.0117575622404622</v>
      </c>
      <c r="J143" s="215" t="n">
        <v>0.00177321419228552</v>
      </c>
      <c r="K143" s="215" t="n">
        <v>0.0155970226581264</v>
      </c>
      <c r="L143" s="215" t="n">
        <v>0.0262996107512251</v>
      </c>
      <c r="M143" s="215" t="n">
        <v>0.00152413809436682</v>
      </c>
      <c r="N143" s="215" t="n">
        <v>0.00803790909981819</v>
      </c>
      <c r="O143" s="215" t="n">
        <v>0</v>
      </c>
      <c r="P143" s="215" t="n">
        <v>0</v>
      </c>
      <c r="Q143" s="215" t="n">
        <v>0</v>
      </c>
      <c r="R143" s="215" t="n">
        <v>0.00655582058568204</v>
      </c>
      <c r="S143" s="215" t="s">
        <v>242</v>
      </c>
      <c r="T143" s="215" t="n">
        <v>0</v>
      </c>
      <c r="U143" s="215" t="n">
        <v>0</v>
      </c>
      <c r="V143" s="215" t="n">
        <v>0</v>
      </c>
      <c r="W143" s="215" t="n">
        <v>0</v>
      </c>
      <c r="X143" s="215" t="n">
        <v>0</v>
      </c>
      <c r="Y143" s="215" t="n">
        <v>0</v>
      </c>
      <c r="Z143" s="215" t="n">
        <v>0</v>
      </c>
      <c r="AA143" s="215" t="n">
        <v>0</v>
      </c>
      <c r="AB143" s="215" t="n">
        <v>0</v>
      </c>
      <c r="AC143" s="215" t="n">
        <v>0</v>
      </c>
      <c r="AD143" s="215" t="n">
        <v>0</v>
      </c>
      <c r="AE143" s="215" t="n">
        <v>0.00902490692818351</v>
      </c>
      <c r="AF143" s="215" t="n">
        <v>0.0109283982400883</v>
      </c>
      <c r="AG143" s="215" t="n">
        <v>0.00038174419757908</v>
      </c>
      <c r="AH143" s="269" t="n">
        <v>0</v>
      </c>
      <c r="AI143" s="179"/>
    </row>
    <row r="144" customFormat="false" ht="12.75" hidden="false" customHeight="true" outlineLevel="0" collapsed="false">
      <c r="A144" s="241"/>
      <c r="B144" s="242" t="n">
        <v>43</v>
      </c>
      <c r="C144" s="183" t="s">
        <v>283</v>
      </c>
      <c r="D144" s="179" t="s">
        <v>242</v>
      </c>
      <c r="E144" s="215" t="n">
        <v>0.0021797512677137</v>
      </c>
      <c r="F144" s="215" t="n">
        <v>0.00189766222741262</v>
      </c>
      <c r="G144" s="215" t="n">
        <v>0.0448767846166954</v>
      </c>
      <c r="H144" s="215" t="n">
        <v>0.000371046029803362</v>
      </c>
      <c r="I144" s="215" t="n">
        <v>0.0208600733072116</v>
      </c>
      <c r="J144" s="215" t="n">
        <v>0.036359484700629</v>
      </c>
      <c r="K144" s="215" t="n">
        <v>0.00959537937075076</v>
      </c>
      <c r="L144" s="215" t="n">
        <v>4.2892426984579E-005</v>
      </c>
      <c r="M144" s="215" t="n">
        <v>0.00201271050567208</v>
      </c>
      <c r="N144" s="215" t="n">
        <v>0</v>
      </c>
      <c r="O144" s="215" t="n">
        <v>0</v>
      </c>
      <c r="P144" s="215" t="n">
        <v>0.0320607237333845</v>
      </c>
      <c r="Q144" s="215" t="n">
        <v>0.0249075530844783</v>
      </c>
      <c r="R144" s="215" t="n">
        <v>0.0139332065727888</v>
      </c>
      <c r="S144" s="215" t="s">
        <v>242</v>
      </c>
      <c r="T144" s="215" t="n">
        <v>0.0038514550016918</v>
      </c>
      <c r="U144" s="215" t="n">
        <v>7.56070437057424E-005</v>
      </c>
      <c r="V144" s="215" t="n">
        <v>0</v>
      </c>
      <c r="W144" s="215" t="n">
        <v>0</v>
      </c>
      <c r="X144" s="215" t="n">
        <v>0</v>
      </c>
      <c r="Y144" s="215" t="n">
        <v>0.00168770237404766</v>
      </c>
      <c r="Z144" s="215" t="n">
        <v>0.0194070900776864</v>
      </c>
      <c r="AA144" s="215" t="n">
        <v>0</v>
      </c>
      <c r="AB144" s="215" t="n">
        <v>0</v>
      </c>
      <c r="AC144" s="215" t="n">
        <v>0</v>
      </c>
      <c r="AD144" s="215" t="n">
        <v>0.00323079278510401</v>
      </c>
      <c r="AE144" s="215" t="n">
        <v>0.0170455886608855</v>
      </c>
      <c r="AF144" s="215" t="n">
        <v>0.0160992752421548</v>
      </c>
      <c r="AG144" s="215" t="n">
        <v>0.0174869341903603</v>
      </c>
      <c r="AH144" s="269" t="n">
        <v>0.0320607237333845</v>
      </c>
      <c r="AI144" s="179"/>
    </row>
    <row r="145" customFormat="false" ht="12.75" hidden="false" customHeight="true" outlineLevel="0" collapsed="false">
      <c r="A145" s="241"/>
      <c r="B145" s="245" t="n">
        <v>4301</v>
      </c>
      <c r="C145" s="183" t="s">
        <v>284</v>
      </c>
      <c r="D145" s="179" t="s">
        <v>242</v>
      </c>
      <c r="E145" s="215" t="n">
        <v>0.000328175230524206</v>
      </c>
      <c r="F145" s="215" t="n">
        <v>0.00188200648662992</v>
      </c>
      <c r="G145" s="215" t="n">
        <v>0.0134675611934958</v>
      </c>
      <c r="H145" s="215" t="n">
        <v>0</v>
      </c>
      <c r="I145" s="215" t="n">
        <v>0.00650793115478393</v>
      </c>
      <c r="J145" s="215" t="n">
        <v>0.036359484700629</v>
      </c>
      <c r="K145" s="215" t="n">
        <v>0.00129827950012681</v>
      </c>
      <c r="L145" s="215" t="n">
        <v>0</v>
      </c>
      <c r="M145" s="215" t="n">
        <v>0.000122731499028175</v>
      </c>
      <c r="N145" s="215" t="n">
        <v>0</v>
      </c>
      <c r="O145" s="215" t="n">
        <v>0</v>
      </c>
      <c r="P145" s="215" t="n">
        <v>0.0217411311729018</v>
      </c>
      <c r="Q145" s="215" t="n">
        <v>0</v>
      </c>
      <c r="R145" s="215" t="n">
        <v>0.00664925357475475</v>
      </c>
      <c r="S145" s="215" t="s">
        <v>242</v>
      </c>
      <c r="T145" s="215" t="n">
        <v>5.71752532353689E-005</v>
      </c>
      <c r="U145" s="215" t="n">
        <v>0</v>
      </c>
      <c r="V145" s="215" t="n">
        <v>0</v>
      </c>
      <c r="W145" s="215" t="n">
        <v>0</v>
      </c>
      <c r="X145" s="215" t="n">
        <v>0</v>
      </c>
      <c r="Y145" s="215" t="n">
        <v>1.1893931662267E-005</v>
      </c>
      <c r="Z145" s="215" t="n">
        <v>0.00175038087286397</v>
      </c>
      <c r="AA145" s="215" t="n">
        <v>0</v>
      </c>
      <c r="AB145" s="215" t="n">
        <v>0</v>
      </c>
      <c r="AC145" s="215" t="n">
        <v>0</v>
      </c>
      <c r="AD145" s="215" t="n">
        <v>0.000247328843209034</v>
      </c>
      <c r="AE145" s="215" t="n">
        <v>0.00599648947165397</v>
      </c>
      <c r="AF145" s="215" t="n">
        <v>0.00478620729323246</v>
      </c>
      <c r="AG145" s="215" t="n">
        <v>0.00782760614697103</v>
      </c>
      <c r="AH145" s="269" t="n">
        <v>0.0217411311729018</v>
      </c>
      <c r="AI145" s="179"/>
    </row>
    <row r="146" customFormat="false" ht="12.75" hidden="false" customHeight="true" outlineLevel="0" collapsed="false">
      <c r="A146" s="241"/>
      <c r="B146" s="245" t="n">
        <v>4302</v>
      </c>
      <c r="C146" s="183" t="s">
        <v>279</v>
      </c>
      <c r="D146" s="179" t="s">
        <v>242</v>
      </c>
      <c r="E146" s="215" t="n">
        <v>0.000881701829310854</v>
      </c>
      <c r="F146" s="215" t="n">
        <v>1.56557407827026E-005</v>
      </c>
      <c r="G146" s="215" t="n">
        <v>0.0296433225482186</v>
      </c>
      <c r="H146" s="215" t="n">
        <v>0.000371046029803362</v>
      </c>
      <c r="I146" s="215" t="n">
        <v>0.0133940513688428</v>
      </c>
      <c r="J146" s="215" t="n">
        <v>0</v>
      </c>
      <c r="K146" s="215" t="n">
        <v>0</v>
      </c>
      <c r="L146" s="215" t="n">
        <v>0</v>
      </c>
      <c r="M146" s="215" t="n">
        <v>0.0018899790066439</v>
      </c>
      <c r="N146" s="215" t="n">
        <v>0</v>
      </c>
      <c r="O146" s="215" t="n">
        <v>0</v>
      </c>
      <c r="P146" s="215" t="n">
        <v>0.000892936220479813</v>
      </c>
      <c r="Q146" s="215" t="n">
        <v>0</v>
      </c>
      <c r="R146" s="215" t="n">
        <v>0.000304496787395013</v>
      </c>
      <c r="S146" s="215" t="s">
        <v>242</v>
      </c>
      <c r="T146" s="215" t="n">
        <v>0</v>
      </c>
      <c r="U146" s="215" t="n">
        <v>0</v>
      </c>
      <c r="V146" s="215" t="n">
        <v>0</v>
      </c>
      <c r="W146" s="215" t="n">
        <v>0</v>
      </c>
      <c r="X146" s="215" t="n">
        <v>0</v>
      </c>
      <c r="Y146" s="215" t="n">
        <v>0.0016758084423854</v>
      </c>
      <c r="Z146" s="215" t="n">
        <v>0.0176567092048225</v>
      </c>
      <c r="AA146" s="215" t="n">
        <v>0</v>
      </c>
      <c r="AB146" s="215" t="n">
        <v>0</v>
      </c>
      <c r="AC146" s="215" t="n">
        <v>0</v>
      </c>
      <c r="AD146" s="215" t="n">
        <v>0.00257559780255763</v>
      </c>
      <c r="AE146" s="215" t="n">
        <v>0.00818818064518796</v>
      </c>
      <c r="AF146" s="215" t="n">
        <v>0.00991827681800791</v>
      </c>
      <c r="AG146" s="215" t="n">
        <v>0</v>
      </c>
      <c r="AH146" s="269" t="n">
        <v>0.000892936220479813</v>
      </c>
      <c r="AI146" s="179"/>
    </row>
    <row r="147" customFormat="false" ht="12.75" hidden="false" customHeight="true" outlineLevel="0" collapsed="false">
      <c r="A147" s="241"/>
      <c r="B147" s="245" t="n">
        <v>4303</v>
      </c>
      <c r="C147" s="183" t="s">
        <v>280</v>
      </c>
      <c r="D147" s="179" t="s">
        <v>242</v>
      </c>
      <c r="E147" s="215" t="n">
        <v>0.000969874207878639</v>
      </c>
      <c r="F147" s="215" t="n">
        <v>0</v>
      </c>
      <c r="G147" s="215" t="n">
        <v>0.00176590087498097</v>
      </c>
      <c r="H147" s="215" t="n">
        <v>0</v>
      </c>
      <c r="I147" s="215" t="n">
        <v>0.000958090783584924</v>
      </c>
      <c r="J147" s="215" t="n">
        <v>0</v>
      </c>
      <c r="K147" s="215" t="n">
        <v>0.00829709987062395</v>
      </c>
      <c r="L147" s="215" t="n">
        <v>4.2892426984579E-005</v>
      </c>
      <c r="M147" s="215" t="n">
        <v>0</v>
      </c>
      <c r="N147" s="215" t="n">
        <v>0</v>
      </c>
      <c r="O147" s="215" t="n">
        <v>0</v>
      </c>
      <c r="P147" s="215" t="n">
        <v>0.0094266563400028</v>
      </c>
      <c r="Q147" s="215" t="n">
        <v>0</v>
      </c>
      <c r="R147" s="215" t="n">
        <v>0.00308929597865638</v>
      </c>
      <c r="S147" s="215" t="s">
        <v>242</v>
      </c>
      <c r="T147" s="215" t="n">
        <v>1.81921260294356E-006</v>
      </c>
      <c r="U147" s="215" t="n">
        <v>7.56070437057424E-005</v>
      </c>
      <c r="V147" s="215" t="n">
        <v>0</v>
      </c>
      <c r="W147" s="215" t="n">
        <v>0</v>
      </c>
      <c r="X147" s="215" t="n">
        <v>0</v>
      </c>
      <c r="Y147" s="215" t="n">
        <v>0</v>
      </c>
      <c r="Z147" s="215" t="n">
        <v>0</v>
      </c>
      <c r="AA147" s="215" t="n">
        <v>0</v>
      </c>
      <c r="AB147" s="215" t="n">
        <v>0</v>
      </c>
      <c r="AC147" s="215" t="n">
        <v>0</v>
      </c>
      <c r="AD147" s="215" t="n">
        <v>3.17084294814362E-005</v>
      </c>
      <c r="AE147" s="215" t="n">
        <v>0.00156645637594722</v>
      </c>
      <c r="AF147" s="215" t="n">
        <v>0.00135402227748673</v>
      </c>
      <c r="AG147" s="215" t="n">
        <v>2.14488450363814E-005</v>
      </c>
      <c r="AH147" s="269" t="n">
        <v>0.0094266563400028</v>
      </c>
      <c r="AI147" s="179"/>
    </row>
    <row r="148" customFormat="false" ht="12.75" hidden="false" customHeight="true" outlineLevel="0" collapsed="false">
      <c r="A148" s="241"/>
      <c r="B148" s="245" t="n">
        <v>4304</v>
      </c>
      <c r="C148" s="183" t="s">
        <v>285</v>
      </c>
      <c r="D148" s="179" t="s">
        <v>242</v>
      </c>
      <c r="E148" s="215" t="n">
        <v>0</v>
      </c>
      <c r="F148" s="215" t="n">
        <v>0</v>
      </c>
      <c r="G148" s="215" t="n">
        <v>0</v>
      </c>
      <c r="H148" s="215" t="n">
        <v>0</v>
      </c>
      <c r="I148" s="215" t="n">
        <v>0</v>
      </c>
      <c r="J148" s="215" t="n">
        <v>0</v>
      </c>
      <c r="K148" s="215" t="n">
        <v>0</v>
      </c>
      <c r="L148" s="215" t="n">
        <v>0</v>
      </c>
      <c r="M148" s="215" t="n">
        <v>0</v>
      </c>
      <c r="N148" s="215" t="n">
        <v>0</v>
      </c>
      <c r="O148" s="215" t="n">
        <v>0</v>
      </c>
      <c r="P148" s="215" t="n">
        <v>0</v>
      </c>
      <c r="Q148" s="215" t="n">
        <v>0.0249075530844783</v>
      </c>
      <c r="R148" s="215" t="n">
        <v>0.00389016023198265</v>
      </c>
      <c r="S148" s="215" t="s">
        <v>242</v>
      </c>
      <c r="T148" s="215" t="n">
        <v>0.00379246053585349</v>
      </c>
      <c r="U148" s="215" t="n">
        <v>0</v>
      </c>
      <c r="V148" s="215" t="n">
        <v>0</v>
      </c>
      <c r="W148" s="215" t="n">
        <v>0</v>
      </c>
      <c r="X148" s="215" t="n">
        <v>0</v>
      </c>
      <c r="Y148" s="215" t="n">
        <v>0</v>
      </c>
      <c r="Z148" s="215" t="n">
        <v>0</v>
      </c>
      <c r="AA148" s="215" t="n">
        <v>0</v>
      </c>
      <c r="AB148" s="215" t="n">
        <v>0</v>
      </c>
      <c r="AC148" s="215" t="n">
        <v>0</v>
      </c>
      <c r="AD148" s="215" t="n">
        <v>0.00037615770985591</v>
      </c>
      <c r="AE148" s="215" t="n">
        <v>0.00129446216809638</v>
      </c>
      <c r="AF148" s="215" t="n">
        <v>4.07688534277466E-005</v>
      </c>
      <c r="AG148" s="215" t="n">
        <v>0.00963787919835286</v>
      </c>
      <c r="AH148" s="269" t="n">
        <v>0</v>
      </c>
      <c r="AI148" s="179"/>
    </row>
    <row r="149" customFormat="false" ht="12.75" hidden="false" customHeight="true" outlineLevel="0" collapsed="false">
      <c r="A149" s="241"/>
      <c r="B149" s="242"/>
      <c r="C149" s="183"/>
      <c r="D149" s="179" t="s">
        <v>242</v>
      </c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69"/>
      <c r="AI149" s="179"/>
    </row>
    <row r="150" s="105" customFormat="true" ht="12.75" hidden="false" customHeight="true" outlineLevel="0" collapsed="false">
      <c r="A150" s="236"/>
      <c r="B150" s="237"/>
      <c r="C150" s="270" t="s">
        <v>286</v>
      </c>
      <c r="D150" s="213" t="s">
        <v>242</v>
      </c>
      <c r="E150" s="265" t="n">
        <v>0.529161910354944</v>
      </c>
      <c r="F150" s="265" t="n">
        <v>0.658630311526636</v>
      </c>
      <c r="G150" s="265" t="n">
        <v>0.492545443073948</v>
      </c>
      <c r="H150" s="265" t="n">
        <v>0.714246807041359</v>
      </c>
      <c r="I150" s="265" t="n">
        <v>0.56910002763551</v>
      </c>
      <c r="J150" s="265" t="n">
        <v>0.570389360239135</v>
      </c>
      <c r="K150" s="265" t="n">
        <v>0.659538518342491</v>
      </c>
      <c r="L150" s="265" t="n">
        <v>0.699076859654788</v>
      </c>
      <c r="M150" s="265" t="n">
        <v>0.644298788607185</v>
      </c>
      <c r="N150" s="265" t="n">
        <v>0.651524146217386</v>
      </c>
      <c r="O150" s="265" t="n">
        <v>0.730428634475516</v>
      </c>
      <c r="P150" s="265" t="n">
        <v>0.693952681120405</v>
      </c>
      <c r="Q150" s="265" t="n">
        <v>0.820586712203165</v>
      </c>
      <c r="R150" s="265" t="n">
        <v>0.686127960202243</v>
      </c>
      <c r="S150" s="265" t="s">
        <v>242</v>
      </c>
      <c r="T150" s="265" t="n">
        <v>0.566747176786702</v>
      </c>
      <c r="U150" s="265" t="n">
        <v>0.559802671117544</v>
      </c>
      <c r="V150" s="265" t="n">
        <v>0.612683878634674</v>
      </c>
      <c r="W150" s="265" t="n">
        <v>0.904551791950301</v>
      </c>
      <c r="X150" s="265" t="n">
        <v>0.411450829557109</v>
      </c>
      <c r="Y150" s="265" t="n">
        <v>0.7032840352161</v>
      </c>
      <c r="Z150" s="265" t="n">
        <v>0.729181273880093</v>
      </c>
      <c r="AA150" s="265" t="n">
        <v>0.605332505028434</v>
      </c>
      <c r="AB150" s="265" t="n">
        <v>0.835011531754514</v>
      </c>
      <c r="AC150" s="265" t="n">
        <v>0.527094049665057</v>
      </c>
      <c r="AD150" s="265" t="n">
        <v>0.611236171077094</v>
      </c>
      <c r="AE150" s="265" t="n">
        <v>0.610784690194942</v>
      </c>
      <c r="AF150" s="265" t="n">
        <v>0.596331631241176</v>
      </c>
      <c r="AG150" s="265" t="n">
        <v>0.671049347934374</v>
      </c>
      <c r="AH150" s="266" t="n">
        <v>0.693952681120405</v>
      </c>
      <c r="AI150" s="213"/>
    </row>
    <row r="151" customFormat="false" ht="12.75" hidden="false" customHeight="true" outlineLevel="0" collapsed="false">
      <c r="A151" s="241"/>
      <c r="B151" s="242" t="n">
        <v>44</v>
      </c>
      <c r="C151" s="183" t="s">
        <v>287</v>
      </c>
      <c r="D151" s="179" t="s">
        <v>242</v>
      </c>
      <c r="E151" s="215" t="n">
        <v>0.0444245939857983</v>
      </c>
      <c r="F151" s="215" t="n">
        <v>0.432569364523959</v>
      </c>
      <c r="G151" s="215" t="n">
        <v>0.113698521903043</v>
      </c>
      <c r="H151" s="215" t="n">
        <v>0.0568482714875913</v>
      </c>
      <c r="I151" s="215" t="n">
        <v>0.171708612597707</v>
      </c>
      <c r="J151" s="215" t="n">
        <v>0.00392952674675458</v>
      </c>
      <c r="K151" s="215" t="n">
        <v>0.0587187603055964</v>
      </c>
      <c r="L151" s="215" t="n">
        <v>0.0203131385461135</v>
      </c>
      <c r="M151" s="215" t="n">
        <v>0.311773605986453</v>
      </c>
      <c r="N151" s="215" t="n">
        <v>0.0761534538938093</v>
      </c>
      <c r="O151" s="215" t="n">
        <v>0.00141684886147613</v>
      </c>
      <c r="P151" s="215" t="n">
        <v>0.185468440205022</v>
      </c>
      <c r="Q151" s="215" t="n">
        <v>0.0517826247045097</v>
      </c>
      <c r="R151" s="215" t="n">
        <v>0.0919569896395248</v>
      </c>
      <c r="S151" s="215" t="s">
        <v>242</v>
      </c>
      <c r="T151" s="215" t="n">
        <v>0.114518549737747</v>
      </c>
      <c r="U151" s="215" t="n">
        <v>0.231581064628525</v>
      </c>
      <c r="V151" s="215" t="n">
        <v>0.0508661175235743</v>
      </c>
      <c r="W151" s="215" t="n">
        <v>0.0133925274116577</v>
      </c>
      <c r="X151" s="215" t="n">
        <v>0</v>
      </c>
      <c r="Y151" s="215" t="n">
        <v>0</v>
      </c>
      <c r="Z151" s="215" t="n">
        <v>0.0528619524262831</v>
      </c>
      <c r="AA151" s="215" t="n">
        <v>0.0345165393030816</v>
      </c>
      <c r="AB151" s="215" t="n">
        <v>0</v>
      </c>
      <c r="AC151" s="215" t="n">
        <v>0.141803912447736</v>
      </c>
      <c r="AD151" s="215" t="n">
        <v>0.124330378532684</v>
      </c>
      <c r="AE151" s="215" t="n">
        <v>0.141640330551666</v>
      </c>
      <c r="AF151" s="215" t="n">
        <v>0.147296421092413</v>
      </c>
      <c r="AG151" s="215" t="n">
        <v>0.0900872105637528</v>
      </c>
      <c r="AH151" s="269" t="n">
        <v>0.185468440205022</v>
      </c>
      <c r="AI151" s="179"/>
    </row>
    <row r="152" customFormat="false" ht="12.75" hidden="false" customHeight="true" outlineLevel="0" collapsed="false">
      <c r="A152" s="241"/>
      <c r="B152" s="242"/>
      <c r="C152" s="183"/>
      <c r="D152" s="179" t="s">
        <v>242</v>
      </c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69"/>
      <c r="AI152" s="179"/>
    </row>
    <row r="153" s="105" customFormat="true" ht="12.75" hidden="false" customHeight="true" outlineLevel="0" collapsed="false">
      <c r="A153" s="236"/>
      <c r="B153" s="237"/>
      <c r="C153" s="270" t="s">
        <v>289</v>
      </c>
      <c r="D153" s="213" t="s">
        <v>242</v>
      </c>
      <c r="E153" s="265" t="n">
        <v>0.484737316369146</v>
      </c>
      <c r="F153" s="265" t="n">
        <v>0.226060947002677</v>
      </c>
      <c r="G153" s="265" t="n">
        <v>0.378846921170904</v>
      </c>
      <c r="H153" s="265" t="n">
        <v>0.657398535553768</v>
      </c>
      <c r="I153" s="265" t="n">
        <v>0.397391415037804</v>
      </c>
      <c r="J153" s="265" t="n">
        <v>0.56645983349238</v>
      </c>
      <c r="K153" s="265" t="n">
        <v>0.600819758036895</v>
      </c>
      <c r="L153" s="265" t="n">
        <v>0.678763721108674</v>
      </c>
      <c r="M153" s="265" t="n">
        <v>0.332525182620733</v>
      </c>
      <c r="N153" s="265" t="n">
        <v>0.575370692323576</v>
      </c>
      <c r="O153" s="265" t="n">
        <v>0.72901178561404</v>
      </c>
      <c r="P153" s="265" t="n">
        <v>0.508484240915383</v>
      </c>
      <c r="Q153" s="265" t="n">
        <v>0.768804087498655</v>
      </c>
      <c r="R153" s="265" t="n">
        <v>0.594170970562718</v>
      </c>
      <c r="S153" s="265" t="s">
        <v>242</v>
      </c>
      <c r="T153" s="265" t="n">
        <v>0.452228627048955</v>
      </c>
      <c r="U153" s="265" t="n">
        <v>0.328221606489019</v>
      </c>
      <c r="V153" s="265" t="n">
        <v>0.5618177611111</v>
      </c>
      <c r="W153" s="265" t="n">
        <v>0.891159264538643</v>
      </c>
      <c r="X153" s="265" t="n">
        <v>0.411450829557109</v>
      </c>
      <c r="Y153" s="265" t="n">
        <v>0.7032840352161</v>
      </c>
      <c r="Z153" s="265" t="n">
        <v>0.676319321453809</v>
      </c>
      <c r="AA153" s="265" t="n">
        <v>0.570815965725353</v>
      </c>
      <c r="AB153" s="265" t="n">
        <v>0.835011531754514</v>
      </c>
      <c r="AC153" s="265" t="n">
        <v>0.385290137217321</v>
      </c>
      <c r="AD153" s="265" t="n">
        <v>0.48690579254441</v>
      </c>
      <c r="AE153" s="265" t="n">
        <v>0.469144359643277</v>
      </c>
      <c r="AF153" s="265" t="n">
        <v>0.449035210148763</v>
      </c>
      <c r="AG153" s="265" t="n">
        <v>0.580962137370621</v>
      </c>
      <c r="AH153" s="266" t="n">
        <v>0.508484240915383</v>
      </c>
      <c r="AI153" s="213"/>
    </row>
    <row r="154" customFormat="false" ht="12.75" hidden="false" customHeight="true" outlineLevel="0" collapsed="false">
      <c r="A154" s="241"/>
      <c r="B154" s="242" t="n">
        <v>45</v>
      </c>
      <c r="C154" s="183" t="s">
        <v>290</v>
      </c>
      <c r="D154" s="179" t="s">
        <v>242</v>
      </c>
      <c r="E154" s="215" t="n">
        <v>0.457048231976228</v>
      </c>
      <c r="F154" s="215" t="n">
        <v>0.265061914693897</v>
      </c>
      <c r="G154" s="215" t="n">
        <v>0.497529571040244</v>
      </c>
      <c r="H154" s="215" t="n">
        <v>0.656599835796928</v>
      </c>
      <c r="I154" s="215" t="n">
        <v>0.45466696731951</v>
      </c>
      <c r="J154" s="215" t="n">
        <v>0.538045967095223</v>
      </c>
      <c r="K154" s="215" t="n">
        <v>0.531822750534033</v>
      </c>
      <c r="L154" s="215" t="n">
        <v>0.52908940568968</v>
      </c>
      <c r="M154" s="215" t="n">
        <v>0.302043141930718</v>
      </c>
      <c r="N154" s="215" t="n">
        <v>0.480324831401057</v>
      </c>
      <c r="O154" s="215" t="n">
        <v>0.589217525591964</v>
      </c>
      <c r="P154" s="215" t="n">
        <v>0.459985153604975</v>
      </c>
      <c r="Q154" s="215" t="n">
        <v>0.372556985072057</v>
      </c>
      <c r="R154" s="215" t="n">
        <v>0.469780884668285</v>
      </c>
      <c r="S154" s="215" t="s">
        <v>242</v>
      </c>
      <c r="T154" s="215" t="n">
        <v>0.409765320144839</v>
      </c>
      <c r="U154" s="215" t="n">
        <v>0.409897504764801</v>
      </c>
      <c r="V154" s="215" t="n">
        <v>0.498287727699736</v>
      </c>
      <c r="W154" s="215" t="n">
        <v>0.467733818964234</v>
      </c>
      <c r="X154" s="215" t="n">
        <v>0.809091113627867</v>
      </c>
      <c r="Y154" s="215" t="n">
        <v>0.472972399811692</v>
      </c>
      <c r="Z154" s="215" t="n">
        <v>0.550865432447497</v>
      </c>
      <c r="AA154" s="215" t="n">
        <v>0.52082859575854</v>
      </c>
      <c r="AB154" s="215" t="n">
        <v>0.538708724756708</v>
      </c>
      <c r="AC154" s="215" t="n">
        <v>0.674683349217119</v>
      </c>
      <c r="AD154" s="215" t="n">
        <v>0.473494209512604</v>
      </c>
      <c r="AE154" s="215" t="n">
        <v>0.461241882927018</v>
      </c>
      <c r="AF154" s="215" t="n">
        <v>0.465350069697657</v>
      </c>
      <c r="AG154" s="215" t="n">
        <v>0.43591519525101</v>
      </c>
      <c r="AH154" s="269" t="n">
        <v>0.459985153604975</v>
      </c>
      <c r="AI154" s="179"/>
    </row>
    <row r="155" customFormat="false" ht="12.75" hidden="false" customHeight="true" outlineLevel="0" collapsed="false">
      <c r="A155" s="241"/>
      <c r="B155" s="271" t="n">
        <v>4501</v>
      </c>
      <c r="C155" s="183" t="s">
        <v>291</v>
      </c>
      <c r="D155" s="179"/>
      <c r="E155" s="215" t="n">
        <v>0.121616333237772</v>
      </c>
      <c r="F155" s="215" t="n">
        <v>0.0668379790667182</v>
      </c>
      <c r="G155" s="215" t="n">
        <v>0.189676519417425</v>
      </c>
      <c r="H155" s="215" t="n">
        <v>0.206199338582478</v>
      </c>
      <c r="I155" s="215" t="n">
        <v>0.149743416611526</v>
      </c>
      <c r="J155" s="215" t="n">
        <v>0.21298675222803</v>
      </c>
      <c r="K155" s="215" t="n">
        <v>0.17285383576165</v>
      </c>
      <c r="L155" s="215" t="n">
        <v>0.177671155676872</v>
      </c>
      <c r="M155" s="215" t="n">
        <v>0.120185664728269</v>
      </c>
      <c r="N155" s="215" t="n">
        <v>0.165995157067199</v>
      </c>
      <c r="O155" s="215" t="n">
        <v>0.261837263497825</v>
      </c>
      <c r="P155" s="215" t="n">
        <v>0.216581638974873</v>
      </c>
      <c r="Q155" s="215" t="n">
        <v>0.122950653064784</v>
      </c>
      <c r="R155" s="215" t="n">
        <v>0.175032829291498</v>
      </c>
      <c r="S155" s="215" t="s">
        <v>242</v>
      </c>
      <c r="T155" s="215" t="n">
        <v>0.134968877365592</v>
      </c>
      <c r="U155" s="215" t="n">
        <v>0.221871249667168</v>
      </c>
      <c r="V155" s="215" t="n">
        <v>0.243580200998458</v>
      </c>
      <c r="W155" s="215" t="n">
        <v>0.176406772842178</v>
      </c>
      <c r="X155" s="215" t="n">
        <v>0.264039743814131</v>
      </c>
      <c r="Y155" s="215" t="n">
        <v>0.194803538348704</v>
      </c>
      <c r="Z155" s="215" t="n">
        <v>0.272612613352586</v>
      </c>
      <c r="AA155" s="215" t="n">
        <v>0.174009480813175</v>
      </c>
      <c r="AB155" s="215" t="n">
        <v>0.149729988186983</v>
      </c>
      <c r="AC155" s="215" t="n">
        <v>0.407976967681882</v>
      </c>
      <c r="AD155" s="215" t="n">
        <v>0.213563255577997</v>
      </c>
      <c r="AE155" s="215" t="n">
        <v>0.1636214326819</v>
      </c>
      <c r="AF155" s="215" t="n">
        <v>0.158572554237535</v>
      </c>
      <c r="AG155" s="215" t="n">
        <v>0.175918712310951</v>
      </c>
      <c r="AH155" s="269" t="n">
        <v>0.216581638974873</v>
      </c>
      <c r="AI155" s="179"/>
    </row>
    <row r="156" customFormat="false" ht="12.75" hidden="false" customHeight="true" outlineLevel="0" collapsed="false">
      <c r="A156" s="241"/>
      <c r="B156" s="271" t="n">
        <v>4502</v>
      </c>
      <c r="C156" s="183" t="s">
        <v>292</v>
      </c>
      <c r="D156" s="179"/>
      <c r="E156" s="215" t="n">
        <v>0.00344790381900144</v>
      </c>
      <c r="F156" s="215" t="n">
        <v>0.0134080293145244</v>
      </c>
      <c r="G156" s="215" t="n">
        <v>0.0104712405575157</v>
      </c>
      <c r="H156" s="215" t="n">
        <v>0.00549416841122844</v>
      </c>
      <c r="I156" s="215" t="n">
        <v>0.00927670574788853</v>
      </c>
      <c r="J156" s="215" t="n">
        <v>0.0161698902534646</v>
      </c>
      <c r="K156" s="215" t="n">
        <v>0.00707751690342811</v>
      </c>
      <c r="L156" s="215" t="n">
        <v>0.00141545009049111</v>
      </c>
      <c r="M156" s="215" t="n">
        <v>0.00348969547838593</v>
      </c>
      <c r="N156" s="215" t="n">
        <v>0.00315288761498339</v>
      </c>
      <c r="O156" s="215" t="n">
        <v>0.00127888680382561</v>
      </c>
      <c r="P156" s="215" t="n">
        <v>0.0586246251378636</v>
      </c>
      <c r="Q156" s="215" t="n">
        <v>0</v>
      </c>
      <c r="R156" s="215" t="n">
        <v>0.0125965481062759</v>
      </c>
      <c r="S156" s="215" t="s">
        <v>242</v>
      </c>
      <c r="T156" s="215" t="n">
        <v>0.0435933368011857</v>
      </c>
      <c r="U156" s="215" t="n">
        <v>0.00472908427970509</v>
      </c>
      <c r="V156" s="215" t="n">
        <v>0.0148477763217849</v>
      </c>
      <c r="W156" s="215" t="n">
        <v>0.0227843051096309</v>
      </c>
      <c r="X156" s="215" t="n">
        <v>0.00285685806830873</v>
      </c>
      <c r="Y156" s="215" t="n">
        <v>0.00834189185080584</v>
      </c>
      <c r="Z156" s="215" t="n">
        <v>0.0317501725299081</v>
      </c>
      <c r="AA156" s="215" t="n">
        <v>0.0621821409648044</v>
      </c>
      <c r="AB156" s="215" t="n">
        <v>0</v>
      </c>
      <c r="AC156" s="215" t="n">
        <v>0.0353767108753965</v>
      </c>
      <c r="AD156" s="215" t="n">
        <v>0.0221894215590847</v>
      </c>
      <c r="AE156" s="215" t="n">
        <v>0.0115021697585566</v>
      </c>
      <c r="AF156" s="215" t="n">
        <v>0.00881050328199671</v>
      </c>
      <c r="AG156" s="215" t="n">
        <v>0.0111411484474995</v>
      </c>
      <c r="AH156" s="269" t="n">
        <v>0.0586246251378636</v>
      </c>
      <c r="AI156" s="179"/>
    </row>
    <row r="157" customFormat="false" ht="12.75" hidden="false" customHeight="true" outlineLevel="0" collapsed="false">
      <c r="A157" s="241"/>
      <c r="B157" s="271" t="n">
        <v>4503</v>
      </c>
      <c r="C157" s="183" t="s">
        <v>293</v>
      </c>
      <c r="D157" s="179"/>
      <c r="E157" s="215" t="n">
        <v>0.162345968167534</v>
      </c>
      <c r="F157" s="215" t="n">
        <v>0.102101088834166</v>
      </c>
      <c r="G157" s="215" t="n">
        <v>0.163615491182395</v>
      </c>
      <c r="H157" s="215" t="n">
        <v>0.0969209028748084</v>
      </c>
      <c r="I157" s="215" t="n">
        <v>0.13949904556461</v>
      </c>
      <c r="J157" s="215" t="n">
        <v>0.166938537624588</v>
      </c>
      <c r="K157" s="215" t="n">
        <v>0.120632113955798</v>
      </c>
      <c r="L157" s="215" t="n">
        <v>0.246580818268361</v>
      </c>
      <c r="M157" s="215" t="n">
        <v>0.0928163543295484</v>
      </c>
      <c r="N157" s="215" t="n">
        <v>0.107936758050637</v>
      </c>
      <c r="O157" s="215" t="n">
        <v>0.166305853681986</v>
      </c>
      <c r="P157" s="215" t="n">
        <v>0.110160464183653</v>
      </c>
      <c r="Q157" s="215" t="n">
        <v>0.184128876423929</v>
      </c>
      <c r="R157" s="215" t="n">
        <v>0.138569278747056</v>
      </c>
      <c r="S157" s="215" t="s">
        <v>242</v>
      </c>
      <c r="T157" s="215" t="n">
        <v>0.141279115149544</v>
      </c>
      <c r="U157" s="215" t="n">
        <v>0.13815283307091</v>
      </c>
      <c r="V157" s="215" t="n">
        <v>0.0516066835099812</v>
      </c>
      <c r="W157" s="215" t="n">
        <v>0.103541446289838</v>
      </c>
      <c r="X157" s="215" t="n">
        <v>0.300385675839222</v>
      </c>
      <c r="Y157" s="215" t="n">
        <v>0.13323716018452</v>
      </c>
      <c r="Z157" s="215" t="n">
        <v>0.133359819705144</v>
      </c>
      <c r="AA157" s="215" t="n">
        <v>0.158384740900692</v>
      </c>
      <c r="AB157" s="215" t="n">
        <v>0.141165550992856</v>
      </c>
      <c r="AC157" s="215" t="n">
        <v>0.0973262858175049</v>
      </c>
      <c r="AD157" s="215" t="n">
        <v>0.141824997334324</v>
      </c>
      <c r="AE157" s="215" t="n">
        <v>0.139404696134783</v>
      </c>
      <c r="AF157" s="215" t="n">
        <v>0.137155284674457</v>
      </c>
      <c r="AG157" s="215" t="n">
        <v>0.164233546903955</v>
      </c>
      <c r="AH157" s="269" t="n">
        <v>0.110160464183653</v>
      </c>
      <c r="AI157" s="179"/>
    </row>
    <row r="158" customFormat="false" ht="12.75" hidden="false" customHeight="true" outlineLevel="0" collapsed="false">
      <c r="A158" s="241"/>
      <c r="B158" s="271" t="n">
        <v>4504</v>
      </c>
      <c r="C158" s="183" t="s">
        <v>294</v>
      </c>
      <c r="D158" s="179"/>
      <c r="E158" s="215" t="n">
        <v>0.0448805157507572</v>
      </c>
      <c r="F158" s="215" t="n">
        <v>0.0300223959512886</v>
      </c>
      <c r="G158" s="215" t="n">
        <v>0.0397353893437174</v>
      </c>
      <c r="H158" s="215" t="n">
        <v>0.0710451462413422</v>
      </c>
      <c r="I158" s="215" t="n">
        <v>0.042439177124348</v>
      </c>
      <c r="J158" s="215" t="n">
        <v>0.0589247321217458</v>
      </c>
      <c r="K158" s="215" t="n">
        <v>0.0543915452060253</v>
      </c>
      <c r="L158" s="215" t="n">
        <v>0.0498630420977256</v>
      </c>
      <c r="M158" s="215" t="n">
        <v>0.0330900026495084</v>
      </c>
      <c r="N158" s="215" t="n">
        <v>0.041857929377435</v>
      </c>
      <c r="O158" s="215" t="n">
        <v>0.0578067171424524</v>
      </c>
      <c r="P158" s="215" t="n">
        <v>0.0209468756163202</v>
      </c>
      <c r="Q158" s="215" t="n">
        <v>0.0117095400385688</v>
      </c>
      <c r="R158" s="215" t="n">
        <v>0.0388209537726049</v>
      </c>
      <c r="S158" s="215" t="s">
        <v>242</v>
      </c>
      <c r="T158" s="215" t="n">
        <v>0.0414585687778859</v>
      </c>
      <c r="U158" s="215" t="n">
        <v>0.0157230537540922</v>
      </c>
      <c r="V158" s="215" t="n">
        <v>0.0415265458410456</v>
      </c>
      <c r="W158" s="215" t="n">
        <v>0.0632889328639967</v>
      </c>
      <c r="X158" s="215" t="n">
        <v>0.115787472084372</v>
      </c>
      <c r="Y158" s="215" t="n">
        <v>0.0559563537491992</v>
      </c>
      <c r="Z158" s="215" t="n">
        <v>0.0525394896632733</v>
      </c>
      <c r="AA158" s="215" t="n">
        <v>0.0576223335401708</v>
      </c>
      <c r="AB158" s="215" t="n">
        <v>0.0284637452888564</v>
      </c>
      <c r="AC158" s="215" t="n">
        <v>0.0288850014622882</v>
      </c>
      <c r="AD158" s="215" t="n">
        <v>0.0381051404968134</v>
      </c>
      <c r="AE158" s="215" t="n">
        <v>0.0408805748778056</v>
      </c>
      <c r="AF158" s="215" t="n">
        <v>0.0441135751205329</v>
      </c>
      <c r="AG158" s="215" t="n">
        <v>0.0278870005784901</v>
      </c>
      <c r="AH158" s="269" t="n">
        <v>0.0209468756163202</v>
      </c>
      <c r="AI158" s="179"/>
    </row>
    <row r="159" customFormat="false" ht="12.75" hidden="false" customHeight="true" outlineLevel="0" collapsed="false">
      <c r="A159" s="241"/>
      <c r="B159" s="271" t="n">
        <v>4505</v>
      </c>
      <c r="C159" s="183" t="s">
        <v>295</v>
      </c>
      <c r="D159" s="179" t="s">
        <v>242</v>
      </c>
      <c r="E159" s="215" t="n">
        <v>0.0399467323606437</v>
      </c>
      <c r="F159" s="215" t="n">
        <v>0.0332113339161259</v>
      </c>
      <c r="G159" s="215" t="n">
        <v>0.034473549642438</v>
      </c>
      <c r="H159" s="215" t="n">
        <v>0.0422715518621454</v>
      </c>
      <c r="I159" s="215" t="n">
        <v>0.0361759978193829</v>
      </c>
      <c r="J159" s="215" t="n">
        <v>0.0474810915109784</v>
      </c>
      <c r="K159" s="215" t="n">
        <v>0.0349613015148984</v>
      </c>
      <c r="L159" s="215" t="n">
        <v>0.0250104550290775</v>
      </c>
      <c r="M159" s="215" t="n">
        <v>0.00862709031482714</v>
      </c>
      <c r="N159" s="215" t="n">
        <v>0.0683047713462205</v>
      </c>
      <c r="O159" s="215" t="n">
        <v>0.0409615358773071</v>
      </c>
      <c r="P159" s="215" t="n">
        <v>0.0100842305334888</v>
      </c>
      <c r="Q159" s="215" t="n">
        <v>0.0173311899007808</v>
      </c>
      <c r="R159" s="215" t="n">
        <v>0.0333101288558769</v>
      </c>
      <c r="S159" s="215" t="s">
        <v>242</v>
      </c>
      <c r="T159" s="215" t="n">
        <v>0.0169407416573736</v>
      </c>
      <c r="U159" s="215" t="n">
        <v>0.00566020192959363</v>
      </c>
      <c r="V159" s="215" t="n">
        <v>0.102176729303329</v>
      </c>
      <c r="W159" s="215" t="n">
        <v>0.03990517822742</v>
      </c>
      <c r="X159" s="215" t="n">
        <v>0.023301968066501</v>
      </c>
      <c r="Y159" s="215" t="n">
        <v>0.0375427881647005</v>
      </c>
      <c r="Z159" s="215" t="n">
        <v>0.0190377829669113</v>
      </c>
      <c r="AA159" s="215" t="n">
        <v>0.0223203099813039</v>
      </c>
      <c r="AB159" s="215" t="n">
        <v>0.105128818135793</v>
      </c>
      <c r="AC159" s="215" t="n">
        <v>0.045926441175269</v>
      </c>
      <c r="AD159" s="215" t="n">
        <v>0.0199085077381804</v>
      </c>
      <c r="AE159" s="215" t="n">
        <v>0.0337990820008578</v>
      </c>
      <c r="AF159" s="215" t="n">
        <v>0.0370444068843173</v>
      </c>
      <c r="AG159" s="215" t="n">
        <v>0.0221128245391559</v>
      </c>
      <c r="AH159" s="269" t="n">
        <v>0.0100842305334888</v>
      </c>
      <c r="AI159" s="179"/>
    </row>
    <row r="160" customFormat="false" ht="12.75" hidden="false" customHeight="true" outlineLevel="0" collapsed="false">
      <c r="A160" s="241"/>
      <c r="B160" s="271" t="n">
        <v>4506</v>
      </c>
      <c r="C160" s="183" t="s">
        <v>296</v>
      </c>
      <c r="D160" s="179"/>
      <c r="E160" s="215" t="n">
        <v>0.0253618873383043</v>
      </c>
      <c r="F160" s="215" t="n">
        <v>0.00129679465611513</v>
      </c>
      <c r="G160" s="215" t="n">
        <v>0.015312529987047</v>
      </c>
      <c r="H160" s="215" t="n">
        <v>0.198048461296603</v>
      </c>
      <c r="I160" s="215" t="n">
        <v>0.0379601619922312</v>
      </c>
      <c r="J160" s="215" t="n">
        <v>0.0171799175733904</v>
      </c>
      <c r="K160" s="215" t="n">
        <v>0.0167584407337888</v>
      </c>
      <c r="L160" s="215" t="n">
        <v>0.0109691424731535</v>
      </c>
      <c r="M160" s="215" t="n">
        <v>0.00699208945799819</v>
      </c>
      <c r="N160" s="215" t="n">
        <v>0.0159049993519704</v>
      </c>
      <c r="O160" s="215" t="n">
        <v>0.0051151965648861</v>
      </c>
      <c r="P160" s="215" t="n">
        <v>0.0234360590887767</v>
      </c>
      <c r="Q160" s="215" t="n">
        <v>0.00157677482680274</v>
      </c>
      <c r="R160" s="215" t="n">
        <v>0.0132506763561838</v>
      </c>
      <c r="S160" s="215" t="s">
        <v>242</v>
      </c>
      <c r="T160" s="215" t="n">
        <v>0.00732696971898532</v>
      </c>
      <c r="U160" s="215" t="n">
        <v>0.00348925795818997</v>
      </c>
      <c r="V160" s="215" t="n">
        <v>0.0134048132977745</v>
      </c>
      <c r="W160" s="215" t="n">
        <v>0.0231207923608488</v>
      </c>
      <c r="X160" s="215" t="n">
        <v>0.0137053318337445</v>
      </c>
      <c r="Y160" s="215" t="n">
        <v>0.00311170261529964</v>
      </c>
      <c r="Z160" s="215" t="n">
        <v>0.00848127417826097</v>
      </c>
      <c r="AA160" s="215" t="n">
        <v>0.00908797181186108</v>
      </c>
      <c r="AB160" s="215" t="n">
        <v>0.0621730325701749</v>
      </c>
      <c r="AC160" s="215" t="n">
        <v>0.00153116957910237</v>
      </c>
      <c r="AD160" s="215" t="n">
        <v>0.00731067472488504</v>
      </c>
      <c r="AE160" s="215" t="n">
        <v>0.0272225914595643</v>
      </c>
      <c r="AF160" s="215" t="n">
        <v>0.030665655201155</v>
      </c>
      <c r="AG160" s="215" t="n">
        <v>0.00699727928564358</v>
      </c>
      <c r="AH160" s="269" t="n">
        <v>0.0234360590887767</v>
      </c>
      <c r="AI160" s="179"/>
    </row>
    <row r="161" customFormat="false" ht="12.75" hidden="false" customHeight="true" outlineLevel="0" collapsed="false">
      <c r="A161" s="241"/>
      <c r="B161" s="271" t="n">
        <v>4507</v>
      </c>
      <c r="C161" s="183" t="s">
        <v>297</v>
      </c>
      <c r="D161" s="179"/>
      <c r="E161" s="215" t="n">
        <v>0.0594488913022157</v>
      </c>
      <c r="F161" s="215" t="n">
        <v>0.0181842929549587</v>
      </c>
      <c r="G161" s="215" t="n">
        <v>0.0442448509097054</v>
      </c>
      <c r="H161" s="215" t="n">
        <v>0.0366202665283222</v>
      </c>
      <c r="I161" s="215" t="n">
        <v>0.0395724624595239</v>
      </c>
      <c r="J161" s="215" t="n">
        <v>0.0183650457830259</v>
      </c>
      <c r="K161" s="215" t="n">
        <v>0.125147996458444</v>
      </c>
      <c r="L161" s="215" t="n">
        <v>0.0175793420539992</v>
      </c>
      <c r="M161" s="215" t="n">
        <v>0.0368422449721806</v>
      </c>
      <c r="N161" s="215" t="n">
        <v>0.0771723285926112</v>
      </c>
      <c r="O161" s="215" t="n">
        <v>0.0559120720236818</v>
      </c>
      <c r="P161" s="215" t="n">
        <v>0.0201512600699997</v>
      </c>
      <c r="Q161" s="215" t="n">
        <v>0.0348599508171918</v>
      </c>
      <c r="R161" s="215" t="n">
        <v>0.0582004695387893</v>
      </c>
      <c r="S161" s="215" t="s">
        <v>242</v>
      </c>
      <c r="T161" s="215" t="n">
        <v>0.0241977106742728</v>
      </c>
      <c r="U161" s="215" t="n">
        <v>0.0202718241051426</v>
      </c>
      <c r="V161" s="215" t="n">
        <v>0.0311449784273631</v>
      </c>
      <c r="W161" s="215" t="n">
        <v>0.0386863912703221</v>
      </c>
      <c r="X161" s="215" t="n">
        <v>0.0890140639215889</v>
      </c>
      <c r="Y161" s="215" t="n">
        <v>0.0399789648984631</v>
      </c>
      <c r="Z161" s="215" t="n">
        <v>0.0330842800514133</v>
      </c>
      <c r="AA161" s="215" t="n">
        <v>0.0372216177465337</v>
      </c>
      <c r="AB161" s="215" t="n">
        <v>0.0520475895820442</v>
      </c>
      <c r="AC161" s="215" t="n">
        <v>0.0576607726256766</v>
      </c>
      <c r="AD161" s="215" t="n">
        <v>0.0305922120813189</v>
      </c>
      <c r="AE161" s="215" t="n">
        <v>0.0448113360135512</v>
      </c>
      <c r="AF161" s="215" t="n">
        <v>0.0489880902976622</v>
      </c>
      <c r="AG161" s="215" t="n">
        <v>0.0276246831853152</v>
      </c>
      <c r="AH161" s="269" t="n">
        <v>0.0201512600699997</v>
      </c>
      <c r="AI161" s="179"/>
    </row>
    <row r="162" customFormat="false" ht="12.75" hidden="false" customHeight="true" outlineLevel="0" collapsed="false">
      <c r="A162" s="241"/>
      <c r="B162" s="271"/>
      <c r="C162" s="183"/>
      <c r="D162" s="179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69"/>
      <c r="AI162" s="179"/>
    </row>
    <row r="163" s="105" customFormat="true" ht="12.75" hidden="false" customHeight="true" outlineLevel="0" collapsed="false">
      <c r="A163" s="236"/>
      <c r="B163" s="237"/>
      <c r="C163" s="270" t="s">
        <v>298</v>
      </c>
      <c r="D163" s="213" t="s">
        <v>242</v>
      </c>
      <c r="E163" s="265" t="n">
        <v>0.0276890843929182</v>
      </c>
      <c r="F163" s="265" t="n">
        <v>-0.03900096769122</v>
      </c>
      <c r="G163" s="265" t="n">
        <v>-0.118682649869339</v>
      </c>
      <c r="H163" s="265" t="n">
        <v>0.000798699756840208</v>
      </c>
      <c r="I163" s="265" t="n">
        <v>-0.0572755522817063</v>
      </c>
      <c r="J163" s="265" t="n">
        <v>0.0284138663971577</v>
      </c>
      <c r="K163" s="265" t="n">
        <v>0.0689970075028617</v>
      </c>
      <c r="L163" s="265" t="n">
        <v>0.149674315418994</v>
      </c>
      <c r="M163" s="265" t="n">
        <v>0.0304820406900148</v>
      </c>
      <c r="N163" s="265" t="n">
        <v>0.0950458609225197</v>
      </c>
      <c r="O163" s="265" t="n">
        <v>0.139794260022076</v>
      </c>
      <c r="P163" s="265" t="n">
        <v>0.0484990873104076</v>
      </c>
      <c r="Q163" s="265" t="n">
        <v>0.396247102426598</v>
      </c>
      <c r="R163" s="265" t="n">
        <v>0.124390085894433</v>
      </c>
      <c r="S163" s="265" t="s">
        <v>242</v>
      </c>
      <c r="T163" s="265" t="n">
        <v>0.0424633069041158</v>
      </c>
      <c r="U163" s="265" t="n">
        <v>-0.0816758982757823</v>
      </c>
      <c r="V163" s="265" t="n">
        <v>0.0635300334113633</v>
      </c>
      <c r="W163" s="265" t="n">
        <v>0.423425445574409</v>
      </c>
      <c r="X163" s="265" t="n">
        <v>-0.397640284070758</v>
      </c>
      <c r="Y163" s="265" t="n">
        <v>0.230311635404408</v>
      </c>
      <c r="Z163" s="265" t="n">
        <v>0.125453889006312</v>
      </c>
      <c r="AA163" s="265" t="n">
        <v>0.0499873699668123</v>
      </c>
      <c r="AB163" s="265" t="n">
        <v>0.296302806997806</v>
      </c>
      <c r="AC163" s="265" t="n">
        <v>-0.289393211999799</v>
      </c>
      <c r="AD163" s="265" t="n">
        <v>0.0134115830318065</v>
      </c>
      <c r="AE163" s="265" t="n">
        <v>0.00790247671625863</v>
      </c>
      <c r="AF163" s="265" t="n">
        <v>-0.016314859548894</v>
      </c>
      <c r="AG163" s="265" t="n">
        <v>0.145046942119611</v>
      </c>
      <c r="AH163" s="266" t="n">
        <v>0.0484990873104076</v>
      </c>
      <c r="AI163" s="213"/>
    </row>
    <row r="164" customFormat="false" ht="12.75" hidden="false" customHeight="true" outlineLevel="0" collapsed="false">
      <c r="A164" s="241"/>
      <c r="B164" s="272" t="n">
        <v>55</v>
      </c>
      <c r="C164" s="273" t="s">
        <v>299</v>
      </c>
      <c r="D164" s="179" t="s">
        <v>242</v>
      </c>
      <c r="E164" s="215" t="n">
        <v>0.116225359004687</v>
      </c>
      <c r="F164" s="215" t="n">
        <v>0.0970420968386186</v>
      </c>
      <c r="G164" s="215" t="n">
        <v>0.239008663536819</v>
      </c>
      <c r="H164" s="215" t="n">
        <v>0.100375131658244</v>
      </c>
      <c r="I164" s="215" t="n">
        <v>0.164040791198499</v>
      </c>
      <c r="J164" s="215" t="n">
        <v>0.129119343939259</v>
      </c>
      <c r="K164" s="215" t="n">
        <v>0.111588825913589</v>
      </c>
      <c r="L164" s="215" t="n">
        <v>0.0453426568760731</v>
      </c>
      <c r="M164" s="215" t="n">
        <v>0.0756679725714855</v>
      </c>
      <c r="N164" s="215" t="n">
        <v>0.165527842156664</v>
      </c>
      <c r="O164" s="215" t="n">
        <v>0.00459552725325975</v>
      </c>
      <c r="P164" s="215" t="n">
        <v>0.0115990962868186</v>
      </c>
      <c r="Q164" s="215" t="n">
        <v>0</v>
      </c>
      <c r="R164" s="215" t="n">
        <v>0.0768501650759069</v>
      </c>
      <c r="S164" s="215" t="s">
        <v>242</v>
      </c>
      <c r="T164" s="215" t="n">
        <v>0.00826365629948949</v>
      </c>
      <c r="U164" s="215" t="n">
        <v>5.73558952680672E-005</v>
      </c>
      <c r="V164" s="215" t="n">
        <v>0.0167642884023677</v>
      </c>
      <c r="W164" s="215" t="n">
        <v>0</v>
      </c>
      <c r="X164" s="215" t="n">
        <v>0.507581312973947</v>
      </c>
      <c r="Y164" s="215" t="n">
        <v>0.0688326543735273</v>
      </c>
      <c r="Z164" s="215" t="n">
        <v>0.0119032275286792</v>
      </c>
      <c r="AA164" s="215" t="n">
        <v>0.000146695292038097</v>
      </c>
      <c r="AB164" s="215" t="n">
        <v>0.0136623164763458</v>
      </c>
      <c r="AC164" s="215" t="n">
        <v>0.218416430139118</v>
      </c>
      <c r="AD164" s="215" t="n">
        <v>0.0281552139609475</v>
      </c>
      <c r="AE164" s="215" t="n">
        <v>0.123683222222491</v>
      </c>
      <c r="AF164" s="215" t="n">
        <v>0.145466102346358</v>
      </c>
      <c r="AG164" s="215" t="n">
        <v>0.0279988402331887</v>
      </c>
      <c r="AH164" s="269" t="n">
        <v>0.0115990962868186</v>
      </c>
      <c r="AI164" s="179"/>
    </row>
    <row r="165" customFormat="false" ht="12.75" hidden="false" customHeight="true" outlineLevel="0" collapsed="false">
      <c r="A165" s="241"/>
      <c r="B165" s="271" t="n">
        <v>5590</v>
      </c>
      <c r="C165" s="183" t="s">
        <v>166</v>
      </c>
      <c r="D165" s="179" t="s">
        <v>242</v>
      </c>
      <c r="E165" s="215" t="n">
        <v>0.116225359004687</v>
      </c>
      <c r="F165" s="215" t="n">
        <v>0.0733535831051471</v>
      </c>
      <c r="G165" s="215" t="n">
        <v>0.170622686354194</v>
      </c>
      <c r="H165" s="215" t="n">
        <v>0.11130688873498</v>
      </c>
      <c r="I165" s="215" t="n">
        <v>0.129291552177871</v>
      </c>
      <c r="J165" s="215" t="n">
        <v>0.129119343939259</v>
      </c>
      <c r="K165" s="215" t="n">
        <v>0.110179937397707</v>
      </c>
      <c r="L165" s="215" t="n">
        <v>0.0453426568760731</v>
      </c>
      <c r="M165" s="215" t="n">
        <v>0.0756679725714855</v>
      </c>
      <c r="N165" s="215" t="n">
        <v>0.165527842156664</v>
      </c>
      <c r="O165" s="215" t="n">
        <v>0.0045684516464971</v>
      </c>
      <c r="P165" s="215" t="n">
        <v>0.0106398318343956</v>
      </c>
      <c r="Q165" s="215" t="n">
        <v>0</v>
      </c>
      <c r="R165" s="215" t="n">
        <v>0.076419054783511</v>
      </c>
      <c r="S165" s="215" t="s">
        <v>242</v>
      </c>
      <c r="T165" s="215" t="n">
        <v>6.88701913971489E-006</v>
      </c>
      <c r="U165" s="215" t="n">
        <v>5.73558952680672E-005</v>
      </c>
      <c r="V165" s="215" t="n">
        <v>0</v>
      </c>
      <c r="W165" s="215" t="n">
        <v>0</v>
      </c>
      <c r="X165" s="215" t="n">
        <v>0.507581312973947</v>
      </c>
      <c r="Y165" s="215" t="n">
        <v>0.0688326543735273</v>
      </c>
      <c r="Z165" s="215" t="n">
        <v>0.0119032275286792</v>
      </c>
      <c r="AA165" s="215" t="n">
        <v>0.000146695292038097</v>
      </c>
      <c r="AB165" s="215" t="n">
        <v>0</v>
      </c>
      <c r="AC165" s="215" t="n">
        <v>0.218416430139118</v>
      </c>
      <c r="AD165" s="215" t="n">
        <v>0.0266946735883205</v>
      </c>
      <c r="AE165" s="215" t="n">
        <v>0.103021072902457</v>
      </c>
      <c r="AF165" s="215" t="n">
        <v>0.120389857592718</v>
      </c>
      <c r="AG165" s="215" t="n">
        <v>0.0278284735178519</v>
      </c>
      <c r="AH165" s="269" t="n">
        <v>0.0106398318343956</v>
      </c>
      <c r="AI165" s="179"/>
    </row>
    <row r="166" customFormat="false" ht="12.75" hidden="false" customHeight="true" outlineLevel="0" collapsed="false">
      <c r="A166" s="241"/>
      <c r="B166" s="242" t="n">
        <v>46</v>
      </c>
      <c r="C166" s="183" t="s">
        <v>300</v>
      </c>
      <c r="D166" s="179" t="s">
        <v>242</v>
      </c>
      <c r="E166" s="215" t="n">
        <v>0.00100329618971436</v>
      </c>
      <c r="F166" s="215" t="n">
        <v>0.108286786044657</v>
      </c>
      <c r="G166" s="215" t="n">
        <v>0.0854151514670792</v>
      </c>
      <c r="H166" s="215" t="n">
        <v>0</v>
      </c>
      <c r="I166" s="215" t="n">
        <v>0.0646215626011199</v>
      </c>
      <c r="J166" s="215" t="n">
        <v>0.00465773987190705</v>
      </c>
      <c r="K166" s="215" t="n">
        <v>0.000619537076896411</v>
      </c>
      <c r="L166" s="215" t="n">
        <v>8.63805821217216E-005</v>
      </c>
      <c r="M166" s="215" t="n">
        <v>0.0106401497869451</v>
      </c>
      <c r="N166" s="215" t="n">
        <v>0</v>
      </c>
      <c r="O166" s="215" t="n">
        <v>0</v>
      </c>
      <c r="P166" s="215" t="n">
        <v>0</v>
      </c>
      <c r="Q166" s="215" t="n">
        <v>0.0028615336694534</v>
      </c>
      <c r="R166" s="215" t="n">
        <v>0.00195442734334597</v>
      </c>
      <c r="S166" s="215" t="s">
        <v>242</v>
      </c>
      <c r="T166" s="215" t="n">
        <v>0.00263175091767256</v>
      </c>
      <c r="U166" s="215" t="n">
        <v>2.29337038793479E-006</v>
      </c>
      <c r="V166" s="215" t="n">
        <v>0.0109850897503336</v>
      </c>
      <c r="W166" s="215" t="n">
        <v>0</v>
      </c>
      <c r="X166" s="215" t="n">
        <v>0</v>
      </c>
      <c r="Y166" s="215" t="n">
        <v>6.13598919495923E-006</v>
      </c>
      <c r="Z166" s="215" t="n">
        <v>0</v>
      </c>
      <c r="AA166" s="215" t="n">
        <v>0</v>
      </c>
      <c r="AB166" s="215" t="n">
        <v>0</v>
      </c>
      <c r="AC166" s="215" t="n">
        <v>0</v>
      </c>
      <c r="AD166" s="215" t="n">
        <v>0.000518848220233899</v>
      </c>
      <c r="AE166" s="215" t="n">
        <v>0.038602520927809</v>
      </c>
      <c r="AF166" s="215" t="n">
        <v>0.046668265233617</v>
      </c>
      <c r="AG166" s="215" t="n">
        <v>0.00211064544101752</v>
      </c>
      <c r="AH166" s="269" t="n">
        <v>0</v>
      </c>
      <c r="AI166" s="179"/>
    </row>
    <row r="167" customFormat="false" ht="12.75" hidden="false" customHeight="true" outlineLevel="0" collapsed="false">
      <c r="A167" s="241"/>
      <c r="B167" s="271" t="n">
        <v>4690</v>
      </c>
      <c r="C167" s="183" t="s">
        <v>265</v>
      </c>
      <c r="D167" s="179" t="s">
        <v>242</v>
      </c>
      <c r="E167" s="215" t="n">
        <v>0</v>
      </c>
      <c r="F167" s="215" t="n">
        <v>0.000558979162481083</v>
      </c>
      <c r="G167" s="215" t="n">
        <v>0.00204474662240504</v>
      </c>
      <c r="H167" s="215" t="n">
        <v>0</v>
      </c>
      <c r="I167" s="215" t="n">
        <v>0.00104596273760218</v>
      </c>
      <c r="J167" s="215" t="n">
        <v>0.00465773987190705</v>
      </c>
      <c r="K167" s="215" t="n">
        <v>1.97859821238004E-005</v>
      </c>
      <c r="L167" s="215" t="n">
        <v>8.63805821217216E-005</v>
      </c>
      <c r="M167" s="215" t="n">
        <v>0.00774066125853461</v>
      </c>
      <c r="N167" s="215" t="n">
        <v>0</v>
      </c>
      <c r="O167" s="215" t="n">
        <v>0</v>
      </c>
      <c r="P167" s="215" t="n">
        <v>0</v>
      </c>
      <c r="Q167" s="215" t="n">
        <v>0.0028615336694534</v>
      </c>
      <c r="R167" s="215" t="n">
        <v>0.00156736910259746</v>
      </c>
      <c r="S167" s="215" t="s">
        <v>242</v>
      </c>
      <c r="T167" s="215" t="n">
        <v>1.4033925794136E-005</v>
      </c>
      <c r="U167" s="215" t="n">
        <v>2.29337038793479E-006</v>
      </c>
      <c r="V167" s="215" t="n">
        <v>0</v>
      </c>
      <c r="W167" s="215" t="n">
        <v>0</v>
      </c>
      <c r="X167" s="215" t="n">
        <v>0</v>
      </c>
      <c r="Y167" s="215" t="n">
        <v>6.13598919495923E-006</v>
      </c>
      <c r="Z167" s="215" t="n">
        <v>0</v>
      </c>
      <c r="AA167" s="215" t="n">
        <v>0</v>
      </c>
      <c r="AB167" s="215" t="n">
        <v>0</v>
      </c>
      <c r="AC167" s="215" t="n">
        <v>0</v>
      </c>
      <c r="AD167" s="215" t="n">
        <v>2.89219233218205E-006</v>
      </c>
      <c r="AE167" s="215" t="n">
        <v>0.00112213182536243</v>
      </c>
      <c r="AF167" s="215" t="n">
        <v>0.00103011541746442</v>
      </c>
      <c r="AG167" s="215" t="n">
        <v>0.00211064544101752</v>
      </c>
      <c r="AH167" s="269" t="n">
        <v>0</v>
      </c>
      <c r="AI167" s="179"/>
    </row>
    <row r="168" customFormat="false" ht="12.75" hidden="false" customHeight="true" outlineLevel="0" collapsed="false">
      <c r="A168" s="241"/>
      <c r="B168" s="242"/>
      <c r="C168" s="183"/>
      <c r="D168" s="179" t="s">
        <v>242</v>
      </c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69"/>
      <c r="AI168" s="179"/>
    </row>
    <row r="169" s="105" customFormat="true" ht="12.75" hidden="false" customHeight="true" outlineLevel="0" collapsed="false">
      <c r="A169" s="236"/>
      <c r="B169" s="237"/>
      <c r="C169" s="270" t="s">
        <v>301</v>
      </c>
      <c r="D169" s="213" t="s">
        <v>242</v>
      </c>
      <c r="E169" s="265" t="n">
        <v>0.142911147207891</v>
      </c>
      <c r="F169" s="265" t="n">
        <v>-0.0502456568972589</v>
      </c>
      <c r="G169" s="265" t="n">
        <v>0.034910862200401</v>
      </c>
      <c r="H169" s="265" t="n">
        <v>0.101173831415084</v>
      </c>
      <c r="I169" s="265" t="n">
        <v>0.042143676315673</v>
      </c>
      <c r="J169" s="265" t="n">
        <v>0.15287547046451</v>
      </c>
      <c r="K169" s="265" t="n">
        <v>0.179966296339555</v>
      </c>
      <c r="L169" s="265" t="n">
        <v>0.194930591712945</v>
      </c>
      <c r="M169" s="265" t="n">
        <v>0.0955098634745552</v>
      </c>
      <c r="N169" s="265" t="n">
        <v>0.260573703079184</v>
      </c>
      <c r="O169" s="265" t="n">
        <v>0.144389787275336</v>
      </c>
      <c r="P169" s="265" t="n">
        <v>0.0600981835972261</v>
      </c>
      <c r="Q169" s="265" t="n">
        <v>0.393385568757145</v>
      </c>
      <c r="R169" s="265" t="n">
        <v>0.199285823626994</v>
      </c>
      <c r="S169" s="265" t="s">
        <v>242</v>
      </c>
      <c r="T169" s="265" t="n">
        <v>0.0480952122859327</v>
      </c>
      <c r="U169" s="265" t="n">
        <v>-0.0816208357509022</v>
      </c>
      <c r="V169" s="265" t="n">
        <v>0.0693092320633974</v>
      </c>
      <c r="W169" s="265" t="n">
        <v>0.423425445574409</v>
      </c>
      <c r="X169" s="265" t="n">
        <v>0.109941028903189</v>
      </c>
      <c r="Y169" s="265" t="n">
        <v>0.29913815378874</v>
      </c>
      <c r="Z169" s="265" t="n">
        <v>0.137357116534991</v>
      </c>
      <c r="AA169" s="265" t="n">
        <v>0.0501340652588504</v>
      </c>
      <c r="AB169" s="265" t="n">
        <v>0.309965123474152</v>
      </c>
      <c r="AC169" s="265" t="n">
        <v>-0.0709767818606806</v>
      </c>
      <c r="AD169" s="265" t="n">
        <v>0.0410479487725201</v>
      </c>
      <c r="AE169" s="265" t="n">
        <v>0.0929831780109405</v>
      </c>
      <c r="AF169" s="265" t="n">
        <v>0.0824829775638473</v>
      </c>
      <c r="AG169" s="265" t="n">
        <v>0.170935136911782</v>
      </c>
      <c r="AH169" s="266" t="n">
        <v>0.0600981835972261</v>
      </c>
      <c r="AI169" s="213"/>
    </row>
    <row r="170" customFormat="false" ht="12.75" hidden="false" customHeight="true" outlineLevel="0" collapsed="false">
      <c r="A170" s="241"/>
      <c r="B170" s="272" t="n">
        <v>56</v>
      </c>
      <c r="C170" s="273" t="s">
        <v>302</v>
      </c>
      <c r="D170" s="179" t="s">
        <v>242</v>
      </c>
      <c r="E170" s="215" t="n">
        <v>0.0397912450543325</v>
      </c>
      <c r="F170" s="215" t="n">
        <v>0.131889998596265</v>
      </c>
      <c r="G170" s="215" t="n">
        <v>0.0634370031624477</v>
      </c>
      <c r="H170" s="215" t="n">
        <v>0.0178709877876782</v>
      </c>
      <c r="I170" s="215" t="n">
        <v>0.0698945921932979</v>
      </c>
      <c r="J170" s="215" t="n">
        <v>0.0391449622192705</v>
      </c>
      <c r="K170" s="215" t="n">
        <v>0.0134081728078338</v>
      </c>
      <c r="L170" s="215" t="n">
        <v>0.19635855209464</v>
      </c>
      <c r="M170" s="215" t="n">
        <v>0.165244960563922</v>
      </c>
      <c r="N170" s="215" t="n">
        <v>0.0098236027139685</v>
      </c>
      <c r="O170" s="215" t="n">
        <v>0.0294842838132749</v>
      </c>
      <c r="P170" s="215" t="n">
        <v>0.00921889635827072</v>
      </c>
      <c r="Q170" s="215" t="n">
        <v>0.0245907650953386</v>
      </c>
      <c r="R170" s="215" t="n">
        <v>0.0418779685312594</v>
      </c>
      <c r="S170" s="215" t="s">
        <v>242</v>
      </c>
      <c r="T170" s="215" t="n">
        <v>0.055388461599885</v>
      </c>
      <c r="U170" s="215" t="n">
        <v>0.258037002165078</v>
      </c>
      <c r="V170" s="215" t="n">
        <v>0.284347344946379</v>
      </c>
      <c r="W170" s="215" t="n">
        <v>0.0084190784320645</v>
      </c>
      <c r="X170" s="215" t="n">
        <v>0.00239907185250938</v>
      </c>
      <c r="Y170" s="215" t="n">
        <v>0.022859307860128</v>
      </c>
      <c r="Z170" s="215" t="n">
        <v>0.188211175444891</v>
      </c>
      <c r="AA170" s="215" t="n">
        <v>0.0158818277263473</v>
      </c>
      <c r="AB170" s="215" t="n">
        <v>0.104088147606458</v>
      </c>
      <c r="AC170" s="215" t="n">
        <v>0.181262349202205</v>
      </c>
      <c r="AD170" s="215" t="n">
        <v>0.155382120536601</v>
      </c>
      <c r="AE170" s="215" t="n">
        <v>0.0684222809572914</v>
      </c>
      <c r="AF170" s="215" t="n">
        <v>0.0677924280096282</v>
      </c>
      <c r="AG170" s="215" t="n">
        <v>0.0940564349906932</v>
      </c>
      <c r="AH170" s="269" t="n">
        <v>0.00921889635827072</v>
      </c>
      <c r="AI170" s="179"/>
    </row>
    <row r="171" customFormat="false" ht="12.75" hidden="false" customHeight="true" outlineLevel="0" collapsed="false">
      <c r="A171" s="241"/>
      <c r="B171" s="271" t="n">
        <v>5604</v>
      </c>
      <c r="C171" s="183" t="s">
        <v>303</v>
      </c>
      <c r="D171" s="179" t="s">
        <v>242</v>
      </c>
      <c r="E171" s="215" t="n">
        <v>0.0391641558435747</v>
      </c>
      <c r="F171" s="215" t="n">
        <v>0.0677629088694453</v>
      </c>
      <c r="G171" s="215" t="n">
        <v>0.0546805366608913</v>
      </c>
      <c r="H171" s="215" t="n">
        <v>0.012440278136497</v>
      </c>
      <c r="I171" s="215" t="n">
        <v>0.0495006395226218</v>
      </c>
      <c r="J171" s="215" t="n">
        <v>0.0152529728479336</v>
      </c>
      <c r="K171" s="215" t="n">
        <v>0.0100611198872125</v>
      </c>
      <c r="L171" s="215" t="n">
        <v>0.19635855209464</v>
      </c>
      <c r="M171" s="215" t="n">
        <v>0.1641817218417</v>
      </c>
      <c r="N171" s="215" t="n">
        <v>0.00249460214597942</v>
      </c>
      <c r="O171" s="215" t="n">
        <v>0.0287834091557316</v>
      </c>
      <c r="P171" s="215" t="n">
        <v>0.00921132064078215</v>
      </c>
      <c r="Q171" s="215" t="n">
        <v>0.0142489855249869</v>
      </c>
      <c r="R171" s="215" t="n">
        <v>0.0359762100135339</v>
      </c>
      <c r="S171" s="215" t="s">
        <v>242</v>
      </c>
      <c r="T171" s="215" t="n">
        <v>0.0542346519952195</v>
      </c>
      <c r="U171" s="215" t="n">
        <v>0.252953666339533</v>
      </c>
      <c r="V171" s="215" t="n">
        <v>0.276227632982192</v>
      </c>
      <c r="W171" s="215" t="n">
        <v>0.00681197514266557</v>
      </c>
      <c r="X171" s="215" t="n">
        <v>0.00239815619287211</v>
      </c>
      <c r="Y171" s="215" t="n">
        <v>0.0037073152347146</v>
      </c>
      <c r="Z171" s="215" t="n">
        <v>0.188211175444891</v>
      </c>
      <c r="AA171" s="215" t="n">
        <v>0.0134653593262779</v>
      </c>
      <c r="AB171" s="215" t="n">
        <v>0</v>
      </c>
      <c r="AC171" s="215" t="n">
        <v>0.178767632929707</v>
      </c>
      <c r="AD171" s="215" t="n">
        <v>0.148916433827355</v>
      </c>
      <c r="AE171" s="215" t="n">
        <v>0.0539656610292152</v>
      </c>
      <c r="AF171" s="215" t="n">
        <v>0.0521223087388761</v>
      </c>
      <c r="AG171" s="215" t="n">
        <v>0.0819255804359576</v>
      </c>
      <c r="AH171" s="269" t="n">
        <v>0.00921132064078215</v>
      </c>
      <c r="AI171" s="179"/>
    </row>
    <row r="172" customFormat="false" ht="12.75" hidden="false" customHeight="true" outlineLevel="0" collapsed="false">
      <c r="A172" s="241"/>
      <c r="B172" s="272" t="n">
        <v>47</v>
      </c>
      <c r="C172" s="273" t="s">
        <v>304</v>
      </c>
      <c r="D172" s="179" t="s">
        <v>242</v>
      </c>
      <c r="E172" s="215" t="n">
        <v>0.0405709826131493</v>
      </c>
      <c r="F172" s="215" t="n">
        <v>0.0530859819645306</v>
      </c>
      <c r="G172" s="215" t="n">
        <v>0.0486585068851319</v>
      </c>
      <c r="H172" s="215" t="n">
        <v>0.00667370016949267</v>
      </c>
      <c r="I172" s="215" t="n">
        <v>0.0427210101353145</v>
      </c>
      <c r="J172" s="215" t="n">
        <v>0.0059417125989497</v>
      </c>
      <c r="K172" s="215" t="n">
        <v>0.0108518724719961</v>
      </c>
      <c r="L172" s="215" t="n">
        <v>0.00156080775971662</v>
      </c>
      <c r="M172" s="215" t="n">
        <v>0.177883509354852</v>
      </c>
      <c r="N172" s="215" t="n">
        <v>0.00324486612898404</v>
      </c>
      <c r="O172" s="215" t="n">
        <v>0.0357803307202019</v>
      </c>
      <c r="P172" s="215" t="n">
        <v>0.0331299486237538</v>
      </c>
      <c r="Q172" s="215" t="n">
        <v>5.71940546916109E-005</v>
      </c>
      <c r="R172" s="215" t="n">
        <v>0.026926025305866</v>
      </c>
      <c r="S172" s="215" t="s">
        <v>242</v>
      </c>
      <c r="T172" s="215" t="n">
        <v>0.00456740612158024</v>
      </c>
      <c r="U172" s="215" t="n">
        <v>0.000898330489409815</v>
      </c>
      <c r="V172" s="215" t="n">
        <v>0.0179326117542355</v>
      </c>
      <c r="W172" s="215" t="n">
        <v>0</v>
      </c>
      <c r="X172" s="215" t="n">
        <v>0</v>
      </c>
      <c r="Y172" s="215" t="n">
        <v>0.000814007305927495</v>
      </c>
      <c r="Z172" s="215" t="n">
        <v>9.37637064958202E-009</v>
      </c>
      <c r="AA172" s="215" t="n">
        <v>5.26808681113282E-005</v>
      </c>
      <c r="AB172" s="215" t="n">
        <v>0.248734319626484</v>
      </c>
      <c r="AC172" s="215" t="n">
        <v>0.108880344043739</v>
      </c>
      <c r="AD172" s="215" t="n">
        <v>0.0078329139246314</v>
      </c>
      <c r="AE172" s="215" t="n">
        <v>0.0344957663269444</v>
      </c>
      <c r="AF172" s="215" t="n">
        <v>0.0393281686655165</v>
      </c>
      <c r="AG172" s="215" t="n">
        <v>0.00466315795817268</v>
      </c>
      <c r="AH172" s="269" t="n">
        <v>0.0331299486237538</v>
      </c>
      <c r="AI172" s="179"/>
    </row>
    <row r="173" customFormat="false" ht="12.75" hidden="false" customHeight="true" outlineLevel="0" collapsed="false">
      <c r="A173" s="241"/>
      <c r="B173" s="271" t="n">
        <v>4703</v>
      </c>
      <c r="C173" s="183" t="s">
        <v>305</v>
      </c>
      <c r="D173" s="179" t="s">
        <v>242</v>
      </c>
      <c r="E173" s="215" t="n">
        <v>0.0354276608302812</v>
      </c>
      <c r="F173" s="215" t="n">
        <v>0.0181502744265715</v>
      </c>
      <c r="G173" s="215" t="n">
        <v>0.0478044008012851</v>
      </c>
      <c r="H173" s="215" t="n">
        <v>0.00667370016949267</v>
      </c>
      <c r="I173" s="215" t="n">
        <v>0.0328905209669399</v>
      </c>
      <c r="J173" s="215" t="n">
        <v>0.0059417125989497</v>
      </c>
      <c r="K173" s="215" t="n">
        <v>0.0107651679052836</v>
      </c>
      <c r="L173" s="215" t="n">
        <v>0.00156080775971662</v>
      </c>
      <c r="M173" s="215" t="n">
        <v>0.177883509354852</v>
      </c>
      <c r="N173" s="215" t="n">
        <v>0.00324299085345801</v>
      </c>
      <c r="O173" s="215" t="n">
        <v>0.027794763793437</v>
      </c>
      <c r="P173" s="215" t="n">
        <v>0.0264527222433337</v>
      </c>
      <c r="Q173" s="215" t="n">
        <v>5.71940546916109E-005</v>
      </c>
      <c r="R173" s="215" t="n">
        <v>0.0253971061473927</v>
      </c>
      <c r="S173" s="215" t="s">
        <v>242</v>
      </c>
      <c r="T173" s="215" t="n">
        <v>0.0044085628725918</v>
      </c>
      <c r="U173" s="215" t="n">
        <v>8.48763399232847E-005</v>
      </c>
      <c r="V173" s="215" t="n">
        <v>0.0179326117542355</v>
      </c>
      <c r="W173" s="215" t="n">
        <v>0</v>
      </c>
      <c r="X173" s="215" t="n">
        <v>0</v>
      </c>
      <c r="Y173" s="215" t="n">
        <v>0.000719873670742267</v>
      </c>
      <c r="Z173" s="215" t="n">
        <v>9.37637064958202E-009</v>
      </c>
      <c r="AA173" s="215" t="n">
        <v>4.08158077258939E-005</v>
      </c>
      <c r="AB173" s="215" t="n">
        <v>0</v>
      </c>
      <c r="AC173" s="215" t="n">
        <v>0.108880344043739</v>
      </c>
      <c r="AD173" s="215" t="n">
        <v>0.00290863555400647</v>
      </c>
      <c r="AE173" s="215" t="n">
        <v>0.0277928972029649</v>
      </c>
      <c r="AF173" s="215" t="n">
        <v>0.0320870430171374</v>
      </c>
      <c r="AG173" s="215" t="n">
        <v>0.00132951098231765</v>
      </c>
      <c r="AH173" s="269" t="n">
        <v>0.0264527222433337</v>
      </c>
      <c r="AI173" s="179"/>
    </row>
    <row r="174" customFormat="false" ht="12.75" hidden="false" customHeight="true" outlineLevel="0" collapsed="false">
      <c r="A174" s="241"/>
      <c r="B174" s="271" t="n">
        <v>4790</v>
      </c>
      <c r="C174" s="183" t="s">
        <v>166</v>
      </c>
      <c r="D174" s="179" t="s">
        <v>242</v>
      </c>
      <c r="E174" s="215" t="n">
        <v>0.00514332178286811</v>
      </c>
      <c r="F174" s="215" t="n">
        <v>0.00845430967275321</v>
      </c>
      <c r="G174" s="215" t="n">
        <v>0</v>
      </c>
      <c r="H174" s="215" t="n">
        <v>0</v>
      </c>
      <c r="I174" s="215" t="n">
        <v>0.00298124055442471</v>
      </c>
      <c r="J174" s="215" t="n">
        <v>0</v>
      </c>
      <c r="K174" s="215" t="n">
        <v>8.67045667125347E-005</v>
      </c>
      <c r="L174" s="215" t="n">
        <v>0</v>
      </c>
      <c r="M174" s="215" t="n">
        <v>0</v>
      </c>
      <c r="N174" s="215" t="n">
        <v>1.87527552602871E-006</v>
      </c>
      <c r="O174" s="215" t="n">
        <v>0.00798556692676494</v>
      </c>
      <c r="P174" s="215" t="n">
        <v>0.00667722638042011</v>
      </c>
      <c r="Q174" s="215" t="n">
        <v>0</v>
      </c>
      <c r="R174" s="215" t="n">
        <v>0.00152891915847329</v>
      </c>
      <c r="S174" s="215" t="s">
        <v>242</v>
      </c>
      <c r="T174" s="215" t="n">
        <v>0.000158843248988443</v>
      </c>
      <c r="U174" s="215" t="n">
        <v>0.000813454149486531</v>
      </c>
      <c r="V174" s="215" t="n">
        <v>0</v>
      </c>
      <c r="W174" s="215" t="n">
        <v>0</v>
      </c>
      <c r="X174" s="215" t="n">
        <v>0</v>
      </c>
      <c r="Y174" s="215" t="n">
        <v>9.41336351852277E-005</v>
      </c>
      <c r="Z174" s="215" t="n">
        <v>0</v>
      </c>
      <c r="AA174" s="215" t="n">
        <v>1.18650603854343E-005</v>
      </c>
      <c r="AB174" s="215" t="n">
        <v>0.248734319626484</v>
      </c>
      <c r="AC174" s="215" t="n">
        <v>0</v>
      </c>
      <c r="AD174" s="215" t="n">
        <v>0.00492427837062494</v>
      </c>
      <c r="AE174" s="215" t="n">
        <v>0.00268342419795731</v>
      </c>
      <c r="AF174" s="215" t="n">
        <v>0.00234683201631005</v>
      </c>
      <c r="AG174" s="215" t="n">
        <v>0.00333364697585503</v>
      </c>
      <c r="AH174" s="269" t="n">
        <v>0.00667722638042011</v>
      </c>
      <c r="AI174" s="179"/>
    </row>
    <row r="175" customFormat="false" ht="12.75" hidden="false" customHeight="true" outlineLevel="0" collapsed="false">
      <c r="A175" s="241"/>
      <c r="B175" s="242"/>
      <c r="C175" s="183"/>
      <c r="D175" s="179" t="s">
        <v>242</v>
      </c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69"/>
      <c r="AI175" s="179"/>
    </row>
    <row r="176" s="105" customFormat="true" ht="12.75" hidden="false" customHeight="true" outlineLevel="0" collapsed="false">
      <c r="A176" s="236"/>
      <c r="B176" s="237"/>
      <c r="C176" s="270" t="s">
        <v>306</v>
      </c>
      <c r="D176" s="213" t="s">
        <v>242</v>
      </c>
      <c r="E176" s="265" t="n">
        <v>0.142131409649074</v>
      </c>
      <c r="F176" s="265" t="n">
        <v>0.0285583597344751</v>
      </c>
      <c r="G176" s="265" t="n">
        <v>0.0496893584777168</v>
      </c>
      <c r="H176" s="265" t="n">
        <v>0.112371119033269</v>
      </c>
      <c r="I176" s="265" t="n">
        <v>0.0693172583736565</v>
      </c>
      <c r="J176" s="265" t="n">
        <v>0.18607872008483</v>
      </c>
      <c r="K176" s="265" t="n">
        <v>0.182522596675392</v>
      </c>
      <c r="L176" s="265" t="n">
        <v>0.389728336047868</v>
      </c>
      <c r="M176" s="265" t="n">
        <v>0.0828713146836255</v>
      </c>
      <c r="N176" s="265" t="n">
        <v>0.267152439664168</v>
      </c>
      <c r="O176" s="265" t="n">
        <v>0.138093740368409</v>
      </c>
      <c r="P176" s="265" t="n">
        <v>0.036187131331743</v>
      </c>
      <c r="Q176" s="265" t="n">
        <v>0.417919139797792</v>
      </c>
      <c r="R176" s="265" t="n">
        <v>0.214237766852387</v>
      </c>
      <c r="S176" s="265" t="s">
        <v>242</v>
      </c>
      <c r="T176" s="265" t="n">
        <v>0.0989162677642374</v>
      </c>
      <c r="U176" s="265" t="n">
        <v>0.175517835924766</v>
      </c>
      <c r="V176" s="265" t="n">
        <v>0.335723965255541</v>
      </c>
      <c r="W176" s="265" t="n">
        <v>0.431844524006474</v>
      </c>
      <c r="X176" s="265" t="n">
        <v>0.112340100755698</v>
      </c>
      <c r="Y176" s="265" t="n">
        <v>0.321183454342941</v>
      </c>
      <c r="Z176" s="265" t="n">
        <v>0.325568282603511</v>
      </c>
      <c r="AA176" s="265" t="n">
        <v>0.0659632121170864</v>
      </c>
      <c r="AB176" s="265" t="n">
        <v>0.165318951454126</v>
      </c>
      <c r="AC176" s="265" t="n">
        <v>0.00140522329778514</v>
      </c>
      <c r="AD176" s="265" t="n">
        <v>0.188597155384489</v>
      </c>
      <c r="AE176" s="265" t="n">
        <v>0.126909692641287</v>
      </c>
      <c r="AF176" s="265" t="n">
        <v>0.110947236907959</v>
      </c>
      <c r="AG176" s="265" t="n">
        <v>0.260328413944303</v>
      </c>
      <c r="AH176" s="266" t="n">
        <v>0.036187131331743</v>
      </c>
      <c r="AI176" s="213"/>
    </row>
    <row r="177" customFormat="false" ht="12.75" hidden="false" customHeight="true" outlineLevel="0" collapsed="false">
      <c r="A177" s="241"/>
      <c r="B177" s="242" t="n">
        <v>48</v>
      </c>
      <c r="C177" s="183" t="s">
        <v>307</v>
      </c>
      <c r="D177" s="179" t="s">
        <v>242</v>
      </c>
      <c r="E177" s="215" t="n">
        <v>0.017814408141059</v>
      </c>
      <c r="F177" s="215" t="n">
        <v>0</v>
      </c>
      <c r="G177" s="215" t="n">
        <v>0</v>
      </c>
      <c r="H177" s="215" t="n">
        <v>0</v>
      </c>
      <c r="I177" s="215" t="n">
        <v>0.00317217157769853</v>
      </c>
      <c r="J177" s="215" t="n">
        <v>0</v>
      </c>
      <c r="K177" s="215" t="n">
        <v>0.0569058961383961</v>
      </c>
      <c r="L177" s="215" t="n">
        <v>0.00476582522050878</v>
      </c>
      <c r="M177" s="215" t="n">
        <v>0</v>
      </c>
      <c r="N177" s="215" t="n">
        <v>0</v>
      </c>
      <c r="O177" s="215" t="n">
        <v>0</v>
      </c>
      <c r="P177" s="215" t="n">
        <v>0</v>
      </c>
      <c r="Q177" s="215" t="n">
        <v>0</v>
      </c>
      <c r="R177" s="215" t="n">
        <v>0.0118971698052281</v>
      </c>
      <c r="S177" s="215" t="s">
        <v>242</v>
      </c>
      <c r="T177" s="215" t="n">
        <v>0</v>
      </c>
      <c r="U177" s="215" t="n">
        <v>0</v>
      </c>
      <c r="V177" s="215" t="n">
        <v>0</v>
      </c>
      <c r="W177" s="215" t="n">
        <v>0</v>
      </c>
      <c r="X177" s="215" t="n">
        <v>0</v>
      </c>
      <c r="Y177" s="215" t="n">
        <v>0</v>
      </c>
      <c r="Z177" s="215" t="n">
        <v>0</v>
      </c>
      <c r="AA177" s="215" t="n">
        <v>8.62913482577039E-006</v>
      </c>
      <c r="AB177" s="215" t="n">
        <v>0</v>
      </c>
      <c r="AC177" s="215" t="n">
        <v>0</v>
      </c>
      <c r="AD177" s="215" t="n">
        <v>1.28885576300448E-006</v>
      </c>
      <c r="AE177" s="215" t="n">
        <v>0.00571810914893632</v>
      </c>
      <c r="AF177" s="215" t="n">
        <v>0.00696253941455087</v>
      </c>
      <c r="AG177" s="215" t="n">
        <v>8.76823033128174E-007</v>
      </c>
      <c r="AH177" s="269" t="n">
        <v>0</v>
      </c>
      <c r="AI177" s="179"/>
    </row>
    <row r="178" customFormat="false" ht="12.75" hidden="false" customHeight="true" outlineLevel="0" collapsed="false">
      <c r="A178" s="241"/>
      <c r="B178" s="242"/>
      <c r="C178" s="183"/>
      <c r="D178" s="179" t="s">
        <v>242</v>
      </c>
      <c r="E178" s="215" t="n">
        <v>0</v>
      </c>
      <c r="F178" s="215" t="n">
        <v>0</v>
      </c>
      <c r="G178" s="215" t="n">
        <v>0</v>
      </c>
      <c r="H178" s="215" t="n">
        <v>0</v>
      </c>
      <c r="I178" s="215" t="n">
        <v>0</v>
      </c>
      <c r="J178" s="215" t="n">
        <v>0</v>
      </c>
      <c r="K178" s="215" t="n">
        <v>0</v>
      </c>
      <c r="L178" s="215" t="n">
        <v>0</v>
      </c>
      <c r="M178" s="215" t="n">
        <v>0</v>
      </c>
      <c r="N178" s="215" t="n">
        <v>0</v>
      </c>
      <c r="O178" s="215" t="n">
        <v>0</v>
      </c>
      <c r="P178" s="215" t="n">
        <v>0</v>
      </c>
      <c r="Q178" s="215" t="n">
        <v>0</v>
      </c>
      <c r="R178" s="215" t="n">
        <v>0</v>
      </c>
      <c r="S178" s="215" t="s">
        <v>242</v>
      </c>
      <c r="T178" s="215" t="n">
        <v>0</v>
      </c>
      <c r="U178" s="215" t="n">
        <v>0</v>
      </c>
      <c r="V178" s="215" t="n">
        <v>0</v>
      </c>
      <c r="W178" s="215" t="n">
        <v>0</v>
      </c>
      <c r="X178" s="215" t="n">
        <v>0</v>
      </c>
      <c r="Y178" s="215" t="n">
        <v>0</v>
      </c>
      <c r="Z178" s="215" t="n">
        <v>0</v>
      </c>
      <c r="AA178" s="215" t="n">
        <v>0</v>
      </c>
      <c r="AB178" s="215" t="n">
        <v>0</v>
      </c>
      <c r="AC178" s="215" t="n">
        <v>0</v>
      </c>
      <c r="AD178" s="215" t="n">
        <v>0</v>
      </c>
      <c r="AE178" s="215" t="n">
        <v>0</v>
      </c>
      <c r="AF178" s="215" t="n">
        <v>0</v>
      </c>
      <c r="AG178" s="215" t="n">
        <v>0</v>
      </c>
      <c r="AH178" s="269" t="n">
        <v>0</v>
      </c>
      <c r="AI178" s="179"/>
    </row>
    <row r="179" s="105" customFormat="true" ht="12.75" hidden="false" customHeight="true" outlineLevel="0" collapsed="false">
      <c r="A179" s="236"/>
      <c r="B179" s="274"/>
      <c r="C179" s="275" t="s">
        <v>308</v>
      </c>
      <c r="D179" s="276" t="s">
        <v>242</v>
      </c>
      <c r="E179" s="277" t="n">
        <v>0.124317001508015</v>
      </c>
      <c r="F179" s="277" t="n">
        <v>0.0285583597344751</v>
      </c>
      <c r="G179" s="277" t="n">
        <v>0.0496893584777168</v>
      </c>
      <c r="H179" s="277" t="n">
        <v>0.112371119033269</v>
      </c>
      <c r="I179" s="277" t="n">
        <v>0.0661450867959579</v>
      </c>
      <c r="J179" s="277" t="n">
        <v>0.18607872008483</v>
      </c>
      <c r="K179" s="277" t="n">
        <v>0.125616700536996</v>
      </c>
      <c r="L179" s="277" t="n">
        <v>0.384962510827359</v>
      </c>
      <c r="M179" s="277" t="n">
        <v>0.0828713146836255</v>
      </c>
      <c r="N179" s="277" t="n">
        <v>0.267152439664168</v>
      </c>
      <c r="O179" s="277" t="n">
        <v>0.138093740368409</v>
      </c>
      <c r="P179" s="277" t="n">
        <v>0.036187131331743</v>
      </c>
      <c r="Q179" s="277" t="n">
        <v>0.417919139797792</v>
      </c>
      <c r="R179" s="277" t="n">
        <v>0.202340597047159</v>
      </c>
      <c r="S179" s="277" t="s">
        <v>242</v>
      </c>
      <c r="T179" s="277" t="n">
        <v>0.0989162677642374</v>
      </c>
      <c r="U179" s="277" t="n">
        <v>0.175517835924766</v>
      </c>
      <c r="V179" s="277" t="n">
        <v>0.335723965255541</v>
      </c>
      <c r="W179" s="277" t="n">
        <v>0.431844524006474</v>
      </c>
      <c r="X179" s="277" t="n">
        <v>0.112340100755698</v>
      </c>
      <c r="Y179" s="277" t="n">
        <v>0.321183454342941</v>
      </c>
      <c r="Z179" s="277" t="n">
        <v>0.325568282603511</v>
      </c>
      <c r="AA179" s="277" t="n">
        <v>0.0659545829822606</v>
      </c>
      <c r="AB179" s="277" t="n">
        <v>0.165318951454126</v>
      </c>
      <c r="AC179" s="277" t="n">
        <v>0.00140522329778514</v>
      </c>
      <c r="AD179" s="277" t="n">
        <v>0.188595866528726</v>
      </c>
      <c r="AE179" s="277" t="n">
        <v>0.121191583492351</v>
      </c>
      <c r="AF179" s="277" t="n">
        <v>0.103984697493408</v>
      </c>
      <c r="AG179" s="277" t="n">
        <v>0.26032753712127</v>
      </c>
      <c r="AH179" s="278" t="n">
        <v>0.036187131331743</v>
      </c>
      <c r="AI179" s="213"/>
    </row>
    <row r="180" customFormat="false" ht="12.75" hidden="false" customHeight="false" outlineLevel="0" collapsed="false">
      <c r="A180" s="241"/>
      <c r="B180" s="183"/>
      <c r="C180" s="241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</row>
    <row r="181" customFormat="false" ht="12.75" hidden="false" customHeight="false" outlineLevel="0" collapsed="false">
      <c r="A181" s="241"/>
      <c r="B181" s="71" t="s">
        <v>95</v>
      </c>
      <c r="C181" s="241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</row>
    <row r="182" customFormat="false" ht="12.75" hidden="false" customHeight="false" outlineLevel="0" collapsed="false">
      <c r="A182" s="241"/>
      <c r="B182" s="71" t="s">
        <v>96</v>
      </c>
      <c r="C182" s="71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</row>
    <row r="183" customFormat="false" ht="12.75" hidden="false" customHeight="true" outlineLevel="0" collapsed="false">
      <c r="A183" s="16"/>
      <c r="B183" s="71" t="s">
        <v>97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41"/>
      <c r="B184" s="72" t="s">
        <v>100</v>
      </c>
      <c r="C184" s="241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</row>
    <row r="185" customFormat="false" ht="12.75" hidden="false" customHeight="false" outlineLevel="0" collapsed="false">
      <c r="A185" s="241"/>
      <c r="B185" s="260"/>
      <c r="C185" s="241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</row>
    <row r="186" customFormat="false" ht="12.75" hidden="false" customHeight="false" outlineLevel="0" collapsed="false">
      <c r="A186" s="241"/>
      <c r="B186" s="183"/>
      <c r="C186" s="241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</row>
    <row r="187" customFormat="false" ht="12.75" hidden="false" customHeight="false" outlineLevel="0" collapsed="false">
      <c r="A187" s="241"/>
      <c r="B187" s="279" t="s">
        <v>310</v>
      </c>
      <c r="C187" s="241"/>
      <c r="D187" s="241"/>
      <c r="E187" s="241" t="n">
        <v>0</v>
      </c>
      <c r="F187" s="241" t="n">
        <v>-2.8421709430404E-012</v>
      </c>
      <c r="G187" s="241" t="n">
        <v>-2.27373675443232E-012</v>
      </c>
      <c r="H187" s="241" t="n">
        <v>0</v>
      </c>
      <c r="I187" s="241" t="n">
        <v>-7.73070496506989E-012</v>
      </c>
      <c r="J187" s="241" t="n">
        <v>5.6843418860808E-013</v>
      </c>
      <c r="K187" s="241" t="n">
        <v>0</v>
      </c>
      <c r="L187" s="241" t="n">
        <v>0</v>
      </c>
      <c r="M187" s="241" t="n">
        <v>3.41060513164848E-013</v>
      </c>
      <c r="N187" s="241" t="n">
        <v>0</v>
      </c>
      <c r="O187" s="241" t="n">
        <v>0</v>
      </c>
      <c r="P187" s="241" t="n">
        <v>-1.19371179607697E-012</v>
      </c>
      <c r="Q187" s="241" t="n">
        <v>0</v>
      </c>
      <c r="R187" s="241" t="n">
        <v>-9.09494701772928E-012</v>
      </c>
      <c r="S187" s="241" t="n">
        <v>0</v>
      </c>
      <c r="T187" s="241" t="n">
        <v>0</v>
      </c>
      <c r="U187" s="241" t="n">
        <v>0</v>
      </c>
      <c r="V187" s="241" t="n">
        <v>0</v>
      </c>
      <c r="W187" s="241" t="n">
        <v>0</v>
      </c>
      <c r="X187" s="241" t="n">
        <v>0</v>
      </c>
      <c r="Y187" s="241" t="n">
        <v>0</v>
      </c>
      <c r="Z187" s="241" t="n">
        <v>0</v>
      </c>
      <c r="AA187" s="241" t="n">
        <v>0</v>
      </c>
      <c r="AB187" s="241" t="n">
        <v>0</v>
      </c>
      <c r="AC187" s="241" t="n">
        <v>1.24344978758018E-014</v>
      </c>
      <c r="AD187" s="241" t="n">
        <v>0</v>
      </c>
      <c r="AE187" s="241" t="n">
        <v>-2.18278728425503E-011</v>
      </c>
      <c r="AF187" s="241" t="n">
        <v>2.63753463514149E-011</v>
      </c>
      <c r="AG187" s="241" t="n">
        <v>0</v>
      </c>
      <c r="AH187" s="241" t="n">
        <v>-1.19371179607697E-012</v>
      </c>
      <c r="AI187" s="241" t="n">
        <v>-3.86535248253495E-011</v>
      </c>
    </row>
    <row r="188" s="74" customFormat="tru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</row>
    <row r="189" customFormat="false" ht="12.75" hidden="false" customHeight="false" outlineLevel="0" collapsed="false">
      <c r="A189" s="241"/>
      <c r="B189" s="280"/>
      <c r="C189" s="259"/>
      <c r="D189" s="259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59"/>
    </row>
    <row r="190" customFormat="false" ht="12.75" hidden="false" customHeight="false" outlineLevel="0" collapsed="false">
      <c r="A190" s="241"/>
      <c r="B190" s="280"/>
      <c r="C190" s="259"/>
      <c r="D190" s="259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59"/>
    </row>
    <row r="191" customFormat="false" ht="12.75" hidden="false" customHeight="false" outlineLevel="0" collapsed="false">
      <c r="A191" s="241"/>
      <c r="B191" s="280"/>
      <c r="C191" s="259"/>
      <c r="D191" s="259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59"/>
    </row>
    <row r="192" customFormat="false" ht="12.75" hidden="false" customHeight="false" outlineLevel="0" collapsed="false">
      <c r="A192" s="241"/>
      <c r="B192" s="280"/>
      <c r="C192" s="241"/>
      <c r="D192" s="241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41"/>
    </row>
    <row r="193" customFormat="false" ht="12.75" hidden="false" customHeight="false" outlineLevel="0" collapsed="false">
      <c r="A193" s="241"/>
      <c r="B193" s="183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41"/>
    </row>
    <row r="194" customFormat="false" ht="12.75" hidden="false" customHeight="false" outlineLevel="0" collapsed="false">
      <c r="A194" s="241"/>
      <c r="B194" s="183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  <c r="AI194" s="241"/>
    </row>
    <row r="195" customFormat="false" ht="12.75" hidden="false" customHeight="false" outlineLevel="0" collapsed="false">
      <c r="A195" s="241"/>
      <c r="B195" s="183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  <c r="AI195" s="241"/>
    </row>
    <row r="196" customFormat="false" ht="12.75" hidden="false" customHeight="false" outlineLevel="0" collapsed="false">
      <c r="A196" s="241"/>
      <c r="B196" s="183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  <c r="AI196" s="241"/>
    </row>
    <row r="197" customFormat="false" ht="12.75" hidden="false" customHeight="false" outlineLevel="0" collapsed="false">
      <c r="A197" s="241"/>
      <c r="B197" s="183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  <c r="AI197" s="241"/>
    </row>
    <row r="198" customFormat="false" ht="12.75" hidden="false" customHeight="false" outlineLevel="0" collapsed="false">
      <c r="A198" s="241"/>
      <c r="B198" s="183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  <c r="AI198" s="241"/>
    </row>
    <row r="199" customFormat="false" ht="12.75" hidden="false" customHeight="false" outlineLevel="0" collapsed="false">
      <c r="A199" s="241"/>
      <c r="B199" s="183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  <c r="AI199" s="241"/>
    </row>
    <row r="200" customFormat="false" ht="12.75" hidden="false" customHeight="false" outlineLevel="0" collapsed="false">
      <c r="A200" s="241"/>
      <c r="B200" s="183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  <c r="AI200" s="241"/>
    </row>
    <row r="201" customFormat="false" ht="12.75" hidden="false" customHeight="false" outlineLevel="0" collapsed="false">
      <c r="A201" s="241"/>
      <c r="B201" s="183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  <c r="AI201" s="241"/>
    </row>
    <row r="202" customFormat="false" ht="12.75" hidden="false" customHeight="false" outlineLevel="0" collapsed="false">
      <c r="A202" s="241"/>
      <c r="B202" s="183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  <c r="AI202" s="241"/>
    </row>
    <row r="203" customFormat="false" ht="12.75" hidden="false" customHeight="false" outlineLevel="0" collapsed="false">
      <c r="A203" s="241"/>
      <c r="B203" s="183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  <c r="AI203" s="241"/>
    </row>
    <row r="204" customFormat="false" ht="12.75" hidden="false" customHeight="false" outlineLevel="0" collapsed="false">
      <c r="A204" s="241"/>
      <c r="B204" s="183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  <c r="AI204" s="241"/>
    </row>
    <row r="205" customFormat="false" ht="12.75" hidden="false" customHeight="false" outlineLevel="0" collapsed="false">
      <c r="A205" s="241"/>
      <c r="B205" s="183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  <c r="AI205" s="241"/>
    </row>
    <row r="206" customFormat="false" ht="12.75" hidden="false" customHeight="false" outlineLevel="0" collapsed="false">
      <c r="A206" s="241"/>
      <c r="B206" s="183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  <c r="AI206" s="241"/>
    </row>
    <row r="207" customFormat="false" ht="12.75" hidden="false" customHeight="false" outlineLevel="0" collapsed="false">
      <c r="A207" s="241"/>
      <c r="B207" s="183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  <c r="AI207" s="241"/>
    </row>
    <row r="208" customFormat="false" ht="12.75" hidden="false" customHeight="false" outlineLevel="0" collapsed="false">
      <c r="A208" s="241"/>
      <c r="B208" s="183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  <c r="AI208" s="241"/>
    </row>
    <row r="209" customFormat="false" ht="12.75" hidden="false" customHeight="false" outlineLevel="0" collapsed="false">
      <c r="A209" s="241"/>
      <c r="B209" s="183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  <c r="AI209" s="241"/>
    </row>
    <row r="210" customFormat="false" ht="12.75" hidden="false" customHeight="false" outlineLevel="0" collapsed="false">
      <c r="A210" s="241"/>
      <c r="B210" s="183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  <c r="AI210" s="241"/>
    </row>
    <row r="211" customFormat="false" ht="12.75" hidden="false" customHeight="false" outlineLevel="0" collapsed="false">
      <c r="A211" s="241"/>
      <c r="B211" s="183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  <c r="AI211" s="241"/>
    </row>
    <row r="212" customFormat="false" ht="12.75" hidden="false" customHeight="false" outlineLevel="0" collapsed="false">
      <c r="A212" s="241"/>
      <c r="B212" s="183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  <c r="AI212" s="241"/>
    </row>
    <row r="213" customFormat="false" ht="12.75" hidden="false" customHeight="false" outlineLevel="0" collapsed="false">
      <c r="A213" s="241"/>
      <c r="B213" s="183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</row>
    <row r="214" customFormat="false" ht="12.75" hidden="false" customHeight="false" outlineLevel="0" collapsed="false">
      <c r="A214" s="241"/>
      <c r="B214" s="183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</row>
    <row r="215" customFormat="false" ht="12.75" hidden="false" customHeight="false" outlineLevel="0" collapsed="false">
      <c r="A215" s="241"/>
      <c r="B215" s="183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</row>
    <row r="216" customFormat="false" ht="12.75" hidden="false" customHeight="false" outlineLevel="0" collapsed="false">
      <c r="A216" s="241"/>
      <c r="B216" s="183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</row>
    <row r="217" customFormat="false" ht="12.75" hidden="false" customHeight="false" outlineLevel="0" collapsed="false">
      <c r="A217" s="241"/>
      <c r="B217" s="183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</row>
    <row r="218" customFormat="false" ht="12.75" hidden="false" customHeight="false" outlineLevel="0" collapsed="false">
      <c r="A218" s="241"/>
      <c r="B218" s="183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</row>
    <row r="219" customFormat="false" ht="12.75" hidden="false" customHeight="false" outlineLevel="0" collapsed="false">
      <c r="A219" s="241"/>
      <c r="B219" s="183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</row>
    <row r="220" customFormat="false" ht="12.75" hidden="false" customHeight="false" outlineLevel="0" collapsed="false">
      <c r="A220" s="241"/>
      <c r="B220" s="183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</row>
    <row r="221" customFormat="false" ht="12.75" hidden="false" customHeight="false" outlineLevel="0" collapsed="false">
      <c r="A221" s="241"/>
      <c r="B221" s="183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</row>
    <row r="222" customFormat="false" ht="12.75" hidden="false" customHeight="false" outlineLevel="0" collapsed="false">
      <c r="A222" s="241"/>
      <c r="B222" s="183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</row>
    <row r="223" customFormat="false" ht="12.75" hidden="false" customHeight="false" outlineLevel="0" collapsed="false">
      <c r="A223" s="241"/>
      <c r="B223" s="183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  <c r="AI223" s="241"/>
    </row>
    <row r="224" customFormat="false" ht="12.75" hidden="false" customHeight="false" outlineLevel="0" collapsed="false">
      <c r="A224" s="241"/>
      <c r="B224" s="183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  <c r="AI224" s="241"/>
    </row>
    <row r="225" customFormat="false" ht="12.75" hidden="false" customHeight="false" outlineLevel="0" collapsed="false">
      <c r="A225" s="241"/>
      <c r="B225" s="183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  <c r="AI225" s="241"/>
    </row>
    <row r="226" customFormat="false" ht="12.75" hidden="false" customHeight="false" outlineLevel="0" collapsed="false">
      <c r="A226" s="241"/>
      <c r="B226" s="183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  <c r="AI226" s="241"/>
    </row>
    <row r="227" customFormat="false" ht="12.75" hidden="false" customHeight="false" outlineLevel="0" collapsed="false">
      <c r="A227" s="241"/>
      <c r="B227" s="183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  <c r="AI227" s="241"/>
    </row>
    <row r="228" customFormat="false" ht="12.75" hidden="false" customHeight="false" outlineLevel="0" collapsed="false">
      <c r="A228" s="241"/>
      <c r="B228" s="183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  <c r="AI228" s="241"/>
    </row>
    <row r="229" customFormat="false" ht="12.75" hidden="false" customHeight="false" outlineLevel="0" collapsed="false">
      <c r="A229" s="241"/>
      <c r="B229" s="183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</row>
    <row r="230" customFormat="false" ht="12.75" hidden="false" customHeight="false" outlineLevel="0" collapsed="false">
      <c r="A230" s="241"/>
      <c r="B230" s="183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  <c r="AI230" s="241"/>
    </row>
    <row r="231" customFormat="false" ht="12.75" hidden="false" customHeight="false" outlineLevel="0" collapsed="false">
      <c r="A231" s="241"/>
      <c r="B231" s="183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  <c r="AI231" s="241"/>
    </row>
    <row r="232" customFormat="false" ht="12.75" hidden="false" customHeight="false" outlineLevel="0" collapsed="false">
      <c r="A232" s="241"/>
      <c r="B232" s="183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  <c r="AI232" s="241"/>
    </row>
    <row r="233" customFormat="false" ht="12.75" hidden="false" customHeight="false" outlineLevel="0" collapsed="false">
      <c r="A233" s="241"/>
      <c r="B233" s="183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  <c r="AI233" s="241"/>
    </row>
    <row r="234" customFormat="false" ht="12.75" hidden="false" customHeight="false" outlineLevel="0" collapsed="false">
      <c r="A234" s="241"/>
      <c r="B234" s="183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  <c r="AI234" s="241"/>
    </row>
    <row r="235" customFormat="false" ht="12.75" hidden="false" customHeight="false" outlineLevel="0" collapsed="false">
      <c r="A235" s="241"/>
      <c r="B235" s="183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  <c r="AI235" s="241"/>
    </row>
    <row r="236" customFormat="false" ht="12.75" hidden="false" customHeight="false" outlineLevel="0" collapsed="false">
      <c r="A236" s="241"/>
      <c r="B236" s="183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  <c r="AI236" s="241"/>
    </row>
    <row r="237" customFormat="false" ht="12.75" hidden="false" customHeight="false" outlineLevel="0" collapsed="false">
      <c r="A237" s="241"/>
      <c r="B237" s="183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  <c r="AI237" s="241"/>
    </row>
    <row r="238" customFormat="false" ht="12.75" hidden="false" customHeight="false" outlineLevel="0" collapsed="false">
      <c r="A238" s="241"/>
      <c r="B238" s="183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</row>
    <row r="239" customFormat="false" ht="12.75" hidden="false" customHeight="false" outlineLevel="0" collapsed="false">
      <c r="A239" s="241"/>
      <c r="B239" s="183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  <c r="AI239" s="241"/>
    </row>
    <row r="240" customFormat="false" ht="12.75" hidden="false" customHeight="false" outlineLevel="0" collapsed="false">
      <c r="A240" s="241"/>
      <c r="B240" s="183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</row>
    <row r="241" customFormat="false" ht="12.75" hidden="false" customHeight="false" outlineLevel="0" collapsed="false">
      <c r="A241" s="241"/>
      <c r="B241" s="183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  <c r="AI241" s="241"/>
    </row>
    <row r="242" customFormat="false" ht="12.75" hidden="false" customHeight="false" outlineLevel="0" collapsed="false">
      <c r="A242" s="241"/>
      <c r="B242" s="183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  <c r="AI242" s="241"/>
    </row>
    <row r="243" customFormat="false" ht="12.75" hidden="false" customHeight="false" outlineLevel="0" collapsed="false">
      <c r="A243" s="241"/>
      <c r="B243" s="183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  <c r="AI243" s="241"/>
    </row>
    <row r="244" customFormat="false" ht="12.75" hidden="false" customHeight="false" outlineLevel="0" collapsed="false">
      <c r="A244" s="241"/>
      <c r="B244" s="183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</row>
    <row r="245" customFormat="false" ht="12.75" hidden="false" customHeight="false" outlineLevel="0" collapsed="false">
      <c r="A245" s="241"/>
      <c r="B245" s="183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</row>
    <row r="246" customFormat="false" ht="12.75" hidden="false" customHeight="false" outlineLevel="0" collapsed="false">
      <c r="A246" s="241"/>
      <c r="B246" s="183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</row>
    <row r="247" customFormat="false" ht="12.75" hidden="false" customHeight="false" outlineLevel="0" collapsed="false">
      <c r="A247" s="241"/>
      <c r="B247" s="183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  <c r="AI247" s="241"/>
    </row>
    <row r="248" customFormat="false" ht="12.75" hidden="false" customHeight="false" outlineLevel="0" collapsed="false">
      <c r="A248" s="241"/>
      <c r="B248" s="183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</row>
    <row r="249" customFormat="false" ht="12.75" hidden="false" customHeight="false" outlineLevel="0" collapsed="false">
      <c r="A249" s="241"/>
      <c r="B249" s="183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</row>
    <row r="250" customFormat="false" ht="12.75" hidden="false" customHeight="false" outlineLevel="0" collapsed="false">
      <c r="A250" s="241"/>
      <c r="B250" s="183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</row>
    <row r="251" customFormat="false" ht="12.75" hidden="false" customHeight="false" outlineLevel="0" collapsed="false">
      <c r="A251" s="241"/>
      <c r="B251" s="183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</row>
    <row r="252" customFormat="false" ht="12.75" hidden="false" customHeight="false" outlineLevel="0" collapsed="false">
      <c r="A252" s="241"/>
      <c r="B252" s="183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</row>
    <row r="253" customFormat="false" ht="12.75" hidden="false" customHeight="false" outlineLevel="0" collapsed="false">
      <c r="A253" s="241"/>
      <c r="B253" s="183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</row>
    <row r="254" customFormat="false" ht="12.75" hidden="false" customHeight="false" outlineLevel="0" collapsed="false">
      <c r="A254" s="241"/>
      <c r="B254" s="183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</row>
    <row r="255" customFormat="false" ht="12.75" hidden="false" customHeight="false" outlineLevel="0" collapsed="false">
      <c r="A255" s="241"/>
      <c r="B255" s="183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</row>
    <row r="256" customFormat="false" ht="12.75" hidden="false" customHeight="false" outlineLevel="0" collapsed="false">
      <c r="A256" s="241"/>
      <c r="B256" s="183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</row>
    <row r="257" customFormat="false" ht="12.75" hidden="false" customHeight="false" outlineLevel="0" collapsed="false">
      <c r="A257" s="241"/>
      <c r="B257" s="183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</row>
    <row r="258" customFormat="false" ht="12.75" hidden="false" customHeight="false" outlineLevel="0" collapsed="false">
      <c r="A258" s="241"/>
      <c r="B258" s="183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</row>
    <row r="259" customFormat="false" ht="12.75" hidden="false" customHeight="false" outlineLevel="0" collapsed="false">
      <c r="A259" s="241"/>
      <c r="B259" s="183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</row>
    <row r="260" customFormat="false" ht="12.75" hidden="false" customHeight="false" outlineLevel="0" collapsed="false">
      <c r="A260" s="241"/>
      <c r="B260" s="183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</row>
    <row r="261" customFormat="false" ht="12.75" hidden="false" customHeight="false" outlineLevel="0" collapsed="false">
      <c r="A261" s="241"/>
      <c r="B261" s="183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</row>
    <row r="262" customFormat="false" ht="12.75" hidden="false" customHeight="false" outlineLevel="0" collapsed="false">
      <c r="A262" s="241"/>
      <c r="B262" s="183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</row>
    <row r="263" customFormat="false" ht="12.75" hidden="false" customHeight="false" outlineLevel="0" collapsed="false">
      <c r="A263" s="241"/>
      <c r="B263" s="183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</row>
    <row r="264" customFormat="false" ht="12.75" hidden="false" customHeight="false" outlineLevel="0" collapsed="false">
      <c r="A264" s="241"/>
      <c r="B264" s="183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</row>
    <row r="265" customFormat="false" ht="12.75" hidden="false" customHeight="false" outlineLevel="0" collapsed="false">
      <c r="A265" s="241"/>
      <c r="B265" s="183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</row>
    <row r="266" customFormat="false" ht="12.75" hidden="false" customHeight="false" outlineLevel="0" collapsed="false">
      <c r="A266" s="241"/>
      <c r="B266" s="183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</row>
    <row r="267" customFormat="false" ht="12.75" hidden="false" customHeight="false" outlineLevel="0" collapsed="false">
      <c r="A267" s="241"/>
      <c r="B267" s="183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</row>
    <row r="268" customFormat="false" ht="12.75" hidden="false" customHeight="false" outlineLevel="0" collapsed="false">
      <c r="A268" s="241"/>
      <c r="B268" s="183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</row>
    <row r="269" customFormat="false" ht="12.75" hidden="false" customHeight="false" outlineLevel="0" collapsed="false">
      <c r="A269" s="241"/>
      <c r="B269" s="183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</row>
    <row r="270" customFormat="false" ht="12.75" hidden="false" customHeight="false" outlineLevel="0" collapsed="false">
      <c r="A270" s="241"/>
      <c r="B270" s="183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</row>
    <row r="271" customFormat="false" ht="12.75" hidden="false" customHeight="false" outlineLevel="0" collapsed="false">
      <c r="A271" s="241"/>
      <c r="B271" s="183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</row>
    <row r="272" customFormat="false" ht="12.75" hidden="false" customHeight="false" outlineLevel="0" collapsed="false">
      <c r="A272" s="241"/>
      <c r="B272" s="183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</row>
    <row r="273" customFormat="false" ht="12.75" hidden="false" customHeight="false" outlineLevel="0" collapsed="false">
      <c r="A273" s="241"/>
      <c r="B273" s="183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</row>
    <row r="274" customFormat="false" ht="12.75" hidden="false" customHeight="false" outlineLevel="0" collapsed="false">
      <c r="A274" s="241"/>
      <c r="B274" s="183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</row>
    <row r="275" customFormat="false" ht="12.75" hidden="false" customHeight="false" outlineLevel="0" collapsed="false">
      <c r="A275" s="241"/>
      <c r="B275" s="183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</row>
    <row r="276" customFormat="false" ht="12.75" hidden="false" customHeight="false" outlineLevel="0" collapsed="false">
      <c r="A276" s="241"/>
      <c r="B276" s="183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</row>
    <row r="277" customFormat="false" ht="12.75" hidden="false" customHeight="false" outlineLevel="0" collapsed="false">
      <c r="A277" s="241"/>
      <c r="B277" s="183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</row>
    <row r="278" customFormat="false" ht="12.75" hidden="false" customHeight="false" outlineLevel="0" collapsed="false">
      <c r="A278" s="241"/>
      <c r="B278" s="183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</row>
    <row r="279" customFormat="false" ht="12.75" hidden="false" customHeight="false" outlineLevel="0" collapsed="false">
      <c r="A279" s="241"/>
      <c r="B279" s="183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</row>
    <row r="280" customFormat="false" ht="12.75" hidden="false" customHeight="false" outlineLevel="0" collapsed="false">
      <c r="A280" s="241"/>
      <c r="B280" s="183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  <c r="AI280" s="241"/>
    </row>
    <row r="281" customFormat="false" ht="12.75" hidden="false" customHeight="false" outlineLevel="0" collapsed="false">
      <c r="A281" s="241"/>
      <c r="B281" s="183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  <c r="AI281" s="241"/>
    </row>
    <row r="282" customFormat="false" ht="12.75" hidden="false" customHeight="false" outlineLevel="0" collapsed="false">
      <c r="A282" s="241"/>
      <c r="B282" s="183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  <c r="AI282" s="241"/>
    </row>
    <row r="283" customFormat="false" ht="12.75" hidden="false" customHeight="false" outlineLevel="0" collapsed="false">
      <c r="A283" s="241"/>
      <c r="B283" s="183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  <c r="AI283" s="241"/>
    </row>
    <row r="284" customFormat="false" ht="12.75" hidden="false" customHeight="false" outlineLevel="0" collapsed="false">
      <c r="A284" s="241"/>
      <c r="B284" s="183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1"/>
    </row>
    <row r="285" customFormat="false" ht="12.75" hidden="false" customHeight="false" outlineLevel="0" collapsed="false">
      <c r="A285" s="241"/>
      <c r="B285" s="183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  <c r="AI285" s="241"/>
    </row>
    <row r="286" customFormat="false" ht="12.75" hidden="false" customHeight="false" outlineLevel="0" collapsed="false">
      <c r="A286" s="241"/>
      <c r="B286" s="183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  <c r="AI286" s="241"/>
    </row>
    <row r="287" customFormat="false" ht="12.75" hidden="false" customHeight="false" outlineLevel="0" collapsed="false">
      <c r="A287" s="241"/>
      <c r="B287" s="183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  <c r="AI287" s="241"/>
    </row>
    <row r="288" customFormat="false" ht="12.75" hidden="false" customHeight="false" outlineLevel="0" collapsed="false">
      <c r="A288" s="241"/>
      <c r="B288" s="183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  <c r="AI288" s="241"/>
    </row>
    <row r="289" customFormat="false" ht="12.75" hidden="false" customHeight="false" outlineLevel="0" collapsed="false">
      <c r="A289" s="241"/>
      <c r="B289" s="183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  <c r="AI289" s="241"/>
    </row>
    <row r="290" customFormat="false" ht="12.75" hidden="false" customHeight="false" outlineLevel="0" collapsed="false">
      <c r="A290" s="241"/>
      <c r="B290" s="183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  <c r="AI290" s="241"/>
    </row>
    <row r="291" customFormat="false" ht="12.75" hidden="false" customHeight="false" outlineLevel="0" collapsed="false">
      <c r="A291" s="241"/>
      <c r="B291" s="183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  <c r="AI291" s="241"/>
    </row>
    <row r="292" customFormat="false" ht="12.75" hidden="false" customHeight="false" outlineLevel="0" collapsed="false">
      <c r="A292" s="241"/>
      <c r="B292" s="183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  <c r="AI292" s="241"/>
    </row>
    <row r="293" customFormat="false" ht="12.75" hidden="false" customHeight="false" outlineLevel="0" collapsed="false">
      <c r="A293" s="241"/>
      <c r="B293" s="183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  <c r="AI293" s="241"/>
    </row>
    <row r="294" customFormat="false" ht="12.75" hidden="false" customHeight="false" outlineLevel="0" collapsed="false">
      <c r="A294" s="241"/>
      <c r="B294" s="183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  <c r="AI294" s="241"/>
    </row>
    <row r="295" customFormat="false" ht="12.75" hidden="false" customHeight="false" outlineLevel="0" collapsed="false">
      <c r="A295" s="241"/>
      <c r="B295" s="183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  <c r="AI295" s="241"/>
    </row>
    <row r="296" customFormat="false" ht="12.75" hidden="false" customHeight="false" outlineLevel="0" collapsed="false">
      <c r="A296" s="241"/>
      <c r="B296" s="183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</row>
    <row r="297" customFormat="false" ht="12.75" hidden="false" customHeight="false" outlineLevel="0" collapsed="false">
      <c r="A297" s="241"/>
      <c r="B297" s="183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  <c r="AI297" s="241"/>
    </row>
    <row r="298" customFormat="false" ht="12.75" hidden="false" customHeight="false" outlineLevel="0" collapsed="false">
      <c r="A298" s="241"/>
      <c r="B298" s="183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  <c r="AI298" s="241"/>
    </row>
    <row r="299" customFormat="false" ht="12.75" hidden="false" customHeight="false" outlineLevel="0" collapsed="false">
      <c r="A299" s="241"/>
      <c r="B299" s="183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  <c r="AI299" s="241"/>
    </row>
    <row r="300" customFormat="false" ht="12.75" hidden="false" customHeight="false" outlineLevel="0" collapsed="false">
      <c r="A300" s="241"/>
      <c r="B300" s="183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  <c r="AI300" s="241"/>
    </row>
    <row r="301" customFormat="false" ht="12.75" hidden="false" customHeight="false" outlineLevel="0" collapsed="false">
      <c r="A301" s="241"/>
      <c r="B301" s="183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  <c r="AI301" s="241"/>
    </row>
    <row r="302" customFormat="false" ht="12.75" hidden="false" customHeight="false" outlineLevel="0" collapsed="false">
      <c r="A302" s="241"/>
      <c r="B302" s="183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  <c r="AI302" s="241"/>
    </row>
    <row r="303" customFormat="false" ht="12.75" hidden="false" customHeight="false" outlineLevel="0" collapsed="false">
      <c r="A303" s="241"/>
      <c r="B303" s="183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  <c r="AI303" s="241"/>
    </row>
    <row r="304" customFormat="false" ht="12.75" hidden="false" customHeight="false" outlineLevel="0" collapsed="false">
      <c r="A304" s="241"/>
      <c r="B304" s="183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  <c r="AI304" s="241"/>
    </row>
    <row r="305" customFormat="false" ht="12.75" hidden="false" customHeight="false" outlineLevel="0" collapsed="false">
      <c r="A305" s="241"/>
      <c r="B305" s="183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  <c r="AI305" s="241"/>
    </row>
    <row r="306" customFormat="false" ht="12.75" hidden="false" customHeight="false" outlineLevel="0" collapsed="false">
      <c r="A306" s="241"/>
      <c r="B306" s="183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  <c r="AI306" s="241"/>
    </row>
    <row r="307" customFormat="false" ht="12.75" hidden="false" customHeight="false" outlineLevel="0" collapsed="false">
      <c r="A307" s="241"/>
      <c r="B307" s="183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  <c r="AI307" s="241"/>
    </row>
    <row r="308" customFormat="false" ht="12.75" hidden="false" customHeight="false" outlineLevel="0" collapsed="false">
      <c r="A308" s="241"/>
      <c r="B308" s="183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  <c r="AI308" s="241"/>
    </row>
    <row r="309" customFormat="false" ht="12.75" hidden="false" customHeight="false" outlineLevel="0" collapsed="false">
      <c r="A309" s="241"/>
      <c r="B309" s="183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  <c r="AI309" s="241"/>
    </row>
    <row r="310" customFormat="false" ht="12.75" hidden="false" customHeight="false" outlineLevel="0" collapsed="false">
      <c r="A310" s="241"/>
      <c r="B310" s="183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  <c r="AI310" s="241"/>
    </row>
    <row r="311" customFormat="false" ht="12.75" hidden="false" customHeight="false" outlineLevel="0" collapsed="false">
      <c r="A311" s="241"/>
      <c r="B311" s="183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  <c r="AI311" s="241"/>
    </row>
    <row r="312" customFormat="false" ht="12.75" hidden="false" customHeight="false" outlineLevel="0" collapsed="false">
      <c r="A312" s="241"/>
      <c r="B312" s="183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  <c r="AI312" s="241"/>
    </row>
    <row r="313" customFormat="false" ht="12.75" hidden="false" customHeight="false" outlineLevel="0" collapsed="false">
      <c r="A313" s="241"/>
      <c r="B313" s="183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  <c r="AI313" s="241"/>
    </row>
    <row r="314" customFormat="false" ht="12.75" hidden="false" customHeight="false" outlineLevel="0" collapsed="false">
      <c r="A314" s="241"/>
      <c r="B314" s="183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  <c r="AI314" s="241"/>
    </row>
    <row r="315" customFormat="false" ht="12.75" hidden="false" customHeight="false" outlineLevel="0" collapsed="false">
      <c r="A315" s="241"/>
      <c r="B315" s="183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  <c r="AI315" s="241"/>
    </row>
    <row r="316" customFormat="false" ht="12.75" hidden="false" customHeight="false" outlineLevel="0" collapsed="false">
      <c r="A316" s="241"/>
      <c r="B316" s="183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  <c r="AI316" s="241"/>
    </row>
    <row r="317" customFormat="false" ht="12.75" hidden="false" customHeight="false" outlineLevel="0" collapsed="false">
      <c r="A317" s="241"/>
      <c r="B317" s="183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  <c r="AI317" s="241"/>
    </row>
    <row r="318" customFormat="false" ht="12.75" hidden="false" customHeight="false" outlineLevel="0" collapsed="false">
      <c r="A318" s="241"/>
      <c r="B318" s="183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  <c r="AI318" s="241"/>
    </row>
    <row r="319" customFormat="false" ht="12.75" hidden="false" customHeight="false" outlineLevel="0" collapsed="false">
      <c r="A319" s="241"/>
      <c r="B319" s="183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  <c r="AI319" s="241"/>
    </row>
    <row r="320" customFormat="false" ht="12.75" hidden="false" customHeight="false" outlineLevel="0" collapsed="false">
      <c r="A320" s="241"/>
      <c r="B320" s="183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</row>
    <row r="321" customFormat="false" ht="12.75" hidden="false" customHeight="false" outlineLevel="0" collapsed="false">
      <c r="A321" s="241"/>
      <c r="B321" s="183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  <c r="AI321" s="241"/>
    </row>
    <row r="322" customFormat="false" ht="12.75" hidden="false" customHeight="false" outlineLevel="0" collapsed="false">
      <c r="A322" s="241"/>
      <c r="B322" s="183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  <c r="AI322" s="241"/>
    </row>
    <row r="323" customFormat="false" ht="12.75" hidden="false" customHeight="false" outlineLevel="0" collapsed="false">
      <c r="A323" s="241"/>
      <c r="B323" s="183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  <c r="AI323" s="241"/>
    </row>
    <row r="324" customFormat="false" ht="12.75" hidden="false" customHeight="false" outlineLevel="0" collapsed="false">
      <c r="A324" s="241"/>
      <c r="B324" s="183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  <c r="AI324" s="241"/>
    </row>
    <row r="325" customFormat="false" ht="12.75" hidden="false" customHeight="false" outlineLevel="0" collapsed="false">
      <c r="A325" s="241"/>
      <c r="B325" s="183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  <c r="AI325" s="241"/>
    </row>
    <row r="326" customFormat="false" ht="12.75" hidden="false" customHeight="false" outlineLevel="0" collapsed="false">
      <c r="A326" s="241"/>
      <c r="B326" s="183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  <c r="AI326" s="241"/>
    </row>
    <row r="327" customFormat="false" ht="12.75" hidden="false" customHeight="false" outlineLevel="0" collapsed="false">
      <c r="A327" s="241"/>
      <c r="B327" s="183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  <c r="AI327" s="241"/>
    </row>
    <row r="328" customFormat="false" ht="12.75" hidden="false" customHeight="false" outlineLevel="0" collapsed="false">
      <c r="A328" s="241"/>
      <c r="B328" s="183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  <c r="AI328" s="241"/>
    </row>
    <row r="329" customFormat="false" ht="12.75" hidden="false" customHeight="false" outlineLevel="0" collapsed="false">
      <c r="A329" s="241"/>
      <c r="B329" s="183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  <c r="AI329" s="241"/>
    </row>
    <row r="330" customFormat="false" ht="12.75" hidden="false" customHeight="false" outlineLevel="0" collapsed="false">
      <c r="A330" s="241"/>
      <c r="B330" s="183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  <c r="AI330" s="241"/>
    </row>
    <row r="331" customFormat="false" ht="12.75" hidden="false" customHeight="false" outlineLevel="0" collapsed="false">
      <c r="A331" s="241"/>
      <c r="B331" s="183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  <c r="AI331" s="241"/>
    </row>
    <row r="332" customFormat="false" ht="12.75" hidden="false" customHeight="false" outlineLevel="0" collapsed="false">
      <c r="A332" s="241"/>
      <c r="B332" s="183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  <c r="AI332" s="241"/>
    </row>
    <row r="333" customFormat="false" ht="12.75" hidden="false" customHeight="false" outlineLevel="0" collapsed="false">
      <c r="A333" s="241"/>
      <c r="B333" s="183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  <c r="AI333" s="241"/>
    </row>
    <row r="334" customFormat="false" ht="12.75" hidden="false" customHeight="false" outlineLevel="0" collapsed="false">
      <c r="A334" s="241"/>
      <c r="B334" s="183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  <c r="AI334" s="241"/>
    </row>
    <row r="335" customFormat="false" ht="12.75" hidden="false" customHeight="false" outlineLevel="0" collapsed="false">
      <c r="A335" s="241"/>
      <c r="B335" s="183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  <c r="AI335" s="241"/>
    </row>
    <row r="336" customFormat="false" ht="12.75" hidden="false" customHeight="false" outlineLevel="0" collapsed="false">
      <c r="A336" s="241"/>
      <c r="B336" s="183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  <c r="AI336" s="241"/>
    </row>
    <row r="337" customFormat="false" ht="12.75" hidden="false" customHeight="false" outlineLevel="0" collapsed="false">
      <c r="A337" s="241"/>
      <c r="B337" s="183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  <c r="AI337" s="241"/>
    </row>
    <row r="338" customFormat="false" ht="12.75" hidden="false" customHeight="false" outlineLevel="0" collapsed="false">
      <c r="A338" s="241"/>
      <c r="B338" s="183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  <c r="AI338" s="241"/>
    </row>
    <row r="339" customFormat="false" ht="12.75" hidden="false" customHeight="false" outlineLevel="0" collapsed="false">
      <c r="A339" s="241"/>
      <c r="B339" s="183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  <c r="AI339" s="241"/>
    </row>
    <row r="340" customFormat="false" ht="12.75" hidden="false" customHeight="false" outlineLevel="0" collapsed="false">
      <c r="A340" s="241"/>
      <c r="B340" s="183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  <c r="AI340" s="241"/>
    </row>
    <row r="341" customFormat="false" ht="12.75" hidden="false" customHeight="false" outlineLevel="0" collapsed="false">
      <c r="A341" s="241"/>
      <c r="B341" s="183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</row>
    <row r="342" customFormat="false" ht="12.75" hidden="false" customHeight="false" outlineLevel="0" collapsed="false">
      <c r="A342" s="241"/>
      <c r="B342" s="183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  <c r="AI342" s="241"/>
    </row>
    <row r="343" customFormat="false" ht="12.75" hidden="false" customHeight="false" outlineLevel="0" collapsed="false">
      <c r="A343" s="241"/>
      <c r="B343" s="183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  <c r="AI343" s="241"/>
    </row>
    <row r="344" customFormat="false" ht="12.75" hidden="false" customHeight="false" outlineLevel="0" collapsed="false">
      <c r="A344" s="241"/>
      <c r="B344" s="183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  <c r="AI344" s="241"/>
    </row>
    <row r="345" customFormat="false" ht="12.75" hidden="false" customHeight="false" outlineLevel="0" collapsed="false">
      <c r="A345" s="241"/>
      <c r="B345" s="183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</row>
    <row r="346" customFormat="false" ht="12.75" hidden="false" customHeight="false" outlineLevel="0" collapsed="false">
      <c r="A346" s="241"/>
      <c r="B346" s="183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</row>
    <row r="347" customFormat="false" ht="12.75" hidden="false" customHeight="false" outlineLevel="0" collapsed="false">
      <c r="A347" s="241"/>
      <c r="B347" s="183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  <c r="AI347" s="241"/>
    </row>
    <row r="348" customFormat="false" ht="12.75" hidden="false" customHeight="false" outlineLevel="0" collapsed="false">
      <c r="A348" s="241"/>
      <c r="B348" s="183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  <c r="AI348" s="241"/>
    </row>
    <row r="349" customFormat="false" ht="12.75" hidden="false" customHeight="false" outlineLevel="0" collapsed="false">
      <c r="A349" s="241"/>
      <c r="B349" s="183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  <c r="AI349" s="241"/>
    </row>
    <row r="350" customFormat="false" ht="12.75" hidden="false" customHeight="false" outlineLevel="0" collapsed="false">
      <c r="A350" s="241"/>
      <c r="B350" s="183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  <c r="AI350" s="241"/>
    </row>
    <row r="351" customFormat="false" ht="12.75" hidden="false" customHeight="false" outlineLevel="0" collapsed="false">
      <c r="A351" s="241"/>
      <c r="B351" s="183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  <c r="AI351" s="241"/>
    </row>
    <row r="352" customFormat="false" ht="12.75" hidden="false" customHeight="false" outlineLevel="0" collapsed="false">
      <c r="A352" s="241"/>
      <c r="B352" s="183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  <c r="AI352" s="241"/>
    </row>
    <row r="353" customFormat="false" ht="12.75" hidden="false" customHeight="false" outlineLevel="0" collapsed="false">
      <c r="A353" s="241"/>
      <c r="B353" s="183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  <c r="AI353" s="241"/>
    </row>
    <row r="354" customFormat="false" ht="12.75" hidden="false" customHeight="false" outlineLevel="0" collapsed="false">
      <c r="A354" s="241"/>
      <c r="B354" s="183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  <c r="AI354" s="241"/>
    </row>
    <row r="355" customFormat="false" ht="12.75" hidden="false" customHeight="false" outlineLevel="0" collapsed="false">
      <c r="A355" s="241"/>
      <c r="B355" s="183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  <c r="AI355" s="241"/>
    </row>
    <row r="356" customFormat="false" ht="12.75" hidden="false" customHeight="false" outlineLevel="0" collapsed="false">
      <c r="A356" s="241"/>
      <c r="B356" s="183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</row>
    <row r="357" customFormat="false" ht="12.75" hidden="false" customHeight="false" outlineLevel="0" collapsed="false">
      <c r="A357" s="241"/>
      <c r="B357" s="183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  <c r="AI357" s="241"/>
    </row>
    <row r="358" customFormat="false" ht="12.75" hidden="false" customHeight="false" outlineLevel="0" collapsed="false">
      <c r="A358" s="241"/>
      <c r="B358" s="183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  <c r="AI358" s="241"/>
    </row>
    <row r="359" customFormat="false" ht="12.75" hidden="false" customHeight="false" outlineLevel="0" collapsed="false">
      <c r="A359" s="241"/>
      <c r="B359" s="183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  <c r="AI359" s="241"/>
    </row>
    <row r="360" customFormat="false" ht="12.75" hidden="false" customHeight="false" outlineLevel="0" collapsed="false">
      <c r="A360" s="241"/>
      <c r="B360" s="183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  <c r="AI360" s="241"/>
    </row>
    <row r="361" customFormat="false" ht="12.75" hidden="false" customHeight="false" outlineLevel="0" collapsed="false">
      <c r="A361" s="241"/>
      <c r="B361" s="183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  <c r="AI361" s="241"/>
    </row>
    <row r="362" customFormat="false" ht="12.75" hidden="false" customHeight="false" outlineLevel="0" collapsed="false">
      <c r="A362" s="241"/>
      <c r="B362" s="183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  <c r="AI362" s="241"/>
    </row>
    <row r="363" customFormat="false" ht="12.75" hidden="false" customHeight="false" outlineLevel="0" collapsed="false">
      <c r="A363" s="241"/>
      <c r="B363" s="183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  <c r="AI363" s="241"/>
    </row>
    <row r="364" customFormat="false" ht="12.75" hidden="false" customHeight="false" outlineLevel="0" collapsed="false">
      <c r="A364" s="241"/>
      <c r="B364" s="183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  <c r="AI364" s="241"/>
    </row>
    <row r="365" customFormat="false" ht="12.75" hidden="false" customHeight="false" outlineLevel="0" collapsed="false">
      <c r="A365" s="241"/>
      <c r="B365" s="183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  <c r="AI365" s="241"/>
    </row>
    <row r="366" customFormat="false" ht="12.75" hidden="false" customHeight="false" outlineLevel="0" collapsed="false">
      <c r="A366" s="241"/>
      <c r="B366" s="183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  <c r="AI366" s="241"/>
    </row>
    <row r="367" customFormat="false" ht="12.75" hidden="false" customHeight="false" outlineLevel="0" collapsed="false">
      <c r="A367" s="241"/>
      <c r="B367" s="183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  <c r="AI367" s="241"/>
    </row>
    <row r="368" customFormat="false" ht="12.75" hidden="false" customHeight="false" outlineLevel="0" collapsed="false">
      <c r="A368" s="241"/>
      <c r="B368" s="183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  <c r="AI368" s="241"/>
    </row>
    <row r="369" customFormat="false" ht="12.75" hidden="false" customHeight="false" outlineLevel="0" collapsed="false">
      <c r="A369" s="241"/>
      <c r="B369" s="183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  <c r="AI369" s="241"/>
    </row>
    <row r="370" customFormat="false" ht="12.75" hidden="false" customHeight="false" outlineLevel="0" collapsed="false">
      <c r="A370" s="241"/>
      <c r="B370" s="183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  <c r="AI370" s="241"/>
    </row>
    <row r="371" customFormat="false" ht="12.75" hidden="false" customHeight="false" outlineLevel="0" collapsed="false">
      <c r="A371" s="241"/>
      <c r="B371" s="183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  <c r="AI371" s="241"/>
    </row>
    <row r="372" customFormat="false" ht="12.75" hidden="false" customHeight="false" outlineLevel="0" collapsed="false">
      <c r="A372" s="241"/>
      <c r="B372" s="183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  <c r="AI372" s="241"/>
    </row>
    <row r="373" customFormat="false" ht="12.75" hidden="false" customHeight="false" outlineLevel="0" collapsed="false">
      <c r="A373" s="241"/>
      <c r="B373" s="183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  <c r="AI373" s="241"/>
    </row>
    <row r="374" customFormat="false" ht="12.75" hidden="false" customHeight="false" outlineLevel="0" collapsed="false">
      <c r="A374" s="241"/>
      <c r="B374" s="183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  <c r="AI374" s="241"/>
    </row>
    <row r="375" customFormat="false" ht="12.75" hidden="false" customHeight="false" outlineLevel="0" collapsed="false">
      <c r="A375" s="241"/>
      <c r="B375" s="183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  <c r="AI375" s="241"/>
    </row>
    <row r="376" customFormat="false" ht="12.75" hidden="false" customHeight="false" outlineLevel="0" collapsed="false">
      <c r="A376" s="241"/>
      <c r="B376" s="183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  <c r="AI376" s="241"/>
    </row>
    <row r="377" customFormat="false" ht="12.75" hidden="false" customHeight="false" outlineLevel="0" collapsed="false">
      <c r="A377" s="241"/>
      <c r="B377" s="183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  <c r="AI377" s="241"/>
    </row>
    <row r="378" customFormat="false" ht="12.75" hidden="false" customHeight="false" outlineLevel="0" collapsed="false">
      <c r="A378" s="241"/>
      <c r="B378" s="183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  <c r="AI378" s="241"/>
    </row>
    <row r="379" customFormat="false" ht="12.75" hidden="false" customHeight="false" outlineLevel="0" collapsed="false">
      <c r="A379" s="241"/>
      <c r="B379" s="183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  <c r="AI379" s="241"/>
    </row>
    <row r="380" customFormat="false" ht="12.75" hidden="false" customHeight="false" outlineLevel="0" collapsed="false">
      <c r="A380" s="241"/>
      <c r="B380" s="183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  <c r="AI380" s="241"/>
    </row>
    <row r="381" customFormat="false" ht="12.75" hidden="false" customHeight="false" outlineLevel="0" collapsed="false">
      <c r="A381" s="241"/>
      <c r="B381" s="183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  <c r="AI381" s="241"/>
    </row>
    <row r="382" customFormat="false" ht="12.75" hidden="false" customHeight="false" outlineLevel="0" collapsed="false">
      <c r="A382" s="241"/>
      <c r="B382" s="183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  <c r="AI382" s="241"/>
    </row>
    <row r="383" customFormat="false" ht="12.75" hidden="false" customHeight="false" outlineLevel="0" collapsed="false">
      <c r="A383" s="241"/>
      <c r="B383" s="183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  <c r="AI383" s="241"/>
    </row>
    <row r="384" customFormat="false" ht="12.75" hidden="false" customHeight="false" outlineLevel="0" collapsed="false">
      <c r="A384" s="241"/>
      <c r="B384" s="183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  <c r="AI384" s="241"/>
    </row>
    <row r="385" customFormat="false" ht="12.75" hidden="false" customHeight="false" outlineLevel="0" collapsed="false">
      <c r="A385" s="241"/>
      <c r="B385" s="183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  <c r="AI385" s="241"/>
    </row>
    <row r="386" customFormat="false" ht="12.75" hidden="false" customHeight="false" outlineLevel="0" collapsed="false">
      <c r="A386" s="241"/>
      <c r="B386" s="183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  <c r="AI386" s="241"/>
    </row>
    <row r="387" customFormat="false" ht="12.75" hidden="false" customHeight="false" outlineLevel="0" collapsed="false">
      <c r="A387" s="241"/>
      <c r="B387" s="183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  <c r="AI387" s="241"/>
    </row>
    <row r="388" customFormat="false" ht="12.75" hidden="false" customHeight="false" outlineLevel="0" collapsed="false">
      <c r="A388" s="241"/>
      <c r="B388" s="183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  <c r="AI388" s="241"/>
    </row>
    <row r="389" customFormat="false" ht="12.75" hidden="false" customHeight="false" outlineLevel="0" collapsed="false">
      <c r="A389" s="241"/>
      <c r="B389" s="183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  <c r="AI389" s="241"/>
    </row>
    <row r="390" customFormat="false" ht="12.75" hidden="false" customHeight="false" outlineLevel="0" collapsed="false">
      <c r="A390" s="241"/>
      <c r="B390" s="183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  <c r="AI390" s="241"/>
    </row>
    <row r="391" customFormat="false" ht="12.75" hidden="false" customHeight="false" outlineLevel="0" collapsed="false">
      <c r="A391" s="241"/>
      <c r="B391" s="183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  <c r="AI391" s="241"/>
    </row>
    <row r="392" customFormat="false" ht="12.75" hidden="false" customHeight="false" outlineLevel="0" collapsed="false">
      <c r="A392" s="241"/>
      <c r="B392" s="183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  <c r="AI392" s="241"/>
    </row>
    <row r="393" customFormat="false" ht="12.75" hidden="false" customHeight="false" outlineLevel="0" collapsed="false">
      <c r="A393" s="241"/>
      <c r="B393" s="183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  <c r="AI393" s="241"/>
    </row>
    <row r="394" customFormat="false" ht="12.75" hidden="false" customHeight="false" outlineLevel="0" collapsed="false">
      <c r="A394" s="241"/>
      <c r="B394" s="183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  <c r="AI394" s="241"/>
    </row>
    <row r="395" customFormat="false" ht="12.75" hidden="false" customHeight="false" outlineLevel="0" collapsed="false">
      <c r="A395" s="241"/>
      <c r="B395" s="183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  <c r="AI395" s="241"/>
    </row>
    <row r="396" customFormat="false" ht="12.75" hidden="false" customHeight="false" outlineLevel="0" collapsed="false">
      <c r="A396" s="241"/>
      <c r="B396" s="183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  <c r="AI396" s="241"/>
    </row>
    <row r="397" customFormat="false" ht="12.75" hidden="false" customHeight="false" outlineLevel="0" collapsed="false">
      <c r="A397" s="241"/>
      <c r="B397" s="183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  <c r="AI397" s="241"/>
    </row>
    <row r="398" customFormat="false" ht="12.75" hidden="false" customHeight="false" outlineLevel="0" collapsed="false">
      <c r="A398" s="241"/>
      <c r="B398" s="183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  <c r="AI398" s="241"/>
    </row>
    <row r="399" customFormat="false" ht="12.75" hidden="false" customHeight="false" outlineLevel="0" collapsed="false">
      <c r="A399" s="241"/>
      <c r="B399" s="183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  <c r="AI399" s="241"/>
    </row>
    <row r="400" customFormat="false" ht="12.75" hidden="false" customHeight="false" outlineLevel="0" collapsed="false">
      <c r="A400" s="241"/>
      <c r="B400" s="183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  <c r="AI400" s="241"/>
    </row>
    <row r="401" customFormat="false" ht="12.75" hidden="false" customHeight="false" outlineLevel="0" collapsed="false">
      <c r="A401" s="241"/>
      <c r="B401" s="183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  <c r="AI401" s="241"/>
    </row>
    <row r="402" customFormat="false" ht="12.75" hidden="false" customHeight="false" outlineLevel="0" collapsed="false">
      <c r="A402" s="241"/>
      <c r="B402" s="183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  <c r="AI402" s="241"/>
    </row>
    <row r="403" customFormat="false" ht="12.75" hidden="false" customHeight="false" outlineLevel="0" collapsed="false">
      <c r="A403" s="241"/>
      <c r="B403" s="183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  <c r="AI403" s="241"/>
    </row>
    <row r="404" customFormat="false" ht="12.75" hidden="false" customHeight="false" outlineLevel="0" collapsed="false">
      <c r="A404" s="241"/>
      <c r="B404" s="183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  <c r="AI404" s="241"/>
    </row>
    <row r="405" customFormat="false" ht="12.75" hidden="false" customHeight="false" outlineLevel="0" collapsed="false">
      <c r="A405" s="241"/>
      <c r="B405" s="183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  <c r="AI405" s="241"/>
    </row>
    <row r="406" customFormat="false" ht="12.75" hidden="false" customHeight="false" outlineLevel="0" collapsed="false">
      <c r="A406" s="241"/>
      <c r="B406" s="183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  <c r="AI406" s="241"/>
    </row>
    <row r="407" customFormat="false" ht="12.75" hidden="false" customHeight="false" outlineLevel="0" collapsed="false">
      <c r="A407" s="241"/>
      <c r="B407" s="183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  <c r="AI407" s="241"/>
    </row>
    <row r="408" customFormat="false" ht="12.75" hidden="false" customHeight="false" outlineLevel="0" collapsed="false">
      <c r="A408" s="241"/>
      <c r="B408" s="183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  <c r="AI408" s="241"/>
    </row>
    <row r="409" customFormat="false" ht="12.75" hidden="false" customHeight="false" outlineLevel="0" collapsed="false">
      <c r="A409" s="241"/>
      <c r="B409" s="183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  <c r="AI409" s="241"/>
    </row>
    <row r="410" customFormat="false" ht="12.75" hidden="false" customHeight="false" outlineLevel="0" collapsed="false">
      <c r="A410" s="241"/>
      <c r="B410" s="183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  <c r="AI410" s="241"/>
    </row>
    <row r="411" customFormat="false" ht="12.75" hidden="false" customHeight="false" outlineLevel="0" collapsed="false">
      <c r="A411" s="241"/>
      <c r="B411" s="183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  <c r="AI411" s="241"/>
    </row>
    <row r="412" customFormat="false" ht="12.75" hidden="false" customHeight="false" outlineLevel="0" collapsed="false">
      <c r="A412" s="241"/>
      <c r="B412" s="183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  <c r="AI412" s="241"/>
    </row>
    <row r="413" customFormat="false" ht="12.75" hidden="false" customHeight="false" outlineLevel="0" collapsed="false">
      <c r="A413" s="241"/>
      <c r="B413" s="183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  <c r="AI413" s="241"/>
    </row>
    <row r="414" customFormat="false" ht="12.75" hidden="false" customHeight="false" outlineLevel="0" collapsed="false">
      <c r="A414" s="241"/>
      <c r="B414" s="183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  <c r="AI414" s="241"/>
    </row>
    <row r="415" customFormat="false" ht="12.75" hidden="false" customHeight="false" outlineLevel="0" collapsed="false">
      <c r="A415" s="241"/>
      <c r="B415" s="183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  <c r="AI415" s="241"/>
    </row>
    <row r="416" customFormat="false" ht="12.75" hidden="false" customHeight="false" outlineLevel="0" collapsed="false">
      <c r="A416" s="241"/>
      <c r="B416" s="183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  <c r="AI416" s="241"/>
    </row>
    <row r="417" customFormat="false" ht="12.75" hidden="false" customHeight="false" outlineLevel="0" collapsed="false">
      <c r="A417" s="241"/>
      <c r="B417" s="183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  <c r="AI417" s="241"/>
    </row>
    <row r="418" customFormat="false" ht="12.75" hidden="false" customHeight="false" outlineLevel="0" collapsed="false">
      <c r="A418" s="241"/>
      <c r="B418" s="183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  <c r="AI418" s="241"/>
    </row>
    <row r="419" customFormat="false" ht="12.75" hidden="false" customHeight="false" outlineLevel="0" collapsed="false">
      <c r="A419" s="241"/>
      <c r="B419" s="183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  <c r="AI419" s="241"/>
    </row>
    <row r="420" customFormat="false" ht="12.75" hidden="false" customHeight="false" outlineLevel="0" collapsed="false">
      <c r="A420" s="241"/>
      <c r="B420" s="183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  <c r="AI420" s="241"/>
    </row>
    <row r="421" customFormat="false" ht="12.75" hidden="false" customHeight="false" outlineLevel="0" collapsed="false">
      <c r="A421" s="241"/>
      <c r="B421" s="183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  <c r="AI421" s="241"/>
    </row>
    <row r="422" customFormat="false" ht="12.75" hidden="false" customHeight="false" outlineLevel="0" collapsed="false">
      <c r="A422" s="241"/>
      <c r="B422" s="183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  <c r="AI422" s="241"/>
    </row>
    <row r="423" customFormat="false" ht="12.75" hidden="false" customHeight="false" outlineLevel="0" collapsed="false">
      <c r="A423" s="241"/>
      <c r="B423" s="183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  <c r="AI423" s="241"/>
    </row>
    <row r="424" customFormat="false" ht="12.75" hidden="false" customHeight="false" outlineLevel="0" collapsed="false">
      <c r="A424" s="241"/>
      <c r="B424" s="183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  <c r="AI424" s="241"/>
    </row>
    <row r="425" customFormat="false" ht="12.75" hidden="false" customHeight="false" outlineLevel="0" collapsed="false">
      <c r="A425" s="241"/>
      <c r="B425" s="183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  <c r="AI425" s="241"/>
    </row>
    <row r="426" customFormat="false" ht="12.75" hidden="false" customHeight="false" outlineLevel="0" collapsed="false">
      <c r="A426" s="241"/>
      <c r="B426" s="183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  <c r="AI426" s="241"/>
    </row>
    <row r="427" customFormat="false" ht="12.75" hidden="false" customHeight="false" outlineLevel="0" collapsed="false">
      <c r="A427" s="241"/>
      <c r="B427" s="183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  <c r="AI427" s="241"/>
    </row>
    <row r="428" customFormat="false" ht="12.75" hidden="false" customHeight="false" outlineLevel="0" collapsed="false">
      <c r="A428" s="241"/>
      <c r="B428" s="183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  <c r="AI428" s="241"/>
    </row>
    <row r="429" customFormat="false" ht="12.75" hidden="false" customHeight="false" outlineLevel="0" collapsed="false">
      <c r="A429" s="241"/>
      <c r="B429" s="183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  <c r="AI429" s="241"/>
    </row>
    <row r="430" customFormat="false" ht="12.75" hidden="false" customHeight="false" outlineLevel="0" collapsed="false">
      <c r="A430" s="241"/>
      <c r="B430" s="183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  <c r="AI430" s="241"/>
    </row>
    <row r="431" customFormat="false" ht="12.75" hidden="false" customHeight="false" outlineLevel="0" collapsed="false">
      <c r="A431" s="241"/>
      <c r="B431" s="183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  <c r="AI431" s="241"/>
    </row>
    <row r="432" customFormat="false" ht="12.75" hidden="false" customHeight="false" outlineLevel="0" collapsed="false">
      <c r="A432" s="241"/>
      <c r="B432" s="183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  <c r="AI432" s="241"/>
    </row>
    <row r="433" customFormat="false" ht="12.75" hidden="false" customHeight="false" outlineLevel="0" collapsed="false">
      <c r="A433" s="241"/>
      <c r="B433" s="183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  <c r="AI433" s="241"/>
    </row>
    <row r="434" customFormat="false" ht="12.75" hidden="false" customHeight="false" outlineLevel="0" collapsed="false">
      <c r="A434" s="241"/>
      <c r="B434" s="183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  <c r="AI434" s="241"/>
    </row>
    <row r="435" customFormat="false" ht="12.75" hidden="false" customHeight="false" outlineLevel="0" collapsed="false">
      <c r="A435" s="241"/>
      <c r="B435" s="183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  <c r="AI435" s="241"/>
    </row>
    <row r="436" customFormat="false" ht="12.75" hidden="false" customHeight="false" outlineLevel="0" collapsed="false">
      <c r="A436" s="241"/>
      <c r="B436" s="183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  <c r="AI436" s="241"/>
    </row>
    <row r="437" customFormat="false" ht="12.75" hidden="false" customHeight="false" outlineLevel="0" collapsed="false">
      <c r="A437" s="241"/>
      <c r="B437" s="183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  <c r="AI437" s="241"/>
    </row>
    <row r="438" customFormat="false" ht="12.75" hidden="false" customHeight="false" outlineLevel="0" collapsed="false">
      <c r="A438" s="241"/>
      <c r="B438" s="183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  <c r="AI438" s="241"/>
    </row>
    <row r="439" customFormat="false" ht="12.75" hidden="false" customHeight="false" outlineLevel="0" collapsed="false">
      <c r="A439" s="241"/>
      <c r="B439" s="183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  <c r="AI439" s="241"/>
    </row>
    <row r="440" customFormat="false" ht="12.75" hidden="false" customHeight="false" outlineLevel="0" collapsed="false">
      <c r="A440" s="241"/>
      <c r="B440" s="183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  <c r="AI440" s="241"/>
    </row>
    <row r="441" customFormat="false" ht="12.75" hidden="false" customHeight="false" outlineLevel="0" collapsed="false">
      <c r="A441" s="241"/>
      <c r="B441" s="183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  <c r="AI441" s="241"/>
    </row>
    <row r="442" customFormat="false" ht="12.75" hidden="false" customHeight="false" outlineLevel="0" collapsed="false">
      <c r="A442" s="241"/>
      <c r="B442" s="183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  <c r="AI442" s="241"/>
    </row>
    <row r="443" customFormat="false" ht="12.75" hidden="false" customHeight="false" outlineLevel="0" collapsed="false">
      <c r="A443" s="241"/>
      <c r="B443" s="183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  <c r="AI443" s="241"/>
    </row>
    <row r="444" customFormat="false" ht="12.75" hidden="false" customHeight="false" outlineLevel="0" collapsed="false">
      <c r="A444" s="241"/>
      <c r="B444" s="183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  <c r="AI444" s="241"/>
    </row>
    <row r="445" customFormat="false" ht="12.75" hidden="false" customHeight="false" outlineLevel="0" collapsed="false">
      <c r="A445" s="241"/>
      <c r="B445" s="183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  <c r="AI445" s="241"/>
    </row>
    <row r="446" customFormat="false" ht="12.75" hidden="false" customHeight="false" outlineLevel="0" collapsed="false">
      <c r="A446" s="241"/>
      <c r="B446" s="183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  <c r="AI446" s="241"/>
    </row>
    <row r="447" customFormat="false" ht="12.75" hidden="false" customHeight="false" outlineLevel="0" collapsed="false">
      <c r="A447" s="241"/>
      <c r="B447" s="183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  <c r="AI447" s="241"/>
    </row>
    <row r="448" customFormat="false" ht="12.75" hidden="false" customHeight="false" outlineLevel="0" collapsed="false">
      <c r="A448" s="241"/>
      <c r="B448" s="183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  <c r="AI448" s="241"/>
    </row>
    <row r="449" customFormat="false" ht="12.75" hidden="false" customHeight="false" outlineLevel="0" collapsed="false">
      <c r="A449" s="241"/>
      <c r="B449" s="183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  <c r="AI449" s="241"/>
    </row>
    <row r="450" customFormat="false" ht="12.75" hidden="false" customHeight="false" outlineLevel="0" collapsed="false">
      <c r="A450" s="241"/>
      <c r="B450" s="183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  <c r="AI450" s="241"/>
    </row>
    <row r="451" customFormat="false" ht="12.75" hidden="false" customHeight="false" outlineLevel="0" collapsed="false">
      <c r="A451" s="241"/>
      <c r="B451" s="183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  <c r="AI451" s="241"/>
    </row>
    <row r="452" customFormat="false" ht="12.75" hidden="false" customHeight="false" outlineLevel="0" collapsed="false">
      <c r="A452" s="241"/>
      <c r="B452" s="183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  <c r="AI452" s="241"/>
    </row>
    <row r="453" customFormat="false" ht="12.75" hidden="false" customHeight="false" outlineLevel="0" collapsed="false">
      <c r="A453" s="241"/>
      <c r="B453" s="183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  <c r="AI453" s="241"/>
    </row>
    <row r="454" customFormat="false" ht="12.75" hidden="false" customHeight="false" outlineLevel="0" collapsed="false">
      <c r="A454" s="241"/>
      <c r="B454" s="183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  <c r="AI454" s="241"/>
    </row>
    <row r="455" customFormat="false" ht="12.75" hidden="false" customHeight="false" outlineLevel="0" collapsed="false">
      <c r="A455" s="241"/>
      <c r="B455" s="183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  <c r="AI455" s="241"/>
    </row>
    <row r="456" customFormat="false" ht="12.75" hidden="false" customHeight="false" outlineLevel="0" collapsed="false">
      <c r="A456" s="241"/>
      <c r="B456" s="183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  <c r="AI456" s="241"/>
    </row>
    <row r="457" customFormat="false" ht="12.75" hidden="false" customHeight="false" outlineLevel="0" collapsed="false">
      <c r="A457" s="241"/>
      <c r="B457" s="183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  <c r="AI457" s="241"/>
    </row>
    <row r="458" customFormat="false" ht="12.75" hidden="false" customHeight="false" outlineLevel="0" collapsed="false">
      <c r="A458" s="241"/>
      <c r="B458" s="183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  <c r="AI458" s="241"/>
    </row>
    <row r="459" customFormat="false" ht="12.75" hidden="false" customHeight="false" outlineLevel="0" collapsed="false">
      <c r="A459" s="241"/>
      <c r="B459" s="183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  <c r="AI459" s="241"/>
    </row>
    <row r="460" customFormat="false" ht="12.75" hidden="false" customHeight="false" outlineLevel="0" collapsed="false">
      <c r="A460" s="241"/>
      <c r="B460" s="183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  <c r="AI460" s="241"/>
    </row>
    <row r="461" customFormat="false" ht="12.75" hidden="false" customHeight="false" outlineLevel="0" collapsed="false">
      <c r="A461" s="241"/>
      <c r="B461" s="183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  <c r="AI461" s="241"/>
    </row>
    <row r="462" customFormat="false" ht="12.75" hidden="false" customHeight="false" outlineLevel="0" collapsed="false">
      <c r="A462" s="241"/>
      <c r="B462" s="183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  <c r="AI462" s="241"/>
    </row>
    <row r="463" customFormat="false" ht="12.75" hidden="false" customHeight="false" outlineLevel="0" collapsed="false">
      <c r="A463" s="241"/>
      <c r="B463" s="183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  <c r="AI463" s="241"/>
    </row>
    <row r="464" customFormat="false" ht="12.75" hidden="false" customHeight="false" outlineLevel="0" collapsed="false">
      <c r="A464" s="241"/>
      <c r="B464" s="183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  <c r="AI464" s="241"/>
    </row>
    <row r="465" customFormat="false" ht="12.75" hidden="false" customHeight="false" outlineLevel="0" collapsed="false">
      <c r="A465" s="241"/>
      <c r="B465" s="183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  <c r="AI465" s="241"/>
    </row>
    <row r="466" customFormat="false" ht="12.75" hidden="false" customHeight="false" outlineLevel="0" collapsed="false">
      <c r="A466" s="241"/>
      <c r="B466" s="183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  <c r="AI466" s="241"/>
    </row>
    <row r="467" customFormat="false" ht="12.75" hidden="false" customHeight="false" outlineLevel="0" collapsed="false">
      <c r="A467" s="241"/>
      <c r="B467" s="183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  <c r="AI467" s="241"/>
    </row>
    <row r="468" customFormat="false" ht="12.75" hidden="false" customHeight="false" outlineLevel="0" collapsed="false">
      <c r="A468" s="241"/>
      <c r="B468" s="183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  <c r="AI468" s="241"/>
    </row>
    <row r="469" customFormat="false" ht="12.75" hidden="false" customHeight="false" outlineLevel="0" collapsed="false">
      <c r="A469" s="241"/>
      <c r="B469" s="183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  <c r="AI469" s="241"/>
    </row>
    <row r="470" customFormat="false" ht="12.75" hidden="false" customHeight="false" outlineLevel="0" collapsed="false">
      <c r="A470" s="241"/>
      <c r="B470" s="183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  <c r="AI470" s="241"/>
    </row>
    <row r="471" customFormat="false" ht="12.75" hidden="false" customHeight="false" outlineLevel="0" collapsed="false">
      <c r="A471" s="241"/>
      <c r="B471" s="183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  <c r="AI471" s="241"/>
    </row>
    <row r="472" customFormat="false" ht="12.75" hidden="false" customHeight="false" outlineLevel="0" collapsed="false">
      <c r="A472" s="241"/>
      <c r="B472" s="183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  <c r="AI472" s="241"/>
    </row>
    <row r="473" customFormat="false" ht="12.75" hidden="false" customHeight="false" outlineLevel="0" collapsed="false">
      <c r="A473" s="241"/>
      <c r="B473" s="183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  <c r="AI473" s="241"/>
    </row>
    <row r="474" customFormat="false" ht="12.75" hidden="false" customHeight="false" outlineLevel="0" collapsed="false">
      <c r="A474" s="241"/>
      <c r="B474" s="183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  <c r="AI474" s="241"/>
    </row>
    <row r="475" customFormat="false" ht="12.75" hidden="false" customHeight="false" outlineLevel="0" collapsed="false">
      <c r="A475" s="241"/>
      <c r="B475" s="183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  <c r="AI475" s="241"/>
    </row>
    <row r="476" customFormat="false" ht="12.75" hidden="false" customHeight="false" outlineLevel="0" collapsed="false">
      <c r="A476" s="241"/>
      <c r="B476" s="183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  <c r="AI476" s="241"/>
    </row>
    <row r="477" customFormat="false" ht="12.75" hidden="false" customHeight="false" outlineLevel="0" collapsed="false">
      <c r="A477" s="241"/>
      <c r="B477" s="183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  <c r="AI477" s="241"/>
    </row>
    <row r="478" customFormat="false" ht="12.75" hidden="false" customHeight="false" outlineLevel="0" collapsed="false">
      <c r="A478" s="241"/>
      <c r="B478" s="183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  <c r="AI478" s="241"/>
    </row>
    <row r="479" customFormat="false" ht="12.75" hidden="false" customHeight="false" outlineLevel="0" collapsed="false">
      <c r="A479" s="241"/>
      <c r="B479" s="183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  <c r="AI479" s="241"/>
    </row>
    <row r="480" customFormat="false" ht="12.75" hidden="false" customHeight="false" outlineLevel="0" collapsed="false">
      <c r="A480" s="241"/>
      <c r="B480" s="183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  <c r="AI480" s="241"/>
    </row>
    <row r="481" customFormat="false" ht="12.75" hidden="false" customHeight="false" outlineLevel="0" collapsed="false">
      <c r="A481" s="241"/>
      <c r="B481" s="183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  <c r="AI481" s="241"/>
    </row>
    <row r="482" customFormat="false" ht="12.75" hidden="false" customHeight="false" outlineLevel="0" collapsed="false">
      <c r="A482" s="241"/>
      <c r="B482" s="183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  <c r="AI482" s="241"/>
    </row>
    <row r="483" customFormat="false" ht="12.75" hidden="false" customHeight="false" outlineLevel="0" collapsed="false">
      <c r="A483" s="241"/>
      <c r="B483" s="183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  <c r="AI483" s="241"/>
    </row>
    <row r="484" customFormat="false" ht="12.75" hidden="false" customHeight="false" outlineLevel="0" collapsed="false">
      <c r="A484" s="241"/>
      <c r="B484" s="183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  <c r="AI484" s="241"/>
    </row>
    <row r="485" customFormat="false" ht="12.75" hidden="false" customHeight="false" outlineLevel="0" collapsed="false">
      <c r="A485" s="241"/>
      <c r="B485" s="183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  <c r="AI485" s="241"/>
    </row>
    <row r="486" customFormat="false" ht="12.75" hidden="false" customHeight="false" outlineLevel="0" collapsed="false">
      <c r="A486" s="241"/>
      <c r="B486" s="183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  <c r="AI486" s="241"/>
    </row>
    <row r="487" customFormat="false" ht="12.75" hidden="false" customHeight="false" outlineLevel="0" collapsed="false">
      <c r="A487" s="241"/>
      <c r="B487" s="183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  <c r="AI487" s="241"/>
    </row>
    <row r="488" customFormat="false" ht="12.75" hidden="false" customHeight="false" outlineLevel="0" collapsed="false">
      <c r="A488" s="241"/>
      <c r="B488" s="183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  <c r="AI488" s="241"/>
    </row>
    <row r="489" customFormat="false" ht="12.75" hidden="false" customHeight="false" outlineLevel="0" collapsed="false">
      <c r="A489" s="241"/>
      <c r="B489" s="183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  <c r="AI489" s="241"/>
    </row>
    <row r="490" customFormat="false" ht="12.75" hidden="false" customHeight="false" outlineLevel="0" collapsed="false">
      <c r="A490" s="241"/>
      <c r="B490" s="183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  <c r="AI490" s="241"/>
    </row>
    <row r="491" customFormat="false" ht="12.75" hidden="false" customHeight="false" outlineLevel="0" collapsed="false">
      <c r="A491" s="241"/>
      <c r="B491" s="183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  <c r="AI491" s="241"/>
    </row>
    <row r="492" customFormat="false" ht="12.75" hidden="false" customHeight="false" outlineLevel="0" collapsed="false">
      <c r="A492" s="241"/>
      <c r="B492" s="183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  <c r="AI492" s="241"/>
    </row>
    <row r="493" customFormat="false" ht="12.75" hidden="false" customHeight="false" outlineLevel="0" collapsed="false">
      <c r="A493" s="241"/>
      <c r="B493" s="183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  <c r="AI493" s="241"/>
    </row>
    <row r="494" customFormat="false" ht="12.75" hidden="false" customHeight="false" outlineLevel="0" collapsed="false">
      <c r="A494" s="241"/>
      <c r="B494" s="183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  <c r="AI494" s="241"/>
    </row>
    <row r="495" customFormat="false" ht="12.75" hidden="false" customHeight="false" outlineLevel="0" collapsed="false">
      <c r="A495" s="241"/>
      <c r="B495" s="183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  <c r="AI495" s="241"/>
    </row>
    <row r="496" customFormat="false" ht="12.75" hidden="false" customHeight="false" outlineLevel="0" collapsed="false">
      <c r="A496" s="241"/>
      <c r="B496" s="183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  <c r="AI496" s="241"/>
    </row>
    <row r="497" customFormat="false" ht="12.75" hidden="false" customHeight="false" outlineLevel="0" collapsed="false">
      <c r="A497" s="241"/>
      <c r="B497" s="183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  <c r="AI497" s="241"/>
    </row>
    <row r="498" customFormat="false" ht="12.75" hidden="false" customHeight="false" outlineLevel="0" collapsed="false">
      <c r="A498" s="241"/>
      <c r="B498" s="183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  <c r="AI498" s="241"/>
    </row>
    <row r="499" customFormat="false" ht="12.75" hidden="false" customHeight="false" outlineLevel="0" collapsed="false">
      <c r="A499" s="241"/>
      <c r="B499" s="183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  <c r="AI499" s="241"/>
    </row>
    <row r="500" customFormat="false" ht="12.75" hidden="false" customHeight="false" outlineLevel="0" collapsed="false">
      <c r="A500" s="241"/>
      <c r="B500" s="183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  <c r="AI500" s="241"/>
    </row>
    <row r="501" customFormat="false" ht="12.75" hidden="false" customHeight="false" outlineLevel="0" collapsed="false">
      <c r="A501" s="241"/>
      <c r="B501" s="183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  <c r="AI501" s="241"/>
    </row>
    <row r="502" customFormat="false" ht="12.75" hidden="false" customHeight="false" outlineLevel="0" collapsed="false">
      <c r="A502" s="241"/>
      <c r="B502" s="183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  <c r="AI502" s="241"/>
    </row>
    <row r="503" customFormat="false" ht="12.75" hidden="false" customHeight="false" outlineLevel="0" collapsed="false">
      <c r="A503" s="241"/>
      <c r="B503" s="183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  <c r="AI503" s="241"/>
    </row>
    <row r="504" customFormat="false" ht="12.75" hidden="false" customHeight="false" outlineLevel="0" collapsed="false">
      <c r="A504" s="241"/>
      <c r="B504" s="183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  <c r="AI504" s="241"/>
    </row>
    <row r="505" customFormat="false" ht="12.75" hidden="false" customHeight="false" outlineLevel="0" collapsed="false">
      <c r="A505" s="241"/>
      <c r="B505" s="183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  <c r="AI505" s="241"/>
    </row>
    <row r="506" customFormat="false" ht="12.75" hidden="false" customHeight="false" outlineLevel="0" collapsed="false">
      <c r="A506" s="241"/>
      <c r="B506" s="183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  <c r="AI506" s="241"/>
    </row>
    <row r="507" customFormat="false" ht="12.75" hidden="false" customHeight="false" outlineLevel="0" collapsed="false">
      <c r="A507" s="241"/>
      <c r="B507" s="183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  <c r="AI507" s="241"/>
    </row>
    <row r="508" customFormat="false" ht="12.75" hidden="false" customHeight="false" outlineLevel="0" collapsed="false">
      <c r="A508" s="241"/>
      <c r="B508" s="183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  <c r="AI508" s="241"/>
    </row>
    <row r="509" customFormat="false" ht="12.75" hidden="false" customHeight="false" outlineLevel="0" collapsed="false">
      <c r="A509" s="241"/>
      <c r="B509" s="183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  <c r="AI509" s="241"/>
    </row>
    <row r="510" customFormat="false" ht="12.75" hidden="false" customHeight="false" outlineLevel="0" collapsed="false">
      <c r="A510" s="241"/>
      <c r="B510" s="183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  <c r="AI510" s="241"/>
    </row>
    <row r="511" customFormat="false" ht="12.75" hidden="false" customHeight="false" outlineLevel="0" collapsed="false">
      <c r="A511" s="241"/>
      <c r="B511" s="183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  <c r="AI511" s="241"/>
    </row>
    <row r="512" customFormat="false" ht="12.75" hidden="false" customHeight="false" outlineLevel="0" collapsed="false">
      <c r="A512" s="241"/>
      <c r="B512" s="183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  <c r="AI512" s="241"/>
    </row>
    <row r="513" customFormat="false" ht="12.75" hidden="false" customHeight="false" outlineLevel="0" collapsed="false">
      <c r="A513" s="241"/>
      <c r="B513" s="183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  <c r="AI513" s="241"/>
    </row>
    <row r="514" customFormat="false" ht="12.75" hidden="false" customHeight="false" outlineLevel="0" collapsed="false">
      <c r="A514" s="241"/>
      <c r="B514" s="183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  <c r="AI514" s="241"/>
    </row>
    <row r="515" customFormat="false" ht="12.75" hidden="false" customHeight="false" outlineLevel="0" collapsed="false">
      <c r="A515" s="241"/>
      <c r="B515" s="183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  <c r="AI515" s="241"/>
    </row>
    <row r="516" customFormat="false" ht="12.75" hidden="false" customHeight="false" outlineLevel="0" collapsed="false">
      <c r="A516" s="241"/>
      <c r="B516" s="183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  <c r="AI516" s="241"/>
    </row>
    <row r="517" customFormat="false" ht="12.75" hidden="false" customHeight="false" outlineLevel="0" collapsed="false">
      <c r="A517" s="241"/>
      <c r="B517" s="183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  <c r="AI517" s="241"/>
    </row>
    <row r="518" customFormat="false" ht="12.75" hidden="false" customHeight="false" outlineLevel="0" collapsed="false">
      <c r="A518" s="241"/>
      <c r="B518" s="183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  <c r="AI518" s="241"/>
    </row>
    <row r="519" customFormat="false" ht="12.75" hidden="false" customHeight="false" outlineLevel="0" collapsed="false">
      <c r="A519" s="241"/>
      <c r="B519" s="183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  <c r="AI519" s="241"/>
    </row>
    <row r="520" customFormat="false" ht="12.75" hidden="false" customHeight="false" outlineLevel="0" collapsed="false">
      <c r="A520" s="241"/>
      <c r="B520" s="183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  <c r="AI520" s="241"/>
    </row>
    <row r="521" customFormat="false" ht="12.75" hidden="false" customHeight="false" outlineLevel="0" collapsed="false">
      <c r="A521" s="241"/>
      <c r="B521" s="183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  <c r="AI521" s="241"/>
    </row>
    <row r="522" customFormat="false" ht="12.75" hidden="false" customHeight="false" outlineLevel="0" collapsed="false">
      <c r="A522" s="241"/>
      <c r="B522" s="183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  <c r="AI522" s="241"/>
    </row>
    <row r="523" customFormat="false" ht="12.75" hidden="false" customHeight="false" outlineLevel="0" collapsed="false">
      <c r="A523" s="241"/>
      <c r="B523" s="183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  <c r="AI523" s="241"/>
    </row>
    <row r="524" customFormat="false" ht="12.75" hidden="false" customHeight="false" outlineLevel="0" collapsed="false">
      <c r="A524" s="241"/>
      <c r="B524" s="183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  <c r="AI524" s="241"/>
    </row>
    <row r="525" customFormat="false" ht="12.75" hidden="false" customHeight="false" outlineLevel="0" collapsed="false">
      <c r="A525" s="241"/>
      <c r="B525" s="183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  <c r="AI525" s="241"/>
    </row>
    <row r="526" customFormat="false" ht="12.75" hidden="false" customHeight="false" outlineLevel="0" collapsed="false">
      <c r="A526" s="241"/>
      <c r="B526" s="183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  <c r="AI526" s="241"/>
    </row>
    <row r="527" customFormat="false" ht="12.75" hidden="false" customHeight="false" outlineLevel="0" collapsed="false">
      <c r="A527" s="241"/>
      <c r="B527" s="183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  <c r="AI527" s="241"/>
    </row>
    <row r="528" customFormat="false" ht="12.75" hidden="false" customHeight="false" outlineLevel="0" collapsed="false">
      <c r="A528" s="241"/>
      <c r="B528" s="183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  <c r="AI528" s="241"/>
    </row>
    <row r="529" customFormat="false" ht="12.75" hidden="false" customHeight="false" outlineLevel="0" collapsed="false">
      <c r="A529" s="241"/>
      <c r="B529" s="183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  <c r="AI529" s="241"/>
    </row>
    <row r="530" customFormat="false" ht="12.75" hidden="false" customHeight="false" outlineLevel="0" collapsed="false">
      <c r="A530" s="241"/>
      <c r="B530" s="183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  <c r="AI530" s="241"/>
    </row>
    <row r="531" customFormat="false" ht="12.75" hidden="false" customHeight="false" outlineLevel="0" collapsed="false">
      <c r="A531" s="241"/>
      <c r="B531" s="183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  <c r="AI531" s="241"/>
    </row>
    <row r="532" customFormat="false" ht="12.75" hidden="false" customHeight="false" outlineLevel="0" collapsed="false">
      <c r="A532" s="241"/>
      <c r="B532" s="183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  <c r="AI532" s="241"/>
    </row>
    <row r="533" customFormat="false" ht="12.75" hidden="false" customHeight="false" outlineLevel="0" collapsed="false">
      <c r="A533" s="241"/>
      <c r="B533" s="183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  <c r="AI533" s="241"/>
    </row>
    <row r="534" customFormat="false" ht="12.75" hidden="false" customHeight="false" outlineLevel="0" collapsed="false">
      <c r="A534" s="241"/>
      <c r="B534" s="183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  <c r="AI534" s="241"/>
    </row>
    <row r="535" customFormat="false" ht="12.75" hidden="false" customHeight="false" outlineLevel="0" collapsed="false">
      <c r="A535" s="241"/>
      <c r="B535" s="183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  <c r="AI535" s="241"/>
    </row>
    <row r="536" customFormat="false" ht="12.75" hidden="false" customHeight="false" outlineLevel="0" collapsed="false">
      <c r="A536" s="241"/>
      <c r="B536" s="183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  <c r="AI536" s="241"/>
    </row>
    <row r="537" customFormat="false" ht="12.75" hidden="false" customHeight="false" outlineLevel="0" collapsed="false">
      <c r="A537" s="241"/>
      <c r="B537" s="183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  <c r="AI537" s="241"/>
    </row>
    <row r="538" customFormat="false" ht="12.75" hidden="false" customHeight="false" outlineLevel="0" collapsed="false">
      <c r="A538" s="241"/>
      <c r="B538" s="183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  <c r="AI538" s="241"/>
    </row>
    <row r="539" customFormat="false" ht="12.75" hidden="false" customHeight="false" outlineLevel="0" collapsed="false">
      <c r="A539" s="241"/>
      <c r="B539" s="183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  <c r="AI539" s="241"/>
    </row>
    <row r="540" customFormat="false" ht="12.75" hidden="false" customHeight="false" outlineLevel="0" collapsed="false">
      <c r="A540" s="241"/>
      <c r="B540" s="183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  <c r="AI540" s="241"/>
    </row>
    <row r="541" customFormat="false" ht="12.75" hidden="false" customHeight="false" outlineLevel="0" collapsed="false">
      <c r="A541" s="241"/>
      <c r="B541" s="183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  <c r="AI541" s="241"/>
    </row>
    <row r="542" customFormat="false" ht="12.75" hidden="false" customHeight="false" outlineLevel="0" collapsed="false">
      <c r="A542" s="241"/>
      <c r="B542" s="183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  <c r="AI542" s="241"/>
    </row>
    <row r="543" customFormat="false" ht="12.75" hidden="false" customHeight="false" outlineLevel="0" collapsed="false">
      <c r="A543" s="241"/>
      <c r="B543" s="183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  <c r="AI543" s="241"/>
    </row>
    <row r="544" customFormat="false" ht="12.75" hidden="false" customHeight="false" outlineLevel="0" collapsed="false">
      <c r="A544" s="241"/>
      <c r="B544" s="183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  <c r="AI544" s="241"/>
    </row>
    <row r="545" customFormat="false" ht="12.75" hidden="false" customHeight="false" outlineLevel="0" collapsed="false">
      <c r="A545" s="241"/>
      <c r="B545" s="183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  <c r="AI545" s="241"/>
    </row>
    <row r="546" customFormat="false" ht="12.75" hidden="false" customHeight="false" outlineLevel="0" collapsed="false">
      <c r="A546" s="241"/>
      <c r="B546" s="183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  <c r="AI546" s="241"/>
    </row>
    <row r="547" customFormat="false" ht="12.75" hidden="false" customHeight="false" outlineLevel="0" collapsed="false">
      <c r="A547" s="241"/>
      <c r="B547" s="183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  <c r="AI547" s="241"/>
    </row>
    <row r="548" customFormat="false" ht="12.75" hidden="false" customHeight="false" outlineLevel="0" collapsed="false">
      <c r="A548" s="241"/>
      <c r="B548" s="183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  <c r="AI548" s="241"/>
    </row>
    <row r="549" customFormat="false" ht="12.75" hidden="false" customHeight="false" outlineLevel="0" collapsed="false">
      <c r="A549" s="241"/>
      <c r="B549" s="183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  <c r="AI549" s="241"/>
    </row>
    <row r="550" customFormat="false" ht="12.75" hidden="false" customHeight="false" outlineLevel="0" collapsed="false">
      <c r="A550" s="241"/>
      <c r="B550" s="183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  <c r="AI550" s="241"/>
    </row>
    <row r="551" customFormat="false" ht="12.75" hidden="false" customHeight="false" outlineLevel="0" collapsed="false">
      <c r="A551" s="241"/>
      <c r="B551" s="183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  <c r="AI551" s="241"/>
    </row>
    <row r="552" customFormat="false" ht="12.75" hidden="false" customHeight="false" outlineLevel="0" collapsed="false">
      <c r="A552" s="241"/>
      <c r="B552" s="183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  <c r="AI552" s="241"/>
    </row>
    <row r="553" customFormat="false" ht="12.75" hidden="false" customHeight="false" outlineLevel="0" collapsed="false">
      <c r="A553" s="241"/>
      <c r="B553" s="183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  <c r="AI553" s="241"/>
    </row>
    <row r="554" customFormat="false" ht="12.75" hidden="false" customHeight="false" outlineLevel="0" collapsed="false">
      <c r="A554" s="241"/>
      <c r="B554" s="183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  <c r="AI554" s="241"/>
    </row>
    <row r="555" customFormat="false" ht="12.75" hidden="false" customHeight="false" outlineLevel="0" collapsed="false">
      <c r="A555" s="241"/>
      <c r="B555" s="183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  <c r="AI555" s="241"/>
    </row>
    <row r="556" customFormat="false" ht="12.75" hidden="false" customHeight="false" outlineLevel="0" collapsed="false">
      <c r="A556" s="241"/>
      <c r="B556" s="183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  <c r="AI556" s="241"/>
    </row>
    <row r="557" customFormat="false" ht="12.75" hidden="false" customHeight="false" outlineLevel="0" collapsed="false">
      <c r="A557" s="241"/>
      <c r="B557" s="183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  <c r="AI557" s="241"/>
    </row>
    <row r="558" customFormat="false" ht="12.75" hidden="false" customHeight="false" outlineLevel="0" collapsed="false">
      <c r="A558" s="241"/>
      <c r="B558" s="183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  <c r="AI558" s="241"/>
    </row>
    <row r="559" customFormat="false" ht="12.75" hidden="false" customHeight="false" outlineLevel="0" collapsed="false">
      <c r="A559" s="241"/>
      <c r="B559" s="183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  <c r="AI559" s="241"/>
    </row>
    <row r="560" customFormat="false" ht="12.75" hidden="false" customHeight="false" outlineLevel="0" collapsed="false">
      <c r="A560" s="241"/>
      <c r="B560" s="183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  <c r="AI560" s="241"/>
    </row>
    <row r="561" customFormat="false" ht="12.75" hidden="false" customHeight="false" outlineLevel="0" collapsed="false">
      <c r="A561" s="241"/>
      <c r="B561" s="183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  <c r="AI561" s="241"/>
    </row>
    <row r="562" customFormat="false" ht="12.75" hidden="false" customHeight="false" outlineLevel="0" collapsed="false">
      <c r="A562" s="241"/>
      <c r="B562" s="183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  <c r="AI562" s="241"/>
    </row>
    <row r="563" customFormat="false" ht="12.75" hidden="false" customHeight="false" outlineLevel="0" collapsed="false">
      <c r="A563" s="241"/>
      <c r="B563" s="183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  <c r="AI563" s="241"/>
    </row>
    <row r="564" customFormat="false" ht="12.75" hidden="false" customHeight="false" outlineLevel="0" collapsed="false">
      <c r="A564" s="241"/>
      <c r="B564" s="183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  <c r="AI564" s="241"/>
    </row>
    <row r="565" customFormat="false" ht="12.75" hidden="false" customHeight="false" outlineLevel="0" collapsed="false">
      <c r="A565" s="241"/>
      <c r="B565" s="183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  <c r="AI565" s="241"/>
    </row>
    <row r="566" customFormat="false" ht="12.75" hidden="false" customHeight="false" outlineLevel="0" collapsed="false">
      <c r="A566" s="241"/>
      <c r="B566" s="183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  <c r="AI566" s="241"/>
    </row>
    <row r="567" customFormat="false" ht="12.75" hidden="false" customHeight="false" outlineLevel="0" collapsed="false">
      <c r="A567" s="241"/>
      <c r="B567" s="183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  <c r="AI567" s="241"/>
    </row>
    <row r="568" customFormat="false" ht="12.75" hidden="false" customHeight="false" outlineLevel="0" collapsed="false">
      <c r="A568" s="241"/>
      <c r="B568" s="183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  <c r="AI568" s="241"/>
    </row>
    <row r="569" customFormat="false" ht="12.75" hidden="false" customHeight="false" outlineLevel="0" collapsed="false">
      <c r="A569" s="241"/>
      <c r="B569" s="183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  <c r="AI569" s="241"/>
    </row>
    <row r="570" customFormat="false" ht="12.75" hidden="false" customHeight="false" outlineLevel="0" collapsed="false">
      <c r="A570" s="241"/>
      <c r="B570" s="183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  <c r="AI570" s="241"/>
    </row>
    <row r="571" customFormat="false" ht="12.75" hidden="false" customHeight="false" outlineLevel="0" collapsed="false">
      <c r="A571" s="241"/>
      <c r="B571" s="183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  <c r="AI571" s="241"/>
    </row>
    <row r="572" customFormat="false" ht="12.75" hidden="false" customHeight="false" outlineLevel="0" collapsed="false">
      <c r="A572" s="241"/>
      <c r="B572" s="183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  <c r="AI572" s="241"/>
    </row>
    <row r="573" customFormat="false" ht="12.75" hidden="false" customHeight="false" outlineLevel="0" collapsed="false">
      <c r="A573" s="241"/>
      <c r="B573" s="183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  <c r="AI573" s="241"/>
    </row>
    <row r="574" customFormat="false" ht="12.75" hidden="false" customHeight="false" outlineLevel="0" collapsed="false">
      <c r="A574" s="241"/>
      <c r="B574" s="183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  <c r="AI574" s="241"/>
    </row>
    <row r="575" customFormat="false" ht="12.75" hidden="false" customHeight="false" outlineLevel="0" collapsed="false">
      <c r="A575" s="241"/>
      <c r="B575" s="183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  <c r="AI575" s="241"/>
    </row>
    <row r="576" customFormat="false" ht="12.75" hidden="false" customHeight="false" outlineLevel="0" collapsed="false">
      <c r="A576" s="241"/>
      <c r="B576" s="183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  <c r="AI576" s="241"/>
    </row>
    <row r="577" customFormat="false" ht="12.75" hidden="false" customHeight="false" outlineLevel="0" collapsed="false">
      <c r="A577" s="241"/>
      <c r="B577" s="183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  <c r="AI577" s="241"/>
    </row>
    <row r="578" customFormat="false" ht="12.75" hidden="false" customHeight="false" outlineLevel="0" collapsed="false">
      <c r="A578" s="241"/>
      <c r="B578" s="183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  <c r="AI578" s="241"/>
    </row>
    <row r="579" customFormat="false" ht="12.75" hidden="false" customHeight="false" outlineLevel="0" collapsed="false">
      <c r="A579" s="241"/>
      <c r="B579" s="183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  <c r="AI579" s="241"/>
    </row>
    <row r="580" customFormat="false" ht="12.75" hidden="false" customHeight="false" outlineLevel="0" collapsed="false">
      <c r="A580" s="241"/>
      <c r="B580" s="183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  <c r="AI580" s="241"/>
    </row>
    <row r="581" customFormat="false" ht="12.75" hidden="false" customHeight="false" outlineLevel="0" collapsed="false">
      <c r="A581" s="241"/>
      <c r="B581" s="183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  <c r="AI581" s="241"/>
    </row>
    <row r="582" customFormat="false" ht="12.75" hidden="false" customHeight="false" outlineLevel="0" collapsed="false">
      <c r="A582" s="241"/>
      <c r="B582" s="183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  <c r="AI582" s="241"/>
    </row>
    <row r="583" customFormat="false" ht="12.75" hidden="false" customHeight="false" outlineLevel="0" collapsed="false">
      <c r="A583" s="241"/>
      <c r="B583" s="183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  <c r="AI583" s="241"/>
    </row>
    <row r="584" customFormat="false" ht="12.75" hidden="false" customHeight="false" outlineLevel="0" collapsed="false">
      <c r="A584" s="241"/>
      <c r="B584" s="183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  <c r="AI584" s="241"/>
    </row>
    <row r="585" customFormat="false" ht="12.75" hidden="false" customHeight="false" outlineLevel="0" collapsed="false">
      <c r="A585" s="241"/>
      <c r="B585" s="183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  <c r="AI585" s="241"/>
    </row>
    <row r="586" customFormat="false" ht="12.75" hidden="false" customHeight="false" outlineLevel="0" collapsed="false">
      <c r="A586" s="241"/>
      <c r="B586" s="183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  <c r="AI586" s="241"/>
    </row>
    <row r="587" customFormat="false" ht="12.75" hidden="false" customHeight="false" outlineLevel="0" collapsed="false">
      <c r="A587" s="241"/>
      <c r="B587" s="183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  <c r="AI587" s="241"/>
    </row>
    <row r="588" customFormat="false" ht="12.75" hidden="false" customHeight="false" outlineLevel="0" collapsed="false">
      <c r="A588" s="241"/>
      <c r="B588" s="183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  <c r="AI588" s="241"/>
    </row>
    <row r="589" customFormat="false" ht="12.75" hidden="false" customHeight="false" outlineLevel="0" collapsed="false">
      <c r="A589" s="241"/>
      <c r="B589" s="183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  <c r="AI589" s="241"/>
    </row>
    <row r="590" customFormat="false" ht="12.75" hidden="false" customHeight="false" outlineLevel="0" collapsed="false">
      <c r="A590" s="241"/>
      <c r="B590" s="183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  <c r="AI590" s="241"/>
    </row>
    <row r="591" customFormat="false" ht="12.75" hidden="false" customHeight="false" outlineLevel="0" collapsed="false">
      <c r="A591" s="241"/>
      <c r="B591" s="183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  <c r="AI591" s="241"/>
    </row>
    <row r="592" customFormat="false" ht="12.75" hidden="false" customHeight="false" outlineLevel="0" collapsed="false">
      <c r="A592" s="241"/>
      <c r="B592" s="183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  <c r="AI592" s="241"/>
    </row>
    <row r="593" customFormat="false" ht="12.75" hidden="false" customHeight="false" outlineLevel="0" collapsed="false">
      <c r="A593" s="241"/>
      <c r="B593" s="183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  <c r="AI593" s="241"/>
    </row>
    <row r="594" customFormat="false" ht="12.75" hidden="false" customHeight="false" outlineLevel="0" collapsed="false">
      <c r="A594" s="241"/>
      <c r="B594" s="183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  <c r="AI594" s="241"/>
    </row>
    <row r="595" customFormat="false" ht="12.75" hidden="false" customHeight="false" outlineLevel="0" collapsed="false">
      <c r="A595" s="241"/>
      <c r="B595" s="183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  <c r="AI595" s="241"/>
    </row>
    <row r="596" customFormat="false" ht="12.75" hidden="false" customHeight="false" outlineLevel="0" collapsed="false">
      <c r="A596" s="241"/>
      <c r="B596" s="183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  <c r="AI596" s="241"/>
    </row>
    <row r="597" customFormat="false" ht="12.75" hidden="false" customHeight="false" outlineLevel="0" collapsed="false">
      <c r="A597" s="241"/>
      <c r="B597" s="183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  <c r="AI597" s="241"/>
    </row>
    <row r="598" customFormat="false" ht="12.75" hidden="false" customHeight="false" outlineLevel="0" collapsed="false">
      <c r="A598" s="241"/>
      <c r="B598" s="183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  <c r="AI598" s="241"/>
    </row>
    <row r="599" customFormat="false" ht="12.75" hidden="false" customHeight="false" outlineLevel="0" collapsed="false">
      <c r="A599" s="241"/>
      <c r="B599" s="183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  <c r="AI599" s="241"/>
    </row>
    <row r="600" customFormat="false" ht="12.75" hidden="false" customHeight="false" outlineLevel="0" collapsed="false">
      <c r="A600" s="241"/>
      <c r="B600" s="183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  <c r="AI600" s="241"/>
    </row>
    <row r="601" customFormat="false" ht="12.75" hidden="false" customHeight="false" outlineLevel="0" collapsed="false">
      <c r="A601" s="241"/>
      <c r="B601" s="183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  <c r="AI601" s="241"/>
    </row>
    <row r="602" customFormat="false" ht="12.75" hidden="false" customHeight="false" outlineLevel="0" collapsed="false">
      <c r="A602" s="241"/>
      <c r="B602" s="183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  <c r="AI602" s="241"/>
    </row>
    <row r="603" customFormat="false" ht="12.75" hidden="false" customHeight="false" outlineLevel="0" collapsed="false">
      <c r="A603" s="241"/>
      <c r="B603" s="183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  <c r="AI603" s="241"/>
    </row>
    <row r="604" customFormat="false" ht="12.75" hidden="false" customHeight="false" outlineLevel="0" collapsed="false">
      <c r="A604" s="241"/>
      <c r="B604" s="183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  <c r="AI604" s="241"/>
    </row>
    <row r="605" customFormat="false" ht="12.75" hidden="false" customHeight="false" outlineLevel="0" collapsed="false">
      <c r="A605" s="241"/>
      <c r="B605" s="183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  <c r="AI605" s="241"/>
    </row>
    <row r="606" customFormat="false" ht="12.75" hidden="false" customHeight="false" outlineLevel="0" collapsed="false">
      <c r="A606" s="241"/>
      <c r="B606" s="183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  <c r="AI606" s="241"/>
    </row>
    <row r="607" customFormat="false" ht="12.75" hidden="false" customHeight="false" outlineLevel="0" collapsed="false">
      <c r="A607" s="241"/>
      <c r="B607" s="183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  <c r="AI607" s="241"/>
    </row>
    <row r="608" customFormat="false" ht="12.75" hidden="false" customHeight="false" outlineLevel="0" collapsed="false">
      <c r="A608" s="241"/>
      <c r="B608" s="183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  <c r="AI608" s="241"/>
    </row>
    <row r="609" customFormat="false" ht="12.75" hidden="false" customHeight="false" outlineLevel="0" collapsed="false">
      <c r="A609" s="241"/>
      <c r="B609" s="183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  <c r="AI609" s="241"/>
    </row>
    <row r="610" customFormat="false" ht="12.75" hidden="false" customHeight="false" outlineLevel="0" collapsed="false">
      <c r="A610" s="241"/>
      <c r="B610" s="183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  <c r="AI610" s="241"/>
    </row>
    <row r="611" customFormat="false" ht="12.75" hidden="false" customHeight="false" outlineLevel="0" collapsed="false">
      <c r="A611" s="241"/>
      <c r="B611" s="183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  <c r="AI611" s="241"/>
    </row>
    <row r="612" customFormat="false" ht="12.75" hidden="false" customHeight="false" outlineLevel="0" collapsed="false">
      <c r="A612" s="241"/>
      <c r="B612" s="183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  <c r="AI612" s="241"/>
    </row>
    <row r="613" customFormat="false" ht="12.75" hidden="false" customHeight="false" outlineLevel="0" collapsed="false">
      <c r="A613" s="241"/>
      <c r="B613" s="183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  <c r="AI613" s="241"/>
    </row>
    <row r="614" customFormat="false" ht="12.75" hidden="false" customHeight="false" outlineLevel="0" collapsed="false">
      <c r="A614" s="241"/>
      <c r="B614" s="183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  <c r="AI614" s="241"/>
    </row>
    <row r="615" customFormat="false" ht="12.75" hidden="false" customHeight="false" outlineLevel="0" collapsed="false">
      <c r="A615" s="241"/>
      <c r="B615" s="183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  <c r="AI615" s="24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82" width="10.99"/>
    <col collapsed="false" customWidth="true" hidden="false" outlineLevel="0" max="5" min="5" style="282" width="10.99"/>
    <col collapsed="false" customWidth="true" hidden="false" outlineLevel="0" max="6" min="6" style="282" width="9.41"/>
    <col collapsed="false" customWidth="true" hidden="false" outlineLevel="0" max="7" min="7" style="282" width="10.85"/>
    <col collapsed="false" customWidth="true" hidden="false" outlineLevel="0" max="8" min="8" style="282" width="13.14"/>
    <col collapsed="false" customWidth="true" hidden="false" outlineLevel="0" max="9" min="9" style="282" width="12.7"/>
    <col collapsed="false" customWidth="true" hidden="false" outlineLevel="0" max="10" min="10" style="282" width="8.85"/>
    <col collapsed="false" customWidth="true" hidden="false" outlineLevel="0" max="11" min="11" style="282" width="12.7"/>
    <col collapsed="false" customWidth="true" hidden="false" outlineLevel="0" max="12" min="12" style="282" width="9.41"/>
    <col collapsed="false" customWidth="true" hidden="false" outlineLevel="0" max="13" min="13" style="282" width="11.13"/>
    <col collapsed="false" customWidth="true" hidden="false" outlineLevel="0" max="14" min="14" style="282" width="14.85"/>
    <col collapsed="false" customWidth="true" hidden="false" outlineLevel="0" max="15" min="15" style="282" width="9.7"/>
    <col collapsed="false" customWidth="true" hidden="false" outlineLevel="0" max="17" min="16" style="282" width="10.56"/>
    <col collapsed="false" customWidth="true" hidden="false" outlineLevel="0" max="18" min="18" style="282" width="10.28"/>
    <col collapsed="false" customWidth="true" hidden="true" outlineLevel="0" max="19" min="19" style="282" width="10.85"/>
    <col collapsed="false" customWidth="true" hidden="false" outlineLevel="0" max="20" min="20" style="282" width="10.85"/>
    <col collapsed="false" customWidth="true" hidden="false" outlineLevel="0" max="21" min="21" style="282" width="13.99"/>
    <col collapsed="false" customWidth="true" hidden="false" outlineLevel="0" max="22" min="22" style="282" width="8.28"/>
    <col collapsed="false" customWidth="true" hidden="false" outlineLevel="0" max="23" min="23" style="282" width="11.13"/>
    <col collapsed="false" customWidth="true" hidden="false" outlineLevel="0" max="24" min="24" style="282" width="8.56"/>
    <col collapsed="false" customWidth="true" hidden="false" outlineLevel="0" max="25" min="25" style="282" width="8.28"/>
    <col collapsed="false" customWidth="true" hidden="false" outlineLevel="0" max="26" min="26" style="282" width="9.28"/>
    <col collapsed="false" customWidth="true" hidden="false" outlineLevel="0" max="27" min="27" style="282" width="15.13"/>
    <col collapsed="false" customWidth="true" hidden="false" outlineLevel="0" max="28" min="28" style="282" width="14.85"/>
    <col collapsed="false" customWidth="true" hidden="false" outlineLevel="0" max="29" min="29" style="282" width="12.28"/>
    <col collapsed="false" customWidth="true" hidden="false" outlineLevel="0" max="30" min="30" style="282" width="12.7"/>
    <col collapsed="false" customWidth="true" hidden="false" outlineLevel="0" max="31" min="31" style="282" width="13.41"/>
    <col collapsed="false" customWidth="true" hidden="false" outlineLevel="0" max="32" min="32" style="282" width="13.28"/>
    <col collapsed="false" customWidth="true" hidden="false" outlineLevel="0" max="33" min="33" style="282" width="10.99"/>
    <col collapsed="false" customWidth="true" hidden="false" outlineLevel="0" max="34" min="34" style="282" width="14.85"/>
    <col collapsed="false" customWidth="true" hidden="false" outlineLevel="0" max="35" min="35" style="283" width="2.7"/>
    <col collapsed="false" customWidth="false" hidden="false" outlineLevel="0" max="257" min="36" style="283" width="11.42"/>
  </cols>
  <sheetData>
    <row r="1" s="284" customFormat="true" ht="15.75" hidden="false" customHeight="false" outlineLevel="0" collapsed="false">
      <c r="B1" s="285" t="s">
        <v>311</v>
      </c>
      <c r="C1" s="286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</row>
    <row r="2" s="284" customFormat="true" ht="15.75" hidden="false" customHeight="false" outlineLevel="0" collapsed="false">
      <c r="B2" s="285" t="s">
        <v>1</v>
      </c>
      <c r="C2" s="286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</row>
    <row r="3" s="284" customFormat="true" ht="15.75" hidden="false" customHeight="false" outlineLevel="0" collapsed="false">
      <c r="A3" s="288"/>
      <c r="B3" s="289" t="n">
        <v>38017</v>
      </c>
      <c r="C3" s="28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7" customFormat="true" ht="15.75" hidden="false" customHeight="false" outlineLevel="0" collapsed="false">
      <c r="A4" s="288"/>
      <c r="B4" s="7" t="s">
        <v>210</v>
      </c>
      <c r="AI4" s="9"/>
    </row>
    <row r="5" customFormat="false" ht="3.75" hidden="false" customHeight="true" outlineLevel="0" collapsed="false">
      <c r="A5" s="288"/>
      <c r="C5" s="72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</row>
    <row r="6" customFormat="false" ht="9.75" hidden="false" customHeight="true" outlineLevel="0" collapsed="false">
      <c r="A6" s="288"/>
      <c r="B6" s="17"/>
      <c r="C6" s="18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2"/>
    </row>
    <row r="7" customFormat="false" ht="0.75" hidden="false" customHeight="true" outlineLevel="0" collapsed="false">
      <c r="A7" s="288"/>
      <c r="B7" s="293"/>
      <c r="C7" s="294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6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6.75" hidden="false" customHeight="true" outlineLevel="0" collapsed="false">
      <c r="A9" s="288"/>
      <c r="B9" s="297"/>
      <c r="C9" s="298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300"/>
    </row>
    <row r="10" customFormat="false" ht="12.75" hidden="false" customHeight="true" outlineLevel="0" collapsed="false">
      <c r="A10" s="288"/>
      <c r="B10" s="301"/>
      <c r="C10" s="2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296"/>
    </row>
    <row r="11" s="117" customFormat="true" ht="13.5" hidden="false" customHeight="true" outlineLevel="0" collapsed="false">
      <c r="A11" s="288"/>
      <c r="B11" s="301"/>
      <c r="C11" s="236" t="s">
        <v>312</v>
      </c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1"/>
    </row>
    <row r="12" s="117" customFormat="true" ht="13.5" hidden="true" customHeight="true" outlineLevel="0" collapsed="false">
      <c r="A12" s="288"/>
      <c r="B12" s="301"/>
      <c r="C12" s="117" t="s">
        <v>313</v>
      </c>
      <c r="D12" s="150" t="e">
        <f aca="false"/>
        <v>#DIV/0!</v>
      </c>
      <c r="E12" s="150" t="n">
        <v>0.508289280617789</v>
      </c>
      <c r="F12" s="150" t="n">
        <v>2.05097492189184</v>
      </c>
      <c r="G12" s="150" t="n">
        <v>0.91497385175297</v>
      </c>
      <c r="H12" s="150" t="n">
        <v>1.39082619472465</v>
      </c>
      <c r="I12" s="150" t="n">
        <v>0.944423877896135</v>
      </c>
      <c r="J12" s="150" t="n">
        <v>0.558935360122756</v>
      </c>
      <c r="K12" s="150" t="n">
        <v>1.26352137909707</v>
      </c>
      <c r="L12" s="150" t="n">
        <v>5.64537071575382</v>
      </c>
      <c r="M12" s="150" t="n">
        <v>0.421173148829477</v>
      </c>
      <c r="N12" s="150" t="n">
        <v>1.04479826295345</v>
      </c>
      <c r="O12" s="150" t="n">
        <v>0.786717173710262</v>
      </c>
      <c r="P12" s="150" t="n">
        <v>0.817875686217937</v>
      </c>
      <c r="Q12" s="150" t="n">
        <v>0.606835269369535</v>
      </c>
      <c r="R12" s="150" t="n">
        <v>0.932302506829998</v>
      </c>
      <c r="S12" s="150" t="e">
        <f aca="false"/>
        <v>#DIV/0!</v>
      </c>
      <c r="T12" s="150" t="n">
        <v>0.563594362868894</v>
      </c>
      <c r="U12" s="150" t="n">
        <v>0.830342294066619</v>
      </c>
      <c r="V12" s="150" t="n">
        <v>7.74425219161158</v>
      </c>
      <c r="W12" s="150" t="n">
        <v>3.33177216302222</v>
      </c>
      <c r="X12" s="150" t="n">
        <v>1.27340827950677</v>
      </c>
      <c r="Y12" s="150" t="n">
        <v>2.08483681220429</v>
      </c>
      <c r="Z12" s="150" t="n">
        <v>12.853744708837</v>
      </c>
      <c r="AA12" s="150" t="n">
        <v>0.938657170372173</v>
      </c>
      <c r="AB12" s="150" t="n">
        <v>1.80179972450817</v>
      </c>
      <c r="AC12" s="150" t="n">
        <v>1.58196590058053</v>
      </c>
      <c r="AD12" s="150" t="n">
        <v>1.64511035813924</v>
      </c>
      <c r="AE12" s="150" t="n">
        <v>0.989579632267431</v>
      </c>
      <c r="AF12" s="150" t="n">
        <v>1.03695447729413</v>
      </c>
      <c r="AG12" s="150" t="n">
        <v>0.688606726281927</v>
      </c>
      <c r="AH12" s="150" t="n">
        <v>0.817875686217937</v>
      </c>
      <c r="AI12" s="142"/>
    </row>
    <row r="13" s="306" customFormat="true" ht="13.5" hidden="false" customHeight="true" outlineLevel="0" collapsed="false">
      <c r="A13" s="302"/>
      <c r="B13" s="303"/>
      <c r="C13" s="117" t="s">
        <v>314</v>
      </c>
      <c r="D13" s="304" t="e">
        <f aca="false"/>
        <v>#DIV/0!</v>
      </c>
      <c r="E13" s="150" t="n">
        <v>0.508289280617788</v>
      </c>
      <c r="F13" s="150" t="n">
        <v>2.05097492189184</v>
      </c>
      <c r="G13" s="150" t="n">
        <v>0.91497385175297</v>
      </c>
      <c r="H13" s="150" t="n">
        <v>1.39082619472465</v>
      </c>
      <c r="I13" s="150" t="n">
        <v>0.944423877896136</v>
      </c>
      <c r="J13" s="150" t="n">
        <v>0.558935360122755</v>
      </c>
      <c r="K13" s="150" t="n">
        <v>1.26352137909707</v>
      </c>
      <c r="L13" s="150" t="n">
        <v>5.64537071575382</v>
      </c>
      <c r="M13" s="150" t="n">
        <v>0.421173148829477</v>
      </c>
      <c r="N13" s="150" t="n">
        <v>1.04479826295345</v>
      </c>
      <c r="O13" s="150" t="n">
        <v>0.786717173710262</v>
      </c>
      <c r="P13" s="150" t="n">
        <v>0.817875686217938</v>
      </c>
      <c r="Q13" s="150" t="n">
        <v>0.606835269369535</v>
      </c>
      <c r="R13" s="150" t="n">
        <v>0.932302506829998</v>
      </c>
      <c r="S13" s="150" t="e">
        <f aca="false"/>
        <v>#DIV/0!</v>
      </c>
      <c r="T13" s="150" t="n">
        <v>0.563594362868894</v>
      </c>
      <c r="U13" s="150" t="n">
        <v>0.830342294066619</v>
      </c>
      <c r="V13" s="150" t="n">
        <v>7.74425219161158</v>
      </c>
      <c r="W13" s="150" t="n">
        <v>3.33177216302222</v>
      </c>
      <c r="X13" s="150" t="n">
        <v>1.27340827950677</v>
      </c>
      <c r="Y13" s="150" t="n">
        <v>2.08483681220429</v>
      </c>
      <c r="Z13" s="150" t="n">
        <v>12.853744708837</v>
      </c>
      <c r="AA13" s="150" t="n">
        <v>0.938657170372173</v>
      </c>
      <c r="AB13" s="150" t="n">
        <v>1.80179972450817</v>
      </c>
      <c r="AC13" s="150" t="n">
        <v>1.58196590058053</v>
      </c>
      <c r="AD13" s="150" t="n">
        <v>1.64511035813924</v>
      </c>
      <c r="AE13" s="150" t="n">
        <v>0.989579632267431</v>
      </c>
      <c r="AF13" s="150" t="n">
        <v>1.03695447729413</v>
      </c>
      <c r="AG13" s="150" t="n">
        <v>0.688606726281927</v>
      </c>
      <c r="AH13" s="150" t="n">
        <v>0.817875686217938</v>
      </c>
      <c r="AI13" s="305"/>
    </row>
    <row r="14" s="117" customFormat="true" ht="13.5" hidden="false" customHeight="true" outlineLevel="0" collapsed="false">
      <c r="A14" s="288"/>
      <c r="B14" s="301"/>
      <c r="D14" s="307" t="e">
        <f aca="false"/>
        <v>#DIV/0!</v>
      </c>
      <c r="E14" s="307" t="n">
        <v>0.508289280617789</v>
      </c>
      <c r="F14" s="307" t="n">
        <v>2.05097492189184</v>
      </c>
      <c r="G14" s="307" t="n">
        <v>0.91497385175297</v>
      </c>
      <c r="H14" s="307" t="n">
        <v>1.39082619472465</v>
      </c>
      <c r="I14" s="307" t="n">
        <v>0.944423877896135</v>
      </c>
      <c r="J14" s="307" t="n">
        <v>0.558935360122756</v>
      </c>
      <c r="K14" s="307" t="n">
        <v>1.26352137909707</v>
      </c>
      <c r="L14" s="307" t="n">
        <v>5.64537071575382</v>
      </c>
      <c r="M14" s="307" t="n">
        <v>0.421173148829477</v>
      </c>
      <c r="N14" s="307" t="n">
        <v>1.04479826295345</v>
      </c>
      <c r="O14" s="307" t="n">
        <v>0.786717173710262</v>
      </c>
      <c r="P14" s="307" t="n">
        <v>0.817875686217937</v>
      </c>
      <c r="Q14" s="307" t="n">
        <v>0.606835269369535</v>
      </c>
      <c r="R14" s="307" t="n">
        <v>0.932302506829998</v>
      </c>
      <c r="S14" s="307" t="e">
        <f aca="false"/>
        <v>#DIV/0!</v>
      </c>
      <c r="T14" s="307" t="n">
        <v>0.563594362868894</v>
      </c>
      <c r="U14" s="307" t="n">
        <v>0.830342294066619</v>
      </c>
      <c r="V14" s="307" t="n">
        <v>7.74425219161158</v>
      </c>
      <c r="W14" s="307" t="n">
        <v>3.33177216302222</v>
      </c>
      <c r="X14" s="307" t="n">
        <v>1.27340827950677</v>
      </c>
      <c r="Y14" s="307" t="n">
        <v>2.08483681220429</v>
      </c>
      <c r="Z14" s="307" t="n">
        <v>12.853744708837</v>
      </c>
      <c r="AA14" s="307" t="n">
        <v>0.938657170372173</v>
      </c>
      <c r="AB14" s="307" t="n">
        <v>1.80179972450817</v>
      </c>
      <c r="AC14" s="307" t="n">
        <v>1.58196590058053</v>
      </c>
      <c r="AD14" s="307" t="n">
        <v>1.64511035813924</v>
      </c>
      <c r="AE14" s="307" t="n">
        <v>0.989579632267431</v>
      </c>
      <c r="AF14" s="307" t="n">
        <v>1.03695447729413</v>
      </c>
      <c r="AG14" s="307" t="n">
        <v>0.688606726281927</v>
      </c>
      <c r="AH14" s="307" t="n">
        <v>0.817875686217937</v>
      </c>
      <c r="AI14" s="142"/>
    </row>
    <row r="15" s="117" customFormat="true" ht="12.75" hidden="false" customHeight="true" outlineLevel="0" collapsed="false">
      <c r="A15" s="288"/>
      <c r="B15" s="301"/>
      <c r="C15" s="270" t="s">
        <v>315</v>
      </c>
      <c r="D15" s="307" t="e">
        <f aca="false"/>
        <v>#DIV/0!</v>
      </c>
      <c r="E15" s="307" t="n">
        <v>1</v>
      </c>
      <c r="F15" s="307" t="n">
        <v>1</v>
      </c>
      <c r="G15" s="307" t="n">
        <v>1</v>
      </c>
      <c r="H15" s="307" t="n">
        <v>1</v>
      </c>
      <c r="I15" s="307" t="n">
        <v>1</v>
      </c>
      <c r="J15" s="307" t="n">
        <v>1</v>
      </c>
      <c r="K15" s="307" t="n">
        <v>1</v>
      </c>
      <c r="L15" s="307" t="n">
        <v>1</v>
      </c>
      <c r="M15" s="307" t="n">
        <v>1</v>
      </c>
      <c r="N15" s="307" t="n">
        <v>1</v>
      </c>
      <c r="O15" s="307" t="n">
        <v>1</v>
      </c>
      <c r="P15" s="307" t="n">
        <v>1</v>
      </c>
      <c r="Q15" s="307" t="n">
        <v>1</v>
      </c>
      <c r="R15" s="307" t="n">
        <v>1</v>
      </c>
      <c r="S15" s="307" t="e">
        <f aca="false"/>
        <v>#DIV/0!</v>
      </c>
      <c r="T15" s="307" t="n">
        <v>1</v>
      </c>
      <c r="U15" s="307" t="n">
        <v>1</v>
      </c>
      <c r="V15" s="307" t="n">
        <v>1</v>
      </c>
      <c r="W15" s="307" t="n">
        <v>1</v>
      </c>
      <c r="X15" s="307" t="n">
        <v>1</v>
      </c>
      <c r="Y15" s="307" t="n">
        <v>1</v>
      </c>
      <c r="Z15" s="307" t="n">
        <v>1</v>
      </c>
      <c r="AA15" s="307" t="n">
        <v>1</v>
      </c>
      <c r="AB15" s="307" t="n">
        <v>1</v>
      </c>
      <c r="AC15" s="307" t="n">
        <v>1</v>
      </c>
      <c r="AD15" s="307" t="n">
        <v>1</v>
      </c>
      <c r="AE15" s="307" t="n">
        <v>1</v>
      </c>
      <c r="AF15" s="307" t="n">
        <v>1</v>
      </c>
      <c r="AG15" s="307" t="n">
        <v>1</v>
      </c>
      <c r="AH15" s="307" t="n">
        <v>1</v>
      </c>
      <c r="AI15" s="142"/>
    </row>
    <row r="16" s="117" customFormat="true" ht="12.75" hidden="false" customHeight="true" outlineLevel="0" collapsed="false">
      <c r="A16" s="288"/>
      <c r="B16" s="301"/>
      <c r="C16" s="183" t="s">
        <v>316</v>
      </c>
      <c r="D16" s="150" t="e">
        <f aca="false"/>
        <v>#DIV/0!</v>
      </c>
      <c r="E16" s="150" t="n">
        <v>0.211308638218925</v>
      </c>
      <c r="F16" s="150" t="n">
        <v>0.161601109575128</v>
      </c>
      <c r="G16" s="150" t="n">
        <v>0.165511277021997</v>
      </c>
      <c r="H16" s="150" t="n">
        <v>0.163877595257978</v>
      </c>
      <c r="I16" s="150" t="n">
        <v>0.175734014291707</v>
      </c>
      <c r="J16" s="150" t="n">
        <v>0.243847434844162</v>
      </c>
      <c r="K16" s="150" t="n">
        <v>0.174834154765497</v>
      </c>
      <c r="L16" s="150" t="n">
        <v>0.123774385307709</v>
      </c>
      <c r="M16" s="150" t="n">
        <v>0.194276836450811</v>
      </c>
      <c r="N16" s="150" t="n">
        <v>0.193714251569478</v>
      </c>
      <c r="O16" s="150" t="n">
        <v>0.179108703994039</v>
      </c>
      <c r="P16" s="150" t="n">
        <v>0.155078253753689</v>
      </c>
      <c r="Q16" s="150" t="n">
        <v>0.294852610812588</v>
      </c>
      <c r="R16" s="150" t="n">
        <v>0.189183688681624</v>
      </c>
      <c r="S16" s="150" t="e">
        <f aca="false"/>
        <v>#DIV/0!</v>
      </c>
      <c r="T16" s="150" t="n">
        <v>0.300216273660553</v>
      </c>
      <c r="U16" s="150" t="n">
        <v>0.16528865952217</v>
      </c>
      <c r="V16" s="150" t="n">
        <v>0.164029259289997</v>
      </c>
      <c r="W16" s="150" t="n">
        <v>0.344852339482608</v>
      </c>
      <c r="X16" s="150" t="n">
        <v>0.24707279723601</v>
      </c>
      <c r="Y16" s="150" t="n">
        <v>0.27399329037018</v>
      </c>
      <c r="Z16" s="150" t="n">
        <v>0.0708475216913291</v>
      </c>
      <c r="AA16" s="150" t="n">
        <v>0.11944884630161</v>
      </c>
      <c r="AB16" s="150" t="n">
        <v>0.543452746060628</v>
      </c>
      <c r="AC16" s="150" t="n">
        <v>0.272272796809632</v>
      </c>
      <c r="AD16" s="150" t="n">
        <v>0.187913727945346</v>
      </c>
      <c r="AE16" s="150" t="n">
        <v>0.180710957571245</v>
      </c>
      <c r="AF16" s="150" t="n">
        <v>0.177858474920274</v>
      </c>
      <c r="AG16" s="150" t="n">
        <v>0.22190294300188</v>
      </c>
      <c r="AH16" s="150" t="n">
        <v>0.155078253753689</v>
      </c>
      <c r="AI16" s="142"/>
    </row>
    <row r="17" s="310" customFormat="true" ht="12.75" hidden="false" customHeight="true" outlineLevel="0" collapsed="false">
      <c r="A17" s="288"/>
      <c r="B17" s="308"/>
      <c r="C17" s="183" t="s">
        <v>317</v>
      </c>
      <c r="D17" s="150" t="e">
        <f aca="false"/>
        <v>#DIV/0!</v>
      </c>
      <c r="E17" s="150" t="n">
        <v>0.788691361781075</v>
      </c>
      <c r="F17" s="150" t="n">
        <v>0.838398890424872</v>
      </c>
      <c r="G17" s="150" t="n">
        <v>0.834488722978003</v>
      </c>
      <c r="H17" s="150" t="n">
        <v>0.836122404742022</v>
      </c>
      <c r="I17" s="150" t="n">
        <v>0.824265985708293</v>
      </c>
      <c r="J17" s="150" t="n">
        <v>0.756152565155838</v>
      </c>
      <c r="K17" s="150" t="n">
        <v>0.825165845234503</v>
      </c>
      <c r="L17" s="150" t="n">
        <v>0.876225614692291</v>
      </c>
      <c r="M17" s="150" t="n">
        <v>0.805723163549189</v>
      </c>
      <c r="N17" s="150" t="n">
        <v>0.806285748430522</v>
      </c>
      <c r="O17" s="150" t="n">
        <v>0.820891296005961</v>
      </c>
      <c r="P17" s="150" t="n">
        <v>0.844921746246311</v>
      </c>
      <c r="Q17" s="150" t="n">
        <v>0.705147389187412</v>
      </c>
      <c r="R17" s="150" t="n">
        <v>0.810816311318376</v>
      </c>
      <c r="S17" s="150" t="e">
        <f aca="false"/>
        <v>#DIV/0!</v>
      </c>
      <c r="T17" s="150" t="n">
        <v>0.699783726339447</v>
      </c>
      <c r="U17" s="150" t="n">
        <v>0.83471134047783</v>
      </c>
      <c r="V17" s="150" t="n">
        <v>0.835970740710003</v>
      </c>
      <c r="W17" s="150" t="n">
        <v>0.655147660517392</v>
      </c>
      <c r="X17" s="150" t="n">
        <v>0.75292720276399</v>
      </c>
      <c r="Y17" s="150" t="n">
        <v>0.72600670962982</v>
      </c>
      <c r="Z17" s="150" t="n">
        <v>0.929152478308671</v>
      </c>
      <c r="AA17" s="150" t="n">
        <v>0.88055115369839</v>
      </c>
      <c r="AB17" s="150" t="n">
        <v>0.456547253939372</v>
      </c>
      <c r="AC17" s="150" t="n">
        <v>0.727727203190368</v>
      </c>
      <c r="AD17" s="150" t="n">
        <v>0.812086272054654</v>
      </c>
      <c r="AE17" s="150" t="n">
        <v>0.819289042428755</v>
      </c>
      <c r="AF17" s="150" t="n">
        <v>0.822141525079727</v>
      </c>
      <c r="AG17" s="150" t="n">
        <v>0.77809705699812</v>
      </c>
      <c r="AH17" s="150" t="n">
        <v>0.844921746246311</v>
      </c>
      <c r="AI17" s="309"/>
    </row>
    <row r="18" s="310" customFormat="true" ht="12.75" hidden="false" customHeight="true" outlineLevel="0" collapsed="false">
      <c r="A18" s="288"/>
      <c r="B18" s="308"/>
      <c r="C18" s="183" t="s">
        <v>318</v>
      </c>
      <c r="D18" s="150" t="e">
        <f aca="false"/>
        <v>#DIV/0!</v>
      </c>
      <c r="E18" s="150" t="n">
        <v>1.0769525246488</v>
      </c>
      <c r="F18" s="150" t="n">
        <v>1.72539606075093</v>
      </c>
      <c r="G18" s="150" t="n">
        <v>1.59635462055425</v>
      </c>
      <c r="H18" s="150" t="n">
        <v>1.90332494754817</v>
      </c>
      <c r="I18" s="150" t="n">
        <v>1.48924911003543</v>
      </c>
      <c r="J18" s="150" t="n">
        <v>1.08899240770271</v>
      </c>
      <c r="K18" s="150" t="n">
        <v>1.59203592954225</v>
      </c>
      <c r="L18" s="150" t="n">
        <v>3.44292340099082</v>
      </c>
      <c r="M18" s="150" t="n">
        <v>0.954171108222689</v>
      </c>
      <c r="N18" s="150" t="n">
        <v>1.20753834135604</v>
      </c>
      <c r="O18" s="150" t="n">
        <v>1.30179240294041</v>
      </c>
      <c r="P18" s="150" t="n">
        <v>0.975876655393364</v>
      </c>
      <c r="Q18" s="150" t="n">
        <v>0.94044154971542</v>
      </c>
      <c r="R18" s="150" t="n">
        <v>1.28912134037906</v>
      </c>
      <c r="S18" s="150" t="e">
        <f aca="false"/>
        <v>#DIV/0!</v>
      </c>
      <c r="T18" s="150" t="n">
        <v>1.11190586798748</v>
      </c>
      <c r="U18" s="150" t="n">
        <v>0.940088382227035</v>
      </c>
      <c r="V18" s="150" t="n">
        <v>3.79454863773268</v>
      </c>
      <c r="W18" s="150" t="n">
        <v>2.44715341709761</v>
      </c>
      <c r="X18" s="150" t="n">
        <v>3.49021553796697</v>
      </c>
      <c r="Y18" s="150" t="n">
        <v>0.87837468738022</v>
      </c>
      <c r="Z18" s="150" t="n">
        <v>2.14579281585525</v>
      </c>
      <c r="AA18" s="150" t="n">
        <v>0.992347438667478</v>
      </c>
      <c r="AB18" s="150" t="n">
        <v>3.21174354478464</v>
      </c>
      <c r="AC18" s="150" t="n">
        <v>1.24363143809367</v>
      </c>
      <c r="AD18" s="150" t="n">
        <v>1.22926662437767</v>
      </c>
      <c r="AE18" s="150" t="n">
        <v>1.40209975295637</v>
      </c>
      <c r="AF18" s="150" t="n">
        <v>1.46962289001829</v>
      </c>
      <c r="AG18" s="150" t="n">
        <v>1.01142273839327</v>
      </c>
      <c r="AH18" s="150" t="n">
        <v>0.977331901943891</v>
      </c>
      <c r="AI18" s="309"/>
    </row>
    <row r="19" s="310" customFormat="true" ht="12.75" hidden="false" customHeight="true" outlineLevel="0" collapsed="false">
      <c r="A19" s="288"/>
      <c r="B19" s="308"/>
      <c r="C19" s="311"/>
      <c r="D19" s="307" t="e">
        <f aca="false"/>
        <v>#DIV/0!</v>
      </c>
      <c r="E19" s="307" t="n">
        <v>1.0769525246488</v>
      </c>
      <c r="F19" s="307" t="n">
        <v>1.72539606075093</v>
      </c>
      <c r="G19" s="307" t="n">
        <v>1.59635462055425</v>
      </c>
      <c r="H19" s="307" t="n">
        <v>1.90332494754817</v>
      </c>
      <c r="I19" s="307" t="n">
        <v>1.48924911003543</v>
      </c>
      <c r="J19" s="307" t="n">
        <v>1.08899240770271</v>
      </c>
      <c r="K19" s="307" t="n">
        <v>1.59203592954225</v>
      </c>
      <c r="L19" s="307" t="n">
        <v>3.44292340099082</v>
      </c>
      <c r="M19" s="307" t="n">
        <v>0.954171108222689</v>
      </c>
      <c r="N19" s="307" t="n">
        <v>1.20753834135604</v>
      </c>
      <c r="O19" s="307" t="n">
        <v>1.30179240294041</v>
      </c>
      <c r="P19" s="307" t="n">
        <v>0.975876655393364</v>
      </c>
      <c r="Q19" s="307" t="n">
        <v>0.940441549715419</v>
      </c>
      <c r="R19" s="307" t="n">
        <v>1.28912134037906</v>
      </c>
      <c r="S19" s="307" t="e">
        <f aca="false"/>
        <v>#DIV/0!</v>
      </c>
      <c r="T19" s="307" t="n">
        <v>1.11190586798748</v>
      </c>
      <c r="U19" s="307" t="n">
        <v>0.940088382227035</v>
      </c>
      <c r="V19" s="307" t="n">
        <v>3.79454863773268</v>
      </c>
      <c r="W19" s="307" t="n">
        <v>2.44715341709761</v>
      </c>
      <c r="X19" s="307" t="n">
        <v>3.49021553796697</v>
      </c>
      <c r="Y19" s="307" t="n">
        <v>0.87837468738022</v>
      </c>
      <c r="Z19" s="307" t="n">
        <v>2.14579281585525</v>
      </c>
      <c r="AA19" s="307" t="n">
        <v>0.992347438667478</v>
      </c>
      <c r="AB19" s="307" t="n">
        <v>3.21174354478464</v>
      </c>
      <c r="AC19" s="307" t="n">
        <v>1.24363143809367</v>
      </c>
      <c r="AD19" s="307" t="n">
        <v>1.22926662437767</v>
      </c>
      <c r="AE19" s="307" t="n">
        <v>1.40209975295637</v>
      </c>
      <c r="AF19" s="307" t="n">
        <v>1.46962289001829</v>
      </c>
      <c r="AG19" s="307" t="n">
        <v>1.01142273839327</v>
      </c>
      <c r="AH19" s="307" t="n">
        <v>0.977331901943891</v>
      </c>
      <c r="AI19" s="309"/>
    </row>
    <row r="20" s="117" customFormat="true" ht="12.75" hidden="false" customHeight="true" outlineLevel="0" collapsed="false">
      <c r="A20" s="288"/>
      <c r="B20" s="301"/>
      <c r="C20" s="270" t="s">
        <v>319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42"/>
    </row>
    <row r="21" s="117" customFormat="true" ht="12.75" hidden="false" customHeight="true" outlineLevel="0" collapsed="false">
      <c r="A21" s="288"/>
      <c r="B21" s="301"/>
      <c r="C21" s="183" t="s">
        <v>320</v>
      </c>
      <c r="D21" s="150"/>
      <c r="E21" s="150" t="n">
        <v>0.0574301673841478</v>
      </c>
      <c r="F21" s="150" t="n">
        <v>0.384978685736878</v>
      </c>
      <c r="G21" s="150" t="n">
        <v>0.0799162239612294</v>
      </c>
      <c r="H21" s="150" t="n">
        <v>0.028393152542017</v>
      </c>
      <c r="I21" s="150" t="n">
        <v>0.109964040053268</v>
      </c>
      <c r="J21" s="150" t="n">
        <v>0.168598956789588</v>
      </c>
      <c r="K21" s="150" t="n">
        <v>0.0114181256676818</v>
      </c>
      <c r="L21" s="150" t="n">
        <v>0.0099023260765549</v>
      </c>
      <c r="M21" s="150" t="n">
        <v>0.337647855344146</v>
      </c>
      <c r="N21" s="150" t="n">
        <v>0.0189269038276854</v>
      </c>
      <c r="O21" s="150" t="n">
        <v>0.0260044222591733</v>
      </c>
      <c r="P21" s="150" t="n">
        <v>0.0784899400104502</v>
      </c>
      <c r="Q21" s="150" t="n">
        <v>1.23056635770632E-005</v>
      </c>
      <c r="R21" s="150" t="n">
        <v>0.0607207220783137</v>
      </c>
      <c r="S21" s="150"/>
      <c r="T21" s="150" t="n">
        <v>0.0281631303921803</v>
      </c>
      <c r="U21" s="150" t="n">
        <v>3.42912208679362E-006</v>
      </c>
      <c r="V21" s="150" t="n">
        <v>0.134075960119139</v>
      </c>
      <c r="W21" s="150" t="n">
        <v>0.125891273261274</v>
      </c>
      <c r="X21" s="150" t="n">
        <v>0.0965213053844988</v>
      </c>
      <c r="Y21" s="150" t="n">
        <v>0.0186508639203495</v>
      </c>
      <c r="Z21" s="150" t="n">
        <v>0.0338066325588074</v>
      </c>
      <c r="AA21" s="150" t="n">
        <v>0.0488224551948728</v>
      </c>
      <c r="AB21" s="150" t="n">
        <v>0.000156541853668323</v>
      </c>
      <c r="AC21" s="150" t="n">
        <v>0.0710088531567407</v>
      </c>
      <c r="AD21" s="150" t="n">
        <v>0.0460556846595331</v>
      </c>
      <c r="AE21" s="150" t="n">
        <v>0.0883918829330287</v>
      </c>
      <c r="AF21" s="150" t="n">
        <v>0.0871332513514302</v>
      </c>
      <c r="AG21" s="150" t="n">
        <v>0.132061582729609</v>
      </c>
      <c r="AH21" s="150" t="n">
        <v>0.0784899400104502</v>
      </c>
      <c r="AI21" s="142"/>
    </row>
    <row r="22" s="117" customFormat="true" ht="12.75" hidden="false" customHeight="true" outlineLevel="0" collapsed="false">
      <c r="A22" s="288"/>
      <c r="B22" s="301"/>
      <c r="C22" s="183" t="s">
        <v>321</v>
      </c>
      <c r="D22" s="150"/>
      <c r="E22" s="150" t="n">
        <v>0.0507414520000232</v>
      </c>
      <c r="F22" s="150" t="n">
        <v>0.0621106340454631</v>
      </c>
      <c r="G22" s="150" t="n">
        <v>0.0533537757884999</v>
      </c>
      <c r="H22" s="150" t="n">
        <v>0.129078166601013</v>
      </c>
      <c r="I22" s="150" t="n">
        <v>0.0638348451260489</v>
      </c>
      <c r="J22" s="150" t="n">
        <v>0.214714179337838</v>
      </c>
      <c r="K22" s="150" t="n">
        <v>0.119091346643145</v>
      </c>
      <c r="L22" s="150" t="n">
        <v>0.0600209037444618</v>
      </c>
      <c r="M22" s="150" t="n">
        <v>0.133247243524332</v>
      </c>
      <c r="N22" s="150" t="n">
        <v>0.0609699665738185</v>
      </c>
      <c r="O22" s="150" t="n">
        <v>0.151534259450093</v>
      </c>
      <c r="P22" s="150" t="n">
        <v>0.0434709465409195</v>
      </c>
      <c r="Q22" s="150" t="n">
        <v>0.149063511944146</v>
      </c>
      <c r="R22" s="150" t="n">
        <v>0.143839949460865</v>
      </c>
      <c r="S22" s="150"/>
      <c r="T22" s="150" t="n">
        <v>0.0500074981370495</v>
      </c>
      <c r="U22" s="150" t="n">
        <v>0.158700609533139</v>
      </c>
      <c r="V22" s="150"/>
      <c r="W22" s="150" t="n">
        <v>0.0119817655333775</v>
      </c>
      <c r="X22" s="150" t="n">
        <v>0.0591046735193493</v>
      </c>
      <c r="Y22" s="150" t="n">
        <v>0.148490620547816</v>
      </c>
      <c r="Z22" s="150" t="n">
        <v>0.134966071418602</v>
      </c>
      <c r="AA22" s="150" t="n">
        <v>0.0725065338951493</v>
      </c>
      <c r="AB22" s="150" t="n">
        <v>0.110248959962068</v>
      </c>
      <c r="AC22" s="150" t="n">
        <v>0.111149638601106</v>
      </c>
      <c r="AD22" s="150" t="n">
        <v>0.119341397727949</v>
      </c>
      <c r="AE22" s="150" t="n">
        <v>0.0957362092619191</v>
      </c>
      <c r="AF22" s="150" t="n">
        <v>0.071380703360071</v>
      </c>
      <c r="AG22" s="150" t="n">
        <v>0.155799904117542</v>
      </c>
      <c r="AH22" s="150" t="n">
        <v>0.0434709465409195</v>
      </c>
      <c r="AI22" s="142"/>
    </row>
    <row r="23" s="117" customFormat="true" ht="12.75" hidden="false" customHeight="true" outlineLevel="0" collapsed="false">
      <c r="A23" s="288"/>
      <c r="B23" s="301"/>
      <c r="C23" s="183" t="s">
        <v>322</v>
      </c>
      <c r="D23" s="150"/>
      <c r="E23" s="150" t="n">
        <v>0.110838028527982</v>
      </c>
      <c r="F23" s="150" t="n">
        <v>0.0237306085058861</v>
      </c>
      <c r="G23" s="150" t="n">
        <v>0.0359771363550547</v>
      </c>
      <c r="H23" s="150" t="n">
        <v>0.0566792417265195</v>
      </c>
      <c r="I23" s="150" t="n">
        <v>0.0524653538234826</v>
      </c>
      <c r="J23" s="150" t="n">
        <v>0.0495936391976986</v>
      </c>
      <c r="K23" s="150" t="n">
        <v>0.00493687805660701</v>
      </c>
      <c r="L23" s="150" t="n">
        <v>0.0370207077028103</v>
      </c>
      <c r="M23" s="150" t="n">
        <v>0.152935542371839</v>
      </c>
      <c r="N23" s="150" t="n">
        <v>0.0358429093853801</v>
      </c>
      <c r="O23" s="150" t="n">
        <v>0.166562142900254</v>
      </c>
      <c r="P23" s="150" t="n">
        <v>0.00180427281933824</v>
      </c>
      <c r="Q23" s="150" t="n">
        <v>2.54116980973372E-005</v>
      </c>
      <c r="R23" s="150" t="n">
        <v>0.0641613302505352</v>
      </c>
      <c r="S23" s="150"/>
      <c r="T23" s="150" t="n">
        <v>0.0332961206319103</v>
      </c>
      <c r="U23" s="150"/>
      <c r="V23" s="150"/>
      <c r="W23" s="150"/>
      <c r="X23" s="150" t="n">
        <v>0.218706965219406</v>
      </c>
      <c r="Y23" s="150" t="n">
        <v>0.00992897749259855</v>
      </c>
      <c r="Z23" s="150" t="n">
        <v>0.167630539470409</v>
      </c>
      <c r="AA23" s="150" t="n">
        <v>0.0211102952867389</v>
      </c>
      <c r="AB23" s="150"/>
      <c r="AC23" s="150" t="n">
        <v>0.00581058114011955</v>
      </c>
      <c r="AD23" s="150" t="n">
        <v>0.0316117056801139</v>
      </c>
      <c r="AE23" s="150" t="n">
        <v>0.0533204799405274</v>
      </c>
      <c r="AF23" s="150" t="n">
        <v>0.0565965655256934</v>
      </c>
      <c r="AG23" s="150" t="n">
        <v>0.0346265659704719</v>
      </c>
      <c r="AH23" s="150" t="n">
        <v>0.00180427281933824</v>
      </c>
      <c r="AI23" s="142"/>
    </row>
    <row r="24" s="117" customFormat="true" ht="12.75" hidden="false" customHeight="true" outlineLevel="0" collapsed="false">
      <c r="A24" s="288"/>
      <c r="B24" s="301"/>
      <c r="C24" s="183" t="s">
        <v>323</v>
      </c>
      <c r="D24" s="150"/>
      <c r="E24" s="150"/>
      <c r="F24" s="150"/>
      <c r="G24" s="150" t="n">
        <v>0.0260714058599083</v>
      </c>
      <c r="H24" s="150"/>
      <c r="I24" s="150" t="n">
        <v>0.0260714058599083</v>
      </c>
      <c r="J24" s="150"/>
      <c r="K24" s="150"/>
      <c r="L24" s="150"/>
      <c r="M24" s="150"/>
      <c r="N24" s="150"/>
      <c r="O24" s="150"/>
      <c r="P24" s="150" t="n">
        <v>0.0532805717936137</v>
      </c>
      <c r="Q24" s="150"/>
      <c r="R24" s="150" t="n">
        <v>0.0532805717936137</v>
      </c>
      <c r="S24" s="150"/>
      <c r="T24" s="150"/>
      <c r="U24" s="150" t="n">
        <v>0.145527530197807</v>
      </c>
      <c r="V24" s="150"/>
      <c r="W24" s="150"/>
      <c r="X24" s="150"/>
      <c r="Y24" s="150"/>
      <c r="Z24" s="150"/>
      <c r="AA24" s="150"/>
      <c r="AB24" s="150"/>
      <c r="AC24" s="150"/>
      <c r="AD24" s="150" t="n">
        <v>0.145527530197807</v>
      </c>
      <c r="AE24" s="150" t="n">
        <v>0.0540419749203313</v>
      </c>
      <c r="AF24" s="150" t="n">
        <v>0.0260714058599083</v>
      </c>
      <c r="AG24" s="150" t="n">
        <v>0.145527530197807</v>
      </c>
      <c r="AH24" s="150" t="n">
        <v>0.0532805717936137</v>
      </c>
      <c r="AI24" s="142"/>
    </row>
    <row r="25" s="117" customFormat="true" ht="12.75" hidden="false" customHeight="true" outlineLevel="0" collapsed="false">
      <c r="A25" s="288"/>
      <c r="B25" s="301"/>
      <c r="C25" s="183" t="s">
        <v>324</v>
      </c>
      <c r="D25" s="150"/>
      <c r="E25" s="150" t="n">
        <v>0.0593083000778224</v>
      </c>
      <c r="F25" s="150" t="n">
        <v>0.261948168159977</v>
      </c>
      <c r="G25" s="150" t="n">
        <v>0.0682840903445909</v>
      </c>
      <c r="H25" s="150" t="n">
        <v>0.0490372635501421</v>
      </c>
      <c r="I25" s="150" t="n">
        <v>0.0915272001844842</v>
      </c>
      <c r="J25" s="150" t="n">
        <v>0.179194236247492</v>
      </c>
      <c r="K25" s="150" t="n">
        <v>0.0238224256149807</v>
      </c>
      <c r="L25" s="150" t="n">
        <v>0.0127235545211871</v>
      </c>
      <c r="M25" s="150" t="n">
        <v>0.276263825787281</v>
      </c>
      <c r="N25" s="150" t="n">
        <v>0.022586293295064</v>
      </c>
      <c r="O25" s="150" t="n">
        <v>0.0523057322519913</v>
      </c>
      <c r="P25" s="150" t="n">
        <v>0.0558410793518493</v>
      </c>
      <c r="Q25" s="150" t="n">
        <v>0.14863975732489</v>
      </c>
      <c r="R25" s="150" t="n">
        <v>0.0790396069366393</v>
      </c>
      <c r="S25" s="150"/>
      <c r="T25" s="150" t="n">
        <v>0.0373165190333009</v>
      </c>
      <c r="U25" s="150" t="n">
        <v>0.156038731459941</v>
      </c>
      <c r="V25" s="150" t="n">
        <v>0.134075960119139</v>
      </c>
      <c r="W25" s="150" t="n">
        <v>0.102181902416347</v>
      </c>
      <c r="X25" s="150" t="n">
        <v>0.117457108114223</v>
      </c>
      <c r="Y25" s="150" t="n">
        <v>0.0295093303672594</v>
      </c>
      <c r="Z25" s="150" t="n">
        <v>0.0363452647540779</v>
      </c>
      <c r="AA25" s="150" t="n">
        <v>0.0560393215022961</v>
      </c>
      <c r="AB25" s="150" t="n">
        <v>0.0753430829494798</v>
      </c>
      <c r="AC25" s="150" t="n">
        <v>0.0292391587634273</v>
      </c>
      <c r="AD25" s="150" t="n">
        <v>0.0782903152340188</v>
      </c>
      <c r="AE25" s="150" t="n">
        <v>0.0861179371338615</v>
      </c>
      <c r="AF25" s="150" t="n">
        <v>0.0805399418944711</v>
      </c>
      <c r="AG25" s="150" t="n">
        <v>0.142255141778344</v>
      </c>
      <c r="AH25" s="150" t="n">
        <v>0.0558410793518493</v>
      </c>
      <c r="AI25" s="142"/>
    </row>
    <row r="26" s="117" customFormat="true" ht="12.75" hidden="false" customHeight="true" outlineLevel="0" collapsed="false">
      <c r="A26" s="288"/>
      <c r="B26" s="301"/>
      <c r="C26" s="27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42"/>
    </row>
    <row r="27" s="117" customFormat="true" ht="12.75" hidden="false" customHeight="true" outlineLevel="0" collapsed="false">
      <c r="A27" s="288"/>
      <c r="B27" s="301"/>
      <c r="C27" s="270" t="s">
        <v>325</v>
      </c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42"/>
    </row>
    <row r="28" s="117" customFormat="true" ht="12.75" hidden="false" customHeight="true" outlineLevel="0" collapsed="false">
      <c r="A28" s="288"/>
      <c r="B28" s="301"/>
      <c r="C28" s="183" t="s">
        <v>326</v>
      </c>
      <c r="D28" s="150"/>
      <c r="E28" s="150" t="n">
        <v>1.65155863489997</v>
      </c>
      <c r="F28" s="150" t="n">
        <v>0.627050020977412</v>
      </c>
      <c r="G28" s="150" t="n">
        <v>1.24656690474253</v>
      </c>
      <c r="H28" s="150" t="n">
        <v>2.14731242544699</v>
      </c>
      <c r="I28" s="150" t="n">
        <v>1.01412041596649</v>
      </c>
      <c r="J28" s="150" t="n">
        <v>0.627997199566135</v>
      </c>
      <c r="K28" s="150" t="n">
        <v>2.26086976483135</v>
      </c>
      <c r="L28" s="150" t="n">
        <v>7.79725126193153</v>
      </c>
      <c r="M28" s="150" t="n">
        <v>0.402598664441076</v>
      </c>
      <c r="N28" s="150" t="n">
        <v>1.57434973767826</v>
      </c>
      <c r="O28" s="150" t="n">
        <v>1.06242614442287</v>
      </c>
      <c r="P28" s="150" t="n">
        <v>1.54594840508785</v>
      </c>
      <c r="Q28" s="150" t="n">
        <v>813.625</v>
      </c>
      <c r="R28" s="150" t="n">
        <v>0.840640632844262</v>
      </c>
      <c r="S28" s="150"/>
      <c r="T28" s="150" t="n">
        <v>1.04738588512237</v>
      </c>
      <c r="U28" s="150" t="n">
        <v>13064.86</v>
      </c>
      <c r="V28" s="150" t="n">
        <v>0.896213167356281</v>
      </c>
      <c r="W28" s="150" t="n">
        <v>0.756877989354508</v>
      </c>
      <c r="X28" s="150" t="n">
        <v>0.324330500735806</v>
      </c>
      <c r="Y28" s="150" t="n">
        <v>3.50001298864185</v>
      </c>
      <c r="Z28" s="150" t="n">
        <v>1.09762684976651</v>
      </c>
      <c r="AA28" s="150" t="n">
        <v>0.573716952789799</v>
      </c>
      <c r="AB28" s="150" t="n">
        <v>189.271844660194</v>
      </c>
      <c r="AC28" s="150" t="n">
        <v>1.88685781777193</v>
      </c>
      <c r="AD28" s="150" t="n">
        <v>1.12212707884891</v>
      </c>
      <c r="AE28" s="150" t="n">
        <v>0.97636450940442</v>
      </c>
      <c r="AF28" s="150" t="n">
        <v>0.984175769153763</v>
      </c>
      <c r="AG28" s="150" t="n">
        <v>0.627906782115934</v>
      </c>
      <c r="AH28" s="150" t="n">
        <v>1.54594840508785</v>
      </c>
      <c r="AI28" s="142"/>
    </row>
    <row r="29" s="117" customFormat="true" ht="12.75" hidden="false" customHeight="true" outlineLevel="0" collapsed="false">
      <c r="A29" s="288"/>
      <c r="B29" s="301"/>
      <c r="C29" s="183" t="s">
        <v>327</v>
      </c>
      <c r="D29" s="150"/>
      <c r="E29" s="150" t="n">
        <v>0.584493440682994</v>
      </c>
      <c r="F29" s="150" t="n">
        <v>0.56665001042519</v>
      </c>
      <c r="G29" s="150" t="n">
        <v>0.562829629240902</v>
      </c>
      <c r="H29" s="150" t="n">
        <v>0.493006364111475</v>
      </c>
      <c r="I29" s="150" t="n">
        <v>0.551139393027437</v>
      </c>
      <c r="J29" s="150" t="n">
        <v>0.564189310172461</v>
      </c>
      <c r="K29" s="150" t="n">
        <v>0.389021079419011</v>
      </c>
      <c r="L29" s="150" t="n">
        <v>1.13613447634648</v>
      </c>
      <c r="M29" s="150" t="n">
        <v>0.199154031496052</v>
      </c>
      <c r="N29" s="150" t="n">
        <v>0.839386687079235</v>
      </c>
      <c r="O29" s="150" t="n">
        <v>0.286349294208425</v>
      </c>
      <c r="P29" s="150" t="n">
        <v>0.749342966571008</v>
      </c>
      <c r="Q29" s="150" t="n">
        <v>0.333836684067664</v>
      </c>
      <c r="R29" s="150" t="n">
        <v>0.438673182293813</v>
      </c>
      <c r="S29" s="150"/>
      <c r="T29" s="150" t="n">
        <v>0.537446509425505</v>
      </c>
      <c r="U29" s="150" t="n">
        <v>0.409057151636589</v>
      </c>
      <c r="V29" s="150"/>
      <c r="W29" s="150" t="n">
        <v>3.75854914354197</v>
      </c>
      <c r="X29" s="150" t="n">
        <v>0.692311486162187</v>
      </c>
      <c r="Y29" s="150" t="n">
        <v>0.470035967055838</v>
      </c>
      <c r="Z29" s="150" t="n">
        <v>0.936533980448661</v>
      </c>
      <c r="AA29" s="150" t="n">
        <v>0.316451104126346</v>
      </c>
      <c r="AB29" s="150" t="n">
        <v>0.862720878586377</v>
      </c>
      <c r="AC29" s="150" t="n">
        <v>0.460272080256829</v>
      </c>
      <c r="AD29" s="150" t="n">
        <v>0.412152439820951</v>
      </c>
      <c r="AE29" s="150" t="n">
        <v>0.475164368959102</v>
      </c>
      <c r="AF29" s="150" t="n">
        <v>0.511458414708203</v>
      </c>
      <c r="AG29" s="150" t="n">
        <v>0.430298229617265</v>
      </c>
      <c r="AH29" s="150" t="n">
        <v>0.749342966571008</v>
      </c>
      <c r="AI29" s="142"/>
    </row>
    <row r="30" s="117" customFormat="true" ht="12.75" hidden="false" customHeight="true" outlineLevel="0" collapsed="false">
      <c r="A30" s="288"/>
      <c r="B30" s="301"/>
      <c r="C30" s="183" t="s">
        <v>328</v>
      </c>
      <c r="D30" s="150"/>
      <c r="E30" s="150" t="n">
        <v>0.240020856078403</v>
      </c>
      <c r="F30" s="150" t="n">
        <v>0.590710531596841</v>
      </c>
      <c r="G30" s="150" t="n">
        <v>0.379067375288598</v>
      </c>
      <c r="H30" s="150" t="n">
        <v>0.523697291531437</v>
      </c>
      <c r="I30" s="150" t="n">
        <v>0.369616890935446</v>
      </c>
      <c r="J30" s="150" t="n">
        <v>0.35923724526459</v>
      </c>
      <c r="K30" s="150" t="n">
        <v>2.06647421537293</v>
      </c>
      <c r="L30" s="150" t="n">
        <v>2.04072224356512</v>
      </c>
      <c r="M30" s="150" t="n">
        <v>0.154570560518022</v>
      </c>
      <c r="N30" s="150" t="n">
        <v>0.532980360579869</v>
      </c>
      <c r="O30" s="150" t="n">
        <v>0.540024472074077</v>
      </c>
      <c r="P30" s="150" t="n">
        <v>6.01223673256945</v>
      </c>
      <c r="Q30" s="150" t="n">
        <v>394.51</v>
      </c>
      <c r="R30" s="150" t="n">
        <v>0.301260117461318</v>
      </c>
      <c r="S30" s="150"/>
      <c r="T30" s="150" t="n">
        <v>0.266685058610961</v>
      </c>
      <c r="U30" s="150"/>
      <c r="V30" s="150"/>
      <c r="W30" s="150"/>
      <c r="X30" s="150" t="n">
        <v>0.385783466397628</v>
      </c>
      <c r="Y30" s="150" t="n">
        <v>4.11155643154236</v>
      </c>
      <c r="Z30" s="150" t="n">
        <v>1.12446019979674</v>
      </c>
      <c r="AA30" s="150" t="n">
        <v>0.538914612993489</v>
      </c>
      <c r="AB30" s="150"/>
      <c r="AC30" s="150" t="n">
        <v>1.87353011983212</v>
      </c>
      <c r="AD30" s="150" t="n">
        <v>0.794624468113526</v>
      </c>
      <c r="AE30" s="150" t="n">
        <v>0.37403205450082</v>
      </c>
      <c r="AF30" s="150" t="n">
        <v>0.366438482967357</v>
      </c>
      <c r="AG30" s="150" t="n">
        <v>0.417097663957206</v>
      </c>
      <c r="AH30" s="150" t="n">
        <v>6.01223673256945</v>
      </c>
      <c r="AI30" s="142"/>
    </row>
    <row r="31" s="117" customFormat="true" ht="12.75" hidden="false" customHeight="true" outlineLevel="0" collapsed="false">
      <c r="A31" s="288"/>
      <c r="B31" s="301"/>
      <c r="C31" s="183" t="s">
        <v>329</v>
      </c>
      <c r="D31" s="150"/>
      <c r="E31" s="150"/>
      <c r="F31" s="150"/>
      <c r="G31" s="150" t="n">
        <v>0.662990621078396</v>
      </c>
      <c r="H31" s="150"/>
      <c r="I31" s="150" t="n">
        <v>0.662990621078396</v>
      </c>
      <c r="J31" s="150"/>
      <c r="K31" s="150"/>
      <c r="L31" s="150"/>
      <c r="M31" s="150"/>
      <c r="N31" s="150"/>
      <c r="O31" s="150"/>
      <c r="P31" s="150" t="n">
        <v>0.878888724594124</v>
      </c>
      <c r="Q31" s="150"/>
      <c r="R31" s="150" t="n">
        <v>0.878888724594124</v>
      </c>
      <c r="S31" s="150"/>
      <c r="T31" s="150"/>
      <c r="U31" s="150" t="n">
        <v>0.342425591041752</v>
      </c>
      <c r="V31" s="150"/>
      <c r="W31" s="150"/>
      <c r="X31" s="150"/>
      <c r="Y31" s="150"/>
      <c r="Z31" s="150"/>
      <c r="AA31" s="150"/>
      <c r="AB31" s="150"/>
      <c r="AC31" s="150"/>
      <c r="AD31" s="150" t="n">
        <v>0.342425591041752</v>
      </c>
      <c r="AE31" s="150" t="n">
        <v>0.71333567424539</v>
      </c>
      <c r="AF31" s="150" t="n">
        <v>0.662990621078396</v>
      </c>
      <c r="AG31" s="150" t="n">
        <v>0.342425591041752</v>
      </c>
      <c r="AH31" s="150" t="n">
        <v>0.878888724594124</v>
      </c>
      <c r="AI31" s="142"/>
    </row>
    <row r="32" s="117" customFormat="true" ht="12.75" hidden="false" customHeight="true" outlineLevel="0" collapsed="false">
      <c r="A32" s="288"/>
      <c r="B32" s="301"/>
      <c r="C32" s="183" t="s">
        <v>330</v>
      </c>
      <c r="D32" s="150"/>
      <c r="E32" s="150" t="n">
        <v>1.15995817904354</v>
      </c>
      <c r="F32" s="150" t="n">
        <v>1.60458689320195</v>
      </c>
      <c r="G32" s="150" t="n">
        <v>1.49520965371191</v>
      </c>
      <c r="H32" s="150" t="n">
        <v>1.29040398157382</v>
      </c>
      <c r="I32" s="150" t="n">
        <v>1.4751589507029</v>
      </c>
      <c r="J32" s="150" t="n">
        <v>0.598613481248094</v>
      </c>
      <c r="K32" s="150" t="n">
        <v>1.47432891614482</v>
      </c>
      <c r="L32" s="150" t="n">
        <v>6.02884075171707</v>
      </c>
      <c r="M32" s="150" t="n">
        <v>0.495588612909167</v>
      </c>
      <c r="N32" s="150" t="n">
        <v>1.40272323551782</v>
      </c>
      <c r="O32" s="150" t="n">
        <v>0.763330981047944</v>
      </c>
      <c r="P32" s="150" t="n">
        <v>1.1381203499684</v>
      </c>
      <c r="Q32" s="150" t="n">
        <v>0.369323078753186</v>
      </c>
      <c r="R32" s="150" t="n">
        <v>0.740567290319226</v>
      </c>
      <c r="S32" s="150"/>
      <c r="T32" s="150" t="n">
        <v>1.15907587419701</v>
      </c>
      <c r="U32" s="150" t="n">
        <v>0.477642042271744</v>
      </c>
      <c r="V32" s="150" t="n">
        <v>1.82475840855083</v>
      </c>
      <c r="W32" s="150" t="n">
        <v>0.848251365015025</v>
      </c>
      <c r="X32" s="150" t="n">
        <v>0.410283748532807</v>
      </c>
      <c r="Y32" s="150" t="n">
        <v>2.10521318055365</v>
      </c>
      <c r="Z32" s="150" t="n">
        <v>1.47261428580571</v>
      </c>
      <c r="AA32" s="150" t="n">
        <v>0.392697227285031</v>
      </c>
      <c r="AB32" s="150" t="n">
        <v>0.986837560919452</v>
      </c>
      <c r="AC32" s="150" t="n">
        <v>1.71804323892981</v>
      </c>
      <c r="AD32" s="150" t="n">
        <v>0.775206209896723</v>
      </c>
      <c r="AE32" s="150" t="n">
        <v>1.19044030155216</v>
      </c>
      <c r="AF32" s="150" t="n">
        <v>1.34428259554457</v>
      </c>
      <c r="AG32" s="150" t="n">
        <v>0.496232086538515</v>
      </c>
      <c r="AH32" s="150" t="n">
        <v>1.1381203499684</v>
      </c>
      <c r="AI32" s="151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</row>
    <row r="33" s="117" customFormat="true" ht="12.75" hidden="false" customHeight="true" outlineLevel="0" collapsed="false">
      <c r="A33" s="288"/>
      <c r="B33" s="301"/>
      <c r="C33" s="27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42"/>
    </row>
    <row r="34" s="315" customFormat="true" ht="12.75" hidden="false" customHeight="true" outlineLevel="0" collapsed="false">
      <c r="A34" s="288"/>
      <c r="B34" s="312"/>
      <c r="C34" s="270" t="s">
        <v>331</v>
      </c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4"/>
    </row>
    <row r="35" s="320" customFormat="true" ht="12.75" hidden="false" customHeight="true" outlineLevel="0" collapsed="false">
      <c r="A35" s="316"/>
      <c r="B35" s="317"/>
      <c r="C35" s="183" t="s">
        <v>332</v>
      </c>
      <c r="D35" s="318" t="e">
        <f aca="false"/>
        <v>#DIV/0!</v>
      </c>
      <c r="E35" s="150" t="n">
        <v>0.0482142452401917</v>
      </c>
      <c r="F35" s="150" t="n">
        <v>0.0581163036325963</v>
      </c>
      <c r="G35" s="150" t="n">
        <v>0.0763037259022524</v>
      </c>
      <c r="H35" s="150" t="n">
        <v>0.0734956410989844</v>
      </c>
      <c r="I35" s="150" t="n">
        <v>0.0659959666366637</v>
      </c>
      <c r="J35" s="150" t="n">
        <v>0.0746881512668377</v>
      </c>
      <c r="K35" s="150" t="n">
        <v>0.068257745515201</v>
      </c>
      <c r="L35" s="150" t="n">
        <v>0.0584457611157287</v>
      </c>
      <c r="M35" s="150" t="n">
        <v>0.058104281197616</v>
      </c>
      <c r="N35" s="150" t="n">
        <v>0.0665894787842263</v>
      </c>
      <c r="O35" s="150" t="n">
        <v>0.0784468478401836</v>
      </c>
      <c r="P35" s="150" t="n">
        <v>0.125099389957416</v>
      </c>
      <c r="Q35" s="150" t="n">
        <v>0.162837219568672</v>
      </c>
      <c r="R35" s="150" t="n">
        <v>0.0785146142420821</v>
      </c>
      <c r="S35" s="150" t="e">
        <f aca="false"/>
        <v>#DIV/0!</v>
      </c>
      <c r="T35" s="150" t="n">
        <v>0.0548328959434596</v>
      </c>
      <c r="U35" s="150" t="n">
        <v>0.17320994990083</v>
      </c>
      <c r="V35" s="150" t="n">
        <v>0.0704844241265159</v>
      </c>
      <c r="W35" s="150" t="n">
        <v>0.0756422782445141</v>
      </c>
      <c r="X35" s="150" t="n">
        <v>0.0671695260840257</v>
      </c>
      <c r="Y35" s="150" t="n">
        <v>0.0561768785891109</v>
      </c>
      <c r="Z35" s="150" t="n">
        <v>0.0708768787802568</v>
      </c>
      <c r="AA35" s="150" t="n">
        <v>0.0700747987762064</v>
      </c>
      <c r="AB35" s="150" t="n">
        <v>0.1279361296244</v>
      </c>
      <c r="AC35" s="150" t="n">
        <v>0.088651663565844</v>
      </c>
      <c r="AD35" s="150" t="n">
        <v>0.0859940680990049</v>
      </c>
      <c r="AE35" s="150" t="n">
        <v>0.0712613957182008</v>
      </c>
      <c r="AF35" s="150" t="n">
        <v>0.0660723335345694</v>
      </c>
      <c r="AG35" s="150" t="n">
        <v>0.111337549695943</v>
      </c>
      <c r="AH35" s="150" t="n">
        <v>0.125099389957416</v>
      </c>
      <c r="AI35" s="319"/>
    </row>
    <row r="36" s="117" customFormat="true" ht="12.75" hidden="false" customHeight="true" outlineLevel="0" collapsed="false">
      <c r="A36" s="288"/>
      <c r="B36" s="301"/>
      <c r="C36" s="183" t="s">
        <v>333</v>
      </c>
      <c r="D36" s="150" t="e">
        <f aca="false"/>
        <v>#DIV/0!</v>
      </c>
      <c r="E36" s="150" t="n">
        <v>0.942878166260607</v>
      </c>
      <c r="F36" s="150" t="n">
        <v>1.17252412771127</v>
      </c>
      <c r="G36" s="150" t="n">
        <v>1.31327336514317</v>
      </c>
      <c r="H36" s="150" t="n">
        <v>0.99878506003034</v>
      </c>
      <c r="I36" s="150" t="n">
        <v>1.1441288113289</v>
      </c>
      <c r="J36" s="150" t="n">
        <v>0.949839574287239</v>
      </c>
      <c r="K36" s="150" t="n">
        <v>0.885161886605892</v>
      </c>
      <c r="L36" s="150" t="n">
        <v>0.779489812486561</v>
      </c>
      <c r="M36" s="150" t="n">
        <v>0.908331632360062</v>
      </c>
      <c r="N36" s="150" t="n">
        <v>0.83480934606056</v>
      </c>
      <c r="O36" s="150" t="n">
        <v>0.808241426571275</v>
      </c>
      <c r="P36" s="150" t="n">
        <v>0.904620274518049</v>
      </c>
      <c r="Q36" s="150" t="n">
        <v>0.484592877600574</v>
      </c>
      <c r="R36" s="150" t="n">
        <v>0.790649338225616</v>
      </c>
      <c r="S36" s="150" t="e">
        <f aca="false"/>
        <v>#DIV/0!</v>
      </c>
      <c r="T36" s="150" t="n">
        <v>0.906102125420028</v>
      </c>
      <c r="U36" s="150" t="n">
        <v>1.24884375879293</v>
      </c>
      <c r="V36" s="150" t="n">
        <v>0.886920567826619</v>
      </c>
      <c r="W36" s="150" t="n">
        <v>0.524859963394289</v>
      </c>
      <c r="X36" s="150" t="n">
        <v>1.96643451782266</v>
      </c>
      <c r="Y36" s="150" t="n">
        <v>0.67251974469513</v>
      </c>
      <c r="Z36" s="150" t="n">
        <v>0.814504946070981</v>
      </c>
      <c r="AA36" s="150" t="n">
        <v>0.912428220357691</v>
      </c>
      <c r="AB36" s="150" t="n">
        <v>0.645151239558071</v>
      </c>
      <c r="AC36" s="150" t="n">
        <v>1.75110464568307</v>
      </c>
      <c r="AD36" s="150" t="n">
        <v>0.972455486796076</v>
      </c>
      <c r="AE36" s="150" t="n">
        <v>0.983155554247167</v>
      </c>
      <c r="AF36" s="150" t="n">
        <v>1.03633314087661</v>
      </c>
      <c r="AG36" s="150" t="n">
        <v>0.750333226918918</v>
      </c>
      <c r="AH36" s="150" t="n">
        <v>0.904620274518049</v>
      </c>
      <c r="AI36" s="142"/>
    </row>
    <row r="37" s="320" customFormat="true" ht="12.75" hidden="false" customHeight="true" outlineLevel="0" collapsed="false">
      <c r="A37" s="316"/>
      <c r="B37" s="317"/>
      <c r="C37" s="183" t="s">
        <v>334</v>
      </c>
      <c r="D37" s="318" t="e">
        <f aca="false"/>
        <v>#DIV/0!</v>
      </c>
      <c r="E37" s="150" t="n">
        <v>0.0128293674621277</v>
      </c>
      <c r="F37" s="150" t="n">
        <v>0.0146545998134675</v>
      </c>
      <c r="G37" s="150" t="n">
        <v>0.0290897787592002</v>
      </c>
      <c r="H37" s="150" t="n">
        <v>0.0230806524112394</v>
      </c>
      <c r="I37" s="150" t="n">
        <v>0.0217356048208568</v>
      </c>
      <c r="J37" s="150" t="n">
        <v>0.0295654790502765</v>
      </c>
      <c r="K37" s="150" t="n">
        <v>0.0221852358156875</v>
      </c>
      <c r="L37" s="150" t="n">
        <v>0.0196264106031569</v>
      </c>
      <c r="M37" s="150" t="n">
        <v>0.0231202126115334</v>
      </c>
      <c r="N37" s="150" t="n">
        <v>0.0230126161863599</v>
      </c>
      <c r="O37" s="150" t="n">
        <v>0.0348603140204764</v>
      </c>
      <c r="P37" s="150" t="n">
        <v>0.0589024030436465</v>
      </c>
      <c r="Q37" s="150" t="n">
        <v>0.053739275577801</v>
      </c>
      <c r="R37" s="150" t="n">
        <v>0.0292532870536568</v>
      </c>
      <c r="S37" s="150" t="e">
        <f aca="false"/>
        <v>#DIV/0!</v>
      </c>
      <c r="T37" s="150" t="n">
        <v>0.0180609096093763</v>
      </c>
      <c r="U37" s="150" t="n">
        <v>0.0937558965169499</v>
      </c>
      <c r="V37" s="150" t="n">
        <v>0.0344552138084022</v>
      </c>
      <c r="W37" s="150" t="n">
        <v>0.0285286409802348</v>
      </c>
      <c r="X37" s="150" t="n">
        <v>0.0219201819926302</v>
      </c>
      <c r="Y37" s="150" t="n">
        <v>0.0231376180235915</v>
      </c>
      <c r="Z37" s="150" t="n">
        <v>0.0350755919911562</v>
      </c>
      <c r="AA37" s="150" t="n">
        <v>0.0234120773176372</v>
      </c>
      <c r="AB37" s="150" t="n">
        <v>0.0355588730923207</v>
      </c>
      <c r="AC37" s="150" t="n">
        <v>0.0536071283269631</v>
      </c>
      <c r="AD37" s="150" t="n">
        <v>0.038786478851608</v>
      </c>
      <c r="AE37" s="150" t="n">
        <v>0.0252793427785238</v>
      </c>
      <c r="AF37" s="150" t="n">
        <v>0.0225147891345933</v>
      </c>
      <c r="AG37" s="150" t="n">
        <v>0.0449315797837432</v>
      </c>
      <c r="AH37" s="150" t="n">
        <v>0.0589024030436465</v>
      </c>
      <c r="AI37" s="319"/>
    </row>
    <row r="38" s="117" customFormat="true" ht="12.75" hidden="false" customHeight="true" outlineLevel="0" collapsed="false">
      <c r="A38" s="288"/>
      <c r="B38" s="301"/>
      <c r="C38" s="27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42"/>
    </row>
    <row r="39" customFormat="false" ht="12.75" hidden="false" customHeight="true" outlineLevel="0" collapsed="false">
      <c r="A39" s="288"/>
      <c r="B39" s="301"/>
      <c r="C39" s="270" t="s">
        <v>335</v>
      </c>
      <c r="D39" s="307" t="e">
        <f aca="false"/>
        <v>#DIV/0!</v>
      </c>
      <c r="E39" s="307" t="n">
        <v>0.0143565862594088</v>
      </c>
      <c r="F39" s="307" t="n">
        <v>0.00422596505659286</v>
      </c>
      <c r="G39" s="307" t="n">
        <v>0.00711205889226689</v>
      </c>
      <c r="H39" s="307" t="n">
        <v>0.00881628853670309</v>
      </c>
      <c r="I39" s="307" t="n">
        <v>0.00827447968957834</v>
      </c>
      <c r="J39" s="307" t="n">
        <v>0.0258017589801613</v>
      </c>
      <c r="K39" s="307" t="n">
        <v>0.0163710810243086</v>
      </c>
      <c r="L39" s="307" t="n">
        <v>0.0277022625697187</v>
      </c>
      <c r="M39" s="307" t="n">
        <v>0.0234519978791476</v>
      </c>
      <c r="N39" s="307" t="n">
        <v>0.0282552281235515</v>
      </c>
      <c r="O39" s="307" t="n">
        <v>0.0198774760292082</v>
      </c>
      <c r="P39" s="307" t="n">
        <v>0.00889512530628676</v>
      </c>
      <c r="Q39" s="307" t="n">
        <v>0.12190028523486</v>
      </c>
      <c r="R39" s="307" t="n">
        <v>0.0301202277911213</v>
      </c>
      <c r="S39" s="307" t="e">
        <f aca="false"/>
        <v>#DIV/0!</v>
      </c>
      <c r="T39" s="307" t="n">
        <v>0.00809727784600155</v>
      </c>
      <c r="U39" s="307" t="n">
        <v>0.0792481358595086</v>
      </c>
      <c r="V39" s="307" t="n">
        <v>0.00609731391266402</v>
      </c>
      <c r="W39" s="307" t="n">
        <v>0.0207054696714432</v>
      </c>
      <c r="X39" s="307" t="n">
        <v>0.0128573466204093</v>
      </c>
      <c r="Y39" s="307" t="n">
        <v>0.0285468164806011</v>
      </c>
      <c r="Z39" s="307" t="n">
        <v>0.0145473108962163</v>
      </c>
      <c r="AA39" s="307" t="n">
        <v>0.00924943456149972</v>
      </c>
      <c r="AB39" s="307" t="n">
        <v>0.00493244039889179</v>
      </c>
      <c r="AC39" s="307" t="n">
        <v>0.000103211317777471</v>
      </c>
      <c r="AD39" s="307" t="n">
        <v>0.0187169663130215</v>
      </c>
      <c r="AE39" s="307" t="n">
        <v>0.0156062711832644</v>
      </c>
      <c r="AF39" s="307" t="n">
        <v>0.0122657775583572</v>
      </c>
      <c r="AG39" s="307" t="n">
        <v>0.055984326778352</v>
      </c>
      <c r="AH39" s="307" t="n">
        <v>0.00889512530628676</v>
      </c>
      <c r="AI39" s="296"/>
    </row>
    <row r="40" s="117" customFormat="true" ht="12.75" hidden="true" customHeight="true" outlineLevel="0" collapsed="false">
      <c r="A40" s="288"/>
      <c r="B40" s="301"/>
      <c r="C40" s="183" t="s">
        <v>336</v>
      </c>
      <c r="D40" s="150" t="e">
        <f aca="false"/>
        <v>#DIV/0!</v>
      </c>
      <c r="E40" s="150" t="n">
        <v>0.0143565862594088</v>
      </c>
      <c r="F40" s="150" t="n">
        <v>0.00422596505659282</v>
      </c>
      <c r="G40" s="150" t="n">
        <v>0.00711205889226687</v>
      </c>
      <c r="H40" s="150" t="n">
        <v>0.00881628853670309</v>
      </c>
      <c r="I40" s="150" t="n">
        <v>0.00827447968957832</v>
      </c>
      <c r="J40" s="150" t="n">
        <v>0.0258017589801613</v>
      </c>
      <c r="K40" s="150" t="n">
        <v>0.0163710810243086</v>
      </c>
      <c r="L40" s="150" t="n">
        <v>0.0277022625697186</v>
      </c>
      <c r="M40" s="150" t="n">
        <v>0.0234519978791477</v>
      </c>
      <c r="N40" s="150" t="n">
        <v>0.0282552281235515</v>
      </c>
      <c r="O40" s="150" t="n">
        <v>0.0198774760292082</v>
      </c>
      <c r="P40" s="150" t="n">
        <v>0.00889512530628669</v>
      </c>
      <c r="Q40" s="150" t="n">
        <v>0.12190028523486</v>
      </c>
      <c r="R40" s="150" t="n">
        <v>0.0301202277911212</v>
      </c>
      <c r="S40" s="150" t="e">
        <f aca="false"/>
        <v>#DIV/0!</v>
      </c>
      <c r="T40" s="150" t="n">
        <v>0.00809727784600156</v>
      </c>
      <c r="U40" s="150" t="n">
        <v>0.0792481358595086</v>
      </c>
      <c r="V40" s="150" t="n">
        <v>0.00609731391266401</v>
      </c>
      <c r="W40" s="150" t="n">
        <v>0.0207054696714432</v>
      </c>
      <c r="X40" s="150" t="n">
        <v>0.0128573466204093</v>
      </c>
      <c r="Y40" s="150" t="n">
        <v>0.0285468164806011</v>
      </c>
      <c r="Z40" s="150" t="n">
        <v>0.0145473108962163</v>
      </c>
      <c r="AA40" s="150" t="n">
        <v>0.00924943456149972</v>
      </c>
      <c r="AB40" s="150" t="n">
        <v>0.00493244039889179</v>
      </c>
      <c r="AC40" s="150" t="n">
        <v>0.000103211317777478</v>
      </c>
      <c r="AD40" s="150" t="n">
        <v>0.0187169663130216</v>
      </c>
      <c r="AE40" s="150" t="n">
        <v>0.0156062711832643</v>
      </c>
      <c r="AF40" s="150" t="n">
        <v>0.0122657775583572</v>
      </c>
      <c r="AG40" s="150" t="n">
        <v>0.055984326778352</v>
      </c>
      <c r="AH40" s="150" t="n">
        <v>0.00889512530628669</v>
      </c>
      <c r="AI40" s="142"/>
    </row>
    <row r="41" s="117" customFormat="true" ht="13.5" hidden="true" customHeight="true" outlineLevel="0" collapsed="false">
      <c r="A41" s="288"/>
      <c r="B41" s="301"/>
      <c r="C41" s="183" t="s">
        <v>337</v>
      </c>
      <c r="D41" s="150" t="e">
        <f aca="false"/>
        <v>#DIV/0!</v>
      </c>
      <c r="E41" s="150" t="n">
        <v>0.00109285519172961</v>
      </c>
      <c r="F41" s="150" t="n">
        <v>0.000521798308738024</v>
      </c>
      <c r="G41" s="150" t="n">
        <v>0.000635051564475379</v>
      </c>
      <c r="H41" s="150" t="n">
        <v>0.00104817614728974</v>
      </c>
      <c r="I41" s="150" t="n">
        <v>0.00080009275197275</v>
      </c>
      <c r="J41" s="150" t="n">
        <v>0.00215252296321238</v>
      </c>
      <c r="K41" s="150" t="n">
        <v>0.0013435417422289</v>
      </c>
      <c r="L41" s="150" t="n">
        <v>0.00354373424484507</v>
      </c>
      <c r="M41" s="150" t="n">
        <v>0.00132850176656166</v>
      </c>
      <c r="N41" s="150" t="n">
        <v>0.00308637345503618</v>
      </c>
      <c r="O41" s="150" t="n">
        <v>0.00153211931754729</v>
      </c>
      <c r="P41" s="150" t="n">
        <v>0.000820133001110867</v>
      </c>
      <c r="Q41" s="150" t="n">
        <v>0.015222009306854</v>
      </c>
      <c r="R41" s="150" t="n">
        <v>0.00281810351044259</v>
      </c>
      <c r="S41" s="150" t="e">
        <f aca="false"/>
        <v>#DIV/0!</v>
      </c>
      <c r="T41" s="150" t="n">
        <v>0.00110304304089527</v>
      </c>
      <c r="U41" s="150" t="n">
        <v>0.00618069867341493</v>
      </c>
      <c r="V41" s="150" t="n">
        <v>0.00395743748057389</v>
      </c>
      <c r="W41" s="150" t="n">
        <v>0.00581985278785334</v>
      </c>
      <c r="X41" s="150" t="n">
        <v>0.000777192168769612</v>
      </c>
      <c r="Y41" s="150" t="n">
        <v>0.0031790234001389</v>
      </c>
      <c r="Z41" s="150" t="n">
        <v>0.00349075931882038</v>
      </c>
      <c r="AA41" s="150" t="n">
        <v>0.000739487387419552</v>
      </c>
      <c r="AB41" s="150" t="n">
        <v>0.00327175364450687</v>
      </c>
      <c r="AC41" s="150" t="n">
        <v>1.53868950986038E-005</v>
      </c>
      <c r="AD41" s="150" t="n">
        <v>0.00285433370736756</v>
      </c>
      <c r="AE41" s="150" t="n">
        <v>0.00156033123267095</v>
      </c>
      <c r="AF41" s="150" t="n">
        <v>0.00123034823005034</v>
      </c>
      <c r="AG41" s="150" t="n">
        <v>0.005540877066844</v>
      </c>
      <c r="AH41" s="150" t="n">
        <v>0.000820133001110867</v>
      </c>
      <c r="AI41" s="142"/>
    </row>
    <row r="42" s="310" customFormat="true" ht="13.5" hidden="false" customHeight="true" outlineLevel="0" collapsed="false">
      <c r="A42" s="288"/>
      <c r="B42" s="308"/>
      <c r="C42" s="321" t="s">
        <v>338</v>
      </c>
      <c r="D42" s="307" t="e">
        <f aca="false"/>
        <v>#DIV/0!</v>
      </c>
      <c r="E42" s="307" t="n">
        <v>7.99524670687377E-005</v>
      </c>
      <c r="F42" s="307" t="n">
        <v>0.000727253379146458</v>
      </c>
      <c r="G42" s="307" t="n">
        <v>-0.00132794017301905</v>
      </c>
      <c r="H42" s="307" t="n">
        <v>0.000111896258913006</v>
      </c>
      <c r="I42" s="307" t="n">
        <v>-0.000402484915705904</v>
      </c>
      <c r="J42" s="307" t="n">
        <v>0.00071277498627505</v>
      </c>
      <c r="K42" s="307" t="n">
        <v>0.000156662362176704</v>
      </c>
      <c r="L42" s="307" t="n">
        <v>0.00312713207817599</v>
      </c>
      <c r="M42" s="307" t="n">
        <v>0.000286047236007552</v>
      </c>
      <c r="N42" s="307" t="n">
        <v>0.00117405426100612</v>
      </c>
      <c r="O42" s="307" t="n">
        <v>0.00148113296537629</v>
      </c>
      <c r="P42" s="307" t="n">
        <v>0.000557254975199547</v>
      </c>
      <c r="Q42" s="307" t="n">
        <v>0.0153262359095632</v>
      </c>
      <c r="R42" s="307" t="n">
        <v>0.00177499132978552</v>
      </c>
      <c r="S42" s="307" t="e">
        <f aca="false"/>
        <v>#DIV/0!</v>
      </c>
      <c r="T42" s="307" t="n">
        <v>0.00104024008462926</v>
      </c>
      <c r="U42" s="307" t="n">
        <v>0.00617875969739755</v>
      </c>
      <c r="V42" s="307" t="n">
        <v>0.00388931360584296</v>
      </c>
      <c r="W42" s="307" t="n">
        <v>0.00581985278785333</v>
      </c>
      <c r="X42" s="307" t="n">
        <v>-0.00273436086352673</v>
      </c>
      <c r="Y42" s="307" t="n">
        <v>0.00249778932803673</v>
      </c>
      <c r="Z42" s="307" t="n">
        <v>0.00336313232122867</v>
      </c>
      <c r="AA42" s="307" t="n">
        <v>0.00073784262956724</v>
      </c>
      <c r="AB42" s="307" t="n">
        <v>0.00300136883181167</v>
      </c>
      <c r="AC42" s="307" t="n">
        <v>-0.00237622638348781</v>
      </c>
      <c r="AD42" s="307" t="n">
        <v>0.00243606679762676</v>
      </c>
      <c r="AE42" s="307" t="n">
        <v>0.000464924508028075</v>
      </c>
      <c r="AF42" s="307" t="n">
        <v>6.1370996336035E-005</v>
      </c>
      <c r="AG42" s="307" t="n">
        <v>0.00498986618873197</v>
      </c>
      <c r="AH42" s="307" t="n">
        <v>0.000557254975199547</v>
      </c>
      <c r="AI42" s="322"/>
      <c r="AJ42" s="89"/>
      <c r="AK42" s="89"/>
      <c r="AL42" s="89"/>
      <c r="AM42" s="89"/>
      <c r="AN42" s="89"/>
      <c r="AO42" s="89"/>
    </row>
    <row r="43" s="306" customFormat="true" ht="13.5" hidden="false" customHeight="true" outlineLevel="0" collapsed="false">
      <c r="A43" s="302"/>
      <c r="B43" s="303"/>
      <c r="C43" s="183" t="s">
        <v>339</v>
      </c>
      <c r="D43" s="304" t="e">
        <f aca="false"/>
        <v>#DIV/0!</v>
      </c>
      <c r="E43" s="150" t="n">
        <v>0.172279035112905</v>
      </c>
      <c r="F43" s="150" t="n">
        <v>0.0507115806791139</v>
      </c>
      <c r="G43" s="150" t="n">
        <v>0.0853447067072025</v>
      </c>
      <c r="H43" s="150" t="n">
        <v>0.105795462440437</v>
      </c>
      <c r="I43" s="150" t="n">
        <v>0.0992937562749398</v>
      </c>
      <c r="J43" s="150" t="n">
        <v>0.309621107761936</v>
      </c>
      <c r="K43" s="150" t="n">
        <v>0.196452972291704</v>
      </c>
      <c r="L43" s="150" t="n">
        <v>0.332427150836624</v>
      </c>
      <c r="M43" s="150" t="n">
        <v>0.281423974549772</v>
      </c>
      <c r="N43" s="150" t="n">
        <v>0.339062737482618</v>
      </c>
      <c r="O43" s="150" t="n">
        <v>0.238529712350498</v>
      </c>
      <c r="P43" s="150" t="n">
        <v>0.10674150367544</v>
      </c>
      <c r="Q43" s="150" t="n">
        <v>1.46280342281832</v>
      </c>
      <c r="R43" s="150" t="n">
        <v>0.361442733493455</v>
      </c>
      <c r="S43" s="150" t="e">
        <f aca="false"/>
        <v>#DIV/0!</v>
      </c>
      <c r="T43" s="150" t="n">
        <v>0.0971673341520187</v>
      </c>
      <c r="U43" s="150" t="n">
        <v>0.950977630314103</v>
      </c>
      <c r="V43" s="150" t="n">
        <v>0.0731677669519682</v>
      </c>
      <c r="W43" s="150" t="n">
        <v>0.248465636057318</v>
      </c>
      <c r="X43" s="150" t="n">
        <v>0.154288159444911</v>
      </c>
      <c r="Y43" s="150" t="n">
        <v>0.342561797767214</v>
      </c>
      <c r="Z43" s="150" t="n">
        <v>0.174567730754596</v>
      </c>
      <c r="AA43" s="150" t="n">
        <v>0.110993214737997</v>
      </c>
      <c r="AB43" s="150" t="n">
        <v>0.0591892847867015</v>
      </c>
      <c r="AC43" s="150" t="n">
        <v>0.00123853581332973</v>
      </c>
      <c r="AD43" s="150" t="n">
        <v>0.224603595756259</v>
      </c>
      <c r="AE43" s="150" t="n">
        <v>0.187275254199172</v>
      </c>
      <c r="AF43" s="150" t="n">
        <v>0.147189330700286</v>
      </c>
      <c r="AG43" s="150" t="n">
        <v>0.671811921340224</v>
      </c>
      <c r="AH43" s="150" t="n">
        <v>0.10674150367544</v>
      </c>
      <c r="AI43" s="305"/>
    </row>
    <row r="44" s="306" customFormat="true" ht="13.5" hidden="false" customHeight="true" outlineLevel="0" collapsed="false">
      <c r="A44" s="302"/>
      <c r="B44" s="303"/>
      <c r="C44" s="183" t="s">
        <v>340</v>
      </c>
      <c r="D44" s="304" t="e">
        <f aca="false"/>
        <v>#DIV/0!</v>
      </c>
      <c r="E44" s="150" t="n">
        <v>0.0131142623007553</v>
      </c>
      <c r="F44" s="150" t="n">
        <v>0.00626157970485629</v>
      </c>
      <c r="G44" s="150" t="n">
        <v>0.00762061877370455</v>
      </c>
      <c r="H44" s="150" t="n">
        <v>0.0125781137674769</v>
      </c>
      <c r="I44" s="150" t="n">
        <v>0.00960111302367301</v>
      </c>
      <c r="J44" s="150" t="n">
        <v>0.0258302755585486</v>
      </c>
      <c r="K44" s="150" t="n">
        <v>0.0161225009067468</v>
      </c>
      <c r="L44" s="150" t="n">
        <v>0.0425248109381408</v>
      </c>
      <c r="M44" s="150" t="n">
        <v>0.0159420211987399</v>
      </c>
      <c r="N44" s="150" t="n">
        <v>0.0370364814604342</v>
      </c>
      <c r="O44" s="150" t="n">
        <v>0.0183854318105675</v>
      </c>
      <c r="P44" s="150" t="n">
        <v>0.00984159601333041</v>
      </c>
      <c r="Q44" s="150" t="n">
        <v>0.182664111682247</v>
      </c>
      <c r="R44" s="150" t="n">
        <v>0.0338172421253111</v>
      </c>
      <c r="S44" s="150" t="e">
        <f aca="false"/>
        <v>#DIV/0!</v>
      </c>
      <c r="T44" s="150" t="n">
        <v>0.0132365164907432</v>
      </c>
      <c r="U44" s="150" t="n">
        <v>0.0741683840809792</v>
      </c>
      <c r="V44" s="150" t="n">
        <v>0.0474892497668867</v>
      </c>
      <c r="W44" s="150" t="n">
        <v>0.0698382334542401</v>
      </c>
      <c r="X44" s="150" t="n">
        <v>0.00932630602523535</v>
      </c>
      <c r="Y44" s="150" t="n">
        <v>0.0381482808016668</v>
      </c>
      <c r="Z44" s="150" t="n">
        <v>0.0418891118258446</v>
      </c>
      <c r="AA44" s="150" t="n">
        <v>0.00887384864903462</v>
      </c>
      <c r="AB44" s="150" t="n">
        <v>0.0392610437340825</v>
      </c>
      <c r="AC44" s="150" t="n">
        <v>0.000184642741183246</v>
      </c>
      <c r="AD44" s="150" t="n">
        <v>0.0342520044884107</v>
      </c>
      <c r="AE44" s="150" t="n">
        <v>0.0187239747920514</v>
      </c>
      <c r="AF44" s="150" t="n">
        <v>0.0147641787606041</v>
      </c>
      <c r="AG44" s="150" t="n">
        <v>0.066490524802128</v>
      </c>
      <c r="AH44" s="150" t="n">
        <v>0.00984159601333041</v>
      </c>
      <c r="AI44" s="305"/>
    </row>
    <row r="45" s="310" customFormat="true" ht="13.5" hidden="false" customHeight="true" outlineLevel="0" collapsed="false">
      <c r="A45" s="288"/>
      <c r="B45" s="308"/>
      <c r="C45" s="183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322"/>
      <c r="AJ45" s="89"/>
      <c r="AK45" s="89"/>
      <c r="AL45" s="89"/>
      <c r="AM45" s="89"/>
      <c r="AN45" s="89"/>
      <c r="AO45" s="89"/>
    </row>
    <row r="46" s="310" customFormat="true" ht="13.5" hidden="false" customHeight="true" outlineLevel="0" collapsed="false">
      <c r="A46" s="288"/>
      <c r="B46" s="308"/>
      <c r="C46" s="183" t="s">
        <v>341</v>
      </c>
      <c r="D46" s="150" t="e">
        <f aca="false"/>
        <v>#DIV/0!</v>
      </c>
      <c r="E46" s="150" t="n">
        <v>0.0383716521835848</v>
      </c>
      <c r="F46" s="150" t="n">
        <v>-0.06925470293202</v>
      </c>
      <c r="G46" s="150" t="n">
        <v>-0.203845174392314</v>
      </c>
      <c r="H46" s="150" t="n">
        <v>0.000751961988568941</v>
      </c>
      <c r="I46" s="150" t="n">
        <v>-0.0859792465964361</v>
      </c>
      <c r="J46" s="150" t="n">
        <v>0.0472785538597693</v>
      </c>
      <c r="K46" s="150" t="n">
        <v>0.107904977166456</v>
      </c>
      <c r="L46" s="150" t="n">
        <v>0.129248445832357</v>
      </c>
      <c r="M46" s="150" t="n">
        <v>0.103514431695951</v>
      </c>
      <c r="N46" s="150" t="n">
        <v>0.120629666834759</v>
      </c>
      <c r="O46" s="150" t="n">
        <v>0.241467024807627</v>
      </c>
      <c r="P46" s="150" t="n">
        <v>0.143058189911238</v>
      </c>
      <c r="Q46" s="150" t="n">
        <v>1.38694680983484</v>
      </c>
      <c r="R46" s="150" t="n">
        <v>0.222199070879932</v>
      </c>
      <c r="S46" s="150" t="e">
        <f aca="false"/>
        <v>#DIV/0!</v>
      </c>
      <c r="T46" s="150" t="n">
        <v>0.0417125152860214</v>
      </c>
      <c r="U46" s="150" t="n">
        <v>-0.442530252192562</v>
      </c>
      <c r="V46" s="150" t="n">
        <v>0.0138457517489263</v>
      </c>
      <c r="W46" s="150" t="n">
        <v>0.243621643459631</v>
      </c>
      <c r="X46" s="150" t="n">
        <v>-0.546120104377038</v>
      </c>
      <c r="Y46" s="150" t="n">
        <v>0.245641445111928</v>
      </c>
      <c r="Z46" s="150" t="n">
        <v>0.0672676113994854</v>
      </c>
      <c r="AA46" s="150" t="n">
        <v>0.0841224163361985</v>
      </c>
      <c r="AB46" s="150" t="n">
        <v>0.106085545983872</v>
      </c>
      <c r="AC46" s="150" t="n">
        <v>-0.25506541043063</v>
      </c>
      <c r="AD46" s="150" t="n">
        <v>0.0159721940314559</v>
      </c>
      <c r="AE46" s="150" t="n">
        <v>0.0122115603509198</v>
      </c>
      <c r="AF46" s="150" t="n">
        <v>-0.0230935254451561</v>
      </c>
      <c r="AG46" s="150" t="n">
        <v>0.374314088887597</v>
      </c>
      <c r="AH46" s="150" t="n">
        <v>0.143058189911238</v>
      </c>
      <c r="AI46" s="322"/>
      <c r="AJ46" s="89"/>
      <c r="AK46" s="89"/>
      <c r="AL46" s="89"/>
      <c r="AM46" s="89"/>
      <c r="AN46" s="89"/>
      <c r="AO46" s="89"/>
    </row>
    <row r="47" s="310" customFormat="true" ht="13.5" hidden="false" customHeight="true" outlineLevel="0" collapsed="false">
      <c r="A47" s="288"/>
      <c r="B47" s="308"/>
      <c r="C47" s="183" t="s">
        <v>342</v>
      </c>
      <c r="D47" s="150" t="e">
        <f aca="false"/>
        <v>#DIV/0!</v>
      </c>
      <c r="E47" s="150" t="n">
        <v>0.00292093527990271</v>
      </c>
      <c r="F47" s="150" t="n">
        <v>-0.00855117976087046</v>
      </c>
      <c r="G47" s="150" t="n">
        <v>-0.0182017892244048</v>
      </c>
      <c r="H47" s="150" t="n">
        <v>8.94014093124583E-005</v>
      </c>
      <c r="I47" s="150" t="n">
        <v>-0.00831367948229165</v>
      </c>
      <c r="J47" s="150" t="n">
        <v>0.00394423391555883</v>
      </c>
      <c r="K47" s="150" t="n">
        <v>0.00885554477447908</v>
      </c>
      <c r="L47" s="150" t="n">
        <v>0.0165337449400177</v>
      </c>
      <c r="M47" s="150" t="n">
        <v>0.00586385458848145</v>
      </c>
      <c r="N47" s="150" t="n">
        <v>0.0131766128371241</v>
      </c>
      <c r="O47" s="150" t="n">
        <v>0.0186118344559852</v>
      </c>
      <c r="P47" s="150" t="n">
        <v>0.0131900044783485</v>
      </c>
      <c r="Q47" s="150" t="n">
        <v>0.173191696858966</v>
      </c>
      <c r="R47" s="150" t="n">
        <v>0.0207893507979513</v>
      </c>
      <c r="S47" s="150" t="e">
        <f aca="false"/>
        <v>#DIV/0!</v>
      </c>
      <c r="T47" s="150" t="n">
        <v>0.00568224291910687</v>
      </c>
      <c r="U47" s="150" t="n">
        <v>-0.0345136969217979</v>
      </c>
      <c r="V47" s="150" t="n">
        <v>0.00898653041368217</v>
      </c>
      <c r="W47" s="150" t="n">
        <v>0.0684766935195591</v>
      </c>
      <c r="X47" s="150" t="n">
        <v>-0.0330114976954682</v>
      </c>
      <c r="Y47" s="150" t="n">
        <v>0.0273550608553991</v>
      </c>
      <c r="Z47" s="150" t="n">
        <v>0.016141474051305</v>
      </c>
      <c r="AA47" s="150" t="n">
        <v>0.00672554256871123</v>
      </c>
      <c r="AB47" s="150" t="n">
        <v>0.0703679606103739</v>
      </c>
      <c r="AC47" s="150" t="n">
        <v>-0.0380255266388515</v>
      </c>
      <c r="AD47" s="150" t="n">
        <v>0.0024357564704747</v>
      </c>
      <c r="AE47" s="150" t="n">
        <v>0.00122092451114263</v>
      </c>
      <c r="AF47" s="150" t="n">
        <v>-0.00231645144564939</v>
      </c>
      <c r="AG47" s="150" t="n">
        <v>0.0370465891127922</v>
      </c>
      <c r="AH47" s="150" t="n">
        <v>0.0131900044783485</v>
      </c>
      <c r="AI47" s="322"/>
      <c r="AJ47" s="89"/>
      <c r="AK47" s="89"/>
      <c r="AL47" s="89"/>
      <c r="AM47" s="89"/>
      <c r="AN47" s="89"/>
      <c r="AO47" s="89"/>
    </row>
    <row r="48" s="117" customFormat="true" ht="13.5" hidden="false" customHeight="true" outlineLevel="0" collapsed="false">
      <c r="A48" s="288"/>
      <c r="B48" s="301"/>
      <c r="D48" s="307" t="e">
        <f aca="false"/>
        <v>#DIV/0!</v>
      </c>
      <c r="E48" s="307" t="n">
        <v>0.00109285519172961</v>
      </c>
      <c r="F48" s="307" t="n">
        <v>0.000521798308738029</v>
      </c>
      <c r="G48" s="307" t="n">
        <v>0.000635051564475381</v>
      </c>
      <c r="H48" s="307" t="n">
        <v>0.00104817614728974</v>
      </c>
      <c r="I48" s="307" t="n">
        <v>0.000800092751972752</v>
      </c>
      <c r="J48" s="307" t="n">
        <v>0.00215252296321238</v>
      </c>
      <c r="K48" s="307" t="n">
        <v>0.0013435417422289</v>
      </c>
      <c r="L48" s="307" t="n">
        <v>0.00354373424484507</v>
      </c>
      <c r="M48" s="307" t="n">
        <v>0.00132850176656166</v>
      </c>
      <c r="N48" s="307" t="n">
        <v>0.00308637345503618</v>
      </c>
      <c r="O48" s="307" t="n">
        <v>0.00153211931754729</v>
      </c>
      <c r="P48" s="307" t="n">
        <v>0.000820133001110874</v>
      </c>
      <c r="Q48" s="307" t="n">
        <v>0.015222009306854</v>
      </c>
      <c r="R48" s="307" t="n">
        <v>0.0028181035104426</v>
      </c>
      <c r="S48" s="307" t="e">
        <f aca="false"/>
        <v>#DIV/0!</v>
      </c>
      <c r="T48" s="307" t="n">
        <v>0.00110304304089526</v>
      </c>
      <c r="U48" s="307" t="n">
        <v>0.00618069867341493</v>
      </c>
      <c r="V48" s="307" t="n">
        <v>0.00395743748057389</v>
      </c>
      <c r="W48" s="307" t="n">
        <v>0.00581985278785333</v>
      </c>
      <c r="X48" s="307" t="n">
        <v>0.000777192168769612</v>
      </c>
      <c r="Y48" s="307" t="n">
        <v>0.0031790234001389</v>
      </c>
      <c r="Z48" s="307" t="n">
        <v>0.00349075931882038</v>
      </c>
      <c r="AA48" s="307" t="n">
        <v>0.000739487387419552</v>
      </c>
      <c r="AB48" s="307" t="n">
        <v>0.00327175364450687</v>
      </c>
      <c r="AC48" s="307" t="n">
        <v>1.53868950986029E-005</v>
      </c>
      <c r="AD48" s="307" t="n">
        <v>0.00285433370736755</v>
      </c>
      <c r="AE48" s="307" t="n">
        <v>0.00156033123267095</v>
      </c>
      <c r="AF48" s="307" t="n">
        <v>0.00123034823005034</v>
      </c>
      <c r="AG48" s="307" t="n">
        <v>0.005540877066844</v>
      </c>
      <c r="AH48" s="307" t="n">
        <v>0.000820133001110874</v>
      </c>
      <c r="AI48" s="142"/>
    </row>
    <row r="49" s="117" customFormat="true" ht="13.5" hidden="false" customHeight="true" outlineLevel="0" collapsed="false">
      <c r="A49" s="288"/>
      <c r="B49" s="301"/>
      <c r="C49" s="270" t="s">
        <v>343</v>
      </c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142"/>
    </row>
    <row r="50" s="117" customFormat="true" ht="13.5" hidden="false" customHeight="true" outlineLevel="0" collapsed="false">
      <c r="A50" s="288"/>
      <c r="B50" s="301"/>
      <c r="C50" s="183" t="s">
        <v>344</v>
      </c>
      <c r="D50" s="150" t="e">
        <f aca="false"/>
        <v>#DIV/0!</v>
      </c>
      <c r="E50" s="150" t="n">
        <v>0.268418404676393</v>
      </c>
      <c r="F50" s="150" t="n">
        <v>0.368463039798519</v>
      </c>
      <c r="G50" s="150" t="n">
        <v>0.303308404239047</v>
      </c>
      <c r="H50" s="150" t="n">
        <v>0.319304888517715</v>
      </c>
      <c r="I50" s="150" t="n">
        <v>0.309020831542198</v>
      </c>
      <c r="J50" s="150" t="n">
        <v>0.449748783108469</v>
      </c>
      <c r="K50" s="150" t="n">
        <v>0.488818814536539</v>
      </c>
      <c r="L50" s="150" t="n">
        <v>0.263608271419109</v>
      </c>
      <c r="M50" s="150" t="n">
        <v>0.317474702010024</v>
      </c>
      <c r="N50" s="150" t="n">
        <v>0.275485919475055</v>
      </c>
      <c r="O50" s="150" t="n">
        <v>0.345290412821781</v>
      </c>
      <c r="P50" s="150" t="n">
        <v>0.16726003060126</v>
      </c>
      <c r="Q50" s="150" t="n">
        <v>0.3776340902803</v>
      </c>
      <c r="R50" s="150" t="n">
        <v>0.354146498603226</v>
      </c>
      <c r="S50" s="150" t="e">
        <f aca="false"/>
        <v>#DIV/0!</v>
      </c>
      <c r="T50" s="150" t="n">
        <v>0.318284407845569</v>
      </c>
      <c r="U50" s="150" t="n">
        <v>0.202095379466351</v>
      </c>
      <c r="V50" s="150" t="n">
        <v>1.01165014803845</v>
      </c>
      <c r="W50" s="150" t="n">
        <v>0.654946459592848</v>
      </c>
      <c r="X50" s="150" t="n">
        <v>0.928632762485152</v>
      </c>
      <c r="Y50" s="150" t="n">
        <v>0.294766515272397</v>
      </c>
      <c r="Z50" s="150" t="n">
        <v>0.591596814835771</v>
      </c>
      <c r="AA50" s="150" t="n">
        <v>0.285684546879054</v>
      </c>
      <c r="AB50" s="150" t="n">
        <v>0.872362917326778</v>
      </c>
      <c r="AC50" s="150" t="n">
        <v>0.609474945456796</v>
      </c>
      <c r="AD50" s="150" t="n">
        <v>0.397558244854489</v>
      </c>
      <c r="AE50" s="150" t="n">
        <v>0.329524279398923</v>
      </c>
      <c r="AF50" s="150" t="n">
        <v>0.330970984292502</v>
      </c>
      <c r="AG50" s="150" t="n">
        <v>0.366049665080473</v>
      </c>
      <c r="AH50" s="150" t="n">
        <v>0.16726003060126</v>
      </c>
      <c r="AI50" s="142"/>
    </row>
    <row r="51" s="117" customFormat="true" ht="12.75" hidden="true" customHeight="true" outlineLevel="0" collapsed="false">
      <c r="A51" s="288"/>
      <c r="B51" s="301"/>
      <c r="C51" s="183" t="s">
        <v>345</v>
      </c>
      <c r="D51" s="150" t="e">
        <f aca="false"/>
        <v>#DIV/0!</v>
      </c>
      <c r="E51" s="150" t="n">
        <v>0.388094322522173</v>
      </c>
      <c r="F51" s="150" t="n">
        <v>0.549799920994228</v>
      </c>
      <c r="G51" s="150" t="n">
        <v>0.381532735640798</v>
      </c>
      <c r="H51" s="150" t="n">
        <v>0.443421492925136</v>
      </c>
      <c r="I51" s="150" t="n">
        <v>0.418716869092766</v>
      </c>
      <c r="J51" s="150" t="n">
        <v>0.423829923611359</v>
      </c>
      <c r="K51" s="150" t="n">
        <v>0.435026531689501</v>
      </c>
      <c r="L51" s="150" t="n">
        <v>0.563380857092484</v>
      </c>
      <c r="M51" s="150" t="n">
        <v>0.43609097748288</v>
      </c>
      <c r="N51" s="150" t="n">
        <v>0.316905643331909</v>
      </c>
      <c r="O51" s="150" t="n">
        <v>0.422862687651979</v>
      </c>
      <c r="P51" s="150" t="n">
        <v>0.165032431004857</v>
      </c>
      <c r="Q51" s="150" t="n">
        <v>0.23076718521802</v>
      </c>
      <c r="R51" s="150" t="n">
        <v>0.380265471659608</v>
      </c>
      <c r="S51" s="150" t="e">
        <f aca="false"/>
        <v>#DIV/0!</v>
      </c>
      <c r="T51" s="150" t="n">
        <v>0.287310197642268</v>
      </c>
      <c r="U51" s="150" t="n">
        <v>0.17507441093264</v>
      </c>
      <c r="V51" s="150" t="n">
        <v>0.629333780291454</v>
      </c>
      <c r="W51" s="150" t="n">
        <v>0.661618668232783</v>
      </c>
      <c r="X51" s="150" t="n">
        <v>1.03155321954361</v>
      </c>
      <c r="Y51" s="150" t="n">
        <v>0.434976679492714</v>
      </c>
      <c r="Z51" s="150" t="n">
        <v>0.506361065839666</v>
      </c>
      <c r="AA51" s="150" t="n">
        <v>0.305383418205037</v>
      </c>
      <c r="AB51" s="150" t="n">
        <v>1.23304724707797</v>
      </c>
      <c r="AC51" s="150" t="n">
        <v>0.272980228824156</v>
      </c>
      <c r="AD51" s="150" t="n">
        <v>0.389756967734707</v>
      </c>
      <c r="AE51" s="150" t="n">
        <v>0.404855700219428</v>
      </c>
      <c r="AF51" s="150" t="n">
        <v>0.419999293394955</v>
      </c>
      <c r="AG51" s="150" t="n">
        <v>0.320060247885075</v>
      </c>
      <c r="AH51" s="150" t="n">
        <v>0.165032431004857</v>
      </c>
      <c r="AI51" s="142"/>
    </row>
    <row r="52" s="89" customFormat="true" ht="12.75" hidden="true" customHeight="true" outlineLevel="0" collapsed="false">
      <c r="A52" s="323"/>
      <c r="B52" s="324"/>
      <c r="C52" s="321" t="s">
        <v>346</v>
      </c>
      <c r="D52" s="307"/>
      <c r="E52" s="307" t="n">
        <v>0.301014004457706</v>
      </c>
      <c r="F52" s="307" t="n">
        <v>0.410904873596107</v>
      </c>
      <c r="G52" s="307" t="n">
        <v>0.405633050626784</v>
      </c>
      <c r="H52" s="307" t="n">
        <v>0.438565359939946</v>
      </c>
      <c r="I52" s="307" t="n">
        <v>0.390631209573528</v>
      </c>
      <c r="J52" s="307" t="n">
        <v>0.447338717080862</v>
      </c>
      <c r="K52" s="307" t="n">
        <v>0.485622049142307</v>
      </c>
      <c r="L52" s="307" t="n">
        <v>0.611075321671282</v>
      </c>
      <c r="M52" s="307" t="n">
        <v>0.425626722279774</v>
      </c>
      <c r="N52" s="307" t="n">
        <v>0.276180873739905</v>
      </c>
      <c r="O52" s="307" t="n">
        <v>0.401877838298</v>
      </c>
      <c r="P52" s="307" t="n">
        <v>0.180743358387203</v>
      </c>
      <c r="Q52" s="307" t="n">
        <v>0.376750828683972</v>
      </c>
      <c r="R52" s="307" t="n">
        <v>0.398461896981067</v>
      </c>
      <c r="S52" s="307" t="e">
        <f aca="false"/>
        <v>#DIV/0!</v>
      </c>
      <c r="T52" s="307" t="n">
        <v>0.318556879093938</v>
      </c>
      <c r="U52" s="307" t="n">
        <v>0.201628968054875</v>
      </c>
      <c r="V52" s="307" t="n">
        <v>0.848627064841661</v>
      </c>
      <c r="W52" s="307" t="n">
        <v>0.643006254142308</v>
      </c>
      <c r="X52" s="307" t="n">
        <v>1.02412919568742</v>
      </c>
      <c r="Y52" s="307" t="n">
        <v>0.44590132088985</v>
      </c>
      <c r="Z52" s="307" t="n">
        <v>0.598109871811818</v>
      </c>
      <c r="AA52" s="307" t="n">
        <v>0.39324134806644</v>
      </c>
      <c r="AB52" s="307" t="n">
        <v>0.852466481615057</v>
      </c>
      <c r="AC52" s="307" t="n">
        <v>0.280441454367588</v>
      </c>
      <c r="AD52" s="307" t="n">
        <v>0.445186768107704</v>
      </c>
      <c r="AE52" s="307" t="n">
        <v>0.396867581295265</v>
      </c>
      <c r="AF52" s="307" t="n">
        <v>0.403851158661913</v>
      </c>
      <c r="AG52" s="307" t="n">
        <v>0.385442768348874</v>
      </c>
      <c r="AH52" s="307" t="n">
        <v>0.180743358387203</v>
      </c>
      <c r="AI52" s="322"/>
    </row>
    <row r="53" s="89" customFormat="true" ht="12.75" hidden="true" customHeight="true" outlineLevel="0" collapsed="false">
      <c r="A53" s="323"/>
      <c r="B53" s="324"/>
      <c r="C53" s="321" t="s">
        <v>347</v>
      </c>
      <c r="D53" s="307"/>
      <c r="E53" s="307" t="n">
        <v>0.22168135686431</v>
      </c>
      <c r="F53" s="307" t="n">
        <v>0.372698005037746</v>
      </c>
      <c r="G53" s="307" t="n">
        <v>0.392030893881731</v>
      </c>
      <c r="H53" s="307" t="n">
        <v>0.393072190821803</v>
      </c>
      <c r="I53" s="307" t="n">
        <v>0.347751205909129</v>
      </c>
      <c r="J53" s="307" t="n">
        <v>0.424486049907419</v>
      </c>
      <c r="K53" s="307" t="n">
        <v>0.418333860968148</v>
      </c>
      <c r="L53" s="307" t="n">
        <v>0.590441669528629</v>
      </c>
      <c r="M53" s="307" t="n">
        <v>0.440099772001179</v>
      </c>
      <c r="N53" s="307" t="n">
        <v>0.295508996729204</v>
      </c>
      <c r="O53" s="307" t="n">
        <v>0.436163729253448</v>
      </c>
      <c r="P53" s="307" t="n">
        <v>0.233286908895201</v>
      </c>
      <c r="Q53" s="307" t="n">
        <v>0.220916453193932</v>
      </c>
      <c r="R53" s="307" t="n">
        <v>0.380358014063838</v>
      </c>
      <c r="S53" s="307" t="e">
        <f aca="false"/>
        <v>#DIV/0!</v>
      </c>
      <c r="T53" s="307" t="n">
        <v>0.266111504539046</v>
      </c>
      <c r="U53" s="307" t="n">
        <v>0.165235875243987</v>
      </c>
      <c r="V53" s="307" t="n">
        <v>0.600867206044039</v>
      </c>
      <c r="W53" s="307" t="n">
        <v>0.647368648702039</v>
      </c>
      <c r="X53" s="307" t="n">
        <v>1.02173410819387</v>
      </c>
      <c r="Y53" s="307" t="n">
        <v>0.498023102738221</v>
      </c>
      <c r="Z53" s="307" t="n">
        <v>0.521301470228827</v>
      </c>
      <c r="AA53" s="307" t="n">
        <v>0.303984018721549</v>
      </c>
      <c r="AB53" s="307" t="n">
        <v>0.627162294843324</v>
      </c>
      <c r="AC53" s="307" t="n">
        <v>0.179094239182127</v>
      </c>
      <c r="AD53" s="307" t="n">
        <v>0.386545941242211</v>
      </c>
      <c r="AE53" s="307" t="n">
        <v>0.360581208630288</v>
      </c>
      <c r="AF53" s="307" t="n">
        <v>0.368752306960484</v>
      </c>
      <c r="AG53" s="307" t="n">
        <v>0.313761775917947</v>
      </c>
      <c r="AH53" s="307" t="n">
        <v>0.233286908895201</v>
      </c>
      <c r="AI53" s="322"/>
    </row>
    <row r="54" s="117" customFormat="true" ht="12.75" hidden="false" customHeight="true" outlineLevel="0" collapsed="false">
      <c r="A54" s="288"/>
      <c r="B54" s="301"/>
      <c r="C54" s="183" t="s">
        <v>348</v>
      </c>
      <c r="D54" s="150" t="e">
        <f aca="false"/>
        <v>#DIV/0!</v>
      </c>
      <c r="E54" s="150" t="n">
        <v>0.980645955184796</v>
      </c>
      <c r="F54" s="150" t="n">
        <v>2.03777327738619</v>
      </c>
      <c r="G54" s="150" t="n">
        <v>3.24855616016409</v>
      </c>
      <c r="H54" s="150" t="n">
        <v>1.95836172506762</v>
      </c>
      <c r="I54" s="150" t="n">
        <v>2.03687974340457</v>
      </c>
      <c r="J54" s="150" t="n">
        <v>2.05326841225084</v>
      </c>
      <c r="K54" s="150" t="n">
        <v>1.91820647075829</v>
      </c>
      <c r="L54" s="150" t="n">
        <v>1.20949964588498</v>
      </c>
      <c r="M54" s="150" t="n">
        <v>1.19868650646912</v>
      </c>
      <c r="N54" s="150" t="n">
        <v>0.910257113093283</v>
      </c>
      <c r="O54" s="150" t="n">
        <v>1.93840668784583</v>
      </c>
      <c r="P54" s="150" t="n">
        <v>0.522338448463158</v>
      </c>
      <c r="Q54" s="150" t="n">
        <v>0.83930894557848</v>
      </c>
      <c r="R54" s="150" t="n">
        <v>1.32350595428903</v>
      </c>
      <c r="S54" s="150" t="e">
        <f aca="false"/>
        <v>#DIV/0!</v>
      </c>
      <c r="T54" s="150" t="n">
        <v>1.20269947157421</v>
      </c>
      <c r="U54" s="150" t="n">
        <v>1.07958120286988</v>
      </c>
      <c r="V54" s="150" t="n">
        <v>1.33880036516421</v>
      </c>
      <c r="W54" s="150" t="n">
        <v>1.64666381395209</v>
      </c>
      <c r="X54" s="150" t="n">
        <v>1.21686288900459</v>
      </c>
      <c r="Y54" s="150" t="n">
        <v>1.44564664406589</v>
      </c>
      <c r="Z54" s="150" t="n">
        <v>1.03742604063045</v>
      </c>
      <c r="AA54" s="150" t="n">
        <v>1.52152941445654</v>
      </c>
      <c r="AB54" s="150" t="n">
        <v>1.14547717047523</v>
      </c>
      <c r="AC54" s="150" t="n">
        <v>1.17220469810197</v>
      </c>
      <c r="AD54" s="150" t="n">
        <v>0.130668947569162</v>
      </c>
      <c r="AE54" s="150" t="n">
        <v>0.88233164228296</v>
      </c>
      <c r="AF54" s="150" t="n">
        <v>1.73456920533763</v>
      </c>
      <c r="AG54" s="150" t="n">
        <v>1.50550400786102</v>
      </c>
      <c r="AH54" s="150" t="n">
        <v>0.522338448463158</v>
      </c>
      <c r="AI54" s="142"/>
    </row>
    <row r="55" s="117" customFormat="true" ht="12.75" hidden="false" customHeight="true" outlineLevel="0" collapsed="false">
      <c r="A55" s="288"/>
      <c r="B55" s="301"/>
      <c r="C55" s="183" t="s">
        <v>349</v>
      </c>
      <c r="D55" s="150" t="e">
        <f aca="false"/>
        <v>#DIV/0!</v>
      </c>
      <c r="E55" s="150" t="n">
        <v>0.682248449725407</v>
      </c>
      <c r="F55" s="150" t="n">
        <v>1.29296755201537</v>
      </c>
      <c r="G55" s="150" t="n">
        <v>2.40405478747596</v>
      </c>
      <c r="H55" s="150" t="n">
        <v>1.20494573277176</v>
      </c>
      <c r="I55" s="150" t="n">
        <v>1.39720070243453</v>
      </c>
      <c r="J55" s="150" t="n">
        <v>1.39594086931985</v>
      </c>
      <c r="K55" s="150" t="n">
        <v>1.28589785837428</v>
      </c>
      <c r="L55" s="150" t="n">
        <v>0.774104691298452</v>
      </c>
      <c r="M55" s="150" t="n">
        <v>0.940444220583579</v>
      </c>
      <c r="N55" s="150" t="n">
        <v>0.677297389102991</v>
      </c>
      <c r="O55" s="150" t="n">
        <v>1.68486124694793</v>
      </c>
      <c r="P55" s="150" t="n">
        <v>0.528977554849043</v>
      </c>
      <c r="Q55" s="150" t="n">
        <v>0.516489241960313</v>
      </c>
      <c r="R55" s="150" t="n">
        <v>0.943204171414531</v>
      </c>
      <c r="S55" s="150" t="e">
        <f aca="false"/>
        <v>#DIV/0!</v>
      </c>
      <c r="T55" s="150" t="n">
        <v>0.673241202425518</v>
      </c>
      <c r="U55" s="150" t="n">
        <v>0.479898002167029</v>
      </c>
      <c r="V55" s="150" t="n">
        <v>1.20654150173281</v>
      </c>
      <c r="W55" s="150" t="n">
        <v>1.1503071611265</v>
      </c>
      <c r="X55" s="150" t="n">
        <v>1.06816845726579</v>
      </c>
      <c r="Y55" s="150" t="n">
        <v>1.15956609264442</v>
      </c>
      <c r="Z55" s="150" t="n">
        <v>0.8047181814226</v>
      </c>
      <c r="AA55" s="150" t="n">
        <v>0.917145535706242</v>
      </c>
      <c r="AB55" s="150" t="n">
        <v>0.787254757434428</v>
      </c>
      <c r="AC55" s="150" t="n">
        <v>0.917956369471111</v>
      </c>
      <c r="AD55" s="150" t="n">
        <v>0.0900551886910312</v>
      </c>
      <c r="AE55" s="150" t="n">
        <v>0.611839119662916</v>
      </c>
      <c r="AF55" s="150" t="n">
        <v>1.21280126137992</v>
      </c>
      <c r="AG55" s="150" t="n">
        <v>0.912655336252553</v>
      </c>
      <c r="AH55" s="150" t="n">
        <v>0.528977554849043</v>
      </c>
      <c r="AI55" s="142"/>
    </row>
    <row r="56" s="117" customFormat="true" ht="12.75" hidden="false" customHeight="true" outlineLevel="0" collapsed="false">
      <c r="A56" s="288"/>
      <c r="B56" s="301"/>
      <c r="C56" s="183"/>
      <c r="D56" s="307" t="e">
        <f aca="false"/>
        <v>#DIV/0!</v>
      </c>
      <c r="E56" s="307" t="n">
        <v>0.190797462460315</v>
      </c>
      <c r="F56" s="307" t="n">
        <v>0.451139139777725</v>
      </c>
      <c r="G56" s="307" t="n">
        <v>0.393998439213274</v>
      </c>
      <c r="H56" s="307" t="n">
        <v>0.3978328870478</v>
      </c>
      <c r="I56" s="307" t="n">
        <v>0.353630532343459</v>
      </c>
      <c r="J56" s="307" t="n">
        <v>0.440379396503304</v>
      </c>
      <c r="K56" s="307" t="n">
        <v>0.412667845587976</v>
      </c>
      <c r="L56" s="307" t="n">
        <v>0.565963590188022</v>
      </c>
      <c r="M56" s="307" t="n">
        <v>0.427520396053647</v>
      </c>
      <c r="N56" s="307" t="n">
        <v>0.2791003575648</v>
      </c>
      <c r="O56" s="307" t="n">
        <v>0.35787258679953</v>
      </c>
      <c r="P56" s="307" t="n">
        <v>0.147993812871633</v>
      </c>
      <c r="Q56" s="307" t="n">
        <v>0.23076718521802</v>
      </c>
      <c r="R56" s="307" t="n">
        <v>0.36093851652813</v>
      </c>
      <c r="S56" s="307" t="e">
        <f aca="false"/>
        <v>#DIV/0!</v>
      </c>
      <c r="T56" s="307" t="n">
        <v>0.295712241925462</v>
      </c>
      <c r="U56" s="307" t="n">
        <v>0.168956205378271</v>
      </c>
      <c r="V56" s="307" t="n">
        <v>0.621792534513252</v>
      </c>
      <c r="W56" s="307" t="n">
        <v>0.666312759064415</v>
      </c>
      <c r="X56" s="307" t="n">
        <v>1.03155321954361</v>
      </c>
      <c r="Y56" s="307" t="n">
        <v>0.490809882300593</v>
      </c>
      <c r="Z56" s="307" t="n">
        <v>0.515356228057119</v>
      </c>
      <c r="AA56" s="307" t="n">
        <v>0.319557054495578</v>
      </c>
      <c r="AB56" s="307" t="n">
        <v>0.653473764414008</v>
      </c>
      <c r="AC56" s="307" t="n">
        <v>0.276142885569548</v>
      </c>
      <c r="AD56" s="307" t="n">
        <v>0.400410363538631</v>
      </c>
      <c r="AE56" s="307" t="n">
        <v>0.359237165625485</v>
      </c>
      <c r="AF56" s="307" t="n">
        <v>0.368837424247159</v>
      </c>
      <c r="AG56" s="307" t="n">
        <v>0.326211465799237</v>
      </c>
      <c r="AH56" s="307" t="n">
        <v>0.147993812871633</v>
      </c>
      <c r="AI56" s="142"/>
    </row>
    <row r="57" s="117" customFormat="true" ht="12.75" hidden="false" customHeight="true" outlineLevel="0" collapsed="false">
      <c r="A57" s="288"/>
      <c r="B57" s="301"/>
      <c r="C57" s="183" t="s">
        <v>350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42"/>
    </row>
    <row r="58" s="117" customFormat="true" ht="12.75" hidden="false" customHeight="true" outlineLevel="0" collapsed="false">
      <c r="A58" s="325"/>
      <c r="B58" s="301"/>
      <c r="C58" s="270" t="s">
        <v>351</v>
      </c>
      <c r="D58" s="150" t="e">
        <f aca="false"/>
        <v>#DIV/0!</v>
      </c>
      <c r="E58" s="150" t="n">
        <v>0.300957241564283</v>
      </c>
      <c r="F58" s="150" t="n">
        <v>0.874760843167231</v>
      </c>
      <c r="G58" s="150" t="n">
        <v>0.36979924449488</v>
      </c>
      <c r="H58" s="150" t="n">
        <v>0.198200470129461</v>
      </c>
      <c r="I58" s="150" t="n">
        <v>0.423906886791871</v>
      </c>
      <c r="J58" s="150" t="n">
        <v>1.15896979749726</v>
      </c>
      <c r="K58" s="150" t="n">
        <v>0.152341699798377</v>
      </c>
      <c r="L58" s="150" t="n">
        <v>0.0237590632694725</v>
      </c>
      <c r="M58" s="150" t="n">
        <v>3.14603808220071</v>
      </c>
      <c r="N58" s="150" t="n">
        <v>0.110966018367204</v>
      </c>
      <c r="O58" s="150" t="n">
        <v>0.350913123405756</v>
      </c>
      <c r="P58" s="150" t="n">
        <v>0.426345722623406</v>
      </c>
      <c r="Q58" s="150" t="n">
        <v>0.743012111471839</v>
      </c>
      <c r="R58" s="150" t="n">
        <v>0.450558418290914</v>
      </c>
      <c r="S58" s="150" t="e">
        <f aca="false"/>
        <v>#DIV/0!</v>
      </c>
      <c r="T58" s="150" t="n">
        <v>0.137195668145585</v>
      </c>
      <c r="U58" s="150" t="n">
        <v>1.64587267524001</v>
      </c>
      <c r="V58" s="150" t="n">
        <v>0.177816990338407</v>
      </c>
      <c r="W58" s="150" t="n">
        <v>0.183675051189405</v>
      </c>
      <c r="X58" s="150" t="n">
        <v>0.369246017706022</v>
      </c>
      <c r="Y58" s="150" t="n">
        <v>0.135888779689383</v>
      </c>
      <c r="Z58" s="150" t="n">
        <v>0.0826629621664776</v>
      </c>
      <c r="AA58" s="150" t="n">
        <v>0.457240578856251</v>
      </c>
      <c r="AB58" s="150" t="n">
        <v>0.0326409563691242</v>
      </c>
      <c r="AC58" s="150" t="n">
        <v>0.133974911321667</v>
      </c>
      <c r="AD58" s="150" t="n">
        <v>0.307016033196936</v>
      </c>
      <c r="AE58" s="150" t="n">
        <v>0.417947184682257</v>
      </c>
      <c r="AF58" s="150" t="n">
        <v>0.373848530203325</v>
      </c>
      <c r="AG58" s="150" t="n">
        <v>0.899289356147993</v>
      </c>
      <c r="AH58" s="150" t="n">
        <v>0.426345722623406</v>
      </c>
      <c r="AI58" s="142"/>
    </row>
    <row r="59" s="117" customFormat="true" ht="12.75" hidden="false" customHeight="true" outlineLevel="0" collapsed="false">
      <c r="A59" s="288"/>
      <c r="B59" s="301"/>
      <c r="C59" s="270"/>
      <c r="D59" s="307" t="e">
        <f aca="false"/>
        <v>#REF!</v>
      </c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142"/>
    </row>
    <row r="60" s="117" customFormat="true" ht="12.75" hidden="false" customHeight="true" outlineLevel="0" collapsed="false">
      <c r="A60" s="288"/>
      <c r="B60" s="301"/>
      <c r="C60" s="270"/>
      <c r="D60" s="307" t="e">
        <f aca="false"/>
        <v>#DIV/0!</v>
      </c>
      <c r="E60" s="307" t="n">
        <v>0.075386674811492</v>
      </c>
      <c r="F60" s="307" t="n">
        <v>0.118443465290582</v>
      </c>
      <c r="G60" s="307" t="n">
        <v>0.087097381339329</v>
      </c>
      <c r="H60" s="307" t="n">
        <v>0.118445147476376</v>
      </c>
      <c r="I60" s="307" t="n">
        <v>0.0947148804958239</v>
      </c>
      <c r="J60" s="307" t="n">
        <v>0.0814446653911486</v>
      </c>
      <c r="K60" s="307" t="n">
        <v>0.0794164780330355</v>
      </c>
      <c r="L60" s="307" t="n">
        <v>0.129712883434891</v>
      </c>
      <c r="M60" s="307" t="n">
        <v>0.0517174737540043</v>
      </c>
      <c r="N60" s="307" t="n">
        <v>0.106637497727745</v>
      </c>
      <c r="O60" s="307" t="n">
        <v>0.0736768725726192</v>
      </c>
      <c r="P60" s="307" t="n">
        <v>0.0906635049856146</v>
      </c>
      <c r="Q60" s="307" t="n">
        <v>0.123110560438656</v>
      </c>
      <c r="R60" s="307" t="n">
        <v>0.0909912566598781</v>
      </c>
      <c r="S60" s="307" t="e">
        <f aca="false"/>
        <v>#DIV/0!</v>
      </c>
      <c r="T60" s="307" t="n">
        <v>0.133592623206094</v>
      </c>
      <c r="U60" s="307" t="n">
        <v>0.0681231455080588</v>
      </c>
      <c r="V60" s="307" t="n">
        <v>0.644062778074268</v>
      </c>
      <c r="W60" s="307" t="n">
        <v>0.286756000037737</v>
      </c>
      <c r="X60" s="307" t="n">
        <v>0.0570677674013676</v>
      </c>
      <c r="Y60" s="307" t="n">
        <v>0.109040476390299</v>
      </c>
      <c r="Z60" s="307" t="n">
        <v>0.235143452189081</v>
      </c>
      <c r="AA60" s="307" t="n">
        <v>0.0794535335345426</v>
      </c>
      <c r="AB60" s="307" t="n">
        <v>0.679885639410163</v>
      </c>
      <c r="AC60" s="307" t="n">
        <v>0.139253549063765</v>
      </c>
      <c r="AD60" s="307" t="n">
        <v>0.148036543447251</v>
      </c>
      <c r="AE60" s="307" t="n">
        <v>0.0976249892380118</v>
      </c>
      <c r="AF60" s="307" t="n">
        <v>0.0979908850793981</v>
      </c>
      <c r="AG60" s="307" t="n">
        <v>0.0958774709028393</v>
      </c>
      <c r="AH60" s="307" t="n">
        <v>0.0906635049856146</v>
      </c>
      <c r="AI60" s="142"/>
    </row>
    <row r="61" s="117" customFormat="true" ht="12.75" hidden="false" customHeight="true" outlineLevel="0" collapsed="false">
      <c r="A61" s="288"/>
      <c r="B61" s="301"/>
      <c r="C61" s="270" t="s">
        <v>352</v>
      </c>
      <c r="D61" s="150" t="e">
        <f aca="false"/>
        <v>#DIV/0!</v>
      </c>
      <c r="E61" s="150" t="n">
        <v>0.075386674811492</v>
      </c>
      <c r="F61" s="150" t="n">
        <v>0.118443465290582</v>
      </c>
      <c r="G61" s="150" t="n">
        <v>0.087097381339329</v>
      </c>
      <c r="H61" s="150" t="n">
        <v>0.118445147476376</v>
      </c>
      <c r="I61" s="150" t="n">
        <v>0.0947148804958239</v>
      </c>
      <c r="J61" s="150" t="n">
        <v>0.0814446653911486</v>
      </c>
      <c r="K61" s="150" t="n">
        <v>0.0794164780330355</v>
      </c>
      <c r="L61" s="150" t="n">
        <v>0.129712883434891</v>
      </c>
      <c r="M61" s="150" t="n">
        <v>0.0517174737540043</v>
      </c>
      <c r="N61" s="150" t="n">
        <v>0.106637497727745</v>
      </c>
      <c r="O61" s="150" t="n">
        <v>0.0736768725726192</v>
      </c>
      <c r="P61" s="150" t="n">
        <v>0.0906635049856146</v>
      </c>
      <c r="Q61" s="150" t="n">
        <v>0.123110560438656</v>
      </c>
      <c r="R61" s="150" t="n">
        <v>0.0909912566598781</v>
      </c>
      <c r="S61" s="150" t="e">
        <f aca="false"/>
        <v>#DIV/0!</v>
      </c>
      <c r="T61" s="150" t="n">
        <v>0.133592623206094</v>
      </c>
      <c r="U61" s="150" t="n">
        <v>0.0681231455080588</v>
      </c>
      <c r="V61" s="150" t="n">
        <v>0.644062778074268</v>
      </c>
      <c r="W61" s="150" t="n">
        <v>0.286756000037737</v>
      </c>
      <c r="X61" s="150" t="n">
        <v>0.0570677674013676</v>
      </c>
      <c r="Y61" s="150" t="n">
        <v>0.109040476390299</v>
      </c>
      <c r="Z61" s="150" t="n">
        <v>0.235143452189081</v>
      </c>
      <c r="AA61" s="150" t="n">
        <v>0.0794535335345426</v>
      </c>
      <c r="AB61" s="150" t="n">
        <v>0.679885639410163</v>
      </c>
      <c r="AC61" s="150" t="n">
        <v>0.139253549063765</v>
      </c>
      <c r="AD61" s="150" t="n">
        <v>0.148036543447251</v>
      </c>
      <c r="AE61" s="150" t="n">
        <v>0.0976249892380118</v>
      </c>
      <c r="AF61" s="150" t="n">
        <v>0.0979908850793981</v>
      </c>
      <c r="AG61" s="150" t="n">
        <v>0.0958774709028393</v>
      </c>
      <c r="AH61" s="150" t="n">
        <v>0.0906635049856146</v>
      </c>
      <c r="AI61" s="142"/>
    </row>
    <row r="62" s="117" customFormat="true" ht="12.75" hidden="false" customHeight="true" outlineLevel="0" collapsed="false">
      <c r="A62" s="288"/>
      <c r="B62" s="301"/>
      <c r="C62" s="270" t="s">
        <v>353</v>
      </c>
      <c r="D62" s="150" t="e">
        <f aca="false"/>
        <v>#DIV/0!</v>
      </c>
      <c r="E62" s="150" t="n">
        <v>1.21130863821892</v>
      </c>
      <c r="F62" s="150" t="n">
        <v>1.16160110957513</v>
      </c>
      <c r="G62" s="150" t="n">
        <v>1.165511277022</v>
      </c>
      <c r="H62" s="150" t="n">
        <v>1.16387759525798</v>
      </c>
      <c r="I62" s="150" t="n">
        <v>1.17573401429171</v>
      </c>
      <c r="J62" s="150" t="n">
        <v>1.24384743484416</v>
      </c>
      <c r="K62" s="150" t="n">
        <v>1.1748341547655</v>
      </c>
      <c r="L62" s="150" t="n">
        <v>1.12377438530771</v>
      </c>
      <c r="M62" s="150" t="n">
        <v>1.19427683645081</v>
      </c>
      <c r="N62" s="150" t="n">
        <v>1.19371425156948</v>
      </c>
      <c r="O62" s="150" t="n">
        <v>1.17910870399404</v>
      </c>
      <c r="P62" s="150" t="n">
        <v>1.15507825375369</v>
      </c>
      <c r="Q62" s="150" t="n">
        <v>1.29485261081259</v>
      </c>
      <c r="R62" s="150" t="n">
        <v>1.18918368868162</v>
      </c>
      <c r="S62" s="150" t="e">
        <f aca="false"/>
        <v>#DIV/0!</v>
      </c>
      <c r="T62" s="150" t="n">
        <v>1.30021627366055</v>
      </c>
      <c r="U62" s="150" t="n">
        <v>1.16528865952217</v>
      </c>
      <c r="V62" s="150" t="n">
        <v>1.16402925929</v>
      </c>
      <c r="W62" s="150" t="n">
        <v>1.34485233948261</v>
      </c>
      <c r="X62" s="150" t="n">
        <v>1.24707279723601</v>
      </c>
      <c r="Y62" s="150" t="n">
        <v>1.27399329037018</v>
      </c>
      <c r="Z62" s="150" t="n">
        <v>1.07084752169133</v>
      </c>
      <c r="AA62" s="150" t="n">
        <v>1.11944884630161</v>
      </c>
      <c r="AB62" s="150" t="n">
        <v>1.54345274606063</v>
      </c>
      <c r="AC62" s="150" t="n">
        <v>1.27227279680963</v>
      </c>
      <c r="AD62" s="150" t="n">
        <v>1.18791372794535</v>
      </c>
      <c r="AE62" s="150" t="n">
        <v>1.18071095757125</v>
      </c>
      <c r="AF62" s="150" t="n">
        <v>1.17785847492027</v>
      </c>
      <c r="AG62" s="150" t="n">
        <v>1.22190294300188</v>
      </c>
      <c r="AH62" s="150" t="n">
        <v>1.15507825375369</v>
      </c>
      <c r="AI62" s="142"/>
    </row>
    <row r="63" s="117" customFormat="true" ht="12.75" hidden="false" customHeight="true" outlineLevel="0" collapsed="false">
      <c r="A63" s="288"/>
      <c r="B63" s="301"/>
      <c r="C63" s="270" t="s">
        <v>354</v>
      </c>
      <c r="D63" s="327" t="e">
        <f aca="false"/>
        <v>#DIV/0!</v>
      </c>
      <c r="E63" s="327" t="n">
        <v>0.0622357279003133</v>
      </c>
      <c r="F63" s="327" t="n">
        <v>0.101965695723125</v>
      </c>
      <c r="G63" s="327" t="n">
        <v>0.0747289048647147</v>
      </c>
      <c r="H63" s="327" t="n">
        <v>0.101767701310653</v>
      </c>
      <c r="I63" s="327" t="n">
        <v>0.0805580848597654</v>
      </c>
      <c r="J63" s="327" t="n">
        <v>0.0654780185331592</v>
      </c>
      <c r="K63" s="327" t="n">
        <v>0.0675980330593023</v>
      </c>
      <c r="L63" s="327" t="n">
        <v>0.115426090086021</v>
      </c>
      <c r="M63" s="327" t="n">
        <v>0.043304426725465</v>
      </c>
      <c r="N63" s="327" t="n">
        <v>0.089332516209419</v>
      </c>
      <c r="O63" s="327" t="n">
        <v>0.0624852249186617</v>
      </c>
      <c r="P63" s="327" t="n">
        <v>0.0784912231625718</v>
      </c>
      <c r="Q63" s="327" t="n">
        <v>0.0950768909222782</v>
      </c>
      <c r="R63" s="327" t="n">
        <v>0.0765157288364379</v>
      </c>
      <c r="S63" s="327" t="e">
        <f aca="false"/>
        <v>#DIV/0!</v>
      </c>
      <c r="T63" s="327" t="n">
        <v>0.102746462963415</v>
      </c>
      <c r="U63" s="327" t="n">
        <v>0.05846031792328</v>
      </c>
      <c r="V63" s="327" t="n">
        <v>0.553304629530632</v>
      </c>
      <c r="W63" s="327" t="n">
        <v>0.213224895863332</v>
      </c>
      <c r="X63" s="327" t="n">
        <v>0.0457613761825705</v>
      </c>
      <c r="Y63" s="327" t="n">
        <v>0.0855895217145263</v>
      </c>
      <c r="Z63" s="327" t="n">
        <v>0.219586306571161</v>
      </c>
      <c r="AA63" s="327" t="n">
        <v>0.0709755821331524</v>
      </c>
      <c r="AB63" s="327" t="n">
        <v>0.440496569231189</v>
      </c>
      <c r="AC63" s="327" t="n">
        <v>0.109452587065415</v>
      </c>
      <c r="AD63" s="327" t="n">
        <v>0.124618934830646</v>
      </c>
      <c r="AE63" s="327" t="n">
        <v>0.0826832245538138</v>
      </c>
      <c r="AF63" s="327" t="n">
        <v>0.0831941079220327</v>
      </c>
      <c r="AG63" s="327" t="n">
        <v>0.07846570093963</v>
      </c>
      <c r="AH63" s="327" t="n">
        <v>0.0784912231625718</v>
      </c>
      <c r="AI63" s="142"/>
    </row>
    <row r="64" customFormat="false" ht="12.75" hidden="false" customHeight="true" outlineLevel="0" collapsed="false">
      <c r="A64" s="288"/>
      <c r="B64" s="328"/>
      <c r="C64" s="275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300"/>
    </row>
    <row r="65" customFormat="false" ht="15" hidden="false" customHeight="false" outlineLevel="0" collapsed="false">
      <c r="A65" s="288"/>
      <c r="B65" s="136" t="s">
        <v>355</v>
      </c>
    </row>
    <row r="66" customFormat="false" ht="15" hidden="false" customHeight="false" outlineLevel="0" collapsed="false">
      <c r="A66" s="288"/>
      <c r="B66" s="136" t="s">
        <v>356</v>
      </c>
      <c r="D66" s="329" t="e">
        <f aca="false"/>
        <v>#DIV/0!</v>
      </c>
      <c r="E66" s="329" t="n">
        <v>1.21130863821892</v>
      </c>
      <c r="F66" s="329" t="n">
        <v>1.16160110957513</v>
      </c>
      <c r="G66" s="329" t="n">
        <v>1.165511277022</v>
      </c>
      <c r="H66" s="329" t="n">
        <v>1.16387759525798</v>
      </c>
      <c r="I66" s="329" t="n">
        <v>1.17573401429171</v>
      </c>
      <c r="J66" s="329" t="n">
        <v>1.24384743484416</v>
      </c>
      <c r="K66" s="329" t="n">
        <v>1.1748341547655</v>
      </c>
      <c r="L66" s="329" t="n">
        <v>1.12377438530771</v>
      </c>
      <c r="M66" s="329" t="n">
        <v>1.19427683645081</v>
      </c>
      <c r="N66" s="329" t="n">
        <v>1.19371425156948</v>
      </c>
      <c r="O66" s="329" t="n">
        <v>1.17910870399404</v>
      </c>
      <c r="P66" s="329" t="n">
        <v>1.15507825375369</v>
      </c>
      <c r="Q66" s="329" t="n">
        <v>1.29485261081259</v>
      </c>
      <c r="R66" s="329" t="n">
        <v>1.18918368868162</v>
      </c>
      <c r="S66" s="329" t="e">
        <f aca="false"/>
        <v>#DIV/0!</v>
      </c>
      <c r="T66" s="329" t="n">
        <v>1.30021627366055</v>
      </c>
      <c r="U66" s="329" t="n">
        <v>1.16528865952217</v>
      </c>
      <c r="V66" s="329" t="n">
        <v>1.16402925929</v>
      </c>
      <c r="W66" s="329" t="n">
        <v>1.34485233948261</v>
      </c>
      <c r="X66" s="329" t="n">
        <v>1.24707279723601</v>
      </c>
      <c r="Y66" s="329" t="n">
        <v>1.27399329037018</v>
      </c>
      <c r="Z66" s="329" t="n">
        <v>1.07084752169133</v>
      </c>
      <c r="AA66" s="329" t="n">
        <v>1.11944884630161</v>
      </c>
      <c r="AB66" s="329" t="n">
        <v>1.54345274606063</v>
      </c>
      <c r="AC66" s="329" t="n">
        <v>1.27227279680963</v>
      </c>
      <c r="AD66" s="329" t="n">
        <v>1.18791372794535</v>
      </c>
      <c r="AE66" s="329" t="n">
        <v>1.18071095757125</v>
      </c>
      <c r="AF66" s="329" t="n">
        <v>1.17785847492027</v>
      </c>
      <c r="AG66" s="329" t="n">
        <v>1.22190294300188</v>
      </c>
      <c r="AH66" s="329" t="n">
        <v>1.15507825375369</v>
      </c>
    </row>
    <row r="67" customFormat="false" ht="12.75" hidden="false" customHeight="true" outlineLevel="0" collapsed="false">
      <c r="A67" s="288"/>
      <c r="B67" s="71" t="s">
        <v>207</v>
      </c>
      <c r="C67" s="7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88"/>
      <c r="B68" s="73" t="s">
        <v>357</v>
      </c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</row>
    <row r="69" customFormat="false" ht="15" hidden="false" customHeight="false" outlineLevel="0" collapsed="false">
      <c r="A69" s="288"/>
      <c r="B69" s="73" t="s">
        <v>358</v>
      </c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</row>
    <row r="70" customFormat="false" ht="15" hidden="false" customHeight="false" outlineLevel="0" collapsed="false">
      <c r="A70" s="288"/>
      <c r="B70" s="73" t="s">
        <v>208</v>
      </c>
      <c r="D70" s="329"/>
      <c r="E70" s="329"/>
      <c r="F70" s="329"/>
      <c r="G70" s="329"/>
      <c r="H70" s="329"/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</row>
    <row r="71" customFormat="false" ht="12.75" hidden="false" customHeight="false" outlineLevel="0" collapsed="false">
      <c r="A71" s="260" t="s">
        <v>359</v>
      </c>
      <c r="B71" s="72" t="s">
        <v>100</v>
      </c>
      <c r="C71" s="260"/>
      <c r="D71" s="260" t="s">
        <v>360</v>
      </c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  <c r="DP71" s="260"/>
      <c r="DQ71" s="260"/>
      <c r="DR71" s="260"/>
      <c r="DS71" s="260"/>
      <c r="DT71" s="260"/>
      <c r="DU71" s="260"/>
      <c r="DV71" s="260"/>
      <c r="DW71" s="260"/>
      <c r="DX71" s="260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0"/>
      <c r="EN71" s="260"/>
      <c r="EO71" s="260"/>
      <c r="EP71" s="260"/>
      <c r="EQ71" s="260"/>
      <c r="ER71" s="260"/>
      <c r="ES71" s="260"/>
      <c r="ET71" s="260"/>
      <c r="EU71" s="260"/>
      <c r="EV71" s="260"/>
      <c r="EW71" s="260"/>
      <c r="EX71" s="260"/>
      <c r="EY71" s="260"/>
      <c r="EZ71" s="260"/>
      <c r="FA71" s="260"/>
      <c r="FB71" s="260"/>
      <c r="FC71" s="260"/>
      <c r="FD71" s="260"/>
      <c r="FE71" s="260"/>
      <c r="FF71" s="260"/>
      <c r="FG71" s="260"/>
      <c r="FH71" s="260"/>
      <c r="FI71" s="260"/>
      <c r="FJ71" s="260"/>
      <c r="FK71" s="260"/>
      <c r="FL71" s="260"/>
      <c r="FM71" s="260"/>
      <c r="FN71" s="260"/>
      <c r="FO71" s="260"/>
      <c r="FP71" s="260"/>
      <c r="FQ71" s="260"/>
      <c r="FR71" s="260"/>
      <c r="FS71" s="260"/>
      <c r="FT71" s="260"/>
      <c r="FU71" s="260"/>
      <c r="FV71" s="260"/>
      <c r="FW71" s="260"/>
      <c r="FX71" s="260"/>
      <c r="FY71" s="260"/>
      <c r="FZ71" s="260"/>
      <c r="GA71" s="260"/>
      <c r="GB71" s="260"/>
      <c r="GC71" s="260"/>
      <c r="GD71" s="260"/>
      <c r="GE71" s="260"/>
      <c r="GF71" s="260"/>
      <c r="GG71" s="260"/>
      <c r="GH71" s="260"/>
      <c r="GI71" s="260"/>
      <c r="GJ71" s="260"/>
      <c r="GK71" s="260"/>
      <c r="GL71" s="260"/>
      <c r="GM71" s="260"/>
      <c r="GN71" s="260"/>
      <c r="GO71" s="260"/>
      <c r="GP71" s="260"/>
      <c r="GQ71" s="260"/>
      <c r="GR71" s="260"/>
      <c r="GS71" s="260"/>
      <c r="GT71" s="260"/>
      <c r="GU71" s="260"/>
      <c r="GV71" s="260"/>
      <c r="GW71" s="260"/>
      <c r="GX71" s="260"/>
      <c r="GY71" s="260"/>
      <c r="GZ71" s="260"/>
      <c r="HA71" s="260"/>
      <c r="HB71" s="260"/>
      <c r="HC71" s="260"/>
      <c r="HD71" s="260"/>
      <c r="HE71" s="260"/>
      <c r="HF71" s="260"/>
      <c r="HG71" s="260"/>
      <c r="HH71" s="260"/>
      <c r="HI71" s="260"/>
      <c r="HJ71" s="260"/>
      <c r="HK71" s="260"/>
      <c r="HL71" s="260"/>
      <c r="HM71" s="260"/>
      <c r="HN71" s="260"/>
      <c r="HO71" s="260"/>
      <c r="HP71" s="260"/>
      <c r="HQ71" s="260"/>
      <c r="HR71" s="260"/>
      <c r="HS71" s="260"/>
      <c r="HT71" s="260"/>
      <c r="HU71" s="260"/>
      <c r="HV71" s="260"/>
      <c r="HW71" s="260"/>
      <c r="HX71" s="260"/>
      <c r="HY71" s="260"/>
      <c r="HZ71" s="260"/>
      <c r="IA71" s="260"/>
      <c r="IB71" s="260"/>
      <c r="IC71" s="260"/>
      <c r="ID71" s="260"/>
      <c r="IE71" s="260"/>
      <c r="IF71" s="260"/>
      <c r="IG71" s="260"/>
      <c r="IH71" s="260"/>
      <c r="II71" s="260"/>
      <c r="IJ71" s="260"/>
      <c r="IK71" s="260"/>
      <c r="IL71" s="260"/>
      <c r="IM71" s="260"/>
      <c r="IN71" s="260"/>
      <c r="IO71" s="260"/>
      <c r="IP71" s="260"/>
      <c r="IQ71" s="260"/>
      <c r="IR71" s="260"/>
      <c r="IS71" s="260"/>
      <c r="IT71" s="260"/>
      <c r="IU71" s="260"/>
      <c r="IV71" s="260"/>
    </row>
    <row r="72" customFormat="false" ht="15" hidden="false" customHeight="false" outlineLevel="0" collapsed="false">
      <c r="A72" s="288"/>
    </row>
    <row r="73" customFormat="false" ht="15" hidden="false" customHeight="false" outlineLevel="0" collapsed="false">
      <c r="A73" s="288"/>
    </row>
    <row r="74" customFormat="false" ht="15" hidden="false" customHeight="false" outlineLevel="0" collapsed="false">
      <c r="A74" s="288"/>
    </row>
    <row r="75" customFormat="false" ht="15" hidden="false" customHeight="false" outlineLevel="0" collapsed="false">
      <c r="A75" s="288"/>
    </row>
    <row r="76" customFormat="false" ht="15" hidden="false" customHeight="false" outlineLevel="0" collapsed="false">
      <c r="A76" s="288"/>
    </row>
    <row r="77" customFormat="false" ht="15" hidden="false" customHeight="false" outlineLevel="0" collapsed="false">
      <c r="A77" s="288"/>
    </row>
    <row r="78" customFormat="false" ht="15" hidden="false" customHeight="false" outlineLevel="0" collapsed="false">
      <c r="A78" s="288"/>
    </row>
    <row r="79" customFormat="false" ht="15" hidden="false" customHeight="false" outlineLevel="0" collapsed="false">
      <c r="A79" s="288"/>
    </row>
    <row r="80" customFormat="false" ht="15" hidden="false" customHeight="false" outlineLevel="0" collapsed="false">
      <c r="A80" s="288"/>
    </row>
    <row r="81" customFormat="false" ht="15" hidden="false" customHeight="false" outlineLevel="0" collapsed="false">
      <c r="A81" s="288"/>
    </row>
    <row r="82" customFormat="false" ht="15" hidden="false" customHeight="false" outlineLevel="0" collapsed="false">
      <c r="A82" s="288"/>
    </row>
    <row r="83" customFormat="false" ht="15" hidden="false" customHeight="false" outlineLevel="0" collapsed="false">
      <c r="A83" s="288"/>
    </row>
    <row r="84" customFormat="false" ht="15" hidden="false" customHeight="false" outlineLevel="0" collapsed="false">
      <c r="A84" s="288"/>
    </row>
    <row r="85" customFormat="false" ht="15" hidden="false" customHeight="false" outlineLevel="0" collapsed="false">
      <c r="A85" s="288"/>
    </row>
    <row r="86" customFormat="false" ht="15" hidden="false" customHeight="false" outlineLevel="0" collapsed="false">
      <c r="A86" s="288"/>
    </row>
    <row r="87" customFormat="false" ht="15" hidden="false" customHeight="false" outlineLevel="0" collapsed="false">
      <c r="A87" s="288"/>
    </row>
    <row r="88" customFormat="false" ht="15" hidden="false" customHeight="false" outlineLevel="0" collapsed="false">
      <c r="A88" s="288"/>
    </row>
    <row r="89" customFormat="false" ht="15" hidden="false" customHeight="false" outlineLevel="0" collapsed="false">
      <c r="A89" s="288"/>
    </row>
    <row r="90" customFormat="false" ht="15" hidden="false" customHeight="false" outlineLevel="0" collapsed="false">
      <c r="A90" s="288"/>
    </row>
    <row r="91" customFormat="false" ht="15" hidden="false" customHeight="false" outlineLevel="0" collapsed="false">
      <c r="A91" s="288"/>
    </row>
    <row r="92" customFormat="false" ht="15" hidden="false" customHeight="false" outlineLevel="0" collapsed="false">
      <c r="A92" s="288"/>
    </row>
    <row r="93" customFormat="false" ht="15" hidden="false" customHeight="false" outlineLevel="0" collapsed="false">
      <c r="A93" s="288"/>
    </row>
    <row r="94" customFormat="false" ht="15" hidden="false" customHeight="false" outlineLevel="0" collapsed="false">
      <c r="A94" s="288"/>
    </row>
    <row r="95" customFormat="false" ht="15" hidden="false" customHeight="false" outlineLevel="0" collapsed="false">
      <c r="A95" s="288"/>
    </row>
    <row r="96" customFormat="false" ht="15" hidden="false" customHeight="false" outlineLevel="0" collapsed="false">
      <c r="A96" s="288"/>
    </row>
    <row r="97" customFormat="false" ht="15" hidden="false" customHeight="false" outlineLevel="0" collapsed="false">
      <c r="A97" s="288"/>
    </row>
    <row r="98" customFormat="false" ht="15" hidden="false" customHeight="false" outlineLevel="0" collapsed="false">
      <c r="A98" s="288"/>
    </row>
    <row r="99" customFormat="false" ht="15" hidden="false" customHeight="false" outlineLevel="0" collapsed="false">
      <c r="A99" s="288"/>
    </row>
    <row r="100" customFormat="false" ht="15" hidden="false" customHeight="false" outlineLevel="0" collapsed="false">
      <c r="A100" s="288"/>
    </row>
    <row r="101" customFormat="false" ht="15" hidden="false" customHeight="false" outlineLevel="0" collapsed="false">
      <c r="A101" s="288"/>
    </row>
    <row r="102" customFormat="false" ht="15" hidden="false" customHeight="false" outlineLevel="0" collapsed="false">
      <c r="A102" s="288"/>
    </row>
    <row r="103" customFormat="false" ht="15" hidden="false" customHeight="false" outlineLevel="0" collapsed="false">
      <c r="A103" s="288"/>
    </row>
    <row r="104" customFormat="false" ht="15" hidden="false" customHeight="false" outlineLevel="0" collapsed="false">
      <c r="A104" s="288"/>
    </row>
    <row r="105" customFormat="false" ht="15" hidden="false" customHeight="false" outlineLevel="0" collapsed="false">
      <c r="A105" s="288"/>
    </row>
    <row r="106" customFormat="false" ht="15" hidden="false" customHeight="false" outlineLevel="0" collapsed="false">
      <c r="A106" s="288"/>
    </row>
    <row r="107" customFormat="false" ht="15" hidden="false" customHeight="false" outlineLevel="0" collapsed="false">
      <c r="A107" s="288"/>
    </row>
    <row r="108" customFormat="false" ht="15" hidden="false" customHeight="false" outlineLevel="0" collapsed="false">
      <c r="A108" s="288"/>
    </row>
    <row r="109" customFormat="false" ht="15" hidden="false" customHeight="false" outlineLevel="0" collapsed="false">
      <c r="A109" s="288"/>
    </row>
    <row r="110" customFormat="false" ht="15" hidden="false" customHeight="false" outlineLevel="0" collapsed="false">
      <c r="A110" s="288"/>
    </row>
    <row r="111" customFormat="false" ht="15" hidden="false" customHeight="false" outlineLevel="0" collapsed="false">
      <c r="A111" s="288"/>
    </row>
    <row r="112" customFormat="false" ht="15" hidden="false" customHeight="false" outlineLevel="0" collapsed="false">
      <c r="A112" s="288"/>
    </row>
    <row r="113" customFormat="false" ht="15" hidden="false" customHeight="false" outlineLevel="0" collapsed="false">
      <c r="A113" s="288"/>
    </row>
    <row r="114" customFormat="false" ht="15" hidden="false" customHeight="false" outlineLevel="0" collapsed="false">
      <c r="A114" s="288"/>
    </row>
    <row r="115" customFormat="false" ht="15" hidden="false" customHeight="false" outlineLevel="0" collapsed="false">
      <c r="A115" s="288"/>
    </row>
    <row r="116" customFormat="false" ht="15" hidden="false" customHeight="false" outlineLevel="0" collapsed="false">
      <c r="A116" s="288"/>
    </row>
    <row r="117" customFormat="false" ht="15" hidden="false" customHeight="false" outlineLevel="0" collapsed="false">
      <c r="A117" s="288"/>
    </row>
    <row r="118" customFormat="false" ht="15" hidden="false" customHeight="false" outlineLevel="0" collapsed="false">
      <c r="A118" s="288"/>
    </row>
    <row r="119" customFormat="false" ht="15" hidden="false" customHeight="false" outlineLevel="0" collapsed="false">
      <c r="A119" s="288"/>
    </row>
    <row r="120" customFormat="false" ht="15" hidden="false" customHeight="false" outlineLevel="0" collapsed="false">
      <c r="A120" s="288"/>
    </row>
    <row r="121" customFormat="false" ht="15" hidden="false" customHeight="false" outlineLevel="0" collapsed="false">
      <c r="A121" s="288"/>
    </row>
    <row r="122" customFormat="false" ht="15" hidden="false" customHeight="false" outlineLevel="0" collapsed="false">
      <c r="A122" s="288"/>
    </row>
    <row r="123" customFormat="false" ht="15" hidden="false" customHeight="false" outlineLevel="0" collapsed="false">
      <c r="A123" s="288"/>
    </row>
    <row r="124" customFormat="false" ht="15" hidden="false" customHeight="false" outlineLevel="0" collapsed="false">
      <c r="A124" s="288"/>
    </row>
    <row r="125" customFormat="false" ht="15" hidden="false" customHeight="false" outlineLevel="0" collapsed="false">
      <c r="A125" s="288"/>
    </row>
    <row r="126" customFormat="false" ht="15" hidden="false" customHeight="false" outlineLevel="0" collapsed="false">
      <c r="A126" s="288"/>
    </row>
    <row r="127" customFormat="false" ht="15" hidden="false" customHeight="false" outlineLevel="0" collapsed="false">
      <c r="A127" s="288"/>
    </row>
    <row r="128" customFormat="false" ht="15" hidden="false" customHeight="false" outlineLevel="0" collapsed="false">
      <c r="A128" s="288"/>
    </row>
    <row r="129" customFormat="false" ht="15" hidden="false" customHeight="false" outlineLevel="0" collapsed="false">
      <c r="A129" s="288"/>
    </row>
    <row r="130" customFormat="false" ht="15" hidden="false" customHeight="false" outlineLevel="0" collapsed="false">
      <c r="A130" s="288"/>
    </row>
    <row r="131" customFormat="false" ht="15" hidden="false" customHeight="false" outlineLevel="0" collapsed="false">
      <c r="A131" s="288"/>
    </row>
    <row r="132" customFormat="false" ht="15" hidden="false" customHeight="false" outlineLevel="0" collapsed="false">
      <c r="A132" s="288"/>
    </row>
    <row r="133" customFormat="false" ht="15" hidden="false" customHeight="false" outlineLevel="0" collapsed="false">
      <c r="A133" s="288"/>
    </row>
    <row r="134" customFormat="false" ht="15" hidden="false" customHeight="false" outlineLevel="0" collapsed="false">
      <c r="A134" s="288"/>
    </row>
    <row r="135" customFormat="false" ht="15" hidden="false" customHeight="false" outlineLevel="0" collapsed="false">
      <c r="A135" s="288"/>
    </row>
    <row r="136" customFormat="false" ht="15" hidden="false" customHeight="false" outlineLevel="0" collapsed="false">
      <c r="A136" s="288"/>
    </row>
    <row r="137" customFormat="false" ht="15" hidden="false" customHeight="false" outlineLevel="0" collapsed="false">
      <c r="A137" s="288"/>
    </row>
    <row r="138" customFormat="false" ht="15" hidden="false" customHeight="false" outlineLevel="0" collapsed="false">
      <c r="A138" s="288"/>
    </row>
    <row r="139" customFormat="false" ht="15" hidden="false" customHeight="false" outlineLevel="0" collapsed="false">
      <c r="A139" s="288"/>
    </row>
    <row r="140" customFormat="false" ht="15" hidden="false" customHeight="false" outlineLevel="0" collapsed="false">
      <c r="A140" s="288"/>
    </row>
    <row r="141" customFormat="false" ht="15" hidden="false" customHeight="false" outlineLevel="0" collapsed="false">
      <c r="A141" s="288"/>
    </row>
    <row r="142" customFormat="false" ht="15" hidden="false" customHeight="false" outlineLevel="0" collapsed="false">
      <c r="A142" s="288"/>
    </row>
    <row r="143" customFormat="false" ht="15" hidden="false" customHeight="false" outlineLevel="0" collapsed="false">
      <c r="A143" s="288"/>
    </row>
    <row r="144" customFormat="false" ht="15" hidden="false" customHeight="false" outlineLevel="0" collapsed="false">
      <c r="A144" s="288"/>
    </row>
    <row r="145" customFormat="false" ht="15" hidden="false" customHeight="false" outlineLevel="0" collapsed="false">
      <c r="A145" s="288"/>
    </row>
    <row r="146" customFormat="false" ht="15" hidden="false" customHeight="false" outlineLevel="0" collapsed="false">
      <c r="A146" s="288"/>
    </row>
    <row r="147" customFormat="false" ht="15" hidden="false" customHeight="false" outlineLevel="0" collapsed="false">
      <c r="A147" s="288"/>
    </row>
    <row r="148" customFormat="false" ht="15" hidden="false" customHeight="false" outlineLevel="0" collapsed="false">
      <c r="A148" s="288"/>
    </row>
    <row r="149" customFormat="false" ht="15" hidden="false" customHeight="false" outlineLevel="0" collapsed="false">
      <c r="A149" s="288"/>
    </row>
    <row r="150" customFormat="false" ht="15" hidden="false" customHeight="false" outlineLevel="0" collapsed="false">
      <c r="A150" s="288"/>
    </row>
    <row r="151" customFormat="false" ht="15" hidden="false" customHeight="false" outlineLevel="0" collapsed="false">
      <c r="A151" s="288"/>
    </row>
    <row r="152" customFormat="false" ht="15" hidden="false" customHeight="false" outlineLevel="0" collapsed="false">
      <c r="A152" s="288"/>
    </row>
    <row r="153" customFormat="false" ht="15" hidden="false" customHeight="false" outlineLevel="0" collapsed="false">
      <c r="A153" s="288"/>
    </row>
    <row r="154" customFormat="false" ht="15" hidden="false" customHeight="false" outlineLevel="0" collapsed="false">
      <c r="A154" s="288"/>
    </row>
    <row r="155" customFormat="false" ht="15" hidden="false" customHeight="false" outlineLevel="0" collapsed="false">
      <c r="A155" s="288"/>
    </row>
    <row r="156" customFormat="false" ht="15" hidden="false" customHeight="false" outlineLevel="0" collapsed="false">
      <c r="A156" s="288"/>
    </row>
    <row r="157" customFormat="false" ht="15" hidden="false" customHeight="false" outlineLevel="0" collapsed="false">
      <c r="A157" s="288"/>
    </row>
    <row r="158" customFormat="false" ht="15" hidden="false" customHeight="false" outlineLevel="0" collapsed="false">
      <c r="A158" s="288"/>
    </row>
    <row r="159" customFormat="false" ht="15" hidden="false" customHeight="false" outlineLevel="0" collapsed="false">
      <c r="A159" s="288"/>
    </row>
    <row r="160" customFormat="false" ht="15" hidden="false" customHeight="false" outlineLevel="0" collapsed="false">
      <c r="A160" s="288"/>
    </row>
    <row r="161" customFormat="false" ht="15" hidden="false" customHeight="false" outlineLevel="0" collapsed="false">
      <c r="A161" s="288"/>
    </row>
    <row r="162" customFormat="false" ht="15" hidden="false" customHeight="false" outlineLevel="0" collapsed="false">
      <c r="A162" s="288"/>
    </row>
    <row r="163" customFormat="false" ht="15" hidden="false" customHeight="false" outlineLevel="0" collapsed="false">
      <c r="A163" s="288"/>
    </row>
    <row r="164" customFormat="false" ht="15" hidden="false" customHeight="false" outlineLevel="0" collapsed="false">
      <c r="A164" s="288"/>
    </row>
    <row r="165" customFormat="false" ht="15" hidden="false" customHeight="false" outlineLevel="0" collapsed="false">
      <c r="A165" s="288"/>
    </row>
    <row r="166" customFormat="false" ht="15" hidden="false" customHeight="false" outlineLevel="0" collapsed="false">
      <c r="A166" s="288"/>
    </row>
    <row r="167" customFormat="false" ht="15" hidden="false" customHeight="false" outlineLevel="0" collapsed="false">
      <c r="A167" s="288"/>
    </row>
    <row r="168" customFormat="false" ht="15" hidden="false" customHeight="false" outlineLevel="0" collapsed="false">
      <c r="A168" s="288"/>
    </row>
    <row r="169" customFormat="false" ht="15" hidden="false" customHeight="false" outlineLevel="0" collapsed="false">
      <c r="A169" s="288"/>
    </row>
    <row r="170" customFormat="false" ht="15" hidden="false" customHeight="false" outlineLevel="0" collapsed="false">
      <c r="A170" s="288"/>
    </row>
    <row r="171" customFormat="false" ht="15" hidden="false" customHeight="false" outlineLevel="0" collapsed="false">
      <c r="A171" s="288"/>
    </row>
    <row r="172" customFormat="false" ht="15" hidden="false" customHeight="false" outlineLevel="0" collapsed="false">
      <c r="A172" s="288"/>
    </row>
    <row r="173" customFormat="false" ht="15" hidden="false" customHeight="false" outlineLevel="0" collapsed="false">
      <c r="A173" s="288"/>
    </row>
    <row r="174" customFormat="false" ht="15" hidden="false" customHeight="false" outlineLevel="0" collapsed="false">
      <c r="A174" s="288"/>
    </row>
    <row r="175" customFormat="false" ht="15" hidden="false" customHeight="false" outlineLevel="0" collapsed="false">
      <c r="A175" s="288"/>
    </row>
    <row r="176" customFormat="false" ht="15" hidden="false" customHeight="false" outlineLevel="0" collapsed="false">
      <c r="A176" s="288"/>
    </row>
    <row r="177" customFormat="false" ht="15" hidden="false" customHeight="false" outlineLevel="0" collapsed="false">
      <c r="A177" s="288"/>
    </row>
    <row r="178" customFormat="false" ht="15" hidden="false" customHeight="false" outlineLevel="0" collapsed="false">
      <c r="A178" s="288"/>
    </row>
    <row r="179" customFormat="false" ht="15" hidden="false" customHeight="false" outlineLevel="0" collapsed="false">
      <c r="A179" s="288"/>
    </row>
    <row r="180" customFormat="false" ht="15" hidden="false" customHeight="false" outlineLevel="0" collapsed="false">
      <c r="A180" s="288"/>
    </row>
    <row r="181" customFormat="false" ht="15" hidden="false" customHeight="false" outlineLevel="0" collapsed="false">
      <c r="A181" s="288"/>
    </row>
    <row r="182" customFormat="false" ht="15" hidden="false" customHeight="false" outlineLevel="0" collapsed="false">
      <c r="A182" s="288"/>
    </row>
    <row r="183" customFormat="false" ht="15" hidden="false" customHeight="false" outlineLevel="0" collapsed="false">
      <c r="A183" s="288"/>
    </row>
    <row r="184" customFormat="false" ht="15" hidden="false" customHeight="false" outlineLevel="0" collapsed="false">
      <c r="A184" s="288"/>
    </row>
    <row r="185" customFormat="false" ht="15" hidden="false" customHeight="false" outlineLevel="0" collapsed="false">
      <c r="A185" s="288"/>
    </row>
    <row r="186" customFormat="false" ht="15" hidden="false" customHeight="false" outlineLevel="0" collapsed="false">
      <c r="A186" s="288"/>
    </row>
    <row r="187" customFormat="false" ht="15" hidden="false" customHeight="false" outlineLevel="0" collapsed="false">
      <c r="A187" s="288"/>
    </row>
    <row r="188" customFormat="false" ht="15" hidden="false" customHeight="false" outlineLevel="0" collapsed="false">
      <c r="A188" s="288"/>
    </row>
    <row r="189" customFormat="false" ht="15" hidden="false" customHeight="false" outlineLevel="0" collapsed="false">
      <c r="A189" s="288"/>
    </row>
    <row r="190" customFormat="false" ht="15" hidden="false" customHeight="false" outlineLevel="0" collapsed="false">
      <c r="A190" s="288"/>
    </row>
    <row r="191" customFormat="false" ht="15" hidden="false" customHeight="false" outlineLevel="0" collapsed="false">
      <c r="A191" s="288"/>
    </row>
    <row r="192" customFormat="false" ht="15" hidden="false" customHeight="false" outlineLevel="0" collapsed="false">
      <c r="A192" s="288"/>
    </row>
    <row r="193" customFormat="false" ht="15" hidden="false" customHeight="false" outlineLevel="0" collapsed="false">
      <c r="A193" s="288"/>
    </row>
    <row r="194" customFormat="false" ht="15" hidden="false" customHeight="false" outlineLevel="0" collapsed="false">
      <c r="A194" s="288"/>
    </row>
    <row r="195" customFormat="false" ht="15" hidden="false" customHeight="false" outlineLevel="0" collapsed="false">
      <c r="A195" s="288"/>
    </row>
    <row r="196" customFormat="false" ht="15" hidden="false" customHeight="false" outlineLevel="0" collapsed="false">
      <c r="A196" s="288"/>
    </row>
    <row r="197" customFormat="false" ht="15" hidden="false" customHeight="false" outlineLevel="0" collapsed="false">
      <c r="A197" s="288"/>
    </row>
    <row r="198" customFormat="false" ht="15" hidden="false" customHeight="false" outlineLevel="0" collapsed="false">
      <c r="A198" s="288"/>
    </row>
    <row r="199" customFormat="false" ht="15" hidden="false" customHeight="false" outlineLevel="0" collapsed="false">
      <c r="A199" s="288"/>
    </row>
    <row r="200" customFormat="false" ht="15" hidden="false" customHeight="false" outlineLevel="0" collapsed="false">
      <c r="A200" s="288"/>
    </row>
    <row r="201" customFormat="false" ht="15" hidden="false" customHeight="false" outlineLevel="0" collapsed="false">
      <c r="A201" s="288"/>
    </row>
    <row r="202" customFormat="false" ht="15" hidden="false" customHeight="false" outlineLevel="0" collapsed="false">
      <c r="A202" s="288"/>
    </row>
    <row r="203" customFormat="false" ht="15" hidden="false" customHeight="false" outlineLevel="0" collapsed="false">
      <c r="A203" s="288"/>
    </row>
    <row r="204" customFormat="false" ht="15" hidden="false" customHeight="false" outlineLevel="0" collapsed="false">
      <c r="A204" s="288"/>
    </row>
    <row r="205" customFormat="false" ht="15" hidden="false" customHeight="false" outlineLevel="0" collapsed="false">
      <c r="A205" s="288"/>
    </row>
    <row r="206" customFormat="false" ht="15" hidden="false" customHeight="false" outlineLevel="0" collapsed="false">
      <c r="A206" s="288"/>
    </row>
    <row r="207" customFormat="false" ht="15" hidden="false" customHeight="false" outlineLevel="0" collapsed="false">
      <c r="A207" s="288"/>
    </row>
    <row r="208" customFormat="false" ht="15" hidden="false" customHeight="false" outlineLevel="0" collapsed="false">
      <c r="A208" s="288"/>
    </row>
    <row r="209" customFormat="false" ht="15" hidden="false" customHeight="false" outlineLevel="0" collapsed="false">
      <c r="A209" s="288"/>
    </row>
    <row r="210" customFormat="false" ht="15" hidden="false" customHeight="false" outlineLevel="0" collapsed="false">
      <c r="A210" s="288"/>
    </row>
    <row r="211" customFormat="false" ht="15" hidden="false" customHeight="false" outlineLevel="0" collapsed="false">
      <c r="A211" s="288"/>
    </row>
    <row r="212" customFormat="false" ht="15" hidden="false" customHeight="false" outlineLevel="0" collapsed="false">
      <c r="A212" s="288"/>
    </row>
    <row r="213" customFormat="false" ht="15" hidden="false" customHeight="false" outlineLevel="0" collapsed="false">
      <c r="A213" s="288"/>
    </row>
    <row r="214" customFormat="false" ht="15" hidden="false" customHeight="false" outlineLevel="0" collapsed="false">
      <c r="A214" s="288"/>
    </row>
    <row r="215" customFormat="false" ht="15" hidden="false" customHeight="false" outlineLevel="0" collapsed="false">
      <c r="A215" s="288"/>
    </row>
    <row r="216" customFormat="false" ht="15" hidden="false" customHeight="false" outlineLevel="0" collapsed="false">
      <c r="A216" s="288"/>
    </row>
    <row r="217" customFormat="false" ht="15" hidden="false" customHeight="false" outlineLevel="0" collapsed="false">
      <c r="A217" s="288"/>
    </row>
    <row r="218" customFormat="false" ht="15" hidden="false" customHeight="false" outlineLevel="0" collapsed="false">
      <c r="A218" s="288"/>
    </row>
    <row r="219" customFormat="false" ht="15" hidden="false" customHeight="false" outlineLevel="0" collapsed="false">
      <c r="A219" s="288"/>
    </row>
    <row r="220" customFormat="false" ht="15" hidden="false" customHeight="false" outlineLevel="0" collapsed="false">
      <c r="A220" s="288"/>
    </row>
    <row r="221" customFormat="false" ht="15" hidden="false" customHeight="false" outlineLevel="0" collapsed="false">
      <c r="A221" s="288"/>
    </row>
    <row r="222" customFormat="false" ht="15" hidden="false" customHeight="false" outlineLevel="0" collapsed="false">
      <c r="A222" s="288"/>
    </row>
    <row r="223" customFormat="false" ht="15" hidden="false" customHeight="false" outlineLevel="0" collapsed="false">
      <c r="A223" s="288"/>
    </row>
    <row r="224" customFormat="false" ht="15" hidden="false" customHeight="false" outlineLevel="0" collapsed="false">
      <c r="A224" s="288"/>
    </row>
    <row r="225" customFormat="false" ht="15" hidden="false" customHeight="false" outlineLevel="0" collapsed="false">
      <c r="A225" s="288"/>
    </row>
    <row r="226" customFormat="false" ht="15" hidden="false" customHeight="false" outlineLevel="0" collapsed="false">
      <c r="A226" s="288"/>
    </row>
    <row r="227" customFormat="false" ht="15" hidden="false" customHeight="false" outlineLevel="0" collapsed="false">
      <c r="A227" s="288"/>
    </row>
    <row r="228" customFormat="false" ht="15" hidden="false" customHeight="false" outlineLevel="0" collapsed="false">
      <c r="A228" s="288"/>
    </row>
    <row r="229" customFormat="false" ht="15" hidden="false" customHeight="false" outlineLevel="0" collapsed="false">
      <c r="A229" s="288"/>
    </row>
    <row r="230" customFormat="false" ht="15" hidden="false" customHeight="false" outlineLevel="0" collapsed="false">
      <c r="A230" s="288"/>
    </row>
    <row r="231" customFormat="false" ht="15" hidden="false" customHeight="false" outlineLevel="0" collapsed="false">
      <c r="A231" s="288"/>
    </row>
    <row r="232" customFormat="false" ht="15" hidden="false" customHeight="false" outlineLevel="0" collapsed="false">
      <c r="A232" s="288"/>
    </row>
    <row r="233" customFormat="false" ht="15" hidden="false" customHeight="false" outlineLevel="0" collapsed="false">
      <c r="A233" s="288"/>
    </row>
    <row r="234" customFormat="false" ht="15" hidden="false" customHeight="false" outlineLevel="0" collapsed="false">
      <c r="A234" s="288"/>
    </row>
    <row r="235" customFormat="false" ht="15" hidden="false" customHeight="false" outlineLevel="0" collapsed="false">
      <c r="A235" s="288"/>
    </row>
    <row r="236" customFormat="false" ht="15" hidden="false" customHeight="false" outlineLevel="0" collapsed="false">
      <c r="A236" s="288"/>
    </row>
    <row r="237" customFormat="false" ht="15" hidden="false" customHeight="false" outlineLevel="0" collapsed="false">
      <c r="A237" s="288"/>
    </row>
    <row r="238" customFormat="false" ht="15" hidden="false" customHeight="false" outlineLevel="0" collapsed="false">
      <c r="A238" s="288"/>
    </row>
    <row r="239" customFormat="false" ht="15" hidden="false" customHeight="false" outlineLevel="0" collapsed="false">
      <c r="A239" s="288"/>
    </row>
    <row r="240" customFormat="false" ht="15" hidden="false" customHeight="false" outlineLevel="0" collapsed="false">
      <c r="A240" s="288"/>
    </row>
    <row r="241" customFormat="false" ht="15" hidden="false" customHeight="false" outlineLevel="0" collapsed="false">
      <c r="A241" s="288"/>
    </row>
    <row r="242" customFormat="false" ht="15" hidden="false" customHeight="false" outlineLevel="0" collapsed="false">
      <c r="A242" s="288"/>
    </row>
    <row r="243" customFormat="false" ht="15" hidden="false" customHeight="false" outlineLevel="0" collapsed="false">
      <c r="A243" s="288"/>
    </row>
    <row r="244" customFormat="false" ht="15" hidden="false" customHeight="false" outlineLevel="0" collapsed="false">
      <c r="A244" s="288"/>
    </row>
    <row r="245" customFormat="false" ht="15" hidden="false" customHeight="false" outlineLevel="0" collapsed="false">
      <c r="A245" s="288"/>
    </row>
    <row r="246" customFormat="false" ht="15" hidden="false" customHeight="false" outlineLevel="0" collapsed="false">
      <c r="A246" s="288"/>
    </row>
    <row r="247" customFormat="false" ht="15" hidden="false" customHeight="false" outlineLevel="0" collapsed="false">
      <c r="A247" s="288"/>
    </row>
    <row r="248" customFormat="false" ht="15" hidden="false" customHeight="false" outlineLevel="0" collapsed="false">
      <c r="A248" s="288"/>
    </row>
    <row r="249" customFormat="false" ht="15" hidden="false" customHeight="false" outlineLevel="0" collapsed="false">
      <c r="A249" s="288"/>
    </row>
    <row r="250" customFormat="false" ht="15" hidden="false" customHeight="false" outlineLevel="0" collapsed="false">
      <c r="A250" s="288"/>
    </row>
    <row r="251" customFormat="false" ht="15" hidden="false" customHeight="false" outlineLevel="0" collapsed="false">
      <c r="A251" s="288"/>
    </row>
    <row r="252" customFormat="false" ht="15" hidden="false" customHeight="false" outlineLevel="0" collapsed="false">
      <c r="A252" s="288"/>
    </row>
    <row r="253" customFormat="false" ht="15" hidden="false" customHeight="false" outlineLevel="0" collapsed="false">
      <c r="A253" s="288"/>
    </row>
    <row r="254" customFormat="false" ht="15" hidden="false" customHeight="false" outlineLevel="0" collapsed="false">
      <c r="A254" s="288"/>
    </row>
    <row r="255" customFormat="false" ht="15" hidden="false" customHeight="false" outlineLevel="0" collapsed="false">
      <c r="A255" s="288"/>
    </row>
    <row r="256" customFormat="false" ht="15" hidden="false" customHeight="false" outlineLevel="0" collapsed="false">
      <c r="A256" s="288"/>
    </row>
    <row r="257" customFormat="false" ht="15" hidden="false" customHeight="false" outlineLevel="0" collapsed="false">
      <c r="A257" s="288"/>
    </row>
    <row r="258" customFormat="false" ht="15" hidden="false" customHeight="false" outlineLevel="0" collapsed="false">
      <c r="A258" s="288"/>
    </row>
    <row r="259" customFormat="false" ht="15" hidden="false" customHeight="false" outlineLevel="0" collapsed="false">
      <c r="A259" s="288"/>
    </row>
    <row r="260" customFormat="false" ht="15" hidden="false" customHeight="false" outlineLevel="0" collapsed="false">
      <c r="A260" s="288"/>
    </row>
    <row r="261" customFormat="false" ht="15" hidden="false" customHeight="false" outlineLevel="0" collapsed="false">
      <c r="A261" s="288"/>
    </row>
    <row r="262" customFormat="false" ht="15" hidden="false" customHeight="false" outlineLevel="0" collapsed="false">
      <c r="A262" s="288"/>
    </row>
    <row r="263" customFormat="false" ht="15" hidden="false" customHeight="false" outlineLevel="0" collapsed="false">
      <c r="A263" s="288"/>
    </row>
    <row r="264" customFormat="false" ht="15" hidden="false" customHeight="false" outlineLevel="0" collapsed="false">
      <c r="A264" s="288"/>
    </row>
    <row r="265" customFormat="false" ht="15" hidden="false" customHeight="false" outlineLevel="0" collapsed="false">
      <c r="A265" s="288"/>
    </row>
    <row r="266" customFormat="false" ht="15" hidden="false" customHeight="false" outlineLevel="0" collapsed="false">
      <c r="A266" s="288"/>
    </row>
    <row r="267" customFormat="false" ht="15" hidden="false" customHeight="false" outlineLevel="0" collapsed="false">
      <c r="A267" s="288"/>
    </row>
    <row r="268" customFormat="false" ht="15" hidden="false" customHeight="false" outlineLevel="0" collapsed="false">
      <c r="A268" s="288"/>
    </row>
    <row r="269" customFormat="false" ht="15" hidden="false" customHeight="false" outlineLevel="0" collapsed="false">
      <c r="A269" s="288"/>
    </row>
    <row r="270" customFormat="false" ht="15" hidden="false" customHeight="false" outlineLevel="0" collapsed="false">
      <c r="A270" s="288"/>
    </row>
    <row r="271" customFormat="false" ht="15" hidden="false" customHeight="false" outlineLevel="0" collapsed="false">
      <c r="A271" s="288"/>
    </row>
    <row r="272" customFormat="false" ht="15" hidden="false" customHeight="false" outlineLevel="0" collapsed="false">
      <c r="A272" s="288"/>
    </row>
    <row r="273" customFormat="false" ht="15" hidden="false" customHeight="false" outlineLevel="0" collapsed="false">
      <c r="A273" s="288"/>
    </row>
    <row r="274" customFormat="false" ht="15" hidden="false" customHeight="false" outlineLevel="0" collapsed="false">
      <c r="A274" s="288"/>
    </row>
    <row r="275" customFormat="false" ht="15" hidden="false" customHeight="false" outlineLevel="0" collapsed="false">
      <c r="A275" s="288"/>
    </row>
    <row r="276" customFormat="false" ht="15" hidden="false" customHeight="false" outlineLevel="0" collapsed="false">
      <c r="A276" s="288"/>
    </row>
    <row r="277" customFormat="false" ht="15" hidden="false" customHeight="false" outlineLevel="0" collapsed="false">
      <c r="A277" s="288"/>
    </row>
    <row r="278" customFormat="false" ht="15" hidden="false" customHeight="false" outlineLevel="0" collapsed="false">
      <c r="A278" s="288"/>
    </row>
    <row r="279" customFormat="false" ht="15" hidden="false" customHeight="false" outlineLevel="0" collapsed="false">
      <c r="A279" s="288"/>
    </row>
    <row r="280" customFormat="false" ht="15" hidden="false" customHeight="false" outlineLevel="0" collapsed="false">
      <c r="A280" s="288"/>
    </row>
    <row r="281" customFormat="false" ht="15" hidden="false" customHeight="false" outlineLevel="0" collapsed="false">
      <c r="A281" s="288"/>
    </row>
    <row r="282" customFormat="false" ht="15" hidden="false" customHeight="false" outlineLevel="0" collapsed="false">
      <c r="A282" s="288"/>
    </row>
    <row r="283" customFormat="false" ht="15" hidden="false" customHeight="false" outlineLevel="0" collapsed="false">
      <c r="A283" s="288"/>
    </row>
    <row r="284" customFormat="false" ht="15" hidden="false" customHeight="false" outlineLevel="0" collapsed="false">
      <c r="A284" s="288"/>
    </row>
    <row r="285" customFormat="false" ht="15" hidden="false" customHeight="false" outlineLevel="0" collapsed="false">
      <c r="A285" s="288"/>
    </row>
    <row r="286" customFormat="false" ht="15" hidden="false" customHeight="false" outlineLevel="0" collapsed="false">
      <c r="A286" s="288"/>
    </row>
    <row r="287" customFormat="false" ht="15" hidden="false" customHeight="false" outlineLevel="0" collapsed="false">
      <c r="A287" s="288"/>
    </row>
    <row r="288" customFormat="false" ht="15" hidden="false" customHeight="false" outlineLevel="0" collapsed="false">
      <c r="A288" s="288"/>
    </row>
    <row r="289" customFormat="false" ht="15" hidden="false" customHeight="false" outlineLevel="0" collapsed="false">
      <c r="A289" s="288"/>
    </row>
    <row r="290" customFormat="false" ht="15" hidden="false" customHeight="false" outlineLevel="0" collapsed="false">
      <c r="A290" s="288"/>
    </row>
    <row r="291" customFormat="false" ht="15" hidden="false" customHeight="false" outlineLevel="0" collapsed="false">
      <c r="A291" s="288"/>
    </row>
    <row r="292" customFormat="false" ht="15" hidden="false" customHeight="false" outlineLevel="0" collapsed="false">
      <c r="A292" s="288"/>
    </row>
    <row r="293" customFormat="false" ht="15" hidden="false" customHeight="false" outlineLevel="0" collapsed="false">
      <c r="A293" s="288"/>
    </row>
    <row r="294" customFormat="false" ht="15" hidden="false" customHeight="false" outlineLevel="0" collapsed="false">
      <c r="A294" s="288"/>
    </row>
    <row r="295" customFormat="false" ht="15" hidden="false" customHeight="false" outlineLevel="0" collapsed="false">
      <c r="A295" s="288"/>
    </row>
    <row r="296" customFormat="false" ht="15" hidden="false" customHeight="false" outlineLevel="0" collapsed="false">
      <c r="A296" s="288"/>
    </row>
    <row r="297" customFormat="false" ht="15" hidden="false" customHeight="false" outlineLevel="0" collapsed="false">
      <c r="A297" s="288"/>
    </row>
    <row r="298" customFormat="false" ht="15" hidden="false" customHeight="false" outlineLevel="0" collapsed="false">
      <c r="A298" s="288"/>
    </row>
    <row r="299" customFormat="false" ht="15" hidden="false" customHeight="false" outlineLevel="0" collapsed="false">
      <c r="A299" s="288"/>
    </row>
    <row r="300" customFormat="false" ht="15" hidden="false" customHeight="false" outlineLevel="0" collapsed="false">
      <c r="A300" s="288"/>
    </row>
    <row r="301" customFormat="false" ht="15" hidden="false" customHeight="false" outlineLevel="0" collapsed="false">
      <c r="A301" s="288"/>
    </row>
    <row r="302" customFormat="false" ht="15" hidden="false" customHeight="false" outlineLevel="0" collapsed="false">
      <c r="A302" s="288"/>
    </row>
    <row r="303" customFormat="false" ht="15" hidden="false" customHeight="false" outlineLevel="0" collapsed="false">
      <c r="A303" s="288"/>
    </row>
    <row r="304" customFormat="false" ht="15" hidden="false" customHeight="false" outlineLevel="0" collapsed="false">
      <c r="A304" s="288"/>
    </row>
    <row r="305" customFormat="false" ht="15" hidden="false" customHeight="false" outlineLevel="0" collapsed="false">
      <c r="A305" s="288"/>
    </row>
    <row r="306" customFormat="false" ht="15" hidden="false" customHeight="false" outlineLevel="0" collapsed="false">
      <c r="A306" s="288"/>
    </row>
    <row r="307" customFormat="false" ht="15" hidden="false" customHeight="false" outlineLevel="0" collapsed="false">
      <c r="A307" s="288"/>
    </row>
    <row r="308" customFormat="false" ht="15" hidden="false" customHeight="false" outlineLevel="0" collapsed="false">
      <c r="A308" s="288"/>
    </row>
    <row r="309" customFormat="false" ht="15" hidden="false" customHeight="false" outlineLevel="0" collapsed="false">
      <c r="A309" s="288"/>
    </row>
    <row r="310" customFormat="false" ht="15" hidden="false" customHeight="false" outlineLevel="0" collapsed="false">
      <c r="A310" s="288"/>
    </row>
    <row r="311" customFormat="false" ht="15" hidden="false" customHeight="false" outlineLevel="0" collapsed="false">
      <c r="A311" s="288"/>
    </row>
    <row r="312" customFormat="false" ht="15" hidden="false" customHeight="false" outlineLevel="0" collapsed="false">
      <c r="A312" s="288"/>
    </row>
    <row r="313" customFormat="false" ht="15" hidden="false" customHeight="false" outlineLevel="0" collapsed="false">
      <c r="A313" s="288"/>
    </row>
    <row r="314" customFormat="false" ht="15" hidden="false" customHeight="false" outlineLevel="0" collapsed="false">
      <c r="A314" s="288"/>
    </row>
    <row r="315" customFormat="false" ht="15" hidden="false" customHeight="false" outlineLevel="0" collapsed="false">
      <c r="A315" s="288"/>
    </row>
    <row r="316" customFormat="false" ht="15" hidden="false" customHeight="false" outlineLevel="0" collapsed="false">
      <c r="A316" s="288"/>
    </row>
    <row r="317" customFormat="false" ht="15" hidden="false" customHeight="false" outlineLevel="0" collapsed="false">
      <c r="A317" s="288"/>
    </row>
    <row r="318" customFormat="false" ht="15" hidden="false" customHeight="false" outlineLevel="0" collapsed="false">
      <c r="A318" s="288"/>
    </row>
    <row r="319" customFormat="false" ht="15" hidden="false" customHeight="false" outlineLevel="0" collapsed="false">
      <c r="A319" s="288"/>
    </row>
    <row r="320" customFormat="false" ht="15" hidden="false" customHeight="false" outlineLevel="0" collapsed="false">
      <c r="A320" s="288"/>
    </row>
    <row r="321" customFormat="false" ht="15" hidden="false" customHeight="false" outlineLevel="0" collapsed="false">
      <c r="A321" s="288"/>
    </row>
    <row r="322" customFormat="false" ht="15" hidden="false" customHeight="false" outlineLevel="0" collapsed="false">
      <c r="A322" s="288"/>
    </row>
    <row r="323" customFormat="false" ht="15" hidden="false" customHeight="false" outlineLevel="0" collapsed="false">
      <c r="A323" s="288"/>
    </row>
    <row r="324" customFormat="false" ht="15" hidden="false" customHeight="false" outlineLevel="0" collapsed="false">
      <c r="A324" s="288"/>
    </row>
    <row r="325" customFormat="false" ht="15" hidden="false" customHeight="false" outlineLevel="0" collapsed="false">
      <c r="A325" s="288"/>
    </row>
    <row r="326" customFormat="false" ht="15" hidden="false" customHeight="false" outlineLevel="0" collapsed="false">
      <c r="A326" s="288"/>
    </row>
    <row r="327" customFormat="false" ht="15" hidden="false" customHeight="false" outlineLevel="0" collapsed="false">
      <c r="A327" s="288"/>
    </row>
    <row r="328" customFormat="false" ht="15" hidden="false" customHeight="false" outlineLevel="0" collapsed="false">
      <c r="A328" s="288"/>
    </row>
    <row r="329" customFormat="false" ht="15" hidden="false" customHeight="false" outlineLevel="0" collapsed="false">
      <c r="A329" s="288"/>
    </row>
    <row r="330" customFormat="false" ht="15" hidden="false" customHeight="false" outlineLevel="0" collapsed="false">
      <c r="A330" s="288"/>
    </row>
    <row r="331" customFormat="false" ht="15" hidden="false" customHeight="false" outlineLevel="0" collapsed="false">
      <c r="A331" s="288"/>
    </row>
    <row r="332" customFormat="false" ht="15" hidden="false" customHeight="false" outlineLevel="0" collapsed="false">
      <c r="A332" s="288"/>
    </row>
    <row r="333" customFormat="false" ht="15" hidden="false" customHeight="false" outlineLevel="0" collapsed="false">
      <c r="A333" s="288"/>
    </row>
    <row r="334" customFormat="false" ht="15" hidden="false" customHeight="false" outlineLevel="0" collapsed="false">
      <c r="A334" s="288"/>
    </row>
    <row r="335" customFormat="false" ht="15" hidden="false" customHeight="false" outlineLevel="0" collapsed="false">
      <c r="A335" s="288"/>
    </row>
    <row r="336" customFormat="false" ht="15" hidden="false" customHeight="false" outlineLevel="0" collapsed="false">
      <c r="A336" s="288"/>
    </row>
    <row r="337" customFormat="false" ht="15" hidden="false" customHeight="false" outlineLevel="0" collapsed="false">
      <c r="A337" s="288"/>
    </row>
    <row r="338" customFormat="false" ht="15" hidden="false" customHeight="false" outlineLevel="0" collapsed="false">
      <c r="A338" s="288"/>
    </row>
    <row r="339" customFormat="false" ht="15" hidden="false" customHeight="false" outlineLevel="0" collapsed="false">
      <c r="A339" s="288"/>
    </row>
    <row r="340" customFormat="false" ht="15" hidden="false" customHeight="false" outlineLevel="0" collapsed="false">
      <c r="A340" s="288"/>
    </row>
    <row r="341" customFormat="false" ht="15" hidden="false" customHeight="false" outlineLevel="0" collapsed="false">
      <c r="A341" s="288"/>
    </row>
    <row r="342" customFormat="false" ht="15" hidden="false" customHeight="false" outlineLevel="0" collapsed="false">
      <c r="A342" s="288"/>
    </row>
    <row r="343" customFormat="false" ht="15" hidden="false" customHeight="false" outlineLevel="0" collapsed="false">
      <c r="A343" s="288"/>
    </row>
    <row r="344" customFormat="false" ht="15" hidden="false" customHeight="false" outlineLevel="0" collapsed="false">
      <c r="A344" s="288"/>
    </row>
    <row r="345" customFormat="false" ht="15" hidden="false" customHeight="false" outlineLevel="0" collapsed="false">
      <c r="A345" s="288"/>
    </row>
    <row r="346" customFormat="false" ht="15" hidden="false" customHeight="false" outlineLevel="0" collapsed="false">
      <c r="A346" s="288"/>
    </row>
    <row r="347" customFormat="false" ht="15" hidden="false" customHeight="false" outlineLevel="0" collapsed="false">
      <c r="A347" s="288"/>
    </row>
    <row r="348" customFormat="false" ht="15" hidden="false" customHeight="false" outlineLevel="0" collapsed="false">
      <c r="A348" s="288"/>
    </row>
    <row r="349" customFormat="false" ht="15" hidden="false" customHeight="false" outlineLevel="0" collapsed="false">
      <c r="A349" s="288"/>
    </row>
    <row r="350" customFormat="false" ht="15" hidden="false" customHeight="false" outlineLevel="0" collapsed="false">
      <c r="A350" s="288"/>
    </row>
    <row r="351" customFormat="false" ht="15" hidden="false" customHeight="false" outlineLevel="0" collapsed="false">
      <c r="A351" s="288"/>
    </row>
    <row r="352" customFormat="false" ht="15" hidden="false" customHeight="false" outlineLevel="0" collapsed="false">
      <c r="A352" s="288"/>
    </row>
    <row r="353" customFormat="false" ht="15" hidden="false" customHeight="false" outlineLevel="0" collapsed="false">
      <c r="A353" s="288"/>
    </row>
    <row r="354" customFormat="false" ht="15" hidden="false" customHeight="false" outlineLevel="0" collapsed="false">
      <c r="A354" s="288"/>
    </row>
    <row r="355" customFormat="false" ht="15" hidden="false" customHeight="false" outlineLevel="0" collapsed="false">
      <c r="A355" s="288"/>
    </row>
    <row r="356" customFormat="false" ht="15" hidden="false" customHeight="false" outlineLevel="0" collapsed="false">
      <c r="A356" s="288"/>
    </row>
    <row r="357" customFormat="false" ht="15" hidden="false" customHeight="false" outlineLevel="0" collapsed="false">
      <c r="A357" s="288"/>
    </row>
    <row r="358" customFormat="false" ht="15" hidden="false" customHeight="false" outlineLevel="0" collapsed="false">
      <c r="A358" s="288"/>
    </row>
    <row r="359" customFormat="false" ht="15" hidden="false" customHeight="false" outlineLevel="0" collapsed="false">
      <c r="A359" s="288"/>
    </row>
    <row r="360" customFormat="false" ht="15" hidden="false" customHeight="false" outlineLevel="0" collapsed="false">
      <c r="A360" s="288"/>
    </row>
    <row r="361" customFormat="false" ht="15" hidden="false" customHeight="false" outlineLevel="0" collapsed="false">
      <c r="A361" s="288"/>
    </row>
    <row r="362" customFormat="false" ht="15" hidden="false" customHeight="false" outlineLevel="0" collapsed="false">
      <c r="A362" s="288"/>
    </row>
    <row r="363" customFormat="false" ht="15" hidden="false" customHeight="false" outlineLevel="0" collapsed="false">
      <c r="A363" s="288"/>
    </row>
    <row r="364" customFormat="false" ht="15" hidden="false" customHeight="false" outlineLevel="0" collapsed="false">
      <c r="A364" s="288"/>
    </row>
    <row r="365" customFormat="false" ht="15" hidden="false" customHeight="false" outlineLevel="0" collapsed="false">
      <c r="A365" s="288"/>
    </row>
    <row r="366" customFormat="false" ht="15" hidden="false" customHeight="false" outlineLevel="0" collapsed="false">
      <c r="A366" s="288"/>
    </row>
    <row r="367" customFormat="false" ht="15" hidden="false" customHeight="false" outlineLevel="0" collapsed="false">
      <c r="A367" s="288"/>
    </row>
    <row r="368" customFormat="false" ht="15" hidden="false" customHeight="false" outlineLevel="0" collapsed="false">
      <c r="A368" s="288"/>
    </row>
    <row r="369" customFormat="false" ht="15" hidden="false" customHeight="false" outlineLevel="0" collapsed="false">
      <c r="A369" s="288"/>
    </row>
    <row r="370" customFormat="false" ht="15" hidden="false" customHeight="false" outlineLevel="0" collapsed="false">
      <c r="A370" s="288"/>
    </row>
    <row r="371" customFormat="false" ht="15" hidden="false" customHeight="false" outlineLevel="0" collapsed="false">
      <c r="A371" s="288"/>
    </row>
    <row r="372" customFormat="false" ht="15" hidden="false" customHeight="false" outlineLevel="0" collapsed="false">
      <c r="A372" s="288"/>
    </row>
    <row r="373" customFormat="false" ht="15" hidden="false" customHeight="false" outlineLevel="0" collapsed="false">
      <c r="A373" s="288"/>
    </row>
    <row r="374" customFormat="false" ht="15" hidden="false" customHeight="false" outlineLevel="0" collapsed="false">
      <c r="A374" s="288"/>
    </row>
    <row r="375" customFormat="false" ht="15" hidden="false" customHeight="false" outlineLevel="0" collapsed="false">
      <c r="A375" s="288"/>
    </row>
    <row r="376" customFormat="false" ht="15" hidden="false" customHeight="false" outlineLevel="0" collapsed="false">
      <c r="A376" s="288"/>
    </row>
    <row r="377" customFormat="false" ht="15" hidden="false" customHeight="false" outlineLevel="0" collapsed="false">
      <c r="A377" s="288"/>
    </row>
    <row r="378" customFormat="false" ht="15" hidden="false" customHeight="false" outlineLevel="0" collapsed="false">
      <c r="A378" s="288"/>
    </row>
    <row r="379" customFormat="false" ht="15" hidden="false" customHeight="false" outlineLevel="0" collapsed="false">
      <c r="A379" s="288"/>
    </row>
    <row r="380" customFormat="false" ht="15" hidden="false" customHeight="false" outlineLevel="0" collapsed="false">
      <c r="A380" s="288"/>
    </row>
    <row r="381" customFormat="false" ht="15" hidden="false" customHeight="false" outlineLevel="0" collapsed="false">
      <c r="A381" s="288"/>
    </row>
    <row r="382" customFormat="false" ht="15" hidden="false" customHeight="false" outlineLevel="0" collapsed="false">
      <c r="A382" s="288"/>
    </row>
    <row r="383" customFormat="false" ht="15" hidden="false" customHeight="false" outlineLevel="0" collapsed="false">
      <c r="A383" s="288"/>
    </row>
    <row r="384" customFormat="false" ht="15" hidden="false" customHeight="false" outlineLevel="0" collapsed="false">
      <c r="A384" s="288"/>
    </row>
    <row r="385" customFormat="false" ht="15" hidden="false" customHeight="false" outlineLevel="0" collapsed="false">
      <c r="A385" s="288"/>
    </row>
    <row r="386" customFormat="false" ht="15" hidden="false" customHeight="false" outlineLevel="0" collapsed="false">
      <c r="A386" s="288"/>
    </row>
    <row r="387" customFormat="false" ht="15" hidden="false" customHeight="false" outlineLevel="0" collapsed="false">
      <c r="A387" s="288"/>
    </row>
    <row r="388" customFormat="false" ht="15" hidden="false" customHeight="false" outlineLevel="0" collapsed="false">
      <c r="A388" s="288"/>
    </row>
    <row r="389" customFormat="false" ht="15" hidden="false" customHeight="false" outlineLevel="0" collapsed="false">
      <c r="A389" s="288"/>
    </row>
    <row r="390" customFormat="false" ht="15" hidden="false" customHeight="false" outlineLevel="0" collapsed="false">
      <c r="A390" s="288"/>
    </row>
    <row r="391" customFormat="false" ht="15" hidden="false" customHeight="false" outlineLevel="0" collapsed="false">
      <c r="A391" s="288"/>
    </row>
    <row r="392" customFormat="false" ht="15" hidden="false" customHeight="false" outlineLevel="0" collapsed="false">
      <c r="A392" s="288"/>
    </row>
    <row r="393" customFormat="false" ht="15" hidden="false" customHeight="false" outlineLevel="0" collapsed="false">
      <c r="A393" s="288"/>
    </row>
    <row r="394" customFormat="false" ht="15" hidden="false" customHeight="false" outlineLevel="0" collapsed="false">
      <c r="A394" s="288"/>
    </row>
    <row r="395" customFormat="false" ht="15" hidden="false" customHeight="false" outlineLevel="0" collapsed="false">
      <c r="A395" s="288"/>
    </row>
    <row r="396" customFormat="false" ht="15" hidden="false" customHeight="false" outlineLevel="0" collapsed="false">
      <c r="A396" s="288"/>
    </row>
    <row r="397" customFormat="false" ht="15" hidden="false" customHeight="false" outlineLevel="0" collapsed="false">
      <c r="A397" s="288"/>
    </row>
    <row r="398" customFormat="false" ht="15" hidden="false" customHeight="false" outlineLevel="0" collapsed="false">
      <c r="A398" s="288"/>
    </row>
    <row r="399" customFormat="false" ht="15" hidden="false" customHeight="false" outlineLevel="0" collapsed="false">
      <c r="A399" s="288"/>
    </row>
    <row r="400" customFormat="false" ht="15" hidden="false" customHeight="false" outlineLevel="0" collapsed="false">
      <c r="A400" s="288"/>
    </row>
    <row r="401" customFormat="false" ht="15" hidden="false" customHeight="false" outlineLevel="0" collapsed="false">
      <c r="A401" s="288"/>
    </row>
    <row r="402" customFormat="false" ht="15" hidden="false" customHeight="false" outlineLevel="0" collapsed="false">
      <c r="A402" s="288"/>
    </row>
    <row r="403" customFormat="false" ht="15" hidden="false" customHeight="false" outlineLevel="0" collapsed="false">
      <c r="A403" s="288"/>
    </row>
    <row r="404" customFormat="false" ht="15" hidden="false" customHeight="false" outlineLevel="0" collapsed="false">
      <c r="A404" s="288"/>
    </row>
    <row r="405" customFormat="false" ht="15" hidden="false" customHeight="false" outlineLevel="0" collapsed="false">
      <c r="A405" s="288"/>
    </row>
    <row r="406" customFormat="false" ht="15" hidden="false" customHeight="false" outlineLevel="0" collapsed="false">
      <c r="A406" s="288"/>
    </row>
    <row r="407" customFormat="false" ht="15" hidden="false" customHeight="false" outlineLevel="0" collapsed="false">
      <c r="A407" s="288"/>
    </row>
    <row r="408" customFormat="false" ht="15" hidden="false" customHeight="false" outlineLevel="0" collapsed="false">
      <c r="A408" s="288"/>
    </row>
    <row r="409" customFormat="false" ht="15" hidden="false" customHeight="false" outlineLevel="0" collapsed="false">
      <c r="A409" s="288"/>
    </row>
    <row r="410" customFormat="false" ht="15" hidden="false" customHeight="false" outlineLevel="0" collapsed="false">
      <c r="A410" s="288"/>
    </row>
    <row r="411" customFormat="false" ht="15" hidden="false" customHeight="false" outlineLevel="0" collapsed="false">
      <c r="A411" s="288"/>
    </row>
    <row r="412" customFormat="false" ht="15" hidden="false" customHeight="false" outlineLevel="0" collapsed="false">
      <c r="A412" s="288"/>
    </row>
    <row r="413" customFormat="false" ht="15" hidden="false" customHeight="false" outlineLevel="0" collapsed="false">
      <c r="A413" s="288"/>
    </row>
    <row r="414" customFormat="false" ht="15" hidden="false" customHeight="false" outlineLevel="0" collapsed="false">
      <c r="A414" s="288"/>
    </row>
    <row r="415" customFormat="false" ht="15" hidden="false" customHeight="false" outlineLevel="0" collapsed="false">
      <c r="A415" s="288"/>
    </row>
    <row r="416" customFormat="false" ht="15" hidden="false" customHeight="false" outlineLevel="0" collapsed="false">
      <c r="A416" s="288"/>
    </row>
    <row r="417" customFormat="false" ht="15" hidden="false" customHeight="false" outlineLevel="0" collapsed="false">
      <c r="A417" s="288"/>
    </row>
    <row r="418" customFormat="false" ht="15" hidden="false" customHeight="false" outlineLevel="0" collapsed="false">
      <c r="A418" s="288"/>
    </row>
    <row r="419" customFormat="false" ht="15" hidden="false" customHeight="false" outlineLevel="0" collapsed="false">
      <c r="A419" s="288"/>
    </row>
    <row r="420" customFormat="false" ht="15" hidden="false" customHeight="false" outlineLevel="0" collapsed="false">
      <c r="A420" s="288"/>
    </row>
    <row r="421" customFormat="false" ht="15" hidden="false" customHeight="false" outlineLevel="0" collapsed="false">
      <c r="A421" s="288"/>
    </row>
    <row r="422" customFormat="false" ht="15" hidden="false" customHeight="false" outlineLevel="0" collapsed="false">
      <c r="A422" s="288"/>
    </row>
    <row r="423" customFormat="false" ht="15" hidden="false" customHeight="false" outlineLevel="0" collapsed="false">
      <c r="A423" s="288"/>
    </row>
    <row r="424" customFormat="false" ht="15" hidden="false" customHeight="false" outlineLevel="0" collapsed="false">
      <c r="A424" s="288"/>
    </row>
    <row r="425" customFormat="false" ht="15" hidden="false" customHeight="false" outlineLevel="0" collapsed="false">
      <c r="A425" s="288"/>
    </row>
    <row r="426" customFormat="false" ht="15" hidden="false" customHeight="false" outlineLevel="0" collapsed="false">
      <c r="A426" s="288"/>
    </row>
    <row r="427" customFormat="false" ht="15" hidden="false" customHeight="false" outlineLevel="0" collapsed="false">
      <c r="A427" s="288"/>
    </row>
    <row r="428" customFormat="false" ht="15" hidden="false" customHeight="false" outlineLevel="0" collapsed="false">
      <c r="A428" s="288"/>
    </row>
    <row r="429" customFormat="false" ht="15" hidden="false" customHeight="false" outlineLevel="0" collapsed="false">
      <c r="A429" s="288"/>
    </row>
    <row r="430" customFormat="false" ht="15" hidden="false" customHeight="false" outlineLevel="0" collapsed="false">
      <c r="A430" s="288"/>
    </row>
    <row r="431" customFormat="false" ht="15" hidden="false" customHeight="false" outlineLevel="0" collapsed="false">
      <c r="A431" s="288"/>
    </row>
    <row r="432" customFormat="false" ht="15" hidden="false" customHeight="false" outlineLevel="0" collapsed="false">
      <c r="A432" s="288"/>
    </row>
    <row r="433" customFormat="false" ht="15" hidden="false" customHeight="false" outlineLevel="0" collapsed="false">
      <c r="A433" s="288"/>
    </row>
    <row r="434" customFormat="false" ht="15" hidden="false" customHeight="false" outlineLevel="0" collapsed="false">
      <c r="A434" s="288"/>
    </row>
    <row r="435" customFormat="false" ht="15" hidden="false" customHeight="false" outlineLevel="0" collapsed="false">
      <c r="A435" s="288"/>
    </row>
    <row r="436" customFormat="false" ht="15" hidden="false" customHeight="false" outlineLevel="0" collapsed="false">
      <c r="A436" s="288"/>
    </row>
    <row r="437" customFormat="false" ht="15" hidden="false" customHeight="false" outlineLevel="0" collapsed="false">
      <c r="A437" s="288"/>
    </row>
    <row r="438" customFormat="false" ht="15" hidden="false" customHeight="false" outlineLevel="0" collapsed="false">
      <c r="A438" s="288"/>
    </row>
    <row r="439" customFormat="false" ht="15" hidden="false" customHeight="false" outlineLevel="0" collapsed="false">
      <c r="A439" s="288"/>
    </row>
    <row r="440" customFormat="false" ht="15" hidden="false" customHeight="false" outlineLevel="0" collapsed="false">
      <c r="A440" s="288"/>
    </row>
    <row r="441" customFormat="false" ht="15" hidden="false" customHeight="false" outlineLevel="0" collapsed="false">
      <c r="A441" s="288"/>
    </row>
    <row r="442" customFormat="false" ht="15" hidden="false" customHeight="false" outlineLevel="0" collapsed="false">
      <c r="A442" s="288"/>
    </row>
    <row r="443" customFormat="false" ht="15" hidden="false" customHeight="false" outlineLevel="0" collapsed="false">
      <c r="A443" s="288"/>
    </row>
    <row r="444" customFormat="false" ht="15" hidden="false" customHeight="false" outlineLevel="0" collapsed="false">
      <c r="A444" s="288"/>
    </row>
    <row r="445" customFormat="false" ht="15" hidden="false" customHeight="false" outlineLevel="0" collapsed="false">
      <c r="A445" s="288"/>
    </row>
    <row r="446" customFormat="false" ht="15" hidden="false" customHeight="false" outlineLevel="0" collapsed="false">
      <c r="A446" s="288"/>
    </row>
    <row r="447" customFormat="false" ht="15" hidden="false" customHeight="false" outlineLevel="0" collapsed="false">
      <c r="A447" s="288"/>
    </row>
    <row r="448" customFormat="false" ht="15" hidden="false" customHeight="false" outlineLevel="0" collapsed="false">
      <c r="A448" s="288"/>
    </row>
    <row r="449" customFormat="false" ht="15" hidden="false" customHeight="false" outlineLevel="0" collapsed="false">
      <c r="A449" s="288"/>
    </row>
    <row r="450" customFormat="false" ht="15" hidden="false" customHeight="false" outlineLevel="0" collapsed="false">
      <c r="A450" s="288"/>
    </row>
    <row r="451" customFormat="false" ht="15" hidden="false" customHeight="false" outlineLevel="0" collapsed="false">
      <c r="A451" s="288"/>
    </row>
    <row r="452" customFormat="false" ht="15" hidden="false" customHeight="false" outlineLevel="0" collapsed="false">
      <c r="A452" s="288"/>
    </row>
    <row r="453" customFormat="false" ht="15" hidden="false" customHeight="false" outlineLevel="0" collapsed="false">
      <c r="A453" s="288"/>
    </row>
    <row r="454" customFormat="false" ht="15" hidden="false" customHeight="false" outlineLevel="0" collapsed="false">
      <c r="A454" s="288"/>
    </row>
    <row r="455" customFormat="false" ht="15" hidden="false" customHeight="false" outlineLevel="0" collapsed="false">
      <c r="A455" s="288"/>
    </row>
    <row r="456" customFormat="false" ht="15" hidden="false" customHeight="false" outlineLevel="0" collapsed="false">
      <c r="A456" s="288"/>
    </row>
    <row r="457" customFormat="false" ht="15" hidden="false" customHeight="false" outlineLevel="0" collapsed="false">
      <c r="A457" s="288"/>
    </row>
    <row r="458" customFormat="false" ht="15" hidden="false" customHeight="false" outlineLevel="0" collapsed="false">
      <c r="A458" s="288"/>
    </row>
    <row r="459" customFormat="false" ht="15" hidden="false" customHeight="false" outlineLevel="0" collapsed="false">
      <c r="A459" s="288"/>
    </row>
    <row r="460" customFormat="false" ht="15" hidden="false" customHeight="false" outlineLevel="0" collapsed="false">
      <c r="A460" s="288"/>
    </row>
    <row r="461" customFormat="false" ht="15" hidden="false" customHeight="false" outlineLevel="0" collapsed="false">
      <c r="A461" s="288"/>
    </row>
    <row r="462" customFormat="false" ht="15" hidden="false" customHeight="false" outlineLevel="0" collapsed="false">
      <c r="A462" s="288"/>
    </row>
    <row r="463" customFormat="false" ht="15" hidden="false" customHeight="false" outlineLevel="0" collapsed="false">
      <c r="A463" s="288"/>
    </row>
    <row r="464" customFormat="false" ht="15" hidden="false" customHeight="false" outlineLevel="0" collapsed="false">
      <c r="A464" s="288"/>
    </row>
    <row r="465" customFormat="false" ht="15" hidden="false" customHeight="false" outlineLevel="0" collapsed="false">
      <c r="A465" s="288"/>
    </row>
    <row r="466" customFormat="false" ht="15" hidden="false" customHeight="false" outlineLevel="0" collapsed="false">
      <c r="A466" s="288"/>
    </row>
    <row r="467" customFormat="false" ht="15" hidden="false" customHeight="false" outlineLevel="0" collapsed="false">
      <c r="A467" s="288"/>
    </row>
    <row r="468" customFormat="false" ht="15" hidden="false" customHeight="false" outlineLevel="0" collapsed="false">
      <c r="A468" s="288"/>
    </row>
    <row r="469" customFormat="false" ht="15" hidden="false" customHeight="false" outlineLevel="0" collapsed="false">
      <c r="A469" s="288"/>
    </row>
    <row r="470" customFormat="false" ht="15" hidden="false" customHeight="false" outlineLevel="0" collapsed="false">
      <c r="A470" s="288"/>
    </row>
    <row r="471" customFormat="false" ht="15" hidden="false" customHeight="false" outlineLevel="0" collapsed="false">
      <c r="A471" s="288"/>
    </row>
    <row r="472" customFormat="false" ht="15" hidden="false" customHeight="false" outlineLevel="0" collapsed="false">
      <c r="A472" s="288"/>
    </row>
    <row r="473" customFormat="false" ht="15" hidden="false" customHeight="false" outlineLevel="0" collapsed="false">
      <c r="A473" s="288"/>
    </row>
    <row r="474" customFormat="false" ht="15" hidden="false" customHeight="false" outlineLevel="0" collapsed="false">
      <c r="A474" s="288"/>
    </row>
    <row r="475" customFormat="false" ht="15" hidden="false" customHeight="false" outlineLevel="0" collapsed="false">
      <c r="A475" s="288"/>
    </row>
    <row r="476" customFormat="false" ht="15" hidden="false" customHeight="false" outlineLevel="0" collapsed="false">
      <c r="A476" s="288"/>
    </row>
    <row r="477" customFormat="false" ht="15" hidden="false" customHeight="false" outlineLevel="0" collapsed="false">
      <c r="A477" s="288"/>
    </row>
    <row r="478" customFormat="false" ht="15" hidden="false" customHeight="false" outlineLevel="0" collapsed="false">
      <c r="A478" s="288"/>
    </row>
    <row r="479" customFormat="false" ht="15" hidden="false" customHeight="false" outlineLevel="0" collapsed="false">
      <c r="A479" s="288"/>
    </row>
    <row r="480" customFormat="false" ht="15" hidden="false" customHeight="false" outlineLevel="0" collapsed="false">
      <c r="A480" s="288"/>
    </row>
    <row r="481" customFormat="false" ht="15" hidden="false" customHeight="false" outlineLevel="0" collapsed="false">
      <c r="A481" s="288"/>
    </row>
    <row r="482" customFormat="false" ht="15" hidden="false" customHeight="false" outlineLevel="0" collapsed="false">
      <c r="A482" s="288"/>
    </row>
    <row r="483" customFormat="false" ht="15" hidden="false" customHeight="false" outlineLevel="0" collapsed="false">
      <c r="A483" s="288"/>
    </row>
    <row r="484" customFormat="false" ht="15" hidden="false" customHeight="false" outlineLevel="0" collapsed="false">
      <c r="A484" s="288"/>
    </row>
    <row r="485" customFormat="false" ht="15" hidden="false" customHeight="false" outlineLevel="0" collapsed="false">
      <c r="A485" s="288"/>
    </row>
    <row r="486" customFormat="false" ht="15" hidden="false" customHeight="false" outlineLevel="0" collapsed="false">
      <c r="A486" s="288"/>
    </row>
    <row r="487" customFormat="false" ht="15" hidden="false" customHeight="false" outlineLevel="0" collapsed="false">
      <c r="A487" s="288"/>
    </row>
    <row r="488" customFormat="false" ht="15" hidden="false" customHeight="false" outlineLevel="0" collapsed="false">
      <c r="A488" s="288"/>
    </row>
    <row r="489" customFormat="false" ht="15" hidden="false" customHeight="false" outlineLevel="0" collapsed="false">
      <c r="A489" s="288"/>
    </row>
    <row r="490" customFormat="false" ht="15" hidden="false" customHeight="false" outlineLevel="0" collapsed="false">
      <c r="A490" s="288"/>
    </row>
    <row r="491" customFormat="false" ht="15" hidden="false" customHeight="false" outlineLevel="0" collapsed="false">
      <c r="A491" s="288"/>
    </row>
    <row r="492" customFormat="false" ht="15" hidden="false" customHeight="false" outlineLevel="0" collapsed="false">
      <c r="A492" s="288"/>
    </row>
    <row r="493" customFormat="false" ht="15" hidden="false" customHeight="false" outlineLevel="0" collapsed="false">
      <c r="A493" s="288"/>
    </row>
    <row r="494" customFormat="false" ht="15" hidden="false" customHeight="false" outlineLevel="0" collapsed="false">
      <c r="A494" s="288"/>
    </row>
    <row r="495" customFormat="false" ht="15" hidden="false" customHeight="false" outlineLevel="0" collapsed="false">
      <c r="A495" s="288"/>
    </row>
    <row r="496" customFormat="false" ht="15" hidden="false" customHeight="false" outlineLevel="0" collapsed="false">
      <c r="A496" s="288"/>
    </row>
    <row r="497" customFormat="false" ht="15" hidden="false" customHeight="false" outlineLevel="0" collapsed="false">
      <c r="A497" s="288"/>
    </row>
    <row r="498" customFormat="false" ht="15" hidden="false" customHeight="false" outlineLevel="0" collapsed="false">
      <c r="A498" s="288"/>
    </row>
    <row r="499" customFormat="false" ht="15" hidden="false" customHeight="false" outlineLevel="0" collapsed="false">
      <c r="A499" s="288"/>
    </row>
    <row r="500" customFormat="false" ht="15" hidden="false" customHeight="false" outlineLevel="0" collapsed="false">
      <c r="A500" s="288"/>
    </row>
    <row r="501" customFormat="false" ht="15" hidden="false" customHeight="false" outlineLevel="0" collapsed="false">
      <c r="A501" s="288"/>
    </row>
    <row r="502" customFormat="false" ht="15" hidden="false" customHeight="false" outlineLevel="0" collapsed="false">
      <c r="A502" s="288"/>
    </row>
    <row r="503" customFormat="false" ht="15" hidden="false" customHeight="false" outlineLevel="0" collapsed="false">
      <c r="A503" s="288"/>
    </row>
    <row r="504" customFormat="false" ht="15" hidden="false" customHeight="false" outlineLevel="0" collapsed="false">
      <c r="A504" s="288"/>
    </row>
    <row r="505" customFormat="false" ht="15" hidden="false" customHeight="false" outlineLevel="0" collapsed="false">
      <c r="A505" s="288"/>
    </row>
    <row r="506" customFormat="false" ht="15" hidden="false" customHeight="false" outlineLevel="0" collapsed="false">
      <c r="A506" s="288"/>
    </row>
    <row r="507" customFormat="false" ht="15" hidden="false" customHeight="false" outlineLevel="0" collapsed="false">
      <c r="A507" s="288"/>
    </row>
    <row r="508" customFormat="false" ht="15" hidden="false" customHeight="false" outlineLevel="0" collapsed="false">
      <c r="A508" s="288"/>
    </row>
    <row r="509" customFormat="false" ht="15" hidden="false" customHeight="false" outlineLevel="0" collapsed="false">
      <c r="A509" s="288"/>
    </row>
    <row r="510" customFormat="false" ht="15" hidden="false" customHeight="false" outlineLevel="0" collapsed="false">
      <c r="A510" s="288"/>
    </row>
    <row r="511" customFormat="false" ht="15" hidden="false" customHeight="false" outlineLevel="0" collapsed="false">
      <c r="A511" s="288"/>
    </row>
    <row r="512" customFormat="false" ht="15" hidden="false" customHeight="false" outlineLevel="0" collapsed="false">
      <c r="A512" s="288"/>
    </row>
    <row r="513" customFormat="false" ht="15" hidden="false" customHeight="false" outlineLevel="0" collapsed="false">
      <c r="A513" s="288"/>
    </row>
    <row r="514" customFormat="false" ht="15" hidden="false" customHeight="false" outlineLevel="0" collapsed="false">
      <c r="A514" s="288"/>
    </row>
    <row r="515" customFormat="false" ht="15" hidden="false" customHeight="false" outlineLevel="0" collapsed="false">
      <c r="A515" s="288"/>
    </row>
    <row r="516" customFormat="false" ht="15" hidden="false" customHeight="false" outlineLevel="0" collapsed="false">
      <c r="A516" s="288"/>
    </row>
    <row r="517" customFormat="false" ht="15" hidden="false" customHeight="false" outlineLevel="0" collapsed="false">
      <c r="A517" s="288"/>
    </row>
    <row r="518" customFormat="false" ht="15" hidden="false" customHeight="false" outlineLevel="0" collapsed="false">
      <c r="A518" s="288"/>
    </row>
    <row r="519" customFormat="false" ht="15" hidden="false" customHeight="false" outlineLevel="0" collapsed="false">
      <c r="A519" s="288"/>
    </row>
    <row r="520" customFormat="false" ht="15" hidden="false" customHeight="false" outlineLevel="0" collapsed="false">
      <c r="A520" s="288"/>
    </row>
    <row r="521" customFormat="false" ht="15" hidden="false" customHeight="false" outlineLevel="0" collapsed="false">
      <c r="A521" s="288"/>
    </row>
    <row r="522" customFormat="false" ht="15" hidden="false" customHeight="false" outlineLevel="0" collapsed="false">
      <c r="A522" s="288"/>
    </row>
    <row r="523" customFormat="false" ht="15" hidden="false" customHeight="false" outlineLevel="0" collapsed="false">
      <c r="A523" s="288"/>
    </row>
    <row r="524" customFormat="false" ht="15" hidden="false" customHeight="false" outlineLevel="0" collapsed="false">
      <c r="A524" s="288"/>
    </row>
    <row r="525" customFormat="false" ht="15" hidden="false" customHeight="false" outlineLevel="0" collapsed="false">
      <c r="A525" s="288"/>
    </row>
    <row r="526" customFormat="false" ht="15" hidden="false" customHeight="false" outlineLevel="0" collapsed="false">
      <c r="A526" s="288"/>
    </row>
    <row r="527" customFormat="false" ht="15" hidden="false" customHeight="false" outlineLevel="0" collapsed="false">
      <c r="A527" s="288"/>
    </row>
    <row r="528" customFormat="false" ht="15" hidden="false" customHeight="false" outlineLevel="0" collapsed="false">
      <c r="A528" s="288"/>
    </row>
    <row r="529" customFormat="false" ht="15" hidden="false" customHeight="false" outlineLevel="0" collapsed="false">
      <c r="A529" s="288"/>
    </row>
    <row r="530" customFormat="false" ht="15" hidden="false" customHeight="false" outlineLevel="0" collapsed="false">
      <c r="A530" s="288"/>
    </row>
    <row r="531" customFormat="false" ht="15" hidden="false" customHeight="false" outlineLevel="0" collapsed="false">
      <c r="A531" s="288"/>
    </row>
    <row r="532" customFormat="false" ht="15" hidden="false" customHeight="false" outlineLevel="0" collapsed="false">
      <c r="A532" s="288"/>
    </row>
    <row r="533" customFormat="false" ht="15" hidden="false" customHeight="false" outlineLevel="0" collapsed="false">
      <c r="A533" s="288"/>
    </row>
    <row r="534" customFormat="false" ht="15" hidden="false" customHeight="false" outlineLevel="0" collapsed="false">
      <c r="A534" s="288"/>
    </row>
    <row r="535" customFormat="false" ht="15" hidden="false" customHeight="false" outlineLevel="0" collapsed="false">
      <c r="A535" s="288"/>
    </row>
    <row r="536" customFormat="false" ht="15" hidden="false" customHeight="false" outlineLevel="0" collapsed="false">
      <c r="A536" s="288"/>
    </row>
    <row r="537" customFormat="false" ht="15" hidden="false" customHeight="false" outlineLevel="0" collapsed="false">
      <c r="A537" s="288"/>
    </row>
    <row r="538" customFormat="false" ht="15" hidden="false" customHeight="false" outlineLevel="0" collapsed="false">
      <c r="A538" s="288"/>
    </row>
    <row r="539" customFormat="false" ht="15" hidden="false" customHeight="false" outlineLevel="0" collapsed="false">
      <c r="A539" s="288"/>
    </row>
    <row r="540" customFormat="false" ht="15" hidden="false" customHeight="false" outlineLevel="0" collapsed="false">
      <c r="A540" s="288"/>
    </row>
    <row r="541" customFormat="false" ht="15" hidden="false" customHeight="false" outlineLevel="0" collapsed="false">
      <c r="A541" s="288"/>
    </row>
    <row r="542" customFormat="false" ht="15" hidden="false" customHeight="false" outlineLevel="0" collapsed="false">
      <c r="A542" s="288"/>
    </row>
    <row r="543" customFormat="false" ht="15" hidden="false" customHeight="false" outlineLevel="0" collapsed="false">
      <c r="A543" s="288"/>
    </row>
    <row r="544" customFormat="false" ht="15" hidden="false" customHeight="false" outlineLevel="0" collapsed="false">
      <c r="A544" s="288"/>
    </row>
    <row r="545" customFormat="false" ht="15" hidden="false" customHeight="false" outlineLevel="0" collapsed="false">
      <c r="A545" s="288"/>
    </row>
    <row r="546" customFormat="false" ht="15" hidden="false" customHeight="false" outlineLevel="0" collapsed="false">
      <c r="A546" s="288"/>
    </row>
    <row r="547" customFormat="false" ht="15" hidden="false" customHeight="false" outlineLevel="0" collapsed="false">
      <c r="A547" s="288"/>
    </row>
    <row r="548" customFormat="false" ht="15" hidden="false" customHeight="false" outlineLevel="0" collapsed="false">
      <c r="A548" s="288"/>
    </row>
    <row r="549" customFormat="false" ht="15" hidden="false" customHeight="false" outlineLevel="0" collapsed="false">
      <c r="A549" s="288"/>
    </row>
    <row r="550" customFormat="false" ht="15" hidden="false" customHeight="false" outlineLevel="0" collapsed="false">
      <c r="A550" s="288"/>
    </row>
    <row r="551" customFormat="false" ht="15" hidden="false" customHeight="false" outlineLevel="0" collapsed="false">
      <c r="A551" s="288"/>
    </row>
    <row r="552" customFormat="false" ht="15" hidden="false" customHeight="false" outlineLevel="0" collapsed="false">
      <c r="A552" s="288"/>
    </row>
    <row r="553" customFormat="false" ht="15" hidden="false" customHeight="false" outlineLevel="0" collapsed="false">
      <c r="A553" s="288"/>
    </row>
    <row r="554" customFormat="false" ht="15" hidden="false" customHeight="false" outlineLevel="0" collapsed="false">
      <c r="A554" s="288"/>
    </row>
    <row r="555" customFormat="false" ht="15" hidden="false" customHeight="false" outlineLevel="0" collapsed="false">
      <c r="A555" s="288"/>
    </row>
    <row r="556" customFormat="false" ht="15" hidden="false" customHeight="false" outlineLevel="0" collapsed="false">
      <c r="A556" s="288"/>
    </row>
    <row r="557" customFormat="false" ht="15" hidden="false" customHeight="false" outlineLevel="0" collapsed="false">
      <c r="A557" s="288"/>
    </row>
    <row r="558" customFormat="false" ht="15" hidden="false" customHeight="false" outlineLevel="0" collapsed="false">
      <c r="A558" s="288"/>
    </row>
    <row r="559" customFormat="false" ht="15" hidden="false" customHeight="false" outlineLevel="0" collapsed="false">
      <c r="A559" s="288"/>
    </row>
    <row r="560" customFormat="false" ht="15" hidden="false" customHeight="false" outlineLevel="0" collapsed="false">
      <c r="A560" s="288"/>
    </row>
    <row r="561" customFormat="false" ht="15" hidden="false" customHeight="false" outlineLevel="0" collapsed="false">
      <c r="A561" s="288"/>
    </row>
    <row r="562" customFormat="false" ht="15" hidden="false" customHeight="false" outlineLevel="0" collapsed="false">
      <c r="A562" s="288"/>
    </row>
    <row r="563" customFormat="false" ht="15" hidden="false" customHeight="false" outlineLevel="0" collapsed="false">
      <c r="A563" s="288"/>
    </row>
    <row r="564" customFormat="false" ht="15" hidden="false" customHeight="false" outlineLevel="0" collapsed="false">
      <c r="A564" s="288"/>
    </row>
    <row r="565" customFormat="false" ht="15" hidden="false" customHeight="false" outlineLevel="0" collapsed="false">
      <c r="A565" s="288"/>
    </row>
    <row r="566" customFormat="false" ht="15" hidden="false" customHeight="false" outlineLevel="0" collapsed="false">
      <c r="A566" s="288"/>
    </row>
    <row r="567" customFormat="false" ht="15" hidden="false" customHeight="false" outlineLevel="0" collapsed="false">
      <c r="A567" s="288"/>
    </row>
    <row r="568" customFormat="false" ht="15" hidden="false" customHeight="false" outlineLevel="0" collapsed="false">
      <c r="A568" s="288"/>
    </row>
    <row r="569" customFormat="false" ht="15" hidden="false" customHeight="false" outlineLevel="0" collapsed="false">
      <c r="A569" s="288"/>
    </row>
    <row r="570" customFormat="false" ht="15" hidden="false" customHeight="false" outlineLevel="0" collapsed="false">
      <c r="A570" s="288"/>
    </row>
    <row r="571" customFormat="false" ht="15" hidden="false" customHeight="false" outlineLevel="0" collapsed="false">
      <c r="A571" s="288"/>
    </row>
    <row r="572" customFormat="false" ht="15" hidden="false" customHeight="false" outlineLevel="0" collapsed="false">
      <c r="A572" s="288"/>
    </row>
    <row r="573" customFormat="false" ht="15" hidden="false" customHeight="false" outlineLevel="0" collapsed="false">
      <c r="A573" s="288"/>
    </row>
    <row r="574" customFormat="false" ht="15" hidden="false" customHeight="false" outlineLevel="0" collapsed="false">
      <c r="A574" s="288"/>
    </row>
    <row r="575" customFormat="false" ht="15" hidden="false" customHeight="false" outlineLevel="0" collapsed="false">
      <c r="A575" s="288"/>
    </row>
    <row r="576" customFormat="false" ht="15" hidden="false" customHeight="false" outlineLevel="0" collapsed="false">
      <c r="A576" s="288"/>
    </row>
    <row r="577" customFormat="false" ht="15" hidden="false" customHeight="false" outlineLevel="0" collapsed="false">
      <c r="A577" s="288"/>
    </row>
    <row r="578" customFormat="false" ht="15" hidden="false" customHeight="false" outlineLevel="0" collapsed="false">
      <c r="A578" s="288"/>
    </row>
    <row r="579" customFormat="false" ht="15" hidden="false" customHeight="false" outlineLevel="0" collapsed="false">
      <c r="A579" s="288"/>
    </row>
    <row r="580" customFormat="false" ht="15" hidden="false" customHeight="false" outlineLevel="0" collapsed="false">
      <c r="A580" s="288"/>
    </row>
    <row r="581" customFormat="false" ht="15" hidden="false" customHeight="false" outlineLevel="0" collapsed="false">
      <c r="A581" s="288"/>
    </row>
    <row r="582" customFormat="false" ht="15" hidden="false" customHeight="false" outlineLevel="0" collapsed="false">
      <c r="A582" s="288"/>
    </row>
    <row r="583" customFormat="false" ht="15" hidden="false" customHeight="false" outlineLevel="0" collapsed="false">
      <c r="A583" s="288"/>
    </row>
    <row r="584" customFormat="false" ht="15" hidden="false" customHeight="false" outlineLevel="0" collapsed="false">
      <c r="A584" s="288"/>
    </row>
    <row r="585" customFormat="false" ht="15" hidden="false" customHeight="false" outlineLevel="0" collapsed="false">
      <c r="A585" s="288"/>
    </row>
    <row r="586" customFormat="false" ht="15" hidden="false" customHeight="false" outlineLevel="0" collapsed="false">
      <c r="A586" s="288"/>
    </row>
    <row r="587" customFormat="false" ht="15" hidden="false" customHeight="false" outlineLevel="0" collapsed="false">
      <c r="A587" s="288"/>
    </row>
    <row r="588" customFormat="false" ht="15" hidden="false" customHeight="false" outlineLevel="0" collapsed="false">
      <c r="A588" s="288"/>
    </row>
    <row r="589" customFormat="false" ht="15" hidden="false" customHeight="false" outlineLevel="0" collapsed="false">
      <c r="A589" s="288"/>
    </row>
    <row r="590" customFormat="false" ht="15" hidden="false" customHeight="false" outlineLevel="0" collapsed="false">
      <c r="A590" s="288"/>
    </row>
    <row r="591" customFormat="false" ht="15" hidden="false" customHeight="false" outlineLevel="0" collapsed="false">
      <c r="A591" s="288"/>
    </row>
    <row r="592" customFormat="false" ht="15" hidden="false" customHeight="false" outlineLevel="0" collapsed="false">
      <c r="A592" s="288"/>
    </row>
    <row r="593" customFormat="false" ht="15" hidden="false" customHeight="false" outlineLevel="0" collapsed="false">
      <c r="A593" s="288"/>
    </row>
    <row r="594" customFormat="false" ht="15" hidden="false" customHeight="false" outlineLevel="0" collapsed="false">
      <c r="A594" s="288"/>
    </row>
    <row r="595" customFormat="false" ht="15" hidden="false" customHeight="false" outlineLevel="0" collapsed="false">
      <c r="A595" s="288"/>
    </row>
    <row r="596" customFormat="false" ht="15" hidden="false" customHeight="false" outlineLevel="0" collapsed="false">
      <c r="A596" s="288"/>
    </row>
    <row r="597" customFormat="false" ht="15" hidden="false" customHeight="false" outlineLevel="0" collapsed="false">
      <c r="A597" s="288"/>
    </row>
    <row r="598" customFormat="false" ht="15" hidden="false" customHeight="false" outlineLevel="0" collapsed="false">
      <c r="A598" s="288"/>
    </row>
    <row r="599" customFormat="false" ht="15" hidden="false" customHeight="false" outlineLevel="0" collapsed="false">
      <c r="A599" s="288"/>
    </row>
    <row r="600" customFormat="false" ht="15" hidden="false" customHeight="false" outlineLevel="0" collapsed="false">
      <c r="A600" s="288"/>
    </row>
    <row r="601" customFormat="false" ht="15" hidden="false" customHeight="false" outlineLevel="0" collapsed="false">
      <c r="A601" s="288"/>
    </row>
    <row r="602" customFormat="false" ht="15" hidden="false" customHeight="false" outlineLevel="0" collapsed="false">
      <c r="A602" s="288"/>
    </row>
    <row r="603" customFormat="false" ht="15" hidden="false" customHeight="false" outlineLevel="0" collapsed="false">
      <c r="A603" s="288"/>
    </row>
    <row r="604" customFormat="false" ht="15" hidden="false" customHeight="false" outlineLevel="0" collapsed="false">
      <c r="A604" s="288"/>
    </row>
    <row r="605" customFormat="false" ht="15" hidden="false" customHeight="false" outlineLevel="0" collapsed="false">
      <c r="A605" s="288"/>
    </row>
    <row r="606" customFormat="false" ht="15" hidden="false" customHeight="false" outlineLevel="0" collapsed="false">
      <c r="A606" s="288"/>
    </row>
    <row r="607" customFormat="false" ht="15" hidden="false" customHeight="false" outlineLevel="0" collapsed="false">
      <c r="A607" s="288"/>
    </row>
    <row r="608" customFormat="false" ht="15" hidden="false" customHeight="false" outlineLevel="0" collapsed="false">
      <c r="A608" s="288"/>
    </row>
    <row r="609" customFormat="false" ht="15" hidden="false" customHeight="false" outlineLevel="0" collapsed="false">
      <c r="A609" s="288"/>
    </row>
    <row r="610" customFormat="false" ht="15" hidden="false" customHeight="false" outlineLevel="0" collapsed="false">
      <c r="A610" s="288"/>
    </row>
    <row r="611" customFormat="false" ht="15" hidden="false" customHeight="false" outlineLevel="0" collapsed="false">
      <c r="A611" s="288"/>
    </row>
    <row r="612" customFormat="false" ht="15" hidden="false" customHeight="false" outlineLevel="0" collapsed="false">
      <c r="A612" s="288"/>
    </row>
    <row r="613" customFormat="false" ht="15" hidden="false" customHeight="false" outlineLevel="0" collapsed="false">
      <c r="A613" s="288"/>
    </row>
    <row r="614" customFormat="false" ht="15" hidden="false" customHeight="false" outlineLevel="0" collapsed="false">
      <c r="A614" s="288"/>
    </row>
    <row r="615" customFormat="false" ht="15" hidden="false" customHeight="false" outlineLevel="0" collapsed="false">
      <c r="A615" s="288"/>
    </row>
    <row r="616" customFormat="false" ht="15" hidden="false" customHeight="false" outlineLevel="0" collapsed="false">
      <c r="A616" s="288"/>
    </row>
    <row r="617" customFormat="false" ht="15" hidden="false" customHeight="false" outlineLevel="0" collapsed="false">
      <c r="A617" s="288"/>
    </row>
    <row r="618" customFormat="false" ht="15" hidden="false" customHeight="false" outlineLevel="0" collapsed="false">
      <c r="A618" s="288"/>
    </row>
    <row r="619" customFormat="false" ht="15" hidden="false" customHeight="false" outlineLevel="0" collapsed="false">
      <c r="A619" s="288"/>
    </row>
    <row r="620" customFormat="false" ht="15" hidden="false" customHeight="false" outlineLevel="0" collapsed="false">
      <c r="A620" s="288"/>
    </row>
    <row r="621" customFormat="false" ht="15" hidden="false" customHeight="false" outlineLevel="0" collapsed="false">
      <c r="A621" s="288"/>
    </row>
    <row r="622" customFormat="false" ht="15" hidden="false" customHeight="false" outlineLevel="0" collapsed="false">
      <c r="A622" s="288"/>
    </row>
    <row r="623" customFormat="false" ht="15" hidden="false" customHeight="false" outlineLevel="0" collapsed="false">
      <c r="A623" s="288"/>
    </row>
    <row r="624" customFormat="false" ht="15" hidden="false" customHeight="false" outlineLevel="0" collapsed="false">
      <c r="A624" s="288"/>
    </row>
    <row r="625" customFormat="false" ht="15" hidden="false" customHeight="false" outlineLevel="0" collapsed="false">
      <c r="A625" s="288"/>
    </row>
    <row r="626" customFormat="false" ht="15" hidden="false" customHeight="false" outlineLevel="0" collapsed="false">
      <c r="A626" s="288"/>
    </row>
    <row r="627" customFormat="false" ht="15" hidden="false" customHeight="false" outlineLevel="0" collapsed="false">
      <c r="A627" s="288"/>
    </row>
    <row r="628" customFormat="false" ht="15" hidden="false" customHeight="false" outlineLevel="0" collapsed="false">
      <c r="A628" s="288"/>
    </row>
    <row r="629" customFormat="false" ht="15" hidden="false" customHeight="false" outlineLevel="0" collapsed="false">
      <c r="A629" s="288"/>
    </row>
    <row r="630" customFormat="false" ht="15" hidden="false" customHeight="false" outlineLevel="0" collapsed="false">
      <c r="A630" s="288"/>
    </row>
    <row r="631" customFormat="false" ht="15" hidden="false" customHeight="false" outlineLevel="0" collapsed="false">
      <c r="A631" s="288"/>
    </row>
    <row r="632" customFormat="false" ht="15" hidden="false" customHeight="false" outlineLevel="0" collapsed="false">
      <c r="A632" s="288"/>
    </row>
    <row r="633" customFormat="false" ht="15" hidden="false" customHeight="false" outlineLevel="0" collapsed="false">
      <c r="A633" s="288"/>
    </row>
    <row r="634" customFormat="false" ht="15" hidden="false" customHeight="false" outlineLevel="0" collapsed="false">
      <c r="A634" s="288"/>
    </row>
    <row r="635" customFormat="false" ht="15" hidden="false" customHeight="false" outlineLevel="0" collapsed="false">
      <c r="A635" s="288"/>
    </row>
    <row r="636" customFormat="false" ht="15" hidden="false" customHeight="false" outlineLevel="0" collapsed="false">
      <c r="A636" s="288"/>
    </row>
    <row r="637" customFormat="false" ht="15" hidden="false" customHeight="false" outlineLevel="0" collapsed="false">
      <c r="A637" s="288"/>
    </row>
    <row r="638" customFormat="false" ht="15" hidden="false" customHeight="false" outlineLevel="0" collapsed="false">
      <c r="A638" s="288"/>
    </row>
    <row r="639" customFormat="false" ht="15" hidden="false" customHeight="false" outlineLevel="0" collapsed="false">
      <c r="A639" s="288"/>
    </row>
    <row r="640" customFormat="false" ht="15" hidden="false" customHeight="false" outlineLevel="0" collapsed="false">
      <c r="A640" s="288"/>
    </row>
    <row r="641" customFormat="false" ht="15" hidden="false" customHeight="false" outlineLevel="0" collapsed="false">
      <c r="A641" s="288"/>
    </row>
    <row r="642" customFormat="false" ht="15" hidden="false" customHeight="false" outlineLevel="0" collapsed="false">
      <c r="A642" s="288"/>
    </row>
    <row r="643" customFormat="false" ht="15" hidden="false" customHeight="false" outlineLevel="0" collapsed="false">
      <c r="A643" s="288"/>
    </row>
    <row r="644" customFormat="false" ht="15" hidden="false" customHeight="false" outlineLevel="0" collapsed="false">
      <c r="A644" s="288"/>
    </row>
    <row r="645" customFormat="false" ht="15" hidden="false" customHeight="false" outlineLevel="0" collapsed="false">
      <c r="A645" s="288"/>
    </row>
    <row r="646" customFormat="false" ht="15" hidden="false" customHeight="false" outlineLevel="0" collapsed="false">
      <c r="A646" s="288"/>
    </row>
    <row r="647" customFormat="false" ht="15" hidden="false" customHeight="false" outlineLevel="0" collapsed="false">
      <c r="A647" s="288"/>
    </row>
    <row r="648" customFormat="false" ht="15" hidden="false" customHeight="false" outlineLevel="0" collapsed="false">
      <c r="A648" s="288"/>
    </row>
    <row r="649" customFormat="false" ht="15" hidden="false" customHeight="false" outlineLevel="0" collapsed="false">
      <c r="A649" s="288"/>
    </row>
    <row r="650" customFormat="false" ht="15" hidden="false" customHeight="false" outlineLevel="0" collapsed="false">
      <c r="A650" s="288"/>
    </row>
    <row r="651" customFormat="false" ht="15" hidden="false" customHeight="false" outlineLevel="0" collapsed="false">
      <c r="A651" s="288"/>
    </row>
    <row r="652" customFormat="false" ht="15" hidden="false" customHeight="false" outlineLevel="0" collapsed="false">
      <c r="A652" s="288"/>
    </row>
    <row r="653" customFormat="false" ht="15" hidden="false" customHeight="false" outlineLevel="0" collapsed="false">
      <c r="A653" s="288"/>
    </row>
    <row r="654" customFormat="false" ht="15" hidden="false" customHeight="false" outlineLevel="0" collapsed="false">
      <c r="A654" s="288"/>
    </row>
    <row r="655" customFormat="false" ht="15" hidden="false" customHeight="false" outlineLevel="0" collapsed="false">
      <c r="A655" s="288"/>
    </row>
    <row r="656" customFormat="false" ht="15" hidden="false" customHeight="false" outlineLevel="0" collapsed="false">
      <c r="A656" s="288"/>
    </row>
    <row r="657" customFormat="false" ht="15" hidden="false" customHeight="false" outlineLevel="0" collapsed="false">
      <c r="A657" s="288"/>
    </row>
    <row r="658" customFormat="false" ht="15" hidden="false" customHeight="false" outlineLevel="0" collapsed="false">
      <c r="A658" s="288"/>
    </row>
    <row r="659" customFormat="false" ht="15" hidden="false" customHeight="false" outlineLevel="0" collapsed="false">
      <c r="A659" s="288"/>
    </row>
    <row r="660" customFormat="false" ht="15" hidden="false" customHeight="false" outlineLevel="0" collapsed="false">
      <c r="A660" s="288"/>
    </row>
    <row r="661" customFormat="false" ht="15" hidden="false" customHeight="false" outlineLevel="0" collapsed="false">
      <c r="A661" s="288"/>
    </row>
    <row r="662" customFormat="false" ht="15" hidden="false" customHeight="false" outlineLevel="0" collapsed="false">
      <c r="A662" s="288"/>
    </row>
    <row r="663" customFormat="false" ht="15" hidden="false" customHeight="false" outlineLevel="0" collapsed="false">
      <c r="A663" s="288"/>
    </row>
    <row r="664" customFormat="false" ht="15" hidden="false" customHeight="false" outlineLevel="0" collapsed="false">
      <c r="A664" s="288"/>
    </row>
    <row r="665" customFormat="false" ht="15" hidden="false" customHeight="false" outlineLevel="0" collapsed="false">
      <c r="A665" s="288"/>
    </row>
    <row r="666" customFormat="false" ht="15" hidden="false" customHeight="false" outlineLevel="0" collapsed="false">
      <c r="A666" s="288"/>
    </row>
    <row r="667" customFormat="false" ht="15" hidden="false" customHeight="false" outlineLevel="0" collapsed="false">
      <c r="A667" s="288"/>
    </row>
    <row r="668" customFormat="false" ht="15" hidden="false" customHeight="false" outlineLevel="0" collapsed="false">
      <c r="A668" s="288"/>
    </row>
    <row r="669" customFormat="false" ht="15" hidden="false" customHeight="false" outlineLevel="0" collapsed="false">
      <c r="A669" s="288"/>
    </row>
    <row r="670" customFormat="false" ht="15" hidden="false" customHeight="false" outlineLevel="0" collapsed="false">
      <c r="A670" s="288"/>
    </row>
    <row r="671" customFormat="false" ht="15" hidden="false" customHeight="false" outlineLevel="0" collapsed="false">
      <c r="A671" s="288"/>
    </row>
    <row r="672" customFormat="false" ht="15" hidden="false" customHeight="false" outlineLevel="0" collapsed="false">
      <c r="A672" s="288"/>
    </row>
    <row r="673" customFormat="false" ht="15" hidden="false" customHeight="false" outlineLevel="0" collapsed="false">
      <c r="A673" s="288"/>
    </row>
    <row r="674" customFormat="false" ht="15" hidden="false" customHeight="false" outlineLevel="0" collapsed="false">
      <c r="A674" s="288"/>
    </row>
    <row r="675" customFormat="false" ht="15" hidden="false" customHeight="false" outlineLevel="0" collapsed="false">
      <c r="A675" s="288"/>
    </row>
    <row r="676" customFormat="false" ht="15" hidden="false" customHeight="false" outlineLevel="0" collapsed="false">
      <c r="A676" s="288"/>
    </row>
    <row r="677" customFormat="false" ht="15" hidden="false" customHeight="false" outlineLevel="0" collapsed="false">
      <c r="A677" s="288"/>
    </row>
    <row r="678" customFormat="false" ht="15" hidden="false" customHeight="false" outlineLevel="0" collapsed="false">
      <c r="A678" s="288"/>
    </row>
    <row r="679" customFormat="false" ht="15" hidden="false" customHeight="false" outlineLevel="0" collapsed="false">
      <c r="A679" s="288"/>
    </row>
    <row r="680" customFormat="false" ht="15" hidden="false" customHeight="false" outlineLevel="0" collapsed="false">
      <c r="A680" s="288"/>
    </row>
    <row r="681" customFormat="false" ht="15" hidden="false" customHeight="false" outlineLevel="0" collapsed="false">
      <c r="A681" s="288"/>
    </row>
    <row r="682" customFormat="false" ht="15" hidden="false" customHeight="false" outlineLevel="0" collapsed="false">
      <c r="A682" s="288"/>
    </row>
    <row r="683" customFormat="false" ht="15" hidden="false" customHeight="false" outlineLevel="0" collapsed="false">
      <c r="A683" s="288"/>
    </row>
    <row r="684" customFormat="false" ht="15" hidden="false" customHeight="false" outlineLevel="0" collapsed="false">
      <c r="A684" s="288"/>
    </row>
    <row r="685" customFormat="false" ht="15" hidden="false" customHeight="false" outlineLevel="0" collapsed="false">
      <c r="A685" s="288"/>
    </row>
    <row r="686" customFormat="false" ht="15" hidden="false" customHeight="false" outlineLevel="0" collapsed="false">
      <c r="A686" s="288"/>
    </row>
    <row r="687" customFormat="false" ht="15" hidden="false" customHeight="false" outlineLevel="0" collapsed="false">
      <c r="A687" s="288"/>
    </row>
    <row r="688" customFormat="false" ht="15" hidden="false" customHeight="false" outlineLevel="0" collapsed="false">
      <c r="A688" s="288"/>
    </row>
    <row r="689" customFormat="false" ht="15" hidden="false" customHeight="false" outlineLevel="0" collapsed="false">
      <c r="A689" s="288"/>
    </row>
    <row r="690" customFormat="false" ht="15" hidden="false" customHeight="false" outlineLevel="0" collapsed="false">
      <c r="A690" s="288"/>
    </row>
    <row r="691" customFormat="false" ht="15" hidden="false" customHeight="false" outlineLevel="0" collapsed="false">
      <c r="A691" s="288"/>
    </row>
    <row r="692" customFormat="false" ht="15" hidden="false" customHeight="false" outlineLevel="0" collapsed="false">
      <c r="A692" s="288"/>
    </row>
    <row r="693" customFormat="false" ht="15" hidden="false" customHeight="false" outlineLevel="0" collapsed="false">
      <c r="A693" s="288"/>
    </row>
    <row r="694" customFormat="false" ht="15" hidden="false" customHeight="false" outlineLevel="0" collapsed="false">
      <c r="A694" s="288"/>
    </row>
    <row r="695" customFormat="false" ht="15" hidden="false" customHeight="false" outlineLevel="0" collapsed="false">
      <c r="A695" s="288"/>
    </row>
    <row r="696" customFormat="false" ht="15" hidden="false" customHeight="false" outlineLevel="0" collapsed="false">
      <c r="A696" s="288"/>
    </row>
    <row r="697" customFormat="false" ht="15" hidden="false" customHeight="false" outlineLevel="0" collapsed="false">
      <c r="A697" s="288"/>
    </row>
    <row r="698" customFormat="false" ht="15" hidden="false" customHeight="false" outlineLevel="0" collapsed="false">
      <c r="A698" s="288"/>
    </row>
    <row r="699" customFormat="false" ht="15" hidden="false" customHeight="false" outlineLevel="0" collapsed="false">
      <c r="A699" s="288"/>
    </row>
    <row r="700" customFormat="false" ht="15" hidden="false" customHeight="false" outlineLevel="0" collapsed="false">
      <c r="A700" s="288"/>
    </row>
    <row r="701" customFormat="false" ht="15" hidden="false" customHeight="false" outlineLevel="0" collapsed="false">
      <c r="A701" s="288"/>
    </row>
    <row r="702" customFormat="false" ht="15" hidden="false" customHeight="false" outlineLevel="0" collapsed="false">
      <c r="A702" s="288"/>
    </row>
    <row r="703" customFormat="false" ht="15" hidden="false" customHeight="false" outlineLevel="0" collapsed="false">
      <c r="A703" s="288"/>
    </row>
    <row r="704" customFormat="false" ht="15" hidden="false" customHeight="false" outlineLevel="0" collapsed="false">
      <c r="A704" s="288"/>
    </row>
    <row r="705" customFormat="false" ht="15" hidden="false" customHeight="false" outlineLevel="0" collapsed="false">
      <c r="A705" s="288"/>
    </row>
    <row r="706" customFormat="false" ht="15" hidden="false" customHeight="false" outlineLevel="0" collapsed="false">
      <c r="A706" s="288"/>
    </row>
    <row r="707" customFormat="false" ht="15" hidden="false" customHeight="false" outlineLevel="0" collapsed="false">
      <c r="A707" s="288"/>
    </row>
    <row r="708" customFormat="false" ht="15" hidden="false" customHeight="false" outlineLevel="0" collapsed="false">
      <c r="A708" s="288"/>
    </row>
    <row r="709" customFormat="false" ht="15" hidden="false" customHeight="false" outlineLevel="0" collapsed="false">
      <c r="A709" s="288"/>
    </row>
    <row r="710" customFormat="false" ht="15" hidden="false" customHeight="false" outlineLevel="0" collapsed="false">
      <c r="A710" s="288"/>
    </row>
    <row r="711" customFormat="false" ht="15" hidden="false" customHeight="false" outlineLevel="0" collapsed="false">
      <c r="A711" s="288"/>
    </row>
    <row r="712" customFormat="false" ht="15" hidden="false" customHeight="false" outlineLevel="0" collapsed="false">
      <c r="A712" s="288"/>
    </row>
    <row r="713" customFormat="false" ht="15" hidden="false" customHeight="false" outlineLevel="0" collapsed="false">
      <c r="A713" s="288"/>
    </row>
    <row r="714" customFormat="false" ht="15" hidden="false" customHeight="false" outlineLevel="0" collapsed="false">
      <c r="A714" s="288"/>
    </row>
    <row r="715" customFormat="false" ht="15" hidden="false" customHeight="false" outlineLevel="0" collapsed="false">
      <c r="A715" s="288"/>
    </row>
    <row r="716" customFormat="false" ht="15" hidden="false" customHeight="false" outlineLevel="0" collapsed="false">
      <c r="A716" s="288"/>
    </row>
    <row r="717" customFormat="false" ht="15" hidden="false" customHeight="false" outlineLevel="0" collapsed="false">
      <c r="A717" s="288"/>
    </row>
    <row r="718" customFormat="false" ht="15" hidden="false" customHeight="false" outlineLevel="0" collapsed="false">
      <c r="A718" s="288"/>
    </row>
    <row r="719" customFormat="false" ht="15" hidden="false" customHeight="false" outlineLevel="0" collapsed="false">
      <c r="A719" s="288"/>
    </row>
    <row r="720" customFormat="false" ht="15" hidden="false" customHeight="false" outlineLevel="0" collapsed="false">
      <c r="A720" s="288"/>
    </row>
    <row r="721" customFormat="false" ht="15" hidden="false" customHeight="false" outlineLevel="0" collapsed="false">
      <c r="A721" s="288"/>
    </row>
    <row r="722" customFormat="false" ht="15" hidden="false" customHeight="false" outlineLevel="0" collapsed="false">
      <c r="A722" s="288"/>
    </row>
    <row r="723" customFormat="false" ht="15" hidden="false" customHeight="false" outlineLevel="0" collapsed="false">
      <c r="A723" s="288"/>
    </row>
    <row r="724" customFormat="false" ht="15" hidden="false" customHeight="false" outlineLevel="0" collapsed="false">
      <c r="A724" s="288"/>
    </row>
    <row r="725" customFormat="false" ht="15" hidden="false" customHeight="false" outlineLevel="0" collapsed="false">
      <c r="A725" s="288"/>
    </row>
    <row r="726" customFormat="false" ht="15" hidden="false" customHeight="false" outlineLevel="0" collapsed="false">
      <c r="A726" s="288"/>
    </row>
    <row r="727" customFormat="false" ht="15" hidden="false" customHeight="false" outlineLevel="0" collapsed="false">
      <c r="A727" s="288"/>
    </row>
    <row r="728" customFormat="false" ht="15" hidden="false" customHeight="false" outlineLevel="0" collapsed="false">
      <c r="A728" s="288"/>
    </row>
    <row r="729" customFormat="false" ht="15" hidden="false" customHeight="false" outlineLevel="0" collapsed="false">
      <c r="A729" s="288"/>
    </row>
    <row r="730" customFormat="false" ht="15" hidden="false" customHeight="false" outlineLevel="0" collapsed="false">
      <c r="A730" s="288"/>
    </row>
    <row r="731" customFormat="false" ht="15" hidden="false" customHeight="false" outlineLevel="0" collapsed="false">
      <c r="A731" s="288"/>
    </row>
    <row r="732" customFormat="false" ht="15" hidden="false" customHeight="false" outlineLevel="0" collapsed="false">
      <c r="A732" s="288"/>
    </row>
    <row r="733" customFormat="false" ht="15" hidden="false" customHeight="false" outlineLevel="0" collapsed="false">
      <c r="A733" s="288"/>
    </row>
    <row r="734" customFormat="false" ht="15" hidden="false" customHeight="false" outlineLevel="0" collapsed="false">
      <c r="A734" s="288"/>
    </row>
    <row r="735" customFormat="false" ht="15" hidden="false" customHeight="false" outlineLevel="0" collapsed="false">
      <c r="A735" s="288"/>
    </row>
    <row r="736" customFormat="false" ht="15" hidden="false" customHeight="false" outlineLevel="0" collapsed="false">
      <c r="A736" s="288"/>
    </row>
    <row r="737" customFormat="false" ht="15" hidden="false" customHeight="false" outlineLevel="0" collapsed="false">
      <c r="A737" s="288"/>
    </row>
    <row r="738" customFormat="false" ht="15" hidden="false" customHeight="false" outlineLevel="0" collapsed="false">
      <c r="A738" s="288"/>
    </row>
    <row r="739" customFormat="false" ht="15" hidden="false" customHeight="false" outlineLevel="0" collapsed="false">
      <c r="A739" s="288"/>
    </row>
    <row r="740" customFormat="false" ht="15" hidden="false" customHeight="false" outlineLevel="0" collapsed="false">
      <c r="A740" s="288"/>
    </row>
    <row r="741" customFormat="false" ht="15" hidden="false" customHeight="false" outlineLevel="0" collapsed="false">
      <c r="A741" s="288"/>
    </row>
    <row r="742" customFormat="false" ht="15" hidden="false" customHeight="false" outlineLevel="0" collapsed="false">
      <c r="A742" s="288"/>
    </row>
    <row r="743" customFormat="false" ht="15" hidden="false" customHeight="false" outlineLevel="0" collapsed="false">
      <c r="A743" s="288"/>
    </row>
    <row r="744" customFormat="false" ht="15" hidden="false" customHeight="false" outlineLevel="0" collapsed="false">
      <c r="A744" s="288"/>
    </row>
    <row r="745" customFormat="false" ht="15" hidden="false" customHeight="false" outlineLevel="0" collapsed="false">
      <c r="A745" s="288"/>
    </row>
    <row r="746" customFormat="false" ht="15" hidden="false" customHeight="false" outlineLevel="0" collapsed="false">
      <c r="A746" s="288"/>
    </row>
    <row r="747" customFormat="false" ht="15" hidden="false" customHeight="false" outlineLevel="0" collapsed="false">
      <c r="A747" s="288"/>
    </row>
    <row r="748" customFormat="false" ht="15" hidden="false" customHeight="false" outlineLevel="0" collapsed="false">
      <c r="A748" s="288"/>
    </row>
    <row r="749" customFormat="false" ht="15" hidden="false" customHeight="false" outlineLevel="0" collapsed="false">
      <c r="A749" s="288"/>
    </row>
    <row r="750" customFormat="false" ht="15" hidden="false" customHeight="false" outlineLevel="0" collapsed="false">
      <c r="A750" s="288"/>
    </row>
    <row r="751" customFormat="false" ht="15" hidden="false" customHeight="false" outlineLevel="0" collapsed="false">
      <c r="A751" s="288"/>
    </row>
    <row r="752" customFormat="false" ht="15" hidden="false" customHeight="false" outlineLevel="0" collapsed="false">
      <c r="A752" s="288"/>
    </row>
    <row r="753" customFormat="false" ht="15" hidden="false" customHeight="false" outlineLevel="0" collapsed="false">
      <c r="A753" s="288"/>
    </row>
    <row r="754" customFormat="false" ht="15" hidden="false" customHeight="false" outlineLevel="0" collapsed="false">
      <c r="A754" s="288"/>
    </row>
    <row r="755" customFormat="false" ht="15" hidden="false" customHeight="false" outlineLevel="0" collapsed="false">
      <c r="A755" s="288"/>
    </row>
    <row r="756" customFormat="false" ht="15" hidden="false" customHeight="false" outlineLevel="0" collapsed="false">
      <c r="A756" s="288"/>
    </row>
    <row r="757" customFormat="false" ht="15" hidden="false" customHeight="false" outlineLevel="0" collapsed="false">
      <c r="A757" s="288"/>
    </row>
    <row r="758" customFormat="false" ht="15" hidden="false" customHeight="false" outlineLevel="0" collapsed="false">
      <c r="A758" s="288"/>
    </row>
    <row r="759" customFormat="false" ht="15" hidden="false" customHeight="false" outlineLevel="0" collapsed="false">
      <c r="A759" s="288"/>
    </row>
    <row r="760" customFormat="false" ht="15" hidden="false" customHeight="false" outlineLevel="0" collapsed="false">
      <c r="A760" s="288"/>
    </row>
    <row r="761" customFormat="false" ht="15" hidden="false" customHeight="false" outlineLevel="0" collapsed="false">
      <c r="A761" s="288"/>
    </row>
    <row r="762" customFormat="false" ht="15" hidden="false" customHeight="false" outlineLevel="0" collapsed="false">
      <c r="A762" s="288"/>
    </row>
    <row r="763" customFormat="false" ht="15" hidden="false" customHeight="false" outlineLevel="0" collapsed="false">
      <c r="A763" s="288"/>
    </row>
    <row r="764" customFormat="false" ht="15" hidden="false" customHeight="false" outlineLevel="0" collapsed="false">
      <c r="A764" s="288"/>
    </row>
    <row r="765" customFormat="false" ht="15" hidden="false" customHeight="false" outlineLevel="0" collapsed="false">
      <c r="A765" s="288"/>
    </row>
    <row r="766" customFormat="false" ht="15" hidden="false" customHeight="false" outlineLevel="0" collapsed="false">
      <c r="A766" s="288"/>
    </row>
    <row r="767" customFormat="false" ht="15" hidden="false" customHeight="false" outlineLevel="0" collapsed="false">
      <c r="A767" s="288"/>
    </row>
    <row r="768" customFormat="false" ht="15" hidden="false" customHeight="false" outlineLevel="0" collapsed="false">
      <c r="A768" s="288"/>
    </row>
    <row r="769" customFormat="false" ht="15" hidden="false" customHeight="false" outlineLevel="0" collapsed="false">
      <c r="A769" s="288"/>
    </row>
    <row r="770" customFormat="false" ht="15" hidden="false" customHeight="false" outlineLevel="0" collapsed="false">
      <c r="A770" s="288"/>
    </row>
    <row r="771" customFormat="false" ht="15" hidden="false" customHeight="false" outlineLevel="0" collapsed="false">
      <c r="A771" s="288"/>
    </row>
    <row r="772" customFormat="false" ht="15" hidden="false" customHeight="false" outlineLevel="0" collapsed="false">
      <c r="A772" s="288"/>
    </row>
    <row r="773" customFormat="false" ht="15" hidden="false" customHeight="false" outlineLevel="0" collapsed="false">
      <c r="A773" s="288"/>
    </row>
    <row r="774" customFormat="false" ht="15" hidden="false" customHeight="false" outlineLevel="0" collapsed="false">
      <c r="A774" s="288"/>
    </row>
    <row r="775" customFormat="false" ht="15" hidden="false" customHeight="false" outlineLevel="0" collapsed="false">
      <c r="A775" s="288"/>
    </row>
    <row r="776" customFormat="false" ht="15" hidden="false" customHeight="false" outlineLevel="0" collapsed="false">
      <c r="A776" s="288"/>
    </row>
    <row r="777" customFormat="false" ht="15" hidden="false" customHeight="false" outlineLevel="0" collapsed="false">
      <c r="A777" s="288"/>
    </row>
    <row r="778" customFormat="false" ht="15" hidden="false" customHeight="false" outlineLevel="0" collapsed="false">
      <c r="A778" s="288"/>
    </row>
    <row r="779" customFormat="false" ht="15" hidden="false" customHeight="false" outlineLevel="0" collapsed="false">
      <c r="A779" s="288"/>
    </row>
    <row r="780" customFormat="false" ht="15" hidden="false" customHeight="false" outlineLevel="0" collapsed="false">
      <c r="A780" s="288"/>
    </row>
    <row r="781" customFormat="false" ht="15" hidden="false" customHeight="false" outlineLevel="0" collapsed="false">
      <c r="A781" s="288"/>
    </row>
    <row r="782" customFormat="false" ht="15" hidden="false" customHeight="false" outlineLevel="0" collapsed="false">
      <c r="A782" s="288"/>
    </row>
    <row r="783" customFormat="false" ht="15" hidden="false" customHeight="false" outlineLevel="0" collapsed="false">
      <c r="A783" s="288"/>
    </row>
    <row r="784" customFormat="false" ht="15" hidden="false" customHeight="false" outlineLevel="0" collapsed="false">
      <c r="A784" s="288"/>
    </row>
    <row r="785" customFormat="false" ht="15" hidden="false" customHeight="false" outlineLevel="0" collapsed="false">
      <c r="A785" s="288"/>
    </row>
    <row r="786" customFormat="false" ht="15" hidden="false" customHeight="false" outlineLevel="0" collapsed="false">
      <c r="A786" s="288"/>
    </row>
    <row r="787" customFormat="false" ht="15" hidden="false" customHeight="false" outlineLevel="0" collapsed="false">
      <c r="A787" s="288"/>
    </row>
    <row r="788" customFormat="false" ht="15" hidden="false" customHeight="false" outlineLevel="0" collapsed="false">
      <c r="A788" s="288"/>
    </row>
    <row r="789" customFormat="false" ht="15" hidden="false" customHeight="false" outlineLevel="0" collapsed="false">
      <c r="A789" s="288"/>
    </row>
    <row r="790" customFormat="false" ht="15" hidden="false" customHeight="false" outlineLevel="0" collapsed="false">
      <c r="A790" s="288"/>
    </row>
    <row r="791" customFormat="false" ht="15" hidden="false" customHeight="false" outlineLevel="0" collapsed="false">
      <c r="A791" s="288"/>
    </row>
    <row r="792" customFormat="false" ht="15" hidden="false" customHeight="false" outlineLevel="0" collapsed="false">
      <c r="A792" s="288"/>
    </row>
    <row r="793" customFormat="false" ht="15" hidden="false" customHeight="false" outlineLevel="0" collapsed="false">
      <c r="A793" s="288"/>
    </row>
    <row r="794" customFormat="false" ht="15" hidden="false" customHeight="false" outlineLevel="0" collapsed="false">
      <c r="A794" s="288"/>
    </row>
    <row r="795" customFormat="false" ht="15" hidden="false" customHeight="false" outlineLevel="0" collapsed="false">
      <c r="A795" s="288"/>
    </row>
    <row r="796" customFormat="false" ht="15" hidden="false" customHeight="false" outlineLevel="0" collapsed="false">
      <c r="A796" s="288"/>
    </row>
    <row r="797" customFormat="false" ht="15" hidden="false" customHeight="false" outlineLevel="0" collapsed="false">
      <c r="A797" s="288"/>
    </row>
    <row r="798" customFormat="false" ht="15" hidden="false" customHeight="false" outlineLevel="0" collapsed="false">
      <c r="A798" s="288"/>
    </row>
    <row r="799" customFormat="false" ht="15" hidden="false" customHeight="false" outlineLevel="0" collapsed="false">
      <c r="A799" s="288"/>
    </row>
    <row r="800" customFormat="false" ht="15" hidden="false" customHeight="false" outlineLevel="0" collapsed="false">
      <c r="A800" s="288"/>
    </row>
    <row r="801" customFormat="false" ht="15" hidden="false" customHeight="false" outlineLevel="0" collapsed="false">
      <c r="A801" s="288"/>
    </row>
    <row r="802" customFormat="false" ht="15" hidden="false" customHeight="false" outlineLevel="0" collapsed="false">
      <c r="A802" s="288"/>
    </row>
    <row r="803" customFormat="false" ht="15" hidden="false" customHeight="false" outlineLevel="0" collapsed="false">
      <c r="A803" s="288"/>
    </row>
    <row r="804" customFormat="false" ht="15" hidden="false" customHeight="false" outlineLevel="0" collapsed="false">
      <c r="A804" s="288"/>
    </row>
    <row r="805" customFormat="false" ht="15" hidden="false" customHeight="false" outlineLevel="0" collapsed="false">
      <c r="A805" s="288"/>
    </row>
    <row r="806" customFormat="false" ht="15" hidden="false" customHeight="false" outlineLevel="0" collapsed="false">
      <c r="A806" s="288"/>
    </row>
    <row r="807" customFormat="false" ht="15" hidden="false" customHeight="false" outlineLevel="0" collapsed="false">
      <c r="A807" s="288"/>
    </row>
    <row r="808" customFormat="false" ht="15" hidden="false" customHeight="false" outlineLevel="0" collapsed="false">
      <c r="A808" s="288"/>
    </row>
    <row r="809" customFormat="false" ht="15" hidden="false" customHeight="false" outlineLevel="0" collapsed="false">
      <c r="A809" s="288"/>
    </row>
    <row r="810" customFormat="false" ht="15" hidden="false" customHeight="false" outlineLevel="0" collapsed="false">
      <c r="A810" s="288"/>
    </row>
    <row r="811" customFormat="false" ht="15" hidden="false" customHeight="false" outlineLevel="0" collapsed="false">
      <c r="A811" s="288"/>
    </row>
    <row r="812" customFormat="false" ht="15" hidden="false" customHeight="false" outlineLevel="0" collapsed="false">
      <c r="A812" s="288"/>
    </row>
    <row r="813" customFormat="false" ht="15" hidden="false" customHeight="false" outlineLevel="0" collapsed="false">
      <c r="A813" s="288"/>
    </row>
    <row r="814" customFormat="false" ht="15" hidden="false" customHeight="false" outlineLevel="0" collapsed="false">
      <c r="A814" s="288"/>
    </row>
    <row r="815" customFormat="false" ht="15" hidden="false" customHeight="false" outlineLevel="0" collapsed="false">
      <c r="A815" s="288"/>
    </row>
    <row r="816" customFormat="false" ht="15" hidden="false" customHeight="false" outlineLevel="0" collapsed="false">
      <c r="A816" s="288"/>
    </row>
    <row r="817" customFormat="false" ht="15" hidden="false" customHeight="false" outlineLevel="0" collapsed="false">
      <c r="A817" s="288"/>
    </row>
    <row r="818" customFormat="false" ht="15" hidden="false" customHeight="false" outlineLevel="0" collapsed="false">
      <c r="A818" s="288"/>
    </row>
    <row r="819" customFormat="false" ht="15" hidden="false" customHeight="false" outlineLevel="0" collapsed="false">
      <c r="A819" s="288"/>
    </row>
    <row r="820" customFormat="false" ht="15" hidden="false" customHeight="false" outlineLevel="0" collapsed="false">
      <c r="A820" s="288"/>
    </row>
    <row r="821" customFormat="false" ht="15" hidden="false" customHeight="false" outlineLevel="0" collapsed="false">
      <c r="A821" s="288"/>
    </row>
    <row r="822" customFormat="false" ht="15" hidden="false" customHeight="false" outlineLevel="0" collapsed="false">
      <c r="A822" s="288"/>
    </row>
    <row r="823" customFormat="false" ht="15" hidden="false" customHeight="false" outlineLevel="0" collapsed="false">
      <c r="A823" s="288"/>
    </row>
    <row r="824" customFormat="false" ht="15" hidden="false" customHeight="false" outlineLevel="0" collapsed="false">
      <c r="A824" s="288"/>
    </row>
    <row r="825" customFormat="false" ht="15" hidden="false" customHeight="false" outlineLevel="0" collapsed="false">
      <c r="A825" s="288"/>
    </row>
    <row r="826" customFormat="false" ht="15" hidden="false" customHeight="false" outlineLevel="0" collapsed="false">
      <c r="A826" s="288"/>
    </row>
    <row r="827" customFormat="false" ht="15" hidden="false" customHeight="false" outlineLevel="0" collapsed="false">
      <c r="A827" s="288"/>
    </row>
    <row r="828" customFormat="false" ht="15" hidden="false" customHeight="false" outlineLevel="0" collapsed="false">
      <c r="A828" s="288"/>
    </row>
    <row r="829" customFormat="false" ht="15" hidden="false" customHeight="false" outlineLevel="0" collapsed="false">
      <c r="A829" s="288"/>
    </row>
    <row r="830" customFormat="false" ht="15" hidden="false" customHeight="false" outlineLevel="0" collapsed="false">
      <c r="A830" s="288"/>
    </row>
    <row r="831" customFormat="false" ht="15" hidden="false" customHeight="false" outlineLevel="0" collapsed="false">
      <c r="A831" s="288"/>
    </row>
    <row r="832" customFormat="false" ht="15" hidden="false" customHeight="false" outlineLevel="0" collapsed="false">
      <c r="A832" s="288"/>
    </row>
    <row r="833" customFormat="false" ht="15" hidden="false" customHeight="false" outlineLevel="0" collapsed="false">
      <c r="A833" s="288"/>
    </row>
    <row r="834" customFormat="false" ht="15" hidden="false" customHeight="false" outlineLevel="0" collapsed="false">
      <c r="A834" s="288"/>
    </row>
    <row r="835" customFormat="false" ht="15" hidden="false" customHeight="false" outlineLevel="0" collapsed="false">
      <c r="A835" s="288"/>
    </row>
    <row r="836" customFormat="false" ht="15" hidden="false" customHeight="false" outlineLevel="0" collapsed="false">
      <c r="A836" s="288"/>
    </row>
    <row r="837" customFormat="false" ht="15" hidden="false" customHeight="false" outlineLevel="0" collapsed="false">
      <c r="A837" s="288"/>
    </row>
    <row r="838" customFormat="false" ht="15" hidden="false" customHeight="false" outlineLevel="0" collapsed="false">
      <c r="A838" s="288"/>
    </row>
    <row r="839" customFormat="false" ht="15" hidden="false" customHeight="false" outlineLevel="0" collapsed="false">
      <c r="A839" s="288"/>
    </row>
    <row r="840" customFormat="false" ht="15" hidden="false" customHeight="false" outlineLevel="0" collapsed="false">
      <c r="A840" s="288"/>
    </row>
    <row r="841" customFormat="false" ht="15" hidden="false" customHeight="false" outlineLevel="0" collapsed="false">
      <c r="A841" s="288"/>
    </row>
    <row r="842" customFormat="false" ht="15" hidden="false" customHeight="false" outlineLevel="0" collapsed="false">
      <c r="A842" s="288"/>
    </row>
    <row r="843" customFormat="false" ht="15" hidden="false" customHeight="false" outlineLevel="0" collapsed="false">
      <c r="A843" s="288"/>
    </row>
    <row r="844" customFormat="false" ht="15" hidden="false" customHeight="false" outlineLevel="0" collapsed="false">
      <c r="A844" s="288"/>
    </row>
    <row r="845" customFormat="false" ht="15" hidden="false" customHeight="false" outlineLevel="0" collapsed="false">
      <c r="A845" s="288"/>
    </row>
    <row r="846" customFormat="false" ht="15" hidden="false" customHeight="false" outlineLevel="0" collapsed="false">
      <c r="A846" s="288"/>
    </row>
    <row r="847" customFormat="false" ht="15" hidden="false" customHeight="false" outlineLevel="0" collapsed="false">
      <c r="A847" s="288"/>
    </row>
    <row r="848" customFormat="false" ht="15" hidden="false" customHeight="false" outlineLevel="0" collapsed="false">
      <c r="A848" s="288"/>
    </row>
    <row r="849" customFormat="false" ht="15" hidden="false" customHeight="false" outlineLevel="0" collapsed="false">
      <c r="A849" s="288"/>
    </row>
    <row r="850" customFormat="false" ht="15" hidden="false" customHeight="false" outlineLevel="0" collapsed="false">
      <c r="A850" s="288"/>
    </row>
    <row r="851" customFormat="false" ht="15" hidden="false" customHeight="false" outlineLevel="0" collapsed="false">
      <c r="A851" s="288"/>
    </row>
    <row r="852" customFormat="false" ht="15" hidden="false" customHeight="false" outlineLevel="0" collapsed="false">
      <c r="A852" s="288"/>
    </row>
    <row r="853" customFormat="false" ht="15" hidden="false" customHeight="false" outlineLevel="0" collapsed="false">
      <c r="A853" s="288"/>
    </row>
    <row r="854" customFormat="false" ht="15" hidden="false" customHeight="false" outlineLevel="0" collapsed="false">
      <c r="A854" s="288"/>
    </row>
    <row r="855" customFormat="false" ht="15" hidden="false" customHeight="false" outlineLevel="0" collapsed="false">
      <c r="A855" s="288"/>
    </row>
    <row r="856" customFormat="false" ht="15" hidden="false" customHeight="false" outlineLevel="0" collapsed="false">
      <c r="A856" s="288"/>
    </row>
    <row r="857" customFormat="false" ht="15" hidden="false" customHeight="false" outlineLevel="0" collapsed="false">
      <c r="A857" s="288"/>
    </row>
    <row r="858" customFormat="false" ht="15" hidden="false" customHeight="false" outlineLevel="0" collapsed="false">
      <c r="A858" s="288"/>
    </row>
    <row r="859" customFormat="false" ht="15" hidden="false" customHeight="false" outlineLevel="0" collapsed="false">
      <c r="A859" s="288"/>
    </row>
    <row r="860" customFormat="false" ht="15" hidden="false" customHeight="false" outlineLevel="0" collapsed="false">
      <c r="A860" s="288"/>
    </row>
    <row r="861" customFormat="false" ht="15" hidden="false" customHeight="false" outlineLevel="0" collapsed="false">
      <c r="A861" s="288"/>
    </row>
    <row r="862" customFormat="false" ht="15" hidden="false" customHeight="false" outlineLevel="0" collapsed="false">
      <c r="A862" s="288"/>
    </row>
    <row r="863" customFormat="false" ht="15" hidden="false" customHeight="false" outlineLevel="0" collapsed="false">
      <c r="A863" s="288"/>
    </row>
    <row r="864" customFormat="false" ht="15" hidden="false" customHeight="false" outlineLevel="0" collapsed="false">
      <c r="A864" s="288"/>
    </row>
    <row r="865" customFormat="false" ht="15" hidden="false" customHeight="false" outlineLevel="0" collapsed="false">
      <c r="A865" s="288"/>
    </row>
    <row r="866" customFormat="false" ht="15" hidden="false" customHeight="false" outlineLevel="0" collapsed="false">
      <c r="A866" s="288"/>
    </row>
    <row r="867" customFormat="false" ht="15" hidden="false" customHeight="false" outlineLevel="0" collapsed="false">
      <c r="A867" s="288"/>
    </row>
    <row r="868" customFormat="false" ht="15" hidden="false" customHeight="false" outlineLevel="0" collapsed="false">
      <c r="A868" s="288"/>
    </row>
    <row r="869" customFormat="false" ht="15" hidden="false" customHeight="false" outlineLevel="0" collapsed="false">
      <c r="A869" s="288"/>
    </row>
    <row r="870" customFormat="false" ht="15" hidden="false" customHeight="false" outlineLevel="0" collapsed="false">
      <c r="A870" s="288"/>
    </row>
    <row r="871" customFormat="false" ht="15" hidden="false" customHeight="false" outlineLevel="0" collapsed="false">
      <c r="A871" s="288"/>
    </row>
    <row r="872" customFormat="false" ht="15" hidden="false" customHeight="false" outlineLevel="0" collapsed="false">
      <c r="A872" s="288"/>
    </row>
    <row r="873" customFormat="false" ht="15" hidden="false" customHeight="false" outlineLevel="0" collapsed="false">
      <c r="A873" s="288"/>
    </row>
    <row r="874" customFormat="false" ht="15" hidden="false" customHeight="false" outlineLevel="0" collapsed="false">
      <c r="A874" s="288"/>
    </row>
    <row r="875" customFormat="false" ht="15" hidden="false" customHeight="false" outlineLevel="0" collapsed="false">
      <c r="A875" s="288"/>
    </row>
    <row r="876" customFormat="false" ht="15" hidden="false" customHeight="false" outlineLevel="0" collapsed="false">
      <c r="A876" s="288"/>
    </row>
    <row r="877" customFormat="false" ht="15" hidden="false" customHeight="false" outlineLevel="0" collapsed="false">
      <c r="A877" s="288"/>
    </row>
    <row r="878" customFormat="false" ht="15" hidden="false" customHeight="false" outlineLevel="0" collapsed="false">
      <c r="A878" s="288"/>
    </row>
    <row r="879" customFormat="false" ht="15" hidden="false" customHeight="false" outlineLevel="0" collapsed="false">
      <c r="A879" s="288"/>
    </row>
    <row r="880" customFormat="false" ht="15" hidden="false" customHeight="false" outlineLevel="0" collapsed="false">
      <c r="A880" s="288"/>
    </row>
    <row r="881" customFormat="false" ht="15" hidden="false" customHeight="false" outlineLevel="0" collapsed="false">
      <c r="A881" s="288"/>
    </row>
    <row r="882" customFormat="false" ht="15" hidden="false" customHeight="false" outlineLevel="0" collapsed="false">
      <c r="A882" s="288"/>
    </row>
    <row r="883" customFormat="false" ht="15" hidden="false" customHeight="false" outlineLevel="0" collapsed="false">
      <c r="A883" s="288"/>
    </row>
    <row r="884" customFormat="false" ht="15" hidden="false" customHeight="false" outlineLevel="0" collapsed="false">
      <c r="A884" s="288"/>
    </row>
    <row r="885" customFormat="false" ht="15" hidden="false" customHeight="false" outlineLevel="0" collapsed="false">
      <c r="A885" s="288"/>
    </row>
    <row r="886" customFormat="false" ht="15" hidden="false" customHeight="false" outlineLevel="0" collapsed="false">
      <c r="A886" s="288"/>
    </row>
    <row r="887" customFormat="false" ht="15" hidden="false" customHeight="false" outlineLevel="0" collapsed="false">
      <c r="A887" s="288"/>
    </row>
    <row r="888" customFormat="false" ht="15" hidden="false" customHeight="false" outlineLevel="0" collapsed="false">
      <c r="A888" s="288"/>
    </row>
    <row r="889" customFormat="false" ht="15" hidden="false" customHeight="false" outlineLevel="0" collapsed="false">
      <c r="A889" s="288"/>
    </row>
    <row r="890" customFormat="false" ht="15" hidden="false" customHeight="false" outlineLevel="0" collapsed="false">
      <c r="A890" s="288"/>
    </row>
    <row r="891" customFormat="false" ht="15" hidden="false" customHeight="false" outlineLevel="0" collapsed="false">
      <c r="A891" s="288"/>
    </row>
    <row r="892" customFormat="false" ht="15" hidden="false" customHeight="false" outlineLevel="0" collapsed="false">
      <c r="A892" s="288"/>
    </row>
    <row r="893" customFormat="false" ht="15" hidden="false" customHeight="false" outlineLevel="0" collapsed="false">
      <c r="A893" s="288"/>
    </row>
    <row r="894" customFormat="false" ht="15" hidden="false" customHeight="false" outlineLevel="0" collapsed="false">
      <c r="A894" s="288"/>
    </row>
    <row r="895" customFormat="false" ht="15" hidden="false" customHeight="false" outlineLevel="0" collapsed="false">
      <c r="A895" s="288"/>
    </row>
    <row r="896" customFormat="false" ht="15" hidden="false" customHeight="false" outlineLevel="0" collapsed="false">
      <c r="A896" s="288"/>
    </row>
    <row r="897" customFormat="false" ht="15" hidden="false" customHeight="false" outlineLevel="0" collapsed="false">
      <c r="A897" s="288"/>
    </row>
    <row r="898" customFormat="false" ht="15" hidden="false" customHeight="false" outlineLevel="0" collapsed="false">
      <c r="A898" s="288"/>
    </row>
    <row r="899" customFormat="false" ht="15" hidden="false" customHeight="false" outlineLevel="0" collapsed="false">
      <c r="A899" s="288"/>
    </row>
    <row r="900" customFormat="false" ht="15" hidden="false" customHeight="false" outlineLevel="0" collapsed="false">
      <c r="A900" s="288"/>
    </row>
    <row r="901" customFormat="false" ht="15" hidden="false" customHeight="false" outlineLevel="0" collapsed="false">
      <c r="A901" s="288"/>
    </row>
    <row r="902" customFormat="false" ht="15" hidden="false" customHeight="false" outlineLevel="0" collapsed="false">
      <c r="A902" s="288"/>
    </row>
    <row r="903" customFormat="false" ht="15" hidden="false" customHeight="false" outlineLevel="0" collapsed="false">
      <c r="A903" s="288"/>
    </row>
    <row r="904" customFormat="false" ht="15" hidden="false" customHeight="false" outlineLevel="0" collapsed="false">
      <c r="A904" s="288"/>
    </row>
    <row r="905" customFormat="false" ht="15" hidden="false" customHeight="false" outlineLevel="0" collapsed="false">
      <c r="A905" s="288"/>
    </row>
    <row r="906" customFormat="false" ht="15" hidden="false" customHeight="false" outlineLevel="0" collapsed="false">
      <c r="A906" s="288"/>
    </row>
    <row r="907" customFormat="false" ht="15" hidden="false" customHeight="false" outlineLevel="0" collapsed="false">
      <c r="A907" s="288"/>
    </row>
    <row r="908" customFormat="false" ht="15" hidden="false" customHeight="false" outlineLevel="0" collapsed="false">
      <c r="A908" s="288"/>
    </row>
    <row r="909" customFormat="false" ht="15" hidden="false" customHeight="false" outlineLevel="0" collapsed="false">
      <c r="A909" s="288"/>
    </row>
    <row r="910" customFormat="false" ht="15" hidden="false" customHeight="false" outlineLevel="0" collapsed="false">
      <c r="A910" s="288"/>
    </row>
    <row r="911" customFormat="false" ht="15" hidden="false" customHeight="false" outlineLevel="0" collapsed="false">
      <c r="A911" s="288"/>
    </row>
    <row r="912" customFormat="false" ht="15" hidden="false" customHeight="false" outlineLevel="0" collapsed="false">
      <c r="A912" s="288"/>
    </row>
    <row r="913" customFormat="false" ht="15" hidden="false" customHeight="false" outlineLevel="0" collapsed="false">
      <c r="A913" s="288"/>
    </row>
    <row r="914" customFormat="false" ht="15" hidden="false" customHeight="false" outlineLevel="0" collapsed="false">
      <c r="A914" s="288"/>
    </row>
    <row r="915" customFormat="false" ht="15" hidden="false" customHeight="false" outlineLevel="0" collapsed="false">
      <c r="A915" s="288"/>
    </row>
    <row r="916" customFormat="false" ht="15" hidden="false" customHeight="false" outlineLevel="0" collapsed="false">
      <c r="A916" s="288"/>
    </row>
    <row r="917" customFormat="false" ht="15" hidden="false" customHeight="false" outlineLevel="0" collapsed="false">
      <c r="A917" s="288"/>
    </row>
    <row r="918" customFormat="false" ht="15" hidden="false" customHeight="false" outlineLevel="0" collapsed="false">
      <c r="A918" s="288"/>
    </row>
    <row r="919" customFormat="false" ht="15" hidden="false" customHeight="false" outlineLevel="0" collapsed="false">
      <c r="A919" s="288"/>
    </row>
    <row r="920" customFormat="false" ht="15" hidden="false" customHeight="false" outlineLevel="0" collapsed="false">
      <c r="A920" s="288"/>
    </row>
    <row r="921" customFormat="false" ht="15" hidden="false" customHeight="false" outlineLevel="0" collapsed="false">
      <c r="A921" s="288"/>
    </row>
    <row r="922" customFormat="false" ht="15" hidden="false" customHeight="false" outlineLevel="0" collapsed="false">
      <c r="A922" s="288"/>
    </row>
    <row r="923" customFormat="false" ht="15" hidden="false" customHeight="false" outlineLevel="0" collapsed="false">
      <c r="A923" s="288"/>
    </row>
    <row r="924" customFormat="false" ht="15" hidden="false" customHeight="false" outlineLevel="0" collapsed="false">
      <c r="A924" s="288"/>
    </row>
    <row r="925" customFormat="false" ht="15" hidden="false" customHeight="false" outlineLevel="0" collapsed="false">
      <c r="A925" s="288"/>
    </row>
    <row r="926" customFormat="false" ht="15" hidden="false" customHeight="false" outlineLevel="0" collapsed="false">
      <c r="A926" s="288"/>
    </row>
    <row r="927" customFormat="false" ht="15" hidden="false" customHeight="false" outlineLevel="0" collapsed="false">
      <c r="A927" s="288"/>
    </row>
    <row r="928" customFormat="false" ht="15" hidden="false" customHeight="false" outlineLevel="0" collapsed="false">
      <c r="A928" s="288"/>
    </row>
    <row r="929" customFormat="false" ht="15" hidden="false" customHeight="false" outlineLevel="0" collapsed="false">
      <c r="A929" s="288"/>
    </row>
    <row r="930" customFormat="false" ht="15" hidden="false" customHeight="false" outlineLevel="0" collapsed="false">
      <c r="A930" s="288"/>
    </row>
    <row r="931" customFormat="false" ht="15" hidden="false" customHeight="false" outlineLevel="0" collapsed="false">
      <c r="A931" s="288"/>
    </row>
    <row r="932" customFormat="false" ht="15" hidden="false" customHeight="false" outlineLevel="0" collapsed="false">
      <c r="A932" s="288"/>
    </row>
    <row r="933" customFormat="false" ht="15" hidden="false" customHeight="false" outlineLevel="0" collapsed="false">
      <c r="A933" s="288"/>
    </row>
    <row r="934" customFormat="false" ht="15" hidden="false" customHeight="false" outlineLevel="0" collapsed="false">
      <c r="A934" s="288"/>
    </row>
    <row r="935" customFormat="false" ht="15" hidden="false" customHeight="false" outlineLevel="0" collapsed="false">
      <c r="A935" s="288"/>
    </row>
    <row r="936" customFormat="false" ht="15" hidden="false" customHeight="false" outlineLevel="0" collapsed="false">
      <c r="A936" s="288"/>
    </row>
    <row r="937" customFormat="false" ht="15" hidden="false" customHeight="false" outlineLevel="0" collapsed="false">
      <c r="A937" s="288"/>
    </row>
    <row r="938" customFormat="false" ht="15" hidden="false" customHeight="false" outlineLevel="0" collapsed="false">
      <c r="A938" s="288"/>
    </row>
    <row r="939" customFormat="false" ht="15" hidden="false" customHeight="false" outlineLevel="0" collapsed="false">
      <c r="A939" s="288"/>
    </row>
    <row r="940" customFormat="false" ht="15" hidden="false" customHeight="false" outlineLevel="0" collapsed="false">
      <c r="A940" s="288"/>
    </row>
    <row r="941" customFormat="false" ht="15" hidden="false" customHeight="false" outlineLevel="0" collapsed="false">
      <c r="A941" s="288"/>
    </row>
    <row r="942" customFormat="false" ht="15" hidden="false" customHeight="false" outlineLevel="0" collapsed="false">
      <c r="A942" s="288"/>
    </row>
    <row r="943" customFormat="false" ht="15" hidden="false" customHeight="false" outlineLevel="0" collapsed="false">
      <c r="A943" s="288"/>
    </row>
    <row r="944" customFormat="false" ht="15" hidden="false" customHeight="false" outlineLevel="0" collapsed="false">
      <c r="A944" s="288"/>
    </row>
    <row r="945" customFormat="false" ht="15" hidden="false" customHeight="false" outlineLevel="0" collapsed="false">
      <c r="A945" s="288"/>
    </row>
    <row r="946" customFormat="false" ht="15" hidden="false" customHeight="false" outlineLevel="0" collapsed="false">
      <c r="A946" s="288"/>
    </row>
    <row r="947" customFormat="false" ht="15" hidden="false" customHeight="false" outlineLevel="0" collapsed="false">
      <c r="A947" s="288"/>
    </row>
    <row r="948" customFormat="false" ht="15" hidden="false" customHeight="false" outlineLevel="0" collapsed="false">
      <c r="A948" s="288"/>
    </row>
    <row r="949" customFormat="false" ht="15" hidden="false" customHeight="false" outlineLevel="0" collapsed="false">
      <c r="A949" s="288"/>
    </row>
    <row r="950" customFormat="false" ht="15" hidden="false" customHeight="false" outlineLevel="0" collapsed="false">
      <c r="A950" s="288"/>
    </row>
    <row r="951" customFormat="false" ht="15" hidden="false" customHeight="false" outlineLevel="0" collapsed="false">
      <c r="A951" s="288"/>
    </row>
    <row r="952" customFormat="false" ht="15" hidden="false" customHeight="false" outlineLevel="0" collapsed="false">
      <c r="A952" s="288"/>
    </row>
    <row r="953" customFormat="false" ht="15" hidden="false" customHeight="false" outlineLevel="0" collapsed="false">
      <c r="A953" s="288"/>
    </row>
    <row r="954" customFormat="false" ht="15" hidden="false" customHeight="false" outlineLevel="0" collapsed="false">
      <c r="A954" s="288"/>
    </row>
    <row r="955" customFormat="false" ht="15" hidden="false" customHeight="false" outlineLevel="0" collapsed="false">
      <c r="A955" s="288"/>
    </row>
    <row r="956" customFormat="false" ht="15" hidden="false" customHeight="false" outlineLevel="0" collapsed="false">
      <c r="A956" s="288"/>
    </row>
    <row r="957" customFormat="false" ht="15" hidden="false" customHeight="false" outlineLevel="0" collapsed="false">
      <c r="A957" s="288"/>
    </row>
    <row r="958" customFormat="false" ht="15" hidden="false" customHeight="false" outlineLevel="0" collapsed="false">
      <c r="A958" s="288"/>
    </row>
    <row r="959" customFormat="false" ht="15" hidden="false" customHeight="false" outlineLevel="0" collapsed="false">
      <c r="A959" s="288"/>
    </row>
    <row r="960" customFormat="false" ht="15" hidden="false" customHeight="false" outlineLevel="0" collapsed="false">
      <c r="A960" s="288"/>
    </row>
    <row r="961" customFormat="false" ht="15" hidden="false" customHeight="false" outlineLevel="0" collapsed="false">
      <c r="A961" s="288"/>
    </row>
    <row r="962" customFormat="false" ht="15" hidden="false" customHeight="false" outlineLevel="0" collapsed="false">
      <c r="A962" s="288"/>
    </row>
    <row r="963" customFormat="false" ht="15" hidden="false" customHeight="false" outlineLevel="0" collapsed="false">
      <c r="A963" s="288"/>
    </row>
    <row r="964" customFormat="false" ht="15" hidden="false" customHeight="false" outlineLevel="0" collapsed="false">
      <c r="A964" s="288"/>
    </row>
    <row r="965" customFormat="false" ht="15" hidden="false" customHeight="false" outlineLevel="0" collapsed="false">
      <c r="A965" s="288"/>
    </row>
    <row r="966" customFormat="false" ht="15" hidden="false" customHeight="false" outlineLevel="0" collapsed="false">
      <c r="A966" s="288"/>
    </row>
    <row r="967" customFormat="false" ht="15" hidden="false" customHeight="false" outlineLevel="0" collapsed="false">
      <c r="A967" s="288"/>
    </row>
    <row r="968" customFormat="false" ht="15" hidden="false" customHeight="false" outlineLevel="0" collapsed="false">
      <c r="A968" s="288"/>
    </row>
    <row r="969" customFormat="false" ht="15" hidden="false" customHeight="false" outlineLevel="0" collapsed="false">
      <c r="A969" s="288"/>
    </row>
    <row r="970" customFormat="false" ht="15" hidden="false" customHeight="false" outlineLevel="0" collapsed="false">
      <c r="A970" s="288"/>
    </row>
    <row r="971" customFormat="false" ht="15" hidden="false" customHeight="false" outlineLevel="0" collapsed="false">
      <c r="A971" s="288"/>
    </row>
    <row r="972" customFormat="false" ht="15" hidden="false" customHeight="false" outlineLevel="0" collapsed="false">
      <c r="A972" s="288"/>
    </row>
    <row r="973" customFormat="false" ht="15" hidden="false" customHeight="false" outlineLevel="0" collapsed="false">
      <c r="A973" s="288"/>
    </row>
    <row r="974" customFormat="false" ht="15" hidden="false" customHeight="false" outlineLevel="0" collapsed="false">
      <c r="A974" s="288"/>
    </row>
    <row r="975" customFormat="false" ht="15" hidden="false" customHeight="false" outlineLevel="0" collapsed="false">
      <c r="A975" s="288"/>
    </row>
    <row r="976" customFormat="false" ht="15" hidden="false" customHeight="false" outlineLevel="0" collapsed="false">
      <c r="A976" s="288"/>
    </row>
    <row r="977" customFormat="false" ht="15" hidden="false" customHeight="false" outlineLevel="0" collapsed="false">
      <c r="A977" s="288"/>
    </row>
    <row r="978" customFormat="false" ht="15" hidden="false" customHeight="false" outlineLevel="0" collapsed="false">
      <c r="A978" s="288"/>
    </row>
    <row r="979" customFormat="false" ht="15" hidden="false" customHeight="false" outlineLevel="0" collapsed="false">
      <c r="A979" s="288"/>
    </row>
    <row r="980" customFormat="false" ht="15" hidden="false" customHeight="false" outlineLevel="0" collapsed="false">
      <c r="A980" s="288"/>
    </row>
    <row r="981" customFormat="false" ht="15" hidden="false" customHeight="false" outlineLevel="0" collapsed="false">
      <c r="A981" s="288"/>
    </row>
    <row r="982" customFormat="false" ht="15" hidden="false" customHeight="false" outlineLevel="0" collapsed="false">
      <c r="A982" s="288"/>
    </row>
    <row r="983" customFormat="false" ht="15" hidden="false" customHeight="false" outlineLevel="0" collapsed="false">
      <c r="A983" s="288"/>
    </row>
    <row r="984" customFormat="false" ht="15" hidden="false" customHeight="false" outlineLevel="0" collapsed="false">
      <c r="A984" s="288"/>
    </row>
    <row r="985" customFormat="false" ht="15" hidden="false" customHeight="false" outlineLevel="0" collapsed="false">
      <c r="A985" s="288"/>
    </row>
    <row r="986" customFormat="false" ht="15" hidden="false" customHeight="false" outlineLevel="0" collapsed="false">
      <c r="A986" s="288"/>
    </row>
    <row r="987" customFormat="false" ht="15" hidden="false" customHeight="false" outlineLevel="0" collapsed="false">
      <c r="A987" s="288"/>
    </row>
    <row r="988" customFormat="false" ht="15" hidden="false" customHeight="false" outlineLevel="0" collapsed="false">
      <c r="A988" s="288"/>
    </row>
    <row r="989" customFormat="false" ht="15" hidden="false" customHeight="false" outlineLevel="0" collapsed="false">
      <c r="A989" s="288"/>
    </row>
    <row r="990" customFormat="false" ht="15" hidden="false" customHeight="false" outlineLevel="0" collapsed="false">
      <c r="A990" s="288"/>
    </row>
    <row r="991" customFormat="false" ht="15" hidden="false" customHeight="false" outlineLevel="0" collapsed="false">
      <c r="A991" s="288"/>
    </row>
    <row r="992" customFormat="false" ht="15" hidden="false" customHeight="false" outlineLevel="0" collapsed="false">
      <c r="A992" s="288"/>
    </row>
    <row r="993" customFormat="false" ht="15" hidden="false" customHeight="false" outlineLevel="0" collapsed="false">
      <c r="A993" s="288"/>
    </row>
    <row r="994" customFormat="false" ht="15" hidden="false" customHeight="false" outlineLevel="0" collapsed="false">
      <c r="A994" s="288"/>
    </row>
    <row r="995" customFormat="false" ht="15" hidden="false" customHeight="false" outlineLevel="0" collapsed="false">
      <c r="A995" s="288"/>
    </row>
    <row r="996" customFormat="false" ht="15" hidden="false" customHeight="false" outlineLevel="0" collapsed="false">
      <c r="A996" s="288"/>
    </row>
    <row r="997" customFormat="false" ht="15" hidden="false" customHeight="false" outlineLevel="0" collapsed="false">
      <c r="A997" s="288"/>
    </row>
    <row r="998" customFormat="false" ht="15" hidden="false" customHeight="false" outlineLevel="0" collapsed="false">
      <c r="A998" s="288"/>
    </row>
    <row r="999" customFormat="false" ht="15" hidden="false" customHeight="false" outlineLevel="0" collapsed="false">
      <c r="A999" s="288"/>
    </row>
    <row r="1000" customFormat="false" ht="15" hidden="false" customHeight="false" outlineLevel="0" collapsed="false">
      <c r="A1000" s="288"/>
    </row>
    <row r="1001" customFormat="false" ht="15" hidden="false" customHeight="false" outlineLevel="0" collapsed="false">
      <c r="A1001" s="288"/>
    </row>
    <row r="1002" customFormat="false" ht="15" hidden="false" customHeight="false" outlineLevel="0" collapsed="false">
      <c r="A1002" s="288"/>
    </row>
    <row r="1003" customFormat="false" ht="15" hidden="false" customHeight="false" outlineLevel="0" collapsed="false">
      <c r="A1003" s="288"/>
    </row>
    <row r="1004" customFormat="false" ht="15" hidden="false" customHeight="false" outlineLevel="0" collapsed="false">
      <c r="A1004" s="288"/>
    </row>
    <row r="1005" customFormat="false" ht="15" hidden="false" customHeight="false" outlineLevel="0" collapsed="false">
      <c r="A1005" s="288"/>
    </row>
    <row r="1006" customFormat="false" ht="15" hidden="false" customHeight="false" outlineLevel="0" collapsed="false">
      <c r="A1006" s="288"/>
    </row>
    <row r="1007" customFormat="false" ht="15" hidden="false" customHeight="false" outlineLevel="0" collapsed="false">
      <c r="A1007" s="288"/>
    </row>
    <row r="1008" customFormat="false" ht="15" hidden="false" customHeight="false" outlineLevel="0" collapsed="false">
      <c r="A1008" s="288"/>
    </row>
    <row r="1009" customFormat="false" ht="15" hidden="false" customHeight="false" outlineLevel="0" collapsed="false">
      <c r="A1009" s="288"/>
    </row>
    <row r="1010" customFormat="false" ht="15" hidden="false" customHeight="false" outlineLevel="0" collapsed="false">
      <c r="A1010" s="288"/>
    </row>
    <row r="1011" customFormat="false" ht="15" hidden="false" customHeight="false" outlineLevel="0" collapsed="false">
      <c r="A1011" s="288"/>
    </row>
    <row r="1012" customFormat="false" ht="15" hidden="false" customHeight="false" outlineLevel="0" collapsed="false">
      <c r="A1012" s="288"/>
    </row>
    <row r="1013" customFormat="false" ht="15" hidden="false" customHeight="false" outlineLevel="0" collapsed="false">
      <c r="A1013" s="288"/>
    </row>
    <row r="1014" customFormat="false" ht="15" hidden="false" customHeight="false" outlineLevel="0" collapsed="false">
      <c r="A1014" s="288"/>
    </row>
    <row r="1015" customFormat="false" ht="15" hidden="false" customHeight="false" outlineLevel="0" collapsed="false">
      <c r="A1015" s="288"/>
    </row>
    <row r="1016" customFormat="false" ht="15" hidden="false" customHeight="false" outlineLevel="0" collapsed="false">
      <c r="A1016" s="288"/>
    </row>
    <row r="1017" customFormat="false" ht="15" hidden="false" customHeight="false" outlineLevel="0" collapsed="false">
      <c r="A1017" s="288"/>
    </row>
    <row r="1018" customFormat="false" ht="15" hidden="false" customHeight="false" outlineLevel="0" collapsed="false">
      <c r="A1018" s="288"/>
    </row>
    <row r="1019" customFormat="false" ht="15" hidden="false" customHeight="false" outlineLevel="0" collapsed="false">
      <c r="A1019" s="288"/>
    </row>
    <row r="1020" customFormat="false" ht="15" hidden="false" customHeight="false" outlineLevel="0" collapsed="false">
      <c r="A1020" s="288"/>
    </row>
    <row r="1021" customFormat="false" ht="15" hidden="false" customHeight="false" outlineLevel="0" collapsed="false">
      <c r="A1021" s="288"/>
    </row>
    <row r="1022" customFormat="false" ht="15" hidden="false" customHeight="false" outlineLevel="0" collapsed="false">
      <c r="A1022" s="288"/>
    </row>
    <row r="1023" customFormat="false" ht="15" hidden="false" customHeight="false" outlineLevel="0" collapsed="false">
      <c r="A1023" s="288"/>
    </row>
    <row r="1024" customFormat="false" ht="15" hidden="false" customHeight="false" outlineLevel="0" collapsed="false">
      <c r="A1024" s="288"/>
    </row>
    <row r="1025" customFormat="false" ht="15" hidden="false" customHeight="false" outlineLevel="0" collapsed="false">
      <c r="A1025" s="288"/>
    </row>
    <row r="1026" customFormat="false" ht="15" hidden="false" customHeight="false" outlineLevel="0" collapsed="false">
      <c r="A1026" s="288"/>
    </row>
    <row r="1027" customFormat="false" ht="15" hidden="false" customHeight="false" outlineLevel="0" collapsed="false">
      <c r="A1027" s="288"/>
    </row>
    <row r="1028" customFormat="false" ht="15" hidden="false" customHeight="false" outlineLevel="0" collapsed="false">
      <c r="A1028" s="288"/>
    </row>
    <row r="1029" customFormat="false" ht="15" hidden="false" customHeight="false" outlineLevel="0" collapsed="false">
      <c r="A1029" s="288"/>
    </row>
    <row r="1030" customFormat="false" ht="15" hidden="false" customHeight="false" outlineLevel="0" collapsed="false">
      <c r="A1030" s="288"/>
    </row>
    <row r="1031" customFormat="false" ht="15" hidden="false" customHeight="false" outlineLevel="0" collapsed="false">
      <c r="A1031" s="288"/>
    </row>
    <row r="1032" customFormat="false" ht="15" hidden="false" customHeight="false" outlineLevel="0" collapsed="false">
      <c r="A1032" s="288"/>
    </row>
    <row r="1033" customFormat="false" ht="15" hidden="false" customHeight="false" outlineLevel="0" collapsed="false">
      <c r="A1033" s="288"/>
    </row>
    <row r="1034" customFormat="false" ht="15" hidden="false" customHeight="false" outlineLevel="0" collapsed="false">
      <c r="A1034" s="288"/>
    </row>
    <row r="1035" customFormat="false" ht="15" hidden="false" customHeight="false" outlineLevel="0" collapsed="false">
      <c r="A1035" s="288"/>
    </row>
    <row r="1036" customFormat="false" ht="15" hidden="false" customHeight="false" outlineLevel="0" collapsed="false">
      <c r="A1036" s="288"/>
    </row>
    <row r="1037" customFormat="false" ht="15" hidden="false" customHeight="false" outlineLevel="0" collapsed="false">
      <c r="A1037" s="288"/>
    </row>
    <row r="1038" customFormat="false" ht="15" hidden="false" customHeight="false" outlineLevel="0" collapsed="false">
      <c r="A1038" s="288"/>
    </row>
    <row r="1039" customFormat="false" ht="15" hidden="false" customHeight="false" outlineLevel="0" collapsed="false">
      <c r="A1039" s="288"/>
    </row>
    <row r="1040" customFormat="false" ht="15" hidden="false" customHeight="false" outlineLevel="0" collapsed="false">
      <c r="A1040" s="288"/>
    </row>
    <row r="1041" customFormat="false" ht="15" hidden="false" customHeight="false" outlineLevel="0" collapsed="false">
      <c r="A1041" s="288"/>
    </row>
    <row r="1042" customFormat="false" ht="15" hidden="false" customHeight="false" outlineLevel="0" collapsed="false">
      <c r="A1042" s="288"/>
    </row>
    <row r="1043" customFormat="false" ht="15" hidden="false" customHeight="false" outlineLevel="0" collapsed="false">
      <c r="A1043" s="288"/>
    </row>
    <row r="1044" customFormat="false" ht="15" hidden="false" customHeight="false" outlineLevel="0" collapsed="false">
      <c r="A1044" s="288"/>
    </row>
    <row r="1045" customFormat="false" ht="15" hidden="false" customHeight="false" outlineLevel="0" collapsed="false">
      <c r="A1045" s="288"/>
    </row>
    <row r="1046" customFormat="false" ht="15" hidden="false" customHeight="false" outlineLevel="0" collapsed="false">
      <c r="A1046" s="288"/>
    </row>
    <row r="1047" customFormat="false" ht="15" hidden="false" customHeight="false" outlineLevel="0" collapsed="false">
      <c r="A1047" s="288"/>
    </row>
    <row r="1048" customFormat="false" ht="15" hidden="false" customHeight="false" outlineLevel="0" collapsed="false">
      <c r="A1048" s="288"/>
    </row>
    <row r="1049" customFormat="false" ht="15" hidden="false" customHeight="false" outlineLevel="0" collapsed="false">
      <c r="A1049" s="288"/>
    </row>
    <row r="1050" customFormat="false" ht="15" hidden="false" customHeight="false" outlineLevel="0" collapsed="false">
      <c r="A1050" s="288"/>
    </row>
    <row r="1051" customFormat="false" ht="15" hidden="false" customHeight="false" outlineLevel="0" collapsed="false">
      <c r="A1051" s="288"/>
    </row>
    <row r="1052" customFormat="false" ht="15" hidden="false" customHeight="false" outlineLevel="0" collapsed="false">
      <c r="A1052" s="288"/>
    </row>
    <row r="1053" customFormat="false" ht="15" hidden="false" customHeight="false" outlineLevel="0" collapsed="false">
      <c r="A1053" s="288"/>
    </row>
    <row r="1054" customFormat="false" ht="15" hidden="false" customHeight="false" outlineLevel="0" collapsed="false">
      <c r="A1054" s="288"/>
    </row>
    <row r="1055" customFormat="false" ht="15" hidden="false" customHeight="false" outlineLevel="0" collapsed="false">
      <c r="A1055" s="288"/>
    </row>
    <row r="1056" customFormat="false" ht="15" hidden="false" customHeight="false" outlineLevel="0" collapsed="false">
      <c r="A1056" s="288"/>
    </row>
    <row r="1057" customFormat="false" ht="15" hidden="false" customHeight="false" outlineLevel="0" collapsed="false">
      <c r="A1057" s="288"/>
    </row>
    <row r="1058" customFormat="false" ht="15" hidden="false" customHeight="false" outlineLevel="0" collapsed="false">
      <c r="A1058" s="288"/>
    </row>
    <row r="1059" customFormat="false" ht="15" hidden="false" customHeight="false" outlineLevel="0" collapsed="false">
      <c r="A1059" s="288"/>
    </row>
    <row r="1060" customFormat="false" ht="15" hidden="false" customHeight="false" outlineLevel="0" collapsed="false">
      <c r="A1060" s="288"/>
    </row>
    <row r="1061" customFormat="false" ht="15" hidden="false" customHeight="false" outlineLevel="0" collapsed="false">
      <c r="A1061" s="288"/>
    </row>
    <row r="1062" customFormat="false" ht="15" hidden="false" customHeight="false" outlineLevel="0" collapsed="false">
      <c r="A1062" s="288"/>
    </row>
    <row r="1063" customFormat="false" ht="15" hidden="false" customHeight="false" outlineLevel="0" collapsed="false">
      <c r="A1063" s="288"/>
    </row>
    <row r="1064" customFormat="false" ht="15" hidden="false" customHeight="false" outlineLevel="0" collapsed="false">
      <c r="A1064" s="288"/>
    </row>
    <row r="1065" customFormat="false" ht="15" hidden="false" customHeight="false" outlineLevel="0" collapsed="false">
      <c r="A1065" s="288"/>
    </row>
    <row r="1066" customFormat="false" ht="15" hidden="false" customHeight="false" outlineLevel="0" collapsed="false">
      <c r="A1066" s="288"/>
    </row>
    <row r="1067" customFormat="false" ht="15" hidden="false" customHeight="false" outlineLevel="0" collapsed="false">
      <c r="A1067" s="288"/>
    </row>
    <row r="1068" customFormat="false" ht="15" hidden="false" customHeight="false" outlineLevel="0" collapsed="false">
      <c r="A1068" s="288"/>
    </row>
    <row r="1069" customFormat="false" ht="15" hidden="false" customHeight="false" outlineLevel="0" collapsed="false">
      <c r="A1069" s="288"/>
    </row>
    <row r="1070" customFormat="false" ht="15" hidden="false" customHeight="false" outlineLevel="0" collapsed="false">
      <c r="A1070" s="288"/>
    </row>
    <row r="1071" customFormat="false" ht="15" hidden="false" customHeight="false" outlineLevel="0" collapsed="false">
      <c r="A1071" s="288"/>
    </row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0" width="18.7"/>
    <col collapsed="false" customWidth="true" hidden="true" outlineLevel="0" max="2" min="2" style="330" width="10.28"/>
    <col collapsed="false" customWidth="true" hidden="false" outlineLevel="0" max="3" min="3" style="330" width="7.28"/>
    <col collapsed="false" customWidth="true" hidden="false" outlineLevel="0" max="4" min="4" style="330" width="9.14"/>
    <col collapsed="false" customWidth="true" hidden="false" outlineLevel="0" max="5" min="5" style="330" width="7.28"/>
    <col collapsed="false" customWidth="true" hidden="false" outlineLevel="0" max="6" min="6" style="330" width="1.7"/>
    <col collapsed="false" customWidth="true" hidden="false" outlineLevel="0" max="7" min="7" style="330" width="18.7"/>
    <col collapsed="false" customWidth="true" hidden="true" outlineLevel="0" max="8" min="8" style="330" width="10.28"/>
    <col collapsed="false" customWidth="true" hidden="false" outlineLevel="0" max="9" min="9" style="330" width="7.28"/>
    <col collapsed="false" customWidth="true" hidden="false" outlineLevel="0" max="10" min="10" style="330" width="9.14"/>
    <col collapsed="false" customWidth="true" hidden="false" outlineLevel="0" max="11" min="11" style="330" width="7.28"/>
    <col collapsed="false" customWidth="true" hidden="false" outlineLevel="0" max="12" min="12" style="330" width="1.7"/>
    <col collapsed="false" customWidth="true" hidden="false" outlineLevel="0" max="13" min="13" style="330" width="18.7"/>
    <col collapsed="false" customWidth="true" hidden="true" outlineLevel="0" max="14" min="14" style="330" width="8.7"/>
    <col collapsed="false" customWidth="true" hidden="false" outlineLevel="0" max="15" min="15" style="330" width="9.41"/>
    <col collapsed="false" customWidth="true" hidden="false" outlineLevel="0" max="16" min="16" style="330" width="7.56"/>
    <col collapsed="false" customWidth="true" hidden="false" outlineLevel="0" max="17" min="17" style="330" width="9.7"/>
    <col collapsed="false" customWidth="true" hidden="false" outlineLevel="0" max="18" min="18" style="330" width="1.7"/>
    <col collapsed="false" customWidth="true" hidden="false" outlineLevel="0" max="19" min="19" style="330" width="25.41"/>
    <col collapsed="false" customWidth="true" hidden="true" outlineLevel="0" max="20" min="20" style="330" width="10.28"/>
    <col collapsed="false" customWidth="true" hidden="false" outlineLevel="0" max="21" min="21" style="330" width="7.56"/>
    <col collapsed="false" customWidth="true" hidden="false" outlineLevel="0" max="22" min="22" style="330" width="9.14"/>
    <col collapsed="false" customWidth="true" hidden="false" outlineLevel="0" max="23" min="23" style="330" width="7.28"/>
    <col collapsed="false" customWidth="true" hidden="false" outlineLevel="0" max="25" min="24" style="330" width="1.7"/>
    <col collapsed="false" customWidth="true" hidden="false" outlineLevel="0" max="26" min="26" style="330" width="18.7"/>
    <col collapsed="false" customWidth="true" hidden="true" outlineLevel="0" max="27" min="27" style="330" width="10.28"/>
    <col collapsed="false" customWidth="true" hidden="false" outlineLevel="0" max="28" min="28" style="330" width="7.28"/>
    <col collapsed="false" customWidth="true" hidden="false" outlineLevel="0" max="29" min="29" style="330" width="9.14"/>
    <col collapsed="false" customWidth="true" hidden="false" outlineLevel="0" max="30" min="30" style="330" width="7.28"/>
    <col collapsed="false" customWidth="true" hidden="false" outlineLevel="0" max="31" min="31" style="330" width="1.7"/>
    <col collapsed="false" customWidth="true" hidden="false" outlineLevel="0" max="32" min="32" style="330" width="18.7"/>
    <col collapsed="false" customWidth="true" hidden="true" outlineLevel="0" max="33" min="33" style="330" width="10.28"/>
    <col collapsed="false" customWidth="true" hidden="false" outlineLevel="0" max="34" min="34" style="330" width="8.41"/>
    <col collapsed="false" customWidth="true" hidden="false" outlineLevel="0" max="35" min="35" style="330" width="9.14"/>
    <col collapsed="false" customWidth="true" hidden="false" outlineLevel="0" max="36" min="36" style="330" width="7.28"/>
    <col collapsed="false" customWidth="true" hidden="false" outlineLevel="0" max="37" min="37" style="330" width="1.7"/>
    <col collapsed="false" customWidth="true" hidden="false" outlineLevel="0" max="38" min="38" style="330" width="18.7"/>
    <col collapsed="false" customWidth="true" hidden="true" outlineLevel="0" max="39" min="39" style="330" width="10.28"/>
    <col collapsed="false" customWidth="true" hidden="false" outlineLevel="0" max="40" min="40" style="330" width="7.28"/>
    <col collapsed="false" customWidth="true" hidden="false" outlineLevel="0" max="41" min="41" style="330" width="9.14"/>
    <col collapsed="false" customWidth="true" hidden="false" outlineLevel="0" max="42" min="42" style="330" width="7.28"/>
    <col collapsed="false" customWidth="true" hidden="false" outlineLevel="0" max="43" min="43" style="330" width="1.7"/>
    <col collapsed="false" customWidth="true" hidden="false" outlineLevel="0" max="44" min="44" style="330" width="18.7"/>
    <col collapsed="false" customWidth="true" hidden="true" outlineLevel="0" max="45" min="45" style="330" width="8.7"/>
    <col collapsed="false" customWidth="true" hidden="false" outlineLevel="0" max="46" min="46" style="330" width="7.28"/>
    <col collapsed="false" customWidth="true" hidden="false" outlineLevel="0" max="47" min="47" style="330" width="7.56"/>
    <col collapsed="false" customWidth="true" hidden="false" outlineLevel="0" max="48" min="48" style="330" width="7.28"/>
    <col collapsed="false" customWidth="true" hidden="false" outlineLevel="0" max="49" min="49" style="330" width="1.7"/>
    <col collapsed="false" customWidth="true" hidden="false" outlineLevel="0" max="50" min="50" style="330" width="18.7"/>
    <col collapsed="false" customWidth="true" hidden="false" outlineLevel="0" max="51" min="51" style="330" width="10.28"/>
    <col collapsed="false" customWidth="true" hidden="true" outlineLevel="0" max="52" min="52" style="330" width="7.28"/>
    <col collapsed="false" customWidth="true" hidden="false" outlineLevel="0" max="54" min="53" style="330" width="7.14"/>
    <col collapsed="false" customWidth="false" hidden="false" outlineLevel="0" max="257" min="55" style="330" width="11.42"/>
  </cols>
  <sheetData>
    <row r="1" s="332" customFormat="true" ht="15.75" hidden="false" customHeight="false" outlineLevel="0" collapsed="false">
      <c r="A1" s="331" t="s">
        <v>361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 t="s">
        <v>361</v>
      </c>
      <c r="AG1" s="331"/>
      <c r="AH1" s="331"/>
      <c r="AI1" s="331"/>
      <c r="AJ1" s="331"/>
      <c r="AK1" s="331"/>
      <c r="AL1" s="331"/>
      <c r="AM1" s="331"/>
      <c r="AN1" s="331"/>
      <c r="AO1" s="331"/>
      <c r="AP1" s="331"/>
      <c r="AQ1" s="331"/>
      <c r="AR1" s="331"/>
      <c r="AS1" s="331"/>
      <c r="AT1" s="331"/>
      <c r="AU1" s="331"/>
      <c r="AV1" s="331"/>
      <c r="AW1" s="331"/>
      <c r="AX1" s="331"/>
      <c r="AY1" s="331"/>
      <c r="AZ1" s="331"/>
      <c r="BA1" s="331"/>
      <c r="BB1" s="331"/>
    </row>
    <row r="2" s="332" customFormat="true" ht="15.75" hidden="false" customHeight="false" outlineLevel="0" collapsed="false">
      <c r="A2" s="331" t="s">
        <v>3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 t="s">
        <v>362</v>
      </c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AX2" s="331"/>
      <c r="AY2" s="331"/>
      <c r="AZ2" s="331"/>
      <c r="BA2" s="331"/>
      <c r="BB2" s="331"/>
    </row>
    <row r="3" s="332" customFormat="true" ht="15.75" hidden="false" customHeight="false" outlineLevel="0" collapsed="false">
      <c r="A3" s="331" t="s">
        <v>363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 t="s">
        <v>363</v>
      </c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31"/>
      <c r="AV3" s="331"/>
      <c r="AW3" s="331"/>
      <c r="AX3" s="331"/>
      <c r="AY3" s="331"/>
      <c r="AZ3" s="331"/>
      <c r="BA3" s="331"/>
      <c r="BB3" s="331"/>
    </row>
    <row r="4" s="332" customFormat="true" ht="15.75" hidden="false" customHeight="false" outlineLevel="0" collapsed="false">
      <c r="A4" s="331" t="s">
        <v>222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 t="s">
        <v>364</v>
      </c>
      <c r="AG4" s="331"/>
      <c r="AH4" s="331"/>
      <c r="AI4" s="331"/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1"/>
      <c r="AZ4" s="331"/>
      <c r="BA4" s="331"/>
      <c r="BB4" s="331"/>
    </row>
    <row r="5" s="332" customFormat="true" ht="15.75" hidden="false" customHeight="true" outlineLevel="0" collapsed="false">
      <c r="A5" s="333" t="n">
        <v>38017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F5" s="333" t="n">
        <v>38017</v>
      </c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</row>
    <row r="6" s="332" customFormat="true" ht="12.75" hidden="false" customHeight="true" outlineLevel="0" collapsed="false"/>
    <row r="7" customFormat="false" ht="12.75" hidden="false" customHeight="false" outlineLevel="0" collapsed="false">
      <c r="A7" s="334"/>
      <c r="B7" s="205"/>
      <c r="C7" s="205"/>
      <c r="D7" s="205"/>
      <c r="E7" s="206"/>
      <c r="G7" s="334"/>
      <c r="H7" s="205"/>
      <c r="I7" s="205"/>
      <c r="J7" s="205"/>
      <c r="K7" s="206"/>
      <c r="M7" s="334"/>
      <c r="N7" s="205"/>
      <c r="O7" s="205"/>
      <c r="P7" s="205"/>
      <c r="Q7" s="206"/>
      <c r="S7" s="334"/>
      <c r="T7" s="205"/>
      <c r="U7" s="205"/>
      <c r="V7" s="205"/>
      <c r="W7" s="206"/>
      <c r="Z7" s="334"/>
      <c r="AA7" s="205"/>
      <c r="AB7" s="205"/>
      <c r="AC7" s="205"/>
      <c r="AD7" s="206"/>
      <c r="AF7" s="334"/>
      <c r="AG7" s="205"/>
      <c r="AH7" s="205"/>
      <c r="AI7" s="205"/>
      <c r="AJ7" s="206"/>
      <c r="AL7" s="334"/>
      <c r="AM7" s="205"/>
      <c r="AN7" s="205"/>
      <c r="AO7" s="205"/>
      <c r="AP7" s="206"/>
      <c r="AR7" s="334"/>
      <c r="AS7" s="205"/>
      <c r="AT7" s="205"/>
      <c r="AU7" s="205"/>
      <c r="AV7" s="206"/>
      <c r="AX7" s="334"/>
      <c r="AY7" s="205"/>
      <c r="AZ7" s="205"/>
      <c r="BA7" s="205"/>
      <c r="BB7" s="206"/>
    </row>
    <row r="8" s="336" customFormat="true" ht="12.75" hidden="false" customHeight="true" outlineLevel="0" collapsed="false">
      <c r="A8" s="335" t="s">
        <v>365</v>
      </c>
      <c r="B8" s="335"/>
      <c r="C8" s="335"/>
      <c r="D8" s="335"/>
      <c r="E8" s="335"/>
      <c r="G8" s="335" t="s">
        <v>366</v>
      </c>
      <c r="H8" s="335"/>
      <c r="I8" s="335"/>
      <c r="J8" s="335"/>
      <c r="K8" s="335"/>
      <c r="M8" s="335" t="s">
        <v>79</v>
      </c>
      <c r="N8" s="335"/>
      <c r="O8" s="335"/>
      <c r="P8" s="335"/>
      <c r="Q8" s="335"/>
      <c r="S8" s="335" t="s">
        <v>367</v>
      </c>
      <c r="T8" s="335"/>
      <c r="U8" s="335"/>
      <c r="V8" s="335"/>
      <c r="W8" s="335"/>
      <c r="Z8" s="335" t="s">
        <v>368</v>
      </c>
      <c r="AA8" s="335"/>
      <c r="AB8" s="335"/>
      <c r="AC8" s="335"/>
      <c r="AD8" s="335"/>
      <c r="AF8" s="335" t="s">
        <v>369</v>
      </c>
      <c r="AG8" s="335"/>
      <c r="AH8" s="335"/>
      <c r="AI8" s="335"/>
      <c r="AJ8" s="335"/>
      <c r="AL8" s="335" t="s">
        <v>370</v>
      </c>
      <c r="AM8" s="335"/>
      <c r="AN8" s="335"/>
      <c r="AO8" s="335"/>
      <c r="AP8" s="335"/>
      <c r="AR8" s="335" t="s">
        <v>371</v>
      </c>
      <c r="AS8" s="335"/>
      <c r="AT8" s="335"/>
      <c r="AU8" s="335"/>
      <c r="AV8" s="335"/>
      <c r="AX8" s="335" t="s">
        <v>85</v>
      </c>
      <c r="AY8" s="335"/>
      <c r="AZ8" s="335"/>
      <c r="BA8" s="335"/>
      <c r="BB8" s="335"/>
    </row>
    <row r="9" customFormat="false" ht="12.75" hidden="false" customHeight="true" outlineLevel="0" collapsed="false">
      <c r="A9" s="186"/>
      <c r="B9" s="187"/>
      <c r="C9" s="187"/>
      <c r="D9" s="187"/>
      <c r="E9" s="188"/>
      <c r="G9" s="186"/>
      <c r="H9" s="187"/>
      <c r="I9" s="187"/>
      <c r="J9" s="187"/>
      <c r="K9" s="188"/>
      <c r="M9" s="186"/>
      <c r="N9" s="187"/>
      <c r="O9" s="187"/>
      <c r="P9" s="187"/>
      <c r="Q9" s="188"/>
      <c r="S9" s="186"/>
      <c r="T9" s="187"/>
      <c r="U9" s="187"/>
      <c r="V9" s="187"/>
      <c r="W9" s="188"/>
      <c r="Z9" s="186"/>
      <c r="AA9" s="187"/>
      <c r="AB9" s="187"/>
      <c r="AC9" s="187"/>
      <c r="AD9" s="188"/>
      <c r="AF9" s="186"/>
      <c r="AG9" s="187"/>
      <c r="AH9" s="187"/>
      <c r="AI9" s="187"/>
      <c r="AJ9" s="188"/>
      <c r="AL9" s="186"/>
      <c r="AM9" s="187"/>
      <c r="AN9" s="187"/>
      <c r="AO9" s="187"/>
      <c r="AP9" s="188"/>
      <c r="AR9" s="186"/>
      <c r="AS9" s="187"/>
      <c r="AT9" s="187"/>
      <c r="AU9" s="187"/>
      <c r="AV9" s="188"/>
      <c r="AX9" s="186"/>
      <c r="AY9" s="187"/>
      <c r="AZ9" s="187"/>
      <c r="BA9" s="187"/>
      <c r="BB9" s="188"/>
    </row>
    <row r="10" customFormat="false" ht="12.75" hidden="false" customHeight="true" outlineLevel="0" collapsed="false">
      <c r="A10" s="334"/>
      <c r="B10" s="337" t="n">
        <v>37986</v>
      </c>
      <c r="C10" s="337" t="n">
        <v>37986</v>
      </c>
      <c r="D10" s="337" t="n">
        <v>38017</v>
      </c>
      <c r="E10" s="338" t="n">
        <v>38017</v>
      </c>
      <c r="G10" s="339"/>
      <c r="H10" s="337" t="n">
        <v>37986</v>
      </c>
      <c r="I10" s="340" t="n">
        <v>37986</v>
      </c>
      <c r="J10" s="340" t="n">
        <v>38017</v>
      </c>
      <c r="K10" s="341" t="n">
        <v>38017</v>
      </c>
      <c r="M10" s="339"/>
      <c r="N10" s="337" t="n">
        <v>37986</v>
      </c>
      <c r="O10" s="340" t="n">
        <v>37986</v>
      </c>
      <c r="P10" s="340" t="n">
        <v>38017</v>
      </c>
      <c r="Q10" s="341" t="n">
        <v>38017</v>
      </c>
      <c r="S10" s="339"/>
      <c r="T10" s="337" t="n">
        <v>37986</v>
      </c>
      <c r="U10" s="340" t="n">
        <v>37986</v>
      </c>
      <c r="V10" s="340" t="n">
        <v>38017</v>
      </c>
      <c r="W10" s="341" t="n">
        <v>38017</v>
      </c>
      <c r="Z10" s="339"/>
      <c r="AA10" s="337" t="n">
        <v>37986</v>
      </c>
      <c r="AB10" s="340" t="n">
        <v>37986</v>
      </c>
      <c r="AC10" s="340" t="n">
        <v>38017</v>
      </c>
      <c r="AD10" s="341" t="n">
        <v>38017</v>
      </c>
      <c r="AF10" s="339"/>
      <c r="AG10" s="337" t="n">
        <v>37986</v>
      </c>
      <c r="AH10" s="340" t="n">
        <v>37986</v>
      </c>
      <c r="AI10" s="340" t="n">
        <v>38017</v>
      </c>
      <c r="AJ10" s="341" t="n">
        <v>38017</v>
      </c>
      <c r="AL10" s="339"/>
      <c r="AM10" s="337" t="n">
        <v>37986</v>
      </c>
      <c r="AN10" s="340" t="n">
        <v>37986</v>
      </c>
      <c r="AO10" s="340" t="n">
        <v>38017</v>
      </c>
      <c r="AP10" s="341" t="n">
        <v>38017</v>
      </c>
      <c r="AR10" s="339"/>
      <c r="AS10" s="337" t="n">
        <v>37986</v>
      </c>
      <c r="AT10" s="340" t="n">
        <v>37986</v>
      </c>
      <c r="AU10" s="340" t="n">
        <v>38017</v>
      </c>
      <c r="AV10" s="341" t="n">
        <v>38017</v>
      </c>
      <c r="AX10" s="339"/>
      <c r="AY10" s="337" t="n">
        <v>37986</v>
      </c>
      <c r="AZ10" s="340" t="n">
        <v>37986</v>
      </c>
      <c r="BA10" s="340" t="n">
        <v>38017</v>
      </c>
      <c r="BB10" s="341" t="n">
        <v>38017</v>
      </c>
    </row>
    <row r="11" customFormat="false" ht="12.75" hidden="false" customHeight="true" outlineLevel="0" collapsed="false">
      <c r="A11" s="339"/>
      <c r="B11" s="88"/>
      <c r="C11" s="88"/>
      <c r="D11" s="88"/>
      <c r="E11" s="207"/>
      <c r="G11" s="339"/>
      <c r="H11" s="88"/>
      <c r="I11" s="88"/>
      <c r="J11" s="88"/>
      <c r="K11" s="207"/>
      <c r="M11" s="339"/>
      <c r="N11" s="88"/>
      <c r="O11" s="88"/>
      <c r="P11" s="88"/>
      <c r="Q11" s="207"/>
      <c r="S11" s="339"/>
      <c r="T11" s="88"/>
      <c r="U11" s="88"/>
      <c r="V11" s="88"/>
      <c r="W11" s="207"/>
      <c r="Z11" s="339"/>
      <c r="AA11" s="88"/>
      <c r="AB11" s="88"/>
      <c r="AC11" s="88"/>
      <c r="AD11" s="207"/>
      <c r="AF11" s="339"/>
      <c r="AG11" s="88"/>
      <c r="AH11" s="88"/>
      <c r="AI11" s="88"/>
      <c r="AJ11" s="207"/>
      <c r="AL11" s="339"/>
      <c r="AM11" s="88"/>
      <c r="AN11" s="88"/>
      <c r="AO11" s="88"/>
      <c r="AP11" s="207"/>
      <c r="AR11" s="339"/>
      <c r="AS11" s="88"/>
      <c r="AT11" s="88"/>
      <c r="AU11" s="88"/>
      <c r="AV11" s="207"/>
      <c r="AX11" s="339"/>
      <c r="AY11" s="88"/>
      <c r="AZ11" s="88"/>
      <c r="BA11" s="88"/>
      <c r="BB11" s="207"/>
    </row>
    <row r="12" s="344" customFormat="true" ht="12.75" hidden="false" customHeight="true" outlineLevel="0" collapsed="false">
      <c r="A12" s="342" t="s">
        <v>6</v>
      </c>
      <c r="B12" s="97" t="n">
        <v>1749666.44783</v>
      </c>
      <c r="C12" s="150" t="n">
        <v>0.262469169788781</v>
      </c>
      <c r="D12" s="138" t="n">
        <v>1810630.99332</v>
      </c>
      <c r="E12" s="343" t="n">
        <v>0.263376132073349</v>
      </c>
      <c r="G12" s="342" t="s">
        <v>6</v>
      </c>
      <c r="H12" s="97" t="n">
        <v>1590904.04481</v>
      </c>
      <c r="I12" s="150" t="n">
        <v>0.265617516016413</v>
      </c>
      <c r="J12" s="138" t="n">
        <v>1650356.0291</v>
      </c>
      <c r="K12" s="343" t="n">
        <v>0.266744641726523</v>
      </c>
      <c r="M12" s="342" t="s">
        <v>6</v>
      </c>
      <c r="N12" s="97" t="n">
        <v>158762.40302</v>
      </c>
      <c r="O12" s="150" t="n">
        <v>0.234604239927092</v>
      </c>
      <c r="P12" s="138" t="n">
        <v>159144.47799</v>
      </c>
      <c r="Q12" s="343" t="n">
        <v>0.235036121476263</v>
      </c>
      <c r="S12" s="342" t="s">
        <v>4</v>
      </c>
      <c r="T12" s="97" t="n">
        <v>316478.52262</v>
      </c>
      <c r="U12" s="150" t="n">
        <v>0.270892275263588</v>
      </c>
      <c r="V12" s="138" t="n">
        <v>322393.77302</v>
      </c>
      <c r="W12" s="343" t="n">
        <v>0.258789003096789</v>
      </c>
      <c r="Z12" s="342" t="s">
        <v>6</v>
      </c>
      <c r="AA12" s="97" t="n">
        <v>857051.51898</v>
      </c>
      <c r="AB12" s="150" t="n">
        <v>0.25671155483815</v>
      </c>
      <c r="AC12" s="138" t="n">
        <v>867984.91978</v>
      </c>
      <c r="AD12" s="343" t="n">
        <v>0.260078194118719</v>
      </c>
      <c r="AF12" s="342" t="s">
        <v>6</v>
      </c>
      <c r="AG12" s="97" t="n">
        <v>1157303.94196</v>
      </c>
      <c r="AH12" s="150" t="n">
        <v>0.327005684437325</v>
      </c>
      <c r="AI12" s="138" t="n">
        <v>1190496.51107</v>
      </c>
      <c r="AJ12" s="343" t="n">
        <v>0.330245428856226</v>
      </c>
      <c r="AL12" s="342" t="s">
        <v>6</v>
      </c>
      <c r="AM12" s="97" t="n">
        <v>268377.76315</v>
      </c>
      <c r="AN12" s="150" t="n">
        <v>0.170816606255599</v>
      </c>
      <c r="AO12" s="138" t="n">
        <v>278918.53385</v>
      </c>
      <c r="AP12" s="343" t="n">
        <v>0.169838008700441</v>
      </c>
      <c r="AR12" s="342" t="s">
        <v>6</v>
      </c>
      <c r="AS12" s="97" t="n">
        <v>119551.66301</v>
      </c>
      <c r="AT12" s="150" t="n">
        <v>0.23908339294897</v>
      </c>
      <c r="AU12" s="138" t="n">
        <v>119608.55936</v>
      </c>
      <c r="AV12" s="343" t="n">
        <v>0.238019774937518</v>
      </c>
      <c r="AX12" s="342" t="s">
        <v>16</v>
      </c>
      <c r="AY12" s="97" t="n">
        <v>7256.75680000001</v>
      </c>
      <c r="AZ12" s="150" t="n">
        <v>0.0788096229764128</v>
      </c>
      <c r="BA12" s="138" t="n">
        <v>1844.29643</v>
      </c>
      <c r="BB12" s="98" t="n">
        <v>1</v>
      </c>
      <c r="BD12" s="345"/>
    </row>
    <row r="13" s="344" customFormat="true" ht="12.75" hidden="false" customHeight="false" outlineLevel="0" collapsed="false">
      <c r="A13" s="342" t="s">
        <v>4</v>
      </c>
      <c r="B13" s="97" t="n">
        <v>1030883.26508</v>
      </c>
      <c r="C13" s="150" t="n">
        <v>0.154643803720573</v>
      </c>
      <c r="D13" s="138" t="n">
        <v>1041487.30802</v>
      </c>
      <c r="E13" s="343" t="n">
        <v>0.151495749162465</v>
      </c>
      <c r="G13" s="342" t="s">
        <v>4</v>
      </c>
      <c r="H13" s="97" t="n">
        <v>952006.54261</v>
      </c>
      <c r="I13" s="150" t="n">
        <v>0.158947118089477</v>
      </c>
      <c r="J13" s="138" t="n">
        <v>961478.18508</v>
      </c>
      <c r="K13" s="343" t="n">
        <v>0.155402318945019</v>
      </c>
      <c r="M13" s="342" t="s">
        <v>7</v>
      </c>
      <c r="N13" s="97" t="n">
        <v>86639.75173</v>
      </c>
      <c r="O13" s="150" t="n">
        <v>0.128028127034132</v>
      </c>
      <c r="P13" s="138" t="n">
        <v>86639.75173</v>
      </c>
      <c r="Q13" s="343" t="n">
        <v>0.127955876757252</v>
      </c>
      <c r="S13" s="342" t="s">
        <v>6</v>
      </c>
      <c r="T13" s="97" t="n">
        <v>236253.2132</v>
      </c>
      <c r="U13" s="150" t="n">
        <v>0.20222279203106</v>
      </c>
      <c r="V13" s="138" t="n">
        <v>289917.7022</v>
      </c>
      <c r="W13" s="343" t="n">
        <v>0.232720106314818</v>
      </c>
      <c r="Z13" s="342" t="s">
        <v>4</v>
      </c>
      <c r="AA13" s="97" t="n">
        <v>401688.05456</v>
      </c>
      <c r="AB13" s="150" t="n">
        <v>0.120317113688489</v>
      </c>
      <c r="AC13" s="138" t="n">
        <v>406002.61529</v>
      </c>
      <c r="AD13" s="343" t="n">
        <v>0.121652375042257</v>
      </c>
      <c r="AF13" s="342" t="s">
        <v>7</v>
      </c>
      <c r="AG13" s="97" t="n">
        <v>425982.35136</v>
      </c>
      <c r="AH13" s="150" t="n">
        <v>0.120364793823119</v>
      </c>
      <c r="AI13" s="138" t="n">
        <v>425152.21946</v>
      </c>
      <c r="AJ13" s="343" t="n">
        <v>0.117937831601497</v>
      </c>
      <c r="AL13" s="342" t="s">
        <v>4</v>
      </c>
      <c r="AM13" s="97" t="n">
        <v>247736.84115</v>
      </c>
      <c r="AN13" s="150" t="n">
        <v>0.157679108555926</v>
      </c>
      <c r="AO13" s="138" t="n">
        <v>257595.01475</v>
      </c>
      <c r="AP13" s="343" t="n">
        <v>0.156853772864835</v>
      </c>
      <c r="AR13" s="342" t="s">
        <v>5</v>
      </c>
      <c r="AS13" s="97" t="n">
        <v>80000</v>
      </c>
      <c r="AT13" s="150" t="n">
        <v>0.159986661451273</v>
      </c>
      <c r="AU13" s="138" t="n">
        <v>80000</v>
      </c>
      <c r="AV13" s="343" t="n">
        <v>0.159199158462311</v>
      </c>
      <c r="AX13" s="342" t="s">
        <v>13</v>
      </c>
      <c r="AY13" s="97" t="n">
        <v>10274.41098</v>
      </c>
      <c r="AZ13" s="150" t="n">
        <v>0.111581864730332</v>
      </c>
      <c r="BA13" s="138" t="n">
        <v>1424.60367</v>
      </c>
      <c r="BB13" s="98" t="n">
        <v>2</v>
      </c>
      <c r="BD13" s="345"/>
    </row>
    <row r="14" s="344" customFormat="true" ht="12.75" hidden="false" customHeight="false" outlineLevel="0" collapsed="false">
      <c r="A14" s="342" t="s">
        <v>7</v>
      </c>
      <c r="B14" s="97" t="n">
        <v>727016.82232</v>
      </c>
      <c r="C14" s="150" t="n">
        <v>0.109060502368019</v>
      </c>
      <c r="D14" s="138" t="n">
        <v>730450.13488</v>
      </c>
      <c r="E14" s="343" t="n">
        <v>0.106251981716271</v>
      </c>
      <c r="G14" s="342" t="s">
        <v>7</v>
      </c>
      <c r="H14" s="97" t="n">
        <v>640377.07059</v>
      </c>
      <c r="I14" s="150" t="n">
        <v>0.10691742682966</v>
      </c>
      <c r="J14" s="138" t="n">
        <v>643046.5421</v>
      </c>
      <c r="K14" s="343" t="n">
        <v>0.103934676191952</v>
      </c>
      <c r="M14" s="342" t="s">
        <v>5</v>
      </c>
      <c r="N14" s="97" t="n">
        <v>84452.70967</v>
      </c>
      <c r="O14" s="150" t="n">
        <v>0.124796320697022</v>
      </c>
      <c r="P14" s="138" t="n">
        <v>84452.70967</v>
      </c>
      <c r="Q14" s="343" t="n">
        <v>0.12472589422955</v>
      </c>
      <c r="S14" s="342" t="s">
        <v>5</v>
      </c>
      <c r="T14" s="97" t="n">
        <v>189709.88813</v>
      </c>
      <c r="U14" s="150" t="n">
        <v>0.162383667650149</v>
      </c>
      <c r="V14" s="138" t="n">
        <v>187350.88321</v>
      </c>
      <c r="W14" s="343" t="n">
        <v>0.150388600378492</v>
      </c>
      <c r="Z14" s="342" t="s">
        <v>7</v>
      </c>
      <c r="AA14" s="97" t="n">
        <v>362127.9601</v>
      </c>
      <c r="AB14" s="150" t="n">
        <v>0.108467728752497</v>
      </c>
      <c r="AC14" s="138" t="n">
        <v>353270.79706</v>
      </c>
      <c r="AD14" s="343" t="n">
        <v>0.105852105077508</v>
      </c>
      <c r="AF14" s="342" t="s">
        <v>4</v>
      </c>
      <c r="AG14" s="97" t="n">
        <v>414260.79208</v>
      </c>
      <c r="AH14" s="150" t="n">
        <v>0.117052771478723</v>
      </c>
      <c r="AI14" s="138" t="n">
        <v>412762.20618</v>
      </c>
      <c r="AJ14" s="343" t="n">
        <v>0.114500824259485</v>
      </c>
      <c r="AL14" s="342" t="s">
        <v>10</v>
      </c>
      <c r="AM14" s="97" t="n">
        <v>166851.56151</v>
      </c>
      <c r="AN14" s="150" t="n">
        <v>0.106197388155649</v>
      </c>
      <c r="AO14" s="138" t="n">
        <v>183160.61329</v>
      </c>
      <c r="AP14" s="343" t="n">
        <v>0.111529461323838</v>
      </c>
      <c r="AR14" s="342" t="s">
        <v>7</v>
      </c>
      <c r="AS14" s="97" t="n">
        <v>64560.38711</v>
      </c>
      <c r="AT14" s="150" t="n">
        <v>0.129110009946634</v>
      </c>
      <c r="AU14" s="138" t="n">
        <v>64560.38711</v>
      </c>
      <c r="AV14" s="343" t="n">
        <v>0.128474491223913</v>
      </c>
      <c r="AX14" s="342" t="s">
        <v>4</v>
      </c>
      <c r="AY14" s="97" t="n">
        <v>11411.8978</v>
      </c>
      <c r="AZ14" s="150" t="n">
        <v>0.123935166610979</v>
      </c>
      <c r="BA14" s="138" t="n">
        <v>1132.40047</v>
      </c>
      <c r="BB14" s="98" t="n">
        <v>3</v>
      </c>
      <c r="BD14" s="345"/>
    </row>
    <row r="15" s="344" customFormat="true" ht="12.75" hidden="false" customHeight="false" outlineLevel="0" collapsed="false">
      <c r="A15" s="342" t="s">
        <v>5</v>
      </c>
      <c r="B15" s="97" t="n">
        <v>668833.76976</v>
      </c>
      <c r="C15" s="150" t="n">
        <v>0.100332405924186</v>
      </c>
      <c r="D15" s="138" t="n">
        <v>699105.50495</v>
      </c>
      <c r="E15" s="343" t="n">
        <v>0.101692561589978</v>
      </c>
      <c r="G15" s="342" t="s">
        <v>5</v>
      </c>
      <c r="H15" s="97" t="n">
        <v>584381.06009</v>
      </c>
      <c r="I15" s="150" t="n">
        <v>0.0975683266973414</v>
      </c>
      <c r="J15" s="138" t="n">
        <v>614295.90108</v>
      </c>
      <c r="K15" s="343" t="n">
        <v>0.0992877519507202</v>
      </c>
      <c r="M15" s="342" t="s">
        <v>4</v>
      </c>
      <c r="N15" s="97" t="n">
        <v>78876.72247</v>
      </c>
      <c r="O15" s="150" t="n">
        <v>0.116556647991045</v>
      </c>
      <c r="P15" s="138" t="n">
        <v>78876.72247</v>
      </c>
      <c r="Q15" s="343" t="n">
        <v>0.116490871428623</v>
      </c>
      <c r="S15" s="342" t="s">
        <v>7</v>
      </c>
      <c r="T15" s="97" t="n">
        <v>92293.41461</v>
      </c>
      <c r="U15" s="150" t="n">
        <v>0.0789992725843462</v>
      </c>
      <c r="V15" s="138" t="n">
        <v>120123.56356</v>
      </c>
      <c r="W15" s="343" t="n">
        <v>0.096424496574249</v>
      </c>
      <c r="Z15" s="342" t="s">
        <v>10</v>
      </c>
      <c r="AA15" s="97" t="n">
        <v>299715.6404</v>
      </c>
      <c r="AB15" s="150" t="n">
        <v>0.0897734457643394</v>
      </c>
      <c r="AC15" s="138" t="n">
        <v>287596.21966</v>
      </c>
      <c r="AD15" s="343" t="n">
        <v>0.0861737384371854</v>
      </c>
      <c r="AF15" s="342" t="s">
        <v>5</v>
      </c>
      <c r="AG15" s="97" t="n">
        <v>328810.15401</v>
      </c>
      <c r="AH15" s="150" t="n">
        <v>0.0929079955261215</v>
      </c>
      <c r="AI15" s="138" t="n">
        <v>348682.9126</v>
      </c>
      <c r="AJ15" s="343" t="n">
        <v>0.0967251368951338</v>
      </c>
      <c r="AL15" s="342" t="s">
        <v>7</v>
      </c>
      <c r="AM15" s="97" t="n">
        <v>140358.01231</v>
      </c>
      <c r="AN15" s="150" t="n">
        <v>0.0893348205982904</v>
      </c>
      <c r="AO15" s="138" t="n">
        <v>137299.60415</v>
      </c>
      <c r="AP15" s="343" t="n">
        <v>0.0836039507390192</v>
      </c>
      <c r="AR15" s="342" t="s">
        <v>4</v>
      </c>
      <c r="AS15" s="97" t="n">
        <v>51475.70769</v>
      </c>
      <c r="AT15" s="150" t="n">
        <v>0.102942832739559</v>
      </c>
      <c r="AU15" s="138" t="n">
        <v>51475.70769</v>
      </c>
      <c r="AV15" s="343" t="n">
        <v>0.102436116818749</v>
      </c>
      <c r="AX15" s="342" t="s">
        <v>6</v>
      </c>
      <c r="AY15" s="97" t="n">
        <v>18884.11922</v>
      </c>
      <c r="AZ15" s="150" t="n">
        <v>0.205084772300737</v>
      </c>
      <c r="BA15" s="138" t="n">
        <v>1130.48623</v>
      </c>
      <c r="BB15" s="98" t="n">
        <v>4</v>
      </c>
      <c r="BD15" s="345"/>
    </row>
    <row r="16" s="346" customFormat="true" ht="12.75" hidden="false" customHeight="false" outlineLevel="0" collapsed="false">
      <c r="A16" s="342" t="s">
        <v>10</v>
      </c>
      <c r="B16" s="97" t="n">
        <v>522140.33944</v>
      </c>
      <c r="C16" s="150" t="n">
        <v>0.0783267814136907</v>
      </c>
      <c r="D16" s="138" t="n">
        <v>556196.01176</v>
      </c>
      <c r="E16" s="343" t="n">
        <v>0.0809048087613742</v>
      </c>
      <c r="F16" s="344"/>
      <c r="G16" s="342" t="s">
        <v>10</v>
      </c>
      <c r="H16" s="97" t="n">
        <v>477891.89006</v>
      </c>
      <c r="I16" s="150" t="n">
        <v>0.0797888830418341</v>
      </c>
      <c r="J16" s="138" t="n">
        <v>511223.16743</v>
      </c>
      <c r="K16" s="343" t="n">
        <v>0.0826282561059138</v>
      </c>
      <c r="L16" s="344"/>
      <c r="M16" s="342" t="s">
        <v>13</v>
      </c>
      <c r="N16" s="97" t="n">
        <v>50419.1176</v>
      </c>
      <c r="O16" s="150" t="n">
        <v>0.0745046593988161</v>
      </c>
      <c r="P16" s="138" t="n">
        <v>50419.11763</v>
      </c>
      <c r="Q16" s="343" t="n">
        <v>0.074462614133274</v>
      </c>
      <c r="R16" s="344"/>
      <c r="S16" s="342" t="s">
        <v>11</v>
      </c>
      <c r="T16" s="97" t="n">
        <v>114861.348</v>
      </c>
      <c r="U16" s="150" t="n">
        <v>0.0983164722900422</v>
      </c>
      <c r="V16" s="138" t="n">
        <v>92362.22</v>
      </c>
      <c r="W16" s="343" t="n">
        <v>0.0741401628626478</v>
      </c>
      <c r="X16" s="344"/>
      <c r="Y16" s="344"/>
      <c r="Z16" s="342" t="s">
        <v>5</v>
      </c>
      <c r="AA16" s="97" t="n">
        <v>279253.87545</v>
      </c>
      <c r="AB16" s="150" t="n">
        <v>0.0836445592520108</v>
      </c>
      <c r="AC16" s="138" t="n">
        <v>283216.7948</v>
      </c>
      <c r="AD16" s="343" t="n">
        <v>0.0848615118271239</v>
      </c>
      <c r="AE16" s="344"/>
      <c r="AF16" s="342" t="s">
        <v>13</v>
      </c>
      <c r="AG16" s="97" t="n">
        <v>284626.04267</v>
      </c>
      <c r="AH16" s="150" t="n">
        <v>0.0804234138651259</v>
      </c>
      <c r="AI16" s="138" t="n">
        <v>289693.09024</v>
      </c>
      <c r="AJ16" s="343" t="n">
        <v>0.0803612761006813</v>
      </c>
      <c r="AK16" s="344"/>
      <c r="AL16" s="342" t="s">
        <v>5</v>
      </c>
      <c r="AM16" s="97" t="n">
        <v>110166.28188</v>
      </c>
      <c r="AN16" s="150" t="n">
        <v>0.07011844116169</v>
      </c>
      <c r="AO16" s="138" t="n">
        <v>112999.58192</v>
      </c>
      <c r="AP16" s="343" t="n">
        <v>0.0688072739820018</v>
      </c>
      <c r="AQ16" s="344"/>
      <c r="AR16" s="342" t="s">
        <v>10</v>
      </c>
      <c r="AS16" s="97" t="n">
        <v>33504.4278</v>
      </c>
      <c r="AT16" s="150" t="n">
        <v>0.0670032693444653</v>
      </c>
      <c r="AU16" s="138" t="n">
        <v>34418.45081</v>
      </c>
      <c r="AV16" s="343" t="n">
        <v>0.0684923550566058</v>
      </c>
      <c r="AW16" s="344"/>
      <c r="AX16" s="342" t="s">
        <v>7</v>
      </c>
      <c r="AY16" s="97" t="n">
        <v>12818.77045</v>
      </c>
      <c r="AZ16" s="150" t="n">
        <v>0.139214044790047</v>
      </c>
      <c r="BA16" s="138" t="n">
        <v>763.841050000001</v>
      </c>
      <c r="BB16" s="98" t="n">
        <v>5</v>
      </c>
      <c r="BD16" s="347"/>
    </row>
    <row r="17" s="346" customFormat="true" ht="12.75" hidden="false" customHeight="false" outlineLevel="0" collapsed="false">
      <c r="A17" s="342" t="s">
        <v>13</v>
      </c>
      <c r="B17" s="97" t="n">
        <v>450839.74691</v>
      </c>
      <c r="C17" s="150" t="n">
        <v>0.0676309100091682</v>
      </c>
      <c r="D17" s="138" t="n">
        <v>472317.27913</v>
      </c>
      <c r="E17" s="343" t="n">
        <v>0.0687037273456648</v>
      </c>
      <c r="F17" s="344"/>
      <c r="G17" s="342" t="s">
        <v>13</v>
      </c>
      <c r="H17" s="97" t="n">
        <v>400420.62931</v>
      </c>
      <c r="I17" s="150" t="n">
        <v>0.0668542727426112</v>
      </c>
      <c r="J17" s="138" t="n">
        <v>420473.55783</v>
      </c>
      <c r="K17" s="343" t="n">
        <v>0.0679605288563125</v>
      </c>
      <c r="L17" s="344"/>
      <c r="M17" s="342" t="s">
        <v>10</v>
      </c>
      <c r="N17" s="97" t="n">
        <v>44248.44938</v>
      </c>
      <c r="O17" s="150" t="n">
        <v>0.065386222665322</v>
      </c>
      <c r="P17" s="138" t="n">
        <v>44248.44938</v>
      </c>
      <c r="Q17" s="343" t="n">
        <v>0.0653493231745525</v>
      </c>
      <c r="R17" s="344"/>
      <c r="S17" s="342" t="s">
        <v>13</v>
      </c>
      <c r="T17" s="97" t="n">
        <v>70991.44158</v>
      </c>
      <c r="U17" s="150" t="n">
        <v>0.0607656815844632</v>
      </c>
      <c r="V17" s="138" t="n">
        <v>71288.42124</v>
      </c>
      <c r="W17" s="343" t="n">
        <v>0.0572239944097775</v>
      </c>
      <c r="X17" s="344"/>
      <c r="Y17" s="344"/>
      <c r="Z17" s="342" t="s">
        <v>13</v>
      </c>
      <c r="AA17" s="97" t="n">
        <v>252243.73726</v>
      </c>
      <c r="AB17" s="150" t="n">
        <v>0.0755542468056829</v>
      </c>
      <c r="AC17" s="138" t="n">
        <v>254707.19143</v>
      </c>
      <c r="AD17" s="343" t="n">
        <v>0.0763190521708088</v>
      </c>
      <c r="AE17" s="344"/>
      <c r="AF17" s="342" t="s">
        <v>10</v>
      </c>
      <c r="AG17" s="97" t="n">
        <v>255103.08575</v>
      </c>
      <c r="AH17" s="150" t="n">
        <v>0.0720814611730025</v>
      </c>
      <c r="AI17" s="138" t="n">
        <v>267593.52381</v>
      </c>
      <c r="AJ17" s="343" t="n">
        <v>0.074230824876887</v>
      </c>
      <c r="AK17" s="344"/>
      <c r="AL17" s="342" t="s">
        <v>13</v>
      </c>
      <c r="AM17" s="97" t="n">
        <v>99012.65781</v>
      </c>
      <c r="AN17" s="150" t="n">
        <v>0.0630194021477039</v>
      </c>
      <c r="AO17" s="138" t="n">
        <v>105031.17468</v>
      </c>
      <c r="AP17" s="343" t="n">
        <v>0.0639551818693866</v>
      </c>
      <c r="AQ17" s="344"/>
      <c r="AR17" s="342" t="s">
        <v>13</v>
      </c>
      <c r="AS17" s="97" t="n">
        <v>24814.06306</v>
      </c>
      <c r="AT17" s="150" t="n">
        <v>0.0496239888251346</v>
      </c>
      <c r="AU17" s="138" t="n">
        <v>24814.06306</v>
      </c>
      <c r="AV17" s="343" t="n">
        <v>0.0493797244647841</v>
      </c>
      <c r="AW17" s="344"/>
      <c r="AX17" s="342" t="s">
        <v>10</v>
      </c>
      <c r="AY17" s="97" t="n">
        <v>9140.23012</v>
      </c>
      <c r="AZ17" s="150" t="n">
        <v>0.099264466142072</v>
      </c>
      <c r="BA17" s="138" t="n">
        <v>724.39495</v>
      </c>
      <c r="BB17" s="98" t="n">
        <v>6</v>
      </c>
      <c r="BD17" s="347"/>
    </row>
    <row r="18" s="346" customFormat="true" ht="12.75" hidden="false" customHeight="false" outlineLevel="0" collapsed="false">
      <c r="A18" s="342" t="s">
        <v>9</v>
      </c>
      <c r="B18" s="97" t="n">
        <v>208268.31642</v>
      </c>
      <c r="C18" s="150" t="n">
        <v>0.0312425332107504</v>
      </c>
      <c r="D18" s="138" t="n">
        <v>216232.1863</v>
      </c>
      <c r="E18" s="343" t="n">
        <v>0.0314533425460881</v>
      </c>
      <c r="F18" s="344"/>
      <c r="G18" s="342" t="s">
        <v>9</v>
      </c>
      <c r="H18" s="97" t="n">
        <v>190561.2469</v>
      </c>
      <c r="I18" s="150" t="n">
        <v>0.0318161269472499</v>
      </c>
      <c r="J18" s="138" t="n">
        <v>198068.24324</v>
      </c>
      <c r="K18" s="343" t="n">
        <v>0.03201348172689</v>
      </c>
      <c r="L18" s="344"/>
      <c r="M18" s="342" t="s">
        <v>25</v>
      </c>
      <c r="N18" s="97" t="n">
        <v>23868.47112</v>
      </c>
      <c r="O18" s="150" t="n">
        <v>0.035270595675123</v>
      </c>
      <c r="P18" s="138" t="n">
        <v>23868.47112</v>
      </c>
      <c r="Q18" s="343" t="n">
        <v>0.0352506913746986</v>
      </c>
      <c r="R18" s="344"/>
      <c r="S18" s="342" t="s">
        <v>10</v>
      </c>
      <c r="T18" s="97" t="n">
        <v>33598.64058</v>
      </c>
      <c r="U18" s="150" t="n">
        <v>0.0287590200975759</v>
      </c>
      <c r="V18" s="138" t="n">
        <v>45707.2478</v>
      </c>
      <c r="W18" s="343" t="n">
        <v>0.036689707067407</v>
      </c>
      <c r="X18" s="344"/>
      <c r="Y18" s="344"/>
      <c r="Z18" s="342" t="s">
        <v>15</v>
      </c>
      <c r="AA18" s="97" t="n">
        <v>129854.88821</v>
      </c>
      <c r="AB18" s="150" t="n">
        <v>0.0388952700246029</v>
      </c>
      <c r="AC18" s="138" t="n">
        <v>130878.83445</v>
      </c>
      <c r="AD18" s="343" t="n">
        <v>0.0392158090957919</v>
      </c>
      <c r="AE18" s="344"/>
      <c r="AF18" s="342" t="s">
        <v>12</v>
      </c>
      <c r="AG18" s="97" t="n">
        <v>125239.95925</v>
      </c>
      <c r="AH18" s="150" t="n">
        <v>0.0353875737466938</v>
      </c>
      <c r="AI18" s="138" t="n">
        <v>128963.65179</v>
      </c>
      <c r="AJ18" s="343" t="n">
        <v>0.0357747008044354</v>
      </c>
      <c r="AK18" s="344"/>
      <c r="AL18" s="342" t="s">
        <v>15</v>
      </c>
      <c r="AM18" s="97" t="n">
        <v>99218.06235</v>
      </c>
      <c r="AN18" s="150" t="n">
        <v>0.0631501376677428</v>
      </c>
      <c r="AO18" s="138" t="n">
        <v>103733.13347</v>
      </c>
      <c r="AP18" s="343" t="n">
        <v>0.0631647835718103</v>
      </c>
      <c r="AQ18" s="344"/>
      <c r="AR18" s="342" t="s">
        <v>11</v>
      </c>
      <c r="AS18" s="97" t="n">
        <v>14686.429</v>
      </c>
      <c r="AT18" s="150" t="n">
        <v>0.0293704093043895</v>
      </c>
      <c r="AU18" s="138" t="n">
        <v>15598.533</v>
      </c>
      <c r="AV18" s="343" t="n">
        <v>0.0310409165855824</v>
      </c>
      <c r="AW18" s="344"/>
      <c r="AX18" s="342" t="s">
        <v>11</v>
      </c>
      <c r="AY18" s="97" t="n">
        <v>912.104999999999</v>
      </c>
      <c r="AZ18" s="150" t="n">
        <v>0.00990561667505527</v>
      </c>
      <c r="BA18" s="138" t="n">
        <v>646.205</v>
      </c>
      <c r="BB18" s="98" t="n">
        <v>7</v>
      </c>
      <c r="BD18" s="347"/>
    </row>
    <row r="19" s="346" customFormat="true" ht="12.75" hidden="false" customHeight="false" outlineLevel="0" collapsed="false">
      <c r="A19" s="342" t="s">
        <v>15</v>
      </c>
      <c r="B19" s="97" t="n">
        <v>181582.6885</v>
      </c>
      <c r="C19" s="150" t="n">
        <v>0.0272393961476025</v>
      </c>
      <c r="D19" s="138" t="n">
        <v>186981.01957</v>
      </c>
      <c r="E19" s="343" t="n">
        <v>0.0271984395976669</v>
      </c>
      <c r="F19" s="344"/>
      <c r="G19" s="342" t="s">
        <v>15</v>
      </c>
      <c r="H19" s="97" t="n">
        <v>164591.87053</v>
      </c>
      <c r="I19" s="150" t="n">
        <v>0.0274802769842067</v>
      </c>
      <c r="J19" s="138" t="n">
        <v>169839.0266</v>
      </c>
      <c r="K19" s="343" t="n">
        <v>0.0274508345488968</v>
      </c>
      <c r="L19" s="344"/>
      <c r="M19" s="342" t="s">
        <v>11</v>
      </c>
      <c r="N19" s="97" t="n">
        <v>23326.796</v>
      </c>
      <c r="O19" s="150" t="n">
        <v>0.0344701588122531</v>
      </c>
      <c r="P19" s="138" t="n">
        <v>23326.794</v>
      </c>
      <c r="Q19" s="343" t="n">
        <v>0.0344507032696433</v>
      </c>
      <c r="R19" s="344"/>
      <c r="S19" s="342" t="s">
        <v>12</v>
      </c>
      <c r="T19" s="97" t="n">
        <v>22974.22311</v>
      </c>
      <c r="U19" s="150" t="n">
        <v>0.0196649665802247</v>
      </c>
      <c r="V19" s="138" t="n">
        <v>22926.83631</v>
      </c>
      <c r="W19" s="343" t="n">
        <v>0.0184036219349066</v>
      </c>
      <c r="X19" s="344"/>
      <c r="Y19" s="344"/>
      <c r="Z19" s="342" t="s">
        <v>9</v>
      </c>
      <c r="AA19" s="97" t="n">
        <v>118693.39935</v>
      </c>
      <c r="AB19" s="150" t="n">
        <v>0.0355520834178406</v>
      </c>
      <c r="AC19" s="138" t="n">
        <v>117478.4516</v>
      </c>
      <c r="AD19" s="343" t="n">
        <v>0.035200592595244</v>
      </c>
      <c r="AE19" s="344"/>
      <c r="AF19" s="342" t="s">
        <v>9</v>
      </c>
      <c r="AG19" s="97" t="n">
        <v>126165.37587</v>
      </c>
      <c r="AH19" s="150" t="n">
        <v>0.0356490577736991</v>
      </c>
      <c r="AI19" s="138" t="n">
        <v>128755.16123</v>
      </c>
      <c r="AJ19" s="343" t="n">
        <v>0.0357168652259525</v>
      </c>
      <c r="AK19" s="344"/>
      <c r="AL19" s="342" t="s">
        <v>16</v>
      </c>
      <c r="AM19" s="97" t="n">
        <v>79992.67415</v>
      </c>
      <c r="AN19" s="150" t="n">
        <v>0.0509135964292836</v>
      </c>
      <c r="AO19" s="138" t="n">
        <v>83543.72912</v>
      </c>
      <c r="AP19" s="343" t="n">
        <v>0.0508711285596408</v>
      </c>
      <c r="AQ19" s="344"/>
      <c r="AR19" s="342" t="s">
        <v>25</v>
      </c>
      <c r="AS19" s="97" t="n">
        <v>14234.1912</v>
      </c>
      <c r="AT19" s="150" t="n">
        <v>0.0284660091068387</v>
      </c>
      <c r="AU19" s="138" t="n">
        <v>14417.1742</v>
      </c>
      <c r="AV19" s="343" t="n">
        <v>0.0286900250005568</v>
      </c>
      <c r="AW19" s="344"/>
      <c r="AX19" s="342" t="s">
        <v>20</v>
      </c>
      <c r="AY19" s="97" t="n">
        <v>832.65029</v>
      </c>
      <c r="AZ19" s="150" t="n">
        <v>0.00904272490241104</v>
      </c>
      <c r="BA19" s="138" t="n">
        <v>567.87266</v>
      </c>
      <c r="BB19" s="98" t="n">
        <v>8</v>
      </c>
      <c r="BD19" s="347"/>
    </row>
    <row r="20" s="346" customFormat="true" ht="12.75" hidden="false" customHeight="false" outlineLevel="0" collapsed="false">
      <c r="A20" s="342" t="s">
        <v>11</v>
      </c>
      <c r="B20" s="97" t="n">
        <v>187409.881</v>
      </c>
      <c r="C20" s="150" t="n">
        <v>0.0281135389761235</v>
      </c>
      <c r="D20" s="138" t="n">
        <v>177292.975</v>
      </c>
      <c r="E20" s="343" t="n">
        <v>0.0257892072827367</v>
      </c>
      <c r="F20" s="344"/>
      <c r="G20" s="342" t="s">
        <v>14</v>
      </c>
      <c r="H20" s="97" t="n">
        <v>147228.98908</v>
      </c>
      <c r="I20" s="150" t="n">
        <v>0.0245813683688935</v>
      </c>
      <c r="J20" s="138" t="n">
        <v>160915.7021</v>
      </c>
      <c r="K20" s="343" t="n">
        <v>0.0260085706041527</v>
      </c>
      <c r="L20" s="344"/>
      <c r="M20" s="342" t="s">
        <v>9</v>
      </c>
      <c r="N20" s="97" t="n">
        <v>17707.06952</v>
      </c>
      <c r="O20" s="150" t="n">
        <v>0.0261658522865295</v>
      </c>
      <c r="P20" s="138" t="n">
        <v>17707.06952</v>
      </c>
      <c r="Q20" s="343" t="n">
        <v>0.0261510860776009</v>
      </c>
      <c r="R20" s="344"/>
      <c r="S20" s="342" t="s">
        <v>14</v>
      </c>
      <c r="T20" s="97" t="n">
        <v>24029.87703</v>
      </c>
      <c r="U20" s="150" t="n">
        <v>0.0205685618381661</v>
      </c>
      <c r="V20" s="138" t="n">
        <v>22578.44692</v>
      </c>
      <c r="W20" s="343" t="n">
        <v>0.0181239659661109</v>
      </c>
      <c r="X20" s="344"/>
      <c r="Y20" s="344"/>
      <c r="Z20" s="342" t="s">
        <v>12</v>
      </c>
      <c r="AA20" s="97" t="n">
        <v>112831.67352</v>
      </c>
      <c r="AB20" s="150" t="n">
        <v>0.0337963281119692</v>
      </c>
      <c r="AC20" s="138" t="n">
        <v>106216.17382</v>
      </c>
      <c r="AD20" s="343" t="n">
        <v>0.0318260260561983</v>
      </c>
      <c r="AE20" s="344"/>
      <c r="AF20" s="342" t="s">
        <v>11</v>
      </c>
      <c r="AG20" s="97" t="n">
        <v>114766.86</v>
      </c>
      <c r="AH20" s="150" t="n">
        <v>0.0324283139841926</v>
      </c>
      <c r="AI20" s="138" t="n">
        <v>103014.863</v>
      </c>
      <c r="AJ20" s="343" t="n">
        <v>0.0285764698120984</v>
      </c>
      <c r="AK20" s="344"/>
      <c r="AL20" s="342" t="s">
        <v>20</v>
      </c>
      <c r="AM20" s="97" t="n">
        <v>74209.82605</v>
      </c>
      <c r="AN20" s="150" t="n">
        <v>0.0472329394503313</v>
      </c>
      <c r="AO20" s="138" t="n">
        <v>76366.28738</v>
      </c>
      <c r="AP20" s="343" t="n">
        <v>0.0465006681393211</v>
      </c>
      <c r="AQ20" s="344"/>
      <c r="AR20" s="342" t="s">
        <v>15</v>
      </c>
      <c r="AS20" s="97" t="n">
        <v>13204.92776</v>
      </c>
      <c r="AT20" s="150" t="n">
        <v>0.0264076538378455</v>
      </c>
      <c r="AU20" s="138" t="n">
        <v>13204.96713</v>
      </c>
      <c r="AV20" s="343" t="n">
        <v>0.026277745682731</v>
      </c>
      <c r="AW20" s="344"/>
      <c r="AX20" s="342" t="s">
        <v>9</v>
      </c>
      <c r="AY20" s="97" t="n">
        <v>5179.40079</v>
      </c>
      <c r="AZ20" s="150" t="n">
        <v>0.0562491805573027</v>
      </c>
      <c r="BA20" s="138" t="n">
        <v>456.873540000001</v>
      </c>
      <c r="BB20" s="98" t="n">
        <v>9</v>
      </c>
      <c r="BD20" s="347"/>
    </row>
    <row r="21" s="346" customFormat="true" ht="12.75" hidden="false" customHeight="false" outlineLevel="0" collapsed="false">
      <c r="A21" s="342" t="s">
        <v>14</v>
      </c>
      <c r="B21" s="97" t="n">
        <v>160107.08787</v>
      </c>
      <c r="C21" s="150" t="n">
        <v>0.0240178203580785</v>
      </c>
      <c r="D21" s="138" t="n">
        <v>174049.78499</v>
      </c>
      <c r="E21" s="343" t="n">
        <v>0.0253174497332614</v>
      </c>
      <c r="F21" s="344"/>
      <c r="G21" s="342" t="s">
        <v>12</v>
      </c>
      <c r="H21" s="97" t="n">
        <v>144669.89975</v>
      </c>
      <c r="I21" s="150" t="n">
        <v>0.0241541025301295</v>
      </c>
      <c r="J21" s="138" t="n">
        <v>158648.62006</v>
      </c>
      <c r="K21" s="343" t="n">
        <v>0.025642145435364</v>
      </c>
      <c r="L21" s="344"/>
      <c r="M21" s="342" t="s">
        <v>15</v>
      </c>
      <c r="N21" s="97" t="n">
        <v>16990.81797</v>
      </c>
      <c r="O21" s="150" t="n">
        <v>0.025107442692772</v>
      </c>
      <c r="P21" s="138" t="n">
        <v>16990.85734</v>
      </c>
      <c r="Q21" s="343" t="n">
        <v>0.0250933319219598</v>
      </c>
      <c r="R21" s="344"/>
      <c r="S21" s="342" t="s">
        <v>15</v>
      </c>
      <c r="T21" s="97" t="n">
        <v>20774.31519</v>
      </c>
      <c r="U21" s="150" t="n">
        <v>0.0177819381305036</v>
      </c>
      <c r="V21" s="138" t="n">
        <v>21323.38275</v>
      </c>
      <c r="W21" s="343" t="n">
        <v>0.0171165122478387</v>
      </c>
      <c r="X21" s="344"/>
      <c r="Y21" s="344"/>
      <c r="Z21" s="342" t="s">
        <v>14</v>
      </c>
      <c r="AA21" s="97" t="n">
        <v>89939.31584</v>
      </c>
      <c r="AB21" s="150" t="n">
        <v>0.0269394092409334</v>
      </c>
      <c r="AC21" s="138" t="n">
        <v>88115.04689</v>
      </c>
      <c r="AD21" s="343" t="n">
        <v>0.0264023046341011</v>
      </c>
      <c r="AE21" s="344"/>
      <c r="AF21" s="342" t="s">
        <v>14</v>
      </c>
      <c r="AG21" s="97" t="n">
        <v>76468.1346</v>
      </c>
      <c r="AH21" s="150" t="n">
        <v>0.0216066962065034</v>
      </c>
      <c r="AI21" s="138" t="n">
        <v>83812.99477</v>
      </c>
      <c r="AJ21" s="343" t="n">
        <v>0.0232498441987586</v>
      </c>
      <c r="AK21" s="344"/>
      <c r="AL21" s="342" t="s">
        <v>14</v>
      </c>
      <c r="AM21" s="97" t="n">
        <v>62834.38967</v>
      </c>
      <c r="AN21" s="150" t="n">
        <v>0.0399927217277399</v>
      </c>
      <c r="AO21" s="138" t="n">
        <v>65125.35549</v>
      </c>
      <c r="AP21" s="343" t="n">
        <v>0.039655882811568</v>
      </c>
      <c r="AQ21" s="344"/>
      <c r="AR21" s="342" t="s">
        <v>14</v>
      </c>
      <c r="AS21" s="97" t="n">
        <v>11379.04838</v>
      </c>
      <c r="AT21" s="150" t="n">
        <v>0.022756199510109</v>
      </c>
      <c r="AU21" s="138" t="n">
        <v>11379.04838</v>
      </c>
      <c r="AV21" s="343" t="n">
        <v>0.0226441865774741</v>
      </c>
      <c r="AW21" s="344"/>
      <c r="AX21" s="342" t="s">
        <v>5</v>
      </c>
      <c r="AY21" s="97" t="n">
        <v>4452.70967</v>
      </c>
      <c r="AZ21" s="150" t="n">
        <v>0.0483571904071702</v>
      </c>
      <c r="BA21" s="138" t="n">
        <v>356.894199999999</v>
      </c>
      <c r="BB21" s="98" t="n">
        <v>10</v>
      </c>
      <c r="BD21" s="347"/>
    </row>
    <row r="22" s="346" customFormat="true" ht="12.75" hidden="false" customHeight="false" outlineLevel="0" collapsed="false">
      <c r="A22" s="342" t="s">
        <v>12</v>
      </c>
      <c r="B22" s="97" t="n">
        <v>153783.35828</v>
      </c>
      <c r="C22" s="150" t="n">
        <v>0.0230691915165558</v>
      </c>
      <c r="D22" s="138" t="n">
        <v>167975.80739</v>
      </c>
      <c r="E22" s="343" t="n">
        <v>0.0244339230884121</v>
      </c>
      <c r="F22" s="344"/>
      <c r="G22" s="342" t="s">
        <v>11</v>
      </c>
      <c r="H22" s="97" t="n">
        <v>164083.085</v>
      </c>
      <c r="I22" s="150" t="n">
        <v>0.0273953300956093</v>
      </c>
      <c r="J22" s="138" t="n">
        <v>153319.976</v>
      </c>
      <c r="K22" s="343" t="n">
        <v>0.024780884455545</v>
      </c>
      <c r="L22" s="344"/>
      <c r="M22" s="342" t="s">
        <v>16</v>
      </c>
      <c r="N22" s="97" t="n">
        <v>15129.54975</v>
      </c>
      <c r="O22" s="150" t="n">
        <v>0.0223570344868787</v>
      </c>
      <c r="P22" s="138" t="n">
        <v>15129.54975</v>
      </c>
      <c r="Q22" s="343" t="n">
        <v>0.0223444177129766</v>
      </c>
      <c r="R22" s="344"/>
      <c r="S22" s="342" t="s">
        <v>24</v>
      </c>
      <c r="T22" s="97" t="n">
        <v>14567.82133</v>
      </c>
      <c r="U22" s="150" t="n">
        <v>0.012469441000442</v>
      </c>
      <c r="V22" s="138" t="n">
        <v>14226.29638</v>
      </c>
      <c r="W22" s="343" t="n">
        <v>0.0114196034974635</v>
      </c>
      <c r="X22" s="344"/>
      <c r="Y22" s="344"/>
      <c r="Z22" s="342" t="s">
        <v>16</v>
      </c>
      <c r="AA22" s="97" t="n">
        <v>80455.69926</v>
      </c>
      <c r="AB22" s="150" t="n">
        <v>0.024098793590852</v>
      </c>
      <c r="AC22" s="138" t="n">
        <v>84847.91362</v>
      </c>
      <c r="AD22" s="343" t="n">
        <v>0.025423358915756</v>
      </c>
      <c r="AE22" s="344"/>
      <c r="AF22" s="342" t="s">
        <v>24</v>
      </c>
      <c r="AG22" s="97" t="n">
        <v>48842.54832</v>
      </c>
      <c r="AH22" s="150" t="n">
        <v>0.0138008610909897</v>
      </c>
      <c r="AI22" s="138" t="n">
        <v>50466.18227</v>
      </c>
      <c r="AJ22" s="343" t="n">
        <v>0.0139993908856677</v>
      </c>
      <c r="AK22" s="344"/>
      <c r="AL22" s="342" t="s">
        <v>9</v>
      </c>
      <c r="AM22" s="97" t="n">
        <v>57569.31399</v>
      </c>
      <c r="AN22" s="150" t="n">
        <v>0.0366416156272176</v>
      </c>
      <c r="AO22" s="138" t="n">
        <v>61302.01926</v>
      </c>
      <c r="AP22" s="343" t="n">
        <v>0.0373277915121756</v>
      </c>
      <c r="AQ22" s="344"/>
      <c r="AR22" s="342" t="s">
        <v>9</v>
      </c>
      <c r="AS22" s="97" t="n">
        <v>10687.052</v>
      </c>
      <c r="AT22" s="150" t="n">
        <v>0.0213723221279519</v>
      </c>
      <c r="AU22" s="138" t="n">
        <v>10687.052</v>
      </c>
      <c r="AV22" s="343" t="n">
        <v>0.021267121060537</v>
      </c>
      <c r="AW22" s="344"/>
      <c r="AX22" s="342" t="s">
        <v>25</v>
      </c>
      <c r="AY22" s="97" t="n">
        <v>1829.834</v>
      </c>
      <c r="AZ22" s="150" t="n">
        <v>0.0198723109543124</v>
      </c>
      <c r="BA22" s="138" t="n">
        <v>347.22207</v>
      </c>
      <c r="BB22" s="98" t="n">
        <v>11</v>
      </c>
      <c r="BD22" s="347"/>
    </row>
    <row r="23" s="346" customFormat="true" ht="12.75" hidden="false" customHeight="false" outlineLevel="0" collapsed="false">
      <c r="A23" s="342" t="s">
        <v>16</v>
      </c>
      <c r="B23" s="97" t="n">
        <v>120307.18983</v>
      </c>
      <c r="C23" s="150" t="n">
        <v>0.0180473988476285</v>
      </c>
      <c r="D23" s="138" t="n">
        <v>122012.5188</v>
      </c>
      <c r="E23" s="343" t="n">
        <v>0.0177480587621817</v>
      </c>
      <c r="F23" s="344"/>
      <c r="G23" s="342" t="s">
        <v>16</v>
      </c>
      <c r="H23" s="97" t="n">
        <v>105177.64008</v>
      </c>
      <c r="I23" s="150" t="n">
        <v>0.0175604704693892</v>
      </c>
      <c r="J23" s="138" t="n">
        <v>105038.67262</v>
      </c>
      <c r="K23" s="343" t="n">
        <v>0.0169772476977171</v>
      </c>
      <c r="L23" s="344"/>
      <c r="M23" s="342" t="s">
        <v>14</v>
      </c>
      <c r="N23" s="97" t="n">
        <v>12878.09879</v>
      </c>
      <c r="O23" s="150" t="n">
        <v>0.0190300506975405</v>
      </c>
      <c r="P23" s="138" t="n">
        <v>12878.09879</v>
      </c>
      <c r="Q23" s="343" t="n">
        <v>0.0190193114446607</v>
      </c>
      <c r="R23" s="344"/>
      <c r="S23" s="342" t="s">
        <v>26</v>
      </c>
      <c r="T23" s="97" t="n">
        <v>8539.78814</v>
      </c>
      <c r="U23" s="150" t="n">
        <v>0.00730969868148458</v>
      </c>
      <c r="V23" s="138" t="n">
        <v>10242.13537</v>
      </c>
      <c r="W23" s="343" t="n">
        <v>0.00822147393591325</v>
      </c>
      <c r="X23" s="344"/>
      <c r="Y23" s="344"/>
      <c r="Z23" s="342" t="s">
        <v>20</v>
      </c>
      <c r="AA23" s="97" t="n">
        <v>80548.99298</v>
      </c>
      <c r="AB23" s="150" t="n">
        <v>0.024126737740518</v>
      </c>
      <c r="AC23" s="138" t="n">
        <v>81573.11304</v>
      </c>
      <c r="AD23" s="343" t="n">
        <v>0.0244421158071071</v>
      </c>
      <c r="AE23" s="344"/>
      <c r="AF23" s="342" t="s">
        <v>25</v>
      </c>
      <c r="AG23" s="97" t="n">
        <v>46131.6151</v>
      </c>
      <c r="AH23" s="150" t="n">
        <v>0.013034864760269</v>
      </c>
      <c r="AI23" s="138" t="n">
        <v>45733.11853</v>
      </c>
      <c r="AJ23" s="343" t="n">
        <v>0.0126864322586699</v>
      </c>
      <c r="AK23" s="344"/>
      <c r="AL23" s="342" t="s">
        <v>26</v>
      </c>
      <c r="AM23" s="97" t="n">
        <v>55818.59485</v>
      </c>
      <c r="AN23" s="150" t="n">
        <v>0.0355273209908383</v>
      </c>
      <c r="AO23" s="138" t="n">
        <v>58270.75832</v>
      </c>
      <c r="AP23" s="343" t="n">
        <v>0.0354820076741683</v>
      </c>
      <c r="AQ23" s="344"/>
      <c r="AR23" s="342" t="s">
        <v>19</v>
      </c>
      <c r="AS23" s="97" t="n">
        <v>9217.28041</v>
      </c>
      <c r="AT23" s="150" t="n">
        <v>0.0184330240057015</v>
      </c>
      <c r="AU23" s="138" t="n">
        <v>9394.44038</v>
      </c>
      <c r="AV23" s="343" t="n">
        <v>0.0186948375340045</v>
      </c>
      <c r="AW23" s="344"/>
      <c r="AX23" s="342" t="s">
        <v>14</v>
      </c>
      <c r="AY23" s="97" t="n">
        <v>1387.1219</v>
      </c>
      <c r="AZ23" s="150" t="n">
        <v>0.0150643816479181</v>
      </c>
      <c r="BA23" s="138" t="n">
        <v>255.9841</v>
      </c>
      <c r="BB23" s="98" t="n">
        <v>12</v>
      </c>
      <c r="BD23" s="347"/>
    </row>
    <row r="24" s="348" customFormat="true" ht="12.75" hidden="false" customHeight="false" outlineLevel="0" collapsed="false">
      <c r="A24" s="342" t="s">
        <v>26</v>
      </c>
      <c r="B24" s="97" t="n">
        <v>102945.17499</v>
      </c>
      <c r="C24" s="150" t="n">
        <v>0.0154429060732674</v>
      </c>
      <c r="D24" s="138" t="n">
        <v>103772.18436</v>
      </c>
      <c r="E24" s="343" t="n">
        <v>0.0150948021073165</v>
      </c>
      <c r="F24" s="344"/>
      <c r="G24" s="342" t="s">
        <v>26</v>
      </c>
      <c r="H24" s="97" t="n">
        <v>94681.70337</v>
      </c>
      <c r="I24" s="150" t="n">
        <v>0.0158080677105487</v>
      </c>
      <c r="J24" s="138" t="n">
        <v>95432.2803</v>
      </c>
      <c r="K24" s="343" t="n">
        <v>0.0154245804959132</v>
      </c>
      <c r="L24" s="344"/>
      <c r="M24" s="342" t="s">
        <v>21</v>
      </c>
      <c r="N24" s="97" t="n">
        <v>9968.08281</v>
      </c>
      <c r="O24" s="150" t="n">
        <v>0.0147299010766155</v>
      </c>
      <c r="P24" s="138" t="n">
        <v>9968.08281</v>
      </c>
      <c r="Q24" s="343" t="n">
        <v>0.014721588532678</v>
      </c>
      <c r="R24" s="344"/>
      <c r="S24" s="342" t="s">
        <v>25</v>
      </c>
      <c r="T24" s="97" t="n">
        <v>8596.00534</v>
      </c>
      <c r="U24" s="150" t="n">
        <v>0.00735781823503556</v>
      </c>
      <c r="V24" s="138" t="n">
        <v>10165.0745</v>
      </c>
      <c r="W24" s="343" t="n">
        <v>0.00815961633383161</v>
      </c>
      <c r="X24" s="344"/>
      <c r="Y24" s="344"/>
      <c r="Z24" s="342" t="s">
        <v>26</v>
      </c>
      <c r="AA24" s="97" t="n">
        <v>67141.57798</v>
      </c>
      <c r="AB24" s="150" t="n">
        <v>0.0201108317246152</v>
      </c>
      <c r="AC24" s="138" t="n">
        <v>68047.62188</v>
      </c>
      <c r="AD24" s="343" t="n">
        <v>0.0203894125454501</v>
      </c>
      <c r="AE24" s="344"/>
      <c r="AF24" s="342" t="s">
        <v>26</v>
      </c>
      <c r="AG24" s="97" t="n">
        <v>35551.31134</v>
      </c>
      <c r="AH24" s="150" t="n">
        <v>0.0100453134875635</v>
      </c>
      <c r="AI24" s="138" t="n">
        <v>33742.78143</v>
      </c>
      <c r="AJ24" s="343" t="n">
        <v>0.00936029565860443</v>
      </c>
      <c r="AK24" s="344"/>
      <c r="AL24" s="342" t="s">
        <v>19</v>
      </c>
      <c r="AM24" s="97" t="n">
        <v>35232.20137</v>
      </c>
      <c r="AN24" s="150" t="n">
        <v>0.0224245295075866</v>
      </c>
      <c r="AO24" s="138" t="n">
        <v>37407.61743</v>
      </c>
      <c r="AP24" s="343" t="n">
        <v>0.0227781035804377</v>
      </c>
      <c r="AQ24" s="344"/>
      <c r="AR24" s="342" t="s">
        <v>12</v>
      </c>
      <c r="AS24" s="97" t="n">
        <v>8339.83062</v>
      </c>
      <c r="AT24" s="150" t="n">
        <v>0.0166782707245363</v>
      </c>
      <c r="AU24" s="138" t="n">
        <v>8339.83062</v>
      </c>
      <c r="AV24" s="343" t="n">
        <v>0.0165961752052777</v>
      </c>
      <c r="AW24" s="344"/>
      <c r="AX24" s="342" t="s">
        <v>24</v>
      </c>
      <c r="AY24" s="97" t="n">
        <v>1827.63363</v>
      </c>
      <c r="AZ24" s="150" t="n">
        <v>0.0198484145588719</v>
      </c>
      <c r="BA24" s="138" t="n">
        <v>220.89253</v>
      </c>
      <c r="BB24" s="98" t="n">
        <v>13</v>
      </c>
      <c r="BD24" s="349"/>
    </row>
    <row r="25" s="348" customFormat="true" ht="12.75" hidden="false" customHeight="false" outlineLevel="0" collapsed="false">
      <c r="A25" s="342" t="s">
        <v>25</v>
      </c>
      <c r="B25" s="97" t="n">
        <v>98285.49253</v>
      </c>
      <c r="C25" s="150" t="n">
        <v>0.0147439025641858</v>
      </c>
      <c r="D25" s="138" t="n">
        <v>100652.35353</v>
      </c>
      <c r="E25" s="343" t="n">
        <v>0.0146409885032414</v>
      </c>
      <c r="F25" s="344"/>
      <c r="G25" s="342" t="s">
        <v>20</v>
      </c>
      <c r="H25" s="97" t="n">
        <v>83657.88949</v>
      </c>
      <c r="I25" s="150" t="n">
        <v>0.0139675305207758</v>
      </c>
      <c r="J25" s="138" t="n">
        <v>85199.51495</v>
      </c>
      <c r="K25" s="343" t="n">
        <v>0.0137706735333981</v>
      </c>
      <c r="L25" s="344"/>
      <c r="M25" s="342" t="s">
        <v>19</v>
      </c>
      <c r="N25" s="97" t="n">
        <v>9400.98283</v>
      </c>
      <c r="O25" s="150" t="n">
        <v>0.0138918937320567</v>
      </c>
      <c r="P25" s="138" t="n">
        <v>9400.98283</v>
      </c>
      <c r="Q25" s="343" t="n">
        <v>0.0138840541018771</v>
      </c>
      <c r="R25" s="344"/>
      <c r="S25" s="342" t="s">
        <v>19</v>
      </c>
      <c r="T25" s="97" t="n">
        <v>4123.96943</v>
      </c>
      <c r="U25" s="150" t="n">
        <v>0.00352994399986997</v>
      </c>
      <c r="V25" s="138" t="n">
        <v>3994.53039</v>
      </c>
      <c r="W25" s="343" t="n">
        <v>0.00320645317614059</v>
      </c>
      <c r="X25" s="344"/>
      <c r="Y25" s="344"/>
      <c r="Z25" s="342" t="s">
        <v>25</v>
      </c>
      <c r="AA25" s="97" t="n">
        <v>58483.58657</v>
      </c>
      <c r="AB25" s="150" t="n">
        <v>0.0175175145349069</v>
      </c>
      <c r="AC25" s="138" t="n">
        <v>55075.70088</v>
      </c>
      <c r="AD25" s="343" t="n">
        <v>0.0165025779806447</v>
      </c>
      <c r="AE25" s="344"/>
      <c r="AF25" s="342" t="s">
        <v>15</v>
      </c>
      <c r="AG25" s="97" t="n">
        <v>27413.51607</v>
      </c>
      <c r="AH25" s="150" t="n">
        <v>0.00774591294497967</v>
      </c>
      <c r="AI25" s="138" t="n">
        <v>29953.19195</v>
      </c>
      <c r="AJ25" s="343" t="n">
        <v>0.00830905813596203</v>
      </c>
      <c r="AK25" s="344"/>
      <c r="AL25" s="342" t="s">
        <v>11</v>
      </c>
      <c r="AM25" s="97" t="n">
        <v>23077.744</v>
      </c>
      <c r="AN25" s="150" t="n">
        <v>0.0146884818766159</v>
      </c>
      <c r="AO25" s="138" t="n">
        <v>23315.394</v>
      </c>
      <c r="AP25" s="343" t="n">
        <v>0.0141971206945889</v>
      </c>
      <c r="AQ25" s="344"/>
      <c r="AR25" s="342" t="s">
        <v>16</v>
      </c>
      <c r="AS25" s="97" t="n">
        <v>7872.79295</v>
      </c>
      <c r="AT25" s="150" t="n">
        <v>0.0157442732545953</v>
      </c>
      <c r="AU25" s="138" t="n">
        <v>7872.79295</v>
      </c>
      <c r="AV25" s="343" t="n">
        <v>0.0156667751548502</v>
      </c>
      <c r="AW25" s="344"/>
      <c r="AX25" s="342" t="s">
        <v>12</v>
      </c>
      <c r="AY25" s="97" t="n">
        <v>773.62791</v>
      </c>
      <c r="AZ25" s="150" t="n">
        <v>0.00840173173656999</v>
      </c>
      <c r="BA25" s="138" t="n">
        <v>213.72881</v>
      </c>
      <c r="BB25" s="98" t="n">
        <v>14</v>
      </c>
      <c r="BD25" s="349"/>
    </row>
    <row r="26" s="348" customFormat="true" ht="12.75" hidden="false" customHeight="false" outlineLevel="0" collapsed="false">
      <c r="A26" s="342" t="s">
        <v>20</v>
      </c>
      <c r="B26" s="97" t="n">
        <v>90823.64366</v>
      </c>
      <c r="C26" s="150" t="n">
        <v>0.0136245433397877</v>
      </c>
      <c r="D26" s="138" t="n">
        <v>92933.14178</v>
      </c>
      <c r="E26" s="343" t="n">
        <v>0.0135181445108041</v>
      </c>
      <c r="F26" s="344"/>
      <c r="G26" s="342" t="s">
        <v>25</v>
      </c>
      <c r="H26" s="97" t="n">
        <v>74417.02141</v>
      </c>
      <c r="I26" s="150" t="n">
        <v>0.0124246741597952</v>
      </c>
      <c r="J26" s="138" t="n">
        <v>76436.66034</v>
      </c>
      <c r="K26" s="343" t="n">
        <v>0.0123543461032976</v>
      </c>
      <c r="L26" s="344"/>
      <c r="M26" s="342" t="s">
        <v>12</v>
      </c>
      <c r="N26" s="97" t="n">
        <v>9113.45853</v>
      </c>
      <c r="O26" s="150" t="n">
        <v>0.0134670171959314</v>
      </c>
      <c r="P26" s="138" t="n">
        <v>9113.45852</v>
      </c>
      <c r="Q26" s="343" t="n">
        <v>0.0134594173221028</v>
      </c>
      <c r="R26" s="344"/>
      <c r="S26" s="342" t="s">
        <v>9</v>
      </c>
      <c r="T26" s="97" t="n">
        <v>2882.96045</v>
      </c>
      <c r="U26" s="150" t="n">
        <v>0.00246769262359443</v>
      </c>
      <c r="V26" s="138" t="n">
        <v>3284.75022</v>
      </c>
      <c r="W26" s="343" t="n">
        <v>0.00263670488078262</v>
      </c>
      <c r="X26" s="344"/>
      <c r="Y26" s="344"/>
      <c r="Z26" s="342" t="s">
        <v>11</v>
      </c>
      <c r="AA26" s="97" t="n">
        <v>43286.133</v>
      </c>
      <c r="AB26" s="150" t="n">
        <v>0.0129654405356935</v>
      </c>
      <c r="AC26" s="138" t="n">
        <v>44765.478</v>
      </c>
      <c r="AD26" s="343" t="n">
        <v>0.0134132798989781</v>
      </c>
      <c r="AE26" s="344"/>
      <c r="AF26" s="342" t="s">
        <v>23</v>
      </c>
      <c r="AG26" s="97" t="n">
        <v>22402.23868</v>
      </c>
      <c r="AH26" s="150" t="n">
        <v>0.00632993557429265</v>
      </c>
      <c r="AI26" s="138" t="n">
        <v>20242.35364</v>
      </c>
      <c r="AJ26" s="343" t="n">
        <v>0.00561525774896464</v>
      </c>
      <c r="AK26" s="344"/>
      <c r="AL26" s="342" t="s">
        <v>25</v>
      </c>
      <c r="AM26" s="97" t="n">
        <v>21396.5168</v>
      </c>
      <c r="AN26" s="150" t="n">
        <v>0.0136184173478789</v>
      </c>
      <c r="AO26" s="138" t="n">
        <v>22466.99641</v>
      </c>
      <c r="AP26" s="343" t="n">
        <v>0.0136805176733305</v>
      </c>
      <c r="AQ26" s="344"/>
      <c r="AR26" s="342" t="s">
        <v>26</v>
      </c>
      <c r="AS26" s="97" t="n">
        <v>7579.55707</v>
      </c>
      <c r="AT26" s="150" t="n">
        <v>0.0151578503863587</v>
      </c>
      <c r="AU26" s="138" t="n">
        <v>7579.55707</v>
      </c>
      <c r="AV26" s="343" t="n">
        <v>0.0150832388382633</v>
      </c>
      <c r="AW26" s="344"/>
      <c r="AX26" s="342" t="s">
        <v>15</v>
      </c>
      <c r="AY26" s="97" t="n">
        <v>3355.70961</v>
      </c>
      <c r="AZ26" s="150" t="n">
        <v>0.0364435816813407</v>
      </c>
      <c r="BA26" s="138" t="n">
        <v>151.135629999999</v>
      </c>
      <c r="BB26" s="98" t="n">
        <v>15</v>
      </c>
      <c r="BD26" s="349"/>
    </row>
    <row r="27" s="348" customFormat="true" ht="12.75" hidden="false" customHeight="false" outlineLevel="0" collapsed="false">
      <c r="A27" s="342" t="s">
        <v>24</v>
      </c>
      <c r="B27" s="97" t="n">
        <v>68149.38258</v>
      </c>
      <c r="C27" s="150" t="n">
        <v>0.0102231553274482</v>
      </c>
      <c r="D27" s="138" t="n">
        <v>70819.41519</v>
      </c>
      <c r="E27" s="343" t="n">
        <v>0.010301460494851</v>
      </c>
      <c r="F27" s="344"/>
      <c r="G27" s="342" t="s">
        <v>24</v>
      </c>
      <c r="H27" s="97" t="n">
        <v>60411.47842</v>
      </c>
      <c r="I27" s="150" t="n">
        <v>0.0100863071466488</v>
      </c>
      <c r="J27" s="138" t="n">
        <v>62860.6185</v>
      </c>
      <c r="K27" s="343" t="n">
        <v>0.0101600702302001</v>
      </c>
      <c r="L27" s="344"/>
      <c r="M27" s="342" t="s">
        <v>26</v>
      </c>
      <c r="N27" s="97" t="n">
        <v>8263.47162</v>
      </c>
      <c r="O27" s="150" t="n">
        <v>0.012210985987186</v>
      </c>
      <c r="P27" s="138" t="n">
        <v>8263.47162</v>
      </c>
      <c r="Q27" s="343" t="n">
        <v>0.0122040949458266</v>
      </c>
      <c r="R27" s="344"/>
      <c r="S27" s="342" t="s">
        <v>23</v>
      </c>
      <c r="T27" s="97" t="n">
        <v>3351.36769</v>
      </c>
      <c r="U27" s="150" t="n">
        <v>0.00286862947688571</v>
      </c>
      <c r="V27" s="138" t="n">
        <v>3003.72939</v>
      </c>
      <c r="W27" s="343" t="n">
        <v>0.00241112639096291</v>
      </c>
      <c r="X27" s="344"/>
      <c r="Y27" s="344"/>
      <c r="Z27" s="342" t="s">
        <v>24</v>
      </c>
      <c r="AA27" s="97" t="n">
        <v>35904.45372</v>
      </c>
      <c r="AB27" s="150" t="n">
        <v>0.0107544155000683</v>
      </c>
      <c r="AC27" s="138" t="n">
        <v>36649.80386</v>
      </c>
      <c r="AD27" s="343" t="n">
        <v>0.0109815442474853</v>
      </c>
      <c r="AE27" s="344"/>
      <c r="AF27" s="342" t="s">
        <v>19</v>
      </c>
      <c r="AG27" s="97" t="n">
        <v>17041.07583</v>
      </c>
      <c r="AH27" s="150" t="n">
        <v>0.00481509520817835</v>
      </c>
      <c r="AI27" s="138" t="n">
        <v>16317.89668</v>
      </c>
      <c r="AJ27" s="343" t="n">
        <v>0.00452660779515827</v>
      </c>
      <c r="AK27" s="344"/>
      <c r="AL27" s="342" t="s">
        <v>12</v>
      </c>
      <c r="AM27" s="97" t="n">
        <v>10128.70006</v>
      </c>
      <c r="AN27" s="150" t="n">
        <v>0.00644669718430835</v>
      </c>
      <c r="AO27" s="138" t="n">
        <v>15832.6741</v>
      </c>
      <c r="AP27" s="343" t="n">
        <v>0.00964077146265643</v>
      </c>
      <c r="AQ27" s="344"/>
      <c r="AR27" s="342" t="s">
        <v>21</v>
      </c>
      <c r="AS27" s="97" t="n">
        <v>6665.14814</v>
      </c>
      <c r="AT27" s="150" t="n">
        <v>0.0133291849874595</v>
      </c>
      <c r="AU27" s="138" t="n">
        <v>6681.07146</v>
      </c>
      <c r="AV27" s="343" t="n">
        <v>0.0132952619257321</v>
      </c>
      <c r="AW27" s="344"/>
      <c r="AX27" s="342" t="s">
        <v>26</v>
      </c>
      <c r="AY27" s="97" t="n">
        <v>683.914549999999</v>
      </c>
      <c r="AZ27" s="150" t="n">
        <v>0.00742742926614033</v>
      </c>
      <c r="BA27" s="138" t="n">
        <v>76.43244</v>
      </c>
      <c r="BB27" s="98" t="n">
        <v>16</v>
      </c>
      <c r="BD27" s="349"/>
    </row>
    <row r="28" s="348" customFormat="true" ht="12.75" hidden="false" customHeight="false" outlineLevel="0" collapsed="false">
      <c r="A28" s="342" t="s">
        <v>19</v>
      </c>
      <c r="B28" s="97" t="n">
        <v>67971.02673</v>
      </c>
      <c r="C28" s="150" t="n">
        <v>0.0101963999924902</v>
      </c>
      <c r="D28" s="138" t="n">
        <v>70051.45685</v>
      </c>
      <c r="E28" s="343" t="n">
        <v>0.0101897525334116</v>
      </c>
      <c r="F28" s="344"/>
      <c r="G28" s="342" t="s">
        <v>19</v>
      </c>
      <c r="H28" s="97" t="n">
        <v>58570.0439</v>
      </c>
      <c r="I28" s="150" t="n">
        <v>0.00977886103466928</v>
      </c>
      <c r="J28" s="138" t="n">
        <v>60574.35165</v>
      </c>
      <c r="K28" s="343" t="n">
        <v>0.00979054424850811</v>
      </c>
      <c r="L28" s="344"/>
      <c r="M28" s="342" t="s">
        <v>24</v>
      </c>
      <c r="N28" s="97" t="n">
        <v>7737.90416</v>
      </c>
      <c r="O28" s="150" t="n">
        <v>0.0114343515187081</v>
      </c>
      <c r="P28" s="138" t="n">
        <v>7737.90416</v>
      </c>
      <c r="Q28" s="343" t="n">
        <v>0.0114278987564729</v>
      </c>
      <c r="R28" s="344"/>
      <c r="S28" s="342" t="s">
        <v>20</v>
      </c>
      <c r="T28" s="97" t="n">
        <v>1628.54473</v>
      </c>
      <c r="U28" s="150" t="n">
        <v>0.00139396564299541</v>
      </c>
      <c r="V28" s="138" t="n">
        <v>1693.94521</v>
      </c>
      <c r="W28" s="343" t="n">
        <v>0.00135974832295935</v>
      </c>
      <c r="X28" s="344"/>
      <c r="Y28" s="344"/>
      <c r="Z28" s="342" t="s">
        <v>19</v>
      </c>
      <c r="AA28" s="97" t="n">
        <v>34023.37521</v>
      </c>
      <c r="AB28" s="150" t="n">
        <v>0.0101909784389574</v>
      </c>
      <c r="AC28" s="138" t="n">
        <v>34842.95464</v>
      </c>
      <c r="AD28" s="343" t="n">
        <v>0.0104401499542509</v>
      </c>
      <c r="AE28" s="344"/>
      <c r="AF28" s="342" t="s">
        <v>16</v>
      </c>
      <c r="AG28" s="97" t="n">
        <v>12212.5824</v>
      </c>
      <c r="AH28" s="150" t="n">
        <v>0.00345076493880746</v>
      </c>
      <c r="AI28" s="138" t="n">
        <v>9745.74543</v>
      </c>
      <c r="AJ28" s="343" t="n">
        <v>0.00270348367183472</v>
      </c>
      <c r="AK28" s="344"/>
      <c r="AL28" s="342" t="s">
        <v>24</v>
      </c>
      <c r="AM28" s="97" t="n">
        <v>10083.98152</v>
      </c>
      <c r="AN28" s="150" t="n">
        <v>0.00641823480668865</v>
      </c>
      <c r="AO28" s="138" t="n">
        <v>10522.28826</v>
      </c>
      <c r="AP28" s="343" t="n">
        <v>0.0064071915924078</v>
      </c>
      <c r="AQ28" s="344"/>
      <c r="AR28" s="342" t="s">
        <v>20</v>
      </c>
      <c r="AS28" s="97" t="n">
        <v>6251.37579</v>
      </c>
      <c r="AT28" s="150" t="n">
        <v>0.0125017092764927</v>
      </c>
      <c r="AU28" s="138" t="n">
        <v>6251.37579</v>
      </c>
      <c r="AV28" s="343" t="n">
        <v>0.0124401720624958</v>
      </c>
      <c r="AW28" s="344"/>
      <c r="AX28" s="342" t="s">
        <v>19</v>
      </c>
      <c r="AY28" s="97" t="n">
        <v>177.159970000001</v>
      </c>
      <c r="AZ28" s="150" t="n">
        <v>0.00192398764723831</v>
      </c>
      <c r="BA28" s="138" t="n">
        <v>76.1223700000001</v>
      </c>
      <c r="BB28" s="98" t="n">
        <v>17</v>
      </c>
      <c r="BD28" s="349"/>
    </row>
    <row r="29" s="348" customFormat="true" ht="12.75" hidden="false" customHeight="false" outlineLevel="0" collapsed="false">
      <c r="A29" s="342" t="s">
        <v>23</v>
      </c>
      <c r="B29" s="97" t="n">
        <v>31197.07819</v>
      </c>
      <c r="C29" s="150" t="n">
        <v>0.00467990411687918</v>
      </c>
      <c r="D29" s="138" t="n">
        <v>35104.15601</v>
      </c>
      <c r="E29" s="343" t="n">
        <v>0.00510628441892532</v>
      </c>
      <c r="F29" s="344"/>
      <c r="G29" s="342" t="s">
        <v>23</v>
      </c>
      <c r="H29" s="97" t="n">
        <v>29193.21217</v>
      </c>
      <c r="I29" s="150" t="n">
        <v>0.00487410194626892</v>
      </c>
      <c r="J29" s="138" t="n">
        <v>33074.52559</v>
      </c>
      <c r="K29" s="343" t="n">
        <v>0.00534578740781799</v>
      </c>
      <c r="L29" s="344"/>
      <c r="M29" s="342" t="s">
        <v>20</v>
      </c>
      <c r="N29" s="97" t="n">
        <v>7165.75417</v>
      </c>
      <c r="O29" s="150" t="n">
        <v>0.0105888817413872</v>
      </c>
      <c r="P29" s="138" t="n">
        <v>7165.75417</v>
      </c>
      <c r="Q29" s="343" t="n">
        <v>0.0105829061041941</v>
      </c>
      <c r="R29" s="344"/>
      <c r="S29" s="342" t="s">
        <v>27</v>
      </c>
      <c r="T29" s="97" t="n">
        <v>1120.564</v>
      </c>
      <c r="U29" s="150" t="n">
        <v>0.000959155550352926</v>
      </c>
      <c r="V29" s="138" t="n">
        <v>1168.933</v>
      </c>
      <c r="W29" s="343" t="n">
        <v>0.000938315287306038</v>
      </c>
      <c r="X29" s="344"/>
      <c r="Y29" s="344"/>
      <c r="Z29" s="342" t="s">
        <v>21</v>
      </c>
      <c r="AA29" s="97" t="n">
        <v>13506.67923</v>
      </c>
      <c r="AB29" s="150" t="n">
        <v>0.00404563850485907</v>
      </c>
      <c r="AC29" s="138" t="n">
        <v>13300.68372</v>
      </c>
      <c r="AD29" s="343" t="n">
        <v>0.00398534320540801</v>
      </c>
      <c r="AE29" s="344"/>
      <c r="AF29" s="342" t="s">
        <v>22</v>
      </c>
      <c r="AG29" s="97" t="n">
        <v>7589.74385</v>
      </c>
      <c r="AH29" s="150" t="n">
        <v>0.00214454413606328</v>
      </c>
      <c r="AI29" s="138" t="n">
        <v>7106.77727</v>
      </c>
      <c r="AJ29" s="343" t="n">
        <v>0.00197143014321596</v>
      </c>
      <c r="AK29" s="344"/>
      <c r="AL29" s="342" t="s">
        <v>23</v>
      </c>
      <c r="AM29" s="97" t="n">
        <v>6502.27098</v>
      </c>
      <c r="AN29" s="150" t="n">
        <v>0.00413855398719111</v>
      </c>
      <c r="AO29" s="138" t="n">
        <v>6561.4358</v>
      </c>
      <c r="AP29" s="343" t="n">
        <v>0.00399536443529096</v>
      </c>
      <c r="AQ29" s="344"/>
      <c r="AR29" s="342" t="s">
        <v>24</v>
      </c>
      <c r="AS29" s="97" t="n">
        <v>5683.28744</v>
      </c>
      <c r="AT29" s="150" t="n">
        <v>0.0113656272949194</v>
      </c>
      <c r="AU29" s="138" t="n">
        <v>5866.0508</v>
      </c>
      <c r="AV29" s="343" t="n">
        <v>0.0116733793857146</v>
      </c>
      <c r="AW29" s="344"/>
      <c r="AX29" s="342" t="s">
        <v>22</v>
      </c>
      <c r="AY29" s="97" t="n">
        <v>394.04764</v>
      </c>
      <c r="AZ29" s="150" t="n">
        <v>0.00427942492755788</v>
      </c>
      <c r="BA29" s="138" t="n">
        <v>64.49037</v>
      </c>
      <c r="BB29" s="98" t="n">
        <v>18</v>
      </c>
      <c r="BD29" s="349"/>
    </row>
    <row r="30" s="348" customFormat="true" ht="12.75" hidden="false" customHeight="false" outlineLevel="0" collapsed="false">
      <c r="A30" s="342" t="s">
        <v>21</v>
      </c>
      <c r="B30" s="97" t="n">
        <v>15319.14908</v>
      </c>
      <c r="C30" s="150" t="n">
        <v>0.00229804048988018</v>
      </c>
      <c r="D30" s="138" t="n">
        <v>15396.95461</v>
      </c>
      <c r="E30" s="343" t="n">
        <v>0.00223965588010567</v>
      </c>
      <c r="F30" s="344"/>
      <c r="G30" s="342" t="s">
        <v>28</v>
      </c>
      <c r="H30" s="97" t="n">
        <v>10071.55897</v>
      </c>
      <c r="I30" s="150" t="n">
        <v>0.00168154860423635</v>
      </c>
      <c r="J30" s="138" t="n">
        <v>11499.15288</v>
      </c>
      <c r="K30" s="343" t="n">
        <v>0.00185859133486903</v>
      </c>
      <c r="L30" s="344"/>
      <c r="M30" s="342" t="s">
        <v>27</v>
      </c>
      <c r="N30" s="97" t="n">
        <v>4766.606</v>
      </c>
      <c r="O30" s="150" t="n">
        <v>0.00704364482012182</v>
      </c>
      <c r="P30" s="138" t="n">
        <v>4766.606</v>
      </c>
      <c r="Q30" s="343" t="n">
        <v>0.00703966987102048</v>
      </c>
      <c r="R30" s="344"/>
      <c r="S30" s="342" t="s">
        <v>16</v>
      </c>
      <c r="T30" s="97" t="n">
        <v>898.1788</v>
      </c>
      <c r="U30" s="150" t="n">
        <v>0.000768803193061111</v>
      </c>
      <c r="V30" s="138" t="n">
        <v>918.832</v>
      </c>
      <c r="W30" s="343" t="n">
        <v>0.000737556482763325</v>
      </c>
      <c r="X30" s="344"/>
      <c r="Y30" s="344"/>
      <c r="Z30" s="342" t="s">
        <v>28</v>
      </c>
      <c r="AA30" s="97" t="n">
        <v>7965.59124</v>
      </c>
      <c r="AB30" s="150" t="n">
        <v>0.00238592344467132</v>
      </c>
      <c r="AC30" s="138" t="n">
        <v>8659.19509</v>
      </c>
      <c r="AD30" s="343" t="n">
        <v>0.00259459325871662</v>
      </c>
      <c r="AE30" s="344"/>
      <c r="AF30" s="342" t="s">
        <v>20</v>
      </c>
      <c r="AG30" s="97" t="n">
        <v>7212.35429</v>
      </c>
      <c r="AH30" s="150" t="n">
        <v>0.00203790963246148</v>
      </c>
      <c r="AI30" s="138" t="n">
        <v>6132.38975</v>
      </c>
      <c r="AJ30" s="343" t="n">
        <v>0.00170113365647923</v>
      </c>
      <c r="AK30" s="344"/>
      <c r="AL30" s="342" t="s">
        <v>28</v>
      </c>
      <c r="AM30" s="97" t="n">
        <v>1012.78177</v>
      </c>
      <c r="AN30" s="150" t="n">
        <v>0.00064461355813688</v>
      </c>
      <c r="AO30" s="138" t="n">
        <v>1270.21798</v>
      </c>
      <c r="AP30" s="343" t="n">
        <v>0.000773456282595818</v>
      </c>
      <c r="AQ30" s="344"/>
      <c r="AR30" s="342" t="s">
        <v>27</v>
      </c>
      <c r="AS30" s="97" t="n">
        <v>4269.465</v>
      </c>
      <c r="AT30" s="150" t="n">
        <v>0.00853821814416325</v>
      </c>
      <c r="AU30" s="138" t="n">
        <v>4269.465</v>
      </c>
      <c r="AV30" s="343" t="n">
        <v>0.00849619043855365</v>
      </c>
      <c r="AW30" s="344"/>
      <c r="AX30" s="342" t="s">
        <v>21</v>
      </c>
      <c r="AY30" s="97" t="n">
        <v>159.23324</v>
      </c>
      <c r="AZ30" s="150" t="n">
        <v>0.00172930028600554</v>
      </c>
      <c r="BA30" s="138" t="n">
        <v>60.77853</v>
      </c>
      <c r="BB30" s="98" t="n">
        <v>19</v>
      </c>
      <c r="BD30" s="349"/>
    </row>
    <row r="31" s="348" customFormat="true" ht="12.75" hidden="false" customHeight="false" outlineLevel="0" collapsed="false">
      <c r="A31" s="342" t="s">
        <v>28</v>
      </c>
      <c r="B31" s="97" t="n">
        <v>11961.17732</v>
      </c>
      <c r="C31" s="150" t="n">
        <v>0.0017943078720921</v>
      </c>
      <c r="D31" s="138" t="n">
        <v>13388.96626</v>
      </c>
      <c r="E31" s="343" t="n">
        <v>0.00194757195642246</v>
      </c>
      <c r="F31" s="344"/>
      <c r="G31" s="342" t="s">
        <v>22</v>
      </c>
      <c r="H31" s="97" t="n">
        <v>8190.24381</v>
      </c>
      <c r="I31" s="150" t="n">
        <v>0.00136744401617309</v>
      </c>
      <c r="J31" s="138" t="n">
        <v>7678.15795</v>
      </c>
      <c r="K31" s="343" t="n">
        <v>0.00124100948848553</v>
      </c>
      <c r="L31" s="344"/>
      <c r="M31" s="342" t="s">
        <v>22</v>
      </c>
      <c r="N31" s="97" t="n">
        <v>3114.65381</v>
      </c>
      <c r="O31" s="150" t="n">
        <v>0.0046025442789438</v>
      </c>
      <c r="P31" s="138" t="n">
        <v>3114.65381</v>
      </c>
      <c r="Q31" s="343" t="n">
        <v>0.00459994691923691</v>
      </c>
      <c r="R31" s="344"/>
      <c r="S31" s="342" t="s">
        <v>28</v>
      </c>
      <c r="T31" s="97" t="n">
        <v>400.998</v>
      </c>
      <c r="U31" s="150" t="n">
        <v>0.000343237385263512</v>
      </c>
      <c r="V31" s="138" t="n">
        <v>901.0383</v>
      </c>
      <c r="W31" s="343" t="n">
        <v>0.000723273285413488</v>
      </c>
      <c r="X31" s="344"/>
      <c r="Y31" s="344"/>
      <c r="Z31" s="342" t="s">
        <v>23</v>
      </c>
      <c r="AA31" s="97" t="n">
        <v>5993.80912</v>
      </c>
      <c r="AB31" s="150" t="n">
        <v>0.00179531804625877</v>
      </c>
      <c r="AC31" s="138" t="n">
        <v>6380.48188</v>
      </c>
      <c r="AD31" s="343" t="n">
        <v>0.00191181225288822</v>
      </c>
      <c r="AE31" s="344"/>
      <c r="AF31" s="342" t="s">
        <v>28</v>
      </c>
      <c r="AG31" s="97" t="n">
        <v>3197.81991</v>
      </c>
      <c r="AH31" s="150" t="n">
        <v>0.000903570143039398</v>
      </c>
      <c r="AI31" s="138" t="n">
        <v>3797.96393</v>
      </c>
      <c r="AJ31" s="343" t="n">
        <v>0.00105356060700759</v>
      </c>
      <c r="AK31" s="344"/>
      <c r="AL31" s="342" t="s">
        <v>21</v>
      </c>
      <c r="AM31" s="97" t="n">
        <v>826.63241</v>
      </c>
      <c r="AN31" s="150" t="n">
        <v>0.000526133541168858</v>
      </c>
      <c r="AO31" s="138" t="n">
        <v>834.3175</v>
      </c>
      <c r="AP31" s="343" t="n">
        <v>0.000508029426614349</v>
      </c>
      <c r="AQ31" s="344"/>
      <c r="AR31" s="342" t="s">
        <v>22</v>
      </c>
      <c r="AS31" s="97" t="n">
        <v>2415.98077</v>
      </c>
      <c r="AT31" s="150" t="n">
        <v>0.00483155871903471</v>
      </c>
      <c r="AU31" s="138" t="n">
        <v>2415.98077</v>
      </c>
      <c r="AV31" s="343" t="n">
        <v>0.00480777631806409</v>
      </c>
      <c r="AW31" s="344"/>
      <c r="AX31" s="342" t="s">
        <v>23</v>
      </c>
      <c r="AY31" s="97" t="n">
        <v>297.28852</v>
      </c>
      <c r="AZ31" s="150" t="n">
        <v>0.00322860429557398</v>
      </c>
      <c r="BA31" s="138" t="n">
        <v>25.7644</v>
      </c>
      <c r="BB31" s="98" t="n">
        <v>20</v>
      </c>
      <c r="BD31" s="349"/>
    </row>
    <row r="32" s="348" customFormat="true" ht="12.75" hidden="false" customHeight="false" outlineLevel="0" collapsed="false">
      <c r="A32" s="342" t="s">
        <v>22</v>
      </c>
      <c r="B32" s="97" t="n">
        <v>11304.89762</v>
      </c>
      <c r="C32" s="150" t="n">
        <v>0.00169585871441301</v>
      </c>
      <c r="D32" s="138" t="n">
        <v>10857.30213</v>
      </c>
      <c r="E32" s="343" t="n">
        <v>0.00157931364828115</v>
      </c>
      <c r="F32" s="344"/>
      <c r="G32" s="342" t="s">
        <v>21</v>
      </c>
      <c r="H32" s="97" t="n">
        <v>5351.06627</v>
      </c>
      <c r="I32" s="150" t="n">
        <v>0.000893414618759336</v>
      </c>
      <c r="J32" s="138" t="n">
        <v>5368.09327</v>
      </c>
      <c r="K32" s="343" t="n">
        <v>0.000867637098185162</v>
      </c>
      <c r="L32" s="344"/>
      <c r="M32" s="342" t="s">
        <v>23</v>
      </c>
      <c r="N32" s="97" t="n">
        <v>2003.86602</v>
      </c>
      <c r="O32" s="150" t="n">
        <v>0.00296112590635583</v>
      </c>
      <c r="P32" s="138" t="n">
        <v>2003.86602</v>
      </c>
      <c r="Q32" s="343" t="n">
        <v>0.00295945485038111</v>
      </c>
      <c r="R32" s="344"/>
      <c r="S32" s="342" t="s">
        <v>21</v>
      </c>
      <c r="T32" s="97" t="n">
        <v>105.37556</v>
      </c>
      <c r="U32" s="150" t="n">
        <v>9.01970376038742E-005</v>
      </c>
      <c r="V32" s="138" t="n">
        <v>105.37556</v>
      </c>
      <c r="W32" s="343" t="n">
        <v>8.45861130248138E-005</v>
      </c>
      <c r="X32" s="344"/>
      <c r="Y32" s="344"/>
      <c r="Z32" s="342" t="s">
        <v>22</v>
      </c>
      <c r="AA32" s="97" t="n">
        <v>5644.8738</v>
      </c>
      <c r="AB32" s="150" t="n">
        <v>0.00169080189226868</v>
      </c>
      <c r="AC32" s="138" t="n">
        <v>5714.60754</v>
      </c>
      <c r="AD32" s="343" t="n">
        <v>0.00171229335352637</v>
      </c>
      <c r="AE32" s="344"/>
      <c r="AF32" s="342" t="s">
        <v>21</v>
      </c>
      <c r="AG32" s="97" t="n">
        <v>1121.11927</v>
      </c>
      <c r="AH32" s="150" t="n">
        <v>0.000316781409731771</v>
      </c>
      <c r="AI32" s="138" t="n">
        <v>1441.32987</v>
      </c>
      <c r="AJ32" s="343" t="n">
        <v>0.000399826960108958</v>
      </c>
      <c r="AK32" s="344"/>
      <c r="AL32" s="342" t="s">
        <v>27</v>
      </c>
      <c r="AM32" s="97" t="n">
        <v>694.545</v>
      </c>
      <c r="AN32" s="150" t="n">
        <v>0.000442062778969826</v>
      </c>
      <c r="AO32" s="138" t="n">
        <v>659.341</v>
      </c>
      <c r="AP32" s="343" t="n">
        <v>0.000401483404307511</v>
      </c>
      <c r="AQ32" s="344"/>
      <c r="AR32" s="342" t="s">
        <v>28</v>
      </c>
      <c r="AS32" s="97" t="n">
        <v>1942.49374</v>
      </c>
      <c r="AT32" s="150" t="n">
        <v>0.00388466360440747</v>
      </c>
      <c r="AU32" s="138" t="n">
        <v>1944.4052</v>
      </c>
      <c r="AV32" s="343" t="n">
        <v>0.00386934589437178</v>
      </c>
      <c r="AW32" s="344"/>
      <c r="AX32" s="342" t="s">
        <v>27</v>
      </c>
      <c r="AY32" s="97" t="n">
        <v>11.841</v>
      </c>
      <c r="AZ32" s="150" t="n">
        <v>0.000128595290070036</v>
      </c>
      <c r="BA32" s="138" t="n">
        <v>23.511</v>
      </c>
      <c r="BB32" s="98" t="n">
        <v>21</v>
      </c>
      <c r="BD32" s="349"/>
    </row>
    <row r="33" s="348" customFormat="true" ht="12.75" hidden="false" customHeight="false" outlineLevel="0" collapsed="false">
      <c r="A33" s="342" t="s">
        <v>27</v>
      </c>
      <c r="B33" s="97" t="n">
        <v>7382.988</v>
      </c>
      <c r="C33" s="150" t="n">
        <v>0.00110752922839886</v>
      </c>
      <c r="D33" s="138" t="n">
        <v>6989.121</v>
      </c>
      <c r="E33" s="343" t="n">
        <v>0.00101664428719259</v>
      </c>
      <c r="F33" s="344"/>
      <c r="G33" s="342" t="s">
        <v>27</v>
      </c>
      <c r="H33" s="97" t="n">
        <v>2616.382</v>
      </c>
      <c r="I33" s="150" t="n">
        <v>0.000436831429310403</v>
      </c>
      <c r="J33" s="138" t="n">
        <v>2199.004</v>
      </c>
      <c r="K33" s="343" t="n">
        <v>0.000355421814319103</v>
      </c>
      <c r="L33" s="344"/>
      <c r="M33" s="342" t="s">
        <v>28</v>
      </c>
      <c r="N33" s="97" t="n">
        <v>1889.61835</v>
      </c>
      <c r="O33" s="150" t="n">
        <v>0.00279230137816817</v>
      </c>
      <c r="P33" s="138" t="n">
        <v>1889.61835</v>
      </c>
      <c r="Q33" s="343" t="n">
        <v>0.00279072559515564</v>
      </c>
      <c r="R33" s="344"/>
      <c r="S33" s="342" t="s">
        <v>22</v>
      </c>
      <c r="T33" s="97" t="n">
        <v>101.37079</v>
      </c>
      <c r="U33" s="150" t="n">
        <v>8.67691232916289E-005</v>
      </c>
      <c r="V33" s="138" t="n">
        <v>101.37079</v>
      </c>
      <c r="W33" s="343" t="n">
        <v>8.13714404018794E-005</v>
      </c>
      <c r="X33" s="344"/>
      <c r="Y33" s="344"/>
      <c r="Z33" s="342" t="s">
        <v>27</v>
      </c>
      <c r="AA33" s="97" t="n">
        <v>2223.046</v>
      </c>
      <c r="AB33" s="150" t="n">
        <v>0.000665866149815489</v>
      </c>
      <c r="AC33" s="138" t="n">
        <v>2075.227</v>
      </c>
      <c r="AD33" s="343" t="n">
        <v>0.000621809524851197</v>
      </c>
      <c r="AE33" s="344"/>
      <c r="AF33" s="342" t="s">
        <v>27</v>
      </c>
      <c r="AG33" s="97" t="n">
        <v>1651.641</v>
      </c>
      <c r="AH33" s="150" t="n">
        <v>0.000466684659118197</v>
      </c>
      <c r="AI33" s="138" t="n">
        <v>1277.282</v>
      </c>
      <c r="AJ33" s="343" t="n">
        <v>0.000354319847171342</v>
      </c>
      <c r="AK33" s="344"/>
      <c r="AL33" s="342" t="s">
        <v>22</v>
      </c>
      <c r="AM33" s="97" t="n">
        <v>44.26961</v>
      </c>
      <c r="AN33" s="150" t="n">
        <v>2.81766434435643E-005</v>
      </c>
      <c r="AO33" s="138" t="n">
        <v>46.06496</v>
      </c>
      <c r="AP33" s="343" t="n">
        <v>2.80496995637907E-005</v>
      </c>
      <c r="AQ33" s="344"/>
      <c r="AR33" s="342" t="s">
        <v>23</v>
      </c>
      <c r="AS33" s="97" t="n">
        <v>1706.5775</v>
      </c>
      <c r="AT33" s="150" t="n">
        <v>0.00341287045916075</v>
      </c>
      <c r="AU33" s="138" t="n">
        <v>1736.30635</v>
      </c>
      <c r="AV33" s="343" t="n">
        <v>0.00345523137190959</v>
      </c>
      <c r="AW33" s="344"/>
      <c r="AX33" s="342" t="s">
        <v>28</v>
      </c>
      <c r="AY33" s="97" t="n">
        <v>19.11458</v>
      </c>
      <c r="AZ33" s="150" t="n">
        <v>0.000207587615882687</v>
      </c>
      <c r="BA33" s="138" t="n">
        <v>0.195030000000003</v>
      </c>
      <c r="BB33" s="98" t="n">
        <v>22</v>
      </c>
      <c r="BD33" s="349"/>
    </row>
    <row r="34" s="348" customFormat="true" ht="12.75" hidden="false" customHeight="false" outlineLevel="0" collapsed="false">
      <c r="A34" s="342"/>
      <c r="B34" s="97"/>
      <c r="C34" s="150"/>
      <c r="D34" s="138"/>
      <c r="E34" s="343"/>
      <c r="F34" s="344"/>
      <c r="G34" s="342"/>
      <c r="H34" s="97"/>
      <c r="I34" s="150"/>
      <c r="J34" s="138"/>
      <c r="K34" s="343"/>
      <c r="L34" s="344"/>
      <c r="M34" s="342"/>
      <c r="N34" s="97"/>
      <c r="O34" s="150"/>
      <c r="P34" s="138"/>
      <c r="Q34" s="343"/>
      <c r="R34" s="344"/>
      <c r="S34" s="342"/>
      <c r="T34" s="97"/>
      <c r="U34" s="150"/>
      <c r="V34" s="138"/>
      <c r="W34" s="343"/>
      <c r="X34" s="344"/>
      <c r="Y34" s="344"/>
      <c r="Z34" s="342"/>
      <c r="AA34" s="97"/>
      <c r="AB34" s="150"/>
      <c r="AC34" s="138"/>
      <c r="AD34" s="343"/>
      <c r="AE34" s="344"/>
      <c r="AF34" s="342"/>
      <c r="AG34" s="97"/>
      <c r="AH34" s="150"/>
      <c r="AI34" s="138"/>
      <c r="AJ34" s="343"/>
      <c r="AK34" s="344"/>
      <c r="AL34" s="342"/>
      <c r="AM34" s="97"/>
      <c r="AN34" s="150"/>
      <c r="AO34" s="138"/>
      <c r="AP34" s="343"/>
      <c r="AQ34" s="344"/>
      <c r="AR34" s="342"/>
      <c r="AS34" s="97"/>
      <c r="AT34" s="150"/>
      <c r="AU34" s="138"/>
      <c r="AV34" s="343"/>
      <c r="AW34" s="344"/>
      <c r="AX34" s="342"/>
      <c r="AY34" s="97"/>
      <c r="AZ34" s="150"/>
      <c r="BA34" s="138"/>
      <c r="BB34" s="98"/>
      <c r="BD34" s="349"/>
    </row>
    <row r="35" customFormat="false" ht="12.75" hidden="false" customHeight="false" outlineLevel="0" collapsed="false">
      <c r="A35" s="350"/>
      <c r="B35" s="113"/>
      <c r="C35" s="351"/>
      <c r="D35" s="91"/>
      <c r="E35" s="352"/>
      <c r="G35" s="350"/>
      <c r="H35" s="113"/>
      <c r="I35" s="351"/>
      <c r="J35" s="91"/>
      <c r="K35" s="352"/>
      <c r="M35" s="350"/>
      <c r="N35" s="113"/>
      <c r="O35" s="351"/>
      <c r="P35" s="91"/>
      <c r="Q35" s="352"/>
      <c r="S35" s="350"/>
      <c r="T35" s="113"/>
      <c r="U35" s="351"/>
      <c r="V35" s="91"/>
      <c r="W35" s="352"/>
      <c r="Z35" s="350"/>
      <c r="AA35" s="113"/>
      <c r="AB35" s="351"/>
      <c r="AC35" s="91"/>
      <c r="AD35" s="352"/>
      <c r="AF35" s="350"/>
      <c r="AG35" s="113"/>
      <c r="AH35" s="351"/>
      <c r="AI35" s="91"/>
      <c r="AJ35" s="352"/>
      <c r="AL35" s="350"/>
      <c r="AM35" s="113"/>
      <c r="AN35" s="351"/>
      <c r="AO35" s="91"/>
      <c r="AP35" s="352"/>
      <c r="AR35" s="350"/>
      <c r="AS35" s="113"/>
      <c r="AT35" s="351"/>
      <c r="AU35" s="91"/>
      <c r="AV35" s="352"/>
      <c r="AX35" s="350"/>
      <c r="AY35" s="113"/>
      <c r="AZ35" s="351"/>
      <c r="BA35" s="91"/>
      <c r="BB35" s="352"/>
      <c r="BD35" s="81"/>
    </row>
    <row r="36" customFormat="false" ht="12.75" hidden="false" customHeight="false" outlineLevel="0" collapsed="false">
      <c r="A36" s="350" t="s">
        <v>30</v>
      </c>
      <c r="B36" s="113" t="n">
        <v>6666178.92394</v>
      </c>
      <c r="C36" s="353" t="n">
        <v>1</v>
      </c>
      <c r="D36" s="91" t="n">
        <v>6874696.57583</v>
      </c>
      <c r="E36" s="354" t="n">
        <v>1</v>
      </c>
      <c r="G36" s="350" t="s">
        <v>30</v>
      </c>
      <c r="H36" s="113" t="n">
        <v>5989454.56862</v>
      </c>
      <c r="I36" s="353" t="n">
        <v>1</v>
      </c>
      <c r="J36" s="91" t="n">
        <v>6187025.98267</v>
      </c>
      <c r="K36" s="354" t="n">
        <v>1</v>
      </c>
      <c r="M36" s="350" t="s">
        <v>30</v>
      </c>
      <c r="N36" s="113" t="n">
        <v>676724.35532</v>
      </c>
      <c r="O36" s="353" t="n">
        <v>1</v>
      </c>
      <c r="P36" s="91" t="n">
        <v>677106.46768</v>
      </c>
      <c r="Q36" s="354" t="n">
        <v>1</v>
      </c>
      <c r="S36" s="350" t="s">
        <v>30</v>
      </c>
      <c r="T36" s="113" t="n">
        <v>1168281.82831</v>
      </c>
      <c r="U36" s="353" t="n">
        <v>1</v>
      </c>
      <c r="V36" s="91" t="n">
        <v>1245778.48812</v>
      </c>
      <c r="W36" s="354" t="n">
        <v>1</v>
      </c>
      <c r="Z36" s="350" t="s">
        <v>30</v>
      </c>
      <c r="AA36" s="113" t="n">
        <v>3338577.88178</v>
      </c>
      <c r="AB36" s="353" t="n">
        <v>1</v>
      </c>
      <c r="AC36" s="91" t="n">
        <v>3337399.82593</v>
      </c>
      <c r="AD36" s="354" t="n">
        <v>1</v>
      </c>
      <c r="AF36" s="350" t="s">
        <v>30</v>
      </c>
      <c r="AG36" s="113" t="n">
        <v>3539094.26361</v>
      </c>
      <c r="AH36" s="353" t="n">
        <v>1</v>
      </c>
      <c r="AI36" s="91" t="n">
        <v>3604884.1469</v>
      </c>
      <c r="AJ36" s="354" t="n">
        <v>1</v>
      </c>
      <c r="AL36" s="350" t="s">
        <v>30</v>
      </c>
      <c r="AM36" s="113" t="n">
        <v>1571145.62239</v>
      </c>
      <c r="AN36" s="353" t="n">
        <v>1</v>
      </c>
      <c r="AO36" s="91" t="n">
        <v>1642262.15312</v>
      </c>
      <c r="AP36" s="354" t="n">
        <v>1</v>
      </c>
      <c r="AR36" s="350" t="s">
        <v>30</v>
      </c>
      <c r="AS36" s="113" t="n">
        <v>500041.68644</v>
      </c>
      <c r="AT36" s="353" t="n">
        <v>1</v>
      </c>
      <c r="AU36" s="91" t="n">
        <v>502515.21913</v>
      </c>
      <c r="AV36" s="354" t="n">
        <v>1</v>
      </c>
      <c r="AX36" s="350" t="s">
        <v>30</v>
      </c>
      <c r="AY36" s="113" t="n">
        <v>92079.57767</v>
      </c>
      <c r="AZ36" s="353" t="n">
        <v>1</v>
      </c>
      <c r="BA36" s="91" t="n">
        <v>10564.12548</v>
      </c>
      <c r="BB36" s="354"/>
      <c r="BD36" s="81"/>
    </row>
    <row r="37" customFormat="false" ht="12.75" hidden="false" customHeight="false" outlineLevel="0" collapsed="false">
      <c r="A37" s="355"/>
      <c r="B37" s="356"/>
      <c r="C37" s="356"/>
      <c r="D37" s="357"/>
      <c r="E37" s="358"/>
      <c r="G37" s="355"/>
      <c r="H37" s="356"/>
      <c r="I37" s="356"/>
      <c r="J37" s="357"/>
      <c r="K37" s="358"/>
      <c r="M37" s="355"/>
      <c r="N37" s="356"/>
      <c r="O37" s="356"/>
      <c r="P37" s="357"/>
      <c r="Q37" s="358"/>
      <c r="S37" s="355"/>
      <c r="T37" s="356"/>
      <c r="U37" s="356"/>
      <c r="V37" s="357"/>
      <c r="W37" s="358"/>
      <c r="Z37" s="355"/>
      <c r="AA37" s="356"/>
      <c r="AB37" s="356"/>
      <c r="AC37" s="357"/>
      <c r="AD37" s="358"/>
      <c r="AF37" s="355"/>
      <c r="AG37" s="356"/>
      <c r="AH37" s="356"/>
      <c r="AI37" s="357"/>
      <c r="AJ37" s="358"/>
      <c r="AL37" s="355"/>
      <c r="AM37" s="356"/>
      <c r="AN37" s="356"/>
      <c r="AO37" s="357"/>
      <c r="AP37" s="358"/>
      <c r="AR37" s="355"/>
      <c r="AS37" s="356"/>
      <c r="AT37" s="356"/>
      <c r="AU37" s="357"/>
      <c r="AV37" s="358"/>
      <c r="AX37" s="355"/>
      <c r="AY37" s="356"/>
      <c r="AZ37" s="356"/>
      <c r="BA37" s="357"/>
      <c r="BB37" s="358"/>
      <c r="BD37" s="81"/>
    </row>
    <row r="38" customFormat="false" ht="12.75" hidden="false" customHeight="false" outlineLevel="0" collapsed="false">
      <c r="A38" s="359"/>
      <c r="B38" s="359"/>
      <c r="C38" s="359"/>
      <c r="D38" s="91"/>
      <c r="E38" s="360"/>
      <c r="G38" s="359"/>
      <c r="H38" s="359"/>
      <c r="I38" s="359"/>
      <c r="J38" s="91"/>
      <c r="K38" s="360"/>
      <c r="M38" s="359"/>
      <c r="N38" s="359"/>
      <c r="O38" s="359"/>
      <c r="P38" s="91"/>
      <c r="Q38" s="360"/>
      <c r="S38" s="359"/>
      <c r="T38" s="359"/>
      <c r="U38" s="359"/>
      <c r="V38" s="91"/>
      <c r="W38" s="360"/>
      <c r="Z38" s="359"/>
      <c r="AA38" s="359"/>
      <c r="AB38" s="359"/>
      <c r="AC38" s="91"/>
      <c r="AD38" s="360"/>
      <c r="AF38" s="359"/>
      <c r="AG38" s="359"/>
      <c r="AH38" s="359"/>
      <c r="AI38" s="91"/>
      <c r="AJ38" s="360"/>
      <c r="AL38" s="359"/>
      <c r="AM38" s="359"/>
      <c r="AN38" s="359"/>
      <c r="AO38" s="91"/>
      <c r="AP38" s="360"/>
      <c r="AR38" s="359"/>
      <c r="AS38" s="359"/>
      <c r="AT38" s="359"/>
      <c r="AU38" s="91"/>
      <c r="AV38" s="360"/>
      <c r="AX38" s="359"/>
      <c r="AY38" s="359"/>
      <c r="AZ38" s="359"/>
      <c r="BA38" s="91"/>
      <c r="BB38" s="360"/>
      <c r="BD38" s="81"/>
    </row>
    <row r="39" customFormat="false" ht="12.75" hidden="false" customHeight="false" outlineLevel="0" collapsed="false">
      <c r="A39" s="361" t="s">
        <v>355</v>
      </c>
      <c r="B39" s="359"/>
      <c r="C39" s="359"/>
      <c r="D39" s="91"/>
      <c r="E39" s="360"/>
      <c r="G39" s="359"/>
      <c r="H39" s="359"/>
      <c r="I39" s="359"/>
      <c r="J39" s="91"/>
      <c r="K39" s="360"/>
      <c r="M39" s="359"/>
      <c r="N39" s="359"/>
      <c r="O39" s="359"/>
      <c r="P39" s="91"/>
      <c r="Q39" s="360"/>
      <c r="S39" s="359"/>
      <c r="T39" s="359"/>
      <c r="U39" s="359"/>
      <c r="V39" s="91"/>
      <c r="W39" s="360"/>
      <c r="Z39" s="359"/>
      <c r="AA39" s="359"/>
      <c r="AB39" s="359"/>
      <c r="AC39" s="91"/>
      <c r="AD39" s="360"/>
      <c r="AF39" s="359"/>
      <c r="AG39" s="359"/>
      <c r="AH39" s="359"/>
      <c r="AI39" s="91"/>
      <c r="AJ39" s="360"/>
      <c r="AL39" s="359"/>
      <c r="AM39" s="359"/>
      <c r="AN39" s="359"/>
      <c r="AO39" s="91"/>
      <c r="AP39" s="360"/>
      <c r="AR39" s="359"/>
      <c r="AS39" s="359"/>
      <c r="AT39" s="359"/>
      <c r="AU39" s="91"/>
      <c r="AV39" s="360"/>
      <c r="AX39" s="359"/>
      <c r="AY39" s="359"/>
      <c r="AZ39" s="359"/>
      <c r="BA39" s="91"/>
      <c r="BB39" s="360"/>
      <c r="BD39" s="81"/>
    </row>
    <row r="40" customFormat="false" ht="12.75" hidden="false" customHeight="false" outlineLevel="0" collapsed="false">
      <c r="A40" s="174" t="s">
        <v>356</v>
      </c>
      <c r="B40" s="359"/>
      <c r="C40" s="359"/>
      <c r="D40" s="91"/>
      <c r="E40" s="360"/>
      <c r="G40" s="359"/>
      <c r="H40" s="359"/>
      <c r="I40" s="359"/>
      <c r="J40" s="91"/>
      <c r="K40" s="360"/>
      <c r="M40" s="359"/>
      <c r="N40" s="359"/>
      <c r="O40" s="359"/>
      <c r="P40" s="91"/>
      <c r="Q40" s="360"/>
      <c r="S40" s="359"/>
      <c r="T40" s="359"/>
      <c r="U40" s="359"/>
      <c r="V40" s="91"/>
      <c r="W40" s="360"/>
      <c r="Z40" s="359"/>
      <c r="AA40" s="359"/>
      <c r="AB40" s="359"/>
      <c r="AC40" s="91"/>
      <c r="AD40" s="360"/>
      <c r="AF40" s="359"/>
      <c r="AG40" s="359"/>
      <c r="AH40" s="359"/>
      <c r="AI40" s="91"/>
      <c r="AJ40" s="360"/>
      <c r="AL40" s="359"/>
      <c r="AM40" s="359"/>
      <c r="AN40" s="359"/>
      <c r="AO40" s="91"/>
      <c r="AP40" s="360"/>
      <c r="AR40" s="359"/>
      <c r="AS40" s="359"/>
      <c r="AT40" s="359"/>
      <c r="AU40" s="91"/>
      <c r="AV40" s="360"/>
      <c r="AX40" s="359"/>
      <c r="AY40" s="359"/>
      <c r="AZ40" s="359"/>
      <c r="BA40" s="91"/>
      <c r="BB40" s="360"/>
      <c r="BD40" s="81"/>
    </row>
    <row r="41" customFormat="false" ht="12.75" hidden="false" customHeight="false" outlineLevel="0" collapsed="false">
      <c r="A41" s="362" t="s">
        <v>372</v>
      </c>
      <c r="B41" s="359"/>
      <c r="C41" s="359"/>
      <c r="D41" s="91"/>
      <c r="E41" s="360"/>
      <c r="G41" s="359"/>
      <c r="H41" s="359"/>
      <c r="I41" s="359"/>
      <c r="J41" s="91"/>
      <c r="K41" s="360"/>
      <c r="M41" s="359"/>
      <c r="N41" s="359"/>
      <c r="O41" s="359"/>
      <c r="P41" s="91"/>
      <c r="Q41" s="360"/>
      <c r="S41" s="359"/>
      <c r="T41" s="359"/>
      <c r="U41" s="359"/>
      <c r="V41" s="91"/>
      <c r="W41" s="360"/>
      <c r="Z41" s="359"/>
      <c r="AA41" s="359"/>
      <c r="AB41" s="359"/>
      <c r="AC41" s="91"/>
      <c r="AD41" s="360"/>
      <c r="AF41" s="359"/>
      <c r="AG41" s="359"/>
      <c r="AH41" s="359"/>
      <c r="AI41" s="91"/>
      <c r="AJ41" s="360"/>
      <c r="AL41" s="359"/>
      <c r="AM41" s="359"/>
      <c r="AN41" s="359"/>
      <c r="AO41" s="91"/>
      <c r="AP41" s="360"/>
      <c r="AR41" s="359"/>
      <c r="AS41" s="359"/>
      <c r="AT41" s="359"/>
      <c r="AU41" s="91"/>
      <c r="AV41" s="360"/>
      <c r="AX41" s="359"/>
      <c r="AY41" s="359"/>
      <c r="AZ41" s="359"/>
      <c r="BA41" s="91"/>
      <c r="BB41" s="360"/>
      <c r="BD41" s="81"/>
    </row>
    <row r="42" customFormat="false" ht="12.75" hidden="false" customHeight="false" outlineLevel="0" collapsed="false">
      <c r="A42" s="160" t="s">
        <v>373</v>
      </c>
      <c r="B42" s="359"/>
      <c r="C42" s="359"/>
      <c r="D42" s="91"/>
      <c r="E42" s="360"/>
      <c r="G42" s="359"/>
      <c r="H42" s="359"/>
      <c r="I42" s="359"/>
      <c r="J42" s="91"/>
      <c r="K42" s="360"/>
      <c r="M42" s="359"/>
      <c r="N42" s="359"/>
      <c r="O42" s="359"/>
      <c r="P42" s="91"/>
      <c r="Q42" s="360"/>
      <c r="S42" s="359"/>
      <c r="T42" s="359"/>
      <c r="U42" s="359"/>
      <c r="V42" s="91"/>
      <c r="W42" s="360"/>
      <c r="Z42" s="359"/>
      <c r="AA42" s="359"/>
      <c r="AB42" s="359"/>
      <c r="AC42" s="91"/>
      <c r="AD42" s="360"/>
      <c r="AF42" s="359"/>
      <c r="AG42" s="359"/>
      <c r="AH42" s="359"/>
      <c r="AI42" s="91"/>
      <c r="AJ42" s="360"/>
      <c r="AL42" s="359"/>
      <c r="AM42" s="359"/>
      <c r="AN42" s="359"/>
      <c r="AO42" s="91"/>
      <c r="AP42" s="360"/>
      <c r="AR42" s="359"/>
      <c r="AS42" s="359"/>
      <c r="AT42" s="359"/>
      <c r="AU42" s="91"/>
      <c r="AV42" s="360"/>
      <c r="AX42" s="359"/>
      <c r="AY42" s="359"/>
      <c r="AZ42" s="359"/>
      <c r="BA42" s="91"/>
      <c r="BB42" s="360"/>
      <c r="BD42" s="81"/>
    </row>
    <row r="43" customFormat="false" ht="12.75" hidden="false" customHeight="false" outlineLevel="0" collapsed="false">
      <c r="A43" s="160" t="s">
        <v>374</v>
      </c>
      <c r="B43" s="359"/>
      <c r="C43" s="359"/>
      <c r="D43" s="91"/>
      <c r="E43" s="360"/>
      <c r="G43" s="359"/>
      <c r="H43" s="359"/>
      <c r="I43" s="359"/>
      <c r="J43" s="91"/>
      <c r="K43" s="360"/>
      <c r="M43" s="359"/>
      <c r="N43" s="359"/>
      <c r="O43" s="359"/>
      <c r="P43" s="91"/>
      <c r="Q43" s="360"/>
      <c r="S43" s="359"/>
      <c r="T43" s="359"/>
      <c r="U43" s="359"/>
      <c r="V43" s="91"/>
      <c r="W43" s="360"/>
      <c r="Z43" s="359"/>
      <c r="AA43" s="359"/>
      <c r="AB43" s="359"/>
      <c r="AC43" s="91"/>
      <c r="AD43" s="360"/>
      <c r="AF43" s="359"/>
      <c r="AG43" s="359"/>
      <c r="AH43" s="359"/>
      <c r="AI43" s="91"/>
      <c r="AJ43" s="360"/>
      <c r="AL43" s="359"/>
      <c r="AM43" s="359"/>
      <c r="AN43" s="359"/>
      <c r="AO43" s="91"/>
      <c r="AP43" s="360"/>
      <c r="AR43" s="359"/>
      <c r="AS43" s="359"/>
      <c r="AT43" s="359"/>
      <c r="AU43" s="91"/>
      <c r="AV43" s="360"/>
      <c r="AX43" s="359"/>
      <c r="AY43" s="359"/>
      <c r="AZ43" s="359"/>
      <c r="BA43" s="91"/>
      <c r="BB43" s="360"/>
      <c r="BD43" s="81"/>
    </row>
    <row r="44" customFormat="false" ht="12.75" hidden="false" customHeight="false" outlineLevel="0" collapsed="false">
      <c r="A44" s="160" t="s">
        <v>375</v>
      </c>
      <c r="B44" s="359"/>
      <c r="C44" s="359"/>
      <c r="D44" s="91"/>
      <c r="E44" s="360"/>
      <c r="G44" s="359"/>
      <c r="H44" s="359"/>
      <c r="I44" s="359"/>
      <c r="J44" s="91"/>
      <c r="K44" s="360"/>
      <c r="M44" s="359"/>
      <c r="N44" s="359"/>
      <c r="O44" s="359"/>
      <c r="P44" s="91"/>
      <c r="Q44" s="360"/>
      <c r="S44" s="359"/>
      <c r="T44" s="359"/>
      <c r="U44" s="359"/>
      <c r="V44" s="91"/>
      <c r="W44" s="360"/>
      <c r="Z44" s="359"/>
      <c r="AA44" s="359"/>
      <c r="AB44" s="359"/>
      <c r="AC44" s="91"/>
      <c r="AD44" s="360"/>
      <c r="AF44" s="359"/>
      <c r="AG44" s="359"/>
      <c r="AH44" s="359"/>
      <c r="AI44" s="91"/>
      <c r="AJ44" s="360"/>
      <c r="AL44" s="359"/>
      <c r="AM44" s="359"/>
      <c r="AN44" s="359"/>
      <c r="AO44" s="91"/>
      <c r="AP44" s="360"/>
      <c r="AR44" s="359"/>
      <c r="AS44" s="359"/>
      <c r="AT44" s="359"/>
      <c r="AU44" s="91"/>
      <c r="AV44" s="360"/>
      <c r="AX44" s="359"/>
      <c r="AY44" s="359"/>
      <c r="AZ44" s="359"/>
      <c r="BA44" s="91"/>
      <c r="BB44" s="360"/>
      <c r="BD44" s="81"/>
    </row>
    <row r="45" customFormat="false" ht="12.75" hidden="false" customHeight="false" outlineLevel="0" collapsed="false">
      <c r="A45" s="160" t="s">
        <v>376</v>
      </c>
      <c r="B45" s="359"/>
      <c r="C45" s="359"/>
      <c r="D45" s="91"/>
      <c r="E45" s="360"/>
      <c r="G45" s="359"/>
      <c r="H45" s="359"/>
      <c r="I45" s="359"/>
      <c r="J45" s="91"/>
      <c r="K45" s="360"/>
      <c r="M45" s="359"/>
      <c r="N45" s="359"/>
      <c r="O45" s="359"/>
      <c r="P45" s="91"/>
      <c r="Q45" s="360"/>
      <c r="S45" s="359"/>
      <c r="T45" s="359"/>
      <c r="U45" s="359"/>
      <c r="V45" s="91"/>
      <c r="W45" s="360"/>
      <c r="Z45" s="359"/>
      <c r="AA45" s="359"/>
      <c r="AB45" s="359"/>
      <c r="AC45" s="91"/>
      <c r="AD45" s="360"/>
      <c r="AF45" s="359"/>
      <c r="AG45" s="359"/>
      <c r="AH45" s="359"/>
      <c r="AI45" s="91"/>
      <c r="AJ45" s="360"/>
      <c r="AL45" s="359"/>
      <c r="AM45" s="359"/>
      <c r="AN45" s="359"/>
      <c r="AO45" s="91"/>
      <c r="AP45" s="360"/>
      <c r="AR45" s="359"/>
      <c r="AS45" s="359"/>
      <c r="AT45" s="359"/>
      <c r="AU45" s="91"/>
      <c r="AV45" s="360"/>
      <c r="AX45" s="359"/>
      <c r="AY45" s="359"/>
      <c r="AZ45" s="359"/>
      <c r="BA45" s="91"/>
      <c r="BB45" s="360"/>
      <c r="BD45" s="81"/>
    </row>
    <row r="46" customFormat="false" ht="12.75" hidden="false" customHeight="false" outlineLevel="0" collapsed="false">
      <c r="A46" s="73" t="s">
        <v>208</v>
      </c>
      <c r="B46" s="359"/>
      <c r="C46" s="359"/>
      <c r="D46" s="91"/>
      <c r="E46" s="360"/>
      <c r="G46" s="359"/>
      <c r="H46" s="359"/>
      <c r="I46" s="359"/>
      <c r="J46" s="91"/>
      <c r="K46" s="360"/>
      <c r="M46" s="359"/>
      <c r="N46" s="359"/>
      <c r="O46" s="359"/>
      <c r="P46" s="91"/>
      <c r="Q46" s="360"/>
      <c r="S46" s="359"/>
      <c r="T46" s="359"/>
      <c r="U46" s="359"/>
      <c r="V46" s="91"/>
      <c r="W46" s="360"/>
      <c r="Z46" s="359"/>
      <c r="AA46" s="359"/>
      <c r="AB46" s="359"/>
      <c r="AC46" s="91"/>
      <c r="AD46" s="360"/>
      <c r="AF46" s="359"/>
      <c r="AG46" s="359"/>
      <c r="AH46" s="359"/>
      <c r="AI46" s="91"/>
      <c r="AJ46" s="360"/>
      <c r="AL46" s="359"/>
      <c r="AM46" s="359"/>
      <c r="AN46" s="359"/>
      <c r="AO46" s="91"/>
      <c r="AP46" s="360"/>
      <c r="AR46" s="359"/>
      <c r="AS46" s="359"/>
      <c r="AT46" s="359"/>
      <c r="AU46" s="91"/>
      <c r="AV46" s="360"/>
      <c r="AX46" s="359"/>
      <c r="AY46" s="359"/>
      <c r="AZ46" s="359"/>
      <c r="BA46" s="91"/>
      <c r="BB46" s="360"/>
      <c r="BD46" s="81"/>
    </row>
    <row r="47" customFormat="false" ht="12.75" hidden="false" customHeight="false" outlineLevel="0" collapsed="false">
      <c r="A47" s="174" t="s">
        <v>100</v>
      </c>
      <c r="B47" s="359"/>
      <c r="C47" s="359"/>
      <c r="D47" s="91"/>
      <c r="E47" s="360"/>
      <c r="G47" s="359"/>
      <c r="H47" s="359"/>
      <c r="I47" s="359"/>
      <c r="J47" s="91"/>
      <c r="K47" s="360"/>
      <c r="M47" s="359"/>
      <c r="N47" s="359"/>
      <c r="O47" s="359"/>
      <c r="P47" s="91"/>
      <c r="Q47" s="360"/>
      <c r="S47" s="359"/>
      <c r="T47" s="359"/>
      <c r="U47" s="359"/>
      <c r="V47" s="91"/>
      <c r="W47" s="360"/>
      <c r="Z47" s="359"/>
      <c r="AA47" s="359"/>
      <c r="AB47" s="359"/>
      <c r="AC47" s="91"/>
      <c r="AD47" s="360"/>
      <c r="AF47" s="359"/>
      <c r="AG47" s="359"/>
      <c r="AH47" s="359"/>
      <c r="AI47" s="91"/>
      <c r="AJ47" s="360"/>
      <c r="AL47" s="359"/>
      <c r="AM47" s="359"/>
      <c r="AN47" s="359"/>
      <c r="AO47" s="91"/>
      <c r="AP47" s="360"/>
      <c r="AR47" s="359"/>
      <c r="AS47" s="359"/>
      <c r="AT47" s="359"/>
      <c r="AU47" s="91"/>
      <c r="AV47" s="360"/>
      <c r="AX47" s="359"/>
      <c r="AY47" s="359"/>
      <c r="AZ47" s="359"/>
      <c r="BA47" s="91"/>
      <c r="BB47" s="360"/>
      <c r="BD47" s="81"/>
    </row>
    <row r="48" customFormat="false" ht="12.75" hidden="false" customHeight="false" outlineLevel="0" collapsed="false">
      <c r="A48" s="363"/>
      <c r="B48" s="359"/>
      <c r="C48" s="359"/>
      <c r="D48" s="91"/>
      <c r="E48" s="360"/>
      <c r="G48" s="359"/>
      <c r="H48" s="359"/>
      <c r="I48" s="359"/>
      <c r="J48" s="91"/>
      <c r="K48" s="360"/>
      <c r="M48" s="359"/>
      <c r="N48" s="359"/>
      <c r="O48" s="359"/>
      <c r="P48" s="91"/>
      <c r="Q48" s="360"/>
      <c r="S48" s="359"/>
      <c r="T48" s="359"/>
      <c r="U48" s="359"/>
      <c r="V48" s="91"/>
      <c r="W48" s="360"/>
      <c r="Z48" s="359"/>
      <c r="AA48" s="359"/>
      <c r="AB48" s="359"/>
      <c r="AC48" s="91"/>
      <c r="AD48" s="360"/>
      <c r="AF48" s="359"/>
      <c r="AG48" s="359"/>
      <c r="AH48" s="359"/>
      <c r="AI48" s="91"/>
      <c r="AJ48" s="360"/>
      <c r="AL48" s="359"/>
      <c r="AM48" s="359"/>
      <c r="AN48" s="359"/>
      <c r="AO48" s="91"/>
      <c r="AP48" s="360"/>
      <c r="AR48" s="359"/>
      <c r="AS48" s="359"/>
      <c r="AT48" s="359"/>
      <c r="AU48" s="91"/>
      <c r="AV48" s="360"/>
      <c r="AX48" s="359"/>
      <c r="AY48" s="359"/>
      <c r="AZ48" s="359"/>
      <c r="BA48" s="91"/>
      <c r="BB48" s="360"/>
      <c r="BD48" s="81"/>
    </row>
    <row r="49" customFormat="false" ht="12.75" hidden="false" customHeight="false" outlineLevel="0" collapsed="false">
      <c r="A49" s="363"/>
      <c r="B49" s="359"/>
      <c r="C49" s="359"/>
      <c r="D49" s="91"/>
      <c r="E49" s="360"/>
      <c r="G49" s="359"/>
      <c r="H49" s="359"/>
      <c r="I49" s="359"/>
      <c r="J49" s="91"/>
      <c r="K49" s="360"/>
      <c r="M49" s="359"/>
      <c r="N49" s="359"/>
      <c r="O49" s="359"/>
      <c r="P49" s="91"/>
      <c r="Q49" s="360"/>
      <c r="S49" s="359"/>
      <c r="T49" s="359"/>
      <c r="U49" s="359"/>
      <c r="V49" s="91"/>
      <c r="W49" s="360"/>
      <c r="Z49" s="359"/>
      <c r="AA49" s="359"/>
      <c r="AB49" s="359"/>
      <c r="AC49" s="91"/>
      <c r="AD49" s="360"/>
      <c r="AF49" s="359"/>
      <c r="AG49" s="359"/>
      <c r="AH49" s="359"/>
      <c r="AI49" s="91"/>
      <c r="AJ49" s="360"/>
      <c r="AL49" s="359"/>
      <c r="AM49" s="359"/>
      <c r="AN49" s="359"/>
      <c r="AO49" s="91"/>
      <c r="AP49" s="360"/>
      <c r="AR49" s="359"/>
      <c r="AS49" s="359"/>
      <c r="AT49" s="359"/>
      <c r="AU49" s="91"/>
      <c r="AV49" s="360"/>
      <c r="AX49" s="359"/>
      <c r="AY49" s="359"/>
      <c r="AZ49" s="359"/>
      <c r="BA49" s="91"/>
      <c r="BB49" s="360"/>
      <c r="BD49" s="81"/>
    </row>
    <row r="50" customFormat="false" ht="12.75" hidden="false" customHeight="false" outlineLevel="0" collapsed="false">
      <c r="A50" s="363"/>
      <c r="B50" s="359"/>
      <c r="C50" s="359"/>
      <c r="D50" s="91"/>
      <c r="E50" s="360"/>
      <c r="G50" s="359"/>
      <c r="H50" s="359"/>
      <c r="I50" s="359"/>
      <c r="J50" s="91"/>
      <c r="K50" s="360"/>
      <c r="M50" s="359"/>
      <c r="N50" s="359"/>
      <c r="O50" s="359"/>
      <c r="P50" s="91"/>
      <c r="Q50" s="360"/>
      <c r="S50" s="359"/>
      <c r="T50" s="359"/>
      <c r="U50" s="359"/>
      <c r="V50" s="91"/>
      <c r="W50" s="360"/>
      <c r="Z50" s="359"/>
      <c r="AA50" s="359"/>
      <c r="AB50" s="359"/>
      <c r="AC50" s="91"/>
      <c r="AD50" s="360"/>
      <c r="AF50" s="359"/>
      <c r="AG50" s="359"/>
      <c r="AH50" s="359"/>
      <c r="AI50" s="91"/>
      <c r="AJ50" s="360"/>
      <c r="AL50" s="359"/>
      <c r="AM50" s="359"/>
      <c r="AN50" s="359"/>
      <c r="AO50" s="91"/>
      <c r="AP50" s="360"/>
      <c r="AR50" s="359"/>
      <c r="AS50" s="359"/>
      <c r="AT50" s="359"/>
      <c r="AU50" s="91"/>
      <c r="AV50" s="360"/>
      <c r="AX50" s="359"/>
      <c r="AY50" s="359"/>
      <c r="AZ50" s="359"/>
      <c r="BA50" s="91"/>
      <c r="BB50" s="360"/>
      <c r="BD50" s="81"/>
    </row>
    <row r="51" customFormat="false" ht="12.75" hidden="false" customHeight="false" outlineLevel="0" collapsed="false">
      <c r="B51" s="364"/>
      <c r="C51" s="364"/>
      <c r="N51" s="364"/>
      <c r="T51" s="364"/>
      <c r="W51" s="365"/>
      <c r="AA51" s="364"/>
      <c r="AD51" s="365"/>
      <c r="AF51" s="364" t="n">
        <v>0</v>
      </c>
      <c r="AG51" s="364"/>
      <c r="AH51" s="364"/>
      <c r="AM51" s="364"/>
      <c r="AS51" s="364"/>
      <c r="AY51" s="364"/>
    </row>
    <row r="52" s="88" customFormat="true" ht="12.75" hidden="false" customHeight="false" outlineLevel="0" collapsed="false"/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customFormat="false" ht="12.75" hidden="false" customHeight="false" outlineLevel="0" collapsed="false">
      <c r="B58" s="366" t="n">
        <v>0</v>
      </c>
      <c r="C58" s="366" t="n">
        <v>0</v>
      </c>
      <c r="D58" s="366" t="n">
        <v>0</v>
      </c>
      <c r="E58" s="366" t="n">
        <v>0</v>
      </c>
      <c r="F58" s="366" t="n">
        <v>0</v>
      </c>
      <c r="G58" s="366"/>
      <c r="H58" s="366" t="n">
        <v>0</v>
      </c>
      <c r="I58" s="366" t="n">
        <v>0</v>
      </c>
      <c r="J58" s="366" t="n">
        <v>0</v>
      </c>
      <c r="K58" s="366" t="n">
        <v>0</v>
      </c>
      <c r="L58" s="366" t="n">
        <v>0</v>
      </c>
      <c r="M58" s="366"/>
      <c r="N58" s="366" t="n">
        <v>0</v>
      </c>
      <c r="O58" s="366" t="n">
        <v>0</v>
      </c>
      <c r="P58" s="366" t="n">
        <v>0</v>
      </c>
      <c r="Q58" s="366" t="n">
        <v>0</v>
      </c>
      <c r="R58" s="366" t="n">
        <v>0</v>
      </c>
      <c r="S58" s="366"/>
      <c r="T58" s="366" t="n">
        <v>0</v>
      </c>
      <c r="U58" s="366" t="n">
        <v>0</v>
      </c>
      <c r="V58" s="366" t="n">
        <v>0</v>
      </c>
      <c r="W58" s="366" t="n">
        <v>0</v>
      </c>
      <c r="X58" s="366" t="n">
        <v>0</v>
      </c>
      <c r="Y58" s="366" t="n">
        <v>0</v>
      </c>
      <c r="Z58" s="366"/>
      <c r="AA58" s="366" t="n">
        <v>0</v>
      </c>
      <c r="AB58" s="366" t="n">
        <v>0</v>
      </c>
      <c r="AC58" s="366" t="n">
        <v>0</v>
      </c>
      <c r="AD58" s="366" t="n">
        <v>0</v>
      </c>
      <c r="AE58" s="366" t="n">
        <v>0</v>
      </c>
      <c r="AF58" s="366"/>
      <c r="AG58" s="366" t="n">
        <v>0</v>
      </c>
      <c r="AH58" s="366" t="n">
        <v>0</v>
      </c>
      <c r="AI58" s="366" t="n">
        <v>0</v>
      </c>
      <c r="AJ58" s="366" t="n">
        <v>0</v>
      </c>
      <c r="AK58" s="366" t="n">
        <v>0</v>
      </c>
      <c r="AL58" s="366"/>
      <c r="AM58" s="366" t="n">
        <v>0</v>
      </c>
      <c r="AN58" s="366" t="n">
        <v>0</v>
      </c>
      <c r="AO58" s="366" t="n">
        <v>0</v>
      </c>
      <c r="AP58" s="366" t="n">
        <v>0</v>
      </c>
      <c r="AQ58" s="366" t="n">
        <v>0</v>
      </c>
      <c r="AR58" s="366"/>
      <c r="AS58" s="366" t="n">
        <v>0</v>
      </c>
      <c r="AT58" s="366" t="n">
        <v>0</v>
      </c>
      <c r="AU58" s="366" t="n">
        <v>0</v>
      </c>
      <c r="AV58" s="366" t="n">
        <v>0</v>
      </c>
      <c r="AW58" s="366" t="n">
        <v>0</v>
      </c>
      <c r="AX58" s="366"/>
      <c r="AY58" s="366" t="n">
        <v>0</v>
      </c>
      <c r="AZ58" s="366" t="n">
        <v>0</v>
      </c>
      <c r="BA58" s="366" t="n">
        <v>2.18278728425503E-011</v>
      </c>
      <c r="BB58" s="366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</row>
    <row r="59" customFormat="false" ht="12.75" hidden="false" customHeight="false" outlineLevel="0" collapsed="false">
      <c r="E59" s="360"/>
      <c r="BB59" s="365"/>
    </row>
    <row r="60" customFormat="false" ht="12.75" hidden="false" customHeight="false" outlineLevel="0" collapsed="false">
      <c r="E60" s="360"/>
    </row>
    <row r="61" customFormat="false" ht="12.75" hidden="false" customHeight="false" outlineLevel="0" collapsed="false">
      <c r="C61" s="367" t="n">
        <v>0</v>
      </c>
      <c r="D61" s="367" t="n">
        <v>0</v>
      </c>
      <c r="E61" s="367"/>
      <c r="F61" s="367" t="n">
        <v>0</v>
      </c>
      <c r="G61" s="367"/>
      <c r="H61" s="367" t="n">
        <v>0</v>
      </c>
      <c r="I61" s="367" t="n">
        <v>0</v>
      </c>
      <c r="J61" s="367" t="n">
        <v>0</v>
      </c>
      <c r="K61" s="367" t="n">
        <v>0</v>
      </c>
      <c r="L61" s="367" t="n">
        <v>0</v>
      </c>
      <c r="M61" s="367"/>
      <c r="N61" s="367" t="n">
        <v>0</v>
      </c>
      <c r="O61" s="367" t="n">
        <v>0</v>
      </c>
      <c r="P61" s="367" t="n">
        <v>0</v>
      </c>
      <c r="Q61" s="367" t="n">
        <v>0</v>
      </c>
      <c r="R61" s="367" t="n">
        <v>0</v>
      </c>
      <c r="S61" s="367"/>
      <c r="T61" s="367" t="n">
        <v>0</v>
      </c>
      <c r="U61" s="367" t="n">
        <v>0</v>
      </c>
      <c r="V61" s="367" t="n">
        <v>0</v>
      </c>
      <c r="W61" s="367" t="n">
        <v>0</v>
      </c>
      <c r="X61" s="367" t="n">
        <v>0</v>
      </c>
      <c r="Y61" s="367" t="n">
        <v>0</v>
      </c>
      <c r="Z61" s="367"/>
      <c r="AA61" s="367" t="n">
        <v>0</v>
      </c>
      <c r="AB61" s="367" t="n">
        <v>0</v>
      </c>
      <c r="AC61" s="367" t="n">
        <v>0</v>
      </c>
      <c r="AD61" s="367" t="n">
        <v>0</v>
      </c>
      <c r="AE61" s="367" t="n">
        <v>0</v>
      </c>
      <c r="AF61" s="367"/>
      <c r="AG61" s="367" t="n">
        <v>0</v>
      </c>
      <c r="AH61" s="367" t="n">
        <v>0</v>
      </c>
      <c r="AI61" s="367" t="n">
        <v>0</v>
      </c>
      <c r="AJ61" s="367" t="n">
        <v>0</v>
      </c>
      <c r="AK61" s="367" t="n">
        <v>0</v>
      </c>
      <c r="AL61" s="367"/>
      <c r="AM61" s="367" t="n">
        <v>0</v>
      </c>
      <c r="AN61" s="367" t="n">
        <v>0</v>
      </c>
      <c r="AO61" s="367" t="n">
        <v>0</v>
      </c>
      <c r="AP61" s="367" t="n">
        <v>0</v>
      </c>
      <c r="AQ61" s="367" t="n">
        <v>0</v>
      </c>
      <c r="AR61" s="367"/>
      <c r="AS61" s="367" t="n">
        <v>0</v>
      </c>
      <c r="AT61" s="367" t="n">
        <v>0</v>
      </c>
      <c r="AU61" s="367" t="n">
        <v>0</v>
      </c>
      <c r="AV61" s="367" t="n">
        <v>0</v>
      </c>
      <c r="AW61" s="367" t="n">
        <v>0</v>
      </c>
      <c r="AX61" s="367"/>
      <c r="AY61" s="367" t="n">
        <v>0</v>
      </c>
      <c r="AZ61" s="367" t="n">
        <v>0</v>
      </c>
      <c r="BA61" s="367" t="n">
        <v>2.18278728425503E-011</v>
      </c>
      <c r="BB61" s="367"/>
    </row>
    <row r="62" customFormat="false" ht="12.75" hidden="false" customHeight="false" outlineLevel="0" collapsed="false">
      <c r="B62" s="81" t="n"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/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/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/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/>
      <c r="AA62" s="81" t="n">
        <v>0</v>
      </c>
      <c r="AB62" s="81" t="n">
        <v>0</v>
      </c>
      <c r="AC62" s="81" t="n">
        <v>0</v>
      </c>
      <c r="AD62" s="81" t="n">
        <v>0</v>
      </c>
      <c r="AE62" s="81"/>
      <c r="AF62" s="81"/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/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/>
      <c r="AS62" s="81" t="n">
        <v>0</v>
      </c>
      <c r="AT62" s="81" t="n">
        <v>0</v>
      </c>
      <c r="AU62" s="81" t="n">
        <v>0</v>
      </c>
      <c r="AV62" s="81" t="n">
        <v>0</v>
      </c>
      <c r="AW62" s="81" t="n">
        <v>0</v>
      </c>
      <c r="AX62" s="81"/>
      <c r="AY62" s="81" t="n">
        <v>0</v>
      </c>
      <c r="AZ62" s="81" t="n">
        <v>0</v>
      </c>
      <c r="BA62" s="81" t="n">
        <v>2.18278728425503E-011</v>
      </c>
      <c r="BB62" s="81"/>
    </row>
    <row r="64" customFormat="false" ht="12.75" hidden="false" customHeight="false" outlineLevel="0" collapsed="false">
      <c r="S64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30" width="13.85"/>
    <col collapsed="false" customWidth="true" hidden="true" outlineLevel="0" max="2" min="2" style="368" width="10.41"/>
    <col collapsed="false" customWidth="true" hidden="true" outlineLevel="0" max="3" min="3" style="369" width="10.41"/>
    <col collapsed="false" customWidth="true" hidden="false" outlineLevel="0" max="4" min="4" style="330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14"/>
    <col collapsed="false" customWidth="true" hidden="false" outlineLevel="0" max="13" min="13" style="0" width="18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21.7"/>
    <col collapsed="false" customWidth="true" hidden="false" outlineLevel="0" max="19" min="19" style="0" width="14.41"/>
    <col collapsed="false" customWidth="true" hidden="false" outlineLevel="0" max="20" min="20" style="0" width="17.14"/>
    <col collapsed="false" customWidth="true" hidden="false" outlineLevel="0" max="21" min="21" style="0" width="9.99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8.7"/>
    <col collapsed="false" customWidth="true" hidden="false" outlineLevel="0" max="25" min="25" style="0" width="17.42"/>
    <col collapsed="false" customWidth="true" hidden="false" outlineLevel="0" max="26" min="26" style="0" width="14.41"/>
    <col collapsed="false" customWidth="true" hidden="false" outlineLevel="0" max="27" min="27" style="0" width="19.41"/>
    <col collapsed="false" customWidth="true" hidden="false" outlineLevel="0" max="28" min="28" style="0" width="16.13"/>
    <col collapsed="false" customWidth="true" hidden="false" outlineLevel="0" max="30" min="29" style="0" width="14.41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9.14"/>
    <col collapsed="false" customWidth="false" hidden="false" outlineLevel="0" max="257" min="34" style="330" width="11.42"/>
  </cols>
  <sheetData>
    <row r="1" customFormat="false" ht="12.75" hidden="false" customHeight="false" outlineLevel="0" collapsed="false">
      <c r="D1" s="370" t="s">
        <v>377</v>
      </c>
    </row>
    <row r="2" customFormat="false" ht="12.75" hidden="false" customHeight="false" outlineLevel="0" collapsed="false">
      <c r="D2" s="370" t="s">
        <v>378</v>
      </c>
    </row>
    <row r="3" customFormat="false" ht="12.75" hidden="false" customHeight="false" outlineLevel="0" collapsed="false">
      <c r="D3" s="370" t="s">
        <v>379</v>
      </c>
    </row>
    <row r="4" customFormat="false" ht="12.75" hidden="false" customHeight="false" outlineLevel="0" collapsed="false">
      <c r="D4" s="370" t="s">
        <v>364</v>
      </c>
    </row>
    <row r="7" s="371" customFormat="true" ht="39.95" hidden="false" customHeight="true" outlineLevel="0" collapsed="false">
      <c r="B7" s="372" t="s">
        <v>380</v>
      </c>
      <c r="C7" s="373" t="s">
        <v>380</v>
      </c>
      <c r="D7" s="374" t="s">
        <v>381</v>
      </c>
      <c r="E7" s="375" t="s">
        <v>4</v>
      </c>
      <c r="F7" s="375" t="s">
        <v>5</v>
      </c>
      <c r="G7" s="375" t="s">
        <v>382</v>
      </c>
      <c r="H7" s="375" t="s">
        <v>7</v>
      </c>
      <c r="I7" s="375" t="s">
        <v>8</v>
      </c>
      <c r="J7" s="375" t="s">
        <v>9</v>
      </c>
      <c r="K7" s="375" t="s">
        <v>10</v>
      </c>
      <c r="L7" s="375" t="s">
        <v>11</v>
      </c>
      <c r="M7" s="375" t="s">
        <v>12</v>
      </c>
      <c r="N7" s="375" t="s">
        <v>13</v>
      </c>
      <c r="O7" s="375" t="s">
        <v>14</v>
      </c>
      <c r="P7" s="375" t="s">
        <v>15</v>
      </c>
      <c r="Q7" s="375" t="s">
        <v>16</v>
      </c>
      <c r="R7" s="375" t="s">
        <v>17</v>
      </c>
      <c r="S7" s="375" t="s">
        <v>19</v>
      </c>
      <c r="T7" s="375" t="s">
        <v>383</v>
      </c>
      <c r="U7" s="375" t="s">
        <v>21</v>
      </c>
      <c r="V7" s="375" t="s">
        <v>384</v>
      </c>
      <c r="W7" s="375" t="s">
        <v>23</v>
      </c>
      <c r="X7" s="375" t="s">
        <v>24</v>
      </c>
      <c r="Y7" s="375" t="s">
        <v>385</v>
      </c>
      <c r="Z7" s="375" t="s">
        <v>386</v>
      </c>
      <c r="AA7" s="375" t="s">
        <v>27</v>
      </c>
      <c r="AB7" s="375" t="s">
        <v>28</v>
      </c>
      <c r="AC7" s="375" t="s">
        <v>29</v>
      </c>
      <c r="AD7" s="375" t="s">
        <v>30</v>
      </c>
      <c r="AE7" s="375" t="s">
        <v>31</v>
      </c>
      <c r="AF7" s="375" t="s">
        <v>387</v>
      </c>
      <c r="AG7" s="375" t="s">
        <v>388</v>
      </c>
    </row>
    <row r="8" s="376" customFormat="true" ht="13.5" hidden="false" customHeight="false" outlineLevel="0" collapsed="false">
      <c r="B8" s="377"/>
      <c r="C8" s="378"/>
      <c r="D8" s="379"/>
      <c r="E8" s="379"/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</row>
    <row r="9" s="376" customFormat="true" ht="12.75" hidden="false" customHeight="false" outlineLevel="0" collapsed="false">
      <c r="B9" s="377"/>
      <c r="C9" s="378"/>
      <c r="D9" s="380" t="s">
        <v>389</v>
      </c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  <c r="AF9" s="379"/>
      <c r="AG9" s="379"/>
    </row>
    <row r="10" s="376" customFormat="true" ht="12.75" hidden="false" customHeight="false" outlineLevel="0" collapsed="false">
      <c r="B10" s="377"/>
      <c r="C10" s="378"/>
      <c r="D10" s="381" t="s">
        <v>390</v>
      </c>
      <c r="E10" s="379"/>
      <c r="F10" s="379"/>
      <c r="G10" s="379"/>
      <c r="H10" s="379"/>
      <c r="I10" s="379"/>
      <c r="J10" s="379"/>
      <c r="K10" s="379"/>
      <c r="L10" s="379"/>
      <c r="M10" s="379"/>
      <c r="N10" s="379"/>
      <c r="O10" s="379"/>
      <c r="P10" s="379"/>
      <c r="Q10" s="379"/>
      <c r="R10" s="379"/>
      <c r="S10" s="379"/>
      <c r="T10" s="379"/>
      <c r="U10" s="379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  <c r="AF10" s="379"/>
      <c r="AG10" s="379"/>
    </row>
    <row r="11" s="376" customFormat="true" ht="12.75" hidden="false" customHeight="false" outlineLevel="0" collapsed="false">
      <c r="B11" s="377"/>
      <c r="C11" s="378"/>
      <c r="D11" s="381" t="s">
        <v>391</v>
      </c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</row>
    <row r="12" customFormat="false" ht="12.75" hidden="false" customHeight="false" outlineLevel="0" collapsed="false">
      <c r="A12" s="382" t="n">
        <v>0</v>
      </c>
      <c r="B12" s="368" t="n">
        <v>130105</v>
      </c>
      <c r="C12" s="369" t="n">
        <v>130105</v>
      </c>
      <c r="D12" s="383" t="s">
        <v>392</v>
      </c>
      <c r="E12" s="384" t="n">
        <v>2000</v>
      </c>
      <c r="F12" s="384" t="n">
        <v>552</v>
      </c>
      <c r="G12" s="384" t="n">
        <v>0</v>
      </c>
      <c r="H12" s="384" t="n">
        <v>38223</v>
      </c>
      <c r="I12" s="384" t="n">
        <v>40775</v>
      </c>
      <c r="J12" s="384" t="n">
        <v>0</v>
      </c>
      <c r="K12" s="384" t="n">
        <v>5500</v>
      </c>
      <c r="L12" s="384" t="n">
        <v>37</v>
      </c>
      <c r="M12" s="384" t="n">
        <v>0</v>
      </c>
      <c r="N12" s="384" t="n">
        <v>0</v>
      </c>
      <c r="O12" s="384" t="n">
        <v>3350</v>
      </c>
      <c r="P12" s="384" t="n">
        <v>1876</v>
      </c>
      <c r="Q12" s="384" t="n">
        <v>0</v>
      </c>
      <c r="R12" s="384" t="n">
        <v>10763</v>
      </c>
      <c r="S12" s="384" t="n">
        <v>1261</v>
      </c>
      <c r="T12" s="384" t="n">
        <v>50</v>
      </c>
      <c r="U12" s="384" t="n">
        <v>0</v>
      </c>
      <c r="V12" s="384" t="n">
        <v>0</v>
      </c>
      <c r="W12" s="384" t="n">
        <v>0</v>
      </c>
      <c r="X12" s="384" t="n">
        <v>5139</v>
      </c>
      <c r="Y12" s="384" t="n">
        <v>528</v>
      </c>
      <c r="Z12" s="384" t="n">
        <v>1502</v>
      </c>
      <c r="AA12" s="384" t="n">
        <v>0</v>
      </c>
      <c r="AB12" s="384" t="n">
        <v>0</v>
      </c>
      <c r="AC12" s="384" t="n">
        <v>8480</v>
      </c>
      <c r="AD12" s="384" t="n">
        <v>60019</v>
      </c>
      <c r="AE12" s="384" t="n">
        <v>56590</v>
      </c>
      <c r="AF12" s="384" t="n">
        <v>1552</v>
      </c>
      <c r="AG12" s="384" t="n">
        <v>1876</v>
      </c>
    </row>
    <row r="13" customFormat="false" ht="12.75" hidden="false" customHeight="false" outlineLevel="0" collapsed="false">
      <c r="A13" s="382" t="n">
        <v>0</v>
      </c>
      <c r="B13" s="368" t="n">
        <v>130205</v>
      </c>
      <c r="C13" s="369" t="n">
        <v>130205</v>
      </c>
      <c r="D13" s="383" t="s">
        <v>393</v>
      </c>
      <c r="E13" s="384" t="n">
        <v>80</v>
      </c>
      <c r="F13" s="384" t="n">
        <v>35497</v>
      </c>
      <c r="G13" s="384" t="n">
        <v>0</v>
      </c>
      <c r="H13" s="384" t="n">
        <v>14950</v>
      </c>
      <c r="I13" s="384" t="n">
        <v>50527</v>
      </c>
      <c r="J13" s="384" t="n">
        <v>0</v>
      </c>
      <c r="K13" s="384" t="n">
        <v>0</v>
      </c>
      <c r="L13" s="384" t="n">
        <v>4192</v>
      </c>
      <c r="M13" s="384" t="n">
        <v>0</v>
      </c>
      <c r="N13" s="384" t="n">
        <v>0</v>
      </c>
      <c r="O13" s="384" t="n">
        <v>0</v>
      </c>
      <c r="P13" s="384" t="n">
        <v>43</v>
      </c>
      <c r="Q13" s="384" t="n">
        <v>0</v>
      </c>
      <c r="R13" s="384" t="n">
        <v>4235</v>
      </c>
      <c r="S13" s="384" t="n">
        <v>0</v>
      </c>
      <c r="T13" s="384" t="n">
        <v>0</v>
      </c>
      <c r="U13" s="384" t="n">
        <v>0</v>
      </c>
      <c r="V13" s="384" t="n">
        <v>0</v>
      </c>
      <c r="W13" s="384" t="n">
        <v>0</v>
      </c>
      <c r="X13" s="384" t="n">
        <v>3888</v>
      </c>
      <c r="Y13" s="384" t="n">
        <v>0</v>
      </c>
      <c r="Z13" s="384" t="n">
        <v>0</v>
      </c>
      <c r="AA13" s="384" t="n">
        <v>0</v>
      </c>
      <c r="AB13" s="384" t="n">
        <v>0</v>
      </c>
      <c r="AC13" s="384" t="n">
        <v>3889</v>
      </c>
      <c r="AD13" s="384" t="n">
        <v>58650</v>
      </c>
      <c r="AE13" s="384" t="n">
        <v>58607</v>
      </c>
      <c r="AF13" s="384" t="n">
        <v>0</v>
      </c>
      <c r="AG13" s="384" t="n">
        <v>43</v>
      </c>
    </row>
    <row r="14" customFormat="false" ht="12.75" hidden="false" customHeight="false" outlineLevel="0" collapsed="false">
      <c r="A14" s="382" t="n">
        <v>0</v>
      </c>
      <c r="B14" s="368" t="n">
        <v>130305</v>
      </c>
      <c r="C14" s="369" t="n">
        <v>130305</v>
      </c>
      <c r="D14" s="383" t="s">
        <v>394</v>
      </c>
      <c r="E14" s="384" t="n">
        <v>0</v>
      </c>
      <c r="F14" s="384" t="n">
        <v>0</v>
      </c>
      <c r="G14" s="384" t="n">
        <v>21104</v>
      </c>
      <c r="H14" s="384" t="n">
        <v>2535</v>
      </c>
      <c r="I14" s="384" t="n">
        <v>23639</v>
      </c>
      <c r="J14" s="384" t="n">
        <v>0</v>
      </c>
      <c r="K14" s="384" t="n">
        <v>1988</v>
      </c>
      <c r="L14" s="384" t="n">
        <v>20797</v>
      </c>
      <c r="M14" s="384" t="n">
        <v>10653</v>
      </c>
      <c r="N14" s="384" t="n">
        <v>2</v>
      </c>
      <c r="O14" s="384" t="n">
        <v>0</v>
      </c>
      <c r="P14" s="384" t="n">
        <v>0</v>
      </c>
      <c r="Q14" s="384" t="n">
        <v>0</v>
      </c>
      <c r="R14" s="384" t="n">
        <v>33440</v>
      </c>
      <c r="S14" s="384" t="n">
        <v>0</v>
      </c>
      <c r="T14" s="384" t="n">
        <v>0</v>
      </c>
      <c r="U14" s="384" t="n">
        <v>6</v>
      </c>
      <c r="V14" s="384" t="n">
        <v>0</v>
      </c>
      <c r="W14" s="384" t="n">
        <v>200</v>
      </c>
      <c r="X14" s="384" t="n">
        <v>0</v>
      </c>
      <c r="Y14" s="384" t="n">
        <v>0</v>
      </c>
      <c r="Z14" s="384" t="n">
        <v>3296</v>
      </c>
      <c r="AA14" s="384" t="n">
        <v>0</v>
      </c>
      <c r="AB14" s="384" t="n">
        <v>0</v>
      </c>
      <c r="AC14" s="384" t="n">
        <v>3503</v>
      </c>
      <c r="AD14" s="384" t="n">
        <v>60582</v>
      </c>
      <c r="AE14" s="384" t="n">
        <v>57285</v>
      </c>
      <c r="AF14" s="384" t="n">
        <v>3296</v>
      </c>
      <c r="AG14" s="384" t="n">
        <v>0</v>
      </c>
    </row>
    <row r="15" customFormat="false" ht="12.75" hidden="false" customHeight="false" outlineLevel="0" collapsed="false">
      <c r="A15" s="382" t="n">
        <v>0</v>
      </c>
      <c r="B15" s="368" t="n">
        <v>130405</v>
      </c>
      <c r="C15" s="369" t="n">
        <v>130405</v>
      </c>
      <c r="D15" s="383" t="s">
        <v>395</v>
      </c>
      <c r="E15" s="384" t="n">
        <v>0</v>
      </c>
      <c r="F15" s="384" t="n">
        <v>0</v>
      </c>
      <c r="G15" s="384" t="n">
        <v>4959</v>
      </c>
      <c r="H15" s="384" t="n">
        <v>0</v>
      </c>
      <c r="I15" s="384" t="n">
        <v>4959</v>
      </c>
      <c r="J15" s="384" t="n">
        <v>0</v>
      </c>
      <c r="K15" s="384" t="n">
        <v>1150</v>
      </c>
      <c r="L15" s="384" t="n">
        <v>836</v>
      </c>
      <c r="M15" s="384" t="n">
        <v>0</v>
      </c>
      <c r="N15" s="384" t="n">
        <v>0</v>
      </c>
      <c r="O15" s="384" t="n">
        <v>0</v>
      </c>
      <c r="P15" s="384" t="n">
        <v>0</v>
      </c>
      <c r="Q15" s="384" t="n">
        <v>0</v>
      </c>
      <c r="R15" s="384" t="n">
        <v>1986</v>
      </c>
      <c r="S15" s="384" t="n">
        <v>0</v>
      </c>
      <c r="T15" s="384" t="n">
        <v>0</v>
      </c>
      <c r="U15" s="384" t="n">
        <v>0</v>
      </c>
      <c r="V15" s="384" t="n">
        <v>0</v>
      </c>
      <c r="W15" s="384" t="n">
        <v>0</v>
      </c>
      <c r="X15" s="384" t="n">
        <v>0</v>
      </c>
      <c r="Y15" s="384" t="n">
        <v>0</v>
      </c>
      <c r="Z15" s="384" t="n">
        <v>0</v>
      </c>
      <c r="AA15" s="384" t="n">
        <v>0</v>
      </c>
      <c r="AB15" s="384" t="n">
        <v>0</v>
      </c>
      <c r="AC15" s="384" t="n">
        <v>0</v>
      </c>
      <c r="AD15" s="384" t="n">
        <v>6945</v>
      </c>
      <c r="AE15" s="384" t="n">
        <v>6945</v>
      </c>
      <c r="AF15" s="384" t="n">
        <v>0</v>
      </c>
      <c r="AG15" s="384" t="n">
        <v>0</v>
      </c>
    </row>
    <row r="16" customFormat="false" ht="12.75" hidden="false" customHeight="false" outlineLevel="0" collapsed="false">
      <c r="A16" s="382" t="n">
        <v>0</v>
      </c>
      <c r="B16" s="368" t="n">
        <v>130505</v>
      </c>
      <c r="C16" s="369" t="n">
        <v>130505</v>
      </c>
      <c r="D16" s="383" t="s">
        <v>396</v>
      </c>
      <c r="E16" s="384" t="n">
        <v>0</v>
      </c>
      <c r="F16" s="384" t="n">
        <v>0</v>
      </c>
      <c r="G16" s="384" t="n">
        <v>0</v>
      </c>
      <c r="H16" s="384" t="n">
        <v>0</v>
      </c>
      <c r="I16" s="384" t="n">
        <v>0</v>
      </c>
      <c r="J16" s="384" t="n">
        <v>300</v>
      </c>
      <c r="K16" s="384" t="n">
        <v>123</v>
      </c>
      <c r="L16" s="384" t="n">
        <v>0</v>
      </c>
      <c r="M16" s="384" t="n">
        <v>0</v>
      </c>
      <c r="N16" s="384" t="n">
        <v>5120</v>
      </c>
      <c r="O16" s="384" t="n">
        <v>3</v>
      </c>
      <c r="P16" s="384" t="n">
        <v>0</v>
      </c>
      <c r="Q16" s="384" t="n">
        <v>0</v>
      </c>
      <c r="R16" s="384" t="n">
        <v>5545</v>
      </c>
      <c r="S16" s="384" t="n">
        <v>0</v>
      </c>
      <c r="T16" s="384" t="n">
        <v>23</v>
      </c>
      <c r="U16" s="384" t="n">
        <v>0</v>
      </c>
      <c r="V16" s="384" t="n">
        <v>0</v>
      </c>
      <c r="W16" s="384" t="n">
        <v>0</v>
      </c>
      <c r="X16" s="384" t="n">
        <v>1751</v>
      </c>
      <c r="Y16" s="384" t="n">
        <v>127</v>
      </c>
      <c r="Z16" s="384" t="n">
        <v>0</v>
      </c>
      <c r="AA16" s="384" t="n">
        <v>0</v>
      </c>
      <c r="AB16" s="384" t="n">
        <v>0</v>
      </c>
      <c r="AC16" s="384" t="n">
        <v>1901</v>
      </c>
      <c r="AD16" s="384" t="n">
        <v>7446</v>
      </c>
      <c r="AE16" s="384" t="n">
        <v>7124</v>
      </c>
      <c r="AF16" s="384" t="n">
        <v>323</v>
      </c>
      <c r="AG16" s="384" t="n">
        <v>0</v>
      </c>
    </row>
    <row r="17" customFormat="false" ht="12.75" hidden="false" customHeight="false" outlineLevel="0" collapsed="false">
      <c r="A17" s="382" t="n">
        <v>0</v>
      </c>
      <c r="B17" s="368" t="n">
        <v>130605</v>
      </c>
      <c r="C17" s="369" t="n">
        <v>130605</v>
      </c>
      <c r="D17" s="383" t="s">
        <v>397</v>
      </c>
      <c r="E17" s="384" t="n">
        <v>0</v>
      </c>
      <c r="F17" s="384" t="n">
        <v>0</v>
      </c>
      <c r="G17" s="384" t="n">
        <v>0</v>
      </c>
      <c r="H17" s="384" t="n">
        <v>0</v>
      </c>
      <c r="I17" s="384" t="n">
        <v>0</v>
      </c>
      <c r="J17" s="384" t="n">
        <v>0</v>
      </c>
      <c r="K17" s="384" t="n">
        <v>0</v>
      </c>
      <c r="L17" s="384" t="n">
        <v>0</v>
      </c>
      <c r="M17" s="384" t="n">
        <v>0</v>
      </c>
      <c r="N17" s="384" t="n">
        <v>0</v>
      </c>
      <c r="O17" s="384" t="n">
        <v>2993</v>
      </c>
      <c r="P17" s="384" t="n">
        <v>0</v>
      </c>
      <c r="Q17" s="384" t="n">
        <v>0</v>
      </c>
      <c r="R17" s="384" t="n">
        <v>2993</v>
      </c>
      <c r="S17" s="384" t="n">
        <v>10</v>
      </c>
      <c r="T17" s="384" t="n">
        <v>0</v>
      </c>
      <c r="U17" s="384" t="n">
        <v>0</v>
      </c>
      <c r="V17" s="384" t="n">
        <v>0</v>
      </c>
      <c r="W17" s="384" t="n">
        <v>0</v>
      </c>
      <c r="X17" s="384" t="n">
        <v>0</v>
      </c>
      <c r="Y17" s="384" t="n">
        <v>0</v>
      </c>
      <c r="Z17" s="384" t="n">
        <v>0</v>
      </c>
      <c r="AA17" s="384" t="n">
        <v>0</v>
      </c>
      <c r="AB17" s="384" t="n">
        <v>0</v>
      </c>
      <c r="AC17" s="384" t="n">
        <v>10</v>
      </c>
      <c r="AD17" s="384" t="n">
        <v>3003</v>
      </c>
      <c r="AE17" s="384" t="n">
        <v>3003</v>
      </c>
      <c r="AF17" s="384" t="n">
        <v>0</v>
      </c>
      <c r="AG17" s="384" t="n">
        <v>0</v>
      </c>
    </row>
    <row r="18" customFormat="false" ht="12.75" hidden="false" customHeight="false" outlineLevel="0" collapsed="false">
      <c r="A18" s="382" t="n">
        <v>0</v>
      </c>
      <c r="D18" s="385" t="s">
        <v>398</v>
      </c>
      <c r="E18" s="385" t="n">
        <v>2080</v>
      </c>
      <c r="F18" s="385" t="n">
        <v>36049</v>
      </c>
      <c r="G18" s="385" t="n">
        <v>26063</v>
      </c>
      <c r="H18" s="385" t="n">
        <v>55708</v>
      </c>
      <c r="I18" s="385" t="n">
        <v>119900</v>
      </c>
      <c r="J18" s="385" t="n">
        <v>300</v>
      </c>
      <c r="K18" s="385" t="n">
        <v>8761</v>
      </c>
      <c r="L18" s="385" t="n">
        <v>25862</v>
      </c>
      <c r="M18" s="385" t="n">
        <v>10653</v>
      </c>
      <c r="N18" s="385" t="n">
        <v>5122</v>
      </c>
      <c r="O18" s="385" t="n">
        <v>6346</v>
      </c>
      <c r="P18" s="385" t="n">
        <v>1919</v>
      </c>
      <c r="Q18" s="385" t="n">
        <v>0</v>
      </c>
      <c r="R18" s="385" t="n">
        <v>58962</v>
      </c>
      <c r="S18" s="385" t="n">
        <v>1271</v>
      </c>
      <c r="T18" s="385" t="n">
        <v>73</v>
      </c>
      <c r="U18" s="385" t="n">
        <v>6</v>
      </c>
      <c r="V18" s="385" t="n">
        <v>0</v>
      </c>
      <c r="W18" s="385" t="n">
        <v>200</v>
      </c>
      <c r="X18" s="385" t="n">
        <v>10778</v>
      </c>
      <c r="Y18" s="385" t="n">
        <v>655</v>
      </c>
      <c r="Z18" s="385" t="n">
        <v>4798</v>
      </c>
      <c r="AA18" s="385" t="n">
        <v>0</v>
      </c>
      <c r="AB18" s="385" t="n">
        <v>0</v>
      </c>
      <c r="AC18" s="385" t="n">
        <v>17783</v>
      </c>
      <c r="AD18" s="385" t="n">
        <v>196645</v>
      </c>
      <c r="AE18" s="385" t="n">
        <v>189554</v>
      </c>
      <c r="AF18" s="385" t="n">
        <v>5171</v>
      </c>
      <c r="AG18" s="385" t="n">
        <v>1919</v>
      </c>
    </row>
    <row r="19" customFormat="false" ht="12.75" hidden="true" customHeight="false" outlineLevel="0" collapsed="false">
      <c r="A19" s="382" t="n">
        <v>0</v>
      </c>
      <c r="B19" s="368" t="n">
        <v>140105</v>
      </c>
      <c r="C19" s="369" t="n">
        <v>140105</v>
      </c>
      <c r="D19" s="383" t="s">
        <v>399</v>
      </c>
      <c r="E19" s="384" t="n">
        <v>21892</v>
      </c>
      <c r="F19" s="384" t="n">
        <v>5566</v>
      </c>
      <c r="G19" s="384" t="n">
        <v>84537</v>
      </c>
      <c r="H19" s="384" t="n">
        <v>35778</v>
      </c>
      <c r="I19" s="384" t="n">
        <v>147773</v>
      </c>
      <c r="J19" s="384" t="n">
        <v>3709</v>
      </c>
      <c r="K19" s="384" t="n">
        <v>53560</v>
      </c>
      <c r="L19" s="384" t="n">
        <v>11074</v>
      </c>
      <c r="M19" s="384" t="n">
        <v>6991</v>
      </c>
      <c r="N19" s="384" t="n">
        <v>26699</v>
      </c>
      <c r="O19" s="384" t="n">
        <v>15437</v>
      </c>
      <c r="P19" s="384" t="n">
        <v>2220</v>
      </c>
      <c r="Q19" s="384" t="n">
        <v>78</v>
      </c>
      <c r="R19" s="384" t="n">
        <v>119768</v>
      </c>
      <c r="S19" s="384" t="n">
        <v>2257</v>
      </c>
      <c r="T19" s="384" t="n">
        <v>14</v>
      </c>
      <c r="U19" s="384" t="n">
        <v>1623</v>
      </c>
      <c r="V19" s="384" t="n">
        <v>183</v>
      </c>
      <c r="W19" s="384" t="n">
        <v>234</v>
      </c>
      <c r="X19" s="384" t="n">
        <v>2772</v>
      </c>
      <c r="Y19" s="384" t="n">
        <v>11862</v>
      </c>
      <c r="Z19" s="384" t="n">
        <v>3919</v>
      </c>
      <c r="AA19" s="384" t="n">
        <v>39</v>
      </c>
      <c r="AB19" s="384" t="n">
        <v>414</v>
      </c>
      <c r="AC19" s="384" t="n">
        <v>23316</v>
      </c>
      <c r="AD19" s="384" t="n">
        <v>290857</v>
      </c>
      <c r="AE19" s="384" t="n">
        <v>280878</v>
      </c>
      <c r="AF19" s="384" t="n">
        <v>7758</v>
      </c>
      <c r="AG19" s="384" t="n">
        <v>2220</v>
      </c>
    </row>
    <row r="20" customFormat="false" ht="12.75" hidden="true" customHeight="false" outlineLevel="0" collapsed="false">
      <c r="A20" s="382" t="n">
        <v>0</v>
      </c>
      <c r="B20" s="368" t="n">
        <v>140205</v>
      </c>
      <c r="C20" s="369" t="n">
        <v>140205</v>
      </c>
      <c r="D20" s="383" t="s">
        <v>400</v>
      </c>
      <c r="E20" s="384" t="n">
        <v>87992</v>
      </c>
      <c r="F20" s="384" t="n">
        <v>60796</v>
      </c>
      <c r="G20" s="384" t="n">
        <v>51288</v>
      </c>
      <c r="H20" s="384" t="n">
        <v>23789</v>
      </c>
      <c r="I20" s="384" t="n">
        <v>223866</v>
      </c>
      <c r="J20" s="384" t="n">
        <v>14354</v>
      </c>
      <c r="K20" s="384" t="n">
        <v>19732</v>
      </c>
      <c r="L20" s="384" t="n">
        <v>41</v>
      </c>
      <c r="M20" s="384" t="n">
        <v>839</v>
      </c>
      <c r="N20" s="384" t="n">
        <v>7645</v>
      </c>
      <c r="O20" s="384" t="n">
        <v>5090</v>
      </c>
      <c r="P20" s="384" t="n">
        <v>8190</v>
      </c>
      <c r="Q20" s="384" t="n">
        <v>10946</v>
      </c>
      <c r="R20" s="384" t="n">
        <v>66838</v>
      </c>
      <c r="S20" s="384" t="n">
        <v>2207</v>
      </c>
      <c r="T20" s="384" t="n">
        <v>4058</v>
      </c>
      <c r="U20" s="384" t="n">
        <v>0</v>
      </c>
      <c r="V20" s="384" t="n">
        <v>1</v>
      </c>
      <c r="W20" s="384" t="n">
        <v>119</v>
      </c>
      <c r="X20" s="384" t="n">
        <v>203</v>
      </c>
      <c r="Y20" s="384" t="n">
        <v>69</v>
      </c>
      <c r="Z20" s="384" t="n">
        <v>4168</v>
      </c>
      <c r="AA20" s="384" t="n">
        <v>273</v>
      </c>
      <c r="AB20" s="384" t="n">
        <v>113</v>
      </c>
      <c r="AC20" s="384" t="n">
        <v>11210</v>
      </c>
      <c r="AD20" s="384" t="n">
        <v>301914</v>
      </c>
      <c r="AE20" s="384" t="n">
        <v>259925</v>
      </c>
      <c r="AF20" s="384" t="n">
        <v>33799</v>
      </c>
      <c r="AG20" s="384" t="n">
        <v>8190</v>
      </c>
    </row>
    <row r="21" customFormat="false" ht="12.75" hidden="true" customHeight="false" outlineLevel="0" collapsed="false">
      <c r="A21" s="382" t="n">
        <v>0</v>
      </c>
      <c r="B21" s="368" t="n">
        <v>140305</v>
      </c>
      <c r="C21" s="369" t="n">
        <v>140305</v>
      </c>
      <c r="D21" s="383" t="s">
        <v>401</v>
      </c>
      <c r="E21" s="384" t="n">
        <v>435</v>
      </c>
      <c r="F21" s="384" t="n">
        <v>583</v>
      </c>
      <c r="G21" s="384" t="n">
        <v>1130</v>
      </c>
      <c r="H21" s="384" t="n">
        <v>543</v>
      </c>
      <c r="I21" s="384" t="n">
        <v>2691</v>
      </c>
      <c r="J21" s="384" t="n">
        <v>863</v>
      </c>
      <c r="K21" s="384" t="n">
        <v>193</v>
      </c>
      <c r="L21" s="384" t="n">
        <v>1</v>
      </c>
      <c r="M21" s="384" t="n">
        <v>169</v>
      </c>
      <c r="N21" s="384" t="n">
        <v>432</v>
      </c>
      <c r="O21" s="384" t="n">
        <v>71</v>
      </c>
      <c r="P21" s="384" t="n">
        <v>90</v>
      </c>
      <c r="Q21" s="384" t="n">
        <v>2</v>
      </c>
      <c r="R21" s="384" t="n">
        <v>1821</v>
      </c>
      <c r="S21" s="384" t="n">
        <v>63</v>
      </c>
      <c r="T21" s="384" t="n">
        <v>0</v>
      </c>
      <c r="U21" s="384" t="n">
        <v>0</v>
      </c>
      <c r="V21" s="384" t="n">
        <v>0</v>
      </c>
      <c r="W21" s="384" t="n">
        <v>85</v>
      </c>
      <c r="X21" s="384" t="n">
        <v>268</v>
      </c>
      <c r="Y21" s="384" t="n">
        <v>8</v>
      </c>
      <c r="Z21" s="384" t="n">
        <v>234</v>
      </c>
      <c r="AA21" s="384" t="n">
        <v>0</v>
      </c>
      <c r="AB21" s="384" t="n">
        <v>22</v>
      </c>
      <c r="AC21" s="384" t="n">
        <v>680</v>
      </c>
      <c r="AD21" s="384" t="n">
        <v>5192</v>
      </c>
      <c r="AE21" s="384" t="n">
        <v>4004</v>
      </c>
      <c r="AF21" s="384" t="n">
        <v>1098</v>
      </c>
      <c r="AG21" s="384" t="n">
        <v>90</v>
      </c>
    </row>
    <row r="22" customFormat="false" ht="12.75" hidden="true" customHeight="false" outlineLevel="0" collapsed="false">
      <c r="A22" s="382" t="n">
        <v>0</v>
      </c>
      <c r="B22" s="368" t="n">
        <v>140405</v>
      </c>
      <c r="C22" s="369" t="n">
        <v>140405</v>
      </c>
      <c r="D22" s="383" t="s">
        <v>402</v>
      </c>
      <c r="E22" s="384" t="n">
        <v>0</v>
      </c>
      <c r="F22" s="384" t="n">
        <v>0</v>
      </c>
      <c r="G22" s="384" t="n">
        <v>3606</v>
      </c>
      <c r="H22" s="384" t="n">
        <v>0</v>
      </c>
      <c r="I22" s="384" t="n">
        <v>3606</v>
      </c>
      <c r="J22" s="384" t="n">
        <v>0</v>
      </c>
      <c r="K22" s="384" t="n">
        <v>0</v>
      </c>
      <c r="L22" s="384" t="n">
        <v>0</v>
      </c>
      <c r="M22" s="384" t="n">
        <v>0</v>
      </c>
      <c r="N22" s="384" t="n">
        <v>0</v>
      </c>
      <c r="O22" s="384" t="n">
        <v>0</v>
      </c>
      <c r="P22" s="384" t="n">
        <v>8475</v>
      </c>
      <c r="Q22" s="384" t="n">
        <v>0</v>
      </c>
      <c r="R22" s="384" t="n">
        <v>8475</v>
      </c>
      <c r="S22" s="384" t="n">
        <v>0</v>
      </c>
      <c r="T22" s="384" t="n">
        <v>676</v>
      </c>
      <c r="U22" s="384" t="n">
        <v>0</v>
      </c>
      <c r="V22" s="384" t="n">
        <v>0</v>
      </c>
      <c r="W22" s="384" t="n">
        <v>0</v>
      </c>
      <c r="X22" s="384" t="n">
        <v>0</v>
      </c>
      <c r="Y22" s="384" t="n">
        <v>0</v>
      </c>
      <c r="Z22" s="384" t="n">
        <v>0</v>
      </c>
      <c r="AA22" s="384" t="n">
        <v>0</v>
      </c>
      <c r="AB22" s="384" t="n">
        <v>0</v>
      </c>
      <c r="AC22" s="384" t="n">
        <v>676</v>
      </c>
      <c r="AD22" s="384" t="n">
        <v>12757</v>
      </c>
      <c r="AE22" s="384" t="n">
        <v>3606</v>
      </c>
      <c r="AF22" s="384" t="n">
        <v>676</v>
      </c>
      <c r="AG22" s="384" t="n">
        <v>8475</v>
      </c>
    </row>
    <row r="23" customFormat="false" ht="12.75" hidden="true" customHeight="false" outlineLevel="0" collapsed="false">
      <c r="A23" s="382" t="n">
        <v>0</v>
      </c>
      <c r="B23" s="368" t="n">
        <v>140505</v>
      </c>
      <c r="C23" s="369" t="n">
        <v>140505</v>
      </c>
      <c r="D23" s="383" t="s">
        <v>403</v>
      </c>
      <c r="E23" s="384" t="n">
        <v>3</v>
      </c>
      <c r="F23" s="384" t="n">
        <v>232</v>
      </c>
      <c r="G23" s="384" t="n">
        <v>374</v>
      </c>
      <c r="H23" s="384" t="n">
        <v>3</v>
      </c>
      <c r="I23" s="384" t="n">
        <v>613</v>
      </c>
      <c r="J23" s="384" t="n">
        <v>53</v>
      </c>
      <c r="K23" s="384" t="n">
        <v>0</v>
      </c>
      <c r="L23" s="384" t="n">
        <v>0</v>
      </c>
      <c r="M23" s="384" t="n">
        <v>1266</v>
      </c>
      <c r="N23" s="384" t="n">
        <v>0</v>
      </c>
      <c r="O23" s="384" t="n">
        <v>464</v>
      </c>
      <c r="P23" s="384" t="n">
        <v>0</v>
      </c>
      <c r="Q23" s="384" t="n">
        <v>0</v>
      </c>
      <c r="R23" s="384" t="n">
        <v>1783</v>
      </c>
      <c r="S23" s="384" t="n">
        <v>110</v>
      </c>
      <c r="T23" s="384" t="n">
        <v>0</v>
      </c>
      <c r="U23" s="384" t="n">
        <v>93</v>
      </c>
      <c r="V23" s="384" t="n">
        <v>0</v>
      </c>
      <c r="W23" s="384" t="n">
        <v>0</v>
      </c>
      <c r="X23" s="384" t="n">
        <v>0</v>
      </c>
      <c r="Y23" s="384" t="n">
        <v>77</v>
      </c>
      <c r="Z23" s="384" t="n">
        <v>0</v>
      </c>
      <c r="AA23" s="384" t="n">
        <v>0</v>
      </c>
      <c r="AB23" s="384" t="n">
        <v>0</v>
      </c>
      <c r="AC23" s="384" t="n">
        <v>281</v>
      </c>
      <c r="AD23" s="384" t="n">
        <v>2678</v>
      </c>
      <c r="AE23" s="384" t="n">
        <v>2625</v>
      </c>
      <c r="AF23" s="384" t="n">
        <v>53</v>
      </c>
      <c r="AG23" s="384" t="n">
        <v>0</v>
      </c>
    </row>
    <row r="24" customFormat="false" ht="12.75" hidden="true" customHeight="false" outlineLevel="0" collapsed="false">
      <c r="A24" s="382" t="n">
        <v>0</v>
      </c>
      <c r="B24" s="368" t="n">
        <v>140605</v>
      </c>
      <c r="C24" s="369" t="n">
        <v>140605</v>
      </c>
      <c r="D24" s="383" t="s">
        <v>404</v>
      </c>
      <c r="E24" s="383" t="n">
        <v>2</v>
      </c>
      <c r="F24" s="383" t="n">
        <v>6</v>
      </c>
      <c r="G24" s="383" t="n">
        <v>77</v>
      </c>
      <c r="H24" s="383" t="n">
        <v>15</v>
      </c>
      <c r="I24" s="383" t="n">
        <v>99</v>
      </c>
      <c r="J24" s="383" t="n">
        <v>3</v>
      </c>
      <c r="K24" s="383" t="n">
        <v>70</v>
      </c>
      <c r="L24" s="383" t="n">
        <v>0</v>
      </c>
      <c r="M24" s="383" t="n">
        <v>0</v>
      </c>
      <c r="N24" s="383" t="n">
        <v>0</v>
      </c>
      <c r="O24" s="383" t="n">
        <v>1</v>
      </c>
      <c r="P24" s="383" t="n">
        <v>0</v>
      </c>
      <c r="Q24" s="383" t="n">
        <v>96</v>
      </c>
      <c r="R24" s="383" t="n">
        <v>170</v>
      </c>
      <c r="S24" s="383" t="n">
        <v>3</v>
      </c>
      <c r="T24" s="383" t="n">
        <v>69</v>
      </c>
      <c r="U24" s="383" t="n">
        <v>0</v>
      </c>
      <c r="V24" s="383" t="n">
        <v>0</v>
      </c>
      <c r="W24" s="383" t="n">
        <v>0</v>
      </c>
      <c r="X24" s="383" t="n">
        <v>0</v>
      </c>
      <c r="Y24" s="383" t="n">
        <v>0</v>
      </c>
      <c r="Z24" s="383" t="n">
        <v>0</v>
      </c>
      <c r="AA24" s="383" t="n">
        <v>0</v>
      </c>
      <c r="AB24" s="383" t="n">
        <v>0</v>
      </c>
      <c r="AC24" s="383" t="n">
        <v>72</v>
      </c>
      <c r="AD24" s="383" t="n">
        <v>342</v>
      </c>
      <c r="AE24" s="383" t="n">
        <v>174</v>
      </c>
      <c r="AF24" s="383" t="n">
        <v>168</v>
      </c>
      <c r="AG24" s="383" t="n">
        <v>0</v>
      </c>
    </row>
    <row r="25" customFormat="false" ht="12.75" hidden="true" customHeight="false" outlineLevel="0" collapsed="false">
      <c r="A25" s="382" t="n">
        <v>0</v>
      </c>
      <c r="B25" s="368" t="n">
        <v>140705</v>
      </c>
      <c r="C25" s="369" t="n">
        <v>140705</v>
      </c>
      <c r="D25" s="383" t="s">
        <v>405</v>
      </c>
      <c r="E25" s="384" t="n">
        <v>1</v>
      </c>
      <c r="F25" s="384" t="n">
        <v>4</v>
      </c>
      <c r="G25" s="384" t="n">
        <v>32</v>
      </c>
      <c r="H25" s="384" t="n">
        <v>0</v>
      </c>
      <c r="I25" s="384" t="n">
        <v>37</v>
      </c>
      <c r="J25" s="384" t="n">
        <v>0</v>
      </c>
      <c r="K25" s="384" t="n">
        <v>0</v>
      </c>
      <c r="L25" s="384" t="n">
        <v>0</v>
      </c>
      <c r="M25" s="384" t="n">
        <v>0</v>
      </c>
      <c r="N25" s="384" t="n">
        <v>0</v>
      </c>
      <c r="O25" s="384" t="n">
        <v>0</v>
      </c>
      <c r="P25" s="384" t="n">
        <v>0</v>
      </c>
      <c r="Q25" s="384" t="n">
        <v>0</v>
      </c>
      <c r="R25" s="384" t="n">
        <v>0</v>
      </c>
      <c r="S25" s="384" t="n">
        <v>4</v>
      </c>
      <c r="T25" s="384" t="n">
        <v>0</v>
      </c>
      <c r="U25" s="384" t="n">
        <v>0</v>
      </c>
      <c r="V25" s="384" t="n">
        <v>0</v>
      </c>
      <c r="W25" s="384" t="n">
        <v>0</v>
      </c>
      <c r="X25" s="384" t="n">
        <v>0</v>
      </c>
      <c r="Y25" s="384" t="n">
        <v>0</v>
      </c>
      <c r="Z25" s="384" t="n">
        <v>0</v>
      </c>
      <c r="AA25" s="384" t="n">
        <v>0</v>
      </c>
      <c r="AB25" s="384" t="n">
        <v>0</v>
      </c>
      <c r="AC25" s="384" t="n">
        <v>4</v>
      </c>
      <c r="AD25" s="384" t="n">
        <v>42</v>
      </c>
      <c r="AE25" s="384" t="n">
        <v>41</v>
      </c>
      <c r="AF25" s="384" t="n">
        <v>0</v>
      </c>
      <c r="AG25" s="384" t="n">
        <v>0</v>
      </c>
    </row>
    <row r="26" customFormat="false" ht="12.75" hidden="true" customHeight="false" outlineLevel="0" collapsed="false">
      <c r="A26" s="382" t="n">
        <v>0</v>
      </c>
      <c r="B26" s="368" t="n">
        <v>140805</v>
      </c>
      <c r="C26" s="369" t="n">
        <v>140805</v>
      </c>
      <c r="D26" s="383" t="s">
        <v>406</v>
      </c>
      <c r="E26" s="384" t="n">
        <v>0</v>
      </c>
      <c r="F26" s="384" t="n">
        <v>0</v>
      </c>
      <c r="G26" s="384" t="n">
        <v>0</v>
      </c>
      <c r="H26" s="384" t="n">
        <v>0</v>
      </c>
      <c r="I26" s="384" t="n">
        <v>0</v>
      </c>
      <c r="J26" s="384" t="n">
        <v>0</v>
      </c>
      <c r="K26" s="384" t="n">
        <v>0</v>
      </c>
      <c r="L26" s="384" t="n">
        <v>0</v>
      </c>
      <c r="M26" s="384" t="n">
        <v>0</v>
      </c>
      <c r="N26" s="384" t="n">
        <v>0</v>
      </c>
      <c r="O26" s="384" t="n">
        <v>0</v>
      </c>
      <c r="P26" s="384" t="n">
        <v>0</v>
      </c>
      <c r="Q26" s="384" t="n">
        <v>0</v>
      </c>
      <c r="R26" s="384" t="n">
        <v>0</v>
      </c>
      <c r="S26" s="384" t="n">
        <v>0</v>
      </c>
      <c r="T26" s="384" t="n">
        <v>0</v>
      </c>
      <c r="U26" s="384" t="n">
        <v>0</v>
      </c>
      <c r="V26" s="384" t="n">
        <v>0</v>
      </c>
      <c r="W26" s="384" t="n">
        <v>0</v>
      </c>
      <c r="X26" s="384" t="n">
        <v>0</v>
      </c>
      <c r="Y26" s="384" t="n">
        <v>0</v>
      </c>
      <c r="Z26" s="384" t="n">
        <v>0</v>
      </c>
      <c r="AA26" s="384" t="n">
        <v>0</v>
      </c>
      <c r="AB26" s="384" t="n">
        <v>0</v>
      </c>
      <c r="AC26" s="384" t="n">
        <v>0</v>
      </c>
      <c r="AD26" s="384" t="n">
        <v>0</v>
      </c>
      <c r="AE26" s="384" t="n">
        <v>0</v>
      </c>
      <c r="AF26" s="384" t="n">
        <v>0</v>
      </c>
      <c r="AG26" s="384" t="n">
        <v>0</v>
      </c>
    </row>
    <row r="27" customFormat="false" ht="12.75" hidden="true" customHeight="false" outlineLevel="0" collapsed="false">
      <c r="A27" s="382" t="n">
        <v>0</v>
      </c>
      <c r="B27" s="368" t="n">
        <v>141105</v>
      </c>
      <c r="C27" s="369" t="n">
        <v>141105</v>
      </c>
      <c r="D27" s="383" t="s">
        <v>407</v>
      </c>
      <c r="E27" s="384" t="n">
        <v>487</v>
      </c>
      <c r="F27" s="384" t="n">
        <v>1517</v>
      </c>
      <c r="G27" s="384" t="n">
        <v>1340</v>
      </c>
      <c r="H27" s="384" t="n">
        <v>353</v>
      </c>
      <c r="I27" s="384" t="n">
        <v>3698</v>
      </c>
      <c r="J27" s="384" t="n">
        <v>377</v>
      </c>
      <c r="K27" s="384" t="n">
        <v>170</v>
      </c>
      <c r="L27" s="384" t="n">
        <v>0</v>
      </c>
      <c r="M27" s="384" t="n">
        <v>692</v>
      </c>
      <c r="N27" s="384" t="n">
        <v>174</v>
      </c>
      <c r="O27" s="384" t="n">
        <v>210</v>
      </c>
      <c r="P27" s="384" t="n">
        <v>102</v>
      </c>
      <c r="Q27" s="384" t="n">
        <v>0</v>
      </c>
      <c r="R27" s="384" t="n">
        <v>1725</v>
      </c>
      <c r="S27" s="384" t="n">
        <v>19</v>
      </c>
      <c r="T27" s="384" t="n">
        <v>0</v>
      </c>
      <c r="U27" s="384" t="n">
        <v>6</v>
      </c>
      <c r="V27" s="384" t="n">
        <v>0</v>
      </c>
      <c r="W27" s="384" t="n">
        <v>94</v>
      </c>
      <c r="X27" s="384" t="n">
        <v>44</v>
      </c>
      <c r="Y27" s="384" t="n">
        <v>0</v>
      </c>
      <c r="Z27" s="384" t="n">
        <v>48</v>
      </c>
      <c r="AA27" s="384" t="n">
        <v>0</v>
      </c>
      <c r="AB27" s="384" t="n">
        <v>4</v>
      </c>
      <c r="AC27" s="384" t="n">
        <v>215</v>
      </c>
      <c r="AD27" s="384" t="n">
        <v>5638</v>
      </c>
      <c r="AE27" s="384" t="n">
        <v>5111</v>
      </c>
      <c r="AF27" s="384" t="n">
        <v>425</v>
      </c>
      <c r="AG27" s="384" t="n">
        <v>102</v>
      </c>
    </row>
    <row r="28" customFormat="false" ht="12.75" hidden="true" customHeight="false" outlineLevel="0" collapsed="false">
      <c r="A28" s="382" t="n">
        <v>0</v>
      </c>
      <c r="B28" s="368" t="n">
        <v>141205</v>
      </c>
      <c r="C28" s="369" t="n">
        <v>141205</v>
      </c>
      <c r="D28" s="383" t="s">
        <v>408</v>
      </c>
      <c r="E28" s="384" t="n">
        <v>957</v>
      </c>
      <c r="F28" s="384" t="n">
        <v>433</v>
      </c>
      <c r="G28" s="384" t="n">
        <v>2169</v>
      </c>
      <c r="H28" s="384" t="n">
        <v>2084</v>
      </c>
      <c r="I28" s="384" t="n">
        <v>5643</v>
      </c>
      <c r="J28" s="384" t="n">
        <v>1485</v>
      </c>
      <c r="K28" s="384" t="n">
        <v>2356</v>
      </c>
      <c r="L28" s="384" t="n">
        <v>3</v>
      </c>
      <c r="M28" s="384" t="n">
        <v>131</v>
      </c>
      <c r="N28" s="384" t="n">
        <v>214</v>
      </c>
      <c r="O28" s="384" t="n">
        <v>693</v>
      </c>
      <c r="P28" s="384" t="n">
        <v>20</v>
      </c>
      <c r="Q28" s="384" t="n">
        <v>1745</v>
      </c>
      <c r="R28" s="384" t="n">
        <v>6647</v>
      </c>
      <c r="S28" s="384" t="n">
        <v>119</v>
      </c>
      <c r="T28" s="384" t="n">
        <v>987</v>
      </c>
      <c r="U28" s="384" t="n">
        <v>0</v>
      </c>
      <c r="V28" s="384" t="n">
        <v>8</v>
      </c>
      <c r="W28" s="384" t="n">
        <v>6</v>
      </c>
      <c r="X28" s="384" t="n">
        <v>32</v>
      </c>
      <c r="Y28" s="384" t="n">
        <v>6</v>
      </c>
      <c r="Z28" s="384" t="n">
        <v>141</v>
      </c>
      <c r="AA28" s="384" t="n">
        <v>0</v>
      </c>
      <c r="AB28" s="384" t="n">
        <v>2</v>
      </c>
      <c r="AC28" s="384" t="n">
        <v>1302</v>
      </c>
      <c r="AD28" s="384" t="n">
        <v>13592</v>
      </c>
      <c r="AE28" s="384" t="n">
        <v>9214</v>
      </c>
      <c r="AF28" s="384" t="n">
        <v>4358</v>
      </c>
      <c r="AG28" s="384" t="n">
        <v>20</v>
      </c>
    </row>
    <row r="29" customFormat="false" ht="12.75" hidden="true" customHeight="false" outlineLevel="0" collapsed="false">
      <c r="A29" s="382" t="n">
        <v>0</v>
      </c>
      <c r="B29" s="368" t="n">
        <v>141305</v>
      </c>
      <c r="C29" s="369" t="n">
        <v>141305</v>
      </c>
      <c r="D29" s="383" t="s">
        <v>409</v>
      </c>
      <c r="E29" s="384" t="n">
        <v>104</v>
      </c>
      <c r="F29" s="384" t="n">
        <v>28</v>
      </c>
      <c r="G29" s="384" t="n">
        <v>41</v>
      </c>
      <c r="H29" s="384" t="n">
        <v>35</v>
      </c>
      <c r="I29" s="384" t="n">
        <v>207</v>
      </c>
      <c r="J29" s="384" t="n">
        <v>49</v>
      </c>
      <c r="K29" s="384" t="n">
        <v>0</v>
      </c>
      <c r="L29" s="384" t="n">
        <v>0</v>
      </c>
      <c r="M29" s="384" t="n">
        <v>41</v>
      </c>
      <c r="N29" s="384" t="n">
        <v>22</v>
      </c>
      <c r="O29" s="384" t="n">
        <v>14</v>
      </c>
      <c r="P29" s="384" t="n">
        <v>1</v>
      </c>
      <c r="Q29" s="384" t="n">
        <v>0</v>
      </c>
      <c r="R29" s="384" t="n">
        <v>128</v>
      </c>
      <c r="S29" s="384" t="n">
        <v>1</v>
      </c>
      <c r="T29" s="384" t="n">
        <v>0</v>
      </c>
      <c r="U29" s="384" t="n">
        <v>0</v>
      </c>
      <c r="V29" s="384" t="n">
        <v>0</v>
      </c>
      <c r="W29" s="384" t="n">
        <v>59</v>
      </c>
      <c r="X29" s="384" t="n">
        <v>5</v>
      </c>
      <c r="Y29" s="384" t="n">
        <v>0</v>
      </c>
      <c r="Z29" s="384" t="n">
        <v>18</v>
      </c>
      <c r="AA29" s="384" t="n">
        <v>0</v>
      </c>
      <c r="AB29" s="384" t="n">
        <v>4</v>
      </c>
      <c r="AC29" s="384" t="n">
        <v>87</v>
      </c>
      <c r="AD29" s="384" t="n">
        <v>423</v>
      </c>
      <c r="AE29" s="384" t="n">
        <v>354</v>
      </c>
      <c r="AF29" s="384" t="n">
        <v>67</v>
      </c>
      <c r="AG29" s="384" t="n">
        <v>1</v>
      </c>
    </row>
    <row r="30" customFormat="false" ht="12.75" hidden="true" customHeight="false" outlineLevel="0" collapsed="false">
      <c r="A30" s="382" t="n">
        <v>0</v>
      </c>
      <c r="B30" s="368" t="n">
        <v>141405</v>
      </c>
      <c r="C30" s="369" t="n">
        <v>141405</v>
      </c>
      <c r="D30" s="383" t="s">
        <v>410</v>
      </c>
      <c r="E30" s="384" t="n">
        <v>0</v>
      </c>
      <c r="F30" s="384" t="n">
        <v>0</v>
      </c>
      <c r="G30" s="384" t="n">
        <v>133</v>
      </c>
      <c r="H30" s="384" t="n">
        <v>0</v>
      </c>
      <c r="I30" s="384" t="n">
        <v>133</v>
      </c>
      <c r="J30" s="384" t="n">
        <v>0</v>
      </c>
      <c r="K30" s="384" t="n">
        <v>0</v>
      </c>
      <c r="L30" s="384" t="n">
        <v>0</v>
      </c>
      <c r="M30" s="384" t="n">
        <v>0</v>
      </c>
      <c r="N30" s="384" t="n">
        <v>0</v>
      </c>
      <c r="O30" s="384" t="n">
        <v>0</v>
      </c>
      <c r="P30" s="384" t="n">
        <v>546</v>
      </c>
      <c r="Q30" s="384" t="n">
        <v>0</v>
      </c>
      <c r="R30" s="384" t="n">
        <v>546</v>
      </c>
      <c r="S30" s="384" t="n">
        <v>0</v>
      </c>
      <c r="T30" s="384" t="n">
        <v>140</v>
      </c>
      <c r="U30" s="384" t="n">
        <v>0</v>
      </c>
      <c r="V30" s="384" t="n">
        <v>0</v>
      </c>
      <c r="W30" s="384" t="n">
        <v>0</v>
      </c>
      <c r="X30" s="384" t="n">
        <v>0</v>
      </c>
      <c r="Y30" s="384" t="n">
        <v>0</v>
      </c>
      <c r="Z30" s="384" t="n">
        <v>0</v>
      </c>
      <c r="AA30" s="384" t="n">
        <v>0</v>
      </c>
      <c r="AB30" s="384" t="n">
        <v>0</v>
      </c>
      <c r="AC30" s="384" t="n">
        <v>140</v>
      </c>
      <c r="AD30" s="384" t="n">
        <v>818</v>
      </c>
      <c r="AE30" s="384" t="n">
        <v>133</v>
      </c>
      <c r="AF30" s="384" t="n">
        <v>140</v>
      </c>
      <c r="AG30" s="384" t="n">
        <v>546</v>
      </c>
    </row>
    <row r="31" customFormat="false" ht="12.75" hidden="true" customHeight="false" outlineLevel="0" collapsed="false">
      <c r="A31" s="382" t="n">
        <v>0</v>
      </c>
      <c r="B31" s="368" t="n">
        <v>141505</v>
      </c>
      <c r="C31" s="369" t="n">
        <v>141505</v>
      </c>
      <c r="D31" s="383" t="s">
        <v>411</v>
      </c>
      <c r="E31" s="384" t="n">
        <v>2</v>
      </c>
      <c r="F31" s="384" t="n">
        <v>336</v>
      </c>
      <c r="G31" s="384" t="n">
        <v>36</v>
      </c>
      <c r="H31" s="384" t="n">
        <v>0</v>
      </c>
      <c r="I31" s="384" t="n">
        <v>374</v>
      </c>
      <c r="J31" s="384" t="n">
        <v>14</v>
      </c>
      <c r="K31" s="384" t="n">
        <v>0</v>
      </c>
      <c r="L31" s="384" t="n">
        <v>0</v>
      </c>
      <c r="M31" s="384" t="n">
        <v>48</v>
      </c>
      <c r="N31" s="384" t="n">
        <v>0</v>
      </c>
      <c r="O31" s="384" t="n">
        <v>25</v>
      </c>
      <c r="P31" s="384" t="n">
        <v>0</v>
      </c>
      <c r="Q31" s="384" t="n">
        <v>0</v>
      </c>
      <c r="R31" s="384" t="n">
        <v>87</v>
      </c>
      <c r="S31" s="384" t="n">
        <v>15</v>
      </c>
      <c r="T31" s="384" t="n">
        <v>0</v>
      </c>
      <c r="U31" s="384" t="n">
        <v>0</v>
      </c>
      <c r="V31" s="384" t="n">
        <v>0</v>
      </c>
      <c r="W31" s="384" t="n">
        <v>0</v>
      </c>
      <c r="X31" s="384" t="n">
        <v>0</v>
      </c>
      <c r="Y31" s="384" t="n">
        <v>0</v>
      </c>
      <c r="Z31" s="384" t="n">
        <v>0</v>
      </c>
      <c r="AA31" s="384" t="n">
        <v>0</v>
      </c>
      <c r="AB31" s="384" t="n">
        <v>0</v>
      </c>
      <c r="AC31" s="384" t="n">
        <v>15</v>
      </c>
      <c r="AD31" s="384" t="n">
        <v>476</v>
      </c>
      <c r="AE31" s="384" t="n">
        <v>462</v>
      </c>
      <c r="AF31" s="384" t="n">
        <v>14</v>
      </c>
      <c r="AG31" s="384" t="n">
        <v>0</v>
      </c>
    </row>
    <row r="32" customFormat="false" ht="12.75" hidden="true" customHeight="false" outlineLevel="0" collapsed="false">
      <c r="A32" s="382" t="n">
        <v>0</v>
      </c>
      <c r="B32" s="368" t="n">
        <v>141605</v>
      </c>
      <c r="C32" s="369" t="n">
        <v>141605</v>
      </c>
      <c r="D32" s="383" t="s">
        <v>412</v>
      </c>
      <c r="E32" s="384" t="n">
        <v>1</v>
      </c>
      <c r="F32" s="384" t="n">
        <v>11</v>
      </c>
      <c r="G32" s="384" t="n">
        <v>1</v>
      </c>
      <c r="H32" s="384" t="n">
        <v>7</v>
      </c>
      <c r="I32" s="384" t="n">
        <v>20</v>
      </c>
      <c r="J32" s="384" t="n">
        <v>3</v>
      </c>
      <c r="K32" s="384" t="n">
        <v>29</v>
      </c>
      <c r="L32" s="384" t="n">
        <v>0</v>
      </c>
      <c r="M32" s="384" t="n">
        <v>0</v>
      </c>
      <c r="N32" s="384" t="n">
        <v>0</v>
      </c>
      <c r="O32" s="384" t="n">
        <v>0</v>
      </c>
      <c r="P32" s="384" t="n">
        <v>0</v>
      </c>
      <c r="Q32" s="384" t="n">
        <v>51</v>
      </c>
      <c r="R32" s="384" t="n">
        <v>83</v>
      </c>
      <c r="S32" s="384" t="n">
        <v>2</v>
      </c>
      <c r="T32" s="384" t="n">
        <v>64</v>
      </c>
      <c r="U32" s="384" t="n">
        <v>0</v>
      </c>
      <c r="V32" s="384" t="n">
        <v>0</v>
      </c>
      <c r="W32" s="384" t="n">
        <v>0</v>
      </c>
      <c r="X32" s="384" t="n">
        <v>0</v>
      </c>
      <c r="Y32" s="384" t="n">
        <v>0</v>
      </c>
      <c r="Z32" s="384" t="n">
        <v>0</v>
      </c>
      <c r="AA32" s="384" t="n">
        <v>0</v>
      </c>
      <c r="AB32" s="384" t="n">
        <v>0</v>
      </c>
      <c r="AC32" s="384" t="n">
        <v>66</v>
      </c>
      <c r="AD32" s="384" t="n">
        <v>170</v>
      </c>
      <c r="AE32" s="384" t="n">
        <v>52</v>
      </c>
      <c r="AF32" s="384" t="n">
        <v>118</v>
      </c>
      <c r="AG32" s="384" t="n">
        <v>0</v>
      </c>
    </row>
    <row r="33" customFormat="false" ht="12.75" hidden="true" customHeight="false" outlineLevel="0" collapsed="false">
      <c r="A33" s="382" t="n">
        <v>0</v>
      </c>
      <c r="B33" s="368" t="n">
        <v>141705</v>
      </c>
      <c r="C33" s="369" t="n">
        <v>141705</v>
      </c>
      <c r="D33" s="383" t="s">
        <v>413</v>
      </c>
      <c r="E33" s="384" t="n">
        <v>1</v>
      </c>
      <c r="F33" s="384" t="n">
        <v>6</v>
      </c>
      <c r="G33" s="384" t="n">
        <v>4</v>
      </c>
      <c r="H33" s="384" t="n">
        <v>0</v>
      </c>
      <c r="I33" s="384" t="n">
        <v>11</v>
      </c>
      <c r="J33" s="384" t="n">
        <v>3</v>
      </c>
      <c r="K33" s="384" t="n">
        <v>0</v>
      </c>
      <c r="L33" s="384" t="n">
        <v>0</v>
      </c>
      <c r="M33" s="384" t="n">
        <v>0</v>
      </c>
      <c r="N33" s="384" t="n">
        <v>0</v>
      </c>
      <c r="O33" s="384" t="n">
        <v>0</v>
      </c>
      <c r="P33" s="384" t="n">
        <v>0</v>
      </c>
      <c r="Q33" s="384" t="n">
        <v>0</v>
      </c>
      <c r="R33" s="384" t="n">
        <v>3</v>
      </c>
      <c r="S33" s="384" t="n">
        <v>1</v>
      </c>
      <c r="T33" s="384" t="n">
        <v>0</v>
      </c>
      <c r="U33" s="384" t="n">
        <v>0</v>
      </c>
      <c r="V33" s="384" t="n">
        <v>0</v>
      </c>
      <c r="W33" s="384" t="n">
        <v>0</v>
      </c>
      <c r="X33" s="384" t="n">
        <v>0</v>
      </c>
      <c r="Y33" s="384" t="n">
        <v>0</v>
      </c>
      <c r="Z33" s="384" t="n">
        <v>0</v>
      </c>
      <c r="AA33" s="384" t="n">
        <v>0</v>
      </c>
      <c r="AB33" s="384" t="n">
        <v>0</v>
      </c>
      <c r="AC33" s="384" t="n">
        <v>1</v>
      </c>
      <c r="AD33" s="384" t="n">
        <v>15</v>
      </c>
      <c r="AE33" s="384" t="n">
        <v>12</v>
      </c>
      <c r="AF33" s="384" t="n">
        <v>3</v>
      </c>
      <c r="AG33" s="384" t="n">
        <v>0</v>
      </c>
    </row>
    <row r="34" customFormat="false" ht="12.75" hidden="true" customHeight="false" outlineLevel="0" collapsed="false">
      <c r="A34" s="382" t="n">
        <v>0</v>
      </c>
      <c r="B34" s="368" t="n">
        <v>141805</v>
      </c>
      <c r="C34" s="369" t="n">
        <v>141805</v>
      </c>
      <c r="D34" s="383" t="s">
        <v>414</v>
      </c>
      <c r="E34" s="384" t="n">
        <v>0</v>
      </c>
      <c r="F34" s="384" t="n">
        <v>0</v>
      </c>
      <c r="G34" s="384" t="n">
        <v>0</v>
      </c>
      <c r="H34" s="384" t="n">
        <v>0</v>
      </c>
      <c r="I34" s="384" t="n">
        <v>0</v>
      </c>
      <c r="J34" s="384" t="n">
        <v>0</v>
      </c>
      <c r="K34" s="384" t="n">
        <v>0</v>
      </c>
      <c r="L34" s="384" t="n">
        <v>0</v>
      </c>
      <c r="M34" s="384" t="n">
        <v>0</v>
      </c>
      <c r="N34" s="384" t="n">
        <v>0</v>
      </c>
      <c r="O34" s="384" t="n">
        <v>0</v>
      </c>
      <c r="P34" s="384" t="n">
        <v>0</v>
      </c>
      <c r="Q34" s="384" t="n">
        <v>0</v>
      </c>
      <c r="R34" s="384" t="n">
        <v>0</v>
      </c>
      <c r="S34" s="384" t="n">
        <v>0</v>
      </c>
      <c r="T34" s="384" t="n">
        <v>0</v>
      </c>
      <c r="U34" s="384" t="n">
        <v>0</v>
      </c>
      <c r="V34" s="384" t="n">
        <v>0</v>
      </c>
      <c r="W34" s="384" t="n">
        <v>0</v>
      </c>
      <c r="X34" s="384" t="n">
        <v>0</v>
      </c>
      <c r="Y34" s="384" t="n">
        <v>0</v>
      </c>
      <c r="Z34" s="384" t="n">
        <v>0</v>
      </c>
      <c r="AA34" s="384" t="n">
        <v>0</v>
      </c>
      <c r="AB34" s="384" t="n">
        <v>0</v>
      </c>
      <c r="AC34" s="384" t="n">
        <v>0</v>
      </c>
      <c r="AD34" s="384" t="n">
        <v>0</v>
      </c>
      <c r="AE34" s="384" t="n">
        <v>0</v>
      </c>
      <c r="AF34" s="384" t="n">
        <v>0</v>
      </c>
      <c r="AG34" s="384" t="n">
        <v>0</v>
      </c>
    </row>
    <row r="35" customFormat="false" ht="12.75" hidden="true" customHeight="false" outlineLevel="0" collapsed="false">
      <c r="A35" s="382" t="n">
        <v>0</v>
      </c>
      <c r="B35" s="368" t="n">
        <v>142105</v>
      </c>
      <c r="C35" s="369" t="n">
        <v>142105</v>
      </c>
      <c r="D35" s="383" t="s">
        <v>415</v>
      </c>
      <c r="E35" s="384" t="n">
        <v>492</v>
      </c>
      <c r="F35" s="384" t="n">
        <v>0</v>
      </c>
      <c r="G35" s="384" t="n">
        <v>8405</v>
      </c>
      <c r="H35" s="384" t="n">
        <v>861</v>
      </c>
      <c r="I35" s="384" t="n">
        <v>9759</v>
      </c>
      <c r="J35" s="384" t="n">
        <v>0</v>
      </c>
      <c r="K35" s="384" t="n">
        <v>0</v>
      </c>
      <c r="L35" s="384" t="n">
        <v>32</v>
      </c>
      <c r="M35" s="384" t="n">
        <v>904</v>
      </c>
      <c r="N35" s="384" t="n">
        <v>185</v>
      </c>
      <c r="O35" s="384" t="n">
        <v>0</v>
      </c>
      <c r="P35" s="384" t="n">
        <v>78</v>
      </c>
      <c r="Q35" s="384" t="n">
        <v>0</v>
      </c>
      <c r="R35" s="384" t="n">
        <v>1200</v>
      </c>
      <c r="S35" s="384" t="n">
        <v>0</v>
      </c>
      <c r="T35" s="384" t="n">
        <v>0</v>
      </c>
      <c r="U35" s="384" t="n">
        <v>4</v>
      </c>
      <c r="V35" s="384" t="n">
        <v>0</v>
      </c>
      <c r="W35" s="384" t="n">
        <v>5</v>
      </c>
      <c r="X35" s="384" t="n">
        <v>0</v>
      </c>
      <c r="Y35" s="384" t="n">
        <v>16</v>
      </c>
      <c r="Z35" s="384" t="n">
        <v>86</v>
      </c>
      <c r="AA35" s="384" t="n">
        <v>0</v>
      </c>
      <c r="AB35" s="384" t="n">
        <v>0</v>
      </c>
      <c r="AC35" s="384" t="n">
        <v>112</v>
      </c>
      <c r="AD35" s="384" t="n">
        <v>11071</v>
      </c>
      <c r="AE35" s="384" t="n">
        <v>10906</v>
      </c>
      <c r="AF35" s="384" t="n">
        <v>86</v>
      </c>
      <c r="AG35" s="384" t="n">
        <v>78</v>
      </c>
    </row>
    <row r="36" customFormat="false" ht="12.75" hidden="true" customHeight="false" outlineLevel="0" collapsed="false">
      <c r="A36" s="382" t="n">
        <v>0</v>
      </c>
      <c r="B36" s="368" t="n">
        <v>142205</v>
      </c>
      <c r="C36" s="369" t="n">
        <v>142205</v>
      </c>
      <c r="D36" s="383" t="s">
        <v>416</v>
      </c>
      <c r="E36" s="384" t="n">
        <v>765</v>
      </c>
      <c r="F36" s="384" t="n">
        <v>748</v>
      </c>
      <c r="G36" s="384" t="n">
        <v>1174</v>
      </c>
      <c r="H36" s="384" t="n">
        <v>839</v>
      </c>
      <c r="I36" s="384" t="n">
        <v>3526</v>
      </c>
      <c r="J36" s="384" t="n">
        <v>574</v>
      </c>
      <c r="K36" s="384" t="n">
        <v>314</v>
      </c>
      <c r="L36" s="384" t="n">
        <v>2</v>
      </c>
      <c r="M36" s="384" t="n">
        <v>109</v>
      </c>
      <c r="N36" s="384" t="n">
        <v>30</v>
      </c>
      <c r="O36" s="384" t="n">
        <v>347</v>
      </c>
      <c r="P36" s="384" t="n">
        <v>160</v>
      </c>
      <c r="Q36" s="384" t="n">
        <v>1839</v>
      </c>
      <c r="R36" s="384" t="n">
        <v>3375</v>
      </c>
      <c r="S36" s="384" t="n">
        <v>0</v>
      </c>
      <c r="T36" s="384" t="n">
        <v>627</v>
      </c>
      <c r="U36" s="384" t="n">
        <v>0</v>
      </c>
      <c r="V36" s="384" t="n">
        <v>5</v>
      </c>
      <c r="W36" s="384" t="n">
        <v>0</v>
      </c>
      <c r="X36" s="384" t="n">
        <v>28</v>
      </c>
      <c r="Y36" s="384" t="n">
        <v>2</v>
      </c>
      <c r="Z36" s="384" t="n">
        <v>180</v>
      </c>
      <c r="AA36" s="384" t="n">
        <v>12</v>
      </c>
      <c r="AB36" s="384" t="n">
        <v>0</v>
      </c>
      <c r="AC36" s="384" t="n">
        <v>854</v>
      </c>
      <c r="AD36" s="384" t="n">
        <v>7756</v>
      </c>
      <c r="AE36" s="384" t="n">
        <v>4363</v>
      </c>
      <c r="AF36" s="384" t="n">
        <v>3233</v>
      </c>
      <c r="AG36" s="384" t="n">
        <v>160</v>
      </c>
    </row>
    <row r="37" customFormat="false" ht="12.75" hidden="true" customHeight="false" outlineLevel="0" collapsed="false">
      <c r="A37" s="382" t="n">
        <v>0</v>
      </c>
      <c r="B37" s="368" t="n">
        <v>142305</v>
      </c>
      <c r="C37" s="369" t="n">
        <v>142305</v>
      </c>
      <c r="D37" s="383" t="s">
        <v>417</v>
      </c>
      <c r="E37" s="384" t="n">
        <v>33</v>
      </c>
      <c r="F37" s="384" t="n">
        <v>0</v>
      </c>
      <c r="G37" s="384" t="n">
        <v>342</v>
      </c>
      <c r="H37" s="384" t="n">
        <v>801</v>
      </c>
      <c r="I37" s="384" t="n">
        <v>1177</v>
      </c>
      <c r="J37" s="384" t="n">
        <v>0</v>
      </c>
      <c r="K37" s="384" t="n">
        <v>0</v>
      </c>
      <c r="L37" s="384" t="n">
        <v>0</v>
      </c>
      <c r="M37" s="384" t="n">
        <v>0</v>
      </c>
      <c r="N37" s="384" t="n">
        <v>22</v>
      </c>
      <c r="O37" s="384" t="n">
        <v>0</v>
      </c>
      <c r="P37" s="384" t="n">
        <v>0</v>
      </c>
      <c r="Q37" s="384" t="n">
        <v>0</v>
      </c>
      <c r="R37" s="384" t="n">
        <v>22</v>
      </c>
      <c r="S37" s="384" t="n">
        <v>0</v>
      </c>
      <c r="T37" s="384" t="n">
        <v>0</v>
      </c>
      <c r="U37" s="384" t="n">
        <v>0</v>
      </c>
      <c r="V37" s="384" t="n">
        <v>0</v>
      </c>
      <c r="W37" s="384" t="n">
        <v>1</v>
      </c>
      <c r="X37" s="384" t="n">
        <v>0</v>
      </c>
      <c r="Y37" s="384" t="n">
        <v>1</v>
      </c>
      <c r="Z37" s="384" t="n">
        <v>16</v>
      </c>
      <c r="AA37" s="384" t="n">
        <v>0</v>
      </c>
      <c r="AB37" s="384" t="n">
        <v>0</v>
      </c>
      <c r="AC37" s="384" t="n">
        <v>18</v>
      </c>
      <c r="AD37" s="384" t="n">
        <v>1216</v>
      </c>
      <c r="AE37" s="384" t="n">
        <v>1200</v>
      </c>
      <c r="AF37" s="384" t="n">
        <v>16</v>
      </c>
      <c r="AG37" s="384" t="n">
        <v>0</v>
      </c>
    </row>
    <row r="38" customFormat="false" ht="12.75" hidden="true" customHeight="false" outlineLevel="0" collapsed="false">
      <c r="A38" s="382" t="n">
        <v>0</v>
      </c>
      <c r="B38" s="368" t="n">
        <v>142405</v>
      </c>
      <c r="C38" s="369" t="n">
        <v>142405</v>
      </c>
      <c r="D38" s="383" t="s">
        <v>418</v>
      </c>
      <c r="E38" s="384" t="n">
        <v>0</v>
      </c>
      <c r="F38" s="384" t="n">
        <v>0</v>
      </c>
      <c r="G38" s="384" t="n">
        <v>116</v>
      </c>
      <c r="H38" s="384" t="n">
        <v>0</v>
      </c>
      <c r="I38" s="384" t="n">
        <v>116</v>
      </c>
      <c r="J38" s="384" t="n">
        <v>0</v>
      </c>
      <c r="K38" s="384" t="n">
        <v>0</v>
      </c>
      <c r="L38" s="384" t="n">
        <v>0</v>
      </c>
      <c r="M38" s="384" t="n">
        <v>0</v>
      </c>
      <c r="N38" s="384" t="n">
        <v>0</v>
      </c>
      <c r="O38" s="384" t="n">
        <v>0</v>
      </c>
      <c r="P38" s="384" t="n">
        <v>504</v>
      </c>
      <c r="Q38" s="384" t="n">
        <v>0</v>
      </c>
      <c r="R38" s="384" t="n">
        <v>504</v>
      </c>
      <c r="S38" s="384" t="n">
        <v>0</v>
      </c>
      <c r="T38" s="384" t="n">
        <v>125</v>
      </c>
      <c r="U38" s="384" t="n">
        <v>0</v>
      </c>
      <c r="V38" s="384" t="n">
        <v>0</v>
      </c>
      <c r="W38" s="384" t="n">
        <v>0</v>
      </c>
      <c r="X38" s="384" t="n">
        <v>0</v>
      </c>
      <c r="Y38" s="384" t="n">
        <v>0</v>
      </c>
      <c r="Z38" s="384" t="n">
        <v>0</v>
      </c>
      <c r="AA38" s="384" t="n">
        <v>0</v>
      </c>
      <c r="AB38" s="384" t="n">
        <v>0</v>
      </c>
      <c r="AC38" s="384" t="n">
        <v>125</v>
      </c>
      <c r="AD38" s="384" t="n">
        <v>746</v>
      </c>
      <c r="AE38" s="384" t="n">
        <v>116</v>
      </c>
      <c r="AF38" s="384" t="n">
        <v>125</v>
      </c>
      <c r="AG38" s="384" t="n">
        <v>504</v>
      </c>
    </row>
    <row r="39" customFormat="false" ht="12.75" hidden="true" customHeight="false" outlineLevel="0" collapsed="false">
      <c r="A39" s="382" t="n">
        <v>0</v>
      </c>
      <c r="B39" s="368" t="n">
        <v>142505</v>
      </c>
      <c r="C39" s="369" t="n">
        <v>142505</v>
      </c>
      <c r="D39" s="383" t="s">
        <v>419</v>
      </c>
      <c r="E39" s="384" t="n">
        <v>1</v>
      </c>
      <c r="F39" s="384" t="n">
        <v>0</v>
      </c>
      <c r="G39" s="384" t="n">
        <v>0</v>
      </c>
      <c r="H39" s="384" t="n">
        <v>143</v>
      </c>
      <c r="I39" s="384" t="n">
        <v>144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0</v>
      </c>
      <c r="O39" s="384" t="n">
        <v>0</v>
      </c>
      <c r="P39" s="384" t="n">
        <v>0</v>
      </c>
      <c r="Q39" s="384" t="n">
        <v>0</v>
      </c>
      <c r="R39" s="384" t="n">
        <v>0</v>
      </c>
      <c r="S39" s="384" t="n">
        <v>0</v>
      </c>
      <c r="T39" s="384" t="n">
        <v>0</v>
      </c>
      <c r="U39" s="384" t="n">
        <v>0</v>
      </c>
      <c r="V39" s="384" t="n">
        <v>0</v>
      </c>
      <c r="W39" s="384" t="n">
        <v>0</v>
      </c>
      <c r="X39" s="384" t="n">
        <v>0</v>
      </c>
      <c r="Y39" s="384" t="n">
        <v>11</v>
      </c>
      <c r="Z39" s="384" t="n">
        <v>0</v>
      </c>
      <c r="AA39" s="384" t="n">
        <v>0</v>
      </c>
      <c r="AB39" s="384" t="n">
        <v>0</v>
      </c>
      <c r="AC39" s="384" t="n">
        <v>11</v>
      </c>
      <c r="AD39" s="384" t="n">
        <v>155</v>
      </c>
      <c r="AE39" s="384" t="n">
        <v>155</v>
      </c>
      <c r="AF39" s="384" t="n">
        <v>0</v>
      </c>
      <c r="AG39" s="384" t="n">
        <v>0</v>
      </c>
    </row>
    <row r="40" customFormat="false" ht="12.75" hidden="true" customHeight="false" outlineLevel="0" collapsed="false">
      <c r="A40" s="382" t="n">
        <v>0</v>
      </c>
      <c r="B40" s="368" t="n">
        <v>142605</v>
      </c>
      <c r="C40" s="369" t="n">
        <v>142605</v>
      </c>
      <c r="D40" s="383" t="s">
        <v>420</v>
      </c>
      <c r="E40" s="384" t="n">
        <v>0</v>
      </c>
      <c r="F40" s="384" t="n">
        <v>0</v>
      </c>
      <c r="G40" s="384" t="n">
        <v>1</v>
      </c>
      <c r="H40" s="384" t="n">
        <v>14</v>
      </c>
      <c r="I40" s="384" t="n">
        <v>15</v>
      </c>
      <c r="J40" s="384" t="n">
        <v>2</v>
      </c>
      <c r="K40" s="384" t="n">
        <v>30</v>
      </c>
      <c r="L40" s="384" t="n">
        <v>0</v>
      </c>
      <c r="M40" s="384" t="n">
        <v>0</v>
      </c>
      <c r="N40" s="384" t="n">
        <v>0</v>
      </c>
      <c r="O40" s="384" t="n">
        <v>0</v>
      </c>
      <c r="P40" s="384" t="n">
        <v>0</v>
      </c>
      <c r="Q40" s="384" t="n">
        <v>40</v>
      </c>
      <c r="R40" s="384" t="n">
        <v>72</v>
      </c>
      <c r="S40" s="384" t="n">
        <v>0</v>
      </c>
      <c r="T40" s="384" t="n">
        <v>61</v>
      </c>
      <c r="U40" s="384" t="n">
        <v>0</v>
      </c>
      <c r="V40" s="384" t="n">
        <v>0</v>
      </c>
      <c r="W40" s="384" t="n">
        <v>0</v>
      </c>
      <c r="X40" s="384" t="n">
        <v>0</v>
      </c>
      <c r="Y40" s="384" t="n">
        <v>0</v>
      </c>
      <c r="Z40" s="384" t="n">
        <v>0</v>
      </c>
      <c r="AA40" s="384" t="n">
        <v>0</v>
      </c>
      <c r="AB40" s="384" t="n">
        <v>0</v>
      </c>
      <c r="AC40" s="384" t="n">
        <v>61</v>
      </c>
      <c r="AD40" s="384" t="n">
        <v>147</v>
      </c>
      <c r="AE40" s="384" t="n">
        <v>45</v>
      </c>
      <c r="AF40" s="384" t="n">
        <v>102</v>
      </c>
      <c r="AG40" s="384" t="n">
        <v>0</v>
      </c>
    </row>
    <row r="41" customFormat="false" ht="12.75" hidden="true" customHeight="false" outlineLevel="0" collapsed="false">
      <c r="A41" s="382" t="n">
        <v>0</v>
      </c>
      <c r="B41" s="368" t="n">
        <v>142705</v>
      </c>
      <c r="C41" s="369" t="n">
        <v>142705</v>
      </c>
      <c r="D41" s="383" t="s">
        <v>421</v>
      </c>
      <c r="E41" s="384" t="n">
        <v>0</v>
      </c>
      <c r="F41" s="384" t="n">
        <v>0</v>
      </c>
      <c r="G41" s="384" t="n">
        <v>0</v>
      </c>
      <c r="H41" s="384" t="n">
        <v>50</v>
      </c>
      <c r="I41" s="384" t="n">
        <v>50</v>
      </c>
      <c r="J41" s="384" t="n">
        <v>0</v>
      </c>
      <c r="K41" s="384" t="n">
        <v>0</v>
      </c>
      <c r="L41" s="384" t="n">
        <v>0</v>
      </c>
      <c r="M41" s="384" t="n">
        <v>0</v>
      </c>
      <c r="N41" s="384" t="n">
        <v>0</v>
      </c>
      <c r="O41" s="384" t="n">
        <v>0</v>
      </c>
      <c r="P41" s="384" t="n">
        <v>0</v>
      </c>
      <c r="Q41" s="384" t="n">
        <v>0</v>
      </c>
      <c r="R41" s="384" t="n">
        <v>0</v>
      </c>
      <c r="S41" s="384" t="n">
        <v>0</v>
      </c>
      <c r="T41" s="384" t="n">
        <v>0</v>
      </c>
      <c r="U41" s="384" t="n">
        <v>0</v>
      </c>
      <c r="V41" s="384" t="n">
        <v>0</v>
      </c>
      <c r="W41" s="384" t="n">
        <v>0</v>
      </c>
      <c r="X41" s="384" t="n">
        <v>0</v>
      </c>
      <c r="Y41" s="384" t="n">
        <v>0</v>
      </c>
      <c r="Z41" s="384" t="n">
        <v>0</v>
      </c>
      <c r="AA41" s="384" t="n">
        <v>0</v>
      </c>
      <c r="AB41" s="384" t="n">
        <v>0</v>
      </c>
      <c r="AC41" s="384" t="n">
        <v>0</v>
      </c>
      <c r="AD41" s="384" t="n">
        <v>50</v>
      </c>
      <c r="AE41" s="384" t="n">
        <v>50</v>
      </c>
      <c r="AF41" s="384" t="n">
        <v>0</v>
      </c>
      <c r="AG41" s="384" t="n">
        <v>0</v>
      </c>
    </row>
    <row r="42" customFormat="false" ht="12.75" hidden="true" customHeight="false" outlineLevel="0" collapsed="false">
      <c r="A42" s="382" t="n">
        <v>0</v>
      </c>
      <c r="B42" s="368" t="n">
        <v>142805</v>
      </c>
      <c r="C42" s="369" t="n">
        <v>142805</v>
      </c>
      <c r="D42" s="383" t="s">
        <v>422</v>
      </c>
      <c r="E42" s="384" t="n">
        <v>0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0</v>
      </c>
      <c r="L42" s="384" t="n">
        <v>0</v>
      </c>
      <c r="M42" s="384" t="n">
        <v>0</v>
      </c>
      <c r="N42" s="384" t="n">
        <v>0</v>
      </c>
      <c r="O42" s="384" t="n">
        <v>0</v>
      </c>
      <c r="P42" s="384" t="n">
        <v>0</v>
      </c>
      <c r="Q42" s="384" t="n">
        <v>0</v>
      </c>
      <c r="R42" s="384" t="n">
        <v>0</v>
      </c>
      <c r="S42" s="384" t="n">
        <v>0</v>
      </c>
      <c r="T42" s="384" t="n">
        <v>0</v>
      </c>
      <c r="U42" s="384" t="n">
        <v>0</v>
      </c>
      <c r="V42" s="384" t="n">
        <v>0</v>
      </c>
      <c r="W42" s="384" t="n">
        <v>0</v>
      </c>
      <c r="X42" s="384" t="n">
        <v>0</v>
      </c>
      <c r="Y42" s="384" t="n">
        <v>0</v>
      </c>
      <c r="Z42" s="384" t="n">
        <v>0</v>
      </c>
      <c r="AA42" s="384" t="n">
        <v>0</v>
      </c>
      <c r="AB42" s="384" t="n">
        <v>0</v>
      </c>
      <c r="AC42" s="384" t="n">
        <v>0</v>
      </c>
      <c r="AD42" s="384" t="n">
        <v>0</v>
      </c>
      <c r="AE42" s="384" t="n">
        <v>0</v>
      </c>
      <c r="AF42" s="384" t="n">
        <v>0</v>
      </c>
      <c r="AG42" s="384" t="n">
        <v>0</v>
      </c>
    </row>
    <row r="43" customFormat="false" ht="12.75" hidden="true" customHeight="false" outlineLevel="0" collapsed="false">
      <c r="A43" s="382" t="n">
        <v>0</v>
      </c>
      <c r="D43" s="386" t="s">
        <v>423</v>
      </c>
      <c r="E43" s="386" t="n">
        <v>2843</v>
      </c>
      <c r="F43" s="386" t="n">
        <v>3079</v>
      </c>
      <c r="G43" s="386" t="n">
        <v>13762</v>
      </c>
      <c r="H43" s="386" t="n">
        <v>5187</v>
      </c>
      <c r="I43" s="386" t="n">
        <v>24873</v>
      </c>
      <c r="J43" s="386" t="n">
        <v>2507</v>
      </c>
      <c r="K43" s="386" t="n">
        <v>2899</v>
      </c>
      <c r="L43" s="386" t="n">
        <v>37</v>
      </c>
      <c r="M43" s="386" t="n">
        <v>1925</v>
      </c>
      <c r="N43" s="386" t="n">
        <v>647</v>
      </c>
      <c r="O43" s="386" t="n">
        <v>1289</v>
      </c>
      <c r="P43" s="386" t="n">
        <v>1411</v>
      </c>
      <c r="Q43" s="386" t="n">
        <v>3675</v>
      </c>
      <c r="R43" s="386" t="n">
        <v>14392</v>
      </c>
      <c r="S43" s="386" t="n">
        <v>157</v>
      </c>
      <c r="T43" s="386" t="n">
        <v>2004</v>
      </c>
      <c r="U43" s="386" t="n">
        <v>10</v>
      </c>
      <c r="V43" s="386" t="n">
        <v>13</v>
      </c>
      <c r="W43" s="386" t="n">
        <v>165</v>
      </c>
      <c r="X43" s="386" t="n">
        <v>109</v>
      </c>
      <c r="Y43" s="386" t="n">
        <v>36</v>
      </c>
      <c r="Z43" s="386" t="n">
        <v>489</v>
      </c>
      <c r="AA43" s="386" t="n">
        <v>12</v>
      </c>
      <c r="AB43" s="386" t="n">
        <v>10</v>
      </c>
      <c r="AC43" s="386" t="n">
        <v>3007</v>
      </c>
      <c r="AD43" s="386" t="n">
        <v>42273</v>
      </c>
      <c r="AE43" s="386" t="n">
        <v>32173</v>
      </c>
      <c r="AF43" s="386" t="n">
        <v>8687</v>
      </c>
      <c r="AG43" s="386" t="n">
        <v>1411</v>
      </c>
    </row>
    <row r="44" customFormat="false" ht="12.75" hidden="false" customHeight="false" outlineLevel="0" collapsed="false">
      <c r="A44" s="382" t="n">
        <v>0</v>
      </c>
      <c r="D44" s="385" t="s">
        <v>424</v>
      </c>
      <c r="E44" s="385" t="n">
        <v>113168</v>
      </c>
      <c r="F44" s="385" t="n">
        <v>70266</v>
      </c>
      <c r="G44" s="385" t="n">
        <v>154806</v>
      </c>
      <c r="H44" s="385" t="n">
        <v>65315</v>
      </c>
      <c r="I44" s="385" t="n">
        <v>403558</v>
      </c>
      <c r="J44" s="385" t="n">
        <v>21489</v>
      </c>
      <c r="K44" s="385" t="n">
        <v>76454</v>
      </c>
      <c r="L44" s="385" t="n">
        <v>11153</v>
      </c>
      <c r="M44" s="385" t="n">
        <v>11190</v>
      </c>
      <c r="N44" s="385" t="n">
        <v>35423</v>
      </c>
      <c r="O44" s="385" t="n">
        <v>22352</v>
      </c>
      <c r="P44" s="385" t="n">
        <v>20386</v>
      </c>
      <c r="Q44" s="385" t="n">
        <v>14797</v>
      </c>
      <c r="R44" s="385" t="n">
        <v>213247</v>
      </c>
      <c r="S44" s="385" t="n">
        <v>4801</v>
      </c>
      <c r="T44" s="385" t="n">
        <v>6821</v>
      </c>
      <c r="U44" s="385" t="n">
        <v>1726</v>
      </c>
      <c r="V44" s="385" t="n">
        <v>197</v>
      </c>
      <c r="W44" s="385" t="n">
        <v>603</v>
      </c>
      <c r="X44" s="385" t="n">
        <v>3352</v>
      </c>
      <c r="Y44" s="385" t="n">
        <v>12052</v>
      </c>
      <c r="Z44" s="385" t="n">
        <v>8810</v>
      </c>
      <c r="AA44" s="385" t="n">
        <v>324</v>
      </c>
      <c r="AB44" s="385" t="n">
        <v>559</v>
      </c>
      <c r="AC44" s="385" t="n">
        <v>39246</v>
      </c>
      <c r="AD44" s="385" t="n">
        <v>656055</v>
      </c>
      <c r="AE44" s="385" t="n">
        <v>583426</v>
      </c>
      <c r="AF44" s="385" t="n">
        <v>52239</v>
      </c>
      <c r="AG44" s="385" t="n">
        <v>20386</v>
      </c>
    </row>
    <row r="45" customFormat="false" ht="12.75" hidden="false" customHeight="false" outlineLevel="0" collapsed="false">
      <c r="A45" s="382" t="n">
        <v>0</v>
      </c>
      <c r="D45" s="385" t="s">
        <v>425</v>
      </c>
      <c r="E45" s="387" t="n">
        <v>0.0251219425986145</v>
      </c>
      <c r="F45" s="387" t="n">
        <v>0.0438192013206956</v>
      </c>
      <c r="G45" s="387" t="n">
        <v>0.0888983631125409</v>
      </c>
      <c r="H45" s="387" t="n">
        <v>0.0794151420041338</v>
      </c>
      <c r="I45" s="387" t="n">
        <v>0.0616342632285818</v>
      </c>
      <c r="J45" s="387" t="n">
        <v>0.11666433989483</v>
      </c>
      <c r="K45" s="387" t="n">
        <v>0.0379182253381118</v>
      </c>
      <c r="L45" s="387" t="n">
        <v>0.00331749305119699</v>
      </c>
      <c r="M45" s="387" t="n">
        <v>0.172028596961573</v>
      </c>
      <c r="N45" s="387" t="n">
        <v>0.0182649690878808</v>
      </c>
      <c r="O45" s="387" t="n">
        <v>0.0576682176091625</v>
      </c>
      <c r="P45" s="387" t="n">
        <v>0.0692141665849112</v>
      </c>
      <c r="Q45" s="387" t="n">
        <v>0.248361154288031</v>
      </c>
      <c r="R45" s="387" t="n">
        <v>0.0674898122834085</v>
      </c>
      <c r="S45" s="387" t="n">
        <v>0.0327015205165591</v>
      </c>
      <c r="T45" s="387" t="n">
        <v>0.293798563260519</v>
      </c>
      <c r="U45" s="387" t="n">
        <v>0.00579374275782155</v>
      </c>
      <c r="V45" s="387" t="n">
        <v>0.065989847715736</v>
      </c>
      <c r="W45" s="387" t="n">
        <v>0.27363184079602</v>
      </c>
      <c r="X45" s="387" t="n">
        <v>0.0325178997613365</v>
      </c>
      <c r="Y45" s="387" t="n">
        <v>0.00298705609027547</v>
      </c>
      <c r="Z45" s="387" t="n">
        <v>0.0555051078320091</v>
      </c>
      <c r="AA45" s="387" t="n">
        <v>0.037037037037037</v>
      </c>
      <c r="AB45" s="387" t="n">
        <v>0.0178890876565295</v>
      </c>
      <c r="AC45" s="387" t="n">
        <v>0.0766192733017378</v>
      </c>
      <c r="AD45" s="387" t="n">
        <v>0.0644351464435146</v>
      </c>
      <c r="AE45" s="387" t="n">
        <v>0.0551449541158605</v>
      </c>
      <c r="AF45" s="387" t="n">
        <v>0.166293382338866</v>
      </c>
      <c r="AG45" s="387" t="n">
        <v>0.0692141665849112</v>
      </c>
    </row>
    <row r="46" customFormat="false" ht="12.75" hidden="false" customHeight="false" outlineLevel="0" collapsed="false">
      <c r="A46" s="382" t="n">
        <v>0</v>
      </c>
      <c r="D46" s="385" t="s">
        <v>426</v>
      </c>
      <c r="E46" s="383"/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</row>
    <row r="47" customFormat="false" ht="12.75" hidden="false" customHeight="false" outlineLevel="0" collapsed="false">
      <c r="A47" s="382" t="n">
        <v>0</v>
      </c>
      <c r="B47" s="368" t="n">
        <v>210305</v>
      </c>
      <c r="C47" s="369" t="n">
        <v>210305</v>
      </c>
      <c r="D47" s="330" t="s">
        <v>427</v>
      </c>
      <c r="E47" s="384" t="n">
        <v>95447</v>
      </c>
      <c r="F47" s="384" t="n">
        <v>38192</v>
      </c>
      <c r="G47" s="384" t="n">
        <v>106930</v>
      </c>
      <c r="H47" s="384" t="n">
        <v>36591</v>
      </c>
      <c r="I47" s="384" t="n">
        <v>277160</v>
      </c>
      <c r="J47" s="384" t="n">
        <v>25414</v>
      </c>
      <c r="K47" s="384" t="n">
        <v>45619</v>
      </c>
      <c r="L47" s="384" t="n">
        <v>5234</v>
      </c>
      <c r="M47" s="384" t="n">
        <v>5673</v>
      </c>
      <c r="N47" s="384" t="n">
        <v>37317</v>
      </c>
      <c r="O47" s="384" t="n">
        <v>28390</v>
      </c>
      <c r="P47" s="384" t="n">
        <v>55477</v>
      </c>
      <c r="Q47" s="384" t="n">
        <v>16807</v>
      </c>
      <c r="R47" s="384" t="n">
        <v>219932</v>
      </c>
      <c r="S47" s="384" t="n">
        <v>13442</v>
      </c>
      <c r="T47" s="384" t="n">
        <v>27494</v>
      </c>
      <c r="U47" s="384" t="n">
        <v>495</v>
      </c>
      <c r="V47" s="384" t="n">
        <v>0</v>
      </c>
      <c r="W47" s="384" t="n">
        <v>6122</v>
      </c>
      <c r="X47" s="384" t="n">
        <v>2491</v>
      </c>
      <c r="Y47" s="384" t="n">
        <v>3873</v>
      </c>
      <c r="Z47" s="384" t="n">
        <v>18770</v>
      </c>
      <c r="AA47" s="384" t="n">
        <v>0</v>
      </c>
      <c r="AB47" s="384" t="n">
        <v>314</v>
      </c>
      <c r="AC47" s="384" t="n">
        <v>73001</v>
      </c>
      <c r="AD47" s="384" t="n">
        <v>570092</v>
      </c>
      <c r="AE47" s="384" t="n">
        <v>426131</v>
      </c>
      <c r="AF47" s="384" t="n">
        <v>88485</v>
      </c>
      <c r="AG47" s="384" t="n">
        <v>55477</v>
      </c>
    </row>
    <row r="48" customFormat="false" ht="12.75" hidden="false" customHeight="false" outlineLevel="0" collapsed="false">
      <c r="A48" s="382" t="n">
        <v>0</v>
      </c>
      <c r="B48" s="368" t="n">
        <v>260205</v>
      </c>
      <c r="C48" s="369" t="n">
        <v>260205</v>
      </c>
      <c r="D48" s="330" t="s">
        <v>428</v>
      </c>
      <c r="E48" s="384" t="n">
        <v>500</v>
      </c>
      <c r="F48" s="384" t="n">
        <v>0</v>
      </c>
      <c r="G48" s="384" t="n">
        <v>24</v>
      </c>
      <c r="H48" s="384" t="n">
        <v>0</v>
      </c>
      <c r="I48" s="384" t="n">
        <v>524</v>
      </c>
      <c r="J48" s="384" t="n">
        <v>0</v>
      </c>
      <c r="K48" s="384" t="n">
        <v>0</v>
      </c>
      <c r="L48" s="384" t="n">
        <v>0</v>
      </c>
      <c r="M48" s="384" t="n">
        <v>0</v>
      </c>
      <c r="N48" s="384" t="n">
        <v>0</v>
      </c>
      <c r="O48" s="384" t="n">
        <v>0</v>
      </c>
      <c r="P48" s="384" t="n">
        <v>0</v>
      </c>
      <c r="Q48" s="384" t="n">
        <v>0</v>
      </c>
      <c r="R48" s="384" t="n">
        <v>0</v>
      </c>
      <c r="S48" s="384" t="n">
        <v>0</v>
      </c>
      <c r="T48" s="384" t="n">
        <v>0</v>
      </c>
      <c r="U48" s="384" t="n">
        <v>267</v>
      </c>
      <c r="V48" s="384" t="n">
        <v>0</v>
      </c>
      <c r="W48" s="384" t="n">
        <v>0</v>
      </c>
      <c r="X48" s="384" t="n">
        <v>0</v>
      </c>
      <c r="Y48" s="384" t="n">
        <v>0</v>
      </c>
      <c r="Z48" s="384" t="n">
        <v>0</v>
      </c>
      <c r="AA48" s="384" t="n">
        <v>0</v>
      </c>
      <c r="AB48" s="384" t="n">
        <v>0</v>
      </c>
      <c r="AC48" s="384" t="n">
        <v>267</v>
      </c>
      <c r="AD48" s="384" t="n">
        <v>791</v>
      </c>
      <c r="AE48" s="384" t="n">
        <v>791</v>
      </c>
      <c r="AF48" s="384" t="n">
        <v>0</v>
      </c>
      <c r="AG48" s="384" t="n">
        <v>0</v>
      </c>
    </row>
    <row r="49" customFormat="false" ht="12.75" hidden="false" customHeight="false" outlineLevel="0" collapsed="false">
      <c r="A49" s="382" t="n">
        <v>0</v>
      </c>
      <c r="B49" s="368" t="n">
        <v>260305</v>
      </c>
      <c r="C49" s="369" t="n">
        <v>260305</v>
      </c>
      <c r="D49" s="330" t="s">
        <v>429</v>
      </c>
      <c r="E49" s="384" t="n">
        <v>0</v>
      </c>
      <c r="F49" s="384" t="n">
        <v>0</v>
      </c>
      <c r="G49" s="384" t="n">
        <v>8115</v>
      </c>
      <c r="H49" s="384" t="n">
        <v>0</v>
      </c>
      <c r="I49" s="384" t="n">
        <v>8115</v>
      </c>
      <c r="J49" s="384" t="n">
        <v>0</v>
      </c>
      <c r="K49" s="384" t="n">
        <v>111</v>
      </c>
      <c r="L49" s="384" t="n">
        <v>2500</v>
      </c>
      <c r="M49" s="384" t="n">
        <v>0</v>
      </c>
      <c r="N49" s="384" t="n">
        <v>0</v>
      </c>
      <c r="O49" s="384" t="n">
        <v>0</v>
      </c>
      <c r="P49" s="384" t="n">
        <v>1125</v>
      </c>
      <c r="Q49" s="384" t="n">
        <v>0</v>
      </c>
      <c r="R49" s="384" t="n">
        <v>3736</v>
      </c>
      <c r="S49" s="384" t="n">
        <v>0</v>
      </c>
      <c r="T49" s="384" t="n">
        <v>0</v>
      </c>
      <c r="U49" s="384" t="n">
        <v>0</v>
      </c>
      <c r="V49" s="384" t="n">
        <v>0</v>
      </c>
      <c r="W49" s="384" t="n">
        <v>0</v>
      </c>
      <c r="X49" s="384" t="n">
        <v>0</v>
      </c>
      <c r="Y49" s="384" t="n">
        <v>0</v>
      </c>
      <c r="Z49" s="384" t="n">
        <v>0</v>
      </c>
      <c r="AA49" s="384" t="n">
        <v>0</v>
      </c>
      <c r="AB49" s="384" t="n">
        <v>0</v>
      </c>
      <c r="AC49" s="384" t="n">
        <v>0</v>
      </c>
      <c r="AD49" s="384" t="n">
        <v>11852</v>
      </c>
      <c r="AE49" s="384" t="n">
        <v>10727</v>
      </c>
      <c r="AF49" s="384" t="n">
        <v>0</v>
      </c>
      <c r="AG49" s="384" t="n">
        <v>1125</v>
      </c>
    </row>
    <row r="50" customFormat="false" ht="12.75" hidden="false" customHeight="false" outlineLevel="0" collapsed="false">
      <c r="A50" s="382" t="n">
        <v>0</v>
      </c>
      <c r="B50" s="368" t="n">
        <v>260405</v>
      </c>
      <c r="C50" s="369" t="n">
        <v>260405</v>
      </c>
      <c r="D50" s="330" t="s">
        <v>430</v>
      </c>
      <c r="E50" s="384" t="n">
        <v>0</v>
      </c>
      <c r="F50" s="384" t="n">
        <v>0</v>
      </c>
      <c r="G50" s="384" t="n">
        <v>0</v>
      </c>
      <c r="H50" s="384" t="n">
        <v>0</v>
      </c>
      <c r="I50" s="384" t="n">
        <v>0</v>
      </c>
      <c r="J50" s="384" t="n">
        <v>0</v>
      </c>
      <c r="K50" s="384" t="n">
        <v>0</v>
      </c>
      <c r="L50" s="384" t="n">
        <v>0</v>
      </c>
      <c r="M50" s="384" t="n">
        <v>0</v>
      </c>
      <c r="N50" s="384" t="n">
        <v>0</v>
      </c>
      <c r="O50" s="384" t="n">
        <v>0</v>
      </c>
      <c r="P50" s="384" t="n">
        <v>0</v>
      </c>
      <c r="Q50" s="384" t="n">
        <v>0</v>
      </c>
      <c r="R50" s="384" t="n">
        <v>0</v>
      </c>
      <c r="S50" s="384" t="n">
        <v>0</v>
      </c>
      <c r="T50" s="384" t="n">
        <v>0</v>
      </c>
      <c r="U50" s="384" t="n">
        <v>0</v>
      </c>
      <c r="V50" s="384" t="n">
        <v>0</v>
      </c>
      <c r="W50" s="384" t="n">
        <v>0</v>
      </c>
      <c r="X50" s="384" t="n">
        <v>0</v>
      </c>
      <c r="Y50" s="384" t="n">
        <v>0</v>
      </c>
      <c r="Z50" s="384" t="n">
        <v>0</v>
      </c>
      <c r="AA50" s="384" t="n">
        <v>0</v>
      </c>
      <c r="AB50" s="384" t="n">
        <v>0</v>
      </c>
      <c r="AC50" s="384" t="n">
        <v>0</v>
      </c>
      <c r="AD50" s="384" t="n">
        <v>0</v>
      </c>
      <c r="AE50" s="384" t="n">
        <v>0</v>
      </c>
      <c r="AF50" s="384" t="n">
        <v>0</v>
      </c>
      <c r="AG50" s="384" t="n">
        <v>0</v>
      </c>
    </row>
    <row r="51" customFormat="false" ht="12.75" hidden="false" customHeight="false" outlineLevel="0" collapsed="false">
      <c r="A51" s="382" t="n">
        <v>0</v>
      </c>
      <c r="B51" s="368" t="n">
        <v>260505</v>
      </c>
      <c r="C51" s="369" t="n">
        <v>260505</v>
      </c>
      <c r="D51" s="330" t="s">
        <v>431</v>
      </c>
      <c r="E51" s="384" t="n">
        <v>27074</v>
      </c>
      <c r="F51" s="384" t="n">
        <v>0</v>
      </c>
      <c r="G51" s="384" t="n">
        <v>0</v>
      </c>
      <c r="H51" s="384" t="n">
        <v>0</v>
      </c>
      <c r="I51" s="384" t="n">
        <v>27074</v>
      </c>
      <c r="J51" s="384" t="n">
        <v>0</v>
      </c>
      <c r="K51" s="384" t="n">
        <v>0</v>
      </c>
      <c r="L51" s="384" t="n">
        <v>0</v>
      </c>
      <c r="M51" s="384" t="n">
        <v>0</v>
      </c>
      <c r="N51" s="384" t="n">
        <v>0</v>
      </c>
      <c r="O51" s="384" t="n">
        <v>0</v>
      </c>
      <c r="P51" s="384" t="n">
        <v>0</v>
      </c>
      <c r="Q51" s="384" t="n">
        <v>0</v>
      </c>
      <c r="R51" s="384" t="n">
        <v>0</v>
      </c>
      <c r="S51" s="384" t="n">
        <v>0</v>
      </c>
      <c r="T51" s="384" t="n">
        <v>0</v>
      </c>
      <c r="U51" s="384" t="n">
        <v>0</v>
      </c>
      <c r="V51" s="384" t="n">
        <v>0</v>
      </c>
      <c r="W51" s="384" t="n">
        <v>0</v>
      </c>
      <c r="X51" s="384" t="n">
        <v>0</v>
      </c>
      <c r="Y51" s="384" t="n">
        <v>0</v>
      </c>
      <c r="Z51" s="384" t="n">
        <v>0</v>
      </c>
      <c r="AA51" s="384" t="n">
        <v>0</v>
      </c>
      <c r="AB51" s="384" t="n">
        <v>0</v>
      </c>
      <c r="AC51" s="384" t="n">
        <v>0</v>
      </c>
      <c r="AD51" s="384" t="n">
        <v>27074</v>
      </c>
      <c r="AE51" s="384" t="n">
        <v>27074</v>
      </c>
      <c r="AF51" s="384" t="n">
        <v>0</v>
      </c>
      <c r="AG51" s="384" t="n">
        <v>0</v>
      </c>
    </row>
    <row r="52" customFormat="false" ht="12.75" hidden="false" customHeight="false" outlineLevel="0" collapsed="false">
      <c r="A52" s="382" t="n">
        <v>0</v>
      </c>
      <c r="B52" s="368" t="n">
        <v>260605</v>
      </c>
      <c r="C52" s="369" t="n">
        <v>260605</v>
      </c>
      <c r="D52" s="330" t="s">
        <v>432</v>
      </c>
      <c r="E52" s="384" t="n">
        <v>7</v>
      </c>
      <c r="F52" s="384" t="n">
        <v>28</v>
      </c>
      <c r="G52" s="384" t="n">
        <v>1069</v>
      </c>
      <c r="H52" s="384" t="n">
        <v>111</v>
      </c>
      <c r="I52" s="384" t="n">
        <v>1216</v>
      </c>
      <c r="J52" s="384" t="n">
        <v>0</v>
      </c>
      <c r="K52" s="384" t="n">
        <v>36</v>
      </c>
      <c r="L52" s="384" t="n">
        <v>0</v>
      </c>
      <c r="M52" s="384" t="n">
        <v>0</v>
      </c>
      <c r="N52" s="384" t="n">
        <v>0</v>
      </c>
      <c r="O52" s="384" t="n">
        <v>0</v>
      </c>
      <c r="P52" s="384" t="n">
        <v>2463</v>
      </c>
      <c r="Q52" s="384" t="n">
        <v>0</v>
      </c>
      <c r="R52" s="384" t="n">
        <v>2498</v>
      </c>
      <c r="S52" s="384" t="n">
        <v>0</v>
      </c>
      <c r="T52" s="384" t="n">
        <v>0</v>
      </c>
      <c r="U52" s="384" t="n">
        <v>0</v>
      </c>
      <c r="V52" s="384" t="n">
        <v>0</v>
      </c>
      <c r="W52" s="384" t="n">
        <v>0</v>
      </c>
      <c r="X52" s="384" t="n">
        <v>0</v>
      </c>
      <c r="Y52" s="384" t="n">
        <v>0</v>
      </c>
      <c r="Z52" s="384" t="n">
        <v>0</v>
      </c>
      <c r="AA52" s="384" t="n">
        <v>0</v>
      </c>
      <c r="AB52" s="384" t="n">
        <v>0</v>
      </c>
      <c r="AC52" s="384" t="n">
        <v>0</v>
      </c>
      <c r="AD52" s="384" t="n">
        <v>3714</v>
      </c>
      <c r="AE52" s="384" t="n">
        <v>1251</v>
      </c>
      <c r="AF52" s="384" t="n">
        <v>0</v>
      </c>
      <c r="AG52" s="384" t="n">
        <v>2463</v>
      </c>
    </row>
    <row r="53" customFormat="false" ht="12.75" hidden="false" customHeight="false" outlineLevel="0" collapsed="false">
      <c r="A53" s="382" t="n">
        <v>0</v>
      </c>
      <c r="B53" s="368" t="n">
        <v>260705</v>
      </c>
      <c r="C53" s="369" t="n">
        <v>260705</v>
      </c>
      <c r="D53" s="330" t="s">
        <v>433</v>
      </c>
      <c r="E53" s="384" t="n">
        <v>0</v>
      </c>
      <c r="F53" s="384" t="n">
        <v>0</v>
      </c>
      <c r="G53" s="384" t="n">
        <v>2430</v>
      </c>
      <c r="H53" s="384" t="n">
        <v>0</v>
      </c>
      <c r="I53" s="384" t="n">
        <v>2430</v>
      </c>
      <c r="J53" s="384" t="n">
        <v>0</v>
      </c>
      <c r="K53" s="384" t="n">
        <v>354</v>
      </c>
      <c r="L53" s="384" t="n">
        <v>0</v>
      </c>
      <c r="M53" s="384" t="n">
        <v>0</v>
      </c>
      <c r="N53" s="384" t="n">
        <v>0</v>
      </c>
      <c r="O53" s="384" t="n">
        <v>0</v>
      </c>
      <c r="P53" s="384" t="n">
        <v>0</v>
      </c>
      <c r="Q53" s="384" t="n">
        <v>0</v>
      </c>
      <c r="R53" s="384" t="n">
        <v>354</v>
      </c>
      <c r="S53" s="384" t="n">
        <v>0</v>
      </c>
      <c r="T53" s="384" t="n">
        <v>0</v>
      </c>
      <c r="U53" s="384" t="n">
        <v>0</v>
      </c>
      <c r="V53" s="384" t="n">
        <v>0</v>
      </c>
      <c r="W53" s="384" t="n">
        <v>0</v>
      </c>
      <c r="X53" s="384" t="n">
        <v>0</v>
      </c>
      <c r="Y53" s="384" t="n">
        <v>0</v>
      </c>
      <c r="Z53" s="384" t="n">
        <v>0</v>
      </c>
      <c r="AA53" s="384" t="n">
        <v>0</v>
      </c>
      <c r="AB53" s="384" t="n">
        <v>0</v>
      </c>
      <c r="AC53" s="384" t="n">
        <v>0</v>
      </c>
      <c r="AD53" s="384" t="n">
        <v>2783</v>
      </c>
      <c r="AE53" s="384" t="n">
        <v>2783</v>
      </c>
      <c r="AF53" s="384" t="n">
        <v>0</v>
      </c>
      <c r="AG53" s="384" t="n">
        <v>0</v>
      </c>
    </row>
    <row r="54" customFormat="false" ht="12.75" hidden="false" customHeight="false" outlineLevel="0" collapsed="false">
      <c r="A54" s="382" t="n">
        <v>0</v>
      </c>
      <c r="B54" s="368" t="n">
        <v>260805</v>
      </c>
      <c r="C54" s="369" t="n">
        <v>260805</v>
      </c>
      <c r="D54" s="330" t="s">
        <v>434</v>
      </c>
      <c r="E54" s="384" t="n">
        <v>0</v>
      </c>
      <c r="F54" s="384" t="n">
        <v>0</v>
      </c>
      <c r="G54" s="384" t="n">
        <v>0</v>
      </c>
      <c r="H54" s="384" t="n">
        <v>0</v>
      </c>
      <c r="I54" s="384" t="n">
        <v>0</v>
      </c>
      <c r="J54" s="384" t="n">
        <v>0</v>
      </c>
      <c r="K54" s="384" t="n">
        <v>0</v>
      </c>
      <c r="L54" s="384" t="n">
        <v>0</v>
      </c>
      <c r="M54" s="384" t="n">
        <v>0</v>
      </c>
      <c r="N54" s="384" t="n">
        <v>0</v>
      </c>
      <c r="O54" s="384" t="n">
        <v>0</v>
      </c>
      <c r="P54" s="384" t="n">
        <v>0</v>
      </c>
      <c r="Q54" s="384" t="n">
        <v>0</v>
      </c>
      <c r="R54" s="384" t="n">
        <v>0</v>
      </c>
      <c r="S54" s="384" t="n">
        <v>0</v>
      </c>
      <c r="T54" s="384" t="n">
        <v>0</v>
      </c>
      <c r="U54" s="384" t="n">
        <v>0</v>
      </c>
      <c r="V54" s="384" t="n">
        <v>0</v>
      </c>
      <c r="W54" s="384" t="n">
        <v>0</v>
      </c>
      <c r="X54" s="384" t="n">
        <v>0</v>
      </c>
      <c r="Y54" s="384" t="n">
        <v>0</v>
      </c>
      <c r="Z54" s="384" t="n">
        <v>0</v>
      </c>
      <c r="AA54" s="384" t="n">
        <v>0</v>
      </c>
      <c r="AB54" s="384" t="n">
        <v>0</v>
      </c>
      <c r="AC54" s="384" t="n">
        <v>0</v>
      </c>
      <c r="AD54" s="384" t="n">
        <v>0</v>
      </c>
      <c r="AE54" s="384" t="n">
        <v>0</v>
      </c>
      <c r="AF54" s="384" t="n">
        <v>0</v>
      </c>
      <c r="AG54" s="384" t="n">
        <v>0</v>
      </c>
    </row>
    <row r="55" customFormat="false" ht="12.75" hidden="false" customHeight="false" outlineLevel="0" collapsed="false">
      <c r="A55" s="382" t="n">
        <v>0</v>
      </c>
      <c r="B55" s="368" t="n">
        <v>260905</v>
      </c>
      <c r="C55" s="369" t="n">
        <v>260905</v>
      </c>
      <c r="D55" s="330" t="s">
        <v>435</v>
      </c>
      <c r="E55" s="384" t="n">
        <v>0</v>
      </c>
      <c r="F55" s="384" t="n">
        <v>0</v>
      </c>
      <c r="G55" s="384" t="n">
        <v>0</v>
      </c>
      <c r="H55" s="384" t="n">
        <v>0</v>
      </c>
      <c r="I55" s="384" t="n">
        <v>0</v>
      </c>
      <c r="J55" s="384" t="n">
        <v>0</v>
      </c>
      <c r="K55" s="384" t="n">
        <v>0</v>
      </c>
      <c r="L55" s="384" t="n">
        <v>0</v>
      </c>
      <c r="M55" s="384" t="n">
        <v>0</v>
      </c>
      <c r="N55" s="384" t="n">
        <v>0</v>
      </c>
      <c r="O55" s="384" t="n">
        <v>0</v>
      </c>
      <c r="P55" s="384" t="n">
        <v>0</v>
      </c>
      <c r="Q55" s="384" t="n">
        <v>0</v>
      </c>
      <c r="R55" s="384" t="n">
        <v>0</v>
      </c>
      <c r="S55" s="384" t="n">
        <v>0</v>
      </c>
      <c r="T55" s="384" t="n">
        <v>0</v>
      </c>
      <c r="U55" s="384" t="n">
        <v>0</v>
      </c>
      <c r="V55" s="384" t="n">
        <v>0</v>
      </c>
      <c r="W55" s="384" t="n">
        <v>0</v>
      </c>
      <c r="X55" s="384" t="n">
        <v>0</v>
      </c>
      <c r="Y55" s="384" t="n">
        <v>0</v>
      </c>
      <c r="Z55" s="384" t="n">
        <v>0</v>
      </c>
      <c r="AA55" s="384" t="n">
        <v>0</v>
      </c>
      <c r="AB55" s="384" t="n">
        <v>0</v>
      </c>
      <c r="AC55" s="384" t="n">
        <v>0</v>
      </c>
      <c r="AD55" s="384" t="n">
        <v>0</v>
      </c>
      <c r="AE55" s="384" t="n">
        <v>0</v>
      </c>
      <c r="AF55" s="384" t="n">
        <v>0</v>
      </c>
      <c r="AG55" s="384" t="n">
        <v>0</v>
      </c>
    </row>
    <row r="56" customFormat="false" ht="12.75" hidden="false" customHeight="false" outlineLevel="0" collapsed="false">
      <c r="A56" s="382" t="n">
        <v>0</v>
      </c>
      <c r="B56" s="368" t="n">
        <v>269005</v>
      </c>
      <c r="C56" s="369" t="n">
        <v>269005</v>
      </c>
      <c r="D56" s="330" t="s">
        <v>436</v>
      </c>
      <c r="E56" s="384" t="n">
        <v>0</v>
      </c>
      <c r="F56" s="384" t="n">
        <v>0</v>
      </c>
      <c r="G56" s="384" t="n">
        <v>0</v>
      </c>
      <c r="H56" s="384" t="n">
        <v>0</v>
      </c>
      <c r="I56" s="384" t="n">
        <v>0</v>
      </c>
      <c r="J56" s="384" t="n">
        <v>0</v>
      </c>
      <c r="K56" s="384" t="n">
        <v>0</v>
      </c>
      <c r="L56" s="384" t="n">
        <v>0</v>
      </c>
      <c r="M56" s="384" t="n">
        <v>0</v>
      </c>
      <c r="N56" s="384" t="n">
        <v>0</v>
      </c>
      <c r="O56" s="384" t="n">
        <v>0</v>
      </c>
      <c r="P56" s="384" t="n">
        <v>0</v>
      </c>
      <c r="Q56" s="384" t="n">
        <v>0</v>
      </c>
      <c r="R56" s="384" t="n">
        <v>0</v>
      </c>
      <c r="S56" s="384" t="n">
        <v>0</v>
      </c>
      <c r="T56" s="384" t="n">
        <v>0</v>
      </c>
      <c r="U56" s="384" t="n">
        <v>0</v>
      </c>
      <c r="V56" s="384" t="n">
        <v>0</v>
      </c>
      <c r="W56" s="384" t="n">
        <v>0</v>
      </c>
      <c r="X56" s="384" t="n">
        <v>0</v>
      </c>
      <c r="Y56" s="384" t="n">
        <v>0</v>
      </c>
      <c r="Z56" s="384" t="n">
        <v>0</v>
      </c>
      <c r="AA56" s="384" t="n">
        <v>0</v>
      </c>
      <c r="AB56" s="384" t="n">
        <v>0</v>
      </c>
      <c r="AC56" s="384" t="n">
        <v>0</v>
      </c>
      <c r="AD56" s="384" t="n">
        <v>0</v>
      </c>
      <c r="AE56" s="384" t="n">
        <v>0</v>
      </c>
      <c r="AF56" s="384" t="n">
        <v>0</v>
      </c>
      <c r="AG56" s="384" t="n">
        <v>0</v>
      </c>
    </row>
    <row r="57" customFormat="false" ht="12.75" hidden="false" customHeight="false" outlineLevel="0" collapsed="false">
      <c r="A57" s="382" t="n">
        <v>0</v>
      </c>
      <c r="E57" s="388" t="n">
        <v>123028</v>
      </c>
      <c r="F57" s="388" t="n">
        <v>38220</v>
      </c>
      <c r="G57" s="388" t="n">
        <v>118568</v>
      </c>
      <c r="H57" s="388" t="n">
        <v>36702</v>
      </c>
      <c r="I57" s="388" t="n">
        <v>316519</v>
      </c>
      <c r="J57" s="388" t="n">
        <v>25414</v>
      </c>
      <c r="K57" s="388" t="n">
        <v>46120</v>
      </c>
      <c r="L57" s="388" t="n">
        <v>7734</v>
      </c>
      <c r="M57" s="388" t="n">
        <v>5673</v>
      </c>
      <c r="N57" s="388" t="n">
        <v>37317</v>
      </c>
      <c r="O57" s="388" t="n">
        <v>28390</v>
      </c>
      <c r="P57" s="388" t="n">
        <v>59065</v>
      </c>
      <c r="Q57" s="388" t="n">
        <v>16807</v>
      </c>
      <c r="R57" s="388" t="n">
        <v>226520</v>
      </c>
      <c r="S57" s="388" t="n">
        <v>13442</v>
      </c>
      <c r="T57" s="388" t="n">
        <v>27494</v>
      </c>
      <c r="U57" s="388" t="n">
        <v>762</v>
      </c>
      <c r="V57" s="388" t="n">
        <v>0</v>
      </c>
      <c r="W57" s="388" t="n">
        <v>6122</v>
      </c>
      <c r="X57" s="388" t="n">
        <v>2491</v>
      </c>
      <c r="Y57" s="388" t="n">
        <v>3873</v>
      </c>
      <c r="Z57" s="388" t="n">
        <v>18770</v>
      </c>
      <c r="AA57" s="388" t="n">
        <v>0</v>
      </c>
      <c r="AB57" s="388" t="n">
        <v>314</v>
      </c>
      <c r="AC57" s="388" t="n">
        <v>73268</v>
      </c>
      <c r="AD57" s="388" t="n">
        <v>616306</v>
      </c>
      <c r="AE57" s="388" t="n">
        <v>468757</v>
      </c>
      <c r="AF57" s="388" t="n">
        <v>88485</v>
      </c>
      <c r="AG57" s="388" t="n">
        <v>59065</v>
      </c>
    </row>
    <row r="58" customFormat="false" ht="12.75" hidden="false" customHeight="false" outlineLevel="0" collapsed="false">
      <c r="A58" s="382" t="n">
        <v>0</v>
      </c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</row>
    <row r="59" customFormat="false" ht="12.75" hidden="false" customHeight="false" outlineLevel="0" collapsed="false">
      <c r="A59" s="382" t="n">
        <v>0</v>
      </c>
    </row>
    <row r="60" customFormat="false" ht="12.75" hidden="false" customHeight="false" outlineLevel="0" collapsed="false">
      <c r="A60" s="382" t="n">
        <v>0</v>
      </c>
      <c r="D60" s="389" t="s">
        <v>437</v>
      </c>
    </row>
    <row r="61" customFormat="false" ht="12.75" hidden="false" customHeight="false" outlineLevel="0" collapsed="false">
      <c r="A61" s="382" t="n">
        <v>0</v>
      </c>
      <c r="D61" s="381" t="s">
        <v>390</v>
      </c>
    </row>
    <row r="62" customFormat="false" ht="12.75" hidden="false" customHeight="false" outlineLevel="0" collapsed="false">
      <c r="A62" s="382" t="n">
        <v>0</v>
      </c>
      <c r="D62" s="381" t="s">
        <v>391</v>
      </c>
    </row>
    <row r="63" customFormat="false" ht="12.75" hidden="false" customHeight="false" outlineLevel="0" collapsed="false">
      <c r="A63" s="382" t="n">
        <v>0</v>
      </c>
      <c r="B63" s="368" t="n">
        <v>130110</v>
      </c>
      <c r="C63" s="369" t="n">
        <v>130110</v>
      </c>
      <c r="D63" s="390" t="s">
        <v>392</v>
      </c>
      <c r="E63" s="384" t="n">
        <v>2500</v>
      </c>
      <c r="F63" s="384" t="n">
        <v>0</v>
      </c>
      <c r="G63" s="384" t="n">
        <v>0</v>
      </c>
      <c r="H63" s="384" t="n">
        <v>4677</v>
      </c>
      <c r="I63" s="384" t="n">
        <v>7177</v>
      </c>
      <c r="J63" s="384" t="n">
        <v>0</v>
      </c>
      <c r="K63" s="384" t="n">
        <v>2631</v>
      </c>
      <c r="L63" s="384" t="n">
        <v>0</v>
      </c>
      <c r="M63" s="384" t="n">
        <v>0</v>
      </c>
      <c r="N63" s="384" t="n">
        <v>4016</v>
      </c>
      <c r="O63" s="384" t="n">
        <v>6700</v>
      </c>
      <c r="P63" s="384" t="n">
        <v>100</v>
      </c>
      <c r="Q63" s="384" t="n">
        <v>0</v>
      </c>
      <c r="R63" s="384" t="n">
        <v>13448</v>
      </c>
      <c r="S63" s="384" t="n">
        <v>10</v>
      </c>
      <c r="T63" s="384" t="n">
        <v>0</v>
      </c>
      <c r="U63" s="384" t="n">
        <v>0</v>
      </c>
      <c r="V63" s="384" t="n">
        <v>0</v>
      </c>
      <c r="W63" s="384" t="n">
        <v>0</v>
      </c>
      <c r="X63" s="384" t="n">
        <v>0</v>
      </c>
      <c r="Y63" s="384" t="n">
        <v>709</v>
      </c>
      <c r="Z63" s="384" t="n">
        <v>0</v>
      </c>
      <c r="AA63" s="384" t="n">
        <v>0</v>
      </c>
      <c r="AB63" s="384" t="n">
        <v>0</v>
      </c>
      <c r="AC63" s="384" t="n">
        <v>719</v>
      </c>
      <c r="AD63" s="384" t="n">
        <v>21344</v>
      </c>
      <c r="AE63" s="384" t="n">
        <v>21243</v>
      </c>
      <c r="AF63" s="384" t="n">
        <v>0</v>
      </c>
      <c r="AG63" s="384" t="n">
        <v>100</v>
      </c>
    </row>
    <row r="64" customFormat="false" ht="12.75" hidden="false" customHeight="false" outlineLevel="0" collapsed="false">
      <c r="A64" s="382" t="n">
        <v>0</v>
      </c>
      <c r="B64" s="368" t="n">
        <v>130210</v>
      </c>
      <c r="C64" s="369" t="n">
        <v>130210</v>
      </c>
      <c r="D64" s="390" t="s">
        <v>393</v>
      </c>
      <c r="E64" s="384" t="n">
        <v>29888</v>
      </c>
      <c r="F64" s="384" t="n">
        <v>0</v>
      </c>
      <c r="G64" s="384" t="n">
        <v>0</v>
      </c>
      <c r="H64" s="384" t="n">
        <v>0</v>
      </c>
      <c r="I64" s="384" t="n">
        <v>29888</v>
      </c>
      <c r="J64" s="384" t="n">
        <v>0</v>
      </c>
      <c r="K64" s="384" t="n">
        <v>1987</v>
      </c>
      <c r="L64" s="384" t="n">
        <v>6143</v>
      </c>
      <c r="M64" s="384" t="n">
        <v>0</v>
      </c>
      <c r="N64" s="384" t="n">
        <v>0</v>
      </c>
      <c r="O64" s="384" t="n">
        <v>0</v>
      </c>
      <c r="P64" s="384" t="n">
        <v>0</v>
      </c>
      <c r="Q64" s="384" t="n">
        <v>0</v>
      </c>
      <c r="R64" s="384" t="n">
        <v>8131</v>
      </c>
      <c r="S64" s="384" t="n">
        <v>0</v>
      </c>
      <c r="T64" s="384" t="n">
        <v>0</v>
      </c>
      <c r="U64" s="384" t="n">
        <v>0</v>
      </c>
      <c r="V64" s="384" t="n">
        <v>0</v>
      </c>
      <c r="W64" s="384" t="n">
        <v>0</v>
      </c>
      <c r="X64" s="384" t="n">
        <v>0</v>
      </c>
      <c r="Y64" s="384" t="n">
        <v>0</v>
      </c>
      <c r="Z64" s="384" t="n">
        <v>497</v>
      </c>
      <c r="AA64" s="384" t="n">
        <v>0</v>
      </c>
      <c r="AB64" s="384" t="n">
        <v>0</v>
      </c>
      <c r="AC64" s="384" t="n">
        <v>497</v>
      </c>
      <c r="AD64" s="384" t="n">
        <v>38516</v>
      </c>
      <c r="AE64" s="384" t="n">
        <v>38018</v>
      </c>
      <c r="AF64" s="384" t="n">
        <v>497</v>
      </c>
      <c r="AG64" s="384" t="n">
        <v>0</v>
      </c>
    </row>
    <row r="65" customFormat="false" ht="12.75" hidden="false" customHeight="false" outlineLevel="0" collapsed="false">
      <c r="A65" s="382" t="n">
        <v>0</v>
      </c>
      <c r="B65" s="368" t="n">
        <v>130310</v>
      </c>
      <c r="C65" s="369" t="n">
        <v>130310</v>
      </c>
      <c r="D65" s="390" t="s">
        <v>394</v>
      </c>
      <c r="E65" s="384" t="n">
        <v>0</v>
      </c>
      <c r="F65" s="384" t="n">
        <v>0</v>
      </c>
      <c r="G65" s="384" t="n">
        <v>139220</v>
      </c>
      <c r="H65" s="384" t="n">
        <v>13423</v>
      </c>
      <c r="I65" s="384" t="n">
        <v>152643</v>
      </c>
      <c r="J65" s="384" t="n">
        <v>0</v>
      </c>
      <c r="K65" s="384" t="n">
        <v>69</v>
      </c>
      <c r="L65" s="384" t="n">
        <v>9899</v>
      </c>
      <c r="M65" s="384" t="n">
        <v>5087</v>
      </c>
      <c r="N65" s="384" t="n">
        <v>0</v>
      </c>
      <c r="O65" s="384" t="n">
        <v>0</v>
      </c>
      <c r="P65" s="384" t="n">
        <v>0</v>
      </c>
      <c r="Q65" s="384" t="n">
        <v>0</v>
      </c>
      <c r="R65" s="384" t="n">
        <v>15056</v>
      </c>
      <c r="S65" s="384" t="n">
        <v>0</v>
      </c>
      <c r="T65" s="384" t="n">
        <v>0</v>
      </c>
      <c r="U65" s="384" t="n">
        <v>0</v>
      </c>
      <c r="V65" s="384" t="n">
        <v>0</v>
      </c>
      <c r="W65" s="384" t="n">
        <v>2360</v>
      </c>
      <c r="X65" s="384" t="n">
        <v>0</v>
      </c>
      <c r="Y65" s="384" t="n">
        <v>0</v>
      </c>
      <c r="Z65" s="384" t="n">
        <v>1879</v>
      </c>
      <c r="AA65" s="384" t="n">
        <v>0</v>
      </c>
      <c r="AB65" s="384" t="n">
        <v>0</v>
      </c>
      <c r="AC65" s="384" t="n">
        <v>4239</v>
      </c>
      <c r="AD65" s="384" t="n">
        <v>171938</v>
      </c>
      <c r="AE65" s="384" t="n">
        <v>170059</v>
      </c>
      <c r="AF65" s="384" t="n">
        <v>1879</v>
      </c>
      <c r="AG65" s="384" t="n">
        <v>0</v>
      </c>
    </row>
    <row r="66" customFormat="false" ht="12.75" hidden="false" customHeight="false" outlineLevel="0" collapsed="false">
      <c r="A66" s="382" t="n">
        <v>0</v>
      </c>
      <c r="B66" s="368" t="n">
        <v>130410</v>
      </c>
      <c r="C66" s="369" t="n">
        <v>130410</v>
      </c>
      <c r="D66" s="390" t="s">
        <v>395</v>
      </c>
      <c r="E66" s="384" t="n">
        <v>0</v>
      </c>
      <c r="F66" s="384" t="n">
        <v>0</v>
      </c>
      <c r="G66" s="384" t="n">
        <v>0</v>
      </c>
      <c r="H66" s="384" t="n">
        <v>0</v>
      </c>
      <c r="I66" s="384" t="n">
        <v>0</v>
      </c>
      <c r="J66" s="384" t="n">
        <v>0</v>
      </c>
      <c r="K66" s="384" t="n">
        <v>100</v>
      </c>
      <c r="L66" s="384" t="n">
        <v>0</v>
      </c>
      <c r="M66" s="384" t="n">
        <v>0</v>
      </c>
      <c r="N66" s="384" t="n">
        <v>0</v>
      </c>
      <c r="O66" s="384" t="n">
        <v>0</v>
      </c>
      <c r="P66" s="384" t="n">
        <v>0</v>
      </c>
      <c r="Q66" s="384" t="n">
        <v>0</v>
      </c>
      <c r="R66" s="384" t="n">
        <v>100</v>
      </c>
      <c r="S66" s="384" t="n">
        <v>0</v>
      </c>
      <c r="T66" s="384" t="n">
        <v>0</v>
      </c>
      <c r="U66" s="384" t="n">
        <v>0</v>
      </c>
      <c r="V66" s="384" t="n">
        <v>0</v>
      </c>
      <c r="W66" s="384" t="n">
        <v>0</v>
      </c>
      <c r="X66" s="384" t="n">
        <v>0</v>
      </c>
      <c r="Y66" s="384" t="n">
        <v>0</v>
      </c>
      <c r="Z66" s="384" t="n">
        <v>0</v>
      </c>
      <c r="AA66" s="384" t="n">
        <v>0</v>
      </c>
      <c r="AB66" s="384" t="n">
        <v>0</v>
      </c>
      <c r="AC66" s="384" t="n">
        <v>0</v>
      </c>
      <c r="AD66" s="384" t="n">
        <v>100</v>
      </c>
      <c r="AE66" s="384" t="n">
        <v>100</v>
      </c>
      <c r="AF66" s="384" t="n">
        <v>0</v>
      </c>
      <c r="AG66" s="384" t="n">
        <v>0</v>
      </c>
    </row>
    <row r="67" customFormat="false" ht="12.75" hidden="false" customHeight="false" outlineLevel="0" collapsed="false">
      <c r="A67" s="382" t="n">
        <v>0</v>
      </c>
      <c r="B67" s="368" t="n">
        <v>130510</v>
      </c>
      <c r="C67" s="369" t="n">
        <v>130510</v>
      </c>
      <c r="D67" s="390" t="s">
        <v>396</v>
      </c>
      <c r="E67" s="384" t="n">
        <v>0</v>
      </c>
      <c r="F67" s="384" t="n">
        <v>0</v>
      </c>
      <c r="G67" s="384" t="n">
        <v>30</v>
      </c>
      <c r="H67" s="384" t="n">
        <v>0</v>
      </c>
      <c r="I67" s="384" t="n">
        <v>30</v>
      </c>
      <c r="J67" s="384" t="n">
        <v>80</v>
      </c>
      <c r="K67" s="384" t="n">
        <v>520</v>
      </c>
      <c r="L67" s="384" t="n">
        <v>0</v>
      </c>
      <c r="M67" s="384" t="n">
        <v>0</v>
      </c>
      <c r="N67" s="384" t="n">
        <v>1375</v>
      </c>
      <c r="O67" s="384" t="n">
        <v>0</v>
      </c>
      <c r="P67" s="384" t="n">
        <v>0</v>
      </c>
      <c r="Q67" s="384" t="n">
        <v>0</v>
      </c>
      <c r="R67" s="384" t="n">
        <v>1975</v>
      </c>
      <c r="S67" s="384" t="n">
        <v>0</v>
      </c>
      <c r="T67" s="384" t="n">
        <v>0</v>
      </c>
      <c r="U67" s="384" t="n">
        <v>0</v>
      </c>
      <c r="V67" s="384" t="n">
        <v>34</v>
      </c>
      <c r="W67" s="384" t="n">
        <v>0</v>
      </c>
      <c r="X67" s="384" t="n">
        <v>1356</v>
      </c>
      <c r="Y67" s="384" t="n">
        <v>0</v>
      </c>
      <c r="Z67" s="384" t="n">
        <v>0</v>
      </c>
      <c r="AA67" s="384" t="n">
        <v>0</v>
      </c>
      <c r="AB67" s="384" t="n">
        <v>0</v>
      </c>
      <c r="AC67" s="384" t="n">
        <v>1390</v>
      </c>
      <c r="AD67" s="384" t="n">
        <v>3395</v>
      </c>
      <c r="AE67" s="384" t="n">
        <v>3315</v>
      </c>
      <c r="AF67" s="384" t="n">
        <v>80</v>
      </c>
      <c r="AG67" s="384" t="n">
        <v>0</v>
      </c>
    </row>
    <row r="68" customFormat="false" ht="12.75" hidden="false" customHeight="false" outlineLevel="0" collapsed="false">
      <c r="A68" s="382" t="n">
        <v>0</v>
      </c>
      <c r="B68" s="368" t="n">
        <v>130610</v>
      </c>
      <c r="C68" s="369" t="n">
        <v>130610</v>
      </c>
      <c r="D68" s="390" t="s">
        <v>397</v>
      </c>
      <c r="E68" s="384" t="n">
        <v>0</v>
      </c>
      <c r="F68" s="384" t="n">
        <v>0</v>
      </c>
      <c r="G68" s="384" t="n">
        <v>41</v>
      </c>
      <c r="H68" s="384" t="n">
        <v>0</v>
      </c>
      <c r="I68" s="384" t="n">
        <v>41</v>
      </c>
      <c r="J68" s="384" t="n">
        <v>0</v>
      </c>
      <c r="K68" s="384" t="n">
        <v>0</v>
      </c>
      <c r="L68" s="384" t="n">
        <v>0</v>
      </c>
      <c r="M68" s="384" t="n">
        <v>0</v>
      </c>
      <c r="N68" s="384" t="n">
        <v>14</v>
      </c>
      <c r="O68" s="384" t="n">
        <v>0</v>
      </c>
      <c r="P68" s="384" t="n">
        <v>0</v>
      </c>
      <c r="Q68" s="384" t="n">
        <v>0</v>
      </c>
      <c r="R68" s="384" t="n">
        <v>14</v>
      </c>
      <c r="S68" s="384" t="n">
        <v>0</v>
      </c>
      <c r="T68" s="384" t="n">
        <v>0</v>
      </c>
      <c r="U68" s="384" t="n">
        <v>0</v>
      </c>
      <c r="V68" s="384" t="n">
        <v>0</v>
      </c>
      <c r="W68" s="384" t="n">
        <v>0</v>
      </c>
      <c r="X68" s="384" t="n">
        <v>0</v>
      </c>
      <c r="Y68" s="384" t="n">
        <v>0</v>
      </c>
      <c r="Z68" s="384" t="n">
        <v>0</v>
      </c>
      <c r="AA68" s="384" t="n">
        <v>0</v>
      </c>
      <c r="AB68" s="384" t="n">
        <v>0</v>
      </c>
      <c r="AC68" s="384" t="n">
        <v>0</v>
      </c>
      <c r="AD68" s="384" t="n">
        <v>55</v>
      </c>
      <c r="AE68" s="384" t="n">
        <v>55</v>
      </c>
      <c r="AF68" s="384" t="n">
        <v>0</v>
      </c>
      <c r="AG68" s="384" t="n">
        <v>0</v>
      </c>
    </row>
    <row r="69" customFormat="false" ht="12.75" hidden="false" customHeight="false" outlineLevel="0" collapsed="false">
      <c r="A69" s="382" t="n">
        <v>0</v>
      </c>
      <c r="D69" s="370" t="s">
        <v>398</v>
      </c>
      <c r="E69" s="385" t="n">
        <v>32388</v>
      </c>
      <c r="F69" s="385" t="n">
        <v>0</v>
      </c>
      <c r="G69" s="385" t="n">
        <v>139291</v>
      </c>
      <c r="H69" s="385" t="n">
        <v>18100</v>
      </c>
      <c r="I69" s="385" t="n">
        <v>189779</v>
      </c>
      <c r="J69" s="385" t="n">
        <v>80</v>
      </c>
      <c r="K69" s="385" t="n">
        <v>5307</v>
      </c>
      <c r="L69" s="385" t="n">
        <v>16042</v>
      </c>
      <c r="M69" s="385" t="n">
        <v>5087</v>
      </c>
      <c r="N69" s="385" t="n">
        <v>5405</v>
      </c>
      <c r="O69" s="385" t="n">
        <v>6700</v>
      </c>
      <c r="P69" s="385" t="n">
        <v>100</v>
      </c>
      <c r="Q69" s="385" t="n">
        <v>0</v>
      </c>
      <c r="R69" s="385" t="n">
        <v>38724</v>
      </c>
      <c r="S69" s="385" t="n">
        <v>10</v>
      </c>
      <c r="T69" s="385" t="n">
        <v>0</v>
      </c>
      <c r="U69" s="385" t="n">
        <v>0</v>
      </c>
      <c r="V69" s="385" t="n">
        <v>34</v>
      </c>
      <c r="W69" s="385" t="n">
        <v>2360</v>
      </c>
      <c r="X69" s="385" t="n">
        <v>1356</v>
      </c>
      <c r="Y69" s="385" t="n">
        <v>709</v>
      </c>
      <c r="Z69" s="385" t="n">
        <v>2376</v>
      </c>
      <c r="AA69" s="385" t="n">
        <v>0</v>
      </c>
      <c r="AB69" s="385" t="n">
        <v>0</v>
      </c>
      <c r="AC69" s="385" t="n">
        <v>6845</v>
      </c>
      <c r="AD69" s="385" t="n">
        <v>235348</v>
      </c>
      <c r="AE69" s="385" t="n">
        <v>232790</v>
      </c>
      <c r="AF69" s="385" t="n">
        <v>2456</v>
      </c>
      <c r="AG69" s="385" t="n">
        <v>100</v>
      </c>
    </row>
    <row r="70" customFormat="false" ht="12.75" hidden="true" customHeight="false" outlineLevel="0" collapsed="false">
      <c r="A70" s="382" t="n">
        <v>0</v>
      </c>
      <c r="B70" s="368" t="n">
        <v>140110</v>
      </c>
      <c r="C70" s="369" t="n">
        <v>140110</v>
      </c>
      <c r="D70" s="390" t="s">
        <v>399</v>
      </c>
      <c r="E70" s="384" t="n">
        <v>40576</v>
      </c>
      <c r="F70" s="384" t="n">
        <v>7916</v>
      </c>
      <c r="G70" s="384" t="n">
        <v>91797</v>
      </c>
      <c r="H70" s="384" t="n">
        <v>59314</v>
      </c>
      <c r="I70" s="384" t="n">
        <v>199603</v>
      </c>
      <c r="J70" s="384" t="n">
        <v>6542</v>
      </c>
      <c r="K70" s="384" t="n">
        <v>65162</v>
      </c>
      <c r="L70" s="384" t="n">
        <v>15894</v>
      </c>
      <c r="M70" s="384" t="n">
        <v>4822</v>
      </c>
      <c r="N70" s="384" t="n">
        <v>38623</v>
      </c>
      <c r="O70" s="384" t="n">
        <v>21286</v>
      </c>
      <c r="P70" s="384" t="n">
        <v>3802</v>
      </c>
      <c r="Q70" s="384" t="n">
        <v>67</v>
      </c>
      <c r="R70" s="384" t="n">
        <v>156199</v>
      </c>
      <c r="S70" s="384" t="n">
        <v>3101</v>
      </c>
      <c r="T70" s="384" t="n">
        <v>2</v>
      </c>
      <c r="U70" s="384" t="n">
        <v>2553</v>
      </c>
      <c r="V70" s="384" t="n">
        <v>267</v>
      </c>
      <c r="W70" s="384" t="n">
        <v>560</v>
      </c>
      <c r="X70" s="384" t="n">
        <v>3295</v>
      </c>
      <c r="Y70" s="384" t="n">
        <v>21325</v>
      </c>
      <c r="Z70" s="384" t="n">
        <v>3724</v>
      </c>
      <c r="AA70" s="384" t="n">
        <v>0</v>
      </c>
      <c r="AB70" s="384" t="n">
        <v>270</v>
      </c>
      <c r="AC70" s="384" t="n">
        <v>35098</v>
      </c>
      <c r="AD70" s="384" t="n">
        <v>390899</v>
      </c>
      <c r="AE70" s="384" t="n">
        <v>376762</v>
      </c>
      <c r="AF70" s="384" t="n">
        <v>10335</v>
      </c>
      <c r="AG70" s="384" t="n">
        <v>3802</v>
      </c>
    </row>
    <row r="71" customFormat="false" ht="12.75" hidden="true" customHeight="false" outlineLevel="0" collapsed="false">
      <c r="A71" s="382" t="n">
        <v>0</v>
      </c>
      <c r="B71" s="368" t="n">
        <v>140210</v>
      </c>
      <c r="C71" s="369" t="n">
        <v>140210</v>
      </c>
      <c r="D71" s="390" t="s">
        <v>400</v>
      </c>
      <c r="E71" s="384" t="n">
        <v>13997</v>
      </c>
      <c r="F71" s="384" t="n">
        <v>1460</v>
      </c>
      <c r="G71" s="384" t="n">
        <v>15309</v>
      </c>
      <c r="H71" s="384" t="n">
        <v>6059</v>
      </c>
      <c r="I71" s="384" t="n">
        <v>36825</v>
      </c>
      <c r="J71" s="384" t="n">
        <v>4951</v>
      </c>
      <c r="K71" s="384" t="n">
        <v>2443</v>
      </c>
      <c r="L71" s="384" t="n">
        <v>65</v>
      </c>
      <c r="M71" s="384" t="n">
        <v>1239</v>
      </c>
      <c r="N71" s="384" t="n">
        <v>1196</v>
      </c>
      <c r="O71" s="384" t="n">
        <v>1907</v>
      </c>
      <c r="P71" s="384" t="n">
        <v>10319</v>
      </c>
      <c r="Q71" s="384" t="n">
        <v>15692</v>
      </c>
      <c r="R71" s="384" t="n">
        <v>37812</v>
      </c>
      <c r="S71" s="384" t="n">
        <v>880</v>
      </c>
      <c r="T71" s="384" t="n">
        <v>9169</v>
      </c>
      <c r="U71" s="384" t="n">
        <v>0</v>
      </c>
      <c r="V71" s="384" t="n">
        <v>13</v>
      </c>
      <c r="W71" s="384" t="n">
        <v>141</v>
      </c>
      <c r="X71" s="384" t="n">
        <v>347</v>
      </c>
      <c r="Y71" s="384" t="n">
        <v>91</v>
      </c>
      <c r="Z71" s="384" t="n">
        <v>3249</v>
      </c>
      <c r="AA71" s="384" t="n">
        <v>266</v>
      </c>
      <c r="AB71" s="384" t="n">
        <v>27</v>
      </c>
      <c r="AC71" s="384" t="n">
        <v>14184</v>
      </c>
      <c r="AD71" s="384" t="n">
        <v>88821</v>
      </c>
      <c r="AE71" s="384" t="n">
        <v>45174</v>
      </c>
      <c r="AF71" s="384" t="n">
        <v>33328</v>
      </c>
      <c r="AG71" s="384" t="n">
        <v>10319</v>
      </c>
    </row>
    <row r="72" customFormat="false" ht="12.75" hidden="true" customHeight="false" outlineLevel="0" collapsed="false">
      <c r="A72" s="382" t="n">
        <v>0</v>
      </c>
      <c r="B72" s="368" t="n">
        <v>140310</v>
      </c>
      <c r="C72" s="369" t="n">
        <v>140310</v>
      </c>
      <c r="D72" s="390" t="s">
        <v>401</v>
      </c>
      <c r="E72" s="384" t="n">
        <v>563</v>
      </c>
      <c r="F72" s="384" t="n">
        <v>772</v>
      </c>
      <c r="G72" s="384" t="n">
        <v>1767</v>
      </c>
      <c r="H72" s="384" t="n">
        <v>764</v>
      </c>
      <c r="I72" s="384" t="n">
        <v>3866</v>
      </c>
      <c r="J72" s="384" t="n">
        <v>1223</v>
      </c>
      <c r="K72" s="384" t="n">
        <v>232</v>
      </c>
      <c r="L72" s="384" t="n">
        <v>2</v>
      </c>
      <c r="M72" s="384" t="n">
        <v>287</v>
      </c>
      <c r="N72" s="384" t="n">
        <v>855</v>
      </c>
      <c r="O72" s="384" t="n">
        <v>109</v>
      </c>
      <c r="P72" s="384" t="n">
        <v>174</v>
      </c>
      <c r="Q72" s="384" t="n">
        <v>3</v>
      </c>
      <c r="R72" s="384" t="n">
        <v>2885</v>
      </c>
      <c r="S72" s="384" t="n">
        <v>91</v>
      </c>
      <c r="T72" s="384" t="n">
        <v>0</v>
      </c>
      <c r="U72" s="384" t="n">
        <v>0</v>
      </c>
      <c r="V72" s="384" t="n">
        <v>0</v>
      </c>
      <c r="W72" s="384" t="n">
        <v>182</v>
      </c>
      <c r="X72" s="384" t="n">
        <v>445</v>
      </c>
      <c r="Y72" s="384" t="n">
        <v>19</v>
      </c>
      <c r="Z72" s="384" t="n">
        <v>344</v>
      </c>
      <c r="AA72" s="384" t="n">
        <v>0</v>
      </c>
      <c r="AB72" s="384" t="n">
        <v>16</v>
      </c>
      <c r="AC72" s="384" t="n">
        <v>1097</v>
      </c>
      <c r="AD72" s="384" t="n">
        <v>7848</v>
      </c>
      <c r="AE72" s="384" t="n">
        <v>6103</v>
      </c>
      <c r="AF72" s="384" t="n">
        <v>1571</v>
      </c>
      <c r="AG72" s="384" t="n">
        <v>174</v>
      </c>
    </row>
    <row r="73" customFormat="false" ht="12.75" hidden="true" customHeight="false" outlineLevel="0" collapsed="false">
      <c r="A73" s="382" t="n">
        <v>0</v>
      </c>
      <c r="B73" s="368" t="n">
        <v>140410</v>
      </c>
      <c r="C73" s="369" t="n">
        <v>140410</v>
      </c>
      <c r="D73" s="390" t="s">
        <v>402</v>
      </c>
      <c r="E73" s="384" t="n">
        <v>0</v>
      </c>
      <c r="F73" s="384" t="n">
        <v>0</v>
      </c>
      <c r="G73" s="384" t="n">
        <v>6920</v>
      </c>
      <c r="H73" s="384" t="n">
        <v>0</v>
      </c>
      <c r="I73" s="384" t="n">
        <v>6920</v>
      </c>
      <c r="J73" s="384" t="n">
        <v>0</v>
      </c>
      <c r="K73" s="384" t="n">
        <v>0</v>
      </c>
      <c r="L73" s="384" t="n">
        <v>0</v>
      </c>
      <c r="M73" s="384" t="n">
        <v>0</v>
      </c>
      <c r="N73" s="384" t="n">
        <v>0</v>
      </c>
      <c r="O73" s="384" t="n">
        <v>0</v>
      </c>
      <c r="P73" s="384" t="n">
        <v>15386</v>
      </c>
      <c r="Q73" s="384" t="n">
        <v>0</v>
      </c>
      <c r="R73" s="384" t="n">
        <v>15386</v>
      </c>
      <c r="S73" s="384" t="n">
        <v>0</v>
      </c>
      <c r="T73" s="384" t="n">
        <v>1616</v>
      </c>
      <c r="U73" s="384" t="n">
        <v>0</v>
      </c>
      <c r="V73" s="384" t="n">
        <v>0</v>
      </c>
      <c r="W73" s="384" t="n">
        <v>0</v>
      </c>
      <c r="X73" s="384" t="n">
        <v>0</v>
      </c>
      <c r="Y73" s="384" t="n">
        <v>0</v>
      </c>
      <c r="Z73" s="384" t="n">
        <v>0</v>
      </c>
      <c r="AA73" s="384" t="n">
        <v>0</v>
      </c>
      <c r="AB73" s="384" t="n">
        <v>0</v>
      </c>
      <c r="AC73" s="384" t="n">
        <v>1616</v>
      </c>
      <c r="AD73" s="384" t="n">
        <v>23922</v>
      </c>
      <c r="AE73" s="384" t="n">
        <v>6920</v>
      </c>
      <c r="AF73" s="384" t="n">
        <v>1616</v>
      </c>
      <c r="AG73" s="384" t="n">
        <v>15386</v>
      </c>
    </row>
    <row r="74" customFormat="false" ht="12.75" hidden="true" customHeight="false" outlineLevel="0" collapsed="false">
      <c r="A74" s="382" t="n">
        <v>0</v>
      </c>
      <c r="B74" s="368" t="n">
        <v>140510</v>
      </c>
      <c r="C74" s="369" t="n">
        <v>140510</v>
      </c>
      <c r="D74" s="390" t="s">
        <v>403</v>
      </c>
      <c r="E74" s="384" t="n">
        <v>94</v>
      </c>
      <c r="F74" s="384" t="n">
        <v>363</v>
      </c>
      <c r="G74" s="384" t="n">
        <v>1690</v>
      </c>
      <c r="H74" s="384" t="n">
        <v>4</v>
      </c>
      <c r="I74" s="384" t="n">
        <v>2151</v>
      </c>
      <c r="J74" s="384" t="n">
        <v>37</v>
      </c>
      <c r="K74" s="384" t="n">
        <v>0</v>
      </c>
      <c r="L74" s="384" t="n">
        <v>0</v>
      </c>
      <c r="M74" s="384" t="n">
        <v>2424</v>
      </c>
      <c r="N74" s="384" t="n">
        <v>0</v>
      </c>
      <c r="O74" s="384" t="n">
        <v>460</v>
      </c>
      <c r="P74" s="384" t="n">
        <v>0</v>
      </c>
      <c r="Q74" s="384" t="n">
        <v>0</v>
      </c>
      <c r="R74" s="384" t="n">
        <v>2921</v>
      </c>
      <c r="S74" s="384" t="n">
        <v>40</v>
      </c>
      <c r="T74" s="384" t="n">
        <v>0</v>
      </c>
      <c r="U74" s="384" t="n">
        <v>35</v>
      </c>
      <c r="V74" s="384" t="n">
        <v>0</v>
      </c>
      <c r="W74" s="384" t="n">
        <v>0</v>
      </c>
      <c r="X74" s="384" t="n">
        <v>0</v>
      </c>
      <c r="Y74" s="384" t="n">
        <v>65</v>
      </c>
      <c r="Z74" s="384" t="n">
        <v>0</v>
      </c>
      <c r="AA74" s="384" t="n">
        <v>0</v>
      </c>
      <c r="AB74" s="384" t="n">
        <v>0</v>
      </c>
      <c r="AC74" s="384" t="n">
        <v>140</v>
      </c>
      <c r="AD74" s="384" t="n">
        <v>5212</v>
      </c>
      <c r="AE74" s="384" t="n">
        <v>5175</v>
      </c>
      <c r="AF74" s="384" t="n">
        <v>37</v>
      </c>
      <c r="AG74" s="384" t="n">
        <v>0</v>
      </c>
    </row>
    <row r="75" customFormat="false" ht="12.75" hidden="true" customHeight="false" outlineLevel="0" collapsed="false">
      <c r="A75" s="382" t="n">
        <v>0</v>
      </c>
      <c r="B75" s="368" t="n">
        <v>140610</v>
      </c>
      <c r="C75" s="369" t="n">
        <v>140610</v>
      </c>
      <c r="D75" s="390" t="s">
        <v>404</v>
      </c>
      <c r="E75" s="384" t="n">
        <v>42</v>
      </c>
      <c r="F75" s="384" t="n">
        <v>4</v>
      </c>
      <c r="G75" s="384" t="n">
        <v>6</v>
      </c>
      <c r="H75" s="384" t="n">
        <v>21</v>
      </c>
      <c r="I75" s="384" t="n">
        <v>73</v>
      </c>
      <c r="J75" s="384" t="n">
        <v>7</v>
      </c>
      <c r="K75" s="384" t="n">
        <v>112</v>
      </c>
      <c r="L75" s="384" t="n">
        <v>0</v>
      </c>
      <c r="M75" s="384" t="n">
        <v>1</v>
      </c>
      <c r="N75" s="384" t="n">
        <v>0</v>
      </c>
      <c r="O75" s="384" t="n">
        <v>2</v>
      </c>
      <c r="P75" s="384" t="n">
        <v>0</v>
      </c>
      <c r="Q75" s="384" t="n">
        <v>170</v>
      </c>
      <c r="R75" s="384" t="n">
        <v>292</v>
      </c>
      <c r="S75" s="384" t="n">
        <v>4</v>
      </c>
      <c r="T75" s="384" t="n">
        <v>201</v>
      </c>
      <c r="U75" s="384" t="n">
        <v>0</v>
      </c>
      <c r="V75" s="384" t="n">
        <v>0</v>
      </c>
      <c r="W75" s="384" t="n">
        <v>0</v>
      </c>
      <c r="X75" s="384" t="n">
        <v>0</v>
      </c>
      <c r="Y75" s="384" t="n">
        <v>0</v>
      </c>
      <c r="Z75" s="384" t="n">
        <v>1</v>
      </c>
      <c r="AA75" s="384" t="n">
        <v>0</v>
      </c>
      <c r="AB75" s="384" t="n">
        <v>0</v>
      </c>
      <c r="AC75" s="384" t="n">
        <v>205</v>
      </c>
      <c r="AD75" s="384" t="n">
        <v>570</v>
      </c>
      <c r="AE75" s="384" t="n">
        <v>192</v>
      </c>
      <c r="AF75" s="384" t="n">
        <v>378</v>
      </c>
      <c r="AG75" s="384" t="n">
        <v>0</v>
      </c>
    </row>
    <row r="76" customFormat="false" ht="12.75" hidden="true" customHeight="false" outlineLevel="0" collapsed="false">
      <c r="A76" s="382" t="n">
        <v>0</v>
      </c>
      <c r="B76" s="368" t="n">
        <v>140710</v>
      </c>
      <c r="C76" s="369" t="n">
        <v>140710</v>
      </c>
      <c r="D76" s="390" t="s">
        <v>405</v>
      </c>
      <c r="E76" s="384" t="n">
        <v>1</v>
      </c>
      <c r="F76" s="384" t="n">
        <v>5</v>
      </c>
      <c r="G76" s="384" t="n">
        <v>47</v>
      </c>
      <c r="H76" s="384" t="n">
        <v>0</v>
      </c>
      <c r="I76" s="384" t="n">
        <v>54</v>
      </c>
      <c r="J76" s="384" t="n">
        <v>1</v>
      </c>
      <c r="K76" s="384" t="n">
        <v>0</v>
      </c>
      <c r="L76" s="384" t="n">
        <v>0</v>
      </c>
      <c r="M76" s="384" t="n">
        <v>0</v>
      </c>
      <c r="N76" s="384" t="n">
        <v>0</v>
      </c>
      <c r="O76" s="384" t="n">
        <v>0</v>
      </c>
      <c r="P76" s="384" t="n">
        <v>0</v>
      </c>
      <c r="Q76" s="384" t="n">
        <v>0</v>
      </c>
      <c r="R76" s="384" t="n">
        <v>1</v>
      </c>
      <c r="S76" s="384" t="n">
        <v>5</v>
      </c>
      <c r="T76" s="384" t="n">
        <v>0</v>
      </c>
      <c r="U76" s="384" t="n">
        <v>0</v>
      </c>
      <c r="V76" s="384" t="n">
        <v>0</v>
      </c>
      <c r="W76" s="384" t="n">
        <v>0</v>
      </c>
      <c r="X76" s="384" t="n">
        <v>0</v>
      </c>
      <c r="Y76" s="384" t="n">
        <v>0</v>
      </c>
      <c r="Z76" s="384" t="n">
        <v>0</v>
      </c>
      <c r="AA76" s="384" t="n">
        <v>0</v>
      </c>
      <c r="AB76" s="384" t="n">
        <v>0</v>
      </c>
      <c r="AC76" s="384" t="n">
        <v>5</v>
      </c>
      <c r="AD76" s="384" t="n">
        <v>59</v>
      </c>
      <c r="AE76" s="384" t="n">
        <v>58</v>
      </c>
      <c r="AF76" s="384" t="n">
        <v>1</v>
      </c>
      <c r="AG76" s="384" t="n">
        <v>0</v>
      </c>
    </row>
    <row r="77" customFormat="false" ht="12.75" hidden="true" customHeight="false" outlineLevel="0" collapsed="false">
      <c r="A77" s="382" t="n">
        <v>0</v>
      </c>
      <c r="B77" s="368" t="n">
        <v>140810</v>
      </c>
      <c r="C77" s="369" t="n">
        <v>140810</v>
      </c>
      <c r="D77" s="390" t="s">
        <v>406</v>
      </c>
      <c r="E77" s="384" t="n">
        <v>0</v>
      </c>
      <c r="F77" s="384" t="n">
        <v>0</v>
      </c>
      <c r="G77" s="384" t="n">
        <v>0</v>
      </c>
      <c r="H77" s="384" t="n">
        <v>0</v>
      </c>
      <c r="I77" s="384" t="n">
        <v>0</v>
      </c>
      <c r="J77" s="384" t="n">
        <v>0</v>
      </c>
      <c r="K77" s="384" t="n">
        <v>0</v>
      </c>
      <c r="L77" s="384" t="n">
        <v>0</v>
      </c>
      <c r="M77" s="384" t="n">
        <v>0</v>
      </c>
      <c r="N77" s="384" t="n">
        <v>0</v>
      </c>
      <c r="O77" s="384" t="n">
        <v>0</v>
      </c>
      <c r="P77" s="384" t="n">
        <v>0</v>
      </c>
      <c r="Q77" s="384" t="n">
        <v>0</v>
      </c>
      <c r="R77" s="384" t="n">
        <v>0</v>
      </c>
      <c r="S77" s="384" t="n">
        <v>0</v>
      </c>
      <c r="T77" s="384" t="n">
        <v>0</v>
      </c>
      <c r="U77" s="384" t="n">
        <v>0</v>
      </c>
      <c r="V77" s="384" t="n">
        <v>0</v>
      </c>
      <c r="W77" s="384" t="n">
        <v>0</v>
      </c>
      <c r="X77" s="384" t="n">
        <v>0</v>
      </c>
      <c r="Y77" s="384" t="n">
        <v>0</v>
      </c>
      <c r="Z77" s="384" t="n">
        <v>0</v>
      </c>
      <c r="AA77" s="384" t="n">
        <v>0</v>
      </c>
      <c r="AB77" s="384" t="n">
        <v>0</v>
      </c>
      <c r="AC77" s="384" t="n">
        <v>0</v>
      </c>
      <c r="AD77" s="384" t="n">
        <v>0</v>
      </c>
      <c r="AE77" s="384" t="n">
        <v>0</v>
      </c>
      <c r="AF77" s="384" t="n">
        <v>0</v>
      </c>
      <c r="AG77" s="384" t="n">
        <v>0</v>
      </c>
    </row>
    <row r="78" customFormat="false" ht="12.75" hidden="true" customHeight="false" outlineLevel="0" collapsed="false">
      <c r="A78" s="382" t="n">
        <v>0</v>
      </c>
      <c r="B78" s="368" t="n">
        <v>141110</v>
      </c>
      <c r="C78" s="369" t="n">
        <v>141110</v>
      </c>
      <c r="D78" s="390" t="s">
        <v>407</v>
      </c>
      <c r="E78" s="384" t="n">
        <v>302</v>
      </c>
      <c r="F78" s="384" t="n">
        <v>1176</v>
      </c>
      <c r="G78" s="384" t="n">
        <v>1649</v>
      </c>
      <c r="H78" s="384" t="n">
        <v>372</v>
      </c>
      <c r="I78" s="384" t="n">
        <v>3500</v>
      </c>
      <c r="J78" s="384" t="n">
        <v>280</v>
      </c>
      <c r="K78" s="384" t="n">
        <v>203</v>
      </c>
      <c r="L78" s="384" t="n">
        <v>0</v>
      </c>
      <c r="M78" s="384" t="n">
        <v>829</v>
      </c>
      <c r="N78" s="384" t="n">
        <v>357</v>
      </c>
      <c r="O78" s="384" t="n">
        <v>55</v>
      </c>
      <c r="P78" s="384" t="n">
        <v>121</v>
      </c>
      <c r="Q78" s="384" t="n">
        <v>0</v>
      </c>
      <c r="R78" s="384" t="n">
        <v>1845</v>
      </c>
      <c r="S78" s="384" t="n">
        <v>11</v>
      </c>
      <c r="T78" s="384" t="n">
        <v>0</v>
      </c>
      <c r="U78" s="384" t="n">
        <v>9</v>
      </c>
      <c r="V78" s="384" t="n">
        <v>0</v>
      </c>
      <c r="W78" s="384" t="n">
        <v>15</v>
      </c>
      <c r="X78" s="384" t="n">
        <v>59</v>
      </c>
      <c r="Y78" s="384" t="n">
        <v>6</v>
      </c>
      <c r="Z78" s="384" t="n">
        <v>43</v>
      </c>
      <c r="AA78" s="384" t="n">
        <v>0</v>
      </c>
      <c r="AB78" s="384" t="n">
        <v>3</v>
      </c>
      <c r="AC78" s="384" t="n">
        <v>146</v>
      </c>
      <c r="AD78" s="384" t="n">
        <v>5491</v>
      </c>
      <c r="AE78" s="384" t="n">
        <v>5046</v>
      </c>
      <c r="AF78" s="384" t="n">
        <v>323</v>
      </c>
      <c r="AG78" s="384" t="n">
        <v>121</v>
      </c>
    </row>
    <row r="79" customFormat="false" ht="12.75" hidden="true" customHeight="false" outlineLevel="0" collapsed="false">
      <c r="A79" s="382" t="n">
        <v>0</v>
      </c>
      <c r="B79" s="368" t="n">
        <v>141210</v>
      </c>
      <c r="C79" s="369" t="n">
        <v>141210</v>
      </c>
      <c r="D79" s="390" t="s">
        <v>408</v>
      </c>
      <c r="E79" s="384" t="n">
        <v>1001</v>
      </c>
      <c r="F79" s="384" t="n">
        <v>159</v>
      </c>
      <c r="G79" s="384" t="n">
        <v>410</v>
      </c>
      <c r="H79" s="384" t="n">
        <v>332</v>
      </c>
      <c r="I79" s="384" t="n">
        <v>1902</v>
      </c>
      <c r="J79" s="384" t="n">
        <v>492</v>
      </c>
      <c r="K79" s="384" t="n">
        <v>63</v>
      </c>
      <c r="L79" s="384" t="n">
        <v>4</v>
      </c>
      <c r="M79" s="384" t="n">
        <v>209</v>
      </c>
      <c r="N79" s="384" t="n">
        <v>18</v>
      </c>
      <c r="O79" s="384" t="n">
        <v>190</v>
      </c>
      <c r="P79" s="384" t="n">
        <v>37</v>
      </c>
      <c r="Q79" s="384" t="n">
        <v>2380</v>
      </c>
      <c r="R79" s="384" t="n">
        <v>3393</v>
      </c>
      <c r="S79" s="384" t="n">
        <v>46</v>
      </c>
      <c r="T79" s="384" t="n">
        <v>1516</v>
      </c>
      <c r="U79" s="384" t="n">
        <v>0</v>
      </c>
      <c r="V79" s="384" t="n">
        <v>0</v>
      </c>
      <c r="W79" s="384" t="n">
        <v>4</v>
      </c>
      <c r="X79" s="384" t="n">
        <v>64</v>
      </c>
      <c r="Y79" s="384" t="n">
        <v>0</v>
      </c>
      <c r="Z79" s="384" t="n">
        <v>263</v>
      </c>
      <c r="AA79" s="384" t="n">
        <v>0</v>
      </c>
      <c r="AB79" s="384" t="n">
        <v>1</v>
      </c>
      <c r="AC79" s="384" t="n">
        <v>1893</v>
      </c>
      <c r="AD79" s="384" t="n">
        <v>7188</v>
      </c>
      <c r="AE79" s="384" t="n">
        <v>2501</v>
      </c>
      <c r="AF79" s="384" t="n">
        <v>4650</v>
      </c>
      <c r="AG79" s="384" t="n">
        <v>37</v>
      </c>
    </row>
    <row r="80" customFormat="false" ht="12.75" hidden="true" customHeight="false" outlineLevel="0" collapsed="false">
      <c r="A80" s="382" t="n">
        <v>0</v>
      </c>
      <c r="B80" s="368" t="n">
        <v>141310</v>
      </c>
      <c r="C80" s="369" t="n">
        <v>141310</v>
      </c>
      <c r="D80" s="390" t="s">
        <v>409</v>
      </c>
      <c r="E80" s="384" t="n">
        <v>71</v>
      </c>
      <c r="F80" s="384" t="n">
        <v>17</v>
      </c>
      <c r="G80" s="384" t="n">
        <v>61</v>
      </c>
      <c r="H80" s="384" t="n">
        <v>25</v>
      </c>
      <c r="I80" s="384" t="n">
        <v>173</v>
      </c>
      <c r="J80" s="384" t="n">
        <v>50</v>
      </c>
      <c r="K80" s="384" t="n">
        <v>4</v>
      </c>
      <c r="L80" s="384" t="n">
        <v>0</v>
      </c>
      <c r="M80" s="384" t="n">
        <v>66</v>
      </c>
      <c r="N80" s="384" t="n">
        <v>39</v>
      </c>
      <c r="O80" s="384" t="n">
        <v>10</v>
      </c>
      <c r="P80" s="384" t="n">
        <v>0</v>
      </c>
      <c r="Q80" s="384" t="n">
        <v>0</v>
      </c>
      <c r="R80" s="384" t="n">
        <v>169</v>
      </c>
      <c r="S80" s="384" t="n">
        <v>1</v>
      </c>
      <c r="T80" s="384" t="n">
        <v>0</v>
      </c>
      <c r="U80" s="384" t="n">
        <v>0</v>
      </c>
      <c r="V80" s="384" t="n">
        <v>0</v>
      </c>
      <c r="W80" s="384" t="n">
        <v>4</v>
      </c>
      <c r="X80" s="384" t="n">
        <v>9</v>
      </c>
      <c r="Y80" s="384" t="n">
        <v>0</v>
      </c>
      <c r="Z80" s="384" t="n">
        <v>12</v>
      </c>
      <c r="AA80" s="384" t="n">
        <v>0</v>
      </c>
      <c r="AB80" s="384" t="n">
        <v>3</v>
      </c>
      <c r="AC80" s="384" t="n">
        <v>29</v>
      </c>
      <c r="AD80" s="384" t="n">
        <v>370</v>
      </c>
      <c r="AE80" s="384" t="n">
        <v>308</v>
      </c>
      <c r="AF80" s="384" t="n">
        <v>62</v>
      </c>
      <c r="AG80" s="384" t="n">
        <v>0</v>
      </c>
    </row>
    <row r="81" customFormat="false" ht="12.75" hidden="true" customHeight="false" outlineLevel="0" collapsed="false">
      <c r="A81" s="382" t="n">
        <v>0</v>
      </c>
      <c r="B81" s="368" t="n">
        <v>141410</v>
      </c>
      <c r="C81" s="369" t="n">
        <v>141410</v>
      </c>
      <c r="D81" s="390" t="s">
        <v>410</v>
      </c>
      <c r="E81" s="384" t="n">
        <v>0</v>
      </c>
      <c r="F81" s="384" t="n">
        <v>0</v>
      </c>
      <c r="G81" s="384" t="n">
        <v>185</v>
      </c>
      <c r="H81" s="384" t="n">
        <v>0</v>
      </c>
      <c r="I81" s="384" t="n">
        <v>185</v>
      </c>
      <c r="J81" s="384" t="n">
        <v>0</v>
      </c>
      <c r="K81" s="384" t="n">
        <v>0</v>
      </c>
      <c r="L81" s="384" t="n">
        <v>0</v>
      </c>
      <c r="M81" s="384" t="n">
        <v>0</v>
      </c>
      <c r="N81" s="384" t="n">
        <v>0</v>
      </c>
      <c r="O81" s="384" t="n">
        <v>0</v>
      </c>
      <c r="P81" s="384" t="n">
        <v>676</v>
      </c>
      <c r="Q81" s="384" t="n">
        <v>0</v>
      </c>
      <c r="R81" s="384" t="n">
        <v>676</v>
      </c>
      <c r="S81" s="384" t="n">
        <v>0</v>
      </c>
      <c r="T81" s="384" t="n">
        <v>276</v>
      </c>
      <c r="U81" s="384" t="n">
        <v>0</v>
      </c>
      <c r="V81" s="384" t="n">
        <v>0</v>
      </c>
      <c r="W81" s="384" t="n">
        <v>0</v>
      </c>
      <c r="X81" s="384" t="n">
        <v>0</v>
      </c>
      <c r="Y81" s="384" t="n">
        <v>0</v>
      </c>
      <c r="Z81" s="384" t="n">
        <v>0</v>
      </c>
      <c r="AA81" s="384" t="n">
        <v>0</v>
      </c>
      <c r="AB81" s="384" t="n">
        <v>0</v>
      </c>
      <c r="AC81" s="384" t="n">
        <v>276</v>
      </c>
      <c r="AD81" s="384" t="n">
        <v>1137</v>
      </c>
      <c r="AE81" s="384" t="n">
        <v>185</v>
      </c>
      <c r="AF81" s="384" t="n">
        <v>276</v>
      </c>
      <c r="AG81" s="384" t="n">
        <v>676</v>
      </c>
    </row>
    <row r="82" customFormat="false" ht="12.75" hidden="true" customHeight="false" outlineLevel="0" collapsed="false">
      <c r="A82" s="382" t="n">
        <v>0</v>
      </c>
      <c r="B82" s="368" t="n">
        <v>141510</v>
      </c>
      <c r="C82" s="369" t="n">
        <v>141510</v>
      </c>
      <c r="D82" s="390" t="s">
        <v>411</v>
      </c>
      <c r="E82" s="384" t="n">
        <v>2</v>
      </c>
      <c r="F82" s="384" t="n">
        <v>190</v>
      </c>
      <c r="G82" s="384" t="n">
        <v>53</v>
      </c>
      <c r="H82" s="384" t="n">
        <v>0</v>
      </c>
      <c r="I82" s="384" t="n">
        <v>245</v>
      </c>
      <c r="J82" s="384" t="n">
        <v>13</v>
      </c>
      <c r="K82" s="384" t="n">
        <v>0</v>
      </c>
      <c r="L82" s="384" t="n">
        <v>0</v>
      </c>
      <c r="M82" s="384" t="n">
        <v>53</v>
      </c>
      <c r="N82" s="384" t="n">
        <v>0</v>
      </c>
      <c r="O82" s="384" t="n">
        <v>1</v>
      </c>
      <c r="P82" s="384" t="n">
        <v>0</v>
      </c>
      <c r="Q82" s="384" t="n">
        <v>0</v>
      </c>
      <c r="R82" s="384" t="n">
        <v>67</v>
      </c>
      <c r="S82" s="384" t="n">
        <v>15</v>
      </c>
      <c r="T82" s="384" t="n">
        <v>0</v>
      </c>
      <c r="U82" s="384" t="n">
        <v>9</v>
      </c>
      <c r="V82" s="384" t="n">
        <v>0</v>
      </c>
      <c r="W82" s="384" t="n">
        <v>0</v>
      </c>
      <c r="X82" s="384" t="n">
        <v>0</v>
      </c>
      <c r="Y82" s="384" t="n">
        <v>0</v>
      </c>
      <c r="Z82" s="384" t="n">
        <v>0</v>
      </c>
      <c r="AA82" s="384" t="n">
        <v>0</v>
      </c>
      <c r="AB82" s="384" t="n">
        <v>0</v>
      </c>
      <c r="AC82" s="384" t="n">
        <v>24</v>
      </c>
      <c r="AD82" s="384" t="n">
        <v>336</v>
      </c>
      <c r="AE82" s="384" t="n">
        <v>323</v>
      </c>
      <c r="AF82" s="384" t="n">
        <v>13</v>
      </c>
      <c r="AG82" s="384" t="n">
        <v>0</v>
      </c>
    </row>
    <row r="83" customFormat="false" ht="12.75" hidden="true" customHeight="false" outlineLevel="0" collapsed="false">
      <c r="A83" s="382" t="n">
        <v>0</v>
      </c>
      <c r="B83" s="368" t="n">
        <v>141610</v>
      </c>
      <c r="C83" s="369" t="n">
        <v>141610</v>
      </c>
      <c r="D83" s="390" t="s">
        <v>412</v>
      </c>
      <c r="E83" s="384" t="n">
        <v>1</v>
      </c>
      <c r="F83" s="384" t="n">
        <v>10</v>
      </c>
      <c r="G83" s="384" t="n">
        <v>1</v>
      </c>
      <c r="H83" s="384" t="n">
        <v>11</v>
      </c>
      <c r="I83" s="384" t="n">
        <v>23</v>
      </c>
      <c r="J83" s="384" t="n">
        <v>5</v>
      </c>
      <c r="K83" s="384" t="n">
        <v>48</v>
      </c>
      <c r="L83" s="384" t="n">
        <v>0</v>
      </c>
      <c r="M83" s="384" t="n">
        <v>0</v>
      </c>
      <c r="N83" s="384" t="n">
        <v>0</v>
      </c>
      <c r="O83" s="384" t="n">
        <v>0</v>
      </c>
      <c r="P83" s="384" t="n">
        <v>0</v>
      </c>
      <c r="Q83" s="384" t="n">
        <v>84</v>
      </c>
      <c r="R83" s="384" t="n">
        <v>137</v>
      </c>
      <c r="S83" s="384" t="n">
        <v>2</v>
      </c>
      <c r="T83" s="384" t="n">
        <v>129</v>
      </c>
      <c r="U83" s="384" t="n">
        <v>0</v>
      </c>
      <c r="V83" s="384" t="n">
        <v>0</v>
      </c>
      <c r="W83" s="384" t="n">
        <v>0</v>
      </c>
      <c r="X83" s="384" t="n">
        <v>0</v>
      </c>
      <c r="Y83" s="384" t="n">
        <v>0</v>
      </c>
      <c r="Z83" s="384" t="n">
        <v>0</v>
      </c>
      <c r="AA83" s="384" t="n">
        <v>0</v>
      </c>
      <c r="AB83" s="384" t="n">
        <v>0</v>
      </c>
      <c r="AC83" s="384" t="n">
        <v>131</v>
      </c>
      <c r="AD83" s="384" t="n">
        <v>292</v>
      </c>
      <c r="AE83" s="384" t="n">
        <v>74</v>
      </c>
      <c r="AF83" s="384" t="n">
        <v>218</v>
      </c>
      <c r="AG83" s="384" t="n">
        <v>0</v>
      </c>
    </row>
    <row r="84" customFormat="false" ht="12.75" hidden="true" customHeight="false" outlineLevel="0" collapsed="false">
      <c r="A84" s="382" t="n">
        <v>0</v>
      </c>
      <c r="B84" s="368" t="n">
        <v>141710</v>
      </c>
      <c r="C84" s="369" t="n">
        <v>141710</v>
      </c>
      <c r="D84" s="390" t="s">
        <v>413</v>
      </c>
      <c r="E84" s="384" t="n">
        <v>1</v>
      </c>
      <c r="F84" s="384" t="n">
        <v>4</v>
      </c>
      <c r="G84" s="384" t="n">
        <v>6</v>
      </c>
      <c r="H84" s="384" t="n">
        <v>0</v>
      </c>
      <c r="I84" s="384" t="n">
        <v>11</v>
      </c>
      <c r="J84" s="384" t="n">
        <v>0</v>
      </c>
      <c r="K84" s="384" t="n">
        <v>0</v>
      </c>
      <c r="L84" s="384" t="n">
        <v>0</v>
      </c>
      <c r="M84" s="384" t="n">
        <v>0</v>
      </c>
      <c r="N84" s="384" t="n">
        <v>0</v>
      </c>
      <c r="O84" s="384" t="n">
        <v>0</v>
      </c>
      <c r="P84" s="384" t="n">
        <v>0</v>
      </c>
      <c r="Q84" s="384" t="n">
        <v>0</v>
      </c>
      <c r="R84" s="384" t="n">
        <v>0</v>
      </c>
      <c r="S84" s="384" t="n">
        <v>1</v>
      </c>
      <c r="T84" s="384" t="n">
        <v>0</v>
      </c>
      <c r="U84" s="384" t="n">
        <v>0</v>
      </c>
      <c r="V84" s="384" t="n">
        <v>0</v>
      </c>
      <c r="W84" s="384" t="n">
        <v>0</v>
      </c>
      <c r="X84" s="384" t="n">
        <v>0</v>
      </c>
      <c r="Y84" s="384" t="n">
        <v>0</v>
      </c>
      <c r="Z84" s="384" t="n">
        <v>0</v>
      </c>
      <c r="AA84" s="384" t="n">
        <v>0</v>
      </c>
      <c r="AB84" s="384" t="n">
        <v>0</v>
      </c>
      <c r="AC84" s="384" t="n">
        <v>1</v>
      </c>
      <c r="AD84" s="384" t="n">
        <v>11</v>
      </c>
      <c r="AE84" s="384" t="n">
        <v>11</v>
      </c>
      <c r="AF84" s="384" t="n">
        <v>0</v>
      </c>
      <c r="AG84" s="384" t="n">
        <v>0</v>
      </c>
    </row>
    <row r="85" customFormat="false" ht="12.75" hidden="true" customHeight="false" outlineLevel="0" collapsed="false">
      <c r="A85" s="382" t="n">
        <v>0</v>
      </c>
      <c r="B85" s="368" t="n">
        <v>141810</v>
      </c>
      <c r="C85" s="369" t="n">
        <v>141810</v>
      </c>
      <c r="D85" s="390" t="s">
        <v>414</v>
      </c>
      <c r="E85" s="384" t="n">
        <v>0</v>
      </c>
      <c r="F85" s="384" t="n">
        <v>0</v>
      </c>
      <c r="G85" s="384" t="n">
        <v>0</v>
      </c>
      <c r="H85" s="384" t="n">
        <v>0</v>
      </c>
      <c r="I85" s="384" t="n">
        <v>0</v>
      </c>
      <c r="J85" s="384" t="n">
        <v>0</v>
      </c>
      <c r="K85" s="384" t="n">
        <v>0</v>
      </c>
      <c r="L85" s="384" t="n">
        <v>0</v>
      </c>
      <c r="M85" s="384" t="n">
        <v>0</v>
      </c>
      <c r="N85" s="384" t="n">
        <v>0</v>
      </c>
      <c r="O85" s="384" t="n">
        <v>0</v>
      </c>
      <c r="P85" s="384" t="n">
        <v>0</v>
      </c>
      <c r="Q85" s="384" t="n">
        <v>0</v>
      </c>
      <c r="R85" s="384" t="n">
        <v>0</v>
      </c>
      <c r="S85" s="384" t="n">
        <v>0</v>
      </c>
      <c r="T85" s="384" t="n">
        <v>0</v>
      </c>
      <c r="U85" s="384" t="n">
        <v>0</v>
      </c>
      <c r="V85" s="384" t="n">
        <v>0</v>
      </c>
      <c r="W85" s="384" t="n">
        <v>0</v>
      </c>
      <c r="X85" s="384" t="n">
        <v>0</v>
      </c>
      <c r="Y85" s="384" t="n">
        <v>0</v>
      </c>
      <c r="Z85" s="384" t="n">
        <v>0</v>
      </c>
      <c r="AA85" s="384" t="n">
        <v>0</v>
      </c>
      <c r="AB85" s="384" t="n">
        <v>0</v>
      </c>
      <c r="AC85" s="384" t="n">
        <v>0</v>
      </c>
      <c r="AD85" s="384" t="n">
        <v>0</v>
      </c>
      <c r="AE85" s="384" t="n">
        <v>0</v>
      </c>
      <c r="AF85" s="384" t="n">
        <v>0</v>
      </c>
      <c r="AG85" s="384" t="n">
        <v>0</v>
      </c>
    </row>
    <row r="86" customFormat="false" ht="12.75" hidden="true" customHeight="false" outlineLevel="0" collapsed="false">
      <c r="A86" s="382" t="n">
        <v>0</v>
      </c>
      <c r="B86" s="368" t="n">
        <v>142110</v>
      </c>
      <c r="C86" s="369" t="n">
        <v>142110</v>
      </c>
      <c r="D86" s="390" t="s">
        <v>415</v>
      </c>
      <c r="E86" s="384" t="n">
        <v>948</v>
      </c>
      <c r="F86" s="384" t="n">
        <v>455</v>
      </c>
      <c r="G86" s="384" t="n">
        <v>2632</v>
      </c>
      <c r="H86" s="384" t="n">
        <v>618</v>
      </c>
      <c r="I86" s="384" t="n">
        <v>4654</v>
      </c>
      <c r="J86" s="384" t="n">
        <v>345</v>
      </c>
      <c r="K86" s="384" t="n">
        <v>347</v>
      </c>
      <c r="L86" s="384" t="n">
        <v>229</v>
      </c>
      <c r="M86" s="384" t="n">
        <v>967</v>
      </c>
      <c r="N86" s="384" t="n">
        <v>569</v>
      </c>
      <c r="O86" s="384" t="n">
        <v>168</v>
      </c>
      <c r="P86" s="384" t="n">
        <v>89</v>
      </c>
      <c r="Q86" s="384" t="n">
        <v>0</v>
      </c>
      <c r="R86" s="384" t="n">
        <v>2714</v>
      </c>
      <c r="S86" s="384" t="n">
        <v>109</v>
      </c>
      <c r="T86" s="384" t="n">
        <v>0</v>
      </c>
      <c r="U86" s="384" t="n">
        <v>10</v>
      </c>
      <c r="V86" s="384" t="n">
        <v>285</v>
      </c>
      <c r="W86" s="384" t="n">
        <v>4</v>
      </c>
      <c r="X86" s="384" t="n">
        <v>43</v>
      </c>
      <c r="Y86" s="384" t="n">
        <v>30</v>
      </c>
      <c r="Z86" s="384" t="n">
        <v>139</v>
      </c>
      <c r="AA86" s="384" t="n">
        <v>0</v>
      </c>
      <c r="AB86" s="384" t="n">
        <v>112</v>
      </c>
      <c r="AC86" s="384" t="n">
        <v>730</v>
      </c>
      <c r="AD86" s="384" t="n">
        <v>8099</v>
      </c>
      <c r="AE86" s="384" t="n">
        <v>7525</v>
      </c>
      <c r="AF86" s="384" t="n">
        <v>484</v>
      </c>
      <c r="AG86" s="384" t="n">
        <v>89</v>
      </c>
    </row>
    <row r="87" customFormat="false" ht="12.75" hidden="true" customHeight="false" outlineLevel="0" collapsed="false">
      <c r="A87" s="382" t="n">
        <v>0</v>
      </c>
      <c r="B87" s="368" t="n">
        <v>142210</v>
      </c>
      <c r="C87" s="369" t="n">
        <v>142210</v>
      </c>
      <c r="D87" s="390" t="s">
        <v>416</v>
      </c>
      <c r="E87" s="384" t="n">
        <v>1308</v>
      </c>
      <c r="F87" s="384" t="n">
        <v>223</v>
      </c>
      <c r="G87" s="384" t="n">
        <v>1113</v>
      </c>
      <c r="H87" s="384" t="n">
        <v>678</v>
      </c>
      <c r="I87" s="384" t="n">
        <v>3323</v>
      </c>
      <c r="J87" s="384" t="n">
        <v>530</v>
      </c>
      <c r="K87" s="384" t="n">
        <v>101</v>
      </c>
      <c r="L87" s="384" t="n">
        <v>10</v>
      </c>
      <c r="M87" s="384" t="n">
        <v>32</v>
      </c>
      <c r="N87" s="384" t="n">
        <v>153</v>
      </c>
      <c r="O87" s="384" t="n">
        <v>126</v>
      </c>
      <c r="P87" s="384" t="n">
        <v>44</v>
      </c>
      <c r="Q87" s="384" t="n">
        <v>1237</v>
      </c>
      <c r="R87" s="384" t="n">
        <v>2233</v>
      </c>
      <c r="S87" s="384" t="n">
        <v>76</v>
      </c>
      <c r="T87" s="384" t="n">
        <v>924</v>
      </c>
      <c r="U87" s="384" t="n">
        <v>0</v>
      </c>
      <c r="V87" s="384" t="n">
        <v>0</v>
      </c>
      <c r="W87" s="384" t="n">
        <v>1</v>
      </c>
      <c r="X87" s="384" t="n">
        <v>24</v>
      </c>
      <c r="Y87" s="384" t="n">
        <v>2</v>
      </c>
      <c r="Z87" s="384" t="n">
        <v>100</v>
      </c>
      <c r="AA87" s="384" t="n">
        <v>111</v>
      </c>
      <c r="AB87" s="384" t="n">
        <v>18</v>
      </c>
      <c r="AC87" s="384" t="n">
        <v>1256</v>
      </c>
      <c r="AD87" s="384" t="n">
        <v>6813</v>
      </c>
      <c r="AE87" s="384" t="n">
        <v>3867</v>
      </c>
      <c r="AF87" s="384" t="n">
        <v>2902</v>
      </c>
      <c r="AG87" s="384" t="n">
        <v>44</v>
      </c>
    </row>
    <row r="88" customFormat="false" ht="12.75" hidden="true" customHeight="false" outlineLevel="0" collapsed="false">
      <c r="A88" s="382" t="n">
        <v>0</v>
      </c>
      <c r="B88" s="368" t="n">
        <v>142310</v>
      </c>
      <c r="C88" s="369" t="n">
        <v>142310</v>
      </c>
      <c r="D88" s="390" t="s">
        <v>417</v>
      </c>
      <c r="E88" s="384" t="n">
        <v>43</v>
      </c>
      <c r="F88" s="384" t="n">
        <v>11</v>
      </c>
      <c r="G88" s="384" t="n">
        <v>60</v>
      </c>
      <c r="H88" s="384" t="n">
        <v>20</v>
      </c>
      <c r="I88" s="384" t="n">
        <v>134</v>
      </c>
      <c r="J88" s="384" t="n">
        <v>47</v>
      </c>
      <c r="K88" s="384" t="n">
        <v>4</v>
      </c>
      <c r="L88" s="384" t="n">
        <v>0</v>
      </c>
      <c r="M88" s="384" t="n">
        <v>19</v>
      </c>
      <c r="N88" s="384" t="n">
        <v>51</v>
      </c>
      <c r="O88" s="384" t="n">
        <v>6</v>
      </c>
      <c r="P88" s="384" t="n">
        <v>0</v>
      </c>
      <c r="Q88" s="384" t="n">
        <v>0</v>
      </c>
      <c r="R88" s="384" t="n">
        <v>127</v>
      </c>
      <c r="S88" s="384" t="n">
        <v>0</v>
      </c>
      <c r="T88" s="384" t="n">
        <v>0</v>
      </c>
      <c r="U88" s="384" t="n">
        <v>0</v>
      </c>
      <c r="V88" s="384" t="n">
        <v>0</v>
      </c>
      <c r="W88" s="384" t="n">
        <v>123</v>
      </c>
      <c r="X88" s="384" t="n">
        <v>1</v>
      </c>
      <c r="Y88" s="384" t="n">
        <v>3</v>
      </c>
      <c r="Z88" s="384" t="n">
        <v>19</v>
      </c>
      <c r="AA88" s="384" t="n">
        <v>0</v>
      </c>
      <c r="AB88" s="384" t="n">
        <v>1</v>
      </c>
      <c r="AC88" s="384" t="n">
        <v>147</v>
      </c>
      <c r="AD88" s="384" t="n">
        <v>408</v>
      </c>
      <c r="AE88" s="384" t="n">
        <v>342</v>
      </c>
      <c r="AF88" s="384" t="n">
        <v>66</v>
      </c>
      <c r="AG88" s="384" t="n">
        <v>0</v>
      </c>
    </row>
    <row r="89" customFormat="false" ht="12.75" hidden="true" customHeight="false" outlineLevel="0" collapsed="false">
      <c r="A89" s="382" t="n">
        <v>0</v>
      </c>
      <c r="B89" s="368" t="n">
        <v>142410</v>
      </c>
      <c r="C89" s="369" t="n">
        <v>142410</v>
      </c>
      <c r="D89" s="390" t="s">
        <v>418</v>
      </c>
      <c r="E89" s="384" t="n">
        <v>0</v>
      </c>
      <c r="F89" s="384" t="n">
        <v>0</v>
      </c>
      <c r="G89" s="384" t="n">
        <v>75</v>
      </c>
      <c r="H89" s="384" t="n">
        <v>0</v>
      </c>
      <c r="I89" s="384" t="n">
        <v>75</v>
      </c>
      <c r="J89" s="384" t="n">
        <v>0</v>
      </c>
      <c r="K89" s="384" t="n">
        <v>0</v>
      </c>
      <c r="L89" s="384" t="n">
        <v>0</v>
      </c>
      <c r="M89" s="384" t="n">
        <v>0</v>
      </c>
      <c r="N89" s="384" t="n">
        <v>0</v>
      </c>
      <c r="O89" s="384" t="n">
        <v>0</v>
      </c>
      <c r="P89" s="384" t="n">
        <v>377</v>
      </c>
      <c r="Q89" s="384" t="n">
        <v>0</v>
      </c>
      <c r="R89" s="384" t="n">
        <v>377</v>
      </c>
      <c r="S89" s="384" t="n">
        <v>0</v>
      </c>
      <c r="T89" s="384" t="n">
        <v>101</v>
      </c>
      <c r="U89" s="384" t="n">
        <v>0</v>
      </c>
      <c r="V89" s="384" t="n">
        <v>0</v>
      </c>
      <c r="W89" s="384" t="n">
        <v>0</v>
      </c>
      <c r="X89" s="384" t="n">
        <v>0</v>
      </c>
      <c r="Y89" s="384" t="n">
        <v>0</v>
      </c>
      <c r="Z89" s="384" t="n">
        <v>0</v>
      </c>
      <c r="AA89" s="384" t="n">
        <v>0</v>
      </c>
      <c r="AB89" s="384" t="n">
        <v>0</v>
      </c>
      <c r="AC89" s="384" t="n">
        <v>101</v>
      </c>
      <c r="AD89" s="384" t="n">
        <v>554</v>
      </c>
      <c r="AE89" s="384" t="n">
        <v>75</v>
      </c>
      <c r="AF89" s="384" t="n">
        <v>101</v>
      </c>
      <c r="AG89" s="384" t="n">
        <v>377</v>
      </c>
    </row>
    <row r="90" customFormat="false" ht="12.75" hidden="true" customHeight="false" outlineLevel="0" collapsed="false">
      <c r="A90" s="382" t="n">
        <v>0</v>
      </c>
      <c r="B90" s="368" t="n">
        <v>142510</v>
      </c>
      <c r="C90" s="369" t="n">
        <v>142510</v>
      </c>
      <c r="D90" s="390" t="s">
        <v>419</v>
      </c>
      <c r="E90" s="384" t="n">
        <v>0</v>
      </c>
      <c r="F90" s="384" t="n">
        <v>155</v>
      </c>
      <c r="G90" s="384" t="n">
        <v>165</v>
      </c>
      <c r="H90" s="384" t="n">
        <v>0</v>
      </c>
      <c r="I90" s="384" t="n">
        <v>319</v>
      </c>
      <c r="J90" s="384" t="n">
        <v>21</v>
      </c>
      <c r="K90" s="384" t="n">
        <v>0</v>
      </c>
      <c r="L90" s="384" t="n">
        <v>0</v>
      </c>
      <c r="M90" s="384" t="n">
        <v>340</v>
      </c>
      <c r="N90" s="384" t="n">
        <v>0</v>
      </c>
      <c r="O90" s="384" t="n">
        <v>0</v>
      </c>
      <c r="P90" s="384" t="n">
        <v>0</v>
      </c>
      <c r="Q90" s="384" t="n">
        <v>0</v>
      </c>
      <c r="R90" s="384" t="n">
        <v>361</v>
      </c>
      <c r="S90" s="384" t="n">
        <v>8</v>
      </c>
      <c r="T90" s="384" t="n">
        <v>0</v>
      </c>
      <c r="U90" s="384" t="n">
        <v>9</v>
      </c>
      <c r="V90" s="384" t="n">
        <v>0</v>
      </c>
      <c r="W90" s="384" t="n">
        <v>0</v>
      </c>
      <c r="X90" s="384" t="n">
        <v>0</v>
      </c>
      <c r="Y90" s="384" t="n">
        <v>10</v>
      </c>
      <c r="Z90" s="384" t="n">
        <v>0</v>
      </c>
      <c r="AA90" s="384" t="n">
        <v>0</v>
      </c>
      <c r="AB90" s="384" t="n">
        <v>0</v>
      </c>
      <c r="AC90" s="384" t="n">
        <v>26</v>
      </c>
      <c r="AD90" s="384" t="n">
        <v>707</v>
      </c>
      <c r="AE90" s="384" t="n">
        <v>687</v>
      </c>
      <c r="AF90" s="384" t="n">
        <v>21</v>
      </c>
      <c r="AG90" s="384" t="n">
        <v>0</v>
      </c>
    </row>
    <row r="91" customFormat="false" ht="12.75" hidden="true" customHeight="false" outlineLevel="0" collapsed="false">
      <c r="A91" s="382" t="n">
        <v>0</v>
      </c>
      <c r="B91" s="368" t="n">
        <v>142610</v>
      </c>
      <c r="C91" s="369" t="n">
        <v>142610</v>
      </c>
      <c r="D91" s="390" t="s">
        <v>420</v>
      </c>
      <c r="E91" s="384" t="n">
        <v>1</v>
      </c>
      <c r="F91" s="384" t="n">
        <v>10</v>
      </c>
      <c r="G91" s="384" t="n">
        <v>1</v>
      </c>
      <c r="H91" s="384" t="n">
        <v>10</v>
      </c>
      <c r="I91" s="384" t="n">
        <v>21</v>
      </c>
      <c r="J91" s="384" t="n">
        <v>3</v>
      </c>
      <c r="K91" s="384" t="n">
        <v>26</v>
      </c>
      <c r="L91" s="384" t="n">
        <v>0</v>
      </c>
      <c r="M91" s="384" t="n">
        <v>0</v>
      </c>
      <c r="N91" s="384" t="n">
        <v>0</v>
      </c>
      <c r="O91" s="384" t="n">
        <v>0</v>
      </c>
      <c r="P91" s="384" t="n">
        <v>0</v>
      </c>
      <c r="Q91" s="384" t="n">
        <v>37</v>
      </c>
      <c r="R91" s="384" t="n">
        <v>66</v>
      </c>
      <c r="S91" s="384" t="n">
        <v>2</v>
      </c>
      <c r="T91" s="384" t="n">
        <v>50</v>
      </c>
      <c r="U91" s="384" t="n">
        <v>0</v>
      </c>
      <c r="V91" s="384" t="n">
        <v>0</v>
      </c>
      <c r="W91" s="384" t="n">
        <v>0</v>
      </c>
      <c r="X91" s="384" t="n">
        <v>0</v>
      </c>
      <c r="Y91" s="384" t="n">
        <v>0</v>
      </c>
      <c r="Z91" s="384" t="n">
        <v>0</v>
      </c>
      <c r="AA91" s="384" t="n">
        <v>0</v>
      </c>
      <c r="AB91" s="384" t="n">
        <v>0</v>
      </c>
      <c r="AC91" s="384" t="n">
        <v>52</v>
      </c>
      <c r="AD91" s="384" t="n">
        <v>139</v>
      </c>
      <c r="AE91" s="384" t="n">
        <v>49</v>
      </c>
      <c r="AF91" s="384" t="n">
        <v>90</v>
      </c>
      <c r="AG91" s="384" t="n">
        <v>0</v>
      </c>
    </row>
    <row r="92" customFormat="false" ht="12.75" hidden="true" customHeight="false" outlineLevel="0" collapsed="false">
      <c r="A92" s="382" t="n">
        <v>0</v>
      </c>
      <c r="B92" s="368" t="n">
        <v>142710</v>
      </c>
      <c r="C92" s="369" t="n">
        <v>142710</v>
      </c>
      <c r="D92" s="390" t="s">
        <v>421</v>
      </c>
      <c r="E92" s="384" t="n">
        <v>1</v>
      </c>
      <c r="F92" s="384" t="n">
        <v>2</v>
      </c>
      <c r="G92" s="384" t="n">
        <v>2</v>
      </c>
      <c r="H92" s="384" t="n">
        <v>1</v>
      </c>
      <c r="I92" s="384" t="n">
        <v>5</v>
      </c>
      <c r="J92" s="384" t="n">
        <v>7</v>
      </c>
      <c r="K92" s="384" t="n">
        <v>0</v>
      </c>
      <c r="L92" s="384" t="n">
        <v>0</v>
      </c>
      <c r="M92" s="384" t="n">
        <v>0</v>
      </c>
      <c r="N92" s="384" t="n">
        <v>0</v>
      </c>
      <c r="O92" s="384" t="n">
        <v>0</v>
      </c>
      <c r="P92" s="384" t="n">
        <v>0</v>
      </c>
      <c r="Q92" s="384" t="n">
        <v>0</v>
      </c>
      <c r="R92" s="384" t="n">
        <v>7</v>
      </c>
      <c r="S92" s="384" t="n">
        <v>1</v>
      </c>
      <c r="T92" s="384" t="n">
        <v>0</v>
      </c>
      <c r="U92" s="384" t="n">
        <v>0</v>
      </c>
      <c r="V92" s="384" t="n">
        <v>0</v>
      </c>
      <c r="W92" s="384" t="n">
        <v>0</v>
      </c>
      <c r="X92" s="384" t="n">
        <v>0</v>
      </c>
      <c r="Y92" s="384" t="n">
        <v>0</v>
      </c>
      <c r="Z92" s="384" t="n">
        <v>0</v>
      </c>
      <c r="AA92" s="384" t="n">
        <v>0</v>
      </c>
      <c r="AB92" s="384" t="n">
        <v>0</v>
      </c>
      <c r="AC92" s="384" t="n">
        <v>1</v>
      </c>
      <c r="AD92" s="384" t="n">
        <v>13</v>
      </c>
      <c r="AE92" s="384" t="n">
        <v>6</v>
      </c>
      <c r="AF92" s="384" t="n">
        <v>7</v>
      </c>
      <c r="AG92" s="384" t="n">
        <v>0</v>
      </c>
    </row>
    <row r="93" customFormat="false" ht="12.75" hidden="true" customHeight="false" outlineLevel="0" collapsed="false">
      <c r="A93" s="382" t="n">
        <v>0</v>
      </c>
      <c r="B93" s="368" t="n">
        <v>142810</v>
      </c>
      <c r="C93" s="369" t="n">
        <v>142810</v>
      </c>
      <c r="D93" s="390" t="s">
        <v>422</v>
      </c>
      <c r="E93" s="384" t="n">
        <v>0</v>
      </c>
      <c r="F93" s="384" t="n">
        <v>0</v>
      </c>
      <c r="G93" s="384" t="n">
        <v>0</v>
      </c>
      <c r="H93" s="384" t="n">
        <v>0</v>
      </c>
      <c r="I93" s="384" t="n">
        <v>0</v>
      </c>
      <c r="J93" s="384" t="n">
        <v>0</v>
      </c>
      <c r="K93" s="384" t="n">
        <v>0</v>
      </c>
      <c r="L93" s="384" t="n">
        <v>0</v>
      </c>
      <c r="M93" s="384" t="n">
        <v>0</v>
      </c>
      <c r="N93" s="384" t="n">
        <v>0</v>
      </c>
      <c r="O93" s="384" t="n">
        <v>0</v>
      </c>
      <c r="P93" s="384" t="n">
        <v>0</v>
      </c>
      <c r="Q93" s="384" t="n">
        <v>0</v>
      </c>
      <c r="R93" s="384" t="n">
        <v>0</v>
      </c>
      <c r="S93" s="384" t="n">
        <v>0</v>
      </c>
      <c r="T93" s="384" t="n">
        <v>0</v>
      </c>
      <c r="U93" s="384" t="n">
        <v>0</v>
      </c>
      <c r="V93" s="384" t="n">
        <v>0</v>
      </c>
      <c r="W93" s="384" t="n">
        <v>0</v>
      </c>
      <c r="X93" s="384" t="n">
        <v>0</v>
      </c>
      <c r="Y93" s="384" t="n">
        <v>0</v>
      </c>
      <c r="Z93" s="384" t="n">
        <v>0</v>
      </c>
      <c r="AA93" s="384" t="n">
        <v>0</v>
      </c>
      <c r="AB93" s="384" t="n">
        <v>0</v>
      </c>
      <c r="AC93" s="384" t="n">
        <v>0</v>
      </c>
      <c r="AD93" s="384" t="n">
        <v>0</v>
      </c>
      <c r="AE93" s="384" t="n">
        <v>0</v>
      </c>
      <c r="AF93" s="384" t="n">
        <v>0</v>
      </c>
      <c r="AG93" s="384" t="n">
        <v>0</v>
      </c>
    </row>
    <row r="94" customFormat="false" ht="12.75" hidden="true" customHeight="false" outlineLevel="0" collapsed="false">
      <c r="A94" s="382" t="n">
        <v>0</v>
      </c>
      <c r="D94" s="391" t="s">
        <v>423</v>
      </c>
      <c r="E94" s="386" t="n">
        <v>3679</v>
      </c>
      <c r="F94" s="386" t="n">
        <v>2412</v>
      </c>
      <c r="G94" s="386" t="n">
        <v>6413</v>
      </c>
      <c r="H94" s="386" t="n">
        <v>2067</v>
      </c>
      <c r="I94" s="386" t="n">
        <v>14570</v>
      </c>
      <c r="J94" s="386" t="n">
        <v>1793</v>
      </c>
      <c r="K94" s="386" t="n">
        <v>796</v>
      </c>
      <c r="L94" s="386" t="n">
        <v>243</v>
      </c>
      <c r="M94" s="386" t="n">
        <v>2515</v>
      </c>
      <c r="N94" s="386" t="n">
        <v>1187</v>
      </c>
      <c r="O94" s="386" t="n">
        <v>556</v>
      </c>
      <c r="P94" s="386" t="n">
        <v>1344</v>
      </c>
      <c r="Q94" s="386" t="n">
        <v>3738</v>
      </c>
      <c r="R94" s="386" t="n">
        <v>12172</v>
      </c>
      <c r="S94" s="386" t="n">
        <v>272</v>
      </c>
      <c r="T94" s="386" t="n">
        <v>2996</v>
      </c>
      <c r="U94" s="386" t="n">
        <v>37</v>
      </c>
      <c r="V94" s="386" t="n">
        <v>285</v>
      </c>
      <c r="W94" s="386" t="n">
        <v>151</v>
      </c>
      <c r="X94" s="386" t="n">
        <v>200</v>
      </c>
      <c r="Y94" s="386" t="n">
        <v>51</v>
      </c>
      <c r="Z94" s="386" t="n">
        <v>576</v>
      </c>
      <c r="AA94" s="386" t="n">
        <v>111</v>
      </c>
      <c r="AB94" s="386" t="n">
        <v>138</v>
      </c>
      <c r="AC94" s="386" t="n">
        <v>4813</v>
      </c>
      <c r="AD94" s="386" t="n">
        <v>31558</v>
      </c>
      <c r="AE94" s="386" t="n">
        <v>20999</v>
      </c>
      <c r="AF94" s="386" t="n">
        <v>9213</v>
      </c>
      <c r="AG94" s="386" t="n">
        <v>1344</v>
      </c>
    </row>
    <row r="95" customFormat="false" ht="12.75" hidden="false" customHeight="false" outlineLevel="0" collapsed="false">
      <c r="A95" s="382" t="n">
        <v>0</v>
      </c>
      <c r="D95" s="370" t="s">
        <v>438</v>
      </c>
      <c r="E95" s="385" t="n">
        <v>58952</v>
      </c>
      <c r="F95" s="385" t="n">
        <v>12932</v>
      </c>
      <c r="G95" s="385" t="n">
        <v>123949</v>
      </c>
      <c r="H95" s="385" t="n">
        <v>68229</v>
      </c>
      <c r="I95" s="385" t="n">
        <v>264062</v>
      </c>
      <c r="J95" s="385" t="n">
        <v>14554</v>
      </c>
      <c r="K95" s="385" t="n">
        <v>68745</v>
      </c>
      <c r="L95" s="385" t="n">
        <v>16204</v>
      </c>
      <c r="M95" s="385" t="n">
        <v>11288</v>
      </c>
      <c r="N95" s="385" t="n">
        <v>41861</v>
      </c>
      <c r="O95" s="385" t="n">
        <v>24320</v>
      </c>
      <c r="P95" s="385" t="n">
        <v>31025</v>
      </c>
      <c r="Q95" s="385" t="n">
        <v>19670</v>
      </c>
      <c r="R95" s="385" t="n">
        <v>227668</v>
      </c>
      <c r="S95" s="385" t="n">
        <v>4393</v>
      </c>
      <c r="T95" s="385" t="n">
        <v>13984</v>
      </c>
      <c r="U95" s="385" t="n">
        <v>2625</v>
      </c>
      <c r="V95" s="385" t="n">
        <v>565</v>
      </c>
      <c r="W95" s="385" t="n">
        <v>1034</v>
      </c>
      <c r="X95" s="385" t="n">
        <v>4287</v>
      </c>
      <c r="Y95" s="385" t="n">
        <v>21551</v>
      </c>
      <c r="Z95" s="385" t="n">
        <v>7894</v>
      </c>
      <c r="AA95" s="385" t="n">
        <v>377</v>
      </c>
      <c r="AB95" s="385" t="n">
        <v>451</v>
      </c>
      <c r="AC95" s="385" t="n">
        <v>57158</v>
      </c>
      <c r="AD95" s="385" t="n">
        <v>548889</v>
      </c>
      <c r="AE95" s="385" t="n">
        <v>461383</v>
      </c>
      <c r="AF95" s="385" t="n">
        <v>56479</v>
      </c>
      <c r="AG95" s="385" t="n">
        <v>31025</v>
      </c>
    </row>
    <row r="96" customFormat="false" ht="12.75" hidden="false" customHeight="false" outlineLevel="0" collapsed="false">
      <c r="A96" s="382" t="n">
        <v>0</v>
      </c>
      <c r="D96" s="370" t="s">
        <v>439</v>
      </c>
      <c r="E96" s="387" t="n">
        <v>0.0624067037589904</v>
      </c>
      <c r="F96" s="387" t="n">
        <v>0.186514073615837</v>
      </c>
      <c r="G96" s="387" t="n">
        <v>0.0517390216944066</v>
      </c>
      <c r="H96" s="387" t="n">
        <v>0.030295035835202</v>
      </c>
      <c r="I96" s="387" t="n">
        <v>0.0551764358370383</v>
      </c>
      <c r="J96" s="387" t="n">
        <v>0.123196372131373</v>
      </c>
      <c r="K96" s="387" t="n">
        <v>0.011579023929013</v>
      </c>
      <c r="L96" s="387" t="n">
        <v>0.0149962972105653</v>
      </c>
      <c r="M96" s="387" t="n">
        <v>0.222802976612332</v>
      </c>
      <c r="N96" s="387" t="n">
        <v>0.0283557487876544</v>
      </c>
      <c r="O96" s="387" t="n">
        <v>0.0228618421052632</v>
      </c>
      <c r="P96" s="387" t="n">
        <v>0.0433199033037873</v>
      </c>
      <c r="Q96" s="387" t="n">
        <v>0.190035587188612</v>
      </c>
      <c r="R96" s="387" t="n">
        <v>0.0534638157316795</v>
      </c>
      <c r="S96" s="387" t="n">
        <v>0.0619166856362395</v>
      </c>
      <c r="T96" s="387" t="n">
        <v>0.214244851258581</v>
      </c>
      <c r="U96" s="387" t="n">
        <v>0.0140952380952381</v>
      </c>
      <c r="V96" s="387" t="n">
        <v>0.504424778761062</v>
      </c>
      <c r="W96" s="387" t="n">
        <v>0.146034816247582</v>
      </c>
      <c r="X96" s="387" t="n">
        <v>0.046652670865407</v>
      </c>
      <c r="Y96" s="387" t="n">
        <v>0.00236647951371166</v>
      </c>
      <c r="Z96" s="387" t="n">
        <v>0.072966810235622</v>
      </c>
      <c r="AA96" s="387" t="n">
        <v>0.294429708222812</v>
      </c>
      <c r="AB96" s="387" t="n">
        <v>0.305986696230599</v>
      </c>
      <c r="AC96" s="387" t="n">
        <v>0.0842051856258092</v>
      </c>
      <c r="AD96" s="387" t="n">
        <v>0.0574943203452793</v>
      </c>
      <c r="AE96" s="387" t="n">
        <v>0.0455131636839676</v>
      </c>
      <c r="AF96" s="387" t="n">
        <v>0.163122576532871</v>
      </c>
      <c r="AG96" s="387" t="n">
        <v>0.0433199033037873</v>
      </c>
    </row>
    <row r="97" customFormat="false" ht="12.75" hidden="false" customHeight="false" outlineLevel="0" collapsed="false">
      <c r="A97" s="382" t="n">
        <v>0</v>
      </c>
      <c r="D97" s="370" t="s">
        <v>426</v>
      </c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383"/>
      <c r="AB97" s="383"/>
      <c r="AC97" s="383"/>
      <c r="AD97" s="383"/>
      <c r="AE97" s="383"/>
      <c r="AF97" s="383"/>
      <c r="AG97" s="383"/>
    </row>
    <row r="98" customFormat="false" ht="12.75" hidden="false" customHeight="false" outlineLevel="0" collapsed="false">
      <c r="A98" s="382" t="n">
        <v>0</v>
      </c>
      <c r="B98" s="368" t="n">
        <v>210310</v>
      </c>
      <c r="C98" s="369" t="n">
        <v>210310</v>
      </c>
      <c r="D98" s="390" t="s">
        <v>427</v>
      </c>
      <c r="E98" s="384" t="n">
        <v>88777</v>
      </c>
      <c r="F98" s="384" t="n">
        <v>63598</v>
      </c>
      <c r="G98" s="384" t="n">
        <v>97058</v>
      </c>
      <c r="H98" s="384" t="n">
        <v>57642</v>
      </c>
      <c r="I98" s="384" t="n">
        <v>307075</v>
      </c>
      <c r="J98" s="384" t="n">
        <v>25227</v>
      </c>
      <c r="K98" s="384" t="n">
        <v>72809</v>
      </c>
      <c r="L98" s="384" t="n">
        <v>11211</v>
      </c>
      <c r="M98" s="384" t="n">
        <v>7777</v>
      </c>
      <c r="N98" s="384" t="n">
        <v>45819</v>
      </c>
      <c r="O98" s="384" t="n">
        <v>24944</v>
      </c>
      <c r="P98" s="384" t="n">
        <v>36929</v>
      </c>
      <c r="Q98" s="384" t="n">
        <v>28098</v>
      </c>
      <c r="R98" s="384" t="n">
        <v>252813</v>
      </c>
      <c r="S98" s="384" t="n">
        <v>16027</v>
      </c>
      <c r="T98" s="384" t="n">
        <v>31185</v>
      </c>
      <c r="U98" s="384" t="n">
        <v>291</v>
      </c>
      <c r="V98" s="384" t="n">
        <v>42</v>
      </c>
      <c r="W98" s="384" t="n">
        <v>377</v>
      </c>
      <c r="X98" s="384" t="n">
        <v>5927</v>
      </c>
      <c r="Y98" s="384" t="n">
        <v>6577</v>
      </c>
      <c r="Z98" s="384" t="n">
        <v>18579</v>
      </c>
      <c r="AA98" s="384" t="n">
        <v>147</v>
      </c>
      <c r="AB98" s="384" t="n">
        <v>638</v>
      </c>
      <c r="AC98" s="384" t="n">
        <v>79791</v>
      </c>
      <c r="AD98" s="384" t="n">
        <v>639679</v>
      </c>
      <c r="AE98" s="384" t="n">
        <v>499513</v>
      </c>
      <c r="AF98" s="384" t="n">
        <v>103237</v>
      </c>
      <c r="AG98" s="384" t="n">
        <v>36929</v>
      </c>
    </row>
    <row r="99" customFormat="false" ht="12.75" hidden="false" customHeight="false" outlineLevel="0" collapsed="false">
      <c r="A99" s="382" t="n">
        <v>0</v>
      </c>
      <c r="B99" s="368" t="n">
        <v>260210</v>
      </c>
      <c r="C99" s="369" t="n">
        <v>260210</v>
      </c>
      <c r="D99" s="390" t="s">
        <v>428</v>
      </c>
      <c r="E99" s="384" t="n">
        <v>2009</v>
      </c>
      <c r="F99" s="384" t="n">
        <v>0</v>
      </c>
      <c r="G99" s="384" t="n">
        <v>0</v>
      </c>
      <c r="H99" s="384" t="n">
        <v>0</v>
      </c>
      <c r="I99" s="384" t="n">
        <v>2009</v>
      </c>
      <c r="J99" s="384" t="n">
        <v>0</v>
      </c>
      <c r="K99" s="384" t="n">
        <v>0</v>
      </c>
      <c r="L99" s="384" t="n">
        <v>0</v>
      </c>
      <c r="M99" s="384" t="n">
        <v>0</v>
      </c>
      <c r="N99" s="384" t="n">
        <v>0</v>
      </c>
      <c r="O99" s="384" t="n">
        <v>0</v>
      </c>
      <c r="P99" s="384" t="n">
        <v>0</v>
      </c>
      <c r="Q99" s="384" t="n">
        <v>0</v>
      </c>
      <c r="R99" s="384" t="n">
        <v>0</v>
      </c>
      <c r="S99" s="384" t="n">
        <v>0</v>
      </c>
      <c r="T99" s="384" t="n">
        <v>0</v>
      </c>
      <c r="U99" s="384" t="n">
        <v>53</v>
      </c>
      <c r="V99" s="384" t="n">
        <v>0</v>
      </c>
      <c r="W99" s="384" t="n">
        <v>0</v>
      </c>
      <c r="X99" s="384" t="n">
        <v>0</v>
      </c>
      <c r="Y99" s="384" t="n">
        <v>0</v>
      </c>
      <c r="Z99" s="384" t="n">
        <v>0</v>
      </c>
      <c r="AA99" s="384" t="n">
        <v>0</v>
      </c>
      <c r="AB99" s="384" t="n">
        <v>0</v>
      </c>
      <c r="AC99" s="384" t="n">
        <v>53</v>
      </c>
      <c r="AD99" s="384" t="n">
        <v>2062</v>
      </c>
      <c r="AE99" s="384" t="n">
        <v>2062</v>
      </c>
      <c r="AF99" s="384" t="n">
        <v>0</v>
      </c>
      <c r="AG99" s="384" t="n">
        <v>0</v>
      </c>
    </row>
    <row r="100" customFormat="false" ht="12.75" hidden="false" customHeight="false" outlineLevel="0" collapsed="false">
      <c r="A100" s="382" t="n">
        <v>0</v>
      </c>
      <c r="B100" s="368" t="n">
        <v>260310</v>
      </c>
      <c r="C100" s="369" t="n">
        <v>260310</v>
      </c>
      <c r="D100" s="390" t="s">
        <v>429</v>
      </c>
      <c r="E100" s="384" t="n">
        <v>5000</v>
      </c>
      <c r="F100" s="384" t="n">
        <v>0</v>
      </c>
      <c r="G100" s="384" t="n">
        <v>7055</v>
      </c>
      <c r="H100" s="384" t="n">
        <v>0</v>
      </c>
      <c r="I100" s="384" t="n">
        <v>12055</v>
      </c>
      <c r="J100" s="384" t="n">
        <v>0</v>
      </c>
      <c r="K100" s="384" t="n">
        <v>38</v>
      </c>
      <c r="L100" s="384" t="n">
        <v>37</v>
      </c>
      <c r="M100" s="384" t="n">
        <v>0</v>
      </c>
      <c r="N100" s="384" t="n">
        <v>0</v>
      </c>
      <c r="O100" s="384" t="n">
        <v>200</v>
      </c>
      <c r="P100" s="384" t="n">
        <v>58</v>
      </c>
      <c r="Q100" s="384" t="n">
        <v>0</v>
      </c>
      <c r="R100" s="384" t="n">
        <v>333</v>
      </c>
      <c r="S100" s="384" t="n">
        <v>0</v>
      </c>
      <c r="T100" s="384" t="n">
        <v>0</v>
      </c>
      <c r="U100" s="384" t="n">
        <v>0</v>
      </c>
      <c r="V100" s="384" t="n">
        <v>0</v>
      </c>
      <c r="W100" s="384" t="n">
        <v>0</v>
      </c>
      <c r="X100" s="384" t="n">
        <v>0</v>
      </c>
      <c r="Y100" s="384" t="n">
        <v>0</v>
      </c>
      <c r="Z100" s="384" t="n">
        <v>0</v>
      </c>
      <c r="AA100" s="384" t="n">
        <v>0</v>
      </c>
      <c r="AB100" s="384" t="n">
        <v>0</v>
      </c>
      <c r="AC100" s="384" t="n">
        <v>0</v>
      </c>
      <c r="AD100" s="384" t="n">
        <v>12387</v>
      </c>
      <c r="AE100" s="384" t="n">
        <v>12330</v>
      </c>
      <c r="AF100" s="384" t="n">
        <v>0</v>
      </c>
      <c r="AG100" s="384" t="n">
        <v>58</v>
      </c>
    </row>
    <row r="101" customFormat="false" ht="12.75" hidden="false" customHeight="false" outlineLevel="0" collapsed="false">
      <c r="A101" s="382" t="n">
        <v>0</v>
      </c>
      <c r="B101" s="368" t="n">
        <v>260410</v>
      </c>
      <c r="C101" s="369" t="n">
        <v>260410</v>
      </c>
      <c r="D101" s="390" t="s">
        <v>430</v>
      </c>
      <c r="E101" s="384" t="n">
        <v>0</v>
      </c>
      <c r="F101" s="384" t="n">
        <v>0</v>
      </c>
      <c r="G101" s="384" t="n">
        <v>0</v>
      </c>
      <c r="H101" s="384" t="n">
        <v>0</v>
      </c>
      <c r="I101" s="384" t="n">
        <v>0</v>
      </c>
      <c r="J101" s="384" t="n">
        <v>0</v>
      </c>
      <c r="K101" s="384" t="n">
        <v>0</v>
      </c>
      <c r="L101" s="384" t="n">
        <v>0</v>
      </c>
      <c r="M101" s="384" t="n">
        <v>0</v>
      </c>
      <c r="N101" s="384" t="n">
        <v>0</v>
      </c>
      <c r="O101" s="384" t="n">
        <v>0</v>
      </c>
      <c r="P101" s="384" t="n">
        <v>0</v>
      </c>
      <c r="Q101" s="384" t="n">
        <v>0</v>
      </c>
      <c r="R101" s="384" t="n">
        <v>0</v>
      </c>
      <c r="S101" s="384" t="n">
        <v>0</v>
      </c>
      <c r="T101" s="384" t="n">
        <v>0</v>
      </c>
      <c r="U101" s="384" t="n">
        <v>0</v>
      </c>
      <c r="V101" s="384" t="n">
        <v>0</v>
      </c>
      <c r="W101" s="384" t="n">
        <v>0</v>
      </c>
      <c r="X101" s="384" t="n">
        <v>0</v>
      </c>
      <c r="Y101" s="384" t="n">
        <v>0</v>
      </c>
      <c r="Z101" s="384" t="n">
        <v>0</v>
      </c>
      <c r="AA101" s="384" t="n">
        <v>0</v>
      </c>
      <c r="AB101" s="384" t="n">
        <v>0</v>
      </c>
      <c r="AC101" s="384" t="n">
        <v>0</v>
      </c>
      <c r="AD101" s="384" t="n">
        <v>0</v>
      </c>
      <c r="AE101" s="384" t="n">
        <v>0</v>
      </c>
      <c r="AF101" s="384" t="n">
        <v>0</v>
      </c>
      <c r="AG101" s="384" t="n">
        <v>0</v>
      </c>
    </row>
    <row r="102" customFormat="false" ht="12.75" hidden="false" customHeight="false" outlineLevel="0" collapsed="false">
      <c r="A102" s="382" t="n">
        <v>0</v>
      </c>
      <c r="B102" s="368" t="n">
        <v>260510</v>
      </c>
      <c r="C102" s="369" t="n">
        <v>260510</v>
      </c>
      <c r="D102" s="390" t="s">
        <v>431</v>
      </c>
      <c r="E102" s="384" t="n">
        <v>150</v>
      </c>
      <c r="F102" s="384" t="n">
        <v>0</v>
      </c>
      <c r="G102" s="384" t="n">
        <v>0</v>
      </c>
      <c r="H102" s="384" t="n">
        <v>0</v>
      </c>
      <c r="I102" s="384" t="n">
        <v>150</v>
      </c>
      <c r="J102" s="384" t="n">
        <v>0</v>
      </c>
      <c r="K102" s="384" t="n">
        <v>0</v>
      </c>
      <c r="L102" s="384" t="n">
        <v>0</v>
      </c>
      <c r="M102" s="384" t="n">
        <v>0</v>
      </c>
      <c r="N102" s="384" t="n">
        <v>0</v>
      </c>
      <c r="O102" s="384" t="n">
        <v>0</v>
      </c>
      <c r="P102" s="384" t="n">
        <v>0</v>
      </c>
      <c r="Q102" s="384" t="n">
        <v>0</v>
      </c>
      <c r="R102" s="384" t="n">
        <v>0</v>
      </c>
      <c r="S102" s="384" t="n">
        <v>0</v>
      </c>
      <c r="T102" s="384" t="n">
        <v>0</v>
      </c>
      <c r="U102" s="384" t="n">
        <v>0</v>
      </c>
      <c r="V102" s="384" t="n">
        <v>0</v>
      </c>
      <c r="W102" s="384" t="n">
        <v>0</v>
      </c>
      <c r="X102" s="384" t="n">
        <v>0</v>
      </c>
      <c r="Y102" s="384" t="n">
        <v>0</v>
      </c>
      <c r="Z102" s="384" t="n">
        <v>0</v>
      </c>
      <c r="AA102" s="384" t="n">
        <v>0</v>
      </c>
      <c r="AB102" s="384" t="n">
        <v>0</v>
      </c>
      <c r="AC102" s="384" t="n">
        <v>0</v>
      </c>
      <c r="AD102" s="384" t="n">
        <v>150</v>
      </c>
      <c r="AE102" s="384" t="n">
        <v>150</v>
      </c>
      <c r="AF102" s="384" t="n">
        <v>0</v>
      </c>
      <c r="AG102" s="384" t="n">
        <v>0</v>
      </c>
    </row>
    <row r="103" customFormat="false" ht="12.75" hidden="false" customHeight="false" outlineLevel="0" collapsed="false">
      <c r="A103" s="382" t="n">
        <v>0</v>
      </c>
      <c r="B103" s="368" t="n">
        <v>260610</v>
      </c>
      <c r="C103" s="369" t="n">
        <v>260610</v>
      </c>
      <c r="D103" s="390" t="s">
        <v>432</v>
      </c>
      <c r="E103" s="384" t="n">
        <v>51</v>
      </c>
      <c r="F103" s="384" t="n">
        <v>29</v>
      </c>
      <c r="G103" s="384" t="n">
        <v>2075</v>
      </c>
      <c r="H103" s="384" t="n">
        <v>222</v>
      </c>
      <c r="I103" s="384" t="n">
        <v>2377</v>
      </c>
      <c r="J103" s="384" t="n">
        <v>0</v>
      </c>
      <c r="K103" s="384" t="n">
        <v>62</v>
      </c>
      <c r="L103" s="384" t="n">
        <v>0</v>
      </c>
      <c r="M103" s="384" t="n">
        <v>0</v>
      </c>
      <c r="N103" s="384" t="n">
        <v>0</v>
      </c>
      <c r="O103" s="384" t="n">
        <v>0</v>
      </c>
      <c r="P103" s="384" t="n">
        <v>411</v>
      </c>
      <c r="Q103" s="384" t="n">
        <v>0</v>
      </c>
      <c r="R103" s="384" t="n">
        <v>473</v>
      </c>
      <c r="S103" s="384" t="n">
        <v>0</v>
      </c>
      <c r="T103" s="384" t="n">
        <v>0</v>
      </c>
      <c r="U103" s="384" t="n">
        <v>0</v>
      </c>
      <c r="V103" s="384" t="n">
        <v>0</v>
      </c>
      <c r="W103" s="384" t="n">
        <v>0</v>
      </c>
      <c r="X103" s="384" t="n">
        <v>0</v>
      </c>
      <c r="Y103" s="384" t="n">
        <v>0</v>
      </c>
      <c r="Z103" s="384" t="n">
        <v>0</v>
      </c>
      <c r="AA103" s="384" t="n">
        <v>0</v>
      </c>
      <c r="AB103" s="384" t="n">
        <v>0</v>
      </c>
      <c r="AC103" s="384" t="n">
        <v>0</v>
      </c>
      <c r="AD103" s="384" t="n">
        <v>2850</v>
      </c>
      <c r="AE103" s="384" t="n">
        <v>2439</v>
      </c>
      <c r="AF103" s="384" t="n">
        <v>0</v>
      </c>
      <c r="AG103" s="384" t="n">
        <v>411</v>
      </c>
    </row>
    <row r="104" customFormat="false" ht="12.75" hidden="false" customHeight="false" outlineLevel="0" collapsed="false">
      <c r="A104" s="382" t="n">
        <v>0</v>
      </c>
      <c r="B104" s="368" t="n">
        <v>260710</v>
      </c>
      <c r="C104" s="369" t="n">
        <v>260710</v>
      </c>
      <c r="D104" s="390" t="s">
        <v>433</v>
      </c>
      <c r="E104" s="384" t="n">
        <v>0</v>
      </c>
      <c r="F104" s="384" t="n">
        <v>0</v>
      </c>
      <c r="G104" s="384" t="n">
        <v>1723</v>
      </c>
      <c r="H104" s="384" t="n">
        <v>730</v>
      </c>
      <c r="I104" s="384" t="n">
        <v>2453</v>
      </c>
      <c r="J104" s="384" t="n">
        <v>0</v>
      </c>
      <c r="K104" s="384" t="n">
        <v>478</v>
      </c>
      <c r="L104" s="384" t="n">
        <v>0</v>
      </c>
      <c r="M104" s="384" t="n">
        <v>0</v>
      </c>
      <c r="N104" s="384" t="n">
        <v>0</v>
      </c>
      <c r="O104" s="384" t="n">
        <v>0</v>
      </c>
      <c r="P104" s="384" t="n">
        <v>0</v>
      </c>
      <c r="Q104" s="384" t="n">
        <v>0</v>
      </c>
      <c r="R104" s="384" t="n">
        <v>478</v>
      </c>
      <c r="S104" s="384" t="n">
        <v>0</v>
      </c>
      <c r="T104" s="384" t="n">
        <v>0</v>
      </c>
      <c r="U104" s="384" t="n">
        <v>0</v>
      </c>
      <c r="V104" s="384" t="n">
        <v>0</v>
      </c>
      <c r="W104" s="384" t="n">
        <v>0</v>
      </c>
      <c r="X104" s="384" t="n">
        <v>0</v>
      </c>
      <c r="Y104" s="384" t="n">
        <v>0</v>
      </c>
      <c r="Z104" s="384" t="n">
        <v>0</v>
      </c>
      <c r="AA104" s="384" t="n">
        <v>0</v>
      </c>
      <c r="AB104" s="384" t="n">
        <v>0</v>
      </c>
      <c r="AC104" s="384" t="n">
        <v>0</v>
      </c>
      <c r="AD104" s="384" t="n">
        <v>2931</v>
      </c>
      <c r="AE104" s="384" t="n">
        <v>2931</v>
      </c>
      <c r="AF104" s="384" t="n">
        <v>0</v>
      </c>
      <c r="AG104" s="384" t="n">
        <v>0</v>
      </c>
    </row>
    <row r="105" customFormat="false" ht="12.75" hidden="false" customHeight="false" outlineLevel="0" collapsed="false">
      <c r="A105" s="382" t="n">
        <v>0</v>
      </c>
      <c r="B105" s="368" t="n">
        <v>260810</v>
      </c>
      <c r="C105" s="369" t="n">
        <v>260810</v>
      </c>
      <c r="D105" s="390" t="s">
        <v>434</v>
      </c>
      <c r="E105" s="384" t="n">
        <v>0</v>
      </c>
      <c r="F105" s="384" t="n">
        <v>0</v>
      </c>
      <c r="G105" s="384" t="n">
        <v>0</v>
      </c>
      <c r="H105" s="384" t="n">
        <v>0</v>
      </c>
      <c r="I105" s="384" t="n">
        <v>0</v>
      </c>
      <c r="J105" s="384" t="n">
        <v>0</v>
      </c>
      <c r="K105" s="384" t="n">
        <v>0</v>
      </c>
      <c r="L105" s="384" t="n">
        <v>0</v>
      </c>
      <c r="M105" s="384" t="n">
        <v>0</v>
      </c>
      <c r="N105" s="384" t="n">
        <v>0</v>
      </c>
      <c r="O105" s="384" t="n">
        <v>0</v>
      </c>
      <c r="P105" s="384" t="n">
        <v>0</v>
      </c>
      <c r="Q105" s="384" t="n">
        <v>0</v>
      </c>
      <c r="R105" s="384" t="n">
        <v>0</v>
      </c>
      <c r="S105" s="384" t="n">
        <v>0</v>
      </c>
      <c r="T105" s="384" t="n">
        <v>0</v>
      </c>
      <c r="U105" s="384" t="n">
        <v>0</v>
      </c>
      <c r="V105" s="384" t="n">
        <v>0</v>
      </c>
      <c r="W105" s="384" t="n">
        <v>0</v>
      </c>
      <c r="X105" s="384" t="n">
        <v>0</v>
      </c>
      <c r="Y105" s="384" t="n">
        <v>0</v>
      </c>
      <c r="Z105" s="384" t="n">
        <v>0</v>
      </c>
      <c r="AA105" s="384" t="n">
        <v>0</v>
      </c>
      <c r="AB105" s="384" t="n">
        <v>0</v>
      </c>
      <c r="AC105" s="384" t="n">
        <v>0</v>
      </c>
      <c r="AD105" s="384" t="n">
        <v>0</v>
      </c>
      <c r="AE105" s="384" t="n">
        <v>0</v>
      </c>
      <c r="AF105" s="384" t="n">
        <v>0</v>
      </c>
      <c r="AG105" s="384" t="n">
        <v>0</v>
      </c>
    </row>
    <row r="106" customFormat="false" ht="12.75" hidden="false" customHeight="false" outlineLevel="0" collapsed="false">
      <c r="A106" s="382" t="n">
        <v>0</v>
      </c>
      <c r="B106" s="368" t="n">
        <v>260910</v>
      </c>
      <c r="C106" s="369" t="n">
        <v>260910</v>
      </c>
      <c r="D106" s="330" t="s">
        <v>435</v>
      </c>
      <c r="E106" s="384" t="n">
        <v>0</v>
      </c>
      <c r="F106" s="384" t="n">
        <v>0</v>
      </c>
      <c r="G106" s="384" t="n">
        <v>0</v>
      </c>
      <c r="H106" s="384" t="n">
        <v>0</v>
      </c>
      <c r="I106" s="384" t="n">
        <v>0</v>
      </c>
      <c r="J106" s="384" t="n">
        <v>0</v>
      </c>
      <c r="K106" s="384" t="n">
        <v>0</v>
      </c>
      <c r="L106" s="384" t="n">
        <v>0</v>
      </c>
      <c r="M106" s="384" t="n">
        <v>0</v>
      </c>
      <c r="N106" s="384" t="n">
        <v>0</v>
      </c>
      <c r="O106" s="384" t="n">
        <v>0</v>
      </c>
      <c r="P106" s="384" t="n">
        <v>0</v>
      </c>
      <c r="Q106" s="384" t="n">
        <v>0</v>
      </c>
      <c r="R106" s="384" t="n">
        <v>0</v>
      </c>
      <c r="S106" s="384" t="n">
        <v>0</v>
      </c>
      <c r="T106" s="384" t="n">
        <v>0</v>
      </c>
      <c r="U106" s="384" t="n">
        <v>0</v>
      </c>
      <c r="V106" s="384" t="n">
        <v>0</v>
      </c>
      <c r="W106" s="384" t="n">
        <v>0</v>
      </c>
      <c r="X106" s="384" t="n">
        <v>0</v>
      </c>
      <c r="Y106" s="384" t="n">
        <v>0</v>
      </c>
      <c r="Z106" s="384" t="n">
        <v>0</v>
      </c>
      <c r="AA106" s="384" t="n">
        <v>0</v>
      </c>
      <c r="AB106" s="384" t="n">
        <v>0</v>
      </c>
      <c r="AC106" s="384" t="n">
        <v>0</v>
      </c>
      <c r="AD106" s="384" t="n">
        <v>0</v>
      </c>
      <c r="AE106" s="384" t="n">
        <v>0</v>
      </c>
      <c r="AF106" s="384" t="n">
        <v>0</v>
      </c>
      <c r="AG106" s="384" t="n">
        <v>0</v>
      </c>
    </row>
    <row r="107" customFormat="false" ht="12.75" hidden="false" customHeight="false" outlineLevel="0" collapsed="false">
      <c r="A107" s="382" t="n">
        <v>0</v>
      </c>
      <c r="B107" s="368" t="n">
        <v>269010</v>
      </c>
      <c r="C107" s="369" t="n">
        <v>269010</v>
      </c>
      <c r="D107" s="390" t="s">
        <v>436</v>
      </c>
      <c r="E107" s="384" t="n">
        <v>0</v>
      </c>
      <c r="F107" s="384" t="n">
        <v>0</v>
      </c>
      <c r="G107" s="384" t="n">
        <v>0</v>
      </c>
      <c r="H107" s="384" t="n">
        <v>0</v>
      </c>
      <c r="I107" s="384" t="n">
        <v>0</v>
      </c>
      <c r="J107" s="384" t="n">
        <v>0</v>
      </c>
      <c r="K107" s="384" t="n">
        <v>0</v>
      </c>
      <c r="L107" s="384" t="n">
        <v>0</v>
      </c>
      <c r="M107" s="384" t="n">
        <v>0</v>
      </c>
      <c r="N107" s="384" t="n">
        <v>0</v>
      </c>
      <c r="O107" s="384" t="n">
        <v>0</v>
      </c>
      <c r="P107" s="384" t="n">
        <v>0</v>
      </c>
      <c r="Q107" s="384" t="n">
        <v>0</v>
      </c>
      <c r="R107" s="384" t="n">
        <v>0</v>
      </c>
      <c r="S107" s="384" t="n">
        <v>0</v>
      </c>
      <c r="T107" s="384" t="n">
        <v>0</v>
      </c>
      <c r="U107" s="384" t="n">
        <v>0</v>
      </c>
      <c r="V107" s="384" t="n">
        <v>0</v>
      </c>
      <c r="W107" s="384" t="n">
        <v>0</v>
      </c>
      <c r="X107" s="384" t="n">
        <v>0</v>
      </c>
      <c r="Y107" s="384" t="n">
        <v>0</v>
      </c>
      <c r="Z107" s="384" t="n">
        <v>0</v>
      </c>
      <c r="AA107" s="384" t="n">
        <v>0</v>
      </c>
      <c r="AB107" s="384" t="n">
        <v>0</v>
      </c>
      <c r="AC107" s="384" t="n">
        <v>0</v>
      </c>
      <c r="AD107" s="384" t="n">
        <v>0</v>
      </c>
      <c r="AE107" s="384" t="n">
        <v>0</v>
      </c>
      <c r="AF107" s="384" t="n">
        <v>0</v>
      </c>
      <c r="AG107" s="384" t="n">
        <v>0</v>
      </c>
    </row>
    <row r="108" customFormat="false" ht="12.75" hidden="false" customHeight="false" outlineLevel="0" collapsed="false">
      <c r="A108" s="382" t="n">
        <v>0</v>
      </c>
      <c r="E108" s="388" t="n">
        <v>95987</v>
      </c>
      <c r="F108" s="388" t="n">
        <v>63627</v>
      </c>
      <c r="G108" s="388" t="n">
        <v>107911</v>
      </c>
      <c r="H108" s="388" t="n">
        <v>58594</v>
      </c>
      <c r="I108" s="388" t="n">
        <v>326119</v>
      </c>
      <c r="J108" s="388" t="n">
        <v>25227</v>
      </c>
      <c r="K108" s="388" t="n">
        <v>73387</v>
      </c>
      <c r="L108" s="388" t="n">
        <v>11248</v>
      </c>
      <c r="M108" s="388" t="n">
        <v>7777</v>
      </c>
      <c r="N108" s="388" t="n">
        <v>45819</v>
      </c>
      <c r="O108" s="388" t="n">
        <v>25144</v>
      </c>
      <c r="P108" s="388" t="n">
        <v>37398</v>
      </c>
      <c r="Q108" s="388" t="n">
        <v>28098</v>
      </c>
      <c r="R108" s="388" t="n">
        <v>254097</v>
      </c>
      <c r="S108" s="388" t="n">
        <v>16027</v>
      </c>
      <c r="T108" s="388" t="n">
        <v>31185</v>
      </c>
      <c r="U108" s="388" t="n">
        <v>344</v>
      </c>
      <c r="V108" s="388" t="n">
        <v>42</v>
      </c>
      <c r="W108" s="388" t="n">
        <v>377</v>
      </c>
      <c r="X108" s="388" t="n">
        <v>5927</v>
      </c>
      <c r="Y108" s="388" t="n">
        <v>6577</v>
      </c>
      <c r="Z108" s="388" t="n">
        <v>18579</v>
      </c>
      <c r="AA108" s="388" t="n">
        <v>147</v>
      </c>
      <c r="AB108" s="388" t="n">
        <v>638</v>
      </c>
      <c r="AC108" s="388" t="n">
        <v>79844</v>
      </c>
      <c r="AD108" s="388" t="n">
        <v>660059</v>
      </c>
      <c r="AE108" s="388" t="n">
        <v>519425</v>
      </c>
      <c r="AF108" s="388" t="n">
        <v>103237</v>
      </c>
      <c r="AG108" s="388" t="n">
        <v>37398</v>
      </c>
    </row>
    <row r="109" customFormat="false" ht="6" hidden="false" customHeight="true" outlineLevel="0" collapsed="false">
      <c r="A109" s="382" t="n">
        <v>0</v>
      </c>
      <c r="D109" s="187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customFormat="false" ht="12.75" hidden="false" customHeight="false" outlineLevel="0" collapsed="false">
      <c r="A110" s="382" t="n">
        <v>0</v>
      </c>
      <c r="E110" s="330"/>
      <c r="F110" s="330"/>
      <c r="G110" s="330"/>
      <c r="H110" s="330"/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</row>
    <row r="111" customFormat="false" ht="12.75" hidden="false" customHeight="false" outlineLevel="0" collapsed="false">
      <c r="A111" s="382" t="n">
        <v>0</v>
      </c>
      <c r="D111" s="392" t="s">
        <v>440</v>
      </c>
      <c r="E111" s="330"/>
      <c r="F111" s="330"/>
      <c r="G111" s="330"/>
      <c r="H111" s="330"/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</row>
    <row r="112" customFormat="false" ht="12.75" hidden="false" customHeight="false" outlineLevel="0" collapsed="false">
      <c r="A112" s="382" t="n">
        <v>0</v>
      </c>
      <c r="D112" s="393" t="s">
        <v>390</v>
      </c>
    </row>
    <row r="113" customFormat="false" ht="12.75" hidden="false" customHeight="false" outlineLevel="0" collapsed="false">
      <c r="A113" s="382" t="n">
        <v>0</v>
      </c>
      <c r="D113" s="393" t="s">
        <v>391</v>
      </c>
    </row>
    <row r="114" customFormat="false" ht="12.75" hidden="false" customHeight="false" outlineLevel="0" collapsed="false">
      <c r="A114" s="382" t="n">
        <v>0</v>
      </c>
      <c r="B114" s="368" t="n">
        <v>130115</v>
      </c>
      <c r="C114" s="369" t="n">
        <v>130115</v>
      </c>
      <c r="D114" s="390" t="s">
        <v>392</v>
      </c>
      <c r="E114" s="384" t="n">
        <v>1377</v>
      </c>
      <c r="F114" s="384" t="n">
        <v>176</v>
      </c>
      <c r="G114" s="384" t="n">
        <v>0</v>
      </c>
      <c r="H114" s="384" t="n">
        <v>67</v>
      </c>
      <c r="I114" s="384" t="n">
        <v>1620</v>
      </c>
      <c r="J114" s="384" t="n">
        <v>0</v>
      </c>
      <c r="K114" s="384" t="n">
        <v>4074</v>
      </c>
      <c r="L114" s="384" t="n">
        <v>0</v>
      </c>
      <c r="M114" s="384" t="n">
        <v>0</v>
      </c>
      <c r="N114" s="384" t="n">
        <v>0</v>
      </c>
      <c r="O114" s="384" t="n">
        <v>0</v>
      </c>
      <c r="P114" s="384" t="n">
        <v>0</v>
      </c>
      <c r="Q114" s="384" t="n">
        <v>0</v>
      </c>
      <c r="R114" s="384" t="n">
        <v>4074</v>
      </c>
      <c r="S114" s="384" t="n">
        <v>14</v>
      </c>
      <c r="T114" s="384" t="n">
        <v>0</v>
      </c>
      <c r="U114" s="384" t="n">
        <v>0</v>
      </c>
      <c r="V114" s="384" t="n">
        <v>0</v>
      </c>
      <c r="W114" s="384" t="n">
        <v>0</v>
      </c>
      <c r="X114" s="384" t="n">
        <v>74</v>
      </c>
      <c r="Y114" s="384" t="n">
        <v>130</v>
      </c>
      <c r="Z114" s="384" t="n">
        <v>0</v>
      </c>
      <c r="AA114" s="384" t="n">
        <v>0</v>
      </c>
      <c r="AB114" s="384" t="n">
        <v>0</v>
      </c>
      <c r="AC114" s="384" t="n">
        <v>217</v>
      </c>
      <c r="AD114" s="384" t="n">
        <v>5910</v>
      </c>
      <c r="AE114" s="384" t="n">
        <v>5910</v>
      </c>
      <c r="AF114" s="384" t="n">
        <v>0</v>
      </c>
      <c r="AG114" s="384" t="n">
        <v>0</v>
      </c>
    </row>
    <row r="115" customFormat="false" ht="12.75" hidden="false" customHeight="false" outlineLevel="0" collapsed="false">
      <c r="A115" s="382" t="n">
        <v>0</v>
      </c>
      <c r="B115" s="368" t="n">
        <v>130215</v>
      </c>
      <c r="C115" s="369" t="n">
        <v>130215</v>
      </c>
      <c r="D115" s="390" t="s">
        <v>393</v>
      </c>
      <c r="E115" s="384" t="n">
        <v>8</v>
      </c>
      <c r="F115" s="384" t="n">
        <v>0</v>
      </c>
      <c r="G115" s="384" t="n">
        <v>0</v>
      </c>
      <c r="H115" s="384" t="n">
        <v>0</v>
      </c>
      <c r="I115" s="384" t="n">
        <v>8</v>
      </c>
      <c r="J115" s="384" t="n">
        <v>0</v>
      </c>
      <c r="K115" s="384" t="n">
        <v>4241</v>
      </c>
      <c r="L115" s="384" t="n">
        <v>0</v>
      </c>
      <c r="M115" s="384" t="n">
        <v>0</v>
      </c>
      <c r="N115" s="384" t="n">
        <v>0</v>
      </c>
      <c r="O115" s="384" t="n">
        <v>0</v>
      </c>
      <c r="P115" s="384" t="n">
        <v>119</v>
      </c>
      <c r="Q115" s="384" t="n">
        <v>0</v>
      </c>
      <c r="R115" s="384" t="n">
        <v>4360</v>
      </c>
      <c r="S115" s="384" t="n">
        <v>130</v>
      </c>
      <c r="T115" s="384" t="n">
        <v>0</v>
      </c>
      <c r="U115" s="384" t="n">
        <v>0</v>
      </c>
      <c r="V115" s="384" t="n">
        <v>0</v>
      </c>
      <c r="W115" s="384" t="n">
        <v>0</v>
      </c>
      <c r="X115" s="384" t="n">
        <v>0</v>
      </c>
      <c r="Y115" s="384" t="n">
        <v>0</v>
      </c>
      <c r="Z115" s="384" t="n">
        <v>0</v>
      </c>
      <c r="AA115" s="384" t="n">
        <v>0</v>
      </c>
      <c r="AB115" s="384" t="n">
        <v>0</v>
      </c>
      <c r="AC115" s="384" t="n">
        <v>130</v>
      </c>
      <c r="AD115" s="384" t="n">
        <v>4498</v>
      </c>
      <c r="AE115" s="384" t="n">
        <v>4379</v>
      </c>
      <c r="AF115" s="384" t="n">
        <v>0</v>
      </c>
      <c r="AG115" s="384" t="n">
        <v>119</v>
      </c>
    </row>
    <row r="116" customFormat="false" ht="12.75" hidden="false" customHeight="false" outlineLevel="0" collapsed="false">
      <c r="A116" s="382" t="n">
        <v>0</v>
      </c>
      <c r="B116" s="368" t="n">
        <v>130315</v>
      </c>
      <c r="C116" s="369" t="n">
        <v>130315</v>
      </c>
      <c r="D116" s="390" t="s">
        <v>394</v>
      </c>
      <c r="E116" s="384" t="n">
        <v>0</v>
      </c>
      <c r="F116" s="384" t="n">
        <v>0</v>
      </c>
      <c r="G116" s="384" t="n">
        <v>26837</v>
      </c>
      <c r="H116" s="384" t="n">
        <v>0</v>
      </c>
      <c r="I116" s="384" t="n">
        <v>26837</v>
      </c>
      <c r="J116" s="384" t="n">
        <v>0</v>
      </c>
      <c r="K116" s="384" t="n">
        <v>0</v>
      </c>
      <c r="L116" s="384" t="n">
        <v>3697</v>
      </c>
      <c r="M116" s="384" t="n">
        <v>2427</v>
      </c>
      <c r="N116" s="384" t="n">
        <v>2</v>
      </c>
      <c r="O116" s="384" t="n">
        <v>0</v>
      </c>
      <c r="P116" s="384" t="n">
        <v>15120</v>
      </c>
      <c r="Q116" s="384" t="n">
        <v>0</v>
      </c>
      <c r="R116" s="384" t="n">
        <v>21246</v>
      </c>
      <c r="S116" s="384" t="n">
        <v>0</v>
      </c>
      <c r="T116" s="384" t="n">
        <v>0</v>
      </c>
      <c r="U116" s="384" t="n">
        <v>31</v>
      </c>
      <c r="V116" s="384" t="n">
        <v>0</v>
      </c>
      <c r="W116" s="384" t="n">
        <v>0</v>
      </c>
      <c r="X116" s="384" t="n">
        <v>0</v>
      </c>
      <c r="Y116" s="384" t="n">
        <v>0</v>
      </c>
      <c r="Z116" s="384" t="n">
        <v>15</v>
      </c>
      <c r="AA116" s="384" t="n">
        <v>0</v>
      </c>
      <c r="AB116" s="384" t="n">
        <v>0</v>
      </c>
      <c r="AC116" s="384" t="n">
        <v>45</v>
      </c>
      <c r="AD116" s="384" t="n">
        <v>48128</v>
      </c>
      <c r="AE116" s="384" t="n">
        <v>32993</v>
      </c>
      <c r="AF116" s="384" t="n">
        <v>15</v>
      </c>
      <c r="AG116" s="384" t="n">
        <v>15120</v>
      </c>
    </row>
    <row r="117" customFormat="false" ht="12.75" hidden="false" customHeight="false" outlineLevel="0" collapsed="false">
      <c r="A117" s="382" t="n">
        <v>0</v>
      </c>
      <c r="B117" s="368" t="n">
        <v>130415</v>
      </c>
      <c r="C117" s="369" t="n">
        <v>130415</v>
      </c>
      <c r="D117" s="390" t="s">
        <v>395</v>
      </c>
      <c r="E117" s="384" t="n">
        <v>0</v>
      </c>
      <c r="F117" s="384" t="n">
        <v>0</v>
      </c>
      <c r="G117" s="384" t="n">
        <v>0</v>
      </c>
      <c r="H117" s="384" t="n">
        <v>757</v>
      </c>
      <c r="I117" s="384" t="n">
        <v>757</v>
      </c>
      <c r="J117" s="384" t="n">
        <v>0</v>
      </c>
      <c r="K117" s="384" t="n">
        <v>0</v>
      </c>
      <c r="L117" s="384" t="n">
        <v>0</v>
      </c>
      <c r="M117" s="384" t="n">
        <v>728</v>
      </c>
      <c r="N117" s="384" t="n">
        <v>0</v>
      </c>
      <c r="O117" s="384" t="n">
        <v>0</v>
      </c>
      <c r="P117" s="384" t="n">
        <v>18</v>
      </c>
      <c r="Q117" s="384" t="n">
        <v>0</v>
      </c>
      <c r="R117" s="384" t="n">
        <v>745</v>
      </c>
      <c r="S117" s="384" t="n">
        <v>0</v>
      </c>
      <c r="T117" s="384" t="n">
        <v>2</v>
      </c>
      <c r="U117" s="384" t="n">
        <v>0</v>
      </c>
      <c r="V117" s="384" t="n">
        <v>0</v>
      </c>
      <c r="W117" s="384" t="n">
        <v>0</v>
      </c>
      <c r="X117" s="384" t="n">
        <v>0</v>
      </c>
      <c r="Y117" s="384" t="n">
        <v>0</v>
      </c>
      <c r="Z117" s="384" t="n">
        <v>0</v>
      </c>
      <c r="AA117" s="384" t="n">
        <v>0</v>
      </c>
      <c r="AB117" s="384" t="n">
        <v>0</v>
      </c>
      <c r="AC117" s="384" t="n">
        <v>2</v>
      </c>
      <c r="AD117" s="384" t="n">
        <v>1504</v>
      </c>
      <c r="AE117" s="384" t="n">
        <v>1484</v>
      </c>
      <c r="AF117" s="384" t="n">
        <v>2</v>
      </c>
      <c r="AG117" s="384" t="n">
        <v>18</v>
      </c>
    </row>
    <row r="118" customFormat="false" ht="12.75" hidden="false" customHeight="false" outlineLevel="0" collapsed="false">
      <c r="A118" s="382" t="n">
        <v>0</v>
      </c>
      <c r="B118" s="368" t="n">
        <v>130515</v>
      </c>
      <c r="C118" s="369" t="n">
        <v>130515</v>
      </c>
      <c r="D118" s="390" t="s">
        <v>396</v>
      </c>
      <c r="E118" s="384" t="n">
        <v>0</v>
      </c>
      <c r="F118" s="384" t="n">
        <v>0</v>
      </c>
      <c r="G118" s="384" t="n">
        <v>5236</v>
      </c>
      <c r="H118" s="384" t="n">
        <v>0</v>
      </c>
      <c r="I118" s="384" t="n">
        <v>5236</v>
      </c>
      <c r="J118" s="384" t="n">
        <v>0</v>
      </c>
      <c r="K118" s="384" t="n">
        <v>353</v>
      </c>
      <c r="L118" s="384" t="n">
        <v>0</v>
      </c>
      <c r="M118" s="384" t="n">
        <v>0</v>
      </c>
      <c r="N118" s="384" t="n">
        <v>7012</v>
      </c>
      <c r="O118" s="384" t="n">
        <v>2373</v>
      </c>
      <c r="P118" s="384" t="n">
        <v>0</v>
      </c>
      <c r="Q118" s="384" t="n">
        <v>0</v>
      </c>
      <c r="R118" s="384" t="n">
        <v>9738</v>
      </c>
      <c r="S118" s="384" t="n">
        <v>0</v>
      </c>
      <c r="T118" s="384" t="n">
        <v>0</v>
      </c>
      <c r="U118" s="384" t="n">
        <v>0</v>
      </c>
      <c r="V118" s="384" t="n">
        <v>0</v>
      </c>
      <c r="W118" s="384" t="n">
        <v>0</v>
      </c>
      <c r="X118" s="384" t="n">
        <v>943</v>
      </c>
      <c r="Y118" s="384" t="n">
        <v>1500</v>
      </c>
      <c r="Z118" s="384" t="n">
        <v>0</v>
      </c>
      <c r="AA118" s="384" t="n">
        <v>0</v>
      </c>
      <c r="AB118" s="384" t="n">
        <v>0</v>
      </c>
      <c r="AC118" s="384" t="n">
        <v>2443</v>
      </c>
      <c r="AD118" s="384" t="n">
        <v>17417</v>
      </c>
      <c r="AE118" s="384" t="n">
        <v>17417</v>
      </c>
      <c r="AF118" s="384" t="n">
        <v>0</v>
      </c>
      <c r="AG118" s="384" t="n">
        <v>0</v>
      </c>
    </row>
    <row r="119" customFormat="false" ht="12.75" hidden="false" customHeight="false" outlineLevel="0" collapsed="false">
      <c r="A119" s="382" t="n">
        <v>0</v>
      </c>
      <c r="B119" s="368" t="n">
        <v>130615</v>
      </c>
      <c r="C119" s="369" t="n">
        <v>130615</v>
      </c>
      <c r="D119" s="390" t="s">
        <v>397</v>
      </c>
      <c r="E119" s="384" t="n">
        <v>0</v>
      </c>
      <c r="F119" s="384" t="n">
        <v>0</v>
      </c>
      <c r="G119" s="384" t="n">
        <v>1340</v>
      </c>
      <c r="H119" s="384" t="n">
        <v>0</v>
      </c>
      <c r="I119" s="384" t="n">
        <v>1340</v>
      </c>
      <c r="J119" s="384" t="n">
        <v>0</v>
      </c>
      <c r="K119" s="384" t="n">
        <v>0</v>
      </c>
      <c r="L119" s="384" t="n">
        <v>0</v>
      </c>
      <c r="M119" s="384" t="n">
        <v>0</v>
      </c>
      <c r="N119" s="384" t="n">
        <v>347</v>
      </c>
      <c r="O119" s="384" t="n">
        <v>4644</v>
      </c>
      <c r="P119" s="384" t="n">
        <v>0</v>
      </c>
      <c r="Q119" s="384" t="n">
        <v>0</v>
      </c>
      <c r="R119" s="384" t="n">
        <v>4991</v>
      </c>
      <c r="S119" s="384" t="n">
        <v>10</v>
      </c>
      <c r="T119" s="384" t="n">
        <v>527</v>
      </c>
      <c r="U119" s="384" t="n">
        <v>0</v>
      </c>
      <c r="V119" s="384" t="n">
        <v>0</v>
      </c>
      <c r="W119" s="384" t="n">
        <v>0</v>
      </c>
      <c r="X119" s="384" t="n">
        <v>0</v>
      </c>
      <c r="Y119" s="384" t="n">
        <v>0</v>
      </c>
      <c r="Z119" s="384" t="n">
        <v>0</v>
      </c>
      <c r="AA119" s="384" t="n">
        <v>0</v>
      </c>
      <c r="AB119" s="384" t="n">
        <v>0</v>
      </c>
      <c r="AC119" s="384" t="n">
        <v>537</v>
      </c>
      <c r="AD119" s="384" t="n">
        <v>6869</v>
      </c>
      <c r="AE119" s="384" t="n">
        <v>6342</v>
      </c>
      <c r="AF119" s="384" t="n">
        <v>527</v>
      </c>
      <c r="AG119" s="384" t="n">
        <v>0</v>
      </c>
    </row>
    <row r="120" customFormat="false" ht="12.75" hidden="false" customHeight="false" outlineLevel="0" collapsed="false">
      <c r="A120" s="382" t="n">
        <v>0</v>
      </c>
      <c r="D120" s="370" t="s">
        <v>398</v>
      </c>
      <c r="E120" s="385" t="n">
        <v>1385</v>
      </c>
      <c r="F120" s="385" t="n">
        <v>176</v>
      </c>
      <c r="G120" s="385" t="n">
        <v>33413</v>
      </c>
      <c r="H120" s="385" t="n">
        <v>824</v>
      </c>
      <c r="I120" s="385" t="n">
        <v>35798</v>
      </c>
      <c r="J120" s="385" t="n">
        <v>0</v>
      </c>
      <c r="K120" s="385" t="n">
        <v>8668</v>
      </c>
      <c r="L120" s="385" t="n">
        <v>3697</v>
      </c>
      <c r="M120" s="385" t="n">
        <v>3155</v>
      </c>
      <c r="N120" s="385" t="n">
        <v>7361</v>
      </c>
      <c r="O120" s="385" t="n">
        <v>7017</v>
      </c>
      <c r="P120" s="385" t="n">
        <v>15257</v>
      </c>
      <c r="Q120" s="385" t="n">
        <v>0</v>
      </c>
      <c r="R120" s="385" t="n">
        <v>45154</v>
      </c>
      <c r="S120" s="385" t="n">
        <v>154</v>
      </c>
      <c r="T120" s="385" t="n">
        <v>529</v>
      </c>
      <c r="U120" s="385" t="n">
        <v>31</v>
      </c>
      <c r="V120" s="385" t="n">
        <v>0</v>
      </c>
      <c r="W120" s="385" t="n">
        <v>0</v>
      </c>
      <c r="X120" s="385" t="n">
        <v>1017</v>
      </c>
      <c r="Y120" s="385" t="n">
        <v>1630</v>
      </c>
      <c r="Z120" s="385" t="n">
        <v>15</v>
      </c>
      <c r="AA120" s="385" t="n">
        <v>0</v>
      </c>
      <c r="AB120" s="385" t="n">
        <v>0</v>
      </c>
      <c r="AC120" s="385" t="n">
        <v>3374</v>
      </c>
      <c r="AD120" s="385" t="n">
        <v>84326</v>
      </c>
      <c r="AE120" s="385" t="n">
        <v>68525</v>
      </c>
      <c r="AF120" s="385" t="n">
        <v>544</v>
      </c>
      <c r="AG120" s="385" t="n">
        <v>15257</v>
      </c>
    </row>
    <row r="121" customFormat="false" ht="12.75" hidden="true" customHeight="false" outlineLevel="0" collapsed="false">
      <c r="A121" s="382" t="n">
        <v>0</v>
      </c>
      <c r="B121" s="368" t="n">
        <v>140115</v>
      </c>
      <c r="C121" s="369" t="n">
        <v>140115</v>
      </c>
      <c r="D121" s="390" t="s">
        <v>399</v>
      </c>
      <c r="E121" s="384" t="n">
        <v>33416</v>
      </c>
      <c r="F121" s="384" t="n">
        <v>7301</v>
      </c>
      <c r="G121" s="384" t="n">
        <v>88551</v>
      </c>
      <c r="H121" s="384" t="n">
        <v>32403</v>
      </c>
      <c r="I121" s="384" t="n">
        <v>161671</v>
      </c>
      <c r="J121" s="384" t="n">
        <v>5224</v>
      </c>
      <c r="K121" s="384" t="n">
        <v>37202</v>
      </c>
      <c r="L121" s="384" t="n">
        <v>1680</v>
      </c>
      <c r="M121" s="384" t="n">
        <v>4616</v>
      </c>
      <c r="N121" s="384" t="n">
        <v>31088</v>
      </c>
      <c r="O121" s="384" t="n">
        <v>9241</v>
      </c>
      <c r="P121" s="384" t="n">
        <v>4296</v>
      </c>
      <c r="Q121" s="384" t="n">
        <v>13</v>
      </c>
      <c r="R121" s="384" t="n">
        <v>93361</v>
      </c>
      <c r="S121" s="384" t="n">
        <v>1710</v>
      </c>
      <c r="T121" s="384" t="n">
        <v>3</v>
      </c>
      <c r="U121" s="384" t="n">
        <v>246</v>
      </c>
      <c r="V121" s="384" t="n">
        <v>665</v>
      </c>
      <c r="W121" s="384" t="n">
        <v>256</v>
      </c>
      <c r="X121" s="384" t="n">
        <v>4447</v>
      </c>
      <c r="Y121" s="384" t="n">
        <v>13691</v>
      </c>
      <c r="Z121" s="384" t="n">
        <v>2285</v>
      </c>
      <c r="AA121" s="384" t="n">
        <v>127</v>
      </c>
      <c r="AB121" s="384" t="n">
        <v>258</v>
      </c>
      <c r="AC121" s="384" t="n">
        <v>23689</v>
      </c>
      <c r="AD121" s="384" t="n">
        <v>278721</v>
      </c>
      <c r="AE121" s="384" t="n">
        <v>266772</v>
      </c>
      <c r="AF121" s="384" t="n">
        <v>7653</v>
      </c>
      <c r="AG121" s="384" t="n">
        <v>4296</v>
      </c>
    </row>
    <row r="122" customFormat="false" ht="12.75" hidden="true" customHeight="false" outlineLevel="0" collapsed="false">
      <c r="A122" s="382" t="n">
        <v>0</v>
      </c>
      <c r="B122" s="368" t="n">
        <v>140215</v>
      </c>
      <c r="C122" s="369" t="n">
        <v>140215</v>
      </c>
      <c r="D122" s="390" t="s">
        <v>400</v>
      </c>
      <c r="E122" s="384" t="n">
        <v>14219</v>
      </c>
      <c r="F122" s="384" t="n">
        <v>1629</v>
      </c>
      <c r="G122" s="384" t="n">
        <v>20933</v>
      </c>
      <c r="H122" s="384" t="n">
        <v>6015</v>
      </c>
      <c r="I122" s="384" t="n">
        <v>42796</v>
      </c>
      <c r="J122" s="384" t="n">
        <v>4669</v>
      </c>
      <c r="K122" s="384" t="n">
        <v>2200</v>
      </c>
      <c r="L122" s="384" t="n">
        <v>92</v>
      </c>
      <c r="M122" s="384" t="n">
        <v>1782</v>
      </c>
      <c r="N122" s="384" t="n">
        <v>1154</v>
      </c>
      <c r="O122" s="384" t="n">
        <v>2101</v>
      </c>
      <c r="P122" s="384" t="n">
        <v>869</v>
      </c>
      <c r="Q122" s="384" t="n">
        <v>18886</v>
      </c>
      <c r="R122" s="384" t="n">
        <v>31754</v>
      </c>
      <c r="S122" s="384" t="n">
        <v>1257</v>
      </c>
      <c r="T122" s="384" t="n">
        <v>13115</v>
      </c>
      <c r="U122" s="384" t="n">
        <v>0</v>
      </c>
      <c r="V122" s="384" t="n">
        <v>1075</v>
      </c>
      <c r="W122" s="384" t="n">
        <v>211</v>
      </c>
      <c r="X122" s="384" t="n">
        <v>470</v>
      </c>
      <c r="Y122" s="384" t="n">
        <v>36</v>
      </c>
      <c r="Z122" s="384" t="n">
        <v>4481</v>
      </c>
      <c r="AA122" s="384" t="n">
        <v>466</v>
      </c>
      <c r="AB122" s="384" t="n">
        <v>40</v>
      </c>
      <c r="AC122" s="384" t="n">
        <v>21152</v>
      </c>
      <c r="AD122" s="384" t="n">
        <v>95702</v>
      </c>
      <c r="AE122" s="384" t="n">
        <v>53215</v>
      </c>
      <c r="AF122" s="384" t="n">
        <v>41618</v>
      </c>
      <c r="AG122" s="384" t="n">
        <v>869</v>
      </c>
    </row>
    <row r="123" customFormat="false" ht="12.75" hidden="true" customHeight="false" outlineLevel="0" collapsed="false">
      <c r="A123" s="382" t="n">
        <v>0</v>
      </c>
      <c r="B123" s="368" t="n">
        <v>140315</v>
      </c>
      <c r="C123" s="369" t="n">
        <v>140315</v>
      </c>
      <c r="D123" s="390" t="s">
        <v>401</v>
      </c>
      <c r="E123" s="384" t="n">
        <v>856</v>
      </c>
      <c r="F123" s="384" t="n">
        <v>1157</v>
      </c>
      <c r="G123" s="384" t="n">
        <v>2411</v>
      </c>
      <c r="H123" s="384" t="n">
        <v>1236</v>
      </c>
      <c r="I123" s="384" t="n">
        <v>5659</v>
      </c>
      <c r="J123" s="384" t="n">
        <v>1386</v>
      </c>
      <c r="K123" s="384" t="n">
        <v>278</v>
      </c>
      <c r="L123" s="384" t="n">
        <v>3</v>
      </c>
      <c r="M123" s="384" t="n">
        <v>435</v>
      </c>
      <c r="N123" s="384" t="n">
        <v>1157</v>
      </c>
      <c r="O123" s="384" t="n">
        <v>139</v>
      </c>
      <c r="P123" s="384" t="n">
        <v>272</v>
      </c>
      <c r="Q123" s="384" t="n">
        <v>5</v>
      </c>
      <c r="R123" s="384" t="n">
        <v>3675</v>
      </c>
      <c r="S123" s="384" t="n">
        <v>140</v>
      </c>
      <c r="T123" s="384" t="n">
        <v>0</v>
      </c>
      <c r="U123" s="384" t="n">
        <v>0</v>
      </c>
      <c r="V123" s="384" t="n">
        <v>0</v>
      </c>
      <c r="W123" s="384" t="n">
        <v>124</v>
      </c>
      <c r="X123" s="384" t="n">
        <v>631</v>
      </c>
      <c r="Y123" s="384" t="n">
        <v>26</v>
      </c>
      <c r="Z123" s="384" t="n">
        <v>552</v>
      </c>
      <c r="AA123" s="384" t="n">
        <v>0</v>
      </c>
      <c r="AB123" s="384" t="n">
        <v>38</v>
      </c>
      <c r="AC123" s="384" t="n">
        <v>1511</v>
      </c>
      <c r="AD123" s="384" t="n">
        <v>10846</v>
      </c>
      <c r="AE123" s="384" t="n">
        <v>8631</v>
      </c>
      <c r="AF123" s="384" t="n">
        <v>1943</v>
      </c>
      <c r="AG123" s="384" t="n">
        <v>272</v>
      </c>
    </row>
    <row r="124" customFormat="false" ht="12.75" hidden="true" customHeight="false" outlineLevel="0" collapsed="false">
      <c r="A124" s="382" t="n">
        <v>0</v>
      </c>
      <c r="B124" s="368" t="n">
        <v>140415</v>
      </c>
      <c r="C124" s="369" t="n">
        <v>140415</v>
      </c>
      <c r="D124" s="390" t="s">
        <v>402</v>
      </c>
      <c r="E124" s="384" t="n">
        <v>0</v>
      </c>
      <c r="F124" s="384" t="n">
        <v>0</v>
      </c>
      <c r="G124" s="384" t="n">
        <v>7934</v>
      </c>
      <c r="H124" s="384" t="n">
        <v>0</v>
      </c>
      <c r="I124" s="384" t="n">
        <v>7934</v>
      </c>
      <c r="J124" s="384" t="n">
        <v>0</v>
      </c>
      <c r="K124" s="384" t="n">
        <v>0</v>
      </c>
      <c r="L124" s="384" t="n">
        <v>0</v>
      </c>
      <c r="M124" s="384" t="n">
        <v>0</v>
      </c>
      <c r="N124" s="384" t="n">
        <v>0</v>
      </c>
      <c r="O124" s="384" t="n">
        <v>0</v>
      </c>
      <c r="P124" s="384" t="n">
        <v>16374</v>
      </c>
      <c r="Q124" s="384" t="n">
        <v>0</v>
      </c>
      <c r="R124" s="384" t="n">
        <v>16374</v>
      </c>
      <c r="S124" s="384" t="n">
        <v>0</v>
      </c>
      <c r="T124" s="384" t="n">
        <v>2440</v>
      </c>
      <c r="U124" s="384" t="n">
        <v>0</v>
      </c>
      <c r="V124" s="384" t="n">
        <v>0</v>
      </c>
      <c r="W124" s="384" t="n">
        <v>0</v>
      </c>
      <c r="X124" s="384" t="n">
        <v>0</v>
      </c>
      <c r="Y124" s="384" t="n">
        <v>0</v>
      </c>
      <c r="Z124" s="384" t="n">
        <v>0</v>
      </c>
      <c r="AA124" s="384" t="n">
        <v>0</v>
      </c>
      <c r="AB124" s="384" t="n">
        <v>0</v>
      </c>
      <c r="AC124" s="384" t="n">
        <v>2440</v>
      </c>
      <c r="AD124" s="384" t="n">
        <v>26747</v>
      </c>
      <c r="AE124" s="384" t="n">
        <v>7934</v>
      </c>
      <c r="AF124" s="384" t="n">
        <v>2440</v>
      </c>
      <c r="AG124" s="384" t="n">
        <v>16374</v>
      </c>
    </row>
    <row r="125" customFormat="false" ht="12.75" hidden="true" customHeight="false" outlineLevel="0" collapsed="false">
      <c r="A125" s="382" t="n">
        <v>0</v>
      </c>
      <c r="B125" s="368" t="n">
        <v>140515</v>
      </c>
      <c r="C125" s="369" t="n">
        <v>140515</v>
      </c>
      <c r="D125" s="390" t="s">
        <v>403</v>
      </c>
      <c r="E125" s="384" t="n">
        <v>44</v>
      </c>
      <c r="F125" s="384" t="n">
        <v>762</v>
      </c>
      <c r="G125" s="384" t="n">
        <v>445</v>
      </c>
      <c r="H125" s="384" t="n">
        <v>7</v>
      </c>
      <c r="I125" s="384" t="n">
        <v>1257</v>
      </c>
      <c r="J125" s="384" t="n">
        <v>64</v>
      </c>
      <c r="K125" s="384" t="n">
        <v>0</v>
      </c>
      <c r="L125" s="384" t="n">
        <v>0</v>
      </c>
      <c r="M125" s="384" t="n">
        <v>850</v>
      </c>
      <c r="N125" s="384" t="n">
        <v>0</v>
      </c>
      <c r="O125" s="384" t="n">
        <v>438</v>
      </c>
      <c r="P125" s="384" t="n">
        <v>0</v>
      </c>
      <c r="Q125" s="384" t="n">
        <v>0</v>
      </c>
      <c r="R125" s="384" t="n">
        <v>1353</v>
      </c>
      <c r="S125" s="384" t="n">
        <v>43</v>
      </c>
      <c r="T125" s="384" t="n">
        <v>0</v>
      </c>
      <c r="U125" s="384" t="n">
        <v>119</v>
      </c>
      <c r="V125" s="384" t="n">
        <v>0</v>
      </c>
      <c r="W125" s="384" t="n">
        <v>0</v>
      </c>
      <c r="X125" s="384" t="n">
        <v>0</v>
      </c>
      <c r="Y125" s="384" t="n">
        <v>245</v>
      </c>
      <c r="Z125" s="384" t="n">
        <v>0</v>
      </c>
      <c r="AA125" s="384" t="n">
        <v>0</v>
      </c>
      <c r="AB125" s="384" t="n">
        <v>0</v>
      </c>
      <c r="AC125" s="384" t="n">
        <v>407</v>
      </c>
      <c r="AD125" s="384" t="n">
        <v>3017</v>
      </c>
      <c r="AE125" s="384" t="n">
        <v>2953</v>
      </c>
      <c r="AF125" s="384" t="n">
        <v>64</v>
      </c>
      <c r="AG125" s="384" t="n">
        <v>0</v>
      </c>
    </row>
    <row r="126" customFormat="false" ht="12.75" hidden="true" customHeight="false" outlineLevel="0" collapsed="false">
      <c r="A126" s="382" t="n">
        <v>0</v>
      </c>
      <c r="B126" s="368" t="n">
        <v>140615</v>
      </c>
      <c r="C126" s="369" t="n">
        <v>140615</v>
      </c>
      <c r="D126" s="390" t="s">
        <v>404</v>
      </c>
      <c r="E126" s="384" t="n">
        <v>2</v>
      </c>
      <c r="F126" s="384" t="n">
        <v>7</v>
      </c>
      <c r="G126" s="384" t="n">
        <v>27</v>
      </c>
      <c r="H126" s="384" t="n">
        <v>23</v>
      </c>
      <c r="I126" s="384" t="n">
        <v>59</v>
      </c>
      <c r="J126" s="384" t="n">
        <v>8</v>
      </c>
      <c r="K126" s="384" t="n">
        <v>121</v>
      </c>
      <c r="L126" s="384" t="n">
        <v>0</v>
      </c>
      <c r="M126" s="384" t="n">
        <v>2</v>
      </c>
      <c r="N126" s="384" t="n">
        <v>0</v>
      </c>
      <c r="O126" s="384" t="n">
        <v>4</v>
      </c>
      <c r="P126" s="384" t="n">
        <v>0</v>
      </c>
      <c r="Q126" s="384" t="n">
        <v>329</v>
      </c>
      <c r="R126" s="384" t="n">
        <v>464</v>
      </c>
      <c r="S126" s="384" t="n">
        <v>5</v>
      </c>
      <c r="T126" s="384" t="n">
        <v>323</v>
      </c>
      <c r="U126" s="384" t="n">
        <v>0</v>
      </c>
      <c r="V126" s="384" t="n">
        <v>0</v>
      </c>
      <c r="W126" s="384" t="n">
        <v>0</v>
      </c>
      <c r="X126" s="384" t="n">
        <v>0</v>
      </c>
      <c r="Y126" s="384" t="n">
        <v>0</v>
      </c>
      <c r="Z126" s="384" t="n">
        <v>1</v>
      </c>
      <c r="AA126" s="384" t="n">
        <v>0</v>
      </c>
      <c r="AB126" s="384" t="n">
        <v>0</v>
      </c>
      <c r="AC126" s="384" t="n">
        <v>329</v>
      </c>
      <c r="AD126" s="384" t="n">
        <v>852</v>
      </c>
      <c r="AE126" s="384" t="n">
        <v>190</v>
      </c>
      <c r="AF126" s="384" t="n">
        <v>662</v>
      </c>
      <c r="AG126" s="384" t="n">
        <v>0</v>
      </c>
    </row>
    <row r="127" customFormat="false" ht="12.75" hidden="true" customHeight="false" outlineLevel="0" collapsed="false">
      <c r="A127" s="382" t="n">
        <v>0</v>
      </c>
      <c r="B127" s="368" t="n">
        <v>140715</v>
      </c>
      <c r="C127" s="369" t="n">
        <v>140715</v>
      </c>
      <c r="D127" s="390" t="s">
        <v>405</v>
      </c>
      <c r="E127" s="384" t="n">
        <v>2</v>
      </c>
      <c r="F127" s="384" t="n">
        <v>6</v>
      </c>
      <c r="G127" s="384" t="n">
        <v>70</v>
      </c>
      <c r="H127" s="384" t="n">
        <v>0</v>
      </c>
      <c r="I127" s="384" t="n">
        <v>78</v>
      </c>
      <c r="J127" s="384" t="n">
        <v>2</v>
      </c>
      <c r="K127" s="384" t="n">
        <v>0</v>
      </c>
      <c r="L127" s="384" t="n">
        <v>0</v>
      </c>
      <c r="M127" s="384" t="n">
        <v>0</v>
      </c>
      <c r="N127" s="384" t="n">
        <v>0</v>
      </c>
      <c r="O127" s="384" t="n">
        <v>0</v>
      </c>
      <c r="P127" s="384" t="n">
        <v>0</v>
      </c>
      <c r="Q127" s="384" t="n">
        <v>0</v>
      </c>
      <c r="R127" s="384" t="n">
        <v>2</v>
      </c>
      <c r="S127" s="384" t="n">
        <v>7</v>
      </c>
      <c r="T127" s="384" t="n">
        <v>0</v>
      </c>
      <c r="U127" s="384" t="n">
        <v>0</v>
      </c>
      <c r="V127" s="384" t="n">
        <v>0</v>
      </c>
      <c r="W127" s="384" t="n">
        <v>0</v>
      </c>
      <c r="X127" s="384" t="n">
        <v>0</v>
      </c>
      <c r="Y127" s="384" t="n">
        <v>0</v>
      </c>
      <c r="Z127" s="384" t="n">
        <v>0</v>
      </c>
      <c r="AA127" s="384" t="n">
        <v>0</v>
      </c>
      <c r="AB127" s="384" t="n">
        <v>0</v>
      </c>
      <c r="AC127" s="384" t="n">
        <v>7</v>
      </c>
      <c r="AD127" s="384" t="n">
        <v>87</v>
      </c>
      <c r="AE127" s="384" t="n">
        <v>85</v>
      </c>
      <c r="AF127" s="384" t="n">
        <v>2</v>
      </c>
      <c r="AG127" s="384" t="n">
        <v>0</v>
      </c>
    </row>
    <row r="128" customFormat="false" ht="12.75" hidden="true" customHeight="false" outlineLevel="0" collapsed="false">
      <c r="A128" s="382" t="n">
        <v>0</v>
      </c>
      <c r="B128" s="368" t="n">
        <v>140815</v>
      </c>
      <c r="C128" s="369" t="n">
        <v>140815</v>
      </c>
      <c r="D128" s="390" t="s">
        <v>406</v>
      </c>
      <c r="E128" s="384" t="n">
        <v>0</v>
      </c>
      <c r="F128" s="384" t="n">
        <v>0</v>
      </c>
      <c r="G128" s="384" t="n">
        <v>0</v>
      </c>
      <c r="H128" s="384" t="n">
        <v>0</v>
      </c>
      <c r="I128" s="384" t="n">
        <v>0</v>
      </c>
      <c r="J128" s="384" t="n">
        <v>0</v>
      </c>
      <c r="K128" s="384" t="n">
        <v>0</v>
      </c>
      <c r="L128" s="384" t="n">
        <v>0</v>
      </c>
      <c r="M128" s="384" t="n">
        <v>0</v>
      </c>
      <c r="N128" s="384" t="n">
        <v>0</v>
      </c>
      <c r="O128" s="384" t="n">
        <v>0</v>
      </c>
      <c r="P128" s="384" t="n">
        <v>0</v>
      </c>
      <c r="Q128" s="384" t="n">
        <v>0</v>
      </c>
      <c r="R128" s="384" t="n">
        <v>0</v>
      </c>
      <c r="S128" s="384" t="n">
        <v>0</v>
      </c>
      <c r="T128" s="384" t="n">
        <v>0</v>
      </c>
      <c r="U128" s="384" t="n">
        <v>0</v>
      </c>
      <c r="V128" s="384" t="n">
        <v>0</v>
      </c>
      <c r="W128" s="384" t="n">
        <v>0</v>
      </c>
      <c r="X128" s="384" t="n">
        <v>0</v>
      </c>
      <c r="Y128" s="384" t="n">
        <v>0</v>
      </c>
      <c r="Z128" s="384" t="n">
        <v>0</v>
      </c>
      <c r="AA128" s="384" t="n">
        <v>0</v>
      </c>
      <c r="AB128" s="384" t="n">
        <v>0</v>
      </c>
      <c r="AC128" s="384" t="n">
        <v>0</v>
      </c>
      <c r="AD128" s="384" t="n">
        <v>0</v>
      </c>
      <c r="AE128" s="384" t="n">
        <v>0</v>
      </c>
      <c r="AF128" s="384" t="n">
        <v>0</v>
      </c>
      <c r="AG128" s="384" t="n">
        <v>0</v>
      </c>
    </row>
    <row r="129" customFormat="false" ht="12.75" hidden="true" customHeight="false" outlineLevel="0" collapsed="false">
      <c r="A129" s="382" t="n">
        <v>0</v>
      </c>
      <c r="B129" s="368" t="n">
        <v>141115</v>
      </c>
      <c r="C129" s="369" t="n">
        <v>141115</v>
      </c>
      <c r="D129" s="390" t="s">
        <v>407</v>
      </c>
      <c r="E129" s="384" t="n">
        <v>416</v>
      </c>
      <c r="F129" s="384" t="n">
        <v>1351</v>
      </c>
      <c r="G129" s="384" t="n">
        <v>1614</v>
      </c>
      <c r="H129" s="384" t="n">
        <v>489</v>
      </c>
      <c r="I129" s="384" t="n">
        <v>3870</v>
      </c>
      <c r="J129" s="384" t="n">
        <v>657</v>
      </c>
      <c r="K129" s="384" t="n">
        <v>153</v>
      </c>
      <c r="L129" s="384" t="n">
        <v>0</v>
      </c>
      <c r="M129" s="384" t="n">
        <v>1036</v>
      </c>
      <c r="N129" s="384" t="n">
        <v>494</v>
      </c>
      <c r="O129" s="384" t="n">
        <v>66</v>
      </c>
      <c r="P129" s="384" t="n">
        <v>127</v>
      </c>
      <c r="Q129" s="384" t="n">
        <v>0</v>
      </c>
      <c r="R129" s="384" t="n">
        <v>2534</v>
      </c>
      <c r="S129" s="384" t="n">
        <v>15</v>
      </c>
      <c r="T129" s="384" t="n">
        <v>0</v>
      </c>
      <c r="U129" s="384" t="n">
        <v>15</v>
      </c>
      <c r="V129" s="384" t="n">
        <v>0</v>
      </c>
      <c r="W129" s="384" t="n">
        <v>35</v>
      </c>
      <c r="X129" s="384" t="n">
        <v>57</v>
      </c>
      <c r="Y129" s="384" t="n">
        <v>0</v>
      </c>
      <c r="Z129" s="384" t="n">
        <v>64</v>
      </c>
      <c r="AA129" s="384" t="n">
        <v>0</v>
      </c>
      <c r="AB129" s="384" t="n">
        <v>25</v>
      </c>
      <c r="AC129" s="384" t="n">
        <v>211</v>
      </c>
      <c r="AD129" s="384" t="n">
        <v>6615</v>
      </c>
      <c r="AE129" s="384" t="n">
        <v>5766</v>
      </c>
      <c r="AF129" s="384" t="n">
        <v>721</v>
      </c>
      <c r="AG129" s="384" t="n">
        <v>127</v>
      </c>
    </row>
    <row r="130" customFormat="false" ht="12.75" hidden="true" customHeight="false" outlineLevel="0" collapsed="false">
      <c r="A130" s="382" t="n">
        <v>0</v>
      </c>
      <c r="B130" s="368" t="n">
        <v>141215</v>
      </c>
      <c r="C130" s="369" t="n">
        <v>141215</v>
      </c>
      <c r="D130" s="390" t="s">
        <v>408</v>
      </c>
      <c r="E130" s="384" t="n">
        <v>570</v>
      </c>
      <c r="F130" s="384" t="n">
        <v>155</v>
      </c>
      <c r="G130" s="384" t="n">
        <v>498</v>
      </c>
      <c r="H130" s="384" t="n">
        <v>387</v>
      </c>
      <c r="I130" s="384" t="n">
        <v>1611</v>
      </c>
      <c r="J130" s="384" t="n">
        <v>750</v>
      </c>
      <c r="K130" s="384" t="n">
        <v>74</v>
      </c>
      <c r="L130" s="384" t="n">
        <v>7</v>
      </c>
      <c r="M130" s="384" t="n">
        <v>261</v>
      </c>
      <c r="N130" s="384" t="n">
        <v>18</v>
      </c>
      <c r="O130" s="384" t="n">
        <v>254</v>
      </c>
      <c r="P130" s="384" t="n">
        <v>43</v>
      </c>
      <c r="Q130" s="384" t="n">
        <v>2274</v>
      </c>
      <c r="R130" s="384" t="n">
        <v>3681</v>
      </c>
      <c r="S130" s="384" t="n">
        <v>67</v>
      </c>
      <c r="T130" s="384" t="n">
        <v>1970</v>
      </c>
      <c r="U130" s="384" t="n">
        <v>0</v>
      </c>
      <c r="V130" s="384" t="n">
        <v>0</v>
      </c>
      <c r="W130" s="384" t="n">
        <v>7</v>
      </c>
      <c r="X130" s="384" t="n">
        <v>86</v>
      </c>
      <c r="Y130" s="384" t="n">
        <v>0</v>
      </c>
      <c r="Z130" s="384" t="n">
        <v>375</v>
      </c>
      <c r="AA130" s="384" t="n">
        <v>0</v>
      </c>
      <c r="AB130" s="384" t="n">
        <v>2</v>
      </c>
      <c r="AC130" s="384" t="n">
        <v>2505</v>
      </c>
      <c r="AD130" s="384" t="n">
        <v>7798</v>
      </c>
      <c r="AE130" s="384" t="n">
        <v>2386</v>
      </c>
      <c r="AF130" s="384" t="n">
        <v>5369</v>
      </c>
      <c r="AG130" s="384" t="n">
        <v>43</v>
      </c>
    </row>
    <row r="131" customFormat="false" ht="12.75" hidden="true" customHeight="false" outlineLevel="0" collapsed="false">
      <c r="A131" s="382" t="n">
        <v>0</v>
      </c>
      <c r="B131" s="368" t="n">
        <v>141315</v>
      </c>
      <c r="C131" s="369" t="n">
        <v>141315</v>
      </c>
      <c r="D131" s="390" t="s">
        <v>409</v>
      </c>
      <c r="E131" s="384" t="n">
        <v>106</v>
      </c>
      <c r="F131" s="384" t="n">
        <v>24</v>
      </c>
      <c r="G131" s="384" t="n">
        <v>61</v>
      </c>
      <c r="H131" s="384" t="n">
        <v>39</v>
      </c>
      <c r="I131" s="384" t="n">
        <v>230</v>
      </c>
      <c r="J131" s="384" t="n">
        <v>74</v>
      </c>
      <c r="K131" s="384" t="n">
        <v>1</v>
      </c>
      <c r="L131" s="384" t="n">
        <v>0</v>
      </c>
      <c r="M131" s="384" t="n">
        <v>72</v>
      </c>
      <c r="N131" s="384" t="n">
        <v>59</v>
      </c>
      <c r="O131" s="384" t="n">
        <v>15</v>
      </c>
      <c r="P131" s="384" t="n">
        <v>1</v>
      </c>
      <c r="Q131" s="384" t="n">
        <v>0</v>
      </c>
      <c r="R131" s="384" t="n">
        <v>221</v>
      </c>
      <c r="S131" s="384" t="n">
        <v>1</v>
      </c>
      <c r="T131" s="384" t="n">
        <v>0</v>
      </c>
      <c r="U131" s="384" t="n">
        <v>0</v>
      </c>
      <c r="V131" s="384" t="n">
        <v>0</v>
      </c>
      <c r="W131" s="384" t="n">
        <v>5</v>
      </c>
      <c r="X131" s="384" t="n">
        <v>5</v>
      </c>
      <c r="Y131" s="384" t="n">
        <v>27</v>
      </c>
      <c r="Z131" s="384" t="n">
        <v>16</v>
      </c>
      <c r="AA131" s="384" t="n">
        <v>0</v>
      </c>
      <c r="AB131" s="384" t="n">
        <v>2</v>
      </c>
      <c r="AC131" s="384" t="n">
        <v>56</v>
      </c>
      <c r="AD131" s="384" t="n">
        <v>507</v>
      </c>
      <c r="AE131" s="384" t="n">
        <v>416</v>
      </c>
      <c r="AF131" s="384" t="n">
        <v>90</v>
      </c>
      <c r="AG131" s="384" t="n">
        <v>1</v>
      </c>
    </row>
    <row r="132" customFormat="false" ht="12.75" hidden="true" customHeight="false" outlineLevel="0" collapsed="false">
      <c r="A132" s="382" t="n">
        <v>0</v>
      </c>
      <c r="B132" s="368" t="n">
        <v>141415</v>
      </c>
      <c r="C132" s="369" t="n">
        <v>141415</v>
      </c>
      <c r="D132" s="390" t="s">
        <v>410</v>
      </c>
      <c r="E132" s="384" t="n">
        <v>0</v>
      </c>
      <c r="F132" s="384" t="n">
        <v>0</v>
      </c>
      <c r="G132" s="384" t="n">
        <v>124</v>
      </c>
      <c r="H132" s="384" t="n">
        <v>0</v>
      </c>
      <c r="I132" s="384" t="n">
        <v>124</v>
      </c>
      <c r="J132" s="384" t="n">
        <v>0</v>
      </c>
      <c r="K132" s="384" t="n">
        <v>0</v>
      </c>
      <c r="L132" s="384" t="n">
        <v>0</v>
      </c>
      <c r="M132" s="384" t="n">
        <v>0</v>
      </c>
      <c r="N132" s="384" t="n">
        <v>0</v>
      </c>
      <c r="O132" s="384" t="n">
        <v>0</v>
      </c>
      <c r="P132" s="384" t="n">
        <v>520</v>
      </c>
      <c r="Q132" s="384" t="n">
        <v>0</v>
      </c>
      <c r="R132" s="384" t="n">
        <v>520</v>
      </c>
      <c r="S132" s="384" t="n">
        <v>0</v>
      </c>
      <c r="T132" s="384" t="n">
        <v>397</v>
      </c>
      <c r="U132" s="384" t="n">
        <v>0</v>
      </c>
      <c r="V132" s="384" t="n">
        <v>0</v>
      </c>
      <c r="W132" s="384" t="n">
        <v>0</v>
      </c>
      <c r="X132" s="384" t="n">
        <v>0</v>
      </c>
      <c r="Y132" s="384" t="n">
        <v>0</v>
      </c>
      <c r="Z132" s="384" t="n">
        <v>0</v>
      </c>
      <c r="AA132" s="384" t="n">
        <v>0</v>
      </c>
      <c r="AB132" s="384" t="n">
        <v>0</v>
      </c>
      <c r="AC132" s="384" t="n">
        <v>397</v>
      </c>
      <c r="AD132" s="384" t="n">
        <v>1041</v>
      </c>
      <c r="AE132" s="384" t="n">
        <v>124</v>
      </c>
      <c r="AF132" s="384" t="n">
        <v>397</v>
      </c>
      <c r="AG132" s="384" t="n">
        <v>520</v>
      </c>
    </row>
    <row r="133" customFormat="false" ht="12.75" hidden="true" customHeight="false" outlineLevel="0" collapsed="false">
      <c r="A133" s="382" t="n">
        <v>0</v>
      </c>
      <c r="B133" s="368" t="n">
        <v>141515</v>
      </c>
      <c r="C133" s="369" t="n">
        <v>141515</v>
      </c>
      <c r="D133" s="390" t="s">
        <v>411</v>
      </c>
      <c r="E133" s="384" t="n">
        <v>4</v>
      </c>
      <c r="F133" s="384" t="n">
        <v>412</v>
      </c>
      <c r="G133" s="384" t="n">
        <v>47</v>
      </c>
      <c r="H133" s="384" t="n">
        <v>0</v>
      </c>
      <c r="I133" s="384" t="n">
        <v>462</v>
      </c>
      <c r="J133" s="384" t="n">
        <v>21</v>
      </c>
      <c r="K133" s="384" t="n">
        <v>0</v>
      </c>
      <c r="L133" s="384" t="n">
        <v>0</v>
      </c>
      <c r="M133" s="384" t="n">
        <v>57</v>
      </c>
      <c r="N133" s="384" t="n">
        <v>0</v>
      </c>
      <c r="O133" s="384" t="n">
        <v>27</v>
      </c>
      <c r="P133" s="384" t="n">
        <v>0</v>
      </c>
      <c r="Q133" s="384" t="n">
        <v>0</v>
      </c>
      <c r="R133" s="384" t="n">
        <v>104</v>
      </c>
      <c r="S133" s="384" t="n">
        <v>24</v>
      </c>
      <c r="T133" s="384" t="n">
        <v>0</v>
      </c>
      <c r="U133" s="384" t="n">
        <v>9</v>
      </c>
      <c r="V133" s="384" t="n">
        <v>0</v>
      </c>
      <c r="W133" s="384" t="n">
        <v>0</v>
      </c>
      <c r="X133" s="384" t="n">
        <v>0</v>
      </c>
      <c r="Y133" s="384" t="n">
        <v>0</v>
      </c>
      <c r="Z133" s="384" t="n">
        <v>0</v>
      </c>
      <c r="AA133" s="384" t="n">
        <v>0</v>
      </c>
      <c r="AB133" s="384" t="n">
        <v>0</v>
      </c>
      <c r="AC133" s="384" t="n">
        <v>33</v>
      </c>
      <c r="AD133" s="384" t="n">
        <v>599</v>
      </c>
      <c r="AE133" s="384" t="n">
        <v>578</v>
      </c>
      <c r="AF133" s="384" t="n">
        <v>21</v>
      </c>
      <c r="AG133" s="384" t="n">
        <v>0</v>
      </c>
    </row>
    <row r="134" customFormat="false" ht="12.75" hidden="true" customHeight="false" outlineLevel="0" collapsed="false">
      <c r="A134" s="382" t="n">
        <v>0</v>
      </c>
      <c r="B134" s="368" t="n">
        <v>141615</v>
      </c>
      <c r="C134" s="369" t="n">
        <v>141615</v>
      </c>
      <c r="D134" s="390" t="s">
        <v>412</v>
      </c>
      <c r="E134" s="384" t="n">
        <v>1</v>
      </c>
      <c r="F134" s="384" t="n">
        <v>15</v>
      </c>
      <c r="G134" s="384" t="n">
        <v>2</v>
      </c>
      <c r="H134" s="384" t="n">
        <v>10</v>
      </c>
      <c r="I134" s="384" t="n">
        <v>29</v>
      </c>
      <c r="J134" s="384" t="n">
        <v>8</v>
      </c>
      <c r="K134" s="384" t="n">
        <v>47</v>
      </c>
      <c r="L134" s="384" t="n">
        <v>0</v>
      </c>
      <c r="M134" s="384" t="n">
        <v>1</v>
      </c>
      <c r="N134" s="384" t="n">
        <v>0</v>
      </c>
      <c r="O134" s="384" t="n">
        <v>1</v>
      </c>
      <c r="P134" s="384" t="n">
        <v>0</v>
      </c>
      <c r="Q134" s="384" t="n">
        <v>120</v>
      </c>
      <c r="R134" s="384" t="n">
        <v>176</v>
      </c>
      <c r="S134" s="384" t="n">
        <v>4</v>
      </c>
      <c r="T134" s="384" t="n">
        <v>187</v>
      </c>
      <c r="U134" s="384" t="n">
        <v>0</v>
      </c>
      <c r="V134" s="384" t="n">
        <v>0</v>
      </c>
      <c r="W134" s="384" t="n">
        <v>0</v>
      </c>
      <c r="X134" s="384" t="n">
        <v>0</v>
      </c>
      <c r="Y134" s="384" t="n">
        <v>0</v>
      </c>
      <c r="Z134" s="384" t="n">
        <v>0</v>
      </c>
      <c r="AA134" s="384" t="n">
        <v>0</v>
      </c>
      <c r="AB134" s="384" t="n">
        <v>0</v>
      </c>
      <c r="AC134" s="384" t="n">
        <v>191</v>
      </c>
      <c r="AD134" s="384" t="n">
        <v>396</v>
      </c>
      <c r="AE134" s="384" t="n">
        <v>80</v>
      </c>
      <c r="AF134" s="384" t="n">
        <v>315</v>
      </c>
      <c r="AG134" s="384" t="n">
        <v>0</v>
      </c>
    </row>
    <row r="135" customFormat="false" ht="12.75" hidden="true" customHeight="false" outlineLevel="0" collapsed="false">
      <c r="A135" s="382" t="n">
        <v>0</v>
      </c>
      <c r="B135" s="368" t="n">
        <v>141715</v>
      </c>
      <c r="C135" s="369" t="n">
        <v>141715</v>
      </c>
      <c r="D135" s="390" t="s">
        <v>413</v>
      </c>
      <c r="E135" s="384" t="n">
        <v>1</v>
      </c>
      <c r="F135" s="384" t="n">
        <v>6</v>
      </c>
      <c r="G135" s="384" t="n">
        <v>7</v>
      </c>
      <c r="H135" s="384" t="n">
        <v>0</v>
      </c>
      <c r="I135" s="384" t="n">
        <v>14</v>
      </c>
      <c r="J135" s="384" t="n">
        <v>3</v>
      </c>
      <c r="K135" s="384" t="n">
        <v>0</v>
      </c>
      <c r="L135" s="384" t="n">
        <v>0</v>
      </c>
      <c r="M135" s="384" t="n">
        <v>0</v>
      </c>
      <c r="N135" s="384" t="n">
        <v>0</v>
      </c>
      <c r="O135" s="384" t="n">
        <v>0</v>
      </c>
      <c r="P135" s="384" t="n">
        <v>0</v>
      </c>
      <c r="Q135" s="384" t="n">
        <v>0</v>
      </c>
      <c r="R135" s="384" t="n">
        <v>3</v>
      </c>
      <c r="S135" s="384" t="n">
        <v>1</v>
      </c>
      <c r="T135" s="384" t="n">
        <v>0</v>
      </c>
      <c r="U135" s="384" t="n">
        <v>0</v>
      </c>
      <c r="V135" s="384" t="n">
        <v>0</v>
      </c>
      <c r="W135" s="384" t="n">
        <v>0</v>
      </c>
      <c r="X135" s="384" t="n">
        <v>0</v>
      </c>
      <c r="Y135" s="384" t="n">
        <v>0</v>
      </c>
      <c r="Z135" s="384" t="n">
        <v>0</v>
      </c>
      <c r="AA135" s="384" t="n">
        <v>0</v>
      </c>
      <c r="AB135" s="384" t="n">
        <v>0</v>
      </c>
      <c r="AC135" s="384" t="n">
        <v>1</v>
      </c>
      <c r="AD135" s="384" t="n">
        <v>19</v>
      </c>
      <c r="AE135" s="384" t="n">
        <v>16</v>
      </c>
      <c r="AF135" s="384" t="n">
        <v>3</v>
      </c>
      <c r="AG135" s="384" t="n">
        <v>0</v>
      </c>
    </row>
    <row r="136" customFormat="false" ht="12.75" hidden="true" customHeight="false" outlineLevel="0" collapsed="false">
      <c r="A136" s="382" t="n">
        <v>0</v>
      </c>
      <c r="B136" s="368" t="n">
        <v>141815</v>
      </c>
      <c r="C136" s="369" t="n">
        <v>141815</v>
      </c>
      <c r="D136" s="390" t="s">
        <v>414</v>
      </c>
      <c r="E136" s="384" t="n">
        <v>0</v>
      </c>
      <c r="F136" s="384" t="n">
        <v>0</v>
      </c>
      <c r="G136" s="384" t="n">
        <v>0</v>
      </c>
      <c r="H136" s="384" t="n">
        <v>0</v>
      </c>
      <c r="I136" s="384" t="n">
        <v>0</v>
      </c>
      <c r="J136" s="384" t="n">
        <v>0</v>
      </c>
      <c r="K136" s="384" t="n">
        <v>0</v>
      </c>
      <c r="L136" s="384" t="n">
        <v>0</v>
      </c>
      <c r="M136" s="384" t="n">
        <v>0</v>
      </c>
      <c r="N136" s="384" t="n">
        <v>0</v>
      </c>
      <c r="O136" s="384" t="n">
        <v>0</v>
      </c>
      <c r="P136" s="384" t="n">
        <v>0</v>
      </c>
      <c r="Q136" s="384" t="n">
        <v>0</v>
      </c>
      <c r="R136" s="384" t="n">
        <v>0</v>
      </c>
      <c r="S136" s="384" t="n">
        <v>0</v>
      </c>
      <c r="T136" s="384" t="n">
        <v>0</v>
      </c>
      <c r="U136" s="384" t="n">
        <v>0</v>
      </c>
      <c r="V136" s="384" t="n">
        <v>0</v>
      </c>
      <c r="W136" s="384" t="n">
        <v>0</v>
      </c>
      <c r="X136" s="384" t="n">
        <v>0</v>
      </c>
      <c r="Y136" s="384" t="n">
        <v>0</v>
      </c>
      <c r="Z136" s="384" t="n">
        <v>0</v>
      </c>
      <c r="AA136" s="384" t="n">
        <v>0</v>
      </c>
      <c r="AB136" s="384" t="n">
        <v>0</v>
      </c>
      <c r="AC136" s="384" t="n">
        <v>0</v>
      </c>
      <c r="AD136" s="384" t="n">
        <v>0</v>
      </c>
      <c r="AE136" s="384" t="n">
        <v>0</v>
      </c>
      <c r="AF136" s="384" t="n">
        <v>0</v>
      </c>
      <c r="AG136" s="384" t="n">
        <v>0</v>
      </c>
    </row>
    <row r="137" customFormat="false" ht="12.75" hidden="true" customHeight="false" outlineLevel="0" collapsed="false">
      <c r="A137" s="382" t="n">
        <v>0</v>
      </c>
      <c r="B137" s="368" t="n">
        <v>142115</v>
      </c>
      <c r="C137" s="369" t="n">
        <v>142115</v>
      </c>
      <c r="D137" s="390" t="s">
        <v>415</v>
      </c>
      <c r="E137" s="384" t="n">
        <v>739</v>
      </c>
      <c r="F137" s="384" t="n">
        <v>1138</v>
      </c>
      <c r="G137" s="384" t="n">
        <v>3196</v>
      </c>
      <c r="H137" s="384" t="n">
        <v>728</v>
      </c>
      <c r="I137" s="384" t="n">
        <v>5801</v>
      </c>
      <c r="J137" s="384" t="n">
        <v>460</v>
      </c>
      <c r="K137" s="384" t="n">
        <v>281</v>
      </c>
      <c r="L137" s="384" t="n">
        <v>132</v>
      </c>
      <c r="M137" s="384" t="n">
        <v>1139</v>
      </c>
      <c r="N137" s="384" t="n">
        <v>267</v>
      </c>
      <c r="O137" s="384" t="n">
        <v>378</v>
      </c>
      <c r="P137" s="384" t="n">
        <v>176</v>
      </c>
      <c r="Q137" s="384" t="n">
        <v>0</v>
      </c>
      <c r="R137" s="384" t="n">
        <v>2833</v>
      </c>
      <c r="S137" s="384" t="n">
        <v>7</v>
      </c>
      <c r="T137" s="384" t="n">
        <v>0</v>
      </c>
      <c r="U137" s="384" t="n">
        <v>29</v>
      </c>
      <c r="V137" s="384" t="n">
        <v>119</v>
      </c>
      <c r="W137" s="384" t="n">
        <v>0</v>
      </c>
      <c r="X137" s="384" t="n">
        <v>56</v>
      </c>
      <c r="Y137" s="384" t="n">
        <v>34</v>
      </c>
      <c r="Z137" s="384" t="n">
        <v>69</v>
      </c>
      <c r="AA137" s="384" t="n">
        <v>0</v>
      </c>
      <c r="AB137" s="384" t="n">
        <v>4</v>
      </c>
      <c r="AC137" s="384" t="n">
        <v>318</v>
      </c>
      <c r="AD137" s="384" t="n">
        <v>8952</v>
      </c>
      <c r="AE137" s="384" t="n">
        <v>8248</v>
      </c>
      <c r="AF137" s="384" t="n">
        <v>528</v>
      </c>
      <c r="AG137" s="384" t="n">
        <v>176</v>
      </c>
    </row>
    <row r="138" customFormat="false" ht="12.75" hidden="true" customHeight="false" outlineLevel="0" collapsed="false">
      <c r="A138" s="382" t="n">
        <v>0</v>
      </c>
      <c r="B138" s="368" t="n">
        <v>142215</v>
      </c>
      <c r="C138" s="369" t="n">
        <v>142215</v>
      </c>
      <c r="D138" s="390" t="s">
        <v>416</v>
      </c>
      <c r="E138" s="384" t="n">
        <v>839</v>
      </c>
      <c r="F138" s="384" t="n">
        <v>145</v>
      </c>
      <c r="G138" s="384" t="n">
        <v>696</v>
      </c>
      <c r="H138" s="384" t="n">
        <v>887</v>
      </c>
      <c r="I138" s="384" t="n">
        <v>2567</v>
      </c>
      <c r="J138" s="384" t="n">
        <v>413</v>
      </c>
      <c r="K138" s="384" t="n">
        <v>182</v>
      </c>
      <c r="L138" s="384" t="n">
        <v>2</v>
      </c>
      <c r="M138" s="384" t="n">
        <v>24</v>
      </c>
      <c r="N138" s="384" t="n">
        <v>176</v>
      </c>
      <c r="O138" s="384" t="n">
        <v>107</v>
      </c>
      <c r="P138" s="384" t="n">
        <v>137</v>
      </c>
      <c r="Q138" s="384" t="n">
        <v>554</v>
      </c>
      <c r="R138" s="384" t="n">
        <v>1593</v>
      </c>
      <c r="S138" s="384" t="n">
        <v>45</v>
      </c>
      <c r="T138" s="384" t="n">
        <v>650</v>
      </c>
      <c r="U138" s="384" t="n">
        <v>0</v>
      </c>
      <c r="V138" s="384" t="n">
        <v>0</v>
      </c>
      <c r="W138" s="384" t="n">
        <v>1</v>
      </c>
      <c r="X138" s="384" t="n">
        <v>4</v>
      </c>
      <c r="Y138" s="384" t="n">
        <v>1</v>
      </c>
      <c r="Z138" s="384" t="n">
        <v>73</v>
      </c>
      <c r="AA138" s="384" t="n">
        <v>1</v>
      </c>
      <c r="AB138" s="384" t="n">
        <v>1</v>
      </c>
      <c r="AC138" s="384" t="n">
        <v>776</v>
      </c>
      <c r="AD138" s="384" t="n">
        <v>4936</v>
      </c>
      <c r="AE138" s="384" t="n">
        <v>3110</v>
      </c>
      <c r="AF138" s="384" t="n">
        <v>1690</v>
      </c>
      <c r="AG138" s="384" t="n">
        <v>137</v>
      </c>
    </row>
    <row r="139" customFormat="false" ht="12.75" hidden="true" customHeight="false" outlineLevel="0" collapsed="false">
      <c r="A139" s="382" t="n">
        <v>0</v>
      </c>
      <c r="B139" s="368" t="n">
        <v>142415</v>
      </c>
      <c r="C139" s="369" t="n">
        <v>142415</v>
      </c>
      <c r="D139" s="390" t="s">
        <v>418</v>
      </c>
      <c r="E139" s="384" t="n">
        <v>0</v>
      </c>
      <c r="F139" s="384" t="n">
        <v>0</v>
      </c>
      <c r="G139" s="384" t="n">
        <v>43</v>
      </c>
      <c r="H139" s="384" t="n">
        <v>0</v>
      </c>
      <c r="I139" s="384" t="n">
        <v>43</v>
      </c>
      <c r="J139" s="384" t="n">
        <v>0</v>
      </c>
      <c r="K139" s="384" t="n">
        <v>0</v>
      </c>
      <c r="L139" s="384" t="n">
        <v>0</v>
      </c>
      <c r="M139" s="384" t="n">
        <v>0</v>
      </c>
      <c r="N139" s="384" t="n">
        <v>0</v>
      </c>
      <c r="O139" s="384" t="n">
        <v>0</v>
      </c>
      <c r="P139" s="384" t="n">
        <v>213</v>
      </c>
      <c r="Q139" s="384" t="n">
        <v>0</v>
      </c>
      <c r="R139" s="384" t="n">
        <v>213</v>
      </c>
      <c r="S139" s="384" t="n">
        <v>0</v>
      </c>
      <c r="T139" s="384" t="n">
        <v>31</v>
      </c>
      <c r="U139" s="384" t="n">
        <v>0</v>
      </c>
      <c r="V139" s="384" t="n">
        <v>0</v>
      </c>
      <c r="W139" s="384" t="n">
        <v>0</v>
      </c>
      <c r="X139" s="384" t="n">
        <v>0</v>
      </c>
      <c r="Y139" s="384" t="n">
        <v>0</v>
      </c>
      <c r="Z139" s="384" t="n">
        <v>0</v>
      </c>
      <c r="AA139" s="384" t="n">
        <v>0</v>
      </c>
      <c r="AB139" s="384" t="n">
        <v>0</v>
      </c>
      <c r="AC139" s="384" t="n">
        <v>31</v>
      </c>
      <c r="AD139" s="384" t="n">
        <v>287</v>
      </c>
      <c r="AE139" s="384" t="n">
        <v>43</v>
      </c>
      <c r="AF139" s="384" t="n">
        <v>31</v>
      </c>
      <c r="AG139" s="384" t="n">
        <v>213</v>
      </c>
    </row>
    <row r="140" customFormat="false" ht="12.75" hidden="true" customHeight="false" outlineLevel="0" collapsed="false">
      <c r="A140" s="382" t="n">
        <v>0</v>
      </c>
      <c r="B140" s="368" t="n">
        <v>142515</v>
      </c>
      <c r="C140" s="369" t="n">
        <v>142515</v>
      </c>
      <c r="D140" s="390" t="s">
        <v>419</v>
      </c>
      <c r="E140" s="384" t="n">
        <v>8</v>
      </c>
      <c r="F140" s="384" t="n">
        <v>226</v>
      </c>
      <c r="G140" s="384" t="n">
        <v>35</v>
      </c>
      <c r="H140" s="384" t="n">
        <v>0</v>
      </c>
      <c r="I140" s="384" t="n">
        <v>269</v>
      </c>
      <c r="J140" s="384" t="n">
        <v>23</v>
      </c>
      <c r="K140" s="384" t="n">
        <v>0</v>
      </c>
      <c r="L140" s="384" t="n">
        <v>0</v>
      </c>
      <c r="M140" s="384" t="n">
        <v>316</v>
      </c>
      <c r="N140" s="384" t="n">
        <v>0</v>
      </c>
      <c r="O140" s="384" t="n">
        <v>0</v>
      </c>
      <c r="P140" s="384" t="n">
        <v>0</v>
      </c>
      <c r="Q140" s="384" t="n">
        <v>0</v>
      </c>
      <c r="R140" s="384" t="n">
        <v>340</v>
      </c>
      <c r="S140" s="384" t="n">
        <v>1</v>
      </c>
      <c r="T140" s="384" t="n">
        <v>0</v>
      </c>
      <c r="U140" s="384" t="n">
        <v>8</v>
      </c>
      <c r="V140" s="384" t="n">
        <v>0</v>
      </c>
      <c r="W140" s="384" t="n">
        <v>0</v>
      </c>
      <c r="X140" s="384" t="n">
        <v>0</v>
      </c>
      <c r="Y140" s="384" t="n">
        <v>0</v>
      </c>
      <c r="Z140" s="384" t="n">
        <v>1</v>
      </c>
      <c r="AA140" s="384" t="n">
        <v>0</v>
      </c>
      <c r="AB140" s="384" t="n">
        <v>0</v>
      </c>
      <c r="AC140" s="384" t="n">
        <v>10</v>
      </c>
      <c r="AD140" s="384" t="n">
        <v>619</v>
      </c>
      <c r="AE140" s="384" t="n">
        <v>595</v>
      </c>
      <c r="AF140" s="384" t="n">
        <v>24</v>
      </c>
      <c r="AG140" s="384" t="n">
        <v>0</v>
      </c>
    </row>
    <row r="141" customFormat="false" ht="12.75" hidden="true" customHeight="false" outlineLevel="0" collapsed="false">
      <c r="A141" s="382" t="n">
        <v>0</v>
      </c>
      <c r="B141" s="368" t="n">
        <v>142615</v>
      </c>
      <c r="C141" s="369" t="n">
        <v>142615</v>
      </c>
      <c r="D141" s="390" t="s">
        <v>420</v>
      </c>
      <c r="E141" s="384" t="n">
        <v>1</v>
      </c>
      <c r="F141" s="384" t="n">
        <v>10</v>
      </c>
      <c r="G141" s="384" t="n">
        <v>0</v>
      </c>
      <c r="H141" s="384" t="n">
        <v>6</v>
      </c>
      <c r="I141" s="384" t="n">
        <v>17</v>
      </c>
      <c r="J141" s="384" t="n">
        <v>2</v>
      </c>
      <c r="K141" s="384" t="n">
        <v>24</v>
      </c>
      <c r="L141" s="384" t="n">
        <v>0</v>
      </c>
      <c r="M141" s="384" t="n">
        <v>0</v>
      </c>
      <c r="N141" s="384" t="n">
        <v>0</v>
      </c>
      <c r="O141" s="384" t="n">
        <v>0</v>
      </c>
      <c r="P141" s="384" t="n">
        <v>0</v>
      </c>
      <c r="Q141" s="384" t="n">
        <v>18</v>
      </c>
      <c r="R141" s="384" t="n">
        <v>44</v>
      </c>
      <c r="S141" s="384" t="n">
        <v>1</v>
      </c>
      <c r="T141" s="384" t="n">
        <v>30</v>
      </c>
      <c r="U141" s="384" t="n">
        <v>0</v>
      </c>
      <c r="V141" s="384" t="n">
        <v>0</v>
      </c>
      <c r="W141" s="384" t="n">
        <v>0</v>
      </c>
      <c r="X141" s="384" t="n">
        <v>0</v>
      </c>
      <c r="Y141" s="384" t="n">
        <v>0</v>
      </c>
      <c r="Z141" s="384" t="n">
        <v>1</v>
      </c>
      <c r="AA141" s="384" t="n">
        <v>0</v>
      </c>
      <c r="AB141" s="384" t="n">
        <v>0</v>
      </c>
      <c r="AC141" s="384" t="n">
        <v>33</v>
      </c>
      <c r="AD141" s="384" t="n">
        <v>94</v>
      </c>
      <c r="AE141" s="384" t="n">
        <v>43</v>
      </c>
      <c r="AF141" s="384" t="n">
        <v>51</v>
      </c>
      <c r="AG141" s="384" t="n">
        <v>0</v>
      </c>
    </row>
    <row r="142" customFormat="false" ht="12.75" hidden="true" customHeight="false" outlineLevel="0" collapsed="false">
      <c r="A142" s="382" t="n">
        <v>0</v>
      </c>
      <c r="B142" s="368" t="n">
        <v>142815</v>
      </c>
      <c r="C142" s="369" t="n">
        <v>142815</v>
      </c>
      <c r="D142" s="390" t="s">
        <v>422</v>
      </c>
      <c r="E142" s="384" t="n">
        <v>0</v>
      </c>
      <c r="F142" s="384" t="n">
        <v>0</v>
      </c>
      <c r="G142" s="384" t="n">
        <v>0</v>
      </c>
      <c r="H142" s="384" t="n">
        <v>0</v>
      </c>
      <c r="I142" s="384" t="n">
        <v>0</v>
      </c>
      <c r="J142" s="384" t="n">
        <v>0</v>
      </c>
      <c r="K142" s="384" t="n">
        <v>0</v>
      </c>
      <c r="L142" s="384" t="n">
        <v>0</v>
      </c>
      <c r="M142" s="384" t="n">
        <v>0</v>
      </c>
      <c r="N142" s="384" t="n">
        <v>0</v>
      </c>
      <c r="O142" s="384" t="n">
        <v>0</v>
      </c>
      <c r="P142" s="384" t="n">
        <v>0</v>
      </c>
      <c r="Q142" s="384" t="n">
        <v>0</v>
      </c>
      <c r="R142" s="384" t="n">
        <v>0</v>
      </c>
      <c r="S142" s="384" t="n">
        <v>0</v>
      </c>
      <c r="T142" s="384" t="n">
        <v>0</v>
      </c>
      <c r="U142" s="384" t="n">
        <v>0</v>
      </c>
      <c r="V142" s="384" t="n">
        <v>0</v>
      </c>
      <c r="W142" s="384" t="n">
        <v>0</v>
      </c>
      <c r="X142" s="384" t="n">
        <v>0</v>
      </c>
      <c r="Y142" s="384" t="n">
        <v>0</v>
      </c>
      <c r="Z142" s="384" t="n">
        <v>0</v>
      </c>
      <c r="AA142" s="384" t="n">
        <v>0</v>
      </c>
      <c r="AB142" s="384" t="n">
        <v>0</v>
      </c>
      <c r="AC142" s="384" t="n">
        <v>0</v>
      </c>
      <c r="AD142" s="384" t="n">
        <v>0</v>
      </c>
      <c r="AE142" s="384" t="n">
        <v>0</v>
      </c>
      <c r="AF142" s="384" t="n">
        <v>0</v>
      </c>
      <c r="AG142" s="384" t="n">
        <v>0</v>
      </c>
    </row>
    <row r="143" customFormat="false" ht="12.75" hidden="true" customHeight="false" outlineLevel="0" collapsed="false">
      <c r="A143" s="382" t="n">
        <v>0</v>
      </c>
      <c r="D143" s="391" t="s">
        <v>423</v>
      </c>
      <c r="E143" s="386" t="n">
        <v>2685</v>
      </c>
      <c r="F143" s="386" t="n">
        <v>3482</v>
      </c>
      <c r="G143" s="386" t="n">
        <v>6323</v>
      </c>
      <c r="H143" s="386" t="n">
        <v>2546</v>
      </c>
      <c r="I143" s="386" t="n">
        <v>15037</v>
      </c>
      <c r="J143" s="386" t="n">
        <v>2411</v>
      </c>
      <c r="K143" s="386" t="n">
        <v>762</v>
      </c>
      <c r="L143" s="386" t="n">
        <v>141</v>
      </c>
      <c r="M143" s="386" t="n">
        <v>2906</v>
      </c>
      <c r="N143" s="386" t="n">
        <v>1014</v>
      </c>
      <c r="O143" s="386" t="n">
        <v>848</v>
      </c>
      <c r="P143" s="386" t="n">
        <v>1217</v>
      </c>
      <c r="Q143" s="386" t="n">
        <v>2966</v>
      </c>
      <c r="R143" s="386" t="n">
        <v>12262</v>
      </c>
      <c r="S143" s="386" t="n">
        <v>166</v>
      </c>
      <c r="T143" s="386" t="n">
        <v>3265</v>
      </c>
      <c r="U143" s="386" t="n">
        <v>61</v>
      </c>
      <c r="V143" s="386" t="n">
        <v>119</v>
      </c>
      <c r="W143" s="386" t="n">
        <v>48</v>
      </c>
      <c r="X143" s="386" t="n">
        <v>208</v>
      </c>
      <c r="Y143" s="386" t="n">
        <v>62</v>
      </c>
      <c r="Z143" s="386" t="n">
        <v>599</v>
      </c>
      <c r="AA143" s="386" t="n">
        <v>1</v>
      </c>
      <c r="AB143" s="386" t="n">
        <v>34</v>
      </c>
      <c r="AC143" s="386" t="n">
        <v>4562</v>
      </c>
      <c r="AD143" s="386" t="n">
        <v>31863</v>
      </c>
      <c r="AE143" s="386" t="n">
        <v>21405</v>
      </c>
      <c r="AF143" s="386" t="n">
        <v>9240</v>
      </c>
      <c r="AG143" s="386" t="n">
        <v>1217</v>
      </c>
    </row>
    <row r="144" customFormat="false" ht="12.75" hidden="false" customHeight="false" outlineLevel="0" collapsed="false">
      <c r="A144" s="382" t="n">
        <v>0</v>
      </c>
      <c r="D144" s="370" t="s">
        <v>438</v>
      </c>
      <c r="E144" s="385" t="n">
        <v>51224</v>
      </c>
      <c r="F144" s="385" t="n">
        <v>14344</v>
      </c>
      <c r="G144" s="385" t="n">
        <v>126694</v>
      </c>
      <c r="H144" s="385" t="n">
        <v>42230</v>
      </c>
      <c r="I144" s="385" t="n">
        <v>234491</v>
      </c>
      <c r="J144" s="385" t="n">
        <v>13764</v>
      </c>
      <c r="K144" s="385" t="n">
        <v>40563</v>
      </c>
      <c r="L144" s="385" t="n">
        <v>1916</v>
      </c>
      <c r="M144" s="385" t="n">
        <v>10591</v>
      </c>
      <c r="N144" s="385" t="n">
        <v>34413</v>
      </c>
      <c r="O144" s="385" t="n">
        <v>12771</v>
      </c>
      <c r="P144" s="385" t="n">
        <v>23028</v>
      </c>
      <c r="Q144" s="385" t="n">
        <v>22199</v>
      </c>
      <c r="R144" s="385" t="n">
        <v>159245</v>
      </c>
      <c r="S144" s="385" t="n">
        <v>3328</v>
      </c>
      <c r="T144" s="385" t="n">
        <v>19146</v>
      </c>
      <c r="U144" s="385" t="n">
        <v>426</v>
      </c>
      <c r="V144" s="385" t="n">
        <v>1859</v>
      </c>
      <c r="W144" s="385" t="n">
        <v>639</v>
      </c>
      <c r="X144" s="385" t="n">
        <v>5756</v>
      </c>
      <c r="Y144" s="385" t="n">
        <v>14060</v>
      </c>
      <c r="Z144" s="385" t="n">
        <v>7918</v>
      </c>
      <c r="AA144" s="385" t="n">
        <v>594</v>
      </c>
      <c r="AB144" s="385" t="n">
        <v>370</v>
      </c>
      <c r="AC144" s="385" t="n">
        <v>54097</v>
      </c>
      <c r="AD144" s="385" t="n">
        <v>447835</v>
      </c>
      <c r="AE144" s="385" t="n">
        <v>361185</v>
      </c>
      <c r="AF144" s="385" t="n">
        <v>63622</v>
      </c>
      <c r="AG144" s="385" t="n">
        <v>23028</v>
      </c>
    </row>
    <row r="145" customFormat="false" ht="12.75" hidden="false" customHeight="false" outlineLevel="0" collapsed="false">
      <c r="A145" s="382" t="n">
        <v>0</v>
      </c>
      <c r="D145" s="370" t="s">
        <v>441</v>
      </c>
      <c r="E145" s="394" t="n">
        <v>0.0524168358581915</v>
      </c>
      <c r="F145" s="394" t="n">
        <v>0.242749581706637</v>
      </c>
      <c r="G145" s="394" t="n">
        <v>0.0499076515067801</v>
      </c>
      <c r="H145" s="394" t="n">
        <v>0.0602888941510774</v>
      </c>
      <c r="I145" s="394" t="n">
        <v>0.0641261285081304</v>
      </c>
      <c r="J145" s="394" t="n">
        <v>0.175167102586457</v>
      </c>
      <c r="K145" s="394" t="n">
        <v>0.018785592781599</v>
      </c>
      <c r="L145" s="394" t="n">
        <v>0.0735908141962422</v>
      </c>
      <c r="M145" s="394" t="n">
        <v>0.274383910867718</v>
      </c>
      <c r="N145" s="394" t="n">
        <v>0.029465608926859</v>
      </c>
      <c r="O145" s="394" t="n">
        <v>0.0664004384934618</v>
      </c>
      <c r="P145" s="394" t="n">
        <v>0.0528487059232239</v>
      </c>
      <c r="Q145" s="394" t="n">
        <v>0.133609622055048</v>
      </c>
      <c r="R145" s="394" t="n">
        <v>0.0770008477503218</v>
      </c>
      <c r="S145" s="394" t="n">
        <v>0.0498798076923077</v>
      </c>
      <c r="T145" s="394" t="n">
        <v>0.170531703750131</v>
      </c>
      <c r="U145" s="394" t="n">
        <v>0.143192488262911</v>
      </c>
      <c r="V145" s="394" t="n">
        <v>0.0640129101667563</v>
      </c>
      <c r="W145" s="394" t="n">
        <v>0.0751173708920188</v>
      </c>
      <c r="X145" s="394" t="n">
        <v>0.0361362056984017</v>
      </c>
      <c r="Y145" s="394" t="n">
        <v>0.00440967283072546</v>
      </c>
      <c r="Z145" s="394" t="n">
        <v>0.0756504167719121</v>
      </c>
      <c r="AA145" s="394" t="n">
        <v>0.00168350168350168</v>
      </c>
      <c r="AB145" s="394" t="n">
        <v>0.0918918918918919</v>
      </c>
      <c r="AC145" s="394" t="n">
        <v>0.0843299998151469</v>
      </c>
      <c r="AD145" s="394" t="n">
        <v>0.0711489722777362</v>
      </c>
      <c r="AE145" s="394" t="n">
        <v>0.0592632584409652</v>
      </c>
      <c r="AF145" s="394" t="n">
        <v>0.145232781113451</v>
      </c>
      <c r="AG145" s="394" t="n">
        <v>0.0528487059232239</v>
      </c>
    </row>
    <row r="146" customFormat="false" ht="12.75" hidden="false" customHeight="false" outlineLevel="0" collapsed="false">
      <c r="A146" s="382" t="n">
        <v>0</v>
      </c>
      <c r="D146" s="370" t="s">
        <v>426</v>
      </c>
      <c r="E146" s="383"/>
      <c r="F146" s="383"/>
      <c r="G146" s="383"/>
      <c r="H146" s="383"/>
      <c r="I146" s="383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3"/>
      <c r="W146" s="383"/>
      <c r="X146" s="383"/>
      <c r="Y146" s="383"/>
      <c r="Z146" s="383"/>
      <c r="AA146" s="383"/>
      <c r="AB146" s="383"/>
      <c r="AC146" s="383"/>
      <c r="AD146" s="383"/>
      <c r="AE146" s="383"/>
      <c r="AF146" s="383"/>
      <c r="AG146" s="383"/>
    </row>
    <row r="147" customFormat="false" ht="12.75" hidden="false" customHeight="false" outlineLevel="0" collapsed="false">
      <c r="A147" s="382" t="n">
        <v>0</v>
      </c>
      <c r="B147" s="368" t="n">
        <v>210315</v>
      </c>
      <c r="C147" s="369" t="n">
        <v>210315</v>
      </c>
      <c r="D147" s="390" t="s">
        <v>427</v>
      </c>
      <c r="E147" s="384" t="n">
        <v>41589</v>
      </c>
      <c r="F147" s="384" t="n">
        <v>6298</v>
      </c>
      <c r="G147" s="384" t="n">
        <v>35489</v>
      </c>
      <c r="H147" s="384" t="n">
        <v>23030</v>
      </c>
      <c r="I147" s="384" t="n">
        <v>106406</v>
      </c>
      <c r="J147" s="384" t="n">
        <v>10050</v>
      </c>
      <c r="K147" s="384" t="n">
        <v>44928</v>
      </c>
      <c r="L147" s="384" t="n">
        <v>4558</v>
      </c>
      <c r="M147" s="384" t="n">
        <v>1242</v>
      </c>
      <c r="N147" s="384" t="n">
        <v>17644</v>
      </c>
      <c r="O147" s="384" t="n">
        <v>5451</v>
      </c>
      <c r="P147" s="384" t="n">
        <v>6921</v>
      </c>
      <c r="Q147" s="384" t="n">
        <v>22358</v>
      </c>
      <c r="R147" s="384" t="n">
        <v>113153</v>
      </c>
      <c r="S147" s="384" t="n">
        <v>4395</v>
      </c>
      <c r="T147" s="384" t="n">
        <v>10205</v>
      </c>
      <c r="U147" s="384" t="n">
        <v>0</v>
      </c>
      <c r="V147" s="384" t="n">
        <v>1</v>
      </c>
      <c r="W147" s="384" t="n">
        <v>9</v>
      </c>
      <c r="X147" s="384" t="n">
        <v>2010</v>
      </c>
      <c r="Y147" s="384" t="n">
        <v>11584</v>
      </c>
      <c r="Z147" s="384" t="n">
        <v>10818</v>
      </c>
      <c r="AA147" s="384" t="n">
        <v>124</v>
      </c>
      <c r="AB147" s="384" t="n">
        <v>311</v>
      </c>
      <c r="AC147" s="384" t="n">
        <v>39456</v>
      </c>
      <c r="AD147" s="384" t="n">
        <v>259015</v>
      </c>
      <c r="AE147" s="384" t="n">
        <v>198538</v>
      </c>
      <c r="AF147" s="384" t="n">
        <v>53555</v>
      </c>
      <c r="AG147" s="384" t="n">
        <v>6921</v>
      </c>
    </row>
    <row r="148" customFormat="false" ht="12.75" hidden="false" customHeight="false" outlineLevel="0" collapsed="false">
      <c r="A148" s="382" t="n">
        <v>0</v>
      </c>
      <c r="B148" s="368" t="n">
        <v>260215</v>
      </c>
      <c r="C148" s="369" t="n">
        <v>260215</v>
      </c>
      <c r="D148" s="390" t="s">
        <v>428</v>
      </c>
      <c r="E148" s="384" t="n">
        <v>250</v>
      </c>
      <c r="F148" s="384" t="n">
        <v>0</v>
      </c>
      <c r="G148" s="384" t="n">
        <v>0</v>
      </c>
      <c r="H148" s="384" t="n">
        <v>0</v>
      </c>
      <c r="I148" s="384" t="n">
        <v>250</v>
      </c>
      <c r="J148" s="384" t="n">
        <v>0</v>
      </c>
      <c r="K148" s="384" t="n">
        <v>0</v>
      </c>
      <c r="L148" s="384" t="n">
        <v>0</v>
      </c>
      <c r="M148" s="384" t="n">
        <v>0</v>
      </c>
      <c r="N148" s="384" t="n">
        <v>0</v>
      </c>
      <c r="O148" s="384" t="n">
        <v>0</v>
      </c>
      <c r="P148" s="384" t="n">
        <v>0</v>
      </c>
      <c r="Q148" s="384" t="n">
        <v>0</v>
      </c>
      <c r="R148" s="384" t="n">
        <v>0</v>
      </c>
      <c r="S148" s="384" t="n">
        <v>0</v>
      </c>
      <c r="T148" s="384" t="n">
        <v>0</v>
      </c>
      <c r="U148" s="384" t="n">
        <v>86</v>
      </c>
      <c r="V148" s="384" t="n">
        <v>0</v>
      </c>
      <c r="W148" s="384" t="n">
        <v>0</v>
      </c>
      <c r="X148" s="384" t="n">
        <v>0</v>
      </c>
      <c r="Y148" s="384" t="n">
        <v>0</v>
      </c>
      <c r="Z148" s="384" t="n">
        <v>0</v>
      </c>
      <c r="AA148" s="384" t="n">
        <v>0</v>
      </c>
      <c r="AB148" s="384" t="n">
        <v>0</v>
      </c>
      <c r="AC148" s="384" t="n">
        <v>86</v>
      </c>
      <c r="AD148" s="384" t="n">
        <v>336</v>
      </c>
      <c r="AE148" s="384" t="n">
        <v>336</v>
      </c>
      <c r="AF148" s="384" t="n">
        <v>0</v>
      </c>
      <c r="AG148" s="384" t="n">
        <v>0</v>
      </c>
    </row>
    <row r="149" customFormat="false" ht="12.75" hidden="false" customHeight="false" outlineLevel="0" collapsed="false">
      <c r="A149" s="382" t="n">
        <v>0</v>
      </c>
      <c r="B149" s="368" t="n">
        <v>260315</v>
      </c>
      <c r="C149" s="369" t="n">
        <v>260315</v>
      </c>
      <c r="D149" s="390" t="s">
        <v>429</v>
      </c>
      <c r="E149" s="384" t="n">
        <v>0</v>
      </c>
      <c r="F149" s="384" t="n">
        <v>0</v>
      </c>
      <c r="G149" s="384" t="n">
        <v>20677</v>
      </c>
      <c r="H149" s="384" t="n">
        <v>0</v>
      </c>
      <c r="I149" s="384" t="n">
        <v>20677</v>
      </c>
      <c r="J149" s="384" t="n">
        <v>0</v>
      </c>
      <c r="K149" s="384" t="n">
        <v>23</v>
      </c>
      <c r="L149" s="384" t="n">
        <v>119</v>
      </c>
      <c r="M149" s="384" t="n">
        <v>0</v>
      </c>
      <c r="N149" s="384" t="n">
        <v>0</v>
      </c>
      <c r="O149" s="384" t="n">
        <v>0</v>
      </c>
      <c r="P149" s="384" t="n">
        <v>204</v>
      </c>
      <c r="Q149" s="384" t="n">
        <v>0</v>
      </c>
      <c r="R149" s="384" t="n">
        <v>346</v>
      </c>
      <c r="S149" s="384" t="n">
        <v>0</v>
      </c>
      <c r="T149" s="384" t="n">
        <v>0</v>
      </c>
      <c r="U149" s="384" t="n">
        <v>0</v>
      </c>
      <c r="V149" s="384" t="n">
        <v>0</v>
      </c>
      <c r="W149" s="384" t="n">
        <v>0</v>
      </c>
      <c r="X149" s="384" t="n">
        <v>0</v>
      </c>
      <c r="Y149" s="384" t="n">
        <v>0</v>
      </c>
      <c r="Z149" s="384" t="n">
        <v>0</v>
      </c>
      <c r="AA149" s="384" t="n">
        <v>0</v>
      </c>
      <c r="AB149" s="384" t="n">
        <v>0</v>
      </c>
      <c r="AC149" s="384" t="n">
        <v>0</v>
      </c>
      <c r="AD149" s="384" t="n">
        <v>21023</v>
      </c>
      <c r="AE149" s="384" t="n">
        <v>20819</v>
      </c>
      <c r="AF149" s="384" t="n">
        <v>0</v>
      </c>
      <c r="AG149" s="384" t="n">
        <v>204</v>
      </c>
    </row>
    <row r="150" customFormat="false" ht="12.75" hidden="false" customHeight="false" outlineLevel="0" collapsed="false">
      <c r="A150" s="382" t="n">
        <v>0</v>
      </c>
      <c r="B150" s="368" t="n">
        <v>260415</v>
      </c>
      <c r="C150" s="369" t="n">
        <v>260415</v>
      </c>
      <c r="D150" s="390" t="s">
        <v>430</v>
      </c>
      <c r="E150" s="384" t="n">
        <v>0</v>
      </c>
      <c r="F150" s="384" t="n">
        <v>0</v>
      </c>
      <c r="G150" s="384" t="n">
        <v>0</v>
      </c>
      <c r="H150" s="384" t="n">
        <v>0</v>
      </c>
      <c r="I150" s="384" t="n">
        <v>0</v>
      </c>
      <c r="J150" s="384" t="n">
        <v>0</v>
      </c>
      <c r="K150" s="384" t="n">
        <v>0</v>
      </c>
      <c r="L150" s="384" t="n">
        <v>0</v>
      </c>
      <c r="M150" s="384" t="n">
        <v>0</v>
      </c>
      <c r="N150" s="384" t="n">
        <v>0</v>
      </c>
      <c r="O150" s="384" t="n">
        <v>0</v>
      </c>
      <c r="P150" s="384" t="n">
        <v>0</v>
      </c>
      <c r="Q150" s="384" t="n">
        <v>0</v>
      </c>
      <c r="R150" s="384" t="n">
        <v>0</v>
      </c>
      <c r="S150" s="384" t="n">
        <v>0</v>
      </c>
      <c r="T150" s="384" t="n">
        <v>0</v>
      </c>
      <c r="U150" s="384" t="n">
        <v>0</v>
      </c>
      <c r="V150" s="384" t="n">
        <v>0</v>
      </c>
      <c r="W150" s="384" t="n">
        <v>0</v>
      </c>
      <c r="X150" s="384" t="n">
        <v>0</v>
      </c>
      <c r="Y150" s="384" t="n">
        <v>0</v>
      </c>
      <c r="Z150" s="384" t="n">
        <v>0</v>
      </c>
      <c r="AA150" s="384" t="n">
        <v>0</v>
      </c>
      <c r="AB150" s="384" t="n">
        <v>0</v>
      </c>
      <c r="AC150" s="384" t="n">
        <v>0</v>
      </c>
      <c r="AD150" s="384" t="n">
        <v>0</v>
      </c>
      <c r="AE150" s="384" t="n">
        <v>0</v>
      </c>
      <c r="AF150" s="384" t="n">
        <v>0</v>
      </c>
      <c r="AG150" s="384" t="n">
        <v>0</v>
      </c>
    </row>
    <row r="151" customFormat="false" ht="12.75" hidden="false" customHeight="false" outlineLevel="0" collapsed="false">
      <c r="A151" s="382" t="n">
        <v>0</v>
      </c>
      <c r="B151" s="368" t="n">
        <v>260515</v>
      </c>
      <c r="C151" s="369" t="n">
        <v>260515</v>
      </c>
      <c r="D151" s="390" t="s">
        <v>431</v>
      </c>
      <c r="E151" s="384" t="n">
        <v>229</v>
      </c>
      <c r="F151" s="384" t="n">
        <v>0</v>
      </c>
      <c r="G151" s="384" t="n">
        <v>0</v>
      </c>
      <c r="H151" s="384" t="n">
        <v>0</v>
      </c>
      <c r="I151" s="384" t="n">
        <v>229</v>
      </c>
      <c r="J151" s="384" t="n">
        <v>0</v>
      </c>
      <c r="K151" s="384" t="n">
        <v>0</v>
      </c>
      <c r="L151" s="384" t="n">
        <v>0</v>
      </c>
      <c r="M151" s="384" t="n">
        <v>0</v>
      </c>
      <c r="N151" s="384" t="n">
        <v>0</v>
      </c>
      <c r="O151" s="384" t="n">
        <v>0</v>
      </c>
      <c r="P151" s="384" t="n">
        <v>0</v>
      </c>
      <c r="Q151" s="384" t="n">
        <v>0</v>
      </c>
      <c r="R151" s="384" t="n">
        <v>0</v>
      </c>
      <c r="S151" s="384" t="n">
        <v>0</v>
      </c>
      <c r="T151" s="384" t="n">
        <v>0</v>
      </c>
      <c r="U151" s="384" t="n">
        <v>0</v>
      </c>
      <c r="V151" s="384" t="n">
        <v>0</v>
      </c>
      <c r="W151" s="384" t="n">
        <v>0</v>
      </c>
      <c r="X151" s="384" t="n">
        <v>0</v>
      </c>
      <c r="Y151" s="384" t="n">
        <v>0</v>
      </c>
      <c r="Z151" s="384" t="n">
        <v>0</v>
      </c>
      <c r="AA151" s="384" t="n">
        <v>0</v>
      </c>
      <c r="AB151" s="384" t="n">
        <v>0</v>
      </c>
      <c r="AC151" s="384" t="n">
        <v>0</v>
      </c>
      <c r="AD151" s="384" t="n">
        <v>229</v>
      </c>
      <c r="AE151" s="384" t="n">
        <v>229</v>
      </c>
      <c r="AF151" s="384" t="n">
        <v>0</v>
      </c>
      <c r="AG151" s="384" t="n">
        <v>0</v>
      </c>
    </row>
    <row r="152" customFormat="false" ht="12.75" hidden="false" customHeight="false" outlineLevel="0" collapsed="false">
      <c r="A152" s="382" t="n">
        <v>0</v>
      </c>
      <c r="B152" s="368" t="n">
        <v>260615</v>
      </c>
      <c r="C152" s="369" t="n">
        <v>260615</v>
      </c>
      <c r="D152" s="390" t="s">
        <v>432</v>
      </c>
      <c r="E152" s="384" t="n">
        <v>33</v>
      </c>
      <c r="F152" s="384" t="n">
        <v>52</v>
      </c>
      <c r="G152" s="384" t="n">
        <v>2789</v>
      </c>
      <c r="H152" s="384" t="n">
        <v>443</v>
      </c>
      <c r="I152" s="384" t="n">
        <v>3317</v>
      </c>
      <c r="J152" s="384" t="n">
        <v>0</v>
      </c>
      <c r="K152" s="384" t="n">
        <v>95</v>
      </c>
      <c r="L152" s="384" t="n">
        <v>0</v>
      </c>
      <c r="M152" s="384" t="n">
        <v>0</v>
      </c>
      <c r="N152" s="384" t="n">
        <v>0</v>
      </c>
      <c r="O152" s="384" t="n">
        <v>0</v>
      </c>
      <c r="P152" s="384" t="n">
        <v>0</v>
      </c>
      <c r="Q152" s="384" t="n">
        <v>0</v>
      </c>
      <c r="R152" s="384" t="n">
        <v>95</v>
      </c>
      <c r="S152" s="384" t="n">
        <v>0</v>
      </c>
      <c r="T152" s="384" t="n">
        <v>0</v>
      </c>
      <c r="U152" s="384" t="n">
        <v>0</v>
      </c>
      <c r="V152" s="384" t="n">
        <v>0</v>
      </c>
      <c r="W152" s="384" t="n">
        <v>0</v>
      </c>
      <c r="X152" s="384" t="n">
        <v>0</v>
      </c>
      <c r="Y152" s="384" t="n">
        <v>0</v>
      </c>
      <c r="Z152" s="384" t="n">
        <v>0</v>
      </c>
      <c r="AA152" s="384" t="n">
        <v>0</v>
      </c>
      <c r="AB152" s="384" t="n">
        <v>0</v>
      </c>
      <c r="AC152" s="384" t="n">
        <v>0</v>
      </c>
      <c r="AD152" s="384" t="n">
        <v>3411</v>
      </c>
      <c r="AE152" s="384" t="n">
        <v>3411</v>
      </c>
      <c r="AF152" s="384" t="n">
        <v>0</v>
      </c>
      <c r="AG152" s="384" t="n">
        <v>0</v>
      </c>
    </row>
    <row r="153" customFormat="false" ht="12.75" hidden="false" customHeight="false" outlineLevel="0" collapsed="false">
      <c r="A153" s="382" t="n">
        <v>0</v>
      </c>
      <c r="B153" s="368" t="n">
        <v>260715</v>
      </c>
      <c r="C153" s="369" t="n">
        <v>260715</v>
      </c>
      <c r="D153" s="390" t="s">
        <v>433</v>
      </c>
      <c r="E153" s="384" t="n">
        <v>0</v>
      </c>
      <c r="F153" s="384" t="n">
        <v>0</v>
      </c>
      <c r="G153" s="384" t="n">
        <v>1820</v>
      </c>
      <c r="H153" s="384" t="n">
        <v>0</v>
      </c>
      <c r="I153" s="384" t="n">
        <v>1820</v>
      </c>
      <c r="J153" s="384" t="n">
        <v>0</v>
      </c>
      <c r="K153" s="384" t="n">
        <v>673</v>
      </c>
      <c r="L153" s="384" t="n">
        <v>0</v>
      </c>
      <c r="M153" s="384" t="n">
        <v>0</v>
      </c>
      <c r="N153" s="384" t="n">
        <v>0</v>
      </c>
      <c r="O153" s="384" t="n">
        <v>0</v>
      </c>
      <c r="P153" s="384" t="n">
        <v>0</v>
      </c>
      <c r="Q153" s="384" t="n">
        <v>0</v>
      </c>
      <c r="R153" s="384" t="n">
        <v>673</v>
      </c>
      <c r="S153" s="384" t="n">
        <v>0</v>
      </c>
      <c r="T153" s="384" t="n">
        <v>0</v>
      </c>
      <c r="U153" s="384" t="n">
        <v>0</v>
      </c>
      <c r="V153" s="384" t="n">
        <v>0</v>
      </c>
      <c r="W153" s="384" t="n">
        <v>0</v>
      </c>
      <c r="X153" s="384" t="n">
        <v>0</v>
      </c>
      <c r="Y153" s="384" t="n">
        <v>0</v>
      </c>
      <c r="Z153" s="384" t="n">
        <v>0</v>
      </c>
      <c r="AA153" s="384" t="n">
        <v>0</v>
      </c>
      <c r="AB153" s="384" t="n">
        <v>0</v>
      </c>
      <c r="AC153" s="384" t="n">
        <v>0</v>
      </c>
      <c r="AD153" s="384" t="n">
        <v>2493</v>
      </c>
      <c r="AE153" s="384" t="n">
        <v>2493</v>
      </c>
      <c r="AF153" s="384" t="n">
        <v>0</v>
      </c>
      <c r="AG153" s="384" t="n">
        <v>0</v>
      </c>
    </row>
    <row r="154" customFormat="false" ht="12.75" hidden="false" customHeight="false" outlineLevel="0" collapsed="false">
      <c r="A154" s="382" t="n">
        <v>0</v>
      </c>
      <c r="B154" s="368" t="n">
        <v>260815</v>
      </c>
      <c r="C154" s="369" t="n">
        <v>260815</v>
      </c>
      <c r="D154" s="390" t="s">
        <v>434</v>
      </c>
      <c r="E154" s="384" t="n">
        <v>0</v>
      </c>
      <c r="F154" s="384" t="n">
        <v>0</v>
      </c>
      <c r="G154" s="384" t="n">
        <v>0</v>
      </c>
      <c r="H154" s="384" t="n">
        <v>0</v>
      </c>
      <c r="I154" s="384" t="n">
        <v>0</v>
      </c>
      <c r="J154" s="384" t="n">
        <v>0</v>
      </c>
      <c r="K154" s="384" t="n">
        <v>0</v>
      </c>
      <c r="L154" s="384" t="n">
        <v>0</v>
      </c>
      <c r="M154" s="384" t="n">
        <v>0</v>
      </c>
      <c r="N154" s="384" t="n">
        <v>0</v>
      </c>
      <c r="O154" s="384" t="n">
        <v>0</v>
      </c>
      <c r="P154" s="384" t="n">
        <v>0</v>
      </c>
      <c r="Q154" s="384" t="n">
        <v>0</v>
      </c>
      <c r="R154" s="384" t="n">
        <v>0</v>
      </c>
      <c r="S154" s="384" t="n">
        <v>0</v>
      </c>
      <c r="T154" s="384" t="n">
        <v>0</v>
      </c>
      <c r="U154" s="384" t="n">
        <v>0</v>
      </c>
      <c r="V154" s="384" t="n">
        <v>0</v>
      </c>
      <c r="W154" s="384" t="n">
        <v>0</v>
      </c>
      <c r="X154" s="384" t="n">
        <v>0</v>
      </c>
      <c r="Y154" s="384" t="n">
        <v>0</v>
      </c>
      <c r="Z154" s="384" t="n">
        <v>0</v>
      </c>
      <c r="AA154" s="384" t="n">
        <v>0</v>
      </c>
      <c r="AB154" s="384" t="n">
        <v>0</v>
      </c>
      <c r="AC154" s="384" t="n">
        <v>0</v>
      </c>
      <c r="AD154" s="384" t="n">
        <v>0</v>
      </c>
      <c r="AE154" s="384" t="n">
        <v>0</v>
      </c>
      <c r="AF154" s="384" t="n">
        <v>0</v>
      </c>
      <c r="AG154" s="384" t="n">
        <v>0</v>
      </c>
    </row>
    <row r="155" customFormat="false" ht="12.75" hidden="false" customHeight="false" outlineLevel="0" collapsed="false">
      <c r="A155" s="382"/>
      <c r="B155" s="368" t="n">
        <v>260915</v>
      </c>
      <c r="C155" s="369" t="n">
        <v>260915</v>
      </c>
      <c r="D155" s="330" t="s">
        <v>435</v>
      </c>
      <c r="E155" s="384" t="n">
        <v>0</v>
      </c>
      <c r="F155" s="384" t="n">
        <v>0</v>
      </c>
      <c r="G155" s="384" t="n">
        <v>0</v>
      </c>
      <c r="H155" s="384" t="n">
        <v>0</v>
      </c>
      <c r="I155" s="384" t="n">
        <v>0</v>
      </c>
      <c r="J155" s="384" t="n">
        <v>0</v>
      </c>
      <c r="K155" s="384" t="n">
        <v>0</v>
      </c>
      <c r="L155" s="384" t="n">
        <v>0</v>
      </c>
      <c r="M155" s="384" t="n">
        <v>0</v>
      </c>
      <c r="N155" s="384" t="n">
        <v>0</v>
      </c>
      <c r="O155" s="384" t="n">
        <v>0</v>
      </c>
      <c r="P155" s="384" t="n">
        <v>0</v>
      </c>
      <c r="Q155" s="384" t="n">
        <v>0</v>
      </c>
      <c r="R155" s="384" t="n">
        <v>0</v>
      </c>
      <c r="S155" s="384" t="n">
        <v>0</v>
      </c>
      <c r="T155" s="384" t="n">
        <v>0</v>
      </c>
      <c r="U155" s="384" t="n">
        <v>0</v>
      </c>
      <c r="V155" s="384" t="n">
        <v>0</v>
      </c>
      <c r="W155" s="384" t="n">
        <v>0</v>
      </c>
      <c r="X155" s="384" t="n">
        <v>0</v>
      </c>
      <c r="Y155" s="384" t="n">
        <v>0</v>
      </c>
      <c r="Z155" s="384" t="n">
        <v>0</v>
      </c>
      <c r="AA155" s="384" t="n">
        <v>0</v>
      </c>
      <c r="AB155" s="384" t="n">
        <v>0</v>
      </c>
      <c r="AC155" s="384" t="n">
        <v>0</v>
      </c>
      <c r="AD155" s="384" t="n">
        <v>0</v>
      </c>
      <c r="AE155" s="384" t="n">
        <v>0</v>
      </c>
      <c r="AF155" s="384" t="n">
        <v>0</v>
      </c>
      <c r="AG155" s="384" t="n">
        <v>0</v>
      </c>
    </row>
    <row r="156" customFormat="false" ht="12.75" hidden="false" customHeight="false" outlineLevel="0" collapsed="false">
      <c r="A156" s="382" t="n">
        <v>0</v>
      </c>
      <c r="B156" s="368" t="n">
        <v>269015</v>
      </c>
      <c r="C156" s="369" t="n">
        <v>269015</v>
      </c>
      <c r="D156" s="390" t="s">
        <v>436</v>
      </c>
      <c r="E156" s="384" t="n">
        <v>0</v>
      </c>
      <c r="F156" s="384" t="n">
        <v>0</v>
      </c>
      <c r="G156" s="384" t="n">
        <v>0</v>
      </c>
      <c r="H156" s="384" t="n">
        <v>0</v>
      </c>
      <c r="I156" s="384" t="n">
        <v>0</v>
      </c>
      <c r="J156" s="384" t="n">
        <v>0</v>
      </c>
      <c r="K156" s="384" t="n">
        <v>0</v>
      </c>
      <c r="L156" s="384" t="n">
        <v>0</v>
      </c>
      <c r="M156" s="384" t="n">
        <v>0</v>
      </c>
      <c r="N156" s="384" t="n">
        <v>0</v>
      </c>
      <c r="O156" s="384" t="n">
        <v>0</v>
      </c>
      <c r="P156" s="384" t="n">
        <v>0</v>
      </c>
      <c r="Q156" s="384" t="n">
        <v>0</v>
      </c>
      <c r="R156" s="384" t="n">
        <v>0</v>
      </c>
      <c r="S156" s="384" t="n">
        <v>0</v>
      </c>
      <c r="T156" s="384" t="n">
        <v>0</v>
      </c>
      <c r="U156" s="384" t="n">
        <v>0</v>
      </c>
      <c r="V156" s="384" t="n">
        <v>0</v>
      </c>
      <c r="W156" s="384" t="n">
        <v>0</v>
      </c>
      <c r="X156" s="384" t="n">
        <v>0</v>
      </c>
      <c r="Y156" s="384" t="n">
        <v>0</v>
      </c>
      <c r="Z156" s="384" t="n">
        <v>0</v>
      </c>
      <c r="AA156" s="384" t="n">
        <v>0</v>
      </c>
      <c r="AB156" s="384" t="n">
        <v>0</v>
      </c>
      <c r="AC156" s="384" t="n">
        <v>0</v>
      </c>
      <c r="AD156" s="384" t="n">
        <v>0</v>
      </c>
      <c r="AE156" s="384" t="n">
        <v>0</v>
      </c>
      <c r="AF156" s="384" t="n">
        <v>0</v>
      </c>
      <c r="AG156" s="384" t="n">
        <v>0</v>
      </c>
    </row>
    <row r="157" customFormat="false" ht="12.75" hidden="false" customHeight="false" outlineLevel="0" collapsed="false">
      <c r="A157" s="382" t="n">
        <v>0</v>
      </c>
      <c r="E157" s="388" t="n">
        <v>42101</v>
      </c>
      <c r="F157" s="388" t="n">
        <v>6350</v>
      </c>
      <c r="G157" s="388" t="n">
        <v>60775</v>
      </c>
      <c r="H157" s="388" t="n">
        <v>23473</v>
      </c>
      <c r="I157" s="388" t="n">
        <v>132699</v>
      </c>
      <c r="J157" s="388" t="n">
        <v>10050</v>
      </c>
      <c r="K157" s="388" t="n">
        <v>45719</v>
      </c>
      <c r="L157" s="388" t="n">
        <v>4677</v>
      </c>
      <c r="M157" s="388" t="n">
        <v>1242</v>
      </c>
      <c r="N157" s="388" t="n">
        <v>17644</v>
      </c>
      <c r="O157" s="388" t="n">
        <v>5451</v>
      </c>
      <c r="P157" s="388" t="n">
        <v>7125</v>
      </c>
      <c r="Q157" s="388" t="n">
        <v>22358</v>
      </c>
      <c r="R157" s="388" t="n">
        <v>114267</v>
      </c>
      <c r="S157" s="388" t="n">
        <v>4395</v>
      </c>
      <c r="T157" s="388" t="n">
        <v>10205</v>
      </c>
      <c r="U157" s="388" t="n">
        <v>86</v>
      </c>
      <c r="V157" s="388" t="n">
        <v>1</v>
      </c>
      <c r="W157" s="388" t="n">
        <v>9</v>
      </c>
      <c r="X157" s="388" t="n">
        <v>2010</v>
      </c>
      <c r="Y157" s="388" t="n">
        <v>11584</v>
      </c>
      <c r="Z157" s="388" t="n">
        <v>10818</v>
      </c>
      <c r="AA157" s="388" t="n">
        <v>124</v>
      </c>
      <c r="AB157" s="388" t="n">
        <v>311</v>
      </c>
      <c r="AC157" s="388" t="n">
        <v>39542</v>
      </c>
      <c r="AD157" s="388" t="n">
        <v>286507</v>
      </c>
      <c r="AE157" s="388" t="n">
        <v>225826</v>
      </c>
      <c r="AF157" s="388" t="n">
        <v>53555</v>
      </c>
      <c r="AG157" s="388" t="n">
        <v>7125</v>
      </c>
    </row>
    <row r="158" customFormat="false" ht="12.75" hidden="false" customHeight="false" outlineLevel="0" collapsed="false">
      <c r="A158" s="382" t="n">
        <v>0</v>
      </c>
      <c r="E158" s="388"/>
      <c r="F158" s="388"/>
      <c r="G158" s="388"/>
      <c r="H158" s="388"/>
      <c r="I158" s="388"/>
      <c r="J158" s="388"/>
      <c r="K158" s="388"/>
      <c r="L158" s="388"/>
      <c r="M158" s="388"/>
      <c r="N158" s="388"/>
      <c r="O158" s="388"/>
      <c r="P158" s="388"/>
      <c r="Q158" s="388"/>
      <c r="R158" s="388"/>
      <c r="S158" s="388"/>
      <c r="T158" s="388"/>
      <c r="U158" s="388"/>
      <c r="V158" s="388"/>
      <c r="W158" s="388"/>
      <c r="X158" s="388"/>
      <c r="Y158" s="388"/>
      <c r="Z158" s="388"/>
      <c r="AA158" s="388"/>
      <c r="AB158" s="388"/>
      <c r="AC158" s="388"/>
      <c r="AD158" s="388"/>
      <c r="AE158" s="388"/>
      <c r="AF158" s="388"/>
      <c r="AG158" s="388"/>
    </row>
    <row r="159" customFormat="false" ht="12.75" hidden="false" customHeight="false" outlineLevel="0" collapsed="false">
      <c r="A159" s="382" t="n">
        <v>0</v>
      </c>
    </row>
    <row r="160" customFormat="false" ht="12.75" hidden="false" customHeight="false" outlineLevel="0" collapsed="false">
      <c r="A160" s="382" t="n">
        <v>0</v>
      </c>
      <c r="D160" s="392" t="s">
        <v>442</v>
      </c>
    </row>
    <row r="161" customFormat="false" ht="12.75" hidden="false" customHeight="false" outlineLevel="0" collapsed="false">
      <c r="A161" s="382" t="n">
        <v>0</v>
      </c>
      <c r="D161" s="393" t="s">
        <v>443</v>
      </c>
      <c r="E161" s="383"/>
      <c r="F161" s="383"/>
      <c r="G161" s="383"/>
      <c r="H161" s="383"/>
      <c r="I161" s="383"/>
      <c r="J161" s="383"/>
      <c r="K161" s="383"/>
      <c r="L161" s="383"/>
      <c r="M161" s="383"/>
      <c r="N161" s="383"/>
      <c r="O161" s="383"/>
      <c r="P161" s="383"/>
      <c r="Q161" s="383"/>
      <c r="R161" s="383"/>
      <c r="S161" s="383"/>
      <c r="T161" s="383"/>
      <c r="U161" s="383"/>
      <c r="V161" s="383"/>
      <c r="W161" s="383"/>
      <c r="X161" s="383"/>
      <c r="Y161" s="383"/>
      <c r="Z161" s="383"/>
      <c r="AA161" s="383"/>
      <c r="AB161" s="383"/>
      <c r="AC161" s="383"/>
      <c r="AD161" s="383"/>
      <c r="AE161" s="383"/>
      <c r="AF161" s="383"/>
      <c r="AG161" s="383"/>
    </row>
    <row r="162" customFormat="false" ht="12.75" hidden="false" customHeight="false" outlineLevel="0" collapsed="false">
      <c r="A162" s="382" t="n">
        <v>0</v>
      </c>
      <c r="B162" s="368" t="n">
        <v>142220</v>
      </c>
      <c r="C162" s="369" t="n">
        <v>142220</v>
      </c>
      <c r="D162" s="390" t="s">
        <v>416</v>
      </c>
      <c r="E162" s="384" t="n">
        <v>685</v>
      </c>
      <c r="F162" s="384" t="n">
        <v>745</v>
      </c>
      <c r="G162" s="384" t="n">
        <v>361</v>
      </c>
      <c r="H162" s="384" t="n">
        <v>598</v>
      </c>
      <c r="I162" s="384" t="n">
        <v>2388</v>
      </c>
      <c r="J162" s="384" t="n">
        <v>429</v>
      </c>
      <c r="K162" s="384" t="n">
        <v>132</v>
      </c>
      <c r="L162" s="384" t="n">
        <v>4</v>
      </c>
      <c r="M162" s="384" t="n">
        <v>9</v>
      </c>
      <c r="N162" s="384" t="n">
        <v>84</v>
      </c>
      <c r="O162" s="384" t="n">
        <v>63</v>
      </c>
      <c r="P162" s="384" t="n">
        <v>90</v>
      </c>
      <c r="Q162" s="384" t="n">
        <v>0</v>
      </c>
      <c r="R162" s="384" t="n">
        <v>812</v>
      </c>
      <c r="S162" s="384" t="n">
        <v>6</v>
      </c>
      <c r="T162" s="384" t="n">
        <v>319</v>
      </c>
      <c r="U162" s="384" t="n">
        <v>0</v>
      </c>
      <c r="V162" s="384" t="n">
        <v>0</v>
      </c>
      <c r="W162" s="384" t="n">
        <v>0</v>
      </c>
      <c r="X162" s="384" t="n">
        <v>2</v>
      </c>
      <c r="Y162" s="384" t="n">
        <v>0</v>
      </c>
      <c r="Z162" s="384" t="n">
        <v>39</v>
      </c>
      <c r="AA162" s="384" t="n">
        <v>7</v>
      </c>
      <c r="AB162" s="384" t="n">
        <v>2</v>
      </c>
      <c r="AC162" s="384" t="n">
        <v>374</v>
      </c>
      <c r="AD162" s="384" t="n">
        <v>3574</v>
      </c>
      <c r="AE162" s="384" t="n">
        <v>2689</v>
      </c>
      <c r="AF162" s="384" t="n">
        <v>794</v>
      </c>
      <c r="AG162" s="384" t="n">
        <v>90</v>
      </c>
    </row>
    <row r="163" customFormat="false" ht="12.75" hidden="false" customHeight="false" outlineLevel="0" collapsed="false">
      <c r="A163" s="382" t="n">
        <v>0</v>
      </c>
      <c r="B163" s="368" t="n">
        <v>142620</v>
      </c>
      <c r="C163" s="369" t="n">
        <v>142620</v>
      </c>
      <c r="D163" s="390" t="s">
        <v>420</v>
      </c>
      <c r="E163" s="384" t="n">
        <v>2</v>
      </c>
      <c r="F163" s="384" t="n">
        <v>9</v>
      </c>
      <c r="G163" s="384" t="n">
        <v>0</v>
      </c>
      <c r="H163" s="384" t="n">
        <v>7</v>
      </c>
      <c r="I163" s="384" t="n">
        <v>18</v>
      </c>
      <c r="J163" s="384" t="n">
        <v>1</v>
      </c>
      <c r="K163" s="384" t="n">
        <v>2</v>
      </c>
      <c r="L163" s="384" t="n">
        <v>0</v>
      </c>
      <c r="M163" s="384" t="n">
        <v>0</v>
      </c>
      <c r="N163" s="384" t="n">
        <v>0</v>
      </c>
      <c r="O163" s="384" t="n">
        <v>0</v>
      </c>
      <c r="P163" s="384" t="n">
        <v>0</v>
      </c>
      <c r="Q163" s="384" t="n">
        <v>0</v>
      </c>
      <c r="R163" s="384" t="n">
        <v>3</v>
      </c>
      <c r="S163" s="384" t="n">
        <v>0</v>
      </c>
      <c r="T163" s="384" t="n">
        <v>2</v>
      </c>
      <c r="U163" s="384" t="n">
        <v>0</v>
      </c>
      <c r="V163" s="384" t="n">
        <v>0</v>
      </c>
      <c r="W163" s="384" t="n">
        <v>0</v>
      </c>
      <c r="X163" s="384" t="n">
        <v>0</v>
      </c>
      <c r="Y163" s="384" t="n">
        <v>0</v>
      </c>
      <c r="Z163" s="384" t="n">
        <v>4</v>
      </c>
      <c r="AA163" s="384" t="n">
        <v>0</v>
      </c>
      <c r="AB163" s="384" t="n">
        <v>0</v>
      </c>
      <c r="AC163" s="384" t="n">
        <v>6</v>
      </c>
      <c r="AD163" s="384" t="n">
        <v>27</v>
      </c>
      <c r="AE163" s="384" t="n">
        <v>20</v>
      </c>
      <c r="AF163" s="384" t="n">
        <v>7</v>
      </c>
      <c r="AG163" s="384" t="n">
        <v>0</v>
      </c>
    </row>
    <row r="164" customFormat="false" ht="12.75" hidden="false" customHeight="false" outlineLevel="0" collapsed="false">
      <c r="A164" s="382" t="n">
        <v>0</v>
      </c>
      <c r="E164" s="388" t="n">
        <v>687</v>
      </c>
      <c r="F164" s="388" t="n">
        <v>754</v>
      </c>
      <c r="G164" s="388" t="n">
        <v>361</v>
      </c>
      <c r="H164" s="388" t="n">
        <v>605</v>
      </c>
      <c r="I164" s="388" t="n">
        <v>2406</v>
      </c>
      <c r="J164" s="388" t="n">
        <v>430</v>
      </c>
      <c r="K164" s="388" t="n">
        <v>134</v>
      </c>
      <c r="L164" s="388" t="n">
        <v>4</v>
      </c>
      <c r="M164" s="388" t="n">
        <v>9</v>
      </c>
      <c r="N164" s="388" t="n">
        <v>84</v>
      </c>
      <c r="O164" s="388" t="n">
        <v>63</v>
      </c>
      <c r="P164" s="388" t="n">
        <v>90</v>
      </c>
      <c r="Q164" s="388" t="n">
        <v>0</v>
      </c>
      <c r="R164" s="388" t="n">
        <v>815</v>
      </c>
      <c r="S164" s="388" t="n">
        <v>6</v>
      </c>
      <c r="T164" s="388" t="n">
        <v>321</v>
      </c>
      <c r="U164" s="388" t="n">
        <v>0</v>
      </c>
      <c r="V164" s="388" t="n">
        <v>0</v>
      </c>
      <c r="W164" s="388" t="n">
        <v>0</v>
      </c>
      <c r="X164" s="388" t="n">
        <v>2</v>
      </c>
      <c r="Y164" s="388" t="n">
        <v>0</v>
      </c>
      <c r="Z164" s="388" t="n">
        <v>43</v>
      </c>
      <c r="AA164" s="388" t="n">
        <v>7</v>
      </c>
      <c r="AB164" s="388" t="n">
        <v>2</v>
      </c>
      <c r="AC164" s="388" t="n">
        <v>380</v>
      </c>
      <c r="AD164" s="388" t="n">
        <v>3601</v>
      </c>
      <c r="AE164" s="388" t="n">
        <v>2709</v>
      </c>
      <c r="AF164" s="388" t="n">
        <v>801</v>
      </c>
      <c r="AG164" s="388" t="n">
        <v>90</v>
      </c>
    </row>
    <row r="165" customFormat="false" ht="12.75" hidden="false" customHeight="false" outlineLevel="0" collapsed="false">
      <c r="A165" s="382" t="n">
        <v>0</v>
      </c>
      <c r="E165" s="388"/>
      <c r="F165" s="388"/>
      <c r="G165" s="388"/>
      <c r="H165" s="388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8"/>
      <c r="Z165" s="388"/>
      <c r="AA165" s="388"/>
      <c r="AB165" s="388"/>
      <c r="AC165" s="388"/>
      <c r="AD165" s="388"/>
      <c r="AE165" s="388"/>
      <c r="AF165" s="388"/>
      <c r="AG165" s="388"/>
    </row>
    <row r="166" customFormat="false" ht="12.75" hidden="false" customHeight="false" outlineLevel="0" collapsed="false">
      <c r="A166" s="382" t="n">
        <v>0</v>
      </c>
    </row>
    <row r="167" customFormat="false" ht="12.75" hidden="false" customHeight="false" outlineLevel="0" collapsed="false">
      <c r="A167" s="382" t="n">
        <v>0</v>
      </c>
      <c r="D167" s="392" t="s">
        <v>444</v>
      </c>
    </row>
    <row r="168" customFormat="false" ht="12.75" hidden="false" customHeight="false" outlineLevel="0" collapsed="false">
      <c r="A168" s="382" t="n">
        <v>0</v>
      </c>
      <c r="D168" s="393" t="s">
        <v>390</v>
      </c>
    </row>
    <row r="169" customFormat="false" ht="12.75" hidden="false" customHeight="false" outlineLevel="0" collapsed="false">
      <c r="A169" s="382" t="n">
        <v>0</v>
      </c>
      <c r="D169" s="393" t="s">
        <v>391</v>
      </c>
    </row>
    <row r="170" customFormat="false" ht="12.75" hidden="false" customHeight="false" outlineLevel="0" collapsed="false">
      <c r="A170" s="382" t="n">
        <v>0</v>
      </c>
      <c r="B170" s="368" t="n">
        <v>130120</v>
      </c>
      <c r="C170" s="369" t="n">
        <v>130120</v>
      </c>
      <c r="D170" s="390" t="s">
        <v>392</v>
      </c>
      <c r="E170" s="384" t="n">
        <v>816</v>
      </c>
      <c r="F170" s="384" t="n">
        <v>0</v>
      </c>
      <c r="G170" s="384" t="n">
        <v>0</v>
      </c>
      <c r="H170" s="384" t="n">
        <v>0</v>
      </c>
      <c r="I170" s="384" t="n">
        <v>816</v>
      </c>
      <c r="J170" s="384" t="n">
        <v>0</v>
      </c>
      <c r="K170" s="384" t="n">
        <v>500</v>
      </c>
      <c r="L170" s="384" t="n">
        <v>339</v>
      </c>
      <c r="M170" s="384" t="n">
        <v>0</v>
      </c>
      <c r="N170" s="384" t="n">
        <v>0</v>
      </c>
      <c r="O170" s="384" t="n">
        <v>0</v>
      </c>
      <c r="P170" s="384" t="n">
        <v>100</v>
      </c>
      <c r="Q170" s="384" t="n">
        <v>0</v>
      </c>
      <c r="R170" s="384" t="n">
        <v>939</v>
      </c>
      <c r="S170" s="384" t="n">
        <v>28</v>
      </c>
      <c r="T170" s="384" t="n">
        <v>0</v>
      </c>
      <c r="U170" s="384" t="n">
        <v>0</v>
      </c>
      <c r="V170" s="384" t="n">
        <v>0</v>
      </c>
      <c r="W170" s="384" t="n">
        <v>0</v>
      </c>
      <c r="X170" s="384" t="n">
        <v>0</v>
      </c>
      <c r="Y170" s="384" t="n">
        <v>102</v>
      </c>
      <c r="Z170" s="384" t="n">
        <v>0</v>
      </c>
      <c r="AA170" s="384" t="n">
        <v>0</v>
      </c>
      <c r="AB170" s="384" t="n">
        <v>868</v>
      </c>
      <c r="AC170" s="384" t="n">
        <v>998</v>
      </c>
      <c r="AD170" s="384" t="n">
        <v>2753</v>
      </c>
      <c r="AE170" s="384" t="n">
        <v>2653</v>
      </c>
      <c r="AF170" s="384" t="n">
        <v>0</v>
      </c>
      <c r="AG170" s="384" t="n">
        <v>100</v>
      </c>
    </row>
    <row r="171" customFormat="false" ht="12.75" hidden="false" customHeight="false" outlineLevel="0" collapsed="false">
      <c r="A171" s="382" t="n">
        <v>0</v>
      </c>
      <c r="B171" s="368" t="n">
        <v>130220</v>
      </c>
      <c r="C171" s="369" t="n">
        <v>130220</v>
      </c>
      <c r="D171" s="390" t="s">
        <v>393</v>
      </c>
      <c r="E171" s="384" t="n">
        <v>0</v>
      </c>
      <c r="F171" s="384" t="n">
        <v>0</v>
      </c>
      <c r="G171" s="384" t="n">
        <v>0</v>
      </c>
      <c r="H171" s="384" t="n">
        <v>0</v>
      </c>
      <c r="I171" s="384" t="n">
        <v>0</v>
      </c>
      <c r="J171" s="384" t="n">
        <v>0</v>
      </c>
      <c r="K171" s="384" t="n">
        <v>1972</v>
      </c>
      <c r="L171" s="384" t="n">
        <v>0</v>
      </c>
      <c r="M171" s="384" t="n">
        <v>0</v>
      </c>
      <c r="N171" s="384" t="n">
        <v>0</v>
      </c>
      <c r="O171" s="384" t="n">
        <v>0</v>
      </c>
      <c r="P171" s="384" t="n">
        <v>19</v>
      </c>
      <c r="Q171" s="384" t="n">
        <v>0</v>
      </c>
      <c r="R171" s="384" t="n">
        <v>1991</v>
      </c>
      <c r="S171" s="384" t="n">
        <v>0</v>
      </c>
      <c r="T171" s="384" t="n">
        <v>0</v>
      </c>
      <c r="U171" s="384" t="n">
        <v>0</v>
      </c>
      <c r="V171" s="384" t="n">
        <v>0</v>
      </c>
      <c r="W171" s="384" t="n">
        <v>0</v>
      </c>
      <c r="X171" s="384" t="n">
        <v>0</v>
      </c>
      <c r="Y171" s="384" t="n">
        <v>0</v>
      </c>
      <c r="Z171" s="384" t="n">
        <v>0</v>
      </c>
      <c r="AA171" s="384" t="n">
        <v>0</v>
      </c>
      <c r="AB171" s="384" t="n">
        <v>0</v>
      </c>
      <c r="AC171" s="384" t="n">
        <v>0</v>
      </c>
      <c r="AD171" s="384" t="n">
        <v>1991</v>
      </c>
      <c r="AE171" s="384" t="n">
        <v>1972</v>
      </c>
      <c r="AF171" s="384" t="n">
        <v>0</v>
      </c>
      <c r="AG171" s="384" t="n">
        <v>19</v>
      </c>
    </row>
    <row r="172" customFormat="false" ht="12.75" hidden="false" customHeight="false" outlineLevel="0" collapsed="false">
      <c r="A172" s="382" t="n">
        <v>0</v>
      </c>
      <c r="B172" s="368" t="n">
        <v>130320</v>
      </c>
      <c r="C172" s="369" t="n">
        <v>130320</v>
      </c>
      <c r="D172" s="390" t="s">
        <v>394</v>
      </c>
      <c r="E172" s="384" t="n">
        <v>0</v>
      </c>
      <c r="F172" s="384" t="n">
        <v>0</v>
      </c>
      <c r="G172" s="384" t="n">
        <v>7809</v>
      </c>
      <c r="H172" s="384" t="n">
        <v>28</v>
      </c>
      <c r="I172" s="384" t="n">
        <v>7837</v>
      </c>
      <c r="J172" s="384" t="n">
        <v>0</v>
      </c>
      <c r="K172" s="384" t="n">
        <v>2000</v>
      </c>
      <c r="L172" s="384" t="n">
        <v>22936</v>
      </c>
      <c r="M172" s="384" t="n">
        <v>508</v>
      </c>
      <c r="N172" s="384" t="n">
        <v>0</v>
      </c>
      <c r="O172" s="384" t="n">
        <v>0</v>
      </c>
      <c r="P172" s="384" t="n">
        <v>0</v>
      </c>
      <c r="Q172" s="384" t="n">
        <v>0</v>
      </c>
      <c r="R172" s="384" t="n">
        <v>25444</v>
      </c>
      <c r="S172" s="384" t="n">
        <v>0</v>
      </c>
      <c r="T172" s="384" t="n">
        <v>0</v>
      </c>
      <c r="U172" s="384" t="n">
        <v>0</v>
      </c>
      <c r="V172" s="384" t="n">
        <v>0</v>
      </c>
      <c r="W172" s="384" t="n">
        <v>0</v>
      </c>
      <c r="X172" s="384" t="n">
        <v>0</v>
      </c>
      <c r="Y172" s="384" t="n">
        <v>0</v>
      </c>
      <c r="Z172" s="384" t="n">
        <v>29</v>
      </c>
      <c r="AA172" s="384" t="n">
        <v>0</v>
      </c>
      <c r="AB172" s="384" t="n">
        <v>0</v>
      </c>
      <c r="AC172" s="384" t="n">
        <v>29</v>
      </c>
      <c r="AD172" s="384" t="n">
        <v>33311</v>
      </c>
      <c r="AE172" s="384" t="n">
        <v>33281</v>
      </c>
      <c r="AF172" s="384" t="n">
        <v>29</v>
      </c>
      <c r="AG172" s="384" t="n">
        <v>0</v>
      </c>
    </row>
    <row r="173" customFormat="false" ht="12.75" hidden="false" customHeight="false" outlineLevel="0" collapsed="false">
      <c r="A173" s="382" t="n">
        <v>0</v>
      </c>
      <c r="B173" s="368" t="n">
        <v>130420</v>
      </c>
      <c r="C173" s="369" t="n">
        <v>130420</v>
      </c>
      <c r="D173" s="390" t="s">
        <v>395</v>
      </c>
      <c r="E173" s="384" t="n">
        <v>0</v>
      </c>
      <c r="F173" s="384" t="n">
        <v>0</v>
      </c>
      <c r="G173" s="384" t="n">
        <v>0</v>
      </c>
      <c r="H173" s="384" t="n">
        <v>0</v>
      </c>
      <c r="I173" s="384" t="n">
        <v>0</v>
      </c>
      <c r="J173" s="384" t="n">
        <v>0</v>
      </c>
      <c r="K173" s="384" t="n">
        <v>696</v>
      </c>
      <c r="L173" s="384" t="n">
        <v>0</v>
      </c>
      <c r="M173" s="384" t="n">
        <v>8</v>
      </c>
      <c r="N173" s="384" t="n">
        <v>0</v>
      </c>
      <c r="O173" s="384" t="n">
        <v>0</v>
      </c>
      <c r="P173" s="384" t="n">
        <v>18</v>
      </c>
      <c r="Q173" s="384" t="n">
        <v>0</v>
      </c>
      <c r="R173" s="384" t="n">
        <v>722</v>
      </c>
      <c r="S173" s="384" t="n">
        <v>0</v>
      </c>
      <c r="T173" s="384" t="n">
        <v>0</v>
      </c>
      <c r="U173" s="384" t="n">
        <v>0</v>
      </c>
      <c r="V173" s="384" t="n">
        <v>0</v>
      </c>
      <c r="W173" s="384" t="n">
        <v>0</v>
      </c>
      <c r="X173" s="384" t="n">
        <v>0</v>
      </c>
      <c r="Y173" s="384" t="n">
        <v>0</v>
      </c>
      <c r="Z173" s="384" t="n">
        <v>0</v>
      </c>
      <c r="AA173" s="384" t="n">
        <v>0</v>
      </c>
      <c r="AB173" s="384" t="n">
        <v>0</v>
      </c>
      <c r="AC173" s="384" t="n">
        <v>0</v>
      </c>
      <c r="AD173" s="384" t="n">
        <v>722</v>
      </c>
      <c r="AE173" s="384" t="n">
        <v>704</v>
      </c>
      <c r="AF173" s="384" t="n">
        <v>0</v>
      </c>
      <c r="AG173" s="384" t="n">
        <v>18</v>
      </c>
    </row>
    <row r="174" customFormat="false" ht="12.75" hidden="false" customHeight="false" outlineLevel="0" collapsed="false">
      <c r="A174" s="382" t="n">
        <v>0</v>
      </c>
      <c r="B174" s="368" t="n">
        <v>130520</v>
      </c>
      <c r="C174" s="369" t="n">
        <v>130520</v>
      </c>
      <c r="D174" s="390" t="s">
        <v>396</v>
      </c>
      <c r="E174" s="384" t="n">
        <v>0</v>
      </c>
      <c r="F174" s="384" t="n">
        <v>0</v>
      </c>
      <c r="G174" s="384" t="n">
        <v>459</v>
      </c>
      <c r="H174" s="384" t="n">
        <v>1</v>
      </c>
      <c r="I174" s="384" t="n">
        <v>460</v>
      </c>
      <c r="J174" s="384" t="n">
        <v>45</v>
      </c>
      <c r="K174" s="384" t="n">
        <v>115</v>
      </c>
      <c r="L174" s="384" t="n">
        <v>0</v>
      </c>
      <c r="M174" s="384" t="n">
        <v>0</v>
      </c>
      <c r="N174" s="384" t="n">
        <v>0</v>
      </c>
      <c r="O174" s="384" t="n">
        <v>255</v>
      </c>
      <c r="P174" s="384" t="n">
        <v>0</v>
      </c>
      <c r="Q174" s="384" t="n">
        <v>0</v>
      </c>
      <c r="R174" s="384" t="n">
        <v>415</v>
      </c>
      <c r="S174" s="384" t="n">
        <v>0</v>
      </c>
      <c r="T174" s="384" t="n">
        <v>0</v>
      </c>
      <c r="U174" s="384" t="n">
        <v>0</v>
      </c>
      <c r="V174" s="384" t="n">
        <v>0</v>
      </c>
      <c r="W174" s="384" t="n">
        <v>0</v>
      </c>
      <c r="X174" s="384" t="n">
        <v>0</v>
      </c>
      <c r="Y174" s="384" t="n">
        <v>0</v>
      </c>
      <c r="Z174" s="384" t="n">
        <v>0</v>
      </c>
      <c r="AA174" s="384" t="n">
        <v>0</v>
      </c>
      <c r="AB174" s="384" t="n">
        <v>0</v>
      </c>
      <c r="AC174" s="384" t="n">
        <v>0</v>
      </c>
      <c r="AD174" s="384" t="n">
        <v>875</v>
      </c>
      <c r="AE174" s="384" t="n">
        <v>830</v>
      </c>
      <c r="AF174" s="384" t="n">
        <v>45</v>
      </c>
      <c r="AG174" s="384" t="n">
        <v>0</v>
      </c>
    </row>
    <row r="175" customFormat="false" ht="12.75" hidden="false" customHeight="false" outlineLevel="0" collapsed="false">
      <c r="A175" s="382" t="n">
        <v>0</v>
      </c>
      <c r="B175" s="368" t="n">
        <v>130620</v>
      </c>
      <c r="C175" s="369" t="n">
        <v>130620</v>
      </c>
      <c r="D175" s="390" t="s">
        <v>397</v>
      </c>
      <c r="E175" s="384" t="n">
        <v>0</v>
      </c>
      <c r="F175" s="384" t="n">
        <v>0</v>
      </c>
      <c r="G175" s="384" t="n">
        <v>1381</v>
      </c>
      <c r="H175" s="384" t="n">
        <v>0</v>
      </c>
      <c r="I175" s="384" t="n">
        <v>1381</v>
      </c>
      <c r="J175" s="384" t="n">
        <v>0</v>
      </c>
      <c r="K175" s="384" t="n">
        <v>0</v>
      </c>
      <c r="L175" s="384" t="n">
        <v>0</v>
      </c>
      <c r="M175" s="384" t="n">
        <v>0</v>
      </c>
      <c r="N175" s="384" t="n">
        <v>362</v>
      </c>
      <c r="O175" s="384" t="n">
        <v>0</v>
      </c>
      <c r="P175" s="384" t="n">
        <v>0</v>
      </c>
      <c r="Q175" s="384" t="n">
        <v>0</v>
      </c>
      <c r="R175" s="384" t="n">
        <v>362</v>
      </c>
      <c r="S175" s="384" t="n">
        <v>20</v>
      </c>
      <c r="T175" s="384" t="n">
        <v>0</v>
      </c>
      <c r="U175" s="384" t="n">
        <v>0</v>
      </c>
      <c r="V175" s="384" t="n">
        <v>0</v>
      </c>
      <c r="W175" s="384" t="n">
        <v>0</v>
      </c>
      <c r="X175" s="384" t="n">
        <v>0</v>
      </c>
      <c r="Y175" s="384" t="n">
        <v>0</v>
      </c>
      <c r="Z175" s="384" t="n">
        <v>0</v>
      </c>
      <c r="AA175" s="384" t="n">
        <v>0</v>
      </c>
      <c r="AB175" s="384" t="n">
        <v>0</v>
      </c>
      <c r="AC175" s="384" t="n">
        <v>20</v>
      </c>
      <c r="AD175" s="384" t="n">
        <v>1763</v>
      </c>
      <c r="AE175" s="384" t="n">
        <v>1763</v>
      </c>
      <c r="AF175" s="384" t="n">
        <v>0</v>
      </c>
      <c r="AG175" s="384" t="n">
        <v>0</v>
      </c>
    </row>
    <row r="176" customFormat="false" ht="12.75" hidden="false" customHeight="false" outlineLevel="0" collapsed="false">
      <c r="A176" s="382" t="n">
        <v>0</v>
      </c>
      <c r="D176" s="370" t="s">
        <v>398</v>
      </c>
      <c r="E176" s="385" t="n">
        <v>816</v>
      </c>
      <c r="F176" s="385" t="n">
        <v>0</v>
      </c>
      <c r="G176" s="385" t="n">
        <v>9649</v>
      </c>
      <c r="H176" s="385" t="n">
        <v>29</v>
      </c>
      <c r="I176" s="385" t="n">
        <v>10494</v>
      </c>
      <c r="J176" s="385" t="n">
        <v>45</v>
      </c>
      <c r="K176" s="385" t="n">
        <v>5283</v>
      </c>
      <c r="L176" s="385" t="n">
        <v>23275</v>
      </c>
      <c r="M176" s="385" t="n">
        <v>516</v>
      </c>
      <c r="N176" s="385" t="n">
        <v>362</v>
      </c>
      <c r="O176" s="385" t="n">
        <v>255</v>
      </c>
      <c r="P176" s="385" t="n">
        <v>137</v>
      </c>
      <c r="Q176" s="385" t="n">
        <v>0</v>
      </c>
      <c r="R176" s="385" t="n">
        <v>29873</v>
      </c>
      <c r="S176" s="385" t="n">
        <v>48</v>
      </c>
      <c r="T176" s="385" t="n">
        <v>0</v>
      </c>
      <c r="U176" s="385" t="n">
        <v>0</v>
      </c>
      <c r="V176" s="385" t="n">
        <v>0</v>
      </c>
      <c r="W176" s="385" t="n">
        <v>0</v>
      </c>
      <c r="X176" s="385" t="n">
        <v>0</v>
      </c>
      <c r="Y176" s="385" t="n">
        <v>102</v>
      </c>
      <c r="Z176" s="385" t="n">
        <v>29</v>
      </c>
      <c r="AA176" s="385" t="n">
        <v>0</v>
      </c>
      <c r="AB176" s="385" t="n">
        <v>868</v>
      </c>
      <c r="AC176" s="385" t="n">
        <v>1047</v>
      </c>
      <c r="AD176" s="385" t="n">
        <v>41415</v>
      </c>
      <c r="AE176" s="385" t="n">
        <v>41203</v>
      </c>
      <c r="AF176" s="385" t="n">
        <v>74</v>
      </c>
      <c r="AG176" s="385" t="n">
        <v>137</v>
      </c>
    </row>
    <row r="177" customFormat="false" ht="12.75" hidden="true" customHeight="false" outlineLevel="0" collapsed="false">
      <c r="A177" s="382" t="n">
        <v>0</v>
      </c>
      <c r="B177" s="368" t="n">
        <v>140120</v>
      </c>
      <c r="C177" s="369" t="n">
        <v>140120</v>
      </c>
      <c r="D177" s="390" t="s">
        <v>399</v>
      </c>
      <c r="E177" s="384" t="n">
        <v>21880</v>
      </c>
      <c r="F177" s="384" t="n">
        <v>11282</v>
      </c>
      <c r="G177" s="384" t="n">
        <v>80952</v>
      </c>
      <c r="H177" s="384" t="n">
        <v>35540</v>
      </c>
      <c r="I177" s="384" t="n">
        <v>149653</v>
      </c>
      <c r="J177" s="384" t="n">
        <v>6492</v>
      </c>
      <c r="K177" s="384" t="n">
        <v>32378</v>
      </c>
      <c r="L177" s="384" t="n">
        <v>3057</v>
      </c>
      <c r="M177" s="384" t="n">
        <v>5416</v>
      </c>
      <c r="N177" s="384" t="n">
        <v>37366</v>
      </c>
      <c r="O177" s="384" t="n">
        <v>9171</v>
      </c>
      <c r="P177" s="384" t="n">
        <v>9790</v>
      </c>
      <c r="Q177" s="384" t="n">
        <v>2</v>
      </c>
      <c r="R177" s="384" t="n">
        <v>103673</v>
      </c>
      <c r="S177" s="384" t="n">
        <v>1804</v>
      </c>
      <c r="T177" s="384" t="n">
        <v>13</v>
      </c>
      <c r="U177" s="384" t="n">
        <v>553</v>
      </c>
      <c r="V177" s="384" t="n">
        <v>1176</v>
      </c>
      <c r="W177" s="384" t="n">
        <v>554</v>
      </c>
      <c r="X177" s="384" t="n">
        <v>5476</v>
      </c>
      <c r="Y177" s="384" t="n">
        <v>2466</v>
      </c>
      <c r="Z177" s="384" t="n">
        <v>2184</v>
      </c>
      <c r="AA177" s="384" t="n">
        <v>0</v>
      </c>
      <c r="AB177" s="384" t="n">
        <v>354</v>
      </c>
      <c r="AC177" s="384" t="n">
        <v>14583</v>
      </c>
      <c r="AD177" s="384" t="n">
        <v>267909</v>
      </c>
      <c r="AE177" s="384" t="n">
        <v>249426</v>
      </c>
      <c r="AF177" s="384" t="n">
        <v>8693</v>
      </c>
      <c r="AG177" s="384" t="n">
        <v>9790</v>
      </c>
    </row>
    <row r="178" customFormat="false" ht="12.75" hidden="true" customHeight="false" outlineLevel="0" collapsed="false">
      <c r="A178" s="382" t="n">
        <v>0</v>
      </c>
      <c r="B178" s="368" t="n">
        <v>140220</v>
      </c>
      <c r="C178" s="369" t="n">
        <v>140220</v>
      </c>
      <c r="D178" s="390" t="s">
        <v>400</v>
      </c>
      <c r="E178" s="384" t="n">
        <v>11443</v>
      </c>
      <c r="F178" s="384" t="n">
        <v>13157</v>
      </c>
      <c r="G178" s="384" t="n">
        <v>33471</v>
      </c>
      <c r="H178" s="384" t="n">
        <v>7759</v>
      </c>
      <c r="I178" s="384" t="n">
        <v>65831</v>
      </c>
      <c r="J178" s="384" t="n">
        <v>6976</v>
      </c>
      <c r="K178" s="384" t="n">
        <v>2676</v>
      </c>
      <c r="L178" s="384" t="n">
        <v>152</v>
      </c>
      <c r="M178" s="384" t="n">
        <v>2690</v>
      </c>
      <c r="N178" s="384" t="n">
        <v>1446</v>
      </c>
      <c r="O178" s="384" t="n">
        <v>2794</v>
      </c>
      <c r="P178" s="384" t="n">
        <v>734</v>
      </c>
      <c r="Q178" s="384" t="n">
        <v>19693</v>
      </c>
      <c r="R178" s="384" t="n">
        <v>37163</v>
      </c>
      <c r="S178" s="384" t="n">
        <v>2366</v>
      </c>
      <c r="T178" s="384" t="n">
        <v>21963</v>
      </c>
      <c r="U178" s="384" t="n">
        <v>0</v>
      </c>
      <c r="V178" s="384" t="n">
        <v>35</v>
      </c>
      <c r="W178" s="384" t="n">
        <v>373</v>
      </c>
      <c r="X178" s="384" t="n">
        <v>741</v>
      </c>
      <c r="Y178" s="384" t="n">
        <v>48</v>
      </c>
      <c r="Z178" s="384" t="n">
        <v>7596</v>
      </c>
      <c r="AA178" s="384" t="n">
        <v>52</v>
      </c>
      <c r="AB178" s="384" t="n">
        <v>26</v>
      </c>
      <c r="AC178" s="384" t="n">
        <v>33200</v>
      </c>
      <c r="AD178" s="384" t="n">
        <v>136193</v>
      </c>
      <c r="AE178" s="384" t="n">
        <v>79178</v>
      </c>
      <c r="AF178" s="384" t="n">
        <v>56282</v>
      </c>
      <c r="AG178" s="384" t="n">
        <v>734</v>
      </c>
    </row>
    <row r="179" customFormat="false" ht="12.75" hidden="true" customHeight="false" outlineLevel="0" collapsed="false">
      <c r="A179" s="382" t="n">
        <v>0</v>
      </c>
      <c r="B179" s="368" t="n">
        <v>140320</v>
      </c>
      <c r="C179" s="369" t="n">
        <v>140320</v>
      </c>
      <c r="D179" s="390" t="s">
        <v>401</v>
      </c>
      <c r="E179" s="384" t="n">
        <v>870</v>
      </c>
      <c r="F179" s="384" t="n">
        <v>1997</v>
      </c>
      <c r="G179" s="384" t="n">
        <v>4941</v>
      </c>
      <c r="H179" s="384" t="n">
        <v>2304</v>
      </c>
      <c r="I179" s="384" t="n">
        <v>10112</v>
      </c>
      <c r="J179" s="384" t="n">
        <v>2416</v>
      </c>
      <c r="K179" s="384" t="n">
        <v>642</v>
      </c>
      <c r="L179" s="384" t="n">
        <v>5</v>
      </c>
      <c r="M179" s="384" t="n">
        <v>908</v>
      </c>
      <c r="N179" s="384" t="n">
        <v>2125</v>
      </c>
      <c r="O179" s="384" t="n">
        <v>290</v>
      </c>
      <c r="P179" s="384" t="n">
        <v>565</v>
      </c>
      <c r="Q179" s="384" t="n">
        <v>11</v>
      </c>
      <c r="R179" s="384" t="n">
        <v>6962</v>
      </c>
      <c r="S179" s="384" t="n">
        <v>254</v>
      </c>
      <c r="T179" s="384" t="n">
        <v>0</v>
      </c>
      <c r="U179" s="384" t="n">
        <v>0</v>
      </c>
      <c r="V179" s="384" t="n">
        <v>0</v>
      </c>
      <c r="W179" s="384" t="n">
        <v>161</v>
      </c>
      <c r="X179" s="384" t="n">
        <v>1091</v>
      </c>
      <c r="Y179" s="384" t="n">
        <v>58</v>
      </c>
      <c r="Z179" s="384" t="n">
        <v>1058</v>
      </c>
      <c r="AA179" s="384" t="n">
        <v>0</v>
      </c>
      <c r="AB179" s="384" t="n">
        <v>199</v>
      </c>
      <c r="AC179" s="384" t="n">
        <v>2821</v>
      </c>
      <c r="AD179" s="384" t="n">
        <v>19895</v>
      </c>
      <c r="AE179" s="384" t="n">
        <v>15845</v>
      </c>
      <c r="AF179" s="384" t="n">
        <v>3485</v>
      </c>
      <c r="AG179" s="384" t="n">
        <v>565</v>
      </c>
    </row>
    <row r="180" customFormat="false" ht="12.75" hidden="true" customHeight="false" outlineLevel="0" collapsed="false">
      <c r="A180" s="382" t="n">
        <v>0</v>
      </c>
      <c r="B180" s="368" t="n">
        <v>140420</v>
      </c>
      <c r="C180" s="369" t="n">
        <v>140420</v>
      </c>
      <c r="D180" s="390" t="s">
        <v>402</v>
      </c>
      <c r="E180" s="384" t="n">
        <v>0</v>
      </c>
      <c r="F180" s="384" t="n">
        <v>0</v>
      </c>
      <c r="G180" s="384" t="n">
        <v>6770</v>
      </c>
      <c r="H180" s="384" t="n">
        <v>0</v>
      </c>
      <c r="I180" s="384" t="n">
        <v>6770</v>
      </c>
      <c r="J180" s="384" t="n">
        <v>0</v>
      </c>
      <c r="K180" s="384" t="n">
        <v>0</v>
      </c>
      <c r="L180" s="384" t="n">
        <v>0</v>
      </c>
      <c r="M180" s="384" t="n">
        <v>0</v>
      </c>
      <c r="N180" s="384" t="n">
        <v>0</v>
      </c>
      <c r="O180" s="384" t="n">
        <v>0</v>
      </c>
      <c r="P180" s="384" t="n">
        <v>11505</v>
      </c>
      <c r="Q180" s="384" t="n">
        <v>0</v>
      </c>
      <c r="R180" s="384" t="n">
        <v>11505</v>
      </c>
      <c r="S180" s="384" t="n">
        <v>0</v>
      </c>
      <c r="T180" s="384" t="n">
        <v>3241</v>
      </c>
      <c r="U180" s="384" t="n">
        <v>0</v>
      </c>
      <c r="V180" s="384" t="n">
        <v>0</v>
      </c>
      <c r="W180" s="384" t="n">
        <v>0</v>
      </c>
      <c r="X180" s="384" t="n">
        <v>0</v>
      </c>
      <c r="Y180" s="384" t="n">
        <v>0</v>
      </c>
      <c r="Z180" s="384" t="n">
        <v>0</v>
      </c>
      <c r="AA180" s="384" t="n">
        <v>0</v>
      </c>
      <c r="AB180" s="384" t="n">
        <v>0</v>
      </c>
      <c r="AC180" s="384" t="n">
        <v>3241</v>
      </c>
      <c r="AD180" s="384" t="n">
        <v>21517</v>
      </c>
      <c r="AE180" s="384" t="n">
        <v>6770</v>
      </c>
      <c r="AF180" s="384" t="n">
        <v>3241</v>
      </c>
      <c r="AG180" s="384" t="n">
        <v>11505</v>
      </c>
    </row>
    <row r="181" customFormat="false" ht="12.75" hidden="true" customHeight="false" outlineLevel="0" collapsed="false">
      <c r="A181" s="382" t="n">
        <v>0</v>
      </c>
      <c r="B181" s="368" t="n">
        <v>140520</v>
      </c>
      <c r="C181" s="369" t="n">
        <v>140520</v>
      </c>
      <c r="D181" s="390" t="s">
        <v>403</v>
      </c>
      <c r="E181" s="384" t="n">
        <v>92</v>
      </c>
      <c r="F181" s="384" t="n">
        <v>1660</v>
      </c>
      <c r="G181" s="384" t="n">
        <v>861</v>
      </c>
      <c r="H181" s="384" t="n">
        <v>12</v>
      </c>
      <c r="I181" s="384" t="n">
        <v>2625</v>
      </c>
      <c r="J181" s="384" t="n">
        <v>129</v>
      </c>
      <c r="K181" s="384" t="n">
        <v>0</v>
      </c>
      <c r="L181" s="384" t="n">
        <v>0</v>
      </c>
      <c r="M181" s="384" t="n">
        <v>474</v>
      </c>
      <c r="N181" s="384" t="n">
        <v>0</v>
      </c>
      <c r="O181" s="384" t="n">
        <v>531</v>
      </c>
      <c r="P181" s="384" t="n">
        <v>0</v>
      </c>
      <c r="Q181" s="384" t="n">
        <v>0</v>
      </c>
      <c r="R181" s="384" t="n">
        <v>1135</v>
      </c>
      <c r="S181" s="384" t="n">
        <v>92</v>
      </c>
      <c r="T181" s="384" t="n">
        <v>0</v>
      </c>
      <c r="U181" s="384" t="n">
        <v>165</v>
      </c>
      <c r="V181" s="384" t="n">
        <v>0</v>
      </c>
      <c r="W181" s="384" t="n">
        <v>0</v>
      </c>
      <c r="X181" s="384" t="n">
        <v>0</v>
      </c>
      <c r="Y181" s="384" t="n">
        <v>49</v>
      </c>
      <c r="Z181" s="384" t="n">
        <v>0</v>
      </c>
      <c r="AA181" s="384" t="n">
        <v>0</v>
      </c>
      <c r="AB181" s="384" t="n">
        <v>0</v>
      </c>
      <c r="AC181" s="384" t="n">
        <v>306</v>
      </c>
      <c r="AD181" s="384" t="n">
        <v>4066</v>
      </c>
      <c r="AE181" s="384" t="n">
        <v>3937</v>
      </c>
      <c r="AF181" s="384" t="n">
        <v>129</v>
      </c>
      <c r="AG181" s="384" t="n">
        <v>0</v>
      </c>
    </row>
    <row r="182" customFormat="false" ht="12.75" hidden="true" customHeight="false" outlineLevel="0" collapsed="false">
      <c r="A182" s="382" t="n">
        <v>0</v>
      </c>
      <c r="B182" s="368" t="n">
        <v>140620</v>
      </c>
      <c r="C182" s="369" t="n">
        <v>140620</v>
      </c>
      <c r="D182" s="390" t="s">
        <v>404</v>
      </c>
      <c r="E182" s="384" t="n">
        <v>43</v>
      </c>
      <c r="F182" s="384" t="n">
        <v>10</v>
      </c>
      <c r="G182" s="384" t="n">
        <v>400</v>
      </c>
      <c r="H182" s="384" t="n">
        <v>16</v>
      </c>
      <c r="I182" s="384" t="n">
        <v>469</v>
      </c>
      <c r="J182" s="384" t="n">
        <v>24</v>
      </c>
      <c r="K182" s="384" t="n">
        <v>114</v>
      </c>
      <c r="L182" s="384" t="n">
        <v>0</v>
      </c>
      <c r="M182" s="384" t="n">
        <v>4</v>
      </c>
      <c r="N182" s="384" t="n">
        <v>0</v>
      </c>
      <c r="O182" s="384" t="n">
        <v>12</v>
      </c>
      <c r="P182" s="384" t="n">
        <v>0</v>
      </c>
      <c r="Q182" s="384" t="n">
        <v>508</v>
      </c>
      <c r="R182" s="384" t="n">
        <v>662</v>
      </c>
      <c r="S182" s="384" t="n">
        <v>8</v>
      </c>
      <c r="T182" s="384" t="n">
        <v>585</v>
      </c>
      <c r="U182" s="384" t="n">
        <v>0</v>
      </c>
      <c r="V182" s="384" t="n">
        <v>0</v>
      </c>
      <c r="W182" s="384" t="n">
        <v>0</v>
      </c>
      <c r="X182" s="384" t="n">
        <v>0</v>
      </c>
      <c r="Y182" s="384" t="n">
        <v>0</v>
      </c>
      <c r="Z182" s="384" t="n">
        <v>2</v>
      </c>
      <c r="AA182" s="384" t="n">
        <v>0</v>
      </c>
      <c r="AB182" s="384" t="n">
        <v>0</v>
      </c>
      <c r="AC182" s="384" t="n">
        <v>595</v>
      </c>
      <c r="AD182" s="384" t="n">
        <v>1726</v>
      </c>
      <c r="AE182" s="384" t="n">
        <v>606</v>
      </c>
      <c r="AF182" s="384" t="n">
        <v>1120</v>
      </c>
      <c r="AG182" s="384" t="n">
        <v>0</v>
      </c>
    </row>
    <row r="183" customFormat="false" ht="12.75" hidden="true" customHeight="false" outlineLevel="0" collapsed="false">
      <c r="A183" s="382" t="n">
        <v>0</v>
      </c>
      <c r="B183" s="368" t="n">
        <v>140720</v>
      </c>
      <c r="C183" s="369" t="n">
        <v>140720</v>
      </c>
      <c r="D183" s="390" t="s">
        <v>405</v>
      </c>
      <c r="E183" s="384" t="n">
        <v>2</v>
      </c>
      <c r="F183" s="384" t="n">
        <v>12</v>
      </c>
      <c r="G183" s="384" t="n">
        <v>153</v>
      </c>
      <c r="H183" s="384" t="n">
        <v>1</v>
      </c>
      <c r="I183" s="384" t="n">
        <v>169</v>
      </c>
      <c r="J183" s="384" t="n">
        <v>3</v>
      </c>
      <c r="K183" s="384" t="n">
        <v>0</v>
      </c>
      <c r="L183" s="384" t="n">
        <v>0</v>
      </c>
      <c r="M183" s="384" t="n">
        <v>0</v>
      </c>
      <c r="N183" s="384" t="n">
        <v>0</v>
      </c>
      <c r="O183" s="384" t="n">
        <v>0</v>
      </c>
      <c r="P183" s="384" t="n">
        <v>0</v>
      </c>
      <c r="Q183" s="384" t="n">
        <v>0</v>
      </c>
      <c r="R183" s="384" t="n">
        <v>3</v>
      </c>
      <c r="S183" s="384" t="n">
        <v>13</v>
      </c>
      <c r="T183" s="384" t="n">
        <v>0</v>
      </c>
      <c r="U183" s="384" t="n">
        <v>0</v>
      </c>
      <c r="V183" s="384" t="n">
        <v>0</v>
      </c>
      <c r="W183" s="384" t="n">
        <v>0</v>
      </c>
      <c r="X183" s="384" t="n">
        <v>0</v>
      </c>
      <c r="Y183" s="384" t="n">
        <v>0</v>
      </c>
      <c r="Z183" s="384" t="n">
        <v>0</v>
      </c>
      <c r="AA183" s="384" t="n">
        <v>0</v>
      </c>
      <c r="AB183" s="384" t="n">
        <v>0</v>
      </c>
      <c r="AC183" s="384" t="n">
        <v>13</v>
      </c>
      <c r="AD183" s="384" t="n">
        <v>185</v>
      </c>
      <c r="AE183" s="384" t="n">
        <v>182</v>
      </c>
      <c r="AF183" s="384" t="n">
        <v>3</v>
      </c>
      <c r="AG183" s="384" t="n">
        <v>0</v>
      </c>
    </row>
    <row r="184" customFormat="false" ht="12.75" hidden="true" customHeight="false" outlineLevel="0" collapsed="false">
      <c r="A184" s="382" t="n">
        <v>0</v>
      </c>
      <c r="B184" s="368" t="n">
        <v>140820</v>
      </c>
      <c r="C184" s="369" t="n">
        <v>140820</v>
      </c>
      <c r="D184" s="390" t="s">
        <v>406</v>
      </c>
      <c r="E184" s="384" t="n">
        <v>0</v>
      </c>
      <c r="F184" s="384" t="n">
        <v>0</v>
      </c>
      <c r="G184" s="384" t="n">
        <v>0</v>
      </c>
      <c r="H184" s="384" t="n">
        <v>0</v>
      </c>
      <c r="I184" s="384" t="n">
        <v>0</v>
      </c>
      <c r="J184" s="384" t="n">
        <v>0</v>
      </c>
      <c r="K184" s="384" t="n">
        <v>0</v>
      </c>
      <c r="L184" s="384" t="n">
        <v>0</v>
      </c>
      <c r="M184" s="384" t="n">
        <v>0</v>
      </c>
      <c r="N184" s="384" t="n">
        <v>0</v>
      </c>
      <c r="O184" s="384" t="n">
        <v>0</v>
      </c>
      <c r="P184" s="384" t="n">
        <v>0</v>
      </c>
      <c r="Q184" s="384" t="n">
        <v>0</v>
      </c>
      <c r="R184" s="384" t="n">
        <v>0</v>
      </c>
      <c r="S184" s="384" t="n">
        <v>0</v>
      </c>
      <c r="T184" s="384" t="n">
        <v>0</v>
      </c>
      <c r="U184" s="384" t="n">
        <v>0</v>
      </c>
      <c r="V184" s="384" t="n">
        <v>0</v>
      </c>
      <c r="W184" s="384" t="n">
        <v>0</v>
      </c>
      <c r="X184" s="384" t="n">
        <v>0</v>
      </c>
      <c r="Y184" s="384" t="n">
        <v>0</v>
      </c>
      <c r="Z184" s="384" t="n">
        <v>0</v>
      </c>
      <c r="AA184" s="384" t="n">
        <v>0</v>
      </c>
      <c r="AB184" s="384" t="n">
        <v>0</v>
      </c>
      <c r="AC184" s="384" t="n">
        <v>0</v>
      </c>
      <c r="AD184" s="384" t="n">
        <v>0</v>
      </c>
      <c r="AE184" s="384" t="n">
        <v>0</v>
      </c>
      <c r="AF184" s="384" t="n">
        <v>0</v>
      </c>
      <c r="AG184" s="384" t="n">
        <v>0</v>
      </c>
    </row>
    <row r="185" customFormat="false" ht="12.75" hidden="true" customHeight="false" outlineLevel="0" collapsed="false">
      <c r="A185" s="382" t="n">
        <v>0</v>
      </c>
      <c r="B185" s="368" t="n">
        <v>141120</v>
      </c>
      <c r="C185" s="369" t="n">
        <v>141120</v>
      </c>
      <c r="D185" s="390" t="s">
        <v>407</v>
      </c>
      <c r="E185" s="384" t="n">
        <v>404</v>
      </c>
      <c r="F185" s="384" t="n">
        <v>2174</v>
      </c>
      <c r="G185" s="384" t="n">
        <v>2874</v>
      </c>
      <c r="H185" s="384" t="n">
        <v>689</v>
      </c>
      <c r="I185" s="384" t="n">
        <v>6141</v>
      </c>
      <c r="J185" s="384" t="n">
        <v>744</v>
      </c>
      <c r="K185" s="384" t="n">
        <v>199</v>
      </c>
      <c r="L185" s="384" t="n">
        <v>0</v>
      </c>
      <c r="M185" s="384" t="n">
        <v>1771</v>
      </c>
      <c r="N185" s="384" t="n">
        <v>546</v>
      </c>
      <c r="O185" s="384" t="n">
        <v>105</v>
      </c>
      <c r="P185" s="384" t="n">
        <v>252</v>
      </c>
      <c r="Q185" s="384" t="n">
        <v>0</v>
      </c>
      <c r="R185" s="384" t="n">
        <v>3617</v>
      </c>
      <c r="S185" s="384" t="n">
        <v>27</v>
      </c>
      <c r="T185" s="384" t="n">
        <v>0</v>
      </c>
      <c r="U185" s="384" t="n">
        <v>28</v>
      </c>
      <c r="V185" s="384" t="n">
        <v>114</v>
      </c>
      <c r="W185" s="384" t="n">
        <v>29</v>
      </c>
      <c r="X185" s="384" t="n">
        <v>77</v>
      </c>
      <c r="Y185" s="384" t="n">
        <v>24</v>
      </c>
      <c r="Z185" s="384" t="n">
        <v>112</v>
      </c>
      <c r="AA185" s="384" t="n">
        <v>0</v>
      </c>
      <c r="AB185" s="384" t="n">
        <v>9</v>
      </c>
      <c r="AC185" s="384" t="n">
        <v>420</v>
      </c>
      <c r="AD185" s="384" t="n">
        <v>10177</v>
      </c>
      <c r="AE185" s="384" t="n">
        <v>9069</v>
      </c>
      <c r="AF185" s="384" t="n">
        <v>856</v>
      </c>
      <c r="AG185" s="384" t="n">
        <v>252</v>
      </c>
    </row>
    <row r="186" customFormat="false" ht="12.75" hidden="true" customHeight="false" outlineLevel="0" collapsed="false">
      <c r="A186" s="382" t="n">
        <v>0</v>
      </c>
      <c r="B186" s="368" t="n">
        <v>141220</v>
      </c>
      <c r="C186" s="369" t="n">
        <v>141220</v>
      </c>
      <c r="D186" s="390" t="s">
        <v>408</v>
      </c>
      <c r="E186" s="384" t="n">
        <v>508</v>
      </c>
      <c r="F186" s="384" t="n">
        <v>1685</v>
      </c>
      <c r="G186" s="384" t="n">
        <v>936</v>
      </c>
      <c r="H186" s="384" t="n">
        <v>490</v>
      </c>
      <c r="I186" s="384" t="n">
        <v>3620</v>
      </c>
      <c r="J186" s="384" t="n">
        <v>1274</v>
      </c>
      <c r="K186" s="384" t="n">
        <v>96</v>
      </c>
      <c r="L186" s="384" t="n">
        <v>7</v>
      </c>
      <c r="M186" s="384" t="n">
        <v>410</v>
      </c>
      <c r="N186" s="384" t="n">
        <v>23</v>
      </c>
      <c r="O186" s="384" t="n">
        <v>321</v>
      </c>
      <c r="P186" s="384" t="n">
        <v>65</v>
      </c>
      <c r="Q186" s="384" t="n">
        <v>1732</v>
      </c>
      <c r="R186" s="384" t="n">
        <v>3929</v>
      </c>
      <c r="S186" s="384" t="n">
        <v>123</v>
      </c>
      <c r="T186" s="384" t="n">
        <v>2581</v>
      </c>
      <c r="U186" s="384" t="n">
        <v>0</v>
      </c>
      <c r="V186" s="384" t="n">
        <v>0</v>
      </c>
      <c r="W186" s="384" t="n">
        <v>14</v>
      </c>
      <c r="X186" s="384" t="n">
        <v>120</v>
      </c>
      <c r="Y186" s="384" t="n">
        <v>0</v>
      </c>
      <c r="Z186" s="384" t="n">
        <v>595</v>
      </c>
      <c r="AA186" s="384" t="n">
        <v>0</v>
      </c>
      <c r="AB186" s="384" t="n">
        <v>1</v>
      </c>
      <c r="AC186" s="384" t="n">
        <v>3436</v>
      </c>
      <c r="AD186" s="384" t="n">
        <v>10984</v>
      </c>
      <c r="AE186" s="384" t="n">
        <v>4736</v>
      </c>
      <c r="AF186" s="384" t="n">
        <v>6183</v>
      </c>
      <c r="AG186" s="384" t="n">
        <v>65</v>
      </c>
    </row>
    <row r="187" customFormat="false" ht="12.75" hidden="true" customHeight="false" outlineLevel="0" collapsed="false">
      <c r="A187" s="382" t="n">
        <v>0</v>
      </c>
      <c r="B187" s="368" t="n">
        <v>141320</v>
      </c>
      <c r="C187" s="369" t="n">
        <v>141320</v>
      </c>
      <c r="D187" s="390" t="s">
        <v>409</v>
      </c>
      <c r="E187" s="384" t="n">
        <v>106</v>
      </c>
      <c r="F187" s="384" t="n">
        <v>41</v>
      </c>
      <c r="G187" s="384" t="n">
        <v>123</v>
      </c>
      <c r="H187" s="384" t="n">
        <v>77</v>
      </c>
      <c r="I187" s="384" t="n">
        <v>347</v>
      </c>
      <c r="J187" s="384" t="n">
        <v>123</v>
      </c>
      <c r="K187" s="384" t="n">
        <v>1</v>
      </c>
      <c r="L187" s="384" t="n">
        <v>0</v>
      </c>
      <c r="M187" s="384" t="n">
        <v>131</v>
      </c>
      <c r="N187" s="384" t="n">
        <v>104</v>
      </c>
      <c r="O187" s="384" t="n">
        <v>30</v>
      </c>
      <c r="P187" s="384" t="n">
        <v>2</v>
      </c>
      <c r="Q187" s="384" t="n">
        <v>0</v>
      </c>
      <c r="R187" s="384" t="n">
        <v>391</v>
      </c>
      <c r="S187" s="384" t="n">
        <v>1</v>
      </c>
      <c r="T187" s="384" t="n">
        <v>0</v>
      </c>
      <c r="U187" s="384" t="n">
        <v>0</v>
      </c>
      <c r="V187" s="384" t="n">
        <v>0</v>
      </c>
      <c r="W187" s="384" t="n">
        <v>11</v>
      </c>
      <c r="X187" s="384" t="n">
        <v>12</v>
      </c>
      <c r="Y187" s="384" t="n">
        <v>50</v>
      </c>
      <c r="Z187" s="384" t="n">
        <v>26</v>
      </c>
      <c r="AA187" s="384" t="n">
        <v>0</v>
      </c>
      <c r="AB187" s="384" t="n">
        <v>4</v>
      </c>
      <c r="AC187" s="384" t="n">
        <v>104</v>
      </c>
      <c r="AD187" s="384" t="n">
        <v>842</v>
      </c>
      <c r="AE187" s="384" t="n">
        <v>692</v>
      </c>
      <c r="AF187" s="384" t="n">
        <v>149</v>
      </c>
      <c r="AG187" s="384" t="n">
        <v>2</v>
      </c>
    </row>
    <row r="188" customFormat="false" ht="12.75" hidden="true" customHeight="false" outlineLevel="0" collapsed="false">
      <c r="A188" s="382" t="n">
        <v>0</v>
      </c>
      <c r="B188" s="368" t="n">
        <v>141420</v>
      </c>
      <c r="C188" s="369" t="n">
        <v>141420</v>
      </c>
      <c r="D188" s="390" t="s">
        <v>410</v>
      </c>
      <c r="E188" s="384" t="n">
        <v>0</v>
      </c>
      <c r="F188" s="384" t="n">
        <v>0</v>
      </c>
      <c r="G188" s="384" t="n">
        <v>32</v>
      </c>
      <c r="H188" s="384" t="n">
        <v>0</v>
      </c>
      <c r="I188" s="384" t="n">
        <v>32</v>
      </c>
      <c r="J188" s="384" t="n">
        <v>0</v>
      </c>
      <c r="K188" s="384" t="n">
        <v>0</v>
      </c>
      <c r="L188" s="384" t="n">
        <v>0</v>
      </c>
      <c r="M188" s="384" t="n">
        <v>0</v>
      </c>
      <c r="N188" s="384" t="n">
        <v>0</v>
      </c>
      <c r="O188" s="384" t="n">
        <v>0</v>
      </c>
      <c r="P188" s="384" t="n">
        <v>292</v>
      </c>
      <c r="Q188" s="384" t="n">
        <v>0</v>
      </c>
      <c r="R188" s="384" t="n">
        <v>292</v>
      </c>
      <c r="S188" s="384" t="n">
        <v>0</v>
      </c>
      <c r="T188" s="384" t="n">
        <v>304</v>
      </c>
      <c r="U188" s="384" t="n">
        <v>0</v>
      </c>
      <c r="V188" s="384" t="n">
        <v>0</v>
      </c>
      <c r="W188" s="384" t="n">
        <v>0</v>
      </c>
      <c r="X188" s="384" t="n">
        <v>0</v>
      </c>
      <c r="Y188" s="384" t="n">
        <v>0</v>
      </c>
      <c r="Z188" s="384" t="n">
        <v>0</v>
      </c>
      <c r="AA188" s="384" t="n">
        <v>0</v>
      </c>
      <c r="AB188" s="384" t="n">
        <v>0</v>
      </c>
      <c r="AC188" s="384" t="n">
        <v>304</v>
      </c>
      <c r="AD188" s="384" t="n">
        <v>628</v>
      </c>
      <c r="AE188" s="384" t="n">
        <v>32</v>
      </c>
      <c r="AF188" s="384" t="n">
        <v>304</v>
      </c>
      <c r="AG188" s="384" t="n">
        <v>292</v>
      </c>
    </row>
    <row r="189" customFormat="false" ht="12.75" hidden="true" customHeight="false" outlineLevel="0" collapsed="false">
      <c r="A189" s="382" t="n">
        <v>0</v>
      </c>
      <c r="B189" s="368" t="n">
        <v>141520</v>
      </c>
      <c r="C189" s="369" t="n">
        <v>141520</v>
      </c>
      <c r="D189" s="390" t="s">
        <v>411</v>
      </c>
      <c r="E189" s="384" t="n">
        <v>4</v>
      </c>
      <c r="F189" s="384" t="n">
        <v>1074</v>
      </c>
      <c r="G189" s="384" t="n">
        <v>54</v>
      </c>
      <c r="H189" s="384" t="n">
        <v>0</v>
      </c>
      <c r="I189" s="384" t="n">
        <v>1131</v>
      </c>
      <c r="J189" s="384" t="n">
        <v>41</v>
      </c>
      <c r="K189" s="384" t="n">
        <v>0</v>
      </c>
      <c r="L189" s="384" t="n">
        <v>0</v>
      </c>
      <c r="M189" s="384" t="n">
        <v>190</v>
      </c>
      <c r="N189" s="384" t="n">
        <v>0</v>
      </c>
      <c r="O189" s="384" t="n">
        <v>31</v>
      </c>
      <c r="P189" s="384" t="n">
        <v>0</v>
      </c>
      <c r="Q189" s="384" t="n">
        <v>0</v>
      </c>
      <c r="R189" s="384" t="n">
        <v>262</v>
      </c>
      <c r="S189" s="384" t="n">
        <v>49</v>
      </c>
      <c r="T189" s="384" t="n">
        <v>0</v>
      </c>
      <c r="U189" s="384" t="n">
        <v>19</v>
      </c>
      <c r="V189" s="384" t="n">
        <v>0</v>
      </c>
      <c r="W189" s="384" t="n">
        <v>0</v>
      </c>
      <c r="X189" s="384" t="n">
        <v>0</v>
      </c>
      <c r="Y189" s="384" t="n">
        <v>358</v>
      </c>
      <c r="Z189" s="384" t="n">
        <v>0</v>
      </c>
      <c r="AA189" s="384" t="n">
        <v>0</v>
      </c>
      <c r="AB189" s="384" t="n">
        <v>0</v>
      </c>
      <c r="AC189" s="384" t="n">
        <v>426</v>
      </c>
      <c r="AD189" s="384" t="n">
        <v>1819</v>
      </c>
      <c r="AE189" s="384" t="n">
        <v>1778</v>
      </c>
      <c r="AF189" s="384" t="n">
        <v>41</v>
      </c>
      <c r="AG189" s="384" t="n">
        <v>0</v>
      </c>
    </row>
    <row r="190" customFormat="false" ht="12.75" hidden="true" customHeight="false" outlineLevel="0" collapsed="false">
      <c r="A190" s="382" t="n">
        <v>0</v>
      </c>
      <c r="B190" s="368" t="n">
        <v>141620</v>
      </c>
      <c r="C190" s="369" t="n">
        <v>141620</v>
      </c>
      <c r="D190" s="390" t="s">
        <v>412</v>
      </c>
      <c r="E190" s="384" t="n">
        <v>1</v>
      </c>
      <c r="F190" s="384" t="n">
        <v>27</v>
      </c>
      <c r="G190" s="384" t="n">
        <v>4</v>
      </c>
      <c r="H190" s="384" t="n">
        <v>6</v>
      </c>
      <c r="I190" s="384" t="n">
        <v>38</v>
      </c>
      <c r="J190" s="384" t="n">
        <v>10</v>
      </c>
      <c r="K190" s="384" t="n">
        <v>31</v>
      </c>
      <c r="L190" s="384" t="n">
        <v>0</v>
      </c>
      <c r="M190" s="384" t="n">
        <v>1</v>
      </c>
      <c r="N190" s="384" t="n">
        <v>0</v>
      </c>
      <c r="O190" s="384" t="n">
        <v>15</v>
      </c>
      <c r="P190" s="384" t="n">
        <v>0</v>
      </c>
      <c r="Q190" s="384" t="n">
        <v>145</v>
      </c>
      <c r="R190" s="384" t="n">
        <v>202</v>
      </c>
      <c r="S190" s="384" t="n">
        <v>4</v>
      </c>
      <c r="T190" s="384" t="n">
        <v>314</v>
      </c>
      <c r="U190" s="384" t="n">
        <v>0</v>
      </c>
      <c r="V190" s="384" t="n">
        <v>0</v>
      </c>
      <c r="W190" s="384" t="n">
        <v>0</v>
      </c>
      <c r="X190" s="384" t="n">
        <v>0</v>
      </c>
      <c r="Y190" s="384" t="n">
        <v>0</v>
      </c>
      <c r="Z190" s="384" t="n">
        <v>0</v>
      </c>
      <c r="AA190" s="384" t="n">
        <v>0</v>
      </c>
      <c r="AB190" s="384" t="n">
        <v>0</v>
      </c>
      <c r="AC190" s="384" t="n">
        <v>318</v>
      </c>
      <c r="AD190" s="384" t="n">
        <v>558</v>
      </c>
      <c r="AE190" s="384" t="n">
        <v>89</v>
      </c>
      <c r="AF190" s="384" t="n">
        <v>469</v>
      </c>
      <c r="AG190" s="384" t="n">
        <v>0</v>
      </c>
    </row>
    <row r="191" customFormat="false" ht="12.75" hidden="true" customHeight="false" outlineLevel="0" collapsed="false">
      <c r="A191" s="382" t="n">
        <v>0</v>
      </c>
      <c r="B191" s="368" t="n">
        <v>141720</v>
      </c>
      <c r="C191" s="369" t="n">
        <v>141720</v>
      </c>
      <c r="D191" s="390" t="s">
        <v>413</v>
      </c>
      <c r="E191" s="384" t="n">
        <v>1</v>
      </c>
      <c r="F191" s="384" t="n">
        <v>11</v>
      </c>
      <c r="G191" s="384" t="n">
        <v>15</v>
      </c>
      <c r="H191" s="384" t="n">
        <v>0</v>
      </c>
      <c r="I191" s="384" t="n">
        <v>26</v>
      </c>
      <c r="J191" s="384" t="n">
        <v>0</v>
      </c>
      <c r="K191" s="384" t="n">
        <v>0</v>
      </c>
      <c r="L191" s="384" t="n">
        <v>0</v>
      </c>
      <c r="M191" s="384" t="n">
        <v>0</v>
      </c>
      <c r="N191" s="384" t="n">
        <v>0</v>
      </c>
      <c r="O191" s="384" t="n">
        <v>0</v>
      </c>
      <c r="P191" s="384" t="n">
        <v>0</v>
      </c>
      <c r="Q191" s="384" t="n">
        <v>0</v>
      </c>
      <c r="R191" s="384" t="n">
        <v>0</v>
      </c>
      <c r="S191" s="384" t="n">
        <v>2</v>
      </c>
      <c r="T191" s="384" t="n">
        <v>0</v>
      </c>
      <c r="U191" s="384" t="n">
        <v>0</v>
      </c>
      <c r="V191" s="384" t="n">
        <v>0</v>
      </c>
      <c r="W191" s="384" t="n">
        <v>0</v>
      </c>
      <c r="X191" s="384" t="n">
        <v>0</v>
      </c>
      <c r="Y191" s="384" t="n">
        <v>0</v>
      </c>
      <c r="Z191" s="384" t="n">
        <v>0</v>
      </c>
      <c r="AA191" s="384" t="n">
        <v>0</v>
      </c>
      <c r="AB191" s="384" t="n">
        <v>0</v>
      </c>
      <c r="AC191" s="384" t="n">
        <v>2</v>
      </c>
      <c r="AD191" s="384" t="n">
        <v>29</v>
      </c>
      <c r="AE191" s="384" t="n">
        <v>29</v>
      </c>
      <c r="AF191" s="384" t="n">
        <v>0</v>
      </c>
      <c r="AG191" s="384" t="n">
        <v>0</v>
      </c>
    </row>
    <row r="192" customFormat="false" ht="12.75" hidden="true" customHeight="false" outlineLevel="0" collapsed="false">
      <c r="A192" s="382" t="n">
        <v>0</v>
      </c>
      <c r="B192" s="368" t="n">
        <v>141820</v>
      </c>
      <c r="C192" s="369" t="n">
        <v>141820</v>
      </c>
      <c r="D192" s="390" t="s">
        <v>414</v>
      </c>
      <c r="E192" s="384" t="n">
        <v>0</v>
      </c>
      <c r="F192" s="384" t="n">
        <v>0</v>
      </c>
      <c r="G192" s="384" t="n">
        <v>0</v>
      </c>
      <c r="H192" s="384" t="n">
        <v>0</v>
      </c>
      <c r="I192" s="384" t="n">
        <v>0</v>
      </c>
      <c r="J192" s="384" t="n">
        <v>0</v>
      </c>
      <c r="K192" s="384" t="n">
        <v>0</v>
      </c>
      <c r="L192" s="384" t="n">
        <v>0</v>
      </c>
      <c r="M192" s="384" t="n">
        <v>0</v>
      </c>
      <c r="N192" s="384" t="n">
        <v>0</v>
      </c>
      <c r="O192" s="384" t="n">
        <v>0</v>
      </c>
      <c r="P192" s="384" t="n">
        <v>0</v>
      </c>
      <c r="Q192" s="384" t="n">
        <v>0</v>
      </c>
      <c r="R192" s="384" t="n">
        <v>0</v>
      </c>
      <c r="S192" s="384" t="n">
        <v>0</v>
      </c>
      <c r="T192" s="384" t="n">
        <v>0</v>
      </c>
      <c r="U192" s="384" t="n">
        <v>0</v>
      </c>
      <c r="V192" s="384" t="n">
        <v>0</v>
      </c>
      <c r="W192" s="384" t="n">
        <v>0</v>
      </c>
      <c r="X192" s="384" t="n">
        <v>0</v>
      </c>
      <c r="Y192" s="384" t="n">
        <v>0</v>
      </c>
      <c r="Z192" s="384" t="n">
        <v>0</v>
      </c>
      <c r="AA192" s="384" t="n">
        <v>0</v>
      </c>
      <c r="AB192" s="384" t="n">
        <v>0</v>
      </c>
      <c r="AC192" s="384" t="n">
        <v>0</v>
      </c>
      <c r="AD192" s="384" t="n">
        <v>0</v>
      </c>
      <c r="AE192" s="384" t="n">
        <v>0</v>
      </c>
      <c r="AF192" s="384" t="n">
        <v>0</v>
      </c>
      <c r="AG192" s="384" t="n">
        <v>0</v>
      </c>
    </row>
    <row r="193" customFormat="false" ht="12.75" hidden="true" customHeight="false" outlineLevel="0" collapsed="false">
      <c r="A193" s="382" t="n">
        <v>0</v>
      </c>
      <c r="B193" s="368" t="n">
        <v>142120</v>
      </c>
      <c r="C193" s="369" t="n">
        <v>142120</v>
      </c>
      <c r="D193" s="390" t="s">
        <v>415</v>
      </c>
      <c r="E193" s="384" t="n">
        <v>720</v>
      </c>
      <c r="F193" s="384" t="n">
        <v>2159</v>
      </c>
      <c r="G193" s="384" t="n">
        <v>5631</v>
      </c>
      <c r="H193" s="384" t="n">
        <v>744</v>
      </c>
      <c r="I193" s="384" t="n">
        <v>9253</v>
      </c>
      <c r="J193" s="384" t="n">
        <v>396</v>
      </c>
      <c r="K193" s="384" t="n">
        <v>523</v>
      </c>
      <c r="L193" s="384" t="n">
        <v>0</v>
      </c>
      <c r="M193" s="384" t="n">
        <v>1469</v>
      </c>
      <c r="N193" s="384" t="n">
        <v>585</v>
      </c>
      <c r="O193" s="384" t="n">
        <v>156</v>
      </c>
      <c r="P193" s="384" t="n">
        <v>159</v>
      </c>
      <c r="Q193" s="384" t="n">
        <v>0</v>
      </c>
      <c r="R193" s="384" t="n">
        <v>3289</v>
      </c>
      <c r="S193" s="384" t="n">
        <v>44</v>
      </c>
      <c r="T193" s="384" t="n">
        <v>0</v>
      </c>
      <c r="U193" s="384" t="n">
        <v>1102</v>
      </c>
      <c r="V193" s="384" t="n">
        <v>33</v>
      </c>
      <c r="W193" s="384" t="n">
        <v>0</v>
      </c>
      <c r="X193" s="384" t="n">
        <v>51</v>
      </c>
      <c r="Y193" s="384" t="n">
        <v>71</v>
      </c>
      <c r="Z193" s="384" t="n">
        <v>72</v>
      </c>
      <c r="AA193" s="384" t="n">
        <v>0</v>
      </c>
      <c r="AB193" s="384" t="n">
        <v>1</v>
      </c>
      <c r="AC193" s="384" t="n">
        <v>1375</v>
      </c>
      <c r="AD193" s="384" t="n">
        <v>13917</v>
      </c>
      <c r="AE193" s="384" t="n">
        <v>13289</v>
      </c>
      <c r="AF193" s="384" t="n">
        <v>469</v>
      </c>
      <c r="AG193" s="384" t="n">
        <v>159</v>
      </c>
    </row>
    <row r="194" customFormat="false" ht="12.75" hidden="true" customHeight="false" outlineLevel="0" collapsed="false">
      <c r="A194" s="382" t="n">
        <v>0</v>
      </c>
      <c r="B194" s="368" t="n">
        <v>142420</v>
      </c>
      <c r="C194" s="369" t="n">
        <v>142420</v>
      </c>
      <c r="D194" s="390" t="s">
        <v>418</v>
      </c>
      <c r="E194" s="384" t="n">
        <v>0</v>
      </c>
      <c r="F194" s="384" t="n">
        <v>0</v>
      </c>
      <c r="G194" s="384" t="n">
        <v>41</v>
      </c>
      <c r="H194" s="384" t="n">
        <v>0</v>
      </c>
      <c r="I194" s="384" t="n">
        <v>41</v>
      </c>
      <c r="J194" s="384" t="n">
        <v>0</v>
      </c>
      <c r="K194" s="384" t="n">
        <v>0</v>
      </c>
      <c r="L194" s="384" t="n">
        <v>0</v>
      </c>
      <c r="M194" s="384" t="n">
        <v>0</v>
      </c>
      <c r="N194" s="384" t="n">
        <v>0</v>
      </c>
      <c r="O194" s="384" t="n">
        <v>0</v>
      </c>
      <c r="P194" s="384" t="n">
        <v>25</v>
      </c>
      <c r="Q194" s="384" t="n">
        <v>0</v>
      </c>
      <c r="R194" s="384" t="n">
        <v>25</v>
      </c>
      <c r="S194" s="384" t="n">
        <v>0</v>
      </c>
      <c r="T194" s="384" t="n">
        <v>3</v>
      </c>
      <c r="U194" s="384" t="n">
        <v>0</v>
      </c>
      <c r="V194" s="384" t="n">
        <v>0</v>
      </c>
      <c r="W194" s="384" t="n">
        <v>0</v>
      </c>
      <c r="X194" s="384" t="n">
        <v>0</v>
      </c>
      <c r="Y194" s="384" t="n">
        <v>0</v>
      </c>
      <c r="Z194" s="384" t="n">
        <v>0</v>
      </c>
      <c r="AA194" s="384" t="n">
        <v>0</v>
      </c>
      <c r="AB194" s="384" t="n">
        <v>0</v>
      </c>
      <c r="AC194" s="384" t="n">
        <v>3</v>
      </c>
      <c r="AD194" s="384" t="n">
        <v>69</v>
      </c>
      <c r="AE194" s="384" t="n">
        <v>41</v>
      </c>
      <c r="AF194" s="384" t="n">
        <v>3</v>
      </c>
      <c r="AG194" s="384" t="n">
        <v>25</v>
      </c>
    </row>
    <row r="195" customFormat="false" ht="12.75" hidden="true" customHeight="false" outlineLevel="0" collapsed="false">
      <c r="A195" s="382" t="n">
        <v>0</v>
      </c>
      <c r="B195" s="368" t="n">
        <v>142520</v>
      </c>
      <c r="C195" s="369" t="n">
        <v>142520</v>
      </c>
      <c r="D195" s="390" t="s">
        <v>419</v>
      </c>
      <c r="E195" s="384" t="n">
        <v>8</v>
      </c>
      <c r="F195" s="384" t="n">
        <v>1092</v>
      </c>
      <c r="G195" s="384" t="n">
        <v>175</v>
      </c>
      <c r="H195" s="384" t="n">
        <v>19</v>
      </c>
      <c r="I195" s="384" t="n">
        <v>1294</v>
      </c>
      <c r="J195" s="384" t="n">
        <v>66</v>
      </c>
      <c r="K195" s="384" t="n">
        <v>0</v>
      </c>
      <c r="L195" s="384" t="n">
        <v>0</v>
      </c>
      <c r="M195" s="384" t="n">
        <v>1831</v>
      </c>
      <c r="N195" s="384" t="n">
        <v>0</v>
      </c>
      <c r="O195" s="384" t="n">
        <v>22</v>
      </c>
      <c r="P195" s="384" t="n">
        <v>0</v>
      </c>
      <c r="Q195" s="384" t="n">
        <v>0</v>
      </c>
      <c r="R195" s="384" t="n">
        <v>1918</v>
      </c>
      <c r="S195" s="384" t="n">
        <v>2</v>
      </c>
      <c r="T195" s="384" t="n">
        <v>0</v>
      </c>
      <c r="U195" s="384" t="n">
        <v>15</v>
      </c>
      <c r="V195" s="384" t="n">
        <v>0</v>
      </c>
      <c r="W195" s="384" t="n">
        <v>0</v>
      </c>
      <c r="X195" s="384" t="n">
        <v>0</v>
      </c>
      <c r="Y195" s="384" t="n">
        <v>49</v>
      </c>
      <c r="Z195" s="384" t="n">
        <v>0</v>
      </c>
      <c r="AA195" s="384" t="n">
        <v>0</v>
      </c>
      <c r="AB195" s="384" t="n">
        <v>0</v>
      </c>
      <c r="AC195" s="384" t="n">
        <v>67</v>
      </c>
      <c r="AD195" s="384" t="n">
        <v>3279</v>
      </c>
      <c r="AE195" s="384" t="n">
        <v>3213</v>
      </c>
      <c r="AF195" s="384" t="n">
        <v>66</v>
      </c>
      <c r="AG195" s="384" t="n">
        <v>0</v>
      </c>
    </row>
    <row r="196" customFormat="false" ht="12.75" hidden="true" customHeight="false" outlineLevel="0" collapsed="false">
      <c r="A196" s="382" t="n">
        <v>0</v>
      </c>
      <c r="B196" s="368" t="n">
        <v>142820</v>
      </c>
      <c r="C196" s="369" t="n">
        <v>142820</v>
      </c>
      <c r="D196" s="390" t="s">
        <v>422</v>
      </c>
      <c r="E196" s="384" t="n">
        <v>0</v>
      </c>
      <c r="F196" s="384" t="n">
        <v>0</v>
      </c>
      <c r="G196" s="384" t="n">
        <v>0</v>
      </c>
      <c r="H196" s="384" t="n">
        <v>0</v>
      </c>
      <c r="I196" s="384" t="n">
        <v>0</v>
      </c>
      <c r="J196" s="384" t="n">
        <v>0</v>
      </c>
      <c r="K196" s="384" t="n">
        <v>0</v>
      </c>
      <c r="L196" s="384" t="n">
        <v>0</v>
      </c>
      <c r="M196" s="384" t="n">
        <v>0</v>
      </c>
      <c r="N196" s="384" t="n">
        <v>0</v>
      </c>
      <c r="O196" s="384" t="n">
        <v>0</v>
      </c>
      <c r="P196" s="384" t="n">
        <v>0</v>
      </c>
      <c r="Q196" s="384" t="n">
        <v>0</v>
      </c>
      <c r="R196" s="384" t="n">
        <v>0</v>
      </c>
      <c r="S196" s="384" t="n">
        <v>0</v>
      </c>
      <c r="T196" s="384" t="n">
        <v>0</v>
      </c>
      <c r="U196" s="384" t="n">
        <v>0</v>
      </c>
      <c r="V196" s="384" t="n">
        <v>0</v>
      </c>
      <c r="W196" s="384" t="n">
        <v>0</v>
      </c>
      <c r="X196" s="384" t="n">
        <v>0</v>
      </c>
      <c r="Y196" s="384" t="n">
        <v>0</v>
      </c>
      <c r="Z196" s="384" t="n">
        <v>0</v>
      </c>
      <c r="AA196" s="384" t="n">
        <v>0</v>
      </c>
      <c r="AB196" s="384" t="n">
        <v>0</v>
      </c>
      <c r="AC196" s="384" t="n">
        <v>0</v>
      </c>
      <c r="AD196" s="384" t="n">
        <v>0</v>
      </c>
      <c r="AE196" s="384" t="n">
        <v>0</v>
      </c>
      <c r="AF196" s="384" t="n">
        <v>0</v>
      </c>
      <c r="AG196" s="384" t="n">
        <v>0</v>
      </c>
    </row>
    <row r="197" customFormat="false" ht="12.75" hidden="true" customHeight="false" outlineLevel="0" collapsed="false">
      <c r="A197" s="382" t="n">
        <v>0</v>
      </c>
      <c r="D197" s="391" t="s">
        <v>423</v>
      </c>
      <c r="E197" s="386" t="n">
        <v>1752</v>
      </c>
      <c r="F197" s="386" t="n">
        <v>8263</v>
      </c>
      <c r="G197" s="386" t="n">
        <v>9885</v>
      </c>
      <c r="H197" s="386" t="n">
        <v>2025</v>
      </c>
      <c r="I197" s="386" t="n">
        <v>21923</v>
      </c>
      <c r="J197" s="386" t="n">
        <v>2654</v>
      </c>
      <c r="K197" s="386" t="n">
        <v>850</v>
      </c>
      <c r="L197" s="386" t="n">
        <v>7</v>
      </c>
      <c r="M197" s="386" t="n">
        <v>5803</v>
      </c>
      <c r="N197" s="386" t="n">
        <v>1258</v>
      </c>
      <c r="O197" s="386" t="n">
        <v>680</v>
      </c>
      <c r="P197" s="386" t="n">
        <v>795</v>
      </c>
      <c r="Q197" s="386" t="n">
        <v>1877</v>
      </c>
      <c r="R197" s="386" t="n">
        <v>13925</v>
      </c>
      <c r="S197" s="386" t="n">
        <v>252</v>
      </c>
      <c r="T197" s="386" t="n">
        <v>3202</v>
      </c>
      <c r="U197" s="386" t="n">
        <v>1164</v>
      </c>
      <c r="V197" s="386" t="n">
        <v>147</v>
      </c>
      <c r="W197" s="386" t="n">
        <v>54</v>
      </c>
      <c r="X197" s="386" t="n">
        <v>260</v>
      </c>
      <c r="Y197" s="386" t="n">
        <v>552</v>
      </c>
      <c r="Z197" s="386" t="n">
        <v>805</v>
      </c>
      <c r="AA197" s="386" t="n">
        <v>0</v>
      </c>
      <c r="AB197" s="386" t="n">
        <v>15</v>
      </c>
      <c r="AC197" s="386" t="n">
        <v>6455</v>
      </c>
      <c r="AD197" s="386" t="n">
        <v>42302</v>
      </c>
      <c r="AE197" s="386" t="n">
        <v>32968</v>
      </c>
      <c r="AF197" s="386" t="n">
        <v>8540</v>
      </c>
      <c r="AG197" s="386" t="n">
        <v>795</v>
      </c>
    </row>
    <row r="198" customFormat="false" ht="12.75" hidden="false" customHeight="false" outlineLevel="0" collapsed="false">
      <c r="A198" s="382" t="n">
        <v>0</v>
      </c>
      <c r="D198" s="370" t="s">
        <v>438</v>
      </c>
      <c r="E198" s="385" t="n">
        <v>36082</v>
      </c>
      <c r="F198" s="385" t="n">
        <v>36381</v>
      </c>
      <c r="G198" s="385" t="n">
        <v>137433</v>
      </c>
      <c r="H198" s="385" t="n">
        <v>47657</v>
      </c>
      <c r="I198" s="385" t="n">
        <v>257552</v>
      </c>
      <c r="J198" s="385" t="n">
        <v>18694</v>
      </c>
      <c r="K198" s="385" t="n">
        <v>36660</v>
      </c>
      <c r="L198" s="385" t="n">
        <v>3221</v>
      </c>
      <c r="M198" s="385" t="n">
        <v>15295</v>
      </c>
      <c r="N198" s="385" t="n">
        <v>42195</v>
      </c>
      <c r="O198" s="385" t="n">
        <v>13478</v>
      </c>
      <c r="P198" s="385" t="n">
        <v>23389</v>
      </c>
      <c r="Q198" s="385" t="n">
        <v>22091</v>
      </c>
      <c r="R198" s="385" t="n">
        <v>175028</v>
      </c>
      <c r="S198" s="385" t="n">
        <v>4789</v>
      </c>
      <c r="T198" s="385" t="n">
        <v>29004</v>
      </c>
      <c r="U198" s="385" t="n">
        <v>1882</v>
      </c>
      <c r="V198" s="385" t="n">
        <v>1358</v>
      </c>
      <c r="W198" s="385" t="n">
        <v>1142</v>
      </c>
      <c r="X198" s="385" t="n">
        <v>7568</v>
      </c>
      <c r="Y198" s="385" t="n">
        <v>3173</v>
      </c>
      <c r="Z198" s="385" t="n">
        <v>11645</v>
      </c>
      <c r="AA198" s="385" t="n">
        <v>52</v>
      </c>
      <c r="AB198" s="385" t="n">
        <v>594</v>
      </c>
      <c r="AC198" s="385" t="n">
        <v>61214</v>
      </c>
      <c r="AD198" s="385" t="n">
        <v>493793</v>
      </c>
      <c r="AE198" s="385" t="n">
        <v>388912</v>
      </c>
      <c r="AF198" s="385" t="n">
        <v>81493</v>
      </c>
      <c r="AG198" s="385" t="n">
        <v>23389</v>
      </c>
    </row>
    <row r="199" customFormat="false" ht="12.75" hidden="false" customHeight="false" outlineLevel="0" collapsed="false">
      <c r="A199" s="382" t="n">
        <v>0</v>
      </c>
      <c r="D199" s="370" t="s">
        <v>445</v>
      </c>
      <c r="E199" s="394" t="n">
        <v>0.0485560667368771</v>
      </c>
      <c r="F199" s="394" t="n">
        <v>0.227124048266953</v>
      </c>
      <c r="G199" s="394" t="n">
        <v>0.0719259566479667</v>
      </c>
      <c r="H199" s="394" t="n">
        <v>0.0424911345657511</v>
      </c>
      <c r="I199" s="394" t="n">
        <v>0.0851206746598745</v>
      </c>
      <c r="J199" s="394" t="n">
        <v>0.141970685781534</v>
      </c>
      <c r="K199" s="394" t="n">
        <v>0.0231860338243317</v>
      </c>
      <c r="L199" s="394" t="n">
        <v>0.00217323812480596</v>
      </c>
      <c r="M199" s="394" t="n">
        <v>0.379405034324943</v>
      </c>
      <c r="N199" s="394" t="n">
        <v>0.0298139589998815</v>
      </c>
      <c r="O199" s="394" t="n">
        <v>0.0504525894049562</v>
      </c>
      <c r="P199" s="394" t="n">
        <v>0.0339903373380649</v>
      </c>
      <c r="Q199" s="394" t="n">
        <v>0.0849667285319814</v>
      </c>
      <c r="R199" s="394" t="n">
        <v>0.0795586991795598</v>
      </c>
      <c r="S199" s="394" t="n">
        <v>0.0526205888494467</v>
      </c>
      <c r="T199" s="394" t="n">
        <v>0.110398565715074</v>
      </c>
      <c r="U199" s="394" t="n">
        <v>0.618490967056323</v>
      </c>
      <c r="V199" s="394" t="n">
        <v>0.108247422680412</v>
      </c>
      <c r="W199" s="394" t="n">
        <v>0.0472854640980736</v>
      </c>
      <c r="X199" s="394" t="n">
        <v>0.0343551797040169</v>
      </c>
      <c r="Y199" s="394" t="n">
        <v>0.173967853766152</v>
      </c>
      <c r="Z199" s="394" t="n">
        <v>0.0691283812795191</v>
      </c>
      <c r="AA199" s="394" t="n">
        <v>0</v>
      </c>
      <c r="AB199" s="394" t="n">
        <v>0.0252525252525253</v>
      </c>
      <c r="AC199" s="394" t="n">
        <v>0.105449733721044</v>
      </c>
      <c r="AD199" s="394" t="n">
        <v>0.0856674760476556</v>
      </c>
      <c r="AE199" s="394" t="n">
        <v>0.0847698193935903</v>
      </c>
      <c r="AF199" s="394" t="n">
        <v>0.104794276809051</v>
      </c>
      <c r="AG199" s="394" t="n">
        <v>0.0339903373380649</v>
      </c>
    </row>
    <row r="200" customFormat="false" ht="12.75" hidden="false" customHeight="false" outlineLevel="0" collapsed="false">
      <c r="A200" s="382" t="n">
        <v>0</v>
      </c>
      <c r="D200" s="370" t="s">
        <v>426</v>
      </c>
      <c r="E200" s="383"/>
      <c r="F200" s="383"/>
      <c r="G200" s="383"/>
      <c r="H200" s="383"/>
      <c r="I200" s="383"/>
      <c r="J200" s="383"/>
      <c r="K200" s="383"/>
      <c r="L200" s="383"/>
      <c r="M200" s="383"/>
      <c r="N200" s="383"/>
      <c r="O200" s="383"/>
      <c r="P200" s="383"/>
      <c r="Q200" s="383"/>
      <c r="R200" s="383"/>
      <c r="S200" s="383"/>
      <c r="T200" s="383"/>
      <c r="U200" s="383"/>
      <c r="V200" s="383"/>
      <c r="W200" s="383"/>
      <c r="X200" s="383"/>
      <c r="Y200" s="383"/>
      <c r="Z200" s="383"/>
      <c r="AA200" s="383"/>
      <c r="AB200" s="383"/>
      <c r="AC200" s="383"/>
      <c r="AD200" s="383"/>
      <c r="AE200" s="383"/>
      <c r="AF200" s="383"/>
      <c r="AG200" s="383"/>
    </row>
    <row r="201" customFormat="false" ht="12.75" hidden="false" customHeight="false" outlineLevel="0" collapsed="false">
      <c r="A201" s="382" t="n">
        <v>0</v>
      </c>
      <c r="B201" s="368" t="n">
        <v>210320</v>
      </c>
      <c r="C201" s="369" t="n">
        <v>210320</v>
      </c>
      <c r="D201" s="390" t="s">
        <v>427</v>
      </c>
      <c r="E201" s="384" t="n">
        <v>26604</v>
      </c>
      <c r="F201" s="384" t="n">
        <v>2580</v>
      </c>
      <c r="G201" s="384" t="n">
        <v>37353</v>
      </c>
      <c r="H201" s="384" t="n">
        <v>15006</v>
      </c>
      <c r="I201" s="384" t="n">
        <v>81544</v>
      </c>
      <c r="J201" s="384" t="n">
        <v>594</v>
      </c>
      <c r="K201" s="384" t="n">
        <v>19072</v>
      </c>
      <c r="L201" s="384" t="n">
        <v>2240</v>
      </c>
      <c r="M201" s="384" t="n">
        <v>211</v>
      </c>
      <c r="N201" s="384" t="n">
        <v>2191</v>
      </c>
      <c r="O201" s="384" t="n">
        <v>5598</v>
      </c>
      <c r="P201" s="384" t="n">
        <v>3265</v>
      </c>
      <c r="Q201" s="384" t="n">
        <v>11358</v>
      </c>
      <c r="R201" s="384" t="n">
        <v>44528</v>
      </c>
      <c r="S201" s="384" t="n">
        <v>2953</v>
      </c>
      <c r="T201" s="384" t="n">
        <v>4809</v>
      </c>
      <c r="U201" s="384" t="n">
        <v>48</v>
      </c>
      <c r="V201" s="384" t="n">
        <v>1</v>
      </c>
      <c r="W201" s="384" t="n">
        <v>44</v>
      </c>
      <c r="X201" s="384" t="n">
        <v>80</v>
      </c>
      <c r="Y201" s="384" t="n">
        <v>0</v>
      </c>
      <c r="Z201" s="384" t="n">
        <v>9931</v>
      </c>
      <c r="AA201" s="384" t="n">
        <v>12</v>
      </c>
      <c r="AB201" s="384" t="n">
        <v>6</v>
      </c>
      <c r="AC201" s="384" t="n">
        <v>17883</v>
      </c>
      <c r="AD201" s="384" t="n">
        <v>143955</v>
      </c>
      <c r="AE201" s="384" t="n">
        <v>113987</v>
      </c>
      <c r="AF201" s="384" t="n">
        <v>26704</v>
      </c>
      <c r="AG201" s="384" t="n">
        <v>3265</v>
      </c>
    </row>
    <row r="202" customFormat="false" ht="12.75" hidden="false" customHeight="false" outlineLevel="0" collapsed="false">
      <c r="A202" s="382" t="n">
        <v>0</v>
      </c>
      <c r="B202" s="368" t="n">
        <v>260220</v>
      </c>
      <c r="C202" s="369" t="n">
        <v>260220</v>
      </c>
      <c r="D202" s="390" t="s">
        <v>428</v>
      </c>
      <c r="E202" s="384" t="n">
        <v>0</v>
      </c>
      <c r="F202" s="384" t="n">
        <v>0</v>
      </c>
      <c r="G202" s="384" t="n">
        <v>0</v>
      </c>
      <c r="H202" s="384" t="n">
        <v>0</v>
      </c>
      <c r="I202" s="384" t="n">
        <v>0</v>
      </c>
      <c r="J202" s="384" t="n">
        <v>0</v>
      </c>
      <c r="K202" s="384" t="n">
        <v>0</v>
      </c>
      <c r="L202" s="384" t="n">
        <v>0</v>
      </c>
      <c r="M202" s="384" t="n">
        <v>0</v>
      </c>
      <c r="N202" s="384" t="n">
        <v>0</v>
      </c>
      <c r="O202" s="384" t="n">
        <v>0</v>
      </c>
      <c r="P202" s="384" t="n">
        <v>0</v>
      </c>
      <c r="Q202" s="384" t="n">
        <v>0</v>
      </c>
      <c r="R202" s="384" t="n">
        <v>0</v>
      </c>
      <c r="S202" s="384" t="n">
        <v>0</v>
      </c>
      <c r="T202" s="384" t="n">
        <v>0</v>
      </c>
      <c r="U202" s="384" t="n">
        <v>160</v>
      </c>
      <c r="V202" s="384" t="n">
        <v>0</v>
      </c>
      <c r="W202" s="384" t="n">
        <v>0</v>
      </c>
      <c r="X202" s="384" t="n">
        <v>0</v>
      </c>
      <c r="Y202" s="384" t="n">
        <v>0</v>
      </c>
      <c r="Z202" s="384" t="n">
        <v>0</v>
      </c>
      <c r="AA202" s="384" t="n">
        <v>0</v>
      </c>
      <c r="AB202" s="384" t="n">
        <v>0</v>
      </c>
      <c r="AC202" s="384" t="n">
        <v>160</v>
      </c>
      <c r="AD202" s="384" t="n">
        <v>160</v>
      </c>
      <c r="AE202" s="384" t="n">
        <v>160</v>
      </c>
      <c r="AF202" s="384" t="n">
        <v>0</v>
      </c>
      <c r="AG202" s="384" t="n">
        <v>0</v>
      </c>
    </row>
    <row r="203" customFormat="false" ht="12.75" hidden="false" customHeight="false" outlineLevel="0" collapsed="false">
      <c r="A203" s="382" t="n">
        <v>0</v>
      </c>
      <c r="B203" s="368" t="n">
        <v>260320</v>
      </c>
      <c r="C203" s="369" t="n">
        <v>260320</v>
      </c>
      <c r="D203" s="390" t="s">
        <v>429</v>
      </c>
      <c r="E203" s="384" t="n">
        <v>5000</v>
      </c>
      <c r="F203" s="384" t="n">
        <v>0</v>
      </c>
      <c r="G203" s="384" t="n">
        <v>804</v>
      </c>
      <c r="H203" s="384" t="n">
        <v>0</v>
      </c>
      <c r="I203" s="384" t="n">
        <v>5804</v>
      </c>
      <c r="J203" s="384" t="n">
        <v>0</v>
      </c>
      <c r="K203" s="384" t="n">
        <v>18</v>
      </c>
      <c r="L203" s="384" t="n">
        <v>2664</v>
      </c>
      <c r="M203" s="384" t="n">
        <v>0</v>
      </c>
      <c r="N203" s="384" t="n">
        <v>0</v>
      </c>
      <c r="O203" s="384" t="n">
        <v>0</v>
      </c>
      <c r="P203" s="384" t="n">
        <v>3223</v>
      </c>
      <c r="Q203" s="384" t="n">
        <v>0</v>
      </c>
      <c r="R203" s="384" t="n">
        <v>5906</v>
      </c>
      <c r="S203" s="384" t="n">
        <v>0</v>
      </c>
      <c r="T203" s="384" t="n">
        <v>0</v>
      </c>
      <c r="U203" s="384" t="n">
        <v>0</v>
      </c>
      <c r="V203" s="384" t="n">
        <v>0</v>
      </c>
      <c r="W203" s="384" t="n">
        <v>0</v>
      </c>
      <c r="X203" s="384" t="n">
        <v>0</v>
      </c>
      <c r="Y203" s="384" t="n">
        <v>0</v>
      </c>
      <c r="Z203" s="384" t="n">
        <v>0</v>
      </c>
      <c r="AA203" s="384" t="n">
        <v>0</v>
      </c>
      <c r="AB203" s="384" t="n">
        <v>0</v>
      </c>
      <c r="AC203" s="384" t="n">
        <v>0</v>
      </c>
      <c r="AD203" s="384" t="n">
        <v>11710</v>
      </c>
      <c r="AE203" s="384" t="n">
        <v>8486</v>
      </c>
      <c r="AF203" s="384" t="n">
        <v>0</v>
      </c>
      <c r="AG203" s="384" t="n">
        <v>3223</v>
      </c>
    </row>
    <row r="204" customFormat="false" ht="12.75" hidden="false" customHeight="false" outlineLevel="0" collapsed="false">
      <c r="A204" s="382" t="n">
        <v>0</v>
      </c>
      <c r="B204" s="368" t="n">
        <v>260420</v>
      </c>
      <c r="C204" s="369" t="n">
        <v>260420</v>
      </c>
      <c r="D204" s="390" t="s">
        <v>430</v>
      </c>
      <c r="E204" s="384" t="n">
        <v>0</v>
      </c>
      <c r="F204" s="384" t="n">
        <v>0</v>
      </c>
      <c r="G204" s="384" t="n">
        <v>0</v>
      </c>
      <c r="H204" s="384" t="n">
        <v>0</v>
      </c>
      <c r="I204" s="384" t="n">
        <v>0</v>
      </c>
      <c r="J204" s="384" t="n">
        <v>0</v>
      </c>
      <c r="K204" s="384" t="n">
        <v>0</v>
      </c>
      <c r="L204" s="384" t="n">
        <v>0</v>
      </c>
      <c r="M204" s="384" t="n">
        <v>0</v>
      </c>
      <c r="N204" s="384" t="n">
        <v>0</v>
      </c>
      <c r="O204" s="384" t="n">
        <v>0</v>
      </c>
      <c r="P204" s="384" t="n">
        <v>0</v>
      </c>
      <c r="Q204" s="384" t="n">
        <v>0</v>
      </c>
      <c r="R204" s="384" t="n">
        <v>0</v>
      </c>
      <c r="S204" s="384" t="n">
        <v>0</v>
      </c>
      <c r="T204" s="384" t="n">
        <v>0</v>
      </c>
      <c r="U204" s="384" t="n">
        <v>0</v>
      </c>
      <c r="V204" s="384" t="n">
        <v>0</v>
      </c>
      <c r="W204" s="384" t="n">
        <v>0</v>
      </c>
      <c r="X204" s="384" t="n">
        <v>0</v>
      </c>
      <c r="Y204" s="384" t="n">
        <v>0</v>
      </c>
      <c r="Z204" s="384" t="n">
        <v>0</v>
      </c>
      <c r="AA204" s="384" t="n">
        <v>0</v>
      </c>
      <c r="AB204" s="384" t="n">
        <v>0</v>
      </c>
      <c r="AC204" s="384" t="n">
        <v>0</v>
      </c>
      <c r="AD204" s="384" t="n">
        <v>0</v>
      </c>
      <c r="AE204" s="384" t="n">
        <v>0</v>
      </c>
      <c r="AF204" s="384" t="n">
        <v>0</v>
      </c>
      <c r="AG204" s="384" t="n">
        <v>0</v>
      </c>
    </row>
    <row r="205" customFormat="false" ht="12.75" hidden="false" customHeight="false" outlineLevel="0" collapsed="false">
      <c r="A205" s="382" t="n">
        <v>0</v>
      </c>
      <c r="B205" s="368" t="n">
        <v>260520</v>
      </c>
      <c r="C205" s="369" t="n">
        <v>260520</v>
      </c>
      <c r="D205" s="390" t="s">
        <v>431</v>
      </c>
      <c r="E205" s="384" t="n">
        <v>31527</v>
      </c>
      <c r="F205" s="384" t="n">
        <v>0</v>
      </c>
      <c r="G205" s="384" t="n">
        <v>0</v>
      </c>
      <c r="H205" s="384" t="n">
        <v>0</v>
      </c>
      <c r="I205" s="384" t="n">
        <v>31527</v>
      </c>
      <c r="J205" s="384" t="n">
        <v>0</v>
      </c>
      <c r="K205" s="384" t="n">
        <v>0</v>
      </c>
      <c r="L205" s="384" t="n">
        <v>0</v>
      </c>
      <c r="M205" s="384" t="n">
        <v>0</v>
      </c>
      <c r="N205" s="384" t="n">
        <v>0</v>
      </c>
      <c r="O205" s="384" t="n">
        <v>0</v>
      </c>
      <c r="P205" s="384" t="n">
        <v>0</v>
      </c>
      <c r="Q205" s="384" t="n">
        <v>0</v>
      </c>
      <c r="R205" s="384" t="n">
        <v>0</v>
      </c>
      <c r="S205" s="384" t="n">
        <v>0</v>
      </c>
      <c r="T205" s="384" t="n">
        <v>0</v>
      </c>
      <c r="U205" s="384" t="n">
        <v>0</v>
      </c>
      <c r="V205" s="384" t="n">
        <v>0</v>
      </c>
      <c r="W205" s="384" t="n">
        <v>0</v>
      </c>
      <c r="X205" s="384" t="n">
        <v>0</v>
      </c>
      <c r="Y205" s="384" t="n">
        <v>0</v>
      </c>
      <c r="Z205" s="384" t="n">
        <v>0</v>
      </c>
      <c r="AA205" s="384" t="n">
        <v>0</v>
      </c>
      <c r="AB205" s="384" t="n">
        <v>0</v>
      </c>
      <c r="AC205" s="384" t="n">
        <v>0</v>
      </c>
      <c r="AD205" s="384" t="n">
        <v>31527</v>
      </c>
      <c r="AE205" s="384" t="n">
        <v>31527</v>
      </c>
      <c r="AF205" s="384" t="n">
        <v>0</v>
      </c>
      <c r="AG205" s="384" t="n">
        <v>0</v>
      </c>
    </row>
    <row r="206" customFormat="false" ht="12.75" hidden="false" customHeight="false" outlineLevel="0" collapsed="false">
      <c r="A206" s="382" t="n">
        <v>0</v>
      </c>
      <c r="B206" s="368" t="n">
        <v>260620</v>
      </c>
      <c r="C206" s="369" t="n">
        <v>260620</v>
      </c>
      <c r="D206" s="390" t="s">
        <v>432</v>
      </c>
      <c r="E206" s="384" t="n">
        <v>40</v>
      </c>
      <c r="F206" s="384" t="n">
        <v>89</v>
      </c>
      <c r="G206" s="384" t="n">
        <v>4541</v>
      </c>
      <c r="H206" s="384" t="n">
        <v>801</v>
      </c>
      <c r="I206" s="384" t="n">
        <v>5471</v>
      </c>
      <c r="J206" s="384" t="n">
        <v>0</v>
      </c>
      <c r="K206" s="384" t="n">
        <v>196</v>
      </c>
      <c r="L206" s="384" t="n">
        <v>0</v>
      </c>
      <c r="M206" s="384" t="n">
        <v>0</v>
      </c>
      <c r="N206" s="384" t="n">
        <v>0</v>
      </c>
      <c r="O206" s="384" t="n">
        <v>0</v>
      </c>
      <c r="P206" s="384" t="n">
        <v>1247</v>
      </c>
      <c r="Q206" s="384" t="n">
        <v>0</v>
      </c>
      <c r="R206" s="384" t="n">
        <v>1443</v>
      </c>
      <c r="S206" s="384" t="n">
        <v>0</v>
      </c>
      <c r="T206" s="384" t="n">
        <v>0</v>
      </c>
      <c r="U206" s="384" t="n">
        <v>0</v>
      </c>
      <c r="V206" s="384" t="n">
        <v>0</v>
      </c>
      <c r="W206" s="384" t="n">
        <v>0</v>
      </c>
      <c r="X206" s="384" t="n">
        <v>0</v>
      </c>
      <c r="Y206" s="384" t="n">
        <v>0</v>
      </c>
      <c r="Z206" s="384" t="n">
        <v>0</v>
      </c>
      <c r="AA206" s="384" t="n">
        <v>0</v>
      </c>
      <c r="AB206" s="384" t="n">
        <v>0</v>
      </c>
      <c r="AC206" s="384" t="n">
        <v>0</v>
      </c>
      <c r="AD206" s="384" t="n">
        <v>6913</v>
      </c>
      <c r="AE206" s="384" t="n">
        <v>5667</v>
      </c>
      <c r="AF206" s="384" t="n">
        <v>0</v>
      </c>
      <c r="AG206" s="384" t="n">
        <v>1247</v>
      </c>
    </row>
    <row r="207" customFormat="false" ht="12.75" hidden="false" customHeight="false" outlineLevel="0" collapsed="false">
      <c r="A207" s="382" t="n">
        <v>0</v>
      </c>
      <c r="B207" s="368" t="n">
        <v>260720</v>
      </c>
      <c r="C207" s="369" t="n">
        <v>260720</v>
      </c>
      <c r="D207" s="390" t="s">
        <v>433</v>
      </c>
      <c r="E207" s="384" t="n">
        <v>0</v>
      </c>
      <c r="F207" s="384" t="n">
        <v>0</v>
      </c>
      <c r="G207" s="384" t="n">
        <v>1032</v>
      </c>
      <c r="H207" s="384" t="n">
        <v>9625</v>
      </c>
      <c r="I207" s="384" t="n">
        <v>10657</v>
      </c>
      <c r="J207" s="384" t="n">
        <v>0</v>
      </c>
      <c r="K207" s="384" t="n">
        <v>1114</v>
      </c>
      <c r="L207" s="384" t="n">
        <v>0</v>
      </c>
      <c r="M207" s="384" t="n">
        <v>0</v>
      </c>
      <c r="N207" s="384" t="n">
        <v>0</v>
      </c>
      <c r="O207" s="384" t="n">
        <v>0</v>
      </c>
      <c r="P207" s="384" t="n">
        <v>0</v>
      </c>
      <c r="Q207" s="384" t="n">
        <v>0</v>
      </c>
      <c r="R207" s="384" t="n">
        <v>1114</v>
      </c>
      <c r="S207" s="384" t="n">
        <v>0</v>
      </c>
      <c r="T207" s="384" t="n">
        <v>0</v>
      </c>
      <c r="U207" s="384" t="n">
        <v>0</v>
      </c>
      <c r="V207" s="384" t="n">
        <v>0</v>
      </c>
      <c r="W207" s="384" t="n">
        <v>0</v>
      </c>
      <c r="X207" s="384" t="n">
        <v>0</v>
      </c>
      <c r="Y207" s="384" t="n">
        <v>0</v>
      </c>
      <c r="Z207" s="384" t="n">
        <v>0</v>
      </c>
      <c r="AA207" s="384" t="n">
        <v>0</v>
      </c>
      <c r="AB207" s="384" t="n">
        <v>0</v>
      </c>
      <c r="AC207" s="384" t="n">
        <v>0</v>
      </c>
      <c r="AD207" s="384" t="n">
        <v>11771</v>
      </c>
      <c r="AE207" s="384" t="n">
        <v>11771</v>
      </c>
      <c r="AF207" s="384" t="n">
        <v>0</v>
      </c>
      <c r="AG207" s="384" t="n">
        <v>0</v>
      </c>
    </row>
    <row r="208" customFormat="false" ht="12.75" hidden="false" customHeight="false" outlineLevel="0" collapsed="false">
      <c r="A208" s="382" t="n">
        <v>0</v>
      </c>
      <c r="B208" s="368" t="n">
        <v>260820</v>
      </c>
      <c r="C208" s="369" t="n">
        <v>260820</v>
      </c>
      <c r="D208" s="390" t="s">
        <v>434</v>
      </c>
      <c r="E208" s="384" t="n">
        <v>0</v>
      </c>
      <c r="F208" s="384" t="n">
        <v>0</v>
      </c>
      <c r="G208" s="384" t="n">
        <v>0</v>
      </c>
      <c r="H208" s="384" t="n">
        <v>0</v>
      </c>
      <c r="I208" s="384" t="n">
        <v>0</v>
      </c>
      <c r="J208" s="384" t="n">
        <v>0</v>
      </c>
      <c r="K208" s="384" t="n">
        <v>0</v>
      </c>
      <c r="L208" s="384" t="n">
        <v>0</v>
      </c>
      <c r="M208" s="384" t="n">
        <v>0</v>
      </c>
      <c r="N208" s="384" t="n">
        <v>0</v>
      </c>
      <c r="O208" s="384" t="n">
        <v>0</v>
      </c>
      <c r="P208" s="384" t="n">
        <v>0</v>
      </c>
      <c r="Q208" s="384" t="n">
        <v>0</v>
      </c>
      <c r="R208" s="384" t="n">
        <v>0</v>
      </c>
      <c r="S208" s="384" t="n">
        <v>0</v>
      </c>
      <c r="T208" s="384" t="n">
        <v>0</v>
      </c>
      <c r="U208" s="384" t="n">
        <v>0</v>
      </c>
      <c r="V208" s="384" t="n">
        <v>0</v>
      </c>
      <c r="W208" s="384" t="n">
        <v>0</v>
      </c>
      <c r="X208" s="384" t="n">
        <v>0</v>
      </c>
      <c r="Y208" s="384" t="n">
        <v>0</v>
      </c>
      <c r="Z208" s="384" t="n">
        <v>0</v>
      </c>
      <c r="AA208" s="384" t="n">
        <v>0</v>
      </c>
      <c r="AB208" s="384" t="n">
        <v>0</v>
      </c>
      <c r="AC208" s="384" t="n">
        <v>0</v>
      </c>
      <c r="AD208" s="384" t="n">
        <v>0</v>
      </c>
      <c r="AE208" s="384" t="n">
        <v>0</v>
      </c>
      <c r="AF208" s="384" t="n">
        <v>0</v>
      </c>
      <c r="AG208" s="384" t="n">
        <v>0</v>
      </c>
    </row>
    <row r="209" customFormat="false" ht="12.75" hidden="false" customHeight="false" outlineLevel="0" collapsed="false">
      <c r="A209" s="382" t="n">
        <v>0</v>
      </c>
      <c r="B209" s="368" t="n">
        <v>260920</v>
      </c>
      <c r="C209" s="369" t="n">
        <v>260920</v>
      </c>
      <c r="D209" s="330" t="s">
        <v>435</v>
      </c>
      <c r="E209" s="384" t="n">
        <v>0</v>
      </c>
      <c r="F209" s="384" t="n">
        <v>0</v>
      </c>
      <c r="G209" s="384" t="n">
        <v>0</v>
      </c>
      <c r="H209" s="384" t="n">
        <v>0</v>
      </c>
      <c r="I209" s="384" t="n">
        <v>0</v>
      </c>
      <c r="J209" s="384" t="n">
        <v>0</v>
      </c>
      <c r="K209" s="384" t="n">
        <v>0</v>
      </c>
      <c r="L209" s="384" t="n">
        <v>0</v>
      </c>
      <c r="M209" s="384" t="n">
        <v>0</v>
      </c>
      <c r="N209" s="384" t="n">
        <v>0</v>
      </c>
      <c r="O209" s="384" t="n">
        <v>0</v>
      </c>
      <c r="P209" s="384" t="n">
        <v>0</v>
      </c>
      <c r="Q209" s="384" t="n">
        <v>0</v>
      </c>
      <c r="R209" s="384" t="n">
        <v>0</v>
      </c>
      <c r="S209" s="384" t="n">
        <v>0</v>
      </c>
      <c r="T209" s="384" t="n">
        <v>0</v>
      </c>
      <c r="U209" s="384" t="n">
        <v>0</v>
      </c>
      <c r="V209" s="384" t="n">
        <v>0</v>
      </c>
      <c r="W209" s="384" t="n">
        <v>0</v>
      </c>
      <c r="X209" s="384" t="n">
        <v>0</v>
      </c>
      <c r="Y209" s="384" t="n">
        <v>0</v>
      </c>
      <c r="Z209" s="384" t="n">
        <v>0</v>
      </c>
      <c r="AA209" s="384" t="n">
        <v>0</v>
      </c>
      <c r="AB209" s="384" t="n">
        <v>0</v>
      </c>
      <c r="AC209" s="384" t="n">
        <v>0</v>
      </c>
      <c r="AD209" s="384" t="n">
        <v>0</v>
      </c>
      <c r="AE209" s="384" t="n">
        <v>0</v>
      </c>
      <c r="AF209" s="384" t="n">
        <v>0</v>
      </c>
      <c r="AG209" s="384" t="n">
        <v>0</v>
      </c>
    </row>
    <row r="210" customFormat="false" ht="12.75" hidden="false" customHeight="false" outlineLevel="0" collapsed="false">
      <c r="A210" s="382" t="n">
        <v>0</v>
      </c>
      <c r="B210" s="368" t="n">
        <v>269020</v>
      </c>
      <c r="C210" s="369" t="n">
        <v>269020</v>
      </c>
      <c r="D210" s="390" t="s">
        <v>436</v>
      </c>
      <c r="E210" s="384" t="n">
        <v>0</v>
      </c>
      <c r="F210" s="384" t="n">
        <v>0</v>
      </c>
      <c r="G210" s="384" t="n">
        <v>0</v>
      </c>
      <c r="H210" s="384" t="n">
        <v>0</v>
      </c>
      <c r="I210" s="384" t="n">
        <v>0</v>
      </c>
      <c r="J210" s="384" t="n">
        <v>0</v>
      </c>
      <c r="K210" s="384" t="n">
        <v>0</v>
      </c>
      <c r="L210" s="384" t="n">
        <v>0</v>
      </c>
      <c r="M210" s="384" t="n">
        <v>0</v>
      </c>
      <c r="N210" s="384" t="n">
        <v>0</v>
      </c>
      <c r="O210" s="384" t="n">
        <v>0</v>
      </c>
      <c r="P210" s="384" t="n">
        <v>0</v>
      </c>
      <c r="Q210" s="384" t="n">
        <v>0</v>
      </c>
      <c r="R210" s="384" t="n">
        <v>0</v>
      </c>
      <c r="S210" s="384" t="n">
        <v>0</v>
      </c>
      <c r="T210" s="384" t="n">
        <v>0</v>
      </c>
      <c r="U210" s="384" t="n">
        <v>0</v>
      </c>
      <c r="V210" s="384" t="n">
        <v>0</v>
      </c>
      <c r="W210" s="384" t="n">
        <v>0</v>
      </c>
      <c r="X210" s="384" t="n">
        <v>0</v>
      </c>
      <c r="Y210" s="384" t="n">
        <v>0</v>
      </c>
      <c r="Z210" s="384" t="n">
        <v>0</v>
      </c>
      <c r="AA210" s="384" t="n">
        <v>0</v>
      </c>
      <c r="AB210" s="384" t="n">
        <v>0</v>
      </c>
      <c r="AC210" s="384" t="n">
        <v>0</v>
      </c>
      <c r="AD210" s="384" t="n">
        <v>0</v>
      </c>
      <c r="AE210" s="384" t="n">
        <v>0</v>
      </c>
      <c r="AF210" s="384" t="n">
        <v>0</v>
      </c>
      <c r="AG210" s="384" t="n">
        <v>0</v>
      </c>
    </row>
    <row r="211" customFormat="false" ht="12.75" hidden="false" customHeight="false" outlineLevel="0" collapsed="false">
      <c r="A211" s="382" t="n">
        <v>0</v>
      </c>
      <c r="E211" s="388" t="n">
        <v>63171</v>
      </c>
      <c r="F211" s="388" t="n">
        <v>2669</v>
      </c>
      <c r="G211" s="388" t="n">
        <v>43730</v>
      </c>
      <c r="H211" s="388" t="n">
        <v>25432</v>
      </c>
      <c r="I211" s="388" t="n">
        <v>135003</v>
      </c>
      <c r="J211" s="388" t="n">
        <v>594</v>
      </c>
      <c r="K211" s="388" t="n">
        <v>20400</v>
      </c>
      <c r="L211" s="388" t="n">
        <v>4904</v>
      </c>
      <c r="M211" s="388" t="n">
        <v>211</v>
      </c>
      <c r="N211" s="388" t="n">
        <v>2191</v>
      </c>
      <c r="O211" s="388" t="n">
        <v>5598</v>
      </c>
      <c r="P211" s="388" t="n">
        <v>7735</v>
      </c>
      <c r="Q211" s="388" t="n">
        <v>11358</v>
      </c>
      <c r="R211" s="388" t="n">
        <v>52991</v>
      </c>
      <c r="S211" s="388" t="n">
        <v>2953</v>
      </c>
      <c r="T211" s="388" t="n">
        <v>4809</v>
      </c>
      <c r="U211" s="388" t="n">
        <v>208</v>
      </c>
      <c r="V211" s="388" t="n">
        <v>1</v>
      </c>
      <c r="W211" s="388" t="n">
        <v>44</v>
      </c>
      <c r="X211" s="388" t="n">
        <v>80</v>
      </c>
      <c r="Y211" s="388" t="n">
        <v>0</v>
      </c>
      <c r="Z211" s="388" t="n">
        <v>9931</v>
      </c>
      <c r="AA211" s="388" t="n">
        <v>12</v>
      </c>
      <c r="AB211" s="388" t="n">
        <v>6</v>
      </c>
      <c r="AC211" s="388" t="n">
        <v>18043</v>
      </c>
      <c r="AD211" s="388" t="n">
        <v>206036</v>
      </c>
      <c r="AE211" s="388" t="n">
        <v>171598</v>
      </c>
      <c r="AF211" s="388" t="n">
        <v>26704</v>
      </c>
      <c r="AG211" s="388" t="n">
        <v>7735</v>
      </c>
    </row>
    <row r="212" customFormat="false" ht="6" hidden="false" customHeight="true" outlineLevel="0" collapsed="false">
      <c r="A212" s="382" t="n">
        <v>0</v>
      </c>
      <c r="D212" s="187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</row>
    <row r="213" customFormat="false" ht="12.75" hidden="false" customHeight="false" outlineLevel="0" collapsed="false">
      <c r="A213" s="382" t="n">
        <v>0</v>
      </c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383"/>
      <c r="Q213" s="383"/>
      <c r="R213" s="383"/>
      <c r="S213" s="383"/>
      <c r="T213" s="383"/>
      <c r="U213" s="383"/>
      <c r="V213" s="383"/>
      <c r="W213" s="383"/>
      <c r="X213" s="383"/>
      <c r="Y213" s="383"/>
      <c r="Z213" s="383"/>
      <c r="AA213" s="383"/>
      <c r="AB213" s="383"/>
      <c r="AC213" s="383"/>
      <c r="AD213" s="383"/>
      <c r="AE213" s="383"/>
      <c r="AF213" s="383"/>
      <c r="AG213" s="383"/>
    </row>
    <row r="214" customFormat="false" ht="12.75" hidden="false" customHeight="false" outlineLevel="0" collapsed="false">
      <c r="A214" s="382" t="n">
        <v>0</v>
      </c>
      <c r="D214" s="392" t="s">
        <v>446</v>
      </c>
    </row>
    <row r="215" customFormat="false" ht="12.75" hidden="false" customHeight="false" outlineLevel="0" collapsed="false">
      <c r="A215" s="382" t="n">
        <v>0</v>
      </c>
      <c r="D215" s="393" t="s">
        <v>443</v>
      </c>
      <c r="E215" s="383"/>
      <c r="F215" s="383"/>
      <c r="G215" s="383"/>
      <c r="H215" s="383"/>
      <c r="I215" s="383"/>
      <c r="J215" s="383"/>
      <c r="K215" s="383"/>
      <c r="L215" s="383"/>
      <c r="M215" s="383"/>
      <c r="N215" s="383"/>
      <c r="O215" s="383"/>
      <c r="P215" s="383"/>
      <c r="Q215" s="383"/>
      <c r="R215" s="383"/>
      <c r="S215" s="383"/>
      <c r="T215" s="383"/>
      <c r="U215" s="383"/>
      <c r="V215" s="383"/>
      <c r="W215" s="383"/>
      <c r="X215" s="383"/>
      <c r="Y215" s="383"/>
      <c r="Z215" s="383"/>
      <c r="AA215" s="383"/>
      <c r="AB215" s="383"/>
      <c r="AC215" s="383"/>
      <c r="AD215" s="383"/>
      <c r="AE215" s="383"/>
      <c r="AF215" s="383"/>
      <c r="AG215" s="383"/>
    </row>
    <row r="216" customFormat="false" ht="12.75" hidden="false" customHeight="false" outlineLevel="0" collapsed="false">
      <c r="A216" s="382" t="n">
        <v>0</v>
      </c>
      <c r="B216" s="368" t="n">
        <v>142320</v>
      </c>
      <c r="C216" s="369" t="n">
        <v>142320</v>
      </c>
      <c r="D216" s="390" t="s">
        <v>417</v>
      </c>
      <c r="E216" s="384" t="n">
        <v>15</v>
      </c>
      <c r="F216" s="384" t="n">
        <v>7</v>
      </c>
      <c r="G216" s="384" t="n">
        <v>39</v>
      </c>
      <c r="H216" s="384" t="n">
        <v>7</v>
      </c>
      <c r="I216" s="384" t="n">
        <v>68</v>
      </c>
      <c r="J216" s="384" t="n">
        <v>14</v>
      </c>
      <c r="K216" s="384" t="n">
        <v>0</v>
      </c>
      <c r="L216" s="384" t="n">
        <v>0</v>
      </c>
      <c r="M216" s="384" t="n">
        <v>280</v>
      </c>
      <c r="N216" s="384" t="n">
        <v>9</v>
      </c>
      <c r="O216" s="384" t="n">
        <v>7</v>
      </c>
      <c r="P216" s="384" t="n">
        <v>0</v>
      </c>
      <c r="Q216" s="384" t="n">
        <v>0</v>
      </c>
      <c r="R216" s="384" t="n">
        <v>311</v>
      </c>
      <c r="S216" s="384" t="n">
        <v>0</v>
      </c>
      <c r="T216" s="384" t="n">
        <v>0</v>
      </c>
      <c r="U216" s="384" t="n">
        <v>0</v>
      </c>
      <c r="V216" s="384" t="n">
        <v>0</v>
      </c>
      <c r="W216" s="384" t="n">
        <v>6</v>
      </c>
      <c r="X216" s="384" t="n">
        <v>0</v>
      </c>
      <c r="Y216" s="384" t="n">
        <v>2</v>
      </c>
      <c r="Z216" s="384" t="n">
        <v>3</v>
      </c>
      <c r="AA216" s="384" t="n">
        <v>0</v>
      </c>
      <c r="AB216" s="384" t="n">
        <v>0</v>
      </c>
      <c r="AC216" s="384" t="n">
        <v>12</v>
      </c>
      <c r="AD216" s="384" t="n">
        <v>390</v>
      </c>
      <c r="AE216" s="384" t="n">
        <v>373</v>
      </c>
      <c r="AF216" s="384" t="n">
        <v>17</v>
      </c>
      <c r="AG216" s="384" t="n">
        <v>0</v>
      </c>
    </row>
    <row r="217" customFormat="false" ht="12.75" hidden="false" customHeight="false" outlineLevel="0" collapsed="false">
      <c r="A217" s="382" t="n">
        <v>0</v>
      </c>
      <c r="B217" s="368" t="n">
        <v>142720</v>
      </c>
      <c r="C217" s="369" t="n">
        <v>142720</v>
      </c>
      <c r="D217" s="390" t="s">
        <v>421</v>
      </c>
      <c r="E217" s="384" t="n">
        <v>1</v>
      </c>
      <c r="F217" s="384" t="n">
        <v>5</v>
      </c>
      <c r="G217" s="384" t="n">
        <v>0</v>
      </c>
      <c r="H217" s="384" t="n">
        <v>1</v>
      </c>
      <c r="I217" s="384" t="n">
        <v>6</v>
      </c>
      <c r="J217" s="384" t="n">
        <v>3</v>
      </c>
      <c r="K217" s="384" t="n">
        <v>0</v>
      </c>
      <c r="L217" s="384" t="n">
        <v>0</v>
      </c>
      <c r="M217" s="384" t="n">
        <v>0</v>
      </c>
      <c r="N217" s="384" t="n">
        <v>0</v>
      </c>
      <c r="O217" s="384" t="n">
        <v>0</v>
      </c>
      <c r="P217" s="384" t="n">
        <v>0</v>
      </c>
      <c r="Q217" s="384" t="n">
        <v>0</v>
      </c>
      <c r="R217" s="384" t="n">
        <v>3</v>
      </c>
      <c r="S217" s="384" t="n">
        <v>1</v>
      </c>
      <c r="T217" s="384" t="n">
        <v>0</v>
      </c>
      <c r="U217" s="384" t="n">
        <v>0</v>
      </c>
      <c r="V217" s="384" t="n">
        <v>0</v>
      </c>
      <c r="W217" s="384" t="n">
        <v>0</v>
      </c>
      <c r="X217" s="384" t="n">
        <v>0</v>
      </c>
      <c r="Y217" s="384" t="n">
        <v>0</v>
      </c>
      <c r="Z217" s="384" t="n">
        <v>0</v>
      </c>
      <c r="AA217" s="384" t="n">
        <v>0</v>
      </c>
      <c r="AB217" s="384" t="n">
        <v>0</v>
      </c>
      <c r="AC217" s="384" t="n">
        <v>1</v>
      </c>
      <c r="AD217" s="384" t="n">
        <v>10</v>
      </c>
      <c r="AE217" s="384" t="n">
        <v>7</v>
      </c>
      <c r="AF217" s="384" t="n">
        <v>3</v>
      </c>
      <c r="AG217" s="384" t="n">
        <v>0</v>
      </c>
    </row>
    <row r="218" customFormat="false" ht="12.75" hidden="false" customHeight="false" outlineLevel="0" collapsed="false">
      <c r="A218" s="382" t="n">
        <v>0</v>
      </c>
      <c r="E218" s="388" t="n">
        <v>16</v>
      </c>
      <c r="F218" s="388" t="n">
        <v>12</v>
      </c>
      <c r="G218" s="388" t="n">
        <v>39</v>
      </c>
      <c r="H218" s="388" t="n">
        <v>8</v>
      </c>
      <c r="I218" s="388" t="n">
        <v>74</v>
      </c>
      <c r="J218" s="388" t="n">
        <v>17</v>
      </c>
      <c r="K218" s="388" t="n">
        <v>0</v>
      </c>
      <c r="L218" s="388" t="n">
        <v>0</v>
      </c>
      <c r="M218" s="388" t="n">
        <v>280</v>
      </c>
      <c r="N218" s="388" t="n">
        <v>9</v>
      </c>
      <c r="O218" s="388" t="n">
        <v>7</v>
      </c>
      <c r="P218" s="388" t="n">
        <v>0</v>
      </c>
      <c r="Q218" s="388" t="n">
        <v>0</v>
      </c>
      <c r="R218" s="388" t="n">
        <v>314</v>
      </c>
      <c r="S218" s="388" t="n">
        <v>1</v>
      </c>
      <c r="T218" s="388" t="n">
        <v>0</v>
      </c>
      <c r="U218" s="388" t="n">
        <v>0</v>
      </c>
      <c r="V218" s="388" t="n">
        <v>0</v>
      </c>
      <c r="W218" s="388" t="n">
        <v>6</v>
      </c>
      <c r="X218" s="388" t="n">
        <v>0</v>
      </c>
      <c r="Y218" s="388" t="n">
        <v>2</v>
      </c>
      <c r="Z218" s="388" t="n">
        <v>3</v>
      </c>
      <c r="AA218" s="388" t="n">
        <v>0</v>
      </c>
      <c r="AB218" s="388" t="n">
        <v>0</v>
      </c>
      <c r="AC218" s="388" t="n">
        <v>13</v>
      </c>
      <c r="AD218" s="388" t="n">
        <v>400</v>
      </c>
      <c r="AE218" s="388" t="n">
        <v>380</v>
      </c>
      <c r="AF218" s="388" t="n">
        <v>20</v>
      </c>
      <c r="AG218" s="388" t="n">
        <v>0</v>
      </c>
    </row>
    <row r="219" customFormat="false" ht="12.75" hidden="false" customHeight="false" outlineLevel="0" collapsed="false">
      <c r="A219" s="382" t="n">
        <v>0</v>
      </c>
      <c r="E219" s="388"/>
      <c r="F219" s="388"/>
      <c r="G219" s="388"/>
      <c r="H219" s="388"/>
      <c r="I219" s="388"/>
      <c r="J219" s="388"/>
      <c r="K219" s="388"/>
      <c r="L219" s="388"/>
      <c r="M219" s="388"/>
      <c r="N219" s="388"/>
      <c r="O219" s="388"/>
      <c r="P219" s="388"/>
      <c r="Q219" s="388"/>
      <c r="R219" s="388"/>
      <c r="S219" s="388"/>
      <c r="T219" s="388"/>
      <c r="U219" s="388"/>
      <c r="V219" s="388"/>
      <c r="W219" s="388"/>
      <c r="X219" s="388"/>
      <c r="Y219" s="388"/>
      <c r="Z219" s="388"/>
      <c r="AA219" s="388"/>
      <c r="AB219" s="388"/>
      <c r="AC219" s="388"/>
      <c r="AD219" s="388"/>
      <c r="AE219" s="388"/>
      <c r="AF219" s="388"/>
      <c r="AG219" s="388"/>
    </row>
    <row r="220" customFormat="false" ht="12.75" hidden="false" customHeight="false" outlineLevel="0" collapsed="false">
      <c r="A220" s="382" t="n">
        <v>0</v>
      </c>
      <c r="E220" s="388"/>
      <c r="F220" s="388"/>
      <c r="G220" s="388"/>
      <c r="H220" s="388"/>
      <c r="I220" s="388"/>
      <c r="J220" s="388"/>
      <c r="K220" s="388"/>
      <c r="L220" s="388"/>
      <c r="M220" s="388"/>
      <c r="N220" s="388"/>
      <c r="O220" s="388"/>
      <c r="P220" s="388"/>
      <c r="Q220" s="388"/>
      <c r="R220" s="388"/>
      <c r="S220" s="388"/>
      <c r="T220" s="388"/>
      <c r="U220" s="388"/>
      <c r="V220" s="388"/>
      <c r="W220" s="388"/>
      <c r="X220" s="388"/>
      <c r="Y220" s="388"/>
      <c r="Z220" s="388"/>
      <c r="AA220" s="388"/>
      <c r="AB220" s="388"/>
      <c r="AC220" s="388"/>
      <c r="AD220" s="388"/>
      <c r="AE220" s="388"/>
      <c r="AF220" s="388"/>
      <c r="AG220" s="388"/>
    </row>
    <row r="221" customFormat="false" ht="12.75" hidden="false" customHeight="false" outlineLevel="0" collapsed="false">
      <c r="A221" s="382" t="n">
        <v>0</v>
      </c>
      <c r="D221" s="392" t="s">
        <v>447</v>
      </c>
    </row>
    <row r="222" customFormat="false" ht="12.75" hidden="false" customHeight="false" outlineLevel="0" collapsed="false">
      <c r="A222" s="382" t="n">
        <v>0</v>
      </c>
      <c r="D222" s="393" t="s">
        <v>390</v>
      </c>
    </row>
    <row r="223" customFormat="false" ht="12.75" hidden="false" customHeight="false" outlineLevel="0" collapsed="false">
      <c r="A223" s="382" t="n">
        <v>0</v>
      </c>
      <c r="D223" s="393" t="s">
        <v>391</v>
      </c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383"/>
      <c r="Q223" s="383"/>
      <c r="R223" s="383"/>
      <c r="S223" s="383"/>
      <c r="T223" s="383"/>
      <c r="U223" s="383"/>
      <c r="V223" s="383"/>
      <c r="W223" s="383"/>
      <c r="X223" s="383"/>
      <c r="Y223" s="383"/>
      <c r="Z223" s="383"/>
      <c r="AA223" s="383"/>
      <c r="AB223" s="383"/>
      <c r="AC223" s="383"/>
      <c r="AD223" s="383"/>
      <c r="AE223" s="383"/>
      <c r="AF223" s="383"/>
      <c r="AG223" s="383"/>
    </row>
    <row r="224" customFormat="false" ht="12.75" hidden="false" customHeight="false" outlineLevel="0" collapsed="false">
      <c r="A224" s="382" t="n">
        <v>0</v>
      </c>
      <c r="B224" s="368" t="n">
        <v>130125</v>
      </c>
      <c r="C224" s="369" t="n">
        <v>130125</v>
      </c>
      <c r="D224" s="390" t="s">
        <v>392</v>
      </c>
      <c r="E224" s="384" t="n">
        <v>19887</v>
      </c>
      <c r="F224" s="384" t="n">
        <v>7565</v>
      </c>
      <c r="G224" s="384" t="n">
        <v>0</v>
      </c>
      <c r="H224" s="384" t="n">
        <v>0</v>
      </c>
      <c r="I224" s="384" t="n">
        <v>27452</v>
      </c>
      <c r="J224" s="384" t="n">
        <v>12</v>
      </c>
      <c r="K224" s="384" t="n">
        <v>0</v>
      </c>
      <c r="L224" s="384" t="n">
        <v>1448</v>
      </c>
      <c r="M224" s="384" t="n">
        <v>0</v>
      </c>
      <c r="N224" s="384" t="n">
        <v>21970</v>
      </c>
      <c r="O224" s="384" t="n">
        <v>0</v>
      </c>
      <c r="P224" s="384" t="n">
        <v>0</v>
      </c>
      <c r="Q224" s="384" t="n">
        <v>0</v>
      </c>
      <c r="R224" s="384" t="n">
        <v>23429</v>
      </c>
      <c r="S224" s="384" t="n">
        <v>363</v>
      </c>
      <c r="T224" s="384" t="n">
        <v>0</v>
      </c>
      <c r="U224" s="384" t="n">
        <v>0</v>
      </c>
      <c r="V224" s="384" t="n">
        <v>0</v>
      </c>
      <c r="W224" s="384" t="n">
        <v>0</v>
      </c>
      <c r="X224" s="384" t="n">
        <v>0</v>
      </c>
      <c r="Y224" s="384" t="n">
        <v>0</v>
      </c>
      <c r="Z224" s="384" t="n">
        <v>0</v>
      </c>
      <c r="AA224" s="384" t="n">
        <v>0</v>
      </c>
      <c r="AB224" s="384" t="n">
        <v>0</v>
      </c>
      <c r="AC224" s="384" t="n">
        <v>363</v>
      </c>
      <c r="AD224" s="384" t="n">
        <v>51245</v>
      </c>
      <c r="AE224" s="384" t="n">
        <v>51234</v>
      </c>
      <c r="AF224" s="384" t="n">
        <v>12</v>
      </c>
      <c r="AG224" s="384" t="n">
        <v>0</v>
      </c>
    </row>
    <row r="225" customFormat="false" ht="12.75" hidden="false" customHeight="false" outlineLevel="0" collapsed="false">
      <c r="A225" s="382" t="n">
        <v>0</v>
      </c>
      <c r="B225" s="368" t="n">
        <v>130225</v>
      </c>
      <c r="C225" s="369" t="n">
        <v>130225</v>
      </c>
      <c r="D225" s="390" t="s">
        <v>393</v>
      </c>
      <c r="E225" s="384" t="n">
        <v>147283</v>
      </c>
      <c r="F225" s="384" t="n">
        <v>95044</v>
      </c>
      <c r="G225" s="384" t="n">
        <v>0</v>
      </c>
      <c r="H225" s="384" t="n">
        <v>29977</v>
      </c>
      <c r="I225" s="384" t="n">
        <v>272304</v>
      </c>
      <c r="J225" s="384" t="n">
        <v>0</v>
      </c>
      <c r="K225" s="384" t="n">
        <v>2051</v>
      </c>
      <c r="L225" s="384" t="n">
        <v>0</v>
      </c>
      <c r="M225" s="384" t="n">
        <v>0</v>
      </c>
      <c r="N225" s="384" t="n">
        <v>21189</v>
      </c>
      <c r="O225" s="384" t="n">
        <v>0</v>
      </c>
      <c r="P225" s="384" t="n">
        <v>1802</v>
      </c>
      <c r="Q225" s="384" t="n">
        <v>0</v>
      </c>
      <c r="R225" s="384" t="n">
        <v>25042</v>
      </c>
      <c r="S225" s="384" t="n">
        <v>25</v>
      </c>
      <c r="T225" s="384" t="n">
        <v>0</v>
      </c>
      <c r="U225" s="384" t="n">
        <v>0</v>
      </c>
      <c r="V225" s="384" t="n">
        <v>0</v>
      </c>
      <c r="W225" s="384" t="n">
        <v>0</v>
      </c>
      <c r="X225" s="384" t="n">
        <v>202</v>
      </c>
      <c r="Y225" s="384" t="n">
        <v>0</v>
      </c>
      <c r="Z225" s="384" t="n">
        <v>78</v>
      </c>
      <c r="AA225" s="384" t="n">
        <v>0</v>
      </c>
      <c r="AB225" s="384" t="n">
        <v>0</v>
      </c>
      <c r="AC225" s="384" t="n">
        <v>305</v>
      </c>
      <c r="AD225" s="384" t="n">
        <v>297651</v>
      </c>
      <c r="AE225" s="384" t="n">
        <v>295770</v>
      </c>
      <c r="AF225" s="384" t="n">
        <v>78</v>
      </c>
      <c r="AG225" s="384" t="n">
        <v>1802</v>
      </c>
    </row>
    <row r="226" customFormat="false" ht="12.75" hidden="false" customHeight="false" outlineLevel="0" collapsed="false">
      <c r="A226" s="382" t="n">
        <v>0</v>
      </c>
      <c r="B226" s="368" t="n">
        <v>130325</v>
      </c>
      <c r="C226" s="369" t="n">
        <v>130325</v>
      </c>
      <c r="D226" s="390" t="s">
        <v>394</v>
      </c>
      <c r="E226" s="384" t="n">
        <v>13238</v>
      </c>
      <c r="F226" s="384" t="n">
        <v>4712</v>
      </c>
      <c r="G226" s="384" t="n">
        <v>5245</v>
      </c>
      <c r="H226" s="384" t="n">
        <v>2741</v>
      </c>
      <c r="I226" s="384" t="n">
        <v>25936</v>
      </c>
      <c r="J226" s="384" t="n">
        <v>0</v>
      </c>
      <c r="K226" s="384" t="n">
        <v>3898</v>
      </c>
      <c r="L226" s="384" t="n">
        <v>9097</v>
      </c>
      <c r="M226" s="384" t="n">
        <v>1083</v>
      </c>
      <c r="N226" s="384" t="n">
        <v>0</v>
      </c>
      <c r="O226" s="384" t="n">
        <v>0</v>
      </c>
      <c r="P226" s="384" t="n">
        <v>15</v>
      </c>
      <c r="Q226" s="384" t="n">
        <v>0</v>
      </c>
      <c r="R226" s="384" t="n">
        <v>14093</v>
      </c>
      <c r="S226" s="384" t="n">
        <v>842</v>
      </c>
      <c r="T226" s="384" t="n">
        <v>0</v>
      </c>
      <c r="U226" s="384" t="n">
        <v>0</v>
      </c>
      <c r="V226" s="384" t="n">
        <v>0</v>
      </c>
      <c r="W226" s="384" t="n">
        <v>180</v>
      </c>
      <c r="X226" s="384" t="n">
        <v>248</v>
      </c>
      <c r="Y226" s="384" t="n">
        <v>0</v>
      </c>
      <c r="Z226" s="384" t="n">
        <v>160</v>
      </c>
      <c r="AA226" s="384" t="n">
        <v>0</v>
      </c>
      <c r="AB226" s="384" t="n">
        <v>0</v>
      </c>
      <c r="AC226" s="384" t="n">
        <v>1430</v>
      </c>
      <c r="AD226" s="384" t="n">
        <v>41459</v>
      </c>
      <c r="AE226" s="384" t="n">
        <v>41284</v>
      </c>
      <c r="AF226" s="384" t="n">
        <v>160</v>
      </c>
      <c r="AG226" s="384" t="n">
        <v>15</v>
      </c>
    </row>
    <row r="227" customFormat="false" ht="12.75" hidden="false" customHeight="false" outlineLevel="0" collapsed="false">
      <c r="A227" s="382" t="n">
        <v>0</v>
      </c>
      <c r="B227" s="368" t="n">
        <v>130425</v>
      </c>
      <c r="C227" s="369" t="n">
        <v>130425</v>
      </c>
      <c r="D227" s="390" t="s">
        <v>395</v>
      </c>
      <c r="E227" s="384" t="n">
        <v>338</v>
      </c>
      <c r="F227" s="384" t="n">
        <v>0</v>
      </c>
      <c r="G227" s="384" t="n">
        <v>7</v>
      </c>
      <c r="H227" s="384" t="n">
        <v>0</v>
      </c>
      <c r="I227" s="384" t="n">
        <v>344</v>
      </c>
      <c r="J227" s="384" t="n">
        <v>0</v>
      </c>
      <c r="K227" s="384" t="n">
        <v>2280</v>
      </c>
      <c r="L227" s="384" t="n">
        <v>0</v>
      </c>
      <c r="M227" s="384" t="n">
        <v>532</v>
      </c>
      <c r="N227" s="384" t="n">
        <v>0</v>
      </c>
      <c r="O227" s="384" t="n">
        <v>0</v>
      </c>
      <c r="P227" s="384" t="n">
        <v>717</v>
      </c>
      <c r="Q227" s="384" t="n">
        <v>0</v>
      </c>
      <c r="R227" s="384" t="n">
        <v>3529</v>
      </c>
      <c r="S227" s="384" t="n">
        <v>0</v>
      </c>
      <c r="T227" s="384" t="n">
        <v>0</v>
      </c>
      <c r="U227" s="384" t="n">
        <v>48</v>
      </c>
      <c r="V227" s="384" t="n">
        <v>0</v>
      </c>
      <c r="W227" s="384" t="n">
        <v>0</v>
      </c>
      <c r="X227" s="384" t="n">
        <v>0</v>
      </c>
      <c r="Y227" s="384" t="n">
        <v>0</v>
      </c>
      <c r="Z227" s="384" t="n">
        <v>0</v>
      </c>
      <c r="AA227" s="384" t="n">
        <v>1146</v>
      </c>
      <c r="AB227" s="384" t="n">
        <v>0</v>
      </c>
      <c r="AC227" s="384" t="n">
        <v>1194</v>
      </c>
      <c r="AD227" s="384" t="n">
        <v>5067</v>
      </c>
      <c r="AE227" s="384" t="n">
        <v>3204</v>
      </c>
      <c r="AF227" s="384" t="n">
        <v>1146</v>
      </c>
      <c r="AG227" s="384" t="n">
        <v>717</v>
      </c>
    </row>
    <row r="228" customFormat="false" ht="12.75" hidden="false" customHeight="false" outlineLevel="0" collapsed="false">
      <c r="A228" s="382" t="n">
        <v>0</v>
      </c>
      <c r="D228" s="370" t="s">
        <v>398</v>
      </c>
      <c r="E228" s="385" t="n">
        <v>180746</v>
      </c>
      <c r="F228" s="385" t="n">
        <v>107321</v>
      </c>
      <c r="G228" s="385" t="n">
        <v>5252</v>
      </c>
      <c r="H228" s="385" t="n">
        <v>32718</v>
      </c>
      <c r="I228" s="385" t="n">
        <v>326036</v>
      </c>
      <c r="J228" s="385" t="n">
        <v>12</v>
      </c>
      <c r="K228" s="385" t="n">
        <v>8229</v>
      </c>
      <c r="L228" s="385" t="n">
        <v>10545</v>
      </c>
      <c r="M228" s="385" t="n">
        <v>1615</v>
      </c>
      <c r="N228" s="385" t="n">
        <v>43159</v>
      </c>
      <c r="O228" s="385" t="n">
        <v>0</v>
      </c>
      <c r="P228" s="385" t="n">
        <v>2534</v>
      </c>
      <c r="Q228" s="385" t="n">
        <v>0</v>
      </c>
      <c r="R228" s="385" t="n">
        <v>66093</v>
      </c>
      <c r="S228" s="385" t="n">
        <v>1230</v>
      </c>
      <c r="T228" s="385" t="n">
        <v>0</v>
      </c>
      <c r="U228" s="385" t="n">
        <v>48</v>
      </c>
      <c r="V228" s="385" t="n">
        <v>0</v>
      </c>
      <c r="W228" s="385" t="n">
        <v>180</v>
      </c>
      <c r="X228" s="385" t="n">
        <v>450</v>
      </c>
      <c r="Y228" s="385" t="n">
        <v>0</v>
      </c>
      <c r="Z228" s="385" t="n">
        <v>238</v>
      </c>
      <c r="AA228" s="385" t="n">
        <v>1146</v>
      </c>
      <c r="AB228" s="385" t="n">
        <v>0</v>
      </c>
      <c r="AC228" s="385" t="n">
        <v>3292</v>
      </c>
      <c r="AD228" s="385" t="n">
        <v>395422</v>
      </c>
      <c r="AE228" s="385" t="n">
        <v>391492</v>
      </c>
      <c r="AF228" s="385" t="n">
        <v>1396</v>
      </c>
      <c r="AG228" s="385" t="n">
        <v>2534</v>
      </c>
    </row>
    <row r="229" customFormat="false" ht="12.75" hidden="true" customHeight="false" outlineLevel="0" collapsed="false">
      <c r="A229" s="382" t="n">
        <v>0</v>
      </c>
      <c r="B229" s="368" t="n">
        <v>140125</v>
      </c>
      <c r="C229" s="369" t="n">
        <v>140125</v>
      </c>
      <c r="D229" s="390" t="s">
        <v>399</v>
      </c>
      <c r="E229" s="384" t="n">
        <v>77341</v>
      </c>
      <c r="F229" s="384" t="n">
        <v>40304</v>
      </c>
      <c r="G229" s="384" t="n">
        <v>173157</v>
      </c>
      <c r="H229" s="384" t="n">
        <v>81503</v>
      </c>
      <c r="I229" s="384" t="n">
        <v>372306</v>
      </c>
      <c r="J229" s="384" t="n">
        <v>15926</v>
      </c>
      <c r="K229" s="384" t="n">
        <v>50819</v>
      </c>
      <c r="L229" s="384" t="n">
        <v>10090</v>
      </c>
      <c r="M229" s="384" t="n">
        <v>18421</v>
      </c>
      <c r="N229" s="384" t="n">
        <v>82270</v>
      </c>
      <c r="O229" s="384" t="n">
        <v>9808</v>
      </c>
      <c r="P229" s="384" t="n">
        <v>14419</v>
      </c>
      <c r="Q229" s="384" t="n">
        <v>2</v>
      </c>
      <c r="R229" s="384" t="n">
        <v>201754</v>
      </c>
      <c r="S229" s="384" t="n">
        <v>7441</v>
      </c>
      <c r="T229" s="384" t="n">
        <v>551</v>
      </c>
      <c r="U229" s="384" t="n">
        <v>2999</v>
      </c>
      <c r="V229" s="384" t="n">
        <v>1665</v>
      </c>
      <c r="W229" s="384" t="n">
        <v>1302</v>
      </c>
      <c r="X229" s="384" t="n">
        <v>11354</v>
      </c>
      <c r="Y229" s="384" t="n">
        <v>2187</v>
      </c>
      <c r="Z229" s="384" t="n">
        <v>5105</v>
      </c>
      <c r="AA229" s="384" t="n">
        <v>491</v>
      </c>
      <c r="AB229" s="384" t="n">
        <v>1194</v>
      </c>
      <c r="AC229" s="384" t="n">
        <v>34289</v>
      </c>
      <c r="AD229" s="384" t="n">
        <v>608349</v>
      </c>
      <c r="AE229" s="384" t="n">
        <v>571855</v>
      </c>
      <c r="AF229" s="384" t="n">
        <v>22075</v>
      </c>
      <c r="AG229" s="384" t="n">
        <v>14419</v>
      </c>
    </row>
    <row r="230" customFormat="false" ht="12.75" hidden="true" customHeight="false" outlineLevel="0" collapsed="false">
      <c r="A230" s="382" t="n">
        <v>0</v>
      </c>
      <c r="B230" s="368" t="n">
        <v>140225</v>
      </c>
      <c r="C230" s="369" t="n">
        <v>140225</v>
      </c>
      <c r="D230" s="390" t="s">
        <v>400</v>
      </c>
      <c r="E230" s="384" t="n">
        <v>27145</v>
      </c>
      <c r="F230" s="384" t="n">
        <v>1514</v>
      </c>
      <c r="G230" s="384" t="n">
        <v>31516</v>
      </c>
      <c r="H230" s="384" t="n">
        <v>9493</v>
      </c>
      <c r="I230" s="384" t="n">
        <v>69668</v>
      </c>
      <c r="J230" s="384" t="n">
        <v>15174</v>
      </c>
      <c r="K230" s="384" t="n">
        <v>2298</v>
      </c>
      <c r="L230" s="384" t="n">
        <v>1982</v>
      </c>
      <c r="M230" s="384" t="n">
        <v>5400</v>
      </c>
      <c r="N230" s="384" t="n">
        <v>1587</v>
      </c>
      <c r="O230" s="384" t="n">
        <v>2341</v>
      </c>
      <c r="P230" s="384" t="n">
        <v>2753</v>
      </c>
      <c r="Q230" s="384" t="n">
        <v>5470</v>
      </c>
      <c r="R230" s="384" t="n">
        <v>37004</v>
      </c>
      <c r="S230" s="384" t="n">
        <v>6577</v>
      </c>
      <c r="T230" s="384" t="n">
        <v>9994</v>
      </c>
      <c r="U230" s="384" t="n">
        <v>0</v>
      </c>
      <c r="V230" s="384" t="n">
        <v>51</v>
      </c>
      <c r="W230" s="384" t="n">
        <v>647</v>
      </c>
      <c r="X230" s="384" t="n">
        <v>1156</v>
      </c>
      <c r="Y230" s="384" t="n">
        <v>62</v>
      </c>
      <c r="Z230" s="384" t="n">
        <v>14339</v>
      </c>
      <c r="AA230" s="384" t="n">
        <v>203</v>
      </c>
      <c r="AB230" s="384" t="n">
        <v>31</v>
      </c>
      <c r="AC230" s="384" t="n">
        <v>33060</v>
      </c>
      <c r="AD230" s="384" t="n">
        <v>139733</v>
      </c>
      <c r="AE230" s="384" t="n">
        <v>91800</v>
      </c>
      <c r="AF230" s="384" t="n">
        <v>45180</v>
      </c>
      <c r="AG230" s="384" t="n">
        <v>2753</v>
      </c>
    </row>
    <row r="231" customFormat="false" ht="12.75" hidden="true" customHeight="false" outlineLevel="0" collapsed="false">
      <c r="A231" s="382" t="n">
        <v>0</v>
      </c>
      <c r="B231" s="368" t="n">
        <v>140325</v>
      </c>
      <c r="C231" s="369" t="n">
        <v>140325</v>
      </c>
      <c r="D231" s="390" t="s">
        <v>401</v>
      </c>
      <c r="E231" s="384" t="n">
        <v>28100</v>
      </c>
      <c r="F231" s="384" t="n">
        <v>16117</v>
      </c>
      <c r="G231" s="384" t="n">
        <v>78477</v>
      </c>
      <c r="H231" s="384" t="n">
        <v>33285</v>
      </c>
      <c r="I231" s="384" t="n">
        <v>155979</v>
      </c>
      <c r="J231" s="384" t="n">
        <v>5818</v>
      </c>
      <c r="K231" s="384" t="n">
        <v>10462</v>
      </c>
      <c r="L231" s="384" t="n">
        <v>57</v>
      </c>
      <c r="M231" s="384" t="n">
        <v>15156</v>
      </c>
      <c r="N231" s="384" t="n">
        <v>15312</v>
      </c>
      <c r="O231" s="384" t="n">
        <v>618</v>
      </c>
      <c r="P231" s="384" t="n">
        <v>6170</v>
      </c>
      <c r="Q231" s="384" t="n">
        <v>58</v>
      </c>
      <c r="R231" s="384" t="n">
        <v>53650</v>
      </c>
      <c r="S231" s="384" t="n">
        <v>1537</v>
      </c>
      <c r="T231" s="384" t="n">
        <v>0</v>
      </c>
      <c r="U231" s="384" t="n">
        <v>0</v>
      </c>
      <c r="V231" s="384" t="n">
        <v>0</v>
      </c>
      <c r="W231" s="384" t="n">
        <v>681</v>
      </c>
      <c r="X231" s="384" t="n">
        <v>2873</v>
      </c>
      <c r="Y231" s="384" t="n">
        <v>536</v>
      </c>
      <c r="Z231" s="384" t="n">
        <v>10988</v>
      </c>
      <c r="AA231" s="384" t="n">
        <v>0</v>
      </c>
      <c r="AB231" s="384" t="n">
        <v>5404</v>
      </c>
      <c r="AC231" s="384" t="n">
        <v>22019</v>
      </c>
      <c r="AD231" s="384" t="n">
        <v>231648</v>
      </c>
      <c r="AE231" s="384" t="n">
        <v>208614</v>
      </c>
      <c r="AF231" s="384" t="n">
        <v>16864</v>
      </c>
      <c r="AG231" s="384" t="n">
        <v>6170</v>
      </c>
    </row>
    <row r="232" customFormat="false" ht="12.75" hidden="true" customHeight="false" outlineLevel="0" collapsed="false">
      <c r="A232" s="382" t="n">
        <v>0</v>
      </c>
      <c r="B232" s="368" t="n">
        <v>140425</v>
      </c>
      <c r="C232" s="369" t="n">
        <v>140425</v>
      </c>
      <c r="D232" s="390" t="s">
        <v>402</v>
      </c>
      <c r="E232" s="384" t="n">
        <v>0</v>
      </c>
      <c r="F232" s="384" t="n">
        <v>0</v>
      </c>
      <c r="G232" s="384" t="n">
        <v>3247</v>
      </c>
      <c r="H232" s="384" t="n">
        <v>0</v>
      </c>
      <c r="I232" s="384" t="n">
        <v>3247</v>
      </c>
      <c r="J232" s="384" t="n">
        <v>0</v>
      </c>
      <c r="K232" s="384" t="n">
        <v>0</v>
      </c>
      <c r="L232" s="384" t="n">
        <v>0</v>
      </c>
      <c r="M232" s="384" t="n">
        <v>0</v>
      </c>
      <c r="N232" s="384" t="n">
        <v>0</v>
      </c>
      <c r="O232" s="384" t="n">
        <v>0</v>
      </c>
      <c r="P232" s="384" t="n">
        <v>7167</v>
      </c>
      <c r="Q232" s="384" t="n">
        <v>0</v>
      </c>
      <c r="R232" s="384" t="n">
        <v>7167</v>
      </c>
      <c r="S232" s="384" t="n">
        <v>0</v>
      </c>
      <c r="T232" s="384" t="n">
        <v>107</v>
      </c>
      <c r="U232" s="384" t="n">
        <v>0</v>
      </c>
      <c r="V232" s="384" t="n">
        <v>0</v>
      </c>
      <c r="W232" s="384" t="n">
        <v>0</v>
      </c>
      <c r="X232" s="384" t="n">
        <v>0</v>
      </c>
      <c r="Y232" s="384" t="n">
        <v>0</v>
      </c>
      <c r="Z232" s="384" t="n">
        <v>0</v>
      </c>
      <c r="AA232" s="384" t="n">
        <v>0</v>
      </c>
      <c r="AB232" s="384" t="n">
        <v>0</v>
      </c>
      <c r="AC232" s="384" t="n">
        <v>107</v>
      </c>
      <c r="AD232" s="384" t="n">
        <v>10520</v>
      </c>
      <c r="AE232" s="384" t="n">
        <v>3247</v>
      </c>
      <c r="AF232" s="384" t="n">
        <v>107</v>
      </c>
      <c r="AG232" s="384" t="n">
        <v>7167</v>
      </c>
    </row>
    <row r="233" customFormat="false" ht="12.75" hidden="true" customHeight="false" outlineLevel="0" collapsed="false">
      <c r="A233" s="382" t="n">
        <v>0</v>
      </c>
      <c r="B233" s="368" t="n">
        <v>140525</v>
      </c>
      <c r="C233" s="369" t="n">
        <v>140525</v>
      </c>
      <c r="D233" s="390" t="s">
        <v>403</v>
      </c>
      <c r="E233" s="384" t="n">
        <v>830</v>
      </c>
      <c r="F233" s="384" t="n">
        <v>33999</v>
      </c>
      <c r="G233" s="384" t="n">
        <v>11748</v>
      </c>
      <c r="H233" s="384" t="n">
        <v>55</v>
      </c>
      <c r="I233" s="384" t="n">
        <v>46632</v>
      </c>
      <c r="J233" s="384" t="n">
        <v>326</v>
      </c>
      <c r="K233" s="384" t="n">
        <v>0</v>
      </c>
      <c r="L233" s="384" t="n">
        <v>0</v>
      </c>
      <c r="M233" s="384" t="n">
        <v>2667</v>
      </c>
      <c r="N233" s="384" t="n">
        <v>0</v>
      </c>
      <c r="O233" s="384" t="n">
        <v>1176</v>
      </c>
      <c r="P233" s="384" t="n">
        <v>0</v>
      </c>
      <c r="Q233" s="384" t="n">
        <v>0</v>
      </c>
      <c r="R233" s="384" t="n">
        <v>4169</v>
      </c>
      <c r="S233" s="384" t="n">
        <v>1320</v>
      </c>
      <c r="T233" s="384" t="n">
        <v>0</v>
      </c>
      <c r="U233" s="384" t="n">
        <v>3131</v>
      </c>
      <c r="V233" s="384" t="n">
        <v>0</v>
      </c>
      <c r="W233" s="384" t="n">
        <v>0</v>
      </c>
      <c r="X233" s="384" t="n">
        <v>0</v>
      </c>
      <c r="Y233" s="384" t="n">
        <v>151</v>
      </c>
      <c r="Z233" s="384" t="n">
        <v>0</v>
      </c>
      <c r="AA233" s="384" t="n">
        <v>0</v>
      </c>
      <c r="AB233" s="384" t="n">
        <v>0</v>
      </c>
      <c r="AC233" s="384" t="n">
        <v>4602</v>
      </c>
      <c r="AD233" s="384" t="n">
        <v>55404</v>
      </c>
      <c r="AE233" s="384" t="n">
        <v>55078</v>
      </c>
      <c r="AF233" s="384" t="n">
        <v>326</v>
      </c>
      <c r="AG233" s="384" t="n">
        <v>0</v>
      </c>
    </row>
    <row r="234" customFormat="false" ht="12.75" hidden="true" customHeight="false" outlineLevel="0" collapsed="false">
      <c r="A234" s="382" t="n">
        <v>0</v>
      </c>
      <c r="B234" s="368" t="n">
        <v>140625</v>
      </c>
      <c r="C234" s="369" t="n">
        <v>140625</v>
      </c>
      <c r="D234" s="390" t="s">
        <v>404</v>
      </c>
      <c r="E234" s="384" t="n">
        <v>5</v>
      </c>
      <c r="F234" s="384" t="n">
        <v>29</v>
      </c>
      <c r="G234" s="384" t="n">
        <v>863</v>
      </c>
      <c r="H234" s="384" t="n">
        <v>1</v>
      </c>
      <c r="I234" s="384" t="n">
        <v>898</v>
      </c>
      <c r="J234" s="384" t="n">
        <v>32</v>
      </c>
      <c r="K234" s="384" t="n">
        <v>49</v>
      </c>
      <c r="L234" s="384" t="n">
        <v>0</v>
      </c>
      <c r="M234" s="384" t="n">
        <v>14</v>
      </c>
      <c r="N234" s="384" t="n">
        <v>0</v>
      </c>
      <c r="O234" s="384" t="n">
        <v>14</v>
      </c>
      <c r="P234" s="384" t="n">
        <v>0</v>
      </c>
      <c r="Q234" s="384" t="n">
        <v>204</v>
      </c>
      <c r="R234" s="384" t="n">
        <v>313</v>
      </c>
      <c r="S234" s="384" t="n">
        <v>38</v>
      </c>
      <c r="T234" s="384" t="n">
        <v>703</v>
      </c>
      <c r="U234" s="384" t="n">
        <v>0</v>
      </c>
      <c r="V234" s="384" t="n">
        <v>0</v>
      </c>
      <c r="W234" s="384" t="n">
        <v>0</v>
      </c>
      <c r="X234" s="384" t="n">
        <v>0</v>
      </c>
      <c r="Y234" s="384" t="n">
        <v>0</v>
      </c>
      <c r="Z234" s="384" t="n">
        <v>2</v>
      </c>
      <c r="AA234" s="384" t="n">
        <v>0</v>
      </c>
      <c r="AB234" s="384" t="n">
        <v>0</v>
      </c>
      <c r="AC234" s="384" t="n">
        <v>743</v>
      </c>
      <c r="AD234" s="384" t="n">
        <v>1954</v>
      </c>
      <c r="AE234" s="384" t="n">
        <v>1013</v>
      </c>
      <c r="AF234" s="384" t="n">
        <v>941</v>
      </c>
      <c r="AG234" s="384" t="n">
        <v>0</v>
      </c>
    </row>
    <row r="235" customFormat="false" ht="12.75" hidden="true" customHeight="false" outlineLevel="0" collapsed="false">
      <c r="A235" s="382" t="n">
        <v>0</v>
      </c>
      <c r="B235" s="368" t="n">
        <v>140725</v>
      </c>
      <c r="C235" s="369" t="n">
        <v>140725</v>
      </c>
      <c r="D235" s="390" t="s">
        <v>405</v>
      </c>
      <c r="E235" s="384" t="n">
        <v>35</v>
      </c>
      <c r="F235" s="384" t="n">
        <v>378</v>
      </c>
      <c r="G235" s="384" t="n">
        <v>3210</v>
      </c>
      <c r="H235" s="384" t="n">
        <v>3</v>
      </c>
      <c r="I235" s="384" t="n">
        <v>3625</v>
      </c>
      <c r="J235" s="384" t="n">
        <v>14</v>
      </c>
      <c r="K235" s="384" t="n">
        <v>0</v>
      </c>
      <c r="L235" s="384" t="n">
        <v>0</v>
      </c>
      <c r="M235" s="384" t="n">
        <v>0</v>
      </c>
      <c r="N235" s="384" t="n">
        <v>0</v>
      </c>
      <c r="O235" s="384" t="n">
        <v>0</v>
      </c>
      <c r="P235" s="384" t="n">
        <v>0</v>
      </c>
      <c r="Q235" s="384" t="n">
        <v>0</v>
      </c>
      <c r="R235" s="384" t="n">
        <v>14</v>
      </c>
      <c r="S235" s="384" t="n">
        <v>168</v>
      </c>
      <c r="T235" s="384" t="n">
        <v>0</v>
      </c>
      <c r="U235" s="384" t="n">
        <v>0</v>
      </c>
      <c r="V235" s="384" t="n">
        <v>0</v>
      </c>
      <c r="W235" s="384" t="n">
        <v>0</v>
      </c>
      <c r="X235" s="384" t="n">
        <v>0</v>
      </c>
      <c r="Y235" s="384" t="n">
        <v>0</v>
      </c>
      <c r="Z235" s="384" t="n">
        <v>0</v>
      </c>
      <c r="AA235" s="384" t="n">
        <v>0</v>
      </c>
      <c r="AB235" s="384" t="n">
        <v>0</v>
      </c>
      <c r="AC235" s="384" t="n">
        <v>168</v>
      </c>
      <c r="AD235" s="384" t="n">
        <v>3807</v>
      </c>
      <c r="AE235" s="384" t="n">
        <v>3793</v>
      </c>
      <c r="AF235" s="384" t="n">
        <v>14</v>
      </c>
      <c r="AG235" s="384" t="n">
        <v>0</v>
      </c>
    </row>
    <row r="236" customFormat="false" ht="12.75" hidden="true" customHeight="false" outlineLevel="0" collapsed="false">
      <c r="A236" s="382" t="n">
        <v>0</v>
      </c>
      <c r="B236" s="368" t="n">
        <v>140825</v>
      </c>
      <c r="C236" s="369" t="n">
        <v>140825</v>
      </c>
      <c r="D236" s="390" t="s">
        <v>406</v>
      </c>
      <c r="E236" s="384" t="n">
        <v>0</v>
      </c>
      <c r="F236" s="384" t="n">
        <v>0</v>
      </c>
      <c r="G236" s="384" t="n">
        <v>0</v>
      </c>
      <c r="H236" s="384" t="n">
        <v>0</v>
      </c>
      <c r="I236" s="384" t="n">
        <v>0</v>
      </c>
      <c r="J236" s="384" t="n">
        <v>0</v>
      </c>
      <c r="K236" s="384" t="n">
        <v>0</v>
      </c>
      <c r="L236" s="384" t="n">
        <v>0</v>
      </c>
      <c r="M236" s="384" t="n">
        <v>0</v>
      </c>
      <c r="N236" s="384" t="n">
        <v>0</v>
      </c>
      <c r="O236" s="384" t="n">
        <v>0</v>
      </c>
      <c r="P236" s="384" t="n">
        <v>0</v>
      </c>
      <c r="Q236" s="384" t="n">
        <v>0</v>
      </c>
      <c r="R236" s="384" t="n">
        <v>0</v>
      </c>
      <c r="S236" s="384" t="n">
        <v>0</v>
      </c>
      <c r="T236" s="384" t="n">
        <v>0</v>
      </c>
      <c r="U236" s="384" t="n">
        <v>0</v>
      </c>
      <c r="V236" s="384" t="n">
        <v>0</v>
      </c>
      <c r="W236" s="384" t="n">
        <v>0</v>
      </c>
      <c r="X236" s="384" t="n">
        <v>0</v>
      </c>
      <c r="Y236" s="384" t="n">
        <v>0</v>
      </c>
      <c r="Z236" s="384" t="n">
        <v>0</v>
      </c>
      <c r="AA236" s="384" t="n">
        <v>0</v>
      </c>
      <c r="AB236" s="384" t="n">
        <v>0</v>
      </c>
      <c r="AC236" s="384" t="n">
        <v>0</v>
      </c>
      <c r="AD236" s="384" t="n">
        <v>0</v>
      </c>
      <c r="AE236" s="384" t="n">
        <v>0</v>
      </c>
      <c r="AF236" s="384" t="n">
        <v>0</v>
      </c>
      <c r="AG236" s="384" t="n">
        <v>0</v>
      </c>
    </row>
    <row r="237" customFormat="false" ht="12.75" hidden="true" customHeight="false" outlineLevel="0" collapsed="false">
      <c r="A237" s="382" t="n">
        <v>0</v>
      </c>
      <c r="B237" s="368" t="n">
        <v>141125</v>
      </c>
      <c r="C237" s="369" t="n">
        <v>141125</v>
      </c>
      <c r="D237" s="390" t="s">
        <v>407</v>
      </c>
      <c r="E237" s="384" t="n">
        <v>2342</v>
      </c>
      <c r="F237" s="384" t="n">
        <v>10205</v>
      </c>
      <c r="G237" s="384" t="n">
        <v>8342</v>
      </c>
      <c r="H237" s="384" t="n">
        <v>1439</v>
      </c>
      <c r="I237" s="384" t="n">
        <v>22327</v>
      </c>
      <c r="J237" s="384" t="n">
        <v>2182</v>
      </c>
      <c r="K237" s="384" t="n">
        <v>471</v>
      </c>
      <c r="L237" s="384" t="n">
        <v>0</v>
      </c>
      <c r="M237" s="384" t="n">
        <v>6330</v>
      </c>
      <c r="N237" s="384" t="n">
        <v>787</v>
      </c>
      <c r="O237" s="384" t="n">
        <v>36</v>
      </c>
      <c r="P237" s="384" t="n">
        <v>1530</v>
      </c>
      <c r="Q237" s="384" t="n">
        <v>0</v>
      </c>
      <c r="R237" s="384" t="n">
        <v>11335</v>
      </c>
      <c r="S237" s="384" t="n">
        <v>50</v>
      </c>
      <c r="T237" s="384" t="n">
        <v>0</v>
      </c>
      <c r="U237" s="384" t="n">
        <v>54</v>
      </c>
      <c r="V237" s="384" t="n">
        <v>0</v>
      </c>
      <c r="W237" s="384" t="n">
        <v>58</v>
      </c>
      <c r="X237" s="384" t="n">
        <v>65</v>
      </c>
      <c r="Y237" s="384" t="n">
        <v>0</v>
      </c>
      <c r="Z237" s="384" t="n">
        <v>154</v>
      </c>
      <c r="AA237" s="384" t="n">
        <v>0</v>
      </c>
      <c r="AB237" s="384" t="n">
        <v>31</v>
      </c>
      <c r="AC237" s="384" t="n">
        <v>412</v>
      </c>
      <c r="AD237" s="384" t="n">
        <v>34075</v>
      </c>
      <c r="AE237" s="384" t="n">
        <v>30208</v>
      </c>
      <c r="AF237" s="384" t="n">
        <v>2336</v>
      </c>
      <c r="AG237" s="384" t="n">
        <v>1530</v>
      </c>
    </row>
    <row r="238" customFormat="false" ht="12.75" hidden="true" customHeight="false" outlineLevel="0" collapsed="false">
      <c r="A238" s="382" t="n">
        <v>0</v>
      </c>
      <c r="B238" s="368" t="n">
        <v>141225</v>
      </c>
      <c r="C238" s="369" t="n">
        <v>141225</v>
      </c>
      <c r="D238" s="390" t="s">
        <v>408</v>
      </c>
      <c r="E238" s="384" t="n">
        <v>1145</v>
      </c>
      <c r="F238" s="384" t="n">
        <v>135</v>
      </c>
      <c r="G238" s="384" t="n">
        <v>316</v>
      </c>
      <c r="H238" s="384" t="n">
        <v>387</v>
      </c>
      <c r="I238" s="384" t="n">
        <v>1982</v>
      </c>
      <c r="J238" s="384" t="n">
        <v>2420</v>
      </c>
      <c r="K238" s="384" t="n">
        <v>70</v>
      </c>
      <c r="L238" s="384" t="n">
        <v>109</v>
      </c>
      <c r="M238" s="384" t="n">
        <v>647</v>
      </c>
      <c r="N238" s="384" t="n">
        <v>7</v>
      </c>
      <c r="O238" s="384" t="n">
        <v>132</v>
      </c>
      <c r="P238" s="384" t="n">
        <v>345</v>
      </c>
      <c r="Q238" s="384" t="n">
        <v>217</v>
      </c>
      <c r="R238" s="384" t="n">
        <v>3947</v>
      </c>
      <c r="S238" s="384" t="n">
        <v>179</v>
      </c>
      <c r="T238" s="384" t="n">
        <v>551</v>
      </c>
      <c r="U238" s="384" t="n">
        <v>0</v>
      </c>
      <c r="V238" s="384" t="n">
        <v>0</v>
      </c>
      <c r="W238" s="384" t="n">
        <v>22</v>
      </c>
      <c r="X238" s="384" t="n">
        <v>142</v>
      </c>
      <c r="Y238" s="384" t="n">
        <v>0</v>
      </c>
      <c r="Z238" s="384" t="n">
        <v>790</v>
      </c>
      <c r="AA238" s="384" t="n">
        <v>0</v>
      </c>
      <c r="AB238" s="384" t="n">
        <v>1</v>
      </c>
      <c r="AC238" s="384" t="n">
        <v>1685</v>
      </c>
      <c r="AD238" s="384" t="n">
        <v>7614</v>
      </c>
      <c r="AE238" s="384" t="n">
        <v>3291</v>
      </c>
      <c r="AF238" s="384" t="n">
        <v>3978</v>
      </c>
      <c r="AG238" s="384" t="n">
        <v>345</v>
      </c>
    </row>
    <row r="239" customFormat="false" ht="12.75" hidden="true" customHeight="false" outlineLevel="0" collapsed="false">
      <c r="A239" s="382" t="n">
        <v>0</v>
      </c>
      <c r="B239" s="368" t="n">
        <v>141325</v>
      </c>
      <c r="C239" s="369" t="n">
        <v>141325</v>
      </c>
      <c r="D239" s="390" t="s">
        <v>409</v>
      </c>
      <c r="E239" s="384" t="n">
        <v>3255</v>
      </c>
      <c r="F239" s="384" t="n">
        <v>213</v>
      </c>
      <c r="G239" s="384" t="n">
        <v>2217</v>
      </c>
      <c r="H239" s="384" t="n">
        <v>1186</v>
      </c>
      <c r="I239" s="384" t="n">
        <v>6872</v>
      </c>
      <c r="J239" s="384" t="n">
        <v>150</v>
      </c>
      <c r="K239" s="384" t="n">
        <v>35</v>
      </c>
      <c r="L239" s="384" t="n">
        <v>1</v>
      </c>
      <c r="M239" s="384" t="n">
        <v>2372</v>
      </c>
      <c r="N239" s="384" t="n">
        <v>375</v>
      </c>
      <c r="O239" s="384" t="n">
        <v>101</v>
      </c>
      <c r="P239" s="384" t="n">
        <v>8</v>
      </c>
      <c r="Q239" s="384" t="n">
        <v>0</v>
      </c>
      <c r="R239" s="384" t="n">
        <v>3042</v>
      </c>
      <c r="S239" s="384" t="n">
        <v>6</v>
      </c>
      <c r="T239" s="384" t="n">
        <v>0</v>
      </c>
      <c r="U239" s="384" t="n">
        <v>0</v>
      </c>
      <c r="V239" s="384" t="n">
        <v>0</v>
      </c>
      <c r="W239" s="384" t="n">
        <v>88</v>
      </c>
      <c r="X239" s="384" t="n">
        <v>14</v>
      </c>
      <c r="Y239" s="384" t="n">
        <v>34</v>
      </c>
      <c r="Z239" s="384" t="n">
        <v>100</v>
      </c>
      <c r="AA239" s="384" t="n">
        <v>0</v>
      </c>
      <c r="AB239" s="384" t="n">
        <v>18</v>
      </c>
      <c r="AC239" s="384" t="n">
        <v>259</v>
      </c>
      <c r="AD239" s="384" t="n">
        <v>10173</v>
      </c>
      <c r="AE239" s="384" t="n">
        <v>9915</v>
      </c>
      <c r="AF239" s="384" t="n">
        <v>250</v>
      </c>
      <c r="AG239" s="384" t="n">
        <v>8</v>
      </c>
    </row>
    <row r="240" customFormat="false" ht="12.75" hidden="true" customHeight="false" outlineLevel="0" collapsed="false">
      <c r="A240" s="382" t="n">
        <v>0</v>
      </c>
      <c r="B240" s="368" t="n">
        <v>141425</v>
      </c>
      <c r="C240" s="369" t="n">
        <v>141425</v>
      </c>
      <c r="D240" s="390" t="s">
        <v>410</v>
      </c>
      <c r="E240" s="384" t="n">
        <v>0</v>
      </c>
      <c r="F240" s="384" t="n">
        <v>0</v>
      </c>
      <c r="G240" s="384" t="n">
        <v>8</v>
      </c>
      <c r="H240" s="384" t="n">
        <v>0</v>
      </c>
      <c r="I240" s="384" t="n">
        <v>8</v>
      </c>
      <c r="J240" s="384" t="n">
        <v>0</v>
      </c>
      <c r="K240" s="384" t="n">
        <v>0</v>
      </c>
      <c r="L240" s="384" t="n">
        <v>0</v>
      </c>
      <c r="M240" s="384" t="n">
        <v>0</v>
      </c>
      <c r="N240" s="384" t="n">
        <v>0</v>
      </c>
      <c r="O240" s="384" t="n">
        <v>0</v>
      </c>
      <c r="P240" s="384" t="n">
        <v>160</v>
      </c>
      <c r="Q240" s="384" t="n">
        <v>0</v>
      </c>
      <c r="R240" s="384" t="n">
        <v>160</v>
      </c>
      <c r="S240" s="384" t="n">
        <v>0</v>
      </c>
      <c r="T240" s="384" t="n">
        <v>0</v>
      </c>
      <c r="U240" s="384" t="n">
        <v>0</v>
      </c>
      <c r="V240" s="384" t="n">
        <v>0</v>
      </c>
      <c r="W240" s="384" t="n">
        <v>0</v>
      </c>
      <c r="X240" s="384" t="n">
        <v>0</v>
      </c>
      <c r="Y240" s="384" t="n">
        <v>0</v>
      </c>
      <c r="Z240" s="384" t="n">
        <v>0</v>
      </c>
      <c r="AA240" s="384" t="n">
        <v>0</v>
      </c>
      <c r="AB240" s="384" t="n">
        <v>0</v>
      </c>
      <c r="AC240" s="384" t="n">
        <v>0</v>
      </c>
      <c r="AD240" s="384" t="n">
        <v>168</v>
      </c>
      <c r="AE240" s="384" t="n">
        <v>8</v>
      </c>
      <c r="AF240" s="384" t="n">
        <v>0</v>
      </c>
      <c r="AG240" s="384" t="n">
        <v>160</v>
      </c>
    </row>
    <row r="241" customFormat="false" ht="12.75" hidden="true" customHeight="false" outlineLevel="0" collapsed="false">
      <c r="A241" s="382" t="n">
        <v>0</v>
      </c>
      <c r="B241" s="368" t="n">
        <v>141525</v>
      </c>
      <c r="C241" s="369" t="n">
        <v>141525</v>
      </c>
      <c r="D241" s="390" t="s">
        <v>411</v>
      </c>
      <c r="E241" s="384" t="n">
        <v>39</v>
      </c>
      <c r="F241" s="384" t="n">
        <v>24915</v>
      </c>
      <c r="G241" s="384" t="n">
        <v>997</v>
      </c>
      <c r="H241" s="384" t="n">
        <v>0</v>
      </c>
      <c r="I241" s="384" t="n">
        <v>25951</v>
      </c>
      <c r="J241" s="384" t="n">
        <v>140</v>
      </c>
      <c r="K241" s="384" t="n">
        <v>0</v>
      </c>
      <c r="L241" s="384" t="n">
        <v>0</v>
      </c>
      <c r="M241" s="384" t="n">
        <v>764</v>
      </c>
      <c r="N241" s="384" t="n">
        <v>0</v>
      </c>
      <c r="O241" s="384" t="n">
        <v>48</v>
      </c>
      <c r="P241" s="384" t="n">
        <v>0</v>
      </c>
      <c r="Q241" s="384" t="n">
        <v>0</v>
      </c>
      <c r="R241" s="384" t="n">
        <v>952</v>
      </c>
      <c r="S241" s="384" t="n">
        <v>97</v>
      </c>
      <c r="T241" s="384" t="n">
        <v>0</v>
      </c>
      <c r="U241" s="384" t="n">
        <v>455</v>
      </c>
      <c r="V241" s="384" t="n">
        <v>0</v>
      </c>
      <c r="W241" s="384" t="n">
        <v>0</v>
      </c>
      <c r="X241" s="384" t="n">
        <v>0</v>
      </c>
      <c r="Y241" s="384" t="n">
        <v>0</v>
      </c>
      <c r="Z241" s="384" t="n">
        <v>0</v>
      </c>
      <c r="AA241" s="384" t="n">
        <v>0</v>
      </c>
      <c r="AB241" s="384" t="n">
        <v>0</v>
      </c>
      <c r="AC241" s="384" t="n">
        <v>552</v>
      </c>
      <c r="AD241" s="384" t="n">
        <v>27455</v>
      </c>
      <c r="AE241" s="384" t="n">
        <v>27314</v>
      </c>
      <c r="AF241" s="384" t="n">
        <v>140</v>
      </c>
      <c r="AG241" s="384" t="n">
        <v>0</v>
      </c>
    </row>
    <row r="242" customFormat="false" ht="12.75" hidden="true" customHeight="false" outlineLevel="0" collapsed="false">
      <c r="A242" s="382" t="n">
        <v>0</v>
      </c>
      <c r="B242" s="368" t="n">
        <v>141625</v>
      </c>
      <c r="C242" s="369" t="n">
        <v>141625</v>
      </c>
      <c r="D242" s="390" t="s">
        <v>412</v>
      </c>
      <c r="E242" s="384" t="n">
        <v>7</v>
      </c>
      <c r="F242" s="384" t="n">
        <v>83</v>
      </c>
      <c r="G242" s="384" t="n">
        <v>16</v>
      </c>
      <c r="H242" s="384" t="n">
        <v>0</v>
      </c>
      <c r="I242" s="384" t="n">
        <v>105</v>
      </c>
      <c r="J242" s="384" t="n">
        <v>33</v>
      </c>
      <c r="K242" s="384" t="n">
        <v>17</v>
      </c>
      <c r="L242" s="384" t="n">
        <v>0</v>
      </c>
      <c r="M242" s="384" t="n">
        <v>1</v>
      </c>
      <c r="N242" s="384" t="n">
        <v>0</v>
      </c>
      <c r="O242" s="384" t="n">
        <v>2</v>
      </c>
      <c r="P242" s="384" t="n">
        <v>0</v>
      </c>
      <c r="Q242" s="384" t="n">
        <v>40</v>
      </c>
      <c r="R242" s="384" t="n">
        <v>92</v>
      </c>
      <c r="S242" s="384" t="n">
        <v>3</v>
      </c>
      <c r="T242" s="384" t="n">
        <v>250</v>
      </c>
      <c r="U242" s="384" t="n">
        <v>0</v>
      </c>
      <c r="V242" s="384" t="n">
        <v>0</v>
      </c>
      <c r="W242" s="384" t="n">
        <v>0</v>
      </c>
      <c r="X242" s="384" t="n">
        <v>0</v>
      </c>
      <c r="Y242" s="384" t="n">
        <v>0</v>
      </c>
      <c r="Z242" s="384" t="n">
        <v>0</v>
      </c>
      <c r="AA242" s="384" t="n">
        <v>0</v>
      </c>
      <c r="AB242" s="384" t="n">
        <v>0</v>
      </c>
      <c r="AC242" s="384" t="n">
        <v>253</v>
      </c>
      <c r="AD242" s="384" t="n">
        <v>451</v>
      </c>
      <c r="AE242" s="384" t="n">
        <v>128</v>
      </c>
      <c r="AF242" s="384" t="n">
        <v>323</v>
      </c>
      <c r="AG242" s="384" t="n">
        <v>0</v>
      </c>
    </row>
    <row r="243" customFormat="false" ht="12.75" hidden="true" customHeight="false" outlineLevel="0" collapsed="false">
      <c r="A243" s="382" t="n">
        <v>0</v>
      </c>
      <c r="B243" s="368" t="n">
        <v>141725</v>
      </c>
      <c r="C243" s="369" t="n">
        <v>141725</v>
      </c>
      <c r="D243" s="390" t="s">
        <v>413</v>
      </c>
      <c r="E243" s="384" t="n">
        <v>21</v>
      </c>
      <c r="F243" s="384" t="n">
        <v>66</v>
      </c>
      <c r="G243" s="384" t="n">
        <v>228</v>
      </c>
      <c r="H243" s="384" t="n">
        <v>0</v>
      </c>
      <c r="I243" s="384" t="n">
        <v>314</v>
      </c>
      <c r="J243" s="384" t="n">
        <v>0</v>
      </c>
      <c r="K243" s="384" t="n">
        <v>0</v>
      </c>
      <c r="L243" s="384" t="n">
        <v>0</v>
      </c>
      <c r="M243" s="384" t="n">
        <v>0</v>
      </c>
      <c r="N243" s="384" t="n">
        <v>0</v>
      </c>
      <c r="O243" s="384" t="n">
        <v>0</v>
      </c>
      <c r="P243" s="384" t="n">
        <v>0</v>
      </c>
      <c r="Q243" s="384" t="n">
        <v>0</v>
      </c>
      <c r="R243" s="384" t="n">
        <v>0</v>
      </c>
      <c r="S243" s="384" t="n">
        <v>58</v>
      </c>
      <c r="T243" s="384" t="n">
        <v>0</v>
      </c>
      <c r="U243" s="384" t="n">
        <v>0</v>
      </c>
      <c r="V243" s="384" t="n">
        <v>0</v>
      </c>
      <c r="W243" s="384" t="n">
        <v>0</v>
      </c>
      <c r="X243" s="384" t="n">
        <v>0</v>
      </c>
      <c r="Y243" s="384" t="n">
        <v>0</v>
      </c>
      <c r="Z243" s="384" t="n">
        <v>0</v>
      </c>
      <c r="AA243" s="384" t="n">
        <v>0</v>
      </c>
      <c r="AB243" s="384" t="n">
        <v>0</v>
      </c>
      <c r="AC243" s="384" t="n">
        <v>58</v>
      </c>
      <c r="AD243" s="384" t="n">
        <v>372</v>
      </c>
      <c r="AE243" s="384" t="n">
        <v>372</v>
      </c>
      <c r="AF243" s="384" t="n">
        <v>0</v>
      </c>
      <c r="AG243" s="384" t="n">
        <v>0</v>
      </c>
    </row>
    <row r="244" customFormat="false" ht="12.75" hidden="true" customHeight="false" outlineLevel="0" collapsed="false">
      <c r="A244" s="382" t="n">
        <v>0</v>
      </c>
      <c r="B244" s="368" t="n">
        <v>141825</v>
      </c>
      <c r="C244" s="369" t="n">
        <v>141825</v>
      </c>
      <c r="D244" s="390" t="s">
        <v>414</v>
      </c>
      <c r="E244" s="384" t="n">
        <v>0</v>
      </c>
      <c r="F244" s="384" t="n">
        <v>0</v>
      </c>
      <c r="G244" s="384" t="n">
        <v>0</v>
      </c>
      <c r="H244" s="384" t="n">
        <v>0</v>
      </c>
      <c r="I244" s="384" t="n">
        <v>0</v>
      </c>
      <c r="J244" s="384" t="n">
        <v>0</v>
      </c>
      <c r="K244" s="384" t="n">
        <v>0</v>
      </c>
      <c r="L244" s="384" t="n">
        <v>0</v>
      </c>
      <c r="M244" s="384" t="n">
        <v>0</v>
      </c>
      <c r="N244" s="384" t="n">
        <v>0</v>
      </c>
      <c r="O244" s="384" t="n">
        <v>0</v>
      </c>
      <c r="P244" s="384" t="n">
        <v>0</v>
      </c>
      <c r="Q244" s="384" t="n">
        <v>0</v>
      </c>
      <c r="R244" s="384" t="n">
        <v>0</v>
      </c>
      <c r="S244" s="384" t="n">
        <v>0</v>
      </c>
      <c r="T244" s="384" t="n">
        <v>0</v>
      </c>
      <c r="U244" s="384" t="n">
        <v>0</v>
      </c>
      <c r="V244" s="384" t="n">
        <v>0</v>
      </c>
      <c r="W244" s="384" t="n">
        <v>0</v>
      </c>
      <c r="X244" s="384" t="n">
        <v>0</v>
      </c>
      <c r="Y244" s="384" t="n">
        <v>0</v>
      </c>
      <c r="Z244" s="384" t="n">
        <v>0</v>
      </c>
      <c r="AA244" s="384" t="n">
        <v>0</v>
      </c>
      <c r="AB244" s="384" t="n">
        <v>0</v>
      </c>
      <c r="AC244" s="384" t="n">
        <v>0</v>
      </c>
      <c r="AD244" s="384" t="n">
        <v>0</v>
      </c>
      <c r="AE244" s="384" t="n">
        <v>0</v>
      </c>
      <c r="AF244" s="384" t="n">
        <v>0</v>
      </c>
      <c r="AG244" s="384" t="n">
        <v>0</v>
      </c>
    </row>
    <row r="245" customFormat="false" ht="12.75" hidden="true" customHeight="false" outlineLevel="0" collapsed="false">
      <c r="A245" s="382" t="n">
        <v>0</v>
      </c>
      <c r="B245" s="368" t="n">
        <v>142125</v>
      </c>
      <c r="C245" s="369" t="n">
        <v>142125</v>
      </c>
      <c r="D245" s="390" t="s">
        <v>415</v>
      </c>
      <c r="E245" s="384" t="n">
        <v>5014</v>
      </c>
      <c r="F245" s="384" t="n">
        <v>19561</v>
      </c>
      <c r="G245" s="384" t="n">
        <v>9108</v>
      </c>
      <c r="H245" s="384" t="n">
        <v>678</v>
      </c>
      <c r="I245" s="384" t="n">
        <v>34360</v>
      </c>
      <c r="J245" s="384" t="n">
        <v>1974</v>
      </c>
      <c r="K245" s="384" t="n">
        <v>415</v>
      </c>
      <c r="L245" s="384" t="n">
        <v>25</v>
      </c>
      <c r="M245" s="384" t="n">
        <v>5203</v>
      </c>
      <c r="N245" s="384" t="n">
        <v>205</v>
      </c>
      <c r="O245" s="384" t="n">
        <v>386</v>
      </c>
      <c r="P245" s="384" t="n">
        <v>305</v>
      </c>
      <c r="Q245" s="384" t="n">
        <v>0</v>
      </c>
      <c r="R245" s="384" t="n">
        <v>8513</v>
      </c>
      <c r="S245" s="384" t="n">
        <v>7</v>
      </c>
      <c r="T245" s="384" t="n">
        <v>0</v>
      </c>
      <c r="U245" s="384" t="n">
        <v>3</v>
      </c>
      <c r="V245" s="384" t="n">
        <v>19</v>
      </c>
      <c r="W245" s="384" t="n">
        <v>60</v>
      </c>
      <c r="X245" s="384" t="n">
        <v>69</v>
      </c>
      <c r="Y245" s="384" t="n">
        <v>1214</v>
      </c>
      <c r="Z245" s="384" t="n">
        <v>95</v>
      </c>
      <c r="AA245" s="384" t="n">
        <v>0</v>
      </c>
      <c r="AB245" s="384" t="n">
        <v>0</v>
      </c>
      <c r="AC245" s="384" t="n">
        <v>1466</v>
      </c>
      <c r="AD245" s="384" t="n">
        <v>44338</v>
      </c>
      <c r="AE245" s="384" t="n">
        <v>41964</v>
      </c>
      <c r="AF245" s="384" t="n">
        <v>2069</v>
      </c>
      <c r="AG245" s="384" t="n">
        <v>305</v>
      </c>
    </row>
    <row r="246" customFormat="false" ht="12.75" hidden="true" customHeight="false" outlineLevel="0" collapsed="false">
      <c r="A246" s="382" t="n">
        <v>0</v>
      </c>
      <c r="B246" s="368" t="n">
        <v>142425</v>
      </c>
      <c r="C246" s="369" t="n">
        <v>142425</v>
      </c>
      <c r="D246" s="390" t="s">
        <v>418</v>
      </c>
      <c r="E246" s="384" t="n">
        <v>0</v>
      </c>
      <c r="F246" s="384" t="n">
        <v>0</v>
      </c>
      <c r="G246" s="384" t="n">
        <v>4</v>
      </c>
      <c r="H246" s="384" t="n">
        <v>0</v>
      </c>
      <c r="I246" s="384" t="n">
        <v>4</v>
      </c>
      <c r="J246" s="384" t="n">
        <v>0</v>
      </c>
      <c r="K246" s="384" t="n">
        <v>0</v>
      </c>
      <c r="L246" s="384" t="n">
        <v>0</v>
      </c>
      <c r="M246" s="384" t="n">
        <v>0</v>
      </c>
      <c r="N246" s="384" t="n">
        <v>0</v>
      </c>
      <c r="O246" s="384" t="n">
        <v>0</v>
      </c>
      <c r="P246" s="384" t="n">
        <v>2</v>
      </c>
      <c r="Q246" s="384" t="n">
        <v>0</v>
      </c>
      <c r="R246" s="384" t="n">
        <v>2</v>
      </c>
      <c r="S246" s="384" t="n">
        <v>0</v>
      </c>
      <c r="T246" s="384" t="n">
        <v>0</v>
      </c>
      <c r="U246" s="384" t="n">
        <v>0</v>
      </c>
      <c r="V246" s="384" t="n">
        <v>0</v>
      </c>
      <c r="W246" s="384" t="n">
        <v>0</v>
      </c>
      <c r="X246" s="384" t="n">
        <v>0</v>
      </c>
      <c r="Y246" s="384" t="n">
        <v>0</v>
      </c>
      <c r="Z246" s="384" t="n">
        <v>0</v>
      </c>
      <c r="AA246" s="384" t="n">
        <v>0</v>
      </c>
      <c r="AB246" s="384" t="n">
        <v>0</v>
      </c>
      <c r="AC246" s="384" t="n">
        <v>0</v>
      </c>
      <c r="AD246" s="384" t="n">
        <v>6</v>
      </c>
      <c r="AE246" s="384" t="n">
        <v>4</v>
      </c>
      <c r="AF246" s="384" t="n">
        <v>0</v>
      </c>
      <c r="AG246" s="384" t="n">
        <v>2</v>
      </c>
    </row>
    <row r="247" customFormat="false" ht="12.75" hidden="true" customHeight="false" outlineLevel="0" collapsed="false">
      <c r="A247" s="382" t="n">
        <v>0</v>
      </c>
      <c r="B247" s="368" t="n">
        <v>142525</v>
      </c>
      <c r="C247" s="369" t="n">
        <v>142525</v>
      </c>
      <c r="D247" s="390" t="s">
        <v>419</v>
      </c>
      <c r="E247" s="384" t="n">
        <v>21</v>
      </c>
      <c r="F247" s="384" t="n">
        <v>336</v>
      </c>
      <c r="G247" s="384" t="n">
        <v>39</v>
      </c>
      <c r="H247" s="384" t="n">
        <v>15</v>
      </c>
      <c r="I247" s="384" t="n">
        <v>410</v>
      </c>
      <c r="J247" s="384" t="n">
        <v>52</v>
      </c>
      <c r="K247" s="384" t="n">
        <v>0</v>
      </c>
      <c r="L247" s="384" t="n">
        <v>0</v>
      </c>
      <c r="M247" s="384" t="n">
        <v>503</v>
      </c>
      <c r="N247" s="384" t="n">
        <v>0</v>
      </c>
      <c r="O247" s="384" t="n">
        <v>103</v>
      </c>
      <c r="P247" s="384" t="n">
        <v>0</v>
      </c>
      <c r="Q247" s="384" t="n">
        <v>0</v>
      </c>
      <c r="R247" s="384" t="n">
        <v>658</v>
      </c>
      <c r="S247" s="384" t="n">
        <v>21</v>
      </c>
      <c r="T247" s="384" t="n">
        <v>0</v>
      </c>
      <c r="U247" s="384" t="n">
        <v>0</v>
      </c>
      <c r="V247" s="384" t="n">
        <v>0</v>
      </c>
      <c r="W247" s="384" t="n">
        <v>11</v>
      </c>
      <c r="X247" s="384" t="n">
        <v>0</v>
      </c>
      <c r="Y247" s="384" t="n">
        <v>0</v>
      </c>
      <c r="Z247" s="384" t="n">
        <v>0</v>
      </c>
      <c r="AA247" s="384" t="n">
        <v>0</v>
      </c>
      <c r="AB247" s="384" t="n">
        <v>0</v>
      </c>
      <c r="AC247" s="384" t="n">
        <v>33</v>
      </c>
      <c r="AD247" s="384" t="n">
        <v>1101</v>
      </c>
      <c r="AE247" s="384" t="n">
        <v>1048</v>
      </c>
      <c r="AF247" s="384" t="n">
        <v>52</v>
      </c>
      <c r="AG247" s="384" t="n">
        <v>0</v>
      </c>
    </row>
    <row r="248" customFormat="false" ht="12.75" hidden="true" customHeight="false" outlineLevel="0" collapsed="false">
      <c r="A248" s="382" t="n">
        <v>0</v>
      </c>
      <c r="B248" s="368" t="n">
        <v>142825</v>
      </c>
      <c r="C248" s="369" t="n">
        <v>142825</v>
      </c>
      <c r="D248" s="390" t="s">
        <v>422</v>
      </c>
      <c r="E248" s="384" t="n">
        <v>0</v>
      </c>
      <c r="F248" s="384" t="n">
        <v>0</v>
      </c>
      <c r="G248" s="384" t="n">
        <v>0</v>
      </c>
      <c r="H248" s="384" t="n">
        <v>0</v>
      </c>
      <c r="I248" s="384" t="n">
        <v>0</v>
      </c>
      <c r="J248" s="384" t="n">
        <v>0</v>
      </c>
      <c r="K248" s="384" t="n">
        <v>0</v>
      </c>
      <c r="L248" s="384" t="n">
        <v>0</v>
      </c>
      <c r="M248" s="384" t="n">
        <v>0</v>
      </c>
      <c r="N248" s="384" t="n">
        <v>0</v>
      </c>
      <c r="O248" s="384" t="n">
        <v>0</v>
      </c>
      <c r="P248" s="384" t="n">
        <v>0</v>
      </c>
      <c r="Q248" s="384" t="n">
        <v>0</v>
      </c>
      <c r="R248" s="384" t="n">
        <v>0</v>
      </c>
      <c r="S248" s="384" t="n">
        <v>0</v>
      </c>
      <c r="T248" s="384" t="n">
        <v>0</v>
      </c>
      <c r="U248" s="384" t="n">
        <v>0</v>
      </c>
      <c r="V248" s="384" t="n">
        <v>0</v>
      </c>
      <c r="W248" s="384" t="n">
        <v>0</v>
      </c>
      <c r="X248" s="384" t="n">
        <v>0</v>
      </c>
      <c r="Y248" s="384" t="n">
        <v>0</v>
      </c>
      <c r="Z248" s="384" t="n">
        <v>0</v>
      </c>
      <c r="AA248" s="384" t="n">
        <v>0</v>
      </c>
      <c r="AB248" s="384" t="n">
        <v>0</v>
      </c>
      <c r="AC248" s="384" t="n">
        <v>0</v>
      </c>
      <c r="AD248" s="384" t="n">
        <v>0</v>
      </c>
      <c r="AE248" s="384" t="n">
        <v>0</v>
      </c>
      <c r="AF248" s="384" t="n">
        <v>0</v>
      </c>
      <c r="AG248" s="384" t="n">
        <v>0</v>
      </c>
    </row>
    <row r="249" customFormat="false" ht="12.75" hidden="true" customHeight="false" outlineLevel="0" collapsed="false">
      <c r="A249" s="382" t="n">
        <v>0</v>
      </c>
      <c r="D249" s="391" t="s">
        <v>423</v>
      </c>
      <c r="E249" s="386" t="n">
        <v>11844</v>
      </c>
      <c r="F249" s="386" t="n">
        <v>55514</v>
      </c>
      <c r="G249" s="386" t="n">
        <v>21275</v>
      </c>
      <c r="H249" s="386" t="n">
        <v>3705</v>
      </c>
      <c r="I249" s="386" t="n">
        <v>92333</v>
      </c>
      <c r="J249" s="386" t="n">
        <v>6951</v>
      </c>
      <c r="K249" s="386" t="n">
        <v>1008</v>
      </c>
      <c r="L249" s="386" t="n">
        <v>135</v>
      </c>
      <c r="M249" s="386" t="n">
        <v>15820</v>
      </c>
      <c r="N249" s="386" t="n">
        <v>1374</v>
      </c>
      <c r="O249" s="386" t="n">
        <v>808</v>
      </c>
      <c r="P249" s="386" t="n">
        <v>2350</v>
      </c>
      <c r="Q249" s="386" t="n">
        <v>257</v>
      </c>
      <c r="R249" s="386" t="n">
        <v>28701</v>
      </c>
      <c r="S249" s="386" t="n">
        <v>421</v>
      </c>
      <c r="T249" s="386" t="n">
        <v>801</v>
      </c>
      <c r="U249" s="386" t="n">
        <v>512</v>
      </c>
      <c r="V249" s="386" t="n">
        <v>19</v>
      </c>
      <c r="W249" s="386" t="n">
        <v>239</v>
      </c>
      <c r="X249" s="386" t="n">
        <v>290</v>
      </c>
      <c r="Y249" s="386" t="n">
        <v>1248</v>
      </c>
      <c r="Z249" s="386" t="n">
        <v>1139</v>
      </c>
      <c r="AA249" s="386" t="n">
        <v>0</v>
      </c>
      <c r="AB249" s="386" t="n">
        <v>50</v>
      </c>
      <c r="AC249" s="386" t="n">
        <v>4718</v>
      </c>
      <c r="AD249" s="386" t="n">
        <v>125753</v>
      </c>
      <c r="AE249" s="386" t="n">
        <v>114252</v>
      </c>
      <c r="AF249" s="386" t="n">
        <v>9148</v>
      </c>
      <c r="AG249" s="386" t="n">
        <v>2350</v>
      </c>
    </row>
    <row r="250" customFormat="false" ht="12.75" hidden="false" customHeight="false" outlineLevel="0" collapsed="false">
      <c r="A250" s="382" t="n">
        <v>0</v>
      </c>
      <c r="D250" s="370" t="s">
        <v>438</v>
      </c>
      <c r="E250" s="385" t="n">
        <v>145300</v>
      </c>
      <c r="F250" s="385" t="n">
        <v>147855</v>
      </c>
      <c r="G250" s="385" t="n">
        <v>323493</v>
      </c>
      <c r="H250" s="385" t="n">
        <v>128045</v>
      </c>
      <c r="I250" s="385" t="n">
        <v>744688</v>
      </c>
      <c r="J250" s="385" t="n">
        <v>44241</v>
      </c>
      <c r="K250" s="385" t="n">
        <v>64636</v>
      </c>
      <c r="L250" s="385" t="n">
        <v>12264</v>
      </c>
      <c r="M250" s="385" t="n">
        <v>57478</v>
      </c>
      <c r="N250" s="385" t="n">
        <v>100543</v>
      </c>
      <c r="O250" s="385" t="n">
        <v>14765</v>
      </c>
      <c r="P250" s="385" t="n">
        <v>32859</v>
      </c>
      <c r="Q250" s="385" t="n">
        <v>5991</v>
      </c>
      <c r="R250" s="385" t="n">
        <v>332772</v>
      </c>
      <c r="S250" s="385" t="n">
        <v>17502</v>
      </c>
      <c r="T250" s="385" t="n">
        <v>12156</v>
      </c>
      <c r="U250" s="385" t="n">
        <v>6642</v>
      </c>
      <c r="V250" s="385" t="n">
        <v>1735</v>
      </c>
      <c r="W250" s="385" t="n">
        <v>2869</v>
      </c>
      <c r="X250" s="385" t="n">
        <v>15673</v>
      </c>
      <c r="Y250" s="385" t="n">
        <v>4184</v>
      </c>
      <c r="Z250" s="385" t="n">
        <v>31573</v>
      </c>
      <c r="AA250" s="385" t="n">
        <v>694</v>
      </c>
      <c r="AB250" s="385" t="n">
        <v>6679</v>
      </c>
      <c r="AC250" s="385" t="n">
        <v>99706</v>
      </c>
      <c r="AD250" s="385" t="n">
        <v>1177168</v>
      </c>
      <c r="AE250" s="385" t="n">
        <v>1049652</v>
      </c>
      <c r="AF250" s="385" t="n">
        <v>94655</v>
      </c>
      <c r="AG250" s="385" t="n">
        <v>32859</v>
      </c>
    </row>
    <row r="251" customFormat="false" ht="12.75" hidden="false" customHeight="false" outlineLevel="0" collapsed="false">
      <c r="A251" s="382" t="n">
        <v>0</v>
      </c>
      <c r="D251" s="370" t="s">
        <v>448</v>
      </c>
      <c r="E251" s="394" t="n">
        <v>0.0815141087405368</v>
      </c>
      <c r="F251" s="394" t="n">
        <v>0.375462446315647</v>
      </c>
      <c r="G251" s="394" t="n">
        <v>0.0657664926288977</v>
      </c>
      <c r="H251" s="394" t="n">
        <v>0.0289351399898473</v>
      </c>
      <c r="I251" s="394" t="n">
        <v>0.123988838278581</v>
      </c>
      <c r="J251" s="394" t="n">
        <v>0.157116701702041</v>
      </c>
      <c r="K251" s="394" t="n">
        <v>0.015595024444582</v>
      </c>
      <c r="L251" s="394" t="n">
        <v>0.0110078277886497</v>
      </c>
      <c r="M251" s="394" t="n">
        <v>0.275235742370994</v>
      </c>
      <c r="N251" s="394" t="n">
        <v>0.0136657947345912</v>
      </c>
      <c r="O251" s="394" t="n">
        <v>0.0547240094818828</v>
      </c>
      <c r="P251" s="394" t="n">
        <v>0.0715176968258316</v>
      </c>
      <c r="Q251" s="394" t="n">
        <v>0.042897679853113</v>
      </c>
      <c r="R251" s="394" t="n">
        <v>0.0862482420395947</v>
      </c>
      <c r="S251" s="394" t="n">
        <v>0.0240543937835676</v>
      </c>
      <c r="T251" s="394" t="n">
        <v>0.065893385982231</v>
      </c>
      <c r="U251" s="394" t="n">
        <v>0.0770852152965974</v>
      </c>
      <c r="V251" s="394" t="n">
        <v>0.0109510086455331</v>
      </c>
      <c r="W251" s="394" t="n">
        <v>0.0833042872080864</v>
      </c>
      <c r="X251" s="394" t="n">
        <v>0.0185031582977094</v>
      </c>
      <c r="Y251" s="394" t="n">
        <v>0.298279158699809</v>
      </c>
      <c r="Z251" s="394" t="n">
        <v>0.0360751274823425</v>
      </c>
      <c r="AA251" s="394" t="n">
        <v>0</v>
      </c>
      <c r="AB251" s="394" t="n">
        <v>0.0074861506213505</v>
      </c>
      <c r="AC251" s="394" t="n">
        <v>0.0473191182075301</v>
      </c>
      <c r="AD251" s="394" t="n">
        <v>0.106826723118535</v>
      </c>
      <c r="AE251" s="394" t="n">
        <v>0.108847503744098</v>
      </c>
      <c r="AF251" s="394" t="n">
        <v>0.0966457133801701</v>
      </c>
      <c r="AG251" s="394" t="n">
        <v>0.0715176968258316</v>
      </c>
    </row>
    <row r="252" customFormat="false" ht="12.75" hidden="false" customHeight="false" outlineLevel="0" collapsed="false">
      <c r="A252" s="382" t="n">
        <v>0</v>
      </c>
      <c r="D252" s="370" t="s">
        <v>426</v>
      </c>
      <c r="E252" s="383"/>
      <c r="F252" s="383"/>
      <c r="G252" s="383"/>
      <c r="H252" s="383"/>
      <c r="I252" s="383"/>
      <c r="J252" s="383"/>
      <c r="K252" s="383"/>
      <c r="L252" s="383"/>
      <c r="M252" s="383"/>
      <c r="N252" s="383"/>
      <c r="O252" s="383"/>
      <c r="P252" s="383"/>
      <c r="Q252" s="383"/>
      <c r="R252" s="383"/>
      <c r="S252" s="383"/>
      <c r="T252" s="383"/>
      <c r="U252" s="383"/>
      <c r="V252" s="383"/>
      <c r="W252" s="383"/>
      <c r="X252" s="383"/>
      <c r="Y252" s="383"/>
      <c r="Z252" s="383"/>
      <c r="AA252" s="383"/>
      <c r="AB252" s="383"/>
      <c r="AC252" s="383"/>
      <c r="AD252" s="383"/>
      <c r="AE252" s="383"/>
      <c r="AF252" s="383"/>
      <c r="AG252" s="383"/>
    </row>
    <row r="253" customFormat="false" ht="12.75" hidden="false" customHeight="false" outlineLevel="0" collapsed="false">
      <c r="A253" s="382" t="n">
        <v>0</v>
      </c>
      <c r="B253" s="368" t="n">
        <v>260225</v>
      </c>
      <c r="C253" s="369" t="n">
        <v>260225</v>
      </c>
      <c r="D253" s="390" t="s">
        <v>428</v>
      </c>
      <c r="E253" s="384" t="n">
        <v>0</v>
      </c>
      <c r="F253" s="384" t="n">
        <v>0</v>
      </c>
      <c r="G253" s="384" t="n">
        <v>0</v>
      </c>
      <c r="H253" s="384" t="n">
        <v>0</v>
      </c>
      <c r="I253" s="384" t="n">
        <v>0</v>
      </c>
      <c r="J253" s="384" t="n">
        <v>0</v>
      </c>
      <c r="K253" s="384" t="n">
        <v>0</v>
      </c>
      <c r="L253" s="384" t="n">
        <v>0</v>
      </c>
      <c r="M253" s="384" t="n">
        <v>0</v>
      </c>
      <c r="N253" s="384" t="n">
        <v>0</v>
      </c>
      <c r="O253" s="384" t="n">
        <v>0</v>
      </c>
      <c r="P253" s="384" t="n">
        <v>0</v>
      </c>
      <c r="Q253" s="384" t="n">
        <v>0</v>
      </c>
      <c r="R253" s="384" t="n">
        <v>0</v>
      </c>
      <c r="S253" s="384" t="n">
        <v>0</v>
      </c>
      <c r="T253" s="384" t="n">
        <v>0</v>
      </c>
      <c r="U253" s="384" t="n">
        <v>813</v>
      </c>
      <c r="V253" s="384" t="n">
        <v>0</v>
      </c>
      <c r="W253" s="384" t="n">
        <v>0</v>
      </c>
      <c r="X253" s="384" t="n">
        <v>0</v>
      </c>
      <c r="Y253" s="384" t="n">
        <v>0</v>
      </c>
      <c r="Z253" s="384" t="n">
        <v>0</v>
      </c>
      <c r="AA253" s="384" t="n">
        <v>0</v>
      </c>
      <c r="AB253" s="384" t="n">
        <v>0</v>
      </c>
      <c r="AC253" s="384" t="n">
        <v>813</v>
      </c>
      <c r="AD253" s="384" t="n">
        <v>813</v>
      </c>
      <c r="AE253" s="384" t="n">
        <v>813</v>
      </c>
      <c r="AF253" s="384" t="n">
        <v>0</v>
      </c>
      <c r="AG253" s="384" t="n">
        <v>0</v>
      </c>
    </row>
    <row r="254" customFormat="false" ht="12.75" hidden="false" customHeight="false" outlineLevel="0" collapsed="false">
      <c r="A254" s="382" t="n">
        <v>0</v>
      </c>
      <c r="B254" s="368" t="n">
        <v>260325</v>
      </c>
      <c r="C254" s="369" t="n">
        <v>260325</v>
      </c>
      <c r="D254" s="390" t="s">
        <v>429</v>
      </c>
      <c r="E254" s="384" t="n">
        <v>108347</v>
      </c>
      <c r="F254" s="384" t="n">
        <v>34820</v>
      </c>
      <c r="G254" s="384" t="n">
        <v>8435</v>
      </c>
      <c r="H254" s="384" t="n">
        <v>0</v>
      </c>
      <c r="I254" s="384" t="n">
        <v>151602</v>
      </c>
      <c r="J254" s="384" t="n">
        <v>0</v>
      </c>
      <c r="K254" s="384" t="n">
        <v>0</v>
      </c>
      <c r="L254" s="384" t="n">
        <v>975</v>
      </c>
      <c r="M254" s="384" t="n">
        <v>0</v>
      </c>
      <c r="N254" s="384" t="n">
        <v>0</v>
      </c>
      <c r="O254" s="384" t="n">
        <v>0</v>
      </c>
      <c r="P254" s="384" t="n">
        <v>17030</v>
      </c>
      <c r="Q254" s="384" t="n">
        <v>0</v>
      </c>
      <c r="R254" s="384" t="n">
        <v>18005</v>
      </c>
      <c r="S254" s="384" t="n">
        <v>0</v>
      </c>
      <c r="T254" s="384" t="n">
        <v>0</v>
      </c>
      <c r="U254" s="384" t="n">
        <v>0</v>
      </c>
      <c r="V254" s="384" t="n">
        <v>0</v>
      </c>
      <c r="W254" s="384" t="n">
        <v>0</v>
      </c>
      <c r="X254" s="384" t="n">
        <v>0</v>
      </c>
      <c r="Y254" s="384" t="n">
        <v>0</v>
      </c>
      <c r="Z254" s="384" t="n">
        <v>0</v>
      </c>
      <c r="AA254" s="384" t="n">
        <v>0</v>
      </c>
      <c r="AB254" s="384" t="n">
        <v>0</v>
      </c>
      <c r="AC254" s="384" t="n">
        <v>0</v>
      </c>
      <c r="AD254" s="384" t="n">
        <v>169607</v>
      </c>
      <c r="AE254" s="384" t="n">
        <v>152577</v>
      </c>
      <c r="AF254" s="384" t="n">
        <v>0</v>
      </c>
      <c r="AG254" s="384" t="n">
        <v>17030</v>
      </c>
    </row>
    <row r="255" customFormat="false" ht="12.75" hidden="false" customHeight="false" outlineLevel="0" collapsed="false">
      <c r="A255" s="382" t="n">
        <v>0</v>
      </c>
      <c r="B255" s="368" t="n">
        <v>260425</v>
      </c>
      <c r="C255" s="369" t="n">
        <v>260425</v>
      </c>
      <c r="D255" s="390" t="s">
        <v>430</v>
      </c>
      <c r="E255" s="384" t="n">
        <v>0</v>
      </c>
      <c r="F255" s="384" t="n">
        <v>0</v>
      </c>
      <c r="G255" s="384" t="n">
        <v>0</v>
      </c>
      <c r="H255" s="384" t="n">
        <v>0</v>
      </c>
      <c r="I255" s="384" t="n">
        <v>0</v>
      </c>
      <c r="J255" s="384" t="n">
        <v>0</v>
      </c>
      <c r="K255" s="384" t="n">
        <v>0</v>
      </c>
      <c r="L255" s="384" t="n">
        <v>0</v>
      </c>
      <c r="M255" s="384" t="n">
        <v>0</v>
      </c>
      <c r="N255" s="384" t="n">
        <v>0</v>
      </c>
      <c r="O255" s="384" t="n">
        <v>0</v>
      </c>
      <c r="P255" s="384" t="n">
        <v>0</v>
      </c>
      <c r="Q255" s="384" t="n">
        <v>0</v>
      </c>
      <c r="R255" s="384" t="n">
        <v>0</v>
      </c>
      <c r="S255" s="384" t="n">
        <v>0</v>
      </c>
      <c r="T255" s="384" t="n">
        <v>0</v>
      </c>
      <c r="U255" s="384" t="n">
        <v>0</v>
      </c>
      <c r="V255" s="384" t="n">
        <v>0</v>
      </c>
      <c r="W255" s="384" t="n">
        <v>0</v>
      </c>
      <c r="X255" s="384" t="n">
        <v>0</v>
      </c>
      <c r="Y255" s="384" t="n">
        <v>0</v>
      </c>
      <c r="Z255" s="384" t="n">
        <v>0</v>
      </c>
      <c r="AA255" s="384" t="n">
        <v>0</v>
      </c>
      <c r="AB255" s="384" t="n">
        <v>0</v>
      </c>
      <c r="AC255" s="384" t="n">
        <v>0</v>
      </c>
      <c r="AD255" s="384" t="n">
        <v>0</v>
      </c>
      <c r="AE255" s="384" t="n">
        <v>0</v>
      </c>
      <c r="AF255" s="384" t="n">
        <v>0</v>
      </c>
      <c r="AG255" s="384" t="n">
        <v>0</v>
      </c>
    </row>
    <row r="256" customFormat="false" ht="12.75" hidden="false" customHeight="false" outlineLevel="0" collapsed="false">
      <c r="A256" s="382" t="n">
        <v>0</v>
      </c>
      <c r="B256" s="368" t="n">
        <v>260525</v>
      </c>
      <c r="C256" s="369" t="n">
        <v>260525</v>
      </c>
      <c r="D256" s="390" t="s">
        <v>431</v>
      </c>
      <c r="E256" s="384" t="n">
        <v>17504</v>
      </c>
      <c r="F256" s="384" t="n">
        <v>0</v>
      </c>
      <c r="G256" s="384" t="n">
        <v>0</v>
      </c>
      <c r="H256" s="384" t="n">
        <v>0</v>
      </c>
      <c r="I256" s="384" t="n">
        <v>17504</v>
      </c>
      <c r="J256" s="384" t="n">
        <v>0</v>
      </c>
      <c r="K256" s="384" t="n">
        <v>0</v>
      </c>
      <c r="L256" s="384" t="n">
        <v>0</v>
      </c>
      <c r="M256" s="384" t="n">
        <v>0</v>
      </c>
      <c r="N256" s="384" t="n">
        <v>0</v>
      </c>
      <c r="O256" s="384" t="n">
        <v>0</v>
      </c>
      <c r="P256" s="384" t="n">
        <v>0</v>
      </c>
      <c r="Q256" s="384" t="n">
        <v>0</v>
      </c>
      <c r="R256" s="384" t="n">
        <v>0</v>
      </c>
      <c r="S256" s="384" t="n">
        <v>0</v>
      </c>
      <c r="T256" s="384" t="n">
        <v>0</v>
      </c>
      <c r="U256" s="384" t="n">
        <v>0</v>
      </c>
      <c r="V256" s="384" t="n">
        <v>0</v>
      </c>
      <c r="W256" s="384" t="n">
        <v>0</v>
      </c>
      <c r="X256" s="384" t="n">
        <v>0</v>
      </c>
      <c r="Y256" s="384" t="n">
        <v>0</v>
      </c>
      <c r="Z256" s="384" t="n">
        <v>0</v>
      </c>
      <c r="AA256" s="384" t="n">
        <v>0</v>
      </c>
      <c r="AB256" s="384" t="n">
        <v>0</v>
      </c>
      <c r="AC256" s="384" t="n">
        <v>0</v>
      </c>
      <c r="AD256" s="384" t="n">
        <v>17504</v>
      </c>
      <c r="AE256" s="384" t="n">
        <v>17504</v>
      </c>
      <c r="AF256" s="384" t="n">
        <v>0</v>
      </c>
      <c r="AG256" s="384" t="n">
        <v>0</v>
      </c>
    </row>
    <row r="257" customFormat="false" ht="12.75" hidden="false" customHeight="false" outlineLevel="0" collapsed="false">
      <c r="A257" s="382" t="n">
        <v>0</v>
      </c>
      <c r="B257" s="368" t="n">
        <v>260625</v>
      </c>
      <c r="C257" s="369" t="n">
        <v>260625</v>
      </c>
      <c r="D257" s="390" t="s">
        <v>432</v>
      </c>
      <c r="E257" s="384" t="n">
        <v>775</v>
      </c>
      <c r="F257" s="384" t="n">
        <v>503</v>
      </c>
      <c r="G257" s="384" t="n">
        <v>18648</v>
      </c>
      <c r="H257" s="384" t="n">
        <v>2898</v>
      </c>
      <c r="I257" s="384" t="n">
        <v>22824</v>
      </c>
      <c r="J257" s="384" t="n">
        <v>0</v>
      </c>
      <c r="K257" s="384" t="n">
        <v>3396</v>
      </c>
      <c r="L257" s="384" t="n">
        <v>0</v>
      </c>
      <c r="M257" s="384" t="n">
        <v>0</v>
      </c>
      <c r="N257" s="384" t="n">
        <v>0</v>
      </c>
      <c r="O257" s="384" t="n">
        <v>0</v>
      </c>
      <c r="P257" s="384" t="n">
        <v>2879</v>
      </c>
      <c r="Q257" s="384" t="n">
        <v>0</v>
      </c>
      <c r="R257" s="384" t="n">
        <v>6275</v>
      </c>
      <c r="S257" s="384" t="n">
        <v>0</v>
      </c>
      <c r="T257" s="384" t="n">
        <v>0</v>
      </c>
      <c r="U257" s="384" t="n">
        <v>0</v>
      </c>
      <c r="V257" s="384" t="n">
        <v>0</v>
      </c>
      <c r="W257" s="384" t="n">
        <v>0</v>
      </c>
      <c r="X257" s="384" t="n">
        <v>0</v>
      </c>
      <c r="Y257" s="384" t="n">
        <v>0</v>
      </c>
      <c r="Z257" s="384" t="n">
        <v>0</v>
      </c>
      <c r="AA257" s="384" t="n">
        <v>0</v>
      </c>
      <c r="AB257" s="384" t="n">
        <v>0</v>
      </c>
      <c r="AC257" s="384" t="n">
        <v>0</v>
      </c>
      <c r="AD257" s="384" t="n">
        <v>29099</v>
      </c>
      <c r="AE257" s="384" t="n">
        <v>26221</v>
      </c>
      <c r="AF257" s="384" t="n">
        <v>0</v>
      </c>
      <c r="AG257" s="384" t="n">
        <v>2879</v>
      </c>
    </row>
    <row r="258" customFormat="false" ht="12.75" hidden="false" customHeight="false" outlineLevel="0" collapsed="false">
      <c r="A258" s="382" t="n">
        <v>0</v>
      </c>
      <c r="B258" s="368" t="n">
        <v>260725</v>
      </c>
      <c r="C258" s="369" t="n">
        <v>260725</v>
      </c>
      <c r="D258" s="390" t="s">
        <v>433</v>
      </c>
      <c r="E258" s="384" t="n">
        <v>0</v>
      </c>
      <c r="F258" s="384" t="n">
        <v>0</v>
      </c>
      <c r="G258" s="384" t="n">
        <v>1875</v>
      </c>
      <c r="H258" s="384" t="n">
        <v>8486</v>
      </c>
      <c r="I258" s="384" t="n">
        <v>10361</v>
      </c>
      <c r="J258" s="384" t="n">
        <v>0</v>
      </c>
      <c r="K258" s="384" t="n">
        <v>9742</v>
      </c>
      <c r="L258" s="384" t="n">
        <v>0</v>
      </c>
      <c r="M258" s="384" t="n">
        <v>0</v>
      </c>
      <c r="N258" s="384" t="n">
        <v>0</v>
      </c>
      <c r="O258" s="384" t="n">
        <v>0</v>
      </c>
      <c r="P258" s="384" t="n">
        <v>847</v>
      </c>
      <c r="Q258" s="384" t="n">
        <v>0</v>
      </c>
      <c r="R258" s="384" t="n">
        <v>10589</v>
      </c>
      <c r="S258" s="384" t="n">
        <v>0</v>
      </c>
      <c r="T258" s="384" t="n">
        <v>0</v>
      </c>
      <c r="U258" s="384" t="n">
        <v>0</v>
      </c>
      <c r="V258" s="384" t="n">
        <v>0</v>
      </c>
      <c r="W258" s="384" t="n">
        <v>0</v>
      </c>
      <c r="X258" s="384" t="n">
        <v>0</v>
      </c>
      <c r="Y258" s="384" t="n">
        <v>0</v>
      </c>
      <c r="Z258" s="384" t="n">
        <v>0</v>
      </c>
      <c r="AA258" s="384" t="n">
        <v>0</v>
      </c>
      <c r="AB258" s="384" t="n">
        <v>0</v>
      </c>
      <c r="AC258" s="384" t="n">
        <v>0</v>
      </c>
      <c r="AD258" s="384" t="n">
        <v>20950</v>
      </c>
      <c r="AE258" s="384" t="n">
        <v>20104</v>
      </c>
      <c r="AF258" s="384" t="n">
        <v>0</v>
      </c>
      <c r="AG258" s="384" t="n">
        <v>847</v>
      </c>
    </row>
    <row r="259" customFormat="false" ht="12.75" hidden="false" customHeight="false" outlineLevel="0" collapsed="false">
      <c r="A259" s="382" t="n">
        <v>0</v>
      </c>
      <c r="B259" s="368" t="n">
        <v>260825</v>
      </c>
      <c r="C259" s="369" t="n">
        <v>260825</v>
      </c>
      <c r="D259" s="390" t="s">
        <v>434</v>
      </c>
      <c r="E259" s="384" t="n">
        <v>0</v>
      </c>
      <c r="F259" s="384" t="n">
        <v>0</v>
      </c>
      <c r="G259" s="384" t="n">
        <v>0</v>
      </c>
      <c r="H259" s="384" t="n">
        <v>0</v>
      </c>
      <c r="I259" s="384" t="n">
        <v>0</v>
      </c>
      <c r="J259" s="384" t="n">
        <v>0</v>
      </c>
      <c r="K259" s="384" t="n">
        <v>0</v>
      </c>
      <c r="L259" s="384" t="n">
        <v>0</v>
      </c>
      <c r="M259" s="384" t="n">
        <v>0</v>
      </c>
      <c r="N259" s="384" t="n">
        <v>0</v>
      </c>
      <c r="O259" s="384" t="n">
        <v>0</v>
      </c>
      <c r="P259" s="384" t="n">
        <v>0</v>
      </c>
      <c r="Q259" s="384" t="n">
        <v>0</v>
      </c>
      <c r="R259" s="384" t="n">
        <v>0</v>
      </c>
      <c r="S259" s="384" t="n">
        <v>0</v>
      </c>
      <c r="T259" s="384" t="n">
        <v>0</v>
      </c>
      <c r="U259" s="384" t="n">
        <v>0</v>
      </c>
      <c r="V259" s="384" t="n">
        <v>0</v>
      </c>
      <c r="W259" s="384" t="n">
        <v>0</v>
      </c>
      <c r="X259" s="384" t="n">
        <v>0</v>
      </c>
      <c r="Y259" s="384" t="n">
        <v>0</v>
      </c>
      <c r="Z259" s="384" t="n">
        <v>0</v>
      </c>
      <c r="AA259" s="384" t="n">
        <v>0</v>
      </c>
      <c r="AB259" s="384" t="n">
        <v>0</v>
      </c>
      <c r="AC259" s="384" t="n">
        <v>0</v>
      </c>
      <c r="AD259" s="384" t="n">
        <v>0</v>
      </c>
      <c r="AE259" s="384" t="n">
        <v>0</v>
      </c>
      <c r="AF259" s="384" t="n">
        <v>0</v>
      </c>
      <c r="AG259" s="384" t="n">
        <v>0</v>
      </c>
    </row>
    <row r="260" customFormat="false" ht="12.75" hidden="false" customHeight="false" outlineLevel="0" collapsed="false">
      <c r="A260" s="382" t="n">
        <v>0</v>
      </c>
      <c r="B260" s="368" t="n">
        <v>260925</v>
      </c>
      <c r="C260" s="369" t="n">
        <v>260925</v>
      </c>
      <c r="D260" s="330" t="s">
        <v>435</v>
      </c>
      <c r="E260" s="384" t="n">
        <v>0</v>
      </c>
      <c r="F260" s="384" t="n">
        <v>0</v>
      </c>
      <c r="G260" s="384" t="n">
        <v>0</v>
      </c>
      <c r="H260" s="384" t="n">
        <v>0</v>
      </c>
      <c r="I260" s="384" t="n">
        <v>0</v>
      </c>
      <c r="J260" s="384" t="n">
        <v>0</v>
      </c>
      <c r="K260" s="384" t="n">
        <v>0</v>
      </c>
      <c r="L260" s="384" t="n">
        <v>0</v>
      </c>
      <c r="M260" s="384" t="n">
        <v>0</v>
      </c>
      <c r="N260" s="384" t="n">
        <v>0</v>
      </c>
      <c r="O260" s="384" t="n">
        <v>0</v>
      </c>
      <c r="P260" s="384" t="n">
        <v>0</v>
      </c>
      <c r="Q260" s="384" t="n">
        <v>0</v>
      </c>
      <c r="R260" s="384" t="n">
        <v>0</v>
      </c>
      <c r="S260" s="384" t="n">
        <v>0</v>
      </c>
      <c r="T260" s="384" t="n">
        <v>0</v>
      </c>
      <c r="U260" s="384" t="n">
        <v>0</v>
      </c>
      <c r="V260" s="384" t="n">
        <v>0</v>
      </c>
      <c r="W260" s="384" t="n">
        <v>0</v>
      </c>
      <c r="X260" s="384" t="n">
        <v>0</v>
      </c>
      <c r="Y260" s="384" t="n">
        <v>0</v>
      </c>
      <c r="Z260" s="384" t="n">
        <v>0</v>
      </c>
      <c r="AA260" s="384" t="n">
        <v>0</v>
      </c>
      <c r="AB260" s="384" t="n">
        <v>0</v>
      </c>
      <c r="AC260" s="384" t="n">
        <v>0</v>
      </c>
      <c r="AD260" s="384" t="n">
        <v>0</v>
      </c>
      <c r="AE260" s="384" t="n">
        <v>0</v>
      </c>
      <c r="AF260" s="384" t="n">
        <v>0</v>
      </c>
      <c r="AG260" s="384" t="n">
        <v>0</v>
      </c>
    </row>
    <row r="261" customFormat="false" ht="12.75" hidden="false" customHeight="false" outlineLevel="0" collapsed="false">
      <c r="A261" s="382" t="n">
        <v>0</v>
      </c>
      <c r="B261" s="368" t="n">
        <v>269025</v>
      </c>
      <c r="C261" s="369" t="n">
        <v>269025</v>
      </c>
      <c r="D261" s="390" t="s">
        <v>436</v>
      </c>
      <c r="E261" s="384" t="n">
        <v>0</v>
      </c>
      <c r="F261" s="384" t="n">
        <v>2374</v>
      </c>
      <c r="G261" s="384" t="n">
        <v>0</v>
      </c>
      <c r="H261" s="384" t="n">
        <v>0</v>
      </c>
      <c r="I261" s="384" t="n">
        <v>2374</v>
      </c>
      <c r="J261" s="384" t="n">
        <v>0</v>
      </c>
      <c r="K261" s="384" t="n">
        <v>0</v>
      </c>
      <c r="L261" s="384" t="n">
        <v>0</v>
      </c>
      <c r="M261" s="384" t="n">
        <v>0</v>
      </c>
      <c r="N261" s="384" t="n">
        <v>0</v>
      </c>
      <c r="O261" s="384" t="n">
        <v>0</v>
      </c>
      <c r="P261" s="384" t="n">
        <v>0</v>
      </c>
      <c r="Q261" s="384" t="n">
        <v>0</v>
      </c>
      <c r="R261" s="384" t="n">
        <v>0</v>
      </c>
      <c r="S261" s="384" t="n">
        <v>0</v>
      </c>
      <c r="T261" s="384" t="n">
        <v>0</v>
      </c>
      <c r="U261" s="384" t="n">
        <v>0</v>
      </c>
      <c r="V261" s="384" t="n">
        <v>0</v>
      </c>
      <c r="W261" s="384" t="n">
        <v>0</v>
      </c>
      <c r="X261" s="384" t="n">
        <v>0</v>
      </c>
      <c r="Y261" s="384" t="n">
        <v>0</v>
      </c>
      <c r="Z261" s="384" t="n">
        <v>0</v>
      </c>
      <c r="AA261" s="384" t="n">
        <v>0</v>
      </c>
      <c r="AB261" s="384" t="n">
        <v>0</v>
      </c>
      <c r="AC261" s="384" t="n">
        <v>0</v>
      </c>
      <c r="AD261" s="384" t="n">
        <v>2374</v>
      </c>
      <c r="AE261" s="384" t="n">
        <v>2374</v>
      </c>
      <c r="AF261" s="384" t="n">
        <v>0</v>
      </c>
      <c r="AG261" s="384" t="n">
        <v>0</v>
      </c>
    </row>
    <row r="262" customFormat="false" ht="12.75" hidden="false" customHeight="false" outlineLevel="0" collapsed="false">
      <c r="A262" s="382" t="n">
        <v>0</v>
      </c>
      <c r="E262" s="388" t="n">
        <v>126626</v>
      </c>
      <c r="F262" s="388" t="n">
        <v>37697</v>
      </c>
      <c r="G262" s="388" t="n">
        <v>28958</v>
      </c>
      <c r="H262" s="388" t="n">
        <v>11384</v>
      </c>
      <c r="I262" s="388" t="n">
        <v>204665</v>
      </c>
      <c r="J262" s="388" t="n">
        <v>0</v>
      </c>
      <c r="K262" s="388" t="n">
        <v>13138</v>
      </c>
      <c r="L262" s="388" t="n">
        <v>975</v>
      </c>
      <c r="M262" s="388" t="n">
        <v>0</v>
      </c>
      <c r="N262" s="388" t="n">
        <v>0</v>
      </c>
      <c r="O262" s="388" t="n">
        <v>0</v>
      </c>
      <c r="P262" s="388" t="n">
        <v>20756</v>
      </c>
      <c r="Q262" s="388" t="n">
        <v>0</v>
      </c>
      <c r="R262" s="388" t="n">
        <v>34869</v>
      </c>
      <c r="S262" s="388" t="n">
        <v>0</v>
      </c>
      <c r="T262" s="388" t="n">
        <v>0</v>
      </c>
      <c r="U262" s="388" t="n">
        <v>813</v>
      </c>
      <c r="V262" s="388" t="n">
        <v>0</v>
      </c>
      <c r="W262" s="388" t="n">
        <v>0</v>
      </c>
      <c r="X262" s="388" t="n">
        <v>0</v>
      </c>
      <c r="Y262" s="388" t="n">
        <v>0</v>
      </c>
      <c r="Z262" s="388" t="n">
        <v>0</v>
      </c>
      <c r="AA262" s="388" t="n">
        <v>0</v>
      </c>
      <c r="AB262" s="388" t="n">
        <v>0</v>
      </c>
      <c r="AC262" s="388" t="n">
        <v>813</v>
      </c>
      <c r="AD262" s="388" t="n">
        <v>240347</v>
      </c>
      <c r="AE262" s="388" t="n">
        <v>219593</v>
      </c>
      <c r="AF262" s="388" t="n">
        <v>0</v>
      </c>
      <c r="AG262" s="388" t="n">
        <v>20756</v>
      </c>
    </row>
    <row r="263" customFormat="false" ht="12.75" hidden="false" customHeight="false" outlineLevel="0" collapsed="false">
      <c r="A263" s="382" t="n">
        <v>0</v>
      </c>
    </row>
    <row r="264" customFormat="false" ht="12.75" hidden="false" customHeight="false" outlineLevel="0" collapsed="false">
      <c r="A264" s="382" t="n">
        <v>0</v>
      </c>
    </row>
    <row r="265" customFormat="false" ht="12.75" hidden="false" customHeight="false" outlineLevel="0" collapsed="false">
      <c r="A265" s="382" t="n">
        <v>0</v>
      </c>
      <c r="D265" s="392" t="s">
        <v>449</v>
      </c>
    </row>
    <row r="266" customFormat="false" ht="12.75" hidden="false" customHeight="false" outlineLevel="0" collapsed="false">
      <c r="A266" s="382" t="n">
        <v>0</v>
      </c>
      <c r="D266" s="370" t="s">
        <v>426</v>
      </c>
    </row>
    <row r="267" customFormat="false" ht="12.75" hidden="false" customHeight="false" outlineLevel="0" collapsed="false">
      <c r="A267" s="382" t="n">
        <v>0</v>
      </c>
      <c r="D267" s="370" t="s">
        <v>450</v>
      </c>
      <c r="E267" s="383"/>
      <c r="F267" s="383"/>
      <c r="G267" s="383"/>
      <c r="H267" s="383"/>
      <c r="I267" s="383"/>
      <c r="J267" s="383"/>
      <c r="K267" s="383"/>
      <c r="L267" s="383"/>
      <c r="M267" s="383"/>
      <c r="N267" s="383"/>
      <c r="O267" s="383"/>
      <c r="P267" s="383"/>
      <c r="Q267" s="383"/>
      <c r="R267" s="383"/>
      <c r="S267" s="383"/>
      <c r="T267" s="383"/>
      <c r="U267" s="383"/>
      <c r="V267" s="383"/>
      <c r="W267" s="383"/>
      <c r="X267" s="383"/>
      <c r="Y267" s="383"/>
      <c r="Z267" s="383"/>
      <c r="AA267" s="383"/>
      <c r="AB267" s="383"/>
      <c r="AC267" s="383"/>
      <c r="AD267" s="383"/>
      <c r="AE267" s="383"/>
      <c r="AF267" s="383"/>
      <c r="AG267" s="383"/>
    </row>
    <row r="268" customFormat="false" ht="12.75" hidden="false" customHeight="false" outlineLevel="0" collapsed="false">
      <c r="A268" s="382" t="n">
        <v>0</v>
      </c>
      <c r="B268" s="368" t="n">
        <v>210325</v>
      </c>
      <c r="C268" s="369" t="n">
        <v>210325</v>
      </c>
      <c r="D268" s="390" t="s">
        <v>427</v>
      </c>
      <c r="E268" s="395" t="n">
        <v>5178</v>
      </c>
      <c r="F268" s="395" t="n">
        <v>2331</v>
      </c>
      <c r="G268" s="395" t="n">
        <v>2089</v>
      </c>
      <c r="H268" s="395" t="n">
        <v>4968</v>
      </c>
      <c r="I268" s="395" t="n">
        <v>14566</v>
      </c>
      <c r="J268" s="395" t="n">
        <v>1</v>
      </c>
      <c r="K268" s="395" t="n">
        <v>733</v>
      </c>
      <c r="L268" s="395" t="n">
        <v>72</v>
      </c>
      <c r="M268" s="395" t="n">
        <v>930</v>
      </c>
      <c r="N268" s="395" t="n">
        <v>2060</v>
      </c>
      <c r="O268" s="395" t="n">
        <v>742</v>
      </c>
      <c r="P268" s="395" t="n">
        <v>753</v>
      </c>
      <c r="Q268" s="395" t="n">
        <v>3510</v>
      </c>
      <c r="R268" s="395" t="n">
        <v>8801</v>
      </c>
      <c r="S268" s="395" t="n">
        <v>590</v>
      </c>
      <c r="T268" s="395" t="n">
        <v>2673</v>
      </c>
      <c r="U268" s="395" t="n">
        <v>0</v>
      </c>
      <c r="V268" s="395" t="n">
        <v>2</v>
      </c>
      <c r="W268" s="395" t="n">
        <v>10</v>
      </c>
      <c r="X268" s="395" t="n">
        <v>14</v>
      </c>
      <c r="Y268" s="395" t="n">
        <v>433</v>
      </c>
      <c r="Z268" s="395" t="n">
        <v>174</v>
      </c>
      <c r="AA268" s="395" t="n">
        <v>376</v>
      </c>
      <c r="AB268" s="395" t="n">
        <v>2</v>
      </c>
      <c r="AC268" s="395" t="n">
        <v>4274</v>
      </c>
      <c r="AD268" s="395" t="n">
        <v>27641</v>
      </c>
      <c r="AE268" s="395" t="n">
        <v>20155</v>
      </c>
      <c r="AF268" s="395" t="n">
        <v>6733</v>
      </c>
      <c r="AG268" s="395" t="n">
        <v>753</v>
      </c>
    </row>
    <row r="269" customFormat="false" ht="12.75" hidden="false" customHeight="false" outlineLevel="0" collapsed="false">
      <c r="A269" s="382" t="n">
        <v>0</v>
      </c>
      <c r="D269" s="390"/>
      <c r="E269" s="385"/>
      <c r="F269" s="385"/>
      <c r="G269" s="385"/>
      <c r="H269" s="385"/>
      <c r="I269" s="385"/>
      <c r="J269" s="385"/>
      <c r="K269" s="385"/>
      <c r="L269" s="385"/>
      <c r="M269" s="385"/>
      <c r="N269" s="385"/>
      <c r="O269" s="385"/>
      <c r="P269" s="385"/>
      <c r="Q269" s="385"/>
      <c r="R269" s="385"/>
      <c r="S269" s="385"/>
      <c r="T269" s="385"/>
      <c r="U269" s="385"/>
      <c r="V269" s="385"/>
      <c r="W269" s="385"/>
      <c r="X269" s="385"/>
      <c r="Y269" s="385"/>
      <c r="Z269" s="385"/>
      <c r="AA269" s="385"/>
      <c r="AB269" s="385"/>
      <c r="AC269" s="385"/>
      <c r="AD269" s="385"/>
      <c r="AE269" s="385"/>
      <c r="AF269" s="385"/>
      <c r="AG269" s="385"/>
    </row>
    <row r="270" customFormat="false" ht="12.75" hidden="false" customHeight="false" outlineLevel="0" collapsed="false">
      <c r="A270" s="382" t="n">
        <v>0</v>
      </c>
      <c r="D270" s="390"/>
      <c r="E270" s="385"/>
      <c r="F270" s="385"/>
      <c r="G270" s="385"/>
      <c r="H270" s="385"/>
      <c r="I270" s="385"/>
      <c r="J270" s="385"/>
      <c r="K270" s="385"/>
      <c r="L270" s="385"/>
      <c r="M270" s="385"/>
      <c r="N270" s="385"/>
      <c r="O270" s="385"/>
      <c r="P270" s="385"/>
      <c r="Q270" s="385"/>
      <c r="R270" s="385"/>
      <c r="S270" s="385"/>
      <c r="T270" s="385"/>
      <c r="U270" s="385"/>
      <c r="V270" s="385"/>
      <c r="W270" s="385"/>
      <c r="X270" s="385"/>
      <c r="Y270" s="385"/>
      <c r="Z270" s="385"/>
      <c r="AA270" s="385"/>
      <c r="AB270" s="385"/>
      <c r="AC270" s="385"/>
      <c r="AD270" s="385"/>
      <c r="AE270" s="385"/>
      <c r="AF270" s="385"/>
      <c r="AG270" s="385"/>
    </row>
    <row r="271" customFormat="false" ht="12.75" hidden="false" customHeight="false" outlineLevel="0" collapsed="false">
      <c r="A271" s="382" t="n">
        <v>0</v>
      </c>
      <c r="D271" s="392" t="s">
        <v>451</v>
      </c>
    </row>
    <row r="272" customFormat="false" ht="12.75" hidden="false" customHeight="false" outlineLevel="0" collapsed="false">
      <c r="A272" s="382" t="n">
        <v>0</v>
      </c>
      <c r="D272" s="370" t="s">
        <v>390</v>
      </c>
    </row>
    <row r="273" customFormat="false" ht="12.75" hidden="false" customHeight="false" outlineLevel="0" collapsed="false">
      <c r="A273" s="382" t="n">
        <v>0</v>
      </c>
      <c r="D273" s="370" t="s">
        <v>443</v>
      </c>
      <c r="E273" s="383"/>
      <c r="F273" s="383"/>
      <c r="G273" s="383"/>
      <c r="H273" s="383"/>
      <c r="I273" s="383"/>
      <c r="J273" s="383"/>
      <c r="K273" s="383"/>
      <c r="L273" s="383"/>
      <c r="M273" s="383"/>
      <c r="N273" s="383"/>
      <c r="O273" s="383"/>
      <c r="P273" s="383"/>
      <c r="Q273" s="383"/>
      <c r="R273" s="383"/>
      <c r="S273" s="383"/>
      <c r="T273" s="383"/>
      <c r="U273" s="383"/>
      <c r="V273" s="383"/>
      <c r="W273" s="383"/>
      <c r="X273" s="383"/>
      <c r="Y273" s="383"/>
      <c r="Z273" s="383"/>
      <c r="AA273" s="383"/>
      <c r="AB273" s="383"/>
      <c r="AC273" s="383"/>
      <c r="AD273" s="383"/>
      <c r="AE273" s="383"/>
      <c r="AF273" s="383"/>
      <c r="AG273" s="383"/>
    </row>
    <row r="274" customFormat="false" ht="12.75" hidden="false" customHeight="false" outlineLevel="0" collapsed="false">
      <c r="A274" s="382" t="n">
        <v>0</v>
      </c>
      <c r="B274" s="368" t="n">
        <v>142325</v>
      </c>
      <c r="C274" s="369" t="n">
        <v>142325</v>
      </c>
      <c r="D274" s="390" t="s">
        <v>417</v>
      </c>
      <c r="E274" s="384" t="n">
        <v>17</v>
      </c>
      <c r="F274" s="384" t="n">
        <v>20</v>
      </c>
      <c r="G274" s="384" t="n">
        <v>24</v>
      </c>
      <c r="H274" s="384" t="n">
        <v>11</v>
      </c>
      <c r="I274" s="384" t="n">
        <v>72</v>
      </c>
      <c r="J274" s="384" t="n">
        <v>32</v>
      </c>
      <c r="K274" s="384" t="n">
        <v>0</v>
      </c>
      <c r="L274" s="384" t="n">
        <v>0</v>
      </c>
      <c r="M274" s="384" t="n">
        <v>33</v>
      </c>
      <c r="N274" s="384" t="n">
        <v>8</v>
      </c>
      <c r="O274" s="384" t="n">
        <v>10</v>
      </c>
      <c r="P274" s="384" t="n">
        <v>0</v>
      </c>
      <c r="Q274" s="384" t="n">
        <v>0</v>
      </c>
      <c r="R274" s="384" t="n">
        <v>83</v>
      </c>
      <c r="S274" s="384" t="n">
        <v>0</v>
      </c>
      <c r="T274" s="384" t="n">
        <v>0</v>
      </c>
      <c r="U274" s="384" t="n">
        <v>0</v>
      </c>
      <c r="V274" s="384" t="n">
        <v>0</v>
      </c>
      <c r="W274" s="384" t="n">
        <v>17</v>
      </c>
      <c r="X274" s="384" t="n">
        <v>0</v>
      </c>
      <c r="Y274" s="384" t="n">
        <v>6</v>
      </c>
      <c r="Z274" s="384" t="n">
        <v>1</v>
      </c>
      <c r="AA274" s="384" t="n">
        <v>0</v>
      </c>
      <c r="AB274" s="384" t="n">
        <v>0</v>
      </c>
      <c r="AC274" s="384" t="n">
        <v>23</v>
      </c>
      <c r="AD274" s="384" t="n">
        <v>178</v>
      </c>
      <c r="AE274" s="384" t="n">
        <v>146</v>
      </c>
      <c r="AF274" s="384" t="n">
        <v>32</v>
      </c>
      <c r="AG274" s="384" t="n">
        <v>0</v>
      </c>
    </row>
    <row r="275" customFormat="false" ht="12.75" hidden="false" customHeight="false" outlineLevel="0" collapsed="false">
      <c r="A275" s="382" t="n">
        <v>0</v>
      </c>
      <c r="B275" s="368" t="n">
        <v>142725</v>
      </c>
      <c r="C275" s="369" t="n">
        <v>142725</v>
      </c>
      <c r="D275" s="390" t="s">
        <v>421</v>
      </c>
      <c r="E275" s="384" t="n">
        <v>1</v>
      </c>
      <c r="F275" s="384" t="n">
        <v>7</v>
      </c>
      <c r="G275" s="384" t="n">
        <v>0</v>
      </c>
      <c r="H275" s="384" t="n">
        <v>2</v>
      </c>
      <c r="I275" s="384" t="n">
        <v>11</v>
      </c>
      <c r="J275" s="384" t="n">
        <v>0</v>
      </c>
      <c r="K275" s="384" t="n">
        <v>0</v>
      </c>
      <c r="L275" s="384" t="n">
        <v>0</v>
      </c>
      <c r="M275" s="384" t="n">
        <v>0</v>
      </c>
      <c r="N275" s="384" t="n">
        <v>0</v>
      </c>
      <c r="O275" s="384" t="n">
        <v>0</v>
      </c>
      <c r="P275" s="384" t="n">
        <v>0</v>
      </c>
      <c r="Q275" s="384" t="n">
        <v>0</v>
      </c>
      <c r="R275" s="384" t="n">
        <v>0</v>
      </c>
      <c r="S275" s="384" t="n">
        <v>1</v>
      </c>
      <c r="T275" s="384" t="n">
        <v>0</v>
      </c>
      <c r="U275" s="384" t="n">
        <v>0</v>
      </c>
      <c r="V275" s="384" t="n">
        <v>0</v>
      </c>
      <c r="W275" s="384" t="n">
        <v>0</v>
      </c>
      <c r="X275" s="384" t="n">
        <v>0</v>
      </c>
      <c r="Y275" s="384" t="n">
        <v>0</v>
      </c>
      <c r="Z275" s="384" t="n">
        <v>0</v>
      </c>
      <c r="AA275" s="384" t="n">
        <v>0</v>
      </c>
      <c r="AB275" s="384" t="n">
        <v>0</v>
      </c>
      <c r="AC275" s="384" t="n">
        <v>1</v>
      </c>
      <c r="AD275" s="384" t="n">
        <v>12</v>
      </c>
      <c r="AE275" s="384" t="n">
        <v>12</v>
      </c>
      <c r="AF275" s="384" t="n">
        <v>0</v>
      </c>
      <c r="AG275" s="384" t="n">
        <v>0</v>
      </c>
    </row>
    <row r="276" customFormat="false" ht="12.75" hidden="false" customHeight="false" outlineLevel="0" collapsed="false">
      <c r="A276" s="382" t="n">
        <v>0</v>
      </c>
      <c r="D276" s="390"/>
      <c r="E276" s="385" t="n">
        <v>18</v>
      </c>
      <c r="F276" s="385" t="n">
        <v>27</v>
      </c>
      <c r="G276" s="385" t="n">
        <v>24</v>
      </c>
      <c r="H276" s="385" t="n">
        <v>13</v>
      </c>
      <c r="I276" s="385" t="n">
        <v>83</v>
      </c>
      <c r="J276" s="385" t="n">
        <v>32</v>
      </c>
      <c r="K276" s="385" t="n">
        <v>0</v>
      </c>
      <c r="L276" s="385" t="n">
        <v>0</v>
      </c>
      <c r="M276" s="385" t="n">
        <v>33</v>
      </c>
      <c r="N276" s="385" t="n">
        <v>8</v>
      </c>
      <c r="O276" s="385" t="n">
        <v>10</v>
      </c>
      <c r="P276" s="385" t="n">
        <v>0</v>
      </c>
      <c r="Q276" s="385" t="n">
        <v>0</v>
      </c>
      <c r="R276" s="385" t="n">
        <v>83</v>
      </c>
      <c r="S276" s="385" t="n">
        <v>1</v>
      </c>
      <c r="T276" s="385" t="n">
        <v>0</v>
      </c>
      <c r="U276" s="385" t="n">
        <v>0</v>
      </c>
      <c r="V276" s="385" t="n">
        <v>0</v>
      </c>
      <c r="W276" s="385" t="n">
        <v>17</v>
      </c>
      <c r="X276" s="385" t="n">
        <v>0</v>
      </c>
      <c r="Y276" s="385" t="n">
        <v>6</v>
      </c>
      <c r="Z276" s="385" t="n">
        <v>1</v>
      </c>
      <c r="AA276" s="385" t="n">
        <v>0</v>
      </c>
      <c r="AB276" s="385" t="n">
        <v>0</v>
      </c>
      <c r="AC276" s="385" t="n">
        <v>24</v>
      </c>
      <c r="AD276" s="385" t="n">
        <v>190</v>
      </c>
      <c r="AE276" s="385" t="n">
        <v>158</v>
      </c>
      <c r="AF276" s="385" t="n">
        <v>32</v>
      </c>
      <c r="AG276" s="385" t="n">
        <v>0</v>
      </c>
    </row>
    <row r="277" customFormat="false" ht="6" hidden="false" customHeight="true" outlineLevel="0" collapsed="false">
      <c r="A277" s="382" t="n">
        <v>0</v>
      </c>
      <c r="D277" s="396"/>
      <c r="E277" s="397"/>
      <c r="F277" s="397"/>
      <c r="G277" s="397"/>
      <c r="H277" s="397"/>
      <c r="I277" s="397"/>
      <c r="J277" s="397"/>
      <c r="K277" s="397"/>
      <c r="L277" s="397"/>
      <c r="M277" s="397"/>
      <c r="N277" s="397"/>
      <c r="O277" s="397"/>
      <c r="P277" s="397"/>
      <c r="Q277" s="397"/>
      <c r="R277" s="397"/>
      <c r="S277" s="397"/>
      <c r="T277" s="397"/>
      <c r="U277" s="397"/>
      <c r="V277" s="397"/>
      <c r="W277" s="397"/>
      <c r="X277" s="397"/>
      <c r="Y277" s="397"/>
      <c r="Z277" s="397"/>
      <c r="AA277" s="397"/>
      <c r="AB277" s="397"/>
      <c r="AC277" s="397"/>
      <c r="AD277" s="397"/>
      <c r="AE277" s="397"/>
      <c r="AF277" s="397"/>
      <c r="AG277" s="397"/>
    </row>
    <row r="278" customFormat="false" ht="12.75" hidden="false" customHeight="false" outlineLevel="0" collapsed="false">
      <c r="A278" s="382" t="n">
        <v>0</v>
      </c>
      <c r="D278" s="390"/>
      <c r="E278" s="383"/>
      <c r="F278" s="383"/>
      <c r="G278" s="383"/>
      <c r="H278" s="383"/>
      <c r="I278" s="383"/>
      <c r="J278" s="383"/>
      <c r="K278" s="383"/>
      <c r="L278" s="383"/>
      <c r="M278" s="383"/>
      <c r="N278" s="383"/>
      <c r="O278" s="383"/>
      <c r="P278" s="383"/>
      <c r="Q278" s="383"/>
      <c r="R278" s="383"/>
      <c r="S278" s="383"/>
      <c r="T278" s="383"/>
      <c r="U278" s="383"/>
      <c r="V278" s="383"/>
      <c r="W278" s="383"/>
      <c r="X278" s="383"/>
      <c r="Y278" s="383"/>
      <c r="Z278" s="383"/>
      <c r="AA278" s="383"/>
      <c r="AB278" s="383"/>
      <c r="AC278" s="383"/>
      <c r="AD278" s="383"/>
      <c r="AE278" s="383"/>
      <c r="AF278" s="383"/>
      <c r="AG278" s="383"/>
    </row>
    <row r="279" customFormat="false" ht="12.75" hidden="false" customHeight="false" outlineLevel="0" collapsed="false">
      <c r="A279" s="382" t="n">
        <v>0</v>
      </c>
      <c r="D279" s="392" t="s">
        <v>452</v>
      </c>
      <c r="E279" s="388"/>
      <c r="F279" s="388"/>
      <c r="G279" s="388"/>
      <c r="H279" s="388"/>
      <c r="I279" s="388"/>
      <c r="J279" s="388"/>
      <c r="K279" s="388"/>
      <c r="L279" s="388"/>
      <c r="M279" s="388"/>
      <c r="N279" s="388"/>
      <c r="O279" s="388"/>
      <c r="P279" s="388"/>
      <c r="Q279" s="388"/>
      <c r="R279" s="388"/>
      <c r="S279" s="388"/>
      <c r="T279" s="388"/>
      <c r="U279" s="388"/>
      <c r="V279" s="388"/>
      <c r="W279" s="388"/>
      <c r="X279" s="388"/>
      <c r="Y279" s="388"/>
      <c r="Z279" s="388"/>
      <c r="AA279" s="388"/>
      <c r="AB279" s="388"/>
      <c r="AC279" s="388"/>
      <c r="AD279" s="388"/>
      <c r="AE279" s="388"/>
      <c r="AF279" s="388"/>
      <c r="AG279" s="388"/>
    </row>
    <row r="280" customFormat="false" ht="12.75" hidden="false" customHeight="false" outlineLevel="0" collapsed="false">
      <c r="A280" s="382" t="n">
        <v>0</v>
      </c>
      <c r="D280" s="370" t="s">
        <v>390</v>
      </c>
    </row>
    <row r="281" customFormat="false" ht="12.75" hidden="false" customHeight="false" outlineLevel="0" collapsed="false">
      <c r="A281" s="382" t="n">
        <v>0</v>
      </c>
      <c r="D281" s="370" t="s">
        <v>443</v>
      </c>
      <c r="E281" s="383"/>
      <c r="F281" s="383"/>
      <c r="G281" s="383"/>
      <c r="H281" s="383"/>
      <c r="I281" s="383"/>
      <c r="J281" s="383"/>
      <c r="K281" s="383"/>
      <c r="L281" s="383"/>
      <c r="M281" s="383"/>
      <c r="N281" s="383"/>
      <c r="O281" s="383"/>
      <c r="P281" s="383"/>
      <c r="Q281" s="383"/>
      <c r="R281" s="383"/>
      <c r="S281" s="383"/>
      <c r="T281" s="383"/>
      <c r="U281" s="383"/>
      <c r="V281" s="383"/>
      <c r="W281" s="383"/>
      <c r="X281" s="383"/>
      <c r="Y281" s="383"/>
      <c r="Z281" s="383"/>
      <c r="AA281" s="383"/>
      <c r="AB281" s="383"/>
      <c r="AC281" s="383"/>
      <c r="AD281" s="383"/>
      <c r="AE281" s="383"/>
      <c r="AF281" s="383"/>
      <c r="AG281" s="383"/>
    </row>
    <row r="282" customFormat="false" ht="12.75" hidden="false" customHeight="false" outlineLevel="0" collapsed="false">
      <c r="A282" s="382" t="n">
        <v>0</v>
      </c>
      <c r="B282" s="368" t="n">
        <v>142330</v>
      </c>
      <c r="C282" s="369" t="n">
        <v>142330</v>
      </c>
      <c r="D282" s="390" t="s">
        <v>417</v>
      </c>
      <c r="E282" s="384" t="n">
        <v>0</v>
      </c>
      <c r="F282" s="384" t="n">
        <v>2</v>
      </c>
      <c r="G282" s="384" t="n">
        <v>0</v>
      </c>
      <c r="H282" s="384" t="n">
        <v>3</v>
      </c>
      <c r="I282" s="384" t="n">
        <v>6</v>
      </c>
      <c r="J282" s="384" t="n">
        <v>4</v>
      </c>
      <c r="K282" s="384" t="n">
        <v>0</v>
      </c>
      <c r="L282" s="384" t="n">
        <v>0</v>
      </c>
      <c r="M282" s="384" t="n">
        <v>0</v>
      </c>
      <c r="N282" s="384" t="n">
        <v>0</v>
      </c>
      <c r="O282" s="384" t="n">
        <v>29</v>
      </c>
      <c r="P282" s="384" t="n">
        <v>0</v>
      </c>
      <c r="Q282" s="384" t="n">
        <v>0</v>
      </c>
      <c r="R282" s="384" t="n">
        <v>33</v>
      </c>
      <c r="S282" s="384" t="n">
        <v>0</v>
      </c>
      <c r="T282" s="384" t="n">
        <v>0</v>
      </c>
      <c r="U282" s="384" t="n">
        <v>0</v>
      </c>
      <c r="V282" s="384" t="n">
        <v>0</v>
      </c>
      <c r="W282" s="384" t="n">
        <v>7</v>
      </c>
      <c r="X282" s="384" t="n">
        <v>0</v>
      </c>
      <c r="Y282" s="384" t="n">
        <v>0</v>
      </c>
      <c r="Z282" s="384" t="n">
        <v>0</v>
      </c>
      <c r="AA282" s="384" t="n">
        <v>0</v>
      </c>
      <c r="AB282" s="384" t="n">
        <v>0</v>
      </c>
      <c r="AC282" s="384" t="n">
        <v>7</v>
      </c>
      <c r="AD282" s="384" t="n">
        <v>46</v>
      </c>
      <c r="AE282" s="384" t="n">
        <v>42</v>
      </c>
      <c r="AF282" s="384" t="n">
        <v>4</v>
      </c>
      <c r="AG282" s="384" t="n">
        <v>0</v>
      </c>
    </row>
    <row r="283" customFormat="false" ht="12.75" hidden="false" customHeight="false" outlineLevel="0" collapsed="false">
      <c r="A283" s="382" t="n">
        <v>0</v>
      </c>
      <c r="B283" s="368" t="n">
        <v>142730</v>
      </c>
      <c r="C283" s="369" t="n">
        <v>142730</v>
      </c>
      <c r="D283" s="390" t="s">
        <v>421</v>
      </c>
      <c r="E283" s="384" t="n">
        <v>0</v>
      </c>
      <c r="F283" s="384" t="n">
        <v>0</v>
      </c>
      <c r="G283" s="384" t="n">
        <v>0</v>
      </c>
      <c r="H283" s="384" t="n">
        <v>1</v>
      </c>
      <c r="I283" s="384" t="n">
        <v>1</v>
      </c>
      <c r="J283" s="384" t="n">
        <v>0</v>
      </c>
      <c r="K283" s="384" t="n">
        <v>0</v>
      </c>
      <c r="L283" s="384" t="n">
        <v>0</v>
      </c>
      <c r="M283" s="384" t="n">
        <v>0</v>
      </c>
      <c r="N283" s="384" t="n">
        <v>0</v>
      </c>
      <c r="O283" s="384" t="n">
        <v>0</v>
      </c>
      <c r="P283" s="384" t="n">
        <v>0</v>
      </c>
      <c r="Q283" s="384" t="n">
        <v>0</v>
      </c>
      <c r="R283" s="384" t="n">
        <v>0</v>
      </c>
      <c r="S283" s="384" t="n">
        <v>0</v>
      </c>
      <c r="T283" s="384" t="n">
        <v>0</v>
      </c>
      <c r="U283" s="384" t="n">
        <v>0</v>
      </c>
      <c r="V283" s="384" t="n">
        <v>0</v>
      </c>
      <c r="W283" s="384" t="n">
        <v>0</v>
      </c>
      <c r="X283" s="384" t="n">
        <v>0</v>
      </c>
      <c r="Y283" s="384" t="n">
        <v>0</v>
      </c>
      <c r="Z283" s="384" t="n">
        <v>0</v>
      </c>
      <c r="AA283" s="384" t="n">
        <v>0</v>
      </c>
      <c r="AB283" s="384" t="n">
        <v>0</v>
      </c>
      <c r="AC283" s="384" t="n">
        <v>0</v>
      </c>
      <c r="AD283" s="384" t="n">
        <v>1</v>
      </c>
      <c r="AE283" s="384" t="n">
        <v>1</v>
      </c>
      <c r="AF283" s="384" t="n">
        <v>0</v>
      </c>
      <c r="AG283" s="384" t="n">
        <v>0</v>
      </c>
    </row>
    <row r="284" customFormat="false" ht="12.75" hidden="false" customHeight="false" outlineLevel="0" collapsed="false">
      <c r="A284" s="382" t="n">
        <v>0</v>
      </c>
      <c r="D284" s="390"/>
      <c r="E284" s="385" t="n">
        <v>0</v>
      </c>
      <c r="F284" s="385" t="n">
        <v>2</v>
      </c>
      <c r="G284" s="385" t="n">
        <v>0</v>
      </c>
      <c r="H284" s="385" t="n">
        <v>4</v>
      </c>
      <c r="I284" s="385" t="n">
        <v>7</v>
      </c>
      <c r="J284" s="385" t="n">
        <v>4</v>
      </c>
      <c r="K284" s="385" t="n">
        <v>0</v>
      </c>
      <c r="L284" s="385" t="n">
        <v>0</v>
      </c>
      <c r="M284" s="385" t="n">
        <v>0</v>
      </c>
      <c r="N284" s="385" t="n">
        <v>0</v>
      </c>
      <c r="O284" s="385" t="n">
        <v>29</v>
      </c>
      <c r="P284" s="385" t="n">
        <v>0</v>
      </c>
      <c r="Q284" s="385" t="n">
        <v>0</v>
      </c>
      <c r="R284" s="385" t="n">
        <v>33</v>
      </c>
      <c r="S284" s="385" t="n">
        <v>0</v>
      </c>
      <c r="T284" s="385" t="n">
        <v>0</v>
      </c>
      <c r="U284" s="385" t="n">
        <v>0</v>
      </c>
      <c r="V284" s="385" t="n">
        <v>0</v>
      </c>
      <c r="W284" s="385" t="n">
        <v>7</v>
      </c>
      <c r="X284" s="385" t="n">
        <v>0</v>
      </c>
      <c r="Y284" s="385" t="n">
        <v>0</v>
      </c>
      <c r="Z284" s="385" t="n">
        <v>0</v>
      </c>
      <c r="AA284" s="385" t="n">
        <v>0</v>
      </c>
      <c r="AB284" s="385" t="n">
        <v>0</v>
      </c>
      <c r="AC284" s="385" t="n">
        <v>7</v>
      </c>
      <c r="AD284" s="385" t="n">
        <v>47</v>
      </c>
      <c r="AE284" s="385" t="n">
        <v>43</v>
      </c>
      <c r="AF284" s="385" t="n">
        <v>4</v>
      </c>
      <c r="AG284" s="385" t="n">
        <v>0</v>
      </c>
    </row>
    <row r="285" customFormat="false" ht="12.75" hidden="false" customHeight="false" outlineLevel="0" collapsed="false">
      <c r="A285" s="382" t="n">
        <v>0</v>
      </c>
      <c r="D285" s="390"/>
      <c r="E285" s="385"/>
      <c r="F285" s="385"/>
      <c r="G285" s="385"/>
      <c r="H285" s="385"/>
      <c r="I285" s="385"/>
      <c r="J285" s="385"/>
      <c r="K285" s="385"/>
      <c r="L285" s="385"/>
      <c r="M285" s="385"/>
      <c r="N285" s="385"/>
      <c r="O285" s="385"/>
      <c r="P285" s="385"/>
      <c r="Q285" s="385"/>
      <c r="R285" s="385"/>
      <c r="S285" s="385"/>
      <c r="T285" s="385"/>
      <c r="U285" s="385"/>
      <c r="V285" s="385"/>
      <c r="W285" s="385"/>
      <c r="X285" s="385"/>
      <c r="Y285" s="385"/>
      <c r="Z285" s="385"/>
      <c r="AA285" s="385"/>
      <c r="AB285" s="385"/>
      <c r="AC285" s="385"/>
      <c r="AD285" s="385"/>
      <c r="AE285" s="385"/>
      <c r="AF285" s="385"/>
      <c r="AG285" s="385"/>
    </row>
    <row r="286" customFormat="false" ht="12.75" hidden="false" customHeight="false" outlineLevel="0" collapsed="false">
      <c r="A286" s="382" t="n">
        <v>0</v>
      </c>
    </row>
    <row r="287" customFormat="false" ht="12.75" hidden="false" customHeight="false" outlineLevel="0" collapsed="false">
      <c r="A287" s="382" t="n">
        <v>0</v>
      </c>
      <c r="D287" s="392" t="s">
        <v>453</v>
      </c>
    </row>
    <row r="288" customFormat="false" ht="12.75" hidden="false" customHeight="false" outlineLevel="0" collapsed="false">
      <c r="A288" s="382" t="n">
        <v>0</v>
      </c>
      <c r="D288" s="370" t="s">
        <v>390</v>
      </c>
    </row>
    <row r="289" customFormat="false" ht="12.75" hidden="false" customHeight="false" outlineLevel="0" collapsed="false">
      <c r="A289" s="382" t="n">
        <v>0</v>
      </c>
      <c r="D289" s="370" t="s">
        <v>391</v>
      </c>
      <c r="E289" s="383"/>
      <c r="F289" s="383"/>
      <c r="G289" s="383"/>
      <c r="H289" s="383"/>
      <c r="I289" s="383"/>
      <c r="J289" s="383"/>
      <c r="K289" s="383"/>
      <c r="L289" s="383"/>
      <c r="M289" s="383"/>
      <c r="N289" s="383"/>
      <c r="O289" s="383"/>
      <c r="P289" s="383"/>
      <c r="Q289" s="383"/>
      <c r="R289" s="383"/>
      <c r="S289" s="383"/>
      <c r="T289" s="383"/>
      <c r="U289" s="383"/>
      <c r="V289" s="383"/>
      <c r="W289" s="383"/>
      <c r="X289" s="383"/>
      <c r="Y289" s="383"/>
      <c r="Z289" s="383"/>
      <c r="AA289" s="383"/>
      <c r="AB289" s="383"/>
      <c r="AC289" s="383"/>
      <c r="AD289" s="383"/>
      <c r="AE289" s="383"/>
      <c r="AF289" s="383"/>
      <c r="AG289" s="383"/>
    </row>
    <row r="290" customFormat="false" ht="12.75" hidden="false" customHeight="false" outlineLevel="0" collapsed="false">
      <c r="A290" s="382" t="n">
        <v>0</v>
      </c>
      <c r="B290" s="368" t="n">
        <v>130525</v>
      </c>
      <c r="C290" s="369" t="n">
        <v>130525</v>
      </c>
      <c r="D290" s="390" t="s">
        <v>396</v>
      </c>
      <c r="E290" s="384" t="n">
        <v>0</v>
      </c>
      <c r="F290" s="384" t="n">
        <v>0</v>
      </c>
      <c r="G290" s="384" t="n">
        <v>1121</v>
      </c>
      <c r="H290" s="384" t="n">
        <v>3</v>
      </c>
      <c r="I290" s="384" t="n">
        <v>1124</v>
      </c>
      <c r="J290" s="384" t="n">
        <v>49</v>
      </c>
      <c r="K290" s="384" t="n">
        <v>0</v>
      </c>
      <c r="L290" s="384" t="n">
        <v>0</v>
      </c>
      <c r="M290" s="384" t="n">
        <v>0</v>
      </c>
      <c r="N290" s="384" t="n">
        <v>1350</v>
      </c>
      <c r="O290" s="384" t="n">
        <v>12</v>
      </c>
      <c r="P290" s="384" t="n">
        <v>0</v>
      </c>
      <c r="Q290" s="384" t="n">
        <v>0</v>
      </c>
      <c r="R290" s="384" t="n">
        <v>1411</v>
      </c>
      <c r="S290" s="384" t="n">
        <v>0</v>
      </c>
      <c r="T290" s="384" t="n">
        <v>0</v>
      </c>
      <c r="U290" s="384" t="n">
        <v>0</v>
      </c>
      <c r="V290" s="384" t="n">
        <v>0</v>
      </c>
      <c r="W290" s="384" t="n">
        <v>0</v>
      </c>
      <c r="X290" s="384" t="n">
        <v>0</v>
      </c>
      <c r="Y290" s="384" t="n">
        <v>0</v>
      </c>
      <c r="Z290" s="384" t="n">
        <v>0</v>
      </c>
      <c r="AA290" s="384" t="n">
        <v>0</v>
      </c>
      <c r="AB290" s="384" t="n">
        <v>0</v>
      </c>
      <c r="AC290" s="384" t="n">
        <v>0</v>
      </c>
      <c r="AD290" s="384" t="n">
        <v>2535</v>
      </c>
      <c r="AE290" s="384" t="n">
        <v>2486</v>
      </c>
      <c r="AF290" s="384" t="n">
        <v>49</v>
      </c>
      <c r="AG290" s="384" t="n">
        <v>0</v>
      </c>
    </row>
    <row r="291" customFormat="false" ht="12.75" hidden="false" customHeight="false" outlineLevel="0" collapsed="false">
      <c r="A291" s="382" t="n">
        <v>0</v>
      </c>
      <c r="B291" s="368" t="n">
        <v>130625</v>
      </c>
      <c r="C291" s="369" t="n">
        <v>130625</v>
      </c>
      <c r="D291" s="390" t="s">
        <v>397</v>
      </c>
      <c r="E291" s="384" t="n">
        <v>0</v>
      </c>
      <c r="F291" s="384" t="n">
        <v>0</v>
      </c>
      <c r="G291" s="384" t="n">
        <v>2802</v>
      </c>
      <c r="H291" s="384" t="n">
        <v>0</v>
      </c>
      <c r="I291" s="384" t="n">
        <v>2802</v>
      </c>
      <c r="J291" s="384" t="n">
        <v>0</v>
      </c>
      <c r="K291" s="384" t="n">
        <v>194</v>
      </c>
      <c r="L291" s="384" t="n">
        <v>0</v>
      </c>
      <c r="M291" s="384" t="n">
        <v>0</v>
      </c>
      <c r="N291" s="384" t="n">
        <v>1458</v>
      </c>
      <c r="O291" s="384" t="n">
        <v>893</v>
      </c>
      <c r="P291" s="384" t="n">
        <v>0</v>
      </c>
      <c r="Q291" s="384" t="n">
        <v>0</v>
      </c>
      <c r="R291" s="384" t="n">
        <v>2545</v>
      </c>
      <c r="S291" s="384" t="n">
        <v>102</v>
      </c>
      <c r="T291" s="384" t="n">
        <v>270</v>
      </c>
      <c r="U291" s="384" t="n">
        <v>0</v>
      </c>
      <c r="V291" s="384" t="n">
        <v>0</v>
      </c>
      <c r="W291" s="384" t="n">
        <v>0</v>
      </c>
      <c r="X291" s="384" t="n">
        <v>118</v>
      </c>
      <c r="Y291" s="384" t="n">
        <v>0</v>
      </c>
      <c r="Z291" s="384" t="n">
        <v>0</v>
      </c>
      <c r="AA291" s="384" t="n">
        <v>0</v>
      </c>
      <c r="AB291" s="384" t="n">
        <v>0</v>
      </c>
      <c r="AC291" s="384" t="n">
        <v>490</v>
      </c>
      <c r="AD291" s="384" t="n">
        <v>5837</v>
      </c>
      <c r="AE291" s="384" t="n">
        <v>5567</v>
      </c>
      <c r="AF291" s="384" t="n">
        <v>270</v>
      </c>
      <c r="AG291" s="384" t="n">
        <v>0</v>
      </c>
    </row>
    <row r="292" customFormat="false" ht="12.75" hidden="false" customHeight="false" outlineLevel="0" collapsed="false">
      <c r="A292" s="382" t="n">
        <v>0</v>
      </c>
      <c r="E292" s="388" t="n">
        <v>0</v>
      </c>
      <c r="F292" s="388" t="n">
        <v>0</v>
      </c>
      <c r="G292" s="388" t="n">
        <v>3923</v>
      </c>
      <c r="H292" s="388" t="n">
        <v>3</v>
      </c>
      <c r="I292" s="388" t="n">
        <v>3926</v>
      </c>
      <c r="J292" s="388" t="n">
        <v>49</v>
      </c>
      <c r="K292" s="388" t="n">
        <v>194</v>
      </c>
      <c r="L292" s="388" t="n">
        <v>0</v>
      </c>
      <c r="M292" s="388" t="n">
        <v>0</v>
      </c>
      <c r="N292" s="388" t="n">
        <v>2808</v>
      </c>
      <c r="O292" s="388" t="n">
        <v>905</v>
      </c>
      <c r="P292" s="388" t="n">
        <v>0</v>
      </c>
      <c r="Q292" s="388" t="n">
        <v>0</v>
      </c>
      <c r="R292" s="388" t="n">
        <v>3956</v>
      </c>
      <c r="S292" s="388" t="n">
        <v>102</v>
      </c>
      <c r="T292" s="388" t="n">
        <v>270</v>
      </c>
      <c r="U292" s="388" t="n">
        <v>0</v>
      </c>
      <c r="V292" s="388" t="n">
        <v>0</v>
      </c>
      <c r="W292" s="388" t="n">
        <v>0</v>
      </c>
      <c r="X292" s="388" t="n">
        <v>118</v>
      </c>
      <c r="Y292" s="388" t="n">
        <v>0</v>
      </c>
      <c r="Z292" s="388" t="n">
        <v>0</v>
      </c>
      <c r="AA292" s="388" t="n">
        <v>0</v>
      </c>
      <c r="AB292" s="388" t="n">
        <v>0</v>
      </c>
      <c r="AC292" s="388" t="n">
        <v>490</v>
      </c>
      <c r="AD292" s="388" t="n">
        <v>8372</v>
      </c>
      <c r="AE292" s="388" t="n">
        <v>8053</v>
      </c>
      <c r="AF292" s="388" t="n">
        <v>319</v>
      </c>
      <c r="AG292" s="388" t="n">
        <v>0</v>
      </c>
    </row>
    <row r="293" customFormat="false" ht="12.75" hidden="false" customHeight="false" outlineLevel="0" collapsed="false">
      <c r="A293" s="382" t="n">
        <v>0</v>
      </c>
    </row>
    <row r="294" customFormat="false" ht="12.75" hidden="false" customHeight="false" outlineLevel="0" collapsed="false">
      <c r="A294" s="382" t="n">
        <v>0</v>
      </c>
    </row>
    <row r="295" customFormat="false" ht="12.75" hidden="false" customHeight="false" outlineLevel="0" collapsed="false">
      <c r="A295" s="382" t="n">
        <v>0</v>
      </c>
      <c r="D295" s="392" t="s">
        <v>454</v>
      </c>
      <c r="E295" s="383"/>
      <c r="F295" s="383"/>
      <c r="G295" s="383"/>
      <c r="H295" s="383"/>
      <c r="I295" s="383"/>
      <c r="J295" s="383"/>
      <c r="K295" s="383"/>
      <c r="L295" s="383"/>
      <c r="M295" s="383"/>
      <c r="N295" s="383"/>
      <c r="O295" s="383"/>
      <c r="P295" s="383"/>
      <c r="Q295" s="383"/>
      <c r="R295" s="383"/>
      <c r="S295" s="383"/>
      <c r="T295" s="383"/>
      <c r="U295" s="383"/>
      <c r="V295" s="383"/>
      <c r="W295" s="383"/>
      <c r="X295" s="383"/>
      <c r="Y295" s="383"/>
      <c r="Z295" s="383"/>
      <c r="AA295" s="383"/>
      <c r="AB295" s="383"/>
      <c r="AC295" s="383"/>
      <c r="AD295" s="383"/>
      <c r="AE295" s="383"/>
      <c r="AF295" s="383"/>
      <c r="AG295" s="383"/>
    </row>
    <row r="296" customFormat="false" ht="12.75" hidden="false" customHeight="false" outlineLevel="0" collapsed="false">
      <c r="A296" s="382" t="n">
        <v>0</v>
      </c>
      <c r="B296" s="368" t="n">
        <v>130530</v>
      </c>
      <c r="C296" s="369" t="n">
        <v>130530</v>
      </c>
      <c r="D296" s="390" t="s">
        <v>396</v>
      </c>
      <c r="E296" s="384" t="n">
        <v>0</v>
      </c>
      <c r="F296" s="384" t="n">
        <v>0</v>
      </c>
      <c r="G296" s="384" t="n">
        <v>8222</v>
      </c>
      <c r="H296" s="384" t="n">
        <v>4170</v>
      </c>
      <c r="I296" s="384" t="n">
        <v>12392</v>
      </c>
      <c r="J296" s="384" t="n">
        <v>0</v>
      </c>
      <c r="K296" s="384" t="n">
        <v>3808</v>
      </c>
      <c r="L296" s="384" t="n">
        <v>0</v>
      </c>
      <c r="M296" s="384" t="n">
        <v>0</v>
      </c>
      <c r="N296" s="384" t="n">
        <v>0</v>
      </c>
      <c r="O296" s="384" t="n">
        <v>5</v>
      </c>
      <c r="P296" s="384" t="n">
        <v>0</v>
      </c>
      <c r="Q296" s="384" t="n">
        <v>0</v>
      </c>
      <c r="R296" s="384" t="n">
        <v>3814</v>
      </c>
      <c r="S296" s="384" t="n">
        <v>0</v>
      </c>
      <c r="T296" s="384" t="n">
        <v>0</v>
      </c>
      <c r="U296" s="384" t="n">
        <v>0</v>
      </c>
      <c r="V296" s="384" t="n">
        <v>0</v>
      </c>
      <c r="W296" s="384" t="n">
        <v>0</v>
      </c>
      <c r="X296" s="384" t="n">
        <v>0</v>
      </c>
      <c r="Y296" s="384" t="n">
        <v>0</v>
      </c>
      <c r="Z296" s="384" t="n">
        <v>0</v>
      </c>
      <c r="AA296" s="384" t="n">
        <v>0</v>
      </c>
      <c r="AB296" s="384" t="n">
        <v>0</v>
      </c>
      <c r="AC296" s="384" t="n">
        <v>0</v>
      </c>
      <c r="AD296" s="384" t="n">
        <v>16205</v>
      </c>
      <c r="AE296" s="384" t="n">
        <v>16205</v>
      </c>
      <c r="AF296" s="384" t="n">
        <v>0</v>
      </c>
      <c r="AG296" s="384" t="n">
        <v>0</v>
      </c>
    </row>
    <row r="297" customFormat="false" ht="12.75" hidden="false" customHeight="false" outlineLevel="0" collapsed="false">
      <c r="A297" s="382" t="n">
        <v>0</v>
      </c>
      <c r="B297" s="368" t="n">
        <v>130630</v>
      </c>
      <c r="C297" s="369" t="n">
        <v>130630</v>
      </c>
      <c r="D297" s="390" t="s">
        <v>397</v>
      </c>
      <c r="E297" s="384" t="n">
        <v>0</v>
      </c>
      <c r="F297" s="384" t="n">
        <v>0</v>
      </c>
      <c r="G297" s="384" t="n">
        <v>0</v>
      </c>
      <c r="H297" s="384" t="n">
        <v>0</v>
      </c>
      <c r="I297" s="384" t="n">
        <v>0</v>
      </c>
      <c r="J297" s="384" t="n">
        <v>0</v>
      </c>
      <c r="K297" s="384" t="n">
        <v>1042</v>
      </c>
      <c r="L297" s="384" t="n">
        <v>0</v>
      </c>
      <c r="M297" s="384" t="n">
        <v>0</v>
      </c>
      <c r="N297" s="384" t="n">
        <v>240</v>
      </c>
      <c r="O297" s="384" t="n">
        <v>1</v>
      </c>
      <c r="P297" s="384" t="n">
        <v>0</v>
      </c>
      <c r="Q297" s="384" t="n">
        <v>0</v>
      </c>
      <c r="R297" s="384" t="n">
        <v>1283</v>
      </c>
      <c r="S297" s="384" t="n">
        <v>0</v>
      </c>
      <c r="T297" s="384" t="n">
        <v>0</v>
      </c>
      <c r="U297" s="384" t="n">
        <v>0</v>
      </c>
      <c r="V297" s="384" t="n">
        <v>0</v>
      </c>
      <c r="W297" s="384" t="n">
        <v>0</v>
      </c>
      <c r="X297" s="384" t="n">
        <v>0</v>
      </c>
      <c r="Y297" s="384" t="n">
        <v>4302</v>
      </c>
      <c r="Z297" s="384" t="n">
        <v>0</v>
      </c>
      <c r="AA297" s="384" t="n">
        <v>0</v>
      </c>
      <c r="AB297" s="384" t="n">
        <v>0</v>
      </c>
      <c r="AC297" s="384" t="n">
        <v>4302</v>
      </c>
      <c r="AD297" s="384" t="n">
        <v>5584</v>
      </c>
      <c r="AE297" s="384" t="n">
        <v>5584</v>
      </c>
      <c r="AF297" s="384" t="n">
        <v>0</v>
      </c>
      <c r="AG297" s="384" t="n">
        <v>0</v>
      </c>
    </row>
    <row r="298" customFormat="false" ht="12.75" hidden="false" customHeight="false" outlineLevel="0" collapsed="false">
      <c r="A298" s="382" t="n">
        <v>0</v>
      </c>
      <c r="E298" s="388" t="n">
        <v>0</v>
      </c>
      <c r="F298" s="388" t="n">
        <v>0</v>
      </c>
      <c r="G298" s="388" t="n">
        <v>8222</v>
      </c>
      <c r="H298" s="388" t="n">
        <v>4170</v>
      </c>
      <c r="I298" s="388" t="n">
        <v>12392</v>
      </c>
      <c r="J298" s="388" t="n">
        <v>0</v>
      </c>
      <c r="K298" s="388" t="n">
        <v>4850</v>
      </c>
      <c r="L298" s="388" t="n">
        <v>0</v>
      </c>
      <c r="M298" s="388" t="n">
        <v>0</v>
      </c>
      <c r="N298" s="388" t="n">
        <v>240</v>
      </c>
      <c r="O298" s="388" t="n">
        <v>6</v>
      </c>
      <c r="P298" s="388" t="n">
        <v>0</v>
      </c>
      <c r="Q298" s="388" t="n">
        <v>0</v>
      </c>
      <c r="R298" s="388" t="n">
        <v>5097</v>
      </c>
      <c r="S298" s="388" t="n">
        <v>0</v>
      </c>
      <c r="T298" s="388" t="n">
        <v>0</v>
      </c>
      <c r="U298" s="388" t="n">
        <v>0</v>
      </c>
      <c r="V298" s="388" t="n">
        <v>0</v>
      </c>
      <c r="W298" s="388" t="n">
        <v>0</v>
      </c>
      <c r="X298" s="388" t="n">
        <v>0</v>
      </c>
      <c r="Y298" s="388" t="n">
        <v>4302</v>
      </c>
      <c r="Z298" s="388" t="n">
        <v>0</v>
      </c>
      <c r="AA298" s="388" t="n">
        <v>0</v>
      </c>
      <c r="AB298" s="388" t="n">
        <v>0</v>
      </c>
      <c r="AC298" s="388" t="n">
        <v>4302</v>
      </c>
      <c r="AD298" s="388" t="n">
        <v>21789</v>
      </c>
      <c r="AE298" s="388" t="n">
        <v>21789</v>
      </c>
      <c r="AF298" s="388" t="n">
        <v>0</v>
      </c>
      <c r="AG298" s="388" t="n">
        <v>0</v>
      </c>
    </row>
    <row r="299" customFormat="false" ht="12.75" hidden="false" customHeight="false" outlineLevel="0" collapsed="false">
      <c r="A299" s="382" t="n">
        <v>0</v>
      </c>
    </row>
    <row r="300" customFormat="false" ht="12.75" hidden="false" customHeight="false" outlineLevel="0" collapsed="false">
      <c r="A300" s="382" t="n">
        <v>0</v>
      </c>
    </row>
    <row r="301" customFormat="false" ht="12.75" hidden="false" customHeight="false" outlineLevel="0" collapsed="false">
      <c r="A301" s="382" t="n">
        <v>0</v>
      </c>
      <c r="D301" s="392" t="s">
        <v>455</v>
      </c>
      <c r="E301" s="383"/>
      <c r="F301" s="383"/>
      <c r="G301" s="383"/>
      <c r="H301" s="383"/>
      <c r="I301" s="383"/>
      <c r="J301" s="383"/>
      <c r="K301" s="383"/>
      <c r="L301" s="383"/>
      <c r="M301" s="383"/>
      <c r="N301" s="383"/>
      <c r="O301" s="383"/>
      <c r="P301" s="383"/>
      <c r="Q301" s="383"/>
      <c r="R301" s="383"/>
      <c r="S301" s="383"/>
      <c r="T301" s="383"/>
      <c r="U301" s="383"/>
      <c r="V301" s="383"/>
      <c r="W301" s="383"/>
      <c r="X301" s="383"/>
      <c r="Y301" s="383"/>
      <c r="Z301" s="383"/>
      <c r="AA301" s="383"/>
      <c r="AB301" s="383"/>
      <c r="AC301" s="383"/>
      <c r="AD301" s="383"/>
      <c r="AE301" s="383"/>
      <c r="AF301" s="383"/>
      <c r="AG301" s="383"/>
    </row>
    <row r="302" customFormat="false" ht="12.75" hidden="false" customHeight="false" outlineLevel="0" collapsed="false">
      <c r="A302" s="382" t="n">
        <v>0</v>
      </c>
      <c r="B302" s="368" t="n">
        <v>130535</v>
      </c>
      <c r="C302" s="369" t="n">
        <v>130535</v>
      </c>
      <c r="D302" s="390" t="s">
        <v>396</v>
      </c>
      <c r="E302" s="384" t="n">
        <v>0</v>
      </c>
      <c r="F302" s="384" t="n">
        <v>0</v>
      </c>
      <c r="G302" s="384" t="n">
        <v>0</v>
      </c>
      <c r="H302" s="384" t="n">
        <v>0</v>
      </c>
      <c r="I302" s="384" t="n">
        <v>0</v>
      </c>
      <c r="J302" s="384" t="n">
        <v>0</v>
      </c>
      <c r="K302" s="384" t="n">
        <v>0</v>
      </c>
      <c r="L302" s="384" t="n">
        <v>0</v>
      </c>
      <c r="M302" s="384" t="n">
        <v>0</v>
      </c>
      <c r="N302" s="384" t="n">
        <v>0</v>
      </c>
      <c r="O302" s="384" t="n">
        <v>5</v>
      </c>
      <c r="P302" s="384" t="n">
        <v>0</v>
      </c>
      <c r="Q302" s="384" t="n">
        <v>0</v>
      </c>
      <c r="R302" s="384" t="n">
        <v>5</v>
      </c>
      <c r="S302" s="384" t="n">
        <v>0</v>
      </c>
      <c r="T302" s="384" t="n">
        <v>0</v>
      </c>
      <c r="U302" s="384" t="n">
        <v>0</v>
      </c>
      <c r="V302" s="384" t="n">
        <v>0</v>
      </c>
      <c r="W302" s="384" t="n">
        <v>0</v>
      </c>
      <c r="X302" s="384" t="n">
        <v>0</v>
      </c>
      <c r="Y302" s="384" t="n">
        <v>0</v>
      </c>
      <c r="Z302" s="384" t="n">
        <v>0</v>
      </c>
      <c r="AA302" s="384" t="n">
        <v>0</v>
      </c>
      <c r="AB302" s="384" t="n">
        <v>0</v>
      </c>
      <c r="AC302" s="384" t="n">
        <v>0</v>
      </c>
      <c r="AD302" s="384" t="n">
        <v>5</v>
      </c>
      <c r="AE302" s="384" t="n">
        <v>5</v>
      </c>
      <c r="AF302" s="384" t="n">
        <v>0</v>
      </c>
      <c r="AG302" s="384" t="n">
        <v>0</v>
      </c>
    </row>
    <row r="303" customFormat="false" ht="12.75" hidden="false" customHeight="false" outlineLevel="0" collapsed="false">
      <c r="A303" s="382" t="n">
        <v>0</v>
      </c>
      <c r="B303" s="368" t="n">
        <v>130635</v>
      </c>
      <c r="C303" s="369" t="n">
        <v>130635</v>
      </c>
      <c r="D303" s="390" t="s">
        <v>397</v>
      </c>
      <c r="E303" s="384" t="n">
        <v>99000</v>
      </c>
      <c r="F303" s="384" t="n">
        <v>0</v>
      </c>
      <c r="G303" s="384" t="n">
        <v>0</v>
      </c>
      <c r="H303" s="384" t="n">
        <v>0</v>
      </c>
      <c r="I303" s="384" t="n">
        <v>99000</v>
      </c>
      <c r="J303" s="384" t="n">
        <v>0</v>
      </c>
      <c r="K303" s="384" t="n">
        <v>0</v>
      </c>
      <c r="L303" s="384" t="n">
        <v>0</v>
      </c>
      <c r="M303" s="384" t="n">
        <v>0</v>
      </c>
      <c r="N303" s="384" t="n">
        <v>168</v>
      </c>
      <c r="O303" s="384" t="n">
        <v>0</v>
      </c>
      <c r="P303" s="384" t="n">
        <v>0</v>
      </c>
      <c r="Q303" s="384" t="n">
        <v>0</v>
      </c>
      <c r="R303" s="384" t="n">
        <v>168</v>
      </c>
      <c r="S303" s="384" t="n">
        <v>0</v>
      </c>
      <c r="T303" s="384" t="n">
        <v>0</v>
      </c>
      <c r="U303" s="384" t="n">
        <v>0</v>
      </c>
      <c r="V303" s="384" t="n">
        <v>0</v>
      </c>
      <c r="W303" s="384" t="n">
        <v>0</v>
      </c>
      <c r="X303" s="384" t="n">
        <v>0</v>
      </c>
      <c r="Y303" s="384" t="n">
        <v>0</v>
      </c>
      <c r="Z303" s="384" t="n">
        <v>0</v>
      </c>
      <c r="AA303" s="384" t="n">
        <v>0</v>
      </c>
      <c r="AB303" s="384" t="n">
        <v>0</v>
      </c>
      <c r="AC303" s="384" t="n">
        <v>0</v>
      </c>
      <c r="AD303" s="384" t="n">
        <v>99168</v>
      </c>
      <c r="AE303" s="384" t="n">
        <v>99168</v>
      </c>
      <c r="AF303" s="384" t="n">
        <v>0</v>
      </c>
      <c r="AG303" s="384" t="n">
        <v>0</v>
      </c>
    </row>
    <row r="304" customFormat="false" ht="12.75" hidden="false" customHeight="false" outlineLevel="0" collapsed="false">
      <c r="A304" s="382" t="n">
        <v>0</v>
      </c>
      <c r="E304" s="388" t="n">
        <v>99000</v>
      </c>
      <c r="F304" s="388" t="n">
        <v>0</v>
      </c>
      <c r="G304" s="388" t="n">
        <v>0</v>
      </c>
      <c r="H304" s="388" t="n">
        <v>0</v>
      </c>
      <c r="I304" s="388" t="n">
        <v>99000</v>
      </c>
      <c r="J304" s="388" t="n">
        <v>0</v>
      </c>
      <c r="K304" s="388" t="n">
        <v>0</v>
      </c>
      <c r="L304" s="388" t="n">
        <v>0</v>
      </c>
      <c r="M304" s="388" t="n">
        <v>0</v>
      </c>
      <c r="N304" s="388" t="n">
        <v>168</v>
      </c>
      <c r="O304" s="388" t="n">
        <v>5</v>
      </c>
      <c r="P304" s="388" t="n">
        <v>0</v>
      </c>
      <c r="Q304" s="388" t="n">
        <v>0</v>
      </c>
      <c r="R304" s="388" t="n">
        <v>173</v>
      </c>
      <c r="S304" s="388" t="n">
        <v>0</v>
      </c>
      <c r="T304" s="388" t="n">
        <v>0</v>
      </c>
      <c r="U304" s="388" t="n">
        <v>0</v>
      </c>
      <c r="V304" s="388" t="n">
        <v>0</v>
      </c>
      <c r="W304" s="388" t="n">
        <v>0</v>
      </c>
      <c r="X304" s="388" t="n">
        <v>0</v>
      </c>
      <c r="Y304" s="388" t="n">
        <v>0</v>
      </c>
      <c r="Z304" s="388" t="n">
        <v>0</v>
      </c>
      <c r="AA304" s="388" t="n">
        <v>0</v>
      </c>
      <c r="AB304" s="388" t="n">
        <v>0</v>
      </c>
      <c r="AC304" s="388" t="n">
        <v>0</v>
      </c>
      <c r="AD304" s="388" t="n">
        <v>99173</v>
      </c>
      <c r="AE304" s="388" t="n">
        <v>99173</v>
      </c>
      <c r="AF304" s="388" t="n">
        <v>0</v>
      </c>
      <c r="AG304" s="388" t="n">
        <v>0</v>
      </c>
    </row>
    <row r="305" customFormat="false" ht="12.75" hidden="false" customHeight="false" outlineLevel="0" collapsed="false">
      <c r="A305" s="382" t="n">
        <v>0</v>
      </c>
    </row>
    <row r="306" customFormat="false" ht="12.75" hidden="false" customHeight="false" outlineLevel="0" collapsed="false">
      <c r="A306" s="382" t="n">
        <v>0</v>
      </c>
    </row>
    <row r="307" customFormat="false" ht="12.75" hidden="false" customHeight="false" outlineLevel="0" collapsed="false">
      <c r="A307" s="382" t="n">
        <v>0</v>
      </c>
      <c r="D307" s="392" t="s">
        <v>456</v>
      </c>
      <c r="E307" s="383"/>
      <c r="F307" s="383"/>
      <c r="G307" s="383"/>
      <c r="H307" s="383"/>
      <c r="I307" s="383"/>
      <c r="J307" s="383"/>
      <c r="K307" s="383"/>
      <c r="L307" s="383"/>
      <c r="M307" s="383"/>
      <c r="N307" s="383"/>
      <c r="O307" s="383"/>
      <c r="P307" s="383"/>
      <c r="Q307" s="383"/>
      <c r="R307" s="383"/>
      <c r="S307" s="383"/>
      <c r="T307" s="383"/>
      <c r="U307" s="383"/>
      <c r="V307" s="383"/>
      <c r="W307" s="383"/>
      <c r="X307" s="383"/>
      <c r="Y307" s="383"/>
      <c r="Z307" s="383"/>
      <c r="AA307" s="383"/>
      <c r="AB307" s="383"/>
      <c r="AC307" s="383"/>
      <c r="AD307" s="383"/>
      <c r="AE307" s="383"/>
      <c r="AF307" s="383"/>
      <c r="AG307" s="383"/>
    </row>
    <row r="308" customFormat="false" ht="12.75" hidden="false" customHeight="false" outlineLevel="0" collapsed="false">
      <c r="A308" s="382" t="n">
        <v>0</v>
      </c>
      <c r="B308" s="368" t="n">
        <v>130540</v>
      </c>
      <c r="C308" s="369" t="n">
        <v>130540</v>
      </c>
      <c r="D308" s="390" t="s">
        <v>396</v>
      </c>
      <c r="E308" s="384" t="n">
        <v>0</v>
      </c>
      <c r="F308" s="384" t="n">
        <v>2507</v>
      </c>
      <c r="G308" s="384" t="n">
        <v>0</v>
      </c>
      <c r="H308" s="384" t="n">
        <v>0</v>
      </c>
      <c r="I308" s="384" t="n">
        <v>2507</v>
      </c>
      <c r="J308" s="384" t="n">
        <v>0</v>
      </c>
      <c r="K308" s="384" t="n">
        <v>0</v>
      </c>
      <c r="L308" s="384" t="n">
        <v>0</v>
      </c>
      <c r="M308" s="384" t="n">
        <v>0</v>
      </c>
      <c r="N308" s="384" t="n">
        <v>0</v>
      </c>
      <c r="O308" s="384" t="n">
        <v>0</v>
      </c>
      <c r="P308" s="384" t="n">
        <v>0</v>
      </c>
      <c r="Q308" s="384" t="n">
        <v>0</v>
      </c>
      <c r="R308" s="384" t="n">
        <v>0</v>
      </c>
      <c r="S308" s="384" t="n">
        <v>0</v>
      </c>
      <c r="T308" s="384" t="n">
        <v>0</v>
      </c>
      <c r="U308" s="384" t="n">
        <v>0</v>
      </c>
      <c r="V308" s="384" t="n">
        <v>0</v>
      </c>
      <c r="W308" s="384" t="n">
        <v>0</v>
      </c>
      <c r="X308" s="384" t="n">
        <v>0</v>
      </c>
      <c r="Y308" s="384" t="n">
        <v>0</v>
      </c>
      <c r="Z308" s="384" t="n">
        <v>0</v>
      </c>
      <c r="AA308" s="384" t="n">
        <v>0</v>
      </c>
      <c r="AB308" s="384" t="n">
        <v>0</v>
      </c>
      <c r="AC308" s="384" t="n">
        <v>0</v>
      </c>
      <c r="AD308" s="384" t="n">
        <v>2507</v>
      </c>
      <c r="AE308" s="384" t="n">
        <v>2507</v>
      </c>
      <c r="AF308" s="384" t="n">
        <v>0</v>
      </c>
      <c r="AG308" s="384" t="n">
        <v>0</v>
      </c>
    </row>
    <row r="309" customFormat="false" ht="12.75" hidden="false" customHeight="false" outlineLevel="0" collapsed="false">
      <c r="A309" s="382" t="n">
        <v>0</v>
      </c>
      <c r="B309" s="368" t="n">
        <v>130640</v>
      </c>
      <c r="C309" s="369" t="n">
        <v>130640</v>
      </c>
      <c r="D309" s="390" t="s">
        <v>397</v>
      </c>
      <c r="E309" s="384" t="n">
        <v>0</v>
      </c>
      <c r="F309" s="384" t="n">
        <v>0</v>
      </c>
      <c r="G309" s="384" t="n">
        <v>29627</v>
      </c>
      <c r="H309" s="384" t="n">
        <v>0</v>
      </c>
      <c r="I309" s="384" t="n">
        <v>29627</v>
      </c>
      <c r="J309" s="384" t="n">
        <v>0</v>
      </c>
      <c r="K309" s="384" t="n">
        <v>0</v>
      </c>
      <c r="L309" s="384" t="n">
        <v>0</v>
      </c>
      <c r="M309" s="384" t="n">
        <v>0</v>
      </c>
      <c r="N309" s="384" t="n">
        <v>2910</v>
      </c>
      <c r="O309" s="384" t="n">
        <v>0</v>
      </c>
      <c r="P309" s="384" t="n">
        <v>0</v>
      </c>
      <c r="Q309" s="384" t="n">
        <v>0</v>
      </c>
      <c r="R309" s="384" t="n">
        <v>2910</v>
      </c>
      <c r="S309" s="384" t="n">
        <v>0</v>
      </c>
      <c r="T309" s="384" t="n">
        <v>0</v>
      </c>
      <c r="U309" s="384" t="n">
        <v>0</v>
      </c>
      <c r="V309" s="384" t="n">
        <v>0</v>
      </c>
      <c r="W309" s="384" t="n">
        <v>0</v>
      </c>
      <c r="X309" s="384" t="n">
        <v>0</v>
      </c>
      <c r="Y309" s="384" t="n">
        <v>0</v>
      </c>
      <c r="Z309" s="384" t="n">
        <v>0</v>
      </c>
      <c r="AA309" s="384" t="n">
        <v>0</v>
      </c>
      <c r="AB309" s="384" t="n">
        <v>0</v>
      </c>
      <c r="AC309" s="384" t="n">
        <v>0</v>
      </c>
      <c r="AD309" s="384" t="n">
        <v>32537</v>
      </c>
      <c r="AE309" s="384" t="n">
        <v>32537</v>
      </c>
      <c r="AF309" s="384" t="n">
        <v>0</v>
      </c>
      <c r="AG309" s="384" t="n">
        <v>0</v>
      </c>
    </row>
    <row r="310" customFormat="false" ht="12.75" hidden="false" customHeight="false" outlineLevel="0" collapsed="false">
      <c r="E310" s="388" t="n">
        <v>0</v>
      </c>
      <c r="F310" s="388" t="n">
        <v>2507</v>
      </c>
      <c r="G310" s="388" t="n">
        <v>29627</v>
      </c>
      <c r="H310" s="388" t="n">
        <v>0</v>
      </c>
      <c r="I310" s="388" t="n">
        <v>32134</v>
      </c>
      <c r="J310" s="388" t="n">
        <v>0</v>
      </c>
      <c r="K310" s="388" t="n">
        <v>0</v>
      </c>
      <c r="L310" s="388" t="n">
        <v>0</v>
      </c>
      <c r="M310" s="388" t="n">
        <v>0</v>
      </c>
      <c r="N310" s="388" t="n">
        <v>2910</v>
      </c>
      <c r="O310" s="388" t="n">
        <v>0</v>
      </c>
      <c r="P310" s="388" t="n">
        <v>0</v>
      </c>
      <c r="Q310" s="388" t="n">
        <v>0</v>
      </c>
      <c r="R310" s="388" t="n">
        <v>2910</v>
      </c>
      <c r="S310" s="388" t="n">
        <v>0</v>
      </c>
      <c r="T310" s="388" t="n">
        <v>0</v>
      </c>
      <c r="U310" s="388" t="n">
        <v>0</v>
      </c>
      <c r="V310" s="388" t="n">
        <v>0</v>
      </c>
      <c r="W310" s="388" t="n">
        <v>0</v>
      </c>
      <c r="X310" s="388" t="n">
        <v>0</v>
      </c>
      <c r="Y310" s="388" t="n">
        <v>0</v>
      </c>
      <c r="Z310" s="388" t="n">
        <v>0</v>
      </c>
      <c r="AA310" s="388" t="n">
        <v>0</v>
      </c>
      <c r="AB310" s="388" t="n">
        <v>0</v>
      </c>
      <c r="AC310" s="388" t="n">
        <v>0</v>
      </c>
      <c r="AD310" s="388" t="n">
        <v>35044</v>
      </c>
      <c r="AE310" s="388" t="n">
        <v>35044</v>
      </c>
      <c r="AF310" s="388" t="n">
        <v>0</v>
      </c>
      <c r="AG310" s="388" t="n">
        <v>0</v>
      </c>
    </row>
    <row r="312" customFormat="false" ht="12.75" hidden="true" customHeight="false" outlineLevel="0" collapsed="false">
      <c r="A312" s="330" t="s">
        <v>457</v>
      </c>
      <c r="B312" s="398" t="n">
        <v>210105</v>
      </c>
      <c r="C312" s="369" t="n">
        <v>210105</v>
      </c>
      <c r="D312" s="399" t="s">
        <v>168</v>
      </c>
      <c r="E312" s="400" t="n">
        <v>80909</v>
      </c>
      <c r="F312" s="400" t="n">
        <v>37817</v>
      </c>
      <c r="G312" s="400" t="n">
        <v>65122</v>
      </c>
      <c r="H312" s="400" t="n">
        <v>13655</v>
      </c>
      <c r="I312" s="400" t="n">
        <v>197503</v>
      </c>
      <c r="J312" s="400" t="n">
        <v>14268</v>
      </c>
      <c r="K312" s="400" t="n">
        <v>6531</v>
      </c>
      <c r="L312" s="400" t="n">
        <v>4041</v>
      </c>
      <c r="M312" s="400" t="n">
        <v>60841</v>
      </c>
      <c r="N312" s="400" t="n">
        <v>150466</v>
      </c>
      <c r="O312" s="400" t="n">
        <v>559</v>
      </c>
      <c r="P312" s="400" t="n">
        <v>6678</v>
      </c>
      <c r="Q312" s="400" t="n">
        <v>6251</v>
      </c>
      <c r="R312" s="400" t="n">
        <v>249635</v>
      </c>
      <c r="S312" s="400" t="n">
        <v>0</v>
      </c>
      <c r="T312" s="400" t="n">
        <v>0</v>
      </c>
      <c r="U312" s="400" t="n">
        <v>1019</v>
      </c>
      <c r="V312" s="400" t="n">
        <v>206</v>
      </c>
      <c r="W312" s="400" t="n">
        <v>0</v>
      </c>
      <c r="X312" s="400" t="n">
        <v>16037</v>
      </c>
      <c r="Y312" s="400" t="n">
        <v>7067</v>
      </c>
      <c r="Z312" s="400" t="n">
        <v>13989</v>
      </c>
      <c r="AA312" s="400" t="n">
        <v>0</v>
      </c>
      <c r="AB312" s="400" t="n">
        <v>0</v>
      </c>
      <c r="AC312" s="400" t="n">
        <v>38318</v>
      </c>
      <c r="AD312" s="400" t="n">
        <v>485456</v>
      </c>
      <c r="AE312" s="400" t="n">
        <v>444270</v>
      </c>
      <c r="AF312" s="400" t="n">
        <v>34508</v>
      </c>
      <c r="AG312" s="400" t="n">
        <v>6678</v>
      </c>
    </row>
    <row r="313" customFormat="false" ht="12.75" hidden="true" customHeight="false" outlineLevel="0" collapsed="false">
      <c r="A313" s="330" t="s">
        <v>457</v>
      </c>
      <c r="B313" s="398" t="n">
        <v>210110</v>
      </c>
      <c r="C313" s="369" t="n">
        <v>210110</v>
      </c>
      <c r="D313" s="399" t="s">
        <v>169</v>
      </c>
      <c r="E313" s="400" t="n">
        <v>104145</v>
      </c>
      <c r="F313" s="400" t="n">
        <v>144758</v>
      </c>
      <c r="G313" s="400" t="n">
        <v>566961</v>
      </c>
      <c r="H313" s="400" t="n">
        <v>244374</v>
      </c>
      <c r="I313" s="400" t="n">
        <v>1060238</v>
      </c>
      <c r="J313" s="400" t="n">
        <v>34924</v>
      </c>
      <c r="K313" s="400" t="n">
        <v>148650</v>
      </c>
      <c r="L313" s="400" t="n">
        <v>85056</v>
      </c>
      <c r="M313" s="400" t="n">
        <v>18</v>
      </c>
      <c r="N313" s="400" t="n">
        <v>58329</v>
      </c>
      <c r="O313" s="400" t="n">
        <v>32971</v>
      </c>
      <c r="P313" s="400" t="n">
        <v>179</v>
      </c>
      <c r="Q313" s="400" t="n">
        <v>46</v>
      </c>
      <c r="R313" s="400" t="n">
        <v>360173</v>
      </c>
      <c r="S313" s="400" t="n">
        <v>9662</v>
      </c>
      <c r="T313" s="400" t="n">
        <v>0</v>
      </c>
      <c r="U313" s="400" t="n">
        <v>0</v>
      </c>
      <c r="V313" s="400" t="n">
        <v>3576</v>
      </c>
      <c r="W313" s="400" t="n">
        <v>17702</v>
      </c>
      <c r="X313" s="400" t="n">
        <v>785</v>
      </c>
      <c r="Y313" s="400" t="n">
        <v>24309</v>
      </c>
      <c r="Z313" s="400" t="n">
        <v>0</v>
      </c>
      <c r="AA313" s="400" t="n">
        <v>829</v>
      </c>
      <c r="AB313" s="400" t="n">
        <v>1428</v>
      </c>
      <c r="AC313" s="400" t="n">
        <v>58292</v>
      </c>
      <c r="AD313" s="400" t="n">
        <v>1478702</v>
      </c>
      <c r="AE313" s="400" t="n">
        <v>1442724</v>
      </c>
      <c r="AF313" s="400" t="n">
        <v>35799</v>
      </c>
      <c r="AG313" s="400" t="n">
        <v>179</v>
      </c>
    </row>
    <row r="314" customFormat="false" ht="12.75" hidden="true" customHeight="false" outlineLevel="0" collapsed="false">
      <c r="A314" s="330" t="s">
        <v>457</v>
      </c>
      <c r="B314" s="398" t="n">
        <v>210115</v>
      </c>
      <c r="C314" s="369" t="n">
        <v>210115</v>
      </c>
      <c r="D314" s="399" t="s">
        <v>170</v>
      </c>
      <c r="E314" s="400" t="n">
        <v>0</v>
      </c>
      <c r="F314" s="400" t="n">
        <v>4785</v>
      </c>
      <c r="G314" s="400" t="n">
        <v>2080</v>
      </c>
      <c r="H314" s="400" t="n">
        <v>1677</v>
      </c>
      <c r="I314" s="400" t="n">
        <v>8541</v>
      </c>
      <c r="J314" s="400" t="n">
        <v>735</v>
      </c>
      <c r="K314" s="400" t="n">
        <v>3</v>
      </c>
      <c r="L314" s="400" t="n">
        <v>0</v>
      </c>
      <c r="M314" s="400" t="n">
        <v>0</v>
      </c>
      <c r="N314" s="400" t="n">
        <v>10</v>
      </c>
      <c r="O314" s="400" t="n">
        <v>168</v>
      </c>
      <c r="P314" s="400" t="n">
        <v>1104</v>
      </c>
      <c r="Q314" s="400" t="n">
        <v>0</v>
      </c>
      <c r="R314" s="400" t="n">
        <v>2020</v>
      </c>
      <c r="S314" s="400" t="n">
        <v>0</v>
      </c>
      <c r="T314" s="400" t="n">
        <v>0</v>
      </c>
      <c r="U314" s="400" t="n">
        <v>0</v>
      </c>
      <c r="V314" s="400" t="n">
        <v>17</v>
      </c>
      <c r="W314" s="400" t="n">
        <v>0</v>
      </c>
      <c r="X314" s="400" t="n">
        <v>322</v>
      </c>
      <c r="Y314" s="400" t="n">
        <v>0</v>
      </c>
      <c r="Z314" s="400" t="n">
        <v>0</v>
      </c>
      <c r="AA314" s="400" t="n">
        <v>0</v>
      </c>
      <c r="AB314" s="400" t="n">
        <v>0</v>
      </c>
      <c r="AC314" s="400" t="n">
        <v>338</v>
      </c>
      <c r="AD314" s="400" t="n">
        <v>10900</v>
      </c>
      <c r="AE314" s="400" t="n">
        <v>9061</v>
      </c>
      <c r="AF314" s="400" t="n">
        <v>735</v>
      </c>
      <c r="AG314" s="400" t="n">
        <v>1104</v>
      </c>
    </row>
    <row r="315" customFormat="false" ht="12.75" hidden="true" customHeight="false" outlineLevel="0" collapsed="false">
      <c r="A315" s="330" t="s">
        <v>457</v>
      </c>
      <c r="B315" s="398" t="n">
        <v>210120</v>
      </c>
      <c r="C315" s="369" t="n">
        <v>210120</v>
      </c>
      <c r="D315" s="399" t="s">
        <v>171</v>
      </c>
      <c r="E315" s="400" t="n">
        <v>43498</v>
      </c>
      <c r="F315" s="400" t="n">
        <v>14094</v>
      </c>
      <c r="G315" s="400" t="n">
        <v>11382</v>
      </c>
      <c r="H315" s="400" t="n">
        <v>6245</v>
      </c>
      <c r="I315" s="400" t="n">
        <v>75219</v>
      </c>
      <c r="J315" s="400" t="n">
        <v>1839</v>
      </c>
      <c r="K315" s="400" t="n">
        <v>246</v>
      </c>
      <c r="L315" s="400" t="n">
        <v>0</v>
      </c>
      <c r="M315" s="400" t="n">
        <v>12250</v>
      </c>
      <c r="N315" s="400" t="n">
        <v>12451</v>
      </c>
      <c r="O315" s="400" t="n">
        <v>6123</v>
      </c>
      <c r="P315" s="400" t="n">
        <v>0</v>
      </c>
      <c r="Q315" s="400" t="n">
        <v>0</v>
      </c>
      <c r="R315" s="400" t="n">
        <v>32909</v>
      </c>
      <c r="S315" s="400" t="n">
        <v>0</v>
      </c>
      <c r="T315" s="400" t="n">
        <v>0</v>
      </c>
      <c r="U315" s="400" t="n">
        <v>0</v>
      </c>
      <c r="V315" s="400" t="n">
        <v>0</v>
      </c>
      <c r="W315" s="400" t="n">
        <v>0</v>
      </c>
      <c r="X315" s="400" t="n">
        <v>3923</v>
      </c>
      <c r="Y315" s="400" t="n">
        <v>0</v>
      </c>
      <c r="Z315" s="400" t="n">
        <v>0</v>
      </c>
      <c r="AA315" s="400" t="n">
        <v>0</v>
      </c>
      <c r="AB315" s="400" t="n">
        <v>0</v>
      </c>
      <c r="AC315" s="400" t="n">
        <v>3923</v>
      </c>
      <c r="AD315" s="400" t="n">
        <v>112051</v>
      </c>
      <c r="AE315" s="400" t="n">
        <v>110212</v>
      </c>
      <c r="AF315" s="400" t="n">
        <v>1839</v>
      </c>
      <c r="AG315" s="400" t="n">
        <v>0</v>
      </c>
    </row>
    <row r="316" customFormat="false" ht="12.75" hidden="true" customHeight="false" outlineLevel="0" collapsed="false">
      <c r="A316" s="330" t="s">
        <v>457</v>
      </c>
      <c r="B316" s="398" t="n">
        <v>210125</v>
      </c>
      <c r="C316" s="369" t="n">
        <v>210125</v>
      </c>
      <c r="D316" s="399" t="s">
        <v>172</v>
      </c>
      <c r="E316" s="400" t="n">
        <v>0</v>
      </c>
      <c r="F316" s="400" t="n">
        <v>0</v>
      </c>
      <c r="G316" s="400" t="n">
        <v>20</v>
      </c>
      <c r="H316" s="400" t="n">
        <v>0</v>
      </c>
      <c r="I316" s="400" t="n">
        <v>20</v>
      </c>
      <c r="J316" s="400" t="n">
        <v>0</v>
      </c>
      <c r="K316" s="400" t="n">
        <v>0</v>
      </c>
      <c r="L316" s="400" t="n">
        <v>0</v>
      </c>
      <c r="M316" s="400" t="n">
        <v>0</v>
      </c>
      <c r="N316" s="400" t="n">
        <v>0</v>
      </c>
      <c r="O316" s="400" t="n">
        <v>0</v>
      </c>
      <c r="P316" s="400" t="n">
        <v>0</v>
      </c>
      <c r="Q316" s="400" t="n">
        <v>0</v>
      </c>
      <c r="R316" s="400" t="n">
        <v>0</v>
      </c>
      <c r="S316" s="400" t="n">
        <v>0</v>
      </c>
      <c r="T316" s="400" t="n">
        <v>0</v>
      </c>
      <c r="U316" s="400" t="n">
        <v>0</v>
      </c>
      <c r="V316" s="400" t="n">
        <v>0</v>
      </c>
      <c r="W316" s="400" t="n">
        <v>0</v>
      </c>
      <c r="X316" s="400" t="n">
        <v>0</v>
      </c>
      <c r="Y316" s="400" t="n">
        <v>0</v>
      </c>
      <c r="Z316" s="400" t="n">
        <v>0</v>
      </c>
      <c r="AA316" s="400" t="n">
        <v>0</v>
      </c>
      <c r="AB316" s="400" t="n">
        <v>0</v>
      </c>
      <c r="AC316" s="400" t="n">
        <v>0</v>
      </c>
      <c r="AD316" s="400" t="n">
        <v>21</v>
      </c>
      <c r="AE316" s="400" t="n">
        <v>21</v>
      </c>
      <c r="AF316" s="400" t="n">
        <v>0</v>
      </c>
      <c r="AG316" s="400" t="n">
        <v>0</v>
      </c>
    </row>
    <row r="317" customFormat="false" ht="12.75" hidden="true" customHeight="false" outlineLevel="0" collapsed="false">
      <c r="A317" s="330" t="s">
        <v>457</v>
      </c>
      <c r="B317" s="398" t="n">
        <v>210130</v>
      </c>
      <c r="C317" s="369" t="n">
        <v>210130</v>
      </c>
      <c r="D317" s="399" t="s">
        <v>173</v>
      </c>
      <c r="E317" s="400" t="n">
        <v>2376</v>
      </c>
      <c r="F317" s="400" t="n">
        <v>3677</v>
      </c>
      <c r="G317" s="400" t="n">
        <v>7656</v>
      </c>
      <c r="H317" s="400" t="n">
        <v>1410</v>
      </c>
      <c r="I317" s="400" t="n">
        <v>15119</v>
      </c>
      <c r="J317" s="400" t="n">
        <v>409</v>
      </c>
      <c r="K317" s="400" t="n">
        <v>2208</v>
      </c>
      <c r="L317" s="400" t="n">
        <v>1656</v>
      </c>
      <c r="M317" s="400" t="n">
        <v>1180</v>
      </c>
      <c r="N317" s="400" t="n">
        <v>2728</v>
      </c>
      <c r="O317" s="400" t="n">
        <v>900</v>
      </c>
      <c r="P317" s="400" t="n">
        <v>616</v>
      </c>
      <c r="Q317" s="400" t="n">
        <v>89</v>
      </c>
      <c r="R317" s="400" t="n">
        <v>9787</v>
      </c>
      <c r="S317" s="400" t="n">
        <v>191</v>
      </c>
      <c r="T317" s="400" t="n">
        <v>0</v>
      </c>
      <c r="U317" s="400" t="n">
        <v>5</v>
      </c>
      <c r="V317" s="400" t="n">
        <v>133</v>
      </c>
      <c r="W317" s="400" t="n">
        <v>869</v>
      </c>
      <c r="X317" s="400" t="n">
        <v>373</v>
      </c>
      <c r="Y317" s="400" t="n">
        <v>686</v>
      </c>
      <c r="Z317" s="400" t="n">
        <v>117</v>
      </c>
      <c r="AA317" s="400" t="n">
        <v>25</v>
      </c>
      <c r="AB317" s="400" t="n">
        <v>104</v>
      </c>
      <c r="AC317" s="400" t="n">
        <v>2502</v>
      </c>
      <c r="AD317" s="400" t="n">
        <v>27408</v>
      </c>
      <c r="AE317" s="400" t="n">
        <v>26151</v>
      </c>
      <c r="AF317" s="400" t="n">
        <v>640</v>
      </c>
      <c r="AG317" s="400" t="n">
        <v>616</v>
      </c>
    </row>
    <row r="318" customFormat="false" ht="12.75" hidden="false" customHeight="false" outlineLevel="0" collapsed="false">
      <c r="A318" s="330" t="s">
        <v>458</v>
      </c>
      <c r="B318" s="398" t="n">
        <v>210135</v>
      </c>
      <c r="C318" s="369" t="n">
        <v>210135</v>
      </c>
      <c r="D318" s="399" t="s">
        <v>174</v>
      </c>
      <c r="E318" s="400" t="n">
        <v>150361</v>
      </c>
      <c r="F318" s="400" t="n">
        <v>95140</v>
      </c>
      <c r="G318" s="400" t="n">
        <v>479358</v>
      </c>
      <c r="H318" s="400" t="n">
        <v>118384</v>
      </c>
      <c r="I318" s="400" t="n">
        <v>843243</v>
      </c>
      <c r="J318" s="400" t="n">
        <v>70813</v>
      </c>
      <c r="K318" s="400" t="n">
        <v>66705</v>
      </c>
      <c r="L318" s="400" t="n">
        <v>0</v>
      </c>
      <c r="M318" s="400" t="n">
        <v>35018</v>
      </c>
      <c r="N318" s="400" t="n">
        <v>47101</v>
      </c>
      <c r="O318" s="400" t="n">
        <v>35258</v>
      </c>
      <c r="P318" s="400" t="n">
        <v>15514</v>
      </c>
      <c r="Q318" s="400" t="n">
        <v>2808</v>
      </c>
      <c r="R318" s="400" t="n">
        <v>273218</v>
      </c>
      <c r="S318" s="400" t="n">
        <v>3647</v>
      </c>
      <c r="T318" s="400" t="n">
        <v>3799</v>
      </c>
      <c r="U318" s="400" t="n">
        <v>111</v>
      </c>
      <c r="V318" s="400" t="n">
        <v>2606</v>
      </c>
      <c r="W318" s="400" t="n">
        <v>1005</v>
      </c>
      <c r="X318" s="400" t="n">
        <v>27544</v>
      </c>
      <c r="Y318" s="400" t="n">
        <v>10459</v>
      </c>
      <c r="Z318" s="400" t="n">
        <v>18002</v>
      </c>
      <c r="AA318" s="400" t="n">
        <v>305</v>
      </c>
      <c r="AB318" s="400" t="n">
        <v>1052</v>
      </c>
      <c r="AC318" s="400" t="n">
        <v>68530</v>
      </c>
      <c r="AD318" s="400" t="n">
        <v>1184991</v>
      </c>
      <c r="AE318" s="400" t="n">
        <v>1073749</v>
      </c>
      <c r="AF318" s="400" t="n">
        <v>95728</v>
      </c>
      <c r="AG318" s="400" t="n">
        <v>15514</v>
      </c>
    </row>
    <row r="319" customFormat="false" ht="12.75" hidden="false" customHeight="false" outlineLevel="0" collapsed="false">
      <c r="A319" s="330" t="s">
        <v>459</v>
      </c>
      <c r="B319" s="368" t="n">
        <v>210140</v>
      </c>
      <c r="C319" s="369" t="n">
        <v>210140</v>
      </c>
      <c r="D319" s="330" t="s">
        <v>175</v>
      </c>
      <c r="E319" s="384" t="n">
        <v>16833</v>
      </c>
      <c r="F319" s="384" t="n">
        <v>32107</v>
      </c>
      <c r="G319" s="384" t="n">
        <v>7877</v>
      </c>
      <c r="H319" s="384" t="n">
        <v>1900</v>
      </c>
      <c r="I319" s="384" t="n">
        <v>58718</v>
      </c>
      <c r="J319" s="384" t="n">
        <v>1053</v>
      </c>
      <c r="K319" s="384" t="n">
        <v>1009</v>
      </c>
      <c r="L319" s="384" t="n">
        <v>77</v>
      </c>
      <c r="M319" s="384" t="n">
        <v>17900</v>
      </c>
      <c r="N319" s="384" t="n">
        <v>276</v>
      </c>
      <c r="O319" s="384" t="n">
        <v>2317</v>
      </c>
      <c r="P319" s="384" t="n">
        <v>4748</v>
      </c>
      <c r="Q319" s="384" t="n">
        <v>207</v>
      </c>
      <c r="R319" s="384" t="n">
        <v>27588</v>
      </c>
      <c r="S319" s="384" t="n">
        <v>566</v>
      </c>
      <c r="T319" s="384" t="n">
        <v>2215</v>
      </c>
      <c r="U319" s="384" t="n">
        <v>50</v>
      </c>
      <c r="V319" s="384" t="n">
        <v>17</v>
      </c>
      <c r="W319" s="384" t="n">
        <v>3</v>
      </c>
      <c r="X319" s="384" t="n">
        <v>187</v>
      </c>
      <c r="Y319" s="384" t="n">
        <v>130</v>
      </c>
      <c r="Z319" s="384" t="n">
        <v>329</v>
      </c>
      <c r="AA319" s="384" t="n">
        <v>28</v>
      </c>
      <c r="AB319" s="384" t="n">
        <v>11</v>
      </c>
      <c r="AC319" s="384" t="n">
        <v>3535</v>
      </c>
      <c r="AD319" s="384" t="n">
        <v>89841</v>
      </c>
      <c r="AE319" s="384" t="n">
        <v>81261</v>
      </c>
      <c r="AF319" s="384" t="n">
        <v>3832</v>
      </c>
      <c r="AG319" s="384" t="n">
        <v>4748</v>
      </c>
    </row>
    <row r="320" customFormat="false" ht="12.75" hidden="false" customHeight="false" outlineLevel="0" collapsed="false">
      <c r="A320" s="330" t="s">
        <v>459</v>
      </c>
      <c r="B320" s="368" t="n">
        <v>210145</v>
      </c>
      <c r="C320" s="369" t="n">
        <v>210145</v>
      </c>
      <c r="D320" s="330" t="s">
        <v>176</v>
      </c>
      <c r="E320" s="384" t="n">
        <v>5</v>
      </c>
      <c r="F320" s="384" t="n">
        <v>135</v>
      </c>
      <c r="G320" s="384" t="n">
        <v>571</v>
      </c>
      <c r="H320" s="384" t="n">
        <v>113</v>
      </c>
      <c r="I320" s="384" t="n">
        <v>824</v>
      </c>
      <c r="J320" s="384" t="n">
        <v>72</v>
      </c>
      <c r="K320" s="384" t="n">
        <v>0</v>
      </c>
      <c r="L320" s="384" t="n">
        <v>0</v>
      </c>
      <c r="M320" s="384" t="n">
        <v>0</v>
      </c>
      <c r="N320" s="384" t="n">
        <v>0</v>
      </c>
      <c r="O320" s="384" t="n">
        <v>0</v>
      </c>
      <c r="P320" s="384" t="n">
        <v>0</v>
      </c>
      <c r="Q320" s="384" t="n">
        <v>0</v>
      </c>
      <c r="R320" s="384" t="n">
        <v>72</v>
      </c>
      <c r="S320" s="384" t="n">
        <v>0</v>
      </c>
      <c r="T320" s="384" t="n">
        <v>0</v>
      </c>
      <c r="U320" s="384" t="n">
        <v>0</v>
      </c>
      <c r="V320" s="384" t="n">
        <v>0</v>
      </c>
      <c r="W320" s="384" t="n">
        <v>0</v>
      </c>
      <c r="X320" s="384" t="n">
        <v>0</v>
      </c>
      <c r="Y320" s="384" t="n">
        <v>0</v>
      </c>
      <c r="Z320" s="384" t="n">
        <v>0</v>
      </c>
      <c r="AA320" s="384" t="n">
        <v>0</v>
      </c>
      <c r="AB320" s="384" t="n">
        <v>0</v>
      </c>
      <c r="AC320" s="384" t="n">
        <v>0</v>
      </c>
      <c r="AD320" s="384" t="n">
        <v>897</v>
      </c>
      <c r="AE320" s="384" t="n">
        <v>824</v>
      </c>
      <c r="AF320" s="384" t="n">
        <v>72</v>
      </c>
      <c r="AG320" s="384" t="n">
        <v>0</v>
      </c>
    </row>
    <row r="321" customFormat="false" ht="12.75" hidden="false" customHeight="false" outlineLevel="0" collapsed="false">
      <c r="A321" s="330" t="s">
        <v>459</v>
      </c>
      <c r="B321" s="368" t="n">
        <v>210150</v>
      </c>
      <c r="C321" s="369" t="n">
        <v>210150</v>
      </c>
      <c r="D321" s="330" t="s">
        <v>177</v>
      </c>
      <c r="E321" s="384" t="n">
        <v>14635</v>
      </c>
      <c r="F321" s="384" t="n">
        <v>16170</v>
      </c>
      <c r="G321" s="384" t="n">
        <v>49469</v>
      </c>
      <c r="H321" s="384" t="n">
        <v>37394</v>
      </c>
      <c r="I321" s="384" t="n">
        <v>117667</v>
      </c>
      <c r="J321" s="384" t="n">
        <v>4642</v>
      </c>
      <c r="K321" s="384" t="n">
        <v>42242</v>
      </c>
      <c r="L321" s="384" t="n">
        <v>12184</v>
      </c>
      <c r="M321" s="384" t="n">
        <v>1756</v>
      </c>
      <c r="N321" s="384" t="n">
        <v>18332</v>
      </c>
      <c r="O321" s="384" t="n">
        <v>5517</v>
      </c>
      <c r="P321" s="384" t="n">
        <v>1114</v>
      </c>
      <c r="Q321" s="384" t="n">
        <v>344</v>
      </c>
      <c r="R321" s="384" t="n">
        <v>86131</v>
      </c>
      <c r="S321" s="384" t="n">
        <v>2252</v>
      </c>
      <c r="T321" s="384" t="n">
        <v>119</v>
      </c>
      <c r="U321" s="384" t="n">
        <v>257</v>
      </c>
      <c r="V321" s="384" t="n">
        <v>553</v>
      </c>
      <c r="W321" s="384" t="n">
        <v>663</v>
      </c>
      <c r="X321" s="384" t="n">
        <v>1296</v>
      </c>
      <c r="Y321" s="384" t="n">
        <v>3083</v>
      </c>
      <c r="Z321" s="384" t="n">
        <v>1306</v>
      </c>
      <c r="AA321" s="384" t="n">
        <v>90</v>
      </c>
      <c r="AB321" s="384" t="n">
        <v>1203</v>
      </c>
      <c r="AC321" s="384" t="n">
        <v>10821</v>
      </c>
      <c r="AD321" s="384" t="n">
        <v>214619</v>
      </c>
      <c r="AE321" s="384" t="n">
        <v>207004</v>
      </c>
      <c r="AF321" s="384" t="n">
        <v>6500</v>
      </c>
      <c r="AG321" s="384" t="n">
        <v>1114</v>
      </c>
    </row>
    <row r="322" customFormat="false" ht="12.75" hidden="false" customHeight="false" outlineLevel="0" collapsed="false">
      <c r="A322" s="330" t="s">
        <v>459</v>
      </c>
      <c r="B322" s="368" t="n">
        <v>210205</v>
      </c>
      <c r="C322" s="369" t="n">
        <v>210205</v>
      </c>
      <c r="D322" s="330" t="s">
        <v>65</v>
      </c>
      <c r="E322" s="384" t="n">
        <v>0</v>
      </c>
      <c r="F322" s="384" t="n">
        <v>1000</v>
      </c>
      <c r="G322" s="384" t="n">
        <v>0</v>
      </c>
      <c r="H322" s="384" t="n">
        <v>2628</v>
      </c>
      <c r="I322" s="384" t="n">
        <v>3628</v>
      </c>
      <c r="J322" s="384" t="n">
        <v>0</v>
      </c>
      <c r="K322" s="384" t="n">
        <v>429</v>
      </c>
      <c r="L322" s="384" t="n">
        <v>11393</v>
      </c>
      <c r="M322" s="384" t="n">
        <v>0</v>
      </c>
      <c r="N322" s="384" t="n">
        <v>0</v>
      </c>
      <c r="O322" s="384" t="n">
        <v>0</v>
      </c>
      <c r="P322" s="384" t="n">
        <v>0</v>
      </c>
      <c r="Q322" s="384" t="n">
        <v>0</v>
      </c>
      <c r="R322" s="384" t="n">
        <v>11822</v>
      </c>
      <c r="S322" s="384" t="n">
        <v>0</v>
      </c>
      <c r="T322" s="384" t="n">
        <v>0</v>
      </c>
      <c r="U322" s="384" t="n">
        <v>0</v>
      </c>
      <c r="V322" s="384" t="n">
        <v>0</v>
      </c>
      <c r="W322" s="384" t="n">
        <v>0</v>
      </c>
      <c r="X322" s="384" t="n">
        <v>0</v>
      </c>
      <c r="Y322" s="384" t="n">
        <v>1814</v>
      </c>
      <c r="Z322" s="384" t="n">
        <v>376</v>
      </c>
      <c r="AA322" s="384" t="n">
        <v>0</v>
      </c>
      <c r="AB322" s="384" t="n">
        <v>0</v>
      </c>
      <c r="AC322" s="384" t="n">
        <v>2190</v>
      </c>
      <c r="AD322" s="384" t="n">
        <v>17640</v>
      </c>
      <c r="AE322" s="384" t="n">
        <v>17264</v>
      </c>
      <c r="AF322" s="384" t="n">
        <v>376</v>
      </c>
      <c r="AG322" s="384" t="n">
        <v>0</v>
      </c>
    </row>
    <row r="323" customFormat="false" ht="12.75" hidden="false" customHeight="false" outlineLevel="0" collapsed="false">
      <c r="A323" s="330" t="s">
        <v>459</v>
      </c>
      <c r="B323" s="368" t="n">
        <v>210210</v>
      </c>
      <c r="C323" s="369" t="n">
        <v>210210</v>
      </c>
      <c r="D323" s="330" t="s">
        <v>460</v>
      </c>
      <c r="E323" s="384" t="n">
        <v>0</v>
      </c>
      <c r="F323" s="384" t="n">
        <v>0</v>
      </c>
      <c r="G323" s="384" t="n">
        <v>0</v>
      </c>
      <c r="H323" s="384" t="n">
        <v>0</v>
      </c>
      <c r="I323" s="384" t="n">
        <v>0</v>
      </c>
      <c r="J323" s="384" t="n">
        <v>0</v>
      </c>
      <c r="K323" s="384" t="n">
        <v>0</v>
      </c>
      <c r="L323" s="384" t="n">
        <v>0</v>
      </c>
      <c r="M323" s="384" t="n">
        <v>0</v>
      </c>
      <c r="N323" s="384" t="n">
        <v>0</v>
      </c>
      <c r="O323" s="384" t="n">
        <v>0</v>
      </c>
      <c r="P323" s="384" t="n">
        <v>0</v>
      </c>
      <c r="Q323" s="384" t="n">
        <v>0</v>
      </c>
      <c r="R323" s="384" t="n">
        <v>0</v>
      </c>
      <c r="S323" s="384" t="n">
        <v>0</v>
      </c>
      <c r="T323" s="384" t="n">
        <v>0</v>
      </c>
      <c r="U323" s="384" t="n">
        <v>0</v>
      </c>
      <c r="V323" s="384" t="n">
        <v>0</v>
      </c>
      <c r="W323" s="384" t="n">
        <v>0</v>
      </c>
      <c r="X323" s="384" t="n">
        <v>0</v>
      </c>
      <c r="Y323" s="384" t="n">
        <v>0</v>
      </c>
      <c r="Z323" s="384" t="n">
        <v>0</v>
      </c>
      <c r="AA323" s="384" t="n">
        <v>0</v>
      </c>
      <c r="AB323" s="384" t="n">
        <v>0</v>
      </c>
      <c r="AC323" s="384" t="n">
        <v>0</v>
      </c>
      <c r="AD323" s="384" t="n">
        <v>0</v>
      </c>
      <c r="AE323" s="384" t="n">
        <v>0</v>
      </c>
      <c r="AF323" s="384" t="n">
        <v>0</v>
      </c>
      <c r="AG323" s="384" t="n">
        <v>0</v>
      </c>
    </row>
    <row r="324" customFormat="false" ht="6" hidden="false" customHeight="true" outlineLevel="0" collapsed="false">
      <c r="D324" s="187"/>
      <c r="E324" s="397"/>
      <c r="F324" s="397"/>
      <c r="G324" s="397"/>
      <c r="H324" s="397"/>
      <c r="I324" s="397"/>
      <c r="J324" s="397"/>
      <c r="K324" s="397"/>
      <c r="L324" s="397"/>
      <c r="M324" s="397"/>
      <c r="N324" s="397"/>
      <c r="O324" s="397"/>
      <c r="P324" s="397"/>
      <c r="Q324" s="397"/>
      <c r="R324" s="397"/>
      <c r="S324" s="397"/>
      <c r="T324" s="397"/>
      <c r="U324" s="397"/>
      <c r="V324" s="397"/>
      <c r="W324" s="397"/>
      <c r="X324" s="397"/>
      <c r="Y324" s="397"/>
      <c r="Z324" s="397"/>
      <c r="AA324" s="397"/>
      <c r="AB324" s="397"/>
      <c r="AC324" s="397"/>
      <c r="AD324" s="397"/>
      <c r="AE324" s="397"/>
      <c r="AF324" s="397"/>
      <c r="AG324" s="397"/>
    </row>
    <row r="325" customFormat="false" ht="12.75" hidden="false" customHeight="false" outlineLevel="0" collapsed="false">
      <c r="E325" s="383"/>
      <c r="F325" s="383"/>
      <c r="G325" s="383"/>
      <c r="H325" s="383"/>
      <c r="I325" s="383"/>
      <c r="J325" s="383"/>
      <c r="K325" s="383"/>
      <c r="L325" s="383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  <c r="X325" s="383"/>
      <c r="Y325" s="383"/>
      <c r="Z325" s="383"/>
      <c r="AA325" s="383"/>
      <c r="AB325" s="383"/>
      <c r="AC325" s="383"/>
      <c r="AD325" s="383"/>
      <c r="AE325" s="383"/>
      <c r="AF325" s="383"/>
      <c r="AG325" s="383"/>
    </row>
    <row r="327" customFormat="false" ht="12.75" hidden="false" customHeight="false" outlineLevel="0" collapsed="false">
      <c r="D327" s="370" t="s">
        <v>461</v>
      </c>
    </row>
    <row r="328" customFormat="false" ht="12.75" hidden="false" customHeight="false" outlineLevel="0" collapsed="false">
      <c r="D328" s="370" t="s">
        <v>462</v>
      </c>
    </row>
    <row r="329" customFormat="false" ht="12.75" hidden="false" customHeight="false" outlineLevel="0" collapsed="false">
      <c r="D329" s="370" t="s">
        <v>46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21:33:09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