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J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G$329</definedName>
    <definedName function="false" hidden="false" localSheetId="7" name="_xlnm.Print_Titles" vbProcedure="false">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9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agosto de 2004, fecha de actualizacion 16 de septiembre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0 de agosto de 2004, fecha de actualizacion 16 de septiembre de 2004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Agost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juli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1 de agosto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CITIBANK (CITIGROUP)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MM JARAMILLO ARTEAGA</t>
  </si>
  <si>
    <t xml:space="preserve">BANCOS PRIVADOS PEQUEÑOS</t>
  </si>
  <si>
    <t xml:space="preserve">TOTAL SISTEMA DE BANCOS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S/. &quot;* #,##0_ ;_ &quot;S/. &quot;* \-#,##0_ ;_ &quot;S/. &quot;* \-_ ;_ @_ "/>
    <numFmt numFmtId="176" formatCode="_ &quot;$ &quot;* #,##0_ ;_ &quot;$ &quot;* \-#,##0_ ;_ &quot;$ &quot;* \-_ ;_ @_ "/>
    <numFmt numFmtId="177" formatCode="_(&quot;N$&quot;* #,##0_);_(&quot;N$&quot;* \(#,##0\);_(&quot;N$&quot;* \-_);_(@_)"/>
    <numFmt numFmtId="178" formatCode="_ &quot;S/&quot;* #,##0_ ;_ &quot;S/&quot;* \-#,##0_ ;_ &quot;S/&quot;* \-_ ;_ @_ "/>
    <numFmt numFmtId="179" formatCode="_-* #,##0&quot; Pts&quot;_-;\-* #,##0&quot; Pts&quot;_-;_-* &quot;- Pts&quot;_-;_-@_-"/>
    <numFmt numFmtId="180" formatCode="_-\$* #,##0_-;_-\$* #,##0\-;_-\$* \-_-;_-@_-"/>
    <numFmt numFmtId="181" formatCode="_-\$* #,##0_-;&quot;-$&quot;* #,##0_-;_-\$* \-_-;_-@_-"/>
    <numFmt numFmtId="182" formatCode="_ &quot;S/. &quot;* #,##0.00_ ;_ &quot;S/. &quot;* \-#,##0.00_ ;_ &quot;S/. &quot;* \-??_ ;_ @_ "/>
    <numFmt numFmtId="183" formatCode="_ &quot;$ &quot;* #,##0.00_ ;_ &quot;$ &quot;* \-#,##0.00_ ;_ &quot;$ &quot;* \-??_ ;_ @_ "/>
    <numFmt numFmtId="184" formatCode="_(&quot;N$&quot;* #,##0.00_);_(&quot;N$&quot;* \(#,##0.00\);_(&quot;N$&quot;* \-??_);_(@_)"/>
    <numFmt numFmtId="185" formatCode="_ &quot;S/&quot;* #,##0.00_ ;_ &quot;S/&quot;* \-#,##0.00_ ;_ &quot;S/&quot;* \-??_ ;_ @_ "/>
    <numFmt numFmtId="186" formatCode="_-* #,##0.00&quot; Pts&quot;_-;\-* #,##0.00&quot; Pts&quot;_-;_-* \-??&quot; Pts&quot;_-;_-@_-"/>
    <numFmt numFmtId="187" formatCode="_-\$* #,##0.00_-;_-\$* #,##0.00\-;_-\$* \-??_-;_-@_-"/>
    <numFmt numFmtId="188" formatCode="_-\$* #,##0.00_-;&quot;-$&quot;* #,##0.00_-;_-\$* \-??_-;_-@_-"/>
    <numFmt numFmtId="189" formatCode="#,##0"/>
    <numFmt numFmtId="190" formatCode="[$-409]mmm\-yy"/>
    <numFmt numFmtId="191" formatCode="_(* #,##0.000_);_(* \(#,##0.000\);_(* \-??_);_(@_)"/>
    <numFmt numFmtId="192" formatCode="_(* #,##0_);_(* \(#,##0\);_(* \-??_);_(@_)"/>
    <numFmt numFmtId="193" formatCode="0%"/>
    <numFmt numFmtId="194" formatCode="0.00%"/>
    <numFmt numFmtId="195" formatCode="_ * #,##0_ ;_ * \-#,##0_ ;_ * \-??_ ;_ @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sz val="10"/>
      <color rgb="FF339966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4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5" fillId="0" borderId="4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5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1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4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1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9" fontId="1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4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25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32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3" fillId="0" borderId="5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5" fillId="0" borderId="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25" fillId="0" borderId="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8" fillId="2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6B nuevos peer a junio de 2004" xfId="21"/>
    <cellStyle name="Millares [0]_BOL200408B" xfId="22"/>
    <cellStyle name="Millares [0]_CAPCOLxPLAZOS" xfId="23"/>
    <cellStyle name="Millares [0]_capcolxplazos BP sep 03" xfId="24"/>
    <cellStyle name="Millares [0]_estatales sep 2002 16oct" xfId="25"/>
    <cellStyle name="Millares [0]_Hoja1" xfId="26"/>
    <cellStyle name="Millares [0]_Hoja1 (2)" xfId="27"/>
    <cellStyle name="Millares [0]_Hoja2" xfId="28"/>
    <cellStyle name="Millares [0]_Libro1 Gráfico 1" xfId="29"/>
    <cellStyle name="Millares [0]_Libro1 Gráfico 2" xfId="30"/>
    <cellStyle name="Millares [0]_Libro1 Gráfico 3" xfId="31"/>
    <cellStyle name="Millares [0]_Libro1 Gráfico 4" xfId="32"/>
    <cellStyle name="Millares [0]_Libro1 Gráfico 5" xfId="33"/>
    <cellStyle name="Millares [0]_Libro1 Gráfico 6" xfId="34"/>
    <cellStyle name="Millares [0]_Libro1 Gráfico 7" xfId="35"/>
    <cellStyle name="Millares [0]_Libro1 Gráfico 8" xfId="36"/>
    <cellStyle name="Millares [0]_Libro1 Gráfico 9" xfId="37"/>
    <cellStyle name="Millares [0]_MONEDAS1" xfId="38"/>
    <cellStyle name="Millares [0]_MONEDAS2" xfId="39"/>
    <cellStyle name="Millares [0]_Módulo1" xfId="40"/>
    <cellStyle name="Millares [0]_Módulo3" xfId="41"/>
    <cellStyle name="Millares [0]_Serie BP DIC97-JUN 04 web" xfId="42"/>
    <cellStyle name="Millares_BALSAB" xfId="43"/>
    <cellStyle name="Millares_BOL200406B nuevos peer a junio de 2004" xfId="44"/>
    <cellStyle name="Millares_BOL200408B" xfId="45"/>
    <cellStyle name="Millares_CAPCOLxPLAZOS" xfId="46"/>
    <cellStyle name="Millares_capcolxplazos BP sep 03" xfId="47"/>
    <cellStyle name="Millares_estatales sep 2002 16oct" xfId="48"/>
    <cellStyle name="Millares_GRAFICOS DE TENDENCIA" xfId="49"/>
    <cellStyle name="Millares_Hoja1" xfId="50"/>
    <cellStyle name="Millares_Hoja1 (2)" xfId="51"/>
    <cellStyle name="Millares_Hoja2" xfId="52"/>
    <cellStyle name="Millares_Libro1 Gráfico 1" xfId="53"/>
    <cellStyle name="Millares_Libro1 Gráfico 2" xfId="54"/>
    <cellStyle name="Millares_Libro1 Gráfico 3" xfId="55"/>
    <cellStyle name="Millares_Libro1 Gráfico 4" xfId="56"/>
    <cellStyle name="Millares_Libro1 Gráfico 5" xfId="57"/>
    <cellStyle name="Millares_Libro1 Gráfico 6" xfId="58"/>
    <cellStyle name="Millares_Libro1 Gráfico 7" xfId="59"/>
    <cellStyle name="Millares_Libro1 Gráfico 8" xfId="60"/>
    <cellStyle name="Millares_Libro1 Gráfico 9" xfId="61"/>
    <cellStyle name="Millares_MONEDAS1" xfId="62"/>
    <cellStyle name="Millares_MONEDAS2" xfId="63"/>
    <cellStyle name="Millares_Módulo1" xfId="64"/>
    <cellStyle name="Millares_Módulo3" xfId="65"/>
    <cellStyle name="Millares_Serie BP DIC97-JUN 04 web" xfId="66"/>
    <cellStyle name="Millares_SERIES COOPERATIVAS version 1" xfId="67"/>
    <cellStyle name="Millares_~0535455" xfId="68"/>
    <cellStyle name="Moneda [0]_BALSAB" xfId="69"/>
    <cellStyle name="Moneda [0]_BALSAB_BOL200408B" xfId="70"/>
    <cellStyle name="Moneda [0]_BALSAB_Libro1 Gráfico 1" xfId="71"/>
    <cellStyle name="Moneda [0]_BALSAB_Libro1 Gráfico 2" xfId="72"/>
    <cellStyle name="Moneda [0]_BALSAB_Libro1 Gráfico 3" xfId="73"/>
    <cellStyle name="Moneda [0]_BALSAB_Libro1 Gráfico 4" xfId="74"/>
    <cellStyle name="Moneda [0]_BALSAB_Libro1 Gráfico 5" xfId="75"/>
    <cellStyle name="Moneda [0]_BALSAB_Libro1 Gráfico 6" xfId="76"/>
    <cellStyle name="Moneda [0]_BALSAB_Libro1 Gráfico 7" xfId="77"/>
    <cellStyle name="Moneda [0]_BALSAB_Libro1 Gráfico 8" xfId="78"/>
    <cellStyle name="Moneda [0]_BALSAB_Libro1 Gráfico 9" xfId="79"/>
    <cellStyle name="Moneda [0]_BOL200406B nuevos peer a junio de 2004" xfId="80"/>
    <cellStyle name="Moneda [0]_BOL200408B" xfId="81"/>
    <cellStyle name="Moneda [0]_BP JUL 04" xfId="82"/>
    <cellStyle name="Moneda [0]_CAPCOLxPLAZOS" xfId="83"/>
    <cellStyle name="Moneda [0]_capcolxplazos BP sep 03" xfId="84"/>
    <cellStyle name="Moneda [0]_estatales sep 2002 16oct" xfId="85"/>
    <cellStyle name="Moneda [0]_Hoja1" xfId="86"/>
    <cellStyle name="Moneda [0]_Hoja1 (2)" xfId="87"/>
    <cellStyle name="Moneda [0]_Hoja2" xfId="88"/>
    <cellStyle name="Moneda [0]_Libro1 Gráfico 1" xfId="89"/>
    <cellStyle name="Moneda [0]_Libro1 Gráfico 2" xfId="90"/>
    <cellStyle name="Moneda [0]_Libro1 Gráfico 3" xfId="91"/>
    <cellStyle name="Moneda [0]_Libro1 Gráfico 4" xfId="92"/>
    <cellStyle name="Moneda [0]_Libro1 Gráfico 5" xfId="93"/>
    <cellStyle name="Moneda [0]_Libro1 Gráfico 6" xfId="94"/>
    <cellStyle name="Moneda [0]_Libro1 Gráfico 7" xfId="95"/>
    <cellStyle name="Moneda [0]_Libro1 Gráfico 8" xfId="96"/>
    <cellStyle name="Moneda [0]_Libro1 Gráfico 9" xfId="97"/>
    <cellStyle name="Moneda [0]_MONEDAS1" xfId="98"/>
    <cellStyle name="Moneda [0]_MONEDAS2" xfId="99"/>
    <cellStyle name="Moneda [0]_Módulo1" xfId="100"/>
    <cellStyle name="Moneda [0]_Módulo3" xfId="101"/>
    <cellStyle name="Moneda [0]_Serie BP DIC97-JUN 04 web" xfId="102"/>
    <cellStyle name="Moneda_BALSAB" xfId="103"/>
    <cellStyle name="Moneda_BALSAB_BOL200408B" xfId="104"/>
    <cellStyle name="Moneda_BALSAB_Libro1 Gráfico 1" xfId="105"/>
    <cellStyle name="Moneda_BALSAB_Libro1 Gráfico 2" xfId="106"/>
    <cellStyle name="Moneda_BALSAB_Libro1 Gráfico 3" xfId="107"/>
    <cellStyle name="Moneda_BALSAB_Libro1 Gráfico 4" xfId="108"/>
    <cellStyle name="Moneda_BALSAB_Libro1 Gráfico 5" xfId="109"/>
    <cellStyle name="Moneda_BALSAB_Libro1 Gráfico 6" xfId="110"/>
    <cellStyle name="Moneda_BALSAB_Libro1 Gráfico 7" xfId="111"/>
    <cellStyle name="Moneda_BALSAB_Libro1 Gráfico 8" xfId="112"/>
    <cellStyle name="Moneda_BALSAB_Libro1 Gráfico 9" xfId="113"/>
    <cellStyle name="Moneda_BOL200406B nuevos peer a junio de 2004" xfId="114"/>
    <cellStyle name="Moneda_BOL200408B" xfId="115"/>
    <cellStyle name="Moneda_BP JUL 04" xfId="116"/>
    <cellStyle name="Moneda_CAPCOLxPLAZOS" xfId="117"/>
    <cellStyle name="Moneda_capcolxplazos BP sep 03" xfId="118"/>
    <cellStyle name="Moneda_estatales sep 2002 16oct" xfId="119"/>
    <cellStyle name="Moneda_Hoja1" xfId="120"/>
    <cellStyle name="Moneda_Hoja1 (2)" xfId="121"/>
    <cellStyle name="Moneda_Hoja2" xfId="122"/>
    <cellStyle name="Moneda_Libro1 Gráfico 1" xfId="123"/>
    <cellStyle name="Moneda_Libro1 Gráfico 2" xfId="124"/>
    <cellStyle name="Moneda_Libro1 Gráfico 3" xfId="125"/>
    <cellStyle name="Moneda_Libro1 Gráfico 4" xfId="126"/>
    <cellStyle name="Moneda_Libro1 Gráfico 5" xfId="127"/>
    <cellStyle name="Moneda_Libro1 Gráfico 6" xfId="128"/>
    <cellStyle name="Moneda_Libro1 Gráfico 7" xfId="129"/>
    <cellStyle name="Moneda_Libro1 Gráfico 8" xfId="130"/>
    <cellStyle name="Moneda_Libro1 Gráfico 9" xfId="131"/>
    <cellStyle name="Moneda_MONEDAS1" xfId="132"/>
    <cellStyle name="Moneda_MONEDAS2" xfId="133"/>
    <cellStyle name="Moneda_Módulo1" xfId="134"/>
    <cellStyle name="Moneda_Módulo3" xfId="135"/>
    <cellStyle name="Moneda_Serie BP DIC97-JUN 04 web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230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1"/>
      <c r="C10" s="42" t="s">
        <v>3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/>
    </row>
    <row r="11" customFormat="false" ht="12.75" hidden="false" customHeight="true" outlineLevel="0" collapsed="false">
      <c r="B11" s="45" t="n">
        <v>11</v>
      </c>
      <c r="C11" s="46" t="s">
        <v>37</v>
      </c>
      <c r="D11" s="43"/>
      <c r="E11" s="43" t="n">
        <v>183385.9805</v>
      </c>
      <c r="F11" s="43" t="n">
        <v>126626.8272</v>
      </c>
      <c r="G11" s="43" t="n">
        <v>241056.80876</v>
      </c>
      <c r="H11" s="43" t="n">
        <v>199903.31435</v>
      </c>
      <c r="I11" s="43" t="n">
        <v>750972.93081</v>
      </c>
      <c r="J11" s="43" t="n">
        <v>72100.12681</v>
      </c>
      <c r="K11" s="43" t="n">
        <v>183852.91114</v>
      </c>
      <c r="L11" s="43" t="n">
        <v>16791.441</v>
      </c>
      <c r="M11" s="43" t="n">
        <v>20563.38928</v>
      </c>
      <c r="N11" s="43" t="n">
        <v>117803.7468</v>
      </c>
      <c r="O11" s="43" t="n">
        <v>41908.57603</v>
      </c>
      <c r="P11" s="43" t="n">
        <v>33384.89189</v>
      </c>
      <c r="Q11" s="43" t="n">
        <v>486405.08295</v>
      </c>
      <c r="R11" s="43" t="n">
        <v>12973.86851</v>
      </c>
      <c r="S11" s="43" t="n">
        <v>2316.73298</v>
      </c>
      <c r="T11" s="43" t="n">
        <v>18037.49651</v>
      </c>
      <c r="U11" s="43" t="n">
        <v>2531.15411</v>
      </c>
      <c r="V11" s="43" t="n">
        <v>4648.96411</v>
      </c>
      <c r="W11" s="43" t="n">
        <v>1492.94226</v>
      </c>
      <c r="X11" s="43" t="n">
        <v>22485.25907</v>
      </c>
      <c r="Y11" s="43" t="n">
        <v>15460.10973</v>
      </c>
      <c r="Z11" s="43" t="n">
        <v>33071.31652</v>
      </c>
      <c r="AA11" s="43" t="n">
        <v>21594.27131</v>
      </c>
      <c r="AB11" s="43" t="n">
        <v>1721.241</v>
      </c>
      <c r="AC11" s="43" t="n">
        <v>3129.9289</v>
      </c>
      <c r="AD11" s="43" t="n">
        <v>27106.88593</v>
      </c>
      <c r="AE11" s="43" t="n">
        <v>166570.17094</v>
      </c>
      <c r="AF11" s="43" t="n">
        <v>1403948.1847</v>
      </c>
      <c r="AG11" s="43" t="n">
        <v>1226873.34235</v>
      </c>
      <c r="AH11" s="43" t="n">
        <v>140560.02156</v>
      </c>
      <c r="AI11" s="43" t="n">
        <v>3129.9289</v>
      </c>
      <c r="AJ11" s="43" t="n">
        <v>33384.89189</v>
      </c>
      <c r="AK11" s="44"/>
    </row>
    <row r="12" customFormat="false" ht="12.75" hidden="false" customHeight="true" outlineLevel="0" collapsed="false">
      <c r="B12" s="45" t="n">
        <v>12</v>
      </c>
      <c r="C12" s="46" t="s">
        <v>38</v>
      </c>
      <c r="D12" s="43"/>
      <c r="E12" s="43" t="n">
        <v>300</v>
      </c>
      <c r="F12" s="43" t="n">
        <v>0</v>
      </c>
      <c r="G12" s="43" t="n">
        <v>0</v>
      </c>
      <c r="H12" s="43" t="n">
        <v>0</v>
      </c>
      <c r="I12" s="43" t="n">
        <v>300</v>
      </c>
      <c r="J12" s="43" t="n">
        <v>2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000</v>
      </c>
      <c r="Q12" s="43" t="n">
        <v>102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800</v>
      </c>
      <c r="Y12" s="43" t="n">
        <v>1500</v>
      </c>
      <c r="Z12" s="43" t="n">
        <v>0</v>
      </c>
      <c r="AA12" s="43" t="n">
        <v>4000</v>
      </c>
      <c r="AB12" s="43" t="n">
        <v>500</v>
      </c>
      <c r="AC12" s="43" t="n">
        <v>0</v>
      </c>
      <c r="AD12" s="43" t="n">
        <v>0</v>
      </c>
      <c r="AE12" s="43" t="n">
        <v>6800</v>
      </c>
      <c r="AF12" s="43" t="n">
        <v>8120</v>
      </c>
      <c r="AG12" s="43" t="n">
        <v>2600</v>
      </c>
      <c r="AH12" s="43" t="n">
        <v>4520</v>
      </c>
      <c r="AI12" s="43" t="n">
        <v>0</v>
      </c>
      <c r="AJ12" s="43" t="n">
        <v>1000</v>
      </c>
      <c r="AK12" s="44"/>
    </row>
    <row r="13" customFormat="false" ht="12.75" hidden="false" customHeight="true" outlineLevel="0" collapsed="false">
      <c r="B13" s="45" t="n">
        <v>1299</v>
      </c>
      <c r="C13" s="47" t="s">
        <v>39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4"/>
    </row>
    <row r="14" customFormat="false" ht="12.75" hidden="false" customHeight="true" outlineLevel="0" collapsed="false">
      <c r="B14" s="45" t="n">
        <v>13</v>
      </c>
      <c r="C14" s="46" t="s">
        <v>40</v>
      </c>
      <c r="D14" s="43"/>
      <c r="E14" s="43" t="n">
        <v>215895.51523</v>
      </c>
      <c r="F14" s="43" t="n">
        <v>236618.0478</v>
      </c>
      <c r="G14" s="43" t="n">
        <v>524340.05013</v>
      </c>
      <c r="H14" s="43" t="n">
        <v>99450.36699</v>
      </c>
      <c r="I14" s="43" t="n">
        <v>1076303.98015</v>
      </c>
      <c r="J14" s="43" t="n">
        <v>5161.20696</v>
      </c>
      <c r="K14" s="43" t="n">
        <v>54571.46459</v>
      </c>
      <c r="L14" s="43" t="n">
        <v>111465.848</v>
      </c>
      <c r="M14" s="43" t="n">
        <v>32395.93916</v>
      </c>
      <c r="N14" s="43" t="n">
        <v>74775.64226</v>
      </c>
      <c r="O14" s="43" t="n">
        <v>25121.46776</v>
      </c>
      <c r="P14" s="43" t="n">
        <v>19880.66109</v>
      </c>
      <c r="Q14" s="43" t="n">
        <v>323372.22982</v>
      </c>
      <c r="R14" s="43" t="n">
        <v>6045.35843</v>
      </c>
      <c r="S14" s="43" t="n">
        <v>204.45727</v>
      </c>
      <c r="T14" s="43" t="n">
        <v>1754.21725</v>
      </c>
      <c r="U14" s="43" t="n">
        <v>1270.9167</v>
      </c>
      <c r="V14" s="43" t="n">
        <v>96.45097</v>
      </c>
      <c r="W14" s="43" t="n">
        <v>3509.36851</v>
      </c>
      <c r="X14" s="43" t="n">
        <v>2925.14985</v>
      </c>
      <c r="Y14" s="43" t="n">
        <v>15492.30169</v>
      </c>
      <c r="Z14" s="43" t="n">
        <v>10945.49272</v>
      </c>
      <c r="AA14" s="43" t="n">
        <v>12943.48196</v>
      </c>
      <c r="AB14" s="43" t="n">
        <v>1233.476</v>
      </c>
      <c r="AC14" s="43" t="n">
        <v>1128.22423</v>
      </c>
      <c r="AD14" s="43" t="n">
        <v>984.27339</v>
      </c>
      <c r="AE14" s="43" t="n">
        <v>58533.16897</v>
      </c>
      <c r="AF14" s="43" t="n">
        <v>1458209.37894</v>
      </c>
      <c r="AG14" s="43" t="n">
        <v>1415123.83806</v>
      </c>
      <c r="AH14" s="43" t="n">
        <v>22076.65556</v>
      </c>
      <c r="AI14" s="43" t="n">
        <v>1128.22423</v>
      </c>
      <c r="AJ14" s="43" t="n">
        <v>19880.66109</v>
      </c>
      <c r="AK14" s="44"/>
    </row>
    <row r="15" customFormat="false" ht="12.75" hidden="false" customHeight="true" outlineLevel="0" collapsed="false">
      <c r="B15" s="45"/>
      <c r="C15" s="49" t="s">
        <v>41</v>
      </c>
      <c r="D15" s="23"/>
      <c r="E15" s="43" t="n">
        <v>31560.64058</v>
      </c>
      <c r="F15" s="43" t="n">
        <v>86479.63993</v>
      </c>
      <c r="G15" s="43" t="n">
        <v>305952.38697</v>
      </c>
      <c r="H15" s="43" t="n">
        <v>62404.16907</v>
      </c>
      <c r="I15" s="43" t="n">
        <v>486396.83655</v>
      </c>
      <c r="J15" s="43" t="n">
        <v>2221.96976</v>
      </c>
      <c r="K15" s="43" t="n">
        <v>35594.12162</v>
      </c>
      <c r="L15" s="43" t="n">
        <v>53444.437</v>
      </c>
      <c r="M15" s="43" t="n">
        <v>30032.7866</v>
      </c>
      <c r="N15" s="43" t="n">
        <v>42186.66658</v>
      </c>
      <c r="O15" s="43" t="n">
        <v>11695.76326</v>
      </c>
      <c r="P15" s="43" t="n">
        <v>16364.39705</v>
      </c>
      <c r="Q15" s="43" t="n">
        <v>191540.14187</v>
      </c>
      <c r="R15" s="43" t="n">
        <v>5165.05947</v>
      </c>
      <c r="S15" s="43" t="n">
        <v>127.24616</v>
      </c>
      <c r="T15" s="43" t="n">
        <v>573.05274</v>
      </c>
      <c r="U15" s="43" t="n">
        <v>34.5</v>
      </c>
      <c r="V15" s="43" t="n">
        <v>33.86055</v>
      </c>
      <c r="W15" s="43" t="n">
        <v>1043.61641</v>
      </c>
      <c r="X15" s="43" t="n">
        <v>2650.47939</v>
      </c>
      <c r="Y15" s="43" t="n">
        <v>10645.40858</v>
      </c>
      <c r="Z15" s="43" t="n">
        <v>4456.22099</v>
      </c>
      <c r="AA15" s="43" t="n">
        <v>7894.28392</v>
      </c>
      <c r="AB15" s="43" t="n">
        <v>0</v>
      </c>
      <c r="AC15" s="43" t="n">
        <v>1092.6</v>
      </c>
      <c r="AD15" s="43" t="n">
        <v>0</v>
      </c>
      <c r="AE15" s="43" t="n">
        <v>33716.32821</v>
      </c>
      <c r="AF15" s="43" t="n">
        <v>711653.30663</v>
      </c>
      <c r="AG15" s="43" t="n">
        <v>683507.00316</v>
      </c>
      <c r="AH15" s="43" t="n">
        <v>10689.30642</v>
      </c>
      <c r="AI15" s="43" t="n">
        <v>1092.6</v>
      </c>
      <c r="AJ15" s="43" t="n">
        <v>16364.39705</v>
      </c>
      <c r="AK15" s="44"/>
    </row>
    <row r="16" customFormat="false" ht="12.75" hidden="false" customHeight="true" outlineLevel="0" collapsed="false">
      <c r="B16" s="45"/>
      <c r="C16" s="49" t="s">
        <v>42</v>
      </c>
      <c r="D16" s="43"/>
      <c r="E16" s="43" t="n">
        <v>186283.83844</v>
      </c>
      <c r="F16" s="43" t="n">
        <v>129907.80156</v>
      </c>
      <c r="G16" s="43" t="n">
        <v>163538.49437</v>
      </c>
      <c r="H16" s="43" t="n">
        <v>24469.41648</v>
      </c>
      <c r="I16" s="43" t="n">
        <v>504199.55085</v>
      </c>
      <c r="J16" s="43" t="n">
        <v>0.16368</v>
      </c>
      <c r="K16" s="43" t="n">
        <v>13807.82068</v>
      </c>
      <c r="L16" s="43" t="n">
        <v>47740.097</v>
      </c>
      <c r="M16" s="43" t="n">
        <v>1085.17311</v>
      </c>
      <c r="N16" s="43" t="n">
        <v>33144.9775</v>
      </c>
      <c r="O16" s="43" t="n">
        <v>10962.39219</v>
      </c>
      <c r="P16" s="43" t="n">
        <v>1922.52299</v>
      </c>
      <c r="Q16" s="43" t="n">
        <v>108663.14715</v>
      </c>
      <c r="R16" s="43" t="n">
        <v>137.28071</v>
      </c>
      <c r="S16" s="43" t="n">
        <v>0</v>
      </c>
      <c r="T16" s="43" t="n">
        <v>270.201</v>
      </c>
      <c r="U16" s="43" t="n">
        <v>1222.77869</v>
      </c>
      <c r="V16" s="43" t="n">
        <v>0</v>
      </c>
      <c r="W16" s="43" t="n">
        <v>2468.4221</v>
      </c>
      <c r="X16" s="43" t="n">
        <v>0</v>
      </c>
      <c r="Y16" s="43" t="n">
        <v>4438.15201</v>
      </c>
      <c r="Z16" s="43" t="n">
        <v>3642.3888</v>
      </c>
      <c r="AA16" s="43" t="n">
        <v>57.475</v>
      </c>
      <c r="AB16" s="43" t="n">
        <v>1206.92</v>
      </c>
      <c r="AC16" s="43" t="n">
        <v>0</v>
      </c>
      <c r="AD16" s="43" t="n">
        <v>0</v>
      </c>
      <c r="AE16" s="43" t="n">
        <v>13443.61831</v>
      </c>
      <c r="AF16" s="43" t="n">
        <v>626306.31631</v>
      </c>
      <c r="AG16" s="43" t="n">
        <v>622849.03364</v>
      </c>
      <c r="AH16" s="43" t="n">
        <v>1534.75968</v>
      </c>
      <c r="AI16" s="43" t="n">
        <v>0</v>
      </c>
      <c r="AJ16" s="43" t="n">
        <v>1922.52299</v>
      </c>
      <c r="AK16" s="44"/>
    </row>
    <row r="17" customFormat="false" ht="12.75" hidden="false" customHeight="true" outlineLevel="0" collapsed="false">
      <c r="B17" s="45" t="n">
        <v>1307</v>
      </c>
      <c r="C17" s="49" t="s">
        <v>43</v>
      </c>
      <c r="D17" s="43"/>
      <c r="E17" s="43" t="n">
        <v>6641.93581</v>
      </c>
      <c r="F17" s="43" t="n">
        <v>35900.22255</v>
      </c>
      <c r="G17" s="43" t="n">
        <v>57343.94448</v>
      </c>
      <c r="H17" s="43" t="n">
        <v>12712.38678</v>
      </c>
      <c r="I17" s="43" t="n">
        <v>112598.48962</v>
      </c>
      <c r="J17" s="43" t="n">
        <v>2975.69161</v>
      </c>
      <c r="K17" s="43" t="n">
        <v>5505.2314</v>
      </c>
      <c r="L17" s="43" t="n">
        <v>11481.314</v>
      </c>
      <c r="M17" s="43" t="n">
        <v>1290.88832</v>
      </c>
      <c r="N17" s="43" t="n">
        <v>4043.99818</v>
      </c>
      <c r="O17" s="43" t="n">
        <v>2471.04129</v>
      </c>
      <c r="P17" s="43" t="n">
        <v>1609.83945</v>
      </c>
      <c r="Q17" s="43" t="n">
        <v>29378.00425</v>
      </c>
      <c r="R17" s="43" t="n">
        <v>1199.00192</v>
      </c>
      <c r="S17" s="43" t="n">
        <v>78.68365</v>
      </c>
      <c r="T17" s="43" t="n">
        <v>920.16516</v>
      </c>
      <c r="U17" s="43" t="n">
        <v>30.55258</v>
      </c>
      <c r="V17" s="43" t="n">
        <v>74.16032</v>
      </c>
      <c r="W17" s="43" t="n">
        <v>0</v>
      </c>
      <c r="X17" s="43" t="n">
        <v>276.80194</v>
      </c>
      <c r="Y17" s="43" t="n">
        <v>656.9671</v>
      </c>
      <c r="Z17" s="43" t="n">
        <v>3177.5705</v>
      </c>
      <c r="AA17" s="43" t="n">
        <v>4999.65527</v>
      </c>
      <c r="AB17" s="43" t="n">
        <v>26.556</v>
      </c>
      <c r="AC17" s="43" t="n">
        <v>47.02043</v>
      </c>
      <c r="AD17" s="43" t="n">
        <v>994.21555</v>
      </c>
      <c r="AE17" s="43" t="n">
        <v>12481.35042</v>
      </c>
      <c r="AF17" s="43" t="n">
        <v>154457.84429</v>
      </c>
      <c r="AG17" s="43" t="n">
        <v>142884.70082</v>
      </c>
      <c r="AH17" s="43" t="n">
        <v>9916.28359</v>
      </c>
      <c r="AI17" s="43" t="n">
        <v>47.02043</v>
      </c>
      <c r="AJ17" s="43" t="n">
        <v>1609.83945</v>
      </c>
      <c r="AK17" s="44"/>
    </row>
    <row r="18" customFormat="false" ht="12.75" hidden="false" customHeight="true" outlineLevel="0" collapsed="false">
      <c r="B18" s="45" t="n">
        <v>1399</v>
      </c>
      <c r="C18" s="49" t="s">
        <v>44</v>
      </c>
      <c r="D18" s="43"/>
      <c r="E18" s="43" t="n">
        <v>-8590.8996</v>
      </c>
      <c r="F18" s="43" t="n">
        <v>-15669.61624</v>
      </c>
      <c r="G18" s="43" t="n">
        <v>-2494.77569</v>
      </c>
      <c r="H18" s="43" t="n">
        <v>-135.60534</v>
      </c>
      <c r="I18" s="43" t="n">
        <v>-26890.89687</v>
      </c>
      <c r="J18" s="43" t="n">
        <v>-36.61809</v>
      </c>
      <c r="K18" s="43" t="n">
        <v>-335.70911</v>
      </c>
      <c r="L18" s="43" t="n">
        <v>-1200</v>
      </c>
      <c r="M18" s="43" t="n">
        <v>-12.90887</v>
      </c>
      <c r="N18" s="43" t="n">
        <v>-4600</v>
      </c>
      <c r="O18" s="43" t="n">
        <v>-7.72898</v>
      </c>
      <c r="P18" s="43" t="n">
        <v>-16.0984</v>
      </c>
      <c r="Q18" s="43" t="n">
        <v>-6209.06345</v>
      </c>
      <c r="R18" s="43" t="n">
        <v>-455.98367</v>
      </c>
      <c r="S18" s="43" t="n">
        <v>-1.47254</v>
      </c>
      <c r="T18" s="43" t="n">
        <v>-9.20165</v>
      </c>
      <c r="U18" s="43" t="n">
        <v>-16.91457</v>
      </c>
      <c r="V18" s="43" t="n">
        <v>-11.5699</v>
      </c>
      <c r="W18" s="43" t="n">
        <v>-2.67</v>
      </c>
      <c r="X18" s="43" t="n">
        <v>-2.13148</v>
      </c>
      <c r="Y18" s="43" t="n">
        <v>-248.226</v>
      </c>
      <c r="Z18" s="43" t="n">
        <v>-330.68757</v>
      </c>
      <c r="AA18" s="43" t="n">
        <v>-7.93223</v>
      </c>
      <c r="AB18" s="43" t="n">
        <v>0</v>
      </c>
      <c r="AC18" s="43" t="n">
        <v>-11.3962</v>
      </c>
      <c r="AD18" s="43" t="n">
        <v>-9.94216</v>
      </c>
      <c r="AE18" s="43" t="n">
        <v>-1108.12797</v>
      </c>
      <c r="AF18" s="43" t="n">
        <v>-34208.08829</v>
      </c>
      <c r="AG18" s="43" t="n">
        <v>-34116.89956</v>
      </c>
      <c r="AH18" s="43" t="n">
        <v>-63.69413</v>
      </c>
      <c r="AI18" s="43" t="n">
        <v>-11.3962</v>
      </c>
      <c r="AJ18" s="43" t="n">
        <v>-16.0984</v>
      </c>
      <c r="AK18" s="44"/>
    </row>
    <row r="19" customFormat="false" ht="12.75" hidden="false" customHeight="true" outlineLevel="0" collapsed="false">
      <c r="B19" s="45" t="n">
        <v>14</v>
      </c>
      <c r="C19" s="46" t="s">
        <v>45</v>
      </c>
      <c r="D19" s="43"/>
      <c r="E19" s="43" t="n">
        <v>430784.86807</v>
      </c>
      <c r="F19" s="43" t="n">
        <v>238827.16322</v>
      </c>
      <c r="G19" s="43" t="n">
        <v>906052.33015</v>
      </c>
      <c r="H19" s="43" t="n">
        <v>364377.68026</v>
      </c>
      <c r="I19" s="43" t="n">
        <v>1940042.0417</v>
      </c>
      <c r="J19" s="43" t="n">
        <v>132376.9677</v>
      </c>
      <c r="K19" s="43" t="n">
        <v>301359.25533</v>
      </c>
      <c r="L19" s="43" t="n">
        <v>49212.159</v>
      </c>
      <c r="M19" s="43" t="n">
        <v>91365.89736</v>
      </c>
      <c r="N19" s="43" t="n">
        <v>283010.41537</v>
      </c>
      <c r="O19" s="43" t="n">
        <v>96283.82794</v>
      </c>
      <c r="P19" s="43" t="n">
        <v>149596.35483</v>
      </c>
      <c r="Q19" s="43" t="n">
        <v>1103204.87753</v>
      </c>
      <c r="R19" s="43" t="n">
        <v>44624.49553</v>
      </c>
      <c r="S19" s="43" t="n">
        <v>8372.77181</v>
      </c>
      <c r="T19" s="43" t="n">
        <v>89799.17559</v>
      </c>
      <c r="U19" s="43" t="n">
        <v>10019.80505</v>
      </c>
      <c r="V19" s="43" t="n">
        <v>6100.61007</v>
      </c>
      <c r="W19" s="43" t="n">
        <v>9.19481</v>
      </c>
      <c r="X19" s="43" t="n">
        <v>7034.84682</v>
      </c>
      <c r="Y19" s="43" t="n">
        <v>44112.35849</v>
      </c>
      <c r="Z19" s="43" t="n">
        <v>49608.27734</v>
      </c>
      <c r="AA19" s="43" t="n">
        <v>85296.67741</v>
      </c>
      <c r="AB19" s="43" t="n">
        <v>1918.928</v>
      </c>
      <c r="AC19" s="43" t="n">
        <v>10377.67199</v>
      </c>
      <c r="AD19" s="43" t="n">
        <v>85395.35419</v>
      </c>
      <c r="AE19" s="43" t="n">
        <v>442670.1671</v>
      </c>
      <c r="AF19" s="43" t="n">
        <v>3485917.08633</v>
      </c>
      <c r="AG19" s="43" t="n">
        <v>2931155.95662</v>
      </c>
      <c r="AH19" s="43" t="n">
        <v>394787.10289</v>
      </c>
      <c r="AI19" s="43" t="n">
        <v>10377.67199</v>
      </c>
      <c r="AJ19" s="43" t="n">
        <v>149596.35483</v>
      </c>
      <c r="AK19" s="44"/>
    </row>
    <row r="20" customFormat="false" ht="12.75" hidden="false" customHeight="true" outlineLevel="0" collapsed="false">
      <c r="B20" s="50" t="n">
        <v>0</v>
      </c>
      <c r="C20" s="49" t="s">
        <v>46</v>
      </c>
      <c r="D20" s="51"/>
      <c r="E20" s="43" t="n">
        <v>227846.91733</v>
      </c>
      <c r="F20" s="43" t="n">
        <v>198939.96223</v>
      </c>
      <c r="G20" s="43" t="n">
        <v>637505.31594</v>
      </c>
      <c r="H20" s="43" t="n">
        <v>287536.30935</v>
      </c>
      <c r="I20" s="43" t="n">
        <v>1351828.50485</v>
      </c>
      <c r="J20" s="43" t="n">
        <v>56637.11984</v>
      </c>
      <c r="K20" s="43" t="n">
        <v>263779.67412</v>
      </c>
      <c r="L20" s="43" t="n">
        <v>49712.718</v>
      </c>
      <c r="M20" s="43" t="n">
        <v>62818.37129</v>
      </c>
      <c r="N20" s="43" t="n">
        <v>247558.15505</v>
      </c>
      <c r="O20" s="43" t="n">
        <v>80550.68792</v>
      </c>
      <c r="P20" s="43" t="n">
        <v>44893.14666</v>
      </c>
      <c r="Q20" s="43" t="n">
        <v>805949.87288</v>
      </c>
      <c r="R20" s="43" t="n">
        <v>20411.6203</v>
      </c>
      <c r="S20" s="43" t="n">
        <v>5944.0723</v>
      </c>
      <c r="T20" s="43" t="n">
        <v>455.53705</v>
      </c>
      <c r="U20" s="43" t="n">
        <v>12569.68864</v>
      </c>
      <c r="V20" s="43" t="n">
        <v>5464.89201</v>
      </c>
      <c r="W20" s="43" t="n">
        <v>0</v>
      </c>
      <c r="X20" s="43" t="n">
        <v>4448.99249</v>
      </c>
      <c r="Y20" s="43" t="n">
        <v>32736.93399</v>
      </c>
      <c r="Z20" s="43" t="n">
        <v>51007.4838</v>
      </c>
      <c r="AA20" s="43" t="n">
        <v>24099.63178</v>
      </c>
      <c r="AB20" s="43" t="n">
        <v>791.121</v>
      </c>
      <c r="AC20" s="43" t="n">
        <v>2671.31742</v>
      </c>
      <c r="AD20" s="43" t="n">
        <v>110.62632</v>
      </c>
      <c r="AE20" s="43" t="n">
        <v>160711.9171</v>
      </c>
      <c r="AF20" s="43" t="n">
        <v>2318490.29483</v>
      </c>
      <c r="AG20" s="43" t="n">
        <v>2188831.79476</v>
      </c>
      <c r="AH20" s="43" t="n">
        <v>82094.03599</v>
      </c>
      <c r="AI20" s="43" t="n">
        <v>2671.31742</v>
      </c>
      <c r="AJ20" s="43" t="n">
        <v>44893.14666</v>
      </c>
      <c r="AK20" s="52"/>
    </row>
    <row r="21" customFormat="false" ht="12.75" hidden="false" customHeight="false" outlineLevel="0" collapsed="false">
      <c r="B21" s="50" t="n">
        <v>0</v>
      </c>
      <c r="C21" s="49" t="s">
        <v>47</v>
      </c>
      <c r="D21" s="51"/>
      <c r="E21" s="43" t="n">
        <v>192986.55809</v>
      </c>
      <c r="F21" s="43" t="n">
        <v>110551.65458</v>
      </c>
      <c r="G21" s="43" t="n">
        <v>177707.95985</v>
      </c>
      <c r="H21" s="43" t="n">
        <v>62471.0326</v>
      </c>
      <c r="I21" s="43" t="n">
        <v>543717.20512</v>
      </c>
      <c r="J21" s="43" t="n">
        <v>68790.14512</v>
      </c>
      <c r="K21" s="43" t="n">
        <v>36064.4276</v>
      </c>
      <c r="L21" s="43" t="n">
        <v>1980.198</v>
      </c>
      <c r="M21" s="43" t="n">
        <v>15106.12266</v>
      </c>
      <c r="N21" s="43" t="n">
        <v>16460.44813</v>
      </c>
      <c r="O21" s="43" t="n">
        <v>18285.70749</v>
      </c>
      <c r="P21" s="43" t="n">
        <v>25975.80429</v>
      </c>
      <c r="Q21" s="43" t="n">
        <v>182662.85329</v>
      </c>
      <c r="R21" s="43" t="n">
        <v>22825.56966</v>
      </c>
      <c r="S21" s="43" t="n">
        <v>1890.38765</v>
      </c>
      <c r="T21" s="43" t="n">
        <v>79521.92717</v>
      </c>
      <c r="U21" s="43" t="n">
        <v>0</v>
      </c>
      <c r="V21" s="43" t="n">
        <v>1218.48801</v>
      </c>
      <c r="W21" s="43" t="n">
        <v>9.23081</v>
      </c>
      <c r="X21" s="43" t="n">
        <v>1395.9679</v>
      </c>
      <c r="Y21" s="43" t="n">
        <v>5012.85062</v>
      </c>
      <c r="Z21" s="43" t="n">
        <v>611.71977</v>
      </c>
      <c r="AA21" s="43" t="n">
        <v>44529.60657</v>
      </c>
      <c r="AB21" s="43" t="n">
        <v>1282.103</v>
      </c>
      <c r="AC21" s="43" t="n">
        <v>323.7663</v>
      </c>
      <c r="AD21" s="43" t="n">
        <v>88625.87255</v>
      </c>
      <c r="AE21" s="43" t="n">
        <v>247247.49001</v>
      </c>
      <c r="AF21" s="43" t="n">
        <v>973627.54842</v>
      </c>
      <c r="AG21" s="43" t="n">
        <v>664578.32342</v>
      </c>
      <c r="AH21" s="43" t="n">
        <v>282749.65441</v>
      </c>
      <c r="AI21" s="43" t="n">
        <v>323.7663</v>
      </c>
      <c r="AJ21" s="43" t="n">
        <v>25975.80429</v>
      </c>
      <c r="AK21" s="52"/>
    </row>
    <row r="22" customFormat="false" ht="12.75" hidden="false" customHeight="true" outlineLevel="0" collapsed="false">
      <c r="B22" s="50" t="n">
        <v>0</v>
      </c>
      <c r="C22" s="49" t="s">
        <v>48</v>
      </c>
      <c r="D22" s="51"/>
      <c r="E22" s="43" t="n">
        <v>35407.79003</v>
      </c>
      <c r="F22" s="43" t="n">
        <v>42676.45675</v>
      </c>
      <c r="G22" s="43" t="n">
        <v>124072.97234</v>
      </c>
      <c r="H22" s="43" t="n">
        <v>39976.59158</v>
      </c>
      <c r="I22" s="43" t="n">
        <v>242133.8107</v>
      </c>
      <c r="J22" s="43" t="n">
        <v>20376.37205</v>
      </c>
      <c r="K22" s="43" t="n">
        <v>12960.73867</v>
      </c>
      <c r="L22" s="43" t="n">
        <v>878.495</v>
      </c>
      <c r="M22" s="43" t="n">
        <v>24852.88612</v>
      </c>
      <c r="N22" s="43" t="n">
        <v>29291.81219</v>
      </c>
      <c r="O22" s="43" t="n">
        <v>1644.52613</v>
      </c>
      <c r="P22" s="43" t="n">
        <v>9472.03436</v>
      </c>
      <c r="Q22" s="43" t="n">
        <v>99476.86452</v>
      </c>
      <c r="R22" s="43" t="n">
        <v>3017.84539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1520.26399</v>
      </c>
      <c r="Y22" s="43" t="n">
        <v>8665.60332</v>
      </c>
      <c r="Z22" s="43" t="n">
        <v>821.51451</v>
      </c>
      <c r="AA22" s="43" t="n">
        <v>18741.34629</v>
      </c>
      <c r="AB22" s="43" t="n">
        <v>0</v>
      </c>
      <c r="AC22" s="43" t="n">
        <v>7743.9697</v>
      </c>
      <c r="AD22" s="43" t="n">
        <v>64.0835</v>
      </c>
      <c r="AE22" s="43" t="n">
        <v>40574.6267</v>
      </c>
      <c r="AF22" s="43" t="n">
        <v>382185.30192</v>
      </c>
      <c r="AG22" s="43" t="n">
        <v>325787.49602</v>
      </c>
      <c r="AH22" s="43" t="n">
        <v>39181.80184</v>
      </c>
      <c r="AI22" s="43" t="n">
        <v>7743.9697</v>
      </c>
      <c r="AJ22" s="43" t="n">
        <v>9472.03436</v>
      </c>
      <c r="AK22" s="52"/>
    </row>
    <row r="23" customFormat="false" ht="12.75" hidden="false" customHeight="true" outlineLevel="0" collapsed="false">
      <c r="B23" s="50" t="n">
        <v>0</v>
      </c>
      <c r="C23" s="49" t="s">
        <v>49</v>
      </c>
      <c r="D23" s="51"/>
      <c r="E23" s="43" t="n">
        <v>0</v>
      </c>
      <c r="F23" s="43" t="n">
        <v>0</v>
      </c>
      <c r="G23" s="43" t="n">
        <v>40162.25156</v>
      </c>
      <c r="H23" s="43" t="n">
        <v>34.17282</v>
      </c>
      <c r="I23" s="43" t="n">
        <v>40196.42438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77583.40488</v>
      </c>
      <c r="Q23" s="43" t="n">
        <v>77583.40488</v>
      </c>
      <c r="R23" s="43" t="n">
        <v>0</v>
      </c>
      <c r="S23" s="43" t="n">
        <v>678.29814</v>
      </c>
      <c r="T23" s="43" t="n">
        <v>16001.50511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16679.80325</v>
      </c>
      <c r="AF23" s="43" t="n">
        <v>134459.63251</v>
      </c>
      <c r="AG23" s="43" t="n">
        <v>40874.72252</v>
      </c>
      <c r="AH23" s="43" t="n">
        <v>16001.50511</v>
      </c>
      <c r="AI23" s="43" t="n">
        <v>0</v>
      </c>
      <c r="AJ23" s="43" t="n">
        <v>77583.40488</v>
      </c>
      <c r="AK23" s="52"/>
    </row>
    <row r="24" customFormat="false" ht="12.75" hidden="false" customHeight="true" outlineLevel="0" collapsed="false">
      <c r="B24" s="50" t="n">
        <v>0</v>
      </c>
      <c r="C24" s="49" t="s">
        <v>50</v>
      </c>
      <c r="D24" s="51"/>
      <c r="E24" s="43" t="n">
        <v>-15104.62313</v>
      </c>
      <c r="F24" s="43" t="n">
        <v>-32983.31284</v>
      </c>
      <c r="G24" s="43" t="n">
        <v>-41001.14871</v>
      </c>
      <c r="H24" s="43" t="n">
        <v>-16094.68108</v>
      </c>
      <c r="I24" s="43" t="n">
        <v>-105183.76576</v>
      </c>
      <c r="J24" s="43" t="n">
        <v>-5080.24295</v>
      </c>
      <c r="K24" s="43" t="n">
        <v>-7263.67358</v>
      </c>
      <c r="L24" s="43" t="n">
        <v>-3151.308</v>
      </c>
      <c r="M24" s="43" t="n">
        <v>-6240.29803</v>
      </c>
      <c r="N24" s="43" t="n">
        <v>-8397.80356</v>
      </c>
      <c r="O24" s="43" t="n">
        <v>-2011.74966</v>
      </c>
      <c r="P24" s="43" t="n">
        <v>-4548.3712</v>
      </c>
      <c r="Q24" s="43" t="n">
        <v>-36693.44698</v>
      </c>
      <c r="R24" s="43" t="n">
        <v>-733.85497</v>
      </c>
      <c r="S24" s="43" t="n">
        <v>-85.90441</v>
      </c>
      <c r="T24" s="43" t="n">
        <v>-18.2234</v>
      </c>
      <c r="U24" s="43" t="n">
        <v>-1403.39364</v>
      </c>
      <c r="V24" s="43" t="n">
        <v>-503.31264</v>
      </c>
      <c r="W24" s="43" t="n">
        <v>0</v>
      </c>
      <c r="X24" s="43" t="n">
        <v>-113.45687</v>
      </c>
      <c r="Y24" s="43" t="n">
        <v>-1858.69512</v>
      </c>
      <c r="Z24" s="43" t="n">
        <v>-1870.29887</v>
      </c>
      <c r="AA24" s="43" t="n">
        <v>-671.24105</v>
      </c>
      <c r="AB24" s="43" t="n">
        <v>-15.695</v>
      </c>
      <c r="AC24" s="43" t="n">
        <v>-267.72844</v>
      </c>
      <c r="AD24" s="43" t="n">
        <v>-5.3916</v>
      </c>
      <c r="AE24" s="43" t="n">
        <v>-7547.19601</v>
      </c>
      <c r="AF24" s="43" t="n">
        <v>-149424.40875</v>
      </c>
      <c r="AG24" s="43" t="n">
        <v>-138817.51511</v>
      </c>
      <c r="AH24" s="43" t="n">
        <v>-5790.794</v>
      </c>
      <c r="AI24" s="43" t="n">
        <v>-267.72844</v>
      </c>
      <c r="AJ24" s="43" t="n">
        <v>-4548.3712</v>
      </c>
      <c r="AK24" s="52"/>
    </row>
    <row r="25" customFormat="false" ht="12.75" hidden="false" customHeight="true" outlineLevel="0" collapsed="false">
      <c r="B25" s="50" t="n">
        <v>0</v>
      </c>
      <c r="C25" s="49" t="s">
        <v>51</v>
      </c>
      <c r="D25" s="51"/>
      <c r="E25" s="43" t="n">
        <v>-6424.42855</v>
      </c>
      <c r="F25" s="43" t="n">
        <v>-3490.62288</v>
      </c>
      <c r="G25" s="43" t="n">
        <v>-4055.91859</v>
      </c>
      <c r="H25" s="43" t="n">
        <v>-4642.81852</v>
      </c>
      <c r="I25" s="43" t="n">
        <v>-18613.78854</v>
      </c>
      <c r="J25" s="43" t="n">
        <v>-7642.82609</v>
      </c>
      <c r="K25" s="43" t="n">
        <v>-1144.42235</v>
      </c>
      <c r="L25" s="43" t="n">
        <v>-172.804</v>
      </c>
      <c r="M25" s="43" t="n">
        <v>-372.89356</v>
      </c>
      <c r="N25" s="43" t="n">
        <v>-928.79554</v>
      </c>
      <c r="O25" s="43" t="n">
        <v>-1030.42526</v>
      </c>
      <c r="P25" s="43" t="n">
        <v>-896.8082</v>
      </c>
      <c r="Q25" s="43" t="n">
        <v>-12188.975</v>
      </c>
      <c r="R25" s="43" t="n">
        <v>-598.69884</v>
      </c>
      <c r="S25" s="43" t="n">
        <v>-46.60615</v>
      </c>
      <c r="T25" s="43" t="n">
        <v>-3266.56159</v>
      </c>
      <c r="U25" s="43" t="n">
        <v>0</v>
      </c>
      <c r="V25" s="43" t="n">
        <v>-72.30795</v>
      </c>
      <c r="W25" s="43" t="n">
        <v>-0.036</v>
      </c>
      <c r="X25" s="43" t="n">
        <v>-67.56109</v>
      </c>
      <c r="Y25" s="43" t="n">
        <v>-225.48608</v>
      </c>
      <c r="Z25" s="43" t="n">
        <v>-71.4253</v>
      </c>
      <c r="AA25" s="43" t="n">
        <v>-1081.37757</v>
      </c>
      <c r="AB25" s="43" t="n">
        <v>-138.601</v>
      </c>
      <c r="AC25" s="43" t="n">
        <v>-19.84867</v>
      </c>
      <c r="AD25" s="43" t="n">
        <v>-2924.68426</v>
      </c>
      <c r="AE25" s="43" t="n">
        <v>-8513.1945</v>
      </c>
      <c r="AF25" s="43" t="n">
        <v>-39315.95804</v>
      </c>
      <c r="AG25" s="43" t="n">
        <v>-23345.25066</v>
      </c>
      <c r="AH25" s="43" t="n">
        <v>-15054.05051</v>
      </c>
      <c r="AI25" s="43" t="n">
        <v>-19.84867</v>
      </c>
      <c r="AJ25" s="43" t="n">
        <v>-896.8082</v>
      </c>
      <c r="AK25" s="52"/>
    </row>
    <row r="26" customFormat="false" ht="12.75" hidden="false" customHeight="true" outlineLevel="0" collapsed="false">
      <c r="B26" s="50" t="n">
        <v>0</v>
      </c>
      <c r="C26" s="49" t="s">
        <v>52</v>
      </c>
      <c r="D26" s="51"/>
      <c r="E26" s="43" t="n">
        <v>-680.06566</v>
      </c>
      <c r="F26" s="43" t="n">
        <v>-517.68242</v>
      </c>
      <c r="G26" s="43" t="n">
        <v>-1670.49948</v>
      </c>
      <c r="H26" s="43" t="n">
        <v>-1285</v>
      </c>
      <c r="I26" s="43" t="n">
        <v>-4153.24756</v>
      </c>
      <c r="J26" s="43" t="n">
        <v>-318.66293</v>
      </c>
      <c r="K26" s="43" t="n">
        <v>-131.7434</v>
      </c>
      <c r="L26" s="43" t="n">
        <v>-35.14</v>
      </c>
      <c r="M26" s="43" t="n">
        <v>-678.23237</v>
      </c>
      <c r="N26" s="43" t="n">
        <v>-612.64561</v>
      </c>
      <c r="O26" s="43" t="n">
        <v>-149.89844</v>
      </c>
      <c r="P26" s="43" t="n">
        <v>-131.27048</v>
      </c>
      <c r="Q26" s="43" t="n">
        <v>-2057.59323</v>
      </c>
      <c r="R26" s="43" t="n">
        <v>-27.88567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-138.35739</v>
      </c>
      <c r="Y26" s="43" t="n">
        <v>-218.84824</v>
      </c>
      <c r="Z26" s="43" t="n">
        <v>-178.79977</v>
      </c>
      <c r="AA26" s="43" t="n">
        <v>-299.1026</v>
      </c>
      <c r="AB26" s="43" t="n">
        <v>0</v>
      </c>
      <c r="AC26" s="43" t="n">
        <v>-73.80432</v>
      </c>
      <c r="AD26" s="43" t="n">
        <v>-0.64281</v>
      </c>
      <c r="AE26" s="43" t="n">
        <v>-937.4408</v>
      </c>
      <c r="AF26" s="43" t="n">
        <v>-7148.28159</v>
      </c>
      <c r="AG26" s="43" t="n">
        <v>-6324.79845</v>
      </c>
      <c r="AH26" s="43" t="n">
        <v>-618.40834</v>
      </c>
      <c r="AI26" s="43" t="n">
        <v>-73.80432</v>
      </c>
      <c r="AJ26" s="43" t="n">
        <v>-131.27048</v>
      </c>
      <c r="AK26" s="52"/>
    </row>
    <row r="27" customFormat="false" ht="12.75" hidden="false" customHeight="true" outlineLevel="0" collapsed="false">
      <c r="B27" s="50" t="n">
        <v>0</v>
      </c>
      <c r="C27" s="49" t="s">
        <v>53</v>
      </c>
      <c r="D27" s="51"/>
      <c r="E27" s="43" t="n">
        <v>0</v>
      </c>
      <c r="F27" s="43" t="n">
        <v>0</v>
      </c>
      <c r="G27" s="43" t="n">
        <v>-919.20813</v>
      </c>
      <c r="H27" s="43" t="n">
        <v>0</v>
      </c>
      <c r="I27" s="43" t="n">
        <v>-919.20813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-2751.58548</v>
      </c>
      <c r="Q27" s="43" t="n">
        <v>-2751.58548</v>
      </c>
      <c r="R27" s="43" t="n">
        <v>0</v>
      </c>
      <c r="S27" s="43" t="n">
        <v>-7.47572</v>
      </c>
      <c r="T27" s="43" t="n">
        <v>-870.19235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-877.66807</v>
      </c>
      <c r="AF27" s="43" t="n">
        <v>-4548.46168</v>
      </c>
      <c r="AG27" s="43" t="n">
        <v>-926.68385</v>
      </c>
      <c r="AH27" s="43" t="n">
        <v>-870.19235</v>
      </c>
      <c r="AI27" s="43" t="n">
        <v>0</v>
      </c>
      <c r="AJ27" s="43" t="n">
        <v>-2751.58548</v>
      </c>
      <c r="AK27" s="52"/>
    </row>
    <row r="28" customFormat="false" ht="12.75" hidden="false" customHeight="true" outlineLevel="0" collapsed="false">
      <c r="B28" s="50" t="n">
        <v>0</v>
      </c>
      <c r="C28" s="49" t="s">
        <v>54</v>
      </c>
      <c r="D28" s="51"/>
      <c r="E28" s="43" t="n">
        <v>-44.2894</v>
      </c>
      <c r="F28" s="43" t="n">
        <v>-46364.74184</v>
      </c>
      <c r="G28" s="43" t="n">
        <v>-13771.73863</v>
      </c>
      <c r="H28" s="43" t="n">
        <v>-1144.61401</v>
      </c>
      <c r="I28" s="43" t="n">
        <v>-61325.38388</v>
      </c>
      <c r="J28" s="43" t="n">
        <v>-384.93734</v>
      </c>
      <c r="K28" s="43" t="n">
        <v>-425.636</v>
      </c>
      <c r="L28" s="43" t="n">
        <v>0</v>
      </c>
      <c r="M28" s="43" t="n">
        <v>-4120.05875</v>
      </c>
      <c r="N28" s="43" t="n">
        <v>0</v>
      </c>
      <c r="O28" s="43" t="n">
        <v>-1005.02024</v>
      </c>
      <c r="P28" s="43" t="n">
        <v>0</v>
      </c>
      <c r="Q28" s="43" t="n">
        <v>-5935.65233</v>
      </c>
      <c r="R28" s="43" t="n">
        <v>-254.08194</v>
      </c>
      <c r="S28" s="43" t="n">
        <v>0</v>
      </c>
      <c r="T28" s="43" t="n">
        <v>-1891.14313</v>
      </c>
      <c r="U28" s="43" t="n">
        <v>-1113.53746</v>
      </c>
      <c r="V28" s="43" t="n">
        <v>0</v>
      </c>
      <c r="W28" s="43" t="n">
        <v>0</v>
      </c>
      <c r="X28" s="43" t="n">
        <v>-11.00221</v>
      </c>
      <c r="Y28" s="43" t="n">
        <v>0</v>
      </c>
      <c r="Z28" s="43" t="n">
        <v>-711.9168</v>
      </c>
      <c r="AA28" s="43" t="n">
        <v>-11.52768</v>
      </c>
      <c r="AB28" s="43" t="n">
        <v>0</v>
      </c>
      <c r="AC28" s="43" t="n">
        <v>0</v>
      </c>
      <c r="AD28" s="43" t="n">
        <v>-474.50951</v>
      </c>
      <c r="AE28" s="43" t="n">
        <v>-4467.71873</v>
      </c>
      <c r="AF28" s="43" t="n">
        <v>-71728.75494</v>
      </c>
      <c r="AG28" s="43" t="n">
        <v>-68966.63728</v>
      </c>
      <c r="AH28" s="43" t="n">
        <v>-2762.11766</v>
      </c>
      <c r="AI28" s="43" t="n">
        <v>0</v>
      </c>
      <c r="AJ28" s="43" t="n">
        <v>0</v>
      </c>
      <c r="AK28" s="52"/>
    </row>
    <row r="29" customFormat="false" ht="12.75" hidden="true" customHeight="true" outlineLevel="0" collapsed="false">
      <c r="B29" s="45" t="n">
        <v>149930</v>
      </c>
      <c r="C29" s="53" t="s">
        <v>55</v>
      </c>
      <c r="D29" s="54"/>
      <c r="E29" s="43" t="n">
        <v>-3202.99064</v>
      </c>
      <c r="F29" s="43" t="n">
        <v>-29984.55036</v>
      </c>
      <c r="G29" s="43" t="n">
        <v>-11977.656</v>
      </c>
      <c r="H29" s="43" t="n">
        <v>-2473.31248</v>
      </c>
      <c r="I29" s="43" t="n">
        <v>-47638.50948</v>
      </c>
      <c r="J29" s="43" t="n">
        <v>0</v>
      </c>
      <c r="K29" s="43" t="n">
        <v>-2480.10973</v>
      </c>
      <c r="L29" s="43" t="n">
        <v>0</v>
      </c>
      <c r="M29" s="43" t="n">
        <v>0</v>
      </c>
      <c r="N29" s="43" t="n">
        <v>-360.75529</v>
      </c>
      <c r="O29" s="43" t="n">
        <v>0</v>
      </c>
      <c r="P29" s="43" t="n">
        <v>0</v>
      </c>
      <c r="Q29" s="43" t="n">
        <v>-2840.86502</v>
      </c>
      <c r="R29" s="43" t="n">
        <v>-16.0184</v>
      </c>
      <c r="S29" s="43" t="n">
        <v>0</v>
      </c>
      <c r="T29" s="43" t="n">
        <v>-133.67327</v>
      </c>
      <c r="U29" s="43" t="n">
        <v>-32.95249</v>
      </c>
      <c r="V29" s="43" t="n">
        <v>-7.14936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-10.65833</v>
      </c>
      <c r="AB29" s="43" t="n">
        <v>0</v>
      </c>
      <c r="AC29" s="43" t="n">
        <v>0</v>
      </c>
      <c r="AD29" s="43" t="n">
        <v>0</v>
      </c>
      <c r="AE29" s="43" t="n">
        <v>-200.45185</v>
      </c>
      <c r="AF29" s="43" t="n">
        <v>-50679.82635</v>
      </c>
      <c r="AG29" s="43" t="n">
        <v>-50535.49475</v>
      </c>
      <c r="AH29" s="43" t="n">
        <v>-144.3316</v>
      </c>
      <c r="AI29" s="43" t="n">
        <v>0</v>
      </c>
      <c r="AJ29" s="43" t="n">
        <v>0</v>
      </c>
      <c r="AK29" s="55"/>
    </row>
    <row r="30" customFormat="false" ht="12.75" hidden="false" customHeight="true" outlineLevel="0" collapsed="false">
      <c r="B30" s="45" t="n">
        <v>1499</v>
      </c>
      <c r="C30" s="53" t="s">
        <v>56</v>
      </c>
      <c r="D30" s="54"/>
      <c r="E30" s="43" t="n">
        <v>-25456.39738</v>
      </c>
      <c r="F30" s="43" t="n">
        <v>-113340.91034</v>
      </c>
      <c r="G30" s="43" t="n">
        <v>-73396.16954</v>
      </c>
      <c r="H30" s="43" t="n">
        <v>-25640.42609</v>
      </c>
      <c r="I30" s="43" t="n">
        <v>-237833.90335</v>
      </c>
      <c r="J30" s="43" t="n">
        <v>-13426.66931</v>
      </c>
      <c r="K30" s="43" t="n">
        <v>-11445.58506</v>
      </c>
      <c r="L30" s="43" t="n">
        <v>-3359.252</v>
      </c>
      <c r="M30" s="43" t="n">
        <v>-11411.48271</v>
      </c>
      <c r="N30" s="43" t="n">
        <v>-10300</v>
      </c>
      <c r="O30" s="43" t="n">
        <v>-4197.0936</v>
      </c>
      <c r="P30" s="43" t="n">
        <v>-8328.03536</v>
      </c>
      <c r="Q30" s="43" t="n">
        <v>-62468.11804</v>
      </c>
      <c r="R30" s="43" t="n">
        <v>-1630.53982</v>
      </c>
      <c r="S30" s="43" t="n">
        <v>-139.98628</v>
      </c>
      <c r="T30" s="43" t="n">
        <v>-6179.79374</v>
      </c>
      <c r="U30" s="43" t="n">
        <v>-2549.88359</v>
      </c>
      <c r="V30" s="43" t="n">
        <v>-582.76995</v>
      </c>
      <c r="W30" s="43" t="n">
        <v>-0.036</v>
      </c>
      <c r="X30" s="43" t="n">
        <v>-330.37756</v>
      </c>
      <c r="Y30" s="43" t="n">
        <v>-2303.02944</v>
      </c>
      <c r="Z30" s="43" t="n">
        <v>-2832.44074</v>
      </c>
      <c r="AA30" s="43" t="n">
        <v>-2073.90723</v>
      </c>
      <c r="AB30" s="43" t="n">
        <v>-154.296</v>
      </c>
      <c r="AC30" s="43" t="n">
        <v>-361.38143</v>
      </c>
      <c r="AD30" s="43" t="n">
        <v>-3405.22818</v>
      </c>
      <c r="AE30" s="43" t="n">
        <v>-22543.66996</v>
      </c>
      <c r="AF30" s="43" t="n">
        <v>-322845.69135</v>
      </c>
      <c r="AG30" s="43" t="n">
        <v>-288916.3801</v>
      </c>
      <c r="AH30" s="43" t="n">
        <v>-25239.89446</v>
      </c>
      <c r="AI30" s="43" t="n">
        <v>-361.38143</v>
      </c>
      <c r="AJ30" s="43" t="n">
        <v>-8328.03536</v>
      </c>
      <c r="AK30" s="55"/>
    </row>
    <row r="31" customFormat="false" ht="12.75" hidden="false" customHeight="true" outlineLevel="0" collapsed="false">
      <c r="B31" s="45" t="n">
        <v>15</v>
      </c>
      <c r="C31" s="46" t="s">
        <v>57</v>
      </c>
      <c r="D31" s="43"/>
      <c r="E31" s="43" t="n">
        <v>7955.55144</v>
      </c>
      <c r="F31" s="43" t="n">
        <v>1046.34499</v>
      </c>
      <c r="G31" s="43" t="n">
        <v>1891.09134</v>
      </c>
      <c r="H31" s="43" t="n">
        <v>401.18204</v>
      </c>
      <c r="I31" s="43" t="n">
        <v>11294.16981</v>
      </c>
      <c r="J31" s="43" t="n">
        <v>597.20914</v>
      </c>
      <c r="K31" s="43" t="n">
        <v>13736.60184</v>
      </c>
      <c r="L31" s="43" t="n">
        <v>700.236</v>
      </c>
      <c r="M31" s="43" t="n">
        <v>734.20122</v>
      </c>
      <c r="N31" s="43" t="n">
        <v>0</v>
      </c>
      <c r="O31" s="43" t="n">
        <v>3295.55811</v>
      </c>
      <c r="P31" s="43" t="n">
        <v>0</v>
      </c>
      <c r="Q31" s="43" t="n">
        <v>19063.80631</v>
      </c>
      <c r="R31" s="43" t="n">
        <v>394.29415</v>
      </c>
      <c r="S31" s="43" t="n">
        <v>123.556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1646.49162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2164.34177</v>
      </c>
      <c r="AF31" s="43" t="n">
        <v>32522.31789</v>
      </c>
      <c r="AG31" s="43" t="n">
        <v>31925.10875</v>
      </c>
      <c r="AH31" s="43" t="n">
        <v>597.20914</v>
      </c>
      <c r="AI31" s="43" t="n">
        <v>0</v>
      </c>
      <c r="AJ31" s="43" t="n">
        <v>0</v>
      </c>
      <c r="AK31" s="44"/>
    </row>
    <row r="32" customFormat="false" ht="12.75" hidden="false" customHeight="true" outlineLevel="0" collapsed="false">
      <c r="B32" s="45" t="n">
        <v>16</v>
      </c>
      <c r="C32" s="46" t="s">
        <v>58</v>
      </c>
      <c r="D32" s="43"/>
      <c r="E32" s="43" t="n">
        <v>49053.61545</v>
      </c>
      <c r="F32" s="43" t="n">
        <v>21669.43365</v>
      </c>
      <c r="G32" s="43" t="n">
        <v>45573.08113</v>
      </c>
      <c r="H32" s="43" t="n">
        <v>16333.37252</v>
      </c>
      <c r="I32" s="43" t="n">
        <v>132629.50275</v>
      </c>
      <c r="J32" s="43" t="n">
        <v>3393.33376</v>
      </c>
      <c r="K32" s="43" t="n">
        <v>9004.39602</v>
      </c>
      <c r="L32" s="43" t="n">
        <v>683.612</v>
      </c>
      <c r="M32" s="43" t="n">
        <v>2717.83831</v>
      </c>
      <c r="N32" s="43" t="n">
        <v>8087.08137</v>
      </c>
      <c r="O32" s="43" t="n">
        <v>2366.46358</v>
      </c>
      <c r="P32" s="43" t="n">
        <v>4214.56467</v>
      </c>
      <c r="Q32" s="43" t="n">
        <v>30467.28971</v>
      </c>
      <c r="R32" s="43" t="n">
        <v>873.22639</v>
      </c>
      <c r="S32" s="43" t="n">
        <v>192.92428</v>
      </c>
      <c r="T32" s="43" t="n">
        <v>846.42399</v>
      </c>
      <c r="U32" s="43" t="n">
        <v>170.65491</v>
      </c>
      <c r="V32" s="43" t="n">
        <v>246.31551</v>
      </c>
      <c r="W32" s="43" t="n">
        <v>10.49299</v>
      </c>
      <c r="X32" s="43" t="n">
        <v>160.52675</v>
      </c>
      <c r="Y32" s="43" t="n">
        <v>908.70319</v>
      </c>
      <c r="Z32" s="43" t="n">
        <v>808.01509</v>
      </c>
      <c r="AA32" s="43" t="n">
        <v>2674.13355</v>
      </c>
      <c r="AB32" s="43" t="n">
        <v>169.099</v>
      </c>
      <c r="AC32" s="43" t="n">
        <v>351.06224</v>
      </c>
      <c r="AD32" s="43" t="n">
        <v>7302.94123</v>
      </c>
      <c r="AE32" s="43" t="n">
        <v>14714.51912</v>
      </c>
      <c r="AF32" s="43" t="n">
        <v>177811.31158</v>
      </c>
      <c r="AG32" s="43" t="n">
        <v>158859.75314</v>
      </c>
      <c r="AH32" s="43" t="n">
        <v>14385.93153</v>
      </c>
      <c r="AI32" s="43" t="n">
        <v>351.06224</v>
      </c>
      <c r="AJ32" s="43" t="n">
        <v>4214.56467</v>
      </c>
      <c r="AK32" s="44"/>
    </row>
    <row r="33" customFormat="false" ht="12.75" hidden="false" customHeight="true" outlineLevel="0" collapsed="false">
      <c r="B33" s="45" t="n">
        <v>17</v>
      </c>
      <c r="C33" s="46" t="s">
        <v>59</v>
      </c>
      <c r="D33" s="43"/>
      <c r="E33" s="43" t="n">
        <v>26924.31102</v>
      </c>
      <c r="F33" s="43" t="n">
        <v>22160.34883</v>
      </c>
      <c r="G33" s="43" t="n">
        <v>43631.49743</v>
      </c>
      <c r="H33" s="43" t="n">
        <v>1575.88785</v>
      </c>
      <c r="I33" s="43" t="n">
        <v>94292.04513</v>
      </c>
      <c r="J33" s="43" t="n">
        <v>4388.99603</v>
      </c>
      <c r="K33" s="43" t="n">
        <v>3412.40472</v>
      </c>
      <c r="L33" s="43" t="n">
        <v>0</v>
      </c>
      <c r="M33" s="43" t="n">
        <v>3656.41041</v>
      </c>
      <c r="N33" s="43" t="n">
        <v>472.68262</v>
      </c>
      <c r="O33" s="43" t="n">
        <v>590.09497</v>
      </c>
      <c r="P33" s="43" t="n">
        <v>236.83715</v>
      </c>
      <c r="Q33" s="43" t="n">
        <v>12757.4259</v>
      </c>
      <c r="R33" s="43" t="n">
        <v>1766.94131</v>
      </c>
      <c r="S33" s="43" t="n">
        <v>7.86855</v>
      </c>
      <c r="T33" s="43" t="n">
        <v>0</v>
      </c>
      <c r="U33" s="43" t="n">
        <v>404.64831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12.33334</v>
      </c>
      <c r="AA33" s="43" t="n">
        <v>42.55681</v>
      </c>
      <c r="AB33" s="43" t="n">
        <v>0</v>
      </c>
      <c r="AC33" s="43" t="n">
        <v>96.38968</v>
      </c>
      <c r="AD33" s="43" t="n">
        <v>0</v>
      </c>
      <c r="AE33" s="43" t="n">
        <v>2330.738</v>
      </c>
      <c r="AF33" s="43" t="n">
        <v>109380.20903</v>
      </c>
      <c r="AG33" s="43" t="n">
        <v>104615.42936</v>
      </c>
      <c r="AH33" s="43" t="n">
        <v>4431.55284</v>
      </c>
      <c r="AI33" s="43" t="n">
        <v>96.38968</v>
      </c>
      <c r="AJ33" s="43" t="n">
        <v>236.83715</v>
      </c>
      <c r="AK33" s="44"/>
    </row>
    <row r="34" customFormat="false" ht="12.75" hidden="false" customHeight="true" outlineLevel="0" collapsed="false">
      <c r="B34" s="45" t="n">
        <v>18</v>
      </c>
      <c r="C34" s="46" t="s">
        <v>60</v>
      </c>
      <c r="D34" s="43"/>
      <c r="E34" s="43" t="n">
        <v>68394.4664</v>
      </c>
      <c r="F34" s="43" t="n">
        <v>66333.88163</v>
      </c>
      <c r="G34" s="43" t="n">
        <v>90090.17296</v>
      </c>
      <c r="H34" s="43" t="n">
        <v>15999.22636</v>
      </c>
      <c r="I34" s="43" t="n">
        <v>240817.74735</v>
      </c>
      <c r="J34" s="43" t="n">
        <v>9453.20884</v>
      </c>
      <c r="K34" s="43" t="n">
        <v>13862.56565</v>
      </c>
      <c r="L34" s="43" t="n">
        <v>1599.648</v>
      </c>
      <c r="M34" s="43" t="n">
        <v>2186.4502</v>
      </c>
      <c r="N34" s="43" t="n">
        <v>27509.94681</v>
      </c>
      <c r="O34" s="43" t="n">
        <v>11577.75853</v>
      </c>
      <c r="P34" s="43" t="n">
        <v>3806.2793</v>
      </c>
      <c r="Q34" s="43" t="n">
        <v>69995.85733</v>
      </c>
      <c r="R34" s="43" t="n">
        <v>1321.60162</v>
      </c>
      <c r="S34" s="43" t="n">
        <v>262.97269</v>
      </c>
      <c r="T34" s="43" t="n">
        <v>800.16852</v>
      </c>
      <c r="U34" s="43" t="n">
        <v>1847.86345</v>
      </c>
      <c r="V34" s="43" t="n">
        <v>460.82887</v>
      </c>
      <c r="W34" s="43" t="n">
        <v>297.97496</v>
      </c>
      <c r="X34" s="43" t="n">
        <v>160.56043</v>
      </c>
      <c r="Y34" s="43" t="n">
        <v>3402.50042</v>
      </c>
      <c r="Z34" s="43" t="n">
        <v>710.3507</v>
      </c>
      <c r="AA34" s="43" t="n">
        <v>2710.07246</v>
      </c>
      <c r="AB34" s="43" t="n">
        <v>2082.698</v>
      </c>
      <c r="AC34" s="43" t="n">
        <v>992.28109</v>
      </c>
      <c r="AD34" s="43" t="n">
        <v>2834.81207</v>
      </c>
      <c r="AE34" s="43" t="n">
        <v>17884.68528</v>
      </c>
      <c r="AF34" s="43" t="n">
        <v>328698.28996</v>
      </c>
      <c r="AG34" s="43" t="n">
        <v>306018.76968</v>
      </c>
      <c r="AH34" s="43" t="n">
        <v>17880.95989</v>
      </c>
      <c r="AI34" s="43" t="n">
        <v>992.28109</v>
      </c>
      <c r="AJ34" s="43" t="n">
        <v>3806.2793</v>
      </c>
      <c r="AK34" s="44"/>
    </row>
    <row r="35" customFormat="false" ht="12.75" hidden="false" customHeight="true" outlineLevel="0" collapsed="false">
      <c r="B35" s="45" t="n">
        <v>19</v>
      </c>
      <c r="C35" s="46" t="s">
        <v>61</v>
      </c>
      <c r="D35" s="43"/>
      <c r="E35" s="43" t="n">
        <v>37462.28927</v>
      </c>
      <c r="F35" s="43" t="n">
        <v>96801.33901</v>
      </c>
      <c r="G35" s="43" t="n">
        <v>159336.66222</v>
      </c>
      <c r="H35" s="43" t="n">
        <v>81956.46032</v>
      </c>
      <c r="I35" s="43" t="n">
        <v>375556.75082</v>
      </c>
      <c r="J35" s="43" t="n">
        <v>9375.03202</v>
      </c>
      <c r="K35" s="43" t="n">
        <v>12111.09764</v>
      </c>
      <c r="L35" s="43" t="n">
        <v>2919.339</v>
      </c>
      <c r="M35" s="43" t="n">
        <v>2056.9359</v>
      </c>
      <c r="N35" s="43" t="n">
        <v>18608.51971</v>
      </c>
      <c r="O35" s="43" t="n">
        <v>3564.25109</v>
      </c>
      <c r="P35" s="43" t="n">
        <v>16056.89785</v>
      </c>
      <c r="Q35" s="43" t="n">
        <v>64692.07321</v>
      </c>
      <c r="R35" s="43" t="n">
        <v>14832.55186</v>
      </c>
      <c r="S35" s="43" t="n">
        <v>2178.77303</v>
      </c>
      <c r="T35" s="43" t="n">
        <v>1156.52448</v>
      </c>
      <c r="U35" s="43" t="n">
        <v>355.33898</v>
      </c>
      <c r="V35" s="43" t="n">
        <v>222.38205</v>
      </c>
      <c r="W35" s="43" t="n">
        <v>2834.90731</v>
      </c>
      <c r="X35" s="43" t="n">
        <v>449.62762</v>
      </c>
      <c r="Y35" s="43" t="n">
        <v>961.49359</v>
      </c>
      <c r="Z35" s="43" t="n">
        <v>1099.11552</v>
      </c>
      <c r="AA35" s="43" t="n">
        <v>3103.76094</v>
      </c>
      <c r="AB35" s="43" t="n">
        <v>364.67</v>
      </c>
      <c r="AC35" s="43" t="n">
        <v>143.67199</v>
      </c>
      <c r="AD35" s="43" t="n">
        <v>4610.09083</v>
      </c>
      <c r="AE35" s="43" t="n">
        <v>32312.9082</v>
      </c>
      <c r="AF35" s="43" t="n">
        <v>472561.73223</v>
      </c>
      <c r="AG35" s="43" t="n">
        <v>437751.08412</v>
      </c>
      <c r="AH35" s="43" t="n">
        <v>18610.07827</v>
      </c>
      <c r="AI35" s="43" t="n">
        <v>143.67199</v>
      </c>
      <c r="AJ35" s="43" t="n">
        <v>16056.89785</v>
      </c>
      <c r="AK35" s="44"/>
    </row>
    <row r="36" customFormat="false" ht="12.75" hidden="false" customHeight="true" outlineLevel="0" collapsed="false">
      <c r="B36" s="56"/>
      <c r="C36" s="4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</row>
    <row r="37" s="57" customFormat="true" ht="12.75" hidden="false" customHeight="true" outlineLevel="0" collapsed="false">
      <c r="B37" s="56"/>
      <c r="C37" s="58" t="s">
        <v>62</v>
      </c>
      <c r="D37" s="59"/>
      <c r="E37" s="59" t="n">
        <v>1020156.59738</v>
      </c>
      <c r="F37" s="59" t="n">
        <v>810083.38633</v>
      </c>
      <c r="G37" s="59" t="n">
        <v>2011971.69412</v>
      </c>
      <c r="H37" s="59" t="n">
        <v>779997.49069</v>
      </c>
      <c r="I37" s="60" t="n">
        <v>4622209.16852</v>
      </c>
      <c r="J37" s="59" t="n">
        <v>236866.08126</v>
      </c>
      <c r="K37" s="59" t="n">
        <v>591910.69693</v>
      </c>
      <c r="L37" s="59" t="n">
        <v>183372.283</v>
      </c>
      <c r="M37" s="59" t="n">
        <v>155677.06184</v>
      </c>
      <c r="N37" s="59" t="n">
        <v>530268.03494</v>
      </c>
      <c r="O37" s="59" t="n">
        <v>184707.99801</v>
      </c>
      <c r="P37" s="59" t="n">
        <v>228176.48678</v>
      </c>
      <c r="Q37" s="59" t="n">
        <v>2110978.64276</v>
      </c>
      <c r="R37" s="60" t="n">
        <v>82832.3378</v>
      </c>
      <c r="S37" s="60" t="n">
        <v>13660.05661</v>
      </c>
      <c r="T37" s="59" t="n">
        <v>112394.00634</v>
      </c>
      <c r="U37" s="59" t="n">
        <v>16600.38151</v>
      </c>
      <c r="V37" s="59" t="n">
        <v>11775.55158</v>
      </c>
      <c r="W37" s="59" t="n">
        <v>8154.88084</v>
      </c>
      <c r="X37" s="59" t="n">
        <v>34015.97054</v>
      </c>
      <c r="Y37" s="59" t="n">
        <v>81837.46711</v>
      </c>
      <c r="Z37" s="59" t="n">
        <v>97901.39285</v>
      </c>
      <c r="AA37" s="59" t="n">
        <v>132364.95444</v>
      </c>
      <c r="AB37" s="59" t="n">
        <v>7990.112</v>
      </c>
      <c r="AC37" s="59" t="n">
        <v>16219.23012</v>
      </c>
      <c r="AD37" s="59" t="n">
        <v>128234.35764</v>
      </c>
      <c r="AE37" s="60" t="n">
        <v>743980.69938</v>
      </c>
      <c r="AF37" s="60" t="n">
        <v>7477168.51066</v>
      </c>
      <c r="AG37" s="60" t="n">
        <v>6614923.28208</v>
      </c>
      <c r="AH37" s="60" t="n">
        <v>617849.51168</v>
      </c>
      <c r="AI37" s="60" t="n">
        <v>16219.23012</v>
      </c>
      <c r="AJ37" s="60" t="n">
        <v>228176.48678</v>
      </c>
      <c r="AK37" s="61"/>
    </row>
    <row r="38" s="57" customFormat="true" ht="12.75" hidden="false" customHeight="true" outlineLevel="0" collapsed="false">
      <c r="B38" s="56"/>
      <c r="C38" s="5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2"/>
    </row>
    <row r="39" s="57" customFormat="true" ht="12.75" hidden="false" customHeight="true" outlineLevel="0" collapsed="false">
      <c r="B39" s="56" t="n">
        <v>4</v>
      </c>
      <c r="C39" s="63" t="s">
        <v>63</v>
      </c>
      <c r="D39" s="64"/>
      <c r="E39" s="64" t="n">
        <v>62608.1023</v>
      </c>
      <c r="F39" s="64" t="n">
        <v>58610.5294</v>
      </c>
      <c r="G39" s="64" t="n">
        <v>191921.01581</v>
      </c>
      <c r="H39" s="64" t="n">
        <v>55508.13698</v>
      </c>
      <c r="I39" s="64" t="n">
        <v>368647.78449</v>
      </c>
      <c r="J39" s="64" t="n">
        <v>17604.79638</v>
      </c>
      <c r="K39" s="64" t="n">
        <v>39618.16841</v>
      </c>
      <c r="L39" s="64" t="n">
        <v>10541.923</v>
      </c>
      <c r="M39" s="64" t="n">
        <v>15326.127</v>
      </c>
      <c r="N39" s="64" t="n">
        <v>33674.53824</v>
      </c>
      <c r="O39" s="64" t="n">
        <v>13586.80808</v>
      </c>
      <c r="P39" s="64" t="n">
        <v>29279.8365</v>
      </c>
      <c r="Q39" s="64" t="n">
        <v>159632.19761</v>
      </c>
      <c r="R39" s="64" t="n">
        <v>5817.90497</v>
      </c>
      <c r="S39" s="64" t="n">
        <v>1864.70741</v>
      </c>
      <c r="T39" s="64" t="n">
        <v>23476.7951</v>
      </c>
      <c r="U39" s="64" t="n">
        <v>1237.64314</v>
      </c>
      <c r="V39" s="64" t="n">
        <v>820.29387</v>
      </c>
      <c r="W39" s="64" t="n">
        <v>370.41331</v>
      </c>
      <c r="X39" s="64" t="n">
        <v>1733.87183</v>
      </c>
      <c r="Y39" s="64" t="n">
        <v>4182.83948</v>
      </c>
      <c r="Z39" s="64" t="n">
        <v>5230.02277</v>
      </c>
      <c r="AA39" s="64" t="n">
        <v>9902.0548</v>
      </c>
      <c r="AB39" s="64" t="n">
        <v>846.99</v>
      </c>
      <c r="AC39" s="64" t="n">
        <v>1088.6024</v>
      </c>
      <c r="AD39" s="64" t="n">
        <v>27936.50015</v>
      </c>
      <c r="AE39" s="64" t="n">
        <v>84508.63923</v>
      </c>
      <c r="AF39" s="64" t="n">
        <v>612788.62133</v>
      </c>
      <c r="AG39" s="64" t="n">
        <v>502653.046</v>
      </c>
      <c r="AH39" s="64" t="n">
        <v>79767.13643</v>
      </c>
      <c r="AI39" s="64" t="n">
        <v>1088.6024</v>
      </c>
      <c r="AJ39" s="64" t="n">
        <v>29279.8365</v>
      </c>
      <c r="AK39" s="65"/>
    </row>
    <row r="40" s="57" customFormat="true" ht="12.75" hidden="false" customHeight="true" outlineLevel="0" collapsed="false">
      <c r="B40" s="56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2"/>
    </row>
    <row r="41" s="57" customFormat="true" ht="12.75" hidden="false" customHeight="true" outlineLevel="0" collapsed="false">
      <c r="B41" s="56"/>
      <c r="C41" s="58" t="s">
        <v>64</v>
      </c>
      <c r="D41" s="59"/>
      <c r="E41" s="59" t="n">
        <v>1082764.69968</v>
      </c>
      <c r="F41" s="59" t="n">
        <v>868693.91573</v>
      </c>
      <c r="G41" s="59" t="n">
        <v>2203892.70993</v>
      </c>
      <c r="H41" s="59" t="n">
        <v>835505.62767</v>
      </c>
      <c r="I41" s="60" t="n">
        <v>4990856.95301</v>
      </c>
      <c r="J41" s="59" t="n">
        <v>254470.87764</v>
      </c>
      <c r="K41" s="59" t="n">
        <v>631528.86534</v>
      </c>
      <c r="L41" s="59" t="n">
        <v>193914.206</v>
      </c>
      <c r="M41" s="59" t="n">
        <v>171003.18884</v>
      </c>
      <c r="N41" s="59" t="n">
        <v>563942.57318</v>
      </c>
      <c r="O41" s="59" t="n">
        <v>198294.80609</v>
      </c>
      <c r="P41" s="59" t="n">
        <v>257456.32328</v>
      </c>
      <c r="Q41" s="59" t="n">
        <v>2270610.84037</v>
      </c>
      <c r="R41" s="59" t="n">
        <v>88650.24277</v>
      </c>
      <c r="S41" s="60" t="n">
        <v>15524.76402</v>
      </c>
      <c r="T41" s="59" t="n">
        <v>135870.80144</v>
      </c>
      <c r="U41" s="59" t="n">
        <v>17838.02465</v>
      </c>
      <c r="V41" s="59" t="n">
        <v>12595.84545</v>
      </c>
      <c r="W41" s="59" t="n">
        <v>8525.29415</v>
      </c>
      <c r="X41" s="59" t="n">
        <v>35749.84237</v>
      </c>
      <c r="Y41" s="59" t="n">
        <v>86020.30659</v>
      </c>
      <c r="Z41" s="59" t="n">
        <v>103131.41562</v>
      </c>
      <c r="AA41" s="59" t="n">
        <v>142267.00924</v>
      </c>
      <c r="AB41" s="59" t="n">
        <v>8837.102</v>
      </c>
      <c r="AC41" s="59" t="n">
        <v>17307.83252</v>
      </c>
      <c r="AD41" s="59" t="n">
        <v>156170.85779</v>
      </c>
      <c r="AE41" s="60" t="n">
        <v>828489.33861</v>
      </c>
      <c r="AF41" s="60" t="n">
        <v>8089957.13199</v>
      </c>
      <c r="AG41" s="60" t="n">
        <v>7117576.32808</v>
      </c>
      <c r="AH41" s="60" t="n">
        <v>697616.64811</v>
      </c>
      <c r="AI41" s="60" t="n">
        <v>17307.83252</v>
      </c>
      <c r="AJ41" s="60" t="n">
        <v>257456.32328</v>
      </c>
      <c r="AK41" s="61"/>
    </row>
    <row r="42" s="57" customFormat="true" ht="12.75" hidden="false" customHeight="true" outlineLevel="0" collapsed="false">
      <c r="B42" s="56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2"/>
    </row>
    <row r="43" customFormat="false" ht="12.75" hidden="false" customHeight="true" outlineLevel="0" collapsed="false">
      <c r="B43" s="66"/>
      <c r="C43" s="42" t="s">
        <v>65</v>
      </c>
      <c r="D43" s="43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4"/>
    </row>
    <row r="44" customFormat="false" ht="12.75" hidden="false" customHeight="true" outlineLevel="0" collapsed="false">
      <c r="B44" s="45" t="n">
        <v>21</v>
      </c>
      <c r="C44" s="46" t="s">
        <v>66</v>
      </c>
      <c r="D44" s="43"/>
      <c r="E44" s="43" t="n">
        <v>738824.77089</v>
      </c>
      <c r="F44" s="43" t="n">
        <v>605148.85498</v>
      </c>
      <c r="G44" s="43" t="n">
        <v>1634014.47477</v>
      </c>
      <c r="H44" s="43" t="n">
        <v>622347.39899</v>
      </c>
      <c r="I44" s="43" t="n">
        <v>3600335.49963</v>
      </c>
      <c r="J44" s="43" t="n">
        <v>207771.8116</v>
      </c>
      <c r="K44" s="43" t="n">
        <v>476785.04716</v>
      </c>
      <c r="L44" s="43" t="n">
        <v>143137.027</v>
      </c>
      <c r="M44" s="43" t="n">
        <v>129500.58188</v>
      </c>
      <c r="N44" s="43" t="n">
        <v>450707.41065</v>
      </c>
      <c r="O44" s="43" t="n">
        <v>158617.55046</v>
      </c>
      <c r="P44" s="43" t="n">
        <v>160709.65731</v>
      </c>
      <c r="Q44" s="43" t="n">
        <v>1727229.08606</v>
      </c>
      <c r="R44" s="43" t="n">
        <v>62957.38815</v>
      </c>
      <c r="S44" s="43" t="n">
        <v>10759.01348</v>
      </c>
      <c r="T44" s="43" t="n">
        <v>99563.34345</v>
      </c>
      <c r="U44" s="43" t="n">
        <v>3150.28864</v>
      </c>
      <c r="V44" s="43" t="n">
        <v>7684.1817</v>
      </c>
      <c r="W44" s="43" t="n">
        <v>2197.55067</v>
      </c>
      <c r="X44" s="43" t="n">
        <v>31393.24659</v>
      </c>
      <c r="Y44" s="43" t="n">
        <v>71142.74559</v>
      </c>
      <c r="Z44" s="43" t="n">
        <v>68645.50516</v>
      </c>
      <c r="AA44" s="43" t="n">
        <v>117635.50044</v>
      </c>
      <c r="AB44" s="43" t="n">
        <v>2880.814</v>
      </c>
      <c r="AC44" s="43" t="n">
        <v>5955.79514</v>
      </c>
      <c r="AD44" s="43" t="n">
        <v>95846.46878</v>
      </c>
      <c r="AE44" s="43" t="n">
        <v>579811.84179</v>
      </c>
      <c r="AF44" s="43" t="n">
        <v>5907376.42748</v>
      </c>
      <c r="AG44" s="43" t="n">
        <v>5217013.03676</v>
      </c>
      <c r="AH44" s="43" t="n">
        <v>523697.93827</v>
      </c>
      <c r="AI44" s="43" t="n">
        <v>5955.79514</v>
      </c>
      <c r="AJ44" s="43" t="n">
        <v>160709.65731</v>
      </c>
      <c r="AK44" s="44"/>
    </row>
    <row r="45" customFormat="false" ht="12.75" hidden="false" customHeight="true" outlineLevel="0" collapsed="false">
      <c r="B45" s="45" t="n">
        <v>2101</v>
      </c>
      <c r="C45" s="49" t="s">
        <v>67</v>
      </c>
      <c r="D45" s="43"/>
      <c r="E45" s="43" t="n">
        <v>479214.13595</v>
      </c>
      <c r="F45" s="43" t="n">
        <v>447783.45152</v>
      </c>
      <c r="G45" s="43" t="n">
        <v>1341994.18069</v>
      </c>
      <c r="H45" s="43" t="n">
        <v>473507.65715</v>
      </c>
      <c r="I45" s="43" t="n">
        <v>2742499.42531</v>
      </c>
      <c r="J45" s="43" t="n">
        <v>146863.51085</v>
      </c>
      <c r="K45" s="43" t="n">
        <v>292828.90455</v>
      </c>
      <c r="L45" s="43" t="n">
        <v>114804.591</v>
      </c>
      <c r="M45" s="43" t="n">
        <v>117633.0283</v>
      </c>
      <c r="N45" s="43" t="n">
        <v>314283.71907</v>
      </c>
      <c r="O45" s="43" t="n">
        <v>94389.63615</v>
      </c>
      <c r="P45" s="43" t="n">
        <v>28501.63571</v>
      </c>
      <c r="Q45" s="43" t="n">
        <v>1109305.02563</v>
      </c>
      <c r="R45" s="43" t="n">
        <v>23756.6824</v>
      </c>
      <c r="S45" s="43" t="n">
        <v>4489.69663</v>
      </c>
      <c r="T45" s="43" t="n">
        <v>10484.01413</v>
      </c>
      <c r="U45" s="43" t="n">
        <v>1874.7877</v>
      </c>
      <c r="V45" s="43" t="n">
        <v>7613.20883</v>
      </c>
      <c r="W45" s="43" t="n">
        <v>1757.55067</v>
      </c>
      <c r="X45" s="43" t="n">
        <v>24762.01243</v>
      </c>
      <c r="Y45" s="43" t="n">
        <v>53016.75472</v>
      </c>
      <c r="Z45" s="43" t="n">
        <v>41574.27184</v>
      </c>
      <c r="AA45" s="43" t="n">
        <v>40340.21093</v>
      </c>
      <c r="AB45" s="43" t="n">
        <v>1949.13</v>
      </c>
      <c r="AC45" s="43" t="n">
        <v>3193.79908</v>
      </c>
      <c r="AD45" s="43" t="n">
        <v>10637.78394</v>
      </c>
      <c r="AE45" s="43" t="n">
        <v>225449.9033</v>
      </c>
      <c r="AF45" s="43" t="n">
        <v>4077254.35424</v>
      </c>
      <c r="AG45" s="43" t="n">
        <v>3835284.2696</v>
      </c>
      <c r="AH45" s="43" t="n">
        <v>210274.64985</v>
      </c>
      <c r="AI45" s="43" t="n">
        <v>3193.79908</v>
      </c>
      <c r="AJ45" s="43" t="n">
        <v>28501.63571</v>
      </c>
      <c r="AK45" s="44"/>
    </row>
    <row r="46" customFormat="false" ht="12.75" hidden="false" customHeight="true" outlineLevel="0" collapsed="false">
      <c r="B46" s="45" t="n">
        <v>2102</v>
      </c>
      <c r="C46" s="49" t="s">
        <v>68</v>
      </c>
      <c r="D46" s="43"/>
      <c r="E46" s="43" t="n">
        <v>0</v>
      </c>
      <c r="F46" s="43" t="n">
        <v>691</v>
      </c>
      <c r="G46" s="43" t="n">
        <v>0</v>
      </c>
      <c r="H46" s="43" t="n">
        <v>2426.98933</v>
      </c>
      <c r="I46" s="43" t="n">
        <v>3117.98933</v>
      </c>
      <c r="J46" s="43" t="n">
        <v>0.06806</v>
      </c>
      <c r="K46" s="43" t="n">
        <v>1076.15527</v>
      </c>
      <c r="L46" s="43" t="n">
        <v>10176.249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11252.47233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2238.50657</v>
      </c>
      <c r="AA46" s="43" t="n">
        <v>78.94035</v>
      </c>
      <c r="AB46" s="43" t="n">
        <v>0</v>
      </c>
      <c r="AC46" s="43" t="n">
        <v>0</v>
      </c>
      <c r="AD46" s="43" t="n">
        <v>0</v>
      </c>
      <c r="AE46" s="43" t="n">
        <v>2317.44692</v>
      </c>
      <c r="AF46" s="43" t="n">
        <v>16687.90858</v>
      </c>
      <c r="AG46" s="43" t="n">
        <v>16608.90017</v>
      </c>
      <c r="AH46" s="43" t="n">
        <v>79.00841</v>
      </c>
      <c r="AI46" s="43" t="n">
        <v>0</v>
      </c>
      <c r="AJ46" s="43" t="n">
        <v>0</v>
      </c>
      <c r="AK46" s="44"/>
    </row>
    <row r="47" customFormat="false" ht="12.75" hidden="false" customHeight="true" outlineLevel="0" collapsed="false">
      <c r="B47" s="45" t="n">
        <v>2103</v>
      </c>
      <c r="C47" s="49" t="s">
        <v>69</v>
      </c>
      <c r="D47" s="43"/>
      <c r="E47" s="43" t="n">
        <v>259610.63494</v>
      </c>
      <c r="F47" s="43" t="n">
        <v>156674.40346</v>
      </c>
      <c r="G47" s="43" t="n">
        <v>291850.9215</v>
      </c>
      <c r="H47" s="43" t="n">
        <v>146412.75251</v>
      </c>
      <c r="I47" s="43" t="n">
        <v>854548.71241</v>
      </c>
      <c r="J47" s="43" t="n">
        <v>60908.23269</v>
      </c>
      <c r="K47" s="43" t="n">
        <v>182601.32539</v>
      </c>
      <c r="L47" s="43" t="n">
        <v>18156.187</v>
      </c>
      <c r="M47" s="43" t="n">
        <v>11867.55358</v>
      </c>
      <c r="N47" s="43" t="n">
        <v>136377.84674</v>
      </c>
      <c r="O47" s="43" t="n">
        <v>64227.91431</v>
      </c>
      <c r="P47" s="43" t="n">
        <v>132207.3476</v>
      </c>
      <c r="Q47" s="43" t="n">
        <v>606346.40731</v>
      </c>
      <c r="R47" s="43" t="n">
        <v>39192.05375</v>
      </c>
      <c r="S47" s="43" t="n">
        <v>6269.31685</v>
      </c>
      <c r="T47" s="43" t="n">
        <v>89079.32932</v>
      </c>
      <c r="U47" s="43" t="n">
        <v>1274.37474</v>
      </c>
      <c r="V47" s="43" t="n">
        <v>62.4112</v>
      </c>
      <c r="W47" s="43" t="n">
        <v>440</v>
      </c>
      <c r="X47" s="43" t="n">
        <v>6630.23416</v>
      </c>
      <c r="Y47" s="43" t="n">
        <v>18125.99087</v>
      </c>
      <c r="Z47" s="43" t="n">
        <v>24307.00175</v>
      </c>
      <c r="AA47" s="43" t="n">
        <v>77216.34916</v>
      </c>
      <c r="AB47" s="43" t="n">
        <v>929.531</v>
      </c>
      <c r="AC47" s="43" t="n">
        <v>2761.99606</v>
      </c>
      <c r="AD47" s="43" t="n">
        <v>85208.68484</v>
      </c>
      <c r="AE47" s="43" t="n">
        <v>351497.2737</v>
      </c>
      <c r="AF47" s="43" t="n">
        <v>1812392.39342</v>
      </c>
      <c r="AG47" s="43" t="n">
        <v>1364080.92275</v>
      </c>
      <c r="AH47" s="43" t="n">
        <v>313342.12701</v>
      </c>
      <c r="AI47" s="43" t="n">
        <v>2761.99606</v>
      </c>
      <c r="AJ47" s="43" t="n">
        <v>132207.3476</v>
      </c>
      <c r="AK47" s="44"/>
    </row>
    <row r="48" customFormat="false" ht="12.75" hidden="false" customHeight="true" outlineLevel="0" collapsed="false">
      <c r="B48" s="45" t="n">
        <v>2104</v>
      </c>
      <c r="C48" s="49" t="s">
        <v>70</v>
      </c>
      <c r="D48" s="43"/>
      <c r="E48" s="43" t="n">
        <v>0</v>
      </c>
      <c r="F48" s="43" t="n">
        <v>0</v>
      </c>
      <c r="G48" s="43" t="n">
        <v>169.37258</v>
      </c>
      <c r="H48" s="43" t="n">
        <v>0</v>
      </c>
      <c r="I48" s="43" t="n">
        <v>169.37258</v>
      </c>
      <c r="J48" s="43" t="n">
        <v>0</v>
      </c>
      <c r="K48" s="43" t="n">
        <v>278.66195</v>
      </c>
      <c r="L48" s="43" t="n">
        <v>0</v>
      </c>
      <c r="M48" s="43" t="n">
        <v>0</v>
      </c>
      <c r="N48" s="43" t="n">
        <v>45.84484</v>
      </c>
      <c r="O48" s="43" t="n">
        <v>0</v>
      </c>
      <c r="P48" s="43" t="n">
        <v>0.674</v>
      </c>
      <c r="Q48" s="43" t="n">
        <v>325.18079</v>
      </c>
      <c r="R48" s="43" t="n">
        <v>8.652</v>
      </c>
      <c r="S48" s="43" t="n">
        <v>0</v>
      </c>
      <c r="T48" s="43" t="n">
        <v>0</v>
      </c>
      <c r="U48" s="43" t="n">
        <v>1.1262</v>
      </c>
      <c r="V48" s="43" t="n">
        <v>8.56167</v>
      </c>
      <c r="W48" s="43" t="n">
        <v>0</v>
      </c>
      <c r="X48" s="43" t="n">
        <v>1</v>
      </c>
      <c r="Y48" s="43" t="n">
        <v>0</v>
      </c>
      <c r="Z48" s="43" t="n">
        <v>525.725</v>
      </c>
      <c r="AA48" s="43" t="n">
        <v>0</v>
      </c>
      <c r="AB48" s="43" t="n">
        <v>2.153</v>
      </c>
      <c r="AC48" s="43" t="n">
        <v>0</v>
      </c>
      <c r="AD48" s="43" t="n">
        <v>0</v>
      </c>
      <c r="AE48" s="43" t="n">
        <v>547.21787</v>
      </c>
      <c r="AF48" s="43" t="n">
        <v>1041.77124</v>
      </c>
      <c r="AG48" s="43" t="n">
        <v>1038.94424</v>
      </c>
      <c r="AH48" s="43" t="n">
        <v>2.153</v>
      </c>
      <c r="AI48" s="43" t="n">
        <v>0</v>
      </c>
      <c r="AJ48" s="43" t="n">
        <v>0.674</v>
      </c>
      <c r="AK48" s="44"/>
    </row>
    <row r="49" customFormat="false" ht="12.75" hidden="false" customHeight="true" outlineLevel="0" collapsed="false">
      <c r="B49" s="45" t="n">
        <v>22</v>
      </c>
      <c r="C49" s="46" t="s">
        <v>38</v>
      </c>
      <c r="D49" s="43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730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730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2200</v>
      </c>
      <c r="AB49" s="43" t="n">
        <v>0</v>
      </c>
      <c r="AC49" s="43" t="n">
        <v>0</v>
      </c>
      <c r="AD49" s="43" t="n">
        <v>0</v>
      </c>
      <c r="AE49" s="43" t="n">
        <v>2200</v>
      </c>
      <c r="AF49" s="43" t="n">
        <v>9500</v>
      </c>
      <c r="AG49" s="43" t="n">
        <v>7300</v>
      </c>
      <c r="AH49" s="43" t="n">
        <v>2200</v>
      </c>
      <c r="AI49" s="43" t="n">
        <v>0</v>
      </c>
      <c r="AJ49" s="43" t="n">
        <v>0</v>
      </c>
      <c r="AK49" s="44"/>
    </row>
    <row r="50" customFormat="false" ht="12.75" hidden="false" customHeight="true" outlineLevel="0" collapsed="false">
      <c r="B50" s="45" t="n">
        <v>23</v>
      </c>
      <c r="C50" s="46" t="s">
        <v>71</v>
      </c>
      <c r="D50" s="43"/>
      <c r="E50" s="43" t="n">
        <v>1922.01233</v>
      </c>
      <c r="F50" s="43" t="n">
        <v>24551.8636</v>
      </c>
      <c r="G50" s="43" t="n">
        <v>19570.65615</v>
      </c>
      <c r="H50" s="43" t="n">
        <v>18862.68164</v>
      </c>
      <c r="I50" s="43" t="n">
        <v>64907.21372</v>
      </c>
      <c r="J50" s="43" t="n">
        <v>1791.98388</v>
      </c>
      <c r="K50" s="43" t="n">
        <v>7334.63297</v>
      </c>
      <c r="L50" s="43" t="n">
        <v>293.429</v>
      </c>
      <c r="M50" s="43" t="n">
        <v>2135.92466</v>
      </c>
      <c r="N50" s="43" t="n">
        <v>7777.10255</v>
      </c>
      <c r="O50" s="43" t="n">
        <v>787.22743</v>
      </c>
      <c r="P50" s="43" t="n">
        <v>543.86257</v>
      </c>
      <c r="Q50" s="43" t="n">
        <v>20664.16306</v>
      </c>
      <c r="R50" s="43" t="n">
        <v>225.84486</v>
      </c>
      <c r="S50" s="43" t="n">
        <v>32.93539</v>
      </c>
      <c r="T50" s="43" t="n">
        <v>375.95219</v>
      </c>
      <c r="U50" s="43" t="n">
        <v>11.69418</v>
      </c>
      <c r="V50" s="43" t="n">
        <v>26.42583</v>
      </c>
      <c r="W50" s="43" t="n">
        <v>2.87655</v>
      </c>
      <c r="X50" s="43" t="n">
        <v>14.69022</v>
      </c>
      <c r="Y50" s="43" t="n">
        <v>133.90213</v>
      </c>
      <c r="Z50" s="43" t="n">
        <v>81.41503</v>
      </c>
      <c r="AA50" s="43" t="n">
        <v>0</v>
      </c>
      <c r="AB50" s="43" t="n">
        <v>13.085</v>
      </c>
      <c r="AC50" s="43" t="n">
        <v>95.49427</v>
      </c>
      <c r="AD50" s="43" t="n">
        <v>365.02037</v>
      </c>
      <c r="AE50" s="43" t="n">
        <v>1379.33602</v>
      </c>
      <c r="AF50" s="43" t="n">
        <v>86950.7128</v>
      </c>
      <c r="AG50" s="43" t="n">
        <v>83765.31452</v>
      </c>
      <c r="AH50" s="43" t="n">
        <v>2546.04144</v>
      </c>
      <c r="AI50" s="43" t="n">
        <v>95.49427</v>
      </c>
      <c r="AJ50" s="43" t="n">
        <v>543.86257</v>
      </c>
      <c r="AK50" s="44"/>
    </row>
    <row r="51" customFormat="false" ht="12.75" hidden="false" customHeight="true" outlineLevel="0" collapsed="false">
      <c r="B51" s="45" t="n">
        <v>24</v>
      </c>
      <c r="C51" s="46" t="s">
        <v>72</v>
      </c>
      <c r="D51" s="43"/>
      <c r="E51" s="43" t="n">
        <v>7955.55144</v>
      </c>
      <c r="F51" s="43" t="n">
        <v>1046.34499</v>
      </c>
      <c r="G51" s="43" t="n">
        <v>1891.09134</v>
      </c>
      <c r="H51" s="43" t="n">
        <v>401.18204</v>
      </c>
      <c r="I51" s="43" t="n">
        <v>11294.16981</v>
      </c>
      <c r="J51" s="43" t="n">
        <v>597.20914</v>
      </c>
      <c r="K51" s="43" t="n">
        <v>13736.60184</v>
      </c>
      <c r="L51" s="43" t="n">
        <v>700.236</v>
      </c>
      <c r="M51" s="43" t="n">
        <v>734.20122</v>
      </c>
      <c r="N51" s="43" t="n">
        <v>0</v>
      </c>
      <c r="O51" s="43" t="n">
        <v>3295.55811</v>
      </c>
      <c r="P51" s="43" t="n">
        <v>0</v>
      </c>
      <c r="Q51" s="43" t="n">
        <v>19063.80631</v>
      </c>
      <c r="R51" s="43" t="n">
        <v>394.29415</v>
      </c>
      <c r="S51" s="43" t="n">
        <v>123.556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1646.49162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2164.34177</v>
      </c>
      <c r="AF51" s="43" t="n">
        <v>32522.31789</v>
      </c>
      <c r="AG51" s="43" t="n">
        <v>31925.10875</v>
      </c>
      <c r="AH51" s="43" t="n">
        <v>597.20914</v>
      </c>
      <c r="AI51" s="43" t="n">
        <v>0</v>
      </c>
      <c r="AJ51" s="43" t="n">
        <v>0</v>
      </c>
      <c r="AK51" s="44"/>
    </row>
    <row r="52" customFormat="false" ht="12.75" hidden="false" customHeight="true" outlineLevel="0" collapsed="false">
      <c r="B52" s="45" t="n">
        <v>25</v>
      </c>
      <c r="C52" s="46" t="s">
        <v>73</v>
      </c>
      <c r="D52" s="43"/>
      <c r="E52" s="43" t="n">
        <v>21914.58564</v>
      </c>
      <c r="F52" s="43" t="n">
        <v>15501.80468</v>
      </c>
      <c r="G52" s="43" t="n">
        <v>34258.28288</v>
      </c>
      <c r="H52" s="43" t="n">
        <v>10887.56476</v>
      </c>
      <c r="I52" s="43" t="n">
        <v>82562.23796</v>
      </c>
      <c r="J52" s="43" t="n">
        <v>2472.98422</v>
      </c>
      <c r="K52" s="43" t="n">
        <v>13722.14016</v>
      </c>
      <c r="L52" s="43" t="n">
        <v>3979.817</v>
      </c>
      <c r="M52" s="43" t="n">
        <v>2229.1207</v>
      </c>
      <c r="N52" s="43" t="n">
        <v>11544.50633</v>
      </c>
      <c r="O52" s="43" t="n">
        <v>2659.19436</v>
      </c>
      <c r="P52" s="43" t="n">
        <v>3622.83002</v>
      </c>
      <c r="Q52" s="43" t="n">
        <v>40230.59279</v>
      </c>
      <c r="R52" s="43" t="n">
        <v>4635.82314</v>
      </c>
      <c r="S52" s="43" t="n">
        <v>156.19768</v>
      </c>
      <c r="T52" s="43" t="n">
        <v>3532.4222</v>
      </c>
      <c r="U52" s="43" t="n">
        <v>1171.09204</v>
      </c>
      <c r="V52" s="43" t="n">
        <v>285.11926</v>
      </c>
      <c r="W52" s="43" t="n">
        <v>121.62479</v>
      </c>
      <c r="X52" s="43" t="n">
        <v>212.51321</v>
      </c>
      <c r="Y52" s="43" t="n">
        <v>1010.71216</v>
      </c>
      <c r="Z52" s="43" t="n">
        <v>2442.53817</v>
      </c>
      <c r="AA52" s="43" t="n">
        <v>2280.80786</v>
      </c>
      <c r="AB52" s="43" t="n">
        <v>56.3</v>
      </c>
      <c r="AC52" s="43" t="n">
        <v>287.26313</v>
      </c>
      <c r="AD52" s="43" t="n">
        <v>12503.55253</v>
      </c>
      <c r="AE52" s="43" t="n">
        <v>28695.96617</v>
      </c>
      <c r="AF52" s="43" t="n">
        <v>151488.79692</v>
      </c>
      <c r="AG52" s="43" t="n">
        <v>126732.63696</v>
      </c>
      <c r="AH52" s="43" t="n">
        <v>20846.06681</v>
      </c>
      <c r="AI52" s="43" t="n">
        <v>287.26313</v>
      </c>
      <c r="AJ52" s="43" t="n">
        <v>3622.83002</v>
      </c>
      <c r="AK52" s="44"/>
    </row>
    <row r="53" customFormat="false" ht="12.75" hidden="false" customHeight="true" outlineLevel="0" collapsed="false">
      <c r="B53" s="45" t="n">
        <v>26</v>
      </c>
      <c r="C53" s="46" t="s">
        <v>74</v>
      </c>
      <c r="D53" s="43"/>
      <c r="E53" s="43" t="n">
        <v>144726.53357</v>
      </c>
      <c r="F53" s="43" t="n">
        <v>34435.9628</v>
      </c>
      <c r="G53" s="43" t="n">
        <v>73707.94104</v>
      </c>
      <c r="H53" s="43" t="n">
        <v>20964.53355</v>
      </c>
      <c r="I53" s="43" t="n">
        <v>273834.97096</v>
      </c>
      <c r="J53" s="43" t="n">
        <v>0</v>
      </c>
      <c r="K53" s="43" t="n">
        <v>18531.9669</v>
      </c>
      <c r="L53" s="43" t="n">
        <v>2163.328</v>
      </c>
      <c r="M53" s="43" t="n">
        <v>0</v>
      </c>
      <c r="N53" s="43" t="n">
        <v>0</v>
      </c>
      <c r="O53" s="43" t="n">
        <v>0</v>
      </c>
      <c r="P53" s="43" t="n">
        <v>43553.77322</v>
      </c>
      <c r="Q53" s="43" t="n">
        <v>64249.06812</v>
      </c>
      <c r="R53" s="43" t="n">
        <v>471.88886</v>
      </c>
      <c r="S53" s="43" t="n">
        <v>0</v>
      </c>
      <c r="T53" s="43" t="n">
        <v>0</v>
      </c>
      <c r="U53" s="43" t="n">
        <v>2241.17175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760.80653</v>
      </c>
      <c r="AA53" s="43" t="n">
        <v>450</v>
      </c>
      <c r="AB53" s="43" t="n">
        <v>0</v>
      </c>
      <c r="AC53" s="43" t="n">
        <v>0</v>
      </c>
      <c r="AD53" s="43" t="n">
        <v>0</v>
      </c>
      <c r="AE53" s="43" t="n">
        <v>3923.86714</v>
      </c>
      <c r="AF53" s="43" t="n">
        <v>342007.90622</v>
      </c>
      <c r="AG53" s="43" t="n">
        <v>298004.133</v>
      </c>
      <c r="AH53" s="43" t="n">
        <v>450</v>
      </c>
      <c r="AI53" s="43" t="n">
        <v>0</v>
      </c>
      <c r="AJ53" s="43" t="n">
        <v>43553.77322</v>
      </c>
      <c r="AK53" s="44"/>
    </row>
    <row r="54" customFormat="false" ht="12.75" hidden="false" customHeight="true" outlineLevel="0" collapsed="false">
      <c r="B54" s="45" t="n">
        <v>2602</v>
      </c>
      <c r="C54" s="49" t="s">
        <v>75</v>
      </c>
      <c r="D54" s="43"/>
      <c r="E54" s="43" t="n">
        <v>2100</v>
      </c>
      <c r="F54" s="43" t="n">
        <v>0</v>
      </c>
      <c r="G54" s="43" t="n">
        <v>12</v>
      </c>
      <c r="H54" s="43" t="n">
        <v>0</v>
      </c>
      <c r="I54" s="43" t="n">
        <v>2112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2241.17175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2241.17175</v>
      </c>
      <c r="AF54" s="43" t="n">
        <v>4353.17175</v>
      </c>
      <c r="AG54" s="43" t="n">
        <v>4353.17175</v>
      </c>
      <c r="AH54" s="43" t="n">
        <v>0</v>
      </c>
      <c r="AI54" s="43" t="n">
        <v>0</v>
      </c>
      <c r="AJ54" s="43" t="n">
        <v>0</v>
      </c>
      <c r="AK54" s="44"/>
    </row>
    <row r="55" customFormat="false" ht="12.75" hidden="false" customHeight="true" outlineLevel="0" collapsed="false">
      <c r="B55" s="45" t="n">
        <v>2603</v>
      </c>
      <c r="C55" s="49" t="s">
        <v>76</v>
      </c>
      <c r="D55" s="43"/>
      <c r="E55" s="43" t="n">
        <v>92859.37379</v>
      </c>
      <c r="F55" s="43" t="n">
        <v>31562.72014</v>
      </c>
      <c r="G55" s="43" t="n">
        <v>46450.68524</v>
      </c>
      <c r="H55" s="43" t="n">
        <v>3923.62833</v>
      </c>
      <c r="I55" s="43" t="n">
        <v>174796.4075</v>
      </c>
      <c r="J55" s="43" t="n">
        <v>0</v>
      </c>
      <c r="K55" s="43" t="n">
        <v>1014.53673</v>
      </c>
      <c r="L55" s="43" t="n">
        <v>1139.088</v>
      </c>
      <c r="M55" s="43" t="n">
        <v>0</v>
      </c>
      <c r="N55" s="43" t="n">
        <v>0</v>
      </c>
      <c r="O55" s="43" t="n">
        <v>0</v>
      </c>
      <c r="P55" s="43" t="n">
        <v>36164.45303</v>
      </c>
      <c r="Q55" s="43" t="n">
        <v>38318.07776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213114.48526</v>
      </c>
      <c r="AG55" s="43" t="n">
        <v>176950.03223</v>
      </c>
      <c r="AH55" s="43" t="n">
        <v>0</v>
      </c>
      <c r="AI55" s="43" t="n">
        <v>0</v>
      </c>
      <c r="AJ55" s="43" t="n">
        <v>36164.45303</v>
      </c>
      <c r="AK55" s="44"/>
    </row>
    <row r="56" customFormat="false" ht="12.75" hidden="false" customHeight="true" outlineLevel="0" collapsed="false">
      <c r="B56" s="45" t="n">
        <v>2606</v>
      </c>
      <c r="C56" s="49" t="s">
        <v>77</v>
      </c>
      <c r="D56" s="43"/>
      <c r="E56" s="43" t="n">
        <v>1672.77164</v>
      </c>
      <c r="F56" s="43" t="n">
        <v>565.29201</v>
      </c>
      <c r="G56" s="43" t="n">
        <v>21615.08314</v>
      </c>
      <c r="H56" s="43" t="n">
        <v>6776.97848</v>
      </c>
      <c r="I56" s="43" t="n">
        <v>30630.12527</v>
      </c>
      <c r="J56" s="43" t="n">
        <v>0</v>
      </c>
      <c r="K56" s="43" t="n">
        <v>3237.19337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6542.44668</v>
      </c>
      <c r="Q56" s="43" t="n">
        <v>9779.64005</v>
      </c>
      <c r="R56" s="43" t="n">
        <v>471.88886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450</v>
      </c>
      <c r="AB56" s="43" t="n">
        <v>0</v>
      </c>
      <c r="AC56" s="43" t="n">
        <v>0</v>
      </c>
      <c r="AD56" s="43" t="n">
        <v>0</v>
      </c>
      <c r="AE56" s="43" t="n">
        <v>921.88886</v>
      </c>
      <c r="AF56" s="43" t="n">
        <v>41331.65418</v>
      </c>
      <c r="AG56" s="43" t="n">
        <v>34339.2075</v>
      </c>
      <c r="AH56" s="43" t="n">
        <v>450</v>
      </c>
      <c r="AI56" s="43" t="n">
        <v>0</v>
      </c>
      <c r="AJ56" s="43" t="n">
        <v>6542.44668</v>
      </c>
      <c r="AK56" s="44"/>
    </row>
    <row r="57" customFormat="false" ht="12.75" hidden="false" customHeight="true" outlineLevel="0" collapsed="false">
      <c r="B57" s="45" t="n">
        <v>2607</v>
      </c>
      <c r="C57" s="49" t="s">
        <v>78</v>
      </c>
      <c r="D57" s="43"/>
      <c r="E57" s="43" t="n">
        <v>0</v>
      </c>
      <c r="F57" s="43" t="n">
        <v>0</v>
      </c>
      <c r="G57" s="43" t="n">
        <v>5630.17266</v>
      </c>
      <c r="H57" s="43" t="n">
        <v>7380.55784</v>
      </c>
      <c r="I57" s="43" t="n">
        <v>13010.7305</v>
      </c>
      <c r="J57" s="43" t="n">
        <v>0</v>
      </c>
      <c r="K57" s="43" t="n">
        <v>14280.2368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846.87351</v>
      </c>
      <c r="Q57" s="43" t="n">
        <v>15127.11031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28137.84081</v>
      </c>
      <c r="AG57" s="43" t="n">
        <v>27290.9673</v>
      </c>
      <c r="AH57" s="43" t="n">
        <v>0</v>
      </c>
      <c r="AI57" s="43" t="n">
        <v>0</v>
      </c>
      <c r="AJ57" s="43" t="n">
        <v>846.87351</v>
      </c>
      <c r="AK57" s="44"/>
    </row>
    <row r="58" customFormat="false" ht="12.75" hidden="false" customHeight="true" outlineLevel="0" collapsed="false">
      <c r="B58" s="45" t="n">
        <v>27</v>
      </c>
      <c r="C58" s="46" t="s">
        <v>79</v>
      </c>
      <c r="D58" s="43"/>
      <c r="E58" s="43" t="n">
        <v>4.022</v>
      </c>
      <c r="F58" s="43" t="n">
        <v>2845.9545</v>
      </c>
      <c r="G58" s="43" t="n">
        <v>0</v>
      </c>
      <c r="H58" s="43" t="n">
        <v>0</v>
      </c>
      <c r="I58" s="43" t="n">
        <v>2849.9765</v>
      </c>
      <c r="J58" s="43" t="n">
        <v>0</v>
      </c>
      <c r="K58" s="43" t="n">
        <v>6437.9643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6437.9643</v>
      </c>
      <c r="R58" s="43" t="n">
        <v>2987.74624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7620.1</v>
      </c>
      <c r="AD58" s="43" t="n">
        <v>0</v>
      </c>
      <c r="AE58" s="43" t="n">
        <v>10607.84624</v>
      </c>
      <c r="AF58" s="43" t="n">
        <v>19895.78704</v>
      </c>
      <c r="AG58" s="43" t="n">
        <v>12275.68704</v>
      </c>
      <c r="AH58" s="43" t="n">
        <v>0</v>
      </c>
      <c r="AI58" s="43" t="n">
        <v>7620.1</v>
      </c>
      <c r="AJ58" s="43" t="n">
        <v>0</v>
      </c>
      <c r="AK58" s="44"/>
    </row>
    <row r="59" customFormat="false" ht="12.75" hidden="false" customHeight="true" outlineLevel="0" collapsed="false">
      <c r="B59" s="45" t="n">
        <v>28</v>
      </c>
      <c r="C59" s="46" t="s">
        <v>80</v>
      </c>
      <c r="D59" s="43"/>
      <c r="E59" s="43" t="n">
        <v>15000</v>
      </c>
      <c r="F59" s="43" t="n">
        <v>18830.74733</v>
      </c>
      <c r="G59" s="43" t="n">
        <v>42861.98188</v>
      </c>
      <c r="H59" s="43" t="n">
        <v>9721.93394</v>
      </c>
      <c r="I59" s="43" t="n">
        <v>86414.66315</v>
      </c>
      <c r="J59" s="43" t="n">
        <v>0</v>
      </c>
      <c r="K59" s="43" t="n">
        <v>4877.35078</v>
      </c>
      <c r="L59" s="43" t="n">
        <v>0</v>
      </c>
      <c r="M59" s="43" t="n">
        <v>3947.84213</v>
      </c>
      <c r="N59" s="43" t="n">
        <v>0</v>
      </c>
      <c r="O59" s="43" t="n">
        <v>216.394</v>
      </c>
      <c r="P59" s="43" t="n">
        <v>759.15</v>
      </c>
      <c r="Q59" s="43" t="n">
        <v>9800.73691</v>
      </c>
      <c r="R59" s="43" t="n">
        <v>0</v>
      </c>
      <c r="S59" s="43" t="n">
        <v>0</v>
      </c>
      <c r="T59" s="43" t="n">
        <v>0.28815</v>
      </c>
      <c r="U59" s="43" t="n">
        <v>0</v>
      </c>
      <c r="V59" s="43" t="n">
        <v>0</v>
      </c>
      <c r="W59" s="43" t="n">
        <v>900.92657</v>
      </c>
      <c r="X59" s="43" t="n">
        <v>0.06978</v>
      </c>
      <c r="Y59" s="43" t="n">
        <v>0</v>
      </c>
      <c r="Z59" s="43" t="n">
        <v>0</v>
      </c>
      <c r="AA59" s="43" t="n">
        <v>0</v>
      </c>
      <c r="AB59" s="43" t="n">
        <v>202.497</v>
      </c>
      <c r="AC59" s="43" t="n">
        <v>0</v>
      </c>
      <c r="AD59" s="43" t="n">
        <v>0</v>
      </c>
      <c r="AE59" s="43" t="n">
        <v>1103.7815</v>
      </c>
      <c r="AF59" s="43" t="n">
        <v>97319.18156</v>
      </c>
      <c r="AG59" s="43" t="n">
        <v>96357.24641</v>
      </c>
      <c r="AH59" s="43" t="n">
        <v>202.78515</v>
      </c>
      <c r="AI59" s="43" t="n">
        <v>0</v>
      </c>
      <c r="AJ59" s="43" t="n">
        <v>759.15</v>
      </c>
      <c r="AK59" s="44"/>
    </row>
    <row r="60" customFormat="false" ht="12.75" hidden="false" customHeight="true" outlineLevel="0" collapsed="false">
      <c r="B60" s="45" t="n">
        <v>29</v>
      </c>
      <c r="C60" s="46" t="s">
        <v>81</v>
      </c>
      <c r="D60" s="43"/>
      <c r="E60" s="43" t="n">
        <v>4000.83079</v>
      </c>
      <c r="F60" s="43" t="n">
        <v>8268.83935</v>
      </c>
      <c r="G60" s="43" t="n">
        <v>20933.54089</v>
      </c>
      <c r="H60" s="43" t="n">
        <v>6417.76926</v>
      </c>
      <c r="I60" s="43" t="n">
        <v>39620.98029</v>
      </c>
      <c r="J60" s="43" t="n">
        <v>3100.47958</v>
      </c>
      <c r="K60" s="43" t="n">
        <v>2198.96206</v>
      </c>
      <c r="L60" s="43" t="n">
        <v>267.937</v>
      </c>
      <c r="M60" s="43" t="n">
        <v>3339.80892</v>
      </c>
      <c r="N60" s="43" t="n">
        <v>381.9457</v>
      </c>
      <c r="O60" s="43" t="n">
        <v>3367.97526</v>
      </c>
      <c r="P60" s="43" t="n">
        <v>168.62979</v>
      </c>
      <c r="Q60" s="43" t="n">
        <v>12825.73831</v>
      </c>
      <c r="R60" s="43" t="n">
        <v>820.27505</v>
      </c>
      <c r="S60" s="43" t="n">
        <v>1.15774</v>
      </c>
      <c r="T60" s="43" t="n">
        <v>183.64583</v>
      </c>
      <c r="U60" s="43" t="n">
        <v>19.19862</v>
      </c>
      <c r="V60" s="43" t="n">
        <v>101.47165</v>
      </c>
      <c r="W60" s="43" t="n">
        <v>3.05565</v>
      </c>
      <c r="X60" s="43" t="n">
        <v>78.07576</v>
      </c>
      <c r="Y60" s="43" t="n">
        <v>618.4917</v>
      </c>
      <c r="Z60" s="43" t="n">
        <v>367.99335</v>
      </c>
      <c r="AA60" s="43" t="n">
        <v>518.20611</v>
      </c>
      <c r="AB60" s="43" t="n">
        <v>0</v>
      </c>
      <c r="AC60" s="43" t="n">
        <v>369.04733</v>
      </c>
      <c r="AD60" s="43" t="n">
        <v>136.94127</v>
      </c>
      <c r="AE60" s="43" t="n">
        <v>3217.56006</v>
      </c>
      <c r="AF60" s="43" t="n">
        <v>55664.27866</v>
      </c>
      <c r="AG60" s="43" t="n">
        <v>51187.32875</v>
      </c>
      <c r="AH60" s="43" t="n">
        <v>3939.27279</v>
      </c>
      <c r="AI60" s="43" t="n">
        <v>369.04733</v>
      </c>
      <c r="AJ60" s="43" t="n">
        <v>168.62979</v>
      </c>
      <c r="AK60" s="44"/>
    </row>
    <row r="61" customFormat="false" ht="12.75" hidden="false" customHeight="true" outlineLevel="0" collapsed="false">
      <c r="B61" s="56"/>
      <c r="C61" s="4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4"/>
    </row>
    <row r="62" customFormat="false" ht="12.75" hidden="false" customHeight="true" outlineLevel="0" collapsed="false">
      <c r="B62" s="56"/>
      <c r="C62" s="58" t="s">
        <v>62</v>
      </c>
      <c r="D62" s="59"/>
      <c r="E62" s="59" t="n">
        <v>934348.30666</v>
      </c>
      <c r="F62" s="59" t="n">
        <v>710630.37223</v>
      </c>
      <c r="G62" s="59" t="n">
        <v>1827237.96895</v>
      </c>
      <c r="H62" s="59" t="n">
        <v>689603.06418</v>
      </c>
      <c r="I62" s="60" t="n">
        <v>4161819.71202</v>
      </c>
      <c r="J62" s="59" t="n">
        <v>215734.46842</v>
      </c>
      <c r="K62" s="59" t="n">
        <v>543624.66617</v>
      </c>
      <c r="L62" s="59" t="n">
        <v>157841.774</v>
      </c>
      <c r="M62" s="59" t="n">
        <v>141887.47951</v>
      </c>
      <c r="N62" s="59" t="n">
        <v>470410.96523</v>
      </c>
      <c r="O62" s="59" t="n">
        <v>168943.89962</v>
      </c>
      <c r="P62" s="59" t="n">
        <v>209357.90291</v>
      </c>
      <c r="Q62" s="59" t="n">
        <v>1907801.15586</v>
      </c>
      <c r="R62" s="60" t="n">
        <v>72493.26045</v>
      </c>
      <c r="S62" s="60" t="n">
        <v>11072.86029</v>
      </c>
      <c r="T62" s="59" t="n">
        <v>103655.65182</v>
      </c>
      <c r="U62" s="59" t="n">
        <v>6593.44523</v>
      </c>
      <c r="V62" s="59" t="n">
        <v>8097.19844</v>
      </c>
      <c r="W62" s="59" t="n">
        <v>3226.03423</v>
      </c>
      <c r="X62" s="59" t="n">
        <v>31698.59556</v>
      </c>
      <c r="Y62" s="59" t="n">
        <v>72905.85158</v>
      </c>
      <c r="Z62" s="59" t="n">
        <v>73944.74986</v>
      </c>
      <c r="AA62" s="59" t="n">
        <v>123084.51441</v>
      </c>
      <c r="AB62" s="59" t="n">
        <v>3152.696</v>
      </c>
      <c r="AC62" s="59" t="n">
        <v>14327.69987</v>
      </c>
      <c r="AD62" s="59" t="n">
        <v>108851.98295</v>
      </c>
      <c r="AE62" s="60" t="n">
        <v>633104.54069</v>
      </c>
      <c r="AF62" s="60" t="n">
        <v>6702725.40857</v>
      </c>
      <c r="AG62" s="60" t="n">
        <v>5924560.49219</v>
      </c>
      <c r="AH62" s="60" t="n">
        <v>554479.3136</v>
      </c>
      <c r="AI62" s="60" t="n">
        <v>14327.69987</v>
      </c>
      <c r="AJ62" s="60" t="n">
        <v>209357.90291</v>
      </c>
      <c r="AK62" s="61"/>
    </row>
    <row r="63" customFormat="false" ht="12.75" hidden="false" customHeight="true" outlineLevel="0" collapsed="false">
      <c r="B63" s="56" t="n">
        <v>0</v>
      </c>
      <c r="C63" s="58" t="n">
        <v>0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/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/>
    </row>
    <row r="64" customFormat="false" ht="12.75" hidden="false" customHeight="true" outlineLevel="0" collapsed="false">
      <c r="B64" s="45"/>
      <c r="C64" s="58" t="s">
        <v>82</v>
      </c>
      <c r="D64" s="23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4"/>
    </row>
    <row r="65" customFormat="false" ht="12.75" hidden="false" customHeight="true" outlineLevel="0" collapsed="false">
      <c r="B65" s="45" t="n">
        <v>31</v>
      </c>
      <c r="C65" s="46" t="s">
        <v>83</v>
      </c>
      <c r="D65" s="43"/>
      <c r="E65" s="43" t="n">
        <v>53003.942</v>
      </c>
      <c r="F65" s="43" t="n">
        <v>80000</v>
      </c>
      <c r="G65" s="43" t="n">
        <v>85549.506</v>
      </c>
      <c r="H65" s="43" t="n">
        <v>60000</v>
      </c>
      <c r="I65" s="43" t="n">
        <v>278553.448</v>
      </c>
      <c r="J65" s="43" t="n">
        <v>6850</v>
      </c>
      <c r="K65" s="43" t="n">
        <v>34800</v>
      </c>
      <c r="L65" s="43" t="n">
        <v>6879.369</v>
      </c>
      <c r="M65" s="43" t="n">
        <v>12793.29956</v>
      </c>
      <c r="N65" s="43" t="n">
        <v>31000</v>
      </c>
      <c r="O65" s="43" t="n">
        <v>14000</v>
      </c>
      <c r="P65" s="43" t="n">
        <v>11499.99927</v>
      </c>
      <c r="Q65" s="43" t="n">
        <v>117822.66783</v>
      </c>
      <c r="R65" s="43" t="n">
        <v>8961.422</v>
      </c>
      <c r="S65" s="43" t="n">
        <v>2650</v>
      </c>
      <c r="T65" s="43" t="n">
        <v>6124.01321</v>
      </c>
      <c r="U65" s="43" t="n">
        <v>6402.5286</v>
      </c>
      <c r="V65" s="43" t="n">
        <v>1884.332</v>
      </c>
      <c r="W65" s="43" t="n">
        <v>4359.07352</v>
      </c>
      <c r="X65" s="43" t="n">
        <v>1906.053</v>
      </c>
      <c r="Y65" s="43" t="n">
        <v>3688.44201</v>
      </c>
      <c r="Z65" s="43" t="n">
        <v>13192.59296</v>
      </c>
      <c r="AA65" s="43" t="n">
        <v>7115.523</v>
      </c>
      <c r="AB65" s="43" t="n">
        <v>2560</v>
      </c>
      <c r="AC65" s="43" t="n">
        <v>1889.50267</v>
      </c>
      <c r="AD65" s="43" t="n">
        <v>6200</v>
      </c>
      <c r="AE65" s="43" t="n">
        <v>66933.48297</v>
      </c>
      <c r="AF65" s="43" t="n">
        <v>463309.5988</v>
      </c>
      <c r="AG65" s="43" t="n">
        <v>421070.56065</v>
      </c>
      <c r="AH65" s="43" t="n">
        <v>28849.53621</v>
      </c>
      <c r="AI65" s="43" t="n">
        <v>1889.50267</v>
      </c>
      <c r="AJ65" s="43" t="n">
        <v>11499.99927</v>
      </c>
      <c r="AK65" s="44"/>
    </row>
    <row r="66" customFormat="false" ht="12.75" hidden="false" customHeight="true" outlineLevel="0" collapsed="false">
      <c r="B66" s="45" t="n">
        <v>32</v>
      </c>
      <c r="C66" s="46" t="s">
        <v>84</v>
      </c>
      <c r="D66" s="43"/>
      <c r="E66" s="43" t="n">
        <v>0</v>
      </c>
      <c r="F66" s="43" t="n">
        <v>0</v>
      </c>
      <c r="G66" s="43" t="n">
        <v>1699.34388</v>
      </c>
      <c r="H66" s="43" t="n">
        <v>1104.7742</v>
      </c>
      <c r="I66" s="43" t="n">
        <v>2804.11808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253.60163</v>
      </c>
      <c r="Q66" s="43" t="n">
        <v>253.60163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3057.71971</v>
      </c>
      <c r="AG66" s="43" t="n">
        <v>2804.11808</v>
      </c>
      <c r="AH66" s="43" t="n">
        <v>0</v>
      </c>
      <c r="AI66" s="43" t="n">
        <v>0</v>
      </c>
      <c r="AJ66" s="43" t="n">
        <v>253.60163</v>
      </c>
      <c r="AK66" s="44"/>
    </row>
    <row r="67" customFormat="false" ht="12.75" hidden="false" customHeight="true" outlineLevel="0" collapsed="false">
      <c r="B67" s="45" t="n">
        <v>33</v>
      </c>
      <c r="C67" s="46" t="s">
        <v>85</v>
      </c>
      <c r="D67" s="43"/>
      <c r="E67" s="43" t="n">
        <v>5141.78123</v>
      </c>
      <c r="F67" s="43" t="n">
        <v>4452.70967</v>
      </c>
      <c r="G67" s="43" t="n">
        <v>58408.03328</v>
      </c>
      <c r="H67" s="43" t="n">
        <v>11379.15711</v>
      </c>
      <c r="I67" s="43" t="n">
        <v>79381.68129</v>
      </c>
      <c r="J67" s="43" t="n">
        <v>9016.45279</v>
      </c>
      <c r="K67" s="43" t="n">
        <v>5788.10614</v>
      </c>
      <c r="L67" s="43" t="n">
        <v>8719.163</v>
      </c>
      <c r="M67" s="43" t="n">
        <v>773.56884</v>
      </c>
      <c r="N67" s="43" t="n">
        <v>3089.96424</v>
      </c>
      <c r="O67" s="43" t="n">
        <v>157.50799</v>
      </c>
      <c r="P67" s="43" t="n">
        <v>4725.0671</v>
      </c>
      <c r="Q67" s="43" t="n">
        <v>32269.8301</v>
      </c>
      <c r="R67" s="43" t="n">
        <v>433.01838</v>
      </c>
      <c r="S67" s="43" t="n">
        <v>0</v>
      </c>
      <c r="T67" s="43" t="n">
        <v>939.11134</v>
      </c>
      <c r="U67" s="43" t="n">
        <v>421.85278</v>
      </c>
      <c r="V67" s="43" t="n">
        <v>925.69641</v>
      </c>
      <c r="W67" s="43" t="n">
        <v>790.08447</v>
      </c>
      <c r="X67" s="43" t="n">
        <v>97.79135</v>
      </c>
      <c r="Y67" s="43" t="n">
        <v>2177.60879</v>
      </c>
      <c r="Z67" s="43" t="n">
        <v>2911.1462</v>
      </c>
      <c r="AA67" s="43" t="n">
        <v>1147.94862</v>
      </c>
      <c r="AB67" s="43" t="n">
        <v>1721.308</v>
      </c>
      <c r="AC67" s="43" t="n">
        <v>54.90253</v>
      </c>
      <c r="AD67" s="43" t="n">
        <v>3898.46863</v>
      </c>
      <c r="AE67" s="43" t="n">
        <v>15518.9375</v>
      </c>
      <c r="AF67" s="43" t="n">
        <v>127170.44889</v>
      </c>
      <c r="AG67" s="43" t="n">
        <v>105667.18988</v>
      </c>
      <c r="AH67" s="43" t="n">
        <v>16723.28938</v>
      </c>
      <c r="AI67" s="43" t="n">
        <v>54.90253</v>
      </c>
      <c r="AJ67" s="43" t="n">
        <v>4725.0671</v>
      </c>
      <c r="AK67" s="44"/>
    </row>
    <row r="68" customFormat="false" ht="12.75" hidden="false" customHeight="true" outlineLevel="0" collapsed="false">
      <c r="B68" s="45" t="n">
        <v>34</v>
      </c>
      <c r="C68" s="46" t="s">
        <v>86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512.14997</v>
      </c>
      <c r="Q68" s="43" t="n">
        <v>512.14997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512.14997</v>
      </c>
      <c r="AG68" s="43" t="n">
        <v>0</v>
      </c>
      <c r="AH68" s="43" t="n">
        <v>0</v>
      </c>
      <c r="AI68" s="43" t="n">
        <v>0</v>
      </c>
      <c r="AJ68" s="43" t="n">
        <v>512.14997</v>
      </c>
      <c r="AK68" s="44"/>
    </row>
    <row r="69" customFormat="false" ht="12.75" hidden="false" customHeight="true" outlineLevel="0" collapsed="false">
      <c r="B69" s="45" t="n">
        <v>35</v>
      </c>
      <c r="C69" s="46" t="s">
        <v>87</v>
      </c>
      <c r="D69" s="43"/>
      <c r="E69" s="43" t="n">
        <v>15989.11698</v>
      </c>
      <c r="F69" s="43" t="n">
        <v>0</v>
      </c>
      <c r="G69" s="43" t="n">
        <v>21351.91267</v>
      </c>
      <c r="H69" s="43" t="n">
        <v>6980.1571</v>
      </c>
      <c r="I69" s="43" t="n">
        <v>44321.18675</v>
      </c>
      <c r="J69" s="43" t="n">
        <v>1840.61673</v>
      </c>
      <c r="K69" s="43" t="n">
        <v>1603.79146</v>
      </c>
      <c r="L69" s="43" t="n">
        <v>0</v>
      </c>
      <c r="M69" s="43" t="n">
        <v>0</v>
      </c>
      <c r="N69" s="43" t="n">
        <v>11883.15203</v>
      </c>
      <c r="O69" s="43" t="n">
        <v>100</v>
      </c>
      <c r="P69" s="43" t="n">
        <v>0</v>
      </c>
      <c r="Q69" s="43" t="n">
        <v>15427.56022</v>
      </c>
      <c r="R69" s="43" t="n">
        <v>6.54245</v>
      </c>
      <c r="S69" s="43" t="n">
        <v>0</v>
      </c>
      <c r="T69" s="43" t="n">
        <v>81.72809</v>
      </c>
      <c r="U69" s="43" t="n">
        <v>2080.67825</v>
      </c>
      <c r="V69" s="43" t="n">
        <v>304.6254</v>
      </c>
      <c r="W69" s="43" t="n">
        <v>0</v>
      </c>
      <c r="X69" s="43" t="n">
        <v>0</v>
      </c>
      <c r="Y69" s="43" t="n">
        <v>226.98309</v>
      </c>
      <c r="Z69" s="43" t="n">
        <v>22.98181</v>
      </c>
      <c r="AA69" s="43" t="n">
        <v>0</v>
      </c>
      <c r="AB69" s="43" t="n">
        <v>456.099</v>
      </c>
      <c r="AC69" s="43" t="n">
        <v>0</v>
      </c>
      <c r="AD69" s="43" t="n">
        <v>0</v>
      </c>
      <c r="AE69" s="43" t="n">
        <v>3179.63809</v>
      </c>
      <c r="AF69" s="43" t="n">
        <v>62928.38506</v>
      </c>
      <c r="AG69" s="43" t="n">
        <v>60549.94124</v>
      </c>
      <c r="AH69" s="43" t="n">
        <v>2378.44382</v>
      </c>
      <c r="AI69" s="43" t="n">
        <v>0</v>
      </c>
      <c r="AJ69" s="43" t="n">
        <v>0</v>
      </c>
      <c r="AK69" s="44"/>
    </row>
    <row r="70" customFormat="false" ht="12.75" hidden="false" customHeight="true" outlineLevel="0" collapsed="false">
      <c r="B70" s="45" t="n">
        <v>36</v>
      </c>
      <c r="C70" s="46" t="s">
        <v>88</v>
      </c>
      <c r="D70" s="23"/>
      <c r="E70" s="43" t="n">
        <v>0</v>
      </c>
      <c r="F70" s="43" t="n">
        <v>0</v>
      </c>
      <c r="G70" s="43" t="n">
        <v>0</v>
      </c>
      <c r="H70" s="43" t="n">
        <v>675.66332</v>
      </c>
      <c r="I70" s="43" t="n">
        <v>675.66332</v>
      </c>
      <c r="J70" s="43" t="n">
        <v>0</v>
      </c>
      <c r="K70" s="43" t="n">
        <v>0</v>
      </c>
      <c r="L70" s="43" t="n">
        <v>7728.261</v>
      </c>
      <c r="M70" s="43" t="n">
        <v>0</v>
      </c>
      <c r="N70" s="43" t="n">
        <v>628.51721</v>
      </c>
      <c r="O70" s="43" t="n">
        <v>11.92851</v>
      </c>
      <c r="P70" s="43" t="n">
        <v>0</v>
      </c>
      <c r="Q70" s="43" t="n">
        <v>8368.70672</v>
      </c>
      <c r="R70" s="43" t="n">
        <v>0</v>
      </c>
      <c r="S70" s="43" t="n">
        <v>-76.3967</v>
      </c>
      <c r="T70" s="43" t="n">
        <v>0</v>
      </c>
      <c r="U70" s="43" t="n">
        <v>1063.02318</v>
      </c>
      <c r="V70" s="43" t="n">
        <v>0</v>
      </c>
      <c r="W70" s="43" t="n">
        <v>0</v>
      </c>
      <c r="X70" s="43" t="n">
        <v>0</v>
      </c>
      <c r="Y70" s="43" t="n">
        <v>1144.87027</v>
      </c>
      <c r="Z70" s="43" t="n">
        <v>5781.46411</v>
      </c>
      <c r="AA70" s="43" t="n">
        <v>0</v>
      </c>
      <c r="AB70" s="43" t="n">
        <v>11.102</v>
      </c>
      <c r="AC70" s="43" t="n">
        <v>-54.78685</v>
      </c>
      <c r="AD70" s="43" t="n">
        <v>0</v>
      </c>
      <c r="AE70" s="43" t="n">
        <v>7869.27601</v>
      </c>
      <c r="AF70" s="43" t="n">
        <v>16913.64605</v>
      </c>
      <c r="AG70" s="43" t="n">
        <v>16957.3309</v>
      </c>
      <c r="AH70" s="43" t="n">
        <v>11.102</v>
      </c>
      <c r="AI70" s="43" t="n">
        <v>-54.78685</v>
      </c>
      <c r="AJ70" s="43" t="n">
        <v>0</v>
      </c>
      <c r="AK70" s="44"/>
    </row>
    <row r="71" customFormat="false" ht="12.75" hidden="false" customHeight="true" outlineLevel="0" collapsed="false">
      <c r="B71" s="45" t="n">
        <v>3601</v>
      </c>
      <c r="C71" s="46" t="s">
        <v>89</v>
      </c>
      <c r="D71" s="23"/>
      <c r="E71" s="43" t="n">
        <v>0</v>
      </c>
      <c r="F71" s="43" t="n">
        <v>0</v>
      </c>
      <c r="G71" s="43" t="n">
        <v>0</v>
      </c>
      <c r="H71" s="43" t="n">
        <v>675.66332</v>
      </c>
      <c r="I71" s="43" t="n">
        <v>675.66332</v>
      </c>
      <c r="J71" s="43" t="n">
        <v>0</v>
      </c>
      <c r="K71" s="43" t="n">
        <v>0</v>
      </c>
      <c r="L71" s="43" t="n">
        <v>7728.261</v>
      </c>
      <c r="M71" s="43" t="n">
        <v>0</v>
      </c>
      <c r="N71" s="43" t="n">
        <v>628.51721</v>
      </c>
      <c r="O71" s="43" t="n">
        <v>11.92851</v>
      </c>
      <c r="P71" s="43" t="n">
        <v>0</v>
      </c>
      <c r="Q71" s="43" t="n">
        <v>8368.70672</v>
      </c>
      <c r="R71" s="43" t="n">
        <v>0</v>
      </c>
      <c r="S71" s="43" t="n">
        <v>0</v>
      </c>
      <c r="T71" s="43" t="n">
        <v>0</v>
      </c>
      <c r="U71" s="43" t="n">
        <v>1063.02318</v>
      </c>
      <c r="V71" s="43" t="n">
        <v>0</v>
      </c>
      <c r="W71" s="43" t="n">
        <v>0</v>
      </c>
      <c r="X71" s="43" t="n">
        <v>0</v>
      </c>
      <c r="Y71" s="43" t="n">
        <v>1144.87027</v>
      </c>
      <c r="Z71" s="43" t="n">
        <v>5781.46411</v>
      </c>
      <c r="AA71" s="43" t="n">
        <v>0</v>
      </c>
      <c r="AB71" s="43" t="n">
        <v>11.102</v>
      </c>
      <c r="AC71" s="43" t="n">
        <v>0</v>
      </c>
      <c r="AD71" s="43" t="n">
        <v>0</v>
      </c>
      <c r="AE71" s="43" t="n">
        <v>8000.45956</v>
      </c>
      <c r="AF71" s="43" t="n">
        <v>17044.8296</v>
      </c>
      <c r="AG71" s="43" t="n">
        <v>17033.7276</v>
      </c>
      <c r="AH71" s="43" t="n">
        <v>11.102</v>
      </c>
      <c r="AI71" s="43" t="n">
        <v>0</v>
      </c>
      <c r="AJ71" s="43" t="n">
        <v>0</v>
      </c>
      <c r="AK71" s="44"/>
    </row>
    <row r="72" customFormat="false" ht="12.75" hidden="false" customHeight="true" outlineLevel="0" collapsed="false">
      <c r="B72" s="45" t="n">
        <v>3602</v>
      </c>
      <c r="C72" s="46" t="s">
        <v>90</v>
      </c>
      <c r="D72" s="2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-76.3967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-54.78685</v>
      </c>
      <c r="AD72" s="43" t="n">
        <v>0</v>
      </c>
      <c r="AE72" s="43" t="n">
        <v>-131.18355</v>
      </c>
      <c r="AF72" s="43" t="n">
        <v>-131.18355</v>
      </c>
      <c r="AG72" s="43" t="n">
        <v>-76.3967</v>
      </c>
      <c r="AH72" s="43" t="n">
        <v>0</v>
      </c>
      <c r="AI72" s="43" t="n">
        <v>-54.78685</v>
      </c>
      <c r="AJ72" s="43" t="n">
        <v>0</v>
      </c>
      <c r="AK72" s="44"/>
    </row>
    <row r="73" customFormat="false" ht="12.75" hidden="false" customHeight="true" outlineLevel="0" collapsed="false">
      <c r="B73" s="45" t="n">
        <v>3603</v>
      </c>
      <c r="C73" s="46" t="s">
        <v>91</v>
      </c>
      <c r="D73" s="2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/>
    </row>
    <row r="74" customFormat="false" ht="12.75" hidden="false" customHeight="true" outlineLevel="0" collapsed="false">
      <c r="B74" s="45" t="n">
        <v>3604</v>
      </c>
      <c r="C74" s="46" t="s">
        <v>92</v>
      </c>
      <c r="D74" s="2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4"/>
    </row>
    <row r="75" customFormat="false" ht="12.75" hidden="false" customHeight="true" outlineLevel="0" collapsed="false">
      <c r="B75" s="45"/>
      <c r="C75" s="4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2.75" hidden="false" customHeight="true" outlineLevel="0" collapsed="false">
      <c r="B76" s="56" t="n">
        <v>0</v>
      </c>
      <c r="C76" s="58" t="s">
        <v>93</v>
      </c>
      <c r="D76" s="59"/>
      <c r="E76" s="59" t="n">
        <v>74134.84021</v>
      </c>
      <c r="F76" s="59" t="n">
        <v>84452.70967</v>
      </c>
      <c r="G76" s="59" t="n">
        <v>167008.79583</v>
      </c>
      <c r="H76" s="59" t="n">
        <v>80139.75173</v>
      </c>
      <c r="I76" s="60" t="n">
        <v>405736.09744</v>
      </c>
      <c r="J76" s="59" t="n">
        <v>17707.06952</v>
      </c>
      <c r="K76" s="59" t="n">
        <v>42191.8976</v>
      </c>
      <c r="L76" s="59" t="n">
        <v>23326.793</v>
      </c>
      <c r="M76" s="59" t="n">
        <v>13566.8684</v>
      </c>
      <c r="N76" s="59" t="n">
        <v>46601.63348</v>
      </c>
      <c r="O76" s="59" t="n">
        <v>14269.4365</v>
      </c>
      <c r="P76" s="59" t="n">
        <v>16990.81797</v>
      </c>
      <c r="Q76" s="59" t="n">
        <v>174654.51647</v>
      </c>
      <c r="R76" s="60" t="n">
        <v>9400.98283</v>
      </c>
      <c r="S76" s="60" t="n">
        <v>2573.6033</v>
      </c>
      <c r="T76" s="59" t="n">
        <v>7144.85264</v>
      </c>
      <c r="U76" s="59" t="n">
        <v>9968.08281</v>
      </c>
      <c r="V76" s="59" t="n">
        <v>3114.65381</v>
      </c>
      <c r="W76" s="59" t="n">
        <v>5149.15799</v>
      </c>
      <c r="X76" s="59" t="n">
        <v>2003.84435</v>
      </c>
      <c r="Y76" s="59" t="n">
        <v>7237.90416</v>
      </c>
      <c r="Z76" s="59" t="n">
        <v>21908.18508</v>
      </c>
      <c r="AA76" s="59" t="n">
        <v>8263.47162</v>
      </c>
      <c r="AB76" s="59" t="n">
        <v>4748.509</v>
      </c>
      <c r="AC76" s="59" t="n">
        <v>1889.61835</v>
      </c>
      <c r="AD76" s="59" t="n">
        <v>10098.46863</v>
      </c>
      <c r="AE76" s="60" t="n">
        <v>93501.33457</v>
      </c>
      <c r="AF76" s="60" t="n">
        <v>673891.94848</v>
      </c>
      <c r="AG76" s="60" t="n">
        <v>607049.14075</v>
      </c>
      <c r="AH76" s="60" t="n">
        <v>47962.37141</v>
      </c>
      <c r="AI76" s="60" t="n">
        <v>1889.61835</v>
      </c>
      <c r="AJ76" s="60" t="n">
        <v>16990.81797</v>
      </c>
      <c r="AK76" s="61"/>
    </row>
    <row r="77" s="67" customFormat="true" ht="12.75" hidden="false" customHeight="true" outlineLevel="0" collapsed="false">
      <c r="B77" s="56"/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62"/>
    </row>
    <row r="78" s="67" customFormat="true" ht="12.75" hidden="false" customHeight="true" outlineLevel="0" collapsed="false">
      <c r="B78" s="56" t="n">
        <v>5</v>
      </c>
      <c r="C78" s="68" t="s">
        <v>94</v>
      </c>
      <c r="D78" s="59"/>
      <c r="E78" s="64" t="n">
        <v>74281.55281</v>
      </c>
      <c r="F78" s="64" t="n">
        <v>73610.83383</v>
      </c>
      <c r="G78" s="64" t="n">
        <v>209645.94515</v>
      </c>
      <c r="H78" s="64" t="n">
        <v>65762.81176</v>
      </c>
      <c r="I78" s="64" t="n">
        <v>423301.14355</v>
      </c>
      <c r="J78" s="64" t="n">
        <v>21029.3397</v>
      </c>
      <c r="K78" s="64" t="n">
        <v>45712.30157</v>
      </c>
      <c r="L78" s="64" t="n">
        <v>12745.639</v>
      </c>
      <c r="M78" s="64" t="n">
        <v>15548.84093</v>
      </c>
      <c r="N78" s="64" t="n">
        <v>46929.97447</v>
      </c>
      <c r="O78" s="64" t="n">
        <v>15081.46997</v>
      </c>
      <c r="P78" s="64" t="n">
        <v>31107.6024</v>
      </c>
      <c r="Q78" s="64" t="n">
        <v>188155.16804</v>
      </c>
      <c r="R78" s="64" t="n">
        <v>6755.99949</v>
      </c>
      <c r="S78" s="64" t="n">
        <v>1878.30043</v>
      </c>
      <c r="T78" s="64" t="n">
        <v>25070.29698</v>
      </c>
      <c r="U78" s="64" t="n">
        <v>1276.49661</v>
      </c>
      <c r="V78" s="64" t="n">
        <v>1383.9932</v>
      </c>
      <c r="W78" s="64" t="n">
        <v>150.10193</v>
      </c>
      <c r="X78" s="64" t="n">
        <v>2047.40246</v>
      </c>
      <c r="Y78" s="64" t="n">
        <v>5876.55085</v>
      </c>
      <c r="Z78" s="64" t="n">
        <v>7278.48068</v>
      </c>
      <c r="AA78" s="64" t="n">
        <v>10919.02321</v>
      </c>
      <c r="AB78" s="64" t="n">
        <v>935.897</v>
      </c>
      <c r="AC78" s="64" t="n">
        <v>1090.5143</v>
      </c>
      <c r="AD78" s="64" t="n">
        <v>37220.40621</v>
      </c>
      <c r="AE78" s="64" t="n">
        <v>101883.46335</v>
      </c>
      <c r="AF78" s="64" t="n">
        <v>713339.77494</v>
      </c>
      <c r="AG78" s="64" t="n">
        <v>585966.69514</v>
      </c>
      <c r="AH78" s="64" t="n">
        <v>95174.9631</v>
      </c>
      <c r="AI78" s="64" t="n">
        <v>1090.5143</v>
      </c>
      <c r="AJ78" s="64" t="n">
        <v>31107.6024</v>
      </c>
      <c r="AK78" s="65"/>
    </row>
    <row r="79" s="67" customFormat="true" ht="12.75" hidden="false" customHeight="true" outlineLevel="0" collapsed="false">
      <c r="B79" s="56"/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62"/>
    </row>
    <row r="80" customFormat="false" ht="12.75" hidden="false" customHeight="true" outlineLevel="0" collapsed="false">
      <c r="B80" s="56"/>
      <c r="C80" s="58" t="s">
        <v>95</v>
      </c>
      <c r="D80" s="59"/>
      <c r="E80" s="59" t="n">
        <v>1082764.69968</v>
      </c>
      <c r="F80" s="59" t="n">
        <v>868693.91573</v>
      </c>
      <c r="G80" s="59" t="n">
        <v>2203892.70993</v>
      </c>
      <c r="H80" s="59" t="n">
        <v>835505.62767</v>
      </c>
      <c r="I80" s="59" t="n">
        <v>4990856.95301</v>
      </c>
      <c r="J80" s="59" t="n">
        <v>254470.87764</v>
      </c>
      <c r="K80" s="59" t="n">
        <v>631528.86534</v>
      </c>
      <c r="L80" s="59" t="n">
        <v>193914.206</v>
      </c>
      <c r="M80" s="59" t="n">
        <v>171003.18884</v>
      </c>
      <c r="N80" s="59" t="n">
        <v>563942.57318</v>
      </c>
      <c r="O80" s="59" t="n">
        <v>198294.80609</v>
      </c>
      <c r="P80" s="59" t="n">
        <v>257456.32328</v>
      </c>
      <c r="Q80" s="59" t="n">
        <v>2270610.84037</v>
      </c>
      <c r="R80" s="59" t="n">
        <v>88650.24277</v>
      </c>
      <c r="S80" s="59" t="n">
        <v>15524.76402</v>
      </c>
      <c r="T80" s="59" t="n">
        <v>135870.80144</v>
      </c>
      <c r="U80" s="59" t="n">
        <v>17838.02465</v>
      </c>
      <c r="V80" s="59" t="n">
        <v>12595.84545</v>
      </c>
      <c r="W80" s="59" t="n">
        <v>8525.29415</v>
      </c>
      <c r="X80" s="59" t="n">
        <v>35749.84237</v>
      </c>
      <c r="Y80" s="59" t="n">
        <v>86020.30659</v>
      </c>
      <c r="Z80" s="59" t="n">
        <v>103131.41562</v>
      </c>
      <c r="AA80" s="59" t="n">
        <v>142267.00924</v>
      </c>
      <c r="AB80" s="59" t="n">
        <v>8837.102</v>
      </c>
      <c r="AC80" s="59" t="n">
        <v>17307.83252</v>
      </c>
      <c r="AD80" s="59" t="n">
        <v>156170.85779</v>
      </c>
      <c r="AE80" s="59" t="n">
        <v>828489.33861</v>
      </c>
      <c r="AF80" s="59" t="n">
        <v>8089957.13199</v>
      </c>
      <c r="AG80" s="59" t="n">
        <v>7117576.32808</v>
      </c>
      <c r="AH80" s="59" t="n">
        <v>697616.64811</v>
      </c>
      <c r="AI80" s="59" t="n">
        <v>17307.83252</v>
      </c>
      <c r="AJ80" s="59" t="n">
        <v>257456.32328</v>
      </c>
      <c r="AK80" s="62" t="n">
        <v>0</v>
      </c>
    </row>
    <row r="81" customFormat="false" ht="12.75" hidden="false" customHeight="true" outlineLevel="0" collapsed="false">
      <c r="B81" s="69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2"/>
    </row>
    <row r="82" customFormat="false" ht="12.75" hidden="false" customHeight="true" outlineLevel="0" collapsed="false">
      <c r="B82" s="56" t="n">
        <v>6</v>
      </c>
      <c r="C82" s="58" t="s">
        <v>96</v>
      </c>
      <c r="D82" s="43"/>
      <c r="E82" s="43" t="n">
        <v>329115.17123</v>
      </c>
      <c r="F82" s="43" t="n">
        <v>130412.03243</v>
      </c>
      <c r="G82" s="43" t="n">
        <v>233794.84632</v>
      </c>
      <c r="H82" s="43" t="n">
        <v>421817.71891</v>
      </c>
      <c r="I82" s="43" t="n">
        <v>1115139.76889</v>
      </c>
      <c r="J82" s="43" t="n">
        <v>95878.51283</v>
      </c>
      <c r="K82" s="43" t="n">
        <v>186781.45807</v>
      </c>
      <c r="L82" s="43" t="n">
        <v>30530.647</v>
      </c>
      <c r="M82" s="43" t="n">
        <v>15758.45399</v>
      </c>
      <c r="N82" s="43" t="n">
        <v>138347.22621</v>
      </c>
      <c r="O82" s="43" t="n">
        <v>27507.036</v>
      </c>
      <c r="P82" s="43" t="n">
        <v>7954.06208</v>
      </c>
      <c r="Q82" s="43" t="n">
        <v>502757.39618</v>
      </c>
      <c r="R82" s="43" t="n">
        <v>14644.15711</v>
      </c>
      <c r="S82" s="43" t="n">
        <v>909.83593</v>
      </c>
      <c r="T82" s="43" t="n">
        <v>4481.01107</v>
      </c>
      <c r="U82" s="43" t="n">
        <v>1817.87129</v>
      </c>
      <c r="V82" s="43" t="n">
        <v>1024.59204</v>
      </c>
      <c r="W82" s="43" t="n">
        <v>0</v>
      </c>
      <c r="X82" s="43" t="n">
        <v>9.89525</v>
      </c>
      <c r="Y82" s="43" t="n">
        <v>6241.00468</v>
      </c>
      <c r="Z82" s="43" t="n">
        <v>50528.41536</v>
      </c>
      <c r="AA82" s="43" t="n">
        <v>1420.84062</v>
      </c>
      <c r="AB82" s="43" t="n">
        <v>28.124</v>
      </c>
      <c r="AC82" s="43" t="n">
        <v>139.423</v>
      </c>
      <c r="AD82" s="43" t="n">
        <v>40.89464</v>
      </c>
      <c r="AE82" s="43" t="n">
        <v>81286.06499</v>
      </c>
      <c r="AF82" s="43" t="n">
        <v>1699183.23006</v>
      </c>
      <c r="AG82" s="43" t="n">
        <v>1589240.36182</v>
      </c>
      <c r="AH82" s="43" t="n">
        <v>101849.38316</v>
      </c>
      <c r="AI82" s="43" t="n">
        <v>139.423</v>
      </c>
      <c r="AJ82" s="43" t="n">
        <v>7954.06208</v>
      </c>
      <c r="AK82" s="44"/>
    </row>
    <row r="83" customFormat="false" ht="12.75" hidden="false" customHeight="true" outlineLevel="0" collapsed="false">
      <c r="B83" s="56" t="n">
        <v>0</v>
      </c>
      <c r="C83" s="58" t="n">
        <v>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4"/>
    </row>
    <row r="84" customFormat="false" ht="12.75" hidden="false" customHeight="true" outlineLevel="0" collapsed="false">
      <c r="B84" s="56" t="n">
        <v>7</v>
      </c>
      <c r="C84" s="58" t="s">
        <v>97</v>
      </c>
      <c r="D84" s="43"/>
      <c r="E84" s="43" t="n">
        <v>1939508.71033</v>
      </c>
      <c r="F84" s="43" t="n">
        <v>1759066.38504</v>
      </c>
      <c r="G84" s="43" t="n">
        <v>4140628.87538</v>
      </c>
      <c r="H84" s="43" t="n">
        <v>2304811.60468</v>
      </c>
      <c r="I84" s="43" t="n">
        <v>10144015.57543</v>
      </c>
      <c r="J84" s="43" t="n">
        <v>522639.89379</v>
      </c>
      <c r="K84" s="43" t="n">
        <v>1323944.4724</v>
      </c>
      <c r="L84" s="43" t="n">
        <v>1095662.2</v>
      </c>
      <c r="M84" s="43" t="n">
        <v>508670.09785</v>
      </c>
      <c r="N84" s="43" t="n">
        <v>2398107.88781</v>
      </c>
      <c r="O84" s="43" t="n">
        <v>390445.36091</v>
      </c>
      <c r="P84" s="43" t="n">
        <v>517760.53252</v>
      </c>
      <c r="Q84" s="43" t="n">
        <v>6757230.44528</v>
      </c>
      <c r="R84" s="43" t="n">
        <v>193722.44691</v>
      </c>
      <c r="S84" s="43" t="n">
        <v>62156.94582</v>
      </c>
      <c r="T84" s="43" t="n">
        <v>159864.42567</v>
      </c>
      <c r="U84" s="43" t="n">
        <v>95628.70507</v>
      </c>
      <c r="V84" s="43" t="n">
        <v>27965.87389</v>
      </c>
      <c r="W84" s="43" t="n">
        <v>11134.82961</v>
      </c>
      <c r="X84" s="43" t="n">
        <v>80447.19296</v>
      </c>
      <c r="Y84" s="43" t="n">
        <v>175444.45958</v>
      </c>
      <c r="Z84" s="43" t="n">
        <v>470678.36427</v>
      </c>
      <c r="AA84" s="43" t="n">
        <v>223198.57346</v>
      </c>
      <c r="AB84" s="43" t="n">
        <v>5059.413</v>
      </c>
      <c r="AC84" s="43" t="n">
        <v>41751.16262</v>
      </c>
      <c r="AD84" s="43" t="n">
        <v>99693.37794</v>
      </c>
      <c r="AE84" s="43" t="n">
        <v>1646745.7708</v>
      </c>
      <c r="AF84" s="43" t="n">
        <v>18547991.79151</v>
      </c>
      <c r="AG84" s="43" t="n">
        <v>16978024.41251</v>
      </c>
      <c r="AH84" s="43" t="n">
        <v>1010455.68386</v>
      </c>
      <c r="AI84" s="43" t="n">
        <v>41751.16262</v>
      </c>
      <c r="AJ84" s="43" t="n">
        <v>517760.53252</v>
      </c>
      <c r="AK84" s="44"/>
    </row>
    <row r="85" customFormat="false" ht="12.75" hidden="false" customHeight="true" outlineLevel="0" collapsed="false">
      <c r="B85" s="69"/>
      <c r="C85" s="73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2"/>
    </row>
    <row r="86" customFormat="false" ht="12.75" hidden="false" customHeight="true" outlineLevel="0" collapsed="false">
      <c r="A86" s="16"/>
      <c r="B86" s="74"/>
      <c r="C86" s="4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2.75" hidden="false" customHeight="true" outlineLevel="0" collapsed="false">
      <c r="A87" s="16"/>
      <c r="B87" s="75" t="s">
        <v>98</v>
      </c>
      <c r="C87" s="76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5" t="s">
        <v>99</v>
      </c>
      <c r="C88" s="76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5" t="s">
        <v>100</v>
      </c>
      <c r="C89" s="76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7" t="s">
        <v>101</v>
      </c>
      <c r="C90" s="76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true" outlineLevel="0" collapsed="false">
      <c r="A91" s="16"/>
      <c r="B91" s="75" t="s">
        <v>102</v>
      </c>
      <c r="C91" s="76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  <c r="B92" s="76" t="s">
        <v>103</v>
      </c>
      <c r="C92" s="76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s="81" customFormat="true" ht="12.75" hidden="false" customHeight="true" outlineLevel="0" collapsed="false">
      <c r="A95" s="78"/>
      <c r="B95" s="79"/>
      <c r="C95" s="79" t="s">
        <v>104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0</v>
      </c>
      <c r="X95" s="80" t="n">
        <v>0</v>
      </c>
      <c r="Y95" s="80" t="n">
        <v>0</v>
      </c>
      <c r="Z95" s="80" t="n">
        <v>0</v>
      </c>
      <c r="AA95" s="80" t="n">
        <v>0</v>
      </c>
      <c r="AB95" s="80" t="n">
        <v>0</v>
      </c>
      <c r="AC95" s="80" t="n">
        <v>0</v>
      </c>
      <c r="AD95" s="80" t="n">
        <v>0</v>
      </c>
      <c r="AE95" s="80" t="n">
        <v>0</v>
      </c>
      <c r="AF95" s="80" t="n">
        <v>0</v>
      </c>
      <c r="AG95" s="80" t="n">
        <v>0</v>
      </c>
      <c r="AH95" s="80" t="n">
        <v>0</v>
      </c>
      <c r="AI95" s="80" t="n">
        <v>0</v>
      </c>
      <c r="AJ95" s="80" t="n">
        <v>0</v>
      </c>
      <c r="AK95" s="80" t="n">
        <v>0</v>
      </c>
      <c r="AL95" s="80" t="n">
        <v>0</v>
      </c>
      <c r="AM95" s="80" t="n">
        <v>0</v>
      </c>
      <c r="AN95" s="80" t="n">
        <v>0</v>
      </c>
      <c r="AO95" s="80" t="n">
        <v>0</v>
      </c>
      <c r="AP95" s="80" t="n">
        <v>0</v>
      </c>
      <c r="AQ95" s="80" t="n">
        <v>0</v>
      </c>
      <c r="AR95" s="80" t="n">
        <v>0</v>
      </c>
      <c r="AS95" s="80" t="n">
        <v>0</v>
      </c>
      <c r="AT95" s="80" t="n">
        <v>0</v>
      </c>
      <c r="AU95" s="80" t="n">
        <v>0</v>
      </c>
      <c r="AV95" s="80" t="n">
        <v>0</v>
      </c>
      <c r="AW95" s="80" t="n">
        <v>0</v>
      </c>
      <c r="AX95" s="80" t="n">
        <v>0</v>
      </c>
      <c r="AY95" s="80" t="n">
        <v>0</v>
      </c>
      <c r="AZ95" s="80" t="n">
        <v>0</v>
      </c>
      <c r="BA95" s="80" t="n">
        <v>0</v>
      </c>
      <c r="BB95" s="80" t="n">
        <v>0</v>
      </c>
      <c r="BC95" s="80" t="n">
        <v>0</v>
      </c>
      <c r="BD95" s="80" t="n">
        <v>0</v>
      </c>
      <c r="BE95" s="80" t="n">
        <v>0</v>
      </c>
      <c r="BF95" s="80" t="n">
        <v>0</v>
      </c>
      <c r="BG95" s="80" t="n">
        <v>0</v>
      </c>
      <c r="BH95" s="80" t="n">
        <v>0</v>
      </c>
      <c r="BI95" s="80" t="n">
        <v>0</v>
      </c>
      <c r="BJ95" s="80" t="n">
        <v>0</v>
      </c>
      <c r="BK95" s="80" t="n">
        <v>0</v>
      </c>
      <c r="BL95" s="80" t="n">
        <v>0</v>
      </c>
      <c r="BM95" s="80" t="n">
        <v>0</v>
      </c>
      <c r="BN95" s="80" t="n">
        <v>0</v>
      </c>
    </row>
    <row r="96" s="81" customFormat="true" ht="12.75" hidden="false" customHeight="false" outlineLevel="0" collapsed="false">
      <c r="B96" s="82"/>
      <c r="C96" s="79" t="s">
        <v>105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83" t="n">
        <v>0</v>
      </c>
      <c r="AT96" s="83" t="n">
        <v>0</v>
      </c>
      <c r="AU96" s="83" t="n">
        <v>0</v>
      </c>
      <c r="AV96" s="83" t="n">
        <v>0</v>
      </c>
      <c r="AW96" s="83" t="n">
        <v>0</v>
      </c>
      <c r="AX96" s="83" t="n">
        <v>0</v>
      </c>
      <c r="AY96" s="83" t="n">
        <v>0</v>
      </c>
      <c r="AZ96" s="83" t="n">
        <v>0</v>
      </c>
      <c r="BA96" s="83" t="n">
        <v>0</v>
      </c>
      <c r="BB96" s="83" t="n">
        <v>0</v>
      </c>
      <c r="BC96" s="83" t="n">
        <v>0</v>
      </c>
      <c r="BD96" s="83" t="n">
        <v>0</v>
      </c>
      <c r="BE96" s="83" t="n">
        <v>0</v>
      </c>
      <c r="BF96" s="83" t="n">
        <v>0</v>
      </c>
      <c r="BG96" s="83" t="n">
        <v>0</v>
      </c>
      <c r="BH96" s="83" t="n">
        <v>0</v>
      </c>
      <c r="BI96" s="83" t="n">
        <v>0</v>
      </c>
      <c r="BJ96" s="83" t="n">
        <v>0</v>
      </c>
      <c r="BK96" s="83" t="n">
        <v>0</v>
      </c>
      <c r="BL96" s="83" t="n">
        <v>0</v>
      </c>
      <c r="BM96" s="83" t="n">
        <v>0</v>
      </c>
      <c r="BN96" s="83" t="n">
        <v>0</v>
      </c>
    </row>
    <row r="97" s="81" customFormat="true" ht="12.75" hidden="false" customHeight="false" outlineLevel="0" collapsed="false">
      <c r="B97" s="82"/>
      <c r="C97" s="79" t="s">
        <v>106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  <c r="AL97" s="83" t="n">
        <v>0</v>
      </c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83" t="n">
        <v>0</v>
      </c>
      <c r="AT97" s="83" t="n">
        <v>0</v>
      </c>
      <c r="AU97" s="83" t="n">
        <v>0</v>
      </c>
      <c r="AV97" s="83" t="n">
        <v>0</v>
      </c>
      <c r="AW97" s="83" t="n">
        <v>0</v>
      </c>
      <c r="AX97" s="83" t="n">
        <v>0</v>
      </c>
      <c r="AY97" s="83" t="n">
        <v>0</v>
      </c>
      <c r="AZ97" s="83" t="n">
        <v>0</v>
      </c>
      <c r="BA97" s="83" t="n">
        <v>0</v>
      </c>
      <c r="BB97" s="83" t="n">
        <v>0</v>
      </c>
      <c r="BC97" s="83" t="n">
        <v>0</v>
      </c>
      <c r="BD97" s="83" t="n">
        <v>0</v>
      </c>
      <c r="BE97" s="83" t="n">
        <v>0</v>
      </c>
      <c r="BF97" s="83" t="n">
        <v>0</v>
      </c>
      <c r="BG97" s="83" t="n">
        <v>0</v>
      </c>
      <c r="BH97" s="83" t="n">
        <v>0</v>
      </c>
      <c r="BI97" s="83" t="n">
        <v>0</v>
      </c>
      <c r="BJ97" s="83" t="n">
        <v>0</v>
      </c>
      <c r="BK97" s="83" t="n">
        <v>0</v>
      </c>
      <c r="BL97" s="83" t="n">
        <v>0</v>
      </c>
      <c r="BM97" s="83" t="n">
        <v>0</v>
      </c>
      <c r="BN97" s="83" t="n">
        <v>0</v>
      </c>
    </row>
    <row r="98" s="81" customFormat="true" ht="12.75" hidden="false" customHeight="false" outlineLevel="0" collapsed="false">
      <c r="B98" s="82"/>
      <c r="C98" s="82" t="s">
        <v>107</v>
      </c>
      <c r="D98" s="83"/>
      <c r="E98" s="83" t="n">
        <v>2.00088834390044E-011</v>
      </c>
      <c r="F98" s="83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83" t="n">
        <v>0</v>
      </c>
      <c r="L98" s="83" t="n">
        <v>0</v>
      </c>
      <c r="M98" s="83" t="n">
        <v>6.82121026329696E-013</v>
      </c>
      <c r="N98" s="83" t="n">
        <v>0</v>
      </c>
      <c r="O98" s="83" t="n">
        <v>0</v>
      </c>
      <c r="P98" s="83" t="n">
        <v>-4.77484718430787E-012</v>
      </c>
      <c r="Q98" s="83" t="n">
        <v>4.36557456851006E-011</v>
      </c>
      <c r="R98" s="83" t="n">
        <v>9.09494701772928E-013</v>
      </c>
      <c r="S98" s="83" t="n">
        <v>-8.5265128291212E-014</v>
      </c>
      <c r="T98" s="83" t="n">
        <v>0</v>
      </c>
      <c r="U98" s="83" t="n">
        <v>4.12114786740858E-013</v>
      </c>
      <c r="V98" s="83" t="n">
        <v>0</v>
      </c>
      <c r="W98" s="83" t="n">
        <v>0</v>
      </c>
      <c r="X98" s="83" t="n">
        <v>0</v>
      </c>
      <c r="Y98" s="83" t="n">
        <v>0</v>
      </c>
      <c r="Z98" s="83" t="n">
        <v>0</v>
      </c>
      <c r="AA98" s="83" t="n">
        <v>2.72848410531878E-012</v>
      </c>
      <c r="AB98" s="83" t="n">
        <v>-1.13686837721616E-013</v>
      </c>
      <c r="AC98" s="83" t="n">
        <v>-4.08562073062058E-014</v>
      </c>
      <c r="AD98" s="83" t="n">
        <v>0</v>
      </c>
      <c r="AE98" s="83" t="n">
        <v>-4.00177668780088E-011</v>
      </c>
      <c r="AF98" s="83" t="n">
        <v>0</v>
      </c>
      <c r="AG98" s="83" t="n">
        <v>1.74622982740402E-010</v>
      </c>
      <c r="AH98" s="83" t="n">
        <v>0</v>
      </c>
      <c r="AI98" s="83" t="n">
        <v>-4.08562073062058E-014</v>
      </c>
      <c r="AJ98" s="83" t="n">
        <v>-4.77484718430787E-012</v>
      </c>
      <c r="AK98" s="83" t="n">
        <v>0</v>
      </c>
      <c r="AL98" s="83" t="n">
        <v>-3.79714037990198E-011</v>
      </c>
      <c r="AM98" s="83" t="n">
        <v>0</v>
      </c>
      <c r="AN98" s="83" t="n">
        <v>0</v>
      </c>
      <c r="AO98" s="83" t="n">
        <v>0</v>
      </c>
      <c r="AP98" s="83" t="n">
        <v>0</v>
      </c>
      <c r="AQ98" s="83" t="n">
        <v>0</v>
      </c>
      <c r="AR98" s="83" t="n">
        <v>0</v>
      </c>
      <c r="AS98" s="83" t="n">
        <v>0</v>
      </c>
      <c r="AT98" s="83" t="n">
        <v>0</v>
      </c>
      <c r="AU98" s="83" t="n">
        <v>0</v>
      </c>
      <c r="AV98" s="83" t="n">
        <v>0</v>
      </c>
      <c r="AW98" s="83" t="n">
        <v>0</v>
      </c>
      <c r="AX98" s="83" t="n">
        <v>0</v>
      </c>
      <c r="AY98" s="83" t="n">
        <v>0</v>
      </c>
      <c r="AZ98" s="83" t="n">
        <v>0</v>
      </c>
      <c r="BA98" s="83" t="n">
        <v>0</v>
      </c>
      <c r="BB98" s="83" t="n">
        <v>0</v>
      </c>
      <c r="BC98" s="83" t="n">
        <v>0</v>
      </c>
      <c r="BD98" s="83" t="n">
        <v>0</v>
      </c>
      <c r="BE98" s="83" t="n">
        <v>0</v>
      </c>
      <c r="BF98" s="83" t="n">
        <v>0</v>
      </c>
      <c r="BG98" s="83" t="n">
        <v>0</v>
      </c>
      <c r="BH98" s="83" t="n">
        <v>0</v>
      </c>
      <c r="BI98" s="83" t="n">
        <v>0</v>
      </c>
      <c r="BJ98" s="83" t="n">
        <v>0</v>
      </c>
      <c r="BK98" s="83" t="n">
        <v>0</v>
      </c>
      <c r="BL98" s="83" t="n">
        <v>0</v>
      </c>
      <c r="BM98" s="83" t="n">
        <v>0</v>
      </c>
      <c r="BN98" s="83" t="n">
        <v>0</v>
      </c>
    </row>
    <row r="99" s="81" customFormat="true" ht="12.75" hidden="false" customHeight="false" outlineLevel="0" collapsed="false">
      <c r="B99" s="82"/>
      <c r="C99" s="82" t="s">
        <v>108</v>
      </c>
      <c r="D99" s="83"/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0</v>
      </c>
      <c r="AF99" s="83" t="n">
        <v>0</v>
      </c>
      <c r="AG99" s="83" t="n">
        <v>0</v>
      </c>
      <c r="AH99" s="83" t="n">
        <v>0</v>
      </c>
      <c r="AI99" s="83" t="n">
        <v>0</v>
      </c>
      <c r="AJ99" s="83" t="n">
        <v>0</v>
      </c>
      <c r="AK99" s="83" t="n">
        <v>0</v>
      </c>
      <c r="AL99" s="83" t="n">
        <v>0</v>
      </c>
      <c r="AM99" s="83" t="n">
        <v>0</v>
      </c>
      <c r="AN99" s="83" t="n">
        <v>0</v>
      </c>
      <c r="AO99" s="83" t="n">
        <v>0</v>
      </c>
      <c r="AP99" s="83" t="n">
        <v>0</v>
      </c>
      <c r="AQ99" s="83" t="n">
        <v>0</v>
      </c>
      <c r="AR99" s="83" t="n">
        <v>0</v>
      </c>
      <c r="AS99" s="83" t="n">
        <v>0</v>
      </c>
      <c r="AT99" s="83" t="n">
        <v>0</v>
      </c>
      <c r="AU99" s="83" t="n">
        <v>0</v>
      </c>
      <c r="AV99" s="83" t="n">
        <v>0</v>
      </c>
      <c r="AW99" s="83" t="n">
        <v>0</v>
      </c>
      <c r="AX99" s="83" t="n">
        <v>0</v>
      </c>
      <c r="AY99" s="83" t="n">
        <v>0</v>
      </c>
      <c r="AZ99" s="83" t="n">
        <v>0</v>
      </c>
      <c r="BA99" s="83" t="n">
        <v>0</v>
      </c>
      <c r="BB99" s="83" t="n">
        <v>0</v>
      </c>
      <c r="BC99" s="83" t="n">
        <v>0</v>
      </c>
      <c r="BD99" s="83" t="n">
        <v>0</v>
      </c>
      <c r="BE99" s="83" t="n">
        <v>0</v>
      </c>
      <c r="BF99" s="83" t="n">
        <v>0</v>
      </c>
      <c r="BG99" s="83" t="n">
        <v>0</v>
      </c>
      <c r="BH99" s="83" t="n">
        <v>0</v>
      </c>
      <c r="BI99" s="83" t="n">
        <v>0</v>
      </c>
      <c r="BJ99" s="83" t="n">
        <v>0</v>
      </c>
      <c r="BK99" s="83" t="n">
        <v>0</v>
      </c>
      <c r="BL99" s="83" t="n">
        <v>0</v>
      </c>
      <c r="BM99" s="83" t="n">
        <v>0</v>
      </c>
      <c r="BN99" s="83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3.99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2.42"/>
  </cols>
  <sheetData>
    <row r="1" s="3" customFormat="true" ht="15.75" hidden="false" customHeight="false" outlineLevel="0" collapsed="false">
      <c r="A1" s="85"/>
      <c r="B1" s="4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6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6"/>
      <c r="B3" s="11" t="n">
        <v>3823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6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88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89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89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89"/>
    </row>
    <row r="10" customFormat="false" ht="12.75" hidden="false" customHeight="true" outlineLevel="0" collapsed="false">
      <c r="B10" s="90"/>
      <c r="C10" s="42" t="s">
        <v>36</v>
      </c>
      <c r="D10" s="43"/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1" t="n">
        <v>0</v>
      </c>
      <c r="AK10" s="89"/>
    </row>
    <row r="11" customFormat="false" ht="12.75" hidden="false" customHeight="true" outlineLevel="0" collapsed="false">
      <c r="B11" s="92" t="n">
        <v>11</v>
      </c>
      <c r="C11" s="46" t="s">
        <v>37</v>
      </c>
      <c r="D11" s="43"/>
      <c r="E11" s="91" t="n">
        <v>183385.9805</v>
      </c>
      <c r="F11" s="91" t="n">
        <v>126626.8272</v>
      </c>
      <c r="G11" s="91" t="n">
        <v>241056.80876</v>
      </c>
      <c r="H11" s="91" t="n">
        <v>199903.31435</v>
      </c>
      <c r="I11" s="91" t="n">
        <v>750972.93081</v>
      </c>
      <c r="J11" s="91" t="n">
        <v>72100.12681</v>
      </c>
      <c r="K11" s="91" t="n">
        <v>183852.91114</v>
      </c>
      <c r="L11" s="91" t="n">
        <v>16791.441</v>
      </c>
      <c r="M11" s="91" t="n">
        <v>20563.38928</v>
      </c>
      <c r="N11" s="91" t="n">
        <v>117803.7468</v>
      </c>
      <c r="O11" s="91" t="n">
        <v>41908.57603</v>
      </c>
      <c r="P11" s="91" t="n">
        <v>33384.89189</v>
      </c>
      <c r="Q11" s="91" t="n">
        <v>486405.08295</v>
      </c>
      <c r="R11" s="91" t="n">
        <v>12973.86851</v>
      </c>
      <c r="S11" s="91" t="n">
        <v>2316.73298</v>
      </c>
      <c r="T11" s="91" t="n">
        <v>18037.49651</v>
      </c>
      <c r="U11" s="91" t="n">
        <v>2531.15411</v>
      </c>
      <c r="V11" s="91" t="n">
        <v>4648.96411</v>
      </c>
      <c r="W11" s="91" t="n">
        <v>1492.94226</v>
      </c>
      <c r="X11" s="91" t="n">
        <v>22485.25907</v>
      </c>
      <c r="Y11" s="91" t="n">
        <v>15460.10973</v>
      </c>
      <c r="Z11" s="91" t="n">
        <v>33071.31652</v>
      </c>
      <c r="AA11" s="91" t="n">
        <v>21594.27131</v>
      </c>
      <c r="AB11" s="91" t="n">
        <v>1721.241</v>
      </c>
      <c r="AC11" s="91" t="n">
        <v>3129.9289</v>
      </c>
      <c r="AD11" s="91" t="n">
        <v>27106.88593</v>
      </c>
      <c r="AE11" s="91" t="n">
        <v>166570.17094</v>
      </c>
      <c r="AF11" s="91" t="n">
        <v>1403948.1847</v>
      </c>
      <c r="AG11" s="91" t="n">
        <v>1226873.34235</v>
      </c>
      <c r="AH11" s="91" t="n">
        <v>140560.02156</v>
      </c>
      <c r="AI11" s="91" t="n">
        <v>3129.9289</v>
      </c>
      <c r="AJ11" s="91" t="n">
        <v>33384.89189</v>
      </c>
      <c r="AK11" s="89"/>
    </row>
    <row r="12" customFormat="false" ht="12.75" hidden="false" customHeight="true" outlineLevel="0" collapsed="false">
      <c r="B12" s="92" t="n">
        <v>1101</v>
      </c>
      <c r="C12" s="49" t="s">
        <v>110</v>
      </c>
      <c r="D12" s="43"/>
      <c r="E12" s="91" t="n">
        <v>26333.36428</v>
      </c>
      <c r="F12" s="91" t="n">
        <v>24547.43973</v>
      </c>
      <c r="G12" s="91" t="n">
        <v>61294.28689</v>
      </c>
      <c r="H12" s="91" t="n">
        <v>28876.00256</v>
      </c>
      <c r="I12" s="91" t="n">
        <v>141051.09346</v>
      </c>
      <c r="J12" s="91" t="n">
        <v>11497.43531</v>
      </c>
      <c r="K12" s="91" t="n">
        <v>18706.64165</v>
      </c>
      <c r="L12" s="91" t="n">
        <v>2290.314</v>
      </c>
      <c r="M12" s="91" t="n">
        <v>2396.08891</v>
      </c>
      <c r="N12" s="91" t="n">
        <v>17919.6741</v>
      </c>
      <c r="O12" s="91" t="n">
        <v>4347.19716</v>
      </c>
      <c r="P12" s="91" t="n">
        <v>2157.25202</v>
      </c>
      <c r="Q12" s="91" t="n">
        <v>59314.60315</v>
      </c>
      <c r="R12" s="91" t="n">
        <v>732.97986</v>
      </c>
      <c r="S12" s="91" t="n">
        <v>384.62032</v>
      </c>
      <c r="T12" s="91" t="n">
        <v>765.95354</v>
      </c>
      <c r="U12" s="91" t="n">
        <v>257.86702</v>
      </c>
      <c r="V12" s="91" t="n">
        <v>1436.40343</v>
      </c>
      <c r="W12" s="91" t="n">
        <v>39.35072</v>
      </c>
      <c r="X12" s="91" t="n">
        <v>933.1044</v>
      </c>
      <c r="Y12" s="91" t="n">
        <v>4791.87923</v>
      </c>
      <c r="Z12" s="91" t="n">
        <v>851.78113</v>
      </c>
      <c r="AA12" s="91" t="n">
        <v>1802.15072</v>
      </c>
      <c r="AB12" s="91" t="n">
        <v>240.124</v>
      </c>
      <c r="AC12" s="91" t="n">
        <v>187.32992</v>
      </c>
      <c r="AD12" s="91" t="n">
        <v>1189.30353</v>
      </c>
      <c r="AE12" s="91" t="n">
        <v>13612.84782</v>
      </c>
      <c r="AF12" s="91" t="n">
        <v>213978.54443</v>
      </c>
      <c r="AG12" s="91" t="n">
        <v>196138.99539</v>
      </c>
      <c r="AH12" s="91" t="n">
        <v>15494.9671</v>
      </c>
      <c r="AI12" s="91" t="n">
        <v>187.32992</v>
      </c>
      <c r="AJ12" s="91" t="n">
        <v>2157.25202</v>
      </c>
      <c r="AK12" s="89"/>
    </row>
    <row r="13" customFormat="false" ht="12.75" hidden="false" customHeight="true" outlineLevel="0" collapsed="false">
      <c r="B13" s="92" t="n">
        <v>1102</v>
      </c>
      <c r="C13" s="49" t="s">
        <v>111</v>
      </c>
      <c r="D13" s="43"/>
      <c r="E13" s="91" t="n">
        <v>26564.15788</v>
      </c>
      <c r="F13" s="91" t="n">
        <v>25302.40524</v>
      </c>
      <c r="G13" s="91" t="n">
        <v>19889.96593</v>
      </c>
      <c r="H13" s="91" t="n">
        <v>27924.7907</v>
      </c>
      <c r="I13" s="91" t="n">
        <v>99681.31975</v>
      </c>
      <c r="J13" s="91" t="n">
        <v>7161.90967</v>
      </c>
      <c r="K13" s="91" t="n">
        <v>9998.48198</v>
      </c>
      <c r="L13" s="91" t="n">
        <v>2370.335</v>
      </c>
      <c r="M13" s="91" t="n">
        <v>4879.92384</v>
      </c>
      <c r="N13" s="91" t="n">
        <v>21849.31499</v>
      </c>
      <c r="O13" s="91" t="n">
        <v>7928.97934</v>
      </c>
      <c r="P13" s="91" t="n">
        <v>8801.71767</v>
      </c>
      <c r="Q13" s="91" t="n">
        <v>62990.66249</v>
      </c>
      <c r="R13" s="91" t="n">
        <v>2075.30368</v>
      </c>
      <c r="S13" s="91" t="n">
        <v>524.12352</v>
      </c>
      <c r="T13" s="91" t="n">
        <v>5806.04582</v>
      </c>
      <c r="U13" s="91" t="n">
        <v>1393.78764</v>
      </c>
      <c r="V13" s="91" t="n">
        <v>779.50664</v>
      </c>
      <c r="W13" s="91" t="n">
        <v>1442.90246</v>
      </c>
      <c r="X13" s="91" t="n">
        <v>1572.26503</v>
      </c>
      <c r="Y13" s="91" t="n">
        <v>6242.5391</v>
      </c>
      <c r="Z13" s="91" t="n">
        <v>1756.35538</v>
      </c>
      <c r="AA13" s="91" t="n">
        <v>369.00528</v>
      </c>
      <c r="AB13" s="91" t="n">
        <v>288.567</v>
      </c>
      <c r="AC13" s="91" t="n">
        <v>1268.59506</v>
      </c>
      <c r="AD13" s="91" t="n">
        <v>4950.38664</v>
      </c>
      <c r="AE13" s="91" t="n">
        <v>28469.38325</v>
      </c>
      <c r="AF13" s="91" t="n">
        <v>191141.36549</v>
      </c>
      <c r="AG13" s="91" t="n">
        <v>162495.13835</v>
      </c>
      <c r="AH13" s="91" t="n">
        <v>18575.91441</v>
      </c>
      <c r="AI13" s="91" t="n">
        <v>1268.59506</v>
      </c>
      <c r="AJ13" s="91" t="n">
        <v>8801.71767</v>
      </c>
      <c r="AK13" s="89"/>
    </row>
    <row r="14" customFormat="false" ht="12.75" hidden="false" customHeight="true" outlineLevel="0" collapsed="false">
      <c r="B14" s="92" t="n">
        <v>1103</v>
      </c>
      <c r="C14" s="93" t="s">
        <v>112</v>
      </c>
      <c r="D14" s="43"/>
      <c r="E14" s="91" t="n">
        <v>113767.08525</v>
      </c>
      <c r="F14" s="91" t="n">
        <v>57493.1087</v>
      </c>
      <c r="G14" s="91" t="n">
        <v>111938.10703</v>
      </c>
      <c r="H14" s="91" t="n">
        <v>131571.73714</v>
      </c>
      <c r="I14" s="91" t="n">
        <v>414770.03812</v>
      </c>
      <c r="J14" s="91" t="n">
        <v>47907.68347</v>
      </c>
      <c r="K14" s="91" t="n">
        <v>127815.2916</v>
      </c>
      <c r="L14" s="91" t="n">
        <v>1396.599</v>
      </c>
      <c r="M14" s="91" t="n">
        <v>12454.86056</v>
      </c>
      <c r="N14" s="91" t="n">
        <v>64914.73033</v>
      </c>
      <c r="O14" s="91" t="n">
        <v>25372.16899</v>
      </c>
      <c r="P14" s="91" t="n">
        <v>22373.06213</v>
      </c>
      <c r="Q14" s="91" t="n">
        <v>302234.39608</v>
      </c>
      <c r="R14" s="91" t="n">
        <v>8919.59393</v>
      </c>
      <c r="S14" s="91" t="n">
        <v>953.08393</v>
      </c>
      <c r="T14" s="91" t="n">
        <v>10651.45064</v>
      </c>
      <c r="U14" s="91" t="n">
        <v>598.83104</v>
      </c>
      <c r="V14" s="91" t="n">
        <v>1753.21482</v>
      </c>
      <c r="W14" s="91" t="n">
        <v>6.59644</v>
      </c>
      <c r="X14" s="91" t="n">
        <v>19206.15303</v>
      </c>
      <c r="Y14" s="91" t="n">
        <v>4095.23856</v>
      </c>
      <c r="Z14" s="91" t="n">
        <v>28589.94763</v>
      </c>
      <c r="AA14" s="91" t="n">
        <v>16656.62304</v>
      </c>
      <c r="AB14" s="91" t="n">
        <v>364.803</v>
      </c>
      <c r="AC14" s="91" t="n">
        <v>1545.29487</v>
      </c>
      <c r="AD14" s="91" t="n">
        <v>20950.64491</v>
      </c>
      <c r="AE14" s="91" t="n">
        <v>114291.47584</v>
      </c>
      <c r="AF14" s="91" t="n">
        <v>831295.91004</v>
      </c>
      <c r="AG14" s="91" t="n">
        <v>710846.34798</v>
      </c>
      <c r="AH14" s="91" t="n">
        <v>96531.20506</v>
      </c>
      <c r="AI14" s="91" t="n">
        <v>1545.29487</v>
      </c>
      <c r="AJ14" s="91" t="n">
        <v>22373.06213</v>
      </c>
      <c r="AK14" s="89"/>
    </row>
    <row r="15" customFormat="false" ht="12.75" hidden="false" customHeight="true" outlineLevel="0" collapsed="false">
      <c r="B15" s="92" t="n">
        <v>110310</v>
      </c>
      <c r="C15" s="53" t="s">
        <v>113</v>
      </c>
      <c r="D15" s="43"/>
      <c r="E15" s="91" t="n">
        <v>0</v>
      </c>
      <c r="F15" s="91" t="n">
        <v>248.16108</v>
      </c>
      <c r="G15" s="91" t="n">
        <v>3026.50238</v>
      </c>
      <c r="H15" s="91" t="n">
        <v>634.93474</v>
      </c>
      <c r="I15" s="91" t="n">
        <v>3909.5982</v>
      </c>
      <c r="J15" s="91" t="n">
        <v>1471.28519</v>
      </c>
      <c r="K15" s="91" t="n">
        <v>597.02481</v>
      </c>
      <c r="L15" s="91" t="n">
        <v>1395.35</v>
      </c>
      <c r="M15" s="91" t="n">
        <v>9894.90664</v>
      </c>
      <c r="N15" s="91" t="n">
        <v>0</v>
      </c>
      <c r="O15" s="91" t="n">
        <v>250.4924</v>
      </c>
      <c r="P15" s="91" t="n">
        <v>1170.97867</v>
      </c>
      <c r="Q15" s="91" t="n">
        <v>14780.03771</v>
      </c>
      <c r="R15" s="91" t="n">
        <v>263.06439</v>
      </c>
      <c r="S15" s="91" t="n">
        <v>43.90635</v>
      </c>
      <c r="T15" s="91" t="n">
        <v>1705.26221</v>
      </c>
      <c r="U15" s="91" t="n">
        <v>69.99144</v>
      </c>
      <c r="V15" s="91" t="n">
        <v>24.27386</v>
      </c>
      <c r="W15" s="91" t="n">
        <v>6.59644</v>
      </c>
      <c r="X15" s="91" t="n">
        <v>116.26714</v>
      </c>
      <c r="Y15" s="91" t="n">
        <v>494.73337</v>
      </c>
      <c r="Z15" s="91" t="n">
        <v>10.65377</v>
      </c>
      <c r="AA15" s="91" t="n">
        <v>636.28309</v>
      </c>
      <c r="AB15" s="91" t="n">
        <v>364.803</v>
      </c>
      <c r="AC15" s="91" t="n">
        <v>46.09307</v>
      </c>
      <c r="AD15" s="91" t="n">
        <v>675.47224</v>
      </c>
      <c r="AE15" s="91" t="n">
        <v>4457.40037</v>
      </c>
      <c r="AF15" s="91" t="n">
        <v>23147.03628</v>
      </c>
      <c r="AG15" s="91" t="n">
        <v>17076.85881</v>
      </c>
      <c r="AH15" s="91" t="n">
        <v>4853.10573</v>
      </c>
      <c r="AI15" s="91" t="n">
        <v>46.09307</v>
      </c>
      <c r="AJ15" s="91" t="n">
        <v>1170.97867</v>
      </c>
      <c r="AK15" s="89"/>
    </row>
    <row r="16" customFormat="false" ht="12.75" hidden="false" customHeight="true" outlineLevel="0" collapsed="false">
      <c r="B16" s="92" t="n">
        <v>110315</v>
      </c>
      <c r="C16" s="53" t="s">
        <v>114</v>
      </c>
      <c r="D16" s="43"/>
      <c r="E16" s="91" t="n">
        <v>113767.08525</v>
      </c>
      <c r="F16" s="91" t="n">
        <v>57244.94762</v>
      </c>
      <c r="G16" s="91" t="n">
        <v>108911.60465</v>
      </c>
      <c r="H16" s="91" t="n">
        <v>130936.8024</v>
      </c>
      <c r="I16" s="91" t="n">
        <v>410860.43992</v>
      </c>
      <c r="J16" s="91" t="n">
        <v>46436.39828</v>
      </c>
      <c r="K16" s="91" t="n">
        <v>127218.26679</v>
      </c>
      <c r="L16" s="91" t="n">
        <v>1.249</v>
      </c>
      <c r="M16" s="91" t="n">
        <v>2559.95392</v>
      </c>
      <c r="N16" s="91" t="n">
        <v>64914.73033</v>
      </c>
      <c r="O16" s="91" t="n">
        <v>25121.67659</v>
      </c>
      <c r="P16" s="91" t="n">
        <v>21202.08346</v>
      </c>
      <c r="Q16" s="91" t="n">
        <v>287454.35837</v>
      </c>
      <c r="R16" s="91" t="n">
        <v>8656.52954</v>
      </c>
      <c r="S16" s="91" t="n">
        <v>909.17758</v>
      </c>
      <c r="T16" s="91" t="n">
        <v>8946.18843</v>
      </c>
      <c r="U16" s="91" t="n">
        <v>528.8396</v>
      </c>
      <c r="V16" s="91" t="n">
        <v>1728.94096</v>
      </c>
      <c r="W16" s="91" t="n">
        <v>0</v>
      </c>
      <c r="X16" s="91" t="n">
        <v>19089.88589</v>
      </c>
      <c r="Y16" s="91" t="n">
        <v>3600.50519</v>
      </c>
      <c r="Z16" s="91" t="n">
        <v>28579.29386</v>
      </c>
      <c r="AA16" s="91" t="n">
        <v>16020.33995</v>
      </c>
      <c r="AB16" s="91" t="n">
        <v>0</v>
      </c>
      <c r="AC16" s="91" t="n">
        <v>1499.2018</v>
      </c>
      <c r="AD16" s="91" t="n">
        <v>20275.17267</v>
      </c>
      <c r="AE16" s="91" t="n">
        <v>109834.07547</v>
      </c>
      <c r="AF16" s="91" t="n">
        <v>808148.87376</v>
      </c>
      <c r="AG16" s="91" t="n">
        <v>693769.48917</v>
      </c>
      <c r="AH16" s="91" t="n">
        <v>91678.09933</v>
      </c>
      <c r="AI16" s="91" t="n">
        <v>1499.2018</v>
      </c>
      <c r="AJ16" s="91" t="n">
        <v>21202.08346</v>
      </c>
      <c r="AK16" s="89"/>
    </row>
    <row r="17" customFormat="false" ht="12.75" hidden="false" customHeight="true" outlineLevel="0" collapsed="false">
      <c r="B17" s="92" t="n">
        <v>1104</v>
      </c>
      <c r="C17" s="93" t="s">
        <v>115</v>
      </c>
      <c r="D17" s="43"/>
      <c r="E17" s="91" t="n">
        <v>14948.6763</v>
      </c>
      <c r="F17" s="91" t="n">
        <v>19283.77353</v>
      </c>
      <c r="G17" s="91" t="n">
        <v>15091.30126</v>
      </c>
      <c r="H17" s="91" t="n">
        <v>10864.23367</v>
      </c>
      <c r="I17" s="91" t="n">
        <v>60187.98476</v>
      </c>
      <c r="J17" s="91" t="n">
        <v>5126.52984</v>
      </c>
      <c r="K17" s="91" t="n">
        <v>24686.01561</v>
      </c>
      <c r="L17" s="91" t="n">
        <v>10632.686</v>
      </c>
      <c r="M17" s="91" t="n">
        <v>830.4257</v>
      </c>
      <c r="N17" s="91" t="n">
        <v>11831.49343</v>
      </c>
      <c r="O17" s="91" t="n">
        <v>4177.56831</v>
      </c>
      <c r="P17" s="91" t="n">
        <v>52.46507</v>
      </c>
      <c r="Q17" s="91" t="n">
        <v>57337.18396</v>
      </c>
      <c r="R17" s="91" t="n">
        <v>1210.18504</v>
      </c>
      <c r="S17" s="91" t="n">
        <v>451.02841</v>
      </c>
      <c r="T17" s="91" t="n">
        <v>794.50212</v>
      </c>
      <c r="U17" s="91" t="n">
        <v>203.3145</v>
      </c>
      <c r="V17" s="91" t="n">
        <v>568.54505</v>
      </c>
      <c r="W17" s="91" t="n">
        <v>2.052</v>
      </c>
      <c r="X17" s="91" t="n">
        <v>773.73661</v>
      </c>
      <c r="Y17" s="91" t="n">
        <v>259.54954</v>
      </c>
      <c r="Z17" s="91" t="n">
        <v>1866.91873</v>
      </c>
      <c r="AA17" s="91" t="n">
        <v>2669.31704</v>
      </c>
      <c r="AB17" s="91" t="n">
        <v>806.076</v>
      </c>
      <c r="AC17" s="91" t="n">
        <v>122.20928</v>
      </c>
      <c r="AD17" s="91" t="n">
        <v>16.55085</v>
      </c>
      <c r="AE17" s="91" t="n">
        <v>9743.98517</v>
      </c>
      <c r="AF17" s="91" t="n">
        <v>127269.15389</v>
      </c>
      <c r="AG17" s="91" t="n">
        <v>117681.50369</v>
      </c>
      <c r="AH17" s="91" t="n">
        <v>9412.97585</v>
      </c>
      <c r="AI17" s="91" t="n">
        <v>122.20928</v>
      </c>
      <c r="AJ17" s="91" t="n">
        <v>52.46507</v>
      </c>
      <c r="AK17" s="89"/>
    </row>
    <row r="18" customFormat="false" ht="12.75" hidden="false" customHeight="true" outlineLevel="0" collapsed="false">
      <c r="B18" s="92" t="n">
        <v>1105</v>
      </c>
      <c r="C18" s="93" t="s">
        <v>116</v>
      </c>
      <c r="D18" s="43"/>
      <c r="E18" s="91" t="n">
        <v>1772.69679</v>
      </c>
      <c r="F18" s="91" t="n">
        <v>0.1</v>
      </c>
      <c r="G18" s="91" t="n">
        <v>32843.14765</v>
      </c>
      <c r="H18" s="91" t="n">
        <v>666.55028</v>
      </c>
      <c r="I18" s="91" t="n">
        <v>35282.49472</v>
      </c>
      <c r="J18" s="91" t="n">
        <v>406.56852</v>
      </c>
      <c r="K18" s="91" t="n">
        <v>2646.4803</v>
      </c>
      <c r="L18" s="91" t="n">
        <v>101.507</v>
      </c>
      <c r="M18" s="91" t="n">
        <v>2.09027</v>
      </c>
      <c r="N18" s="91" t="n">
        <v>1288.53395</v>
      </c>
      <c r="O18" s="91" t="n">
        <v>82.66223</v>
      </c>
      <c r="P18" s="91" t="n">
        <v>0.395</v>
      </c>
      <c r="Q18" s="91" t="n">
        <v>4528.23727</v>
      </c>
      <c r="R18" s="91" t="n">
        <v>35.806</v>
      </c>
      <c r="S18" s="91" t="n">
        <v>3.8768</v>
      </c>
      <c r="T18" s="91" t="n">
        <v>19.54439</v>
      </c>
      <c r="U18" s="91" t="n">
        <v>77.35391</v>
      </c>
      <c r="V18" s="91" t="n">
        <v>111.29417</v>
      </c>
      <c r="W18" s="91" t="n">
        <v>2.04064</v>
      </c>
      <c r="X18" s="91" t="n">
        <v>0</v>
      </c>
      <c r="Y18" s="91" t="n">
        <v>70.9033</v>
      </c>
      <c r="Z18" s="91" t="n">
        <v>6.31365</v>
      </c>
      <c r="AA18" s="91" t="n">
        <v>97.17523</v>
      </c>
      <c r="AB18" s="91" t="n">
        <v>21.671</v>
      </c>
      <c r="AC18" s="91" t="n">
        <v>6.49977</v>
      </c>
      <c r="AD18" s="91" t="n">
        <v>0</v>
      </c>
      <c r="AE18" s="91" t="n">
        <v>452.47886</v>
      </c>
      <c r="AF18" s="91" t="n">
        <v>40263.21085</v>
      </c>
      <c r="AG18" s="91" t="n">
        <v>39711.35694</v>
      </c>
      <c r="AH18" s="91" t="n">
        <v>544.95914</v>
      </c>
      <c r="AI18" s="91" t="n">
        <v>6.49977</v>
      </c>
      <c r="AJ18" s="91" t="n">
        <v>0.395</v>
      </c>
      <c r="AK18" s="89"/>
    </row>
    <row r="19" customFormat="false" ht="12.75" hidden="false" customHeight="true" outlineLevel="0" collapsed="false">
      <c r="B19" s="92" t="n">
        <v>12</v>
      </c>
      <c r="C19" s="46" t="s">
        <v>38</v>
      </c>
      <c r="D19" s="43"/>
      <c r="E19" s="91" t="n">
        <v>300</v>
      </c>
      <c r="F19" s="91" t="n">
        <v>0</v>
      </c>
      <c r="G19" s="91" t="n">
        <v>0</v>
      </c>
      <c r="H19" s="91" t="n">
        <v>0</v>
      </c>
      <c r="I19" s="91" t="n">
        <v>300</v>
      </c>
      <c r="J19" s="91" t="n">
        <v>2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1000</v>
      </c>
      <c r="Q19" s="91" t="n">
        <v>102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800</v>
      </c>
      <c r="Y19" s="91" t="n">
        <v>1500</v>
      </c>
      <c r="Z19" s="91" t="n">
        <v>0</v>
      </c>
      <c r="AA19" s="91" t="n">
        <v>4000</v>
      </c>
      <c r="AB19" s="91" t="n">
        <v>500</v>
      </c>
      <c r="AC19" s="91" t="n">
        <v>0</v>
      </c>
      <c r="AD19" s="91" t="n">
        <v>0</v>
      </c>
      <c r="AE19" s="91" t="n">
        <v>6800</v>
      </c>
      <c r="AF19" s="91" t="n">
        <v>8120</v>
      </c>
      <c r="AG19" s="91" t="n">
        <v>2600</v>
      </c>
      <c r="AH19" s="91" t="n">
        <v>4520</v>
      </c>
      <c r="AI19" s="91" t="n">
        <v>0</v>
      </c>
      <c r="AJ19" s="91" t="n">
        <v>1000</v>
      </c>
      <c r="AK19" s="89"/>
    </row>
    <row r="20" customFormat="false" ht="12.75" hidden="false" customHeight="true" outlineLevel="0" collapsed="false">
      <c r="B20" s="92" t="n">
        <v>1299</v>
      </c>
      <c r="C20" s="93" t="s">
        <v>39</v>
      </c>
      <c r="D20" s="43"/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0</v>
      </c>
      <c r="AG20" s="94" t="n">
        <v>0</v>
      </c>
      <c r="AH20" s="94" t="n">
        <v>0</v>
      </c>
      <c r="AI20" s="94" t="n">
        <v>0</v>
      </c>
      <c r="AJ20" s="94" t="n">
        <v>0</v>
      </c>
      <c r="AK20" s="89"/>
    </row>
    <row r="21" customFormat="false" ht="12.75" hidden="false" customHeight="true" outlineLevel="0" collapsed="false">
      <c r="B21" s="92" t="n">
        <v>129905</v>
      </c>
      <c r="C21" s="93" t="s">
        <v>117</v>
      </c>
      <c r="D21" s="43"/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0</v>
      </c>
      <c r="AG21" s="94" t="n">
        <v>0</v>
      </c>
      <c r="AH21" s="94" t="n">
        <v>0</v>
      </c>
      <c r="AI21" s="94" t="n">
        <v>0</v>
      </c>
      <c r="AJ21" s="94" t="n">
        <v>0</v>
      </c>
      <c r="AK21" s="89"/>
    </row>
    <row r="22" customFormat="false" ht="12.75" hidden="false" customHeight="true" outlineLevel="0" collapsed="false">
      <c r="B22" s="92" t="n">
        <v>129910</v>
      </c>
      <c r="C22" s="93" t="s">
        <v>118</v>
      </c>
      <c r="D22" s="43"/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89"/>
    </row>
    <row r="23" customFormat="false" ht="12.75" hidden="false" customHeight="true" outlineLevel="0" collapsed="false">
      <c r="B23" s="92" t="n">
        <v>13</v>
      </c>
      <c r="C23" s="46" t="s">
        <v>40</v>
      </c>
      <c r="D23" s="43"/>
      <c r="E23" s="91" t="n">
        <v>215895.51523</v>
      </c>
      <c r="F23" s="91" t="n">
        <v>236618.0478</v>
      </c>
      <c r="G23" s="91" t="n">
        <v>524340.05013</v>
      </c>
      <c r="H23" s="91" t="n">
        <v>99450.36699</v>
      </c>
      <c r="I23" s="91" t="n">
        <v>1076303.98015</v>
      </c>
      <c r="J23" s="91" t="n">
        <v>5161.20696</v>
      </c>
      <c r="K23" s="91" t="n">
        <v>54571.46459</v>
      </c>
      <c r="L23" s="91" t="n">
        <v>111465.848</v>
      </c>
      <c r="M23" s="91" t="n">
        <v>32395.93916</v>
      </c>
      <c r="N23" s="91" t="n">
        <v>74775.64226</v>
      </c>
      <c r="O23" s="91" t="n">
        <v>25121.46776</v>
      </c>
      <c r="P23" s="91" t="n">
        <v>19880.66109</v>
      </c>
      <c r="Q23" s="91" t="n">
        <v>323372.22982</v>
      </c>
      <c r="R23" s="91" t="n">
        <v>6045.35843</v>
      </c>
      <c r="S23" s="91" t="n">
        <v>204.45727</v>
      </c>
      <c r="T23" s="91" t="n">
        <v>1754.21725</v>
      </c>
      <c r="U23" s="91" t="n">
        <v>1270.9167</v>
      </c>
      <c r="V23" s="91" t="n">
        <v>96.45097</v>
      </c>
      <c r="W23" s="91" t="n">
        <v>3509.36851</v>
      </c>
      <c r="X23" s="91" t="n">
        <v>2925.14985</v>
      </c>
      <c r="Y23" s="91" t="n">
        <v>15492.30169</v>
      </c>
      <c r="Z23" s="91" t="n">
        <v>10945.49272</v>
      </c>
      <c r="AA23" s="91" t="n">
        <v>12943.48196</v>
      </c>
      <c r="AB23" s="91" t="n">
        <v>1233.476</v>
      </c>
      <c r="AC23" s="91" t="n">
        <v>1128.22423</v>
      </c>
      <c r="AD23" s="91" t="n">
        <v>984.27339</v>
      </c>
      <c r="AE23" s="91" t="n">
        <v>58533.16897</v>
      </c>
      <c r="AF23" s="91" t="n">
        <v>1458209.37894</v>
      </c>
      <c r="AG23" s="91" t="n">
        <v>1415123.83806</v>
      </c>
      <c r="AH23" s="91" t="n">
        <v>22076.65556</v>
      </c>
      <c r="AI23" s="91" t="n">
        <v>1128.22423</v>
      </c>
      <c r="AJ23" s="91" t="n">
        <v>19880.66109</v>
      </c>
      <c r="AK23" s="89"/>
    </row>
    <row r="24" customFormat="false" ht="12.75" hidden="false" customHeight="true" outlineLevel="0" collapsed="false">
      <c r="B24" s="92" t="n">
        <v>1301</v>
      </c>
      <c r="C24" s="49" t="s">
        <v>119</v>
      </c>
      <c r="D24" s="43"/>
      <c r="E24" s="91" t="n">
        <v>17444.54048</v>
      </c>
      <c r="F24" s="91" t="n">
        <v>79593.35878</v>
      </c>
      <c r="G24" s="91" t="n">
        <v>0</v>
      </c>
      <c r="H24" s="91" t="n">
        <v>34466.74586</v>
      </c>
      <c r="I24" s="91" t="n">
        <v>131504.64512</v>
      </c>
      <c r="J24" s="91" t="n">
        <v>1261.39197</v>
      </c>
      <c r="K24" s="91" t="n">
        <v>7509.55729</v>
      </c>
      <c r="L24" s="91" t="n">
        <v>0</v>
      </c>
      <c r="M24" s="91" t="n">
        <v>0</v>
      </c>
      <c r="N24" s="91" t="n">
        <v>17970</v>
      </c>
      <c r="O24" s="91" t="n">
        <v>9050</v>
      </c>
      <c r="P24" s="91" t="n">
        <v>100</v>
      </c>
      <c r="Q24" s="91" t="n">
        <v>35890.94926</v>
      </c>
      <c r="R24" s="91" t="n">
        <v>4322.96147</v>
      </c>
      <c r="S24" s="91" t="n">
        <v>100</v>
      </c>
      <c r="T24" s="91" t="n">
        <v>573.05274</v>
      </c>
      <c r="U24" s="91" t="n">
        <v>0</v>
      </c>
      <c r="V24" s="91" t="n">
        <v>0</v>
      </c>
      <c r="W24" s="91" t="n">
        <v>1043.61641</v>
      </c>
      <c r="X24" s="91" t="n">
        <v>0</v>
      </c>
      <c r="Y24" s="91" t="n">
        <v>5524.50469</v>
      </c>
      <c r="Z24" s="91" t="n">
        <v>0</v>
      </c>
      <c r="AA24" s="91" t="n">
        <v>1557.49833</v>
      </c>
      <c r="AB24" s="91" t="n">
        <v>0</v>
      </c>
      <c r="AC24" s="91" t="n">
        <v>1092.6</v>
      </c>
      <c r="AD24" s="91" t="n">
        <v>0</v>
      </c>
      <c r="AE24" s="91" t="n">
        <v>14214.23364</v>
      </c>
      <c r="AF24" s="91" t="n">
        <v>181609.82802</v>
      </c>
      <c r="AG24" s="91" t="n">
        <v>177025.28498</v>
      </c>
      <c r="AH24" s="91" t="n">
        <v>3391.94304</v>
      </c>
      <c r="AI24" s="91" t="n">
        <v>1092.6</v>
      </c>
      <c r="AJ24" s="91" t="n">
        <v>100</v>
      </c>
      <c r="AK24" s="89"/>
    </row>
    <row r="25" customFormat="false" ht="12.75" hidden="false" customHeight="true" outlineLevel="0" collapsed="false">
      <c r="B25" s="92" t="n">
        <v>1302</v>
      </c>
      <c r="C25" s="49" t="s">
        <v>120</v>
      </c>
      <c r="D25" s="43"/>
      <c r="E25" s="91" t="n">
        <v>78853.89993</v>
      </c>
      <c r="F25" s="91" t="n">
        <v>129907.80156</v>
      </c>
      <c r="G25" s="91" t="n">
        <v>0</v>
      </c>
      <c r="H25" s="91" t="n">
        <v>22093.30523</v>
      </c>
      <c r="I25" s="91" t="n">
        <v>230855.00672</v>
      </c>
      <c r="J25" s="91" t="n">
        <v>0</v>
      </c>
      <c r="K25" s="91" t="n">
        <v>12750.55008</v>
      </c>
      <c r="L25" s="91" t="n">
        <v>40102.116</v>
      </c>
      <c r="M25" s="91" t="n">
        <v>0</v>
      </c>
      <c r="N25" s="91" t="n">
        <v>27638.0925</v>
      </c>
      <c r="O25" s="91" t="n">
        <v>0</v>
      </c>
      <c r="P25" s="91" t="n">
        <v>1922.52299</v>
      </c>
      <c r="Q25" s="91" t="n">
        <v>82413.28157</v>
      </c>
      <c r="R25" s="91" t="n">
        <v>25</v>
      </c>
      <c r="S25" s="91" t="n">
        <v>0</v>
      </c>
      <c r="T25" s="91" t="n">
        <v>0.201</v>
      </c>
      <c r="U25" s="91" t="n">
        <v>0</v>
      </c>
      <c r="V25" s="91" t="n">
        <v>0</v>
      </c>
      <c r="W25" s="91" t="n">
        <v>2468.4221</v>
      </c>
      <c r="X25" s="91" t="n">
        <v>0</v>
      </c>
      <c r="Y25" s="91" t="n">
        <v>4340.76559</v>
      </c>
      <c r="Z25" s="91" t="n">
        <v>0</v>
      </c>
      <c r="AA25" s="91" t="n">
        <v>57.475</v>
      </c>
      <c r="AB25" s="91" t="n">
        <v>0</v>
      </c>
      <c r="AC25" s="91" t="n">
        <v>0</v>
      </c>
      <c r="AD25" s="91" t="n">
        <v>0</v>
      </c>
      <c r="AE25" s="91" t="n">
        <v>6891.86369</v>
      </c>
      <c r="AF25" s="91" t="n">
        <v>320160.15198</v>
      </c>
      <c r="AG25" s="91" t="n">
        <v>318179.95299</v>
      </c>
      <c r="AH25" s="91" t="n">
        <v>57.676</v>
      </c>
      <c r="AI25" s="91" t="n">
        <v>0</v>
      </c>
      <c r="AJ25" s="91" t="n">
        <v>1922.52299</v>
      </c>
      <c r="AK25" s="89"/>
    </row>
    <row r="26" customFormat="false" ht="12.75" hidden="false" customHeight="true" outlineLevel="0" collapsed="false">
      <c r="B26" s="92" t="n">
        <v>1303</v>
      </c>
      <c r="C26" s="49" t="s">
        <v>121</v>
      </c>
      <c r="D26" s="43"/>
      <c r="E26" s="91" t="n">
        <v>13116.4297</v>
      </c>
      <c r="F26" s="91" t="n">
        <v>4379.08715</v>
      </c>
      <c r="G26" s="91" t="n">
        <v>282940.36741</v>
      </c>
      <c r="H26" s="91" t="n">
        <v>23752.12849</v>
      </c>
      <c r="I26" s="91" t="n">
        <v>324188.01275</v>
      </c>
      <c r="J26" s="91" t="n">
        <v>0</v>
      </c>
      <c r="K26" s="91" t="n">
        <v>14907.91213</v>
      </c>
      <c r="L26" s="91" t="n">
        <v>53444.437</v>
      </c>
      <c r="M26" s="91" t="n">
        <v>30032.7866</v>
      </c>
      <c r="N26" s="91" t="n">
        <v>0</v>
      </c>
      <c r="O26" s="91" t="n">
        <v>0</v>
      </c>
      <c r="P26" s="91" t="n">
        <v>16264.39705</v>
      </c>
      <c r="Q26" s="91" t="n">
        <v>114649.53278</v>
      </c>
      <c r="R26" s="91" t="n">
        <v>0</v>
      </c>
      <c r="S26" s="91" t="n">
        <v>0</v>
      </c>
      <c r="T26" s="91" t="n">
        <v>0</v>
      </c>
      <c r="U26" s="91" t="n">
        <v>34.5</v>
      </c>
      <c r="V26" s="91" t="n">
        <v>0</v>
      </c>
      <c r="W26" s="91" t="n">
        <v>0</v>
      </c>
      <c r="X26" s="91" t="n">
        <v>2650.47939</v>
      </c>
      <c r="Y26" s="91" t="n">
        <v>248.26125</v>
      </c>
      <c r="Z26" s="91" t="n">
        <v>814.04215</v>
      </c>
      <c r="AA26" s="91" t="n">
        <v>6336.78559</v>
      </c>
      <c r="AB26" s="91" t="n">
        <v>0</v>
      </c>
      <c r="AC26" s="91" t="n">
        <v>0</v>
      </c>
      <c r="AD26" s="91" t="n">
        <v>0</v>
      </c>
      <c r="AE26" s="91" t="n">
        <v>10084.06838</v>
      </c>
      <c r="AF26" s="91" t="n">
        <v>448921.61391</v>
      </c>
      <c r="AG26" s="91" t="n">
        <v>426320.43127</v>
      </c>
      <c r="AH26" s="91" t="n">
        <v>6336.78559</v>
      </c>
      <c r="AI26" s="91" t="n">
        <v>0</v>
      </c>
      <c r="AJ26" s="91" t="n">
        <v>16264.39705</v>
      </c>
      <c r="AK26" s="89"/>
    </row>
    <row r="27" customFormat="false" ht="12.75" hidden="false" customHeight="true" outlineLevel="0" collapsed="false">
      <c r="B27" s="92" t="n">
        <v>1304</v>
      </c>
      <c r="C27" s="49" t="s">
        <v>122</v>
      </c>
      <c r="D27" s="43"/>
      <c r="E27" s="91" t="n">
        <v>342.5502</v>
      </c>
      <c r="F27" s="91" t="n">
        <v>0</v>
      </c>
      <c r="G27" s="91" t="n">
        <v>15307.45449</v>
      </c>
      <c r="H27" s="91" t="n">
        <v>2376.11125</v>
      </c>
      <c r="I27" s="91" t="n">
        <v>18026.11594</v>
      </c>
      <c r="J27" s="91" t="n">
        <v>0</v>
      </c>
      <c r="K27" s="91" t="n">
        <v>0</v>
      </c>
      <c r="L27" s="91" t="n">
        <v>7637.981</v>
      </c>
      <c r="M27" s="91" t="n">
        <v>1085.17311</v>
      </c>
      <c r="N27" s="91" t="n">
        <v>0</v>
      </c>
      <c r="O27" s="91" t="n">
        <v>0</v>
      </c>
      <c r="P27" s="91" t="n">
        <v>0</v>
      </c>
      <c r="Q27" s="91" t="n">
        <v>8723.15411</v>
      </c>
      <c r="R27" s="91" t="n">
        <v>0</v>
      </c>
      <c r="S27" s="91" t="n">
        <v>0</v>
      </c>
      <c r="T27" s="91" t="n">
        <v>0</v>
      </c>
      <c r="U27" s="91" t="n">
        <v>1222.77869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1206.92</v>
      </c>
      <c r="AC27" s="91" t="n">
        <v>0</v>
      </c>
      <c r="AD27" s="91" t="n">
        <v>0</v>
      </c>
      <c r="AE27" s="91" t="n">
        <v>2429.69869</v>
      </c>
      <c r="AF27" s="91" t="n">
        <v>29178.96874</v>
      </c>
      <c r="AG27" s="91" t="n">
        <v>27972.04874</v>
      </c>
      <c r="AH27" s="91" t="n">
        <v>1206.92</v>
      </c>
      <c r="AI27" s="91" t="n">
        <v>0</v>
      </c>
      <c r="AJ27" s="91" t="n">
        <v>0</v>
      </c>
      <c r="AK27" s="89"/>
    </row>
    <row r="28" customFormat="false" ht="12.75" hidden="false" customHeight="true" outlineLevel="0" collapsed="false">
      <c r="B28" s="92" t="n">
        <v>1305</v>
      </c>
      <c r="C28" s="49" t="s">
        <v>123</v>
      </c>
      <c r="D28" s="43"/>
      <c r="E28" s="91" t="n">
        <v>999.6704</v>
      </c>
      <c r="F28" s="91" t="n">
        <v>2507.194</v>
      </c>
      <c r="G28" s="91" t="n">
        <v>23012.01956</v>
      </c>
      <c r="H28" s="91" t="n">
        <v>4185.29472</v>
      </c>
      <c r="I28" s="91" t="n">
        <v>30704.17868</v>
      </c>
      <c r="J28" s="91" t="n">
        <v>960.57779</v>
      </c>
      <c r="K28" s="91" t="n">
        <v>13176.6522</v>
      </c>
      <c r="L28" s="91" t="n">
        <v>0</v>
      </c>
      <c r="M28" s="91" t="n">
        <v>0</v>
      </c>
      <c r="N28" s="91" t="n">
        <v>24216.66658</v>
      </c>
      <c r="O28" s="91" t="n">
        <v>2645.76326</v>
      </c>
      <c r="P28" s="91" t="n">
        <v>0</v>
      </c>
      <c r="Q28" s="91" t="n">
        <v>40999.65983</v>
      </c>
      <c r="R28" s="91" t="n">
        <v>842.098</v>
      </c>
      <c r="S28" s="91" t="n">
        <v>27.24616</v>
      </c>
      <c r="T28" s="91" t="n">
        <v>0</v>
      </c>
      <c r="U28" s="91" t="n">
        <v>0</v>
      </c>
      <c r="V28" s="91" t="n">
        <v>33.86055</v>
      </c>
      <c r="W28" s="91" t="n">
        <v>0</v>
      </c>
      <c r="X28" s="91" t="n">
        <v>0</v>
      </c>
      <c r="Y28" s="91" t="n">
        <v>4872.64264</v>
      </c>
      <c r="Z28" s="91" t="n">
        <v>3642.17884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9418.02619</v>
      </c>
      <c r="AF28" s="91" t="n">
        <v>81121.8647</v>
      </c>
      <c r="AG28" s="91" t="n">
        <v>80161.28691</v>
      </c>
      <c r="AH28" s="91" t="n">
        <v>960.57779</v>
      </c>
      <c r="AI28" s="91" t="n">
        <v>0</v>
      </c>
      <c r="AJ28" s="91" t="n">
        <v>0</v>
      </c>
      <c r="AK28" s="89"/>
    </row>
    <row r="29" customFormat="false" ht="12.75" hidden="false" customHeight="true" outlineLevel="0" collapsed="false">
      <c r="B29" s="92" t="n">
        <v>1306</v>
      </c>
      <c r="C29" s="49" t="s">
        <v>124</v>
      </c>
      <c r="D29" s="43"/>
      <c r="E29" s="91" t="n">
        <v>107087.38831</v>
      </c>
      <c r="F29" s="91" t="n">
        <v>0</v>
      </c>
      <c r="G29" s="91" t="n">
        <v>148231.03988</v>
      </c>
      <c r="H29" s="91" t="n">
        <v>0</v>
      </c>
      <c r="I29" s="91" t="n">
        <v>255318.42819</v>
      </c>
      <c r="J29" s="91" t="n">
        <v>0.16368</v>
      </c>
      <c r="K29" s="91" t="n">
        <v>1057.2706</v>
      </c>
      <c r="L29" s="91" t="n">
        <v>0</v>
      </c>
      <c r="M29" s="91" t="n">
        <v>0</v>
      </c>
      <c r="N29" s="91" t="n">
        <v>5506.885</v>
      </c>
      <c r="O29" s="91" t="n">
        <v>10962.39219</v>
      </c>
      <c r="P29" s="91" t="n">
        <v>0</v>
      </c>
      <c r="Q29" s="91" t="n">
        <v>17526.71147</v>
      </c>
      <c r="R29" s="91" t="n">
        <v>112.28071</v>
      </c>
      <c r="S29" s="91" t="n">
        <v>0</v>
      </c>
      <c r="T29" s="91" t="n">
        <v>27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97.38642</v>
      </c>
      <c r="Z29" s="91" t="n">
        <v>3642.3888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4122.05593</v>
      </c>
      <c r="AF29" s="91" t="n">
        <v>276967.19559</v>
      </c>
      <c r="AG29" s="91" t="n">
        <v>276697.03191</v>
      </c>
      <c r="AH29" s="91" t="n">
        <v>270.16368</v>
      </c>
      <c r="AI29" s="91" t="n">
        <v>0</v>
      </c>
      <c r="AJ29" s="91" t="n">
        <v>0</v>
      </c>
      <c r="AK29" s="89"/>
    </row>
    <row r="30" customFormat="false" ht="12.75" hidden="false" customHeight="true" outlineLevel="0" collapsed="false">
      <c r="B30" s="92" t="n">
        <v>1307</v>
      </c>
      <c r="C30" s="49" t="s">
        <v>125</v>
      </c>
      <c r="D30" s="43"/>
      <c r="E30" s="91" t="n">
        <v>6641.93581</v>
      </c>
      <c r="F30" s="91" t="n">
        <v>35900.22255</v>
      </c>
      <c r="G30" s="91" t="n">
        <v>57343.94448</v>
      </c>
      <c r="H30" s="91" t="n">
        <v>12712.38678</v>
      </c>
      <c r="I30" s="91" t="n">
        <v>112598.48962</v>
      </c>
      <c r="J30" s="91" t="n">
        <v>2975.69161</v>
      </c>
      <c r="K30" s="91" t="n">
        <v>5505.2314</v>
      </c>
      <c r="L30" s="91" t="n">
        <v>11481.314</v>
      </c>
      <c r="M30" s="91" t="n">
        <v>1290.88832</v>
      </c>
      <c r="N30" s="91" t="n">
        <v>4043.99818</v>
      </c>
      <c r="O30" s="91" t="n">
        <v>2471.04129</v>
      </c>
      <c r="P30" s="91" t="n">
        <v>1609.83945</v>
      </c>
      <c r="Q30" s="91" t="n">
        <v>29378.00425</v>
      </c>
      <c r="R30" s="91" t="n">
        <v>1199.00192</v>
      </c>
      <c r="S30" s="91" t="n">
        <v>78.68365</v>
      </c>
      <c r="T30" s="91" t="n">
        <v>920.16516</v>
      </c>
      <c r="U30" s="91" t="n">
        <v>30.55258</v>
      </c>
      <c r="V30" s="91" t="n">
        <v>74.16032</v>
      </c>
      <c r="W30" s="91" t="n">
        <v>0</v>
      </c>
      <c r="X30" s="91" t="n">
        <v>276.80194</v>
      </c>
      <c r="Y30" s="91" t="n">
        <v>656.9671</v>
      </c>
      <c r="Z30" s="91" t="n">
        <v>3177.5705</v>
      </c>
      <c r="AA30" s="91" t="n">
        <v>4999.65527</v>
      </c>
      <c r="AB30" s="91" t="n">
        <v>26.556</v>
      </c>
      <c r="AC30" s="91" t="n">
        <v>47.02043</v>
      </c>
      <c r="AD30" s="91" t="n">
        <v>994.21555</v>
      </c>
      <c r="AE30" s="91" t="n">
        <v>12481.35042</v>
      </c>
      <c r="AF30" s="91" t="n">
        <v>154457.84429</v>
      </c>
      <c r="AG30" s="91" t="n">
        <v>142884.70082</v>
      </c>
      <c r="AH30" s="91" t="n">
        <v>9916.28359</v>
      </c>
      <c r="AI30" s="91" t="n">
        <v>47.02043</v>
      </c>
      <c r="AJ30" s="91" t="n">
        <v>1609.83945</v>
      </c>
      <c r="AK30" s="89"/>
    </row>
    <row r="31" customFormat="false" ht="12.75" hidden="false" customHeight="true" outlineLevel="0" collapsed="false">
      <c r="B31" s="92" t="n">
        <v>1399</v>
      </c>
      <c r="C31" s="49" t="s">
        <v>44</v>
      </c>
      <c r="D31" s="43"/>
      <c r="E31" s="91" t="n">
        <v>-8590.8996</v>
      </c>
      <c r="F31" s="91" t="n">
        <v>-15669.61624</v>
      </c>
      <c r="G31" s="91" t="n">
        <v>-2494.77569</v>
      </c>
      <c r="H31" s="91" t="n">
        <v>-135.60534</v>
      </c>
      <c r="I31" s="91" t="n">
        <v>-26890.89687</v>
      </c>
      <c r="J31" s="91" t="n">
        <v>-36.61809</v>
      </c>
      <c r="K31" s="91" t="n">
        <v>-335.70911</v>
      </c>
      <c r="L31" s="91" t="n">
        <v>-1200</v>
      </c>
      <c r="M31" s="91" t="n">
        <v>-12.90887</v>
      </c>
      <c r="N31" s="91" t="n">
        <v>-4600</v>
      </c>
      <c r="O31" s="91" t="n">
        <v>-7.72898</v>
      </c>
      <c r="P31" s="91" t="n">
        <v>-16.0984</v>
      </c>
      <c r="Q31" s="91" t="n">
        <v>-6209.06345</v>
      </c>
      <c r="R31" s="91" t="n">
        <v>-455.98367</v>
      </c>
      <c r="S31" s="91" t="n">
        <v>-1.47254</v>
      </c>
      <c r="T31" s="91" t="n">
        <v>-9.20165</v>
      </c>
      <c r="U31" s="91" t="n">
        <v>-16.91457</v>
      </c>
      <c r="V31" s="91" t="n">
        <v>-11.5699</v>
      </c>
      <c r="W31" s="91" t="n">
        <v>-2.67</v>
      </c>
      <c r="X31" s="91" t="n">
        <v>-2.13148</v>
      </c>
      <c r="Y31" s="91" t="n">
        <v>-248.226</v>
      </c>
      <c r="Z31" s="91" t="n">
        <v>-330.68757</v>
      </c>
      <c r="AA31" s="91" t="n">
        <v>-7.93223</v>
      </c>
      <c r="AB31" s="91" t="n">
        <v>0</v>
      </c>
      <c r="AC31" s="91" t="n">
        <v>-11.3962</v>
      </c>
      <c r="AD31" s="91" t="n">
        <v>-9.94216</v>
      </c>
      <c r="AE31" s="91" t="n">
        <v>-1108.12797</v>
      </c>
      <c r="AF31" s="91" t="n">
        <v>-34208.08829</v>
      </c>
      <c r="AG31" s="91" t="n">
        <v>-34116.89956</v>
      </c>
      <c r="AH31" s="91" t="n">
        <v>-63.69413</v>
      </c>
      <c r="AI31" s="91" t="n">
        <v>-11.3962</v>
      </c>
      <c r="AJ31" s="91" t="n">
        <v>-16.0984</v>
      </c>
      <c r="AK31" s="89"/>
    </row>
    <row r="32" customFormat="false" ht="12.75" hidden="false" customHeight="true" outlineLevel="0" collapsed="false">
      <c r="B32" s="92" t="n">
        <v>139905</v>
      </c>
      <c r="C32" s="49" t="s">
        <v>126</v>
      </c>
      <c r="D32" s="43"/>
      <c r="E32" s="91" t="n">
        <v>-50.20847</v>
      </c>
      <c r="F32" s="91" t="n">
        <v>-955.9232</v>
      </c>
      <c r="G32" s="91" t="n">
        <v>-2494.77569</v>
      </c>
      <c r="H32" s="91" t="n">
        <v>-135.60534</v>
      </c>
      <c r="I32" s="91" t="n">
        <v>-3636.5127</v>
      </c>
      <c r="J32" s="91" t="n">
        <v>0</v>
      </c>
      <c r="K32" s="91" t="n">
        <v>-142.33923</v>
      </c>
      <c r="L32" s="91" t="n">
        <v>0</v>
      </c>
      <c r="M32" s="91" t="n">
        <v>-12.90887</v>
      </c>
      <c r="N32" s="91" t="n">
        <v>-4600</v>
      </c>
      <c r="O32" s="91" t="n">
        <v>0</v>
      </c>
      <c r="P32" s="91" t="n">
        <v>0</v>
      </c>
      <c r="Q32" s="91" t="n">
        <v>-4755.2481</v>
      </c>
      <c r="R32" s="91" t="n">
        <v>-455.98367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-2.67</v>
      </c>
      <c r="X32" s="91" t="n">
        <v>-2.13148</v>
      </c>
      <c r="Y32" s="91" t="n">
        <v>-248.226</v>
      </c>
      <c r="Z32" s="91" t="n">
        <v>-330.68757</v>
      </c>
      <c r="AA32" s="91" t="n">
        <v>-7.93223</v>
      </c>
      <c r="AB32" s="91" t="n">
        <v>0</v>
      </c>
      <c r="AC32" s="91" t="n">
        <v>-0.4702</v>
      </c>
      <c r="AD32" s="91" t="n">
        <v>0</v>
      </c>
      <c r="AE32" s="91" t="n">
        <v>-1048.10115</v>
      </c>
      <c r="AF32" s="91" t="n">
        <v>-9439.86195</v>
      </c>
      <c r="AG32" s="91" t="n">
        <v>-9431.45952</v>
      </c>
      <c r="AH32" s="91" t="n">
        <v>-7.93223</v>
      </c>
      <c r="AI32" s="91" t="n">
        <v>-0.4702</v>
      </c>
      <c r="AJ32" s="91" t="n">
        <v>0</v>
      </c>
      <c r="AK32" s="89"/>
    </row>
    <row r="33" customFormat="false" ht="12.75" hidden="false" customHeight="true" outlineLevel="0" collapsed="false">
      <c r="B33" s="92" t="n">
        <v>139910</v>
      </c>
      <c r="C33" s="49" t="s">
        <v>127</v>
      </c>
      <c r="D33" s="43"/>
      <c r="E33" s="91" t="n">
        <v>-8540.69113</v>
      </c>
      <c r="F33" s="91" t="n">
        <v>-14713.69304</v>
      </c>
      <c r="G33" s="91" t="n">
        <v>0</v>
      </c>
      <c r="H33" s="91" t="n">
        <v>0</v>
      </c>
      <c r="I33" s="91" t="n">
        <v>-23254.38417</v>
      </c>
      <c r="J33" s="91" t="n">
        <v>-36.61809</v>
      </c>
      <c r="K33" s="91" t="n">
        <v>-193.36988</v>
      </c>
      <c r="L33" s="91" t="n">
        <v>-1200</v>
      </c>
      <c r="M33" s="91" t="n">
        <v>0</v>
      </c>
      <c r="N33" s="91" t="n">
        <v>0</v>
      </c>
      <c r="O33" s="91" t="n">
        <v>-7.72898</v>
      </c>
      <c r="P33" s="91" t="n">
        <v>-16.0984</v>
      </c>
      <c r="Q33" s="91" t="n">
        <v>-1453.81535</v>
      </c>
      <c r="R33" s="91" t="n">
        <v>0</v>
      </c>
      <c r="S33" s="91" t="n">
        <v>-1.47254</v>
      </c>
      <c r="T33" s="91" t="n">
        <v>-9.20165</v>
      </c>
      <c r="U33" s="91" t="n">
        <v>-16.91457</v>
      </c>
      <c r="V33" s="91" t="n">
        <v>-11.5699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-10.926</v>
      </c>
      <c r="AD33" s="91" t="n">
        <v>-9.94216</v>
      </c>
      <c r="AE33" s="91" t="n">
        <v>-60.02682</v>
      </c>
      <c r="AF33" s="91" t="n">
        <v>-24768.22634</v>
      </c>
      <c r="AG33" s="91" t="n">
        <v>-24685.44004</v>
      </c>
      <c r="AH33" s="91" t="n">
        <v>-55.7619</v>
      </c>
      <c r="AI33" s="91" t="n">
        <v>-10.926</v>
      </c>
      <c r="AJ33" s="91" t="n">
        <v>-16.0984</v>
      </c>
      <c r="AK33" s="89"/>
    </row>
    <row r="34" customFormat="false" ht="12.75" hidden="false" customHeight="true" outlineLevel="0" collapsed="false">
      <c r="B34" s="92" t="n">
        <v>14</v>
      </c>
      <c r="C34" s="46" t="s">
        <v>45</v>
      </c>
      <c r="D34" s="43"/>
      <c r="E34" s="91" t="n">
        <v>430784.86807</v>
      </c>
      <c r="F34" s="91" t="n">
        <v>238827.16322</v>
      </c>
      <c r="G34" s="91" t="n">
        <v>906052.33015</v>
      </c>
      <c r="H34" s="91" t="n">
        <v>364377.68026</v>
      </c>
      <c r="I34" s="91" t="n">
        <v>1940042.0417</v>
      </c>
      <c r="J34" s="91" t="n">
        <v>132376.9677</v>
      </c>
      <c r="K34" s="91" t="n">
        <v>301359.25533</v>
      </c>
      <c r="L34" s="91" t="n">
        <v>49212.159</v>
      </c>
      <c r="M34" s="91" t="n">
        <v>91365.89736</v>
      </c>
      <c r="N34" s="91" t="n">
        <v>283010.41537</v>
      </c>
      <c r="O34" s="91" t="n">
        <v>96283.82794</v>
      </c>
      <c r="P34" s="91" t="n">
        <v>149596.35483</v>
      </c>
      <c r="Q34" s="91" t="n">
        <v>1103204.87753</v>
      </c>
      <c r="R34" s="91" t="n">
        <v>44624.49553</v>
      </c>
      <c r="S34" s="91" t="n">
        <v>8372.77181</v>
      </c>
      <c r="T34" s="91" t="n">
        <v>89799.17559</v>
      </c>
      <c r="U34" s="91" t="n">
        <v>10019.80505</v>
      </c>
      <c r="V34" s="91" t="n">
        <v>6100.61007</v>
      </c>
      <c r="W34" s="91" t="n">
        <v>9.19481</v>
      </c>
      <c r="X34" s="91" t="n">
        <v>7034.84682</v>
      </c>
      <c r="Y34" s="91" t="n">
        <v>44112.35849</v>
      </c>
      <c r="Z34" s="91" t="n">
        <v>49608.27734</v>
      </c>
      <c r="AA34" s="91" t="n">
        <v>85296.67741</v>
      </c>
      <c r="AB34" s="91" t="n">
        <v>1918.928</v>
      </c>
      <c r="AC34" s="91" t="n">
        <v>10377.67199</v>
      </c>
      <c r="AD34" s="91" t="n">
        <v>85395.35419</v>
      </c>
      <c r="AE34" s="91" t="n">
        <v>442670.1671</v>
      </c>
      <c r="AF34" s="91" t="n">
        <v>3485917.08633</v>
      </c>
      <c r="AG34" s="91" t="n">
        <v>2931155.95662</v>
      </c>
      <c r="AH34" s="91" t="n">
        <v>394787.10289</v>
      </c>
      <c r="AI34" s="91" t="n">
        <v>10377.67199</v>
      </c>
      <c r="AJ34" s="91" t="n">
        <v>149596.35483</v>
      </c>
      <c r="AK34" s="89"/>
    </row>
    <row r="35" customFormat="false" ht="12.75" hidden="false" customHeight="true" outlineLevel="0" collapsed="false">
      <c r="B35" s="92" t="n">
        <v>1401</v>
      </c>
      <c r="C35" s="49" t="s">
        <v>128</v>
      </c>
      <c r="D35" s="43"/>
      <c r="E35" s="91" t="n">
        <v>211609.81354</v>
      </c>
      <c r="F35" s="91" t="n">
        <v>102033.00059</v>
      </c>
      <c r="G35" s="91" t="n">
        <v>566445.89871</v>
      </c>
      <c r="H35" s="91" t="n">
        <v>271859.28839</v>
      </c>
      <c r="I35" s="91" t="n">
        <v>1151948.00123</v>
      </c>
      <c r="J35" s="91" t="n">
        <v>47242.1712</v>
      </c>
      <c r="K35" s="91" t="n">
        <v>258688.17752</v>
      </c>
      <c r="L35" s="91" t="n">
        <v>47564.463</v>
      </c>
      <c r="M35" s="91" t="n">
        <v>36705.41443</v>
      </c>
      <c r="N35" s="91" t="n">
        <v>241584.08934</v>
      </c>
      <c r="O35" s="91" t="n">
        <v>74039.28671</v>
      </c>
      <c r="P35" s="91" t="n">
        <v>40313.30092</v>
      </c>
      <c r="Q35" s="91" t="n">
        <v>746136.90312</v>
      </c>
      <c r="R35" s="91" t="n">
        <v>18751.77168</v>
      </c>
      <c r="S35" s="91" t="n">
        <v>5517.33934</v>
      </c>
      <c r="T35" s="91" t="n">
        <v>455.53505</v>
      </c>
      <c r="U35" s="91" t="n">
        <v>7626.77707</v>
      </c>
      <c r="V35" s="91" t="n">
        <v>5084.81755</v>
      </c>
      <c r="W35" s="91" t="n">
        <v>0</v>
      </c>
      <c r="X35" s="91" t="n">
        <v>4215.40097</v>
      </c>
      <c r="Y35" s="91" t="n">
        <v>32331.99687</v>
      </c>
      <c r="Z35" s="91" t="n">
        <v>48172.66316</v>
      </c>
      <c r="AA35" s="91" t="n">
        <v>23033.97326</v>
      </c>
      <c r="AB35" s="91" t="n">
        <v>772.276</v>
      </c>
      <c r="AC35" s="91" t="n">
        <v>2385.35479</v>
      </c>
      <c r="AD35" s="91" t="n">
        <v>106.29769</v>
      </c>
      <c r="AE35" s="91" t="n">
        <v>148454.20343</v>
      </c>
      <c r="AF35" s="91" t="n">
        <v>2046539.10778</v>
      </c>
      <c r="AG35" s="91" t="n">
        <v>1932230.19887</v>
      </c>
      <c r="AH35" s="91" t="n">
        <v>71610.2532</v>
      </c>
      <c r="AI35" s="91" t="n">
        <v>2385.35479</v>
      </c>
      <c r="AJ35" s="91" t="n">
        <v>40313.30092</v>
      </c>
      <c r="AK35" s="89"/>
    </row>
    <row r="36" customFormat="false" ht="12.75" hidden="false" customHeight="false" outlineLevel="0" collapsed="false">
      <c r="B36" s="92" t="n">
        <v>1402</v>
      </c>
      <c r="C36" s="49" t="s">
        <v>129</v>
      </c>
      <c r="D36" s="43"/>
      <c r="E36" s="91" t="n">
        <v>182515.00231</v>
      </c>
      <c r="F36" s="91" t="n">
        <v>106768.21702</v>
      </c>
      <c r="G36" s="91" t="n">
        <v>169394.58129</v>
      </c>
      <c r="H36" s="91" t="n">
        <v>55037.7322</v>
      </c>
      <c r="I36" s="91" t="n">
        <v>513715.53282</v>
      </c>
      <c r="J36" s="91" t="n">
        <v>56927.18646</v>
      </c>
      <c r="K36" s="91" t="n">
        <v>33749.09519</v>
      </c>
      <c r="L36" s="91" t="n">
        <v>1837.49</v>
      </c>
      <c r="M36" s="91" t="n">
        <v>13875.81159</v>
      </c>
      <c r="N36" s="91" t="n">
        <v>15292.64446</v>
      </c>
      <c r="O36" s="91" t="n">
        <v>16320.56385</v>
      </c>
      <c r="P36" s="91" t="n">
        <v>25256.90675</v>
      </c>
      <c r="Q36" s="91" t="n">
        <v>163259.6983</v>
      </c>
      <c r="R36" s="91" t="n">
        <v>21419.77974</v>
      </c>
      <c r="S36" s="91" t="n">
        <v>1683.86819</v>
      </c>
      <c r="T36" s="91" t="n">
        <v>65731.87823</v>
      </c>
      <c r="U36" s="91" t="n">
        <v>0</v>
      </c>
      <c r="V36" s="91" t="n">
        <v>1208.17025</v>
      </c>
      <c r="W36" s="91" t="n">
        <v>9.23081</v>
      </c>
      <c r="X36" s="91" t="n">
        <v>1244.11314</v>
      </c>
      <c r="Y36" s="91" t="n">
        <v>4648.95576</v>
      </c>
      <c r="Z36" s="91" t="n">
        <v>572.69074</v>
      </c>
      <c r="AA36" s="91" t="n">
        <v>42477.669</v>
      </c>
      <c r="AB36" s="91" t="n">
        <v>1036.025</v>
      </c>
      <c r="AC36" s="91" t="n">
        <v>261.14442</v>
      </c>
      <c r="AD36" s="91" t="n">
        <v>76537.61336</v>
      </c>
      <c r="AE36" s="91" t="n">
        <v>216831.13864</v>
      </c>
      <c r="AF36" s="91" t="n">
        <v>893806.36976</v>
      </c>
      <c r="AG36" s="91" t="n">
        <v>625577.94654</v>
      </c>
      <c r="AH36" s="91" t="n">
        <v>242710.37205</v>
      </c>
      <c r="AI36" s="91" t="n">
        <v>261.14442</v>
      </c>
      <c r="AJ36" s="91" t="n">
        <v>25256.90675</v>
      </c>
      <c r="AK36" s="89"/>
    </row>
    <row r="37" customFormat="false" ht="12.75" hidden="false" customHeight="true" outlineLevel="0" collapsed="false">
      <c r="B37" s="92" t="n">
        <v>1403</v>
      </c>
      <c r="C37" s="49" t="s">
        <v>130</v>
      </c>
      <c r="D37" s="43"/>
      <c r="E37" s="91" t="n">
        <v>31856.21172</v>
      </c>
      <c r="F37" s="91" t="n">
        <v>41314.82925</v>
      </c>
      <c r="G37" s="91" t="n">
        <v>119555.85016</v>
      </c>
      <c r="H37" s="91" t="n">
        <v>37350.42749</v>
      </c>
      <c r="I37" s="91" t="n">
        <v>230077.31862</v>
      </c>
      <c r="J37" s="91" t="n">
        <v>19397.90033</v>
      </c>
      <c r="K37" s="91" t="n">
        <v>12907.77689</v>
      </c>
      <c r="L37" s="91" t="n">
        <v>878.495</v>
      </c>
      <c r="M37" s="91" t="n">
        <v>22146.83061</v>
      </c>
      <c r="N37" s="91" t="n">
        <v>28380.93286</v>
      </c>
      <c r="O37" s="91" t="n">
        <v>1408.96011</v>
      </c>
      <c r="P37" s="91" t="n">
        <v>9450.23494</v>
      </c>
      <c r="Q37" s="91" t="n">
        <v>94571.13074</v>
      </c>
      <c r="R37" s="91" t="n">
        <v>2787.96277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1150.59069</v>
      </c>
      <c r="Y37" s="91" t="n">
        <v>8651.8163</v>
      </c>
      <c r="Z37" s="91" t="n">
        <v>678.92009</v>
      </c>
      <c r="AA37" s="91" t="n">
        <v>18411.00849</v>
      </c>
      <c r="AB37" s="91" t="n">
        <v>0</v>
      </c>
      <c r="AC37" s="91" t="n">
        <v>7530.37163</v>
      </c>
      <c r="AD37" s="91" t="n">
        <v>64.0815</v>
      </c>
      <c r="AE37" s="91" t="n">
        <v>39274.75147</v>
      </c>
      <c r="AF37" s="91" t="n">
        <v>363923.20083</v>
      </c>
      <c r="AG37" s="91" t="n">
        <v>309069.60394</v>
      </c>
      <c r="AH37" s="91" t="n">
        <v>37872.99032</v>
      </c>
      <c r="AI37" s="91" t="n">
        <v>7530.37163</v>
      </c>
      <c r="AJ37" s="91" t="n">
        <v>9450.23494</v>
      </c>
      <c r="AK37" s="89"/>
    </row>
    <row r="38" customFormat="false" ht="12.75" hidden="false" customHeight="true" outlineLevel="0" collapsed="false">
      <c r="B38" s="92" t="n">
        <v>1404</v>
      </c>
      <c r="C38" s="49" t="s">
        <v>131</v>
      </c>
      <c r="D38" s="43"/>
      <c r="E38" s="91" t="n">
        <v>0</v>
      </c>
      <c r="F38" s="91" t="n">
        <v>0</v>
      </c>
      <c r="G38" s="91" t="n">
        <v>38972.87445</v>
      </c>
      <c r="H38" s="91" t="n">
        <v>10</v>
      </c>
      <c r="I38" s="91" t="n">
        <v>38982.87445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73359.62763</v>
      </c>
      <c r="Q38" s="91" t="n">
        <v>73359.62763</v>
      </c>
      <c r="R38" s="91" t="n">
        <v>0</v>
      </c>
      <c r="S38" s="91" t="n">
        <v>666.9758</v>
      </c>
      <c r="T38" s="91" t="n">
        <v>13743.6791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14410.65499</v>
      </c>
      <c r="AF38" s="91" t="n">
        <v>126753.15707</v>
      </c>
      <c r="AG38" s="91" t="n">
        <v>39649.85025</v>
      </c>
      <c r="AH38" s="91" t="n">
        <v>13743.67919</v>
      </c>
      <c r="AI38" s="91" t="n">
        <v>0</v>
      </c>
      <c r="AJ38" s="91" t="n">
        <v>73359.62763</v>
      </c>
      <c r="AK38" s="89"/>
    </row>
    <row r="39" customFormat="false" ht="12.75" hidden="false" customHeight="true" outlineLevel="0" collapsed="false">
      <c r="B39" s="92" t="n">
        <v>1405</v>
      </c>
      <c r="C39" s="49" t="s">
        <v>132</v>
      </c>
      <c r="D39" s="43"/>
      <c r="E39" s="91" t="n">
        <v>807.75145</v>
      </c>
      <c r="F39" s="91" t="n">
        <v>17447.5032</v>
      </c>
      <c r="G39" s="91" t="n">
        <v>16326.01174</v>
      </c>
      <c r="H39" s="91" t="n">
        <v>378.03969</v>
      </c>
      <c r="I39" s="91" t="n">
        <v>34959.30608</v>
      </c>
      <c r="J39" s="91" t="n">
        <v>261.45784</v>
      </c>
      <c r="K39" s="91" t="n">
        <v>0</v>
      </c>
      <c r="L39" s="91" t="n">
        <v>0</v>
      </c>
      <c r="M39" s="91" t="n">
        <v>6272.11326</v>
      </c>
      <c r="N39" s="91" t="n">
        <v>0</v>
      </c>
      <c r="O39" s="91" t="n">
        <v>2732.16723</v>
      </c>
      <c r="P39" s="91" t="n">
        <v>0</v>
      </c>
      <c r="Q39" s="91" t="n">
        <v>9265.73833</v>
      </c>
      <c r="R39" s="91" t="n">
        <v>1008.72814</v>
      </c>
      <c r="S39" s="91" t="n">
        <v>0</v>
      </c>
      <c r="T39" s="91" t="n">
        <v>0</v>
      </c>
      <c r="U39" s="91" t="n">
        <v>1950.78691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50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3459.51505</v>
      </c>
      <c r="AF39" s="91" t="n">
        <v>47684.55946</v>
      </c>
      <c r="AG39" s="91" t="n">
        <v>47423.10162</v>
      </c>
      <c r="AH39" s="91" t="n">
        <v>261.45784</v>
      </c>
      <c r="AI39" s="91" t="n">
        <v>0</v>
      </c>
      <c r="AJ39" s="91" t="n">
        <v>0</v>
      </c>
      <c r="AK39" s="89"/>
    </row>
    <row r="40" customFormat="false" ht="12.75" hidden="false" customHeight="true" outlineLevel="0" collapsed="false">
      <c r="B40" s="92" t="n">
        <v>1406</v>
      </c>
      <c r="C40" s="49" t="s">
        <v>133</v>
      </c>
      <c r="D40" s="43"/>
      <c r="E40" s="91" t="n">
        <v>45.95367</v>
      </c>
      <c r="F40" s="91" t="n">
        <v>17.91259</v>
      </c>
      <c r="G40" s="91" t="n">
        <v>1511.17676</v>
      </c>
      <c r="H40" s="91" t="n">
        <v>248.38035</v>
      </c>
      <c r="I40" s="91" t="n">
        <v>1823.42337</v>
      </c>
      <c r="J40" s="91" t="n">
        <v>42.80002</v>
      </c>
      <c r="K40" s="91" t="n">
        <v>581.23027</v>
      </c>
      <c r="L40" s="91" t="n">
        <v>0</v>
      </c>
      <c r="M40" s="91" t="n">
        <v>83.41547</v>
      </c>
      <c r="N40" s="91" t="n">
        <v>0</v>
      </c>
      <c r="O40" s="91" t="n">
        <v>34.46871</v>
      </c>
      <c r="P40" s="91" t="n">
        <v>0</v>
      </c>
      <c r="Q40" s="91" t="n">
        <v>741.91447</v>
      </c>
      <c r="R40" s="91" t="n">
        <v>33.45783</v>
      </c>
      <c r="S40" s="91" t="n">
        <v>0</v>
      </c>
      <c r="T40" s="91" t="n">
        <v>2863.6592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1.3716</v>
      </c>
      <c r="AB40" s="91" t="n">
        <v>0</v>
      </c>
      <c r="AC40" s="91" t="n">
        <v>0</v>
      </c>
      <c r="AD40" s="91" t="n">
        <v>969.44896</v>
      </c>
      <c r="AE40" s="91" t="n">
        <v>3867.93759</v>
      </c>
      <c r="AF40" s="91" t="n">
        <v>6433.27543</v>
      </c>
      <c r="AG40" s="91" t="n">
        <v>2555.99565</v>
      </c>
      <c r="AH40" s="91" t="n">
        <v>3877.27978</v>
      </c>
      <c r="AI40" s="91" t="n">
        <v>0</v>
      </c>
      <c r="AJ40" s="91" t="n">
        <v>0</v>
      </c>
      <c r="AK40" s="89"/>
    </row>
    <row r="41" customFormat="false" ht="12.75" hidden="false" customHeight="true" outlineLevel="0" collapsed="false">
      <c r="B41" s="92" t="n">
        <v>1407</v>
      </c>
      <c r="C41" s="49" t="s">
        <v>134</v>
      </c>
      <c r="D41" s="43"/>
      <c r="E41" s="91" t="n">
        <v>34.09483</v>
      </c>
      <c r="F41" s="91" t="n">
        <v>390.6477</v>
      </c>
      <c r="G41" s="91" t="n">
        <v>448.66164</v>
      </c>
      <c r="H41" s="91" t="n">
        <v>3.41025</v>
      </c>
      <c r="I41" s="91" t="n">
        <v>876.81442</v>
      </c>
      <c r="J41" s="91" t="n">
        <v>16.88617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16.88617</v>
      </c>
      <c r="R41" s="91" t="n">
        <v>179.66686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179.66686</v>
      </c>
      <c r="AF41" s="91" t="n">
        <v>1073.36745</v>
      </c>
      <c r="AG41" s="91" t="n">
        <v>1056.48128</v>
      </c>
      <c r="AH41" s="91" t="n">
        <v>16.88617</v>
      </c>
      <c r="AI41" s="91" t="n">
        <v>0</v>
      </c>
      <c r="AJ41" s="91" t="n">
        <v>0</v>
      </c>
      <c r="AK41" s="89"/>
    </row>
    <row r="42" customFormat="false" ht="12.75" hidden="false" customHeight="true" outlineLevel="0" collapsed="false">
      <c r="B42" s="92" t="n">
        <v>1408</v>
      </c>
      <c r="C42" s="49" t="s">
        <v>135</v>
      </c>
      <c r="D42" s="43"/>
      <c r="E42" s="91" t="n">
        <v>0</v>
      </c>
      <c r="F42" s="91" t="n">
        <v>0</v>
      </c>
      <c r="G42" s="91" t="n">
        <v>0</v>
      </c>
      <c r="H42" s="91" t="n">
        <v>24.17282</v>
      </c>
      <c r="I42" s="91" t="n">
        <v>24.17282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24.17282</v>
      </c>
      <c r="AG42" s="91" t="n">
        <v>24.17282</v>
      </c>
      <c r="AH42" s="91" t="n">
        <v>0</v>
      </c>
      <c r="AI42" s="91" t="n">
        <v>0</v>
      </c>
      <c r="AJ42" s="91" t="n">
        <v>0</v>
      </c>
      <c r="AK42" s="89"/>
    </row>
    <row r="43" customFormat="false" ht="12.75" hidden="false" customHeight="true" outlineLevel="0" collapsed="false">
      <c r="B43" s="92" t="n">
        <v>1411</v>
      </c>
      <c r="C43" s="49" t="s">
        <v>136</v>
      </c>
      <c r="D43" s="43"/>
      <c r="E43" s="91" t="n">
        <v>3314.37591</v>
      </c>
      <c r="F43" s="91" t="n">
        <v>13477.61317</v>
      </c>
      <c r="G43" s="91" t="n">
        <v>13267.66416</v>
      </c>
      <c r="H43" s="91" t="n">
        <v>7740.71254</v>
      </c>
      <c r="I43" s="91" t="n">
        <v>37800.36578</v>
      </c>
      <c r="J43" s="91" t="n">
        <v>4324.766</v>
      </c>
      <c r="K43" s="91" t="n">
        <v>2988.90053</v>
      </c>
      <c r="L43" s="91" t="n">
        <v>1486.224</v>
      </c>
      <c r="M43" s="91" t="n">
        <v>6314.38902</v>
      </c>
      <c r="N43" s="91" t="n">
        <v>3011.92528</v>
      </c>
      <c r="O43" s="91" t="n">
        <v>699.18529</v>
      </c>
      <c r="P43" s="91" t="n">
        <v>3152.35758</v>
      </c>
      <c r="Q43" s="91" t="n">
        <v>21977.7477</v>
      </c>
      <c r="R43" s="91" t="n">
        <v>199.27484</v>
      </c>
      <c r="S43" s="91" t="n">
        <v>206.02645</v>
      </c>
      <c r="T43" s="91" t="n">
        <v>0</v>
      </c>
      <c r="U43" s="91" t="n">
        <v>122.97094</v>
      </c>
      <c r="V43" s="91" t="n">
        <v>223.09716</v>
      </c>
      <c r="W43" s="91" t="n">
        <v>0</v>
      </c>
      <c r="X43" s="91" t="n">
        <v>151.88418</v>
      </c>
      <c r="Y43" s="91" t="n">
        <v>216.08526</v>
      </c>
      <c r="Z43" s="91" t="n">
        <v>200</v>
      </c>
      <c r="AA43" s="91" t="n">
        <v>376.9756</v>
      </c>
      <c r="AB43" s="91" t="n">
        <v>0</v>
      </c>
      <c r="AC43" s="91" t="n">
        <v>87.2926</v>
      </c>
      <c r="AD43" s="91" t="n">
        <v>4.32663</v>
      </c>
      <c r="AE43" s="91" t="n">
        <v>1787.93366</v>
      </c>
      <c r="AF43" s="91" t="n">
        <v>61566.04714</v>
      </c>
      <c r="AG43" s="91" t="n">
        <v>53620.32873</v>
      </c>
      <c r="AH43" s="91" t="n">
        <v>4706.06823</v>
      </c>
      <c r="AI43" s="91" t="n">
        <v>87.2926</v>
      </c>
      <c r="AJ43" s="91" t="n">
        <v>3152.35758</v>
      </c>
      <c r="AK43" s="89"/>
    </row>
    <row r="44" customFormat="false" ht="12.75" hidden="false" customHeight="true" outlineLevel="0" collapsed="false">
      <c r="B44" s="92" t="n">
        <v>1412</v>
      </c>
      <c r="C44" s="49" t="s">
        <v>137</v>
      </c>
      <c r="D44" s="43"/>
      <c r="E44" s="91" t="n">
        <v>3945.42526</v>
      </c>
      <c r="F44" s="91" t="n">
        <v>769.33446</v>
      </c>
      <c r="G44" s="91" t="n">
        <v>4013.1252</v>
      </c>
      <c r="H44" s="91" t="n">
        <v>2798.92514</v>
      </c>
      <c r="I44" s="91" t="n">
        <v>11526.81006</v>
      </c>
      <c r="J44" s="91" t="n">
        <v>5388.82809</v>
      </c>
      <c r="K44" s="91" t="n">
        <v>482.78077</v>
      </c>
      <c r="L44" s="91" t="n">
        <v>129.737</v>
      </c>
      <c r="M44" s="91" t="n">
        <v>1002.75346</v>
      </c>
      <c r="N44" s="91" t="n">
        <v>339.28233</v>
      </c>
      <c r="O44" s="91" t="n">
        <v>965.17203</v>
      </c>
      <c r="P44" s="91" t="n">
        <v>190.16628</v>
      </c>
      <c r="Q44" s="91" t="n">
        <v>8498.71996</v>
      </c>
      <c r="R44" s="91" t="n">
        <v>986.45528</v>
      </c>
      <c r="S44" s="91" t="n">
        <v>50.69751</v>
      </c>
      <c r="T44" s="91" t="n">
        <v>6123.00522</v>
      </c>
      <c r="U44" s="91" t="n">
        <v>0</v>
      </c>
      <c r="V44" s="91" t="n">
        <v>4.78708</v>
      </c>
      <c r="W44" s="91" t="n">
        <v>0</v>
      </c>
      <c r="X44" s="91" t="n">
        <v>85.95287</v>
      </c>
      <c r="Y44" s="91" t="n">
        <v>315.04366</v>
      </c>
      <c r="Z44" s="91" t="n">
        <v>1.1191</v>
      </c>
      <c r="AA44" s="91" t="n">
        <v>1528.70419</v>
      </c>
      <c r="AB44" s="91" t="n">
        <v>0</v>
      </c>
      <c r="AC44" s="91" t="n">
        <v>14.29496</v>
      </c>
      <c r="AD44" s="91" t="n">
        <v>7310.52641</v>
      </c>
      <c r="AE44" s="91" t="n">
        <v>16420.58628</v>
      </c>
      <c r="AF44" s="91" t="n">
        <v>36446.1163</v>
      </c>
      <c r="AG44" s="91" t="n">
        <v>15890.59115</v>
      </c>
      <c r="AH44" s="91" t="n">
        <v>20351.06391</v>
      </c>
      <c r="AI44" s="91" t="n">
        <v>14.29496</v>
      </c>
      <c r="AJ44" s="91" t="n">
        <v>190.16628</v>
      </c>
      <c r="AK44" s="89"/>
    </row>
    <row r="45" customFormat="false" ht="12.75" hidden="false" customHeight="true" outlineLevel="0" collapsed="false">
      <c r="B45" s="92" t="n">
        <v>1413</v>
      </c>
      <c r="C45" s="49" t="s">
        <v>138</v>
      </c>
      <c r="D45" s="43"/>
      <c r="E45" s="91" t="n">
        <v>3216.06019</v>
      </c>
      <c r="F45" s="91" t="n">
        <v>748.68954</v>
      </c>
      <c r="G45" s="91" t="n">
        <v>2687.67091</v>
      </c>
      <c r="H45" s="91" t="n">
        <v>1526.75402</v>
      </c>
      <c r="I45" s="91" t="n">
        <v>8179.17466</v>
      </c>
      <c r="J45" s="91" t="n">
        <v>745.74871</v>
      </c>
      <c r="K45" s="91" t="n">
        <v>51.38267</v>
      </c>
      <c r="L45" s="91" t="n">
        <v>0</v>
      </c>
      <c r="M45" s="91" t="n">
        <v>2316.93912</v>
      </c>
      <c r="N45" s="91" t="n">
        <v>756.72129</v>
      </c>
      <c r="O45" s="91" t="n">
        <v>139.13156</v>
      </c>
      <c r="P45" s="91" t="n">
        <v>20.16541</v>
      </c>
      <c r="Q45" s="91" t="n">
        <v>4030.08876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82.55786</v>
      </c>
      <c r="Y45" s="91" t="n">
        <v>5.24305</v>
      </c>
      <c r="Z45" s="91" t="n">
        <v>115.11661</v>
      </c>
      <c r="AA45" s="91" t="n">
        <v>243.11377</v>
      </c>
      <c r="AB45" s="91" t="n">
        <v>0</v>
      </c>
      <c r="AC45" s="91" t="n">
        <v>201.05055</v>
      </c>
      <c r="AD45" s="91" t="n">
        <v>0</v>
      </c>
      <c r="AE45" s="91" t="n">
        <v>647.08184</v>
      </c>
      <c r="AF45" s="91" t="n">
        <v>12856.34526</v>
      </c>
      <c r="AG45" s="91" t="n">
        <v>11646.26682</v>
      </c>
      <c r="AH45" s="91" t="n">
        <v>988.86248</v>
      </c>
      <c r="AI45" s="91" t="n">
        <v>201.05055</v>
      </c>
      <c r="AJ45" s="91" t="n">
        <v>20.16541</v>
      </c>
      <c r="AK45" s="89"/>
    </row>
    <row r="46" customFormat="false" ht="12.75" hidden="false" customHeight="true" outlineLevel="0" collapsed="false">
      <c r="B46" s="92" t="n">
        <v>1414</v>
      </c>
      <c r="C46" s="49" t="s">
        <v>139</v>
      </c>
      <c r="D46" s="95"/>
      <c r="E46" s="91" t="n">
        <v>0</v>
      </c>
      <c r="F46" s="91" t="n">
        <v>0</v>
      </c>
      <c r="G46" s="91" t="n">
        <v>644.06166</v>
      </c>
      <c r="H46" s="91" t="n">
        <v>0</v>
      </c>
      <c r="I46" s="91" t="n">
        <v>644.06166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2378.80791</v>
      </c>
      <c r="Q46" s="91" t="n">
        <v>2378.80791</v>
      </c>
      <c r="R46" s="91" t="n">
        <v>0</v>
      </c>
      <c r="S46" s="91" t="n">
        <v>10.20739</v>
      </c>
      <c r="T46" s="91" t="n">
        <v>1649.0016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1659.20908</v>
      </c>
      <c r="AF46" s="91" t="n">
        <v>4682.07865</v>
      </c>
      <c r="AG46" s="91" t="n">
        <v>654.26905</v>
      </c>
      <c r="AH46" s="91" t="n">
        <v>1649.00169</v>
      </c>
      <c r="AI46" s="91" t="n">
        <v>0</v>
      </c>
      <c r="AJ46" s="91" t="n">
        <v>2378.80791</v>
      </c>
      <c r="AK46" s="89"/>
    </row>
    <row r="47" customFormat="false" ht="12.75" hidden="false" customHeight="true" outlineLevel="0" collapsed="false">
      <c r="B47" s="92" t="n">
        <v>1415</v>
      </c>
      <c r="C47" s="49" t="s">
        <v>140</v>
      </c>
      <c r="D47" s="43"/>
      <c r="E47" s="91" t="n">
        <v>42.43265</v>
      </c>
      <c r="F47" s="91" t="n">
        <v>44273.73085</v>
      </c>
      <c r="G47" s="91" t="n">
        <v>10411.37228</v>
      </c>
      <c r="H47" s="91" t="n">
        <v>77.55065</v>
      </c>
      <c r="I47" s="91" t="n">
        <v>54805.08643</v>
      </c>
      <c r="J47" s="91" t="n">
        <v>246.55497</v>
      </c>
      <c r="K47" s="91" t="n">
        <v>0</v>
      </c>
      <c r="L47" s="91" t="n">
        <v>0</v>
      </c>
      <c r="M47" s="91" t="n">
        <v>1215.37025</v>
      </c>
      <c r="N47" s="91" t="n">
        <v>0</v>
      </c>
      <c r="O47" s="91" t="n">
        <v>488.77189</v>
      </c>
      <c r="P47" s="91" t="n">
        <v>0</v>
      </c>
      <c r="Q47" s="91" t="n">
        <v>1950.69711</v>
      </c>
      <c r="R47" s="91" t="n">
        <v>102.85977</v>
      </c>
      <c r="S47" s="91" t="n">
        <v>0</v>
      </c>
      <c r="T47" s="91" t="n">
        <v>0</v>
      </c>
      <c r="U47" s="91" t="n">
        <v>1333.5139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619.91462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2056.28829</v>
      </c>
      <c r="AF47" s="91" t="n">
        <v>58812.07183</v>
      </c>
      <c r="AG47" s="91" t="n">
        <v>58565.51686</v>
      </c>
      <c r="AH47" s="91" t="n">
        <v>246.55497</v>
      </c>
      <c r="AI47" s="91" t="n">
        <v>0</v>
      </c>
      <c r="AJ47" s="91" t="n">
        <v>0</v>
      </c>
      <c r="AK47" s="89"/>
    </row>
    <row r="48" customFormat="false" ht="12.75" hidden="false" customHeight="true" outlineLevel="0" collapsed="false">
      <c r="B48" s="92" t="n">
        <v>1416</v>
      </c>
      <c r="C48" s="49" t="s">
        <v>141</v>
      </c>
      <c r="D48" s="43"/>
      <c r="E48" s="91" t="n">
        <v>10.493</v>
      </c>
      <c r="F48" s="91" t="n">
        <v>74.1823</v>
      </c>
      <c r="G48" s="91" t="n">
        <v>137.89406</v>
      </c>
      <c r="H48" s="91" t="n">
        <v>123.57566</v>
      </c>
      <c r="I48" s="91" t="n">
        <v>346.14502</v>
      </c>
      <c r="J48" s="91" t="n">
        <v>41.18713</v>
      </c>
      <c r="K48" s="91" t="n">
        <v>177.21191</v>
      </c>
      <c r="L48" s="91" t="n">
        <v>0</v>
      </c>
      <c r="M48" s="91" t="n">
        <v>0</v>
      </c>
      <c r="N48" s="91" t="n">
        <v>0</v>
      </c>
      <c r="O48" s="91" t="n">
        <v>7.48242</v>
      </c>
      <c r="P48" s="91" t="n">
        <v>0</v>
      </c>
      <c r="Q48" s="91" t="n">
        <v>225.88146</v>
      </c>
      <c r="R48" s="91" t="n">
        <v>15.22059</v>
      </c>
      <c r="S48" s="91" t="n">
        <v>0</v>
      </c>
      <c r="T48" s="91" t="n">
        <v>2253.7856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2.28475</v>
      </c>
      <c r="AB48" s="91" t="n">
        <v>0</v>
      </c>
      <c r="AC48" s="91" t="n">
        <v>0</v>
      </c>
      <c r="AD48" s="91" t="n">
        <v>544.52434</v>
      </c>
      <c r="AE48" s="91" t="n">
        <v>2815.81528</v>
      </c>
      <c r="AF48" s="91" t="n">
        <v>3387.84176</v>
      </c>
      <c r="AG48" s="91" t="n">
        <v>546.05994</v>
      </c>
      <c r="AH48" s="91" t="n">
        <v>2841.78182</v>
      </c>
      <c r="AI48" s="91" t="n">
        <v>0</v>
      </c>
      <c r="AJ48" s="91" t="n">
        <v>0</v>
      </c>
      <c r="AK48" s="89"/>
    </row>
    <row r="49" customFormat="false" ht="12.75" hidden="false" customHeight="true" outlineLevel="0" collapsed="false">
      <c r="B49" s="92" t="n">
        <v>1417</v>
      </c>
      <c r="C49" s="49" t="s">
        <v>142</v>
      </c>
      <c r="D49" s="43"/>
      <c r="E49" s="91" t="n">
        <v>0</v>
      </c>
      <c r="F49" s="91" t="n">
        <v>100.66738</v>
      </c>
      <c r="G49" s="91" t="n">
        <v>161.85372</v>
      </c>
      <c r="H49" s="91" t="n">
        <v>0</v>
      </c>
      <c r="I49" s="91" t="n">
        <v>262.5211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49.47882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49.47882</v>
      </c>
      <c r="AF49" s="91" t="n">
        <v>311.99992</v>
      </c>
      <c r="AG49" s="91" t="n">
        <v>311.99992</v>
      </c>
      <c r="AH49" s="91" t="n">
        <v>0</v>
      </c>
      <c r="AI49" s="91" t="n">
        <v>0</v>
      </c>
      <c r="AJ49" s="91" t="n">
        <v>0</v>
      </c>
      <c r="AK49" s="89"/>
    </row>
    <row r="50" customFormat="false" ht="12.75" hidden="false" customHeight="true" outlineLevel="0" collapsed="false">
      <c r="B50" s="92" t="n">
        <v>1418</v>
      </c>
      <c r="C50" s="49" t="s">
        <v>143</v>
      </c>
      <c r="D50" s="43"/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89"/>
    </row>
    <row r="51" customFormat="false" ht="12.75" hidden="false" customHeight="true" outlineLevel="0" collapsed="false">
      <c r="B51" s="92" t="n">
        <v>1421</v>
      </c>
      <c r="C51" s="49" t="s">
        <v>144</v>
      </c>
      <c r="D51" s="43"/>
      <c r="E51" s="91" t="n">
        <v>12027.77768</v>
      </c>
      <c r="F51" s="91" t="n">
        <v>19866.42374</v>
      </c>
      <c r="G51" s="91" t="n">
        <v>27484.44859</v>
      </c>
      <c r="H51" s="91" t="n">
        <v>5119.1507</v>
      </c>
      <c r="I51" s="91" t="n">
        <v>64497.80071</v>
      </c>
      <c r="J51" s="91" t="n">
        <v>4367.62855</v>
      </c>
      <c r="K51" s="91" t="n">
        <v>2102.59607</v>
      </c>
      <c r="L51" s="91" t="n">
        <v>662.031</v>
      </c>
      <c r="M51" s="91" t="n">
        <v>6422.4416</v>
      </c>
      <c r="N51" s="91" t="n">
        <v>2962.14043</v>
      </c>
      <c r="O51" s="91" t="n">
        <v>2081.12945</v>
      </c>
      <c r="P51" s="91" t="n">
        <v>1427.48816</v>
      </c>
      <c r="Q51" s="91" t="n">
        <v>20025.45526</v>
      </c>
      <c r="R51" s="91" t="n">
        <v>333.1619</v>
      </c>
      <c r="S51" s="91" t="n">
        <v>220.70651</v>
      </c>
      <c r="T51" s="91" t="n">
        <v>0.002</v>
      </c>
      <c r="U51" s="91" t="n">
        <v>1470.35229</v>
      </c>
      <c r="V51" s="91" t="n">
        <v>156.9773</v>
      </c>
      <c r="W51" s="91" t="n">
        <v>0</v>
      </c>
      <c r="X51" s="91" t="n">
        <v>70.70513</v>
      </c>
      <c r="Y51" s="91" t="n">
        <v>188.85186</v>
      </c>
      <c r="Z51" s="91" t="n">
        <v>1373.02962</v>
      </c>
      <c r="AA51" s="91" t="n">
        <v>688.68292</v>
      </c>
      <c r="AB51" s="91" t="n">
        <v>18.845</v>
      </c>
      <c r="AC51" s="91" t="n">
        <v>198.67003</v>
      </c>
      <c r="AD51" s="91" t="n">
        <v>0.002</v>
      </c>
      <c r="AE51" s="91" t="n">
        <v>4719.98656</v>
      </c>
      <c r="AF51" s="91" t="n">
        <v>89243.24253</v>
      </c>
      <c r="AG51" s="91" t="n">
        <v>82541.92387</v>
      </c>
      <c r="AH51" s="91" t="n">
        <v>5075.16047</v>
      </c>
      <c r="AI51" s="91" t="n">
        <v>198.67003</v>
      </c>
      <c r="AJ51" s="91" t="n">
        <v>1427.48816</v>
      </c>
      <c r="AK51" s="89"/>
    </row>
    <row r="52" customFormat="false" ht="12.75" hidden="false" customHeight="true" outlineLevel="0" collapsed="false">
      <c r="B52" s="92" t="n">
        <v>1422</v>
      </c>
      <c r="C52" s="49" t="s">
        <v>145</v>
      </c>
      <c r="D52" s="43"/>
      <c r="E52" s="91" t="n">
        <v>6461.77547</v>
      </c>
      <c r="F52" s="91" t="n">
        <v>2885.16786</v>
      </c>
      <c r="G52" s="91" t="n">
        <v>2644.51529</v>
      </c>
      <c r="H52" s="91" t="n">
        <v>4151.58772</v>
      </c>
      <c r="I52" s="91" t="n">
        <v>16143.04634</v>
      </c>
      <c r="J52" s="91" t="n">
        <v>6369.80214</v>
      </c>
      <c r="K52" s="91" t="n">
        <v>830.21677</v>
      </c>
      <c r="L52" s="91" t="n">
        <v>12.971</v>
      </c>
      <c r="M52" s="91" t="n">
        <v>144.14114</v>
      </c>
      <c r="N52" s="91" t="n">
        <v>828.52134</v>
      </c>
      <c r="O52" s="91" t="n">
        <v>957.54336</v>
      </c>
      <c r="P52" s="91" t="n">
        <v>528.73126</v>
      </c>
      <c r="Q52" s="91" t="n">
        <v>9671.92701</v>
      </c>
      <c r="R52" s="91" t="n">
        <v>367.11805</v>
      </c>
      <c r="S52" s="91" t="n">
        <v>155.82195</v>
      </c>
      <c r="T52" s="91" t="n">
        <v>2049.43669</v>
      </c>
      <c r="U52" s="91" t="n">
        <v>0</v>
      </c>
      <c r="V52" s="91" t="n">
        <v>5.53068</v>
      </c>
      <c r="W52" s="91" t="n">
        <v>0</v>
      </c>
      <c r="X52" s="91" t="n">
        <v>65.90189</v>
      </c>
      <c r="Y52" s="91" t="n">
        <v>48.8512</v>
      </c>
      <c r="Z52" s="91" t="n">
        <v>37.90993</v>
      </c>
      <c r="AA52" s="91" t="n">
        <v>509.36456</v>
      </c>
      <c r="AB52" s="91" t="n">
        <v>246.078</v>
      </c>
      <c r="AC52" s="91" t="n">
        <v>48.32692</v>
      </c>
      <c r="AD52" s="91" t="n">
        <v>3055.38312</v>
      </c>
      <c r="AE52" s="91" t="n">
        <v>6589.72299</v>
      </c>
      <c r="AF52" s="91" t="n">
        <v>32404.69634</v>
      </c>
      <c r="AG52" s="91" t="n">
        <v>19597.57365</v>
      </c>
      <c r="AH52" s="91" t="n">
        <v>12230.06451</v>
      </c>
      <c r="AI52" s="91" t="n">
        <v>48.32692</v>
      </c>
      <c r="AJ52" s="91" t="n">
        <v>528.73126</v>
      </c>
      <c r="AK52" s="89"/>
    </row>
    <row r="53" customFormat="false" ht="12.75" hidden="false" customHeight="true" outlineLevel="0" collapsed="false">
      <c r="B53" s="92" t="n">
        <v>1423</v>
      </c>
      <c r="C53" s="49" t="s">
        <v>146</v>
      </c>
      <c r="D53" s="43"/>
      <c r="E53" s="91" t="n">
        <v>301.41329</v>
      </c>
      <c r="F53" s="91" t="n">
        <v>108.3084</v>
      </c>
      <c r="G53" s="91" t="n">
        <v>1213.17146</v>
      </c>
      <c r="H53" s="91" t="n">
        <v>1066.44766</v>
      </c>
      <c r="I53" s="91" t="n">
        <v>2689.34081</v>
      </c>
      <c r="J53" s="91" t="n">
        <v>215.83684</v>
      </c>
      <c r="K53" s="91" t="n">
        <v>1.57911</v>
      </c>
      <c r="L53" s="91" t="n">
        <v>0</v>
      </c>
      <c r="M53" s="91" t="n">
        <v>389.11639</v>
      </c>
      <c r="N53" s="91" t="n">
        <v>154.15804</v>
      </c>
      <c r="O53" s="91" t="n">
        <v>96.43446</v>
      </c>
      <c r="P53" s="91" t="n">
        <v>1.63401</v>
      </c>
      <c r="Q53" s="91" t="n">
        <v>858.75885</v>
      </c>
      <c r="R53" s="91" t="n">
        <v>0.006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287.11544</v>
      </c>
      <c r="Y53" s="91" t="n">
        <v>8.54397</v>
      </c>
      <c r="Z53" s="91" t="n">
        <v>27.47781</v>
      </c>
      <c r="AA53" s="91" t="n">
        <v>87.22403</v>
      </c>
      <c r="AB53" s="91" t="n">
        <v>0</v>
      </c>
      <c r="AC53" s="91" t="n">
        <v>12.54752</v>
      </c>
      <c r="AD53" s="91" t="n">
        <v>0.002</v>
      </c>
      <c r="AE53" s="91" t="n">
        <v>422.91677</v>
      </c>
      <c r="AF53" s="91" t="n">
        <v>3971.01643</v>
      </c>
      <c r="AG53" s="91" t="n">
        <v>3653.77203</v>
      </c>
      <c r="AH53" s="91" t="n">
        <v>303.06287</v>
      </c>
      <c r="AI53" s="91" t="n">
        <v>12.54752</v>
      </c>
      <c r="AJ53" s="91" t="n">
        <v>1.63401</v>
      </c>
      <c r="AK53" s="89"/>
    </row>
    <row r="54" customFormat="false" ht="12.75" hidden="false" customHeight="true" outlineLevel="0" collapsed="false">
      <c r="B54" s="92" t="n">
        <v>1424</v>
      </c>
      <c r="C54" s="49" t="s">
        <v>147</v>
      </c>
      <c r="D54" s="43"/>
      <c r="E54" s="91" t="n">
        <v>0</v>
      </c>
      <c r="F54" s="91" t="n">
        <v>0</v>
      </c>
      <c r="G54" s="91" t="n">
        <v>545.31545</v>
      </c>
      <c r="H54" s="91" t="n">
        <v>0</v>
      </c>
      <c r="I54" s="91" t="n">
        <v>545.31545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1844.96934</v>
      </c>
      <c r="Q54" s="91" t="n">
        <v>1844.96934</v>
      </c>
      <c r="R54" s="91" t="n">
        <v>0</v>
      </c>
      <c r="S54" s="91" t="n">
        <v>1.11495</v>
      </c>
      <c r="T54" s="91" t="n">
        <v>608.82423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609.93918</v>
      </c>
      <c r="AF54" s="91" t="n">
        <v>3000.22397</v>
      </c>
      <c r="AG54" s="91" t="n">
        <v>546.4304</v>
      </c>
      <c r="AH54" s="91" t="n">
        <v>608.82423</v>
      </c>
      <c r="AI54" s="91" t="n">
        <v>0</v>
      </c>
      <c r="AJ54" s="91" t="n">
        <v>1844.96934</v>
      </c>
      <c r="AK54" s="89"/>
    </row>
    <row r="55" customFormat="false" ht="12.75" hidden="false" customHeight="true" outlineLevel="0" collapsed="false">
      <c r="B55" s="92" t="n">
        <v>1425</v>
      </c>
      <c r="C55" s="49" t="s">
        <v>148</v>
      </c>
      <c r="D55" s="43"/>
      <c r="E55" s="91" t="n">
        <v>44.7661</v>
      </c>
      <c r="F55" s="91" t="n">
        <v>1841.69068</v>
      </c>
      <c r="G55" s="91" t="n">
        <v>3569.92046</v>
      </c>
      <c r="H55" s="91" t="n">
        <v>2361.56738</v>
      </c>
      <c r="I55" s="91" t="n">
        <v>7817.94462</v>
      </c>
      <c r="J55" s="91" t="n">
        <v>194.54128</v>
      </c>
      <c r="K55" s="91" t="n">
        <v>0</v>
      </c>
      <c r="L55" s="91" t="n">
        <v>0</v>
      </c>
      <c r="M55" s="91" t="n">
        <v>5888.64273</v>
      </c>
      <c r="N55" s="91" t="n">
        <v>0</v>
      </c>
      <c r="O55" s="91" t="n">
        <v>510.14735</v>
      </c>
      <c r="P55" s="91" t="n">
        <v>0</v>
      </c>
      <c r="Q55" s="91" t="n">
        <v>6593.33136</v>
      </c>
      <c r="R55" s="91" t="n">
        <v>15.82397</v>
      </c>
      <c r="S55" s="91" t="n">
        <v>0</v>
      </c>
      <c r="T55" s="91" t="n">
        <v>0</v>
      </c>
      <c r="U55" s="91" t="n">
        <v>65.28753</v>
      </c>
      <c r="V55" s="91" t="n">
        <v>0</v>
      </c>
      <c r="W55" s="91" t="n">
        <v>0</v>
      </c>
      <c r="X55" s="91" t="n">
        <v>11.00221</v>
      </c>
      <c r="Y55" s="91" t="n">
        <v>0</v>
      </c>
      <c r="Z55" s="91" t="n">
        <v>141.8764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233.99011</v>
      </c>
      <c r="AF55" s="91" t="n">
        <v>14645.26609</v>
      </c>
      <c r="AG55" s="91" t="n">
        <v>14450.72481</v>
      </c>
      <c r="AH55" s="91" t="n">
        <v>194.54128</v>
      </c>
      <c r="AI55" s="91" t="n">
        <v>0</v>
      </c>
      <c r="AJ55" s="91" t="n">
        <v>0</v>
      </c>
      <c r="AK55" s="89"/>
    </row>
    <row r="56" customFormat="false" ht="12.75" hidden="false" customHeight="true" outlineLevel="0" collapsed="false">
      <c r="B56" s="92" t="n">
        <v>1426</v>
      </c>
      <c r="C56" s="49" t="s">
        <v>149</v>
      </c>
      <c r="D56" s="43"/>
      <c r="E56" s="91" t="n">
        <v>7.90838</v>
      </c>
      <c r="F56" s="91" t="n">
        <v>36.84035</v>
      </c>
      <c r="G56" s="91" t="n">
        <v>6.66725</v>
      </c>
      <c r="H56" s="91" t="n">
        <v>110.83153</v>
      </c>
      <c r="I56" s="91" t="n">
        <v>162.24751</v>
      </c>
      <c r="J56" s="91" t="n">
        <v>20.34128</v>
      </c>
      <c r="K56" s="91" t="n">
        <v>243.89269</v>
      </c>
      <c r="L56" s="91" t="n">
        <v>0</v>
      </c>
      <c r="M56" s="91" t="n">
        <v>0.001</v>
      </c>
      <c r="N56" s="91" t="n">
        <v>0</v>
      </c>
      <c r="O56" s="91" t="n">
        <v>0.47712</v>
      </c>
      <c r="P56" s="91" t="n">
        <v>0</v>
      </c>
      <c r="Q56" s="91" t="n">
        <v>264.71209</v>
      </c>
      <c r="R56" s="91" t="n">
        <v>3.53817</v>
      </c>
      <c r="S56" s="91" t="n">
        <v>0</v>
      </c>
      <c r="T56" s="91" t="n">
        <v>500.16223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10.21247</v>
      </c>
      <c r="AB56" s="91" t="n">
        <v>0</v>
      </c>
      <c r="AC56" s="91" t="n">
        <v>0</v>
      </c>
      <c r="AD56" s="91" t="n">
        <v>208.37636</v>
      </c>
      <c r="AE56" s="91" t="n">
        <v>722.28923</v>
      </c>
      <c r="AF56" s="91" t="n">
        <v>1149.24883</v>
      </c>
      <c r="AG56" s="91" t="n">
        <v>410.15649</v>
      </c>
      <c r="AH56" s="91" t="n">
        <v>739.09234</v>
      </c>
      <c r="AI56" s="91" t="n">
        <v>0</v>
      </c>
      <c r="AJ56" s="91" t="n">
        <v>0</v>
      </c>
      <c r="AK56" s="89"/>
    </row>
    <row r="57" customFormat="false" ht="12.75" hidden="false" customHeight="true" outlineLevel="0" collapsed="false">
      <c r="B57" s="92" t="n">
        <v>1427</v>
      </c>
      <c r="C57" s="49" t="s">
        <v>150</v>
      </c>
      <c r="D57" s="43"/>
      <c r="E57" s="91" t="n">
        <v>0.01</v>
      </c>
      <c r="F57" s="91" t="n">
        <v>13.31448</v>
      </c>
      <c r="G57" s="91" t="n">
        <v>5.76445</v>
      </c>
      <c r="H57" s="91" t="n">
        <v>29.55216</v>
      </c>
      <c r="I57" s="91" t="n">
        <v>48.64109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.73094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91" t="n">
        <v>0.73094</v>
      </c>
      <c r="AF57" s="91" t="n">
        <v>49.37203</v>
      </c>
      <c r="AG57" s="91" t="n">
        <v>49.37203</v>
      </c>
      <c r="AH57" s="91" t="n">
        <v>0</v>
      </c>
      <c r="AI57" s="91" t="n">
        <v>0</v>
      </c>
      <c r="AJ57" s="91" t="n">
        <v>0</v>
      </c>
      <c r="AK57" s="89"/>
    </row>
    <row r="58" customFormat="false" ht="12.75" hidden="false" customHeight="true" outlineLevel="0" collapsed="false">
      <c r="B58" s="92" t="n">
        <v>1428</v>
      </c>
      <c r="C58" s="49" t="s">
        <v>151</v>
      </c>
      <c r="D58" s="43"/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89"/>
    </row>
    <row r="59" customFormat="false" ht="12.75" hidden="false" customHeight="true" outlineLevel="0" collapsed="false">
      <c r="B59" s="92" t="n">
        <v>1499</v>
      </c>
      <c r="C59" s="53" t="s">
        <v>56</v>
      </c>
      <c r="D59" s="54"/>
      <c r="E59" s="91" t="n">
        <v>-25456.39738</v>
      </c>
      <c r="F59" s="91" t="n">
        <v>-113340.91034</v>
      </c>
      <c r="G59" s="91" t="n">
        <v>-73396.16954</v>
      </c>
      <c r="H59" s="91" t="n">
        <v>-25640.42609</v>
      </c>
      <c r="I59" s="91" t="n">
        <v>-237833.90335</v>
      </c>
      <c r="J59" s="91" t="n">
        <v>-13426.66931</v>
      </c>
      <c r="K59" s="91" t="n">
        <v>-11445.58506</v>
      </c>
      <c r="L59" s="91" t="n">
        <v>-3359.252</v>
      </c>
      <c r="M59" s="91" t="n">
        <v>-11411.48271</v>
      </c>
      <c r="N59" s="91" t="n">
        <v>-10300</v>
      </c>
      <c r="O59" s="91" t="n">
        <v>-4197.0936</v>
      </c>
      <c r="P59" s="91" t="n">
        <v>-8328.03536</v>
      </c>
      <c r="Q59" s="91" t="n">
        <v>-62468.11804</v>
      </c>
      <c r="R59" s="91" t="n">
        <v>-1630.53982</v>
      </c>
      <c r="S59" s="91" t="n">
        <v>-139.98628</v>
      </c>
      <c r="T59" s="91" t="n">
        <v>-6179.79374</v>
      </c>
      <c r="U59" s="91" t="n">
        <v>-2549.88359</v>
      </c>
      <c r="V59" s="91" t="n">
        <v>-582.76995</v>
      </c>
      <c r="W59" s="91" t="n">
        <v>-0.036</v>
      </c>
      <c r="X59" s="91" t="n">
        <v>-330.37756</v>
      </c>
      <c r="Y59" s="91" t="n">
        <v>-2303.02944</v>
      </c>
      <c r="Z59" s="91" t="n">
        <v>-2832.44074</v>
      </c>
      <c r="AA59" s="91" t="n">
        <v>-2073.90723</v>
      </c>
      <c r="AB59" s="91" t="n">
        <v>-154.296</v>
      </c>
      <c r="AC59" s="91" t="n">
        <v>-361.38143</v>
      </c>
      <c r="AD59" s="91" t="n">
        <v>-3405.22818</v>
      </c>
      <c r="AE59" s="91" t="n">
        <v>-22543.66996</v>
      </c>
      <c r="AF59" s="91" t="n">
        <v>-322845.69135</v>
      </c>
      <c r="AG59" s="91" t="n">
        <v>-288916.3801</v>
      </c>
      <c r="AH59" s="91" t="n">
        <v>-25239.89446</v>
      </c>
      <c r="AI59" s="91" t="n">
        <v>-361.38143</v>
      </c>
      <c r="AJ59" s="91" t="n">
        <v>-8328.03536</v>
      </c>
      <c r="AK59" s="89"/>
    </row>
    <row r="60" customFormat="false" ht="12.75" hidden="false" customHeight="true" outlineLevel="0" collapsed="false">
      <c r="B60" s="92" t="n">
        <v>149905</v>
      </c>
      <c r="C60" s="53" t="s">
        <v>50</v>
      </c>
      <c r="D60" s="54"/>
      <c r="E60" s="91" t="n">
        <v>-15104.62313</v>
      </c>
      <c r="F60" s="91" t="n">
        <v>-32983.31284</v>
      </c>
      <c r="G60" s="91" t="n">
        <v>-41001.14871</v>
      </c>
      <c r="H60" s="91" t="n">
        <v>-16094.68108</v>
      </c>
      <c r="I60" s="91" t="n">
        <v>-105183.76576</v>
      </c>
      <c r="J60" s="91" t="n">
        <v>-5080.24295</v>
      </c>
      <c r="K60" s="91" t="n">
        <v>-7263.67358</v>
      </c>
      <c r="L60" s="91" t="n">
        <v>-3151.308</v>
      </c>
      <c r="M60" s="91" t="n">
        <v>-6240.29803</v>
      </c>
      <c r="N60" s="91" t="n">
        <v>-8397.80356</v>
      </c>
      <c r="O60" s="91" t="n">
        <v>-2011.74966</v>
      </c>
      <c r="P60" s="91" t="n">
        <v>-4548.3712</v>
      </c>
      <c r="Q60" s="91" t="n">
        <v>-36693.44698</v>
      </c>
      <c r="R60" s="91" t="n">
        <v>-733.85497</v>
      </c>
      <c r="S60" s="91" t="n">
        <v>-85.90441</v>
      </c>
      <c r="T60" s="91" t="n">
        <v>-18.2234</v>
      </c>
      <c r="U60" s="91" t="n">
        <v>-1403.39364</v>
      </c>
      <c r="V60" s="91" t="n">
        <v>-503.31264</v>
      </c>
      <c r="W60" s="91" t="n">
        <v>0</v>
      </c>
      <c r="X60" s="91" t="n">
        <v>-113.45687</v>
      </c>
      <c r="Y60" s="91" t="n">
        <v>-1858.69512</v>
      </c>
      <c r="Z60" s="91" t="n">
        <v>-1870.29887</v>
      </c>
      <c r="AA60" s="91" t="n">
        <v>-671.24105</v>
      </c>
      <c r="AB60" s="91" t="n">
        <v>-15.695</v>
      </c>
      <c r="AC60" s="91" t="n">
        <v>-267.72844</v>
      </c>
      <c r="AD60" s="91" t="n">
        <v>-5.3916</v>
      </c>
      <c r="AE60" s="91" t="n">
        <v>-7547.19601</v>
      </c>
      <c r="AF60" s="91" t="n">
        <v>-149424.40875</v>
      </c>
      <c r="AG60" s="91" t="n">
        <v>-138817.51511</v>
      </c>
      <c r="AH60" s="91" t="n">
        <v>-5790.794</v>
      </c>
      <c r="AI60" s="91" t="n">
        <v>-267.72844</v>
      </c>
      <c r="AJ60" s="91" t="n">
        <v>-4548.3712</v>
      </c>
      <c r="AK60" s="89"/>
    </row>
    <row r="61" customFormat="false" ht="12.75" hidden="false" customHeight="true" outlineLevel="0" collapsed="false">
      <c r="B61" s="92" t="n">
        <v>149910</v>
      </c>
      <c r="C61" s="53" t="s">
        <v>51</v>
      </c>
      <c r="D61" s="54"/>
      <c r="E61" s="91" t="n">
        <v>-6424.42855</v>
      </c>
      <c r="F61" s="91" t="n">
        <v>-3490.62288</v>
      </c>
      <c r="G61" s="91" t="n">
        <v>-4055.91859</v>
      </c>
      <c r="H61" s="91" t="n">
        <v>-4642.81852</v>
      </c>
      <c r="I61" s="91" t="n">
        <v>-18613.78854</v>
      </c>
      <c r="J61" s="91" t="n">
        <v>-7642.82609</v>
      </c>
      <c r="K61" s="91" t="n">
        <v>-1144.42235</v>
      </c>
      <c r="L61" s="91" t="n">
        <v>-172.804</v>
      </c>
      <c r="M61" s="91" t="n">
        <v>-372.89356</v>
      </c>
      <c r="N61" s="91" t="n">
        <v>-928.79554</v>
      </c>
      <c r="O61" s="91" t="n">
        <v>-1030.42526</v>
      </c>
      <c r="P61" s="91" t="n">
        <v>-896.8082</v>
      </c>
      <c r="Q61" s="91" t="n">
        <v>-12188.975</v>
      </c>
      <c r="R61" s="91" t="n">
        <v>-598.69884</v>
      </c>
      <c r="S61" s="91" t="n">
        <v>-46.60615</v>
      </c>
      <c r="T61" s="91" t="n">
        <v>-3266.56159</v>
      </c>
      <c r="U61" s="91" t="n">
        <v>0</v>
      </c>
      <c r="V61" s="91" t="n">
        <v>-72.30795</v>
      </c>
      <c r="W61" s="91" t="n">
        <v>-0.036</v>
      </c>
      <c r="X61" s="91" t="n">
        <v>-67.56109</v>
      </c>
      <c r="Y61" s="91" t="n">
        <v>-225.48608</v>
      </c>
      <c r="Z61" s="91" t="n">
        <v>-71.4253</v>
      </c>
      <c r="AA61" s="91" t="n">
        <v>-1081.37757</v>
      </c>
      <c r="AB61" s="91" t="n">
        <v>-138.601</v>
      </c>
      <c r="AC61" s="91" t="n">
        <v>-19.84867</v>
      </c>
      <c r="AD61" s="91" t="n">
        <v>-2924.68426</v>
      </c>
      <c r="AE61" s="91" t="n">
        <v>-8513.1945</v>
      </c>
      <c r="AF61" s="91" t="n">
        <v>-39315.95804</v>
      </c>
      <c r="AG61" s="91" t="n">
        <v>-23345.25066</v>
      </c>
      <c r="AH61" s="91" t="n">
        <v>-15054.05051</v>
      </c>
      <c r="AI61" s="91" t="n">
        <v>-19.84867</v>
      </c>
      <c r="AJ61" s="91" t="n">
        <v>-896.8082</v>
      </c>
      <c r="AK61" s="89"/>
    </row>
    <row r="62" customFormat="false" ht="12.75" hidden="false" customHeight="true" outlineLevel="0" collapsed="false">
      <c r="B62" s="92" t="n">
        <v>149915</v>
      </c>
      <c r="C62" s="53" t="s">
        <v>52</v>
      </c>
      <c r="D62" s="54"/>
      <c r="E62" s="91" t="n">
        <v>-680.06566</v>
      </c>
      <c r="F62" s="91" t="n">
        <v>-517.68242</v>
      </c>
      <c r="G62" s="91" t="n">
        <v>-1670.49948</v>
      </c>
      <c r="H62" s="91" t="n">
        <v>-1285</v>
      </c>
      <c r="I62" s="91" t="n">
        <v>-4153.24756</v>
      </c>
      <c r="J62" s="91" t="n">
        <v>-318.66293</v>
      </c>
      <c r="K62" s="91" t="n">
        <v>-131.7434</v>
      </c>
      <c r="L62" s="91" t="n">
        <v>-35.14</v>
      </c>
      <c r="M62" s="91" t="n">
        <v>-678.23237</v>
      </c>
      <c r="N62" s="91" t="n">
        <v>-612.64561</v>
      </c>
      <c r="O62" s="91" t="n">
        <v>-149.89844</v>
      </c>
      <c r="P62" s="91" t="n">
        <v>-131.27048</v>
      </c>
      <c r="Q62" s="91" t="n">
        <v>-2057.59323</v>
      </c>
      <c r="R62" s="91" t="n">
        <v>-27.88567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-138.35739</v>
      </c>
      <c r="Y62" s="91" t="n">
        <v>-218.84824</v>
      </c>
      <c r="Z62" s="91" t="n">
        <v>-178.79977</v>
      </c>
      <c r="AA62" s="91" t="n">
        <v>-299.1026</v>
      </c>
      <c r="AB62" s="91" t="n">
        <v>0</v>
      </c>
      <c r="AC62" s="91" t="n">
        <v>-73.80432</v>
      </c>
      <c r="AD62" s="91" t="n">
        <v>-0.64281</v>
      </c>
      <c r="AE62" s="91" t="n">
        <v>-937.4408</v>
      </c>
      <c r="AF62" s="91" t="n">
        <v>-7148.28159</v>
      </c>
      <c r="AG62" s="91" t="n">
        <v>-6324.79845</v>
      </c>
      <c r="AH62" s="91" t="n">
        <v>-618.40834</v>
      </c>
      <c r="AI62" s="91" t="n">
        <v>-73.80432</v>
      </c>
      <c r="AJ62" s="91" t="n">
        <v>-131.27048</v>
      </c>
      <c r="AK62" s="89"/>
    </row>
    <row r="63" customFormat="false" ht="12.75" hidden="false" customHeight="true" outlineLevel="0" collapsed="false">
      <c r="B63" s="92" t="n">
        <v>149920</v>
      </c>
      <c r="C63" s="53" t="s">
        <v>53</v>
      </c>
      <c r="D63" s="54"/>
      <c r="E63" s="91" t="n">
        <v>0</v>
      </c>
      <c r="F63" s="91" t="n">
        <v>0</v>
      </c>
      <c r="G63" s="91" t="n">
        <v>-919.20813</v>
      </c>
      <c r="H63" s="91" t="n">
        <v>0</v>
      </c>
      <c r="I63" s="91" t="n">
        <v>-919.20813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-2751.58548</v>
      </c>
      <c r="Q63" s="91" t="n">
        <v>-2751.58548</v>
      </c>
      <c r="R63" s="91" t="n">
        <v>0</v>
      </c>
      <c r="S63" s="91" t="n">
        <v>-7.47572</v>
      </c>
      <c r="T63" s="91" t="n">
        <v>-870.19235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91" t="n">
        <v>0</v>
      </c>
      <c r="AB63" s="91" t="n">
        <v>0</v>
      </c>
      <c r="AC63" s="91" t="n">
        <v>0</v>
      </c>
      <c r="AD63" s="91" t="n">
        <v>0</v>
      </c>
      <c r="AE63" s="91" t="n">
        <v>-877.66807</v>
      </c>
      <c r="AF63" s="91" t="n">
        <v>-4548.46168</v>
      </c>
      <c r="AG63" s="91" t="n">
        <v>-926.68385</v>
      </c>
      <c r="AH63" s="91" t="n">
        <v>-870.19235</v>
      </c>
      <c r="AI63" s="91" t="n">
        <v>0</v>
      </c>
      <c r="AJ63" s="91" t="n">
        <v>-2751.58548</v>
      </c>
      <c r="AK63" s="89"/>
    </row>
    <row r="64" customFormat="false" ht="12.75" hidden="false" customHeight="true" outlineLevel="0" collapsed="false">
      <c r="B64" s="92" t="n">
        <v>149925</v>
      </c>
      <c r="C64" s="53" t="s">
        <v>54</v>
      </c>
      <c r="D64" s="54"/>
      <c r="E64" s="91" t="n">
        <v>-44.2894</v>
      </c>
      <c r="F64" s="91" t="n">
        <v>-46364.74184</v>
      </c>
      <c r="G64" s="91" t="n">
        <v>-13771.73863</v>
      </c>
      <c r="H64" s="91" t="n">
        <v>-1144.61401</v>
      </c>
      <c r="I64" s="91" t="n">
        <v>-61325.38388</v>
      </c>
      <c r="J64" s="91" t="n">
        <v>-384.93734</v>
      </c>
      <c r="K64" s="91" t="n">
        <v>-425.636</v>
      </c>
      <c r="L64" s="91" t="n">
        <v>0</v>
      </c>
      <c r="M64" s="91" t="n">
        <v>-4120.05875</v>
      </c>
      <c r="N64" s="91" t="n">
        <v>0</v>
      </c>
      <c r="O64" s="91" t="n">
        <v>-1005.02024</v>
      </c>
      <c r="P64" s="91" t="n">
        <v>0</v>
      </c>
      <c r="Q64" s="91" t="n">
        <v>-5935.65233</v>
      </c>
      <c r="R64" s="91" t="n">
        <v>-254.08194</v>
      </c>
      <c r="S64" s="91" t="n">
        <v>0</v>
      </c>
      <c r="T64" s="91" t="n">
        <v>-1891.14313</v>
      </c>
      <c r="U64" s="91" t="n">
        <v>-1113.53746</v>
      </c>
      <c r="V64" s="91" t="n">
        <v>0</v>
      </c>
      <c r="W64" s="91" t="n">
        <v>0</v>
      </c>
      <c r="X64" s="91" t="n">
        <v>-11.00221</v>
      </c>
      <c r="Y64" s="91" t="n">
        <v>0</v>
      </c>
      <c r="Z64" s="91" t="n">
        <v>-711.9168</v>
      </c>
      <c r="AA64" s="91" t="n">
        <v>-11.52768</v>
      </c>
      <c r="AB64" s="91" t="n">
        <v>0</v>
      </c>
      <c r="AC64" s="91" t="n">
        <v>0</v>
      </c>
      <c r="AD64" s="91" t="n">
        <v>-474.50951</v>
      </c>
      <c r="AE64" s="91" t="n">
        <v>-4467.71873</v>
      </c>
      <c r="AF64" s="91" t="n">
        <v>-71728.75494</v>
      </c>
      <c r="AG64" s="91" t="n">
        <v>-68966.63728</v>
      </c>
      <c r="AH64" s="91" t="n">
        <v>-2762.11766</v>
      </c>
      <c r="AI64" s="91" t="n">
        <v>0</v>
      </c>
      <c r="AJ64" s="91" t="n">
        <v>0</v>
      </c>
      <c r="AK64" s="89"/>
    </row>
    <row r="65" customFormat="false" ht="12.75" hidden="false" customHeight="true" outlineLevel="0" collapsed="false">
      <c r="B65" s="92" t="n">
        <v>149930</v>
      </c>
      <c r="C65" s="53" t="s">
        <v>55</v>
      </c>
      <c r="D65" s="54"/>
      <c r="E65" s="91" t="n">
        <v>-3202.99064</v>
      </c>
      <c r="F65" s="91" t="n">
        <v>-29984.55036</v>
      </c>
      <c r="G65" s="91" t="n">
        <v>-11977.656</v>
      </c>
      <c r="H65" s="91" t="n">
        <v>-2473.31248</v>
      </c>
      <c r="I65" s="91" t="n">
        <v>-47638.50948</v>
      </c>
      <c r="J65" s="91" t="n">
        <v>0</v>
      </c>
      <c r="K65" s="91" t="n">
        <v>-2480.10973</v>
      </c>
      <c r="L65" s="91" t="n">
        <v>0</v>
      </c>
      <c r="M65" s="91" t="n">
        <v>0</v>
      </c>
      <c r="N65" s="91" t="n">
        <v>-360.75529</v>
      </c>
      <c r="O65" s="91" t="n">
        <v>0</v>
      </c>
      <c r="P65" s="91" t="n">
        <v>0</v>
      </c>
      <c r="Q65" s="91" t="n">
        <v>-2840.86502</v>
      </c>
      <c r="R65" s="91" t="n">
        <v>-16.0184</v>
      </c>
      <c r="S65" s="91" t="n">
        <v>0</v>
      </c>
      <c r="T65" s="91" t="n">
        <v>-133.67327</v>
      </c>
      <c r="U65" s="91" t="n">
        <v>-32.95249</v>
      </c>
      <c r="V65" s="91" t="n">
        <v>-7.14936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-10.65833</v>
      </c>
      <c r="AB65" s="91" t="n">
        <v>0</v>
      </c>
      <c r="AC65" s="91" t="n">
        <v>0</v>
      </c>
      <c r="AD65" s="91" t="n">
        <v>0</v>
      </c>
      <c r="AE65" s="91" t="n">
        <v>-200.45185</v>
      </c>
      <c r="AF65" s="91" t="n">
        <v>-50679.82635</v>
      </c>
      <c r="AG65" s="91" t="n">
        <v>-50535.49475</v>
      </c>
      <c r="AH65" s="91" t="n">
        <v>-144.3316</v>
      </c>
      <c r="AI65" s="91" t="n">
        <v>0</v>
      </c>
      <c r="AJ65" s="91" t="n">
        <v>0</v>
      </c>
      <c r="AK65" s="89"/>
    </row>
    <row r="66" customFormat="false" ht="12.75" hidden="false" customHeight="true" outlineLevel="0" collapsed="false">
      <c r="B66" s="92" t="n">
        <v>15</v>
      </c>
      <c r="C66" s="46" t="s">
        <v>57</v>
      </c>
      <c r="D66" s="43"/>
      <c r="E66" s="91" t="n">
        <v>7955.55144</v>
      </c>
      <c r="F66" s="91" t="n">
        <v>1046.34499</v>
      </c>
      <c r="G66" s="91" t="n">
        <v>1891.09134</v>
      </c>
      <c r="H66" s="91" t="n">
        <v>401.18204</v>
      </c>
      <c r="I66" s="91" t="n">
        <v>11294.16981</v>
      </c>
      <c r="J66" s="91" t="n">
        <v>597.20914</v>
      </c>
      <c r="K66" s="91" t="n">
        <v>13736.60184</v>
      </c>
      <c r="L66" s="91" t="n">
        <v>700.236</v>
      </c>
      <c r="M66" s="91" t="n">
        <v>734.20122</v>
      </c>
      <c r="N66" s="91" t="n">
        <v>0</v>
      </c>
      <c r="O66" s="91" t="n">
        <v>3295.55811</v>
      </c>
      <c r="P66" s="91" t="n">
        <v>0</v>
      </c>
      <c r="Q66" s="91" t="n">
        <v>19063.80631</v>
      </c>
      <c r="R66" s="91" t="n">
        <v>394.29415</v>
      </c>
      <c r="S66" s="91" t="n">
        <v>123.556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1646.49162</v>
      </c>
      <c r="AA66" s="91" t="n">
        <v>0</v>
      </c>
      <c r="AB66" s="91" t="n">
        <v>0</v>
      </c>
      <c r="AC66" s="91" t="n">
        <v>0</v>
      </c>
      <c r="AD66" s="91" t="n">
        <v>0</v>
      </c>
      <c r="AE66" s="91" t="n">
        <v>2164.34177</v>
      </c>
      <c r="AF66" s="91" t="n">
        <v>32522.31789</v>
      </c>
      <c r="AG66" s="91" t="n">
        <v>31925.10875</v>
      </c>
      <c r="AH66" s="91" t="n">
        <v>597.20914</v>
      </c>
      <c r="AI66" s="91" t="n">
        <v>0</v>
      </c>
      <c r="AJ66" s="91" t="n">
        <v>0</v>
      </c>
      <c r="AK66" s="89"/>
    </row>
    <row r="67" customFormat="false" ht="12.75" hidden="false" customHeight="true" outlineLevel="0" collapsed="false">
      <c r="B67" s="92" t="n">
        <v>16</v>
      </c>
      <c r="C67" s="46" t="s">
        <v>58</v>
      </c>
      <c r="D67" s="43"/>
      <c r="E67" s="91" t="n">
        <v>49053.61545</v>
      </c>
      <c r="F67" s="91" t="n">
        <v>21669.43365</v>
      </c>
      <c r="G67" s="91" t="n">
        <v>45573.08113</v>
      </c>
      <c r="H67" s="91" t="n">
        <v>16333.37252</v>
      </c>
      <c r="I67" s="91" t="n">
        <v>132629.50275</v>
      </c>
      <c r="J67" s="91" t="n">
        <v>3393.33376</v>
      </c>
      <c r="K67" s="91" t="n">
        <v>9004.39602</v>
      </c>
      <c r="L67" s="91" t="n">
        <v>683.612</v>
      </c>
      <c r="M67" s="91" t="n">
        <v>2717.83831</v>
      </c>
      <c r="N67" s="91" t="n">
        <v>8087.08137</v>
      </c>
      <c r="O67" s="91" t="n">
        <v>2366.46358</v>
      </c>
      <c r="P67" s="91" t="n">
        <v>4214.56467</v>
      </c>
      <c r="Q67" s="91" t="n">
        <v>30467.28971</v>
      </c>
      <c r="R67" s="91" t="n">
        <v>873.22639</v>
      </c>
      <c r="S67" s="91" t="n">
        <v>192.92428</v>
      </c>
      <c r="T67" s="91" t="n">
        <v>846.42399</v>
      </c>
      <c r="U67" s="91" t="n">
        <v>170.65491</v>
      </c>
      <c r="V67" s="91" t="n">
        <v>246.31551</v>
      </c>
      <c r="W67" s="91" t="n">
        <v>10.49299</v>
      </c>
      <c r="X67" s="91" t="n">
        <v>160.52675</v>
      </c>
      <c r="Y67" s="91" t="n">
        <v>908.70319</v>
      </c>
      <c r="Z67" s="91" t="n">
        <v>808.01509</v>
      </c>
      <c r="AA67" s="91" t="n">
        <v>2674.13355</v>
      </c>
      <c r="AB67" s="91" t="n">
        <v>169.099</v>
      </c>
      <c r="AC67" s="91" t="n">
        <v>351.06224</v>
      </c>
      <c r="AD67" s="91" t="n">
        <v>7302.94123</v>
      </c>
      <c r="AE67" s="91" t="n">
        <v>14714.51912</v>
      </c>
      <c r="AF67" s="91" t="n">
        <v>177811.31158</v>
      </c>
      <c r="AG67" s="91" t="n">
        <v>158859.75314</v>
      </c>
      <c r="AH67" s="91" t="n">
        <v>14385.93153</v>
      </c>
      <c r="AI67" s="91" t="n">
        <v>351.06224</v>
      </c>
      <c r="AJ67" s="91" t="n">
        <v>4214.56467</v>
      </c>
      <c r="AK67" s="89"/>
    </row>
    <row r="68" customFormat="false" ht="12.75" hidden="false" customHeight="true" outlineLevel="0" collapsed="false">
      <c r="B68" s="92" t="n">
        <v>1602</v>
      </c>
      <c r="C68" s="49" t="s">
        <v>152</v>
      </c>
      <c r="D68" s="43"/>
      <c r="E68" s="91" t="n">
        <v>742.22403</v>
      </c>
      <c r="F68" s="91" t="n">
        <v>8825.40557</v>
      </c>
      <c r="G68" s="91" t="n">
        <v>1751.05281</v>
      </c>
      <c r="H68" s="91" t="n">
        <v>624.23163</v>
      </c>
      <c r="I68" s="91" t="n">
        <v>11942.91404</v>
      </c>
      <c r="J68" s="91" t="n">
        <v>22.53699</v>
      </c>
      <c r="K68" s="91" t="n">
        <v>461.23071</v>
      </c>
      <c r="L68" s="91" t="n">
        <v>196.197</v>
      </c>
      <c r="M68" s="91" t="n">
        <v>299.5531</v>
      </c>
      <c r="N68" s="91" t="n">
        <v>781.79983</v>
      </c>
      <c r="O68" s="91" t="n">
        <v>53.72763</v>
      </c>
      <c r="P68" s="91" t="n">
        <v>145.02952</v>
      </c>
      <c r="Q68" s="91" t="n">
        <v>1960.07478</v>
      </c>
      <c r="R68" s="91" t="n">
        <v>84.39745</v>
      </c>
      <c r="S68" s="91" t="n">
        <v>1.59976</v>
      </c>
      <c r="T68" s="91" t="n">
        <v>34.88066</v>
      </c>
      <c r="U68" s="91" t="n">
        <v>9.46521</v>
      </c>
      <c r="V68" s="91" t="n">
        <v>0</v>
      </c>
      <c r="W68" s="91" t="n">
        <v>10.49972</v>
      </c>
      <c r="X68" s="91" t="n">
        <v>45.4757</v>
      </c>
      <c r="Y68" s="91" t="n">
        <v>87.13941</v>
      </c>
      <c r="Z68" s="91" t="n">
        <v>58.83191</v>
      </c>
      <c r="AA68" s="91" t="n">
        <v>178.66009</v>
      </c>
      <c r="AB68" s="91" t="n">
        <v>8.325</v>
      </c>
      <c r="AC68" s="91" t="n">
        <v>18.29032</v>
      </c>
      <c r="AD68" s="91" t="n">
        <v>40.11745</v>
      </c>
      <c r="AE68" s="91" t="n">
        <v>577.68268</v>
      </c>
      <c r="AF68" s="91" t="n">
        <v>14480.6715</v>
      </c>
      <c r="AG68" s="91" t="n">
        <v>14032.83147</v>
      </c>
      <c r="AH68" s="91" t="n">
        <v>284.52019</v>
      </c>
      <c r="AI68" s="91" t="n">
        <v>18.29032</v>
      </c>
      <c r="AJ68" s="91" t="n">
        <v>145.02952</v>
      </c>
      <c r="AK68" s="89"/>
    </row>
    <row r="69" customFormat="false" ht="12.75" hidden="false" customHeight="true" outlineLevel="0" collapsed="false">
      <c r="B69" s="92" t="n">
        <v>1603</v>
      </c>
      <c r="C69" s="49" t="s">
        <v>153</v>
      </c>
      <c r="D69" s="43"/>
      <c r="E69" s="91" t="n">
        <v>27460.48465</v>
      </c>
      <c r="F69" s="91" t="n">
        <v>2358.68276</v>
      </c>
      <c r="G69" s="91" t="n">
        <v>9484.84377</v>
      </c>
      <c r="H69" s="91" t="n">
        <v>3754.75641</v>
      </c>
      <c r="I69" s="91" t="n">
        <v>43058.76759</v>
      </c>
      <c r="J69" s="91" t="n">
        <v>1129.28225</v>
      </c>
      <c r="K69" s="91" t="n">
        <v>3003.24075</v>
      </c>
      <c r="L69" s="91" t="n">
        <v>450.2</v>
      </c>
      <c r="M69" s="91" t="n">
        <v>931.21832</v>
      </c>
      <c r="N69" s="91" t="n">
        <v>3473.78683</v>
      </c>
      <c r="O69" s="91" t="n">
        <v>1562.58343</v>
      </c>
      <c r="P69" s="91" t="n">
        <v>2790.01041</v>
      </c>
      <c r="Q69" s="91" t="n">
        <v>13340.32199</v>
      </c>
      <c r="R69" s="91" t="n">
        <v>297.43411</v>
      </c>
      <c r="S69" s="91" t="n">
        <v>121.01506</v>
      </c>
      <c r="T69" s="91" t="n">
        <v>726.24677</v>
      </c>
      <c r="U69" s="91" t="n">
        <v>143.7998</v>
      </c>
      <c r="V69" s="91" t="n">
        <v>167.46697</v>
      </c>
      <c r="W69" s="91" t="n">
        <v>0.05446</v>
      </c>
      <c r="X69" s="91" t="n">
        <v>62.65333</v>
      </c>
      <c r="Y69" s="91" t="n">
        <v>641.66091</v>
      </c>
      <c r="Z69" s="91" t="n">
        <v>677.99835</v>
      </c>
      <c r="AA69" s="91" t="n">
        <v>2319.35089</v>
      </c>
      <c r="AB69" s="91" t="n">
        <v>128.096</v>
      </c>
      <c r="AC69" s="91" t="n">
        <v>202.16988</v>
      </c>
      <c r="AD69" s="91" t="n">
        <v>5.59654</v>
      </c>
      <c r="AE69" s="91" t="n">
        <v>5493.54307</v>
      </c>
      <c r="AF69" s="91" t="n">
        <v>61892.63265</v>
      </c>
      <c r="AG69" s="91" t="n">
        <v>54591.87991</v>
      </c>
      <c r="AH69" s="91" t="n">
        <v>4308.57245</v>
      </c>
      <c r="AI69" s="91" t="n">
        <v>202.16988</v>
      </c>
      <c r="AJ69" s="91" t="n">
        <v>2790.01041</v>
      </c>
      <c r="AK69" s="89"/>
    </row>
    <row r="70" customFormat="false" ht="12.75" hidden="false" customHeight="true" outlineLevel="0" collapsed="false">
      <c r="B70" s="92" t="n">
        <v>1612</v>
      </c>
      <c r="C70" s="49" t="s">
        <v>154</v>
      </c>
      <c r="D70" s="43"/>
      <c r="E70" s="91" t="n">
        <v>0</v>
      </c>
      <c r="F70" s="91" t="n">
        <v>4.11628</v>
      </c>
      <c r="G70" s="91" t="n">
        <v>150.03166</v>
      </c>
      <c r="H70" s="91" t="n">
        <v>136.70048</v>
      </c>
      <c r="I70" s="91" t="n">
        <v>290.84842</v>
      </c>
      <c r="J70" s="91" t="n">
        <v>528.06474</v>
      </c>
      <c r="K70" s="91" t="n">
        <v>0</v>
      </c>
      <c r="L70" s="91" t="n">
        <v>1.056</v>
      </c>
      <c r="M70" s="91" t="n">
        <v>7.60268</v>
      </c>
      <c r="N70" s="91" t="n">
        <v>1502.02866</v>
      </c>
      <c r="O70" s="91" t="n">
        <v>521.89256</v>
      </c>
      <c r="P70" s="91" t="n">
        <v>19.28507</v>
      </c>
      <c r="Q70" s="91" t="n">
        <v>2579.92971</v>
      </c>
      <c r="R70" s="91" t="n">
        <v>36.3296</v>
      </c>
      <c r="S70" s="91" t="n">
        <v>0</v>
      </c>
      <c r="T70" s="91" t="n">
        <v>11.72979</v>
      </c>
      <c r="U70" s="91" t="n">
        <v>1.43098</v>
      </c>
      <c r="V70" s="91" t="n">
        <v>7.73546</v>
      </c>
      <c r="W70" s="91" t="n">
        <v>0</v>
      </c>
      <c r="X70" s="91" t="n">
        <v>11.63898</v>
      </c>
      <c r="Y70" s="91" t="n">
        <v>0</v>
      </c>
      <c r="Z70" s="91" t="n">
        <v>0</v>
      </c>
      <c r="AA70" s="91" t="n">
        <v>0</v>
      </c>
      <c r="AB70" s="91" t="n">
        <v>0</v>
      </c>
      <c r="AC70" s="91" t="n">
        <v>0</v>
      </c>
      <c r="AD70" s="91" t="n">
        <v>0.001</v>
      </c>
      <c r="AE70" s="91" t="n">
        <v>68.86581</v>
      </c>
      <c r="AF70" s="91" t="n">
        <v>2939.64394</v>
      </c>
      <c r="AG70" s="91" t="n">
        <v>2380.56334</v>
      </c>
      <c r="AH70" s="91" t="n">
        <v>539.79553</v>
      </c>
      <c r="AI70" s="91" t="n">
        <v>0</v>
      </c>
      <c r="AJ70" s="91" t="n">
        <v>19.28507</v>
      </c>
      <c r="AK70" s="89"/>
    </row>
    <row r="71" customFormat="false" ht="12.75" hidden="false" customHeight="true" outlineLevel="0" collapsed="false">
      <c r="B71" s="92" t="n">
        <v>1614</v>
      </c>
      <c r="C71" s="49" t="s">
        <v>155</v>
      </c>
      <c r="D71" s="43"/>
      <c r="E71" s="91" t="n">
        <v>6729.63391</v>
      </c>
      <c r="F71" s="91" t="n">
        <v>7953.27794</v>
      </c>
      <c r="G71" s="91" t="n">
        <v>1969.64296</v>
      </c>
      <c r="H71" s="91" t="n">
        <v>425.01815</v>
      </c>
      <c r="I71" s="91" t="n">
        <v>17077.57296</v>
      </c>
      <c r="J71" s="91" t="n">
        <v>3006.17826</v>
      </c>
      <c r="K71" s="91" t="n">
        <v>291.735</v>
      </c>
      <c r="L71" s="91" t="n">
        <v>0</v>
      </c>
      <c r="M71" s="91" t="n">
        <v>897.99188</v>
      </c>
      <c r="N71" s="91" t="n">
        <v>361.65294</v>
      </c>
      <c r="O71" s="91" t="n">
        <v>198.05985</v>
      </c>
      <c r="P71" s="91" t="n">
        <v>85.69594</v>
      </c>
      <c r="Q71" s="91" t="n">
        <v>4841.31387</v>
      </c>
      <c r="R71" s="91" t="n">
        <v>264.67574</v>
      </c>
      <c r="S71" s="91" t="n">
        <v>0</v>
      </c>
      <c r="T71" s="91" t="n">
        <v>0</v>
      </c>
      <c r="U71" s="91" t="n">
        <v>0.24206</v>
      </c>
      <c r="V71" s="91" t="n">
        <v>46.61562</v>
      </c>
      <c r="W71" s="91" t="n">
        <v>0</v>
      </c>
      <c r="X71" s="91" t="n">
        <v>42.37264</v>
      </c>
      <c r="Y71" s="91" t="n">
        <v>19.13913</v>
      </c>
      <c r="Z71" s="91" t="n">
        <v>0</v>
      </c>
      <c r="AA71" s="91" t="n">
        <v>67.15881</v>
      </c>
      <c r="AB71" s="91" t="n">
        <v>0</v>
      </c>
      <c r="AC71" s="91" t="n">
        <v>29.37559</v>
      </c>
      <c r="AD71" s="91" t="n">
        <v>0.41886</v>
      </c>
      <c r="AE71" s="91" t="n">
        <v>469.99845</v>
      </c>
      <c r="AF71" s="91" t="n">
        <v>22388.88528</v>
      </c>
      <c r="AG71" s="91" t="n">
        <v>19200.05782</v>
      </c>
      <c r="AH71" s="91" t="n">
        <v>3073.75593</v>
      </c>
      <c r="AI71" s="91" t="n">
        <v>29.37559</v>
      </c>
      <c r="AJ71" s="91" t="n">
        <v>85.69594</v>
      </c>
      <c r="AK71" s="89"/>
    </row>
    <row r="72" customFormat="false" ht="12.75" hidden="false" customHeight="true" outlineLevel="0" collapsed="false">
      <c r="B72" s="92" t="n">
        <v>1615</v>
      </c>
      <c r="C72" s="49" t="s">
        <v>156</v>
      </c>
      <c r="D72" s="43"/>
      <c r="E72" s="91" t="n">
        <v>6.17723</v>
      </c>
      <c r="F72" s="91" t="n">
        <v>1348.30756</v>
      </c>
      <c r="G72" s="91" t="n">
        <v>6215.2469</v>
      </c>
      <c r="H72" s="91" t="n">
        <v>998.02928</v>
      </c>
      <c r="I72" s="91" t="n">
        <v>8567.76097</v>
      </c>
      <c r="J72" s="91" t="n">
        <v>1639.29809</v>
      </c>
      <c r="K72" s="91" t="n">
        <v>0</v>
      </c>
      <c r="L72" s="91" t="n">
        <v>0</v>
      </c>
      <c r="M72" s="91" t="n">
        <v>1658.15596</v>
      </c>
      <c r="N72" s="91" t="n">
        <v>0</v>
      </c>
      <c r="O72" s="91" t="n">
        <v>884.70561</v>
      </c>
      <c r="P72" s="91" t="n">
        <v>0</v>
      </c>
      <c r="Q72" s="91" t="n">
        <v>4182.15966</v>
      </c>
      <c r="R72" s="91" t="n">
        <v>50.9977</v>
      </c>
      <c r="S72" s="91" t="n">
        <v>0</v>
      </c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0</v>
      </c>
      <c r="AB72" s="91" t="n">
        <v>0</v>
      </c>
      <c r="AC72" s="91" t="n">
        <v>0</v>
      </c>
      <c r="AD72" s="91" t="n">
        <v>0</v>
      </c>
      <c r="AE72" s="91" t="n">
        <v>50.9977</v>
      </c>
      <c r="AF72" s="91" t="n">
        <v>12800.91833</v>
      </c>
      <c r="AG72" s="91" t="n">
        <v>11161.62024</v>
      </c>
      <c r="AH72" s="91" t="n">
        <v>1639.29809</v>
      </c>
      <c r="AI72" s="91" t="n">
        <v>0</v>
      </c>
      <c r="AJ72" s="91" t="n">
        <v>0</v>
      </c>
      <c r="AK72" s="89"/>
    </row>
    <row r="73" customFormat="false" ht="12.75" hidden="false" customHeight="true" outlineLevel="0" collapsed="false">
      <c r="B73" s="92" t="n">
        <v>1616</v>
      </c>
      <c r="C73" s="49" t="s">
        <v>157</v>
      </c>
      <c r="D73" s="43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 t="n">
        <v>0</v>
      </c>
      <c r="AA73" s="91" t="n">
        <v>0</v>
      </c>
      <c r="AB73" s="91" t="n">
        <v>0</v>
      </c>
      <c r="AC73" s="91" t="n">
        <v>0</v>
      </c>
      <c r="AD73" s="91" t="n">
        <v>0</v>
      </c>
      <c r="AE73" s="91" t="n">
        <v>0</v>
      </c>
      <c r="AF73" s="91" t="n">
        <v>0</v>
      </c>
      <c r="AG73" s="91" t="n">
        <v>0</v>
      </c>
      <c r="AH73" s="91" t="n">
        <v>0</v>
      </c>
      <c r="AI73" s="91" t="n">
        <v>0</v>
      </c>
      <c r="AJ73" s="91" t="n">
        <v>0</v>
      </c>
      <c r="AK73" s="89"/>
    </row>
    <row r="74" customFormat="false" ht="12.75" hidden="false" customHeight="true" outlineLevel="0" collapsed="false">
      <c r="B74" s="92" t="n">
        <v>1690</v>
      </c>
      <c r="C74" s="49" t="s">
        <v>158</v>
      </c>
      <c r="D74" s="43"/>
      <c r="E74" s="91" t="n">
        <v>12084.90325</v>
      </c>
      <c r="F74" s="91" t="n">
        <v>9205.67951</v>
      </c>
      <c r="G74" s="91" t="n">
        <v>30137.81932</v>
      </c>
      <c r="H74" s="91" t="n">
        <v>10936.35278</v>
      </c>
      <c r="I74" s="91" t="n">
        <v>62364.75486</v>
      </c>
      <c r="J74" s="91" t="n">
        <v>1705.47478</v>
      </c>
      <c r="K74" s="91" t="n">
        <v>5427.64565</v>
      </c>
      <c r="L74" s="91" t="n">
        <v>48.668</v>
      </c>
      <c r="M74" s="91" t="n">
        <v>1337.72402</v>
      </c>
      <c r="N74" s="91" t="n">
        <v>2118.2145</v>
      </c>
      <c r="O74" s="91" t="n">
        <v>239.70859</v>
      </c>
      <c r="P74" s="91" t="n">
        <v>1626.54459</v>
      </c>
      <c r="Q74" s="91" t="n">
        <v>12503.98013</v>
      </c>
      <c r="R74" s="91" t="n">
        <v>377.81384</v>
      </c>
      <c r="S74" s="91" t="n">
        <v>72.74028</v>
      </c>
      <c r="T74" s="91" t="n">
        <v>137.95111</v>
      </c>
      <c r="U74" s="91" t="n">
        <v>59.30835</v>
      </c>
      <c r="V74" s="91" t="n">
        <v>3.09687</v>
      </c>
      <c r="W74" s="91" t="n">
        <v>14.49881</v>
      </c>
      <c r="X74" s="91" t="n">
        <v>27.31291</v>
      </c>
      <c r="Y74" s="91" t="n">
        <v>147.54138</v>
      </c>
      <c r="Z74" s="91" t="n">
        <v>55.11646</v>
      </c>
      <c r="AA74" s="91" t="n">
        <v>246.53457</v>
      </c>
      <c r="AB74" s="91" t="n">
        <v>66.251</v>
      </c>
      <c r="AC74" s="91" t="n">
        <v>79.11745</v>
      </c>
      <c r="AD74" s="91" t="n">
        <v>4829.80737</v>
      </c>
      <c r="AE74" s="91" t="n">
        <v>6117.0904</v>
      </c>
      <c r="AF74" s="91" t="n">
        <v>80985.82539</v>
      </c>
      <c r="AG74" s="91" t="n">
        <v>72294.14452</v>
      </c>
      <c r="AH74" s="91" t="n">
        <v>6986.01883</v>
      </c>
      <c r="AI74" s="91" t="n">
        <v>79.11745</v>
      </c>
      <c r="AJ74" s="91" t="n">
        <v>1626.54459</v>
      </c>
      <c r="AK74" s="89"/>
    </row>
    <row r="75" customFormat="false" ht="12.75" hidden="false" customHeight="true" outlineLevel="0" collapsed="false">
      <c r="B75" s="92" t="n">
        <v>1699</v>
      </c>
      <c r="C75" s="49" t="s">
        <v>159</v>
      </c>
      <c r="D75" s="43"/>
      <c r="E75" s="91" t="n">
        <v>-1107.26876</v>
      </c>
      <c r="F75" s="91" t="n">
        <v>-11730.01568</v>
      </c>
      <c r="G75" s="91" t="n">
        <v>-10861.7307</v>
      </c>
      <c r="H75" s="91" t="n">
        <v>-1641.51815</v>
      </c>
      <c r="I75" s="91" t="n">
        <v>-25340.53329</v>
      </c>
      <c r="J75" s="91" t="n">
        <v>-4637.98649</v>
      </c>
      <c r="K75" s="91" t="n">
        <v>-626.70814</v>
      </c>
      <c r="L75" s="91" t="n">
        <v>-12.509</v>
      </c>
      <c r="M75" s="91" t="n">
        <v>-2425.51841</v>
      </c>
      <c r="N75" s="91" t="n">
        <v>-173.39764</v>
      </c>
      <c r="O75" s="91" t="n">
        <v>-1094.51611</v>
      </c>
      <c r="P75" s="91" t="n">
        <v>-466.60799</v>
      </c>
      <c r="Q75" s="91" t="n">
        <v>-9437.24378</v>
      </c>
      <c r="R75" s="91" t="n">
        <v>-250.35482</v>
      </c>
      <c r="S75" s="91" t="n">
        <v>-2.43082</v>
      </c>
      <c r="T75" s="91" t="n">
        <v>-64.38434</v>
      </c>
      <c r="U75" s="91" t="n">
        <v>-45.90316</v>
      </c>
      <c r="V75" s="91" t="n">
        <v>-13.68253</v>
      </c>
      <c r="W75" s="91" t="n">
        <v>-14.56</v>
      </c>
      <c r="X75" s="91" t="n">
        <v>-28.92681</v>
      </c>
      <c r="Y75" s="91" t="n">
        <v>-6.5669</v>
      </c>
      <c r="Z75" s="91" t="n">
        <v>-1.2857</v>
      </c>
      <c r="AA75" s="91" t="n">
        <v>-137.57081</v>
      </c>
      <c r="AB75" s="91" t="n">
        <v>-51.273</v>
      </c>
      <c r="AC75" s="91" t="n">
        <v>-28.51261</v>
      </c>
      <c r="AD75" s="91" t="n">
        <v>-73</v>
      </c>
      <c r="AE75" s="91" t="n">
        <v>-718.4515</v>
      </c>
      <c r="AF75" s="91" t="n">
        <v>-35496.22857</v>
      </c>
      <c r="AG75" s="91" t="n">
        <v>-30036.89333</v>
      </c>
      <c r="AH75" s="91" t="n">
        <v>-4964.21464</v>
      </c>
      <c r="AI75" s="91" t="n">
        <v>-28.51261</v>
      </c>
      <c r="AJ75" s="91" t="n">
        <v>-466.60799</v>
      </c>
      <c r="AK75" s="89"/>
    </row>
    <row r="76" customFormat="false" ht="12.75" hidden="false" customHeight="true" outlineLevel="0" collapsed="false">
      <c r="B76" s="92" t="n">
        <v>17</v>
      </c>
      <c r="C76" s="46" t="s">
        <v>59</v>
      </c>
      <c r="D76" s="43"/>
      <c r="E76" s="91" t="n">
        <v>26924.31102</v>
      </c>
      <c r="F76" s="91" t="n">
        <v>22160.34883</v>
      </c>
      <c r="G76" s="91" t="n">
        <v>43631.49743</v>
      </c>
      <c r="H76" s="91" t="n">
        <v>1575.88785</v>
      </c>
      <c r="I76" s="91" t="n">
        <v>94292.04513</v>
      </c>
      <c r="J76" s="91" t="n">
        <v>4388.99603</v>
      </c>
      <c r="K76" s="91" t="n">
        <v>3412.40472</v>
      </c>
      <c r="L76" s="91" t="n">
        <v>0</v>
      </c>
      <c r="M76" s="91" t="n">
        <v>3656.41041</v>
      </c>
      <c r="N76" s="91" t="n">
        <v>472.68262</v>
      </c>
      <c r="O76" s="91" t="n">
        <v>590.09497</v>
      </c>
      <c r="P76" s="91" t="n">
        <v>236.83715</v>
      </c>
      <c r="Q76" s="91" t="n">
        <v>12757.4259</v>
      </c>
      <c r="R76" s="91" t="n">
        <v>1766.94131</v>
      </c>
      <c r="S76" s="91" t="n">
        <v>7.86855</v>
      </c>
      <c r="T76" s="91" t="n">
        <v>0</v>
      </c>
      <c r="U76" s="91" t="n">
        <v>404.64831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12.33334</v>
      </c>
      <c r="AA76" s="91" t="n">
        <v>42.55681</v>
      </c>
      <c r="AB76" s="91" t="n">
        <v>0</v>
      </c>
      <c r="AC76" s="91" t="n">
        <v>96.38968</v>
      </c>
      <c r="AD76" s="91" t="n">
        <v>0</v>
      </c>
      <c r="AE76" s="91" t="n">
        <v>2330.738</v>
      </c>
      <c r="AF76" s="91" t="n">
        <v>109380.20903</v>
      </c>
      <c r="AG76" s="91" t="n">
        <v>104615.42936</v>
      </c>
      <c r="AH76" s="91" t="n">
        <v>4431.55284</v>
      </c>
      <c r="AI76" s="91" t="n">
        <v>96.38968</v>
      </c>
      <c r="AJ76" s="91" t="n">
        <v>236.83715</v>
      </c>
      <c r="AK76" s="89"/>
    </row>
    <row r="77" customFormat="false" ht="12.75" hidden="false" customHeight="true" outlineLevel="0" collapsed="false">
      <c r="B77" s="92" t="n">
        <v>1702</v>
      </c>
      <c r="C77" s="49" t="s">
        <v>160</v>
      </c>
      <c r="D77" s="43"/>
      <c r="E77" s="91" t="n">
        <v>19918.29143</v>
      </c>
      <c r="F77" s="91" t="n">
        <v>25952.2302</v>
      </c>
      <c r="G77" s="91" t="n">
        <v>52791.16265</v>
      </c>
      <c r="H77" s="91" t="n">
        <v>1169.39411</v>
      </c>
      <c r="I77" s="91" t="n">
        <v>99831.07839</v>
      </c>
      <c r="J77" s="91" t="n">
        <v>2984.27608</v>
      </c>
      <c r="K77" s="91" t="n">
        <v>6014.22528</v>
      </c>
      <c r="L77" s="91" t="n">
        <v>0</v>
      </c>
      <c r="M77" s="91" t="n">
        <v>3326.45481</v>
      </c>
      <c r="N77" s="91" t="n">
        <v>1626.2311</v>
      </c>
      <c r="O77" s="91" t="n">
        <v>441.85851</v>
      </c>
      <c r="P77" s="91" t="n">
        <v>241.53384</v>
      </c>
      <c r="Q77" s="91" t="n">
        <v>14634.57962</v>
      </c>
      <c r="R77" s="91" t="n">
        <v>1615.13937</v>
      </c>
      <c r="S77" s="91" t="n">
        <v>7.86855</v>
      </c>
      <c r="T77" s="91" t="n">
        <v>0</v>
      </c>
      <c r="U77" s="91" t="n">
        <v>491.57457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14.8</v>
      </c>
      <c r="AA77" s="91" t="n">
        <v>81.34775</v>
      </c>
      <c r="AB77" s="91" t="n">
        <v>0</v>
      </c>
      <c r="AC77" s="91" t="n">
        <v>295.75479</v>
      </c>
      <c r="AD77" s="91" t="n">
        <v>0</v>
      </c>
      <c r="AE77" s="91" t="n">
        <v>2506.48503</v>
      </c>
      <c r="AF77" s="91" t="n">
        <v>116972.14304</v>
      </c>
      <c r="AG77" s="91" t="n">
        <v>113369.23058</v>
      </c>
      <c r="AH77" s="91" t="n">
        <v>3065.62383</v>
      </c>
      <c r="AI77" s="91" t="n">
        <v>295.75479</v>
      </c>
      <c r="AJ77" s="91" t="n">
        <v>241.53384</v>
      </c>
      <c r="AK77" s="89"/>
    </row>
    <row r="78" customFormat="false" ht="12.75" hidden="false" customHeight="true" outlineLevel="0" collapsed="false">
      <c r="B78" s="92" t="n">
        <v>1705</v>
      </c>
      <c r="C78" s="49" t="s">
        <v>161</v>
      </c>
      <c r="D78" s="94"/>
      <c r="E78" s="91" t="n">
        <v>3365.50061</v>
      </c>
      <c r="F78" s="91" t="n">
        <v>0</v>
      </c>
      <c r="G78" s="91" t="n">
        <v>0</v>
      </c>
      <c r="H78" s="91" t="n">
        <v>323.04973</v>
      </c>
      <c r="I78" s="91" t="n">
        <v>3688.55034</v>
      </c>
      <c r="J78" s="91" t="n">
        <v>0</v>
      </c>
      <c r="K78" s="91" t="n">
        <v>0</v>
      </c>
      <c r="L78" s="91" t="n">
        <v>0</v>
      </c>
      <c r="M78" s="91" t="n">
        <v>386.85764</v>
      </c>
      <c r="N78" s="91" t="n">
        <v>0</v>
      </c>
      <c r="O78" s="91" t="n">
        <v>0</v>
      </c>
      <c r="P78" s="91" t="n">
        <v>0</v>
      </c>
      <c r="Q78" s="91" t="n">
        <v>386.85764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4075.40798</v>
      </c>
      <c r="AG78" s="91" t="n">
        <v>4075.40798</v>
      </c>
      <c r="AH78" s="91" t="n">
        <v>0</v>
      </c>
      <c r="AI78" s="91" t="n">
        <v>0</v>
      </c>
      <c r="AJ78" s="91" t="n">
        <v>0</v>
      </c>
      <c r="AK78" s="89"/>
    </row>
    <row r="79" customFormat="false" ht="12.75" hidden="false" customHeight="true" outlineLevel="0" collapsed="false">
      <c r="B79" s="92" t="n">
        <v>1706</v>
      </c>
      <c r="C79" s="49" t="s">
        <v>162</v>
      </c>
      <c r="D79" s="43"/>
      <c r="E79" s="91" t="n">
        <v>5000.80016</v>
      </c>
      <c r="F79" s="91" t="n">
        <v>4877.32004</v>
      </c>
      <c r="G79" s="91" t="n">
        <v>15820.21363</v>
      </c>
      <c r="H79" s="91" t="n">
        <v>37.93148</v>
      </c>
      <c r="I79" s="91" t="n">
        <v>25736.26531</v>
      </c>
      <c r="J79" s="91" t="n">
        <v>3243.3663</v>
      </c>
      <c r="K79" s="91" t="n">
        <v>453.76649</v>
      </c>
      <c r="L79" s="91" t="n">
        <v>0</v>
      </c>
      <c r="M79" s="91" t="n">
        <v>0</v>
      </c>
      <c r="N79" s="91" t="n">
        <v>0</v>
      </c>
      <c r="O79" s="91" t="n">
        <v>531.68546</v>
      </c>
      <c r="P79" s="91" t="n">
        <v>0</v>
      </c>
      <c r="Q79" s="91" t="n">
        <v>4228.81825</v>
      </c>
      <c r="R79" s="91" t="n">
        <v>166.02469</v>
      </c>
      <c r="S79" s="91" t="n">
        <v>0</v>
      </c>
      <c r="T79" s="91" t="n">
        <v>0</v>
      </c>
      <c r="U79" s="91" t="n">
        <v>123.26035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1" t="n">
        <v>0</v>
      </c>
      <c r="AC79" s="91" t="n">
        <v>0</v>
      </c>
      <c r="AD79" s="91" t="n">
        <v>0</v>
      </c>
      <c r="AE79" s="91" t="n">
        <v>289.28504</v>
      </c>
      <c r="AF79" s="91" t="n">
        <v>30254.3686</v>
      </c>
      <c r="AG79" s="91" t="n">
        <v>27011.0023</v>
      </c>
      <c r="AH79" s="91" t="n">
        <v>3243.3663</v>
      </c>
      <c r="AI79" s="91" t="n">
        <v>0</v>
      </c>
      <c r="AJ79" s="91" t="n">
        <v>0</v>
      </c>
      <c r="AK79" s="89"/>
    </row>
    <row r="80" customFormat="false" ht="12.75" hidden="false" customHeight="true" outlineLevel="0" collapsed="false">
      <c r="B80" s="92" t="n">
        <v>1799</v>
      </c>
      <c r="C80" s="49" t="s">
        <v>163</v>
      </c>
      <c r="D80" s="43"/>
      <c r="E80" s="91" t="n">
        <v>-1361.15444</v>
      </c>
      <c r="F80" s="91" t="n">
        <v>-10384.39384</v>
      </c>
      <c r="G80" s="91" t="n">
        <v>-27278.43752</v>
      </c>
      <c r="H80" s="91" t="n">
        <v>-689.53546</v>
      </c>
      <c r="I80" s="91" t="n">
        <v>-39713.52126</v>
      </c>
      <c r="J80" s="91" t="n">
        <v>-1838.64635</v>
      </c>
      <c r="K80" s="91" t="n">
        <v>-3055.58705</v>
      </c>
      <c r="L80" s="91" t="n">
        <v>0</v>
      </c>
      <c r="M80" s="91" t="n">
        <v>-91.61789</v>
      </c>
      <c r="N80" s="91" t="n">
        <v>-1153.54848</v>
      </c>
      <c r="O80" s="91" t="n">
        <v>-383.449</v>
      </c>
      <c r="P80" s="91" t="n">
        <v>-4.69669</v>
      </c>
      <c r="Q80" s="91" t="n">
        <v>-6527.54546</v>
      </c>
      <c r="R80" s="91" t="n">
        <v>-14.22275</v>
      </c>
      <c r="S80" s="91" t="n">
        <v>0</v>
      </c>
      <c r="T80" s="91" t="n">
        <v>0</v>
      </c>
      <c r="U80" s="91" t="n">
        <v>-210.18661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-2.46666</v>
      </c>
      <c r="AA80" s="91" t="n">
        <v>-38.79094</v>
      </c>
      <c r="AB80" s="91" t="n">
        <v>0</v>
      </c>
      <c r="AC80" s="91" t="n">
        <v>-199.36511</v>
      </c>
      <c r="AD80" s="91" t="n">
        <v>0</v>
      </c>
      <c r="AE80" s="91" t="n">
        <v>-465.03207</v>
      </c>
      <c r="AF80" s="91" t="n">
        <v>-46706.09879</v>
      </c>
      <c r="AG80" s="91" t="n">
        <v>-44624.5997</v>
      </c>
      <c r="AH80" s="91" t="n">
        <v>-1877.43729</v>
      </c>
      <c r="AI80" s="91" t="n">
        <v>-199.36511</v>
      </c>
      <c r="AJ80" s="91" t="n">
        <v>-4.69669</v>
      </c>
      <c r="AK80" s="89"/>
    </row>
    <row r="81" customFormat="false" ht="12.75" hidden="false" customHeight="true" outlineLevel="0" collapsed="false">
      <c r="B81" s="92" t="n">
        <v>18</v>
      </c>
      <c r="C81" s="46" t="s">
        <v>60</v>
      </c>
      <c r="D81" s="43"/>
      <c r="E81" s="91" t="n">
        <v>68394.4664</v>
      </c>
      <c r="F81" s="91" t="n">
        <v>66333.88163</v>
      </c>
      <c r="G81" s="91" t="n">
        <v>90090.17296</v>
      </c>
      <c r="H81" s="91" t="n">
        <v>15999.22636</v>
      </c>
      <c r="I81" s="91" t="n">
        <v>240817.74735</v>
      </c>
      <c r="J81" s="91" t="n">
        <v>9453.20884</v>
      </c>
      <c r="K81" s="91" t="n">
        <v>13862.56565</v>
      </c>
      <c r="L81" s="91" t="n">
        <v>1599.648</v>
      </c>
      <c r="M81" s="91" t="n">
        <v>2186.4502</v>
      </c>
      <c r="N81" s="91" t="n">
        <v>27509.94681</v>
      </c>
      <c r="O81" s="91" t="n">
        <v>11577.75853</v>
      </c>
      <c r="P81" s="91" t="n">
        <v>3806.2793</v>
      </c>
      <c r="Q81" s="91" t="n">
        <v>69995.85733</v>
      </c>
      <c r="R81" s="91" t="n">
        <v>1321.60162</v>
      </c>
      <c r="S81" s="91" t="n">
        <v>262.97269</v>
      </c>
      <c r="T81" s="91" t="n">
        <v>800.16852</v>
      </c>
      <c r="U81" s="91" t="n">
        <v>1847.86345</v>
      </c>
      <c r="V81" s="91" t="n">
        <v>460.82887</v>
      </c>
      <c r="W81" s="91" t="n">
        <v>297.97496</v>
      </c>
      <c r="X81" s="91" t="n">
        <v>160.56043</v>
      </c>
      <c r="Y81" s="91" t="n">
        <v>3402.50042</v>
      </c>
      <c r="Z81" s="91" t="n">
        <v>710.3507</v>
      </c>
      <c r="AA81" s="91" t="n">
        <v>2710.07246</v>
      </c>
      <c r="AB81" s="91" t="n">
        <v>2082.698</v>
      </c>
      <c r="AC81" s="91" t="n">
        <v>992.28109</v>
      </c>
      <c r="AD81" s="91" t="n">
        <v>2834.81207</v>
      </c>
      <c r="AE81" s="91" t="n">
        <v>17884.68528</v>
      </c>
      <c r="AF81" s="91" t="n">
        <v>328698.28996</v>
      </c>
      <c r="AG81" s="91" t="n">
        <v>306018.76968</v>
      </c>
      <c r="AH81" s="91" t="n">
        <v>17880.95989</v>
      </c>
      <c r="AI81" s="91" t="n">
        <v>992.28109</v>
      </c>
      <c r="AJ81" s="91" t="n">
        <v>3806.2793</v>
      </c>
      <c r="AK81" s="89"/>
    </row>
    <row r="82" customFormat="false" ht="12.75" hidden="false" customHeight="true" outlineLevel="0" collapsed="false">
      <c r="B82" s="92" t="n">
        <v>1802</v>
      </c>
      <c r="C82" s="49" t="s">
        <v>164</v>
      </c>
      <c r="D82" s="43"/>
      <c r="E82" s="91" t="n">
        <v>56804.62746</v>
      </c>
      <c r="F82" s="91" t="n">
        <v>72019.44815</v>
      </c>
      <c r="G82" s="91" t="n">
        <v>92685.37845</v>
      </c>
      <c r="H82" s="91" t="n">
        <v>6960.14611</v>
      </c>
      <c r="I82" s="91" t="n">
        <v>228469.60017</v>
      </c>
      <c r="J82" s="91" t="n">
        <v>6663.84465</v>
      </c>
      <c r="K82" s="91" t="n">
        <v>10311.80024</v>
      </c>
      <c r="L82" s="91" t="n">
        <v>0</v>
      </c>
      <c r="M82" s="91" t="n">
        <v>707.52662</v>
      </c>
      <c r="N82" s="91" t="n">
        <v>30978.47325</v>
      </c>
      <c r="O82" s="91" t="n">
        <v>12337.85788</v>
      </c>
      <c r="P82" s="91" t="n">
        <v>3111.96123</v>
      </c>
      <c r="Q82" s="91" t="n">
        <v>64111.46387</v>
      </c>
      <c r="R82" s="91" t="n">
        <v>34.89847</v>
      </c>
      <c r="S82" s="91" t="n">
        <v>0</v>
      </c>
      <c r="T82" s="91" t="n">
        <v>177.65734</v>
      </c>
      <c r="U82" s="91" t="n">
        <v>3779.79828</v>
      </c>
      <c r="V82" s="91" t="n">
        <v>616.0118</v>
      </c>
      <c r="W82" s="91" t="n">
        <v>0</v>
      </c>
      <c r="X82" s="91" t="n">
        <v>0</v>
      </c>
      <c r="Y82" s="91" t="n">
        <v>3084.17676</v>
      </c>
      <c r="Z82" s="91" t="n">
        <v>0</v>
      </c>
      <c r="AA82" s="91" t="n">
        <v>1830.69372</v>
      </c>
      <c r="AB82" s="91" t="n">
        <v>2816.08</v>
      </c>
      <c r="AC82" s="91" t="n">
        <v>1284.13743</v>
      </c>
      <c r="AD82" s="91" t="n">
        <v>790.70828</v>
      </c>
      <c r="AE82" s="91" t="n">
        <v>14414.16208</v>
      </c>
      <c r="AF82" s="91" t="n">
        <v>306995.22612</v>
      </c>
      <c r="AG82" s="91" t="n">
        <v>290320.14347</v>
      </c>
      <c r="AH82" s="91" t="n">
        <v>12278.98399</v>
      </c>
      <c r="AI82" s="91" t="n">
        <v>1284.13743</v>
      </c>
      <c r="AJ82" s="91" t="n">
        <v>3111.96123</v>
      </c>
      <c r="AK82" s="89"/>
    </row>
    <row r="83" customFormat="false" ht="12.75" hidden="false" customHeight="true" outlineLevel="0" collapsed="false">
      <c r="B83" s="92" t="n">
        <v>1805</v>
      </c>
      <c r="C83" s="49" t="s">
        <v>165</v>
      </c>
      <c r="D83" s="43"/>
      <c r="E83" s="91" t="n">
        <v>28483.63139</v>
      </c>
      <c r="F83" s="91" t="n">
        <v>7585.07291</v>
      </c>
      <c r="G83" s="91" t="n">
        <v>21272.93895</v>
      </c>
      <c r="H83" s="91" t="n">
        <v>6602.17782</v>
      </c>
      <c r="I83" s="91" t="n">
        <v>63943.82107</v>
      </c>
      <c r="J83" s="91" t="n">
        <v>2334.91469</v>
      </c>
      <c r="K83" s="91" t="n">
        <v>4174.12267</v>
      </c>
      <c r="L83" s="91" t="n">
        <v>3165.164</v>
      </c>
      <c r="M83" s="91" t="n">
        <v>3586.06394</v>
      </c>
      <c r="N83" s="91" t="n">
        <v>9021.04362</v>
      </c>
      <c r="O83" s="91" t="n">
        <v>832.92409</v>
      </c>
      <c r="P83" s="91" t="n">
        <v>1101.19959</v>
      </c>
      <c r="Q83" s="91" t="n">
        <v>24215.4326</v>
      </c>
      <c r="R83" s="91" t="n">
        <v>1110.64501</v>
      </c>
      <c r="S83" s="91" t="n">
        <v>116.26279</v>
      </c>
      <c r="T83" s="91" t="n">
        <v>883.28815</v>
      </c>
      <c r="U83" s="91" t="n">
        <v>265.80933</v>
      </c>
      <c r="V83" s="91" t="n">
        <v>206.33999</v>
      </c>
      <c r="W83" s="91" t="n">
        <v>41.57718</v>
      </c>
      <c r="X83" s="91" t="n">
        <v>210.03164</v>
      </c>
      <c r="Y83" s="91" t="n">
        <v>874.16371</v>
      </c>
      <c r="Z83" s="91" t="n">
        <v>452.39236</v>
      </c>
      <c r="AA83" s="91" t="n">
        <v>1299.24947</v>
      </c>
      <c r="AB83" s="91" t="n">
        <v>158.909</v>
      </c>
      <c r="AC83" s="91" t="n">
        <v>143.28924</v>
      </c>
      <c r="AD83" s="91" t="n">
        <v>1317.32189</v>
      </c>
      <c r="AE83" s="91" t="n">
        <v>7079.27976</v>
      </c>
      <c r="AF83" s="91" t="n">
        <v>95238.53343</v>
      </c>
      <c r="AG83" s="91" t="n">
        <v>88000.3614</v>
      </c>
      <c r="AH83" s="91" t="n">
        <v>5993.6832</v>
      </c>
      <c r="AI83" s="91" t="n">
        <v>143.28924</v>
      </c>
      <c r="AJ83" s="91" t="n">
        <v>1101.19959</v>
      </c>
      <c r="AK83" s="89"/>
    </row>
    <row r="84" customFormat="false" ht="12.75" hidden="false" customHeight="true" outlineLevel="0" collapsed="false">
      <c r="B84" s="92" t="n">
        <v>1806</v>
      </c>
      <c r="C84" s="49" t="s">
        <v>166</v>
      </c>
      <c r="D84" s="43"/>
      <c r="E84" s="91" t="n">
        <v>17155.06828</v>
      </c>
      <c r="F84" s="91" t="n">
        <v>3785.12429</v>
      </c>
      <c r="G84" s="91" t="n">
        <v>14480.29889</v>
      </c>
      <c r="H84" s="91" t="n">
        <v>11206.39807</v>
      </c>
      <c r="I84" s="91" t="n">
        <v>46626.88953</v>
      </c>
      <c r="J84" s="91" t="n">
        <v>3203.397</v>
      </c>
      <c r="K84" s="91" t="n">
        <v>5323.61744</v>
      </c>
      <c r="L84" s="91" t="n">
        <v>621.399</v>
      </c>
      <c r="M84" s="91" t="n">
        <v>1737.33081</v>
      </c>
      <c r="N84" s="91" t="n">
        <v>8906.51484</v>
      </c>
      <c r="O84" s="91" t="n">
        <v>782.03299</v>
      </c>
      <c r="P84" s="91" t="n">
        <v>1492.89746</v>
      </c>
      <c r="Q84" s="91" t="n">
        <v>22067.18954</v>
      </c>
      <c r="R84" s="91" t="n">
        <v>262.22631</v>
      </c>
      <c r="S84" s="91" t="n">
        <v>176.42319</v>
      </c>
      <c r="T84" s="91" t="n">
        <v>319.28423</v>
      </c>
      <c r="U84" s="91" t="n">
        <v>364.3411</v>
      </c>
      <c r="V84" s="91" t="n">
        <v>272.49357</v>
      </c>
      <c r="W84" s="91" t="n">
        <v>295.57845</v>
      </c>
      <c r="X84" s="91" t="n">
        <v>129.73485</v>
      </c>
      <c r="Y84" s="91" t="n">
        <v>864.71892</v>
      </c>
      <c r="Z84" s="91" t="n">
        <v>661.86053</v>
      </c>
      <c r="AA84" s="91" t="n">
        <v>496.68675</v>
      </c>
      <c r="AB84" s="91" t="n">
        <v>119.418</v>
      </c>
      <c r="AC84" s="91" t="n">
        <v>124.3544</v>
      </c>
      <c r="AD84" s="91" t="n">
        <v>2156.78157</v>
      </c>
      <c r="AE84" s="91" t="n">
        <v>6243.90187</v>
      </c>
      <c r="AF84" s="91" t="n">
        <v>74937.98094</v>
      </c>
      <c r="AG84" s="91" t="n">
        <v>67025.16153</v>
      </c>
      <c r="AH84" s="91" t="n">
        <v>6295.56755</v>
      </c>
      <c r="AI84" s="91" t="n">
        <v>124.3544</v>
      </c>
      <c r="AJ84" s="91" t="n">
        <v>1492.89746</v>
      </c>
      <c r="AK84" s="89"/>
    </row>
    <row r="85" customFormat="false" ht="12.75" hidden="false" customHeight="true" outlineLevel="0" collapsed="false">
      <c r="B85" s="92" t="n">
        <v>1899</v>
      </c>
      <c r="C85" s="49" t="s">
        <v>167</v>
      </c>
      <c r="D85" s="43"/>
      <c r="E85" s="91" t="n">
        <v>-37267.39502</v>
      </c>
      <c r="F85" s="91" t="n">
        <v>-37272.3113</v>
      </c>
      <c r="G85" s="91" t="n">
        <v>-54582.61638</v>
      </c>
      <c r="H85" s="91" t="n">
        <v>-13046.58377</v>
      </c>
      <c r="I85" s="91" t="n">
        <v>-142168.90647</v>
      </c>
      <c r="J85" s="91" t="n">
        <v>-5865.37041</v>
      </c>
      <c r="K85" s="91" t="n">
        <v>-8489.45527</v>
      </c>
      <c r="L85" s="91" t="n">
        <v>-2304.304</v>
      </c>
      <c r="M85" s="91" t="n">
        <v>-4993.04963</v>
      </c>
      <c r="N85" s="91" t="n">
        <v>-26189.38447</v>
      </c>
      <c r="O85" s="91" t="n">
        <v>-4971.41719</v>
      </c>
      <c r="P85" s="91" t="n">
        <v>-2343.44044</v>
      </c>
      <c r="Q85" s="91" t="n">
        <v>-55156.42141</v>
      </c>
      <c r="R85" s="91" t="n">
        <v>-909.23957</v>
      </c>
      <c r="S85" s="91" t="n">
        <v>-34.92461</v>
      </c>
      <c r="T85" s="91" t="n">
        <v>-909.45581</v>
      </c>
      <c r="U85" s="91" t="n">
        <v>-3372.08116</v>
      </c>
      <c r="V85" s="91" t="n">
        <v>-888.34254</v>
      </c>
      <c r="W85" s="91" t="n">
        <v>-49.96876</v>
      </c>
      <c r="X85" s="91" t="n">
        <v>-242.69012</v>
      </c>
      <c r="Y85" s="91" t="n">
        <v>-2639.49193</v>
      </c>
      <c r="Z85" s="91" t="n">
        <v>-545.58519</v>
      </c>
      <c r="AA85" s="91" t="n">
        <v>-1450.50865</v>
      </c>
      <c r="AB85" s="91" t="n">
        <v>-1070.961</v>
      </c>
      <c r="AC85" s="91" t="n">
        <v>-1039.8028</v>
      </c>
      <c r="AD85" s="91" t="n">
        <v>-2105.77124</v>
      </c>
      <c r="AE85" s="91" t="n">
        <v>-15258.82338</v>
      </c>
      <c r="AF85" s="91" t="n">
        <v>-212584.15126</v>
      </c>
      <c r="AG85" s="91" t="n">
        <v>-197798.84091</v>
      </c>
      <c r="AH85" s="91" t="n">
        <v>-11402.06711</v>
      </c>
      <c r="AI85" s="91" t="n">
        <v>-1039.8028</v>
      </c>
      <c r="AJ85" s="91" t="n">
        <v>-2343.44044</v>
      </c>
      <c r="AK85" s="89"/>
    </row>
    <row r="86" customFormat="false" ht="12.75" hidden="false" customHeight="true" outlineLevel="0" collapsed="false">
      <c r="B86" s="92" t="n">
        <v>19</v>
      </c>
      <c r="C86" s="46" t="s">
        <v>61</v>
      </c>
      <c r="D86" s="43"/>
      <c r="E86" s="91" t="n">
        <v>37462.28927</v>
      </c>
      <c r="F86" s="91" t="n">
        <v>96801.33901</v>
      </c>
      <c r="G86" s="91" t="n">
        <v>159336.66222</v>
      </c>
      <c r="H86" s="91" t="n">
        <v>81956.46032</v>
      </c>
      <c r="I86" s="91" t="n">
        <v>375556.75082</v>
      </c>
      <c r="J86" s="91" t="n">
        <v>9375.03202</v>
      </c>
      <c r="K86" s="91" t="n">
        <v>12111.09764</v>
      </c>
      <c r="L86" s="91" t="n">
        <v>2919.339</v>
      </c>
      <c r="M86" s="91" t="n">
        <v>2056.9359</v>
      </c>
      <c r="N86" s="91" t="n">
        <v>18608.51971</v>
      </c>
      <c r="O86" s="91" t="n">
        <v>3564.25109</v>
      </c>
      <c r="P86" s="91" t="n">
        <v>16056.89785</v>
      </c>
      <c r="Q86" s="91" t="n">
        <v>64692.07321</v>
      </c>
      <c r="R86" s="91" t="n">
        <v>14832.55186</v>
      </c>
      <c r="S86" s="91" t="n">
        <v>2178.77303</v>
      </c>
      <c r="T86" s="91" t="n">
        <v>1156.52448</v>
      </c>
      <c r="U86" s="91" t="n">
        <v>355.33898</v>
      </c>
      <c r="V86" s="91" t="n">
        <v>222.38205</v>
      </c>
      <c r="W86" s="91" t="n">
        <v>2834.90731</v>
      </c>
      <c r="X86" s="91" t="n">
        <v>449.62762</v>
      </c>
      <c r="Y86" s="91" t="n">
        <v>961.49359</v>
      </c>
      <c r="Z86" s="91" t="n">
        <v>1099.11552</v>
      </c>
      <c r="AA86" s="91" t="n">
        <v>3103.76094</v>
      </c>
      <c r="AB86" s="91" t="n">
        <v>364.67</v>
      </c>
      <c r="AC86" s="91" t="n">
        <v>143.67199</v>
      </c>
      <c r="AD86" s="91" t="n">
        <v>4610.09083</v>
      </c>
      <c r="AE86" s="91" t="n">
        <v>32312.9082</v>
      </c>
      <c r="AF86" s="91" t="n">
        <v>472561.73223</v>
      </c>
      <c r="AG86" s="91" t="n">
        <v>437751.08412</v>
      </c>
      <c r="AH86" s="91" t="n">
        <v>18610.07827</v>
      </c>
      <c r="AI86" s="91" t="n">
        <v>143.67199</v>
      </c>
      <c r="AJ86" s="91" t="n">
        <v>16056.89785</v>
      </c>
      <c r="AK86" s="89"/>
    </row>
    <row r="87" customFormat="false" ht="12.75" hidden="false" customHeight="true" outlineLevel="0" collapsed="false">
      <c r="B87" s="92" t="n">
        <v>1901</v>
      </c>
      <c r="C87" s="49" t="s">
        <v>168</v>
      </c>
      <c r="D87" s="43"/>
      <c r="E87" s="91" t="n">
        <v>11870.83604</v>
      </c>
      <c r="F87" s="91" t="n">
        <v>115455.27801</v>
      </c>
      <c r="G87" s="91" t="n">
        <v>129216.30081</v>
      </c>
      <c r="H87" s="91" t="n">
        <v>47363.19693</v>
      </c>
      <c r="I87" s="91" t="n">
        <v>303905.61179</v>
      </c>
      <c r="J87" s="91" t="n">
        <v>2715.79306</v>
      </c>
      <c r="K87" s="91" t="n">
        <v>1758.55745</v>
      </c>
      <c r="L87" s="91" t="n">
        <v>299.081</v>
      </c>
      <c r="M87" s="91" t="n">
        <v>374.47954</v>
      </c>
      <c r="N87" s="91" t="n">
        <v>4302.01384</v>
      </c>
      <c r="O87" s="91" t="n">
        <v>180.84948</v>
      </c>
      <c r="P87" s="91" t="n">
        <v>264.07866</v>
      </c>
      <c r="Q87" s="91" t="n">
        <v>9894.85303</v>
      </c>
      <c r="R87" s="91" t="n">
        <v>569.03945</v>
      </c>
      <c r="S87" s="91" t="n">
        <v>55</v>
      </c>
      <c r="T87" s="91" t="n">
        <v>0</v>
      </c>
      <c r="U87" s="91" t="n">
        <v>255.60274</v>
      </c>
      <c r="V87" s="91" t="n">
        <v>0</v>
      </c>
      <c r="W87" s="91" t="n">
        <v>0</v>
      </c>
      <c r="X87" s="91" t="n">
        <v>45</v>
      </c>
      <c r="Y87" s="91" t="n">
        <v>83.8771</v>
      </c>
      <c r="Z87" s="91" t="n">
        <v>0</v>
      </c>
      <c r="AA87" s="91" t="n">
        <v>74.89324</v>
      </c>
      <c r="AB87" s="91" t="n">
        <v>0</v>
      </c>
      <c r="AC87" s="91" t="n">
        <v>1.52201</v>
      </c>
      <c r="AD87" s="91" t="n">
        <v>232.91567</v>
      </c>
      <c r="AE87" s="91" t="n">
        <v>1317.85021</v>
      </c>
      <c r="AF87" s="91" t="n">
        <v>315118.31503</v>
      </c>
      <c r="AG87" s="91" t="n">
        <v>311829.11239</v>
      </c>
      <c r="AH87" s="91" t="n">
        <v>3023.60197</v>
      </c>
      <c r="AI87" s="91" t="n">
        <v>1.52201</v>
      </c>
      <c r="AJ87" s="91" t="n">
        <v>264.07866</v>
      </c>
      <c r="AK87" s="89"/>
    </row>
    <row r="88" customFormat="false" ht="12.75" hidden="false" customHeight="true" outlineLevel="0" collapsed="false">
      <c r="B88" s="92" t="n">
        <v>1902</v>
      </c>
      <c r="C88" s="49" t="s">
        <v>169</v>
      </c>
      <c r="D88" s="43"/>
      <c r="E88" s="91" t="n">
        <v>14342.45255</v>
      </c>
      <c r="F88" s="91" t="n">
        <v>18284.27804</v>
      </c>
      <c r="G88" s="91" t="n">
        <v>3226.35558</v>
      </c>
      <c r="H88" s="91" t="n">
        <v>16144.93184</v>
      </c>
      <c r="I88" s="91" t="n">
        <v>51998.01801</v>
      </c>
      <c r="J88" s="91" t="n">
        <v>0</v>
      </c>
      <c r="K88" s="91" t="n">
        <v>0</v>
      </c>
      <c r="L88" s="91" t="n">
        <v>0</v>
      </c>
      <c r="M88" s="91" t="n">
        <v>0.1</v>
      </c>
      <c r="N88" s="91" t="n">
        <v>7543</v>
      </c>
      <c r="O88" s="91" t="n">
        <v>0</v>
      </c>
      <c r="P88" s="91" t="n">
        <v>3979.57868</v>
      </c>
      <c r="Q88" s="91" t="n">
        <v>11522.67868</v>
      </c>
      <c r="R88" s="91" t="n">
        <v>10295.50041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17.25258</v>
      </c>
      <c r="X88" s="91" t="n">
        <v>0</v>
      </c>
      <c r="Y88" s="91" t="n">
        <v>0</v>
      </c>
      <c r="Z88" s="91" t="n">
        <v>0</v>
      </c>
      <c r="AA88" s="91" t="n">
        <v>414.35289</v>
      </c>
      <c r="AB88" s="91" t="n">
        <v>0</v>
      </c>
      <c r="AC88" s="91" t="n">
        <v>0</v>
      </c>
      <c r="AD88" s="91" t="n">
        <v>1969.14832</v>
      </c>
      <c r="AE88" s="91" t="n">
        <v>12696.2542</v>
      </c>
      <c r="AF88" s="91" t="n">
        <v>76216.95089</v>
      </c>
      <c r="AG88" s="91" t="n">
        <v>69853.871</v>
      </c>
      <c r="AH88" s="91" t="n">
        <v>2383.50121</v>
      </c>
      <c r="AI88" s="91" t="n">
        <v>0</v>
      </c>
      <c r="AJ88" s="91" t="n">
        <v>3979.57868</v>
      </c>
      <c r="AK88" s="89"/>
    </row>
    <row r="89" s="96" customFormat="true" ht="12.75" hidden="false" customHeight="true" outlineLevel="0" collapsed="false">
      <c r="B89" s="97" t="n">
        <v>190205</v>
      </c>
      <c r="C89" s="98" t="s">
        <v>40</v>
      </c>
      <c r="D89" s="99"/>
      <c r="E89" s="100" t="n">
        <v>9932.19388</v>
      </c>
      <c r="F89" s="100" t="n">
        <v>24.87233</v>
      </c>
      <c r="G89" s="100" t="n">
        <v>64.30494</v>
      </c>
      <c r="H89" s="100" t="n">
        <v>0</v>
      </c>
      <c r="I89" s="100" t="n">
        <v>10021.37115</v>
      </c>
      <c r="J89" s="100" t="n">
        <v>0</v>
      </c>
      <c r="K89" s="100" t="n">
        <v>0</v>
      </c>
      <c r="L89" s="100" t="n">
        <v>0</v>
      </c>
      <c r="M89" s="100" t="n">
        <v>0</v>
      </c>
      <c r="N89" s="100" t="n">
        <v>0</v>
      </c>
      <c r="O89" s="100" t="n">
        <v>0</v>
      </c>
      <c r="P89" s="100" t="n">
        <v>870.54832</v>
      </c>
      <c r="Q89" s="100" t="n">
        <v>870.54832</v>
      </c>
      <c r="R89" s="100" t="n">
        <v>0</v>
      </c>
      <c r="S89" s="100" t="n">
        <v>0</v>
      </c>
      <c r="T89" s="100" t="n">
        <v>0</v>
      </c>
      <c r="U89" s="100" t="n">
        <v>0</v>
      </c>
      <c r="V89" s="100" t="n">
        <v>0</v>
      </c>
      <c r="W89" s="100" t="n">
        <v>17.25258</v>
      </c>
      <c r="X89" s="100" t="n">
        <v>0</v>
      </c>
      <c r="Y89" s="100" t="n">
        <v>0</v>
      </c>
      <c r="Z89" s="100" t="n">
        <v>0</v>
      </c>
      <c r="AA89" s="100" t="n">
        <v>414.35289</v>
      </c>
      <c r="AB89" s="100" t="n">
        <v>0</v>
      </c>
      <c r="AC89" s="100" t="n">
        <v>0</v>
      </c>
      <c r="AD89" s="100" t="n">
        <v>0</v>
      </c>
      <c r="AE89" s="100" t="n">
        <v>431.60547</v>
      </c>
      <c r="AF89" s="100" t="n">
        <v>11323.52494</v>
      </c>
      <c r="AG89" s="100" t="n">
        <v>10038.62373</v>
      </c>
      <c r="AH89" s="100" t="n">
        <v>414.35289</v>
      </c>
      <c r="AI89" s="100" t="n">
        <v>0</v>
      </c>
      <c r="AJ89" s="100" t="n">
        <v>870.54832</v>
      </c>
      <c r="AK89" s="101"/>
    </row>
    <row r="90" s="96" customFormat="true" ht="12.75" hidden="false" customHeight="true" outlineLevel="0" collapsed="false">
      <c r="B90" s="97" t="n">
        <v>190210</v>
      </c>
      <c r="C90" s="98" t="s">
        <v>170</v>
      </c>
      <c r="D90" s="99"/>
      <c r="E90" s="100" t="n">
        <v>0</v>
      </c>
      <c r="F90" s="100" t="n">
        <v>6977.04344</v>
      </c>
      <c r="G90" s="100" t="n">
        <v>0</v>
      </c>
      <c r="H90" s="100" t="n">
        <v>5610</v>
      </c>
      <c r="I90" s="100" t="n">
        <v>12587.04344</v>
      </c>
      <c r="J90" s="100" t="n">
        <v>0</v>
      </c>
      <c r="K90" s="100" t="n">
        <v>0</v>
      </c>
      <c r="L90" s="100" t="n">
        <v>0</v>
      </c>
      <c r="M90" s="100" t="n">
        <v>0</v>
      </c>
      <c r="N90" s="100" t="n">
        <v>7543</v>
      </c>
      <c r="O90" s="100" t="n">
        <v>0</v>
      </c>
      <c r="P90" s="100" t="n">
        <v>195.76709</v>
      </c>
      <c r="Q90" s="100" t="n">
        <v>7738.76709</v>
      </c>
      <c r="R90" s="100" t="n">
        <v>7812.0321</v>
      </c>
      <c r="S90" s="100" t="n">
        <v>0</v>
      </c>
      <c r="T90" s="100" t="n">
        <v>0</v>
      </c>
      <c r="U90" s="100" t="n">
        <v>0</v>
      </c>
      <c r="V90" s="100" t="n">
        <v>0</v>
      </c>
      <c r="W90" s="100" t="n">
        <v>0</v>
      </c>
      <c r="X90" s="100" t="n">
        <v>0</v>
      </c>
      <c r="Y90" s="100" t="n">
        <v>0</v>
      </c>
      <c r="Z90" s="100" t="n">
        <v>0</v>
      </c>
      <c r="AA90" s="100" t="n">
        <v>0</v>
      </c>
      <c r="AB90" s="100" t="n">
        <v>0</v>
      </c>
      <c r="AC90" s="100" t="n">
        <v>0</v>
      </c>
      <c r="AD90" s="100" t="n">
        <v>1880.82929</v>
      </c>
      <c r="AE90" s="100" t="n">
        <v>9692.86139</v>
      </c>
      <c r="AF90" s="100" t="n">
        <v>30018.67192</v>
      </c>
      <c r="AG90" s="100" t="n">
        <v>27942.07554</v>
      </c>
      <c r="AH90" s="100" t="n">
        <v>1880.82929</v>
      </c>
      <c r="AI90" s="100" t="n">
        <v>0</v>
      </c>
      <c r="AJ90" s="100" t="n">
        <v>195.76709</v>
      </c>
      <c r="AK90" s="101"/>
    </row>
    <row r="91" s="96" customFormat="true" ht="12.75" hidden="false" customHeight="true" outlineLevel="0" collapsed="false">
      <c r="B91" s="97" t="n">
        <v>190215</v>
      </c>
      <c r="C91" s="98" t="s">
        <v>171</v>
      </c>
      <c r="D91" s="99"/>
      <c r="E91" s="100" t="n">
        <v>0</v>
      </c>
      <c r="F91" s="100" t="n">
        <v>96.88603</v>
      </c>
      <c r="G91" s="100" t="n">
        <v>0</v>
      </c>
      <c r="H91" s="100" t="n">
        <v>0</v>
      </c>
      <c r="I91" s="100" t="n">
        <v>96.88603</v>
      </c>
      <c r="J91" s="100" t="n">
        <v>0</v>
      </c>
      <c r="K91" s="100" t="n">
        <v>0</v>
      </c>
      <c r="L91" s="100" t="n">
        <v>0</v>
      </c>
      <c r="M91" s="100" t="n">
        <v>0</v>
      </c>
      <c r="N91" s="100" t="n">
        <v>0</v>
      </c>
      <c r="O91" s="100" t="n">
        <v>0</v>
      </c>
      <c r="P91" s="100" t="n">
        <v>0</v>
      </c>
      <c r="Q91" s="100" t="n">
        <v>0</v>
      </c>
      <c r="R91" s="100" t="n">
        <v>480.30174</v>
      </c>
      <c r="S91" s="100" t="n">
        <v>0</v>
      </c>
      <c r="T91" s="100" t="n">
        <v>0</v>
      </c>
      <c r="U91" s="100" t="n">
        <v>0</v>
      </c>
      <c r="V91" s="100" t="n">
        <v>0</v>
      </c>
      <c r="W91" s="100" t="n">
        <v>0</v>
      </c>
      <c r="X91" s="100" t="n">
        <v>0</v>
      </c>
      <c r="Y91" s="100" t="n">
        <v>0</v>
      </c>
      <c r="Z91" s="100" t="n">
        <v>0</v>
      </c>
      <c r="AA91" s="100" t="n">
        <v>0</v>
      </c>
      <c r="AB91" s="100" t="n">
        <v>0</v>
      </c>
      <c r="AC91" s="100" t="n">
        <v>0</v>
      </c>
      <c r="AD91" s="100" t="n">
        <v>79.62406</v>
      </c>
      <c r="AE91" s="100" t="n">
        <v>559.9258</v>
      </c>
      <c r="AF91" s="100" t="n">
        <v>656.81183</v>
      </c>
      <c r="AG91" s="100" t="n">
        <v>577.18777</v>
      </c>
      <c r="AH91" s="100" t="n">
        <v>79.62406</v>
      </c>
      <c r="AI91" s="100" t="n">
        <v>0</v>
      </c>
      <c r="AJ91" s="100" t="n">
        <v>0</v>
      </c>
      <c r="AK91" s="101"/>
    </row>
    <row r="92" s="96" customFormat="true" ht="12.75" hidden="false" customHeight="true" outlineLevel="0" collapsed="false">
      <c r="B92" s="97" t="n">
        <v>190220</v>
      </c>
      <c r="C92" s="98" t="s">
        <v>172</v>
      </c>
      <c r="D92" s="99"/>
      <c r="E92" s="100" t="n">
        <v>0</v>
      </c>
      <c r="F92" s="100" t="n">
        <v>4.88812</v>
      </c>
      <c r="G92" s="100" t="n">
        <v>0</v>
      </c>
      <c r="H92" s="100" t="n">
        <v>0</v>
      </c>
      <c r="I92" s="100" t="n">
        <v>4.88812</v>
      </c>
      <c r="J92" s="100" t="n">
        <v>0</v>
      </c>
      <c r="K92" s="100" t="n">
        <v>0</v>
      </c>
      <c r="L92" s="100" t="n">
        <v>0</v>
      </c>
      <c r="M92" s="100" t="n">
        <v>0</v>
      </c>
      <c r="N92" s="100" t="n">
        <v>0</v>
      </c>
      <c r="O92" s="100" t="n">
        <v>0</v>
      </c>
      <c r="P92" s="100" t="n">
        <v>0</v>
      </c>
      <c r="Q92" s="100" t="n">
        <v>0</v>
      </c>
      <c r="R92" s="100" t="n">
        <v>50.0936</v>
      </c>
      <c r="S92" s="100" t="n">
        <v>0</v>
      </c>
      <c r="T92" s="100" t="n">
        <v>0</v>
      </c>
      <c r="U92" s="100" t="n">
        <v>0</v>
      </c>
      <c r="V92" s="100" t="n">
        <v>0</v>
      </c>
      <c r="W92" s="100" t="n">
        <v>0</v>
      </c>
      <c r="X92" s="100" t="n">
        <v>0</v>
      </c>
      <c r="Y92" s="100" t="n">
        <v>0</v>
      </c>
      <c r="Z92" s="100" t="n">
        <v>0</v>
      </c>
      <c r="AA92" s="100" t="n">
        <v>0</v>
      </c>
      <c r="AB92" s="100" t="n">
        <v>0</v>
      </c>
      <c r="AC92" s="100" t="n">
        <v>0</v>
      </c>
      <c r="AD92" s="100" t="n">
        <v>8.69497</v>
      </c>
      <c r="AE92" s="100" t="n">
        <v>58.78857</v>
      </c>
      <c r="AF92" s="100" t="n">
        <v>63.67669</v>
      </c>
      <c r="AG92" s="100" t="n">
        <v>54.98172</v>
      </c>
      <c r="AH92" s="100" t="n">
        <v>8.69497</v>
      </c>
      <c r="AI92" s="100" t="n">
        <v>0</v>
      </c>
      <c r="AJ92" s="100" t="n">
        <v>0</v>
      </c>
      <c r="AK92" s="101"/>
    </row>
    <row r="93" s="96" customFormat="true" ht="12.75" hidden="false" customHeight="true" outlineLevel="0" collapsed="false">
      <c r="B93" s="97" t="n">
        <v>190225</v>
      </c>
      <c r="C93" s="98" t="s">
        <v>173</v>
      </c>
      <c r="D93" s="99"/>
      <c r="E93" s="100" t="n">
        <v>0</v>
      </c>
      <c r="F93" s="100" t="n">
        <v>0</v>
      </c>
      <c r="G93" s="100" t="n">
        <v>0</v>
      </c>
      <c r="H93" s="100" t="n">
        <v>0</v>
      </c>
      <c r="I93" s="100" t="n">
        <v>0</v>
      </c>
      <c r="J93" s="100" t="n">
        <v>0</v>
      </c>
      <c r="K93" s="100" t="n">
        <v>0</v>
      </c>
      <c r="L93" s="100" t="n">
        <v>0</v>
      </c>
      <c r="M93" s="100" t="n">
        <v>0</v>
      </c>
      <c r="N93" s="100" t="n">
        <v>0</v>
      </c>
      <c r="O93" s="100" t="n">
        <v>0</v>
      </c>
      <c r="P93" s="100" t="n">
        <v>0</v>
      </c>
      <c r="Q93" s="100" t="n">
        <v>0</v>
      </c>
      <c r="R93" s="100" t="n">
        <v>0</v>
      </c>
      <c r="S93" s="100" t="n">
        <v>0</v>
      </c>
      <c r="T93" s="100" t="n">
        <v>0</v>
      </c>
      <c r="U93" s="100" t="n">
        <v>0</v>
      </c>
      <c r="V93" s="100" t="n">
        <v>0</v>
      </c>
      <c r="W93" s="100" t="n">
        <v>0</v>
      </c>
      <c r="X93" s="100" t="n">
        <v>0</v>
      </c>
      <c r="Y93" s="100" t="n">
        <v>0</v>
      </c>
      <c r="Z93" s="100" t="n">
        <v>0</v>
      </c>
      <c r="AA93" s="100" t="n">
        <v>0</v>
      </c>
      <c r="AB93" s="100" t="n">
        <v>0</v>
      </c>
      <c r="AC93" s="100" t="n">
        <v>0</v>
      </c>
      <c r="AD93" s="100" t="n">
        <v>0</v>
      </c>
      <c r="AE93" s="100" t="n">
        <v>0</v>
      </c>
      <c r="AF93" s="100" t="n">
        <v>0</v>
      </c>
      <c r="AG93" s="100" t="n">
        <v>0</v>
      </c>
      <c r="AH93" s="100" t="n">
        <v>0</v>
      </c>
      <c r="AI93" s="100" t="n">
        <v>0</v>
      </c>
      <c r="AJ93" s="100" t="n">
        <v>0</v>
      </c>
      <c r="AK93" s="101"/>
    </row>
    <row r="94" s="96" customFormat="true" ht="12.75" hidden="false" customHeight="true" outlineLevel="0" collapsed="false">
      <c r="B94" s="97" t="n">
        <v>190230</v>
      </c>
      <c r="C94" s="98" t="s">
        <v>174</v>
      </c>
      <c r="D94" s="99"/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100" t="n">
        <v>0</v>
      </c>
      <c r="P94" s="100" t="n">
        <v>0</v>
      </c>
      <c r="Q94" s="100" t="n">
        <v>0</v>
      </c>
      <c r="R94" s="100" t="n">
        <v>0</v>
      </c>
      <c r="S94" s="100" t="n">
        <v>0</v>
      </c>
      <c r="T94" s="100" t="n">
        <v>0</v>
      </c>
      <c r="U94" s="100" t="n">
        <v>0</v>
      </c>
      <c r="V94" s="100" t="n">
        <v>0</v>
      </c>
      <c r="W94" s="100" t="n">
        <v>0</v>
      </c>
      <c r="X94" s="100" t="n">
        <v>0</v>
      </c>
      <c r="Y94" s="100" t="n">
        <v>0</v>
      </c>
      <c r="Z94" s="100" t="n">
        <v>0</v>
      </c>
      <c r="AA94" s="100" t="n">
        <v>0</v>
      </c>
      <c r="AB94" s="100" t="n">
        <v>0</v>
      </c>
      <c r="AC94" s="100" t="n">
        <v>0</v>
      </c>
      <c r="AD94" s="100" t="n">
        <v>0</v>
      </c>
      <c r="AE94" s="100" t="n">
        <v>0</v>
      </c>
      <c r="AF94" s="100" t="n">
        <v>0</v>
      </c>
      <c r="AG94" s="100" t="n">
        <v>0</v>
      </c>
      <c r="AH94" s="100" t="n">
        <v>0</v>
      </c>
      <c r="AI94" s="100" t="n">
        <v>0</v>
      </c>
      <c r="AJ94" s="100" t="n">
        <v>0</v>
      </c>
      <c r="AK94" s="101"/>
    </row>
    <row r="95" s="96" customFormat="true" ht="12.75" hidden="false" customHeight="true" outlineLevel="0" collapsed="false">
      <c r="B95" s="97" t="n">
        <v>190235</v>
      </c>
      <c r="C95" s="98" t="s">
        <v>175</v>
      </c>
      <c r="D95" s="99"/>
      <c r="E95" s="100" t="n">
        <v>0</v>
      </c>
      <c r="F95" s="100" t="n">
        <v>0</v>
      </c>
      <c r="G95" s="100" t="n">
        <v>0</v>
      </c>
      <c r="H95" s="100" t="n">
        <v>0</v>
      </c>
      <c r="I95" s="100" t="n">
        <v>0</v>
      </c>
      <c r="J95" s="100" t="n">
        <v>0</v>
      </c>
      <c r="K95" s="100" t="n">
        <v>0</v>
      </c>
      <c r="L95" s="100" t="n">
        <v>0</v>
      </c>
      <c r="M95" s="100" t="n">
        <v>0</v>
      </c>
      <c r="N95" s="100" t="n">
        <v>0</v>
      </c>
      <c r="O95" s="100" t="n">
        <v>0</v>
      </c>
      <c r="P95" s="100" t="n">
        <v>0</v>
      </c>
      <c r="Q95" s="100" t="n">
        <v>0</v>
      </c>
      <c r="R95" s="100" t="n">
        <v>0</v>
      </c>
      <c r="S95" s="100" t="n">
        <v>0</v>
      </c>
      <c r="T95" s="100" t="n">
        <v>0</v>
      </c>
      <c r="U95" s="100" t="n">
        <v>0</v>
      </c>
      <c r="V95" s="100" t="n">
        <v>0</v>
      </c>
      <c r="W95" s="100" t="n">
        <v>0</v>
      </c>
      <c r="X95" s="100" t="n">
        <v>0</v>
      </c>
      <c r="Y95" s="100" t="n">
        <v>0</v>
      </c>
      <c r="Z95" s="100" t="n">
        <v>0</v>
      </c>
      <c r="AA95" s="100" t="n">
        <v>0</v>
      </c>
      <c r="AB95" s="100" t="n">
        <v>0</v>
      </c>
      <c r="AC95" s="100" t="n">
        <v>0</v>
      </c>
      <c r="AD95" s="100" t="n">
        <v>0</v>
      </c>
      <c r="AE95" s="100" t="n">
        <v>0</v>
      </c>
      <c r="AF95" s="100" t="n">
        <v>0</v>
      </c>
      <c r="AG95" s="100" t="n">
        <v>0</v>
      </c>
      <c r="AH95" s="100" t="n">
        <v>0</v>
      </c>
      <c r="AI95" s="100" t="n">
        <v>0</v>
      </c>
      <c r="AJ95" s="100" t="n">
        <v>0</v>
      </c>
      <c r="AK95" s="101"/>
    </row>
    <row r="96" s="96" customFormat="true" ht="12.75" hidden="false" customHeight="true" outlineLevel="0" collapsed="false">
      <c r="B96" s="97" t="n">
        <v>190240</v>
      </c>
      <c r="C96" s="98" t="s">
        <v>176</v>
      </c>
      <c r="D96" s="99"/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v>0</v>
      </c>
      <c r="M96" s="100" t="n">
        <v>0</v>
      </c>
      <c r="N96" s="100" t="n">
        <v>0</v>
      </c>
      <c r="O96" s="100" t="n">
        <v>0</v>
      </c>
      <c r="P96" s="100" t="n">
        <v>0</v>
      </c>
      <c r="Q96" s="100" t="n">
        <v>0</v>
      </c>
      <c r="R96" s="100" t="n">
        <v>0</v>
      </c>
      <c r="S96" s="100" t="n">
        <v>0</v>
      </c>
      <c r="T96" s="100" t="n">
        <v>0</v>
      </c>
      <c r="U96" s="100" t="n">
        <v>0</v>
      </c>
      <c r="V96" s="100" t="n">
        <v>0</v>
      </c>
      <c r="W96" s="100" t="n">
        <v>0</v>
      </c>
      <c r="X96" s="100" t="n">
        <v>0</v>
      </c>
      <c r="Y96" s="100" t="n">
        <v>0</v>
      </c>
      <c r="Z96" s="100" t="n">
        <v>0</v>
      </c>
      <c r="AA96" s="100" t="n">
        <v>0</v>
      </c>
      <c r="AB96" s="100" t="n">
        <v>0</v>
      </c>
      <c r="AC96" s="100" t="n">
        <v>0</v>
      </c>
      <c r="AD96" s="100" t="n">
        <v>0</v>
      </c>
      <c r="AE96" s="100" t="n">
        <v>0</v>
      </c>
      <c r="AF96" s="100" t="n">
        <v>0</v>
      </c>
      <c r="AG96" s="100" t="n">
        <v>0</v>
      </c>
      <c r="AH96" s="100" t="n">
        <v>0</v>
      </c>
      <c r="AI96" s="100" t="n">
        <v>0</v>
      </c>
      <c r="AJ96" s="100" t="n">
        <v>0</v>
      </c>
      <c r="AK96" s="101"/>
    </row>
    <row r="97" s="96" customFormat="true" ht="12.75" hidden="false" customHeight="true" outlineLevel="0" collapsed="false">
      <c r="B97" s="97" t="n">
        <v>190245</v>
      </c>
      <c r="C97" s="98" t="s">
        <v>58</v>
      </c>
      <c r="D97" s="99"/>
      <c r="E97" s="100" t="n">
        <v>0</v>
      </c>
      <c r="F97" s="100" t="n">
        <v>34.57163</v>
      </c>
      <c r="G97" s="100" t="n">
        <v>0</v>
      </c>
      <c r="H97" s="100" t="n">
        <v>132.08415</v>
      </c>
      <c r="I97" s="100" t="n">
        <v>166.65578</v>
      </c>
      <c r="J97" s="100" t="n">
        <v>0</v>
      </c>
      <c r="K97" s="100" t="n">
        <v>0</v>
      </c>
      <c r="L97" s="100" t="n">
        <v>0</v>
      </c>
      <c r="M97" s="100" t="n">
        <v>0</v>
      </c>
      <c r="N97" s="100" t="n">
        <v>0</v>
      </c>
      <c r="O97" s="100" t="n">
        <v>0</v>
      </c>
      <c r="P97" s="100" t="n">
        <v>0</v>
      </c>
      <c r="Q97" s="100" t="n">
        <v>0</v>
      </c>
      <c r="R97" s="100" t="n">
        <v>1780.07297</v>
      </c>
      <c r="S97" s="100" t="n">
        <v>0</v>
      </c>
      <c r="T97" s="100" t="n">
        <v>0</v>
      </c>
      <c r="U97" s="100" t="n">
        <v>0</v>
      </c>
      <c r="V97" s="100" t="n">
        <v>0</v>
      </c>
      <c r="W97" s="100" t="n">
        <v>0</v>
      </c>
      <c r="X97" s="100" t="n">
        <v>0</v>
      </c>
      <c r="Y97" s="100" t="n">
        <v>0</v>
      </c>
      <c r="Z97" s="100" t="n">
        <v>0</v>
      </c>
      <c r="AA97" s="100" t="n">
        <v>0</v>
      </c>
      <c r="AB97" s="100" t="n">
        <v>0</v>
      </c>
      <c r="AC97" s="100" t="n">
        <v>0</v>
      </c>
      <c r="AD97" s="100" t="n">
        <v>0</v>
      </c>
      <c r="AE97" s="100" t="n">
        <v>1780.07297</v>
      </c>
      <c r="AF97" s="100" t="n">
        <v>1946.72875</v>
      </c>
      <c r="AG97" s="100" t="n">
        <v>1946.72875</v>
      </c>
      <c r="AH97" s="100" t="n">
        <v>0</v>
      </c>
      <c r="AI97" s="100" t="n">
        <v>0</v>
      </c>
      <c r="AJ97" s="100" t="n">
        <v>0</v>
      </c>
      <c r="AK97" s="101"/>
    </row>
    <row r="98" s="96" customFormat="true" ht="12.75" hidden="false" customHeight="true" outlineLevel="0" collapsed="false">
      <c r="B98" s="97" t="n">
        <v>1903</v>
      </c>
      <c r="C98" s="98" t="s">
        <v>177</v>
      </c>
      <c r="D98" s="99"/>
      <c r="E98" s="100" t="n">
        <v>0</v>
      </c>
      <c r="F98" s="100" t="n">
        <v>0</v>
      </c>
      <c r="G98" s="100" t="n">
        <v>0</v>
      </c>
      <c r="H98" s="100" t="n">
        <v>0</v>
      </c>
      <c r="I98" s="100" t="n">
        <v>0</v>
      </c>
      <c r="J98" s="100" t="n">
        <v>0</v>
      </c>
      <c r="K98" s="100" t="n">
        <v>0</v>
      </c>
      <c r="L98" s="100" t="n">
        <v>0</v>
      </c>
      <c r="M98" s="100" t="n">
        <v>0</v>
      </c>
      <c r="N98" s="100" t="n">
        <v>0</v>
      </c>
      <c r="O98" s="100" t="n">
        <v>0</v>
      </c>
      <c r="P98" s="100" t="n">
        <v>0</v>
      </c>
      <c r="Q98" s="100" t="n">
        <v>0</v>
      </c>
      <c r="R98" s="100" t="n">
        <v>0</v>
      </c>
      <c r="S98" s="100" t="n">
        <v>0</v>
      </c>
      <c r="T98" s="100" t="n">
        <v>0</v>
      </c>
      <c r="U98" s="100" t="n">
        <v>0</v>
      </c>
      <c r="V98" s="100" t="n">
        <v>0</v>
      </c>
      <c r="W98" s="100" t="n">
        <v>0</v>
      </c>
      <c r="X98" s="100" t="n">
        <v>0</v>
      </c>
      <c r="Y98" s="100" t="n">
        <v>0</v>
      </c>
      <c r="Z98" s="100" t="n">
        <v>0</v>
      </c>
      <c r="AA98" s="100" t="n">
        <v>0</v>
      </c>
      <c r="AB98" s="100" t="n">
        <v>0</v>
      </c>
      <c r="AC98" s="100" t="n">
        <v>0</v>
      </c>
      <c r="AD98" s="100" t="n">
        <v>0</v>
      </c>
      <c r="AE98" s="100" t="n">
        <v>0</v>
      </c>
      <c r="AF98" s="100" t="n">
        <v>0</v>
      </c>
      <c r="AG98" s="100" t="n">
        <v>0</v>
      </c>
      <c r="AH98" s="100" t="n">
        <v>0</v>
      </c>
      <c r="AI98" s="100" t="n">
        <v>0</v>
      </c>
      <c r="AJ98" s="100" t="n">
        <v>0</v>
      </c>
      <c r="AK98" s="101"/>
    </row>
    <row r="99" customFormat="false" ht="12.75" hidden="false" customHeight="true" outlineLevel="0" collapsed="false">
      <c r="B99" s="92" t="n">
        <v>1904</v>
      </c>
      <c r="C99" s="49" t="s">
        <v>178</v>
      </c>
      <c r="D99" s="43"/>
      <c r="E99" s="91" t="n">
        <v>5323.83377</v>
      </c>
      <c r="F99" s="91" t="n">
        <v>3095.90791</v>
      </c>
      <c r="G99" s="91" t="n">
        <v>9472.8534</v>
      </c>
      <c r="H99" s="91" t="n">
        <v>1548.25976</v>
      </c>
      <c r="I99" s="91" t="n">
        <v>19440.85484</v>
      </c>
      <c r="J99" s="91" t="n">
        <v>3403.40417</v>
      </c>
      <c r="K99" s="91" t="n">
        <v>3144.69217</v>
      </c>
      <c r="L99" s="91" t="n">
        <v>676.692</v>
      </c>
      <c r="M99" s="91" t="n">
        <v>282.76748</v>
      </c>
      <c r="N99" s="91" t="n">
        <v>1968.16752</v>
      </c>
      <c r="O99" s="91" t="n">
        <v>837.18434</v>
      </c>
      <c r="P99" s="91" t="n">
        <v>3715.31</v>
      </c>
      <c r="Q99" s="91" t="n">
        <v>14028.21768</v>
      </c>
      <c r="R99" s="91" t="n">
        <v>3769.26492</v>
      </c>
      <c r="S99" s="91" t="n">
        <v>491.17191</v>
      </c>
      <c r="T99" s="91" t="n">
        <v>283.15357</v>
      </c>
      <c r="U99" s="91" t="n">
        <v>35.31046</v>
      </c>
      <c r="V99" s="91" t="n">
        <v>4.975</v>
      </c>
      <c r="W99" s="91" t="n">
        <v>20.02516</v>
      </c>
      <c r="X99" s="91" t="n">
        <v>59.6947</v>
      </c>
      <c r="Y99" s="91" t="n">
        <v>66.18435</v>
      </c>
      <c r="Z99" s="91" t="n">
        <v>328.89827</v>
      </c>
      <c r="AA99" s="91" t="n">
        <v>1282.81856</v>
      </c>
      <c r="AB99" s="91" t="n">
        <v>2.425</v>
      </c>
      <c r="AC99" s="91" t="n">
        <v>106.06574</v>
      </c>
      <c r="AD99" s="91" t="n">
        <v>671.42777</v>
      </c>
      <c r="AE99" s="91" t="n">
        <v>7121.41541</v>
      </c>
      <c r="AF99" s="91" t="n">
        <v>40590.48793</v>
      </c>
      <c r="AG99" s="91" t="n">
        <v>31125.88312</v>
      </c>
      <c r="AH99" s="91" t="n">
        <v>5643.22907</v>
      </c>
      <c r="AI99" s="91" t="n">
        <v>106.06574</v>
      </c>
      <c r="AJ99" s="91" t="n">
        <v>3715.31</v>
      </c>
      <c r="AK99" s="89"/>
    </row>
    <row r="100" customFormat="false" ht="12.75" hidden="false" customHeight="true" outlineLevel="0" collapsed="false">
      <c r="B100" s="92" t="n">
        <v>1905</v>
      </c>
      <c r="C100" s="49" t="s">
        <v>179</v>
      </c>
      <c r="D100" s="43"/>
      <c r="E100" s="91" t="n">
        <v>8748.03959</v>
      </c>
      <c r="F100" s="91" t="n">
        <v>2943.86568</v>
      </c>
      <c r="G100" s="91" t="n">
        <v>12958.04139</v>
      </c>
      <c r="H100" s="91" t="n">
        <v>11388.41166</v>
      </c>
      <c r="I100" s="91" t="n">
        <v>36038.35832</v>
      </c>
      <c r="J100" s="91" t="n">
        <v>1559.06335</v>
      </c>
      <c r="K100" s="91" t="n">
        <v>2412.46344</v>
      </c>
      <c r="L100" s="91" t="n">
        <v>1612.113</v>
      </c>
      <c r="M100" s="91" t="n">
        <v>669.13317</v>
      </c>
      <c r="N100" s="91" t="n">
        <v>2880.91848</v>
      </c>
      <c r="O100" s="91" t="n">
        <v>1163.0071</v>
      </c>
      <c r="P100" s="91" t="n">
        <v>5441.36353</v>
      </c>
      <c r="Q100" s="91" t="n">
        <v>15738.06207</v>
      </c>
      <c r="R100" s="91" t="n">
        <v>52.28632</v>
      </c>
      <c r="S100" s="91" t="n">
        <v>1524.2138</v>
      </c>
      <c r="T100" s="91" t="n">
        <v>505.67743</v>
      </c>
      <c r="U100" s="91" t="n">
        <v>25.36179</v>
      </c>
      <c r="V100" s="91" t="n">
        <v>45.97068</v>
      </c>
      <c r="W100" s="91" t="n">
        <v>2763.60567</v>
      </c>
      <c r="X100" s="91" t="n">
        <v>33.79354</v>
      </c>
      <c r="Y100" s="91" t="n">
        <v>50.71752</v>
      </c>
      <c r="Z100" s="91" t="n">
        <v>688.03947</v>
      </c>
      <c r="AA100" s="91" t="n">
        <v>1254.95897</v>
      </c>
      <c r="AB100" s="91" t="n">
        <v>348.83</v>
      </c>
      <c r="AC100" s="91" t="n">
        <v>4.15956</v>
      </c>
      <c r="AD100" s="91" t="n">
        <v>246.2877</v>
      </c>
      <c r="AE100" s="91" t="n">
        <v>7543.90245</v>
      </c>
      <c r="AF100" s="91" t="n">
        <v>59320.32284</v>
      </c>
      <c r="AG100" s="91" t="n">
        <v>49959.9823</v>
      </c>
      <c r="AH100" s="91" t="n">
        <v>3914.81745</v>
      </c>
      <c r="AI100" s="91" t="n">
        <v>4.15956</v>
      </c>
      <c r="AJ100" s="91" t="n">
        <v>5441.36353</v>
      </c>
      <c r="AK100" s="89"/>
    </row>
    <row r="101" customFormat="false" ht="12.75" hidden="false" customHeight="true" outlineLevel="0" collapsed="false">
      <c r="B101" s="92" t="n">
        <v>1990</v>
      </c>
      <c r="C101" s="49" t="s">
        <v>180</v>
      </c>
      <c r="D101" s="43"/>
      <c r="E101" s="91" t="n">
        <v>1252.30891</v>
      </c>
      <c r="F101" s="91" t="n">
        <v>4772.43742</v>
      </c>
      <c r="G101" s="91" t="n">
        <v>2949.29224</v>
      </c>
      <c r="H101" s="91" t="n">
        <v>5361.69457</v>
      </c>
      <c r="I101" s="91" t="n">
        <v>14335.73314</v>
      </c>
      <c r="J101" s="91" t="n">
        <v>2280.75827</v>
      </c>
      <c r="K101" s="91" t="n">
        <v>4809.75651</v>
      </c>
      <c r="L101" s="91" t="n">
        <v>217.761</v>
      </c>
      <c r="M101" s="91" t="n">
        <v>690.81627</v>
      </c>
      <c r="N101" s="91" t="n">
        <v>1855.27543</v>
      </c>
      <c r="O101" s="91" t="n">
        <v>1254.40764</v>
      </c>
      <c r="P101" s="91" t="n">
        <v>2590.38905</v>
      </c>
      <c r="Q101" s="91" t="n">
        <v>13699.16417</v>
      </c>
      <c r="R101" s="91" t="n">
        <v>350.15064</v>
      </c>
      <c r="S101" s="91" t="n">
        <v>45.82223</v>
      </c>
      <c r="T101" s="91" t="n">
        <v>388.55453</v>
      </c>
      <c r="U101" s="91" t="n">
        <v>36.77276</v>
      </c>
      <c r="V101" s="91" t="n">
        <v>91.97615</v>
      </c>
      <c r="W101" s="91" t="n">
        <v>30.62672</v>
      </c>
      <c r="X101" s="91" t="n">
        <v>311.37877</v>
      </c>
      <c r="Y101" s="91" t="n">
        <v>771.06455</v>
      </c>
      <c r="Z101" s="91" t="n">
        <v>52.74545</v>
      </c>
      <c r="AA101" s="91" t="n">
        <v>90.37339</v>
      </c>
      <c r="AB101" s="91" t="n">
        <v>18.856</v>
      </c>
      <c r="AC101" s="91" t="n">
        <v>15.30209</v>
      </c>
      <c r="AD101" s="91" t="n">
        <v>1516.11413</v>
      </c>
      <c r="AE101" s="91" t="n">
        <v>3719.73741</v>
      </c>
      <c r="AF101" s="91" t="n">
        <v>31754.63472</v>
      </c>
      <c r="AG101" s="91" t="n">
        <v>24854.28726</v>
      </c>
      <c r="AH101" s="91" t="n">
        <v>4294.65632</v>
      </c>
      <c r="AI101" s="91" t="n">
        <v>15.30209</v>
      </c>
      <c r="AJ101" s="91" t="n">
        <v>2590.38905</v>
      </c>
      <c r="AK101" s="89"/>
    </row>
    <row r="102" customFormat="false" ht="12.75" hidden="false" customHeight="true" outlineLevel="0" collapsed="false">
      <c r="B102" s="92" t="n">
        <v>1999</v>
      </c>
      <c r="C102" s="49" t="s">
        <v>181</v>
      </c>
      <c r="D102" s="43"/>
      <c r="E102" s="91" t="n">
        <v>-4457.94924</v>
      </c>
      <c r="F102" s="91" t="n">
        <v>-48725.91444</v>
      </c>
      <c r="G102" s="91" t="n">
        <v>-1122.31214</v>
      </c>
      <c r="H102" s="91" t="n">
        <v>-264.17431</v>
      </c>
      <c r="I102" s="91" t="n">
        <v>-54570.35013</v>
      </c>
      <c r="J102" s="91" t="n">
        <v>-790.64305</v>
      </c>
      <c r="K102" s="91" t="n">
        <v>-452.62902</v>
      </c>
      <c r="L102" s="91" t="n">
        <v>-16.448</v>
      </c>
      <c r="M102" s="91" t="n">
        <v>-21.5229</v>
      </c>
      <c r="N102" s="91" t="n">
        <v>-120</v>
      </c>
      <c r="O102" s="91" t="n">
        <v>-65.28003</v>
      </c>
      <c r="P102" s="91" t="n">
        <v>-207.00256</v>
      </c>
      <c r="Q102" s="91" t="n">
        <v>-1673.52556</v>
      </c>
      <c r="R102" s="91" t="n">
        <v>-231.95367</v>
      </c>
      <c r="S102" s="91" t="n">
        <v>-0.8226</v>
      </c>
      <c r="T102" s="91" t="n">
        <v>-41.24746</v>
      </c>
      <c r="U102" s="91" t="n">
        <v>-3.5</v>
      </c>
      <c r="V102" s="91" t="n">
        <v>-5.78001</v>
      </c>
      <c r="W102" s="91" t="n">
        <v>0</v>
      </c>
      <c r="X102" s="91" t="n">
        <v>-7.01137</v>
      </c>
      <c r="Y102" s="91" t="n">
        <v>-17.99822</v>
      </c>
      <c r="Z102" s="91" t="n">
        <v>-0.5311</v>
      </c>
      <c r="AA102" s="91" t="n">
        <v>-48.33116</v>
      </c>
      <c r="AB102" s="91" t="n">
        <v>-6.773</v>
      </c>
      <c r="AC102" s="91" t="n">
        <v>-8.29797</v>
      </c>
      <c r="AD102" s="91" t="n">
        <v>-44.23419</v>
      </c>
      <c r="AE102" s="91" t="n">
        <v>-416.48075</v>
      </c>
      <c r="AF102" s="91" t="n">
        <v>-56660.35644</v>
      </c>
      <c r="AG102" s="91" t="n">
        <v>-55513.82705</v>
      </c>
      <c r="AH102" s="91" t="n">
        <v>-931.22886</v>
      </c>
      <c r="AI102" s="91" t="n">
        <v>-8.29797</v>
      </c>
      <c r="AJ102" s="91" t="n">
        <v>-207.00256</v>
      </c>
      <c r="AK102" s="89"/>
    </row>
    <row r="103" customFormat="false" ht="12.75" hidden="false" customHeight="true" outlineLevel="0" collapsed="false">
      <c r="B103" s="92" t="n">
        <v>199905</v>
      </c>
      <c r="C103" s="93" t="s">
        <v>182</v>
      </c>
      <c r="D103" s="93" t="n">
        <v>0</v>
      </c>
      <c r="E103" s="91" t="n">
        <v>-4410.25867</v>
      </c>
      <c r="F103" s="91" t="n">
        <v>-44944.17102</v>
      </c>
      <c r="G103" s="91" t="n">
        <v>0</v>
      </c>
      <c r="H103" s="91" t="n">
        <v>-59.7706</v>
      </c>
      <c r="I103" s="91" t="n">
        <v>-49414.20029</v>
      </c>
      <c r="J103" s="91" t="n">
        <v>-42.07874</v>
      </c>
      <c r="K103" s="91" t="n">
        <v>-17.50615</v>
      </c>
      <c r="L103" s="91" t="n">
        <v>-11.963</v>
      </c>
      <c r="M103" s="91" t="n">
        <v>-0.09153</v>
      </c>
      <c r="N103" s="91" t="n">
        <v>-20</v>
      </c>
      <c r="O103" s="91" t="n">
        <v>0</v>
      </c>
      <c r="P103" s="91" t="n">
        <v>0</v>
      </c>
      <c r="Q103" s="91" t="n">
        <v>-91.63942</v>
      </c>
      <c r="R103" s="91" t="n">
        <v>0</v>
      </c>
      <c r="S103" s="91" t="n">
        <v>0</v>
      </c>
      <c r="T103" s="91" t="n">
        <v>0</v>
      </c>
      <c r="U103" s="91" t="n">
        <v>0</v>
      </c>
      <c r="V103" s="91" t="n">
        <v>0</v>
      </c>
      <c r="W103" s="91" t="n">
        <v>0</v>
      </c>
      <c r="X103" s="91" t="n">
        <v>0</v>
      </c>
      <c r="Y103" s="91" t="n">
        <v>0</v>
      </c>
      <c r="Z103" s="91" t="n">
        <v>0</v>
      </c>
      <c r="AA103" s="91" t="n">
        <v>-19.77531</v>
      </c>
      <c r="AB103" s="91" t="n">
        <v>0</v>
      </c>
      <c r="AC103" s="91" t="n">
        <v>0</v>
      </c>
      <c r="AD103" s="91" t="n">
        <v>0</v>
      </c>
      <c r="AE103" s="91" t="n">
        <v>-19.77531</v>
      </c>
      <c r="AF103" s="91" t="n">
        <v>-49525.61502</v>
      </c>
      <c r="AG103" s="91" t="n">
        <v>-49463.76097</v>
      </c>
      <c r="AH103" s="91" t="n">
        <v>-61.85405</v>
      </c>
      <c r="AI103" s="91" t="n">
        <v>0</v>
      </c>
      <c r="AJ103" s="91" t="n">
        <v>0</v>
      </c>
      <c r="AK103" s="89"/>
    </row>
    <row r="104" customFormat="false" ht="12.75" hidden="false" customHeight="true" outlineLevel="0" collapsed="false">
      <c r="B104" s="102"/>
      <c r="C104" s="40"/>
      <c r="D104" s="43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89"/>
    </row>
    <row r="105" s="57" customFormat="true" ht="12.75" hidden="false" customHeight="true" outlineLevel="0" collapsed="false">
      <c r="A105" s="84"/>
      <c r="B105" s="102"/>
      <c r="C105" s="58" t="s">
        <v>62</v>
      </c>
      <c r="D105" s="59"/>
      <c r="E105" s="103" t="n">
        <v>1020156.59738</v>
      </c>
      <c r="F105" s="103" t="n">
        <v>810083.38633</v>
      </c>
      <c r="G105" s="103" t="n">
        <v>2011971.69412</v>
      </c>
      <c r="H105" s="103" t="n">
        <v>779997.49069</v>
      </c>
      <c r="I105" s="104" t="n">
        <v>4622209.16852</v>
      </c>
      <c r="J105" s="103" t="n">
        <v>236866.08126</v>
      </c>
      <c r="K105" s="103" t="n">
        <v>591910.69693</v>
      </c>
      <c r="L105" s="103" t="n">
        <v>183372.283</v>
      </c>
      <c r="M105" s="103" t="n">
        <v>155677.06184</v>
      </c>
      <c r="N105" s="103" t="n">
        <v>530268.03494</v>
      </c>
      <c r="O105" s="103" t="n">
        <v>184707.99801</v>
      </c>
      <c r="P105" s="103" t="n">
        <v>228176.48678</v>
      </c>
      <c r="Q105" s="103" t="n">
        <v>2110978.64276</v>
      </c>
      <c r="R105" s="104" t="n">
        <v>82832.3378</v>
      </c>
      <c r="S105" s="104" t="n">
        <v>13660.05661</v>
      </c>
      <c r="T105" s="103" t="n">
        <v>112394.00634</v>
      </c>
      <c r="U105" s="103" t="n">
        <v>16600.38151</v>
      </c>
      <c r="V105" s="103" t="n">
        <v>11775.55158</v>
      </c>
      <c r="W105" s="103" t="n">
        <v>8154.88084</v>
      </c>
      <c r="X105" s="103" t="n">
        <v>34015.97054</v>
      </c>
      <c r="Y105" s="103" t="n">
        <v>81837.46711</v>
      </c>
      <c r="Z105" s="103" t="n">
        <v>97901.39285</v>
      </c>
      <c r="AA105" s="103" t="n">
        <v>132364.95444</v>
      </c>
      <c r="AB105" s="103" t="n">
        <v>7990.112</v>
      </c>
      <c r="AC105" s="103" t="n">
        <v>16219.23012</v>
      </c>
      <c r="AD105" s="103" t="n">
        <v>128234.35764</v>
      </c>
      <c r="AE105" s="104" t="n">
        <v>743980.69938</v>
      </c>
      <c r="AF105" s="104" t="n">
        <v>7477168.51066</v>
      </c>
      <c r="AG105" s="104" t="n">
        <v>6614923.28208</v>
      </c>
      <c r="AH105" s="104" t="n">
        <v>617849.51168</v>
      </c>
      <c r="AI105" s="104" t="n">
        <v>16219.23012</v>
      </c>
      <c r="AJ105" s="104" t="n">
        <v>228176.48678</v>
      </c>
      <c r="AK105" s="105"/>
    </row>
    <row r="106" s="57" customFormat="true" ht="12.75" hidden="false" customHeight="true" outlineLevel="0" collapsed="false">
      <c r="A106" s="106"/>
      <c r="B106" s="102"/>
      <c r="C106" s="58"/>
      <c r="D106" s="59"/>
      <c r="E106" s="91"/>
      <c r="F106" s="91"/>
      <c r="G106" s="91"/>
      <c r="H106" s="103"/>
      <c r="I106" s="103"/>
      <c r="J106" s="91"/>
      <c r="K106" s="91"/>
      <c r="L106" s="91"/>
      <c r="M106" s="91"/>
      <c r="N106" s="91"/>
      <c r="O106" s="91"/>
      <c r="P106" s="91"/>
      <c r="Q106" s="91"/>
      <c r="R106" s="91"/>
      <c r="S106" s="103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103"/>
      <c r="AF106" s="103"/>
      <c r="AG106" s="103"/>
      <c r="AH106" s="103"/>
      <c r="AI106" s="103"/>
      <c r="AJ106" s="103"/>
      <c r="AK106" s="105"/>
    </row>
    <row r="107" s="57" customFormat="true" ht="12.75" hidden="false" customHeight="true" outlineLevel="0" collapsed="false">
      <c r="A107" s="84"/>
      <c r="B107" s="102" t="n">
        <v>4</v>
      </c>
      <c r="C107" s="63" t="s">
        <v>63</v>
      </c>
      <c r="D107" s="64"/>
      <c r="E107" s="103" t="n">
        <v>62608.1023</v>
      </c>
      <c r="F107" s="103" t="n">
        <v>58610.5294</v>
      </c>
      <c r="G107" s="103" t="n">
        <v>191921.01581</v>
      </c>
      <c r="H107" s="103" t="n">
        <v>55508.13698</v>
      </c>
      <c r="I107" s="103" t="n">
        <v>368647.78449</v>
      </c>
      <c r="J107" s="103" t="n">
        <v>17604.79638</v>
      </c>
      <c r="K107" s="103" t="n">
        <v>39618.16841</v>
      </c>
      <c r="L107" s="103" t="n">
        <v>10541.923</v>
      </c>
      <c r="M107" s="103" t="n">
        <v>15326.127</v>
      </c>
      <c r="N107" s="103" t="n">
        <v>33674.53824</v>
      </c>
      <c r="O107" s="103" t="n">
        <v>13586.80808</v>
      </c>
      <c r="P107" s="103" t="n">
        <v>29279.8365</v>
      </c>
      <c r="Q107" s="103" t="n">
        <v>159632.19761</v>
      </c>
      <c r="R107" s="103" t="n">
        <v>5817.90497</v>
      </c>
      <c r="S107" s="103" t="n">
        <v>1864.70741</v>
      </c>
      <c r="T107" s="103" t="n">
        <v>23476.7951</v>
      </c>
      <c r="U107" s="103" t="n">
        <v>1237.64314</v>
      </c>
      <c r="V107" s="103" t="n">
        <v>820.29387</v>
      </c>
      <c r="W107" s="103" t="n">
        <v>370.41331</v>
      </c>
      <c r="X107" s="103" t="n">
        <v>1733.87183</v>
      </c>
      <c r="Y107" s="103" t="n">
        <v>4182.83948</v>
      </c>
      <c r="Z107" s="103" t="n">
        <v>5230.02277</v>
      </c>
      <c r="AA107" s="103" t="n">
        <v>9902.0548</v>
      </c>
      <c r="AB107" s="103" t="n">
        <v>846.99</v>
      </c>
      <c r="AC107" s="103" t="n">
        <v>1088.6024</v>
      </c>
      <c r="AD107" s="103" t="n">
        <v>27936.50015</v>
      </c>
      <c r="AE107" s="103" t="n">
        <v>84508.63923</v>
      </c>
      <c r="AF107" s="103" t="n">
        <v>612788.62133</v>
      </c>
      <c r="AG107" s="103" t="n">
        <v>502653.046</v>
      </c>
      <c r="AH107" s="103" t="n">
        <v>79767.13643</v>
      </c>
      <c r="AI107" s="103" t="n">
        <v>1088.6024</v>
      </c>
      <c r="AJ107" s="103" t="n">
        <v>29279.8365</v>
      </c>
      <c r="AK107" s="105"/>
    </row>
    <row r="108" s="57" customFormat="true" ht="12.75" hidden="false" customHeight="true" outlineLevel="0" collapsed="false">
      <c r="A108" s="84"/>
      <c r="B108" s="102"/>
      <c r="C108" s="58"/>
      <c r="D108" s="59"/>
      <c r="E108" s="91"/>
      <c r="F108" s="91"/>
      <c r="G108" s="91"/>
      <c r="H108" s="103"/>
      <c r="I108" s="103"/>
      <c r="J108" s="91"/>
      <c r="K108" s="91"/>
      <c r="L108" s="91"/>
      <c r="M108" s="91"/>
      <c r="N108" s="91"/>
      <c r="O108" s="91"/>
      <c r="P108" s="91"/>
      <c r="Q108" s="91"/>
      <c r="R108" s="91"/>
      <c r="S108" s="103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103"/>
      <c r="AF108" s="103"/>
      <c r="AG108" s="103"/>
      <c r="AH108" s="103"/>
      <c r="AI108" s="103"/>
      <c r="AJ108" s="103"/>
      <c r="AK108" s="105"/>
    </row>
    <row r="109" s="57" customFormat="true" ht="12.75" hidden="false" customHeight="true" outlineLevel="0" collapsed="false">
      <c r="A109" s="67"/>
      <c r="B109" s="102"/>
      <c r="C109" s="58" t="s">
        <v>64</v>
      </c>
      <c r="D109" s="59"/>
      <c r="E109" s="103" t="n">
        <v>1082764.69968</v>
      </c>
      <c r="F109" s="103" t="n">
        <v>868693.91573</v>
      </c>
      <c r="G109" s="103" t="n">
        <v>2203892.70993</v>
      </c>
      <c r="H109" s="103" t="n">
        <v>835505.62767</v>
      </c>
      <c r="I109" s="104" t="n">
        <v>4990856.95301</v>
      </c>
      <c r="J109" s="103" t="n">
        <v>254470.87764</v>
      </c>
      <c r="K109" s="103" t="n">
        <v>631528.86534</v>
      </c>
      <c r="L109" s="103" t="n">
        <v>193914.206</v>
      </c>
      <c r="M109" s="103" t="n">
        <v>171003.18884</v>
      </c>
      <c r="N109" s="103" t="n">
        <v>563942.57318</v>
      </c>
      <c r="O109" s="103" t="n">
        <v>198294.80609</v>
      </c>
      <c r="P109" s="103" t="n">
        <v>257456.32328</v>
      </c>
      <c r="Q109" s="103" t="n">
        <v>2270610.84037</v>
      </c>
      <c r="R109" s="103" t="n">
        <v>88650.24277</v>
      </c>
      <c r="S109" s="104" t="n">
        <v>15524.76402</v>
      </c>
      <c r="T109" s="103" t="n">
        <v>135870.80144</v>
      </c>
      <c r="U109" s="103" t="n">
        <v>17838.02465</v>
      </c>
      <c r="V109" s="103" t="n">
        <v>12595.84545</v>
      </c>
      <c r="W109" s="103" t="n">
        <v>8525.29415</v>
      </c>
      <c r="X109" s="103" t="n">
        <v>35749.84237</v>
      </c>
      <c r="Y109" s="103" t="n">
        <v>86020.30659</v>
      </c>
      <c r="Z109" s="103" t="n">
        <v>103131.41562</v>
      </c>
      <c r="AA109" s="103" t="n">
        <v>142267.00924</v>
      </c>
      <c r="AB109" s="103" t="n">
        <v>8837.102</v>
      </c>
      <c r="AC109" s="103" t="n">
        <v>17307.83252</v>
      </c>
      <c r="AD109" s="103" t="n">
        <v>156170.85779</v>
      </c>
      <c r="AE109" s="104" t="n">
        <v>828489.33861</v>
      </c>
      <c r="AF109" s="104" t="n">
        <v>8089957.13199</v>
      </c>
      <c r="AG109" s="104" t="n">
        <v>7117576.32808</v>
      </c>
      <c r="AH109" s="104" t="n">
        <v>697616.64811</v>
      </c>
      <c r="AI109" s="104" t="n">
        <v>17307.83252</v>
      </c>
      <c r="AJ109" s="104" t="n">
        <v>257456.32328</v>
      </c>
      <c r="AK109" s="105"/>
    </row>
    <row r="110" s="57" customFormat="true" ht="12.75" hidden="false" customHeight="true" outlineLevel="0" collapsed="false">
      <c r="A110" s="106"/>
      <c r="B110" s="102"/>
      <c r="C110" s="58"/>
      <c r="D110" s="59"/>
      <c r="E110" s="91"/>
      <c r="F110" s="91"/>
      <c r="G110" s="91"/>
      <c r="H110" s="103"/>
      <c r="I110" s="103"/>
      <c r="J110" s="91"/>
      <c r="K110" s="91"/>
      <c r="L110" s="91"/>
      <c r="M110" s="91"/>
      <c r="N110" s="91"/>
      <c r="O110" s="91"/>
      <c r="P110" s="91"/>
      <c r="Q110" s="91"/>
      <c r="R110" s="91"/>
      <c r="S110" s="103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103"/>
      <c r="AF110" s="103"/>
      <c r="AG110" s="103"/>
      <c r="AH110" s="103"/>
      <c r="AI110" s="103"/>
      <c r="AJ110" s="103"/>
      <c r="AK110" s="105"/>
    </row>
    <row r="111" customFormat="false" ht="12.75" hidden="false" customHeight="true" outlineLevel="0" collapsed="false">
      <c r="B111" s="90"/>
      <c r="C111" s="42" t="s">
        <v>65</v>
      </c>
      <c r="D111" s="43"/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n">
        <v>0</v>
      </c>
      <c r="O111" s="107" t="n">
        <v>0</v>
      </c>
      <c r="P111" s="107" t="n">
        <v>0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n">
        <v>0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107" t="n">
        <v>0</v>
      </c>
      <c r="AC111" s="107" t="n">
        <v>0</v>
      </c>
      <c r="AD111" s="107" t="n">
        <v>0</v>
      </c>
      <c r="AE111" s="107" t="n">
        <v>0</v>
      </c>
      <c r="AF111" s="107" t="n">
        <v>0</v>
      </c>
      <c r="AG111" s="107" t="n">
        <v>0</v>
      </c>
      <c r="AH111" s="107" t="n">
        <v>0</v>
      </c>
      <c r="AI111" s="107" t="n">
        <v>0</v>
      </c>
      <c r="AJ111" s="107" t="n">
        <v>0</v>
      </c>
      <c r="AK111" s="89"/>
    </row>
    <row r="112" customFormat="false" ht="12.75" hidden="false" customHeight="true" outlineLevel="0" collapsed="false">
      <c r="B112" s="92" t="n">
        <v>21</v>
      </c>
      <c r="C112" s="46" t="s">
        <v>66</v>
      </c>
      <c r="D112" s="43"/>
      <c r="E112" s="91" t="n">
        <v>738824.77089</v>
      </c>
      <c r="F112" s="91" t="n">
        <v>605148.85498</v>
      </c>
      <c r="G112" s="91" t="n">
        <v>1634014.47477</v>
      </c>
      <c r="H112" s="91" t="n">
        <v>622347.39899</v>
      </c>
      <c r="I112" s="91" t="n">
        <v>3600335.49963</v>
      </c>
      <c r="J112" s="91" t="n">
        <v>207771.8116</v>
      </c>
      <c r="K112" s="91" t="n">
        <v>476785.04716</v>
      </c>
      <c r="L112" s="91" t="n">
        <v>143137.027</v>
      </c>
      <c r="M112" s="91" t="n">
        <v>129500.58188</v>
      </c>
      <c r="N112" s="91" t="n">
        <v>450707.41065</v>
      </c>
      <c r="O112" s="91" t="n">
        <v>158617.55046</v>
      </c>
      <c r="P112" s="91" t="n">
        <v>160709.65731</v>
      </c>
      <c r="Q112" s="91" t="n">
        <v>1727229.08606</v>
      </c>
      <c r="R112" s="91" t="n">
        <v>62957.38815</v>
      </c>
      <c r="S112" s="91" t="n">
        <v>10759.01348</v>
      </c>
      <c r="T112" s="91" t="n">
        <v>99563.34345</v>
      </c>
      <c r="U112" s="91" t="n">
        <v>3150.28864</v>
      </c>
      <c r="V112" s="91" t="n">
        <v>7684.1817</v>
      </c>
      <c r="W112" s="91" t="n">
        <v>2197.55067</v>
      </c>
      <c r="X112" s="91" t="n">
        <v>31393.24659</v>
      </c>
      <c r="Y112" s="91" t="n">
        <v>71142.74559</v>
      </c>
      <c r="Z112" s="91" t="n">
        <v>68645.50516</v>
      </c>
      <c r="AA112" s="91" t="n">
        <v>117635.50044</v>
      </c>
      <c r="AB112" s="91" t="n">
        <v>2880.814</v>
      </c>
      <c r="AC112" s="91" t="n">
        <v>5955.79514</v>
      </c>
      <c r="AD112" s="91" t="n">
        <v>95846.46878</v>
      </c>
      <c r="AE112" s="91" t="n">
        <v>579811.84179</v>
      </c>
      <c r="AF112" s="91" t="n">
        <v>5907376.42748</v>
      </c>
      <c r="AG112" s="91" t="n">
        <v>5217013.03676</v>
      </c>
      <c r="AH112" s="91" t="n">
        <v>523697.93827</v>
      </c>
      <c r="AI112" s="91" t="n">
        <v>5955.79514</v>
      </c>
      <c r="AJ112" s="91" t="n">
        <v>160709.65731</v>
      </c>
      <c r="AK112" s="89"/>
    </row>
    <row r="113" customFormat="false" ht="12.75" hidden="false" customHeight="true" outlineLevel="0" collapsed="false">
      <c r="B113" s="92" t="n">
        <v>2101</v>
      </c>
      <c r="C113" s="49" t="s">
        <v>67</v>
      </c>
      <c r="D113" s="43"/>
      <c r="E113" s="91" t="n">
        <v>479214.13595</v>
      </c>
      <c r="F113" s="91" t="n">
        <v>447783.45152</v>
      </c>
      <c r="G113" s="91" t="n">
        <v>1341994.18069</v>
      </c>
      <c r="H113" s="91" t="n">
        <v>473507.65715</v>
      </c>
      <c r="I113" s="91" t="n">
        <v>2742499.42531</v>
      </c>
      <c r="J113" s="91" t="n">
        <v>146863.51085</v>
      </c>
      <c r="K113" s="91" t="n">
        <v>292828.90455</v>
      </c>
      <c r="L113" s="91" t="n">
        <v>114804.591</v>
      </c>
      <c r="M113" s="91" t="n">
        <v>117633.0283</v>
      </c>
      <c r="N113" s="91" t="n">
        <v>314283.71907</v>
      </c>
      <c r="O113" s="91" t="n">
        <v>94389.63615</v>
      </c>
      <c r="P113" s="91" t="n">
        <v>28501.63571</v>
      </c>
      <c r="Q113" s="91" t="n">
        <v>1109305.02563</v>
      </c>
      <c r="R113" s="91" t="n">
        <v>23756.6824</v>
      </c>
      <c r="S113" s="91" t="n">
        <v>4489.69663</v>
      </c>
      <c r="T113" s="91" t="n">
        <v>10484.01413</v>
      </c>
      <c r="U113" s="91" t="n">
        <v>1874.7877</v>
      </c>
      <c r="V113" s="91" t="n">
        <v>7613.20883</v>
      </c>
      <c r="W113" s="91" t="n">
        <v>1757.55067</v>
      </c>
      <c r="X113" s="91" t="n">
        <v>24762.01243</v>
      </c>
      <c r="Y113" s="91" t="n">
        <v>53016.75472</v>
      </c>
      <c r="Z113" s="91" t="n">
        <v>41574.27184</v>
      </c>
      <c r="AA113" s="91" t="n">
        <v>40340.21093</v>
      </c>
      <c r="AB113" s="91" t="n">
        <v>1949.13</v>
      </c>
      <c r="AC113" s="91" t="n">
        <v>3193.79908</v>
      </c>
      <c r="AD113" s="91" t="n">
        <v>10637.78394</v>
      </c>
      <c r="AE113" s="91" t="n">
        <v>225449.9033</v>
      </c>
      <c r="AF113" s="91" t="n">
        <v>4077254.35424</v>
      </c>
      <c r="AG113" s="91" t="n">
        <v>3835284.2696</v>
      </c>
      <c r="AH113" s="91" t="n">
        <v>210274.64985</v>
      </c>
      <c r="AI113" s="91" t="n">
        <v>3193.79908</v>
      </c>
      <c r="AJ113" s="91" t="n">
        <v>28501.63571</v>
      </c>
      <c r="AK113" s="89"/>
    </row>
    <row r="114" customFormat="false" ht="12.75" hidden="false" customHeight="true" outlineLevel="0" collapsed="false">
      <c r="B114" s="92" t="n">
        <v>210105</v>
      </c>
      <c r="C114" s="49" t="s">
        <v>183</v>
      </c>
      <c r="D114" s="43"/>
      <c r="E114" s="91" t="n">
        <v>92388.60666</v>
      </c>
      <c r="F114" s="91" t="n">
        <v>48941.73303</v>
      </c>
      <c r="G114" s="91" t="n">
        <v>52607.89624</v>
      </c>
      <c r="H114" s="91" t="n">
        <v>12896.27421</v>
      </c>
      <c r="I114" s="91" t="n">
        <v>206834.51014</v>
      </c>
      <c r="J114" s="91" t="n">
        <v>11605.19174</v>
      </c>
      <c r="K114" s="91" t="n">
        <v>18819.74302</v>
      </c>
      <c r="L114" s="91" t="n">
        <v>9480.823</v>
      </c>
      <c r="M114" s="91" t="n">
        <v>56750.49057</v>
      </c>
      <c r="N114" s="91" t="n">
        <v>161765.71312</v>
      </c>
      <c r="O114" s="91" t="n">
        <v>705.03608</v>
      </c>
      <c r="P114" s="91" t="n">
        <v>5467.81308</v>
      </c>
      <c r="Q114" s="91" t="n">
        <v>264594.81061</v>
      </c>
      <c r="R114" s="91" t="n">
        <v>0</v>
      </c>
      <c r="S114" s="91" t="n">
        <v>3398.29271</v>
      </c>
      <c r="T114" s="91" t="n">
        <v>0</v>
      </c>
      <c r="U114" s="91" t="n">
        <v>1568.18163</v>
      </c>
      <c r="V114" s="91" t="n">
        <v>203.36332</v>
      </c>
      <c r="W114" s="91" t="n">
        <v>0</v>
      </c>
      <c r="X114" s="91" t="n">
        <v>0</v>
      </c>
      <c r="Y114" s="91" t="n">
        <v>0</v>
      </c>
      <c r="Z114" s="91" t="n">
        <v>2907.35286</v>
      </c>
      <c r="AA114" s="91" t="n">
        <v>18172.74306</v>
      </c>
      <c r="AB114" s="91" t="n">
        <v>0</v>
      </c>
      <c r="AC114" s="91" t="n">
        <v>0</v>
      </c>
      <c r="AD114" s="91" t="n">
        <v>6124.57472</v>
      </c>
      <c r="AE114" s="91" t="n">
        <v>32374.5083</v>
      </c>
      <c r="AF114" s="91" t="n">
        <v>503803.82905</v>
      </c>
      <c r="AG114" s="91" t="n">
        <v>462433.50645</v>
      </c>
      <c r="AH114" s="91" t="n">
        <v>35902.50952</v>
      </c>
      <c r="AI114" s="91" t="n">
        <v>0</v>
      </c>
      <c r="AJ114" s="91" t="n">
        <v>5467.81308</v>
      </c>
      <c r="AK114" s="89"/>
    </row>
    <row r="115" customFormat="false" ht="12.75" hidden="false" customHeight="true" outlineLevel="0" collapsed="false">
      <c r="B115" s="92" t="n">
        <v>210110</v>
      </c>
      <c r="C115" s="49" t="s">
        <v>184</v>
      </c>
      <c r="D115" s="43"/>
      <c r="E115" s="91" t="n">
        <v>115702.56365</v>
      </c>
      <c r="F115" s="91" t="n">
        <v>192160.76863</v>
      </c>
      <c r="G115" s="91" t="n">
        <v>561704.41068</v>
      </c>
      <c r="H115" s="91" t="n">
        <v>272835.2472</v>
      </c>
      <c r="I115" s="91" t="n">
        <v>1142402.99016</v>
      </c>
      <c r="J115" s="91" t="n">
        <v>43075.35647</v>
      </c>
      <c r="K115" s="91" t="n">
        <v>145359.39652</v>
      </c>
      <c r="L115" s="91" t="n">
        <v>90619.089</v>
      </c>
      <c r="M115" s="91" t="n">
        <v>13.68914</v>
      </c>
      <c r="N115" s="91" t="n">
        <v>63049.71626</v>
      </c>
      <c r="O115" s="91" t="n">
        <v>35228.45924</v>
      </c>
      <c r="P115" s="91" t="n">
        <v>225.36114</v>
      </c>
      <c r="Q115" s="91" t="n">
        <v>377571.06777</v>
      </c>
      <c r="R115" s="91" t="n">
        <v>15861.11338</v>
      </c>
      <c r="S115" s="91" t="n">
        <v>0</v>
      </c>
      <c r="T115" s="91" t="n">
        <v>0</v>
      </c>
      <c r="U115" s="91" t="n">
        <v>0</v>
      </c>
      <c r="V115" s="91" t="n">
        <v>3239.38562</v>
      </c>
      <c r="W115" s="91" t="n">
        <v>421.44618</v>
      </c>
      <c r="X115" s="91" t="n">
        <v>21958.26383</v>
      </c>
      <c r="Y115" s="91" t="n">
        <v>19344.93613</v>
      </c>
      <c r="Z115" s="91" t="n">
        <v>23402.46295</v>
      </c>
      <c r="AA115" s="91" t="n">
        <v>0</v>
      </c>
      <c r="AB115" s="91" t="n">
        <v>1024.412</v>
      </c>
      <c r="AC115" s="91" t="n">
        <v>1611.56145</v>
      </c>
      <c r="AD115" s="91" t="n">
        <v>47.93831</v>
      </c>
      <c r="AE115" s="91" t="n">
        <v>86911.51985</v>
      </c>
      <c r="AF115" s="91" t="n">
        <v>1606885.57778</v>
      </c>
      <c r="AG115" s="91" t="n">
        <v>1560900.94841</v>
      </c>
      <c r="AH115" s="91" t="n">
        <v>44147.70678</v>
      </c>
      <c r="AI115" s="91" t="n">
        <v>1611.56145</v>
      </c>
      <c r="AJ115" s="91" t="n">
        <v>225.36114</v>
      </c>
      <c r="AK115" s="89"/>
    </row>
    <row r="116" customFormat="false" ht="12.75" hidden="false" customHeight="true" outlineLevel="0" collapsed="false">
      <c r="B116" s="92" t="n">
        <v>210115</v>
      </c>
      <c r="C116" s="49" t="s">
        <v>185</v>
      </c>
      <c r="D116" s="43"/>
      <c r="E116" s="91" t="n">
        <v>7000</v>
      </c>
      <c r="F116" s="91" t="n">
        <v>5523.35611</v>
      </c>
      <c r="G116" s="91" t="n">
        <v>96209.74019</v>
      </c>
      <c r="H116" s="91" t="n">
        <v>2417.76411</v>
      </c>
      <c r="I116" s="91" t="n">
        <v>111150.86041</v>
      </c>
      <c r="J116" s="91" t="n">
        <v>661.08996</v>
      </c>
      <c r="K116" s="91" t="n">
        <v>0.01306</v>
      </c>
      <c r="L116" s="91" t="n">
        <v>1858.371</v>
      </c>
      <c r="M116" s="91" t="n">
        <v>0</v>
      </c>
      <c r="N116" s="91" t="n">
        <v>1.57346</v>
      </c>
      <c r="O116" s="91" t="n">
        <v>112.29225</v>
      </c>
      <c r="P116" s="91" t="n">
        <v>1369.69429</v>
      </c>
      <c r="Q116" s="91" t="n">
        <v>4003.03402</v>
      </c>
      <c r="R116" s="91" t="n">
        <v>0</v>
      </c>
      <c r="S116" s="91" t="n">
        <v>0.14176</v>
      </c>
      <c r="T116" s="91" t="n">
        <v>0</v>
      </c>
      <c r="U116" s="91" t="n">
        <v>0</v>
      </c>
      <c r="V116" s="91" t="n">
        <v>1018.99634</v>
      </c>
      <c r="W116" s="91" t="n">
        <v>0</v>
      </c>
      <c r="X116" s="91" t="n">
        <v>0</v>
      </c>
      <c r="Y116" s="91" t="n">
        <v>461.83596</v>
      </c>
      <c r="Z116" s="91" t="n">
        <v>0</v>
      </c>
      <c r="AA116" s="91" t="n">
        <v>0</v>
      </c>
      <c r="AB116" s="91" t="n">
        <v>0</v>
      </c>
      <c r="AC116" s="91" t="n">
        <v>0</v>
      </c>
      <c r="AD116" s="91" t="n">
        <v>637.77526</v>
      </c>
      <c r="AE116" s="91" t="n">
        <v>2118.74932</v>
      </c>
      <c r="AF116" s="91" t="n">
        <v>117272.64375</v>
      </c>
      <c r="AG116" s="91" t="n">
        <v>114604.08424</v>
      </c>
      <c r="AH116" s="91" t="n">
        <v>1298.86522</v>
      </c>
      <c r="AI116" s="91" t="n">
        <v>0</v>
      </c>
      <c r="AJ116" s="91" t="n">
        <v>1369.69429</v>
      </c>
      <c r="AK116" s="89"/>
    </row>
    <row r="117" customFormat="false" ht="12.75" hidden="false" customHeight="true" outlineLevel="0" collapsed="false">
      <c r="B117" s="92" t="n">
        <v>210120</v>
      </c>
      <c r="C117" s="49" t="s">
        <v>186</v>
      </c>
      <c r="D117" s="43"/>
      <c r="E117" s="91" t="n">
        <v>33359.64051</v>
      </c>
      <c r="F117" s="91" t="n">
        <v>41485.1493</v>
      </c>
      <c r="G117" s="91" t="n">
        <v>14332.80151</v>
      </c>
      <c r="H117" s="91" t="n">
        <v>4573.64954</v>
      </c>
      <c r="I117" s="91" t="n">
        <v>93751.24086</v>
      </c>
      <c r="J117" s="91" t="n">
        <v>2879.63406</v>
      </c>
      <c r="K117" s="91" t="n">
        <v>156.79067</v>
      </c>
      <c r="L117" s="91" t="n">
        <v>0</v>
      </c>
      <c r="M117" s="91" t="n">
        <v>9249.08115</v>
      </c>
      <c r="N117" s="91" t="n">
        <v>18356.03221</v>
      </c>
      <c r="O117" s="91" t="n">
        <v>5895.6148</v>
      </c>
      <c r="P117" s="91" t="n">
        <v>0</v>
      </c>
      <c r="Q117" s="91" t="n">
        <v>36537.15289</v>
      </c>
      <c r="R117" s="91" t="n">
        <v>0.12041</v>
      </c>
      <c r="S117" s="91" t="n">
        <v>0</v>
      </c>
      <c r="T117" s="91" t="n">
        <v>0</v>
      </c>
      <c r="U117" s="91" t="n">
        <v>0</v>
      </c>
      <c r="V117" s="91" t="n">
        <v>0</v>
      </c>
      <c r="W117" s="91" t="n">
        <v>0</v>
      </c>
      <c r="X117" s="91" t="n">
        <v>0</v>
      </c>
      <c r="Y117" s="91" t="n">
        <v>3600.57484</v>
      </c>
      <c r="Z117" s="91" t="n">
        <v>0</v>
      </c>
      <c r="AA117" s="91" t="n">
        <v>0</v>
      </c>
      <c r="AB117" s="91" t="n">
        <v>0</v>
      </c>
      <c r="AC117" s="91" t="n">
        <v>0</v>
      </c>
      <c r="AD117" s="91" t="n">
        <v>0</v>
      </c>
      <c r="AE117" s="91" t="n">
        <v>3600.69525</v>
      </c>
      <c r="AF117" s="91" t="n">
        <v>133889.089</v>
      </c>
      <c r="AG117" s="91" t="n">
        <v>131009.45494</v>
      </c>
      <c r="AH117" s="91" t="n">
        <v>2879.63406</v>
      </c>
      <c r="AI117" s="91" t="n">
        <v>0</v>
      </c>
      <c r="AJ117" s="91" t="n">
        <v>0</v>
      </c>
      <c r="AK117" s="89"/>
    </row>
    <row r="118" customFormat="false" ht="12.75" hidden="false" customHeight="true" outlineLevel="0" collapsed="false">
      <c r="B118" s="92" t="n">
        <v>210125</v>
      </c>
      <c r="C118" s="49" t="s">
        <v>187</v>
      </c>
      <c r="D118" s="43"/>
      <c r="E118" s="91" t="n">
        <v>0</v>
      </c>
      <c r="F118" s="91" t="n">
        <v>0</v>
      </c>
      <c r="G118" s="91" t="n">
        <v>28.34667</v>
      </c>
      <c r="H118" s="91" t="n">
        <v>0</v>
      </c>
      <c r="I118" s="91" t="n">
        <v>28.34667</v>
      </c>
      <c r="J118" s="91" t="n">
        <v>0</v>
      </c>
      <c r="K118" s="91" t="n">
        <v>0.262</v>
      </c>
      <c r="L118" s="91" t="n">
        <v>0</v>
      </c>
      <c r="M118" s="91" t="n">
        <v>0</v>
      </c>
      <c r="N118" s="91" t="n">
        <v>0</v>
      </c>
      <c r="O118" s="91" t="n">
        <v>0</v>
      </c>
      <c r="P118" s="91" t="n">
        <v>0</v>
      </c>
      <c r="Q118" s="91" t="n">
        <v>0.262</v>
      </c>
      <c r="R118" s="91" t="n">
        <v>0</v>
      </c>
      <c r="S118" s="91" t="n">
        <v>0</v>
      </c>
      <c r="T118" s="91" t="n"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91" t="n">
        <v>0</v>
      </c>
      <c r="Z118" s="91" t="n">
        <v>0</v>
      </c>
      <c r="AA118" s="91" t="n">
        <v>0</v>
      </c>
      <c r="AB118" s="91" t="n">
        <v>0</v>
      </c>
      <c r="AC118" s="91" t="n">
        <v>0</v>
      </c>
      <c r="AD118" s="91" t="n">
        <v>0</v>
      </c>
      <c r="AE118" s="91" t="n">
        <v>0</v>
      </c>
      <c r="AF118" s="91" t="n">
        <v>28.60867</v>
      </c>
      <c r="AG118" s="91" t="n">
        <v>28.60867</v>
      </c>
      <c r="AH118" s="91" t="n">
        <v>0</v>
      </c>
      <c r="AI118" s="91" t="n">
        <v>0</v>
      </c>
      <c r="AJ118" s="91" t="n">
        <v>0</v>
      </c>
      <c r="AK118" s="89"/>
    </row>
    <row r="119" customFormat="false" ht="12.75" hidden="false" customHeight="true" outlineLevel="0" collapsed="false">
      <c r="B119" s="92" t="n">
        <v>210130</v>
      </c>
      <c r="C119" s="49" t="s">
        <v>188</v>
      </c>
      <c r="D119" s="43"/>
      <c r="E119" s="91" t="n">
        <v>2476.01681</v>
      </c>
      <c r="F119" s="91" t="n">
        <v>4216.01745</v>
      </c>
      <c r="G119" s="91" t="n">
        <v>9069.32808</v>
      </c>
      <c r="H119" s="91" t="n">
        <v>2143.0785</v>
      </c>
      <c r="I119" s="91" t="n">
        <v>17904.44084</v>
      </c>
      <c r="J119" s="91" t="n">
        <v>723.29893</v>
      </c>
      <c r="K119" s="91" t="n">
        <v>2328.04085</v>
      </c>
      <c r="L119" s="91" t="n">
        <v>1855.365</v>
      </c>
      <c r="M119" s="91" t="n">
        <v>2016.46835</v>
      </c>
      <c r="N119" s="91" t="n">
        <v>2220.12962</v>
      </c>
      <c r="O119" s="91" t="n">
        <v>586.4518</v>
      </c>
      <c r="P119" s="91" t="n">
        <v>28.93999</v>
      </c>
      <c r="Q119" s="91" t="n">
        <v>9758.69454</v>
      </c>
      <c r="R119" s="91" t="n">
        <v>184.21869</v>
      </c>
      <c r="S119" s="91" t="n">
        <v>3.41847</v>
      </c>
      <c r="T119" s="91" t="n">
        <v>0</v>
      </c>
      <c r="U119" s="91" t="n">
        <v>2.53366</v>
      </c>
      <c r="V119" s="91" t="n">
        <v>101.64447</v>
      </c>
      <c r="W119" s="91" t="n">
        <v>2.62142</v>
      </c>
      <c r="X119" s="91" t="n">
        <v>994.11267</v>
      </c>
      <c r="Y119" s="91" t="n">
        <v>261.18242</v>
      </c>
      <c r="Z119" s="91" t="n">
        <v>286.77445</v>
      </c>
      <c r="AA119" s="91" t="n">
        <v>163.12693</v>
      </c>
      <c r="AB119" s="91" t="n">
        <v>17.319</v>
      </c>
      <c r="AC119" s="91" t="n">
        <v>130.9313</v>
      </c>
      <c r="AD119" s="91" t="n">
        <v>36.3564</v>
      </c>
      <c r="AE119" s="91" t="n">
        <v>2184.23988</v>
      </c>
      <c r="AF119" s="91" t="n">
        <v>29847.37526</v>
      </c>
      <c r="AG119" s="91" t="n">
        <v>28747.40271</v>
      </c>
      <c r="AH119" s="91" t="n">
        <v>940.10126</v>
      </c>
      <c r="AI119" s="91" t="n">
        <v>130.9313</v>
      </c>
      <c r="AJ119" s="91" t="n">
        <v>28.93999</v>
      </c>
      <c r="AK119" s="89"/>
    </row>
    <row r="120" customFormat="false" ht="11.25" hidden="false" customHeight="true" outlineLevel="0" collapsed="false">
      <c r="B120" s="92" t="n">
        <v>210135</v>
      </c>
      <c r="C120" s="108" t="s">
        <v>189</v>
      </c>
      <c r="D120" s="43"/>
      <c r="E120" s="91" t="n">
        <v>172140.57232</v>
      </c>
      <c r="F120" s="91" t="n">
        <v>118131.45881</v>
      </c>
      <c r="G120" s="91" t="n">
        <v>530757.66028</v>
      </c>
      <c r="H120" s="91" t="n">
        <v>132939.11304</v>
      </c>
      <c r="I120" s="91" t="n">
        <v>953968.80445</v>
      </c>
      <c r="J120" s="91" t="n">
        <v>81840.3326</v>
      </c>
      <c r="K120" s="91" t="n">
        <v>72056.51525</v>
      </c>
      <c r="L120" s="91" t="n">
        <v>0</v>
      </c>
      <c r="M120" s="91" t="n">
        <v>39223.96778</v>
      </c>
      <c r="N120" s="91" t="n">
        <v>51913.93998</v>
      </c>
      <c r="O120" s="91" t="n">
        <v>42258.65114</v>
      </c>
      <c r="P120" s="91" t="n">
        <v>18470.94628</v>
      </c>
      <c r="Q120" s="91" t="n">
        <v>305764.35303</v>
      </c>
      <c r="R120" s="91" t="n">
        <v>5395.64102</v>
      </c>
      <c r="S120" s="91" t="n">
        <v>1023.5806</v>
      </c>
      <c r="T120" s="91" t="n">
        <v>6130.50633</v>
      </c>
      <c r="U120" s="91" t="n">
        <v>69.16734</v>
      </c>
      <c r="V120" s="91" t="n">
        <v>2710.71231</v>
      </c>
      <c r="W120" s="91" t="n">
        <v>1312.91944</v>
      </c>
      <c r="X120" s="91" t="n">
        <v>1188.81816</v>
      </c>
      <c r="Y120" s="91" t="n">
        <v>28038.81935</v>
      </c>
      <c r="Z120" s="91" t="n">
        <v>9296.90752</v>
      </c>
      <c r="AA120" s="91" t="n">
        <v>19825.29974</v>
      </c>
      <c r="AB120" s="91" t="n">
        <v>672.028</v>
      </c>
      <c r="AC120" s="91" t="n">
        <v>1010.3134</v>
      </c>
      <c r="AD120" s="91" t="n">
        <v>3054.1863</v>
      </c>
      <c r="AE120" s="91" t="n">
        <v>79728.89951</v>
      </c>
      <c r="AF120" s="91" t="n">
        <v>1339462.05699</v>
      </c>
      <c r="AG120" s="91" t="n">
        <v>1208458.44434</v>
      </c>
      <c r="AH120" s="91" t="n">
        <v>111522.35297</v>
      </c>
      <c r="AI120" s="91" t="n">
        <v>1010.3134</v>
      </c>
      <c r="AJ120" s="91" t="n">
        <v>18470.94628</v>
      </c>
      <c r="AK120" s="89"/>
    </row>
    <row r="121" customFormat="false" ht="12.75" hidden="false" customHeight="true" outlineLevel="0" collapsed="false">
      <c r="B121" s="92" t="n">
        <v>210140</v>
      </c>
      <c r="C121" s="108" t="s">
        <v>190</v>
      </c>
      <c r="D121" s="43"/>
      <c r="E121" s="91" t="n">
        <v>40183.18881</v>
      </c>
      <c r="F121" s="91" t="n">
        <v>17781.29557</v>
      </c>
      <c r="G121" s="91" t="n">
        <v>13886.1435</v>
      </c>
      <c r="H121" s="91" t="n">
        <v>2432.25416</v>
      </c>
      <c r="I121" s="91" t="n">
        <v>74282.88204</v>
      </c>
      <c r="J121" s="91" t="n">
        <v>325.0347</v>
      </c>
      <c r="K121" s="91" t="n">
        <v>1446.37349</v>
      </c>
      <c r="L121" s="91" t="n">
        <v>87.25</v>
      </c>
      <c r="M121" s="91" t="n">
        <v>8868.97594</v>
      </c>
      <c r="N121" s="91" t="n">
        <v>440.86433</v>
      </c>
      <c r="O121" s="91" t="n">
        <v>3475.07288</v>
      </c>
      <c r="P121" s="91" t="n">
        <v>2106.21509</v>
      </c>
      <c r="Q121" s="91" t="n">
        <v>16749.78643</v>
      </c>
      <c r="R121" s="91" t="n">
        <v>543.99182</v>
      </c>
      <c r="S121" s="91" t="n">
        <v>55.95088</v>
      </c>
      <c r="T121" s="91" t="n">
        <v>4159.21087</v>
      </c>
      <c r="U121" s="91" t="n">
        <v>34.27805</v>
      </c>
      <c r="V121" s="91" t="n">
        <v>23.03113</v>
      </c>
      <c r="W121" s="91" t="n">
        <v>0</v>
      </c>
      <c r="X121" s="91" t="n">
        <v>2.82306</v>
      </c>
      <c r="Y121" s="91" t="n">
        <v>124.02386</v>
      </c>
      <c r="Z121" s="91" t="n">
        <v>262.60096</v>
      </c>
      <c r="AA121" s="91" t="n">
        <v>307.57589</v>
      </c>
      <c r="AB121" s="91" t="n">
        <v>48.644</v>
      </c>
      <c r="AC121" s="91" t="n">
        <v>277.66865</v>
      </c>
      <c r="AD121" s="91" t="n">
        <v>345.37445</v>
      </c>
      <c r="AE121" s="91" t="n">
        <v>6185.17362</v>
      </c>
      <c r="AF121" s="91" t="n">
        <v>97217.84209</v>
      </c>
      <c r="AG121" s="91" t="n">
        <v>89648.11844</v>
      </c>
      <c r="AH121" s="91" t="n">
        <v>5185.83991</v>
      </c>
      <c r="AI121" s="91" t="n">
        <v>277.66865</v>
      </c>
      <c r="AJ121" s="91" t="n">
        <v>2106.21509</v>
      </c>
      <c r="AK121" s="89"/>
    </row>
    <row r="122" customFormat="false" ht="12.75" hidden="false" customHeight="true" outlineLevel="0" collapsed="false">
      <c r="B122" s="92" t="n">
        <v>210145</v>
      </c>
      <c r="C122" s="108" t="s">
        <v>191</v>
      </c>
      <c r="D122" s="43"/>
      <c r="E122" s="91" t="n">
        <v>3.138</v>
      </c>
      <c r="F122" s="91" t="n">
        <v>175.99461</v>
      </c>
      <c r="G122" s="91" t="n">
        <v>1044.18013</v>
      </c>
      <c r="H122" s="91" t="n">
        <v>124.23683</v>
      </c>
      <c r="I122" s="91" t="n">
        <v>1347.54957</v>
      </c>
      <c r="J122" s="91" t="n">
        <v>76.40037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  <c r="P122" s="91" t="n">
        <v>0</v>
      </c>
      <c r="Q122" s="91" t="n">
        <v>76.40037</v>
      </c>
      <c r="R122" s="91" t="n">
        <v>0</v>
      </c>
      <c r="S122" s="91" t="n">
        <v>2.57292</v>
      </c>
      <c r="T122" s="91" t="n">
        <v>0</v>
      </c>
      <c r="U122" s="91" t="n">
        <v>0</v>
      </c>
      <c r="V122" s="91" t="n">
        <v>0.0592</v>
      </c>
      <c r="W122" s="91" t="n">
        <v>0</v>
      </c>
      <c r="X122" s="91" t="n">
        <v>0</v>
      </c>
      <c r="Y122" s="91" t="n">
        <v>0</v>
      </c>
      <c r="Z122" s="91" t="n">
        <v>0</v>
      </c>
      <c r="AA122" s="91" t="n">
        <v>0</v>
      </c>
      <c r="AB122" s="91" t="n">
        <v>0</v>
      </c>
      <c r="AC122" s="91" t="n">
        <v>0</v>
      </c>
      <c r="AD122" s="91" t="n">
        <v>0</v>
      </c>
      <c r="AE122" s="91" t="n">
        <v>2.63212</v>
      </c>
      <c r="AF122" s="91" t="n">
        <v>1426.58206</v>
      </c>
      <c r="AG122" s="91" t="n">
        <v>1350.18169</v>
      </c>
      <c r="AH122" s="91" t="n">
        <v>76.40037</v>
      </c>
      <c r="AI122" s="91" t="n">
        <v>0</v>
      </c>
      <c r="AJ122" s="91" t="n">
        <v>0</v>
      </c>
      <c r="AK122" s="89"/>
    </row>
    <row r="123" customFormat="false" ht="12.75" hidden="false" customHeight="true" outlineLevel="0" collapsed="false">
      <c r="B123" s="92" t="n">
        <v>210150</v>
      </c>
      <c r="C123" s="108" t="s">
        <v>192</v>
      </c>
      <c r="D123" s="43"/>
      <c r="E123" s="91" t="n">
        <v>15960.40919</v>
      </c>
      <c r="F123" s="91" t="n">
        <v>19367.67801</v>
      </c>
      <c r="G123" s="91" t="n">
        <v>62353.67341</v>
      </c>
      <c r="H123" s="91" t="n">
        <v>43146.03956</v>
      </c>
      <c r="I123" s="91" t="n">
        <v>140827.80017</v>
      </c>
      <c r="J123" s="91" t="n">
        <v>5677.17202</v>
      </c>
      <c r="K123" s="91" t="n">
        <v>52661.76969</v>
      </c>
      <c r="L123" s="91" t="n">
        <v>10903.693</v>
      </c>
      <c r="M123" s="91" t="n">
        <v>1510.35537</v>
      </c>
      <c r="N123" s="91" t="n">
        <v>16535.75009</v>
      </c>
      <c r="O123" s="91" t="n">
        <v>6128.05796</v>
      </c>
      <c r="P123" s="91" t="n">
        <v>832.66584</v>
      </c>
      <c r="Q123" s="91" t="n">
        <v>94249.46397</v>
      </c>
      <c r="R123" s="91" t="n">
        <v>1771.59708</v>
      </c>
      <c r="S123" s="91" t="n">
        <v>5.73929</v>
      </c>
      <c r="T123" s="91" t="n">
        <v>194.29693</v>
      </c>
      <c r="U123" s="91" t="n">
        <v>200.62702</v>
      </c>
      <c r="V123" s="91" t="n">
        <v>316.01644</v>
      </c>
      <c r="W123" s="91" t="n">
        <v>20.56363</v>
      </c>
      <c r="X123" s="91" t="n">
        <v>617.99471</v>
      </c>
      <c r="Y123" s="91" t="n">
        <v>1185.38216</v>
      </c>
      <c r="Z123" s="91" t="n">
        <v>5418.1731</v>
      </c>
      <c r="AA123" s="91" t="n">
        <v>1871.46531</v>
      </c>
      <c r="AB123" s="91" t="n">
        <v>186.727</v>
      </c>
      <c r="AC123" s="91" t="n">
        <v>163.32428</v>
      </c>
      <c r="AD123" s="91" t="n">
        <v>391.5785</v>
      </c>
      <c r="AE123" s="91" t="n">
        <v>12343.48545</v>
      </c>
      <c r="AF123" s="91" t="n">
        <v>247420.74959</v>
      </c>
      <c r="AG123" s="91" t="n">
        <v>238103.51971</v>
      </c>
      <c r="AH123" s="91" t="n">
        <v>8321.23976</v>
      </c>
      <c r="AI123" s="91" t="n">
        <v>163.32428</v>
      </c>
      <c r="AJ123" s="91" t="n">
        <v>832.66584</v>
      </c>
      <c r="AK123" s="89"/>
    </row>
    <row r="124" customFormat="false" ht="12.75" hidden="false" customHeight="true" outlineLevel="0" collapsed="false">
      <c r="B124" s="92" t="n">
        <v>2102</v>
      </c>
      <c r="C124" s="108" t="s">
        <v>68</v>
      </c>
      <c r="D124" s="43"/>
      <c r="E124" s="91" t="n">
        <v>0</v>
      </c>
      <c r="F124" s="91" t="n">
        <v>691</v>
      </c>
      <c r="G124" s="91" t="n">
        <v>0</v>
      </c>
      <c r="H124" s="91" t="n">
        <v>2426.98933</v>
      </c>
      <c r="I124" s="91" t="n">
        <v>3117.98933</v>
      </c>
      <c r="J124" s="91" t="n">
        <v>0.06806</v>
      </c>
      <c r="K124" s="91" t="n">
        <v>1076.15527</v>
      </c>
      <c r="L124" s="91" t="n">
        <v>10176.249</v>
      </c>
      <c r="M124" s="91" t="n">
        <v>0</v>
      </c>
      <c r="N124" s="91" t="n">
        <v>0</v>
      </c>
      <c r="O124" s="91" t="n">
        <v>0</v>
      </c>
      <c r="P124" s="91" t="n">
        <v>0</v>
      </c>
      <c r="Q124" s="91" t="n">
        <v>11252.47233</v>
      </c>
      <c r="R124" s="91" t="n">
        <v>0</v>
      </c>
      <c r="S124" s="91" t="n">
        <v>0</v>
      </c>
      <c r="T124" s="91" t="n">
        <v>0</v>
      </c>
      <c r="U124" s="91" t="n">
        <v>0</v>
      </c>
      <c r="V124" s="91" t="n">
        <v>0</v>
      </c>
      <c r="W124" s="91" t="n">
        <v>0</v>
      </c>
      <c r="X124" s="91" t="n">
        <v>0</v>
      </c>
      <c r="Y124" s="91" t="n">
        <v>0</v>
      </c>
      <c r="Z124" s="91" t="n">
        <v>2238.50657</v>
      </c>
      <c r="AA124" s="91" t="n">
        <v>78.94035</v>
      </c>
      <c r="AB124" s="91" t="n">
        <v>0</v>
      </c>
      <c r="AC124" s="91" t="n">
        <v>0</v>
      </c>
      <c r="AD124" s="91" t="n">
        <v>0</v>
      </c>
      <c r="AE124" s="91" t="n">
        <v>2317.44692</v>
      </c>
      <c r="AF124" s="91" t="n">
        <v>16687.90858</v>
      </c>
      <c r="AG124" s="91" t="n">
        <v>16608.90017</v>
      </c>
      <c r="AH124" s="91" t="n">
        <v>79.00841</v>
      </c>
      <c r="AI124" s="91" t="n">
        <v>0</v>
      </c>
      <c r="AJ124" s="91" t="n">
        <v>0</v>
      </c>
      <c r="AK124" s="89"/>
    </row>
    <row r="125" customFormat="false" ht="12.75" hidden="false" customHeight="true" outlineLevel="0" collapsed="false">
      <c r="B125" s="92" t="n">
        <v>2103</v>
      </c>
      <c r="C125" s="49" t="s">
        <v>69</v>
      </c>
      <c r="D125" s="43"/>
      <c r="E125" s="91" t="n">
        <v>259610.63494</v>
      </c>
      <c r="F125" s="91" t="n">
        <v>156674.40346</v>
      </c>
      <c r="G125" s="91" t="n">
        <v>291850.9215</v>
      </c>
      <c r="H125" s="91" t="n">
        <v>146412.75251</v>
      </c>
      <c r="I125" s="91" t="n">
        <v>854548.71241</v>
      </c>
      <c r="J125" s="91" t="n">
        <v>60908.23269</v>
      </c>
      <c r="K125" s="91" t="n">
        <v>182601.32539</v>
      </c>
      <c r="L125" s="91" t="n">
        <v>18156.187</v>
      </c>
      <c r="M125" s="91" t="n">
        <v>11867.55358</v>
      </c>
      <c r="N125" s="91" t="n">
        <v>136377.84674</v>
      </c>
      <c r="O125" s="91" t="n">
        <v>64227.91431</v>
      </c>
      <c r="P125" s="91" t="n">
        <v>132207.3476</v>
      </c>
      <c r="Q125" s="91" t="n">
        <v>606346.40731</v>
      </c>
      <c r="R125" s="91" t="n">
        <v>39192.05375</v>
      </c>
      <c r="S125" s="91" t="n">
        <v>6269.31685</v>
      </c>
      <c r="T125" s="91" t="n">
        <v>89079.32932</v>
      </c>
      <c r="U125" s="91" t="n">
        <v>1274.37474</v>
      </c>
      <c r="V125" s="91" t="n">
        <v>62.4112</v>
      </c>
      <c r="W125" s="91" t="n">
        <v>440</v>
      </c>
      <c r="X125" s="91" t="n">
        <v>6630.23416</v>
      </c>
      <c r="Y125" s="91" t="n">
        <v>18125.99087</v>
      </c>
      <c r="Z125" s="91" t="n">
        <v>24307.00175</v>
      </c>
      <c r="AA125" s="91" t="n">
        <v>77216.34916</v>
      </c>
      <c r="AB125" s="91" t="n">
        <v>929.531</v>
      </c>
      <c r="AC125" s="91" t="n">
        <v>2761.99606</v>
      </c>
      <c r="AD125" s="91" t="n">
        <v>85208.68484</v>
      </c>
      <c r="AE125" s="91" t="n">
        <v>351497.2737</v>
      </c>
      <c r="AF125" s="91" t="n">
        <v>1812392.39342</v>
      </c>
      <c r="AG125" s="91" t="n">
        <v>1364080.92275</v>
      </c>
      <c r="AH125" s="91" t="n">
        <v>313342.12701</v>
      </c>
      <c r="AI125" s="91" t="n">
        <v>2761.99606</v>
      </c>
      <c r="AJ125" s="91" t="n">
        <v>132207.3476</v>
      </c>
      <c r="AK125" s="89"/>
    </row>
    <row r="126" customFormat="false" ht="12.75" hidden="false" customHeight="true" outlineLevel="0" collapsed="false">
      <c r="B126" s="92" t="n">
        <v>2104</v>
      </c>
      <c r="C126" s="49" t="s">
        <v>70</v>
      </c>
      <c r="D126" s="43"/>
      <c r="E126" s="91" t="n">
        <v>0</v>
      </c>
      <c r="F126" s="91" t="n">
        <v>0</v>
      </c>
      <c r="G126" s="91" t="n">
        <v>169.37258</v>
      </c>
      <c r="H126" s="91" t="n">
        <v>0</v>
      </c>
      <c r="I126" s="91" t="n">
        <v>169.37258</v>
      </c>
      <c r="J126" s="91" t="n">
        <v>0</v>
      </c>
      <c r="K126" s="91" t="n">
        <v>278.66195</v>
      </c>
      <c r="L126" s="91" t="n">
        <v>0</v>
      </c>
      <c r="M126" s="91" t="n">
        <v>0</v>
      </c>
      <c r="N126" s="91" t="n">
        <v>45.84484</v>
      </c>
      <c r="O126" s="91" t="n">
        <v>0</v>
      </c>
      <c r="P126" s="91" t="n">
        <v>0.674</v>
      </c>
      <c r="Q126" s="91" t="n">
        <v>325.18079</v>
      </c>
      <c r="R126" s="91" t="n">
        <v>8.652</v>
      </c>
      <c r="S126" s="91" t="n">
        <v>0</v>
      </c>
      <c r="T126" s="91" t="n">
        <v>0</v>
      </c>
      <c r="U126" s="91" t="n">
        <v>1.1262</v>
      </c>
      <c r="V126" s="91" t="n">
        <v>8.56167</v>
      </c>
      <c r="W126" s="91" t="n">
        <v>0</v>
      </c>
      <c r="X126" s="91" t="n">
        <v>1</v>
      </c>
      <c r="Y126" s="91" t="n">
        <v>0</v>
      </c>
      <c r="Z126" s="91" t="n">
        <v>525.725</v>
      </c>
      <c r="AA126" s="91" t="n">
        <v>0</v>
      </c>
      <c r="AB126" s="91" t="n">
        <v>2.153</v>
      </c>
      <c r="AC126" s="91" t="n">
        <v>0</v>
      </c>
      <c r="AD126" s="91" t="n">
        <v>0</v>
      </c>
      <c r="AE126" s="91" t="n">
        <v>547.21787</v>
      </c>
      <c r="AF126" s="91" t="n">
        <v>1041.77124</v>
      </c>
      <c r="AG126" s="91" t="n">
        <v>1038.94424</v>
      </c>
      <c r="AH126" s="91" t="n">
        <v>2.153</v>
      </c>
      <c r="AI126" s="91" t="n">
        <v>0</v>
      </c>
      <c r="AJ126" s="91" t="n">
        <v>0.674</v>
      </c>
      <c r="AK126" s="89"/>
    </row>
    <row r="127" customFormat="false" ht="12.75" hidden="false" customHeight="true" outlineLevel="0" collapsed="false">
      <c r="B127" s="92" t="n">
        <v>22</v>
      </c>
      <c r="C127" s="46" t="s">
        <v>38</v>
      </c>
      <c r="D127" s="43"/>
      <c r="E127" s="91" t="n">
        <v>0</v>
      </c>
      <c r="F127" s="91" t="n">
        <v>0</v>
      </c>
      <c r="G127" s="91" t="n">
        <v>0</v>
      </c>
      <c r="H127" s="91" t="n">
        <v>0</v>
      </c>
      <c r="I127" s="91" t="n">
        <v>0</v>
      </c>
      <c r="J127" s="91" t="n">
        <v>0</v>
      </c>
      <c r="K127" s="91" t="n">
        <v>0</v>
      </c>
      <c r="L127" s="91" t="n">
        <v>7300</v>
      </c>
      <c r="M127" s="91" t="n">
        <v>0</v>
      </c>
      <c r="N127" s="91" t="n">
        <v>0</v>
      </c>
      <c r="O127" s="91" t="n">
        <v>0</v>
      </c>
      <c r="P127" s="91" t="n">
        <v>0</v>
      </c>
      <c r="Q127" s="91" t="n">
        <v>7300</v>
      </c>
      <c r="R127" s="91" t="n">
        <v>0</v>
      </c>
      <c r="S127" s="91" t="n">
        <v>0</v>
      </c>
      <c r="T127" s="91" t="n">
        <v>0</v>
      </c>
      <c r="U127" s="91" t="n">
        <v>0</v>
      </c>
      <c r="V127" s="91" t="n">
        <v>0</v>
      </c>
      <c r="W127" s="91" t="n">
        <v>0</v>
      </c>
      <c r="X127" s="91" t="n">
        <v>0</v>
      </c>
      <c r="Y127" s="91" t="n">
        <v>0</v>
      </c>
      <c r="Z127" s="91" t="n">
        <v>0</v>
      </c>
      <c r="AA127" s="91" t="n">
        <v>2200</v>
      </c>
      <c r="AB127" s="91" t="n">
        <v>0</v>
      </c>
      <c r="AC127" s="91" t="n">
        <v>0</v>
      </c>
      <c r="AD127" s="91" t="n">
        <v>0</v>
      </c>
      <c r="AE127" s="91" t="n">
        <v>2200</v>
      </c>
      <c r="AF127" s="91" t="n">
        <v>9500</v>
      </c>
      <c r="AG127" s="91" t="n">
        <v>7300</v>
      </c>
      <c r="AH127" s="91" t="n">
        <v>2200</v>
      </c>
      <c r="AI127" s="91" t="n">
        <v>0</v>
      </c>
      <c r="AJ127" s="91" t="n">
        <v>0</v>
      </c>
      <c r="AK127" s="89"/>
    </row>
    <row r="128" customFormat="false" ht="12.75" hidden="false" customHeight="true" outlineLevel="0" collapsed="false">
      <c r="B128" s="92" t="n">
        <v>23</v>
      </c>
      <c r="C128" s="46" t="s">
        <v>71</v>
      </c>
      <c r="D128" s="43"/>
      <c r="E128" s="91" t="n">
        <v>1922.01233</v>
      </c>
      <c r="F128" s="91" t="n">
        <v>24551.8636</v>
      </c>
      <c r="G128" s="91" t="n">
        <v>19570.65615</v>
      </c>
      <c r="H128" s="91" t="n">
        <v>18862.68164</v>
      </c>
      <c r="I128" s="91" t="n">
        <v>64907.21372</v>
      </c>
      <c r="J128" s="91" t="n">
        <v>1791.98388</v>
      </c>
      <c r="K128" s="91" t="n">
        <v>7334.63297</v>
      </c>
      <c r="L128" s="91" t="n">
        <v>293.429</v>
      </c>
      <c r="M128" s="91" t="n">
        <v>2135.92466</v>
      </c>
      <c r="N128" s="91" t="n">
        <v>7777.10255</v>
      </c>
      <c r="O128" s="91" t="n">
        <v>787.22743</v>
      </c>
      <c r="P128" s="91" t="n">
        <v>543.86257</v>
      </c>
      <c r="Q128" s="91" t="n">
        <v>20664.16306</v>
      </c>
      <c r="R128" s="91" t="n">
        <v>225.84486</v>
      </c>
      <c r="S128" s="91" t="n">
        <v>32.93539</v>
      </c>
      <c r="T128" s="91" t="n">
        <v>375.95219</v>
      </c>
      <c r="U128" s="91" t="n">
        <v>11.69418</v>
      </c>
      <c r="V128" s="91" t="n">
        <v>26.42583</v>
      </c>
      <c r="W128" s="91" t="n">
        <v>2.87655</v>
      </c>
      <c r="X128" s="91" t="n">
        <v>14.69022</v>
      </c>
      <c r="Y128" s="91" t="n">
        <v>133.90213</v>
      </c>
      <c r="Z128" s="91" t="n">
        <v>81.41503</v>
      </c>
      <c r="AA128" s="91" t="n">
        <v>0</v>
      </c>
      <c r="AB128" s="91" t="n">
        <v>13.085</v>
      </c>
      <c r="AC128" s="91" t="n">
        <v>95.49427</v>
      </c>
      <c r="AD128" s="91" t="n">
        <v>365.02037</v>
      </c>
      <c r="AE128" s="91" t="n">
        <v>1379.33602</v>
      </c>
      <c r="AF128" s="91" t="n">
        <v>86950.7128</v>
      </c>
      <c r="AG128" s="91" t="n">
        <v>83765.31452</v>
      </c>
      <c r="AH128" s="91" t="n">
        <v>2546.04144</v>
      </c>
      <c r="AI128" s="91" t="n">
        <v>95.49427</v>
      </c>
      <c r="AJ128" s="91" t="n">
        <v>543.86257</v>
      </c>
      <c r="AK128" s="89"/>
    </row>
    <row r="129" customFormat="false" ht="12.75" hidden="false" customHeight="true" outlineLevel="0" collapsed="false">
      <c r="B129" s="92" t="n">
        <v>2301</v>
      </c>
      <c r="C129" s="46" t="s">
        <v>193</v>
      </c>
      <c r="D129" s="43"/>
      <c r="E129" s="91" t="n">
        <v>0</v>
      </c>
      <c r="F129" s="91" t="n">
        <v>5625.85258</v>
      </c>
      <c r="G129" s="91" t="n">
        <v>2603.10183</v>
      </c>
      <c r="H129" s="91" t="n">
        <v>2823.26387</v>
      </c>
      <c r="I129" s="91" t="n">
        <v>11052.21828</v>
      </c>
      <c r="J129" s="91" t="n">
        <v>1169.67083</v>
      </c>
      <c r="K129" s="91" t="n">
        <v>244.12741</v>
      </c>
      <c r="L129" s="91" t="n">
        <v>265.784</v>
      </c>
      <c r="M129" s="91" t="n">
        <v>91.3674</v>
      </c>
      <c r="N129" s="91" t="n">
        <v>2379.8498</v>
      </c>
      <c r="O129" s="91" t="n">
        <v>432.85455</v>
      </c>
      <c r="P129" s="91" t="n">
        <v>430.39824</v>
      </c>
      <c r="Q129" s="91" t="n">
        <v>5014.05223</v>
      </c>
      <c r="R129" s="91" t="n">
        <v>130.35263</v>
      </c>
      <c r="S129" s="91" t="n">
        <v>32.93539</v>
      </c>
      <c r="T129" s="91" t="n">
        <v>375.95219</v>
      </c>
      <c r="U129" s="91" t="n">
        <v>9.73589</v>
      </c>
      <c r="V129" s="91" t="n">
        <v>25.41246</v>
      </c>
      <c r="W129" s="91" t="n">
        <v>2.87655</v>
      </c>
      <c r="X129" s="91" t="n">
        <v>14.62022</v>
      </c>
      <c r="Y129" s="91" t="n">
        <v>15.00306</v>
      </c>
      <c r="Z129" s="91" t="n">
        <v>55.69315</v>
      </c>
      <c r="AA129" s="91" t="n">
        <v>0</v>
      </c>
      <c r="AB129" s="91" t="n">
        <v>13.085</v>
      </c>
      <c r="AC129" s="91" t="n">
        <v>79.51027</v>
      </c>
      <c r="AD129" s="91" t="n">
        <v>365.02037</v>
      </c>
      <c r="AE129" s="91" t="n">
        <v>1120.19718</v>
      </c>
      <c r="AF129" s="91" t="n">
        <v>17186.46769</v>
      </c>
      <c r="AG129" s="91" t="n">
        <v>14752.83079</v>
      </c>
      <c r="AH129" s="91" t="n">
        <v>1923.72839</v>
      </c>
      <c r="AI129" s="91" t="n">
        <v>79.51027</v>
      </c>
      <c r="AJ129" s="91" t="n">
        <v>430.39824</v>
      </c>
      <c r="AK129" s="89"/>
    </row>
    <row r="130" customFormat="false" ht="12.75" hidden="false" customHeight="true" outlineLevel="0" collapsed="false">
      <c r="B130" s="92" t="n">
        <v>2302</v>
      </c>
      <c r="C130" s="46" t="s">
        <v>194</v>
      </c>
      <c r="D130" s="43"/>
      <c r="E130" s="91" t="n">
        <v>21.28198</v>
      </c>
      <c r="F130" s="91" t="n">
        <v>758.56484</v>
      </c>
      <c r="G130" s="91" t="n">
        <v>728.66104</v>
      </c>
      <c r="H130" s="91" t="n">
        <v>848.10695</v>
      </c>
      <c r="I130" s="91" t="n">
        <v>2356.61481</v>
      </c>
      <c r="J130" s="91" t="n">
        <v>72.202</v>
      </c>
      <c r="K130" s="91" t="n">
        <v>835.17175</v>
      </c>
      <c r="L130" s="91" t="n">
        <v>27.645</v>
      </c>
      <c r="M130" s="91" t="n">
        <v>11.45452</v>
      </c>
      <c r="N130" s="91" t="n">
        <v>716.04082</v>
      </c>
      <c r="O130" s="91" t="n">
        <v>0.42944</v>
      </c>
      <c r="P130" s="91" t="n">
        <v>101.00555</v>
      </c>
      <c r="Q130" s="91" t="n">
        <v>1763.94908</v>
      </c>
      <c r="R130" s="91" t="n">
        <v>16.97944</v>
      </c>
      <c r="S130" s="91" t="n">
        <v>0</v>
      </c>
      <c r="T130" s="91" t="n">
        <v>0</v>
      </c>
      <c r="U130" s="91" t="n">
        <v>1.95829</v>
      </c>
      <c r="V130" s="91" t="n">
        <v>1.01337</v>
      </c>
      <c r="W130" s="91" t="n">
        <v>0</v>
      </c>
      <c r="X130" s="91" t="n">
        <v>0.07</v>
      </c>
      <c r="Y130" s="91" t="n">
        <v>64.38057</v>
      </c>
      <c r="Z130" s="91" t="n">
        <v>25.72188</v>
      </c>
      <c r="AA130" s="91" t="n">
        <v>0</v>
      </c>
      <c r="AB130" s="91" t="n">
        <v>0</v>
      </c>
      <c r="AC130" s="91" t="n">
        <v>0</v>
      </c>
      <c r="AD130" s="91" t="n">
        <v>0</v>
      </c>
      <c r="AE130" s="91" t="n">
        <v>110.12355</v>
      </c>
      <c r="AF130" s="91" t="n">
        <v>4230.68744</v>
      </c>
      <c r="AG130" s="91" t="n">
        <v>4057.47989</v>
      </c>
      <c r="AH130" s="91" t="n">
        <v>72.202</v>
      </c>
      <c r="AI130" s="91" t="n">
        <v>0</v>
      </c>
      <c r="AJ130" s="91" t="n">
        <v>101.00555</v>
      </c>
      <c r="AK130" s="89"/>
    </row>
    <row r="131" customFormat="false" ht="12.75" hidden="false" customHeight="true" outlineLevel="0" collapsed="false">
      <c r="B131" s="92" t="n">
        <v>2303</v>
      </c>
      <c r="C131" s="46" t="s">
        <v>195</v>
      </c>
      <c r="D131" s="43"/>
      <c r="E131" s="91" t="n">
        <v>1887.0306</v>
      </c>
      <c r="F131" s="91" t="n">
        <v>18088.7659</v>
      </c>
      <c r="G131" s="91" t="n">
        <v>16237.50886</v>
      </c>
      <c r="H131" s="91" t="n">
        <v>15186.69686</v>
      </c>
      <c r="I131" s="91" t="n">
        <v>51400.00222</v>
      </c>
      <c r="J131" s="91" t="n">
        <v>549.29905</v>
      </c>
      <c r="K131" s="91" t="n">
        <v>6255.32625</v>
      </c>
      <c r="L131" s="91" t="n">
        <v>0</v>
      </c>
      <c r="M131" s="91" t="n">
        <v>2033.08874</v>
      </c>
      <c r="N131" s="91" t="n">
        <v>4646.07791</v>
      </c>
      <c r="O131" s="91" t="n">
        <v>350.23541</v>
      </c>
      <c r="P131" s="91" t="n">
        <v>10.71638</v>
      </c>
      <c r="Q131" s="91" t="n">
        <v>13844.74374</v>
      </c>
      <c r="R131" s="91" t="n">
        <v>78.51279</v>
      </c>
      <c r="S131" s="91" t="n">
        <v>0</v>
      </c>
      <c r="T131" s="91" t="n">
        <v>0</v>
      </c>
      <c r="U131" s="91" t="n">
        <v>0</v>
      </c>
      <c r="V131" s="91" t="n">
        <v>0</v>
      </c>
      <c r="W131" s="91" t="n">
        <v>0</v>
      </c>
      <c r="X131" s="91" t="n">
        <v>0</v>
      </c>
      <c r="Y131" s="91" t="n">
        <v>54.5185</v>
      </c>
      <c r="Z131" s="91" t="n">
        <v>0</v>
      </c>
      <c r="AA131" s="91" t="n">
        <v>0</v>
      </c>
      <c r="AB131" s="91" t="n">
        <v>0</v>
      </c>
      <c r="AC131" s="91" t="n">
        <v>0</v>
      </c>
      <c r="AD131" s="91" t="n">
        <v>0</v>
      </c>
      <c r="AE131" s="91" t="n">
        <v>133.03129</v>
      </c>
      <c r="AF131" s="91" t="n">
        <v>65377.77725</v>
      </c>
      <c r="AG131" s="91" t="n">
        <v>64817.76182</v>
      </c>
      <c r="AH131" s="91" t="n">
        <v>549.29905</v>
      </c>
      <c r="AI131" s="91" t="n">
        <v>0</v>
      </c>
      <c r="AJ131" s="91" t="n">
        <v>10.71638</v>
      </c>
      <c r="AK131" s="89"/>
    </row>
    <row r="132" customFormat="false" ht="12.75" hidden="false" customHeight="true" outlineLevel="0" collapsed="false">
      <c r="B132" s="92" t="n">
        <v>2304</v>
      </c>
      <c r="C132" s="46" t="s">
        <v>196</v>
      </c>
      <c r="D132" s="43"/>
      <c r="E132" s="91" t="n">
        <v>13.69975</v>
      </c>
      <c r="F132" s="91" t="n">
        <v>78.68028</v>
      </c>
      <c r="G132" s="91" t="n">
        <v>1.38442</v>
      </c>
      <c r="H132" s="91" t="n">
        <v>4.61396</v>
      </c>
      <c r="I132" s="91" t="n">
        <v>98.37841</v>
      </c>
      <c r="J132" s="91" t="n">
        <v>0.812</v>
      </c>
      <c r="K132" s="91" t="n">
        <v>0.00756</v>
      </c>
      <c r="L132" s="91" t="n">
        <v>0</v>
      </c>
      <c r="M132" s="91" t="n">
        <v>0.014</v>
      </c>
      <c r="N132" s="91" t="n">
        <v>35.13402</v>
      </c>
      <c r="O132" s="91" t="n">
        <v>3.70803</v>
      </c>
      <c r="P132" s="91" t="n">
        <v>1.7424</v>
      </c>
      <c r="Q132" s="91" t="n">
        <v>41.41801</v>
      </c>
      <c r="R132" s="91" t="n">
        <v>0</v>
      </c>
      <c r="S132" s="91" t="n">
        <v>0</v>
      </c>
      <c r="T132" s="91" t="n">
        <v>0</v>
      </c>
      <c r="U132" s="91" t="n">
        <v>0</v>
      </c>
      <c r="V132" s="91" t="n">
        <v>0</v>
      </c>
      <c r="W132" s="91" t="n">
        <v>0</v>
      </c>
      <c r="X132" s="91" t="n">
        <v>0</v>
      </c>
      <c r="Y132" s="91" t="n">
        <v>0</v>
      </c>
      <c r="Z132" s="91" t="n">
        <v>0</v>
      </c>
      <c r="AA132" s="91" t="n">
        <v>0</v>
      </c>
      <c r="AB132" s="91" t="n">
        <v>0</v>
      </c>
      <c r="AC132" s="91" t="n">
        <v>15.984</v>
      </c>
      <c r="AD132" s="91" t="n">
        <v>0</v>
      </c>
      <c r="AE132" s="91" t="n">
        <v>15.984</v>
      </c>
      <c r="AF132" s="91" t="n">
        <v>155.78042</v>
      </c>
      <c r="AG132" s="91" t="n">
        <v>137.24202</v>
      </c>
      <c r="AH132" s="91" t="n">
        <v>0.812</v>
      </c>
      <c r="AI132" s="91" t="n">
        <v>15.984</v>
      </c>
      <c r="AJ132" s="91" t="n">
        <v>1.7424</v>
      </c>
      <c r="AK132" s="89"/>
    </row>
    <row r="133" customFormat="false" ht="12.75" hidden="false" customHeight="true" outlineLevel="0" collapsed="false">
      <c r="B133" s="92" t="n">
        <v>24</v>
      </c>
      <c r="C133" s="46" t="s">
        <v>72</v>
      </c>
      <c r="D133" s="43"/>
      <c r="E133" s="91" t="n">
        <v>7955.55144</v>
      </c>
      <c r="F133" s="91" t="n">
        <v>1046.34499</v>
      </c>
      <c r="G133" s="91" t="n">
        <v>1891.09134</v>
      </c>
      <c r="H133" s="91" t="n">
        <v>401.18204</v>
      </c>
      <c r="I133" s="91" t="n">
        <v>11294.16981</v>
      </c>
      <c r="J133" s="91" t="n">
        <v>597.20914</v>
      </c>
      <c r="K133" s="91" t="n">
        <v>13736.60184</v>
      </c>
      <c r="L133" s="91" t="n">
        <v>700.236</v>
      </c>
      <c r="M133" s="91" t="n">
        <v>734.20122</v>
      </c>
      <c r="N133" s="91" t="n">
        <v>0</v>
      </c>
      <c r="O133" s="91" t="n">
        <v>3295.55811</v>
      </c>
      <c r="P133" s="91" t="n">
        <v>0</v>
      </c>
      <c r="Q133" s="91" t="n">
        <v>19063.80631</v>
      </c>
      <c r="R133" s="91" t="n">
        <v>394.29415</v>
      </c>
      <c r="S133" s="91" t="n">
        <v>123.556</v>
      </c>
      <c r="T133" s="91" t="n">
        <v>0</v>
      </c>
      <c r="U133" s="91" t="n">
        <v>0</v>
      </c>
      <c r="V133" s="91" t="n">
        <v>0</v>
      </c>
      <c r="W133" s="91" t="n">
        <v>0</v>
      </c>
      <c r="X133" s="91" t="n">
        <v>0</v>
      </c>
      <c r="Y133" s="91" t="n">
        <v>0</v>
      </c>
      <c r="Z133" s="91" t="n">
        <v>1646.49162</v>
      </c>
      <c r="AA133" s="91" t="n">
        <v>0</v>
      </c>
      <c r="AB133" s="91" t="n">
        <v>0</v>
      </c>
      <c r="AC133" s="91" t="n">
        <v>0</v>
      </c>
      <c r="AD133" s="91" t="n">
        <v>0</v>
      </c>
      <c r="AE133" s="91" t="n">
        <v>2164.34177</v>
      </c>
      <c r="AF133" s="91" t="n">
        <v>32522.31789</v>
      </c>
      <c r="AG133" s="91" t="n">
        <v>31925.10875</v>
      </c>
      <c r="AH133" s="91" t="n">
        <v>597.20914</v>
      </c>
      <c r="AI133" s="91" t="n">
        <v>0</v>
      </c>
      <c r="AJ133" s="91" t="n">
        <v>0</v>
      </c>
      <c r="AK133" s="89"/>
    </row>
    <row r="134" customFormat="false" ht="12.75" hidden="false" customHeight="true" outlineLevel="0" collapsed="false">
      <c r="B134" s="92" t="n">
        <v>25</v>
      </c>
      <c r="C134" s="46" t="s">
        <v>73</v>
      </c>
      <c r="D134" s="43"/>
      <c r="E134" s="91" t="n">
        <v>21914.58564</v>
      </c>
      <c r="F134" s="91" t="n">
        <v>15501.80468</v>
      </c>
      <c r="G134" s="91" t="n">
        <v>34258.28288</v>
      </c>
      <c r="H134" s="91" t="n">
        <v>10887.56476</v>
      </c>
      <c r="I134" s="91" t="n">
        <v>82562.23796</v>
      </c>
      <c r="J134" s="91" t="n">
        <v>2472.98422</v>
      </c>
      <c r="K134" s="91" t="n">
        <v>13722.14016</v>
      </c>
      <c r="L134" s="91" t="n">
        <v>3979.817</v>
      </c>
      <c r="M134" s="91" t="n">
        <v>2229.1207</v>
      </c>
      <c r="N134" s="91" t="n">
        <v>11544.50633</v>
      </c>
      <c r="O134" s="91" t="n">
        <v>2659.19436</v>
      </c>
      <c r="P134" s="91" t="n">
        <v>3622.83002</v>
      </c>
      <c r="Q134" s="91" t="n">
        <v>40230.59279</v>
      </c>
      <c r="R134" s="91" t="n">
        <v>4635.82314</v>
      </c>
      <c r="S134" s="91" t="n">
        <v>156.19768</v>
      </c>
      <c r="T134" s="91" t="n">
        <v>3532.4222</v>
      </c>
      <c r="U134" s="91" t="n">
        <v>1171.09204</v>
      </c>
      <c r="V134" s="91" t="n">
        <v>285.11926</v>
      </c>
      <c r="W134" s="91" t="n">
        <v>121.62479</v>
      </c>
      <c r="X134" s="91" t="n">
        <v>212.51321</v>
      </c>
      <c r="Y134" s="91" t="n">
        <v>1010.71216</v>
      </c>
      <c r="Z134" s="91" t="n">
        <v>2442.53817</v>
      </c>
      <c r="AA134" s="91" t="n">
        <v>2280.80786</v>
      </c>
      <c r="AB134" s="91" t="n">
        <v>56.3</v>
      </c>
      <c r="AC134" s="91" t="n">
        <v>287.26313</v>
      </c>
      <c r="AD134" s="91" t="n">
        <v>12503.55253</v>
      </c>
      <c r="AE134" s="91" t="n">
        <v>28695.96617</v>
      </c>
      <c r="AF134" s="91" t="n">
        <v>151488.79692</v>
      </c>
      <c r="AG134" s="91" t="n">
        <v>126732.63696</v>
      </c>
      <c r="AH134" s="91" t="n">
        <v>20846.06681</v>
      </c>
      <c r="AI134" s="91" t="n">
        <v>287.26313</v>
      </c>
      <c r="AJ134" s="91" t="n">
        <v>3622.83002</v>
      </c>
      <c r="AK134" s="89"/>
    </row>
    <row r="135" customFormat="false" ht="12.75" hidden="false" customHeight="true" outlineLevel="0" collapsed="false">
      <c r="B135" s="92" t="n">
        <v>2501</v>
      </c>
      <c r="C135" s="49" t="s">
        <v>197</v>
      </c>
      <c r="D135" s="43"/>
      <c r="E135" s="91" t="n">
        <v>3902.30948</v>
      </c>
      <c r="F135" s="91" t="n">
        <v>3493.80843</v>
      </c>
      <c r="G135" s="91" t="n">
        <v>5656.07997</v>
      </c>
      <c r="H135" s="91" t="n">
        <v>2009.32156</v>
      </c>
      <c r="I135" s="91" t="n">
        <v>15061.51944</v>
      </c>
      <c r="J135" s="91" t="n">
        <v>514.20281</v>
      </c>
      <c r="K135" s="91" t="n">
        <v>2141.01212</v>
      </c>
      <c r="L135" s="91" t="n">
        <v>114.622</v>
      </c>
      <c r="M135" s="91" t="n">
        <v>244.99064</v>
      </c>
      <c r="N135" s="91" t="n">
        <v>1214.4521</v>
      </c>
      <c r="O135" s="91" t="n">
        <v>635.83341</v>
      </c>
      <c r="P135" s="91" t="n">
        <v>1790.17393</v>
      </c>
      <c r="Q135" s="91" t="n">
        <v>6655.28701</v>
      </c>
      <c r="R135" s="91" t="n">
        <v>459.69921</v>
      </c>
      <c r="S135" s="91" t="n">
        <v>51.29208</v>
      </c>
      <c r="T135" s="91" t="n">
        <v>1286.37686</v>
      </c>
      <c r="U135" s="91" t="n">
        <v>33.04449</v>
      </c>
      <c r="V135" s="91" t="n">
        <v>14.85586</v>
      </c>
      <c r="W135" s="91" t="n">
        <v>3.04638</v>
      </c>
      <c r="X135" s="91" t="n">
        <v>23.58772</v>
      </c>
      <c r="Y135" s="91" t="n">
        <v>150.88235</v>
      </c>
      <c r="Z135" s="91" t="n">
        <v>105.93313</v>
      </c>
      <c r="AA135" s="91" t="n">
        <v>1023.19575</v>
      </c>
      <c r="AB135" s="91" t="n">
        <v>7.355</v>
      </c>
      <c r="AC135" s="91" t="n">
        <v>126.72291</v>
      </c>
      <c r="AD135" s="91" t="n">
        <v>1404.84144</v>
      </c>
      <c r="AE135" s="91" t="n">
        <v>4690.83318</v>
      </c>
      <c r="AF135" s="91" t="n">
        <v>26407.63963</v>
      </c>
      <c r="AG135" s="91" t="n">
        <v>20254.77093</v>
      </c>
      <c r="AH135" s="91" t="n">
        <v>4235.97186</v>
      </c>
      <c r="AI135" s="91" t="n">
        <v>126.72291</v>
      </c>
      <c r="AJ135" s="91" t="n">
        <v>1790.17393</v>
      </c>
      <c r="AK135" s="89"/>
    </row>
    <row r="136" customFormat="false" ht="12.75" hidden="false" customHeight="true" outlineLevel="0" collapsed="false">
      <c r="B136" s="92" t="n">
        <v>2502</v>
      </c>
      <c r="C136" s="49" t="s">
        <v>198</v>
      </c>
      <c r="D136" s="43"/>
      <c r="E136" s="91" t="n">
        <v>0</v>
      </c>
      <c r="F136" s="91" t="n">
        <v>0</v>
      </c>
      <c r="G136" s="91" t="n">
        <v>29.10378</v>
      </c>
      <c r="H136" s="91" t="n">
        <v>0</v>
      </c>
      <c r="I136" s="91" t="n">
        <v>29.10378</v>
      </c>
      <c r="J136" s="91" t="n">
        <v>0</v>
      </c>
      <c r="K136" s="91" t="n">
        <v>0</v>
      </c>
      <c r="L136" s="91" t="n">
        <v>0</v>
      </c>
      <c r="M136" s="91" t="n">
        <v>0</v>
      </c>
      <c r="N136" s="91" t="n">
        <v>0</v>
      </c>
      <c r="O136" s="91" t="n">
        <v>0</v>
      </c>
      <c r="P136" s="91" t="n">
        <v>0</v>
      </c>
      <c r="Q136" s="91" t="n">
        <v>0</v>
      </c>
      <c r="R136" s="91" t="n">
        <v>8.40641</v>
      </c>
      <c r="S136" s="91" t="n">
        <v>0</v>
      </c>
      <c r="T136" s="91" t="n">
        <v>0</v>
      </c>
      <c r="U136" s="91" t="n">
        <v>0</v>
      </c>
      <c r="V136" s="91" t="n">
        <v>0</v>
      </c>
      <c r="W136" s="91" t="n">
        <v>0</v>
      </c>
      <c r="X136" s="91" t="n">
        <v>0</v>
      </c>
      <c r="Y136" s="91" t="n">
        <v>0</v>
      </c>
      <c r="Z136" s="91" t="n">
        <v>0</v>
      </c>
      <c r="AA136" s="91" t="n">
        <v>0</v>
      </c>
      <c r="AB136" s="91" t="n">
        <v>0</v>
      </c>
      <c r="AC136" s="91" t="n">
        <v>0</v>
      </c>
      <c r="AD136" s="91" t="n">
        <v>0</v>
      </c>
      <c r="AE136" s="91" t="n">
        <v>8.40641</v>
      </c>
      <c r="AF136" s="91" t="n">
        <v>37.51019</v>
      </c>
      <c r="AG136" s="91" t="n">
        <v>37.51019</v>
      </c>
      <c r="AH136" s="91" t="n">
        <v>0</v>
      </c>
      <c r="AI136" s="91" t="n">
        <v>0</v>
      </c>
      <c r="AJ136" s="91" t="n">
        <v>0</v>
      </c>
      <c r="AK136" s="89"/>
    </row>
    <row r="137" customFormat="false" ht="12.75" hidden="false" customHeight="true" outlineLevel="0" collapsed="false">
      <c r="B137" s="92" t="n">
        <v>2510</v>
      </c>
      <c r="C137" s="49" t="s">
        <v>199</v>
      </c>
      <c r="D137" s="43"/>
      <c r="E137" s="91" t="n">
        <v>365.18164</v>
      </c>
      <c r="F137" s="91" t="n">
        <v>163.87506</v>
      </c>
      <c r="G137" s="91" t="n">
        <v>331.62617</v>
      </c>
      <c r="H137" s="91" t="n">
        <v>0</v>
      </c>
      <c r="I137" s="91" t="n">
        <v>860.68287</v>
      </c>
      <c r="J137" s="91" t="n">
        <v>0.03561</v>
      </c>
      <c r="K137" s="91" t="n">
        <v>0</v>
      </c>
      <c r="L137" s="91" t="n">
        <v>0</v>
      </c>
      <c r="M137" s="91" t="n">
        <v>0</v>
      </c>
      <c r="N137" s="91" t="n">
        <v>19.02477</v>
      </c>
      <c r="O137" s="91" t="n">
        <v>0.01387</v>
      </c>
      <c r="P137" s="91" t="n">
        <v>0</v>
      </c>
      <c r="Q137" s="91" t="n">
        <v>19.07425</v>
      </c>
      <c r="R137" s="91" t="n">
        <v>0</v>
      </c>
      <c r="S137" s="91" t="n">
        <v>0</v>
      </c>
      <c r="T137" s="91" t="n">
        <v>0</v>
      </c>
      <c r="U137" s="91" t="n">
        <v>0</v>
      </c>
      <c r="V137" s="91" t="n">
        <v>1.62697</v>
      </c>
      <c r="W137" s="91" t="n">
        <v>0</v>
      </c>
      <c r="X137" s="91" t="n">
        <v>0</v>
      </c>
      <c r="Y137" s="91" t="n">
        <v>0</v>
      </c>
      <c r="Z137" s="91" t="n">
        <v>0</v>
      </c>
      <c r="AA137" s="91" t="n">
        <v>0</v>
      </c>
      <c r="AB137" s="91" t="n">
        <v>0</v>
      </c>
      <c r="AC137" s="91" t="n">
        <v>0</v>
      </c>
      <c r="AD137" s="91" t="n">
        <v>0</v>
      </c>
      <c r="AE137" s="91" t="n">
        <v>1.62697</v>
      </c>
      <c r="AF137" s="91" t="n">
        <v>881.38409</v>
      </c>
      <c r="AG137" s="91" t="n">
        <v>881.34848</v>
      </c>
      <c r="AH137" s="91" t="n">
        <v>0.03561</v>
      </c>
      <c r="AI137" s="91" t="n">
        <v>0</v>
      </c>
      <c r="AJ137" s="91" t="n">
        <v>0</v>
      </c>
      <c r="AK137" s="89"/>
    </row>
    <row r="138" customFormat="false" ht="12.75" hidden="false" customHeight="true" outlineLevel="0" collapsed="false">
      <c r="B138" s="92" t="n">
        <v>2511</v>
      </c>
      <c r="C138" s="49" t="s">
        <v>200</v>
      </c>
      <c r="D138" s="43"/>
      <c r="E138" s="91" t="n">
        <v>441.90065</v>
      </c>
      <c r="F138" s="91" t="n">
        <v>661.42137</v>
      </c>
      <c r="G138" s="91" t="n">
        <v>4512.31489</v>
      </c>
      <c r="H138" s="91" t="n">
        <v>1926.968</v>
      </c>
      <c r="I138" s="91" t="n">
        <v>7542.60491</v>
      </c>
      <c r="J138" s="91" t="n">
        <v>240.96065</v>
      </c>
      <c r="K138" s="91" t="n">
        <v>1487.61838</v>
      </c>
      <c r="L138" s="91" t="n">
        <v>1062.59</v>
      </c>
      <c r="M138" s="91" t="n">
        <v>195.4986</v>
      </c>
      <c r="N138" s="91" t="n">
        <v>1600</v>
      </c>
      <c r="O138" s="91" t="n">
        <v>265.46021</v>
      </c>
      <c r="P138" s="91" t="n">
        <v>36.18978</v>
      </c>
      <c r="Q138" s="91" t="n">
        <v>4888.31762</v>
      </c>
      <c r="R138" s="91" t="n">
        <v>21.98631</v>
      </c>
      <c r="S138" s="91" t="n">
        <v>12.38265</v>
      </c>
      <c r="T138" s="91" t="n">
        <v>0</v>
      </c>
      <c r="U138" s="91" t="n">
        <v>18.17872</v>
      </c>
      <c r="V138" s="91" t="n">
        <v>2.78236</v>
      </c>
      <c r="W138" s="91" t="n">
        <v>0</v>
      </c>
      <c r="X138" s="91" t="n">
        <v>0.06018</v>
      </c>
      <c r="Y138" s="91" t="n">
        <v>33.76406</v>
      </c>
      <c r="Z138" s="91" t="n">
        <v>520.93332</v>
      </c>
      <c r="AA138" s="91" t="n">
        <v>10.96401</v>
      </c>
      <c r="AB138" s="91" t="n">
        <v>0</v>
      </c>
      <c r="AC138" s="91" t="n">
        <v>0.86586</v>
      </c>
      <c r="AD138" s="91" t="n">
        <v>0.40895</v>
      </c>
      <c r="AE138" s="91" t="n">
        <v>622.32642</v>
      </c>
      <c r="AF138" s="91" t="n">
        <v>13053.24895</v>
      </c>
      <c r="AG138" s="91" t="n">
        <v>12763.8597</v>
      </c>
      <c r="AH138" s="91" t="n">
        <v>252.33361</v>
      </c>
      <c r="AI138" s="91" t="n">
        <v>0.86586</v>
      </c>
      <c r="AJ138" s="91" t="n">
        <v>36.18978</v>
      </c>
      <c r="AK138" s="89"/>
    </row>
    <row r="139" customFormat="false" ht="12.75" hidden="false" customHeight="true" outlineLevel="0" collapsed="false">
      <c r="B139" s="92" t="n">
        <v>2590</v>
      </c>
      <c r="C139" s="49" t="s">
        <v>201</v>
      </c>
      <c r="D139" s="43"/>
      <c r="E139" s="91" t="n">
        <v>15381.75345</v>
      </c>
      <c r="F139" s="91" t="n">
        <v>4549.1927</v>
      </c>
      <c r="G139" s="91" t="n">
        <v>16818.67904</v>
      </c>
      <c r="H139" s="91" t="n">
        <v>4391.89441</v>
      </c>
      <c r="I139" s="91" t="n">
        <v>41141.5196</v>
      </c>
      <c r="J139" s="91" t="n">
        <v>219.44042</v>
      </c>
      <c r="K139" s="91" t="n">
        <v>4159.00635</v>
      </c>
      <c r="L139" s="91" t="n">
        <v>705.022</v>
      </c>
      <c r="M139" s="91" t="n">
        <v>437.60198</v>
      </c>
      <c r="N139" s="91" t="n">
        <v>5851.12834</v>
      </c>
      <c r="O139" s="91" t="n">
        <v>451.69275</v>
      </c>
      <c r="P139" s="91" t="n">
        <v>734.98417</v>
      </c>
      <c r="Q139" s="91" t="n">
        <v>12558.87601</v>
      </c>
      <c r="R139" s="91" t="n">
        <v>3384.53263</v>
      </c>
      <c r="S139" s="91" t="n">
        <v>12.24121</v>
      </c>
      <c r="T139" s="91" t="n">
        <v>644.72584</v>
      </c>
      <c r="U139" s="91" t="n">
        <v>89.76025</v>
      </c>
      <c r="V139" s="91" t="n">
        <v>6.35748</v>
      </c>
      <c r="W139" s="91" t="n">
        <v>14.23181</v>
      </c>
      <c r="X139" s="91" t="n">
        <v>11.24152</v>
      </c>
      <c r="Y139" s="91" t="n">
        <v>90.01759</v>
      </c>
      <c r="Z139" s="91" t="n">
        <v>173.27721</v>
      </c>
      <c r="AA139" s="91" t="n">
        <v>660.61118</v>
      </c>
      <c r="AB139" s="91" t="n">
        <v>16.795</v>
      </c>
      <c r="AC139" s="91" t="n">
        <v>88.42833</v>
      </c>
      <c r="AD139" s="91" t="n">
        <v>4697.02896</v>
      </c>
      <c r="AE139" s="91" t="n">
        <v>9889.24901</v>
      </c>
      <c r="AF139" s="91" t="n">
        <v>63589.64462</v>
      </c>
      <c r="AG139" s="91" t="n">
        <v>56527.63072</v>
      </c>
      <c r="AH139" s="91" t="n">
        <v>6238.6014</v>
      </c>
      <c r="AI139" s="91" t="n">
        <v>88.42833</v>
      </c>
      <c r="AJ139" s="91" t="n">
        <v>734.98417</v>
      </c>
      <c r="AK139" s="89"/>
    </row>
    <row r="140" customFormat="false" ht="12.75" hidden="false" customHeight="true" outlineLevel="0" collapsed="false">
      <c r="B140" s="92" t="n">
        <v>26</v>
      </c>
      <c r="C140" s="46" t="s">
        <v>74</v>
      </c>
      <c r="D140" s="43"/>
      <c r="E140" s="91" t="n">
        <v>144726.53357</v>
      </c>
      <c r="F140" s="91" t="n">
        <v>34435.9628</v>
      </c>
      <c r="G140" s="91" t="n">
        <v>73707.94104</v>
      </c>
      <c r="H140" s="91" t="n">
        <v>20964.53355</v>
      </c>
      <c r="I140" s="91" t="n">
        <v>273834.97096</v>
      </c>
      <c r="J140" s="91" t="n">
        <v>0</v>
      </c>
      <c r="K140" s="91" t="n">
        <v>18531.9669</v>
      </c>
      <c r="L140" s="91" t="n">
        <v>2163.328</v>
      </c>
      <c r="M140" s="91" t="n">
        <v>0</v>
      </c>
      <c r="N140" s="91" t="n">
        <v>0</v>
      </c>
      <c r="O140" s="91" t="n">
        <v>0</v>
      </c>
      <c r="P140" s="91" t="n">
        <v>43553.77322</v>
      </c>
      <c r="Q140" s="91" t="n">
        <v>64249.06812</v>
      </c>
      <c r="R140" s="91" t="n">
        <v>471.88886</v>
      </c>
      <c r="S140" s="91" t="n">
        <v>0</v>
      </c>
      <c r="T140" s="91" t="n">
        <v>0</v>
      </c>
      <c r="U140" s="91" t="n">
        <v>2241.17175</v>
      </c>
      <c r="V140" s="91" t="n">
        <v>0</v>
      </c>
      <c r="W140" s="91" t="n">
        <v>0</v>
      </c>
      <c r="X140" s="91" t="n">
        <v>0</v>
      </c>
      <c r="Y140" s="91" t="n">
        <v>0</v>
      </c>
      <c r="Z140" s="91" t="n">
        <v>760.80653</v>
      </c>
      <c r="AA140" s="91" t="n">
        <v>450</v>
      </c>
      <c r="AB140" s="91" t="n">
        <v>0</v>
      </c>
      <c r="AC140" s="91" t="n">
        <v>0</v>
      </c>
      <c r="AD140" s="91" t="n">
        <v>0</v>
      </c>
      <c r="AE140" s="91" t="n">
        <v>3923.86714</v>
      </c>
      <c r="AF140" s="91" t="n">
        <v>342007.90622</v>
      </c>
      <c r="AG140" s="91" t="n">
        <v>298004.133</v>
      </c>
      <c r="AH140" s="91" t="n">
        <v>450</v>
      </c>
      <c r="AI140" s="91" t="n">
        <v>0</v>
      </c>
      <c r="AJ140" s="91" t="n">
        <v>43553.77322</v>
      </c>
      <c r="AK140" s="89"/>
    </row>
    <row r="141" customFormat="false" ht="12.75" hidden="false" customHeight="true" outlineLevel="0" collapsed="false">
      <c r="B141" s="92" t="n">
        <v>2601</v>
      </c>
      <c r="C141" s="49" t="s">
        <v>202</v>
      </c>
      <c r="D141" s="43"/>
      <c r="E141" s="91" t="n">
        <v>0</v>
      </c>
      <c r="F141" s="91" t="n">
        <v>1120.95184</v>
      </c>
      <c r="G141" s="91" t="n">
        <v>0</v>
      </c>
      <c r="H141" s="91" t="n">
        <v>2883.3689</v>
      </c>
      <c r="I141" s="91" t="n">
        <v>4004.32074</v>
      </c>
      <c r="J141" s="91" t="n">
        <v>0</v>
      </c>
      <c r="K141" s="91" t="n">
        <v>0</v>
      </c>
      <c r="L141" s="91" t="n">
        <v>1024.24</v>
      </c>
      <c r="M141" s="91" t="n">
        <v>0</v>
      </c>
      <c r="N141" s="91" t="n">
        <v>0</v>
      </c>
      <c r="O141" s="91" t="n">
        <v>0</v>
      </c>
      <c r="P141" s="91" t="n">
        <v>0</v>
      </c>
      <c r="Q141" s="91" t="n">
        <v>1024.24</v>
      </c>
      <c r="R141" s="91" t="n">
        <v>0</v>
      </c>
      <c r="S141" s="91" t="n">
        <v>0</v>
      </c>
      <c r="T141" s="91" t="n">
        <v>0</v>
      </c>
      <c r="U141" s="91" t="n">
        <v>0</v>
      </c>
      <c r="V141" s="91" t="n">
        <v>0</v>
      </c>
      <c r="W141" s="91" t="n">
        <v>0</v>
      </c>
      <c r="X141" s="91" t="n">
        <v>0</v>
      </c>
      <c r="Y141" s="91" t="n">
        <v>0</v>
      </c>
      <c r="Z141" s="91" t="n">
        <v>760.80653</v>
      </c>
      <c r="AA141" s="91" t="n">
        <v>0</v>
      </c>
      <c r="AB141" s="91" t="n">
        <v>0</v>
      </c>
      <c r="AC141" s="91" t="n">
        <v>0</v>
      </c>
      <c r="AD141" s="91" t="n">
        <v>0</v>
      </c>
      <c r="AE141" s="91" t="n">
        <v>760.80653</v>
      </c>
      <c r="AF141" s="91" t="n">
        <v>5789.36727</v>
      </c>
      <c r="AG141" s="91" t="n">
        <v>5789.36727</v>
      </c>
      <c r="AH141" s="91" t="n">
        <v>0</v>
      </c>
      <c r="AI141" s="91" t="n">
        <v>0</v>
      </c>
      <c r="AJ141" s="91" t="n">
        <v>0</v>
      </c>
      <c r="AK141" s="89"/>
    </row>
    <row r="142" customFormat="false" ht="12.75" hidden="false" customHeight="true" outlineLevel="0" collapsed="false">
      <c r="B142" s="92" t="n">
        <v>2602</v>
      </c>
      <c r="C142" s="49" t="s">
        <v>75</v>
      </c>
      <c r="D142" s="43"/>
      <c r="E142" s="91" t="n">
        <v>2100</v>
      </c>
      <c r="F142" s="91" t="n">
        <v>0</v>
      </c>
      <c r="G142" s="91" t="n">
        <v>12</v>
      </c>
      <c r="H142" s="91" t="n">
        <v>0</v>
      </c>
      <c r="I142" s="91" t="n">
        <v>2112</v>
      </c>
      <c r="J142" s="91" t="n">
        <v>0</v>
      </c>
      <c r="K142" s="91" t="n">
        <v>0</v>
      </c>
      <c r="L142" s="91" t="n">
        <v>0</v>
      </c>
      <c r="M142" s="91" t="n">
        <v>0</v>
      </c>
      <c r="N142" s="91" t="n">
        <v>0</v>
      </c>
      <c r="O142" s="91" t="n">
        <v>0</v>
      </c>
      <c r="P142" s="91" t="n">
        <v>0</v>
      </c>
      <c r="Q142" s="91" t="n">
        <v>0</v>
      </c>
      <c r="R142" s="91" t="n">
        <v>0</v>
      </c>
      <c r="S142" s="91" t="n">
        <v>0</v>
      </c>
      <c r="T142" s="91" t="n">
        <v>0</v>
      </c>
      <c r="U142" s="91" t="n">
        <v>2241.17175</v>
      </c>
      <c r="V142" s="91" t="n">
        <v>0</v>
      </c>
      <c r="W142" s="91" t="n">
        <v>0</v>
      </c>
      <c r="X142" s="91" t="n">
        <v>0</v>
      </c>
      <c r="Y142" s="91" t="n">
        <v>0</v>
      </c>
      <c r="Z142" s="91" t="n">
        <v>0</v>
      </c>
      <c r="AA142" s="91" t="n">
        <v>0</v>
      </c>
      <c r="AB142" s="91" t="n">
        <v>0</v>
      </c>
      <c r="AC142" s="91" t="n">
        <v>0</v>
      </c>
      <c r="AD142" s="91" t="n">
        <v>0</v>
      </c>
      <c r="AE142" s="91" t="n">
        <v>2241.17175</v>
      </c>
      <c r="AF142" s="91" t="n">
        <v>4353.17175</v>
      </c>
      <c r="AG142" s="91" t="n">
        <v>4353.17175</v>
      </c>
      <c r="AH142" s="91" t="n">
        <v>0</v>
      </c>
      <c r="AI142" s="91" t="n">
        <v>0</v>
      </c>
      <c r="AJ142" s="91" t="n">
        <v>0</v>
      </c>
      <c r="AK142" s="89"/>
    </row>
    <row r="143" customFormat="false" ht="12.75" hidden="false" customHeight="true" outlineLevel="0" collapsed="false">
      <c r="B143" s="92" t="n">
        <v>2603</v>
      </c>
      <c r="C143" s="49" t="s">
        <v>76</v>
      </c>
      <c r="D143" s="43"/>
      <c r="E143" s="91" t="n">
        <v>92859.37379</v>
      </c>
      <c r="F143" s="91" t="n">
        <v>31562.72014</v>
      </c>
      <c r="G143" s="91" t="n">
        <v>46450.68524</v>
      </c>
      <c r="H143" s="91" t="n">
        <v>3923.62833</v>
      </c>
      <c r="I143" s="91" t="n">
        <v>174796.4075</v>
      </c>
      <c r="J143" s="91" t="n">
        <v>0</v>
      </c>
      <c r="K143" s="91" t="n">
        <v>1014.53673</v>
      </c>
      <c r="L143" s="91" t="n">
        <v>1139.088</v>
      </c>
      <c r="M143" s="91" t="n">
        <v>0</v>
      </c>
      <c r="N143" s="91" t="n">
        <v>0</v>
      </c>
      <c r="O143" s="91" t="n">
        <v>0</v>
      </c>
      <c r="P143" s="91" t="n">
        <v>36164.45303</v>
      </c>
      <c r="Q143" s="91" t="n">
        <v>38318.07776</v>
      </c>
      <c r="R143" s="91" t="n">
        <v>0</v>
      </c>
      <c r="S143" s="91" t="n">
        <v>0</v>
      </c>
      <c r="T143" s="91" t="n">
        <v>0</v>
      </c>
      <c r="U143" s="91" t="n">
        <v>0</v>
      </c>
      <c r="V143" s="91" t="n">
        <v>0</v>
      </c>
      <c r="W143" s="91" t="n">
        <v>0</v>
      </c>
      <c r="X143" s="91" t="n">
        <v>0</v>
      </c>
      <c r="Y143" s="91" t="n">
        <v>0</v>
      </c>
      <c r="Z143" s="91" t="n">
        <v>0</v>
      </c>
      <c r="AA143" s="91" t="n">
        <v>0</v>
      </c>
      <c r="AB143" s="91" t="n">
        <v>0</v>
      </c>
      <c r="AC143" s="91" t="n">
        <v>0</v>
      </c>
      <c r="AD143" s="91" t="n">
        <v>0</v>
      </c>
      <c r="AE143" s="91" t="n">
        <v>0</v>
      </c>
      <c r="AF143" s="91" t="n">
        <v>213114.48526</v>
      </c>
      <c r="AG143" s="91" t="n">
        <v>176950.03223</v>
      </c>
      <c r="AH143" s="91" t="n">
        <v>0</v>
      </c>
      <c r="AI143" s="91" t="n">
        <v>0</v>
      </c>
      <c r="AJ143" s="91" t="n">
        <v>36164.45303</v>
      </c>
      <c r="AK143" s="89"/>
    </row>
    <row r="144" customFormat="false" ht="12.75" hidden="false" customHeight="true" outlineLevel="0" collapsed="false">
      <c r="B144" s="92" t="n">
        <v>2604</v>
      </c>
      <c r="C144" s="49" t="s">
        <v>203</v>
      </c>
      <c r="D144" s="43"/>
      <c r="E144" s="91" t="n">
        <v>0</v>
      </c>
      <c r="F144" s="91" t="n">
        <v>0</v>
      </c>
      <c r="G144" s="91" t="n">
        <v>0</v>
      </c>
      <c r="H144" s="91" t="n">
        <v>0</v>
      </c>
      <c r="I144" s="91" t="n">
        <v>0</v>
      </c>
      <c r="J144" s="91" t="n">
        <v>0</v>
      </c>
      <c r="K144" s="91" t="n">
        <v>0</v>
      </c>
      <c r="L144" s="91" t="n">
        <v>0</v>
      </c>
      <c r="M144" s="91" t="n">
        <v>0</v>
      </c>
      <c r="N144" s="91" t="n">
        <v>0</v>
      </c>
      <c r="O144" s="91" t="n">
        <v>0</v>
      </c>
      <c r="P144" s="91" t="n">
        <v>0</v>
      </c>
      <c r="Q144" s="91" t="n">
        <v>0</v>
      </c>
      <c r="R144" s="91" t="n">
        <v>0</v>
      </c>
      <c r="S144" s="91" t="n">
        <v>0</v>
      </c>
      <c r="T144" s="91" t="n">
        <v>0</v>
      </c>
      <c r="U144" s="91" t="n">
        <v>0</v>
      </c>
      <c r="V144" s="91" t="n">
        <v>0</v>
      </c>
      <c r="W144" s="91" t="n">
        <v>0</v>
      </c>
      <c r="X144" s="91" t="n">
        <v>0</v>
      </c>
      <c r="Y144" s="91" t="n">
        <v>0</v>
      </c>
      <c r="Z144" s="91" t="n">
        <v>0</v>
      </c>
      <c r="AA144" s="91" t="n">
        <v>0</v>
      </c>
      <c r="AB144" s="91" t="n">
        <v>0</v>
      </c>
      <c r="AC144" s="91" t="n">
        <v>0</v>
      </c>
      <c r="AD144" s="91" t="n">
        <v>0</v>
      </c>
      <c r="AE144" s="91" t="n">
        <v>0</v>
      </c>
      <c r="AF144" s="91" t="n">
        <v>0</v>
      </c>
      <c r="AG144" s="91" t="n">
        <v>0</v>
      </c>
      <c r="AH144" s="91" t="n">
        <v>0</v>
      </c>
      <c r="AI144" s="91" t="n">
        <v>0</v>
      </c>
      <c r="AJ144" s="91" t="n">
        <v>0</v>
      </c>
      <c r="AK144" s="89"/>
    </row>
    <row r="145" customFormat="false" ht="12.75" hidden="false" customHeight="true" outlineLevel="0" collapsed="false">
      <c r="B145" s="92" t="n">
        <v>2605</v>
      </c>
      <c r="C145" s="49" t="s">
        <v>204</v>
      </c>
      <c r="D145" s="43"/>
      <c r="E145" s="91" t="n">
        <v>48094.38814</v>
      </c>
      <c r="F145" s="91" t="n">
        <v>0</v>
      </c>
      <c r="G145" s="91" t="n">
        <v>0</v>
      </c>
      <c r="H145" s="91" t="n">
        <v>0</v>
      </c>
      <c r="I145" s="91" t="n">
        <v>48094.38814</v>
      </c>
      <c r="J145" s="91" t="n">
        <v>0</v>
      </c>
      <c r="K145" s="91" t="n">
        <v>0</v>
      </c>
      <c r="L145" s="91" t="n">
        <v>0</v>
      </c>
      <c r="M145" s="91" t="n">
        <v>0</v>
      </c>
      <c r="N145" s="91" t="n">
        <v>0</v>
      </c>
      <c r="O145" s="91" t="n">
        <v>0</v>
      </c>
      <c r="P145" s="91" t="n">
        <v>0</v>
      </c>
      <c r="Q145" s="91" t="n">
        <v>0</v>
      </c>
      <c r="R145" s="91" t="n">
        <v>0</v>
      </c>
      <c r="S145" s="91" t="n">
        <v>0</v>
      </c>
      <c r="T145" s="91" t="n">
        <v>0</v>
      </c>
      <c r="U145" s="91" t="n">
        <v>0</v>
      </c>
      <c r="V145" s="91" t="n">
        <v>0</v>
      </c>
      <c r="W145" s="91" t="n">
        <v>0</v>
      </c>
      <c r="X145" s="91" t="n">
        <v>0</v>
      </c>
      <c r="Y145" s="91" t="n">
        <v>0</v>
      </c>
      <c r="Z145" s="91" t="n">
        <v>0</v>
      </c>
      <c r="AA145" s="91" t="n">
        <v>0</v>
      </c>
      <c r="AB145" s="91" t="n">
        <v>0</v>
      </c>
      <c r="AC145" s="91" t="n">
        <v>0</v>
      </c>
      <c r="AD145" s="91" t="n">
        <v>0</v>
      </c>
      <c r="AE145" s="91" t="n">
        <v>0</v>
      </c>
      <c r="AF145" s="91" t="n">
        <v>48094.38814</v>
      </c>
      <c r="AG145" s="91" t="n">
        <v>48094.38814</v>
      </c>
      <c r="AH145" s="91" t="n">
        <v>0</v>
      </c>
      <c r="AI145" s="91" t="n">
        <v>0</v>
      </c>
      <c r="AJ145" s="91" t="n">
        <v>0</v>
      </c>
      <c r="AK145" s="89"/>
    </row>
    <row r="146" customFormat="false" ht="12.75" hidden="false" customHeight="true" outlineLevel="0" collapsed="false">
      <c r="B146" s="92" t="n">
        <v>2606</v>
      </c>
      <c r="C146" s="49" t="s">
        <v>77</v>
      </c>
      <c r="D146" s="43"/>
      <c r="E146" s="91" t="n">
        <v>1672.77164</v>
      </c>
      <c r="F146" s="91" t="n">
        <v>565.29201</v>
      </c>
      <c r="G146" s="91" t="n">
        <v>21615.08314</v>
      </c>
      <c r="H146" s="91" t="n">
        <v>6776.97848</v>
      </c>
      <c r="I146" s="91" t="n">
        <v>30630.12527</v>
      </c>
      <c r="J146" s="91" t="n">
        <v>0</v>
      </c>
      <c r="K146" s="91" t="n">
        <v>3237.19337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6542.44668</v>
      </c>
      <c r="Q146" s="91" t="n">
        <v>9779.64005</v>
      </c>
      <c r="R146" s="91" t="n">
        <v>471.88886</v>
      </c>
      <c r="S146" s="91" t="n">
        <v>0</v>
      </c>
      <c r="T146" s="91" t="n">
        <v>0</v>
      </c>
      <c r="U146" s="91" t="n">
        <v>0</v>
      </c>
      <c r="V146" s="91" t="n">
        <v>0</v>
      </c>
      <c r="W146" s="91" t="n">
        <v>0</v>
      </c>
      <c r="X146" s="91" t="n">
        <v>0</v>
      </c>
      <c r="Y146" s="91" t="n">
        <v>0</v>
      </c>
      <c r="Z146" s="91" t="n">
        <v>0</v>
      </c>
      <c r="AA146" s="91" t="n">
        <v>450</v>
      </c>
      <c r="AB146" s="91" t="n">
        <v>0</v>
      </c>
      <c r="AC146" s="91" t="n">
        <v>0</v>
      </c>
      <c r="AD146" s="91" t="n">
        <v>0</v>
      </c>
      <c r="AE146" s="91" t="n">
        <v>921.88886</v>
      </c>
      <c r="AF146" s="91" t="n">
        <v>41331.65418</v>
      </c>
      <c r="AG146" s="91" t="n">
        <v>34339.2075</v>
      </c>
      <c r="AH146" s="91" t="n">
        <v>450</v>
      </c>
      <c r="AI146" s="91" t="n">
        <v>0</v>
      </c>
      <c r="AJ146" s="91" t="n">
        <v>6542.44668</v>
      </c>
      <c r="AK146" s="89"/>
    </row>
    <row r="147" customFormat="false" ht="12.75" hidden="false" customHeight="true" outlineLevel="0" collapsed="false">
      <c r="B147" s="92" t="n">
        <v>2607</v>
      </c>
      <c r="C147" s="49" t="s">
        <v>78</v>
      </c>
      <c r="D147" s="43"/>
      <c r="E147" s="91" t="n">
        <v>0</v>
      </c>
      <c r="F147" s="91" t="n">
        <v>0</v>
      </c>
      <c r="G147" s="91" t="n">
        <v>5630.17266</v>
      </c>
      <c r="H147" s="91" t="n">
        <v>7380.55784</v>
      </c>
      <c r="I147" s="91" t="n">
        <v>13010.7305</v>
      </c>
      <c r="J147" s="91" t="n">
        <v>0</v>
      </c>
      <c r="K147" s="91" t="n">
        <v>14280.2368</v>
      </c>
      <c r="L147" s="91" t="n">
        <v>0</v>
      </c>
      <c r="M147" s="91" t="n">
        <v>0</v>
      </c>
      <c r="N147" s="91" t="n">
        <v>0</v>
      </c>
      <c r="O147" s="91" t="n">
        <v>0</v>
      </c>
      <c r="P147" s="91" t="n">
        <v>846.87351</v>
      </c>
      <c r="Q147" s="91" t="n">
        <v>15127.11031</v>
      </c>
      <c r="R147" s="91" t="n">
        <v>0</v>
      </c>
      <c r="S147" s="91" t="n">
        <v>0</v>
      </c>
      <c r="T147" s="91" t="n">
        <v>0</v>
      </c>
      <c r="U147" s="91" t="n">
        <v>0</v>
      </c>
      <c r="V147" s="91" t="n">
        <v>0</v>
      </c>
      <c r="W147" s="91" t="n">
        <v>0</v>
      </c>
      <c r="X147" s="91" t="n">
        <v>0</v>
      </c>
      <c r="Y147" s="91" t="n">
        <v>0</v>
      </c>
      <c r="Z147" s="91" t="n">
        <v>0</v>
      </c>
      <c r="AA147" s="91" t="n">
        <v>0</v>
      </c>
      <c r="AB147" s="91" t="n">
        <v>0</v>
      </c>
      <c r="AC147" s="91" t="n">
        <v>0</v>
      </c>
      <c r="AD147" s="91" t="n">
        <v>0</v>
      </c>
      <c r="AE147" s="91" t="n">
        <v>0</v>
      </c>
      <c r="AF147" s="91" t="n">
        <v>28137.84081</v>
      </c>
      <c r="AG147" s="91" t="n">
        <v>27290.9673</v>
      </c>
      <c r="AH147" s="91" t="n">
        <v>0</v>
      </c>
      <c r="AI147" s="91" t="n">
        <v>0</v>
      </c>
      <c r="AJ147" s="91" t="n">
        <v>846.87351</v>
      </c>
      <c r="AK147" s="89"/>
    </row>
    <row r="148" customFormat="false" ht="12.75" hidden="false" customHeight="true" outlineLevel="0" collapsed="false">
      <c r="B148" s="92" t="n">
        <v>2608</v>
      </c>
      <c r="C148" s="49" t="s">
        <v>205</v>
      </c>
      <c r="D148" s="43"/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1" t="n">
        <v>0</v>
      </c>
      <c r="L148" s="91" t="n">
        <v>0</v>
      </c>
      <c r="M148" s="91" t="n">
        <v>0</v>
      </c>
      <c r="N148" s="91" t="n">
        <v>0</v>
      </c>
      <c r="O148" s="91" t="n">
        <v>0</v>
      </c>
      <c r="P148" s="91" t="n">
        <v>0</v>
      </c>
      <c r="Q148" s="91" t="n">
        <v>0</v>
      </c>
      <c r="R148" s="91" t="n">
        <v>0</v>
      </c>
      <c r="S148" s="91" t="n">
        <v>0</v>
      </c>
      <c r="T148" s="91" t="n">
        <v>0</v>
      </c>
      <c r="U148" s="91" t="n">
        <v>0</v>
      </c>
      <c r="V148" s="91" t="n">
        <v>0</v>
      </c>
      <c r="W148" s="91" t="n">
        <v>0</v>
      </c>
      <c r="X148" s="91" t="n">
        <v>0</v>
      </c>
      <c r="Y148" s="91" t="n">
        <v>0</v>
      </c>
      <c r="Z148" s="91" t="n">
        <v>0</v>
      </c>
      <c r="AA148" s="91" t="n">
        <v>0</v>
      </c>
      <c r="AB148" s="91" t="n">
        <v>0</v>
      </c>
      <c r="AC148" s="91" t="n">
        <v>0</v>
      </c>
      <c r="AD148" s="91" t="n">
        <v>0</v>
      </c>
      <c r="AE148" s="91" t="n">
        <v>0</v>
      </c>
      <c r="AF148" s="91" t="n">
        <v>0</v>
      </c>
      <c r="AG148" s="91" t="n">
        <v>0</v>
      </c>
      <c r="AH148" s="91" t="n">
        <v>0</v>
      </c>
      <c r="AI148" s="91" t="n">
        <v>0</v>
      </c>
      <c r="AJ148" s="91" t="n">
        <v>0</v>
      </c>
      <c r="AK148" s="89"/>
    </row>
    <row r="149" customFormat="false" ht="12.75" hidden="false" customHeight="true" outlineLevel="0" collapsed="false">
      <c r="B149" s="92" t="n">
        <v>2690</v>
      </c>
      <c r="C149" s="49" t="s">
        <v>206</v>
      </c>
      <c r="D149" s="43"/>
      <c r="E149" s="91" t="n">
        <v>0</v>
      </c>
      <c r="F149" s="91" t="n">
        <v>1186.99881</v>
      </c>
      <c r="G149" s="91" t="n">
        <v>0</v>
      </c>
      <c r="H149" s="91" t="n">
        <v>0</v>
      </c>
      <c r="I149" s="91" t="n">
        <v>1186.99881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1" t="n">
        <v>0</v>
      </c>
      <c r="R149" s="91" t="n">
        <v>0</v>
      </c>
      <c r="S149" s="91" t="n">
        <v>0</v>
      </c>
      <c r="T149" s="91" t="n">
        <v>0</v>
      </c>
      <c r="U149" s="91" t="n">
        <v>0</v>
      </c>
      <c r="V149" s="91" t="n">
        <v>0</v>
      </c>
      <c r="W149" s="91" t="n">
        <v>0</v>
      </c>
      <c r="X149" s="91" t="n">
        <v>0</v>
      </c>
      <c r="Y149" s="91" t="n">
        <v>0</v>
      </c>
      <c r="Z149" s="91" t="n">
        <v>0</v>
      </c>
      <c r="AA149" s="91" t="n">
        <v>0</v>
      </c>
      <c r="AB149" s="91" t="n">
        <v>0</v>
      </c>
      <c r="AC149" s="91" t="n">
        <v>0</v>
      </c>
      <c r="AD149" s="91" t="n">
        <v>0</v>
      </c>
      <c r="AE149" s="91" t="n">
        <v>0</v>
      </c>
      <c r="AF149" s="91" t="n">
        <v>1186.99881</v>
      </c>
      <c r="AG149" s="91" t="n">
        <v>1186.99881</v>
      </c>
      <c r="AH149" s="91" t="n">
        <v>0</v>
      </c>
      <c r="AI149" s="91" t="n">
        <v>0</v>
      </c>
      <c r="AJ149" s="91" t="n">
        <v>0</v>
      </c>
      <c r="AK149" s="89"/>
    </row>
    <row r="150" customFormat="false" ht="12.75" hidden="false" customHeight="true" outlineLevel="0" collapsed="false">
      <c r="B150" s="92" t="n">
        <v>27</v>
      </c>
      <c r="C150" s="46" t="s">
        <v>79</v>
      </c>
      <c r="D150" s="43"/>
      <c r="E150" s="91" t="n">
        <v>4.022</v>
      </c>
      <c r="F150" s="91" t="n">
        <v>2845.9545</v>
      </c>
      <c r="G150" s="91" t="n">
        <v>0</v>
      </c>
      <c r="H150" s="91" t="n">
        <v>0</v>
      </c>
      <c r="I150" s="91" t="n">
        <v>2849.9765</v>
      </c>
      <c r="J150" s="91" t="n">
        <v>0</v>
      </c>
      <c r="K150" s="91" t="n">
        <v>6437.9643</v>
      </c>
      <c r="L150" s="91" t="n">
        <v>0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6437.9643</v>
      </c>
      <c r="R150" s="91" t="n">
        <v>2987.74624</v>
      </c>
      <c r="S150" s="91" t="n">
        <v>0</v>
      </c>
      <c r="T150" s="91" t="n">
        <v>0</v>
      </c>
      <c r="U150" s="91" t="n">
        <v>0</v>
      </c>
      <c r="V150" s="91" t="n">
        <v>0</v>
      </c>
      <c r="W150" s="91" t="n">
        <v>0</v>
      </c>
      <c r="X150" s="91" t="n">
        <v>0</v>
      </c>
      <c r="Y150" s="91" t="n">
        <v>0</v>
      </c>
      <c r="Z150" s="91" t="n">
        <v>0</v>
      </c>
      <c r="AA150" s="91" t="n">
        <v>0</v>
      </c>
      <c r="AB150" s="91" t="n">
        <v>0</v>
      </c>
      <c r="AC150" s="91" t="n">
        <v>7620.1</v>
      </c>
      <c r="AD150" s="91" t="n">
        <v>0</v>
      </c>
      <c r="AE150" s="91" t="n">
        <v>10607.84624</v>
      </c>
      <c r="AF150" s="91" t="n">
        <v>19895.78704</v>
      </c>
      <c r="AG150" s="91" t="n">
        <v>12275.68704</v>
      </c>
      <c r="AH150" s="91" t="n">
        <v>0</v>
      </c>
      <c r="AI150" s="91" t="n">
        <v>7620.1</v>
      </c>
      <c r="AJ150" s="91" t="n">
        <v>0</v>
      </c>
      <c r="AK150" s="89"/>
    </row>
    <row r="151" customFormat="false" ht="12.75" hidden="false" customHeight="true" outlineLevel="0" collapsed="false">
      <c r="B151" s="92" t="n">
        <v>28</v>
      </c>
      <c r="C151" s="46" t="s">
        <v>80</v>
      </c>
      <c r="D151" s="43"/>
      <c r="E151" s="91" t="n">
        <v>15000</v>
      </c>
      <c r="F151" s="91" t="n">
        <v>18830.74733</v>
      </c>
      <c r="G151" s="91" t="n">
        <v>42861.98188</v>
      </c>
      <c r="H151" s="91" t="n">
        <v>9721.93394</v>
      </c>
      <c r="I151" s="91" t="n">
        <v>86414.66315</v>
      </c>
      <c r="J151" s="91" t="n">
        <v>0</v>
      </c>
      <c r="K151" s="91" t="n">
        <v>4877.35078</v>
      </c>
      <c r="L151" s="91" t="n">
        <v>0</v>
      </c>
      <c r="M151" s="91" t="n">
        <v>3947.84213</v>
      </c>
      <c r="N151" s="91" t="n">
        <v>0</v>
      </c>
      <c r="O151" s="91" t="n">
        <v>216.394</v>
      </c>
      <c r="P151" s="91" t="n">
        <v>759.15</v>
      </c>
      <c r="Q151" s="91" t="n">
        <v>9800.73691</v>
      </c>
      <c r="R151" s="91" t="n">
        <v>0</v>
      </c>
      <c r="S151" s="91" t="n">
        <v>0</v>
      </c>
      <c r="T151" s="91" t="n">
        <v>0.28815</v>
      </c>
      <c r="U151" s="91" t="n">
        <v>0</v>
      </c>
      <c r="V151" s="91" t="n">
        <v>0</v>
      </c>
      <c r="W151" s="91" t="n">
        <v>900.92657</v>
      </c>
      <c r="X151" s="91" t="n">
        <v>0.06978</v>
      </c>
      <c r="Y151" s="91" t="n">
        <v>0</v>
      </c>
      <c r="Z151" s="91" t="n">
        <v>0</v>
      </c>
      <c r="AA151" s="91" t="n">
        <v>0</v>
      </c>
      <c r="AB151" s="91" t="n">
        <v>202.497</v>
      </c>
      <c r="AC151" s="91" t="n">
        <v>0</v>
      </c>
      <c r="AD151" s="91" t="n">
        <v>0</v>
      </c>
      <c r="AE151" s="91" t="n">
        <v>1103.7815</v>
      </c>
      <c r="AF151" s="91" t="n">
        <v>97319.18156</v>
      </c>
      <c r="AG151" s="91" t="n">
        <v>96357.24641</v>
      </c>
      <c r="AH151" s="91" t="n">
        <v>202.78515</v>
      </c>
      <c r="AI151" s="91" t="n">
        <v>0</v>
      </c>
      <c r="AJ151" s="91" t="n">
        <v>759.15</v>
      </c>
      <c r="AK151" s="89"/>
    </row>
    <row r="152" customFormat="false" ht="12.75" hidden="false" customHeight="true" outlineLevel="0" collapsed="false">
      <c r="B152" s="92" t="n">
        <v>2801</v>
      </c>
      <c r="C152" s="49" t="s">
        <v>207</v>
      </c>
      <c r="D152" s="43"/>
      <c r="E152" s="91" t="n">
        <v>15000</v>
      </c>
      <c r="F152" s="91" t="n">
        <v>0</v>
      </c>
      <c r="G152" s="91" t="n">
        <v>42861.98188</v>
      </c>
      <c r="H152" s="91" t="n">
        <v>9721.93394</v>
      </c>
      <c r="I152" s="91" t="n">
        <v>67583.91582</v>
      </c>
      <c r="J152" s="91" t="n">
        <v>0</v>
      </c>
      <c r="K152" s="91" t="n">
        <v>4877.35078</v>
      </c>
      <c r="L152" s="91" t="n">
        <v>0</v>
      </c>
      <c r="M152" s="91" t="n">
        <v>3733.68882</v>
      </c>
      <c r="N152" s="91" t="n">
        <v>0</v>
      </c>
      <c r="O152" s="91" t="n">
        <v>0</v>
      </c>
      <c r="P152" s="91" t="n">
        <v>759.15</v>
      </c>
      <c r="Q152" s="91" t="n">
        <v>9370.1896</v>
      </c>
      <c r="R152" s="91" t="n">
        <v>0</v>
      </c>
      <c r="S152" s="91" t="n">
        <v>0</v>
      </c>
      <c r="T152" s="91" t="n">
        <v>0</v>
      </c>
      <c r="U152" s="91" t="n">
        <v>0</v>
      </c>
      <c r="V152" s="91" t="n">
        <v>0</v>
      </c>
      <c r="W152" s="91" t="n">
        <v>0</v>
      </c>
      <c r="X152" s="91" t="n">
        <v>0</v>
      </c>
      <c r="Y152" s="91" t="n">
        <v>0</v>
      </c>
      <c r="Z152" s="91" t="n">
        <v>0</v>
      </c>
      <c r="AA152" s="91" t="n">
        <v>0</v>
      </c>
      <c r="AB152" s="91" t="n">
        <v>0</v>
      </c>
      <c r="AC152" s="91" t="n">
        <v>0</v>
      </c>
      <c r="AD152" s="91" t="n">
        <v>0</v>
      </c>
      <c r="AE152" s="91" t="n">
        <v>0</v>
      </c>
      <c r="AF152" s="91" t="n">
        <v>76954.10542</v>
      </c>
      <c r="AG152" s="91" t="n">
        <v>76194.95542</v>
      </c>
      <c r="AH152" s="91" t="n">
        <v>0</v>
      </c>
      <c r="AI152" s="91" t="n">
        <v>0</v>
      </c>
      <c r="AJ152" s="91" t="n">
        <v>759.15</v>
      </c>
      <c r="AK152" s="89"/>
    </row>
    <row r="153" customFormat="false" ht="12.75" hidden="false" customHeight="true" outlineLevel="0" collapsed="false">
      <c r="B153" s="92" t="n">
        <v>2802</v>
      </c>
      <c r="C153" s="49" t="s">
        <v>208</v>
      </c>
      <c r="D153" s="43"/>
      <c r="E153" s="91" t="n">
        <v>0</v>
      </c>
      <c r="F153" s="91" t="n">
        <v>18830.74733</v>
      </c>
      <c r="G153" s="91" t="n">
        <v>0</v>
      </c>
      <c r="H153" s="91" t="n">
        <v>0</v>
      </c>
      <c r="I153" s="91" t="n">
        <v>18830.74733</v>
      </c>
      <c r="J153" s="91" t="n">
        <v>0</v>
      </c>
      <c r="K153" s="91" t="n">
        <v>0</v>
      </c>
      <c r="L153" s="91" t="n">
        <v>0</v>
      </c>
      <c r="M153" s="91" t="n">
        <v>214.15331</v>
      </c>
      <c r="N153" s="91" t="n">
        <v>0</v>
      </c>
      <c r="O153" s="91" t="n">
        <v>216.394</v>
      </c>
      <c r="P153" s="91" t="n">
        <v>0</v>
      </c>
      <c r="Q153" s="91" t="n">
        <v>430.54731</v>
      </c>
      <c r="R153" s="91" t="n">
        <v>0</v>
      </c>
      <c r="S153" s="91" t="n">
        <v>0</v>
      </c>
      <c r="T153" s="91" t="n">
        <v>0.28815</v>
      </c>
      <c r="U153" s="91" t="n">
        <v>0</v>
      </c>
      <c r="V153" s="91" t="n">
        <v>0</v>
      </c>
      <c r="W153" s="91" t="n">
        <v>900.92657</v>
      </c>
      <c r="X153" s="91" t="n">
        <v>0.06978</v>
      </c>
      <c r="Y153" s="91" t="n">
        <v>0</v>
      </c>
      <c r="Z153" s="91" t="n">
        <v>0</v>
      </c>
      <c r="AA153" s="91" t="n">
        <v>0</v>
      </c>
      <c r="AB153" s="91" t="n">
        <v>202.497</v>
      </c>
      <c r="AC153" s="91" t="n">
        <v>0</v>
      </c>
      <c r="AD153" s="91" t="n">
        <v>0</v>
      </c>
      <c r="AE153" s="91" t="n">
        <v>1103.7815</v>
      </c>
      <c r="AF153" s="91" t="n">
        <v>20365.07614</v>
      </c>
      <c r="AG153" s="91" t="n">
        <v>20162.29099</v>
      </c>
      <c r="AH153" s="91" t="n">
        <v>202.78515</v>
      </c>
      <c r="AI153" s="91" t="n">
        <v>0</v>
      </c>
      <c r="AJ153" s="91" t="n">
        <v>0</v>
      </c>
      <c r="AK153" s="89"/>
    </row>
    <row r="154" customFormat="false" ht="12.75" hidden="false" customHeight="true" outlineLevel="0" collapsed="false">
      <c r="B154" s="92" t="n">
        <v>29</v>
      </c>
      <c r="C154" s="46" t="s">
        <v>81</v>
      </c>
      <c r="D154" s="43"/>
      <c r="E154" s="91" t="n">
        <v>4000.83079</v>
      </c>
      <c r="F154" s="91" t="n">
        <v>8268.83935</v>
      </c>
      <c r="G154" s="91" t="n">
        <v>20933.54089</v>
      </c>
      <c r="H154" s="91" t="n">
        <v>6417.76926</v>
      </c>
      <c r="I154" s="91" t="n">
        <v>39620.98029</v>
      </c>
      <c r="J154" s="91" t="n">
        <v>3100.47958</v>
      </c>
      <c r="K154" s="91" t="n">
        <v>2198.96206</v>
      </c>
      <c r="L154" s="91" t="n">
        <v>267.937</v>
      </c>
      <c r="M154" s="91" t="n">
        <v>3339.80892</v>
      </c>
      <c r="N154" s="91" t="n">
        <v>381.9457</v>
      </c>
      <c r="O154" s="91" t="n">
        <v>3367.97526</v>
      </c>
      <c r="P154" s="91" t="n">
        <v>168.62979</v>
      </c>
      <c r="Q154" s="91" t="n">
        <v>12825.73831</v>
      </c>
      <c r="R154" s="91" t="n">
        <v>820.27505</v>
      </c>
      <c r="S154" s="91" t="n">
        <v>1.15774</v>
      </c>
      <c r="T154" s="91" t="n">
        <v>183.64583</v>
      </c>
      <c r="U154" s="91" t="n">
        <v>19.19862</v>
      </c>
      <c r="V154" s="91" t="n">
        <v>101.47165</v>
      </c>
      <c r="W154" s="91" t="n">
        <v>3.05565</v>
      </c>
      <c r="X154" s="91" t="n">
        <v>78.07576</v>
      </c>
      <c r="Y154" s="91" t="n">
        <v>618.4917</v>
      </c>
      <c r="Z154" s="91" t="n">
        <v>367.99335</v>
      </c>
      <c r="AA154" s="91" t="n">
        <v>518.20611</v>
      </c>
      <c r="AB154" s="91" t="n">
        <v>0</v>
      </c>
      <c r="AC154" s="91" t="n">
        <v>369.04733</v>
      </c>
      <c r="AD154" s="91" t="n">
        <v>136.94127</v>
      </c>
      <c r="AE154" s="91" t="n">
        <v>3217.56006</v>
      </c>
      <c r="AF154" s="91" t="n">
        <v>55664.27866</v>
      </c>
      <c r="AG154" s="91" t="n">
        <v>51187.32875</v>
      </c>
      <c r="AH154" s="91" t="n">
        <v>3939.27279</v>
      </c>
      <c r="AI154" s="91" t="n">
        <v>369.04733</v>
      </c>
      <c r="AJ154" s="91" t="n">
        <v>168.62979</v>
      </c>
      <c r="AK154" s="89"/>
    </row>
    <row r="155" customFormat="false" ht="12.75" hidden="false" customHeight="true" outlineLevel="0" collapsed="false">
      <c r="B155" s="102"/>
      <c r="C155" s="40"/>
      <c r="D155" s="43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89"/>
    </row>
    <row r="156" customFormat="false" ht="12.75" hidden="false" customHeight="true" outlineLevel="0" collapsed="false">
      <c r="B156" s="102"/>
      <c r="C156" s="58" t="s">
        <v>62</v>
      </c>
      <c r="D156" s="59"/>
      <c r="E156" s="103" t="n">
        <v>934348.30666</v>
      </c>
      <c r="F156" s="103" t="n">
        <v>710630.37223</v>
      </c>
      <c r="G156" s="103" t="n">
        <v>1827237.96895</v>
      </c>
      <c r="H156" s="103" t="n">
        <v>689603.06418</v>
      </c>
      <c r="I156" s="104" t="n">
        <v>4161819.71202</v>
      </c>
      <c r="J156" s="103" t="n">
        <v>215734.46842</v>
      </c>
      <c r="K156" s="103" t="n">
        <v>543624.66617</v>
      </c>
      <c r="L156" s="103" t="n">
        <v>157841.774</v>
      </c>
      <c r="M156" s="103" t="n">
        <v>141887.47951</v>
      </c>
      <c r="N156" s="103" t="n">
        <v>470410.96523</v>
      </c>
      <c r="O156" s="103" t="n">
        <v>168943.89962</v>
      </c>
      <c r="P156" s="103" t="n">
        <v>209357.90291</v>
      </c>
      <c r="Q156" s="103" t="n">
        <v>1907801.15586</v>
      </c>
      <c r="R156" s="104" t="n">
        <v>72493.26045</v>
      </c>
      <c r="S156" s="104" t="n">
        <v>11072.86029</v>
      </c>
      <c r="T156" s="103" t="n">
        <v>103655.65182</v>
      </c>
      <c r="U156" s="103" t="n">
        <v>6593.44523</v>
      </c>
      <c r="V156" s="103" t="n">
        <v>8097.19844</v>
      </c>
      <c r="W156" s="103" t="n">
        <v>3226.03423</v>
      </c>
      <c r="X156" s="103" t="n">
        <v>31698.59556</v>
      </c>
      <c r="Y156" s="103" t="n">
        <v>72905.85158</v>
      </c>
      <c r="Z156" s="103" t="n">
        <v>73944.74986</v>
      </c>
      <c r="AA156" s="103" t="n">
        <v>123084.51441</v>
      </c>
      <c r="AB156" s="103" t="n">
        <v>3152.696</v>
      </c>
      <c r="AC156" s="103" t="n">
        <v>14327.69987</v>
      </c>
      <c r="AD156" s="103" t="n">
        <v>108851.98295</v>
      </c>
      <c r="AE156" s="104" t="n">
        <v>633104.54069</v>
      </c>
      <c r="AF156" s="104" t="n">
        <v>6702725.40857</v>
      </c>
      <c r="AG156" s="104" t="n">
        <v>5924560.49219</v>
      </c>
      <c r="AH156" s="104" t="n">
        <v>554479.3136</v>
      </c>
      <c r="AI156" s="104" t="n">
        <v>14327.69987</v>
      </c>
      <c r="AJ156" s="104" t="n">
        <v>209357.90291</v>
      </c>
      <c r="AK156" s="89"/>
    </row>
    <row r="157" customFormat="false" ht="12.75" hidden="false" customHeight="true" outlineLevel="0" collapsed="false">
      <c r="B157" s="102" t="n">
        <v>0</v>
      </c>
      <c r="C157" s="58" t="n">
        <v>0</v>
      </c>
      <c r="D157" s="43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89"/>
    </row>
    <row r="158" customFormat="false" ht="12.75" hidden="false" customHeight="true" outlineLevel="0" collapsed="false">
      <c r="B158" s="92"/>
      <c r="C158" s="58" t="s">
        <v>82</v>
      </c>
      <c r="D158" s="23"/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  <c r="N158" s="109" t="n">
        <v>0</v>
      </c>
      <c r="O158" s="109" t="n">
        <v>0</v>
      </c>
      <c r="P158" s="109" t="n">
        <v>0</v>
      </c>
      <c r="Q158" s="109" t="n">
        <v>0</v>
      </c>
      <c r="R158" s="109" t="n">
        <v>0</v>
      </c>
      <c r="S158" s="109" t="n">
        <v>0</v>
      </c>
      <c r="T158" s="109" t="n">
        <v>0</v>
      </c>
      <c r="U158" s="109" t="n">
        <v>0</v>
      </c>
      <c r="V158" s="109" t="n">
        <v>0</v>
      </c>
      <c r="W158" s="109" t="n">
        <v>0</v>
      </c>
      <c r="X158" s="109" t="n">
        <v>0</v>
      </c>
      <c r="Y158" s="109" t="n">
        <v>0</v>
      </c>
      <c r="Z158" s="109" t="n">
        <v>0</v>
      </c>
      <c r="AA158" s="109" t="n">
        <v>0</v>
      </c>
      <c r="AB158" s="109" t="n">
        <v>0</v>
      </c>
      <c r="AC158" s="109" t="n">
        <v>0</v>
      </c>
      <c r="AD158" s="109" t="n">
        <v>0</v>
      </c>
      <c r="AE158" s="109" t="n">
        <v>0</v>
      </c>
      <c r="AF158" s="109" t="n">
        <v>0</v>
      </c>
      <c r="AG158" s="109" t="n">
        <v>0</v>
      </c>
      <c r="AH158" s="109" t="n">
        <v>0</v>
      </c>
      <c r="AI158" s="109" t="n">
        <v>0</v>
      </c>
      <c r="AJ158" s="109" t="n">
        <v>0</v>
      </c>
      <c r="AK158" s="89"/>
    </row>
    <row r="159" customFormat="false" ht="12.75" hidden="false" customHeight="true" outlineLevel="0" collapsed="false">
      <c r="B159" s="92" t="n">
        <v>31</v>
      </c>
      <c r="C159" s="46" t="s">
        <v>83</v>
      </c>
      <c r="D159" s="43"/>
      <c r="E159" s="91" t="n">
        <v>53003.942</v>
      </c>
      <c r="F159" s="91" t="n">
        <v>80000</v>
      </c>
      <c r="G159" s="91" t="n">
        <v>85549.506</v>
      </c>
      <c r="H159" s="91" t="n">
        <v>60000</v>
      </c>
      <c r="I159" s="91" t="n">
        <v>278553.448</v>
      </c>
      <c r="J159" s="91" t="n">
        <v>6850</v>
      </c>
      <c r="K159" s="91" t="n">
        <v>34800</v>
      </c>
      <c r="L159" s="91" t="n">
        <v>6879.369</v>
      </c>
      <c r="M159" s="91" t="n">
        <v>12793.29956</v>
      </c>
      <c r="N159" s="91" t="n">
        <v>31000</v>
      </c>
      <c r="O159" s="91" t="n">
        <v>14000</v>
      </c>
      <c r="P159" s="91" t="n">
        <v>11499.99927</v>
      </c>
      <c r="Q159" s="91" t="n">
        <v>117822.66783</v>
      </c>
      <c r="R159" s="91" t="n">
        <v>8961.422</v>
      </c>
      <c r="S159" s="91" t="n">
        <v>2650</v>
      </c>
      <c r="T159" s="91" t="n">
        <v>6124.01321</v>
      </c>
      <c r="U159" s="91" t="n">
        <v>6402.5286</v>
      </c>
      <c r="V159" s="91" t="n">
        <v>1884.332</v>
      </c>
      <c r="W159" s="91" t="n">
        <v>4359.07352</v>
      </c>
      <c r="X159" s="91" t="n">
        <v>1906.053</v>
      </c>
      <c r="Y159" s="91" t="n">
        <v>3688.44201</v>
      </c>
      <c r="Z159" s="91" t="n">
        <v>13192.59296</v>
      </c>
      <c r="AA159" s="91" t="n">
        <v>7115.523</v>
      </c>
      <c r="AB159" s="91" t="n">
        <v>2560</v>
      </c>
      <c r="AC159" s="91" t="n">
        <v>1889.50267</v>
      </c>
      <c r="AD159" s="91" t="n">
        <v>6200</v>
      </c>
      <c r="AE159" s="91" t="n">
        <v>66933.48297</v>
      </c>
      <c r="AF159" s="91" t="n">
        <v>463309.5988</v>
      </c>
      <c r="AG159" s="91" t="n">
        <v>421070.56065</v>
      </c>
      <c r="AH159" s="91" t="n">
        <v>28849.53621</v>
      </c>
      <c r="AI159" s="91" t="n">
        <v>1889.50267</v>
      </c>
      <c r="AJ159" s="91" t="n">
        <v>11499.99927</v>
      </c>
      <c r="AK159" s="89"/>
    </row>
    <row r="160" customFormat="false" ht="12.75" hidden="false" customHeight="true" outlineLevel="0" collapsed="false">
      <c r="B160" s="92" t="n">
        <v>32</v>
      </c>
      <c r="C160" s="46" t="s">
        <v>84</v>
      </c>
      <c r="D160" s="43"/>
      <c r="E160" s="91" t="n">
        <v>0</v>
      </c>
      <c r="F160" s="91" t="n">
        <v>0</v>
      </c>
      <c r="G160" s="91" t="n">
        <v>1699.34388</v>
      </c>
      <c r="H160" s="91" t="n">
        <v>1104.7742</v>
      </c>
      <c r="I160" s="91" t="n">
        <v>2804.11808</v>
      </c>
      <c r="J160" s="91" t="n">
        <v>0</v>
      </c>
      <c r="K160" s="91" t="n">
        <v>0</v>
      </c>
      <c r="L160" s="91" t="n">
        <v>0</v>
      </c>
      <c r="M160" s="91" t="n">
        <v>0</v>
      </c>
      <c r="N160" s="91" t="n">
        <v>0</v>
      </c>
      <c r="O160" s="91" t="n">
        <v>0</v>
      </c>
      <c r="P160" s="91" t="n">
        <v>253.60163</v>
      </c>
      <c r="Q160" s="91" t="n">
        <v>253.60163</v>
      </c>
      <c r="R160" s="91" t="n">
        <v>0</v>
      </c>
      <c r="S160" s="91" t="n">
        <v>0</v>
      </c>
      <c r="T160" s="91" t="n">
        <v>0</v>
      </c>
      <c r="U160" s="91" t="n">
        <v>0</v>
      </c>
      <c r="V160" s="91" t="n">
        <v>0</v>
      </c>
      <c r="W160" s="91" t="n">
        <v>0</v>
      </c>
      <c r="X160" s="91" t="n">
        <v>0</v>
      </c>
      <c r="Y160" s="91" t="n">
        <v>0</v>
      </c>
      <c r="Z160" s="91" t="n">
        <v>0</v>
      </c>
      <c r="AA160" s="91" t="n">
        <v>0</v>
      </c>
      <c r="AB160" s="91" t="n">
        <v>0</v>
      </c>
      <c r="AC160" s="91" t="n">
        <v>0</v>
      </c>
      <c r="AD160" s="91" t="n">
        <v>0</v>
      </c>
      <c r="AE160" s="91" t="n">
        <v>0</v>
      </c>
      <c r="AF160" s="91" t="n">
        <v>3057.71971</v>
      </c>
      <c r="AG160" s="91" t="n">
        <v>2804.11808</v>
      </c>
      <c r="AH160" s="91" t="n">
        <v>0</v>
      </c>
      <c r="AI160" s="91" t="n">
        <v>0</v>
      </c>
      <c r="AJ160" s="91" t="n">
        <v>253.60163</v>
      </c>
      <c r="AK160" s="89"/>
    </row>
    <row r="161" customFormat="false" ht="12.75" hidden="false" customHeight="true" outlineLevel="0" collapsed="false">
      <c r="B161" s="92" t="n">
        <v>33</v>
      </c>
      <c r="C161" s="46" t="s">
        <v>85</v>
      </c>
      <c r="D161" s="43"/>
      <c r="E161" s="91" t="n">
        <v>5141.78123</v>
      </c>
      <c r="F161" s="91" t="n">
        <v>4452.70967</v>
      </c>
      <c r="G161" s="91" t="n">
        <v>58408.03328</v>
      </c>
      <c r="H161" s="91" t="n">
        <v>11379.15711</v>
      </c>
      <c r="I161" s="91" t="n">
        <v>79381.68129</v>
      </c>
      <c r="J161" s="91" t="n">
        <v>9016.45279</v>
      </c>
      <c r="K161" s="91" t="n">
        <v>5788.10614</v>
      </c>
      <c r="L161" s="91" t="n">
        <v>8719.163</v>
      </c>
      <c r="M161" s="91" t="n">
        <v>773.56884</v>
      </c>
      <c r="N161" s="91" t="n">
        <v>3089.96424</v>
      </c>
      <c r="O161" s="91" t="n">
        <v>157.50799</v>
      </c>
      <c r="P161" s="91" t="n">
        <v>4725.0671</v>
      </c>
      <c r="Q161" s="91" t="n">
        <v>32269.8301</v>
      </c>
      <c r="R161" s="91" t="n">
        <v>433.01838</v>
      </c>
      <c r="S161" s="91" t="n">
        <v>0</v>
      </c>
      <c r="T161" s="91" t="n">
        <v>939.11134</v>
      </c>
      <c r="U161" s="91" t="n">
        <v>421.85278</v>
      </c>
      <c r="V161" s="91" t="n">
        <v>925.69641</v>
      </c>
      <c r="W161" s="91" t="n">
        <v>790.08447</v>
      </c>
      <c r="X161" s="91" t="n">
        <v>97.79135</v>
      </c>
      <c r="Y161" s="91" t="n">
        <v>2177.60879</v>
      </c>
      <c r="Z161" s="91" t="n">
        <v>2911.1462</v>
      </c>
      <c r="AA161" s="91" t="n">
        <v>1147.94862</v>
      </c>
      <c r="AB161" s="91" t="n">
        <v>1721.308</v>
      </c>
      <c r="AC161" s="91" t="n">
        <v>54.90253</v>
      </c>
      <c r="AD161" s="91" t="n">
        <v>3898.46863</v>
      </c>
      <c r="AE161" s="91" t="n">
        <v>15518.9375</v>
      </c>
      <c r="AF161" s="91" t="n">
        <v>127170.44889</v>
      </c>
      <c r="AG161" s="91" t="n">
        <v>105667.18988</v>
      </c>
      <c r="AH161" s="91" t="n">
        <v>16723.28938</v>
      </c>
      <c r="AI161" s="91" t="n">
        <v>54.90253</v>
      </c>
      <c r="AJ161" s="91" t="n">
        <v>4725.0671</v>
      </c>
      <c r="AK161" s="89"/>
    </row>
    <row r="162" customFormat="false" ht="12.75" hidden="false" customHeight="true" outlineLevel="0" collapsed="false">
      <c r="B162" s="92" t="n">
        <v>3301</v>
      </c>
      <c r="C162" s="49" t="s">
        <v>209</v>
      </c>
      <c r="D162" s="43"/>
      <c r="E162" s="91" t="n">
        <v>3914.9739</v>
      </c>
      <c r="F162" s="91" t="n">
        <v>0</v>
      </c>
      <c r="G162" s="91" t="n">
        <v>10379.16546</v>
      </c>
      <c r="H162" s="91" t="n">
        <v>5021.98347</v>
      </c>
      <c r="I162" s="91" t="n">
        <v>19316.12283</v>
      </c>
      <c r="J162" s="91" t="n">
        <v>169.55133</v>
      </c>
      <c r="K162" s="91" t="n">
        <v>2754.48378</v>
      </c>
      <c r="L162" s="91" t="n">
        <v>1350.545</v>
      </c>
      <c r="M162" s="91" t="n">
        <v>773.56884</v>
      </c>
      <c r="N162" s="91" t="n">
        <v>2850.80819</v>
      </c>
      <c r="O162" s="91" t="n">
        <v>154.71066</v>
      </c>
      <c r="P162" s="91" t="n">
        <v>976.45278</v>
      </c>
      <c r="Q162" s="91" t="n">
        <v>9030.12058</v>
      </c>
      <c r="R162" s="91" t="n">
        <v>273.57538</v>
      </c>
      <c r="S162" s="91" t="n">
        <v>0</v>
      </c>
      <c r="T162" s="91" t="n">
        <v>431.63006</v>
      </c>
      <c r="U162" s="91" t="n">
        <v>112.08547</v>
      </c>
      <c r="V162" s="91" t="n">
        <v>289.87129</v>
      </c>
      <c r="W162" s="91" t="n">
        <v>17.33495</v>
      </c>
      <c r="X162" s="91" t="n">
        <v>97.79135</v>
      </c>
      <c r="Y162" s="91" t="n">
        <v>628.84624</v>
      </c>
      <c r="Z162" s="91" t="n">
        <v>1056.55758</v>
      </c>
      <c r="AA162" s="91" t="n">
        <v>159.95826</v>
      </c>
      <c r="AB162" s="91" t="n">
        <v>0.924</v>
      </c>
      <c r="AC162" s="91" t="n">
        <v>52.05639</v>
      </c>
      <c r="AD162" s="91" t="n">
        <v>1593.76632</v>
      </c>
      <c r="AE162" s="91" t="n">
        <v>4714.39729</v>
      </c>
      <c r="AF162" s="91" t="n">
        <v>33060.6407</v>
      </c>
      <c r="AG162" s="91" t="n">
        <v>29676.30156</v>
      </c>
      <c r="AH162" s="91" t="n">
        <v>2355.82997</v>
      </c>
      <c r="AI162" s="91" t="n">
        <v>52.05639</v>
      </c>
      <c r="AJ162" s="91" t="n">
        <v>976.45278</v>
      </c>
      <c r="AK162" s="89"/>
    </row>
    <row r="163" customFormat="false" ht="12.75" hidden="false" customHeight="true" outlineLevel="0" collapsed="false">
      <c r="B163" s="92" t="n">
        <v>3303</v>
      </c>
      <c r="C163" s="49" t="s">
        <v>210</v>
      </c>
      <c r="D163" s="43"/>
      <c r="E163" s="91" t="n">
        <v>0</v>
      </c>
      <c r="F163" s="91" t="n">
        <v>4452.70967</v>
      </c>
      <c r="G163" s="91" t="n">
        <v>16205.14223</v>
      </c>
      <c r="H163" s="91" t="n">
        <v>6357.17364</v>
      </c>
      <c r="I163" s="91" t="n">
        <v>27015.02554</v>
      </c>
      <c r="J163" s="91" t="n">
        <v>5179.64204</v>
      </c>
      <c r="K163" s="91" t="n">
        <v>74.7132</v>
      </c>
      <c r="L163" s="91" t="n">
        <v>7368.618</v>
      </c>
      <c r="M163" s="91" t="n">
        <v>0</v>
      </c>
      <c r="N163" s="91" t="n">
        <v>239.15605</v>
      </c>
      <c r="O163" s="91" t="n">
        <v>0</v>
      </c>
      <c r="P163" s="91" t="n">
        <v>3748.61432</v>
      </c>
      <c r="Q163" s="91" t="n">
        <v>16610.74361</v>
      </c>
      <c r="R163" s="91" t="n">
        <v>159.443</v>
      </c>
      <c r="S163" s="91" t="n">
        <v>0</v>
      </c>
      <c r="T163" s="91" t="n">
        <v>0</v>
      </c>
      <c r="U163" s="91" t="n">
        <v>309.76731</v>
      </c>
      <c r="V163" s="91" t="n">
        <v>345.07369</v>
      </c>
      <c r="W163" s="91" t="n">
        <v>772.74952</v>
      </c>
      <c r="X163" s="91" t="n">
        <v>0</v>
      </c>
      <c r="Y163" s="91" t="n">
        <v>5.9899</v>
      </c>
      <c r="Z163" s="91" t="n">
        <v>1824.6624</v>
      </c>
      <c r="AA163" s="91" t="n">
        <v>4.2643</v>
      </c>
      <c r="AB163" s="91" t="n">
        <v>11.952</v>
      </c>
      <c r="AC163" s="91" t="n">
        <v>2.84614</v>
      </c>
      <c r="AD163" s="91" t="n">
        <v>0</v>
      </c>
      <c r="AE163" s="91" t="n">
        <v>3436.74826</v>
      </c>
      <c r="AF163" s="91" t="n">
        <v>47062.51741</v>
      </c>
      <c r="AG163" s="91" t="n">
        <v>38115.19861</v>
      </c>
      <c r="AH163" s="91" t="n">
        <v>5195.85834</v>
      </c>
      <c r="AI163" s="91" t="n">
        <v>2.84614</v>
      </c>
      <c r="AJ163" s="91" t="n">
        <v>3748.61432</v>
      </c>
      <c r="AK163" s="89"/>
    </row>
    <row r="164" customFormat="false" ht="12.75" hidden="false" customHeight="true" outlineLevel="0" collapsed="false">
      <c r="B164" s="92" t="n">
        <v>3305</v>
      </c>
      <c r="C164" s="49" t="s">
        <v>211</v>
      </c>
      <c r="D164" s="43"/>
      <c r="E164" s="91" t="n">
        <v>1226.80733</v>
      </c>
      <c r="F164" s="91" t="n">
        <v>0</v>
      </c>
      <c r="G164" s="91" t="n">
        <v>31823.72559</v>
      </c>
      <c r="H164" s="91" t="n">
        <v>0</v>
      </c>
      <c r="I164" s="91" t="n">
        <v>33050.53292</v>
      </c>
      <c r="J164" s="91" t="n">
        <v>3667.25942</v>
      </c>
      <c r="K164" s="91" t="n">
        <v>2958.90916</v>
      </c>
      <c r="L164" s="91" t="n">
        <v>0</v>
      </c>
      <c r="M164" s="91" t="n">
        <v>0</v>
      </c>
      <c r="N164" s="91" t="n">
        <v>0</v>
      </c>
      <c r="O164" s="91" t="n">
        <v>0.08933</v>
      </c>
      <c r="P164" s="91" t="n">
        <v>0</v>
      </c>
      <c r="Q164" s="91" t="n">
        <v>6626.25791</v>
      </c>
      <c r="R164" s="91" t="n">
        <v>0</v>
      </c>
      <c r="S164" s="91" t="n">
        <v>0</v>
      </c>
      <c r="T164" s="91" t="n">
        <v>396.45307</v>
      </c>
      <c r="U164" s="91" t="n">
        <v>0</v>
      </c>
      <c r="V164" s="91" t="n">
        <v>290.75143</v>
      </c>
      <c r="W164" s="91" t="n">
        <v>0</v>
      </c>
      <c r="X164" s="91" t="n">
        <v>0</v>
      </c>
      <c r="Y164" s="91" t="n">
        <v>1542.77265</v>
      </c>
      <c r="Z164" s="91" t="n">
        <v>0</v>
      </c>
      <c r="AA164" s="91" t="n">
        <v>983.72606</v>
      </c>
      <c r="AB164" s="91" t="n">
        <v>1708.432</v>
      </c>
      <c r="AC164" s="91" t="n">
        <v>0</v>
      </c>
      <c r="AD164" s="91" t="n">
        <v>2304.70231</v>
      </c>
      <c r="AE164" s="91" t="n">
        <v>7226.83752</v>
      </c>
      <c r="AF164" s="91" t="n">
        <v>46903.62835</v>
      </c>
      <c r="AG164" s="91" t="n">
        <v>37843.05549</v>
      </c>
      <c r="AH164" s="91" t="n">
        <v>9060.57286</v>
      </c>
      <c r="AI164" s="91" t="n">
        <v>0</v>
      </c>
      <c r="AJ164" s="91" t="n">
        <v>0</v>
      </c>
      <c r="AK164" s="89"/>
    </row>
    <row r="165" customFormat="false" ht="12.75" hidden="false" customHeight="true" outlineLevel="0" collapsed="false">
      <c r="B165" s="92" t="n">
        <v>34</v>
      </c>
      <c r="C165" s="46" t="s">
        <v>86</v>
      </c>
      <c r="D165" s="43"/>
      <c r="E165" s="91" t="n">
        <v>0</v>
      </c>
      <c r="F165" s="91" t="n">
        <v>0</v>
      </c>
      <c r="G165" s="91" t="n">
        <v>0</v>
      </c>
      <c r="H165" s="91" t="n">
        <v>0</v>
      </c>
      <c r="I165" s="91" t="n">
        <v>0</v>
      </c>
      <c r="J165" s="91" t="n">
        <v>0</v>
      </c>
      <c r="K165" s="91" t="n">
        <v>0</v>
      </c>
      <c r="L165" s="91" t="n">
        <v>0</v>
      </c>
      <c r="M165" s="91" t="n">
        <v>0</v>
      </c>
      <c r="N165" s="91" t="n">
        <v>0</v>
      </c>
      <c r="O165" s="91" t="n">
        <v>0</v>
      </c>
      <c r="P165" s="91" t="n">
        <v>512.14997</v>
      </c>
      <c r="Q165" s="91" t="n">
        <v>512.14997</v>
      </c>
      <c r="R165" s="91" t="n">
        <v>0</v>
      </c>
      <c r="S165" s="91" t="n">
        <v>0</v>
      </c>
      <c r="T165" s="91" t="n">
        <v>0</v>
      </c>
      <c r="U165" s="91" t="n">
        <v>0</v>
      </c>
      <c r="V165" s="91" t="n">
        <v>0</v>
      </c>
      <c r="W165" s="91" t="n">
        <v>0</v>
      </c>
      <c r="X165" s="91" t="n">
        <v>0</v>
      </c>
      <c r="Y165" s="91" t="n">
        <v>0</v>
      </c>
      <c r="Z165" s="91" t="n">
        <v>0</v>
      </c>
      <c r="AA165" s="91" t="n">
        <v>0</v>
      </c>
      <c r="AB165" s="91" t="n">
        <v>0</v>
      </c>
      <c r="AC165" s="91" t="n">
        <v>0</v>
      </c>
      <c r="AD165" s="91" t="n">
        <v>0</v>
      </c>
      <c r="AE165" s="91" t="n">
        <v>0</v>
      </c>
      <c r="AF165" s="91" t="n">
        <v>512.14997</v>
      </c>
      <c r="AG165" s="91" t="n">
        <v>0</v>
      </c>
      <c r="AH165" s="91" t="n">
        <v>0</v>
      </c>
      <c r="AI165" s="91" t="n">
        <v>0</v>
      </c>
      <c r="AJ165" s="91" t="n">
        <v>512.14997</v>
      </c>
      <c r="AK165" s="89"/>
    </row>
    <row r="166" customFormat="false" ht="12.75" hidden="false" customHeight="true" outlineLevel="0" collapsed="false">
      <c r="B166" s="92" t="n">
        <v>35</v>
      </c>
      <c r="C166" s="46" t="s">
        <v>87</v>
      </c>
      <c r="D166" s="43"/>
      <c r="E166" s="91" t="n">
        <v>15989.11698</v>
      </c>
      <c r="F166" s="91" t="n">
        <v>0</v>
      </c>
      <c r="G166" s="91" t="n">
        <v>21351.91267</v>
      </c>
      <c r="H166" s="91" t="n">
        <v>6980.1571</v>
      </c>
      <c r="I166" s="91" t="n">
        <v>44321.18675</v>
      </c>
      <c r="J166" s="91" t="n">
        <v>1840.61673</v>
      </c>
      <c r="K166" s="91" t="n">
        <v>1603.79146</v>
      </c>
      <c r="L166" s="91" t="n">
        <v>0</v>
      </c>
      <c r="M166" s="91" t="n">
        <v>0</v>
      </c>
      <c r="N166" s="91" t="n">
        <v>11883.15203</v>
      </c>
      <c r="O166" s="91" t="n">
        <v>100</v>
      </c>
      <c r="P166" s="91" t="n">
        <v>0</v>
      </c>
      <c r="Q166" s="91" t="n">
        <v>15427.56022</v>
      </c>
      <c r="R166" s="91" t="n">
        <v>6.54245</v>
      </c>
      <c r="S166" s="91" t="n">
        <v>0</v>
      </c>
      <c r="T166" s="91" t="n">
        <v>81.72809</v>
      </c>
      <c r="U166" s="91" t="n">
        <v>2080.67825</v>
      </c>
      <c r="V166" s="91" t="n">
        <v>304.6254</v>
      </c>
      <c r="W166" s="91" t="n">
        <v>0</v>
      </c>
      <c r="X166" s="91" t="n">
        <v>0</v>
      </c>
      <c r="Y166" s="91" t="n">
        <v>226.98309</v>
      </c>
      <c r="Z166" s="91" t="n">
        <v>22.98181</v>
      </c>
      <c r="AA166" s="91" t="n">
        <v>0</v>
      </c>
      <c r="AB166" s="91" t="n">
        <v>456.099</v>
      </c>
      <c r="AC166" s="91" t="n">
        <v>0</v>
      </c>
      <c r="AD166" s="91" t="n">
        <v>0</v>
      </c>
      <c r="AE166" s="91" t="n">
        <v>3179.63809</v>
      </c>
      <c r="AF166" s="91" t="n">
        <v>62928.38506</v>
      </c>
      <c r="AG166" s="91" t="n">
        <v>60549.94124</v>
      </c>
      <c r="AH166" s="91" t="n">
        <v>2378.44382</v>
      </c>
      <c r="AI166" s="91" t="n">
        <v>0</v>
      </c>
      <c r="AJ166" s="91" t="n">
        <v>0</v>
      </c>
      <c r="AK166" s="89"/>
    </row>
    <row r="167" customFormat="false" ht="12.75" hidden="false" customHeight="true" outlineLevel="0" collapsed="false">
      <c r="B167" s="92" t="n">
        <v>36</v>
      </c>
      <c r="C167" s="46" t="s">
        <v>88</v>
      </c>
      <c r="D167" s="23"/>
      <c r="E167" s="91" t="n">
        <v>0</v>
      </c>
      <c r="F167" s="91" t="n">
        <v>0</v>
      </c>
      <c r="G167" s="91" t="n">
        <v>0</v>
      </c>
      <c r="H167" s="110" t="n">
        <v>675.66332</v>
      </c>
      <c r="I167" s="110" t="n">
        <v>675.66332</v>
      </c>
      <c r="J167" s="91" t="n">
        <v>0</v>
      </c>
      <c r="K167" s="91" t="n">
        <v>0</v>
      </c>
      <c r="L167" s="91" t="n">
        <v>7728.261</v>
      </c>
      <c r="M167" s="91" t="n">
        <v>0</v>
      </c>
      <c r="N167" s="91" t="n">
        <v>628.51721</v>
      </c>
      <c r="O167" s="91" t="n">
        <v>11.92851</v>
      </c>
      <c r="P167" s="91" t="n">
        <v>0</v>
      </c>
      <c r="Q167" s="91" t="n">
        <v>8368.70672</v>
      </c>
      <c r="R167" s="91" t="n">
        <v>0</v>
      </c>
      <c r="S167" s="110" t="n">
        <v>-76.3967</v>
      </c>
      <c r="T167" s="91" t="n">
        <v>0</v>
      </c>
      <c r="U167" s="91" t="n">
        <v>1063.02318</v>
      </c>
      <c r="V167" s="91" t="n">
        <v>0</v>
      </c>
      <c r="W167" s="91" t="n">
        <v>0</v>
      </c>
      <c r="X167" s="91" t="n">
        <v>0</v>
      </c>
      <c r="Y167" s="91" t="n">
        <v>1144.87027</v>
      </c>
      <c r="Z167" s="91" t="n">
        <v>5781.46411</v>
      </c>
      <c r="AA167" s="91" t="n">
        <v>0</v>
      </c>
      <c r="AB167" s="91" t="n">
        <v>11.102</v>
      </c>
      <c r="AC167" s="91" t="n">
        <v>-54.78685</v>
      </c>
      <c r="AD167" s="91" t="n">
        <v>0</v>
      </c>
      <c r="AE167" s="110" t="n">
        <v>7869.27601</v>
      </c>
      <c r="AF167" s="110" t="n">
        <v>16913.64605</v>
      </c>
      <c r="AG167" s="110" t="n">
        <v>16957.3309</v>
      </c>
      <c r="AH167" s="110" t="n">
        <v>11.102</v>
      </c>
      <c r="AI167" s="110" t="n">
        <v>-54.78685</v>
      </c>
      <c r="AJ167" s="110" t="n">
        <v>0</v>
      </c>
      <c r="AK167" s="89"/>
    </row>
    <row r="168" customFormat="false" ht="12.75" hidden="false" customHeight="true" outlineLevel="0" collapsed="false">
      <c r="B168" s="92" t="n">
        <v>3601</v>
      </c>
      <c r="C168" s="49" t="s">
        <v>89</v>
      </c>
      <c r="D168" s="43"/>
      <c r="E168" s="91" t="n">
        <v>0</v>
      </c>
      <c r="F168" s="91" t="n">
        <v>0</v>
      </c>
      <c r="G168" s="91" t="n">
        <v>0</v>
      </c>
      <c r="H168" s="91" t="n">
        <v>675.66332</v>
      </c>
      <c r="I168" s="91" t="n">
        <v>675.66332</v>
      </c>
      <c r="J168" s="91" t="n">
        <v>0</v>
      </c>
      <c r="K168" s="91" t="n">
        <v>0</v>
      </c>
      <c r="L168" s="91" t="n">
        <v>7728.261</v>
      </c>
      <c r="M168" s="91" t="n">
        <v>0</v>
      </c>
      <c r="N168" s="91" t="n">
        <v>628.51721</v>
      </c>
      <c r="O168" s="91" t="n">
        <v>11.92851</v>
      </c>
      <c r="P168" s="91" t="n">
        <v>0</v>
      </c>
      <c r="Q168" s="91" t="n">
        <v>8368.70672</v>
      </c>
      <c r="R168" s="91" t="n">
        <v>0</v>
      </c>
      <c r="S168" s="91" t="n">
        <v>0</v>
      </c>
      <c r="T168" s="91" t="n">
        <v>0</v>
      </c>
      <c r="U168" s="91" t="n">
        <v>1063.02318</v>
      </c>
      <c r="V168" s="91" t="n">
        <v>0</v>
      </c>
      <c r="W168" s="91" t="n">
        <v>0</v>
      </c>
      <c r="X168" s="91" t="n">
        <v>0</v>
      </c>
      <c r="Y168" s="91" t="n">
        <v>1144.87027</v>
      </c>
      <c r="Z168" s="91" t="n">
        <v>5781.46411</v>
      </c>
      <c r="AA168" s="91" t="n">
        <v>0</v>
      </c>
      <c r="AB168" s="91" t="n">
        <v>11.102</v>
      </c>
      <c r="AC168" s="91" t="n">
        <v>0</v>
      </c>
      <c r="AD168" s="91" t="n">
        <v>0</v>
      </c>
      <c r="AE168" s="91" t="n">
        <v>8000.45956</v>
      </c>
      <c r="AF168" s="91" t="n">
        <v>17044.8296</v>
      </c>
      <c r="AG168" s="91" t="n">
        <v>17033.7276</v>
      </c>
      <c r="AH168" s="91" t="n">
        <v>11.102</v>
      </c>
      <c r="AI168" s="91" t="n">
        <v>0</v>
      </c>
      <c r="AJ168" s="91" t="n">
        <v>0</v>
      </c>
      <c r="AK168" s="89"/>
    </row>
    <row r="169" customFormat="false" ht="12.75" hidden="false" customHeight="true" outlineLevel="0" collapsed="false">
      <c r="B169" s="92" t="n">
        <v>3602</v>
      </c>
      <c r="C169" s="49" t="s">
        <v>90</v>
      </c>
      <c r="D169" s="43"/>
      <c r="E169" s="91" t="n">
        <v>0</v>
      </c>
      <c r="F169" s="91" t="n">
        <v>0</v>
      </c>
      <c r="G169" s="91" t="n">
        <v>0</v>
      </c>
      <c r="H169" s="91" t="n">
        <v>0</v>
      </c>
      <c r="I169" s="91" t="n">
        <v>0</v>
      </c>
      <c r="J169" s="91" t="n">
        <v>0</v>
      </c>
      <c r="K169" s="91" t="n">
        <v>0</v>
      </c>
      <c r="L169" s="91" t="n">
        <v>0</v>
      </c>
      <c r="M169" s="91" t="n">
        <v>0</v>
      </c>
      <c r="N169" s="91" t="n">
        <v>0</v>
      </c>
      <c r="O169" s="91" t="n">
        <v>0</v>
      </c>
      <c r="P169" s="91" t="n">
        <v>0</v>
      </c>
      <c r="Q169" s="91" t="n">
        <v>0</v>
      </c>
      <c r="R169" s="91" t="n">
        <v>0</v>
      </c>
      <c r="S169" s="91" t="n">
        <v>-76.3967</v>
      </c>
      <c r="T169" s="91" t="n">
        <v>0</v>
      </c>
      <c r="U169" s="91" t="n">
        <v>0</v>
      </c>
      <c r="V169" s="91" t="n">
        <v>0</v>
      </c>
      <c r="W169" s="91" t="n">
        <v>0</v>
      </c>
      <c r="X169" s="91" t="n">
        <v>0</v>
      </c>
      <c r="Y169" s="91" t="n">
        <v>0</v>
      </c>
      <c r="Z169" s="91" t="n">
        <v>0</v>
      </c>
      <c r="AA169" s="91" t="n">
        <v>0</v>
      </c>
      <c r="AB169" s="91" t="n">
        <v>0</v>
      </c>
      <c r="AC169" s="91" t="n">
        <v>-54.78685</v>
      </c>
      <c r="AD169" s="91" t="n">
        <v>0</v>
      </c>
      <c r="AE169" s="91" t="n">
        <v>-131.18355</v>
      </c>
      <c r="AF169" s="91" t="n">
        <v>-131.18355</v>
      </c>
      <c r="AG169" s="91" t="n">
        <v>-76.3967</v>
      </c>
      <c r="AH169" s="91" t="n">
        <v>0</v>
      </c>
      <c r="AI169" s="91" t="n">
        <v>-54.78685</v>
      </c>
      <c r="AJ169" s="91" t="n">
        <v>0</v>
      </c>
      <c r="AK169" s="89"/>
    </row>
    <row r="170" customFormat="false" ht="12.75" hidden="false" customHeight="true" outlineLevel="0" collapsed="false">
      <c r="B170" s="92" t="n">
        <v>3603</v>
      </c>
      <c r="C170" s="49" t="s">
        <v>91</v>
      </c>
      <c r="D170" s="43"/>
      <c r="E170" s="91" t="n">
        <v>0</v>
      </c>
      <c r="F170" s="91" t="n">
        <v>0</v>
      </c>
      <c r="G170" s="91" t="n">
        <v>0</v>
      </c>
      <c r="H170" s="91" t="n">
        <v>0</v>
      </c>
      <c r="I170" s="91" t="n">
        <v>0</v>
      </c>
      <c r="J170" s="91" t="n">
        <v>0</v>
      </c>
      <c r="K170" s="91" t="n">
        <v>0</v>
      </c>
      <c r="L170" s="91" t="n">
        <v>0</v>
      </c>
      <c r="M170" s="91" t="n">
        <v>0</v>
      </c>
      <c r="N170" s="91" t="n">
        <v>0</v>
      </c>
      <c r="O170" s="91" t="n">
        <v>0</v>
      </c>
      <c r="P170" s="91" t="n">
        <v>0</v>
      </c>
      <c r="Q170" s="91" t="n">
        <v>0</v>
      </c>
      <c r="R170" s="91" t="n">
        <v>0</v>
      </c>
      <c r="S170" s="91" t="n">
        <v>0</v>
      </c>
      <c r="T170" s="91" t="n">
        <v>0</v>
      </c>
      <c r="U170" s="91" t="n">
        <v>0</v>
      </c>
      <c r="V170" s="91" t="n">
        <v>0</v>
      </c>
      <c r="W170" s="91" t="n">
        <v>0</v>
      </c>
      <c r="X170" s="91" t="n">
        <v>0</v>
      </c>
      <c r="Y170" s="91" t="n">
        <v>0</v>
      </c>
      <c r="Z170" s="91" t="n">
        <v>0</v>
      </c>
      <c r="AA170" s="91" t="n">
        <v>0</v>
      </c>
      <c r="AB170" s="91" t="n">
        <v>0</v>
      </c>
      <c r="AC170" s="91" t="n">
        <v>0</v>
      </c>
      <c r="AD170" s="91" t="n">
        <v>0</v>
      </c>
      <c r="AE170" s="91" t="n">
        <v>0</v>
      </c>
      <c r="AF170" s="91" t="n">
        <v>0</v>
      </c>
      <c r="AG170" s="91" t="n">
        <v>0</v>
      </c>
      <c r="AH170" s="91" t="n">
        <v>0</v>
      </c>
      <c r="AI170" s="91" t="n">
        <v>0</v>
      </c>
      <c r="AJ170" s="91" t="n">
        <v>0</v>
      </c>
      <c r="AK170" s="89"/>
    </row>
    <row r="171" customFormat="false" ht="12.75" hidden="false" customHeight="true" outlineLevel="0" collapsed="false">
      <c r="B171" s="92" t="n">
        <v>3604</v>
      </c>
      <c r="C171" s="49" t="s">
        <v>92</v>
      </c>
      <c r="D171" s="43"/>
      <c r="E171" s="91" t="n">
        <v>0</v>
      </c>
      <c r="F171" s="91" t="n">
        <v>0</v>
      </c>
      <c r="G171" s="91" t="n">
        <v>0</v>
      </c>
      <c r="H171" s="91" t="n">
        <v>0</v>
      </c>
      <c r="I171" s="91" t="n">
        <v>0</v>
      </c>
      <c r="J171" s="91" t="n">
        <v>0</v>
      </c>
      <c r="K171" s="91" t="n">
        <v>0</v>
      </c>
      <c r="L171" s="91" t="n">
        <v>0</v>
      </c>
      <c r="M171" s="91" t="n">
        <v>0</v>
      </c>
      <c r="N171" s="91" t="n">
        <v>0</v>
      </c>
      <c r="O171" s="91" t="n">
        <v>0</v>
      </c>
      <c r="P171" s="91" t="n">
        <v>0</v>
      </c>
      <c r="Q171" s="91" t="n">
        <v>0</v>
      </c>
      <c r="R171" s="91" t="n">
        <v>0</v>
      </c>
      <c r="S171" s="91" t="n">
        <v>0</v>
      </c>
      <c r="T171" s="91" t="n">
        <v>0</v>
      </c>
      <c r="U171" s="91" t="n">
        <v>0</v>
      </c>
      <c r="V171" s="91" t="n">
        <v>0</v>
      </c>
      <c r="W171" s="91" t="n">
        <v>0</v>
      </c>
      <c r="X171" s="91" t="n">
        <v>0</v>
      </c>
      <c r="Y171" s="91" t="n">
        <v>0</v>
      </c>
      <c r="Z171" s="91" t="n">
        <v>0</v>
      </c>
      <c r="AA171" s="91" t="n">
        <v>0</v>
      </c>
      <c r="AB171" s="91" t="n">
        <v>0</v>
      </c>
      <c r="AC171" s="91" t="n">
        <v>0</v>
      </c>
      <c r="AD171" s="91" t="n">
        <v>0</v>
      </c>
      <c r="AE171" s="91" t="n">
        <v>0</v>
      </c>
      <c r="AF171" s="91" t="n">
        <v>0</v>
      </c>
      <c r="AG171" s="91" t="n">
        <v>0</v>
      </c>
      <c r="AH171" s="91" t="n">
        <v>0</v>
      </c>
      <c r="AI171" s="91" t="n">
        <v>0</v>
      </c>
      <c r="AJ171" s="91" t="n">
        <v>0</v>
      </c>
      <c r="AK171" s="89"/>
    </row>
    <row r="172" customFormat="false" ht="12.75" hidden="false" customHeight="true" outlineLevel="0" collapsed="false">
      <c r="B172" s="102" t="n">
        <v>0</v>
      </c>
      <c r="C172" s="40" t="s">
        <v>93</v>
      </c>
      <c r="D172" s="59"/>
      <c r="E172" s="103" t="n">
        <v>74134.84021</v>
      </c>
      <c r="F172" s="103" t="n">
        <v>84452.70967</v>
      </c>
      <c r="G172" s="103" t="n">
        <v>167008.79583</v>
      </c>
      <c r="H172" s="103" t="n">
        <v>80139.75173</v>
      </c>
      <c r="I172" s="104" t="n">
        <v>405736.09744</v>
      </c>
      <c r="J172" s="103" t="n">
        <v>17707.06952</v>
      </c>
      <c r="K172" s="103" t="n">
        <v>42191.8976</v>
      </c>
      <c r="L172" s="103" t="n">
        <v>23326.793</v>
      </c>
      <c r="M172" s="103" t="n">
        <v>13566.8684</v>
      </c>
      <c r="N172" s="103" t="n">
        <v>46601.63348</v>
      </c>
      <c r="O172" s="103" t="n">
        <v>14269.4365</v>
      </c>
      <c r="P172" s="103" t="n">
        <v>16990.81797</v>
      </c>
      <c r="Q172" s="103" t="n">
        <v>174654.51647</v>
      </c>
      <c r="R172" s="104" t="n">
        <v>9400.98283</v>
      </c>
      <c r="S172" s="104" t="n">
        <v>2573.6033</v>
      </c>
      <c r="T172" s="103" t="n">
        <v>7144.85264</v>
      </c>
      <c r="U172" s="103" t="n">
        <v>9968.08281</v>
      </c>
      <c r="V172" s="103" t="n">
        <v>3114.65381</v>
      </c>
      <c r="W172" s="103" t="n">
        <v>5149.15799</v>
      </c>
      <c r="X172" s="103" t="n">
        <v>2003.84435</v>
      </c>
      <c r="Y172" s="103" t="n">
        <v>7237.90416</v>
      </c>
      <c r="Z172" s="103" t="n">
        <v>21908.18508</v>
      </c>
      <c r="AA172" s="103" t="n">
        <v>8263.47162</v>
      </c>
      <c r="AB172" s="103" t="n">
        <v>4748.509</v>
      </c>
      <c r="AC172" s="103" t="n">
        <v>1889.61835</v>
      </c>
      <c r="AD172" s="103" t="n">
        <v>10098.46863</v>
      </c>
      <c r="AE172" s="104" t="n">
        <v>93501.33457</v>
      </c>
      <c r="AF172" s="104" t="n">
        <v>673891.94848</v>
      </c>
      <c r="AG172" s="104" t="n">
        <v>607049.14075</v>
      </c>
      <c r="AH172" s="104" t="n">
        <v>47962.37141</v>
      </c>
      <c r="AI172" s="104" t="n">
        <v>1889.61835</v>
      </c>
      <c r="AJ172" s="104" t="n">
        <v>16990.81797</v>
      </c>
      <c r="AK172" s="89"/>
    </row>
    <row r="173" customFormat="false" ht="12.75" hidden="false" customHeight="true" outlineLevel="0" collapsed="false">
      <c r="B173" s="102"/>
      <c r="C173" s="40"/>
      <c r="D173" s="59"/>
      <c r="E173" s="91"/>
      <c r="F173" s="91"/>
      <c r="G173" s="91"/>
      <c r="H173" s="103"/>
      <c r="I173" s="103"/>
      <c r="J173" s="91"/>
      <c r="K173" s="91"/>
      <c r="L173" s="91"/>
      <c r="M173" s="91"/>
      <c r="N173" s="91"/>
      <c r="O173" s="91"/>
      <c r="P173" s="91"/>
      <c r="Q173" s="91"/>
      <c r="R173" s="103"/>
      <c r="S173" s="103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103"/>
      <c r="AF173" s="103"/>
      <c r="AG173" s="103"/>
      <c r="AH173" s="103"/>
      <c r="AI173" s="103"/>
      <c r="AJ173" s="103"/>
      <c r="AK173" s="89"/>
    </row>
    <row r="174" s="67" customFormat="true" ht="12.75" hidden="false" customHeight="true" outlineLevel="0" collapsed="false">
      <c r="A174" s="84"/>
      <c r="B174" s="102" t="n">
        <v>5</v>
      </c>
      <c r="C174" s="68" t="s">
        <v>94</v>
      </c>
      <c r="D174" s="59"/>
      <c r="E174" s="103" t="n">
        <v>74281.55281</v>
      </c>
      <c r="F174" s="103" t="n">
        <v>73610.83383</v>
      </c>
      <c r="G174" s="103" t="n">
        <v>209645.94515</v>
      </c>
      <c r="H174" s="103" t="n">
        <v>65762.81176</v>
      </c>
      <c r="I174" s="104" t="n">
        <v>423301.14355</v>
      </c>
      <c r="J174" s="103" t="n">
        <v>21029.3397</v>
      </c>
      <c r="K174" s="103" t="n">
        <v>45712.30157</v>
      </c>
      <c r="L174" s="103" t="n">
        <v>12745.639</v>
      </c>
      <c r="M174" s="103" t="n">
        <v>15548.84093</v>
      </c>
      <c r="N174" s="103" t="n">
        <v>46929.97447</v>
      </c>
      <c r="O174" s="103" t="n">
        <v>15081.46997</v>
      </c>
      <c r="P174" s="103" t="n">
        <v>31107.6024</v>
      </c>
      <c r="Q174" s="103" t="n">
        <v>188155.16804</v>
      </c>
      <c r="R174" s="104" t="n">
        <v>6755.99949</v>
      </c>
      <c r="S174" s="104" t="n">
        <v>1878.30043</v>
      </c>
      <c r="T174" s="103" t="n">
        <v>25070.29698</v>
      </c>
      <c r="U174" s="103" t="n">
        <v>1276.49661</v>
      </c>
      <c r="V174" s="103" t="n">
        <v>1383.9932</v>
      </c>
      <c r="W174" s="103" t="n">
        <v>150.10193</v>
      </c>
      <c r="X174" s="103" t="n">
        <v>2047.40246</v>
      </c>
      <c r="Y174" s="103" t="n">
        <v>5876.55085</v>
      </c>
      <c r="Z174" s="103" t="n">
        <v>7278.48068</v>
      </c>
      <c r="AA174" s="103" t="n">
        <v>10919.02321</v>
      </c>
      <c r="AB174" s="103" t="n">
        <v>935.897</v>
      </c>
      <c r="AC174" s="103" t="n">
        <v>1090.5143</v>
      </c>
      <c r="AD174" s="103" t="n">
        <v>37220.40621</v>
      </c>
      <c r="AE174" s="104" t="n">
        <v>101883.46335</v>
      </c>
      <c r="AF174" s="104" t="n">
        <v>713339.77494</v>
      </c>
      <c r="AG174" s="104" t="n">
        <v>585966.69514</v>
      </c>
      <c r="AH174" s="104" t="n">
        <v>95174.9631</v>
      </c>
      <c r="AI174" s="104" t="n">
        <v>1090.5143</v>
      </c>
      <c r="AJ174" s="104" t="n">
        <v>31107.6024</v>
      </c>
      <c r="AK174" s="111"/>
    </row>
    <row r="175" customFormat="false" ht="12.75" hidden="false" customHeight="true" outlineLevel="0" collapsed="false">
      <c r="B175" s="102"/>
      <c r="C175" s="58"/>
      <c r="D175" s="59"/>
      <c r="E175" s="91"/>
      <c r="F175" s="91"/>
      <c r="G175" s="91"/>
      <c r="H175" s="103"/>
      <c r="I175" s="103"/>
      <c r="J175" s="91"/>
      <c r="K175" s="91"/>
      <c r="L175" s="91"/>
      <c r="M175" s="91"/>
      <c r="N175" s="91"/>
      <c r="O175" s="91"/>
      <c r="P175" s="91"/>
      <c r="Q175" s="91"/>
      <c r="R175" s="103"/>
      <c r="S175" s="103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103"/>
      <c r="AF175" s="103"/>
      <c r="AG175" s="103"/>
      <c r="AH175" s="103"/>
      <c r="AI175" s="103"/>
      <c r="AJ175" s="103"/>
      <c r="AK175" s="89"/>
    </row>
    <row r="176" s="67" customFormat="true" ht="12.75" hidden="false" customHeight="true" outlineLevel="0" collapsed="false">
      <c r="A176" s="84"/>
      <c r="B176" s="112"/>
      <c r="C176" s="113" t="s">
        <v>212</v>
      </c>
      <c r="D176" s="114"/>
      <c r="E176" s="115" t="n">
        <v>1082764.69968</v>
      </c>
      <c r="F176" s="115" t="n">
        <v>868693.91573</v>
      </c>
      <c r="G176" s="115" t="n">
        <v>2203892.70993</v>
      </c>
      <c r="H176" s="115" t="n">
        <v>835505.62767</v>
      </c>
      <c r="I176" s="116" t="n">
        <v>4990856.95301</v>
      </c>
      <c r="J176" s="115" t="n">
        <v>254470.87764</v>
      </c>
      <c r="K176" s="115" t="n">
        <v>631528.86534</v>
      </c>
      <c r="L176" s="115" t="n">
        <v>193914.206</v>
      </c>
      <c r="M176" s="115" t="n">
        <v>171003.18884</v>
      </c>
      <c r="N176" s="115" t="n">
        <v>563942.57318</v>
      </c>
      <c r="O176" s="115" t="n">
        <v>198294.80609</v>
      </c>
      <c r="P176" s="115" t="n">
        <v>257456.32328</v>
      </c>
      <c r="Q176" s="115" t="n">
        <v>2270610.84037</v>
      </c>
      <c r="R176" s="116" t="n">
        <v>88650.24277</v>
      </c>
      <c r="S176" s="116" t="n">
        <v>15524.76402</v>
      </c>
      <c r="T176" s="115" t="n">
        <v>135870.80144</v>
      </c>
      <c r="U176" s="115" t="n">
        <v>17838.02465</v>
      </c>
      <c r="V176" s="115" t="n">
        <v>12595.84545</v>
      </c>
      <c r="W176" s="115" t="n">
        <v>8525.29415</v>
      </c>
      <c r="X176" s="115" t="n">
        <v>35749.84237</v>
      </c>
      <c r="Y176" s="115" t="n">
        <v>86020.30659</v>
      </c>
      <c r="Z176" s="115" t="n">
        <v>103131.41562</v>
      </c>
      <c r="AA176" s="115" t="n">
        <v>142267.00924</v>
      </c>
      <c r="AB176" s="115" t="n">
        <v>8837.102</v>
      </c>
      <c r="AC176" s="115" t="n">
        <v>17307.83252</v>
      </c>
      <c r="AD176" s="115" t="n">
        <v>156170.85779</v>
      </c>
      <c r="AE176" s="116" t="n">
        <v>828489.33861</v>
      </c>
      <c r="AF176" s="116" t="n">
        <v>8089957.13199</v>
      </c>
      <c r="AG176" s="116" t="n">
        <v>7117576.32808</v>
      </c>
      <c r="AH176" s="116" t="n">
        <v>697616.64811</v>
      </c>
      <c r="AI176" s="116" t="n">
        <v>17307.83252</v>
      </c>
      <c r="AJ176" s="116" t="n">
        <v>257456.32328</v>
      </c>
      <c r="AK176" s="111"/>
    </row>
    <row r="177" customFormat="false" ht="12.75" hidden="false" customHeight="true" outlineLevel="0" collapsed="false">
      <c r="B177" s="102"/>
      <c r="C177" s="40"/>
      <c r="D177" s="43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89"/>
    </row>
    <row r="178" customFormat="false" ht="12.75" hidden="false" customHeight="true" outlineLevel="0" collapsed="false">
      <c r="B178" s="102" t="n">
        <v>6</v>
      </c>
      <c r="C178" s="58" t="s">
        <v>96</v>
      </c>
      <c r="D178" s="43"/>
      <c r="E178" s="103" t="n">
        <v>329115.17123</v>
      </c>
      <c r="F178" s="103" t="n">
        <v>130412.03243</v>
      </c>
      <c r="G178" s="103" t="n">
        <v>233794.84632</v>
      </c>
      <c r="H178" s="103" t="n">
        <v>421817.71891</v>
      </c>
      <c r="I178" s="103" t="n">
        <v>1115139.76889</v>
      </c>
      <c r="J178" s="103" t="n">
        <v>95878.51283</v>
      </c>
      <c r="K178" s="103" t="n">
        <v>186781.45807</v>
      </c>
      <c r="L178" s="103" t="n">
        <v>30530.647</v>
      </c>
      <c r="M178" s="103" t="n">
        <v>15758.45399</v>
      </c>
      <c r="N178" s="103" t="n">
        <v>138347.22621</v>
      </c>
      <c r="O178" s="103" t="n">
        <v>27507.036</v>
      </c>
      <c r="P178" s="103" t="n">
        <v>7954.06208</v>
      </c>
      <c r="Q178" s="103" t="n">
        <v>502757.39618</v>
      </c>
      <c r="R178" s="103" t="n">
        <v>14644.15711</v>
      </c>
      <c r="S178" s="103" t="n">
        <v>909.83593</v>
      </c>
      <c r="T178" s="103" t="n">
        <v>4481.01107</v>
      </c>
      <c r="U178" s="103" t="n">
        <v>1817.87129</v>
      </c>
      <c r="V178" s="103" t="n">
        <v>1024.59204</v>
      </c>
      <c r="W178" s="103" t="n">
        <v>0</v>
      </c>
      <c r="X178" s="103" t="n">
        <v>9.89525</v>
      </c>
      <c r="Y178" s="103" t="n">
        <v>6241.00468</v>
      </c>
      <c r="Z178" s="103" t="n">
        <v>50528.41536</v>
      </c>
      <c r="AA178" s="103" t="n">
        <v>1420.84062</v>
      </c>
      <c r="AB178" s="103" t="n">
        <v>28.124</v>
      </c>
      <c r="AC178" s="103" t="n">
        <v>139.423</v>
      </c>
      <c r="AD178" s="103" t="n">
        <v>40.89464</v>
      </c>
      <c r="AE178" s="104" t="n">
        <v>81286.06499</v>
      </c>
      <c r="AF178" s="104" t="n">
        <v>1699183.23006</v>
      </c>
      <c r="AG178" s="104" t="n">
        <v>1589240.36182</v>
      </c>
      <c r="AH178" s="104" t="n">
        <v>101849.38316</v>
      </c>
      <c r="AI178" s="104" t="n">
        <v>139.423</v>
      </c>
      <c r="AJ178" s="104" t="n">
        <v>7954.06208</v>
      </c>
      <c r="AK178" s="89"/>
    </row>
    <row r="179" customFormat="false" ht="12.75" hidden="false" customHeight="true" outlineLevel="0" collapsed="false">
      <c r="B179" s="92" t="n">
        <v>61</v>
      </c>
      <c r="C179" s="46" t="s">
        <v>213</v>
      </c>
      <c r="D179" s="43"/>
      <c r="E179" s="91" t="n">
        <v>0</v>
      </c>
      <c r="F179" s="91" t="n">
        <v>0</v>
      </c>
      <c r="G179" s="91" t="n">
        <v>727.46125</v>
      </c>
      <c r="H179" s="91" t="n">
        <v>8312.96604</v>
      </c>
      <c r="I179" s="91" t="n">
        <v>9040.42729</v>
      </c>
      <c r="J179" s="91" t="n">
        <v>0</v>
      </c>
      <c r="K179" s="91" t="n">
        <v>0</v>
      </c>
      <c r="L179" s="91" t="n">
        <v>5645.242</v>
      </c>
      <c r="M179" s="91" t="n">
        <v>0</v>
      </c>
      <c r="N179" s="91" t="n">
        <v>0</v>
      </c>
      <c r="O179" s="91" t="n">
        <v>0</v>
      </c>
      <c r="P179" s="91" t="n">
        <v>3326.94</v>
      </c>
      <c r="Q179" s="91" t="n">
        <v>8972.182</v>
      </c>
      <c r="R179" s="91" t="n">
        <v>0</v>
      </c>
      <c r="S179" s="91" t="n">
        <v>0</v>
      </c>
      <c r="T179" s="91" t="n">
        <v>0</v>
      </c>
      <c r="U179" s="91" t="n">
        <v>0</v>
      </c>
      <c r="V179" s="91" t="n">
        <v>0</v>
      </c>
      <c r="W179" s="91" t="n">
        <v>0</v>
      </c>
      <c r="X179" s="91" t="n">
        <v>0</v>
      </c>
      <c r="Y179" s="91" t="n">
        <v>0</v>
      </c>
      <c r="Z179" s="91" t="n">
        <v>0</v>
      </c>
      <c r="AA179" s="91" t="n">
        <v>0</v>
      </c>
      <c r="AB179" s="91" t="n">
        <v>14.062</v>
      </c>
      <c r="AC179" s="91" t="n">
        <v>90</v>
      </c>
      <c r="AD179" s="91" t="n">
        <v>0</v>
      </c>
      <c r="AE179" s="91" t="n">
        <v>104.062</v>
      </c>
      <c r="AF179" s="91" t="n">
        <v>18116.67129</v>
      </c>
      <c r="AG179" s="91" t="n">
        <v>14685.66929</v>
      </c>
      <c r="AH179" s="91" t="n">
        <v>14.062</v>
      </c>
      <c r="AI179" s="91" t="n">
        <v>90</v>
      </c>
      <c r="AJ179" s="91" t="n">
        <v>3326.94</v>
      </c>
      <c r="AK179" s="89"/>
    </row>
    <row r="180" customFormat="false" ht="12.75" hidden="false" customHeight="true" outlineLevel="0" collapsed="false">
      <c r="B180" s="92" t="n">
        <v>64</v>
      </c>
      <c r="C180" s="46" t="s">
        <v>214</v>
      </c>
      <c r="D180" s="43"/>
      <c r="E180" s="91" t="n">
        <v>329115.17123</v>
      </c>
      <c r="F180" s="91" t="n">
        <v>130412.03243</v>
      </c>
      <c r="G180" s="91" t="n">
        <v>233067.38507</v>
      </c>
      <c r="H180" s="91" t="n">
        <v>413504.75287</v>
      </c>
      <c r="I180" s="91" t="n">
        <v>1106099.3416</v>
      </c>
      <c r="J180" s="91" t="n">
        <v>95878.51283</v>
      </c>
      <c r="K180" s="91" t="n">
        <v>186781.45807</v>
      </c>
      <c r="L180" s="91" t="n">
        <v>24885.405</v>
      </c>
      <c r="M180" s="91" t="n">
        <v>15758.45399</v>
      </c>
      <c r="N180" s="91" t="n">
        <v>138347.22621</v>
      </c>
      <c r="O180" s="91" t="n">
        <v>27507.036</v>
      </c>
      <c r="P180" s="91" t="n">
        <v>4627.12208</v>
      </c>
      <c r="Q180" s="91" t="n">
        <v>493785.21418</v>
      </c>
      <c r="R180" s="91" t="n">
        <v>14644.15711</v>
      </c>
      <c r="S180" s="91" t="n">
        <v>909.83593</v>
      </c>
      <c r="T180" s="91" t="n">
        <v>4481.01107</v>
      </c>
      <c r="U180" s="91" t="n">
        <v>1817.87129</v>
      </c>
      <c r="V180" s="91" t="n">
        <v>1024.59204</v>
      </c>
      <c r="W180" s="91" t="n">
        <v>0</v>
      </c>
      <c r="X180" s="91" t="n">
        <v>9.89525</v>
      </c>
      <c r="Y180" s="91" t="n">
        <v>6241.00468</v>
      </c>
      <c r="Z180" s="91" t="n">
        <v>50528.41536</v>
      </c>
      <c r="AA180" s="91" t="n">
        <v>1420.84062</v>
      </c>
      <c r="AB180" s="91" t="n">
        <v>14.062</v>
      </c>
      <c r="AC180" s="91" t="n">
        <v>49.423</v>
      </c>
      <c r="AD180" s="91" t="n">
        <v>40.89464</v>
      </c>
      <c r="AE180" s="91" t="n">
        <v>81182.00299</v>
      </c>
      <c r="AF180" s="91" t="n">
        <v>1681066.55877</v>
      </c>
      <c r="AG180" s="91" t="n">
        <v>1574554.69253</v>
      </c>
      <c r="AH180" s="91" t="n">
        <v>101835.32116</v>
      </c>
      <c r="AI180" s="91" t="n">
        <v>49.423</v>
      </c>
      <c r="AJ180" s="91" t="n">
        <v>4627.12208</v>
      </c>
      <c r="AK180" s="89"/>
    </row>
    <row r="181" customFormat="false" ht="12.75" hidden="false" customHeight="true" outlineLevel="0" collapsed="false">
      <c r="B181" s="92" t="n">
        <v>6401</v>
      </c>
      <c r="C181" s="49" t="s">
        <v>215</v>
      </c>
      <c r="D181" s="43"/>
      <c r="E181" s="91" t="n">
        <v>861.86263</v>
      </c>
      <c r="F181" s="91" t="n">
        <v>338.53361</v>
      </c>
      <c r="G181" s="91" t="n">
        <v>24115.55904</v>
      </c>
      <c r="H181" s="91" t="n">
        <v>135439.67759</v>
      </c>
      <c r="I181" s="91" t="n">
        <v>160755.63287</v>
      </c>
      <c r="J181" s="91" t="n">
        <v>692.19121</v>
      </c>
      <c r="K181" s="91" t="n">
        <v>2726.77932</v>
      </c>
      <c r="L181" s="91" t="n">
        <v>0</v>
      </c>
      <c r="M181" s="91" t="n">
        <v>425.71</v>
      </c>
      <c r="N181" s="91" t="n">
        <v>7778.31776</v>
      </c>
      <c r="O181" s="91" t="n">
        <v>1549.36775</v>
      </c>
      <c r="P181" s="91" t="n">
        <v>529.37753</v>
      </c>
      <c r="Q181" s="91" t="n">
        <v>13701.74357</v>
      </c>
      <c r="R181" s="91" t="n">
        <v>18.18</v>
      </c>
      <c r="S181" s="91" t="n">
        <v>110</v>
      </c>
      <c r="T181" s="91" t="n">
        <v>0</v>
      </c>
      <c r="U181" s="91" t="n">
        <v>200.30252</v>
      </c>
      <c r="V181" s="91" t="n">
        <v>0</v>
      </c>
      <c r="W181" s="91" t="n">
        <v>0</v>
      </c>
      <c r="X181" s="91" t="n">
        <v>0</v>
      </c>
      <c r="Y181" s="91" t="n">
        <v>122.9114</v>
      </c>
      <c r="Z181" s="91" t="n">
        <v>13.5</v>
      </c>
      <c r="AA181" s="91" t="n">
        <v>1420.84062</v>
      </c>
      <c r="AB181" s="91" t="n">
        <v>0</v>
      </c>
      <c r="AC181" s="91" t="n">
        <v>0</v>
      </c>
      <c r="AD181" s="91" t="n">
        <v>40.89464</v>
      </c>
      <c r="AE181" s="91" t="n">
        <v>1926.62918</v>
      </c>
      <c r="AF181" s="91" t="n">
        <v>176384.00562</v>
      </c>
      <c r="AG181" s="91" t="n">
        <v>173700.70162</v>
      </c>
      <c r="AH181" s="91" t="n">
        <v>2153.92647</v>
      </c>
      <c r="AI181" s="91" t="n">
        <v>0</v>
      </c>
      <c r="AJ181" s="91" t="n">
        <v>529.37753</v>
      </c>
      <c r="AK181" s="89"/>
    </row>
    <row r="182" customFormat="false" ht="12.75" hidden="false" customHeight="true" outlineLevel="0" collapsed="false">
      <c r="B182" s="92" t="n">
        <v>6402</v>
      </c>
      <c r="C182" s="49" t="s">
        <v>216</v>
      </c>
      <c r="D182" s="43"/>
      <c r="E182" s="91" t="n">
        <v>44463.70239</v>
      </c>
      <c r="F182" s="91" t="n">
        <v>38066.62591</v>
      </c>
      <c r="G182" s="91" t="n">
        <v>81562.44239</v>
      </c>
      <c r="H182" s="91" t="n">
        <v>77404.33136</v>
      </c>
      <c r="I182" s="91" t="n">
        <v>241497.10205</v>
      </c>
      <c r="J182" s="91" t="n">
        <v>1483.48553</v>
      </c>
      <c r="K182" s="91" t="n">
        <v>38457.44397</v>
      </c>
      <c r="L182" s="91" t="n">
        <v>18141.039</v>
      </c>
      <c r="M182" s="91" t="n">
        <v>14412.27146</v>
      </c>
      <c r="N182" s="91" t="n">
        <v>32376.03935</v>
      </c>
      <c r="O182" s="91" t="n">
        <v>9509.61331</v>
      </c>
      <c r="P182" s="91" t="n">
        <v>609.08496</v>
      </c>
      <c r="Q182" s="91" t="n">
        <v>114988.97758</v>
      </c>
      <c r="R182" s="91" t="n">
        <v>10951.96399</v>
      </c>
      <c r="S182" s="91" t="n">
        <v>101.83593</v>
      </c>
      <c r="T182" s="91" t="n">
        <v>5.22501</v>
      </c>
      <c r="U182" s="91" t="n">
        <v>1617.56877</v>
      </c>
      <c r="V182" s="91" t="n">
        <v>275.04152</v>
      </c>
      <c r="W182" s="91" t="n">
        <v>0</v>
      </c>
      <c r="X182" s="91" t="n">
        <v>9.89525</v>
      </c>
      <c r="Y182" s="91" t="n">
        <v>992.97736</v>
      </c>
      <c r="Z182" s="91" t="n">
        <v>43653.99765</v>
      </c>
      <c r="AA182" s="91" t="n">
        <v>0</v>
      </c>
      <c r="AB182" s="91" t="n">
        <v>14.062</v>
      </c>
      <c r="AC182" s="91" t="n">
        <v>49.423</v>
      </c>
      <c r="AD182" s="91" t="n">
        <v>0</v>
      </c>
      <c r="AE182" s="91" t="n">
        <v>57671.99048</v>
      </c>
      <c r="AF182" s="91" t="n">
        <v>414158.07011</v>
      </c>
      <c r="AG182" s="91" t="n">
        <v>411996.78961</v>
      </c>
      <c r="AH182" s="91" t="n">
        <v>1502.77254</v>
      </c>
      <c r="AI182" s="91" t="n">
        <v>49.423</v>
      </c>
      <c r="AJ182" s="91" t="n">
        <v>609.08496</v>
      </c>
      <c r="AK182" s="89"/>
    </row>
    <row r="183" customFormat="false" ht="12.75" hidden="false" customHeight="true" outlineLevel="0" collapsed="false">
      <c r="B183" s="92" t="n">
        <v>6403</v>
      </c>
      <c r="C183" s="49" t="s">
        <v>217</v>
      </c>
      <c r="D183" s="43"/>
      <c r="E183" s="91" t="n">
        <v>29809.86898</v>
      </c>
      <c r="F183" s="91" t="n">
        <v>14683.09643</v>
      </c>
      <c r="G183" s="91" t="n">
        <v>79653.58547</v>
      </c>
      <c r="H183" s="91" t="n">
        <v>74553.92723</v>
      </c>
      <c r="I183" s="91" t="n">
        <v>198700.47811</v>
      </c>
      <c r="J183" s="91" t="n">
        <v>3715.97819</v>
      </c>
      <c r="K183" s="91" t="n">
        <v>74739.85076</v>
      </c>
      <c r="L183" s="91" t="n">
        <v>1099.124</v>
      </c>
      <c r="M183" s="91" t="n">
        <v>920.47253</v>
      </c>
      <c r="N183" s="91" t="n">
        <v>69787.36995</v>
      </c>
      <c r="O183" s="91" t="n">
        <v>5066.38214</v>
      </c>
      <c r="P183" s="91" t="n">
        <v>0</v>
      </c>
      <c r="Q183" s="91" t="n">
        <v>155329.17757</v>
      </c>
      <c r="R183" s="91" t="n">
        <v>351.53238</v>
      </c>
      <c r="S183" s="91" t="n">
        <v>698</v>
      </c>
      <c r="T183" s="91" t="n">
        <v>0</v>
      </c>
      <c r="U183" s="91" t="n">
        <v>0</v>
      </c>
      <c r="V183" s="91" t="n">
        <v>0</v>
      </c>
      <c r="W183" s="91" t="n">
        <v>0</v>
      </c>
      <c r="X183" s="91" t="n">
        <v>0</v>
      </c>
      <c r="Y183" s="91" t="n">
        <v>0</v>
      </c>
      <c r="Z183" s="91" t="n">
        <v>6827.91771</v>
      </c>
      <c r="AA183" s="91" t="n">
        <v>0</v>
      </c>
      <c r="AB183" s="91" t="n">
        <v>0</v>
      </c>
      <c r="AC183" s="91" t="n">
        <v>0</v>
      </c>
      <c r="AD183" s="91" t="n">
        <v>0</v>
      </c>
      <c r="AE183" s="91" t="n">
        <v>7877.45009</v>
      </c>
      <c r="AF183" s="91" t="n">
        <v>361907.10577</v>
      </c>
      <c r="AG183" s="91" t="n">
        <v>358191.12758</v>
      </c>
      <c r="AH183" s="91" t="n">
        <v>3715.97819</v>
      </c>
      <c r="AI183" s="91" t="n">
        <v>0</v>
      </c>
      <c r="AJ183" s="91" t="n">
        <v>0</v>
      </c>
      <c r="AK183" s="89"/>
    </row>
    <row r="184" customFormat="false" ht="12.75" hidden="false" customHeight="true" outlineLevel="0" collapsed="false">
      <c r="B184" s="92" t="n">
        <v>6404</v>
      </c>
      <c r="C184" s="49" t="s">
        <v>218</v>
      </c>
      <c r="D184" s="43"/>
      <c r="E184" s="91" t="n">
        <v>253889.85906</v>
      </c>
      <c r="F184" s="91" t="n">
        <v>77227.04257</v>
      </c>
      <c r="G184" s="91" t="n">
        <v>46019.50506</v>
      </c>
      <c r="H184" s="91" t="n">
        <v>117793.85065</v>
      </c>
      <c r="I184" s="91" t="n">
        <v>494930.25734</v>
      </c>
      <c r="J184" s="91" t="n">
        <v>89986.8579</v>
      </c>
      <c r="K184" s="91" t="n">
        <v>70857.38402</v>
      </c>
      <c r="L184" s="91" t="n">
        <v>0</v>
      </c>
      <c r="M184" s="91" t="n">
        <v>0</v>
      </c>
      <c r="N184" s="91" t="n">
        <v>28405.49915</v>
      </c>
      <c r="O184" s="91" t="n">
        <v>11381.6728</v>
      </c>
      <c r="P184" s="91" t="n">
        <v>3488.65959</v>
      </c>
      <c r="Q184" s="91" t="n">
        <v>204120.07346</v>
      </c>
      <c r="R184" s="91" t="n">
        <v>3210.20003</v>
      </c>
      <c r="S184" s="91" t="n">
        <v>0</v>
      </c>
      <c r="T184" s="91" t="n">
        <v>4475.78606</v>
      </c>
      <c r="U184" s="91" t="n">
        <v>0</v>
      </c>
      <c r="V184" s="91" t="n">
        <v>749.55052</v>
      </c>
      <c r="W184" s="91" t="n">
        <v>0</v>
      </c>
      <c r="X184" s="91" t="n">
        <v>0</v>
      </c>
      <c r="Y184" s="91" t="n">
        <v>5125.11592</v>
      </c>
      <c r="Z184" s="91" t="n">
        <v>33</v>
      </c>
      <c r="AA184" s="91" t="n">
        <v>0</v>
      </c>
      <c r="AB184" s="91" t="n">
        <v>0</v>
      </c>
      <c r="AC184" s="91" t="n">
        <v>0</v>
      </c>
      <c r="AD184" s="91" t="n">
        <v>0</v>
      </c>
      <c r="AE184" s="91" t="n">
        <v>13593.65253</v>
      </c>
      <c r="AF184" s="91" t="n">
        <v>712643.98333</v>
      </c>
      <c r="AG184" s="91" t="n">
        <v>614692.67978</v>
      </c>
      <c r="AH184" s="91" t="n">
        <v>94462.64396</v>
      </c>
      <c r="AI184" s="91" t="n">
        <v>0</v>
      </c>
      <c r="AJ184" s="91" t="n">
        <v>3488.65959</v>
      </c>
      <c r="AK184" s="89"/>
    </row>
    <row r="185" customFormat="false" ht="12.75" hidden="false" customHeight="true" outlineLevel="0" collapsed="false">
      <c r="B185" s="102" t="n">
        <v>0</v>
      </c>
      <c r="C185" s="40" t="n">
        <v>0</v>
      </c>
      <c r="D185" s="43"/>
      <c r="E185" s="91" t="n">
        <v>0</v>
      </c>
      <c r="F185" s="91" t="n">
        <v>0</v>
      </c>
      <c r="G185" s="91" t="n">
        <v>0</v>
      </c>
      <c r="H185" s="91" t="n">
        <v>0</v>
      </c>
      <c r="I185" s="91" t="n">
        <v>0</v>
      </c>
      <c r="J185" s="91" t="n">
        <v>0</v>
      </c>
      <c r="K185" s="91" t="n">
        <v>0</v>
      </c>
      <c r="L185" s="91" t="n">
        <v>0</v>
      </c>
      <c r="M185" s="91" t="n">
        <v>0</v>
      </c>
      <c r="N185" s="91" t="n">
        <v>0</v>
      </c>
      <c r="O185" s="91" t="n">
        <v>0</v>
      </c>
      <c r="P185" s="91" t="n">
        <v>0</v>
      </c>
      <c r="Q185" s="91" t="n">
        <v>0</v>
      </c>
      <c r="R185" s="91" t="n">
        <v>0</v>
      </c>
      <c r="S185" s="91" t="n">
        <v>0</v>
      </c>
      <c r="T185" s="91" t="n">
        <v>0</v>
      </c>
      <c r="U185" s="91" t="n">
        <v>0</v>
      </c>
      <c r="V185" s="91" t="n">
        <v>0</v>
      </c>
      <c r="W185" s="91" t="n">
        <v>0</v>
      </c>
      <c r="X185" s="91" t="n">
        <v>0</v>
      </c>
      <c r="Y185" s="91" t="n">
        <v>0</v>
      </c>
      <c r="Z185" s="91" t="n">
        <v>0</v>
      </c>
      <c r="AA185" s="91" t="n">
        <v>0</v>
      </c>
      <c r="AB185" s="91" t="n">
        <v>0</v>
      </c>
      <c r="AC185" s="91" t="n">
        <v>0</v>
      </c>
      <c r="AD185" s="91" t="n">
        <v>0</v>
      </c>
      <c r="AE185" s="91" t="n">
        <v>0</v>
      </c>
      <c r="AF185" s="91" t="n">
        <v>0</v>
      </c>
      <c r="AG185" s="91" t="n">
        <v>0</v>
      </c>
      <c r="AH185" s="91" t="n">
        <v>0</v>
      </c>
      <c r="AI185" s="91" t="n">
        <v>0</v>
      </c>
      <c r="AJ185" s="91" t="n">
        <v>0</v>
      </c>
      <c r="AK185" s="89"/>
    </row>
    <row r="186" customFormat="false" ht="12.75" hidden="false" customHeight="true" outlineLevel="0" collapsed="false">
      <c r="B186" s="102" t="n">
        <v>7</v>
      </c>
      <c r="C186" s="58" t="s">
        <v>97</v>
      </c>
      <c r="D186" s="43"/>
      <c r="E186" s="103" t="n">
        <v>1939508.71033</v>
      </c>
      <c r="F186" s="103" t="n">
        <v>1759066.38504</v>
      </c>
      <c r="G186" s="103" t="n">
        <v>4140628.87538</v>
      </c>
      <c r="H186" s="103" t="n">
        <v>2304811.60468</v>
      </c>
      <c r="I186" s="104" t="n">
        <v>10144015.57543</v>
      </c>
      <c r="J186" s="103" t="n">
        <v>522639.89379</v>
      </c>
      <c r="K186" s="103" t="n">
        <v>1323944.4724</v>
      </c>
      <c r="L186" s="103" t="n">
        <v>1095662.2</v>
      </c>
      <c r="M186" s="103" t="n">
        <v>508670.09785</v>
      </c>
      <c r="N186" s="103" t="n">
        <v>2398107.88781</v>
      </c>
      <c r="O186" s="103" t="n">
        <v>390445.36091</v>
      </c>
      <c r="P186" s="103" t="n">
        <v>517760.53252</v>
      </c>
      <c r="Q186" s="103" t="n">
        <v>6757230.44528</v>
      </c>
      <c r="R186" s="103" t="n">
        <v>193722.44691</v>
      </c>
      <c r="S186" s="104" t="n">
        <v>62156.94582</v>
      </c>
      <c r="T186" s="103" t="n">
        <v>159864.42567</v>
      </c>
      <c r="U186" s="103" t="n">
        <v>95628.70507</v>
      </c>
      <c r="V186" s="103" t="n">
        <v>27965.87389</v>
      </c>
      <c r="W186" s="103" t="n">
        <v>11134.82961</v>
      </c>
      <c r="X186" s="103" t="n">
        <v>80447.19296</v>
      </c>
      <c r="Y186" s="103" t="n">
        <v>175444.45958</v>
      </c>
      <c r="Z186" s="103" t="n">
        <v>470678.36427</v>
      </c>
      <c r="AA186" s="103" t="n">
        <v>223198.57346</v>
      </c>
      <c r="AB186" s="103" t="n">
        <v>5059.413</v>
      </c>
      <c r="AC186" s="103" t="n">
        <v>41751.16262</v>
      </c>
      <c r="AD186" s="103" t="n">
        <v>99693.37794</v>
      </c>
      <c r="AE186" s="104" t="n">
        <v>1646745.7708</v>
      </c>
      <c r="AF186" s="104" t="n">
        <v>18547991.79151</v>
      </c>
      <c r="AG186" s="104" t="n">
        <v>16978024.41251</v>
      </c>
      <c r="AH186" s="104" t="n">
        <v>1010455.68386</v>
      </c>
      <c r="AI186" s="104" t="n">
        <v>41751.16262</v>
      </c>
      <c r="AJ186" s="104" t="n">
        <v>517760.53252</v>
      </c>
      <c r="AK186" s="89"/>
    </row>
    <row r="187" customFormat="false" ht="12.75" hidden="false" customHeight="true" outlineLevel="0" collapsed="false">
      <c r="B187" s="92" t="n">
        <v>71</v>
      </c>
      <c r="C187" s="49" t="s">
        <v>219</v>
      </c>
      <c r="D187" s="43"/>
      <c r="E187" s="91" t="n">
        <v>212997.07366</v>
      </c>
      <c r="F187" s="91" t="n">
        <v>658591.51601</v>
      </c>
      <c r="G187" s="91" t="n">
        <v>935523.34482</v>
      </c>
      <c r="H187" s="91" t="n">
        <v>563956.88158</v>
      </c>
      <c r="I187" s="91" t="n">
        <v>2371068.81607</v>
      </c>
      <c r="J187" s="91" t="n">
        <v>58962.49936</v>
      </c>
      <c r="K187" s="91" t="n">
        <v>112563.55386</v>
      </c>
      <c r="L187" s="91" t="n">
        <v>19464.559</v>
      </c>
      <c r="M187" s="91" t="n">
        <v>54297.42493</v>
      </c>
      <c r="N187" s="91" t="n">
        <v>433559.42369</v>
      </c>
      <c r="O187" s="91" t="n">
        <v>68190.09705</v>
      </c>
      <c r="P187" s="91" t="n">
        <v>296407.48098</v>
      </c>
      <c r="Q187" s="91" t="n">
        <v>1043445.03887</v>
      </c>
      <c r="R187" s="91" t="n">
        <v>27202.57098</v>
      </c>
      <c r="S187" s="91" t="n">
        <v>1332.23409</v>
      </c>
      <c r="T187" s="91" t="n">
        <v>9304.1317</v>
      </c>
      <c r="U187" s="91" t="n">
        <v>12512.06884</v>
      </c>
      <c r="V187" s="91" t="n">
        <v>751.62995</v>
      </c>
      <c r="W187" s="91" t="n">
        <v>0.11112</v>
      </c>
      <c r="X187" s="91" t="n">
        <v>2614.81027</v>
      </c>
      <c r="Y187" s="91" t="n">
        <v>11471.82166</v>
      </c>
      <c r="Z187" s="91" t="n">
        <v>60105.12237</v>
      </c>
      <c r="AA187" s="91" t="n">
        <v>9415.64409</v>
      </c>
      <c r="AB187" s="91" t="n">
        <v>13.229</v>
      </c>
      <c r="AC187" s="91" t="n">
        <v>1111.48717</v>
      </c>
      <c r="AD187" s="91" t="n">
        <v>18019.52077</v>
      </c>
      <c r="AE187" s="91" t="n">
        <v>153854.38201</v>
      </c>
      <c r="AF187" s="91" t="n">
        <v>3568368.23695</v>
      </c>
      <c r="AG187" s="91" t="n">
        <v>3175134.24388</v>
      </c>
      <c r="AH187" s="91" t="n">
        <v>95715.02492</v>
      </c>
      <c r="AI187" s="91" t="n">
        <v>1111.48717</v>
      </c>
      <c r="AJ187" s="91" t="n">
        <v>296407.48098</v>
      </c>
      <c r="AK187" s="89"/>
    </row>
    <row r="188" customFormat="false" ht="12.75" hidden="false" customHeight="true" outlineLevel="0" collapsed="false">
      <c r="B188" s="92" t="n">
        <v>74</v>
      </c>
      <c r="C188" s="49" t="s">
        <v>220</v>
      </c>
      <c r="D188" s="43"/>
      <c r="E188" s="91" t="n">
        <v>1726511.63667</v>
      </c>
      <c r="F188" s="91" t="n">
        <v>1100474.86903</v>
      </c>
      <c r="G188" s="91" t="n">
        <v>3205105.53056</v>
      </c>
      <c r="H188" s="91" t="n">
        <v>1740854.7231</v>
      </c>
      <c r="I188" s="91" t="n">
        <v>7772946.75936</v>
      </c>
      <c r="J188" s="91" t="n">
        <v>463677.39443</v>
      </c>
      <c r="K188" s="91" t="n">
        <v>1211380.91854</v>
      </c>
      <c r="L188" s="91" t="n">
        <v>1076197.641</v>
      </c>
      <c r="M188" s="91" t="n">
        <v>454372.67292</v>
      </c>
      <c r="N188" s="91" t="n">
        <v>1964548.46412</v>
      </c>
      <c r="O188" s="91" t="n">
        <v>322255.26386</v>
      </c>
      <c r="P188" s="91" t="n">
        <v>221353.05154</v>
      </c>
      <c r="Q188" s="91" t="n">
        <v>5713785.40641</v>
      </c>
      <c r="R188" s="91" t="n">
        <v>166519.87593</v>
      </c>
      <c r="S188" s="91" t="n">
        <v>60824.71173</v>
      </c>
      <c r="T188" s="91" t="n">
        <v>150560.29397</v>
      </c>
      <c r="U188" s="91" t="n">
        <v>83116.63623</v>
      </c>
      <c r="V188" s="91" t="n">
        <v>27214.24394</v>
      </c>
      <c r="W188" s="91" t="n">
        <v>11134.71849</v>
      </c>
      <c r="X188" s="91" t="n">
        <v>77832.38269</v>
      </c>
      <c r="Y188" s="91" t="n">
        <v>163972.63792</v>
      </c>
      <c r="Z188" s="91" t="n">
        <v>410573.2419</v>
      </c>
      <c r="AA188" s="91" t="n">
        <v>213782.92937</v>
      </c>
      <c r="AB188" s="91" t="n">
        <v>5046.184</v>
      </c>
      <c r="AC188" s="91" t="n">
        <v>40639.67545</v>
      </c>
      <c r="AD188" s="91" t="n">
        <v>81673.85717</v>
      </c>
      <c r="AE188" s="91" t="n">
        <v>1492891.38879</v>
      </c>
      <c r="AF188" s="91" t="n">
        <v>14979623.55456</v>
      </c>
      <c r="AG188" s="91" t="n">
        <v>13802890.16863</v>
      </c>
      <c r="AH188" s="91" t="n">
        <v>914740.65894</v>
      </c>
      <c r="AI188" s="91" t="n">
        <v>40639.67545</v>
      </c>
      <c r="AJ188" s="91" t="n">
        <v>221353.05154</v>
      </c>
      <c r="AK188" s="89"/>
    </row>
    <row r="189" customFormat="false" ht="12.75" hidden="false" customHeight="true" outlineLevel="0" collapsed="false">
      <c r="B189" s="112"/>
      <c r="C189" s="73"/>
      <c r="D189" s="71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89"/>
    </row>
    <row r="190" customFormat="false" ht="12.75" hidden="false" customHeight="true" outlineLevel="0" collapsed="false">
      <c r="B190" s="118"/>
      <c r="C190" s="40"/>
      <c r="D190" s="43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</row>
    <row r="191" customFormat="false" ht="12.75" hidden="false" customHeight="true" outlineLevel="0" collapsed="false">
      <c r="B191" s="75" t="s">
        <v>98</v>
      </c>
      <c r="C191" s="76"/>
      <c r="D191" s="23"/>
      <c r="E191" s="91"/>
      <c r="F191" s="91"/>
      <c r="G191" s="91"/>
      <c r="H191" s="110"/>
      <c r="I191" s="110"/>
      <c r="J191" s="91"/>
      <c r="K191" s="91"/>
      <c r="L191" s="91"/>
      <c r="M191" s="91"/>
      <c r="N191" s="91"/>
      <c r="O191" s="91"/>
      <c r="P191" s="91"/>
      <c r="Q191" s="91"/>
      <c r="R191" s="91"/>
      <c r="S191" s="110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110"/>
      <c r="AF191" s="110"/>
      <c r="AG191" s="110"/>
      <c r="AH191" s="110"/>
      <c r="AI191" s="110"/>
      <c r="AJ191" s="110"/>
    </row>
    <row r="192" customFormat="false" ht="12.75" hidden="false" customHeight="true" outlineLevel="0" collapsed="false">
      <c r="B192" s="75" t="s">
        <v>99</v>
      </c>
      <c r="C192" s="76"/>
      <c r="D192" s="23"/>
      <c r="E192" s="91"/>
      <c r="F192" s="91"/>
      <c r="G192" s="91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</row>
    <row r="193" customFormat="false" ht="12.75" hidden="false" customHeight="true" outlineLevel="0" collapsed="false">
      <c r="B193" s="77" t="s">
        <v>221</v>
      </c>
      <c r="C193" s="76"/>
      <c r="D193" s="23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</row>
    <row r="194" customFormat="false" ht="12.75" hidden="false" customHeight="true" outlineLevel="0" collapsed="false">
      <c r="B194" s="77" t="s">
        <v>222</v>
      </c>
      <c r="D194" s="23"/>
      <c r="E194" s="91"/>
      <c r="F194" s="91"/>
      <c r="G194" s="91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</row>
    <row r="195" customFormat="false" ht="12.75" hidden="false" customHeight="false" outlineLevel="0" collapsed="false">
      <c r="B195" s="76" t="s">
        <v>103</v>
      </c>
      <c r="C195" s="76"/>
      <c r="D195" s="23"/>
      <c r="E195" s="91"/>
      <c r="F195" s="91"/>
      <c r="G195" s="91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</row>
    <row r="196" customFormat="false" ht="12.75" hidden="false" customHeight="false" outlineLevel="0" collapsed="false">
      <c r="B196" s="119"/>
      <c r="E196" s="48"/>
      <c r="F196" s="48"/>
      <c r="G196" s="48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</row>
    <row r="197" customFormat="false" ht="12.75" hidden="false" customHeight="false" outlineLevel="0" collapsed="false">
      <c r="B197" s="119"/>
      <c r="E197" s="48"/>
      <c r="F197" s="48"/>
      <c r="G197" s="48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</row>
    <row r="198" s="81" customFormat="true" ht="12.75" hidden="false" customHeight="false" outlineLevel="0" collapsed="false">
      <c r="B198" s="121" t="s">
        <v>223</v>
      </c>
      <c r="C198" s="82"/>
      <c r="D198" s="83"/>
      <c r="E198" s="122" t="n">
        <v>0</v>
      </c>
      <c r="F198" s="122" t="n">
        <v>0</v>
      </c>
      <c r="G198" s="122" t="n">
        <v>0</v>
      </c>
      <c r="H198" s="122" t="n">
        <v>0</v>
      </c>
      <c r="I198" s="122" t="n">
        <v>0</v>
      </c>
      <c r="J198" s="122" t="n">
        <v>0</v>
      </c>
      <c r="K198" s="122" t="n">
        <v>0</v>
      </c>
      <c r="L198" s="122" t="n">
        <v>0</v>
      </c>
      <c r="M198" s="122" t="n">
        <v>0</v>
      </c>
      <c r="N198" s="122" t="n">
        <v>0</v>
      </c>
      <c r="O198" s="122" t="n">
        <v>0</v>
      </c>
      <c r="P198" s="122" t="n">
        <v>0</v>
      </c>
      <c r="Q198" s="122" t="n">
        <v>0</v>
      </c>
      <c r="R198" s="122" t="n">
        <v>0</v>
      </c>
      <c r="S198" s="122" t="n">
        <v>0</v>
      </c>
      <c r="T198" s="122" t="n">
        <v>0</v>
      </c>
      <c r="U198" s="122" t="n">
        <v>0</v>
      </c>
      <c r="V198" s="122" t="n">
        <v>0</v>
      </c>
      <c r="W198" s="122" t="n">
        <v>0</v>
      </c>
      <c r="X198" s="122" t="n">
        <v>0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122" t="n">
        <v>0</v>
      </c>
      <c r="AG198" s="122" t="n">
        <v>0</v>
      </c>
      <c r="AH198" s="122" t="n">
        <v>0</v>
      </c>
      <c r="AI198" s="122" t="n">
        <v>0</v>
      </c>
      <c r="AJ198" s="122" t="n">
        <v>0</v>
      </c>
    </row>
    <row r="199" customFormat="false" ht="12.75" hidden="false" customHeight="false" outlineLevel="0" collapsed="false">
      <c r="B199" s="119"/>
      <c r="E199" s="48"/>
      <c r="F199" s="48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</row>
    <row r="200" customFormat="false" ht="12.75" hidden="false" customHeight="false" outlineLevel="0" collapsed="false">
      <c r="B200" s="119"/>
      <c r="E200" s="48"/>
      <c r="F200" s="48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</row>
    <row r="201" customFormat="false" ht="12.75" hidden="false" customHeight="false" outlineLevel="0" collapsed="false">
      <c r="B201" s="119"/>
      <c r="E201" s="48"/>
      <c r="F201" s="48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</row>
    <row r="202" customFormat="false" ht="12.75" hidden="false" customHeight="false" outlineLevel="0" collapsed="false">
      <c r="B202" s="119"/>
      <c r="E202" s="48"/>
      <c r="F202" s="48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</row>
    <row r="203" customFormat="false" ht="12.75" hidden="false" customHeight="false" outlineLevel="0" collapsed="false">
      <c r="B203" s="119"/>
      <c r="E203" s="48"/>
      <c r="F203" s="48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</row>
    <row r="204" customFormat="false" ht="12.75" hidden="false" customHeight="false" outlineLevel="0" collapsed="false">
      <c r="B204" s="119"/>
      <c r="E204" s="48"/>
      <c r="F204" s="48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</row>
    <row r="205" customFormat="false" ht="12.75" hidden="false" customHeight="false" outlineLevel="0" collapsed="false">
      <c r="B205" s="119"/>
      <c r="E205" s="48"/>
      <c r="F205" s="48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</row>
    <row r="206" customFormat="false" ht="12.75" hidden="false" customHeight="false" outlineLevel="0" collapsed="false">
      <c r="B206" s="119"/>
      <c r="E206" s="48"/>
      <c r="F206" s="48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</row>
    <row r="207" customFormat="false" ht="12.75" hidden="false" customHeight="false" outlineLevel="0" collapsed="false">
      <c r="B207" s="119"/>
      <c r="E207" s="48"/>
      <c r="F207" s="48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</row>
    <row r="208" customFormat="false" ht="12.75" hidden="false" customHeight="false" outlineLevel="0" collapsed="false">
      <c r="B208" s="119"/>
      <c r="E208" s="48"/>
      <c r="F208" s="48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</row>
    <row r="209" customFormat="false" ht="12.75" hidden="false" customHeight="false" outlineLevel="0" collapsed="false">
      <c r="B209" s="119"/>
      <c r="E209" s="48"/>
      <c r="F209" s="48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</row>
    <row r="210" customFormat="false" ht="12.75" hidden="false" customHeight="false" outlineLevel="0" collapsed="false">
      <c r="B210" s="119"/>
      <c r="E210" s="48"/>
      <c r="F210" s="48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</row>
    <row r="211" customFormat="false" ht="12.75" hidden="false" customHeight="false" outlineLevel="0" collapsed="false">
      <c r="B211" s="119"/>
      <c r="E211" s="48"/>
      <c r="F211" s="48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</row>
    <row r="212" customFormat="false" ht="12.75" hidden="false" customHeight="false" outlineLevel="0" collapsed="false">
      <c r="B212" s="119"/>
      <c r="E212" s="48"/>
      <c r="F212" s="48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</row>
    <row r="213" customFormat="false" ht="12.75" hidden="false" customHeight="false" outlineLevel="0" collapsed="false">
      <c r="B213" s="119"/>
      <c r="E213" s="48"/>
      <c r="F213" s="48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</row>
    <row r="214" customFormat="false" ht="12.75" hidden="false" customHeight="false" outlineLevel="0" collapsed="false">
      <c r="B214" s="119"/>
      <c r="E214" s="48"/>
      <c r="F214" s="48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</row>
    <row r="215" customFormat="false" ht="12.75" hidden="false" customHeight="false" outlineLevel="0" collapsed="false">
      <c r="B215" s="119"/>
      <c r="E215" s="48"/>
      <c r="F215" s="48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</row>
    <row r="216" customFormat="false" ht="12.75" hidden="false" customHeight="false" outlineLevel="0" collapsed="false">
      <c r="B216" s="119"/>
      <c r="E216" s="48"/>
      <c r="F216" s="48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</row>
    <row r="217" customFormat="false" ht="12.75" hidden="false" customHeight="false" outlineLevel="0" collapsed="false">
      <c r="B217" s="119"/>
      <c r="E217" s="48"/>
      <c r="F217" s="48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</row>
    <row r="218" customFormat="false" ht="12.75" hidden="false" customHeight="false" outlineLevel="0" collapsed="false">
      <c r="B218" s="119"/>
      <c r="E218" s="48"/>
      <c r="F218" s="48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</row>
    <row r="219" customFormat="false" ht="12.75" hidden="false" customHeight="false" outlineLevel="0" collapsed="false">
      <c r="B219" s="119"/>
      <c r="E219" s="48"/>
      <c r="F219" s="48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</row>
    <row r="220" customFormat="false" ht="12.75" hidden="false" customHeight="false" outlineLevel="0" collapsed="false">
      <c r="B220" s="119"/>
      <c r="E220" s="43"/>
      <c r="I220" s="120"/>
      <c r="AE220" s="120"/>
      <c r="AF220" s="120"/>
      <c r="AG220" s="120"/>
      <c r="AH220" s="120"/>
      <c r="AI220" s="120"/>
      <c r="AJ220" s="120"/>
    </row>
    <row r="221" customFormat="false" ht="12.75" hidden="false" customHeight="false" outlineLevel="0" collapsed="false">
      <c r="B221" s="119"/>
      <c r="E221" s="43"/>
      <c r="I221" s="120"/>
      <c r="AE221" s="120"/>
      <c r="AF221" s="120"/>
      <c r="AG221" s="120"/>
      <c r="AH221" s="120"/>
      <c r="AI221" s="120"/>
      <c r="AJ221" s="120"/>
    </row>
    <row r="222" customFormat="false" ht="12.75" hidden="false" customHeight="false" outlineLevel="0" collapsed="false">
      <c r="B222" s="119"/>
      <c r="E222" s="43"/>
      <c r="I222" s="120"/>
      <c r="AE222" s="120"/>
      <c r="AF222" s="120"/>
      <c r="AG222" s="120"/>
      <c r="AH222" s="120"/>
      <c r="AI222" s="120"/>
      <c r="AJ222" s="120"/>
    </row>
    <row r="223" customFormat="false" ht="12.75" hidden="false" customHeight="false" outlineLevel="0" collapsed="false">
      <c r="B223" s="119"/>
      <c r="E223" s="43"/>
      <c r="I223" s="120"/>
      <c r="AE223" s="120"/>
      <c r="AF223" s="120"/>
      <c r="AG223" s="120"/>
      <c r="AH223" s="120"/>
      <c r="AI223" s="120"/>
      <c r="AJ223" s="120"/>
    </row>
    <row r="224" customFormat="false" ht="12.75" hidden="false" customHeight="false" outlineLevel="0" collapsed="false">
      <c r="B224" s="119"/>
      <c r="E224" s="43"/>
      <c r="I224" s="120"/>
      <c r="AE224" s="120"/>
      <c r="AF224" s="120"/>
      <c r="AG224" s="120"/>
      <c r="AH224" s="120"/>
      <c r="AI224" s="120"/>
      <c r="AJ224" s="120"/>
    </row>
    <row r="225" customFormat="false" ht="12.75" hidden="false" customHeight="false" outlineLevel="0" collapsed="false">
      <c r="B225" s="119"/>
      <c r="E225" s="43"/>
      <c r="I225" s="120"/>
      <c r="AE225" s="120"/>
      <c r="AF225" s="120"/>
      <c r="AG225" s="120"/>
      <c r="AH225" s="120"/>
      <c r="AI225" s="120"/>
      <c r="AJ225" s="120"/>
    </row>
    <row r="226" customFormat="false" ht="12.75" hidden="false" customHeight="false" outlineLevel="0" collapsed="false">
      <c r="B226" s="119"/>
      <c r="E226" s="43"/>
      <c r="I226" s="120"/>
      <c r="AE226" s="120"/>
      <c r="AF226" s="120"/>
      <c r="AG226" s="120"/>
      <c r="AH226" s="120"/>
      <c r="AI226" s="120"/>
      <c r="AJ226" s="120"/>
    </row>
    <row r="227" customFormat="false" ht="12.75" hidden="false" customHeight="false" outlineLevel="0" collapsed="false">
      <c r="B227" s="119"/>
      <c r="E227" s="43"/>
      <c r="I227" s="120"/>
      <c r="AE227" s="120"/>
      <c r="AF227" s="120"/>
      <c r="AG227" s="120"/>
      <c r="AH227" s="120"/>
      <c r="AI227" s="120"/>
      <c r="AJ227" s="120"/>
    </row>
    <row r="228" customFormat="false" ht="12.75" hidden="false" customHeight="true" outlineLevel="0" collapsed="false">
      <c r="B228" s="123"/>
      <c r="C228" s="79" t="s">
        <v>104</v>
      </c>
      <c r="D228" s="124"/>
      <c r="E228" s="43" t="n">
        <v>0</v>
      </c>
      <c r="F228" s="124" t="n">
        <v>0</v>
      </c>
      <c r="G228" s="124" t="n">
        <v>0</v>
      </c>
      <c r="H228" s="124" t="n">
        <v>0</v>
      </c>
      <c r="I228" s="125" t="n">
        <v>0</v>
      </c>
      <c r="J228" s="124" t="n">
        <v>0</v>
      </c>
      <c r="K228" s="124" t="n">
        <v>0</v>
      </c>
      <c r="L228" s="124" t="n">
        <v>0</v>
      </c>
      <c r="M228" s="124" t="n">
        <v>0</v>
      </c>
      <c r="N228" s="124" t="n">
        <v>0</v>
      </c>
      <c r="O228" s="124" t="n">
        <v>0</v>
      </c>
      <c r="P228" s="124" t="n">
        <v>0</v>
      </c>
      <c r="Q228" s="124" t="n">
        <v>0</v>
      </c>
      <c r="R228" s="124" t="n">
        <v>0</v>
      </c>
      <c r="S228" s="124" t="n">
        <v>0</v>
      </c>
      <c r="T228" s="124" t="n">
        <v>0</v>
      </c>
      <c r="U228" s="124" t="n">
        <v>0</v>
      </c>
      <c r="V228" s="124" t="n">
        <v>0</v>
      </c>
      <c r="W228" s="124" t="n">
        <v>0</v>
      </c>
      <c r="X228" s="124" t="n">
        <v>0</v>
      </c>
      <c r="Y228" s="124" t="n">
        <v>0</v>
      </c>
      <c r="Z228" s="124" t="n">
        <v>0</v>
      </c>
      <c r="AA228" s="124" t="n">
        <v>0</v>
      </c>
      <c r="AB228" s="124" t="n">
        <v>0</v>
      </c>
      <c r="AC228" s="124" t="n">
        <v>0</v>
      </c>
      <c r="AD228" s="124" t="n">
        <v>0</v>
      </c>
      <c r="AE228" s="125" t="n">
        <v>0</v>
      </c>
      <c r="AF228" s="125" t="n">
        <v>0</v>
      </c>
      <c r="AG228" s="125" t="n">
        <v>0</v>
      </c>
      <c r="AH228" s="125" t="n">
        <v>0</v>
      </c>
      <c r="AI228" s="125" t="n">
        <v>0</v>
      </c>
      <c r="AJ228" s="125" t="n">
        <v>0</v>
      </c>
    </row>
    <row r="229" customFormat="false" ht="12.75" hidden="false" customHeight="false" outlineLevel="0" collapsed="false">
      <c r="B229" s="119"/>
      <c r="C229" s="79" t="s">
        <v>105</v>
      </c>
      <c r="E229" s="43" t="n">
        <v>0</v>
      </c>
      <c r="F229" s="2" t="n">
        <v>0</v>
      </c>
      <c r="G229" s="2" t="n">
        <v>0</v>
      </c>
      <c r="H229" s="2" t="n">
        <v>0</v>
      </c>
      <c r="I229" s="120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20" t="n">
        <v>0</v>
      </c>
      <c r="AF229" s="120" t="n">
        <v>0</v>
      </c>
      <c r="AG229" s="120" t="n">
        <v>0</v>
      </c>
      <c r="AH229" s="120" t="n">
        <v>0</v>
      </c>
      <c r="AI229" s="120" t="n">
        <v>0</v>
      </c>
      <c r="AJ229" s="120" t="n">
        <v>0</v>
      </c>
    </row>
    <row r="230" customFormat="false" ht="12.75" hidden="false" customHeight="false" outlineLevel="0" collapsed="false">
      <c r="B230" s="119"/>
      <c r="C230" s="79" t="s">
        <v>106</v>
      </c>
      <c r="E230" s="43" t="n">
        <v>0</v>
      </c>
      <c r="F230" s="2" t="n">
        <v>0</v>
      </c>
      <c r="G230" s="2" t="n">
        <v>0</v>
      </c>
      <c r="H230" s="2" t="n">
        <v>0</v>
      </c>
      <c r="I230" s="120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20" t="n">
        <v>0</v>
      </c>
      <c r="AF230" s="120" t="n">
        <v>0</v>
      </c>
      <c r="AG230" s="120" t="n">
        <v>0</v>
      </c>
      <c r="AH230" s="120" t="n">
        <v>0</v>
      </c>
      <c r="AI230" s="120" t="n">
        <v>0</v>
      </c>
      <c r="AJ230" s="120" t="n">
        <v>0</v>
      </c>
    </row>
    <row r="231" customFormat="false" ht="12.75" hidden="false" customHeight="false" outlineLevel="0" collapsed="false">
      <c r="B231" s="119"/>
      <c r="E231" s="43"/>
      <c r="I231" s="120"/>
      <c r="AE231" s="120"/>
      <c r="AF231" s="120"/>
      <c r="AG231" s="120"/>
      <c r="AH231" s="120"/>
      <c r="AI231" s="120"/>
      <c r="AJ231" s="120"/>
    </row>
    <row r="232" customFormat="false" ht="12.75" hidden="false" customHeight="false" outlineLevel="0" collapsed="false">
      <c r="A232" s="88"/>
      <c r="B232" s="119"/>
      <c r="E232" s="43"/>
      <c r="I232" s="120"/>
      <c r="AE232" s="120"/>
      <c r="AF232" s="120"/>
      <c r="AG232" s="120"/>
      <c r="AH232" s="120"/>
      <c r="AI232" s="120"/>
      <c r="AJ232" s="120"/>
    </row>
    <row r="233" customFormat="false" ht="12.75" hidden="false" customHeight="false" outlineLevel="0" collapsed="false">
      <c r="B233" s="119"/>
      <c r="E233" s="43"/>
      <c r="I233" s="120"/>
      <c r="AE233" s="120"/>
      <c r="AF233" s="120"/>
      <c r="AG233" s="120"/>
      <c r="AH233" s="120"/>
      <c r="AI233" s="120"/>
      <c r="AJ233" s="120"/>
    </row>
    <row r="234" customFormat="false" ht="12.75" hidden="false" customHeight="false" outlineLevel="0" collapsed="false">
      <c r="B234" s="119"/>
      <c r="E234" s="43"/>
      <c r="I234" s="120"/>
      <c r="AE234" s="120"/>
      <c r="AF234" s="120"/>
      <c r="AG234" s="120"/>
      <c r="AH234" s="120"/>
      <c r="AI234" s="120"/>
      <c r="AJ234" s="120"/>
    </row>
    <row r="235" customFormat="false" ht="12.75" hidden="false" customHeight="false" outlineLevel="0" collapsed="false">
      <c r="B235" s="119"/>
      <c r="E235" s="43"/>
      <c r="I235" s="120"/>
      <c r="AE235" s="120"/>
      <c r="AF235" s="120"/>
      <c r="AG235" s="120"/>
      <c r="AH235" s="120"/>
      <c r="AI235" s="120"/>
      <c r="AJ235" s="120"/>
    </row>
    <row r="236" customFormat="false" ht="12.75" hidden="false" customHeight="false" outlineLevel="0" collapsed="false">
      <c r="B236" s="119"/>
      <c r="E236" s="43"/>
      <c r="I236" s="120"/>
      <c r="AE236" s="120"/>
      <c r="AF236" s="120"/>
      <c r="AG236" s="120"/>
      <c r="AH236" s="120"/>
      <c r="AI236" s="120"/>
      <c r="AJ236" s="120"/>
    </row>
    <row r="237" customFormat="false" ht="12.75" hidden="false" customHeight="false" outlineLevel="0" collapsed="false">
      <c r="B237" s="119"/>
      <c r="E237" s="43"/>
      <c r="I237" s="120"/>
      <c r="AE237" s="120"/>
      <c r="AF237" s="120"/>
      <c r="AG237" s="120"/>
      <c r="AH237" s="120"/>
      <c r="AI237" s="120"/>
      <c r="AJ237" s="120"/>
    </row>
    <row r="238" customFormat="false" ht="12.75" hidden="false" customHeight="false" outlineLevel="0" collapsed="false">
      <c r="B238" s="119"/>
      <c r="E238" s="43"/>
      <c r="I238" s="120"/>
      <c r="AE238" s="120"/>
      <c r="AF238" s="120"/>
      <c r="AG238" s="120"/>
      <c r="AH238" s="120"/>
      <c r="AI238" s="120"/>
      <c r="AJ238" s="120"/>
    </row>
    <row r="239" customFormat="false" ht="12.75" hidden="false" customHeight="false" outlineLevel="0" collapsed="false">
      <c r="B239" s="119"/>
      <c r="E239" s="43"/>
      <c r="I239" s="120"/>
      <c r="AE239" s="120"/>
      <c r="AF239" s="120"/>
      <c r="AG239" s="120"/>
      <c r="AH239" s="120"/>
      <c r="AI239" s="120"/>
      <c r="AJ239" s="120"/>
    </row>
    <row r="240" customFormat="false" ht="12.75" hidden="false" customHeight="false" outlineLevel="0" collapsed="false">
      <c r="B240" s="119"/>
      <c r="E240" s="43"/>
      <c r="I240" s="120"/>
      <c r="AE240" s="120"/>
      <c r="AF240" s="120"/>
      <c r="AG240" s="120"/>
      <c r="AH240" s="120"/>
      <c r="AI240" s="120"/>
      <c r="AJ240" s="120"/>
    </row>
    <row r="241" customFormat="false" ht="12.75" hidden="false" customHeight="false" outlineLevel="0" collapsed="false">
      <c r="B241" s="119"/>
      <c r="E241" s="43"/>
      <c r="I241" s="120"/>
      <c r="AE241" s="120"/>
      <c r="AF241" s="120"/>
      <c r="AG241" s="120"/>
      <c r="AH241" s="120"/>
      <c r="AI241" s="120"/>
      <c r="AJ241" s="120"/>
    </row>
    <row r="242" customFormat="false" ht="12.75" hidden="false" customHeight="false" outlineLevel="0" collapsed="false">
      <c r="B242" s="119"/>
      <c r="E242" s="43"/>
      <c r="I242" s="120"/>
      <c r="AE242" s="120"/>
      <c r="AF242" s="120"/>
      <c r="AG242" s="120"/>
      <c r="AH242" s="120"/>
      <c r="AI242" s="120"/>
      <c r="AJ242" s="120"/>
    </row>
    <row r="243" customFormat="false" ht="12.75" hidden="false" customHeight="false" outlineLevel="0" collapsed="false">
      <c r="B243" s="119"/>
      <c r="E243" s="43"/>
      <c r="I243" s="120"/>
      <c r="AE243" s="120"/>
      <c r="AF243" s="120"/>
      <c r="AG243" s="120"/>
      <c r="AH243" s="120"/>
      <c r="AI243" s="120"/>
      <c r="AJ243" s="120"/>
    </row>
    <row r="244" customFormat="false" ht="12.75" hidden="false" customHeight="false" outlineLevel="0" collapsed="false">
      <c r="B244" s="119"/>
      <c r="E244" s="43"/>
      <c r="I244" s="120"/>
      <c r="AE244" s="120"/>
      <c r="AF244" s="120"/>
      <c r="AG244" s="120"/>
      <c r="AH244" s="120"/>
      <c r="AI244" s="120"/>
      <c r="AJ244" s="120"/>
    </row>
    <row r="245" customFormat="false" ht="12.75" hidden="false" customHeight="false" outlineLevel="0" collapsed="false">
      <c r="B245" s="119"/>
      <c r="E245" s="43"/>
      <c r="I245" s="120"/>
      <c r="AE245" s="120"/>
      <c r="AF245" s="120"/>
      <c r="AG245" s="120"/>
      <c r="AH245" s="120"/>
      <c r="AI245" s="120"/>
      <c r="AJ245" s="120"/>
    </row>
    <row r="246" customFormat="false" ht="12.75" hidden="false" customHeight="false" outlineLevel="0" collapsed="false">
      <c r="B246" s="119"/>
      <c r="E246" s="43"/>
      <c r="I246" s="120"/>
      <c r="AE246" s="120"/>
      <c r="AF246" s="120"/>
      <c r="AG246" s="120"/>
      <c r="AH246" s="120"/>
      <c r="AI246" s="120"/>
      <c r="AJ246" s="120"/>
    </row>
    <row r="247" customFormat="false" ht="12.75" hidden="false" customHeight="false" outlineLevel="0" collapsed="false">
      <c r="B247" s="119"/>
      <c r="E247" s="43"/>
      <c r="I247" s="120"/>
      <c r="AE247" s="120"/>
      <c r="AF247" s="120"/>
      <c r="AG247" s="120"/>
      <c r="AH247" s="120"/>
      <c r="AI247" s="120"/>
      <c r="AJ247" s="120"/>
    </row>
    <row r="248" customFormat="false" ht="12.75" hidden="false" customHeight="false" outlineLevel="0" collapsed="false">
      <c r="B248" s="119"/>
      <c r="E248" s="43"/>
      <c r="I248" s="120"/>
      <c r="AE248" s="120"/>
      <c r="AF248" s="120"/>
      <c r="AG248" s="120"/>
      <c r="AH248" s="120"/>
      <c r="AI248" s="120"/>
      <c r="AJ248" s="120"/>
    </row>
    <row r="249" customFormat="false" ht="12.75" hidden="false" customHeight="false" outlineLevel="0" collapsed="false">
      <c r="B249" s="119"/>
      <c r="E249" s="43"/>
      <c r="I249" s="120"/>
      <c r="AE249" s="120"/>
      <c r="AF249" s="120"/>
      <c r="AG249" s="120"/>
      <c r="AH249" s="120"/>
      <c r="AI249" s="120"/>
      <c r="AJ249" s="120"/>
    </row>
    <row r="250" customFormat="false" ht="12.75" hidden="false" customHeight="false" outlineLevel="0" collapsed="false">
      <c r="B250" s="119"/>
      <c r="E250" s="43"/>
      <c r="I250" s="120"/>
      <c r="AE250" s="120"/>
      <c r="AF250" s="120"/>
      <c r="AG250" s="120"/>
      <c r="AH250" s="120"/>
      <c r="AI250" s="120"/>
      <c r="AJ250" s="120"/>
    </row>
    <row r="251" customFormat="false" ht="12.75" hidden="false" customHeight="false" outlineLevel="0" collapsed="false">
      <c r="B251" s="119"/>
      <c r="I251" s="120"/>
      <c r="AE251" s="120"/>
      <c r="AF251" s="120"/>
      <c r="AG251" s="120"/>
      <c r="AH251" s="120"/>
      <c r="AI251" s="120"/>
      <c r="AJ251" s="120"/>
    </row>
    <row r="252" customFormat="false" ht="12.75" hidden="false" customHeight="false" outlineLevel="0" collapsed="false">
      <c r="B252" s="119"/>
      <c r="I252" s="120"/>
      <c r="AE252" s="120"/>
      <c r="AF252" s="120"/>
      <c r="AG252" s="120"/>
      <c r="AH252" s="120"/>
      <c r="AI252" s="120"/>
      <c r="AJ252" s="120"/>
    </row>
    <row r="253" customFormat="false" ht="12.75" hidden="false" customHeight="false" outlineLevel="0" collapsed="false">
      <c r="B253" s="119"/>
      <c r="I253" s="120"/>
      <c r="AE253" s="120"/>
      <c r="AF253" s="120"/>
      <c r="AG253" s="120"/>
      <c r="AH253" s="120"/>
      <c r="AI253" s="120"/>
      <c r="AJ253" s="120"/>
    </row>
    <row r="254" customFormat="false" ht="12.75" hidden="false" customHeight="false" outlineLevel="0" collapsed="false">
      <c r="B254" s="119"/>
      <c r="I254" s="120"/>
      <c r="AE254" s="120"/>
      <c r="AF254" s="120"/>
      <c r="AG254" s="120"/>
      <c r="AH254" s="120"/>
      <c r="AI254" s="120"/>
      <c r="AJ254" s="120"/>
    </row>
    <row r="255" customFormat="false" ht="12.75" hidden="false" customHeight="false" outlineLevel="0" collapsed="false">
      <c r="B255" s="119"/>
      <c r="I255" s="120"/>
      <c r="AE255" s="120"/>
      <c r="AF255" s="120"/>
      <c r="AG255" s="120"/>
      <c r="AH255" s="120"/>
      <c r="AI255" s="120"/>
      <c r="AJ255" s="120"/>
    </row>
    <row r="256" customFormat="false" ht="12.75" hidden="false" customHeight="false" outlineLevel="0" collapsed="false">
      <c r="B256" s="119"/>
      <c r="I256" s="120"/>
      <c r="AE256" s="120"/>
      <c r="AF256" s="120"/>
      <c r="AG256" s="120"/>
      <c r="AH256" s="120"/>
      <c r="AI256" s="120"/>
      <c r="AJ256" s="120"/>
    </row>
    <row r="257" customFormat="false" ht="12.75" hidden="false" customHeight="false" outlineLevel="0" collapsed="false">
      <c r="B257" s="119"/>
      <c r="I257" s="120"/>
      <c r="AE257" s="120"/>
      <c r="AF257" s="120"/>
      <c r="AG257" s="120"/>
      <c r="AH257" s="120"/>
      <c r="AI257" s="120"/>
      <c r="AJ257" s="120"/>
    </row>
    <row r="258" customFormat="false" ht="12.75" hidden="false" customHeight="false" outlineLevel="0" collapsed="false">
      <c r="B258" s="119"/>
      <c r="I258" s="120"/>
      <c r="AE258" s="120"/>
      <c r="AF258" s="120"/>
      <c r="AG258" s="120"/>
      <c r="AH258" s="120"/>
      <c r="AI258" s="120"/>
      <c r="AJ258" s="120"/>
    </row>
    <row r="259" customFormat="false" ht="12.75" hidden="false" customHeight="false" outlineLevel="0" collapsed="false">
      <c r="B259" s="119"/>
      <c r="I259" s="120"/>
      <c r="AE259" s="120"/>
      <c r="AF259" s="120"/>
      <c r="AG259" s="120"/>
      <c r="AH259" s="120"/>
      <c r="AI259" s="120"/>
      <c r="AJ259" s="120"/>
    </row>
    <row r="260" customFormat="false" ht="12.75" hidden="false" customHeight="false" outlineLevel="0" collapsed="false">
      <c r="B260" s="119"/>
      <c r="I260" s="120"/>
      <c r="AE260" s="120"/>
      <c r="AF260" s="120"/>
      <c r="AG260" s="120"/>
      <c r="AH260" s="120"/>
      <c r="AI260" s="120"/>
      <c r="AJ260" s="120"/>
    </row>
    <row r="261" customFormat="false" ht="12.75" hidden="false" customHeight="false" outlineLevel="0" collapsed="false">
      <c r="B261" s="119"/>
      <c r="I261" s="120"/>
      <c r="AE261" s="120"/>
      <c r="AF261" s="120"/>
      <c r="AG261" s="120"/>
      <c r="AH261" s="120"/>
      <c r="AI261" s="120"/>
      <c r="AJ261" s="120"/>
    </row>
    <row r="262" customFormat="false" ht="12.75" hidden="false" customHeight="false" outlineLevel="0" collapsed="false">
      <c r="B262" s="119"/>
      <c r="I262" s="120"/>
      <c r="AE262" s="120"/>
      <c r="AF262" s="120"/>
      <c r="AG262" s="120"/>
      <c r="AH262" s="120"/>
      <c r="AI262" s="120"/>
      <c r="AJ262" s="120"/>
    </row>
    <row r="263" customFormat="false" ht="12.75" hidden="false" customHeight="false" outlineLevel="0" collapsed="false">
      <c r="B263" s="119"/>
      <c r="I263" s="120"/>
      <c r="AE263" s="120"/>
      <c r="AF263" s="120"/>
      <c r="AG263" s="120"/>
      <c r="AH263" s="120"/>
      <c r="AI263" s="120"/>
      <c r="AJ263" s="120"/>
    </row>
    <row r="264" customFormat="false" ht="12.75" hidden="false" customHeight="false" outlineLevel="0" collapsed="false">
      <c r="B264" s="119"/>
      <c r="I264" s="120"/>
      <c r="AE264" s="120"/>
      <c r="AF264" s="120"/>
      <c r="AG264" s="120"/>
      <c r="AH264" s="120"/>
      <c r="AI264" s="120"/>
      <c r="AJ264" s="120"/>
    </row>
    <row r="265" customFormat="false" ht="12.75" hidden="false" customHeight="false" outlineLevel="0" collapsed="false">
      <c r="B265" s="119"/>
      <c r="I265" s="120"/>
      <c r="AE265" s="120"/>
      <c r="AF265" s="120"/>
      <c r="AG265" s="120"/>
      <c r="AH265" s="120"/>
      <c r="AI265" s="120"/>
      <c r="AJ265" s="120"/>
    </row>
    <row r="266" customFormat="false" ht="12.75" hidden="false" customHeight="false" outlineLevel="0" collapsed="false">
      <c r="B266" s="119"/>
      <c r="I266" s="120"/>
      <c r="AE266" s="120"/>
      <c r="AF266" s="120"/>
      <c r="AG266" s="120"/>
      <c r="AH266" s="120"/>
      <c r="AI266" s="120"/>
      <c r="AJ266" s="120"/>
    </row>
    <row r="267" customFormat="false" ht="12.75" hidden="false" customHeight="false" outlineLevel="0" collapsed="false">
      <c r="B267" s="119"/>
      <c r="I267" s="120"/>
      <c r="AE267" s="120"/>
      <c r="AF267" s="120"/>
      <c r="AG267" s="120"/>
      <c r="AH267" s="120"/>
      <c r="AI267" s="120"/>
      <c r="AJ267" s="120"/>
    </row>
    <row r="268" customFormat="false" ht="12.75" hidden="false" customHeight="false" outlineLevel="0" collapsed="false">
      <c r="B268" s="119"/>
      <c r="I268" s="120"/>
      <c r="AE268" s="120"/>
      <c r="AF268" s="120"/>
      <c r="AG268" s="120"/>
      <c r="AH268" s="120"/>
      <c r="AI268" s="120"/>
      <c r="AJ268" s="120"/>
    </row>
    <row r="269" customFormat="false" ht="12.75" hidden="false" customHeight="false" outlineLevel="0" collapsed="false">
      <c r="B269" s="119"/>
      <c r="I269" s="120"/>
      <c r="AE269" s="120"/>
      <c r="AF269" s="120"/>
      <c r="AG269" s="120"/>
      <c r="AH269" s="120"/>
      <c r="AI269" s="120"/>
      <c r="AJ269" s="120"/>
    </row>
    <row r="270" customFormat="false" ht="12.75" hidden="false" customHeight="false" outlineLevel="0" collapsed="false">
      <c r="B270" s="119"/>
      <c r="I270" s="120"/>
      <c r="AE270" s="120"/>
      <c r="AF270" s="120"/>
      <c r="AG270" s="120"/>
      <c r="AH270" s="120"/>
      <c r="AI270" s="120"/>
      <c r="AJ270" s="120"/>
    </row>
    <row r="271" customFormat="false" ht="12.75" hidden="false" customHeight="false" outlineLevel="0" collapsed="false">
      <c r="B271" s="119"/>
      <c r="I271" s="120"/>
      <c r="AE271" s="120"/>
      <c r="AF271" s="120"/>
      <c r="AG271" s="120"/>
      <c r="AH271" s="120"/>
      <c r="AI271" s="120"/>
      <c r="AJ271" s="120"/>
    </row>
    <row r="272" customFormat="false" ht="12.75" hidden="false" customHeight="false" outlineLevel="0" collapsed="false">
      <c r="B272" s="119"/>
      <c r="I272" s="120"/>
      <c r="AE272" s="120"/>
      <c r="AF272" s="120"/>
      <c r="AG272" s="120"/>
      <c r="AH272" s="120"/>
      <c r="AI272" s="120"/>
      <c r="AJ272" s="120"/>
    </row>
    <row r="273" customFormat="false" ht="12.75" hidden="false" customHeight="false" outlineLevel="0" collapsed="false">
      <c r="B273" s="119"/>
      <c r="I273" s="120"/>
      <c r="AE273" s="120"/>
      <c r="AF273" s="120"/>
      <c r="AG273" s="120"/>
      <c r="AH273" s="120"/>
      <c r="AI273" s="120"/>
      <c r="AJ273" s="120"/>
    </row>
    <row r="274" customFormat="false" ht="12.75" hidden="false" customHeight="false" outlineLevel="0" collapsed="false">
      <c r="B274" s="119"/>
      <c r="I274" s="120"/>
      <c r="AE274" s="120"/>
      <c r="AF274" s="120"/>
      <c r="AG274" s="120"/>
      <c r="AH274" s="120"/>
      <c r="AI274" s="120"/>
      <c r="AJ274" s="120"/>
    </row>
    <row r="275" customFormat="false" ht="12.75" hidden="false" customHeight="false" outlineLevel="0" collapsed="false">
      <c r="B275" s="119"/>
      <c r="I275" s="120"/>
      <c r="AE275" s="120"/>
      <c r="AF275" s="120"/>
      <c r="AG275" s="120"/>
      <c r="AH275" s="120"/>
      <c r="AI275" s="120"/>
      <c r="AJ275" s="120"/>
    </row>
    <row r="276" customFormat="false" ht="12.75" hidden="false" customHeight="false" outlineLevel="0" collapsed="false">
      <c r="B276" s="119"/>
      <c r="I276" s="120"/>
      <c r="AE276" s="120"/>
      <c r="AF276" s="120"/>
      <c r="AG276" s="120"/>
      <c r="AH276" s="120"/>
      <c r="AI276" s="120"/>
      <c r="AJ276" s="120"/>
    </row>
    <row r="277" customFormat="false" ht="12.75" hidden="false" customHeight="false" outlineLevel="0" collapsed="false">
      <c r="B277" s="119"/>
      <c r="I277" s="120"/>
      <c r="AE277" s="120"/>
      <c r="AF277" s="120"/>
      <c r="AG277" s="120"/>
      <c r="AH277" s="120"/>
      <c r="AI277" s="120"/>
      <c r="AJ277" s="120"/>
    </row>
    <row r="278" customFormat="false" ht="12.75" hidden="false" customHeight="false" outlineLevel="0" collapsed="false">
      <c r="B278" s="119"/>
      <c r="I278" s="120"/>
      <c r="AE278" s="120"/>
      <c r="AF278" s="120"/>
      <c r="AG278" s="120"/>
      <c r="AH278" s="120"/>
      <c r="AI278" s="120"/>
      <c r="AJ278" s="120"/>
    </row>
    <row r="279" customFormat="false" ht="12.75" hidden="false" customHeight="false" outlineLevel="0" collapsed="false">
      <c r="B279" s="119"/>
      <c r="I279" s="120"/>
      <c r="AE279" s="120"/>
      <c r="AF279" s="120"/>
      <c r="AG279" s="120"/>
      <c r="AH279" s="120"/>
      <c r="AI279" s="120"/>
      <c r="AJ279" s="120"/>
    </row>
    <row r="280" customFormat="false" ht="12.75" hidden="false" customHeight="false" outlineLevel="0" collapsed="false">
      <c r="B280" s="119"/>
      <c r="I280" s="120"/>
      <c r="AE280" s="120"/>
      <c r="AF280" s="120"/>
      <c r="AG280" s="120"/>
      <c r="AH280" s="120"/>
      <c r="AI280" s="120"/>
      <c r="AJ280" s="120"/>
    </row>
    <row r="281" customFormat="false" ht="12.75" hidden="false" customHeight="false" outlineLevel="0" collapsed="false">
      <c r="B281" s="119"/>
      <c r="I281" s="120"/>
      <c r="AE281" s="120"/>
      <c r="AF281" s="120"/>
      <c r="AG281" s="120"/>
      <c r="AH281" s="120"/>
      <c r="AI281" s="120"/>
      <c r="AJ281" s="120"/>
    </row>
    <row r="282" customFormat="false" ht="12.75" hidden="false" customHeight="false" outlineLevel="0" collapsed="false">
      <c r="B282" s="119"/>
      <c r="I282" s="120"/>
      <c r="AE282" s="120"/>
      <c r="AF282" s="120"/>
      <c r="AG282" s="120"/>
      <c r="AH282" s="120"/>
      <c r="AI282" s="120"/>
      <c r="AJ282" s="120"/>
    </row>
    <row r="283" customFormat="false" ht="12.75" hidden="false" customHeight="false" outlineLevel="0" collapsed="false">
      <c r="B283" s="119"/>
      <c r="I283" s="120"/>
      <c r="AE283" s="120"/>
      <c r="AF283" s="120"/>
      <c r="AG283" s="120"/>
      <c r="AH283" s="120"/>
      <c r="AI283" s="120"/>
      <c r="AJ283" s="120"/>
    </row>
    <row r="284" customFormat="false" ht="12.75" hidden="false" customHeight="false" outlineLevel="0" collapsed="false">
      <c r="B284" s="119"/>
      <c r="I284" s="120"/>
      <c r="AE284" s="120"/>
      <c r="AF284" s="120"/>
      <c r="AG284" s="120"/>
      <c r="AH284" s="120"/>
      <c r="AI284" s="120"/>
      <c r="AJ284" s="120"/>
    </row>
    <row r="285" customFormat="false" ht="12.75" hidden="false" customHeight="false" outlineLevel="0" collapsed="false">
      <c r="B285" s="119"/>
      <c r="I285" s="120"/>
      <c r="AE285" s="120"/>
      <c r="AF285" s="120"/>
      <c r="AG285" s="120"/>
      <c r="AH285" s="120"/>
      <c r="AI285" s="120"/>
      <c r="AJ285" s="120"/>
    </row>
    <row r="286" customFormat="false" ht="12.75" hidden="false" customHeight="false" outlineLevel="0" collapsed="false">
      <c r="B286" s="119"/>
      <c r="I286" s="120"/>
      <c r="AE286" s="120"/>
      <c r="AF286" s="120"/>
      <c r="AG286" s="120"/>
      <c r="AH286" s="120"/>
      <c r="AI286" s="120"/>
      <c r="AJ286" s="120"/>
    </row>
    <row r="287" customFormat="false" ht="12.75" hidden="false" customHeight="false" outlineLevel="0" collapsed="false">
      <c r="B287" s="119"/>
      <c r="I287" s="120"/>
      <c r="AE287" s="120"/>
      <c r="AF287" s="120"/>
      <c r="AG287" s="120"/>
      <c r="AH287" s="120"/>
      <c r="AI287" s="120"/>
      <c r="AJ287" s="120"/>
    </row>
    <row r="288" customFormat="false" ht="12.75" hidden="false" customHeight="false" outlineLevel="0" collapsed="false">
      <c r="B288" s="119"/>
      <c r="I288" s="120"/>
      <c r="AE288" s="120"/>
      <c r="AF288" s="120"/>
      <c r="AG288" s="120"/>
      <c r="AH288" s="120"/>
      <c r="AI288" s="120"/>
      <c r="AJ288" s="120"/>
    </row>
    <row r="289" customFormat="false" ht="12.75" hidden="false" customHeight="false" outlineLevel="0" collapsed="false">
      <c r="B289" s="119"/>
      <c r="I289" s="120"/>
      <c r="AE289" s="120"/>
      <c r="AF289" s="120"/>
      <c r="AG289" s="120"/>
      <c r="AH289" s="120"/>
      <c r="AI289" s="120"/>
      <c r="AJ289" s="120"/>
    </row>
    <row r="290" customFormat="false" ht="12.75" hidden="false" customHeight="false" outlineLevel="0" collapsed="false">
      <c r="B290" s="119"/>
      <c r="I290" s="120"/>
      <c r="AE290" s="120"/>
      <c r="AF290" s="120"/>
      <c r="AG290" s="120"/>
      <c r="AH290" s="120"/>
      <c r="AI290" s="120"/>
      <c r="AJ290" s="120"/>
    </row>
    <row r="291" customFormat="false" ht="12.75" hidden="false" customHeight="false" outlineLevel="0" collapsed="false">
      <c r="B291" s="119"/>
      <c r="I291" s="120"/>
      <c r="AE291" s="120"/>
      <c r="AF291" s="120"/>
      <c r="AG291" s="120"/>
      <c r="AH291" s="120"/>
      <c r="AI291" s="120"/>
      <c r="AJ291" s="120"/>
    </row>
    <row r="292" customFormat="false" ht="12.75" hidden="false" customHeight="false" outlineLevel="0" collapsed="false">
      <c r="B292" s="119"/>
      <c r="I292" s="120"/>
      <c r="AE292" s="120"/>
      <c r="AF292" s="120"/>
      <c r="AG292" s="120"/>
      <c r="AH292" s="120"/>
      <c r="AI292" s="120"/>
      <c r="AJ292" s="120"/>
    </row>
    <row r="293" customFormat="false" ht="12.75" hidden="false" customHeight="false" outlineLevel="0" collapsed="false">
      <c r="B293" s="119"/>
      <c r="I293" s="120"/>
      <c r="AE293" s="120"/>
      <c r="AF293" s="120"/>
      <c r="AG293" s="120"/>
      <c r="AH293" s="120"/>
      <c r="AI293" s="120"/>
      <c r="AJ293" s="120"/>
    </row>
    <row r="294" customFormat="false" ht="12.75" hidden="false" customHeight="false" outlineLevel="0" collapsed="false">
      <c r="B294" s="119"/>
      <c r="I294" s="120"/>
      <c r="AE294" s="120"/>
      <c r="AF294" s="120"/>
      <c r="AG294" s="120"/>
      <c r="AH294" s="120"/>
      <c r="AI294" s="120"/>
      <c r="AJ294" s="120"/>
    </row>
    <row r="295" customFormat="false" ht="12.75" hidden="false" customHeight="false" outlineLevel="0" collapsed="false">
      <c r="B295" s="119"/>
      <c r="I295" s="120"/>
      <c r="AE295" s="120"/>
      <c r="AF295" s="120"/>
      <c r="AG295" s="120"/>
      <c r="AH295" s="120"/>
      <c r="AI295" s="120"/>
      <c r="AJ295" s="120"/>
    </row>
    <row r="296" customFormat="false" ht="12.75" hidden="false" customHeight="false" outlineLevel="0" collapsed="false">
      <c r="B296" s="119"/>
      <c r="I296" s="120"/>
      <c r="AE296" s="120"/>
      <c r="AF296" s="120"/>
      <c r="AG296" s="120"/>
      <c r="AH296" s="120"/>
      <c r="AI296" s="120"/>
      <c r="AJ296" s="120"/>
    </row>
    <row r="297" customFormat="false" ht="12.75" hidden="false" customHeight="false" outlineLevel="0" collapsed="false">
      <c r="B297" s="119"/>
      <c r="I297" s="120"/>
      <c r="AE297" s="120"/>
      <c r="AF297" s="120"/>
      <c r="AG297" s="120"/>
      <c r="AH297" s="120"/>
      <c r="AI297" s="120"/>
      <c r="AJ297" s="120"/>
    </row>
    <row r="298" customFormat="false" ht="12.75" hidden="false" customHeight="false" outlineLevel="0" collapsed="false">
      <c r="B298" s="119"/>
      <c r="I298" s="120"/>
      <c r="AE298" s="120"/>
      <c r="AF298" s="120"/>
      <c r="AG298" s="120"/>
      <c r="AH298" s="120"/>
      <c r="AI298" s="120"/>
      <c r="AJ298" s="120"/>
    </row>
    <row r="299" customFormat="false" ht="12.75" hidden="false" customHeight="false" outlineLevel="0" collapsed="false">
      <c r="B299" s="119"/>
      <c r="I299" s="120"/>
      <c r="AE299" s="120"/>
      <c r="AF299" s="120"/>
      <c r="AG299" s="120"/>
      <c r="AH299" s="120"/>
      <c r="AI299" s="120"/>
      <c r="AJ299" s="120"/>
    </row>
    <row r="300" customFormat="false" ht="12.75" hidden="false" customHeight="false" outlineLevel="0" collapsed="false">
      <c r="B300" s="119"/>
      <c r="I300" s="120"/>
      <c r="AE300" s="120"/>
      <c r="AF300" s="120"/>
      <c r="AG300" s="120"/>
      <c r="AH300" s="120"/>
      <c r="AI300" s="120"/>
      <c r="AJ300" s="120"/>
    </row>
    <row r="301" customFormat="false" ht="12.75" hidden="false" customHeight="false" outlineLevel="0" collapsed="false">
      <c r="B301" s="119"/>
      <c r="I301" s="120"/>
      <c r="AE301" s="120"/>
      <c r="AF301" s="120"/>
      <c r="AG301" s="120"/>
      <c r="AH301" s="120"/>
      <c r="AI301" s="120"/>
      <c r="AJ301" s="120"/>
    </row>
    <row r="302" customFormat="false" ht="12.75" hidden="false" customHeight="false" outlineLevel="0" collapsed="false">
      <c r="B302" s="119"/>
      <c r="I302" s="120"/>
      <c r="AE302" s="120"/>
      <c r="AF302" s="120"/>
      <c r="AG302" s="120"/>
      <c r="AH302" s="120"/>
      <c r="AI302" s="120"/>
      <c r="AJ302" s="120"/>
    </row>
    <row r="303" customFormat="false" ht="12.75" hidden="false" customHeight="false" outlineLevel="0" collapsed="false">
      <c r="B303" s="119"/>
      <c r="I303" s="120"/>
      <c r="AE303" s="120"/>
      <c r="AF303" s="120"/>
      <c r="AG303" s="120"/>
      <c r="AH303" s="120"/>
      <c r="AI303" s="120"/>
      <c r="AJ303" s="120"/>
    </row>
    <row r="304" customFormat="false" ht="12.75" hidden="false" customHeight="false" outlineLevel="0" collapsed="false">
      <c r="B304" s="119"/>
      <c r="I304" s="120"/>
      <c r="AE304" s="120"/>
      <c r="AF304" s="120"/>
      <c r="AG304" s="120"/>
      <c r="AH304" s="120"/>
      <c r="AI304" s="120"/>
      <c r="AJ304" s="120"/>
    </row>
    <row r="305" customFormat="false" ht="12.75" hidden="false" customHeight="false" outlineLevel="0" collapsed="false">
      <c r="B305" s="119"/>
      <c r="I305" s="120"/>
      <c r="AE305" s="120"/>
      <c r="AF305" s="120"/>
      <c r="AG305" s="120"/>
      <c r="AH305" s="120"/>
      <c r="AI305" s="120"/>
      <c r="AJ305" s="120"/>
    </row>
    <row r="306" customFormat="false" ht="12.75" hidden="false" customHeight="false" outlineLevel="0" collapsed="false">
      <c r="B306" s="119"/>
      <c r="I306" s="120"/>
      <c r="AE306" s="120"/>
      <c r="AF306" s="120"/>
      <c r="AG306" s="120"/>
      <c r="AH306" s="120"/>
      <c r="AI306" s="120"/>
      <c r="AJ306" s="120"/>
    </row>
    <row r="307" customFormat="false" ht="12.75" hidden="false" customHeight="false" outlineLevel="0" collapsed="false">
      <c r="B307" s="119"/>
      <c r="I307" s="120"/>
      <c r="AE307" s="120"/>
      <c r="AF307" s="120"/>
      <c r="AG307" s="120"/>
      <c r="AH307" s="120"/>
      <c r="AI307" s="120"/>
      <c r="AJ307" s="120"/>
    </row>
    <row r="308" customFormat="false" ht="12.75" hidden="false" customHeight="false" outlineLevel="0" collapsed="false">
      <c r="B308" s="119"/>
      <c r="I308" s="120"/>
    </row>
    <row r="309" customFormat="false" ht="12.75" hidden="false" customHeight="false" outlineLevel="0" collapsed="false">
      <c r="B309" s="119"/>
      <c r="I309" s="120"/>
    </row>
    <row r="310" customFormat="false" ht="12.75" hidden="false" customHeight="false" outlineLevel="0" collapsed="false">
      <c r="B310" s="119"/>
      <c r="I310" s="120"/>
    </row>
    <row r="311" customFormat="false" ht="12.75" hidden="false" customHeight="false" outlineLevel="0" collapsed="false">
      <c r="B311" s="119"/>
      <c r="I311" s="120"/>
    </row>
    <row r="312" customFormat="false" ht="12.75" hidden="false" customHeight="false" outlineLevel="0" collapsed="false">
      <c r="B312" s="119"/>
      <c r="I312" s="120"/>
    </row>
    <row r="313" customFormat="false" ht="12.75" hidden="false" customHeight="false" outlineLevel="0" collapsed="false">
      <c r="B313" s="119"/>
      <c r="I313" s="120"/>
      <c r="O313" s="59"/>
      <c r="P313" s="59"/>
    </row>
    <row r="314" customFormat="false" ht="12.75" hidden="false" customHeight="false" outlineLevel="0" collapsed="false">
      <c r="B314" s="119"/>
      <c r="I314" s="120"/>
      <c r="O314" s="59"/>
      <c r="P314" s="59"/>
    </row>
    <row r="315" customFormat="false" ht="12.75" hidden="false" customHeight="false" outlineLevel="0" collapsed="false">
      <c r="B315" s="119"/>
      <c r="I315" s="120"/>
      <c r="O315" s="64"/>
      <c r="P315" s="64"/>
    </row>
    <row r="316" customFormat="false" ht="12.75" hidden="false" customHeight="false" outlineLevel="0" collapsed="false">
      <c r="B316" s="119"/>
      <c r="I316" s="120"/>
      <c r="O316" s="59"/>
      <c r="P316" s="59"/>
    </row>
    <row r="317" customFormat="false" ht="12.75" hidden="false" customHeight="false" outlineLevel="0" collapsed="false">
      <c r="B317" s="119"/>
      <c r="I317" s="120"/>
      <c r="O317" s="59"/>
      <c r="P317" s="59"/>
    </row>
    <row r="318" customFormat="false" ht="12.75" hidden="false" customHeight="false" outlineLevel="0" collapsed="false">
      <c r="B318" s="119"/>
      <c r="I318" s="120"/>
      <c r="O318" s="59"/>
      <c r="P318" s="59"/>
    </row>
    <row r="319" customFormat="false" ht="12.75" hidden="false" customHeight="false" outlineLevel="0" collapsed="false">
      <c r="B319" s="119"/>
      <c r="I319" s="120"/>
      <c r="O319" s="43"/>
      <c r="P319" s="43"/>
    </row>
    <row r="320" customFormat="false" ht="12.75" hidden="false" customHeight="false" outlineLevel="0" collapsed="false">
      <c r="B320" s="119"/>
      <c r="I320" s="120"/>
      <c r="O320" s="43"/>
      <c r="P320" s="43"/>
    </row>
    <row r="321" customFormat="false" ht="12.75" hidden="false" customHeight="false" outlineLevel="0" collapsed="false">
      <c r="B321" s="119"/>
      <c r="I321" s="120"/>
      <c r="O321" s="43"/>
      <c r="P321" s="43"/>
    </row>
    <row r="322" customFormat="false" ht="12.75" hidden="false" customHeight="false" outlineLevel="0" collapsed="false">
      <c r="B322" s="119"/>
      <c r="I322" s="120"/>
      <c r="O322" s="43"/>
      <c r="P322" s="43"/>
    </row>
    <row r="323" customFormat="false" ht="12.75" hidden="false" customHeight="false" outlineLevel="0" collapsed="false">
      <c r="B323" s="119"/>
      <c r="I323" s="120"/>
      <c r="O323" s="43"/>
      <c r="P323" s="43"/>
    </row>
    <row r="324" customFormat="false" ht="12.75" hidden="false" customHeight="false" outlineLevel="0" collapsed="false">
      <c r="B324" s="119"/>
      <c r="I324" s="120"/>
      <c r="O324" s="43"/>
      <c r="P324" s="43"/>
    </row>
    <row r="325" customFormat="false" ht="12.75" hidden="false" customHeight="false" outlineLevel="0" collapsed="false">
      <c r="B325" s="119"/>
      <c r="I325" s="120"/>
      <c r="O325" s="43"/>
      <c r="P325" s="43"/>
    </row>
    <row r="326" customFormat="false" ht="12.75" hidden="false" customHeight="false" outlineLevel="0" collapsed="false">
      <c r="B326" s="119"/>
      <c r="I326" s="120"/>
      <c r="O326" s="43"/>
      <c r="P326" s="43"/>
    </row>
    <row r="327" customFormat="false" ht="12.75" hidden="false" customHeight="false" outlineLevel="0" collapsed="false">
      <c r="B327" s="119"/>
      <c r="I327" s="120"/>
      <c r="O327" s="43"/>
      <c r="P327" s="43"/>
    </row>
    <row r="328" customFormat="false" ht="12.75" hidden="false" customHeight="false" outlineLevel="0" collapsed="false">
      <c r="B328" s="119"/>
      <c r="I328" s="120"/>
      <c r="O328" s="43"/>
      <c r="P328" s="43"/>
    </row>
    <row r="329" customFormat="false" ht="12.75" hidden="false" customHeight="false" outlineLevel="0" collapsed="false">
      <c r="B329" s="119"/>
      <c r="I329" s="120"/>
      <c r="O329" s="43"/>
      <c r="P329" s="43"/>
    </row>
    <row r="330" customFormat="false" ht="12.75" hidden="false" customHeight="false" outlineLevel="0" collapsed="false">
      <c r="B330" s="119"/>
      <c r="I330" s="120"/>
      <c r="O330" s="43"/>
      <c r="P330" s="43"/>
    </row>
    <row r="331" customFormat="false" ht="12.75" hidden="false" customHeight="false" outlineLevel="0" collapsed="false">
      <c r="B331" s="119"/>
      <c r="I331" s="120"/>
      <c r="O331" s="43"/>
      <c r="P331" s="43"/>
    </row>
    <row r="332" customFormat="false" ht="12.75" hidden="false" customHeight="false" outlineLevel="0" collapsed="false">
      <c r="B332" s="119"/>
      <c r="I332" s="120"/>
      <c r="O332" s="43"/>
      <c r="P332" s="43"/>
    </row>
    <row r="333" customFormat="false" ht="12.75" hidden="false" customHeight="false" outlineLevel="0" collapsed="false">
      <c r="B333" s="119"/>
      <c r="I333" s="120"/>
      <c r="O333" s="43"/>
      <c r="P333" s="43"/>
    </row>
    <row r="334" customFormat="false" ht="12.75" hidden="false" customHeight="false" outlineLevel="0" collapsed="false">
      <c r="B334" s="119"/>
      <c r="I334" s="120"/>
      <c r="O334" s="43"/>
      <c r="P334" s="43"/>
    </row>
    <row r="335" customFormat="false" ht="12.75" hidden="false" customHeight="false" outlineLevel="0" collapsed="false">
      <c r="B335" s="119"/>
      <c r="I335" s="120"/>
      <c r="O335" s="43"/>
      <c r="P335" s="43"/>
    </row>
    <row r="336" customFormat="false" ht="12.75" hidden="false" customHeight="false" outlineLevel="0" collapsed="false">
      <c r="B336" s="119"/>
      <c r="I336" s="120"/>
      <c r="O336" s="43"/>
      <c r="P336" s="43"/>
    </row>
    <row r="337" customFormat="false" ht="12.75" hidden="false" customHeight="false" outlineLevel="0" collapsed="false">
      <c r="B337" s="119"/>
      <c r="I337" s="120"/>
      <c r="O337" s="43"/>
      <c r="P337" s="43"/>
    </row>
    <row r="338" customFormat="false" ht="12.75" hidden="false" customHeight="false" outlineLevel="0" collapsed="false">
      <c r="B338" s="119"/>
      <c r="O338" s="43"/>
      <c r="P338" s="43"/>
    </row>
    <row r="339" customFormat="false" ht="12.75" hidden="false" customHeight="false" outlineLevel="0" collapsed="false">
      <c r="B339" s="119"/>
      <c r="O339" s="43"/>
      <c r="P339" s="43"/>
    </row>
    <row r="340" customFormat="false" ht="12.75" hidden="false" customHeight="false" outlineLevel="0" collapsed="false">
      <c r="B340" s="119"/>
      <c r="O340" s="43"/>
      <c r="P340" s="43"/>
    </row>
    <row r="341" customFormat="false" ht="12.75" hidden="false" customHeight="false" outlineLevel="0" collapsed="false">
      <c r="B341" s="119"/>
      <c r="O341" s="43"/>
      <c r="P341" s="43"/>
    </row>
    <row r="342" customFormat="false" ht="12.75" hidden="false" customHeight="false" outlineLevel="0" collapsed="false">
      <c r="B342" s="119"/>
      <c r="O342" s="43"/>
      <c r="P342" s="43"/>
    </row>
    <row r="343" customFormat="false" ht="12.75" hidden="false" customHeight="false" outlineLevel="0" collapsed="false">
      <c r="B343" s="119"/>
      <c r="O343" s="43"/>
      <c r="P343" s="43"/>
    </row>
    <row r="344" customFormat="false" ht="12.75" hidden="false" customHeight="false" outlineLevel="0" collapsed="false">
      <c r="B344" s="119"/>
      <c r="O344" s="59"/>
      <c r="P344" s="59"/>
    </row>
    <row r="345" customFormat="false" ht="12.75" hidden="false" customHeight="false" outlineLevel="0" collapsed="false">
      <c r="B345" s="119"/>
      <c r="O345" s="43"/>
      <c r="P345" s="43"/>
    </row>
    <row r="346" customFormat="false" ht="12.75" hidden="false" customHeight="false" outlineLevel="0" collapsed="false">
      <c r="B346" s="119"/>
      <c r="O346" s="23"/>
      <c r="P346" s="23"/>
    </row>
    <row r="347" customFormat="false" ht="12.75" hidden="false" customHeight="false" outlineLevel="0" collapsed="false">
      <c r="B347" s="119"/>
      <c r="O347" s="43"/>
      <c r="P347" s="43"/>
    </row>
    <row r="348" customFormat="false" ht="12.75" hidden="false" customHeight="false" outlineLevel="0" collapsed="false">
      <c r="B348" s="119"/>
      <c r="O348" s="43"/>
      <c r="P348" s="43"/>
    </row>
    <row r="349" customFormat="false" ht="12.75" hidden="false" customHeight="false" outlineLevel="0" collapsed="false">
      <c r="B349" s="119"/>
      <c r="O349" s="43"/>
      <c r="P349" s="43"/>
    </row>
    <row r="350" customFormat="false" ht="12.75" hidden="false" customHeight="false" outlineLevel="0" collapsed="false">
      <c r="B350" s="119"/>
      <c r="O350" s="43"/>
      <c r="P350" s="43"/>
    </row>
    <row r="351" customFormat="false" ht="12.75" hidden="false" customHeight="false" outlineLevel="0" collapsed="false">
      <c r="B351" s="119"/>
      <c r="O351" s="43"/>
      <c r="P351" s="43"/>
    </row>
    <row r="352" customFormat="false" ht="12.75" hidden="false" customHeight="false" outlineLevel="0" collapsed="false">
      <c r="B352" s="119"/>
      <c r="O352" s="43"/>
      <c r="P352" s="43"/>
    </row>
    <row r="353" customFormat="false" ht="12.75" hidden="false" customHeight="false" outlineLevel="0" collapsed="false">
      <c r="B353" s="119"/>
      <c r="O353" s="43"/>
      <c r="P353" s="43"/>
    </row>
    <row r="354" customFormat="false" ht="12.75" hidden="false" customHeight="false" outlineLevel="0" collapsed="false">
      <c r="B354" s="119"/>
      <c r="O354" s="43"/>
      <c r="P354" s="43"/>
    </row>
    <row r="355" customFormat="false" ht="12.75" hidden="false" customHeight="false" outlineLevel="0" collapsed="false">
      <c r="B355" s="119"/>
      <c r="O355" s="23"/>
      <c r="P355" s="23"/>
    </row>
    <row r="356" customFormat="false" ht="12.75" hidden="false" customHeight="false" outlineLevel="0" collapsed="false">
      <c r="B356" s="119"/>
      <c r="O356" s="43"/>
      <c r="P356" s="43"/>
    </row>
    <row r="357" customFormat="false" ht="12.75" hidden="false" customHeight="false" outlineLevel="0" collapsed="false">
      <c r="B357" s="119"/>
      <c r="O357" s="43"/>
      <c r="P357" s="43"/>
    </row>
    <row r="358" customFormat="false" ht="12.75" hidden="false" customHeight="false" outlineLevel="0" collapsed="false">
      <c r="B358" s="119"/>
      <c r="O358" s="43"/>
      <c r="P358" s="43"/>
    </row>
    <row r="359" customFormat="false" ht="12.75" hidden="false" customHeight="false" outlineLevel="0" collapsed="false">
      <c r="B359" s="119"/>
      <c r="O359" s="43"/>
      <c r="P359" s="43"/>
    </row>
    <row r="360" customFormat="false" ht="12.75" hidden="false" customHeight="false" outlineLevel="0" collapsed="false">
      <c r="B360" s="119"/>
      <c r="O360" s="59"/>
      <c r="P360" s="59"/>
    </row>
    <row r="361" customFormat="false" ht="12.75" hidden="false" customHeight="false" outlineLevel="0" collapsed="false">
      <c r="B361" s="119"/>
      <c r="O361" s="59"/>
      <c r="P361" s="59"/>
    </row>
    <row r="362" customFormat="false" ht="12.75" hidden="false" customHeight="false" outlineLevel="0" collapsed="false">
      <c r="B362" s="119"/>
      <c r="O362" s="64"/>
      <c r="P362" s="64"/>
    </row>
    <row r="363" customFormat="false" ht="12.75" hidden="false" customHeight="false" outlineLevel="0" collapsed="false">
      <c r="B363" s="119"/>
      <c r="O363" s="59"/>
      <c r="P363" s="59"/>
    </row>
    <row r="364" customFormat="false" ht="12.75" hidden="false" customHeight="false" outlineLevel="0" collapsed="false">
      <c r="B364" s="119"/>
      <c r="O364" s="114"/>
      <c r="P364" s="114"/>
    </row>
    <row r="365" customFormat="false" ht="12.75" hidden="false" customHeight="false" outlineLevel="0" collapsed="false">
      <c r="B365" s="119"/>
      <c r="O365" s="43"/>
      <c r="P365" s="43"/>
    </row>
    <row r="366" customFormat="false" ht="12.75" hidden="false" customHeight="false" outlineLevel="0" collapsed="false">
      <c r="B366" s="119"/>
      <c r="O366" s="59"/>
      <c r="P366" s="59"/>
    </row>
    <row r="367" customFormat="false" ht="12.75" hidden="false" customHeight="false" outlineLevel="0" collapsed="false">
      <c r="B367" s="119"/>
      <c r="O367" s="43"/>
      <c r="P367" s="43"/>
    </row>
    <row r="368" customFormat="false" ht="12.75" hidden="false" customHeight="false" outlineLevel="0" collapsed="false">
      <c r="B368" s="119"/>
      <c r="O368" s="43"/>
      <c r="P368" s="43"/>
    </row>
    <row r="369" customFormat="false" ht="12.75" hidden="false" customHeight="false" outlineLevel="0" collapsed="false">
      <c r="B369" s="119"/>
      <c r="O369" s="43"/>
      <c r="P369" s="43"/>
    </row>
    <row r="370" customFormat="false" ht="12.75" hidden="false" customHeight="false" outlineLevel="0" collapsed="false">
      <c r="B370" s="119"/>
      <c r="O370" s="43"/>
      <c r="P370" s="43"/>
    </row>
    <row r="371" customFormat="false" ht="12.75" hidden="false" customHeight="false" outlineLevel="0" collapsed="false">
      <c r="B371" s="119"/>
      <c r="O371" s="43"/>
      <c r="P371" s="43"/>
    </row>
    <row r="372" customFormat="false" ht="12.75" hidden="false" customHeight="false" outlineLevel="0" collapsed="false">
      <c r="B372" s="119"/>
      <c r="O372" s="43"/>
      <c r="P372" s="43"/>
    </row>
    <row r="373" customFormat="false" ht="12.75" hidden="false" customHeight="false" outlineLevel="0" collapsed="false">
      <c r="B373" s="119"/>
      <c r="O373" s="43"/>
      <c r="P373" s="43"/>
    </row>
    <row r="374" customFormat="false" ht="12.75" hidden="false" customHeight="false" outlineLevel="0" collapsed="false">
      <c r="B374" s="119"/>
      <c r="O374" s="59"/>
      <c r="P374" s="59"/>
    </row>
    <row r="375" customFormat="false" ht="12.75" hidden="false" customHeight="false" outlineLevel="0" collapsed="false">
      <c r="B375" s="119"/>
      <c r="O375" s="43"/>
      <c r="P375" s="43"/>
    </row>
    <row r="376" customFormat="false" ht="12.75" hidden="false" customHeight="false" outlineLevel="0" collapsed="false">
      <c r="B376" s="119"/>
      <c r="O376" s="43"/>
      <c r="P376" s="43"/>
    </row>
    <row r="377" customFormat="false" ht="12.75" hidden="false" customHeight="false" outlineLevel="0" collapsed="false">
      <c r="B377" s="119"/>
      <c r="O377" s="71"/>
      <c r="P377" s="71"/>
    </row>
    <row r="378" customFormat="false" ht="12.75" hidden="false" customHeight="false" outlineLevel="0" collapsed="false">
      <c r="B378" s="119"/>
      <c r="O378" s="43"/>
      <c r="P378" s="43"/>
    </row>
    <row r="379" customFormat="false" ht="12.75" hidden="false" customHeight="false" outlineLevel="0" collapsed="false">
      <c r="B379" s="119"/>
      <c r="O379" s="23"/>
      <c r="P379" s="23"/>
    </row>
    <row r="380" customFormat="false" ht="12.75" hidden="false" customHeight="false" outlineLevel="0" collapsed="false">
      <c r="B380" s="119"/>
      <c r="O380" s="23"/>
      <c r="P380" s="23"/>
    </row>
    <row r="381" customFormat="false" ht="12.75" hidden="false" customHeight="false" outlineLevel="0" collapsed="false">
      <c r="B381" s="119"/>
      <c r="O381" s="23"/>
      <c r="P381" s="23"/>
    </row>
    <row r="382" customFormat="false" ht="12.75" hidden="false" customHeight="false" outlineLevel="0" collapsed="false">
      <c r="B382" s="119"/>
      <c r="O382" s="23"/>
      <c r="P382" s="23"/>
    </row>
    <row r="383" customFormat="false" ht="12.75" hidden="false" customHeight="false" outlineLevel="0" collapsed="false">
      <c r="B383" s="119"/>
      <c r="O383" s="23"/>
      <c r="P383" s="23"/>
    </row>
    <row r="384" customFormat="false" ht="12.75" hidden="false" customHeight="false" outlineLevel="0" collapsed="false">
      <c r="B384" s="119"/>
    </row>
    <row r="385" customFormat="false" ht="12.75" hidden="false" customHeight="false" outlineLevel="0" collapsed="false">
      <c r="B385" s="119"/>
    </row>
    <row r="386" customFormat="false" ht="12.75" hidden="false" customHeight="false" outlineLevel="0" collapsed="false">
      <c r="B386" s="119"/>
    </row>
    <row r="387" customFormat="false" ht="12.75" hidden="false" customHeight="false" outlineLevel="0" collapsed="false">
      <c r="B387" s="119"/>
    </row>
    <row r="388" customFormat="false" ht="12.75" hidden="false" customHeight="false" outlineLevel="0" collapsed="false">
      <c r="B388" s="119"/>
    </row>
    <row r="389" customFormat="false" ht="12.75" hidden="false" customHeight="false" outlineLevel="0" collapsed="false">
      <c r="B389" s="119"/>
    </row>
    <row r="390" customFormat="false" ht="12.75" hidden="false" customHeight="false" outlineLevel="0" collapsed="false">
      <c r="B390" s="119"/>
    </row>
    <row r="391" customFormat="false" ht="12.75" hidden="false" customHeight="false" outlineLevel="0" collapsed="false">
      <c r="B391" s="119"/>
    </row>
    <row r="392" customFormat="false" ht="12.75" hidden="false" customHeight="false" outlineLevel="0" collapsed="false">
      <c r="B392" s="119"/>
    </row>
    <row r="393" customFormat="false" ht="12.75" hidden="false" customHeight="false" outlineLevel="0" collapsed="false">
      <c r="B393" s="119"/>
    </row>
    <row r="394" customFormat="false" ht="12.75" hidden="false" customHeight="false" outlineLevel="0" collapsed="false">
      <c r="B394" s="119"/>
    </row>
    <row r="395" customFormat="false" ht="12.75" hidden="false" customHeight="false" outlineLevel="0" collapsed="false">
      <c r="B395" s="119"/>
    </row>
    <row r="396" customFormat="false" ht="12.75" hidden="false" customHeight="false" outlineLevel="0" collapsed="false">
      <c r="B396" s="119"/>
    </row>
    <row r="397" customFormat="false" ht="12.75" hidden="false" customHeight="false" outlineLevel="0" collapsed="false">
      <c r="B397" s="119"/>
    </row>
    <row r="398" customFormat="false" ht="12.75" hidden="false" customHeight="false" outlineLevel="0" collapsed="false">
      <c r="B398" s="119"/>
    </row>
    <row r="399" customFormat="false" ht="12.75" hidden="false" customHeight="false" outlineLevel="0" collapsed="false">
      <c r="B399" s="119"/>
    </row>
    <row r="400" customFormat="false" ht="12.75" hidden="false" customHeight="false" outlineLevel="0" collapsed="false">
      <c r="B400" s="119"/>
    </row>
    <row r="401" customFormat="false" ht="12.75" hidden="false" customHeight="false" outlineLevel="0" collapsed="false">
      <c r="B401" s="119"/>
    </row>
    <row r="402" customFormat="false" ht="12.75" hidden="false" customHeight="false" outlineLevel="0" collapsed="false">
      <c r="B402" s="119"/>
    </row>
    <row r="403" customFormat="false" ht="12.75" hidden="false" customHeight="false" outlineLevel="0" collapsed="false">
      <c r="B403" s="119"/>
    </row>
    <row r="404" customFormat="false" ht="12.75" hidden="false" customHeight="false" outlineLevel="0" collapsed="false">
      <c r="B404" s="119"/>
    </row>
    <row r="405" customFormat="false" ht="12.75" hidden="false" customHeight="false" outlineLevel="0" collapsed="false">
      <c r="B405" s="119"/>
    </row>
    <row r="406" customFormat="false" ht="12.75" hidden="false" customHeight="false" outlineLevel="0" collapsed="false">
      <c r="B406" s="119"/>
    </row>
    <row r="407" customFormat="false" ht="12.75" hidden="false" customHeight="false" outlineLevel="0" collapsed="false">
      <c r="B407" s="119"/>
    </row>
    <row r="408" customFormat="false" ht="12.75" hidden="false" customHeight="false" outlineLevel="0" collapsed="false">
      <c r="B408" s="119"/>
    </row>
    <row r="409" customFormat="false" ht="12.75" hidden="false" customHeight="false" outlineLevel="0" collapsed="false">
      <c r="B409" s="119"/>
    </row>
    <row r="410" customFormat="false" ht="12.75" hidden="false" customHeight="false" outlineLevel="0" collapsed="false">
      <c r="B410" s="119"/>
    </row>
    <row r="411" customFormat="false" ht="12.75" hidden="false" customHeight="false" outlineLevel="0" collapsed="false">
      <c r="B411" s="119"/>
    </row>
    <row r="412" customFormat="false" ht="12.75" hidden="false" customHeight="false" outlineLevel="0" collapsed="false">
      <c r="B412" s="119"/>
    </row>
    <row r="413" customFormat="false" ht="12.75" hidden="false" customHeight="false" outlineLevel="0" collapsed="false">
      <c r="B413" s="119"/>
    </row>
    <row r="414" customFormat="false" ht="12.75" hidden="false" customHeight="false" outlineLevel="0" collapsed="false">
      <c r="B414" s="119"/>
    </row>
    <row r="415" customFormat="false" ht="12.75" hidden="false" customHeight="false" outlineLevel="0" collapsed="false">
      <c r="B415" s="119"/>
    </row>
    <row r="416" customFormat="false" ht="12.75" hidden="false" customHeight="false" outlineLevel="0" collapsed="false">
      <c r="B416" s="119"/>
      <c r="O416" s="124"/>
      <c r="P416" s="124"/>
    </row>
    <row r="417" customFormat="false" ht="12.75" hidden="false" customHeight="false" outlineLevel="0" collapsed="false">
      <c r="B417" s="119"/>
    </row>
    <row r="418" customFormat="false" ht="12.75" hidden="false" customHeight="false" outlineLevel="0" collapsed="false">
      <c r="B418" s="119"/>
    </row>
    <row r="419" customFormat="false" ht="12.75" hidden="false" customHeight="false" outlineLevel="0" collapsed="false">
      <c r="B419" s="119"/>
    </row>
    <row r="420" customFormat="false" ht="12.75" hidden="false" customHeight="false" outlineLevel="0" collapsed="false">
      <c r="B420" s="119"/>
    </row>
    <row r="421" customFormat="false" ht="12.75" hidden="false" customHeight="false" outlineLevel="0" collapsed="false">
      <c r="B421" s="119"/>
    </row>
    <row r="422" customFormat="false" ht="12.75" hidden="false" customHeight="false" outlineLevel="0" collapsed="false">
      <c r="B422" s="119"/>
    </row>
    <row r="423" customFormat="false" ht="12.75" hidden="false" customHeight="false" outlineLevel="0" collapsed="false">
      <c r="B423" s="119"/>
    </row>
    <row r="424" customFormat="false" ht="12.75" hidden="false" customHeight="false" outlineLevel="0" collapsed="false">
      <c r="B424" s="119"/>
    </row>
    <row r="425" customFormat="false" ht="12.75" hidden="false" customHeight="false" outlineLevel="0" collapsed="false">
      <c r="B425" s="119"/>
    </row>
    <row r="426" customFormat="false" ht="12.75" hidden="false" customHeight="false" outlineLevel="0" collapsed="false">
      <c r="B426" s="119"/>
    </row>
    <row r="427" customFormat="false" ht="12.75" hidden="false" customHeight="false" outlineLevel="0" collapsed="false">
      <c r="B427" s="119"/>
    </row>
    <row r="428" customFormat="false" ht="12.75" hidden="false" customHeight="false" outlineLevel="0" collapsed="false">
      <c r="B428" s="119"/>
    </row>
    <row r="429" customFormat="false" ht="12.75" hidden="false" customHeight="false" outlineLevel="0" collapsed="false">
      <c r="B429" s="119"/>
    </row>
    <row r="430" customFormat="false" ht="12.75" hidden="false" customHeight="false" outlineLevel="0" collapsed="false">
      <c r="B430" s="119"/>
    </row>
    <row r="431" customFormat="false" ht="12.75" hidden="false" customHeight="false" outlineLevel="0" collapsed="false">
      <c r="B431" s="119"/>
    </row>
    <row r="432" customFormat="false" ht="12.75" hidden="false" customHeight="false" outlineLevel="0" collapsed="false">
      <c r="B432" s="119"/>
    </row>
    <row r="433" customFormat="false" ht="12.75" hidden="false" customHeight="false" outlineLevel="0" collapsed="false">
      <c r="B433" s="119"/>
    </row>
    <row r="434" customFormat="false" ht="12.75" hidden="false" customHeight="false" outlineLevel="0" collapsed="false">
      <c r="B434" s="119"/>
    </row>
    <row r="435" customFormat="false" ht="12.75" hidden="false" customHeight="false" outlineLevel="0" collapsed="false">
      <c r="B435" s="119"/>
    </row>
    <row r="436" customFormat="false" ht="12.75" hidden="false" customHeight="false" outlineLevel="0" collapsed="false">
      <c r="B436" s="119"/>
    </row>
    <row r="437" customFormat="false" ht="12.75" hidden="false" customHeight="false" outlineLevel="0" collapsed="false">
      <c r="B437" s="119"/>
    </row>
    <row r="438" customFormat="false" ht="12.75" hidden="false" customHeight="false" outlineLevel="0" collapsed="false">
      <c r="B438" s="119"/>
    </row>
    <row r="439" customFormat="false" ht="12.75" hidden="false" customHeight="false" outlineLevel="0" collapsed="false">
      <c r="B439" s="119"/>
    </row>
    <row r="440" customFormat="false" ht="12.75" hidden="false" customHeight="false" outlineLevel="0" collapsed="false">
      <c r="B440" s="119"/>
    </row>
    <row r="441" customFormat="false" ht="12.75" hidden="false" customHeight="false" outlineLevel="0" collapsed="false">
      <c r="B441" s="119"/>
    </row>
    <row r="442" customFormat="false" ht="12.75" hidden="false" customHeight="false" outlineLevel="0" collapsed="false">
      <c r="B442" s="119"/>
    </row>
    <row r="443" customFormat="false" ht="12.75" hidden="false" customHeight="false" outlineLevel="0" collapsed="false">
      <c r="B443" s="119"/>
    </row>
    <row r="444" customFormat="false" ht="12.75" hidden="false" customHeight="false" outlineLevel="0" collapsed="false">
      <c r="B444" s="119"/>
    </row>
    <row r="445" customFormat="false" ht="12.75" hidden="false" customHeight="false" outlineLevel="0" collapsed="false">
      <c r="B445" s="119"/>
    </row>
    <row r="446" customFormat="false" ht="12.75" hidden="false" customHeight="false" outlineLevel="0" collapsed="false">
      <c r="B446" s="119"/>
    </row>
    <row r="447" customFormat="false" ht="12.75" hidden="false" customHeight="false" outlineLevel="0" collapsed="false">
      <c r="B447" s="119"/>
    </row>
    <row r="448" customFormat="false" ht="12.75" hidden="false" customHeight="false" outlineLevel="0" collapsed="false">
      <c r="B448" s="119"/>
    </row>
    <row r="449" customFormat="false" ht="12.75" hidden="false" customHeight="false" outlineLevel="0" collapsed="false">
      <c r="B449" s="119"/>
    </row>
    <row r="450" customFormat="false" ht="12.75" hidden="false" customHeight="false" outlineLevel="0" collapsed="false">
      <c r="B450" s="119"/>
    </row>
    <row r="451" customFormat="false" ht="12.75" hidden="false" customHeight="false" outlineLevel="0" collapsed="false">
      <c r="B451" s="119"/>
    </row>
    <row r="452" customFormat="false" ht="12.75" hidden="false" customHeight="false" outlineLevel="0" collapsed="false">
      <c r="B452" s="119"/>
    </row>
    <row r="453" customFormat="false" ht="12.75" hidden="false" customHeight="false" outlineLevel="0" collapsed="false">
      <c r="B453" s="119"/>
    </row>
    <row r="454" customFormat="false" ht="12.75" hidden="false" customHeight="false" outlineLevel="0" collapsed="false">
      <c r="B454" s="119"/>
    </row>
    <row r="455" customFormat="false" ht="12.75" hidden="false" customHeight="false" outlineLevel="0" collapsed="false">
      <c r="B455" s="119"/>
    </row>
    <row r="456" customFormat="false" ht="12.75" hidden="false" customHeight="false" outlineLevel="0" collapsed="false">
      <c r="B456" s="119"/>
    </row>
    <row r="457" customFormat="false" ht="12.75" hidden="false" customHeight="false" outlineLevel="0" collapsed="false">
      <c r="B457" s="119"/>
    </row>
    <row r="458" customFormat="false" ht="12.75" hidden="false" customHeight="false" outlineLevel="0" collapsed="false">
      <c r="B458" s="119"/>
    </row>
    <row r="459" customFormat="false" ht="12.75" hidden="false" customHeight="false" outlineLevel="0" collapsed="false">
      <c r="B459" s="119"/>
    </row>
    <row r="460" customFormat="false" ht="12.75" hidden="false" customHeight="false" outlineLevel="0" collapsed="false">
      <c r="B460" s="119"/>
    </row>
    <row r="461" customFormat="false" ht="12.75" hidden="false" customHeight="false" outlineLevel="0" collapsed="false">
      <c r="B461" s="119"/>
    </row>
    <row r="462" customFormat="false" ht="12.75" hidden="false" customHeight="false" outlineLevel="0" collapsed="false">
      <c r="B462" s="119"/>
    </row>
    <row r="463" customFormat="false" ht="12.75" hidden="false" customHeight="false" outlineLevel="0" collapsed="false">
      <c r="B463" s="119"/>
    </row>
    <row r="464" customFormat="false" ht="12.75" hidden="false" customHeight="false" outlineLevel="0" collapsed="false">
      <c r="B464" s="119"/>
    </row>
    <row r="465" customFormat="false" ht="12.75" hidden="false" customHeight="false" outlineLevel="0" collapsed="false">
      <c r="B465" s="119"/>
    </row>
    <row r="466" customFormat="false" ht="12.75" hidden="false" customHeight="false" outlineLevel="0" collapsed="false">
      <c r="B466" s="119"/>
    </row>
    <row r="467" customFormat="false" ht="12.75" hidden="false" customHeight="false" outlineLevel="0" collapsed="false">
      <c r="B467" s="119"/>
    </row>
    <row r="468" customFormat="false" ht="12.75" hidden="false" customHeight="false" outlineLevel="0" collapsed="false">
      <c r="B468" s="119"/>
    </row>
    <row r="469" customFormat="false" ht="12.75" hidden="false" customHeight="false" outlineLevel="0" collapsed="false">
      <c r="B469" s="119"/>
    </row>
    <row r="470" customFormat="false" ht="12.75" hidden="false" customHeight="false" outlineLevel="0" collapsed="false">
      <c r="B470" s="119"/>
    </row>
    <row r="471" customFormat="false" ht="12.75" hidden="false" customHeight="false" outlineLevel="0" collapsed="false">
      <c r="B471" s="119"/>
    </row>
    <row r="472" customFormat="false" ht="12.75" hidden="false" customHeight="false" outlineLevel="0" collapsed="false">
      <c r="B472" s="119"/>
    </row>
    <row r="473" customFormat="false" ht="12.75" hidden="false" customHeight="false" outlineLevel="0" collapsed="false">
      <c r="B473" s="119"/>
    </row>
    <row r="474" customFormat="false" ht="12.75" hidden="false" customHeight="false" outlineLevel="0" collapsed="false">
      <c r="B474" s="119"/>
    </row>
    <row r="475" customFormat="false" ht="12.75" hidden="false" customHeight="false" outlineLevel="0" collapsed="false">
      <c r="B475" s="119"/>
    </row>
    <row r="476" customFormat="false" ht="12.75" hidden="false" customHeight="false" outlineLevel="0" collapsed="false">
      <c r="B476" s="119"/>
    </row>
    <row r="477" customFormat="false" ht="12.75" hidden="false" customHeight="false" outlineLevel="0" collapsed="false">
      <c r="B477" s="119"/>
    </row>
    <row r="478" customFormat="false" ht="12.75" hidden="false" customHeight="false" outlineLevel="0" collapsed="false">
      <c r="B478" s="119"/>
    </row>
    <row r="479" customFormat="false" ht="12.75" hidden="false" customHeight="false" outlineLevel="0" collapsed="false">
      <c r="B479" s="119"/>
    </row>
    <row r="480" customFormat="false" ht="12.75" hidden="false" customHeight="false" outlineLevel="0" collapsed="false">
      <c r="B480" s="119"/>
    </row>
    <row r="481" customFormat="false" ht="12.75" hidden="false" customHeight="false" outlineLevel="0" collapsed="false">
      <c r="B481" s="119"/>
    </row>
    <row r="482" customFormat="false" ht="12.75" hidden="false" customHeight="false" outlineLevel="0" collapsed="false">
      <c r="B482" s="119"/>
    </row>
    <row r="483" customFormat="false" ht="12.75" hidden="false" customHeight="false" outlineLevel="0" collapsed="false">
      <c r="B483" s="119"/>
    </row>
    <row r="484" customFormat="false" ht="12.75" hidden="false" customHeight="false" outlineLevel="0" collapsed="false">
      <c r="B484" s="119"/>
    </row>
    <row r="485" customFormat="false" ht="12.75" hidden="false" customHeight="false" outlineLevel="0" collapsed="false">
      <c r="B485" s="119"/>
    </row>
    <row r="486" customFormat="false" ht="12.75" hidden="false" customHeight="false" outlineLevel="0" collapsed="false">
      <c r="B486" s="119"/>
    </row>
    <row r="487" customFormat="false" ht="12.75" hidden="false" customHeight="false" outlineLevel="0" collapsed="false">
      <c r="B487" s="119"/>
    </row>
    <row r="488" customFormat="false" ht="12.75" hidden="false" customHeight="false" outlineLevel="0" collapsed="false">
      <c r="B488" s="119"/>
    </row>
    <row r="489" customFormat="false" ht="12.75" hidden="false" customHeight="false" outlineLevel="0" collapsed="false">
      <c r="B489" s="119"/>
    </row>
    <row r="490" customFormat="false" ht="12.75" hidden="false" customHeight="false" outlineLevel="0" collapsed="false">
      <c r="B490" s="119"/>
    </row>
    <row r="491" customFormat="false" ht="12.75" hidden="false" customHeight="false" outlineLevel="0" collapsed="false">
      <c r="B491" s="119"/>
    </row>
    <row r="492" customFormat="false" ht="12.75" hidden="false" customHeight="false" outlineLevel="0" collapsed="false">
      <c r="B492" s="119"/>
    </row>
    <row r="493" customFormat="false" ht="12.75" hidden="false" customHeight="false" outlineLevel="0" collapsed="false">
      <c r="B493" s="119"/>
    </row>
    <row r="494" customFormat="false" ht="12.75" hidden="false" customHeight="false" outlineLevel="0" collapsed="false">
      <c r="B494" s="119"/>
    </row>
    <row r="495" customFormat="false" ht="12.75" hidden="false" customHeight="false" outlineLevel="0" collapsed="false">
      <c r="B495" s="119"/>
    </row>
    <row r="496" customFormat="false" ht="12.75" hidden="false" customHeight="false" outlineLevel="0" collapsed="false">
      <c r="B496" s="119"/>
    </row>
    <row r="497" customFormat="false" ht="12.75" hidden="false" customHeight="false" outlineLevel="0" collapsed="false">
      <c r="B497" s="119"/>
    </row>
    <row r="498" customFormat="false" ht="12.75" hidden="false" customHeight="false" outlineLevel="0" collapsed="false">
      <c r="B498" s="119"/>
    </row>
    <row r="499" customFormat="false" ht="12.75" hidden="false" customHeight="false" outlineLevel="0" collapsed="false">
      <c r="B499" s="119"/>
    </row>
    <row r="500" customFormat="false" ht="12.75" hidden="false" customHeight="false" outlineLevel="0" collapsed="false">
      <c r="B500" s="119"/>
    </row>
    <row r="501" customFormat="false" ht="12.75" hidden="false" customHeight="false" outlineLevel="0" collapsed="false">
      <c r="B501" s="119"/>
    </row>
    <row r="502" customFormat="false" ht="12.75" hidden="false" customHeight="false" outlineLevel="0" collapsed="false">
      <c r="B502" s="119"/>
    </row>
    <row r="503" customFormat="false" ht="12.75" hidden="false" customHeight="false" outlineLevel="0" collapsed="false">
      <c r="B503" s="119"/>
    </row>
    <row r="504" customFormat="false" ht="12.75" hidden="false" customHeight="false" outlineLevel="0" collapsed="false">
      <c r="B504" s="119"/>
    </row>
    <row r="505" customFormat="false" ht="12.75" hidden="false" customHeight="false" outlineLevel="0" collapsed="false">
      <c r="B505" s="119"/>
    </row>
    <row r="506" customFormat="false" ht="12.75" hidden="false" customHeight="false" outlineLevel="0" collapsed="false">
      <c r="B506" s="119"/>
    </row>
    <row r="507" customFormat="false" ht="12.75" hidden="false" customHeight="false" outlineLevel="0" collapsed="false">
      <c r="B507" s="119"/>
    </row>
    <row r="508" customFormat="false" ht="12.75" hidden="false" customHeight="false" outlineLevel="0" collapsed="false">
      <c r="B508" s="119"/>
    </row>
    <row r="509" customFormat="false" ht="12.75" hidden="false" customHeight="false" outlineLevel="0" collapsed="false">
      <c r="B509" s="119"/>
    </row>
    <row r="510" customFormat="false" ht="12.75" hidden="false" customHeight="false" outlineLevel="0" collapsed="false">
      <c r="B510" s="119"/>
    </row>
    <row r="511" customFormat="false" ht="12.75" hidden="false" customHeight="false" outlineLevel="0" collapsed="false">
      <c r="B511" s="119"/>
    </row>
    <row r="512" customFormat="false" ht="12.75" hidden="false" customHeight="false" outlineLevel="0" collapsed="false">
      <c r="B512" s="119"/>
    </row>
    <row r="513" customFormat="false" ht="12.75" hidden="false" customHeight="false" outlineLevel="0" collapsed="false">
      <c r="B513" s="119"/>
    </row>
    <row r="514" customFormat="false" ht="12.75" hidden="false" customHeight="false" outlineLevel="0" collapsed="false">
      <c r="B514" s="119"/>
    </row>
    <row r="515" customFormat="false" ht="12.75" hidden="false" customHeight="false" outlineLevel="0" collapsed="false">
      <c r="B515" s="119"/>
    </row>
    <row r="516" customFormat="false" ht="12.75" hidden="false" customHeight="false" outlineLevel="0" collapsed="false">
      <c r="B516" s="119"/>
    </row>
    <row r="517" customFormat="false" ht="12.75" hidden="false" customHeight="false" outlineLevel="0" collapsed="false">
      <c r="B517" s="119"/>
    </row>
    <row r="518" customFormat="false" ht="12.75" hidden="false" customHeight="false" outlineLevel="0" collapsed="false">
      <c r="B518" s="119"/>
    </row>
    <row r="519" customFormat="false" ht="12.75" hidden="false" customHeight="false" outlineLevel="0" collapsed="false">
      <c r="B519" s="119"/>
    </row>
    <row r="520" customFormat="false" ht="12.75" hidden="false" customHeight="false" outlineLevel="0" collapsed="false">
      <c r="B520" s="119"/>
    </row>
    <row r="521" customFormat="false" ht="12.75" hidden="false" customHeight="false" outlineLevel="0" collapsed="false">
      <c r="B521" s="119"/>
    </row>
    <row r="522" customFormat="false" ht="12.75" hidden="false" customHeight="false" outlineLevel="0" collapsed="false">
      <c r="B522" s="119"/>
    </row>
    <row r="523" customFormat="false" ht="12.75" hidden="false" customHeight="false" outlineLevel="0" collapsed="false">
      <c r="B523" s="119"/>
    </row>
    <row r="524" customFormat="false" ht="12.75" hidden="false" customHeight="false" outlineLevel="0" collapsed="false">
      <c r="B524" s="119"/>
    </row>
    <row r="525" customFormat="false" ht="12.75" hidden="false" customHeight="false" outlineLevel="0" collapsed="false">
      <c r="B525" s="119"/>
    </row>
    <row r="526" customFormat="false" ht="12.75" hidden="false" customHeight="false" outlineLevel="0" collapsed="false">
      <c r="B526" s="119"/>
    </row>
    <row r="527" customFormat="false" ht="12.75" hidden="false" customHeight="false" outlineLevel="0" collapsed="false">
      <c r="B527" s="119"/>
    </row>
    <row r="528" customFormat="false" ht="12.75" hidden="false" customHeight="false" outlineLevel="0" collapsed="false">
      <c r="B528" s="119"/>
    </row>
    <row r="529" customFormat="false" ht="12.75" hidden="false" customHeight="false" outlineLevel="0" collapsed="false">
      <c r="B529" s="119"/>
    </row>
    <row r="530" customFormat="false" ht="12.75" hidden="false" customHeight="false" outlineLevel="0" collapsed="false">
      <c r="B530" s="119"/>
    </row>
    <row r="531" customFormat="false" ht="12.75" hidden="false" customHeight="false" outlineLevel="0" collapsed="false">
      <c r="B531" s="119"/>
    </row>
    <row r="532" customFormat="false" ht="12.75" hidden="false" customHeight="false" outlineLevel="0" collapsed="false">
      <c r="B532" s="119"/>
    </row>
    <row r="533" customFormat="false" ht="12.75" hidden="false" customHeight="false" outlineLevel="0" collapsed="false">
      <c r="B533" s="119"/>
    </row>
    <row r="534" customFormat="false" ht="12.75" hidden="false" customHeight="false" outlineLevel="0" collapsed="false">
      <c r="B534" s="119"/>
    </row>
    <row r="535" customFormat="false" ht="12.75" hidden="false" customHeight="false" outlineLevel="0" collapsed="false">
      <c r="B535" s="119"/>
    </row>
    <row r="536" customFormat="false" ht="12.75" hidden="false" customHeight="false" outlineLevel="0" collapsed="false">
      <c r="B536" s="119"/>
    </row>
    <row r="537" customFormat="false" ht="12.75" hidden="false" customHeight="false" outlineLevel="0" collapsed="false">
      <c r="B537" s="119"/>
    </row>
    <row r="538" customFormat="false" ht="12.75" hidden="false" customHeight="false" outlineLevel="0" collapsed="false">
      <c r="B538" s="119"/>
    </row>
    <row r="539" customFormat="false" ht="12.75" hidden="false" customHeight="false" outlineLevel="0" collapsed="false">
      <c r="B539" s="119"/>
    </row>
    <row r="540" customFormat="false" ht="12.75" hidden="false" customHeight="false" outlineLevel="0" collapsed="false">
      <c r="B540" s="119"/>
    </row>
    <row r="541" customFormat="false" ht="12.75" hidden="false" customHeight="false" outlineLevel="0" collapsed="false">
      <c r="B541" s="119"/>
    </row>
    <row r="542" customFormat="false" ht="12.75" hidden="false" customHeight="false" outlineLevel="0" collapsed="false">
      <c r="B542" s="119"/>
    </row>
    <row r="543" customFormat="false" ht="12.75" hidden="false" customHeight="false" outlineLevel="0" collapsed="false">
      <c r="B543" s="119"/>
    </row>
    <row r="544" customFormat="false" ht="12.75" hidden="false" customHeight="false" outlineLevel="0" collapsed="false">
      <c r="B544" s="119"/>
    </row>
    <row r="545" customFormat="false" ht="12.75" hidden="false" customHeight="false" outlineLevel="0" collapsed="false">
      <c r="B545" s="119"/>
    </row>
    <row r="546" customFormat="false" ht="12.75" hidden="false" customHeight="false" outlineLevel="0" collapsed="false">
      <c r="B546" s="119"/>
    </row>
    <row r="547" customFormat="false" ht="12.75" hidden="false" customHeight="false" outlineLevel="0" collapsed="false">
      <c r="B547" s="119"/>
    </row>
    <row r="548" customFormat="false" ht="12.75" hidden="false" customHeight="false" outlineLevel="0" collapsed="false">
      <c r="B548" s="119"/>
    </row>
    <row r="549" customFormat="false" ht="12.75" hidden="false" customHeight="false" outlineLevel="0" collapsed="false">
      <c r="B549" s="119"/>
    </row>
    <row r="550" customFormat="false" ht="12.75" hidden="false" customHeight="false" outlineLevel="0" collapsed="false">
      <c r="B550" s="119"/>
    </row>
    <row r="551" customFormat="false" ht="12.75" hidden="false" customHeight="false" outlineLevel="0" collapsed="false">
      <c r="B551" s="119"/>
    </row>
    <row r="552" customFormat="false" ht="12.75" hidden="false" customHeight="false" outlineLevel="0" collapsed="false">
      <c r="B552" s="119"/>
    </row>
    <row r="553" customFormat="false" ht="12.75" hidden="false" customHeight="false" outlineLevel="0" collapsed="false">
      <c r="B553" s="119"/>
    </row>
    <row r="554" customFormat="false" ht="12.75" hidden="false" customHeight="false" outlineLevel="0" collapsed="false">
      <c r="B554" s="119"/>
    </row>
    <row r="555" customFormat="false" ht="12.75" hidden="false" customHeight="false" outlineLevel="0" collapsed="false">
      <c r="B555" s="119"/>
    </row>
    <row r="556" customFormat="false" ht="12.75" hidden="false" customHeight="false" outlineLevel="0" collapsed="false">
      <c r="B556" s="119"/>
    </row>
    <row r="557" customFormat="false" ht="12.75" hidden="false" customHeight="false" outlineLevel="0" collapsed="false">
      <c r="B557" s="119"/>
    </row>
    <row r="558" customFormat="false" ht="12.75" hidden="false" customHeight="false" outlineLevel="0" collapsed="false">
      <c r="B558" s="119"/>
    </row>
    <row r="559" customFormat="false" ht="12.75" hidden="false" customHeight="false" outlineLevel="0" collapsed="false">
      <c r="B559" s="119"/>
    </row>
    <row r="560" customFormat="false" ht="12.75" hidden="false" customHeight="false" outlineLevel="0" collapsed="false">
      <c r="B560" s="119"/>
    </row>
    <row r="561" customFormat="false" ht="12.75" hidden="false" customHeight="false" outlineLevel="0" collapsed="false">
      <c r="B561" s="119"/>
    </row>
    <row r="562" customFormat="false" ht="12.75" hidden="false" customHeight="false" outlineLevel="0" collapsed="false">
      <c r="B562" s="119"/>
    </row>
    <row r="563" customFormat="false" ht="12.75" hidden="false" customHeight="false" outlineLevel="0" collapsed="false">
      <c r="B563" s="119"/>
    </row>
    <row r="564" customFormat="false" ht="12.75" hidden="false" customHeight="false" outlineLevel="0" collapsed="false">
      <c r="B564" s="119"/>
    </row>
    <row r="565" customFormat="false" ht="12.75" hidden="false" customHeight="false" outlineLevel="0" collapsed="false">
      <c r="B565" s="119"/>
    </row>
    <row r="566" customFormat="false" ht="12.75" hidden="false" customHeight="false" outlineLevel="0" collapsed="false">
      <c r="B566" s="119"/>
    </row>
    <row r="567" customFormat="false" ht="12.75" hidden="false" customHeight="false" outlineLevel="0" collapsed="false">
      <c r="B567" s="119"/>
    </row>
    <row r="568" customFormat="false" ht="12.75" hidden="false" customHeight="false" outlineLevel="0" collapsed="false">
      <c r="B568" s="119"/>
    </row>
    <row r="569" customFormat="false" ht="12.75" hidden="false" customHeight="false" outlineLevel="0" collapsed="false">
      <c r="B569" s="119"/>
    </row>
    <row r="570" customFormat="false" ht="12.75" hidden="false" customHeight="false" outlineLevel="0" collapsed="false">
      <c r="B570" s="119"/>
    </row>
    <row r="571" customFormat="false" ht="12.75" hidden="false" customHeight="false" outlineLevel="0" collapsed="false">
      <c r="B571" s="119"/>
    </row>
    <row r="572" customFormat="false" ht="12.75" hidden="false" customHeight="false" outlineLevel="0" collapsed="false">
      <c r="B572" s="119"/>
    </row>
    <row r="573" customFormat="false" ht="12.75" hidden="false" customHeight="false" outlineLevel="0" collapsed="false">
      <c r="B573" s="119"/>
    </row>
    <row r="574" customFormat="false" ht="12.75" hidden="false" customHeight="false" outlineLevel="0" collapsed="false">
      <c r="B574" s="119"/>
    </row>
    <row r="575" customFormat="false" ht="12.75" hidden="false" customHeight="false" outlineLevel="0" collapsed="false">
      <c r="B575" s="119"/>
    </row>
    <row r="576" customFormat="false" ht="12.75" hidden="false" customHeight="false" outlineLevel="0" collapsed="false">
      <c r="B576" s="119"/>
    </row>
    <row r="577" customFormat="false" ht="12.75" hidden="false" customHeight="false" outlineLevel="0" collapsed="false">
      <c r="B577" s="119"/>
    </row>
    <row r="578" customFormat="false" ht="12.75" hidden="false" customHeight="false" outlineLevel="0" collapsed="false">
      <c r="B578" s="119"/>
    </row>
    <row r="579" customFormat="false" ht="12.75" hidden="false" customHeight="false" outlineLevel="0" collapsed="false">
      <c r="B579" s="119"/>
    </row>
    <row r="580" customFormat="false" ht="12.75" hidden="false" customHeight="false" outlineLevel="0" collapsed="false">
      <c r="B580" s="119"/>
    </row>
    <row r="581" customFormat="false" ht="12.75" hidden="false" customHeight="false" outlineLevel="0" collapsed="false">
      <c r="B581" s="119"/>
    </row>
    <row r="582" customFormat="false" ht="12.75" hidden="false" customHeight="false" outlineLevel="0" collapsed="false">
      <c r="B582" s="119"/>
    </row>
    <row r="583" customFormat="false" ht="12.75" hidden="false" customHeight="false" outlineLevel="0" collapsed="false">
      <c r="B583" s="119"/>
    </row>
    <row r="584" customFormat="false" ht="12.75" hidden="false" customHeight="false" outlineLevel="0" collapsed="false">
      <c r="B584" s="119"/>
    </row>
    <row r="585" customFormat="false" ht="12.75" hidden="false" customHeight="false" outlineLevel="0" collapsed="false">
      <c r="B585" s="119"/>
    </row>
    <row r="586" customFormat="false" ht="12.75" hidden="false" customHeight="false" outlineLevel="0" collapsed="false">
      <c r="B586" s="119"/>
    </row>
    <row r="587" customFormat="false" ht="12.75" hidden="false" customHeight="false" outlineLevel="0" collapsed="false">
      <c r="B587" s="119"/>
    </row>
    <row r="588" customFormat="false" ht="12.75" hidden="false" customHeight="false" outlineLevel="0" collapsed="false">
      <c r="B588" s="119"/>
    </row>
    <row r="589" customFormat="false" ht="12.75" hidden="false" customHeight="false" outlineLevel="0" collapsed="false">
      <c r="B589" s="119"/>
    </row>
    <row r="590" customFormat="false" ht="12.75" hidden="false" customHeight="false" outlineLevel="0" collapsed="false">
      <c r="B590" s="119"/>
    </row>
    <row r="591" customFormat="false" ht="12.75" hidden="false" customHeight="false" outlineLevel="0" collapsed="false">
      <c r="B591" s="119"/>
    </row>
    <row r="592" customFormat="false" ht="12.75" hidden="false" customHeight="false" outlineLevel="0" collapsed="false">
      <c r="B592" s="119"/>
    </row>
    <row r="593" customFormat="false" ht="12.75" hidden="false" customHeight="false" outlineLevel="0" collapsed="false">
      <c r="B593" s="119"/>
    </row>
    <row r="594" customFormat="false" ht="12.75" hidden="false" customHeight="false" outlineLevel="0" collapsed="false">
      <c r="B594" s="119"/>
    </row>
    <row r="595" customFormat="false" ht="12.75" hidden="false" customHeight="false" outlineLevel="0" collapsed="false">
      <c r="B595" s="119"/>
    </row>
    <row r="596" customFormat="false" ht="12.75" hidden="false" customHeight="false" outlineLevel="0" collapsed="false">
      <c r="B596" s="119"/>
    </row>
    <row r="597" customFormat="false" ht="12.75" hidden="false" customHeight="false" outlineLevel="0" collapsed="false">
      <c r="B597" s="119"/>
    </row>
    <row r="598" customFormat="false" ht="12.75" hidden="false" customHeight="false" outlineLevel="0" collapsed="false">
      <c r="B598" s="119"/>
    </row>
    <row r="599" customFormat="false" ht="12.75" hidden="false" customHeight="false" outlineLevel="0" collapsed="false">
      <c r="B599" s="119"/>
    </row>
    <row r="600" customFormat="false" ht="12.75" hidden="false" customHeight="false" outlineLevel="0" collapsed="false">
      <c r="B600" s="119"/>
    </row>
    <row r="601" customFormat="false" ht="12.75" hidden="false" customHeight="false" outlineLevel="0" collapsed="false">
      <c r="B601" s="119"/>
    </row>
    <row r="602" customFormat="false" ht="12.75" hidden="false" customHeight="false" outlineLevel="0" collapsed="false">
      <c r="B602" s="119"/>
    </row>
    <row r="603" customFormat="false" ht="12.75" hidden="false" customHeight="false" outlineLevel="0" collapsed="false">
      <c r="B603" s="119"/>
    </row>
    <row r="604" customFormat="false" ht="12.75" hidden="false" customHeight="false" outlineLevel="0" collapsed="false">
      <c r="B604" s="119"/>
    </row>
    <row r="605" customFormat="false" ht="12.75" hidden="false" customHeight="false" outlineLevel="0" collapsed="false">
      <c r="B605" s="119"/>
    </row>
    <row r="606" customFormat="false" ht="12.75" hidden="false" customHeight="false" outlineLevel="0" collapsed="false">
      <c r="B606" s="119"/>
    </row>
    <row r="607" customFormat="false" ht="12.75" hidden="false" customHeight="false" outlineLevel="0" collapsed="false">
      <c r="B607" s="119"/>
    </row>
    <row r="608" customFormat="false" ht="12.75" hidden="false" customHeight="false" outlineLevel="0" collapsed="false">
      <c r="B608" s="119"/>
    </row>
    <row r="609" customFormat="false" ht="12.75" hidden="false" customHeight="false" outlineLevel="0" collapsed="false">
      <c r="B609" s="119"/>
    </row>
    <row r="610" customFormat="false" ht="12.75" hidden="false" customHeight="false" outlineLevel="0" collapsed="false">
      <c r="B610" s="119"/>
    </row>
    <row r="611" customFormat="false" ht="12.75" hidden="false" customHeight="false" outlineLevel="0" collapsed="false">
      <c r="B611" s="119"/>
    </row>
    <row r="612" customFormat="false" ht="12.75" hidden="false" customHeight="false" outlineLevel="0" collapsed="false">
      <c r="B612" s="119"/>
    </row>
    <row r="613" customFormat="false" ht="12.75" hidden="false" customHeight="false" outlineLevel="0" collapsed="false">
      <c r="B613" s="119"/>
    </row>
    <row r="614" customFormat="false" ht="12.75" hidden="false" customHeight="false" outlineLevel="0" collapsed="false">
      <c r="B614" s="119"/>
    </row>
    <row r="615" customFormat="false" ht="12.75" hidden="false" customHeight="false" outlineLevel="0" collapsed="false">
      <c r="B615" s="119"/>
    </row>
    <row r="616" customFormat="false" ht="12.75" hidden="false" customHeight="false" outlineLevel="0" collapsed="false">
      <c r="B616" s="119"/>
    </row>
    <row r="617" customFormat="false" ht="12.75" hidden="false" customHeight="false" outlineLevel="0" collapsed="false">
      <c r="B617" s="119"/>
    </row>
    <row r="618" customFormat="false" ht="12.75" hidden="false" customHeight="false" outlineLevel="0" collapsed="false">
      <c r="B618" s="119"/>
    </row>
    <row r="619" customFormat="false" ht="12.75" hidden="false" customHeight="false" outlineLevel="0" collapsed="false">
      <c r="B619" s="119"/>
    </row>
    <row r="620" customFormat="false" ht="12.75" hidden="false" customHeight="false" outlineLevel="0" collapsed="false">
      <c r="B620" s="119"/>
    </row>
    <row r="621" customFormat="false" ht="12.75" hidden="false" customHeight="false" outlineLevel="0" collapsed="false">
      <c r="B621" s="119"/>
    </row>
    <row r="622" customFormat="false" ht="12.75" hidden="false" customHeight="false" outlineLevel="0" collapsed="false">
      <c r="B622" s="119"/>
    </row>
    <row r="623" customFormat="false" ht="12.75" hidden="false" customHeight="false" outlineLevel="0" collapsed="false">
      <c r="B623" s="119"/>
    </row>
    <row r="624" customFormat="false" ht="12.75" hidden="false" customHeight="false" outlineLevel="0" collapsed="false">
      <c r="B624" s="119"/>
    </row>
    <row r="625" customFormat="false" ht="12.75" hidden="false" customHeight="false" outlineLevel="0" collapsed="false">
      <c r="B625" s="119"/>
    </row>
    <row r="626" customFormat="false" ht="12.75" hidden="false" customHeight="false" outlineLevel="0" collapsed="false">
      <c r="B626" s="119"/>
    </row>
    <row r="627" customFormat="false" ht="12.75" hidden="false" customHeight="false" outlineLevel="0" collapsed="false">
      <c r="B627" s="119"/>
    </row>
    <row r="628" customFormat="false" ht="12.75" hidden="false" customHeight="false" outlineLevel="0" collapsed="false">
      <c r="B628" s="119"/>
    </row>
    <row r="629" customFormat="false" ht="12.75" hidden="false" customHeight="false" outlineLevel="0" collapsed="false">
      <c r="B629" s="119"/>
    </row>
    <row r="630" customFormat="false" ht="12.75" hidden="false" customHeight="false" outlineLevel="0" collapsed="false">
      <c r="B630" s="119"/>
    </row>
    <row r="631" customFormat="false" ht="12.75" hidden="false" customHeight="false" outlineLevel="0" collapsed="false">
      <c r="B631" s="119"/>
    </row>
    <row r="632" customFormat="false" ht="12.75" hidden="false" customHeight="false" outlineLevel="0" collapsed="false">
      <c r="B632" s="119"/>
    </row>
    <row r="633" customFormat="false" ht="12.75" hidden="false" customHeight="false" outlineLevel="0" collapsed="false">
      <c r="B633" s="119"/>
    </row>
    <row r="634" customFormat="false" ht="12.75" hidden="false" customHeight="false" outlineLevel="0" collapsed="false">
      <c r="B634" s="119"/>
    </row>
    <row r="635" customFormat="false" ht="12.75" hidden="false" customHeight="false" outlineLevel="0" collapsed="false">
      <c r="B635" s="119"/>
    </row>
    <row r="636" customFormat="false" ht="12.75" hidden="false" customHeight="false" outlineLevel="0" collapsed="false">
      <c r="B636" s="119"/>
    </row>
    <row r="637" customFormat="false" ht="12.75" hidden="false" customHeight="false" outlineLevel="0" collapsed="false">
      <c r="B637" s="119"/>
    </row>
    <row r="638" customFormat="false" ht="12.75" hidden="false" customHeight="false" outlineLevel="0" collapsed="false">
      <c r="B638" s="119"/>
    </row>
    <row r="639" customFormat="false" ht="12.75" hidden="false" customHeight="false" outlineLevel="0" collapsed="false">
      <c r="B639" s="119"/>
    </row>
    <row r="640" customFormat="false" ht="12.75" hidden="false" customHeight="false" outlineLevel="0" collapsed="false">
      <c r="B640" s="119"/>
    </row>
    <row r="641" customFormat="false" ht="12.75" hidden="false" customHeight="false" outlineLevel="0" collapsed="false">
      <c r="B641" s="119"/>
    </row>
    <row r="642" customFormat="false" ht="12.75" hidden="false" customHeight="false" outlineLevel="0" collapsed="false">
      <c r="B642" s="119"/>
    </row>
    <row r="643" customFormat="false" ht="12.75" hidden="false" customHeight="false" outlineLevel="0" collapsed="false">
      <c r="B643" s="119"/>
    </row>
    <row r="644" customFormat="false" ht="12.75" hidden="false" customHeight="false" outlineLevel="0" collapsed="false">
      <c r="B644" s="119"/>
    </row>
    <row r="645" customFormat="false" ht="12.75" hidden="false" customHeight="false" outlineLevel="0" collapsed="false">
      <c r="B645" s="119"/>
    </row>
    <row r="646" customFormat="false" ht="12.75" hidden="false" customHeight="false" outlineLevel="0" collapsed="false">
      <c r="B646" s="119"/>
    </row>
    <row r="647" customFormat="false" ht="12.75" hidden="false" customHeight="false" outlineLevel="0" collapsed="false">
      <c r="B647" s="119"/>
    </row>
    <row r="648" customFormat="false" ht="12.75" hidden="false" customHeight="false" outlineLevel="0" collapsed="false">
      <c r="B648" s="119"/>
    </row>
    <row r="649" customFormat="false" ht="12.75" hidden="false" customHeight="false" outlineLevel="0" collapsed="false">
      <c r="B649" s="119"/>
    </row>
    <row r="650" customFormat="false" ht="12.75" hidden="false" customHeight="false" outlineLevel="0" collapsed="false">
      <c r="B650" s="119"/>
    </row>
    <row r="651" customFormat="false" ht="12.75" hidden="false" customHeight="false" outlineLevel="0" collapsed="false">
      <c r="B651" s="119"/>
    </row>
    <row r="652" customFormat="false" ht="12.75" hidden="false" customHeight="false" outlineLevel="0" collapsed="false">
      <c r="B652" s="119"/>
    </row>
    <row r="653" customFormat="false" ht="12.75" hidden="false" customHeight="false" outlineLevel="0" collapsed="false">
      <c r="B653" s="119"/>
    </row>
    <row r="654" customFormat="false" ht="12.75" hidden="false" customHeight="false" outlineLevel="0" collapsed="false">
      <c r="B654" s="119"/>
    </row>
    <row r="655" customFormat="false" ht="12.75" hidden="false" customHeight="false" outlineLevel="0" collapsed="false">
      <c r="B655" s="119"/>
    </row>
    <row r="656" customFormat="false" ht="12.75" hidden="false" customHeight="false" outlineLevel="0" collapsed="false">
      <c r="B656" s="119"/>
    </row>
    <row r="657" customFormat="false" ht="12.75" hidden="false" customHeight="false" outlineLevel="0" collapsed="false">
      <c r="B657" s="119"/>
    </row>
    <row r="658" customFormat="false" ht="12.75" hidden="false" customHeight="false" outlineLevel="0" collapsed="false">
      <c r="B658" s="119"/>
    </row>
    <row r="659" customFormat="false" ht="12.75" hidden="false" customHeight="false" outlineLevel="0" collapsed="false">
      <c r="B659" s="119"/>
    </row>
    <row r="660" customFormat="false" ht="12.75" hidden="false" customHeight="false" outlineLevel="0" collapsed="false">
      <c r="B660" s="119"/>
    </row>
    <row r="661" customFormat="false" ht="12.75" hidden="false" customHeight="false" outlineLevel="0" collapsed="false">
      <c r="B661" s="119"/>
    </row>
    <row r="662" customFormat="false" ht="12.75" hidden="false" customHeight="false" outlineLevel="0" collapsed="false">
      <c r="B662" s="119"/>
    </row>
    <row r="663" customFormat="false" ht="12.75" hidden="false" customHeight="false" outlineLevel="0" collapsed="false">
      <c r="B663" s="119"/>
    </row>
    <row r="664" customFormat="false" ht="12.75" hidden="false" customHeight="false" outlineLevel="0" collapsed="false">
      <c r="B664" s="119"/>
    </row>
    <row r="665" customFormat="false" ht="12.75" hidden="false" customHeight="false" outlineLevel="0" collapsed="false">
      <c r="B665" s="119"/>
    </row>
    <row r="666" customFormat="false" ht="12.75" hidden="false" customHeight="false" outlineLevel="0" collapsed="false">
      <c r="B666" s="119"/>
    </row>
    <row r="667" customFormat="false" ht="12.75" hidden="false" customHeight="false" outlineLevel="0" collapsed="false">
      <c r="B667" s="119"/>
    </row>
    <row r="668" customFormat="false" ht="12.75" hidden="false" customHeight="false" outlineLevel="0" collapsed="false">
      <c r="B668" s="119"/>
    </row>
    <row r="669" customFormat="false" ht="12.75" hidden="false" customHeight="false" outlineLevel="0" collapsed="false">
      <c r="B669" s="119"/>
    </row>
    <row r="670" customFormat="false" ht="12.75" hidden="false" customHeight="false" outlineLevel="0" collapsed="false">
      <c r="B670" s="119"/>
    </row>
    <row r="671" customFormat="false" ht="12.75" hidden="false" customHeight="false" outlineLevel="0" collapsed="false">
      <c r="B671" s="119"/>
    </row>
    <row r="672" customFormat="false" ht="12.75" hidden="false" customHeight="false" outlineLevel="0" collapsed="false">
      <c r="B672" s="119"/>
    </row>
    <row r="673" customFormat="false" ht="12.75" hidden="false" customHeight="false" outlineLevel="0" collapsed="false">
      <c r="B673" s="119"/>
    </row>
    <row r="674" customFormat="false" ht="12.75" hidden="false" customHeight="false" outlineLevel="0" collapsed="false">
      <c r="B674" s="119"/>
    </row>
    <row r="675" customFormat="false" ht="12.75" hidden="false" customHeight="false" outlineLevel="0" collapsed="false">
      <c r="B675" s="119"/>
    </row>
    <row r="676" customFormat="false" ht="12.75" hidden="false" customHeight="false" outlineLevel="0" collapsed="false">
      <c r="B676" s="119"/>
    </row>
    <row r="677" customFormat="false" ht="12.75" hidden="false" customHeight="false" outlineLevel="0" collapsed="false">
      <c r="B677" s="119"/>
    </row>
    <row r="678" customFormat="false" ht="12.75" hidden="false" customHeight="false" outlineLevel="0" collapsed="false">
      <c r="B678" s="119"/>
    </row>
    <row r="679" customFormat="false" ht="12.75" hidden="false" customHeight="false" outlineLevel="0" collapsed="false">
      <c r="B679" s="119"/>
    </row>
    <row r="680" customFormat="false" ht="12.75" hidden="false" customHeight="false" outlineLevel="0" collapsed="false">
      <c r="B680" s="119"/>
    </row>
    <row r="681" customFormat="false" ht="12.75" hidden="false" customHeight="false" outlineLevel="0" collapsed="false">
      <c r="B681" s="119"/>
    </row>
    <row r="682" customFormat="false" ht="12.75" hidden="false" customHeight="false" outlineLevel="0" collapsed="false">
      <c r="B682" s="119"/>
    </row>
    <row r="683" customFormat="false" ht="12.75" hidden="false" customHeight="false" outlineLevel="0" collapsed="false">
      <c r="B683" s="119"/>
    </row>
    <row r="684" customFormat="false" ht="12.75" hidden="false" customHeight="false" outlineLevel="0" collapsed="false">
      <c r="B684" s="119"/>
    </row>
    <row r="685" customFormat="false" ht="12.75" hidden="false" customHeight="false" outlineLevel="0" collapsed="false">
      <c r="B685" s="119"/>
    </row>
    <row r="686" customFormat="false" ht="12.75" hidden="false" customHeight="false" outlineLevel="0" collapsed="false">
      <c r="B686" s="119"/>
    </row>
    <row r="687" customFormat="false" ht="12.75" hidden="false" customHeight="false" outlineLevel="0" collapsed="false">
      <c r="B687" s="119"/>
    </row>
    <row r="688" customFormat="false" ht="12.75" hidden="false" customHeight="false" outlineLevel="0" collapsed="false">
      <c r="B688" s="119"/>
    </row>
    <row r="689" customFormat="false" ht="12.75" hidden="false" customHeight="false" outlineLevel="0" collapsed="false">
      <c r="B689" s="119"/>
    </row>
    <row r="690" customFormat="false" ht="12.75" hidden="false" customHeight="false" outlineLevel="0" collapsed="false">
      <c r="B690" s="119"/>
    </row>
    <row r="691" customFormat="false" ht="12.75" hidden="false" customHeight="false" outlineLevel="0" collapsed="false">
      <c r="B691" s="119"/>
    </row>
    <row r="692" customFormat="false" ht="12.75" hidden="false" customHeight="false" outlineLevel="0" collapsed="false">
      <c r="B692" s="119"/>
    </row>
    <row r="693" customFormat="false" ht="12.75" hidden="false" customHeight="false" outlineLevel="0" collapsed="false">
      <c r="B693" s="119"/>
    </row>
    <row r="694" customFormat="false" ht="12.75" hidden="false" customHeight="false" outlineLevel="0" collapsed="false">
      <c r="B694" s="119"/>
    </row>
    <row r="695" customFormat="false" ht="12.75" hidden="false" customHeight="false" outlineLevel="0" collapsed="false">
      <c r="B695" s="119"/>
    </row>
    <row r="696" customFormat="false" ht="12.75" hidden="false" customHeight="false" outlineLevel="0" collapsed="false">
      <c r="B696" s="119"/>
    </row>
    <row r="697" customFormat="false" ht="12.75" hidden="false" customHeight="false" outlineLevel="0" collapsed="false">
      <c r="B697" s="119"/>
    </row>
    <row r="698" customFormat="false" ht="12.75" hidden="false" customHeight="false" outlineLevel="0" collapsed="false">
      <c r="B698" s="119"/>
    </row>
    <row r="699" customFormat="false" ht="12.75" hidden="false" customHeight="false" outlineLevel="0" collapsed="false">
      <c r="B699" s="119"/>
    </row>
    <row r="700" customFormat="false" ht="12.75" hidden="false" customHeight="false" outlineLevel="0" collapsed="false">
      <c r="B700" s="119"/>
    </row>
    <row r="701" customFormat="false" ht="12.75" hidden="false" customHeight="false" outlineLevel="0" collapsed="false">
      <c r="B701" s="119"/>
    </row>
    <row r="702" customFormat="false" ht="12.75" hidden="false" customHeight="false" outlineLevel="0" collapsed="false">
      <c r="B702" s="119"/>
    </row>
    <row r="703" customFormat="false" ht="12.75" hidden="false" customHeight="false" outlineLevel="0" collapsed="false">
      <c r="B703" s="119"/>
    </row>
    <row r="704" customFormat="false" ht="12.75" hidden="false" customHeight="false" outlineLevel="0" collapsed="false">
      <c r="B704" s="119"/>
    </row>
    <row r="705" customFormat="false" ht="12.75" hidden="false" customHeight="false" outlineLevel="0" collapsed="false">
      <c r="B705" s="119"/>
    </row>
    <row r="706" customFormat="false" ht="12.75" hidden="false" customHeight="false" outlineLevel="0" collapsed="false">
      <c r="B706" s="119"/>
    </row>
    <row r="707" customFormat="false" ht="12.75" hidden="false" customHeight="false" outlineLevel="0" collapsed="false">
      <c r="B707" s="119"/>
    </row>
    <row r="708" customFormat="false" ht="12.75" hidden="false" customHeight="false" outlineLevel="0" collapsed="false">
      <c r="B708" s="119"/>
    </row>
    <row r="709" customFormat="false" ht="12.75" hidden="false" customHeight="false" outlineLevel="0" collapsed="false">
      <c r="B709" s="119"/>
    </row>
    <row r="710" customFormat="false" ht="12.75" hidden="false" customHeight="false" outlineLevel="0" collapsed="false">
      <c r="B710" s="119"/>
    </row>
    <row r="711" customFormat="false" ht="12.75" hidden="false" customHeight="false" outlineLevel="0" collapsed="false">
      <c r="B711" s="119"/>
    </row>
    <row r="712" customFormat="false" ht="12.75" hidden="false" customHeight="false" outlineLevel="0" collapsed="false">
      <c r="B712" s="119"/>
    </row>
    <row r="713" customFormat="false" ht="12.75" hidden="false" customHeight="false" outlineLevel="0" collapsed="false">
      <c r="B713" s="119"/>
    </row>
    <row r="714" customFormat="false" ht="12.75" hidden="false" customHeight="false" outlineLevel="0" collapsed="false">
      <c r="B714" s="119"/>
    </row>
    <row r="715" customFormat="false" ht="12.75" hidden="false" customHeight="false" outlineLevel="0" collapsed="false">
      <c r="B715" s="119"/>
    </row>
    <row r="716" customFormat="false" ht="12.75" hidden="false" customHeight="false" outlineLevel="0" collapsed="false">
      <c r="B716" s="119"/>
    </row>
    <row r="717" customFormat="false" ht="12.75" hidden="false" customHeight="false" outlineLevel="0" collapsed="false">
      <c r="B717" s="119"/>
    </row>
    <row r="718" customFormat="false" ht="12.75" hidden="false" customHeight="false" outlineLevel="0" collapsed="false">
      <c r="B718" s="119"/>
    </row>
    <row r="719" customFormat="false" ht="12.75" hidden="false" customHeight="false" outlineLevel="0" collapsed="false">
      <c r="B719" s="119"/>
    </row>
    <row r="720" customFormat="false" ht="12.75" hidden="false" customHeight="false" outlineLevel="0" collapsed="false">
      <c r="B720" s="119"/>
    </row>
    <row r="721" customFormat="false" ht="12.75" hidden="false" customHeight="false" outlineLevel="0" collapsed="false">
      <c r="B721" s="119"/>
    </row>
    <row r="722" customFormat="false" ht="12.75" hidden="false" customHeight="false" outlineLevel="0" collapsed="false">
      <c r="B722" s="119"/>
    </row>
    <row r="723" customFormat="false" ht="12.75" hidden="false" customHeight="false" outlineLevel="0" collapsed="false">
      <c r="B723" s="119"/>
    </row>
    <row r="724" customFormat="false" ht="12.75" hidden="false" customHeight="false" outlineLevel="0" collapsed="false">
      <c r="B724" s="119"/>
    </row>
    <row r="725" customFormat="false" ht="12.75" hidden="false" customHeight="false" outlineLevel="0" collapsed="false">
      <c r="B725" s="119"/>
    </row>
    <row r="726" customFormat="false" ht="12.75" hidden="false" customHeight="false" outlineLevel="0" collapsed="false">
      <c r="B726" s="119"/>
    </row>
    <row r="727" customFormat="false" ht="12.75" hidden="false" customHeight="false" outlineLevel="0" collapsed="false">
      <c r="B727" s="119"/>
    </row>
    <row r="728" customFormat="false" ht="12.75" hidden="false" customHeight="false" outlineLevel="0" collapsed="false">
      <c r="B728" s="119"/>
    </row>
    <row r="729" customFormat="false" ht="12.75" hidden="false" customHeight="false" outlineLevel="0" collapsed="false">
      <c r="B729" s="119"/>
    </row>
    <row r="730" customFormat="false" ht="12.75" hidden="false" customHeight="false" outlineLevel="0" collapsed="false">
      <c r="B730" s="119"/>
    </row>
    <row r="731" customFormat="false" ht="12.75" hidden="false" customHeight="false" outlineLevel="0" collapsed="false">
      <c r="B731" s="119"/>
    </row>
    <row r="732" customFormat="false" ht="12.75" hidden="false" customHeight="false" outlineLevel="0" collapsed="false">
      <c r="B732" s="119"/>
    </row>
    <row r="733" customFormat="false" ht="12.75" hidden="false" customHeight="false" outlineLevel="0" collapsed="false">
      <c r="B733" s="119"/>
    </row>
    <row r="734" customFormat="false" ht="12.75" hidden="false" customHeight="false" outlineLevel="0" collapsed="false">
      <c r="B734" s="119"/>
    </row>
    <row r="735" customFormat="false" ht="12.75" hidden="false" customHeight="false" outlineLevel="0" collapsed="false">
      <c r="B735" s="119"/>
    </row>
    <row r="736" customFormat="false" ht="12.75" hidden="false" customHeight="false" outlineLevel="0" collapsed="false">
      <c r="B736" s="119"/>
    </row>
    <row r="737" customFormat="false" ht="12.75" hidden="false" customHeight="false" outlineLevel="0" collapsed="false">
      <c r="B737" s="119"/>
    </row>
    <row r="738" customFormat="false" ht="12.75" hidden="false" customHeight="false" outlineLevel="0" collapsed="false">
      <c r="B738" s="119"/>
    </row>
    <row r="739" customFormat="false" ht="12.75" hidden="false" customHeight="false" outlineLevel="0" collapsed="false">
      <c r="B739" s="119"/>
    </row>
    <row r="740" customFormat="false" ht="12.75" hidden="false" customHeight="false" outlineLevel="0" collapsed="false">
      <c r="B740" s="119"/>
    </row>
    <row r="741" customFormat="false" ht="12.75" hidden="false" customHeight="false" outlineLevel="0" collapsed="false">
      <c r="B741" s="119"/>
    </row>
    <row r="742" customFormat="false" ht="12.75" hidden="false" customHeight="false" outlineLevel="0" collapsed="false">
      <c r="B742" s="119"/>
    </row>
    <row r="743" customFormat="false" ht="12.75" hidden="false" customHeight="false" outlineLevel="0" collapsed="false">
      <c r="B743" s="119"/>
    </row>
    <row r="744" customFormat="false" ht="12.75" hidden="false" customHeight="false" outlineLevel="0" collapsed="false">
      <c r="B744" s="119"/>
    </row>
    <row r="745" customFormat="false" ht="12.75" hidden="false" customHeight="false" outlineLevel="0" collapsed="false">
      <c r="B745" s="119"/>
    </row>
    <row r="746" customFormat="false" ht="12.75" hidden="false" customHeight="false" outlineLevel="0" collapsed="false">
      <c r="B746" s="119"/>
    </row>
    <row r="747" customFormat="false" ht="12.75" hidden="false" customHeight="false" outlineLevel="0" collapsed="false">
      <c r="B747" s="119"/>
    </row>
    <row r="748" customFormat="false" ht="12.75" hidden="false" customHeight="false" outlineLevel="0" collapsed="false">
      <c r="B748" s="119"/>
    </row>
    <row r="749" customFormat="false" ht="12.75" hidden="false" customHeight="false" outlineLevel="0" collapsed="false">
      <c r="B749" s="119"/>
    </row>
    <row r="750" customFormat="false" ht="12.75" hidden="false" customHeight="false" outlineLevel="0" collapsed="false">
      <c r="B750" s="119"/>
    </row>
    <row r="751" customFormat="false" ht="12.75" hidden="false" customHeight="false" outlineLevel="0" collapsed="false">
      <c r="B751" s="119"/>
    </row>
    <row r="752" customFormat="false" ht="12.75" hidden="false" customHeight="false" outlineLevel="0" collapsed="false">
      <c r="B752" s="119"/>
    </row>
    <row r="753" customFormat="false" ht="12.75" hidden="false" customHeight="false" outlineLevel="0" collapsed="false">
      <c r="B753" s="119"/>
    </row>
    <row r="754" customFormat="false" ht="12.75" hidden="false" customHeight="false" outlineLevel="0" collapsed="false">
      <c r="B754" s="119"/>
    </row>
    <row r="755" customFormat="false" ht="12.75" hidden="false" customHeight="false" outlineLevel="0" collapsed="false">
      <c r="B755" s="119"/>
    </row>
    <row r="756" customFormat="false" ht="12.75" hidden="false" customHeight="false" outlineLevel="0" collapsed="false">
      <c r="B756" s="119"/>
    </row>
    <row r="757" customFormat="false" ht="12.75" hidden="false" customHeight="false" outlineLevel="0" collapsed="false">
      <c r="B757" s="119"/>
    </row>
    <row r="758" customFormat="false" ht="12.75" hidden="false" customHeight="false" outlineLevel="0" collapsed="false">
      <c r="B758" s="119"/>
    </row>
    <row r="759" customFormat="false" ht="12.75" hidden="false" customHeight="false" outlineLevel="0" collapsed="false">
      <c r="B759" s="119"/>
    </row>
    <row r="760" customFormat="false" ht="12.75" hidden="false" customHeight="false" outlineLevel="0" collapsed="false">
      <c r="B760" s="119"/>
    </row>
    <row r="761" customFormat="false" ht="12.75" hidden="false" customHeight="false" outlineLevel="0" collapsed="false">
      <c r="B761" s="119"/>
    </row>
    <row r="762" customFormat="false" ht="12.75" hidden="false" customHeight="false" outlineLevel="0" collapsed="false">
      <c r="B762" s="119"/>
    </row>
    <row r="763" customFormat="false" ht="12.75" hidden="false" customHeight="false" outlineLevel="0" collapsed="false">
      <c r="B763" s="119"/>
    </row>
    <row r="764" customFormat="false" ht="12.75" hidden="false" customHeight="false" outlineLevel="0" collapsed="false">
      <c r="B764" s="119"/>
    </row>
    <row r="765" customFormat="false" ht="12.75" hidden="false" customHeight="false" outlineLevel="0" collapsed="false">
      <c r="B765" s="119"/>
    </row>
    <row r="766" customFormat="false" ht="12.75" hidden="false" customHeight="false" outlineLevel="0" collapsed="false">
      <c r="B766" s="119"/>
    </row>
    <row r="767" customFormat="false" ht="12.75" hidden="false" customHeight="false" outlineLevel="0" collapsed="false">
      <c r="B767" s="119"/>
    </row>
    <row r="768" customFormat="false" ht="12.75" hidden="false" customHeight="false" outlineLevel="0" collapsed="false">
      <c r="B768" s="119"/>
    </row>
    <row r="769" customFormat="false" ht="12.75" hidden="false" customHeight="false" outlineLevel="0" collapsed="false">
      <c r="B769" s="119"/>
    </row>
    <row r="770" customFormat="false" ht="12.75" hidden="false" customHeight="false" outlineLevel="0" collapsed="false">
      <c r="B770" s="119"/>
    </row>
    <row r="771" customFormat="false" ht="12.75" hidden="false" customHeight="false" outlineLevel="0" collapsed="false">
      <c r="B771" s="119"/>
    </row>
    <row r="772" customFormat="false" ht="12.75" hidden="false" customHeight="false" outlineLevel="0" collapsed="false">
      <c r="B772" s="119"/>
    </row>
    <row r="773" customFormat="false" ht="12.75" hidden="false" customHeight="false" outlineLevel="0" collapsed="false">
      <c r="B773" s="119"/>
    </row>
    <row r="774" customFormat="false" ht="12.75" hidden="false" customHeight="false" outlineLevel="0" collapsed="false">
      <c r="B774" s="119"/>
    </row>
    <row r="775" customFormat="false" ht="12.75" hidden="false" customHeight="false" outlineLevel="0" collapsed="false">
      <c r="B775" s="119"/>
    </row>
    <row r="776" customFormat="false" ht="12.75" hidden="false" customHeight="false" outlineLevel="0" collapsed="false">
      <c r="B776" s="119"/>
    </row>
    <row r="777" customFormat="false" ht="12.75" hidden="false" customHeight="false" outlineLevel="0" collapsed="false">
      <c r="B777" s="119"/>
    </row>
    <row r="778" customFormat="false" ht="12.75" hidden="false" customHeight="false" outlineLevel="0" collapsed="false">
      <c r="B778" s="119"/>
    </row>
    <row r="779" customFormat="false" ht="12.75" hidden="false" customHeight="false" outlineLevel="0" collapsed="false">
      <c r="B779" s="119"/>
    </row>
    <row r="780" customFormat="false" ht="12.75" hidden="false" customHeight="false" outlineLevel="0" collapsed="false">
      <c r="B780" s="119"/>
    </row>
    <row r="781" customFormat="false" ht="12.75" hidden="false" customHeight="false" outlineLevel="0" collapsed="false">
      <c r="B781" s="119"/>
    </row>
    <row r="782" customFormat="false" ht="12.75" hidden="false" customHeight="false" outlineLevel="0" collapsed="false">
      <c r="B782" s="119"/>
    </row>
    <row r="783" customFormat="false" ht="12.75" hidden="false" customHeight="false" outlineLevel="0" collapsed="false">
      <c r="B783" s="119"/>
    </row>
    <row r="784" customFormat="false" ht="12.75" hidden="false" customHeight="false" outlineLevel="0" collapsed="false">
      <c r="B784" s="119"/>
    </row>
    <row r="785" customFormat="false" ht="12.75" hidden="false" customHeight="false" outlineLevel="0" collapsed="false">
      <c r="B785" s="119"/>
    </row>
    <row r="786" customFormat="false" ht="12.75" hidden="false" customHeight="false" outlineLevel="0" collapsed="false">
      <c r="B786" s="119"/>
    </row>
    <row r="787" customFormat="false" ht="12.75" hidden="false" customHeight="false" outlineLevel="0" collapsed="false">
      <c r="B787" s="119"/>
    </row>
    <row r="788" customFormat="false" ht="12.75" hidden="false" customHeight="false" outlineLevel="0" collapsed="false">
      <c r="B788" s="119"/>
    </row>
    <row r="789" customFormat="false" ht="12.75" hidden="false" customHeight="false" outlineLevel="0" collapsed="false">
      <c r="B789" s="119"/>
    </row>
    <row r="790" customFormat="false" ht="12.75" hidden="false" customHeight="false" outlineLevel="0" collapsed="false">
      <c r="B790" s="119"/>
    </row>
    <row r="791" customFormat="false" ht="12.75" hidden="false" customHeight="false" outlineLevel="0" collapsed="false">
      <c r="B791" s="119"/>
    </row>
    <row r="792" customFormat="false" ht="12.75" hidden="false" customHeight="false" outlineLevel="0" collapsed="false">
      <c r="B792" s="119"/>
    </row>
    <row r="793" customFormat="false" ht="12.75" hidden="false" customHeight="false" outlineLevel="0" collapsed="false">
      <c r="B793" s="119"/>
    </row>
    <row r="794" customFormat="false" ht="12.75" hidden="false" customHeight="false" outlineLevel="0" collapsed="false">
      <c r="B794" s="119"/>
    </row>
    <row r="795" customFormat="false" ht="12.75" hidden="false" customHeight="false" outlineLevel="0" collapsed="false">
      <c r="B795" s="119"/>
    </row>
    <row r="796" customFormat="false" ht="12.75" hidden="false" customHeight="false" outlineLevel="0" collapsed="false">
      <c r="B796" s="119"/>
    </row>
    <row r="797" customFormat="false" ht="12.75" hidden="false" customHeight="false" outlineLevel="0" collapsed="false">
      <c r="B797" s="119"/>
    </row>
    <row r="798" customFormat="false" ht="12.75" hidden="false" customHeight="false" outlineLevel="0" collapsed="false">
      <c r="B798" s="119"/>
    </row>
    <row r="799" customFormat="false" ht="12.75" hidden="false" customHeight="false" outlineLevel="0" collapsed="false">
      <c r="B799" s="119"/>
    </row>
    <row r="800" customFormat="false" ht="12.75" hidden="false" customHeight="false" outlineLevel="0" collapsed="false">
      <c r="B800" s="119"/>
    </row>
    <row r="801" customFormat="false" ht="12.75" hidden="false" customHeight="false" outlineLevel="0" collapsed="false">
      <c r="B801" s="119"/>
    </row>
    <row r="802" customFormat="false" ht="12.75" hidden="false" customHeight="false" outlineLevel="0" collapsed="false">
      <c r="B802" s="119"/>
    </row>
    <row r="803" customFormat="false" ht="12.75" hidden="false" customHeight="false" outlineLevel="0" collapsed="false">
      <c r="B803" s="119"/>
    </row>
    <row r="804" customFormat="false" ht="12.75" hidden="false" customHeight="false" outlineLevel="0" collapsed="false">
      <c r="B804" s="119"/>
    </row>
    <row r="805" customFormat="false" ht="12.75" hidden="false" customHeight="false" outlineLevel="0" collapsed="false">
      <c r="B805" s="119"/>
    </row>
    <row r="806" customFormat="false" ht="12.75" hidden="false" customHeight="false" outlineLevel="0" collapsed="false">
      <c r="B806" s="119"/>
    </row>
    <row r="807" customFormat="false" ht="12.75" hidden="false" customHeight="false" outlineLevel="0" collapsed="false">
      <c r="B807" s="119"/>
    </row>
    <row r="808" customFormat="false" ht="12.75" hidden="false" customHeight="false" outlineLevel="0" collapsed="false">
      <c r="B808" s="119"/>
    </row>
    <row r="809" customFormat="false" ht="12.75" hidden="false" customHeight="false" outlineLevel="0" collapsed="false">
      <c r="B809" s="119"/>
    </row>
    <row r="810" customFormat="false" ht="12.75" hidden="false" customHeight="false" outlineLevel="0" collapsed="false">
      <c r="B810" s="119"/>
    </row>
    <row r="811" customFormat="false" ht="12.75" hidden="false" customHeight="false" outlineLevel="0" collapsed="false">
      <c r="B811" s="119"/>
    </row>
    <row r="812" customFormat="false" ht="12.75" hidden="false" customHeight="false" outlineLevel="0" collapsed="false">
      <c r="B812" s="119"/>
    </row>
    <row r="813" customFormat="false" ht="12.75" hidden="false" customHeight="false" outlineLevel="0" collapsed="false">
      <c r="B813" s="119"/>
    </row>
    <row r="814" customFormat="false" ht="12.75" hidden="false" customHeight="false" outlineLevel="0" collapsed="false">
      <c r="B814" s="119"/>
    </row>
    <row r="815" customFormat="false" ht="12.75" hidden="false" customHeight="false" outlineLevel="0" collapsed="false">
      <c r="B815" s="119"/>
    </row>
    <row r="816" customFormat="false" ht="12.75" hidden="false" customHeight="false" outlineLevel="0" collapsed="false">
      <c r="B816" s="119"/>
    </row>
    <row r="817" customFormat="false" ht="12.75" hidden="false" customHeight="false" outlineLevel="0" collapsed="false">
      <c r="B817" s="119"/>
    </row>
    <row r="818" customFormat="false" ht="12.75" hidden="false" customHeight="false" outlineLevel="0" collapsed="false">
      <c r="B818" s="119"/>
    </row>
    <row r="819" customFormat="false" ht="12.75" hidden="false" customHeight="false" outlineLevel="0" collapsed="false">
      <c r="B819" s="119"/>
    </row>
    <row r="820" customFormat="false" ht="12.75" hidden="false" customHeight="false" outlineLevel="0" collapsed="false">
      <c r="B820" s="119"/>
    </row>
    <row r="821" customFormat="false" ht="12.75" hidden="false" customHeight="false" outlineLevel="0" collapsed="false">
      <c r="B821" s="119"/>
    </row>
    <row r="822" customFormat="false" ht="12.75" hidden="false" customHeight="false" outlineLevel="0" collapsed="false">
      <c r="B822" s="119"/>
    </row>
    <row r="823" customFormat="false" ht="12.75" hidden="false" customHeight="false" outlineLevel="0" collapsed="false">
      <c r="B823" s="119"/>
    </row>
    <row r="824" customFormat="false" ht="12.75" hidden="false" customHeight="false" outlineLevel="0" collapsed="false">
      <c r="B824" s="119"/>
    </row>
    <row r="825" customFormat="false" ht="12.75" hidden="false" customHeight="false" outlineLevel="0" collapsed="false">
      <c r="B825" s="119"/>
    </row>
    <row r="826" customFormat="false" ht="12.75" hidden="false" customHeight="false" outlineLevel="0" collapsed="false">
      <c r="B826" s="119"/>
    </row>
    <row r="827" customFormat="false" ht="12.75" hidden="false" customHeight="false" outlineLevel="0" collapsed="false">
      <c r="B827" s="119"/>
    </row>
    <row r="828" customFormat="false" ht="12.75" hidden="false" customHeight="false" outlineLevel="0" collapsed="false">
      <c r="B828" s="119"/>
    </row>
    <row r="829" customFormat="false" ht="12.75" hidden="false" customHeight="false" outlineLevel="0" collapsed="false">
      <c r="B829" s="119"/>
    </row>
    <row r="830" customFormat="false" ht="12.75" hidden="false" customHeight="false" outlineLevel="0" collapsed="false">
      <c r="B830" s="119"/>
    </row>
    <row r="831" customFormat="false" ht="12.75" hidden="false" customHeight="false" outlineLevel="0" collapsed="false">
      <c r="B831" s="119"/>
    </row>
    <row r="832" customFormat="false" ht="12.75" hidden="false" customHeight="false" outlineLevel="0" collapsed="false">
      <c r="B832" s="119"/>
    </row>
    <row r="833" customFormat="false" ht="12.75" hidden="false" customHeight="false" outlineLevel="0" collapsed="false">
      <c r="B833" s="119"/>
    </row>
    <row r="834" customFormat="false" ht="12.75" hidden="false" customHeight="false" outlineLevel="0" collapsed="false">
      <c r="B834" s="119"/>
    </row>
    <row r="835" customFormat="false" ht="12.75" hidden="false" customHeight="false" outlineLevel="0" collapsed="false">
      <c r="B835" s="119"/>
    </row>
    <row r="836" customFormat="false" ht="12.75" hidden="false" customHeight="false" outlineLevel="0" collapsed="false">
      <c r="B836" s="119"/>
    </row>
    <row r="837" customFormat="false" ht="12.75" hidden="false" customHeight="false" outlineLevel="0" collapsed="false">
      <c r="B837" s="119"/>
    </row>
    <row r="838" customFormat="false" ht="12.75" hidden="false" customHeight="false" outlineLevel="0" collapsed="false">
      <c r="B838" s="119"/>
    </row>
    <row r="839" customFormat="false" ht="12.75" hidden="false" customHeight="false" outlineLevel="0" collapsed="false">
      <c r="B839" s="119"/>
    </row>
    <row r="840" customFormat="false" ht="12.75" hidden="false" customHeight="false" outlineLevel="0" collapsed="false">
      <c r="B840" s="119"/>
    </row>
    <row r="841" customFormat="false" ht="12.75" hidden="false" customHeight="false" outlineLevel="0" collapsed="false">
      <c r="B841" s="119"/>
    </row>
    <row r="842" customFormat="false" ht="12.75" hidden="false" customHeight="false" outlineLevel="0" collapsed="false">
      <c r="B842" s="119"/>
    </row>
    <row r="843" customFormat="false" ht="12.75" hidden="false" customHeight="false" outlineLevel="0" collapsed="false">
      <c r="B843" s="119"/>
    </row>
    <row r="844" customFormat="false" ht="12.75" hidden="false" customHeight="false" outlineLevel="0" collapsed="false">
      <c r="B844" s="119"/>
    </row>
    <row r="845" customFormat="false" ht="12.75" hidden="false" customHeight="false" outlineLevel="0" collapsed="false">
      <c r="B845" s="119"/>
    </row>
    <row r="846" customFormat="false" ht="12.75" hidden="false" customHeight="false" outlineLevel="0" collapsed="false">
      <c r="B846" s="119"/>
    </row>
    <row r="847" customFormat="false" ht="12.75" hidden="false" customHeight="false" outlineLevel="0" collapsed="false">
      <c r="B847" s="119"/>
    </row>
    <row r="848" customFormat="false" ht="12.75" hidden="false" customHeight="false" outlineLevel="0" collapsed="false">
      <c r="B848" s="119"/>
    </row>
    <row r="849" customFormat="false" ht="12.75" hidden="false" customHeight="false" outlineLevel="0" collapsed="false">
      <c r="B849" s="119"/>
    </row>
    <row r="850" customFormat="false" ht="12.75" hidden="false" customHeight="false" outlineLevel="0" collapsed="false">
      <c r="B850" s="119"/>
    </row>
    <row r="851" customFormat="false" ht="12.75" hidden="false" customHeight="false" outlineLevel="0" collapsed="false">
      <c r="B851" s="119"/>
    </row>
    <row r="852" customFormat="false" ht="12.75" hidden="false" customHeight="false" outlineLevel="0" collapsed="false">
      <c r="B852" s="119"/>
    </row>
    <row r="853" customFormat="false" ht="12.75" hidden="false" customHeight="false" outlineLevel="0" collapsed="false">
      <c r="B853" s="119"/>
    </row>
    <row r="854" customFormat="false" ht="12.75" hidden="false" customHeight="false" outlineLevel="0" collapsed="false">
      <c r="B854" s="119"/>
    </row>
    <row r="855" customFormat="false" ht="12.75" hidden="false" customHeight="false" outlineLevel="0" collapsed="false">
      <c r="B855" s="119"/>
    </row>
    <row r="856" customFormat="false" ht="12.75" hidden="false" customHeight="false" outlineLevel="0" collapsed="false">
      <c r="B856" s="119"/>
    </row>
    <row r="857" customFormat="false" ht="12.75" hidden="false" customHeight="false" outlineLevel="0" collapsed="false">
      <c r="B857" s="119"/>
    </row>
    <row r="858" customFormat="false" ht="12.75" hidden="false" customHeight="false" outlineLevel="0" collapsed="false">
      <c r="B858" s="119"/>
    </row>
    <row r="859" customFormat="false" ht="12.75" hidden="false" customHeight="false" outlineLevel="0" collapsed="false">
      <c r="B859" s="119"/>
    </row>
    <row r="860" customFormat="false" ht="12.75" hidden="false" customHeight="false" outlineLevel="0" collapsed="false">
      <c r="B860" s="119"/>
    </row>
    <row r="861" customFormat="false" ht="12.75" hidden="false" customHeight="false" outlineLevel="0" collapsed="false">
      <c r="B861" s="119"/>
    </row>
    <row r="862" customFormat="false" ht="12.75" hidden="false" customHeight="false" outlineLevel="0" collapsed="false">
      <c r="B862" s="119"/>
    </row>
    <row r="863" customFormat="false" ht="12.75" hidden="false" customHeight="false" outlineLevel="0" collapsed="false">
      <c r="B863" s="119"/>
    </row>
    <row r="864" customFormat="false" ht="12.75" hidden="false" customHeight="false" outlineLevel="0" collapsed="false">
      <c r="B864" s="119"/>
    </row>
    <row r="865" customFormat="false" ht="12.75" hidden="false" customHeight="false" outlineLevel="0" collapsed="false">
      <c r="B865" s="119"/>
    </row>
    <row r="866" customFormat="false" ht="12.75" hidden="false" customHeight="false" outlineLevel="0" collapsed="false">
      <c r="B866" s="119"/>
    </row>
    <row r="867" customFormat="false" ht="12.75" hidden="false" customHeight="false" outlineLevel="0" collapsed="false">
      <c r="B867" s="119"/>
    </row>
    <row r="868" customFormat="false" ht="12.75" hidden="false" customHeight="false" outlineLevel="0" collapsed="false">
      <c r="B868" s="119"/>
    </row>
    <row r="869" customFormat="false" ht="12.75" hidden="false" customHeight="false" outlineLevel="0" collapsed="false">
      <c r="B869" s="119"/>
    </row>
    <row r="870" customFormat="false" ht="12.75" hidden="false" customHeight="false" outlineLevel="0" collapsed="false">
      <c r="B870" s="119"/>
    </row>
    <row r="871" customFormat="false" ht="12.75" hidden="false" customHeight="false" outlineLevel="0" collapsed="false">
      <c r="B871" s="119"/>
    </row>
    <row r="872" customFormat="false" ht="12.75" hidden="false" customHeight="false" outlineLevel="0" collapsed="false">
      <c r="B872" s="119"/>
    </row>
    <row r="873" customFormat="false" ht="12.75" hidden="false" customHeight="false" outlineLevel="0" collapsed="false">
      <c r="B873" s="119"/>
    </row>
    <row r="874" customFormat="false" ht="12.75" hidden="false" customHeight="false" outlineLevel="0" collapsed="false">
      <c r="B874" s="119"/>
    </row>
    <row r="875" customFormat="false" ht="12.75" hidden="false" customHeight="false" outlineLevel="0" collapsed="false">
      <c r="B875" s="119"/>
    </row>
    <row r="876" customFormat="false" ht="12.75" hidden="false" customHeight="false" outlineLevel="0" collapsed="false">
      <c r="B876" s="119"/>
    </row>
    <row r="877" customFormat="false" ht="12.75" hidden="false" customHeight="false" outlineLevel="0" collapsed="false">
      <c r="B877" s="119"/>
    </row>
    <row r="878" customFormat="false" ht="12.75" hidden="false" customHeight="false" outlineLevel="0" collapsed="false">
      <c r="B878" s="119"/>
    </row>
    <row r="879" customFormat="false" ht="12.75" hidden="false" customHeight="false" outlineLevel="0" collapsed="false">
      <c r="B879" s="119"/>
    </row>
    <row r="880" customFormat="false" ht="12.75" hidden="false" customHeight="false" outlineLevel="0" collapsed="false">
      <c r="B880" s="119"/>
    </row>
    <row r="881" customFormat="false" ht="12.75" hidden="false" customHeight="false" outlineLevel="0" collapsed="false">
      <c r="B881" s="119"/>
    </row>
    <row r="882" customFormat="false" ht="12.75" hidden="false" customHeight="false" outlineLevel="0" collapsed="false">
      <c r="B882" s="119"/>
    </row>
    <row r="883" customFormat="false" ht="12.75" hidden="false" customHeight="false" outlineLevel="0" collapsed="false">
      <c r="B883" s="119"/>
    </row>
    <row r="884" customFormat="false" ht="12.75" hidden="false" customHeight="false" outlineLevel="0" collapsed="false">
      <c r="B884" s="119"/>
    </row>
    <row r="885" customFormat="false" ht="12.75" hidden="false" customHeight="false" outlineLevel="0" collapsed="false">
      <c r="B885" s="119"/>
    </row>
    <row r="886" customFormat="false" ht="12.75" hidden="false" customHeight="false" outlineLevel="0" collapsed="false">
      <c r="B886" s="119"/>
    </row>
    <row r="887" customFormat="false" ht="12.75" hidden="false" customHeight="false" outlineLevel="0" collapsed="false">
      <c r="B887" s="119"/>
    </row>
    <row r="888" customFormat="false" ht="12.75" hidden="false" customHeight="false" outlineLevel="0" collapsed="false">
      <c r="B888" s="119"/>
    </row>
    <row r="889" customFormat="false" ht="12.75" hidden="false" customHeight="false" outlineLevel="0" collapsed="false">
      <c r="B889" s="119"/>
    </row>
    <row r="890" customFormat="false" ht="12.75" hidden="false" customHeight="false" outlineLevel="0" collapsed="false">
      <c r="B890" s="119"/>
    </row>
    <row r="891" customFormat="false" ht="12.75" hidden="false" customHeight="false" outlineLevel="0" collapsed="false">
      <c r="B891" s="119"/>
    </row>
    <row r="892" customFormat="false" ht="12.75" hidden="false" customHeight="false" outlineLevel="0" collapsed="false">
      <c r="B892" s="119"/>
    </row>
    <row r="893" customFormat="false" ht="12.75" hidden="false" customHeight="false" outlineLevel="0" collapsed="false">
      <c r="B893" s="119"/>
    </row>
    <row r="894" customFormat="false" ht="12.75" hidden="false" customHeight="false" outlineLevel="0" collapsed="false">
      <c r="B894" s="119"/>
    </row>
    <row r="895" customFormat="false" ht="12.75" hidden="false" customHeight="false" outlineLevel="0" collapsed="false">
      <c r="B895" s="119"/>
    </row>
    <row r="896" customFormat="false" ht="12.75" hidden="false" customHeight="false" outlineLevel="0" collapsed="false">
      <c r="B896" s="119"/>
    </row>
    <row r="897" customFormat="false" ht="12.75" hidden="false" customHeight="false" outlineLevel="0" collapsed="false">
      <c r="B897" s="119"/>
    </row>
    <row r="898" customFormat="false" ht="12.75" hidden="false" customHeight="false" outlineLevel="0" collapsed="false">
      <c r="B898" s="119"/>
    </row>
    <row r="899" customFormat="false" ht="12.75" hidden="false" customHeight="false" outlineLevel="0" collapsed="false">
      <c r="B899" s="119"/>
    </row>
    <row r="900" customFormat="false" ht="12.75" hidden="false" customHeight="false" outlineLevel="0" collapsed="false">
      <c r="B900" s="119"/>
    </row>
    <row r="901" customFormat="false" ht="12.75" hidden="false" customHeight="false" outlineLevel="0" collapsed="false">
      <c r="B901" s="119"/>
    </row>
    <row r="902" customFormat="false" ht="12.75" hidden="false" customHeight="false" outlineLevel="0" collapsed="false">
      <c r="B902" s="119"/>
    </row>
    <row r="903" customFormat="false" ht="12.75" hidden="false" customHeight="false" outlineLevel="0" collapsed="false">
      <c r="B903" s="119"/>
    </row>
    <row r="904" customFormat="false" ht="12.75" hidden="false" customHeight="false" outlineLevel="0" collapsed="false">
      <c r="B904" s="119"/>
    </row>
    <row r="905" customFormat="false" ht="12.75" hidden="false" customHeight="false" outlineLevel="0" collapsed="false">
      <c r="B905" s="119"/>
    </row>
    <row r="906" customFormat="false" ht="12.75" hidden="false" customHeight="false" outlineLevel="0" collapsed="false">
      <c r="B906" s="119"/>
    </row>
    <row r="907" customFormat="false" ht="12.75" hidden="false" customHeight="false" outlineLevel="0" collapsed="false">
      <c r="B907" s="119"/>
    </row>
    <row r="908" customFormat="false" ht="12.75" hidden="false" customHeight="false" outlineLevel="0" collapsed="false">
      <c r="B908" s="119"/>
    </row>
    <row r="909" customFormat="false" ht="12.75" hidden="false" customHeight="false" outlineLevel="0" collapsed="false">
      <c r="B909" s="119"/>
    </row>
    <row r="910" customFormat="false" ht="12.75" hidden="false" customHeight="false" outlineLevel="0" collapsed="false">
      <c r="B910" s="119"/>
    </row>
    <row r="911" customFormat="false" ht="12.75" hidden="false" customHeight="false" outlineLevel="0" collapsed="false">
      <c r="B911" s="119"/>
    </row>
    <row r="912" customFormat="false" ht="12.75" hidden="false" customHeight="false" outlineLevel="0" collapsed="false">
      <c r="B912" s="119"/>
    </row>
    <row r="913" customFormat="false" ht="12.75" hidden="false" customHeight="false" outlineLevel="0" collapsed="false">
      <c r="B913" s="119"/>
    </row>
    <row r="914" customFormat="false" ht="12.75" hidden="false" customHeight="false" outlineLevel="0" collapsed="false">
      <c r="B914" s="119"/>
    </row>
    <row r="915" customFormat="false" ht="12.75" hidden="false" customHeight="false" outlineLevel="0" collapsed="false">
      <c r="B915" s="119"/>
    </row>
    <row r="916" customFormat="false" ht="12.75" hidden="false" customHeight="false" outlineLevel="0" collapsed="false">
      <c r="B916" s="119"/>
    </row>
    <row r="917" customFormat="false" ht="12.75" hidden="false" customHeight="false" outlineLevel="0" collapsed="false">
      <c r="B917" s="119"/>
    </row>
    <row r="918" customFormat="false" ht="12.75" hidden="false" customHeight="false" outlineLevel="0" collapsed="false">
      <c r="B918" s="119"/>
    </row>
    <row r="919" customFormat="false" ht="12.75" hidden="false" customHeight="false" outlineLevel="0" collapsed="false">
      <c r="B919" s="119"/>
    </row>
    <row r="920" customFormat="false" ht="12.75" hidden="false" customHeight="false" outlineLevel="0" collapsed="false">
      <c r="B920" s="119"/>
    </row>
    <row r="921" customFormat="false" ht="12.75" hidden="false" customHeight="false" outlineLevel="0" collapsed="false">
      <c r="B921" s="119"/>
    </row>
    <row r="922" customFormat="false" ht="12.75" hidden="false" customHeight="false" outlineLevel="0" collapsed="false">
      <c r="B922" s="119"/>
    </row>
    <row r="923" customFormat="false" ht="12.75" hidden="false" customHeight="false" outlineLevel="0" collapsed="false">
      <c r="B923" s="119"/>
    </row>
    <row r="924" customFormat="false" ht="12.75" hidden="false" customHeight="false" outlineLevel="0" collapsed="false">
      <c r="B924" s="119"/>
    </row>
    <row r="925" customFormat="false" ht="12.75" hidden="false" customHeight="false" outlineLevel="0" collapsed="false">
      <c r="B925" s="119"/>
    </row>
    <row r="926" customFormat="false" ht="12.75" hidden="false" customHeight="false" outlineLevel="0" collapsed="false">
      <c r="B926" s="119"/>
    </row>
    <row r="927" customFormat="false" ht="12.75" hidden="false" customHeight="false" outlineLevel="0" collapsed="false">
      <c r="B927" s="119"/>
    </row>
    <row r="928" customFormat="false" ht="12.75" hidden="false" customHeight="false" outlineLevel="0" collapsed="false">
      <c r="B928" s="119"/>
    </row>
    <row r="929" customFormat="false" ht="12.75" hidden="false" customHeight="false" outlineLevel="0" collapsed="false">
      <c r="B929" s="119"/>
    </row>
    <row r="930" customFormat="false" ht="12.75" hidden="false" customHeight="false" outlineLevel="0" collapsed="false">
      <c r="B930" s="119"/>
    </row>
    <row r="931" customFormat="false" ht="12.75" hidden="false" customHeight="false" outlineLevel="0" collapsed="false">
      <c r="B931" s="119"/>
    </row>
    <row r="932" customFormat="false" ht="12.75" hidden="false" customHeight="false" outlineLevel="0" collapsed="false">
      <c r="B932" s="119"/>
    </row>
    <row r="933" customFormat="false" ht="12.75" hidden="false" customHeight="false" outlineLevel="0" collapsed="false">
      <c r="B933" s="119"/>
    </row>
    <row r="934" customFormat="false" ht="12.75" hidden="false" customHeight="false" outlineLevel="0" collapsed="false">
      <c r="B934" s="119"/>
    </row>
    <row r="935" customFormat="false" ht="12.75" hidden="false" customHeight="false" outlineLevel="0" collapsed="false">
      <c r="B935" s="119"/>
    </row>
    <row r="936" customFormat="false" ht="12.75" hidden="false" customHeight="false" outlineLevel="0" collapsed="false">
      <c r="B936" s="119"/>
    </row>
    <row r="937" customFormat="false" ht="12.75" hidden="false" customHeight="false" outlineLevel="0" collapsed="false">
      <c r="B937" s="119"/>
    </row>
    <row r="938" customFormat="false" ht="12.75" hidden="false" customHeight="false" outlineLevel="0" collapsed="false">
      <c r="B938" s="119"/>
    </row>
    <row r="939" customFormat="false" ht="12.75" hidden="false" customHeight="false" outlineLevel="0" collapsed="false">
      <c r="B939" s="119"/>
    </row>
    <row r="940" customFormat="false" ht="12.75" hidden="false" customHeight="false" outlineLevel="0" collapsed="false">
      <c r="B940" s="119"/>
    </row>
    <row r="941" customFormat="false" ht="12.75" hidden="false" customHeight="false" outlineLevel="0" collapsed="false">
      <c r="B941" s="119"/>
    </row>
    <row r="942" customFormat="false" ht="12.75" hidden="false" customHeight="false" outlineLevel="0" collapsed="false">
      <c r="B942" s="119"/>
    </row>
    <row r="943" customFormat="false" ht="12.75" hidden="false" customHeight="false" outlineLevel="0" collapsed="false">
      <c r="B943" s="119"/>
    </row>
    <row r="944" customFormat="false" ht="12.75" hidden="false" customHeight="false" outlineLevel="0" collapsed="false">
      <c r="B944" s="119"/>
    </row>
    <row r="945" customFormat="false" ht="12.75" hidden="false" customHeight="false" outlineLevel="0" collapsed="false">
      <c r="B945" s="119"/>
    </row>
    <row r="946" customFormat="false" ht="12.75" hidden="false" customHeight="false" outlineLevel="0" collapsed="false">
      <c r="B946" s="119"/>
    </row>
    <row r="947" customFormat="false" ht="12.75" hidden="false" customHeight="false" outlineLevel="0" collapsed="false">
      <c r="B947" s="119"/>
    </row>
    <row r="948" customFormat="false" ht="12.75" hidden="false" customHeight="false" outlineLevel="0" collapsed="false">
      <c r="B948" s="119"/>
    </row>
    <row r="949" customFormat="false" ht="12.75" hidden="false" customHeight="false" outlineLevel="0" collapsed="false">
      <c r="B949" s="119"/>
    </row>
    <row r="950" customFormat="false" ht="12.75" hidden="false" customHeight="false" outlineLevel="0" collapsed="false">
      <c r="B950" s="119"/>
    </row>
    <row r="951" customFormat="false" ht="12.75" hidden="false" customHeight="false" outlineLevel="0" collapsed="false">
      <c r="B951" s="119"/>
    </row>
    <row r="952" customFormat="false" ht="12.75" hidden="false" customHeight="false" outlineLevel="0" collapsed="false">
      <c r="B952" s="119"/>
    </row>
    <row r="953" customFormat="false" ht="12.75" hidden="false" customHeight="false" outlineLevel="0" collapsed="false">
      <c r="B953" s="119"/>
    </row>
    <row r="954" customFormat="false" ht="12.75" hidden="false" customHeight="false" outlineLevel="0" collapsed="false">
      <c r="B954" s="119"/>
    </row>
    <row r="955" customFormat="false" ht="12.75" hidden="false" customHeight="false" outlineLevel="0" collapsed="false">
      <c r="B955" s="119"/>
    </row>
    <row r="956" customFormat="false" ht="12.75" hidden="false" customHeight="false" outlineLevel="0" collapsed="false">
      <c r="B956" s="119"/>
    </row>
    <row r="957" customFormat="false" ht="12.75" hidden="false" customHeight="false" outlineLevel="0" collapsed="false">
      <c r="B957" s="119"/>
    </row>
    <row r="958" customFormat="false" ht="12.75" hidden="false" customHeight="false" outlineLevel="0" collapsed="false">
      <c r="B958" s="119"/>
    </row>
    <row r="959" customFormat="false" ht="12.75" hidden="false" customHeight="false" outlineLevel="0" collapsed="false">
      <c r="B959" s="119"/>
    </row>
    <row r="960" customFormat="false" ht="12.75" hidden="false" customHeight="false" outlineLevel="0" collapsed="false">
      <c r="B960" s="119"/>
    </row>
    <row r="961" customFormat="false" ht="12.75" hidden="false" customHeight="false" outlineLevel="0" collapsed="false">
      <c r="B961" s="119"/>
    </row>
    <row r="962" customFormat="false" ht="12.75" hidden="false" customHeight="false" outlineLevel="0" collapsed="false">
      <c r="B962" s="119"/>
    </row>
    <row r="963" customFormat="false" ht="12.75" hidden="false" customHeight="false" outlineLevel="0" collapsed="false">
      <c r="B963" s="119"/>
    </row>
    <row r="964" customFormat="false" ht="12.75" hidden="false" customHeight="false" outlineLevel="0" collapsed="false">
      <c r="B964" s="119"/>
    </row>
    <row r="965" customFormat="false" ht="12.75" hidden="false" customHeight="false" outlineLevel="0" collapsed="false">
      <c r="B965" s="119"/>
    </row>
    <row r="966" customFormat="false" ht="12.75" hidden="false" customHeight="false" outlineLevel="0" collapsed="false">
      <c r="B966" s="119"/>
    </row>
    <row r="967" customFormat="false" ht="12.75" hidden="false" customHeight="false" outlineLevel="0" collapsed="false">
      <c r="B967" s="119"/>
    </row>
    <row r="968" customFormat="false" ht="12.75" hidden="false" customHeight="false" outlineLevel="0" collapsed="false">
      <c r="B968" s="119"/>
    </row>
    <row r="969" customFormat="false" ht="12.75" hidden="false" customHeight="false" outlineLevel="0" collapsed="false">
      <c r="B969" s="119"/>
    </row>
    <row r="970" customFormat="false" ht="12.75" hidden="false" customHeight="false" outlineLevel="0" collapsed="false">
      <c r="B970" s="119"/>
    </row>
    <row r="971" customFormat="false" ht="12.75" hidden="false" customHeight="false" outlineLevel="0" collapsed="false">
      <c r="B971" s="119"/>
    </row>
    <row r="972" customFormat="false" ht="12.75" hidden="false" customHeight="false" outlineLevel="0" collapsed="false">
      <c r="B972" s="119"/>
    </row>
    <row r="973" customFormat="false" ht="12.75" hidden="false" customHeight="false" outlineLevel="0" collapsed="false">
      <c r="B973" s="119"/>
    </row>
    <row r="974" customFormat="false" ht="12.75" hidden="false" customHeight="false" outlineLevel="0" collapsed="false">
      <c r="B974" s="119"/>
    </row>
    <row r="975" customFormat="false" ht="12.75" hidden="false" customHeight="false" outlineLevel="0" collapsed="false">
      <c r="B975" s="119"/>
    </row>
    <row r="976" customFormat="false" ht="12.75" hidden="false" customHeight="false" outlineLevel="0" collapsed="false">
      <c r="B976" s="119"/>
    </row>
    <row r="977" customFormat="false" ht="12.75" hidden="false" customHeight="false" outlineLevel="0" collapsed="false">
      <c r="B977" s="119"/>
    </row>
    <row r="978" customFormat="false" ht="12.75" hidden="false" customHeight="false" outlineLevel="0" collapsed="false">
      <c r="B978" s="119"/>
    </row>
    <row r="979" customFormat="false" ht="12.75" hidden="false" customHeight="false" outlineLevel="0" collapsed="false">
      <c r="B979" s="119"/>
    </row>
    <row r="980" customFormat="false" ht="12.75" hidden="false" customHeight="false" outlineLevel="0" collapsed="false">
      <c r="B980" s="119"/>
    </row>
    <row r="981" customFormat="false" ht="12.75" hidden="false" customHeight="false" outlineLevel="0" collapsed="false">
      <c r="B981" s="119"/>
    </row>
    <row r="982" customFormat="false" ht="12.75" hidden="false" customHeight="false" outlineLevel="0" collapsed="false">
      <c r="B982" s="119"/>
    </row>
    <row r="983" customFormat="false" ht="12.75" hidden="false" customHeight="false" outlineLevel="0" collapsed="false">
      <c r="B983" s="119"/>
    </row>
    <row r="984" customFormat="false" ht="12.75" hidden="false" customHeight="false" outlineLevel="0" collapsed="false">
      <c r="B984" s="119"/>
    </row>
    <row r="985" customFormat="false" ht="12.75" hidden="false" customHeight="false" outlineLevel="0" collapsed="false">
      <c r="B985" s="119"/>
    </row>
    <row r="986" customFormat="false" ht="12.75" hidden="false" customHeight="false" outlineLevel="0" collapsed="false">
      <c r="B986" s="119"/>
    </row>
    <row r="987" customFormat="false" ht="12.75" hidden="false" customHeight="false" outlineLevel="0" collapsed="false">
      <c r="B987" s="119"/>
    </row>
    <row r="988" customFormat="false" ht="12.75" hidden="false" customHeight="false" outlineLevel="0" collapsed="false">
      <c r="B988" s="119"/>
    </row>
    <row r="989" customFormat="false" ht="12.75" hidden="false" customHeight="false" outlineLevel="0" collapsed="false">
      <c r="B989" s="119"/>
    </row>
    <row r="990" customFormat="false" ht="12.75" hidden="false" customHeight="false" outlineLevel="0" collapsed="false">
      <c r="B990" s="119"/>
    </row>
    <row r="991" customFormat="false" ht="12.75" hidden="false" customHeight="false" outlineLevel="0" collapsed="false">
      <c r="B991" s="119"/>
    </row>
    <row r="992" customFormat="false" ht="12.75" hidden="false" customHeight="false" outlineLevel="0" collapsed="false">
      <c r="B992" s="119"/>
    </row>
    <row r="993" customFormat="false" ht="12.75" hidden="false" customHeight="false" outlineLevel="0" collapsed="false">
      <c r="B993" s="119"/>
    </row>
    <row r="994" customFormat="false" ht="12.75" hidden="false" customHeight="false" outlineLevel="0" collapsed="false">
      <c r="B994" s="119"/>
    </row>
    <row r="995" customFormat="false" ht="12.75" hidden="false" customHeight="false" outlineLevel="0" collapsed="false">
      <c r="B995" s="119"/>
    </row>
    <row r="996" customFormat="false" ht="12.75" hidden="false" customHeight="false" outlineLevel="0" collapsed="false">
      <c r="B996" s="119"/>
    </row>
    <row r="997" customFormat="false" ht="12.75" hidden="false" customHeight="false" outlineLevel="0" collapsed="false">
      <c r="B997" s="119"/>
    </row>
    <row r="998" customFormat="false" ht="12.75" hidden="false" customHeight="false" outlineLevel="0" collapsed="false">
      <c r="B998" s="119"/>
    </row>
    <row r="999" customFormat="false" ht="12.75" hidden="false" customHeight="false" outlineLevel="0" collapsed="false">
      <c r="B999" s="119"/>
    </row>
    <row r="1000" customFormat="false" ht="12.75" hidden="false" customHeight="false" outlineLevel="0" collapsed="false">
      <c r="B1000" s="119"/>
    </row>
    <row r="1001" customFormat="false" ht="12.75" hidden="false" customHeight="false" outlineLevel="0" collapsed="false">
      <c r="B1001" s="119"/>
    </row>
    <row r="1002" customFormat="false" ht="12.75" hidden="false" customHeight="false" outlineLevel="0" collapsed="false">
      <c r="B1002" s="119"/>
    </row>
    <row r="1003" customFormat="false" ht="12.75" hidden="false" customHeight="false" outlineLevel="0" collapsed="false">
      <c r="B1003" s="119"/>
    </row>
    <row r="1004" customFormat="false" ht="12.75" hidden="false" customHeight="false" outlineLevel="0" collapsed="false">
      <c r="B1004" s="119"/>
    </row>
    <row r="1005" customFormat="false" ht="12.75" hidden="false" customHeight="false" outlineLevel="0" collapsed="false">
      <c r="B1005" s="119"/>
    </row>
    <row r="1006" customFormat="false" ht="12.75" hidden="false" customHeight="false" outlineLevel="0" collapsed="false">
      <c r="B1006" s="119"/>
    </row>
    <row r="1007" customFormat="false" ht="12.75" hidden="false" customHeight="false" outlineLevel="0" collapsed="false">
      <c r="B1007" s="119"/>
    </row>
    <row r="1008" customFormat="false" ht="12.75" hidden="false" customHeight="false" outlineLevel="0" collapsed="false">
      <c r="B1008" s="119"/>
    </row>
    <row r="1009" customFormat="false" ht="12.75" hidden="false" customHeight="false" outlineLevel="0" collapsed="false">
      <c r="B1009" s="119"/>
    </row>
    <row r="1010" customFormat="false" ht="12.75" hidden="false" customHeight="false" outlineLevel="0" collapsed="false">
      <c r="B1010" s="119"/>
    </row>
    <row r="1011" customFormat="false" ht="12.75" hidden="false" customHeight="false" outlineLevel="0" collapsed="false">
      <c r="B1011" s="119"/>
    </row>
    <row r="1012" customFormat="false" ht="12.75" hidden="false" customHeight="false" outlineLevel="0" collapsed="false">
      <c r="B1012" s="119"/>
    </row>
    <row r="1013" customFormat="false" ht="12.75" hidden="false" customHeight="false" outlineLevel="0" collapsed="false">
      <c r="B1013" s="119"/>
    </row>
    <row r="1014" customFormat="false" ht="12.75" hidden="false" customHeight="false" outlineLevel="0" collapsed="false">
      <c r="B1014" s="119"/>
    </row>
    <row r="1015" customFormat="false" ht="12.75" hidden="false" customHeight="false" outlineLevel="0" collapsed="false">
      <c r="B1015" s="119"/>
    </row>
    <row r="1016" customFormat="false" ht="12.75" hidden="false" customHeight="false" outlineLevel="0" collapsed="false">
      <c r="B1016" s="119"/>
    </row>
    <row r="1017" customFormat="false" ht="12.75" hidden="false" customHeight="false" outlineLevel="0" collapsed="false">
      <c r="B1017" s="119"/>
    </row>
    <row r="1018" customFormat="false" ht="12.75" hidden="false" customHeight="false" outlineLevel="0" collapsed="false">
      <c r="B1018" s="119"/>
    </row>
    <row r="1019" customFormat="false" ht="12.75" hidden="false" customHeight="false" outlineLevel="0" collapsed="false">
      <c r="B1019" s="119"/>
    </row>
    <row r="1020" customFormat="false" ht="12.75" hidden="false" customHeight="false" outlineLevel="0" collapsed="false">
      <c r="B1020" s="119"/>
    </row>
    <row r="1021" customFormat="false" ht="12.75" hidden="false" customHeight="false" outlineLevel="0" collapsed="false">
      <c r="B1021" s="119"/>
    </row>
    <row r="1022" customFormat="false" ht="12.75" hidden="false" customHeight="false" outlineLevel="0" collapsed="false">
      <c r="B1022" s="119"/>
    </row>
    <row r="1023" customFormat="false" ht="12.75" hidden="false" customHeight="false" outlineLevel="0" collapsed="false">
      <c r="B1023" s="119"/>
    </row>
    <row r="1024" customFormat="false" ht="12.75" hidden="false" customHeight="false" outlineLevel="0" collapsed="false">
      <c r="B1024" s="119"/>
    </row>
    <row r="1025" customFormat="false" ht="12.75" hidden="false" customHeight="false" outlineLevel="0" collapsed="false">
      <c r="B1025" s="119"/>
    </row>
    <row r="1026" customFormat="false" ht="12.75" hidden="false" customHeight="false" outlineLevel="0" collapsed="false">
      <c r="B1026" s="119"/>
    </row>
    <row r="1027" customFormat="false" ht="12.75" hidden="false" customHeight="false" outlineLevel="0" collapsed="false">
      <c r="B1027" s="119"/>
    </row>
    <row r="1028" customFormat="false" ht="12.75" hidden="false" customHeight="false" outlineLevel="0" collapsed="false">
      <c r="B1028" s="119"/>
    </row>
    <row r="1029" customFormat="false" ht="12.75" hidden="false" customHeight="false" outlineLevel="0" collapsed="false">
      <c r="B1029" s="119"/>
    </row>
    <row r="1030" customFormat="false" ht="12.75" hidden="false" customHeight="false" outlineLevel="0" collapsed="false">
      <c r="B1030" s="119"/>
    </row>
    <row r="1031" customFormat="false" ht="12.75" hidden="false" customHeight="false" outlineLevel="0" collapsed="false">
      <c r="B1031" s="119"/>
    </row>
    <row r="1032" customFormat="false" ht="12.75" hidden="false" customHeight="false" outlineLevel="0" collapsed="false">
      <c r="B1032" s="119"/>
    </row>
    <row r="1033" customFormat="false" ht="12.75" hidden="false" customHeight="false" outlineLevel="0" collapsed="false">
      <c r="B1033" s="119"/>
    </row>
    <row r="1034" customFormat="false" ht="12.75" hidden="false" customHeight="false" outlineLevel="0" collapsed="false">
      <c r="B1034" s="119"/>
    </row>
    <row r="1035" customFormat="false" ht="12.75" hidden="false" customHeight="false" outlineLevel="0" collapsed="false">
      <c r="B1035" s="119"/>
    </row>
    <row r="1036" customFormat="false" ht="12.75" hidden="false" customHeight="false" outlineLevel="0" collapsed="false">
      <c r="B1036" s="119"/>
    </row>
    <row r="1037" customFormat="false" ht="12.75" hidden="false" customHeight="false" outlineLevel="0" collapsed="false">
      <c r="B1037" s="119"/>
    </row>
    <row r="1038" customFormat="false" ht="12.75" hidden="false" customHeight="false" outlineLevel="0" collapsed="false">
      <c r="B1038" s="119"/>
    </row>
    <row r="1039" customFormat="false" ht="12.75" hidden="false" customHeight="false" outlineLevel="0" collapsed="false">
      <c r="B1039" s="119"/>
    </row>
    <row r="1040" customFormat="false" ht="12.75" hidden="false" customHeight="false" outlineLevel="0" collapsed="false">
      <c r="B1040" s="119"/>
    </row>
    <row r="1041" customFormat="false" ht="12.75" hidden="false" customHeight="false" outlineLevel="0" collapsed="false">
      <c r="B1041" s="119"/>
    </row>
    <row r="1042" customFormat="false" ht="12.75" hidden="false" customHeight="false" outlineLevel="0" collapsed="false">
      <c r="B1042" s="119"/>
    </row>
    <row r="1043" customFormat="false" ht="12.75" hidden="false" customHeight="false" outlineLevel="0" collapsed="false">
      <c r="B1043" s="119"/>
    </row>
    <row r="1044" customFormat="false" ht="12.75" hidden="false" customHeight="false" outlineLevel="0" collapsed="false">
      <c r="B1044" s="119"/>
    </row>
    <row r="1045" customFormat="false" ht="12.75" hidden="false" customHeight="false" outlineLevel="0" collapsed="false">
      <c r="B1045" s="119"/>
    </row>
    <row r="1046" customFormat="false" ht="12.75" hidden="false" customHeight="false" outlineLevel="0" collapsed="false">
      <c r="B1046" s="119"/>
    </row>
    <row r="1047" customFormat="false" ht="12.75" hidden="false" customHeight="false" outlineLevel="0" collapsed="false">
      <c r="B1047" s="119"/>
    </row>
    <row r="1048" customFormat="false" ht="12.75" hidden="false" customHeight="false" outlineLevel="0" collapsed="false">
      <c r="B1048" s="119"/>
    </row>
    <row r="1049" customFormat="false" ht="12.75" hidden="false" customHeight="false" outlineLevel="0" collapsed="false">
      <c r="B1049" s="119"/>
    </row>
    <row r="1050" customFormat="false" ht="12.75" hidden="false" customHeight="false" outlineLevel="0" collapsed="false">
      <c r="B1050" s="119"/>
    </row>
    <row r="1051" customFormat="false" ht="12.75" hidden="false" customHeight="false" outlineLevel="0" collapsed="false">
      <c r="B1051" s="119"/>
    </row>
    <row r="1052" customFormat="false" ht="12.75" hidden="false" customHeight="false" outlineLevel="0" collapsed="false">
      <c r="B1052" s="119"/>
    </row>
    <row r="1053" customFormat="false" ht="12.75" hidden="false" customHeight="false" outlineLevel="0" collapsed="false">
      <c r="B1053" s="119"/>
    </row>
    <row r="1054" customFormat="false" ht="12.75" hidden="false" customHeight="false" outlineLevel="0" collapsed="false">
      <c r="B1054" s="119"/>
    </row>
    <row r="1055" customFormat="false" ht="12.75" hidden="false" customHeight="false" outlineLevel="0" collapsed="false">
      <c r="B1055" s="119"/>
    </row>
    <row r="1056" customFormat="false" ht="12.75" hidden="false" customHeight="false" outlineLevel="0" collapsed="false">
      <c r="B1056" s="119"/>
    </row>
    <row r="1057" customFormat="false" ht="12.75" hidden="false" customHeight="false" outlineLevel="0" collapsed="false">
      <c r="B1057" s="119"/>
    </row>
    <row r="1058" customFormat="false" ht="12.75" hidden="false" customHeight="false" outlineLevel="0" collapsed="false">
      <c r="B1058" s="119"/>
    </row>
    <row r="1059" customFormat="false" ht="12.75" hidden="false" customHeight="false" outlineLevel="0" collapsed="false">
      <c r="B1059" s="119"/>
    </row>
    <row r="1060" customFormat="false" ht="12.75" hidden="false" customHeight="false" outlineLevel="0" collapsed="false">
      <c r="B1060" s="119"/>
    </row>
    <row r="1061" customFormat="false" ht="12.75" hidden="false" customHeight="false" outlineLevel="0" collapsed="false">
      <c r="B1061" s="119"/>
    </row>
    <row r="1062" customFormat="false" ht="12.75" hidden="false" customHeight="false" outlineLevel="0" collapsed="false">
      <c r="B1062" s="119"/>
    </row>
    <row r="1063" customFormat="false" ht="12.75" hidden="false" customHeight="false" outlineLevel="0" collapsed="false">
      <c r="B1063" s="119"/>
    </row>
    <row r="1064" customFormat="false" ht="12.75" hidden="false" customHeight="false" outlineLevel="0" collapsed="false">
      <c r="B1064" s="119"/>
    </row>
    <row r="1065" customFormat="false" ht="12.75" hidden="false" customHeight="false" outlineLevel="0" collapsed="false">
      <c r="B1065" s="119"/>
    </row>
    <row r="1066" customFormat="false" ht="12.75" hidden="false" customHeight="false" outlineLevel="0" collapsed="false">
      <c r="B1066" s="119"/>
    </row>
    <row r="1067" customFormat="false" ht="12.75" hidden="false" customHeight="false" outlineLevel="0" collapsed="false">
      <c r="B1067" s="119"/>
    </row>
    <row r="1068" customFormat="false" ht="12.75" hidden="false" customHeight="false" outlineLevel="0" collapsed="false">
      <c r="B1068" s="119"/>
    </row>
    <row r="1069" customFormat="false" ht="12.75" hidden="false" customHeight="false" outlineLevel="0" collapsed="false">
      <c r="B1069" s="119"/>
    </row>
    <row r="1070" customFormat="false" ht="12.75" hidden="false" customHeight="false" outlineLevel="0" collapsed="false">
      <c r="B1070" s="119"/>
    </row>
    <row r="1071" customFormat="false" ht="12.75" hidden="false" customHeight="false" outlineLevel="0" collapsed="false">
      <c r="B1071" s="119"/>
    </row>
    <row r="1072" customFormat="false" ht="12.75" hidden="false" customHeight="false" outlineLevel="0" collapsed="false">
      <c r="B1072" s="119"/>
    </row>
    <row r="1073" customFormat="false" ht="12.75" hidden="false" customHeight="false" outlineLevel="0" collapsed="false">
      <c r="B1073" s="119"/>
    </row>
    <row r="1074" customFormat="false" ht="12.75" hidden="false" customHeight="false" outlineLevel="0" collapsed="false">
      <c r="B1074" s="119"/>
    </row>
    <row r="1075" customFormat="false" ht="12.75" hidden="false" customHeight="false" outlineLevel="0" collapsed="false">
      <c r="B1075" s="119"/>
    </row>
    <row r="1076" customFormat="false" ht="12.75" hidden="false" customHeight="false" outlineLevel="0" collapsed="false">
      <c r="B1076" s="119"/>
    </row>
    <row r="1077" customFormat="false" ht="12.75" hidden="false" customHeight="false" outlineLevel="0" collapsed="false">
      <c r="B1077" s="119"/>
    </row>
    <row r="1078" customFormat="false" ht="12.75" hidden="false" customHeight="false" outlineLevel="0" collapsed="false">
      <c r="B1078" s="119"/>
    </row>
    <row r="1079" customFormat="false" ht="12.75" hidden="false" customHeight="false" outlineLevel="0" collapsed="false">
      <c r="B1079" s="119"/>
    </row>
    <row r="1080" customFormat="false" ht="12.75" hidden="false" customHeight="false" outlineLevel="0" collapsed="false">
      <c r="B1080" s="119"/>
    </row>
    <row r="1081" customFormat="false" ht="12.75" hidden="false" customHeight="false" outlineLevel="0" collapsed="false">
      <c r="B1081" s="119"/>
    </row>
    <row r="1082" customFormat="false" ht="12.75" hidden="false" customHeight="false" outlineLevel="0" collapsed="false">
      <c r="B1082" s="119"/>
    </row>
    <row r="1083" customFormat="false" ht="12.75" hidden="false" customHeight="false" outlineLevel="0" collapsed="false">
      <c r="B1083" s="119"/>
    </row>
    <row r="1084" customFormat="false" ht="12.75" hidden="false" customHeight="false" outlineLevel="0" collapsed="false">
      <c r="B1084" s="119"/>
    </row>
    <row r="1085" customFormat="false" ht="12.75" hidden="false" customHeight="false" outlineLevel="0" collapsed="false">
      <c r="B1085" s="119"/>
    </row>
    <row r="1086" customFormat="false" ht="12.75" hidden="false" customHeight="false" outlineLevel="0" collapsed="false">
      <c r="B1086" s="119"/>
    </row>
    <row r="1087" customFormat="false" ht="12.75" hidden="false" customHeight="false" outlineLevel="0" collapsed="false">
      <c r="B1087" s="119"/>
    </row>
    <row r="1088" customFormat="false" ht="12.75" hidden="false" customHeight="false" outlineLevel="0" collapsed="false">
      <c r="B1088" s="119"/>
    </row>
    <row r="1089" customFormat="false" ht="12.75" hidden="false" customHeight="false" outlineLevel="0" collapsed="false">
      <c r="B1089" s="119"/>
    </row>
    <row r="1090" customFormat="false" ht="12.75" hidden="false" customHeight="false" outlineLevel="0" collapsed="false">
      <c r="B1090" s="119"/>
    </row>
    <row r="1091" customFormat="false" ht="12.75" hidden="false" customHeight="false" outlineLevel="0" collapsed="false">
      <c r="B1091" s="119"/>
    </row>
    <row r="1092" customFormat="false" ht="12.75" hidden="false" customHeight="false" outlineLevel="0" collapsed="false">
      <c r="B1092" s="119"/>
    </row>
    <row r="1093" customFormat="false" ht="12.75" hidden="false" customHeight="false" outlineLevel="0" collapsed="false">
      <c r="B1093" s="119"/>
    </row>
    <row r="1094" customFormat="false" ht="12.75" hidden="false" customHeight="false" outlineLevel="0" collapsed="false">
      <c r="B1094" s="119"/>
    </row>
    <row r="1095" customFormat="false" ht="12.75" hidden="false" customHeight="false" outlineLevel="0" collapsed="false">
      <c r="B1095" s="119"/>
    </row>
    <row r="1096" customFormat="false" ht="12.75" hidden="false" customHeight="false" outlineLevel="0" collapsed="false">
      <c r="B1096" s="119"/>
    </row>
    <row r="1097" customFormat="false" ht="12.75" hidden="false" customHeight="false" outlineLevel="0" collapsed="false">
      <c r="B1097" s="119"/>
    </row>
    <row r="1098" customFormat="false" ht="12.75" hidden="false" customHeight="false" outlineLevel="0" collapsed="false">
      <c r="B1098" s="119"/>
    </row>
    <row r="1099" customFormat="false" ht="12.75" hidden="false" customHeight="false" outlineLevel="0" collapsed="false">
      <c r="B1099" s="119"/>
    </row>
    <row r="1100" customFormat="false" ht="12.75" hidden="false" customHeight="false" outlineLevel="0" collapsed="false">
      <c r="B1100" s="119"/>
    </row>
    <row r="1101" customFormat="false" ht="12.75" hidden="false" customHeight="false" outlineLevel="0" collapsed="false">
      <c r="B1101" s="119"/>
    </row>
    <row r="1102" customFormat="false" ht="12.75" hidden="false" customHeight="false" outlineLevel="0" collapsed="false">
      <c r="B1102" s="119"/>
    </row>
    <row r="1103" customFormat="false" ht="12.75" hidden="false" customHeight="false" outlineLevel="0" collapsed="false">
      <c r="B1103" s="119"/>
    </row>
    <row r="1104" customFormat="false" ht="12.75" hidden="false" customHeight="false" outlineLevel="0" collapsed="false">
      <c r="B1104" s="119"/>
    </row>
    <row r="1105" customFormat="false" ht="12.75" hidden="false" customHeight="false" outlineLevel="0" collapsed="false">
      <c r="B1105" s="119"/>
    </row>
    <row r="1106" customFormat="false" ht="12.75" hidden="false" customHeight="false" outlineLevel="0" collapsed="false">
      <c r="B1106" s="119"/>
    </row>
    <row r="1107" customFormat="false" ht="12.75" hidden="false" customHeight="false" outlineLevel="0" collapsed="false">
      <c r="B1107" s="119"/>
    </row>
    <row r="1108" customFormat="false" ht="12.75" hidden="false" customHeight="false" outlineLevel="0" collapsed="false">
      <c r="B1108" s="119"/>
    </row>
    <row r="1109" customFormat="false" ht="12.75" hidden="false" customHeight="false" outlineLevel="0" collapsed="false">
      <c r="B1109" s="119"/>
    </row>
    <row r="1110" customFormat="false" ht="12.75" hidden="false" customHeight="false" outlineLevel="0" collapsed="false">
      <c r="B1110" s="119"/>
    </row>
    <row r="1111" customFormat="false" ht="12.75" hidden="false" customHeight="false" outlineLevel="0" collapsed="false">
      <c r="B1111" s="119"/>
    </row>
    <row r="1112" customFormat="false" ht="12.75" hidden="false" customHeight="false" outlineLevel="0" collapsed="false">
      <c r="B1112" s="119"/>
    </row>
    <row r="1113" customFormat="false" ht="12.75" hidden="false" customHeight="false" outlineLevel="0" collapsed="false">
      <c r="B1113" s="119"/>
    </row>
    <row r="1114" customFormat="false" ht="12.75" hidden="false" customHeight="false" outlineLevel="0" collapsed="false">
      <c r="B1114" s="119"/>
    </row>
    <row r="1115" customFormat="false" ht="12.75" hidden="false" customHeight="false" outlineLevel="0" collapsed="false">
      <c r="B1115" s="119"/>
    </row>
    <row r="1116" customFormat="false" ht="12.75" hidden="false" customHeight="false" outlineLevel="0" collapsed="false">
      <c r="B1116" s="119"/>
    </row>
    <row r="1117" customFormat="false" ht="12.75" hidden="false" customHeight="false" outlineLevel="0" collapsed="false">
      <c r="B1117" s="119"/>
    </row>
    <row r="1118" customFormat="false" ht="12.75" hidden="false" customHeight="false" outlineLevel="0" collapsed="false">
      <c r="B1118" s="119"/>
    </row>
    <row r="1119" customFormat="false" ht="12.75" hidden="false" customHeight="false" outlineLevel="0" collapsed="false">
      <c r="B1119" s="119"/>
    </row>
    <row r="1120" customFormat="false" ht="12.75" hidden="false" customHeight="false" outlineLevel="0" collapsed="false">
      <c r="B1120" s="119"/>
    </row>
    <row r="1121" customFormat="false" ht="12.75" hidden="false" customHeight="false" outlineLevel="0" collapsed="false">
      <c r="B1121" s="119"/>
    </row>
    <row r="1122" customFormat="false" ht="12.75" hidden="false" customHeight="false" outlineLevel="0" collapsed="false">
      <c r="B1122" s="119"/>
    </row>
    <row r="1123" customFormat="false" ht="12.75" hidden="false" customHeight="false" outlineLevel="0" collapsed="false">
      <c r="B1123" s="119"/>
    </row>
    <row r="1124" customFormat="false" ht="12.75" hidden="false" customHeight="false" outlineLevel="0" collapsed="false">
      <c r="B1124" s="119"/>
    </row>
    <row r="1125" customFormat="false" ht="12.75" hidden="false" customHeight="false" outlineLevel="0" collapsed="false">
      <c r="B1125" s="119"/>
    </row>
    <row r="1126" customFormat="false" ht="12.75" hidden="false" customHeight="false" outlineLevel="0" collapsed="false">
      <c r="B1126" s="119"/>
    </row>
    <row r="1127" customFormat="false" ht="12.75" hidden="false" customHeight="false" outlineLevel="0" collapsed="false">
      <c r="B1127" s="119"/>
    </row>
    <row r="1128" customFormat="false" ht="12.75" hidden="false" customHeight="false" outlineLevel="0" collapsed="false">
      <c r="B1128" s="119"/>
    </row>
    <row r="1129" customFormat="false" ht="12.75" hidden="false" customHeight="false" outlineLevel="0" collapsed="false">
      <c r="B1129" s="119"/>
    </row>
    <row r="1130" customFormat="false" ht="12.75" hidden="false" customHeight="false" outlineLevel="0" collapsed="false">
      <c r="B1130" s="119"/>
    </row>
    <row r="1131" customFormat="false" ht="12.75" hidden="false" customHeight="false" outlineLevel="0" collapsed="false">
      <c r="B1131" s="119"/>
    </row>
    <row r="1132" customFormat="false" ht="12.75" hidden="false" customHeight="false" outlineLevel="0" collapsed="false">
      <c r="B1132" s="119"/>
    </row>
    <row r="1133" customFormat="false" ht="12.75" hidden="false" customHeight="false" outlineLevel="0" collapsed="false">
      <c r="B1133" s="119"/>
    </row>
    <row r="1134" customFormat="false" ht="12.75" hidden="false" customHeight="false" outlineLevel="0" collapsed="false">
      <c r="B1134" s="119"/>
    </row>
    <row r="1135" customFormat="false" ht="12.75" hidden="false" customHeight="false" outlineLevel="0" collapsed="false">
      <c r="B1135" s="119"/>
    </row>
    <row r="1136" customFormat="false" ht="12.75" hidden="false" customHeight="false" outlineLevel="0" collapsed="false">
      <c r="B1136" s="119"/>
    </row>
    <row r="1137" customFormat="false" ht="12.75" hidden="false" customHeight="false" outlineLevel="0" collapsed="false">
      <c r="B1137" s="119"/>
    </row>
    <row r="1138" customFormat="false" ht="12.75" hidden="false" customHeight="false" outlineLevel="0" collapsed="false">
      <c r="B1138" s="119"/>
    </row>
    <row r="1139" customFormat="false" ht="12.75" hidden="false" customHeight="false" outlineLevel="0" collapsed="false">
      <c r="B1139" s="119"/>
    </row>
    <row r="1140" customFormat="false" ht="12.75" hidden="false" customHeight="false" outlineLevel="0" collapsed="false">
      <c r="B1140" s="119"/>
    </row>
    <row r="1141" customFormat="false" ht="12.75" hidden="false" customHeight="false" outlineLevel="0" collapsed="false">
      <c r="B1141" s="119"/>
    </row>
    <row r="1142" customFormat="false" ht="12.75" hidden="false" customHeight="false" outlineLevel="0" collapsed="false">
      <c r="B1142" s="119"/>
    </row>
    <row r="1143" customFormat="false" ht="12.75" hidden="false" customHeight="false" outlineLevel="0" collapsed="false">
      <c r="B1143" s="119"/>
    </row>
    <row r="1144" customFormat="false" ht="12.75" hidden="false" customHeight="false" outlineLevel="0" collapsed="false">
      <c r="B1144" s="119"/>
    </row>
    <row r="1145" customFormat="false" ht="12.75" hidden="false" customHeight="false" outlineLevel="0" collapsed="false">
      <c r="B1145" s="119"/>
    </row>
    <row r="1146" customFormat="false" ht="12.75" hidden="false" customHeight="false" outlineLevel="0" collapsed="false">
      <c r="B1146" s="119"/>
    </row>
    <row r="1147" customFormat="false" ht="12.75" hidden="false" customHeight="false" outlineLevel="0" collapsed="false">
      <c r="B1147" s="119"/>
    </row>
    <row r="1148" customFormat="false" ht="12.75" hidden="false" customHeight="false" outlineLevel="0" collapsed="false">
      <c r="B1148" s="119"/>
    </row>
    <row r="1149" customFormat="false" ht="12.75" hidden="false" customHeight="false" outlineLevel="0" collapsed="false">
      <c r="B1149" s="119"/>
    </row>
    <row r="1150" customFormat="false" ht="12.75" hidden="false" customHeight="false" outlineLevel="0" collapsed="false">
      <c r="B1150" s="119"/>
    </row>
    <row r="1151" customFormat="false" ht="12.75" hidden="false" customHeight="false" outlineLevel="0" collapsed="false">
      <c r="B1151" s="119"/>
    </row>
    <row r="1152" customFormat="false" ht="12.75" hidden="false" customHeight="false" outlineLevel="0" collapsed="false">
      <c r="B1152" s="119"/>
    </row>
    <row r="1153" customFormat="false" ht="12.75" hidden="false" customHeight="false" outlineLevel="0" collapsed="false">
      <c r="B1153" s="119"/>
    </row>
    <row r="1154" customFormat="false" ht="12.75" hidden="false" customHeight="false" outlineLevel="0" collapsed="false">
      <c r="B1154" s="119"/>
    </row>
    <row r="1155" customFormat="false" ht="12.75" hidden="false" customHeight="false" outlineLevel="0" collapsed="false">
      <c r="B1155" s="119"/>
    </row>
    <row r="1156" customFormat="false" ht="12.75" hidden="false" customHeight="false" outlineLevel="0" collapsed="false">
      <c r="B1156" s="119"/>
    </row>
    <row r="1157" customFormat="false" ht="12.75" hidden="false" customHeight="false" outlineLevel="0" collapsed="false">
      <c r="B1157" s="119"/>
    </row>
    <row r="1158" customFormat="false" ht="12.75" hidden="false" customHeight="false" outlineLevel="0" collapsed="false">
      <c r="B1158" s="119"/>
    </row>
    <row r="1159" customFormat="false" ht="12.75" hidden="false" customHeight="false" outlineLevel="0" collapsed="false">
      <c r="B1159" s="119"/>
    </row>
    <row r="1160" customFormat="false" ht="12.75" hidden="false" customHeight="false" outlineLevel="0" collapsed="false">
      <c r="B1160" s="119"/>
    </row>
    <row r="1161" customFormat="false" ht="12.75" hidden="false" customHeight="false" outlineLevel="0" collapsed="false">
      <c r="B1161" s="119"/>
    </row>
    <row r="1162" customFormat="false" ht="12.75" hidden="false" customHeight="false" outlineLevel="0" collapsed="false">
      <c r="B1162" s="119"/>
    </row>
    <row r="1163" customFormat="false" ht="12.75" hidden="false" customHeight="false" outlineLevel="0" collapsed="false">
      <c r="B1163" s="119"/>
    </row>
    <row r="1164" customFormat="false" ht="12.75" hidden="false" customHeight="false" outlineLevel="0" collapsed="false">
      <c r="B1164" s="119"/>
    </row>
    <row r="1165" customFormat="false" ht="12.75" hidden="false" customHeight="false" outlineLevel="0" collapsed="false">
      <c r="B1165" s="119"/>
    </row>
    <row r="1166" customFormat="false" ht="12.75" hidden="false" customHeight="false" outlineLevel="0" collapsed="false">
      <c r="B1166" s="119"/>
    </row>
    <row r="1167" customFormat="false" ht="12.75" hidden="false" customHeight="false" outlineLevel="0" collapsed="false">
      <c r="B1167" s="119"/>
    </row>
    <row r="1168" customFormat="false" ht="12.75" hidden="false" customHeight="false" outlineLevel="0" collapsed="false">
      <c r="B1168" s="119"/>
    </row>
    <row r="1169" customFormat="false" ht="12.75" hidden="false" customHeight="false" outlineLevel="0" collapsed="false">
      <c r="B1169" s="119"/>
    </row>
    <row r="1170" customFormat="false" ht="12.75" hidden="false" customHeight="false" outlineLevel="0" collapsed="false">
      <c r="B1170" s="119"/>
    </row>
    <row r="1171" customFormat="false" ht="12.75" hidden="false" customHeight="false" outlineLevel="0" collapsed="false">
      <c r="B1171" s="119"/>
    </row>
    <row r="1172" customFormat="false" ht="12.75" hidden="false" customHeight="false" outlineLevel="0" collapsed="false">
      <c r="B1172" s="119"/>
    </row>
    <row r="1173" customFormat="false" ht="12.75" hidden="false" customHeight="false" outlineLevel="0" collapsed="false">
      <c r="B1173" s="119"/>
    </row>
    <row r="1174" customFormat="false" ht="12.75" hidden="false" customHeight="false" outlineLevel="0" collapsed="false">
      <c r="B1174" s="119"/>
    </row>
    <row r="1175" customFormat="false" ht="12.75" hidden="false" customHeight="false" outlineLevel="0" collapsed="false">
      <c r="B1175" s="119"/>
    </row>
    <row r="1176" customFormat="false" ht="12.75" hidden="false" customHeight="false" outlineLevel="0" collapsed="false">
      <c r="B1176" s="119"/>
    </row>
    <row r="1177" customFormat="false" ht="12.75" hidden="false" customHeight="false" outlineLevel="0" collapsed="false">
      <c r="B1177" s="119"/>
    </row>
    <row r="1178" customFormat="false" ht="12.75" hidden="false" customHeight="false" outlineLevel="0" collapsed="false">
      <c r="B1178" s="119"/>
    </row>
    <row r="1179" customFormat="false" ht="12.75" hidden="false" customHeight="false" outlineLevel="0" collapsed="false">
      <c r="B1179" s="119"/>
    </row>
    <row r="1180" customFormat="false" ht="12.75" hidden="false" customHeight="false" outlineLevel="0" collapsed="false">
      <c r="B1180" s="119"/>
    </row>
    <row r="1181" customFormat="false" ht="12.75" hidden="false" customHeight="false" outlineLevel="0" collapsed="false">
      <c r="B1181" s="119"/>
    </row>
    <row r="1182" customFormat="false" ht="12.75" hidden="false" customHeight="false" outlineLevel="0" collapsed="false">
      <c r="B1182" s="119"/>
    </row>
    <row r="1183" customFormat="false" ht="12.75" hidden="false" customHeight="false" outlineLevel="0" collapsed="false">
      <c r="B1183" s="119"/>
    </row>
    <row r="1184" customFormat="false" ht="12.75" hidden="false" customHeight="false" outlineLevel="0" collapsed="false">
      <c r="B1184" s="119"/>
    </row>
    <row r="1185" customFormat="false" ht="12.75" hidden="false" customHeight="false" outlineLevel="0" collapsed="false">
      <c r="B1185" s="119"/>
    </row>
    <row r="1186" customFormat="false" ht="12.75" hidden="false" customHeight="false" outlineLevel="0" collapsed="false">
      <c r="B1186" s="119"/>
    </row>
    <row r="1187" customFormat="false" ht="12.75" hidden="false" customHeight="false" outlineLevel="0" collapsed="false">
      <c r="B1187" s="119"/>
    </row>
    <row r="1188" customFormat="false" ht="12.75" hidden="false" customHeight="false" outlineLevel="0" collapsed="false">
      <c r="B1188" s="119"/>
    </row>
    <row r="1189" customFormat="false" ht="12.75" hidden="false" customHeight="false" outlineLevel="0" collapsed="false">
      <c r="B1189" s="119"/>
    </row>
    <row r="1190" customFormat="false" ht="12.75" hidden="false" customHeight="false" outlineLevel="0" collapsed="false">
      <c r="B1190" s="119"/>
    </row>
    <row r="1191" customFormat="false" ht="12.75" hidden="false" customHeight="false" outlineLevel="0" collapsed="false">
      <c r="B1191" s="119"/>
    </row>
    <row r="1192" customFormat="false" ht="12.75" hidden="false" customHeight="false" outlineLevel="0" collapsed="false">
      <c r="B1192" s="119"/>
    </row>
    <row r="1193" customFormat="false" ht="12.75" hidden="false" customHeight="false" outlineLevel="0" collapsed="false">
      <c r="B1193" s="119"/>
    </row>
    <row r="1194" customFormat="false" ht="12.75" hidden="false" customHeight="false" outlineLevel="0" collapsed="false">
      <c r="B1194" s="119"/>
    </row>
    <row r="1195" customFormat="false" ht="12.75" hidden="false" customHeight="false" outlineLevel="0" collapsed="false">
      <c r="B1195" s="119"/>
    </row>
    <row r="1196" customFormat="false" ht="12.75" hidden="false" customHeight="false" outlineLevel="0" collapsed="false">
      <c r="B1196" s="119"/>
    </row>
    <row r="1197" customFormat="false" ht="12.75" hidden="false" customHeight="false" outlineLevel="0" collapsed="false">
      <c r="B1197" s="119"/>
    </row>
    <row r="1198" customFormat="false" ht="12.75" hidden="false" customHeight="false" outlineLevel="0" collapsed="false">
      <c r="B1198" s="119"/>
    </row>
    <row r="1199" customFormat="false" ht="12.75" hidden="false" customHeight="false" outlineLevel="0" collapsed="false">
      <c r="B1199" s="119"/>
    </row>
    <row r="1200" customFormat="false" ht="12.75" hidden="false" customHeight="false" outlineLevel="0" collapsed="false">
      <c r="B1200" s="119"/>
    </row>
    <row r="1201" customFormat="false" ht="12.75" hidden="false" customHeight="false" outlineLevel="0" collapsed="false">
      <c r="B1201" s="119"/>
    </row>
    <row r="1202" customFormat="false" ht="12.75" hidden="false" customHeight="false" outlineLevel="0" collapsed="false">
      <c r="B1202" s="119"/>
    </row>
    <row r="1203" customFormat="false" ht="12.75" hidden="false" customHeight="false" outlineLevel="0" collapsed="false">
      <c r="B1203" s="119"/>
    </row>
    <row r="1204" customFormat="false" ht="12.75" hidden="false" customHeight="false" outlineLevel="0" collapsed="false">
      <c r="B1204" s="119"/>
    </row>
    <row r="1205" customFormat="false" ht="12.75" hidden="false" customHeight="false" outlineLevel="0" collapsed="false">
      <c r="B1205" s="119"/>
    </row>
    <row r="1206" customFormat="false" ht="12.75" hidden="false" customHeight="false" outlineLevel="0" collapsed="false">
      <c r="B1206" s="119"/>
    </row>
    <row r="1207" customFormat="false" ht="12.75" hidden="false" customHeight="false" outlineLevel="0" collapsed="false">
      <c r="B1207" s="119"/>
    </row>
    <row r="1208" customFormat="false" ht="12.75" hidden="false" customHeight="false" outlineLevel="0" collapsed="false">
      <c r="B1208" s="119"/>
    </row>
    <row r="1209" customFormat="false" ht="12.75" hidden="false" customHeight="false" outlineLevel="0" collapsed="false">
      <c r="B1209" s="119"/>
    </row>
    <row r="1210" customFormat="false" ht="12.75" hidden="false" customHeight="false" outlineLevel="0" collapsed="false">
      <c r="B1210" s="119"/>
    </row>
    <row r="1211" customFormat="false" ht="12.75" hidden="false" customHeight="false" outlineLevel="0" collapsed="false">
      <c r="B1211" s="119"/>
    </row>
    <row r="1212" customFormat="false" ht="12.75" hidden="false" customHeight="false" outlineLevel="0" collapsed="false">
      <c r="B1212" s="119"/>
    </row>
    <row r="1213" customFormat="false" ht="12.75" hidden="false" customHeight="false" outlineLevel="0" collapsed="false">
      <c r="B1213" s="119"/>
    </row>
    <row r="1214" customFormat="false" ht="12.75" hidden="false" customHeight="false" outlineLevel="0" collapsed="false">
      <c r="B1214" s="119"/>
    </row>
    <row r="1215" customFormat="false" ht="12.75" hidden="false" customHeight="false" outlineLevel="0" collapsed="false">
      <c r="B1215" s="119"/>
    </row>
    <row r="1216" customFormat="false" ht="12.75" hidden="false" customHeight="false" outlineLevel="0" collapsed="false">
      <c r="B1216" s="119"/>
    </row>
    <row r="1217" customFormat="false" ht="12.75" hidden="false" customHeight="false" outlineLevel="0" collapsed="false">
      <c r="B1217" s="119"/>
    </row>
    <row r="1218" customFormat="false" ht="12.75" hidden="false" customHeight="false" outlineLevel="0" collapsed="false">
      <c r="B1218" s="119"/>
    </row>
    <row r="1219" customFormat="false" ht="12.75" hidden="false" customHeight="false" outlineLevel="0" collapsed="false">
      <c r="B1219" s="119"/>
    </row>
    <row r="1220" customFormat="false" ht="12.75" hidden="false" customHeight="false" outlineLevel="0" collapsed="false">
      <c r="B1220" s="119"/>
    </row>
    <row r="1221" customFormat="false" ht="12.75" hidden="false" customHeight="false" outlineLevel="0" collapsed="false">
      <c r="B1221" s="119"/>
    </row>
    <row r="1222" customFormat="false" ht="12.75" hidden="false" customHeight="false" outlineLevel="0" collapsed="false">
      <c r="B1222" s="119"/>
    </row>
    <row r="1223" customFormat="false" ht="12.75" hidden="false" customHeight="false" outlineLevel="0" collapsed="false">
      <c r="B1223" s="119"/>
    </row>
    <row r="1224" customFormat="false" ht="12.75" hidden="false" customHeight="false" outlineLevel="0" collapsed="false">
      <c r="B1224" s="119"/>
    </row>
    <row r="1225" customFormat="false" ht="12.75" hidden="false" customHeight="false" outlineLevel="0" collapsed="false">
      <c r="B1225" s="119"/>
    </row>
    <row r="1226" customFormat="false" ht="12.75" hidden="false" customHeight="false" outlineLevel="0" collapsed="false">
      <c r="B1226" s="119"/>
    </row>
    <row r="1227" customFormat="false" ht="12.75" hidden="false" customHeight="false" outlineLevel="0" collapsed="false">
      <c r="B1227" s="119"/>
    </row>
    <row r="1228" customFormat="false" ht="12.75" hidden="false" customHeight="false" outlineLevel="0" collapsed="false">
      <c r="B1228" s="119"/>
    </row>
    <row r="1229" customFormat="false" ht="12.75" hidden="false" customHeight="false" outlineLevel="0" collapsed="false">
      <c r="B1229" s="119"/>
    </row>
    <row r="1230" customFormat="false" ht="12.75" hidden="false" customHeight="false" outlineLevel="0" collapsed="false">
      <c r="B1230" s="11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126" width="13.85"/>
    <col collapsed="false" customWidth="true" hidden="false" outlineLevel="0" max="3" min="3" style="126" width="43.7"/>
    <col collapsed="false" customWidth="true" hidden="true" outlineLevel="0" max="4" min="4" style="127" width="10.99"/>
    <col collapsed="false" customWidth="true" hidden="false" outlineLevel="0" max="5" min="5" style="127" width="10.99"/>
    <col collapsed="false" customWidth="true" hidden="false" outlineLevel="0" max="6" min="6" style="127" width="9.41"/>
    <col collapsed="false" customWidth="true" hidden="false" outlineLevel="0" max="7" min="7" style="127" width="10.85"/>
    <col collapsed="false" customWidth="true" hidden="false" outlineLevel="0" max="8" min="8" style="127" width="13.14"/>
    <col collapsed="false" customWidth="true" hidden="false" outlineLevel="0" max="9" min="9" style="127" width="11.7"/>
    <col collapsed="false" customWidth="true" hidden="false" outlineLevel="0" max="10" min="10" style="127" width="9.41"/>
    <col collapsed="false" customWidth="true" hidden="false" outlineLevel="0" max="11" min="11" style="127" width="12.7"/>
    <col collapsed="false" customWidth="true" hidden="false" outlineLevel="0" max="12" min="12" style="127" width="9.41"/>
    <col collapsed="false" customWidth="true" hidden="false" outlineLevel="0" max="13" min="13" style="127" width="10.99"/>
    <col collapsed="false" customWidth="true" hidden="false" outlineLevel="0" max="14" min="14" style="127" width="14.85"/>
    <col collapsed="false" customWidth="true" hidden="false" outlineLevel="0" max="15" min="15" style="127" width="11.13"/>
    <col collapsed="false" customWidth="true" hidden="false" outlineLevel="0" max="17" min="16" style="127" width="10.56"/>
    <col collapsed="false" customWidth="true" hidden="false" outlineLevel="0" max="19" min="18" style="127" width="10.28"/>
    <col collapsed="false" customWidth="true" hidden="false" outlineLevel="0" max="20" min="20" style="127" width="13.99"/>
    <col collapsed="false" customWidth="true" hidden="false" outlineLevel="0" max="21" min="21" style="127" width="9.14"/>
    <col collapsed="false" customWidth="true" hidden="false" outlineLevel="0" max="23" min="22" style="127" width="11.13"/>
    <col collapsed="false" customWidth="true" hidden="false" outlineLevel="0" max="25" min="24" style="127" width="9.14"/>
    <col collapsed="false" customWidth="true" hidden="false" outlineLevel="0" max="26" min="26" style="127" width="9.41"/>
    <col collapsed="false" customWidth="true" hidden="false" outlineLevel="0" max="27" min="27" style="127" width="13.56"/>
    <col collapsed="false" customWidth="true" hidden="false" outlineLevel="0" max="28" min="28" style="127" width="14.85"/>
    <col collapsed="false" customWidth="true" hidden="false" outlineLevel="0" max="29" min="29" style="127" width="14.28"/>
    <col collapsed="false" customWidth="true" hidden="false" outlineLevel="0" max="30" min="30" style="127" width="10.28"/>
    <col collapsed="false" customWidth="true" hidden="false" outlineLevel="0" max="31" min="31" style="127" width="10.41"/>
    <col collapsed="false" customWidth="true" hidden="false" outlineLevel="0" max="32" min="32" style="127" width="10.99"/>
    <col collapsed="false" customWidth="true" hidden="false" outlineLevel="0" max="33" min="33" style="127" width="13.28"/>
    <col collapsed="false" customWidth="true" hidden="false" outlineLevel="0" max="36" min="34" style="127" width="10.99"/>
    <col collapsed="false" customWidth="false" hidden="false" outlineLevel="0" max="257" min="37" style="67" width="11.42"/>
  </cols>
  <sheetData>
    <row r="1" s="7" customFormat="true" ht="15" hidden="false" customHeight="true" outlineLevel="0" collapsed="false">
      <c r="A1" s="128"/>
      <c r="B1" s="4" t="s">
        <v>2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" hidden="false" customHeight="true" outlineLevel="0" collapsed="false">
      <c r="A2" s="86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5" hidden="false" customHeight="true" outlineLevel="0" collapsed="false">
      <c r="A3" s="86"/>
      <c r="B3" s="11" t="n">
        <v>3823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5" hidden="false" customHeight="true" outlineLevel="0" collapsed="false">
      <c r="A4" s="86"/>
      <c r="B4" s="8" t="s">
        <v>2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29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11"/>
    </row>
    <row r="6" customFormat="false" ht="5.1" hidden="false" customHeight="true" outlineLevel="0" collapsed="false">
      <c r="B6" s="12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11"/>
    </row>
    <row r="7" customFormat="false" ht="0.75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11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5.1" hidden="false" customHeight="true" outlineLevel="0" collapsed="false">
      <c r="B9" s="39"/>
      <c r="C9" s="40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11"/>
    </row>
    <row r="10" customFormat="false" ht="11.1" hidden="false" customHeight="true" outlineLevel="0" collapsed="false">
      <c r="B10" s="132"/>
      <c r="C10" s="133" t="s">
        <v>36</v>
      </c>
      <c r="D10" s="43"/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0</v>
      </c>
      <c r="L10" s="134" t="n">
        <v>0</v>
      </c>
      <c r="M10" s="134" t="n">
        <v>0</v>
      </c>
      <c r="N10" s="134" t="n">
        <v>0</v>
      </c>
      <c r="O10" s="134" t="n">
        <v>0</v>
      </c>
      <c r="P10" s="134" t="n">
        <v>0</v>
      </c>
      <c r="Q10" s="134" t="n">
        <v>0</v>
      </c>
      <c r="R10" s="134" t="n">
        <v>0</v>
      </c>
      <c r="S10" s="134" t="n">
        <v>0</v>
      </c>
      <c r="T10" s="134" t="n">
        <v>0</v>
      </c>
      <c r="U10" s="134" t="n">
        <v>0</v>
      </c>
      <c r="V10" s="134" t="n">
        <v>0</v>
      </c>
      <c r="W10" s="134" t="n">
        <v>0</v>
      </c>
      <c r="X10" s="134" t="n">
        <v>0</v>
      </c>
      <c r="Y10" s="134" t="n">
        <v>0</v>
      </c>
      <c r="Z10" s="134" t="n">
        <v>0</v>
      </c>
      <c r="AA10" s="134" t="n">
        <v>0</v>
      </c>
      <c r="AB10" s="134" t="n">
        <v>0</v>
      </c>
      <c r="AC10" s="134" t="n">
        <v>0</v>
      </c>
      <c r="AD10" s="134" t="n">
        <v>0</v>
      </c>
      <c r="AE10" s="134" t="n">
        <v>0</v>
      </c>
      <c r="AF10" s="134" t="n">
        <v>0</v>
      </c>
      <c r="AG10" s="134" t="n">
        <v>0</v>
      </c>
      <c r="AH10" s="134" t="n">
        <v>0</v>
      </c>
      <c r="AI10" s="134" t="n">
        <v>0</v>
      </c>
      <c r="AJ10" s="134" t="n">
        <v>0</v>
      </c>
      <c r="AK10" s="111"/>
    </row>
    <row r="11" customFormat="false" ht="11.1" hidden="false" customHeight="true" outlineLevel="0" collapsed="false">
      <c r="A11" s="84" t="n">
        <v>11</v>
      </c>
      <c r="B11" s="92" t="n">
        <v>11</v>
      </c>
      <c r="C11" s="135" t="s">
        <v>37</v>
      </c>
      <c r="D11" s="136"/>
      <c r="E11" s="136" t="n">
        <v>0.179762578579581</v>
      </c>
      <c r="F11" s="136" t="n">
        <v>0.156313324451289</v>
      </c>
      <c r="G11" s="136" t="n">
        <v>0.119811232665196</v>
      </c>
      <c r="H11" s="136" t="n">
        <v>0.256287124940828</v>
      </c>
      <c r="I11" s="136" t="n">
        <v>0.162470564059405</v>
      </c>
      <c r="J11" s="136" t="n">
        <v>0.304391943441062</v>
      </c>
      <c r="K11" s="136" t="n">
        <v>0.310609205229049</v>
      </c>
      <c r="L11" s="136" t="n">
        <v>0.0915702238380268</v>
      </c>
      <c r="M11" s="136" t="n">
        <v>0.132090039707548</v>
      </c>
      <c r="N11" s="136" t="n">
        <v>0.222158868794212</v>
      </c>
      <c r="O11" s="136" t="n">
        <v>0.226890965640433</v>
      </c>
      <c r="P11" s="136" t="n">
        <v>0.146311709681938</v>
      </c>
      <c r="Q11" s="136" t="n">
        <v>0.230416865948984</v>
      </c>
      <c r="R11" s="136" t="n">
        <v>0.156628061631263</v>
      </c>
      <c r="S11" s="136" t="n">
        <v>0.169599076061223</v>
      </c>
      <c r="T11" s="136" t="n">
        <v>0.160484505334166</v>
      </c>
      <c r="U11" s="136" t="n">
        <v>0.152475658976587</v>
      </c>
      <c r="V11" s="136" t="n">
        <v>0.394797991280167</v>
      </c>
      <c r="W11" s="136" t="n">
        <v>0.183073461070953</v>
      </c>
      <c r="X11" s="136" t="n">
        <v>0.661020653329858</v>
      </c>
      <c r="Y11" s="136" t="n">
        <v>0.188912368331484</v>
      </c>
      <c r="Z11" s="136" t="n">
        <v>0.337802308601169</v>
      </c>
      <c r="AA11" s="136" t="n">
        <v>0.163141908682396</v>
      </c>
      <c r="AB11" s="136" t="n">
        <v>0.215421385832889</v>
      </c>
      <c r="AC11" s="136" t="n">
        <v>0.192976416071714</v>
      </c>
      <c r="AD11" s="136" t="n">
        <v>0.211385516556326</v>
      </c>
      <c r="AE11" s="136" t="n">
        <v>0.223890446457566</v>
      </c>
      <c r="AF11" s="136" t="n">
        <v>0.187764684278337</v>
      </c>
      <c r="AG11" s="136" t="n">
        <v>0.18547053231496</v>
      </c>
      <c r="AH11" s="136" t="n">
        <v>0.227498798498363</v>
      </c>
      <c r="AI11" s="136" t="n">
        <v>0.192976416071714</v>
      </c>
      <c r="AJ11" s="136" t="n">
        <v>0.146311709681938</v>
      </c>
      <c r="AK11" s="111"/>
    </row>
    <row r="12" customFormat="false" ht="11.1" hidden="false" customHeight="true" outlineLevel="0" collapsed="false">
      <c r="A12" s="84" t="n">
        <v>1101</v>
      </c>
      <c r="B12" s="92" t="n">
        <v>1101</v>
      </c>
      <c r="C12" s="135" t="s">
        <v>110</v>
      </c>
      <c r="D12" s="136"/>
      <c r="E12" s="136" t="n">
        <v>0.0258130608061843</v>
      </c>
      <c r="F12" s="136" t="n">
        <v>0.0303023616386082</v>
      </c>
      <c r="G12" s="136" t="n">
        <v>0.0304647858959114</v>
      </c>
      <c r="H12" s="136" t="n">
        <v>0.0370206352003207</v>
      </c>
      <c r="I12" s="136" t="n">
        <v>0.0305159477465109</v>
      </c>
      <c r="J12" s="136" t="n">
        <v>0.0485398130827337</v>
      </c>
      <c r="K12" s="136" t="n">
        <v>0.0316038242711675</v>
      </c>
      <c r="L12" s="136" t="n">
        <v>0.012489968290355</v>
      </c>
      <c r="M12" s="136" t="n">
        <v>0.0153914062976254</v>
      </c>
      <c r="N12" s="136" t="n">
        <v>0.0337936155288478</v>
      </c>
      <c r="O12" s="136" t="n">
        <v>0.02353551122223</v>
      </c>
      <c r="P12" s="136" t="n">
        <v>0.00945431341521157</v>
      </c>
      <c r="Q12" s="136" t="n">
        <v>0.0280981540734344</v>
      </c>
      <c r="R12" s="136" t="n">
        <v>0.00884895777986843</v>
      </c>
      <c r="S12" s="136" t="n">
        <v>0.0281565685253774</v>
      </c>
      <c r="T12" s="136" t="n">
        <v>0.00681489667414235</v>
      </c>
      <c r="U12" s="136" t="n">
        <v>0.0155338008252799</v>
      </c>
      <c r="V12" s="136" t="n">
        <v>0.121981838408286</v>
      </c>
      <c r="W12" s="136" t="n">
        <v>0.00482541937424557</v>
      </c>
      <c r="X12" s="136" t="n">
        <v>0.0274313619510796</v>
      </c>
      <c r="Y12" s="136" t="n">
        <v>0.0585536111908144</v>
      </c>
      <c r="Z12" s="136" t="n">
        <v>0.00870039848467794</v>
      </c>
      <c r="AA12" s="136" t="n">
        <v>0.0136150140920941</v>
      </c>
      <c r="AB12" s="136" t="n">
        <v>0.0300526450693057</v>
      </c>
      <c r="AC12" s="136" t="n">
        <v>0.0115498651054345</v>
      </c>
      <c r="AD12" s="136" t="n">
        <v>0.00927445305523192</v>
      </c>
      <c r="AE12" s="136" t="n">
        <v>0.0182973131310319</v>
      </c>
      <c r="AF12" s="136" t="n">
        <v>0.0286175902181336</v>
      </c>
      <c r="AG12" s="136" t="n">
        <v>0.0296509856616698</v>
      </c>
      <c r="AH12" s="136" t="n">
        <v>0.0250788692182786</v>
      </c>
      <c r="AI12" s="136" t="n">
        <v>0.0115498651054345</v>
      </c>
      <c r="AJ12" s="136" t="n">
        <v>0.00945431341521157</v>
      </c>
      <c r="AK12" s="111"/>
    </row>
    <row r="13" customFormat="false" ht="11.1" hidden="false" customHeight="true" outlineLevel="0" collapsed="false">
      <c r="A13" s="84" t="n">
        <v>1102</v>
      </c>
      <c r="B13" s="92" t="n">
        <v>1102</v>
      </c>
      <c r="C13" s="135" t="s">
        <v>111</v>
      </c>
      <c r="D13" s="136"/>
      <c r="E13" s="136" t="n">
        <v>0.026039294308563</v>
      </c>
      <c r="F13" s="136" t="n">
        <v>0.0312343218821336</v>
      </c>
      <c r="G13" s="136" t="n">
        <v>0.0098858080300675</v>
      </c>
      <c r="H13" s="136" t="n">
        <v>0.0358011288924753</v>
      </c>
      <c r="I13" s="136" t="n">
        <v>0.0215657310423962</v>
      </c>
      <c r="J13" s="136" t="n">
        <v>0.0302361133004037</v>
      </c>
      <c r="K13" s="136" t="n">
        <v>0.0168918758046747</v>
      </c>
      <c r="L13" s="136" t="n">
        <v>0.0129263537608898</v>
      </c>
      <c r="M13" s="136" t="n">
        <v>0.0313464538855148</v>
      </c>
      <c r="N13" s="136" t="n">
        <v>0.0412042845322031</v>
      </c>
      <c r="O13" s="136" t="n">
        <v>0.0429271034574839</v>
      </c>
      <c r="P13" s="136" t="n">
        <v>0.038574165963412</v>
      </c>
      <c r="Q13" s="136" t="n">
        <v>0.0298395546094407</v>
      </c>
      <c r="R13" s="136" t="n">
        <v>0.0250542690828171</v>
      </c>
      <c r="S13" s="136" t="n">
        <v>0.0383690591455023</v>
      </c>
      <c r="T13" s="136" t="n">
        <v>0.0516579665506032</v>
      </c>
      <c r="U13" s="136" t="n">
        <v>0.0839611812029976</v>
      </c>
      <c r="V13" s="136" t="n">
        <v>0.0661970383896021</v>
      </c>
      <c r="W13" s="136" t="n">
        <v>0.176937283120375</v>
      </c>
      <c r="X13" s="136" t="n">
        <v>0.0462213779304384</v>
      </c>
      <c r="Y13" s="136" t="n">
        <v>0.0762797202851993</v>
      </c>
      <c r="Z13" s="136" t="n">
        <v>0.017940044864234</v>
      </c>
      <c r="AA13" s="136" t="n">
        <v>0.00278778685461843</v>
      </c>
      <c r="AB13" s="136" t="n">
        <v>0.0361155137750259</v>
      </c>
      <c r="AC13" s="136" t="n">
        <v>0.0782154917720595</v>
      </c>
      <c r="AD13" s="136" t="n">
        <v>0.038604214432902</v>
      </c>
      <c r="AE13" s="136" t="n">
        <v>0.0382662927596443</v>
      </c>
      <c r="AF13" s="136" t="n">
        <v>0.0255633352675541</v>
      </c>
      <c r="AG13" s="136" t="n">
        <v>0.024564931658422</v>
      </c>
      <c r="AH13" s="136" t="n">
        <v>0.0300654351243073</v>
      </c>
      <c r="AI13" s="136" t="n">
        <v>0.0782154917720595</v>
      </c>
      <c r="AJ13" s="136" t="n">
        <v>0.038574165963412</v>
      </c>
      <c r="AK13" s="111"/>
    </row>
    <row r="14" customFormat="false" ht="11.1" hidden="false" customHeight="true" outlineLevel="0" collapsed="false">
      <c r="A14" s="84" t="n">
        <v>1103</v>
      </c>
      <c r="B14" s="92" t="n">
        <v>1103</v>
      </c>
      <c r="C14" s="135" t="s">
        <v>112</v>
      </c>
      <c r="D14" s="136"/>
      <c r="E14" s="136" t="n">
        <v>0.111519236891846</v>
      </c>
      <c r="F14" s="136" t="n">
        <v>0.0709718402700081</v>
      </c>
      <c r="G14" s="136" t="n">
        <v>0.0556360247796427</v>
      </c>
      <c r="H14" s="136" t="n">
        <v>0.168682256943685</v>
      </c>
      <c r="I14" s="136" t="n">
        <v>0.0897341558977537</v>
      </c>
      <c r="J14" s="136" t="n">
        <v>0.202256410943926</v>
      </c>
      <c r="K14" s="136" t="n">
        <v>0.215936782800051</v>
      </c>
      <c r="L14" s="136" t="n">
        <v>0.00761619464594876</v>
      </c>
      <c r="M14" s="136" t="n">
        <v>0.0800044683063245</v>
      </c>
      <c r="N14" s="136" t="n">
        <v>0.122418712901194</v>
      </c>
      <c r="O14" s="136" t="n">
        <v>0.137363672734011</v>
      </c>
      <c r="P14" s="136" t="n">
        <v>0.0980515672132832</v>
      </c>
      <c r="Q14" s="136" t="n">
        <v>0.143172645122001</v>
      </c>
      <c r="R14" s="136" t="n">
        <v>0.107682508630102</v>
      </c>
      <c r="S14" s="136" t="n">
        <v>0.0697715944531507</v>
      </c>
      <c r="T14" s="136" t="n">
        <v>0.0947688492194023</v>
      </c>
      <c r="U14" s="136" t="n">
        <v>0.0360733299797518</v>
      </c>
      <c r="V14" s="136" t="n">
        <v>0.148886004030395</v>
      </c>
      <c r="W14" s="136" t="n">
        <v>0.000808894713414353</v>
      </c>
      <c r="X14" s="136" t="n">
        <v>0.564621638750984</v>
      </c>
      <c r="Y14" s="136" t="n">
        <v>0.0500411205847253</v>
      </c>
      <c r="Z14" s="136" t="n">
        <v>0.29202799671915</v>
      </c>
      <c r="AA14" s="136" t="n">
        <v>0.125838618767858</v>
      </c>
      <c r="AB14" s="136" t="n">
        <v>0.0456568068132211</v>
      </c>
      <c r="AC14" s="136" t="n">
        <v>0.0952754759977473</v>
      </c>
      <c r="AD14" s="136" t="n">
        <v>0.163377781864171</v>
      </c>
      <c r="AE14" s="136" t="n">
        <v>0.153621560257202</v>
      </c>
      <c r="AF14" s="136" t="n">
        <v>0.111177902284112</v>
      </c>
      <c r="AG14" s="136" t="n">
        <v>0.1074610116652</v>
      </c>
      <c r="AH14" s="136" t="n">
        <v>0.156237406091851</v>
      </c>
      <c r="AI14" s="136" t="n">
        <v>0.0952754759977473</v>
      </c>
      <c r="AJ14" s="136" t="n">
        <v>0.0980515672132832</v>
      </c>
      <c r="AK14" s="111"/>
    </row>
    <row r="15" customFormat="false" ht="11.1" hidden="false" customHeight="true" outlineLevel="0" collapsed="false">
      <c r="A15" s="84" t="n">
        <v>110310</v>
      </c>
      <c r="B15" s="92" t="n">
        <v>110310</v>
      </c>
      <c r="C15" s="135" t="s">
        <v>113</v>
      </c>
      <c r="D15" s="136"/>
      <c r="E15" s="136" t="n">
        <v>0</v>
      </c>
      <c r="F15" s="136" t="n">
        <v>0.000306340167182379</v>
      </c>
      <c r="G15" s="136" t="n">
        <v>0.00150424699753231</v>
      </c>
      <c r="H15" s="136" t="n">
        <v>0.000814021516195296</v>
      </c>
      <c r="I15" s="136" t="n">
        <v>0.000845828922374759</v>
      </c>
      <c r="J15" s="136" t="n">
        <v>0.00621146422558078</v>
      </c>
      <c r="K15" s="136" t="n">
        <v>0.00100864000785342</v>
      </c>
      <c r="L15" s="136" t="n">
        <v>0.00760938336575108</v>
      </c>
      <c r="M15" s="136" t="n">
        <v>0.0635604662822431</v>
      </c>
      <c r="N15" s="136" t="n">
        <v>0</v>
      </c>
      <c r="O15" s="136" t="n">
        <v>0.00135615351094022</v>
      </c>
      <c r="P15" s="136" t="n">
        <v>0.00513189893719863</v>
      </c>
      <c r="Q15" s="136" t="n">
        <v>0.00700150982611356</v>
      </c>
      <c r="R15" s="136" t="n">
        <v>0.0031758658150537</v>
      </c>
      <c r="S15" s="136" t="n">
        <v>0.00321421435163437</v>
      </c>
      <c r="T15" s="136" t="n">
        <v>0.0151721810221931</v>
      </c>
      <c r="U15" s="136" t="n">
        <v>0.00421625490702352</v>
      </c>
      <c r="V15" s="136" t="n">
        <v>0.00206137774821755</v>
      </c>
      <c r="W15" s="136" t="n">
        <v>0.000808894713414353</v>
      </c>
      <c r="X15" s="136" t="n">
        <v>0.00341801624808204</v>
      </c>
      <c r="Y15" s="136" t="n">
        <v>0.00604531625270141</v>
      </c>
      <c r="Z15" s="136" t="n">
        <v>0.000108821434403116</v>
      </c>
      <c r="AA15" s="136" t="n">
        <v>0.00480703591590342</v>
      </c>
      <c r="AB15" s="136" t="n">
        <v>0.0456568068132211</v>
      </c>
      <c r="AC15" s="136" t="n">
        <v>0.00284187779931444</v>
      </c>
      <c r="AD15" s="136" t="n">
        <v>0.00526748254080465</v>
      </c>
      <c r="AE15" s="136" t="n">
        <v>0.00599128495364812</v>
      </c>
      <c r="AF15" s="136" t="n">
        <v>0.00309569541558411</v>
      </c>
      <c r="AG15" s="136" t="n">
        <v>0.00258156566324233</v>
      </c>
      <c r="AH15" s="136" t="n">
        <v>0.00785483461304983</v>
      </c>
      <c r="AI15" s="136" t="n">
        <v>0.00284187779931444</v>
      </c>
      <c r="AJ15" s="136" t="n">
        <v>0.00513189893719863</v>
      </c>
      <c r="AK15" s="111"/>
    </row>
    <row r="16" customFormat="false" ht="10.5" hidden="false" customHeight="true" outlineLevel="0" collapsed="false">
      <c r="A16" s="84" t="n">
        <v>110315</v>
      </c>
      <c r="B16" s="92" t="n">
        <v>110315</v>
      </c>
      <c r="C16" s="135" t="s">
        <v>114</v>
      </c>
      <c r="D16" s="136"/>
      <c r="E16" s="136" t="n">
        <v>0.111519236891846</v>
      </c>
      <c r="F16" s="136" t="n">
        <v>0.0706655001028257</v>
      </c>
      <c r="G16" s="136" t="n">
        <v>0.0541317777821104</v>
      </c>
      <c r="H16" s="136" t="n">
        <v>0.16786823542749</v>
      </c>
      <c r="I16" s="136" t="n">
        <v>0.0888883269753789</v>
      </c>
      <c r="J16" s="136" t="n">
        <v>0.196044946718346</v>
      </c>
      <c r="K16" s="136" t="n">
        <v>0.214928142792197</v>
      </c>
      <c r="L16" s="136" t="n">
        <v>6.81128019767306E-006</v>
      </c>
      <c r="M16" s="136" t="n">
        <v>0.0164440020240814</v>
      </c>
      <c r="N16" s="136" t="n">
        <v>0.122418712901194</v>
      </c>
      <c r="O16" s="136" t="n">
        <v>0.136007519223071</v>
      </c>
      <c r="P16" s="136" t="n">
        <v>0.0929196682760846</v>
      </c>
      <c r="Q16" s="136" t="n">
        <v>0.136171135295887</v>
      </c>
      <c r="R16" s="136" t="n">
        <v>0.104506642815048</v>
      </c>
      <c r="S16" s="136" t="n">
        <v>0.0665573801015163</v>
      </c>
      <c r="T16" s="136" t="n">
        <v>0.0795966681972091</v>
      </c>
      <c r="U16" s="136" t="n">
        <v>0.0318570750727283</v>
      </c>
      <c r="V16" s="136" t="n">
        <v>0.146824626282177</v>
      </c>
      <c r="W16" s="136" t="n">
        <v>0</v>
      </c>
      <c r="X16" s="136" t="n">
        <v>0.561203622502902</v>
      </c>
      <c r="Y16" s="136" t="n">
        <v>0.0439958043320239</v>
      </c>
      <c r="Z16" s="136" t="n">
        <v>0.291919175284747</v>
      </c>
      <c r="AA16" s="136" t="n">
        <v>0.121031582851954</v>
      </c>
      <c r="AB16" s="136" t="n">
        <v>0</v>
      </c>
      <c r="AC16" s="136" t="n">
        <v>0.0924335981984329</v>
      </c>
      <c r="AD16" s="136" t="n">
        <v>0.158110299323366</v>
      </c>
      <c r="AE16" s="136" t="n">
        <v>0.147630275303554</v>
      </c>
      <c r="AF16" s="136" t="n">
        <v>0.108082206868528</v>
      </c>
      <c r="AG16" s="136" t="n">
        <v>0.104879446001957</v>
      </c>
      <c r="AH16" s="136" t="n">
        <v>0.148382571478801</v>
      </c>
      <c r="AI16" s="136" t="n">
        <v>0.0924335981984329</v>
      </c>
      <c r="AJ16" s="136" t="n">
        <v>0.0929196682760846</v>
      </c>
      <c r="AK16" s="111"/>
    </row>
    <row r="17" customFormat="false" ht="10.5" hidden="false" customHeight="true" outlineLevel="0" collapsed="false">
      <c r="A17" s="84" t="n">
        <v>1104</v>
      </c>
      <c r="B17" s="92" t="n">
        <v>1104</v>
      </c>
      <c r="C17" s="135" t="s">
        <v>115</v>
      </c>
      <c r="D17" s="136"/>
      <c r="E17" s="136" t="n">
        <v>0.014653315322757</v>
      </c>
      <c r="F17" s="136" t="n">
        <v>0.0238046772164569</v>
      </c>
      <c r="G17" s="136" t="n">
        <v>0.00750075227405257</v>
      </c>
      <c r="H17" s="136" t="n">
        <v>0.0139285495141648</v>
      </c>
      <c r="I17" s="136" t="n">
        <v>0.0130214757847646</v>
      </c>
      <c r="J17" s="136" t="n">
        <v>0.0216431572335288</v>
      </c>
      <c r="K17" s="136" t="n">
        <v>0.0417056419795018</v>
      </c>
      <c r="L17" s="136" t="n">
        <v>0.0579841502000605</v>
      </c>
      <c r="M17" s="136" t="n">
        <v>0.00533428425604207</v>
      </c>
      <c r="N17" s="136" t="n">
        <v>0.0223122885982345</v>
      </c>
      <c r="O17" s="136" t="n">
        <v>0.0226171489865524</v>
      </c>
      <c r="P17" s="136" t="n">
        <v>0.000229931973887323</v>
      </c>
      <c r="Q17" s="136" t="n">
        <v>0.0271614230473855</v>
      </c>
      <c r="R17" s="136" t="n">
        <v>0.0146100553496632</v>
      </c>
      <c r="S17" s="136" t="n">
        <v>0.0330180483783515</v>
      </c>
      <c r="T17" s="136" t="n">
        <v>0.00706890114403942</v>
      </c>
      <c r="U17" s="136" t="n">
        <v>0.0122475799654077</v>
      </c>
      <c r="V17" s="136" t="n">
        <v>0.0482818189990893</v>
      </c>
      <c r="W17" s="136" t="n">
        <v>0.000251628446848035</v>
      </c>
      <c r="X17" s="136" t="n">
        <v>0.0227462746973557</v>
      </c>
      <c r="Y17" s="136" t="n">
        <v>0.00317152459827639</v>
      </c>
      <c r="Z17" s="136" t="n">
        <v>0.0190693786436768</v>
      </c>
      <c r="AA17" s="136" t="n">
        <v>0.0201663427550982</v>
      </c>
      <c r="AB17" s="136" t="n">
        <v>0.100884192862378</v>
      </c>
      <c r="AC17" s="136" t="n">
        <v>0.00753483852783513</v>
      </c>
      <c r="AD17" s="136" t="n">
        <v>0.000129067204020815</v>
      </c>
      <c r="AE17" s="136" t="n">
        <v>0.0130970940215522</v>
      </c>
      <c r="AF17" s="136" t="n">
        <v>0.0170210359320585</v>
      </c>
      <c r="AG17" s="136" t="n">
        <v>0.0177903051436443</v>
      </c>
      <c r="AH17" s="136" t="n">
        <v>0.0152350623769291</v>
      </c>
      <c r="AI17" s="136" t="n">
        <v>0.00753483852783513</v>
      </c>
      <c r="AJ17" s="136" t="n">
        <v>0.000229931973887323</v>
      </c>
      <c r="AK17" s="111"/>
    </row>
    <row r="18" customFormat="false" ht="11.1" hidden="false" customHeight="true" outlineLevel="0" collapsed="false">
      <c r="A18" s="84" t="n">
        <v>1105</v>
      </c>
      <c r="B18" s="92" t="n">
        <v>1105</v>
      </c>
      <c r="C18" s="135" t="s">
        <v>116</v>
      </c>
      <c r="D18" s="136"/>
      <c r="E18" s="136" t="n">
        <v>0.00173767125023031</v>
      </c>
      <c r="F18" s="136" t="n">
        <v>1.23444082038319E-007</v>
      </c>
      <c r="G18" s="136" t="n">
        <v>0.0163238616855219</v>
      </c>
      <c r="H18" s="136" t="n">
        <v>0.000854554390181893</v>
      </c>
      <c r="I18" s="136" t="n">
        <v>0.00763325358798014</v>
      </c>
      <c r="J18" s="136" t="n">
        <v>0.00171644888046982</v>
      </c>
      <c r="K18" s="136" t="n">
        <v>0.0044710803736547</v>
      </c>
      <c r="L18" s="136" t="n">
        <v>0.000553556940772778</v>
      </c>
      <c r="M18" s="136" t="n">
        <v>1.34269620411279E-005</v>
      </c>
      <c r="N18" s="136" t="n">
        <v>0.00242996723373265</v>
      </c>
      <c r="O18" s="136" t="n">
        <v>0.000447529240155181</v>
      </c>
      <c r="P18" s="136" t="n">
        <v>1.73111614423639E-006</v>
      </c>
      <c r="Q18" s="136" t="n">
        <v>0.00214508909672319</v>
      </c>
      <c r="R18" s="136" t="n">
        <v>0.000432270788812627</v>
      </c>
      <c r="S18" s="136" t="n">
        <v>0.000283805558840945</v>
      </c>
      <c r="T18" s="136" t="n">
        <v>0.000173891745978667</v>
      </c>
      <c r="U18" s="136" t="n">
        <v>0.00465976700315004</v>
      </c>
      <c r="V18" s="136" t="n">
        <v>0.00945129145279494</v>
      </c>
      <c r="W18" s="136" t="n">
        <v>0.000250235416070163</v>
      </c>
      <c r="X18" s="136" t="n">
        <v>0</v>
      </c>
      <c r="Y18" s="136" t="n">
        <v>0.000866391672468271</v>
      </c>
      <c r="Z18" s="136" t="n">
        <v>6.44898894306181E-005</v>
      </c>
      <c r="AA18" s="136" t="n">
        <v>0.000734146212727696</v>
      </c>
      <c r="AB18" s="136" t="n">
        <v>0.00271222731295882</v>
      </c>
      <c r="AC18" s="136" t="n">
        <v>0.000400744668637823</v>
      </c>
      <c r="AD18" s="136" t="n">
        <v>0</v>
      </c>
      <c r="AE18" s="136" t="n">
        <v>0.000608186288134995</v>
      </c>
      <c r="AF18" s="136" t="n">
        <v>0.00538482057647863</v>
      </c>
      <c r="AG18" s="136" t="n">
        <v>0.00600329818602418</v>
      </c>
      <c r="AH18" s="136" t="n">
        <v>0.000882025686996494</v>
      </c>
      <c r="AI18" s="136" t="n">
        <v>0.000400744668637823</v>
      </c>
      <c r="AJ18" s="136" t="n">
        <v>1.73111614423639E-006</v>
      </c>
      <c r="AK18" s="111"/>
    </row>
    <row r="19" customFormat="false" ht="11.1" hidden="false" customHeight="true" outlineLevel="0" collapsed="false">
      <c r="A19" s="84" t="n">
        <v>12</v>
      </c>
      <c r="B19" s="92" t="n">
        <v>12</v>
      </c>
      <c r="C19" s="46" t="s">
        <v>38</v>
      </c>
      <c r="D19" s="136"/>
      <c r="E19" s="136" t="n">
        <v>0.000294072499036393</v>
      </c>
      <c r="F19" s="136" t="n">
        <v>0</v>
      </c>
      <c r="G19" s="136" t="n">
        <v>0</v>
      </c>
      <c r="H19" s="136" t="n">
        <v>0</v>
      </c>
      <c r="I19" s="136" t="n">
        <v>6.49040294505015E-005</v>
      </c>
      <c r="J19" s="136" t="n">
        <v>8.44358968308623E-005</v>
      </c>
      <c r="K19" s="136" t="n">
        <v>0</v>
      </c>
      <c r="L19" s="136" t="n">
        <v>0</v>
      </c>
      <c r="M19" s="136" t="n">
        <v>0</v>
      </c>
      <c r="N19" s="136" t="n">
        <v>0</v>
      </c>
      <c r="O19" s="136" t="n">
        <v>0</v>
      </c>
      <c r="P19" s="136" t="n">
        <v>0.00438257251705416</v>
      </c>
      <c r="Q19" s="136" t="n">
        <v>0.00048318821391125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36" t="n">
        <v>0.0235183646769468</v>
      </c>
      <c r="Y19" s="136" t="n">
        <v>0.0183290130177637</v>
      </c>
      <c r="Z19" s="136" t="n">
        <v>0</v>
      </c>
      <c r="AA19" s="136" t="n">
        <v>0.0302194792943714</v>
      </c>
      <c r="AB19" s="136" t="n">
        <v>0.0625773455991606</v>
      </c>
      <c r="AC19" s="136" t="n">
        <v>0</v>
      </c>
      <c r="AD19" s="136" t="n">
        <v>0</v>
      </c>
      <c r="AE19" s="136" t="n">
        <v>0.00914002205388771</v>
      </c>
      <c r="AF19" s="136" t="n">
        <v>0.00108597258285988</v>
      </c>
      <c r="AG19" s="136" t="n">
        <v>0.000393050665764102</v>
      </c>
      <c r="AH19" s="136" t="n">
        <v>0.00731569729287255</v>
      </c>
      <c r="AI19" s="136" t="n">
        <v>0</v>
      </c>
      <c r="AJ19" s="136" t="n">
        <v>0.00438257251705416</v>
      </c>
      <c r="AK19" s="111"/>
    </row>
    <row r="20" customFormat="false" ht="11.1" hidden="false" customHeight="true" outlineLevel="0" collapsed="false">
      <c r="A20" s="84" t="n">
        <v>13</v>
      </c>
      <c r="B20" s="92" t="n">
        <v>13</v>
      </c>
      <c r="C20" s="46" t="s">
        <v>40</v>
      </c>
      <c r="D20" s="136"/>
      <c r="E20" s="136" t="n">
        <v>0.211629778981452</v>
      </c>
      <c r="F20" s="136" t="n">
        <v>0.292090977043702</v>
      </c>
      <c r="G20" s="136" t="n">
        <v>0.260610053144578</v>
      </c>
      <c r="H20" s="136" t="n">
        <v>0.127500880678506</v>
      </c>
      <c r="I20" s="136" t="n">
        <v>0.232854884084492</v>
      </c>
      <c r="J20" s="136" t="n">
        <v>0.0217895569198644</v>
      </c>
      <c r="K20" s="136" t="n">
        <v>0.0921954356848761</v>
      </c>
      <c r="L20" s="136" t="n">
        <v>0.607866391672726</v>
      </c>
      <c r="M20" s="136" t="n">
        <v>0.208097061809244</v>
      </c>
      <c r="N20" s="136" t="n">
        <v>0.14101480257708</v>
      </c>
      <c r="O20" s="136" t="n">
        <v>0.136006388627741</v>
      </c>
      <c r="P20" s="136" t="n">
        <v>0.087128438913902</v>
      </c>
      <c r="Q20" s="136" t="n">
        <v>0.15318593152473</v>
      </c>
      <c r="R20" s="136" t="n">
        <v>0.0729830714738079</v>
      </c>
      <c r="S20" s="136" t="n">
        <v>0.0149675272831831</v>
      </c>
      <c r="T20" s="136" t="n">
        <v>0.0156077473089923</v>
      </c>
      <c r="U20" s="136" t="n">
        <v>0.0765594874572253</v>
      </c>
      <c r="V20" s="136" t="n">
        <v>0.00819078149713306</v>
      </c>
      <c r="W20" s="136" t="n">
        <v>0.430339643074417</v>
      </c>
      <c r="X20" s="136" t="n">
        <v>0.0859934261337704</v>
      </c>
      <c r="Y20" s="136" t="n">
        <v>0.189305732900755</v>
      </c>
      <c r="Z20" s="136" t="n">
        <v>0.1118011950736</v>
      </c>
      <c r="AA20" s="136" t="n">
        <v>0.0977863212718226</v>
      </c>
      <c r="AB20" s="136" t="n">
        <v>0.15437530788054</v>
      </c>
      <c r="AC20" s="136" t="n">
        <v>0.0695608991088167</v>
      </c>
      <c r="AD20" s="136" t="n">
        <v>0.00767558248907995</v>
      </c>
      <c r="AE20" s="136" t="n">
        <v>0.0786756551867258</v>
      </c>
      <c r="AF20" s="136" t="n">
        <v>0.195021601674627</v>
      </c>
      <c r="AG20" s="136" t="n">
        <v>0.213928987187744</v>
      </c>
      <c r="AH20" s="136" t="n">
        <v>0.0357314445389318</v>
      </c>
      <c r="AI20" s="136" t="n">
        <v>0.0695608991088167</v>
      </c>
      <c r="AJ20" s="136" t="n">
        <v>0.087128438913902</v>
      </c>
      <c r="AK20" s="111"/>
    </row>
    <row r="21" customFormat="false" ht="11.1" hidden="false" customHeight="true" outlineLevel="0" collapsed="false">
      <c r="B21" s="92"/>
      <c r="C21" s="46" t="s">
        <v>226</v>
      </c>
      <c r="D21" s="136"/>
      <c r="E21" s="136" t="n">
        <v>0.0337782391802253</v>
      </c>
      <c r="F21" s="136" t="n">
        <v>0.121694263726193</v>
      </c>
      <c r="G21" s="136" t="n">
        <v>0.167439814719815</v>
      </c>
      <c r="H21" s="136" t="n">
        <v>0.0904928825167043</v>
      </c>
      <c r="I21" s="136" t="n">
        <v>0.116871193421764</v>
      </c>
      <c r="J21" s="136" t="n">
        <v>0.0102995584167579</v>
      </c>
      <c r="K21" s="136" t="n">
        <v>0.0654755456016581</v>
      </c>
      <c r="L21" s="136" t="n">
        <v>0.3385950097089</v>
      </c>
      <c r="M21" s="136" t="n">
        <v>0.211666221034558</v>
      </c>
      <c r="N21" s="136" t="n">
        <v>0.0896804490077596</v>
      </c>
      <c r="O21" s="136" t="n">
        <v>0.0692286805638256</v>
      </c>
      <c r="P21" s="136" t="n">
        <v>0.0781646970214199</v>
      </c>
      <c r="Q21" s="136" t="n">
        <v>0.100398378144214</v>
      </c>
      <c r="R21" s="136" t="n">
        <v>0.0712488228276398</v>
      </c>
      <c r="S21" s="136" t="n">
        <v>0.0114917154797769</v>
      </c>
      <c r="T21" s="136" t="n">
        <v>0.00552842734514001</v>
      </c>
      <c r="U21" s="136" t="n">
        <v>0.00523246933834013</v>
      </c>
      <c r="V21" s="136" t="n">
        <v>0.0041817611672612</v>
      </c>
      <c r="W21" s="136" t="n">
        <v>0.32349824446841</v>
      </c>
      <c r="X21" s="136" t="n">
        <v>0.0836150417132235</v>
      </c>
      <c r="Y21" s="136" t="n">
        <v>0.146015832053189</v>
      </c>
      <c r="Z21" s="136" t="n">
        <v>0.0602641972342457</v>
      </c>
      <c r="AA21" s="136" t="n">
        <v>0.0641371009004739</v>
      </c>
      <c r="AB21" s="136" t="n">
        <v>0</v>
      </c>
      <c r="AC21" s="136" t="n">
        <v>0.0762578787881882</v>
      </c>
      <c r="AD21" s="136" t="n">
        <v>0</v>
      </c>
      <c r="AE21" s="136" t="n">
        <v>0.053255546348244</v>
      </c>
      <c r="AF21" s="136" t="n">
        <v>0.106173722366739</v>
      </c>
      <c r="AG21" s="136" t="n">
        <v>0.115368389614897</v>
      </c>
      <c r="AH21" s="136" t="n">
        <v>0.0192780977717615</v>
      </c>
      <c r="AI21" s="136" t="n">
        <v>0.0762578787881882</v>
      </c>
      <c r="AJ21" s="136" t="n">
        <v>0.0781646970214199</v>
      </c>
      <c r="AK21" s="111"/>
    </row>
    <row r="22" customFormat="false" ht="11.1" hidden="false" customHeight="true" outlineLevel="0" collapsed="false">
      <c r="B22" s="92"/>
      <c r="C22" s="46" t="s">
        <v>227</v>
      </c>
      <c r="D22" s="136"/>
      <c r="E22" s="136" t="n">
        <v>0.199373014444587</v>
      </c>
      <c r="F22" s="136" t="n">
        <v>0.182806430229462</v>
      </c>
      <c r="G22" s="136" t="n">
        <v>0.0895003809842981</v>
      </c>
      <c r="H22" s="136" t="n">
        <v>0.0354833349081712</v>
      </c>
      <c r="I22" s="136" t="n">
        <v>0.121148820885679</v>
      </c>
      <c r="J22" s="136" t="n">
        <v>7.58710470323832E-007</v>
      </c>
      <c r="K22" s="136" t="n">
        <v>0.0253995477749019</v>
      </c>
      <c r="L22" s="136" t="n">
        <v>0.302455400684992</v>
      </c>
      <c r="M22" s="136" t="n">
        <v>0.00764812451209635</v>
      </c>
      <c r="N22" s="136" t="n">
        <v>0.0704596192475962</v>
      </c>
      <c r="O22" s="136" t="n">
        <v>0.0648877657888645</v>
      </c>
      <c r="P22" s="136" t="n">
        <v>0.00918294921413339</v>
      </c>
      <c r="Q22" s="136" t="n">
        <v>0.0569572708435732</v>
      </c>
      <c r="R22" s="136" t="n">
        <v>0.00189370307181431</v>
      </c>
      <c r="S22" s="136" t="n">
        <v>0</v>
      </c>
      <c r="T22" s="136" t="n">
        <v>0.00260671748482378</v>
      </c>
      <c r="U22" s="136" t="n">
        <v>0.185453681246397</v>
      </c>
      <c r="V22" s="136" t="n">
        <v>0</v>
      </c>
      <c r="W22" s="136" t="n">
        <v>0.765156822282075</v>
      </c>
      <c r="X22" s="136" t="n">
        <v>0</v>
      </c>
      <c r="Y22" s="136" t="n">
        <v>0.0608751137778014</v>
      </c>
      <c r="Z22" s="136" t="n">
        <v>0.0492582476361899</v>
      </c>
      <c r="AA22" s="136" t="n">
        <v>0.000466955573375772</v>
      </c>
      <c r="AB22" s="136" t="n">
        <v>0.382821559706359</v>
      </c>
      <c r="AC22" s="136" t="n">
        <v>0</v>
      </c>
      <c r="AD22" s="136" t="n">
        <v>0</v>
      </c>
      <c r="AE22" s="136" t="n">
        <v>0.0212344367256445</v>
      </c>
      <c r="AF22" s="136" t="n">
        <v>0.0934405451712544</v>
      </c>
      <c r="AG22" s="136" t="n">
        <v>0.105129998159537</v>
      </c>
      <c r="AH22" s="136" t="n">
        <v>0.00276792955545168</v>
      </c>
      <c r="AI22" s="136" t="n">
        <v>0</v>
      </c>
      <c r="AJ22" s="136" t="n">
        <v>0.00918294921413339</v>
      </c>
      <c r="AK22" s="111"/>
    </row>
    <row r="23" customFormat="false" ht="11.1" hidden="false" customHeight="true" outlineLevel="0" collapsed="false">
      <c r="B23" s="92" t="n">
        <v>1307</v>
      </c>
      <c r="C23" s="49" t="s">
        <v>125</v>
      </c>
      <c r="D23" s="136"/>
      <c r="E23" s="136" t="n">
        <v>0.00710862936514844</v>
      </c>
      <c r="F23" s="136" t="n">
        <v>0.0505188406700701</v>
      </c>
      <c r="G23" s="136" t="n">
        <v>0.0313828551367899</v>
      </c>
      <c r="H23" s="136" t="n">
        <v>0.0184343536743361</v>
      </c>
      <c r="I23" s="136" t="n">
        <v>0.0270551098825347</v>
      </c>
      <c r="J23" s="136" t="n">
        <v>0.0137933063352992</v>
      </c>
      <c r="K23" s="136" t="n">
        <v>0.0101268977340304</v>
      </c>
      <c r="L23" s="136" t="n">
        <v>0.072739387736481</v>
      </c>
      <c r="M23" s="136" t="n">
        <v>0.00909797203007627</v>
      </c>
      <c r="N23" s="136" t="n">
        <v>0.00859673451281636</v>
      </c>
      <c r="O23" s="136" t="n">
        <v>0.0146264014004532</v>
      </c>
      <c r="P23" s="136" t="n">
        <v>0.00768941333297577</v>
      </c>
      <c r="Q23" s="136" t="n">
        <v>0.015398881670536</v>
      </c>
      <c r="R23" s="136" t="n">
        <v>0.0165394950172916</v>
      </c>
      <c r="S23" s="136" t="n">
        <v>0.00710599140052909</v>
      </c>
      <c r="T23" s="136" t="n">
        <v>0.00887713447210659</v>
      </c>
      <c r="U23" s="136" t="n">
        <v>0.00463378081325171</v>
      </c>
      <c r="V23" s="136" t="n">
        <v>0.00915876281772341</v>
      </c>
      <c r="W23" s="136" t="n">
        <v>0</v>
      </c>
      <c r="X23" s="136" t="n">
        <v>0.00873230927458794</v>
      </c>
      <c r="Y23" s="136" t="n">
        <v>0.00901117106188803</v>
      </c>
      <c r="Z23" s="136" t="n">
        <v>0.0429722259662263</v>
      </c>
      <c r="AA23" s="136" t="n">
        <v>0.0406196936630544</v>
      </c>
      <c r="AB23" s="136" t="n">
        <v>0.00842326694359367</v>
      </c>
      <c r="AC23" s="136" t="n">
        <v>0.00328178496385547</v>
      </c>
      <c r="AD23" s="136" t="n">
        <v>0.00913364665535475</v>
      </c>
      <c r="AE23" s="136" t="n">
        <v>0.0197145172997764</v>
      </c>
      <c r="AF23" s="136" t="n">
        <v>0.0230440358025875</v>
      </c>
      <c r="AG23" s="136" t="n">
        <v>0.0241173503095051</v>
      </c>
      <c r="AH23" s="136" t="n">
        <v>0.017883955896601</v>
      </c>
      <c r="AI23" s="136" t="n">
        <v>0.00328178496385547</v>
      </c>
      <c r="AJ23" s="136" t="n">
        <v>0.00768941333297577</v>
      </c>
      <c r="AK23" s="111"/>
    </row>
    <row r="24" customFormat="false" ht="11.1" hidden="false" customHeight="true" outlineLevel="0" collapsed="false">
      <c r="B24" s="92" t="n">
        <v>1399</v>
      </c>
      <c r="C24" s="49" t="s">
        <v>44</v>
      </c>
      <c r="D24" s="136"/>
      <c r="E24" s="136" t="n">
        <v>-0.00919453649004808</v>
      </c>
      <c r="F24" s="136" t="n">
        <v>-0.0220503047045791</v>
      </c>
      <c r="G24" s="136" t="n">
        <v>-0.00136532610004464</v>
      </c>
      <c r="H24" s="136" t="n">
        <v>-0.000196642600712987</v>
      </c>
      <c r="I24" s="136" t="n">
        <v>-0.00646133151619586</v>
      </c>
      <c r="J24" s="136" t="n">
        <v>-0.00016973685414382</v>
      </c>
      <c r="K24" s="136" t="n">
        <v>-0.000617538406351522</v>
      </c>
      <c r="L24" s="136" t="n">
        <v>-0.00760255013352802</v>
      </c>
      <c r="M24" s="136" t="n">
        <v>-9.09796272692983E-005</v>
      </c>
      <c r="N24" s="136" t="n">
        <v>-0.00977868361922835</v>
      </c>
      <c r="O24" s="136" t="n">
        <v>-4.57487960049729E-005</v>
      </c>
      <c r="P24" s="136" t="n">
        <v>-7.68941596005596E-005</v>
      </c>
      <c r="Q24" s="136" t="n">
        <v>-0.00325456530463264</v>
      </c>
      <c r="R24" s="136" t="n">
        <v>-0.00629001464645808</v>
      </c>
      <c r="S24" s="136" t="n">
        <v>-0.000132986415563273</v>
      </c>
      <c r="T24" s="136" t="n">
        <v>-8.87713292853422E-005</v>
      </c>
      <c r="U24" s="136" t="n">
        <v>-0.00256536141728139</v>
      </c>
      <c r="V24" s="136" t="n">
        <v>-0.00142887692400435</v>
      </c>
      <c r="W24" s="136" t="n">
        <v>-0.000827641559153574</v>
      </c>
      <c r="X24" s="136" t="n">
        <v>-6.7242095819844E-005</v>
      </c>
      <c r="Y24" s="136" t="n">
        <v>-0.00340474728187792</v>
      </c>
      <c r="Z24" s="136" t="n">
        <v>-0.00447208991342986</v>
      </c>
      <c r="AA24" s="136" t="n">
        <v>-6.44453937850978E-005</v>
      </c>
      <c r="AB24" s="136" t="n">
        <v>0</v>
      </c>
      <c r="AC24" s="136" t="n">
        <v>-0.000795396337402481</v>
      </c>
      <c r="AD24" s="136" t="n">
        <v>-9.13365078940898E-005</v>
      </c>
      <c r="AE24" s="136" t="n">
        <v>-0.00175030804358517</v>
      </c>
      <c r="AF24" s="136" t="n">
        <v>-0.00510360878669773</v>
      </c>
      <c r="AG24" s="136" t="n">
        <v>-0.00575855366908217</v>
      </c>
      <c r="AH24" s="136" t="n">
        <v>-0.000114871968056772</v>
      </c>
      <c r="AI24" s="136" t="n">
        <v>-0.000795396337402481</v>
      </c>
      <c r="AJ24" s="136" t="n">
        <v>-7.68941596005596E-005</v>
      </c>
      <c r="AK24" s="111"/>
    </row>
    <row r="25" customFormat="false" ht="11.1" hidden="false" customHeight="true" outlineLevel="0" collapsed="false">
      <c r="A25" s="84" t="n">
        <v>14</v>
      </c>
      <c r="B25" s="137" t="n">
        <v>14</v>
      </c>
      <c r="C25" s="135" t="s">
        <v>45</v>
      </c>
      <c r="D25" s="136"/>
      <c r="E25" s="136" t="n">
        <v>0.422273275668026</v>
      </c>
      <c r="F25" s="136" t="n">
        <v>0.294817999295087</v>
      </c>
      <c r="G25" s="136" t="n">
        <v>0.450330555244859</v>
      </c>
      <c r="H25" s="136" t="n">
        <v>0.467152374987341</v>
      </c>
      <c r="I25" s="136" t="n">
        <v>0.419721819365693</v>
      </c>
      <c r="J25" s="136" t="n">
        <v>0.55886839937498</v>
      </c>
      <c r="K25" s="136" t="n">
        <v>0.509129598253635</v>
      </c>
      <c r="L25" s="136" t="n">
        <v>0.268372941618445</v>
      </c>
      <c r="M25" s="136" t="n">
        <v>0.586893767650259</v>
      </c>
      <c r="N25" s="136" t="n">
        <v>0.533712003594602</v>
      </c>
      <c r="O25" s="136" t="n">
        <v>0.521275900217311</v>
      </c>
      <c r="P25" s="136" t="n">
        <v>0.655616873329441</v>
      </c>
      <c r="Q25" s="136" t="n">
        <v>0.522603523874412</v>
      </c>
      <c r="R25" s="136" t="n">
        <v>0.538732778950976</v>
      </c>
      <c r="S25" s="136" t="n">
        <v>0.612938295136392</v>
      </c>
      <c r="T25" s="136" t="n">
        <v>0.798967654185678</v>
      </c>
      <c r="U25" s="136" t="n">
        <v>0.603588841856683</v>
      </c>
      <c r="V25" s="136" t="n">
        <v>0.518074251431371</v>
      </c>
      <c r="W25" s="136" t="n">
        <v>0.0011275222998844</v>
      </c>
      <c r="X25" s="136" t="n">
        <v>0.206810116199025</v>
      </c>
      <c r="Y25" s="136" t="n">
        <v>0.539023995338313</v>
      </c>
      <c r="Z25" s="136" t="n">
        <v>0.50671676771757</v>
      </c>
      <c r="AA25" s="136" t="n">
        <v>0.644405294217544</v>
      </c>
      <c r="AB25" s="136" t="n">
        <v>0.240162841271812</v>
      </c>
      <c r="AC25" s="136" t="n">
        <v>0.639837520845287</v>
      </c>
      <c r="AD25" s="136" t="n">
        <v>0.665931937131354</v>
      </c>
      <c r="AE25" s="136" t="n">
        <v>0.595002219101788</v>
      </c>
      <c r="AF25" s="136" t="n">
        <v>0.466208175108027</v>
      </c>
      <c r="AG25" s="136" t="n">
        <v>0.443112615464578</v>
      </c>
      <c r="AH25" s="136" t="n">
        <v>0.638969676963134</v>
      </c>
      <c r="AI25" s="136" t="n">
        <v>0.639837520845287</v>
      </c>
      <c r="AJ25" s="136" t="n">
        <v>0.655616873329441</v>
      </c>
      <c r="AK25" s="111"/>
    </row>
    <row r="26" customFormat="false" ht="11.1" hidden="false" customHeight="true" outlineLevel="0" collapsed="false">
      <c r="B26" s="92"/>
      <c r="C26" s="49" t="s">
        <v>228</v>
      </c>
      <c r="D26" s="136"/>
      <c r="E26" s="136" t="n">
        <v>0.223345041256572</v>
      </c>
      <c r="F26" s="136" t="n">
        <v>0.245579610182203</v>
      </c>
      <c r="G26" s="136" t="n">
        <v>0.316856006375792</v>
      </c>
      <c r="H26" s="136" t="n">
        <v>0.368637479968865</v>
      </c>
      <c r="I26" s="136" t="n">
        <v>0.292463723636039</v>
      </c>
      <c r="J26" s="136" t="n">
        <v>0.239110300380371</v>
      </c>
      <c r="K26" s="136" t="n">
        <v>0.445640998698145</v>
      </c>
      <c r="L26" s="136" t="n">
        <v>0.27110268349552</v>
      </c>
      <c r="M26" s="136" t="n">
        <v>0.403517194810387</v>
      </c>
      <c r="N26" s="136" t="n">
        <v>0.466854757854698</v>
      </c>
      <c r="O26" s="136" t="n">
        <v>0.43609745537732</v>
      </c>
      <c r="P26" s="136" t="n">
        <v>0.196747470756198</v>
      </c>
      <c r="Q26" s="136" t="n">
        <v>0.381789685861653</v>
      </c>
      <c r="R26" s="136" t="n">
        <v>0.246420912920316</v>
      </c>
      <c r="S26" s="136" t="n">
        <v>0.435142581740736</v>
      </c>
      <c r="T26" s="136" t="n">
        <v>0.00405303685520354</v>
      </c>
      <c r="U26" s="136" t="n">
        <v>0.757192756830804</v>
      </c>
      <c r="V26" s="136" t="n">
        <v>0.46408798542242</v>
      </c>
      <c r="W26" s="136" t="n">
        <v>0</v>
      </c>
      <c r="X26" s="136" t="n">
        <v>0.130791284781022</v>
      </c>
      <c r="Y26" s="136" t="n">
        <v>0.400023792842921</v>
      </c>
      <c r="Z26" s="136" t="n">
        <v>0.521008765198584</v>
      </c>
      <c r="AA26" s="136" t="n">
        <v>0.182069580894422</v>
      </c>
      <c r="AB26" s="136" t="n">
        <v>0.099012504455507</v>
      </c>
      <c r="AC26" s="136" t="n">
        <v>0.164700630069117</v>
      </c>
      <c r="AD26" s="136" t="n">
        <v>0.000862688611975333</v>
      </c>
      <c r="AE26" s="136" t="n">
        <v>0.216016245090673</v>
      </c>
      <c r="AF26" s="136" t="n">
        <v>0.310075972144347</v>
      </c>
      <c r="AG26" s="136" t="n">
        <v>0.33089299776002</v>
      </c>
      <c r="AH26" s="136" t="n">
        <v>0.132870601073678</v>
      </c>
      <c r="AI26" s="136" t="n">
        <v>0.164700630069117</v>
      </c>
      <c r="AJ26" s="136" t="n">
        <v>0.196747470756198</v>
      </c>
      <c r="AK26" s="111"/>
    </row>
    <row r="27" customFormat="false" ht="11.1" hidden="false" customHeight="true" outlineLevel="0" collapsed="false">
      <c r="B27" s="92"/>
      <c r="C27" s="49" t="s">
        <v>229</v>
      </c>
      <c r="D27" s="136"/>
      <c r="E27" s="136" t="n">
        <v>0.189173464726528</v>
      </c>
      <c r="F27" s="136" t="n">
        <v>0.136469475174455</v>
      </c>
      <c r="G27" s="136" t="n">
        <v>0.0883252783174598</v>
      </c>
      <c r="H27" s="136" t="n">
        <v>0.0800913250948243</v>
      </c>
      <c r="I27" s="136" t="n">
        <v>0.117631458312843</v>
      </c>
      <c r="J27" s="136" t="n">
        <v>0.290417879816618</v>
      </c>
      <c r="K27" s="136" t="n">
        <v>0.0609288323171916</v>
      </c>
      <c r="L27" s="136" t="n">
        <v>0.0107987857685122</v>
      </c>
      <c r="M27" s="136" t="n">
        <v>0.0970349933474824</v>
      </c>
      <c r="N27" s="136" t="n">
        <v>0.0310417506721153</v>
      </c>
      <c r="O27" s="136" t="n">
        <v>0.0989979193484086</v>
      </c>
      <c r="P27" s="136" t="n">
        <v>0.113840845989732</v>
      </c>
      <c r="Q27" s="136" t="n">
        <v>0.0865299390481646</v>
      </c>
      <c r="R27" s="136" t="n">
        <v>0.275563508965698</v>
      </c>
      <c r="S27" s="136" t="n">
        <v>0.138387980662988</v>
      </c>
      <c r="T27" s="136" t="n">
        <v>0.707528183748877</v>
      </c>
      <c r="U27" s="136" t="n">
        <v>0</v>
      </c>
      <c r="V27" s="136" t="n">
        <v>0.103476087869168</v>
      </c>
      <c r="W27" s="136" t="n">
        <v>0.00113193683403963</v>
      </c>
      <c r="X27" s="136" t="n">
        <v>0.0410386026868896</v>
      </c>
      <c r="Y27" s="136" t="n">
        <v>0.0612537361800566</v>
      </c>
      <c r="Z27" s="136" t="n">
        <v>0.00624832550582042</v>
      </c>
      <c r="AA27" s="136" t="n">
        <v>0.336415380932155</v>
      </c>
      <c r="AB27" s="136" t="n">
        <v>0.160461205049441</v>
      </c>
      <c r="AC27" s="136" t="n">
        <v>0.0199618784371746</v>
      </c>
      <c r="AD27" s="136" t="n">
        <v>0.69112423675724</v>
      </c>
      <c r="AE27" s="136" t="n">
        <v>0.332330516391144</v>
      </c>
      <c r="AF27" s="136" t="n">
        <v>0.130213401909015</v>
      </c>
      <c r="AG27" s="136" t="n">
        <v>0.100466520181778</v>
      </c>
      <c r="AH27" s="136" t="n">
        <v>0.457635150736258</v>
      </c>
      <c r="AI27" s="136" t="n">
        <v>0.0199618784371746</v>
      </c>
      <c r="AJ27" s="136" t="n">
        <v>0.113840845989732</v>
      </c>
      <c r="AK27" s="111"/>
    </row>
    <row r="28" customFormat="false" ht="11.1" hidden="false" customHeight="true" outlineLevel="0" collapsed="false">
      <c r="B28" s="92"/>
      <c r="C28" s="49" t="s">
        <v>230</v>
      </c>
      <c r="D28" s="136"/>
      <c r="E28" s="136" t="n">
        <v>0.0347081909982599</v>
      </c>
      <c r="F28" s="136" t="n">
        <v>0.0526815602815178</v>
      </c>
      <c r="G28" s="136" t="n">
        <v>0.0616673548154798</v>
      </c>
      <c r="H28" s="136" t="n">
        <v>0.0512522053688096</v>
      </c>
      <c r="I28" s="136" t="n">
        <v>0.0523848666021165</v>
      </c>
      <c r="J28" s="136" t="n">
        <v>0.0860248624100533</v>
      </c>
      <c r="K28" s="136" t="n">
        <v>0.0218964427188461</v>
      </c>
      <c r="L28" s="136" t="n">
        <v>0.00479077309628086</v>
      </c>
      <c r="M28" s="136" t="n">
        <v>0.159643853925911</v>
      </c>
      <c r="N28" s="136" t="n">
        <v>0.0552396340339737</v>
      </c>
      <c r="O28" s="136" t="n">
        <v>0.00890338343611394</v>
      </c>
      <c r="P28" s="136" t="n">
        <v>0.0415118774667287</v>
      </c>
      <c r="Q28" s="136" t="n">
        <v>0.0471235769538336</v>
      </c>
      <c r="R28" s="136" t="n">
        <v>0.0364331789993256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.0446926536525628</v>
      </c>
      <c r="Y28" s="136" t="n">
        <v>0.105887970706038</v>
      </c>
      <c r="Z28" s="136" t="n">
        <v>0.00839124435398674</v>
      </c>
      <c r="AA28" s="136" t="n">
        <v>0.141588431539825</v>
      </c>
      <c r="AB28" s="136" t="n">
        <v>0</v>
      </c>
      <c r="AC28" s="136" t="n">
        <v>0.477456059424848</v>
      </c>
      <c r="AD28" s="136" t="n">
        <v>0.000499737365082028</v>
      </c>
      <c r="AE28" s="136" t="n">
        <v>0.0545372033626855</v>
      </c>
      <c r="AF28" s="136" t="n">
        <v>0.0511136403272346</v>
      </c>
      <c r="AG28" s="136" t="n">
        <v>0.0492503816185695</v>
      </c>
      <c r="AH28" s="136" t="n">
        <v>0.0634164162944152</v>
      </c>
      <c r="AI28" s="136" t="n">
        <v>0.477456059424848</v>
      </c>
      <c r="AJ28" s="136" t="n">
        <v>0.0415118774667287</v>
      </c>
      <c r="AK28" s="111"/>
    </row>
    <row r="29" customFormat="false" ht="11.1" hidden="false" customHeight="true" outlineLevel="0" collapsed="false">
      <c r="B29" s="92"/>
      <c r="C29" s="49" t="s">
        <v>231</v>
      </c>
      <c r="D29" s="136"/>
      <c r="E29" s="136" t="n">
        <v>0</v>
      </c>
      <c r="F29" s="136" t="n">
        <v>0</v>
      </c>
      <c r="G29" s="136" t="n">
        <v>0.019961638465081</v>
      </c>
      <c r="H29" s="136" t="n">
        <v>4.38114486365464E-005</v>
      </c>
      <c r="I29" s="136" t="n">
        <v>0.00869636637254792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.340014898006574</v>
      </c>
      <c r="Q29" s="136" t="n">
        <v>0.0367523400324712</v>
      </c>
      <c r="R29" s="136" t="n">
        <v>0</v>
      </c>
      <c r="S29" s="136" t="n">
        <v>0.0496555877743174</v>
      </c>
      <c r="T29" s="136" t="n">
        <v>0.142369736884316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6" t="n">
        <v>0</v>
      </c>
      <c r="AA29" s="136" t="n">
        <v>0</v>
      </c>
      <c r="AB29" s="136" t="n">
        <v>0</v>
      </c>
      <c r="AC29" s="136" t="n">
        <v>0</v>
      </c>
      <c r="AD29" s="136" t="n">
        <v>0</v>
      </c>
      <c r="AE29" s="136" t="n">
        <v>0.0224196719940453</v>
      </c>
      <c r="AF29" s="136" t="n">
        <v>0.0179826938925215</v>
      </c>
      <c r="AG29" s="136" t="n">
        <v>0.0061791680382342</v>
      </c>
      <c r="AH29" s="136" t="n">
        <v>0.0258987096493613</v>
      </c>
      <c r="AI29" s="136" t="n">
        <v>0</v>
      </c>
      <c r="AJ29" s="136" t="n">
        <v>0.340014898006574</v>
      </c>
      <c r="AK29" s="111"/>
    </row>
    <row r="30" customFormat="false" ht="11.1" hidden="false" customHeight="true" outlineLevel="0" collapsed="false">
      <c r="A30" s="84" t="n">
        <v>1499</v>
      </c>
      <c r="B30" s="92" t="n">
        <v>1499</v>
      </c>
      <c r="C30" s="135" t="s">
        <v>56</v>
      </c>
      <c r="D30" s="136"/>
      <c r="E30" s="136" t="n">
        <v>-0.0249534213133336</v>
      </c>
      <c r="F30" s="136" t="n">
        <v>-0.139912646343087</v>
      </c>
      <c r="G30" s="136" t="n">
        <v>-0.0364797227289533</v>
      </c>
      <c r="H30" s="136" t="n">
        <v>-0.0328724468937945</v>
      </c>
      <c r="I30" s="136" t="n">
        <v>-0.0514545955578537</v>
      </c>
      <c r="J30" s="136" t="n">
        <v>-0.0566846432320633</v>
      </c>
      <c r="K30" s="136" t="n">
        <v>-0.0193366754805473</v>
      </c>
      <c r="L30" s="136" t="n">
        <v>-0.0183193007418684</v>
      </c>
      <c r="M30" s="136" t="n">
        <v>-0.0733022744335216</v>
      </c>
      <c r="N30" s="136" t="n">
        <v>-0.0194241389661842</v>
      </c>
      <c r="O30" s="136" t="n">
        <v>-0.0227228579445313</v>
      </c>
      <c r="P30" s="136" t="n">
        <v>-0.0364982188897913</v>
      </c>
      <c r="Q30" s="136" t="n">
        <v>-0.0295920180217105</v>
      </c>
      <c r="R30" s="136" t="n">
        <v>-0.0196848219343629</v>
      </c>
      <c r="S30" s="136" t="n">
        <v>-0.0102478550416491</v>
      </c>
      <c r="T30" s="136" t="n">
        <v>-0.0549833033027195</v>
      </c>
      <c r="U30" s="136" t="n">
        <v>-0.15360391497412</v>
      </c>
      <c r="V30" s="136" t="n">
        <v>-0.0494898218602173</v>
      </c>
      <c r="W30" s="136" t="n">
        <v>-4.41453415522869E-006</v>
      </c>
      <c r="X30" s="136" t="n">
        <v>-0.00971242492144985</v>
      </c>
      <c r="Y30" s="136" t="n">
        <v>-0.0281415043907021</v>
      </c>
      <c r="Z30" s="136" t="n">
        <v>-0.0289315673408216</v>
      </c>
      <c r="AA30" s="136" t="n">
        <v>-0.0156680991488581</v>
      </c>
      <c r="AB30" s="136" t="n">
        <v>-0.0193108682331362</v>
      </c>
      <c r="AC30" s="136" t="n">
        <v>-0.0222810470858527</v>
      </c>
      <c r="AD30" s="136" t="n">
        <v>-0.0265547256029441</v>
      </c>
      <c r="AE30" s="136" t="n">
        <v>-0.0303014177367597</v>
      </c>
      <c r="AF30" s="136" t="n">
        <v>-0.0431775331650915</v>
      </c>
      <c r="AG30" s="136" t="n">
        <v>-0.0436764521340228</v>
      </c>
      <c r="AH30" s="136" t="n">
        <v>-0.0408512007905776</v>
      </c>
      <c r="AI30" s="136" t="n">
        <v>-0.0222810470858527</v>
      </c>
      <c r="AJ30" s="136" t="n">
        <v>-0.0364982188897913</v>
      </c>
      <c r="AK30" s="111"/>
    </row>
    <row r="31" customFormat="false" ht="11.1" hidden="false" customHeight="true" outlineLevel="0" collapsed="false">
      <c r="A31" s="84" t="n">
        <v>15</v>
      </c>
      <c r="B31" s="92" t="n">
        <v>15</v>
      </c>
      <c r="C31" s="46" t="s">
        <v>57</v>
      </c>
      <c r="D31" s="136"/>
      <c r="E31" s="136" t="n">
        <v>0.00779836297724458</v>
      </c>
      <c r="F31" s="136" t="n">
        <v>0.00129165096785944</v>
      </c>
      <c r="G31" s="136" t="n">
        <v>0.000939919455888334</v>
      </c>
      <c r="H31" s="136" t="n">
        <v>0.000514337603374989</v>
      </c>
      <c r="I31" s="136" t="n">
        <v>0.00244345709989068</v>
      </c>
      <c r="J31" s="136" t="n">
        <v>0.0025212944665744</v>
      </c>
      <c r="K31" s="136" t="n">
        <v>0.0232072201283845</v>
      </c>
      <c r="L31" s="136" t="n">
        <v>0.00381865780664355</v>
      </c>
      <c r="M31" s="136" t="n">
        <v>0.0047161811208551</v>
      </c>
      <c r="N31" s="136" t="n">
        <v>0</v>
      </c>
      <c r="O31" s="136" t="n">
        <v>0.0178419892235613</v>
      </c>
      <c r="P31" s="136" t="n">
        <v>0</v>
      </c>
      <c r="Q31" s="136" t="n">
        <v>0.0090307907071362</v>
      </c>
      <c r="R31" s="136" t="n">
        <v>0.00476014755193835</v>
      </c>
      <c r="S31" s="136" t="n">
        <v>0.00904505768369579</v>
      </c>
      <c r="T31" s="136" t="n">
        <v>0</v>
      </c>
      <c r="U31" s="136" t="n">
        <v>0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0.0168178569483958</v>
      </c>
      <c r="AA31" s="136" t="n">
        <v>0</v>
      </c>
      <c r="AB31" s="136" t="n">
        <v>0</v>
      </c>
      <c r="AC31" s="136" t="n">
        <v>0</v>
      </c>
      <c r="AD31" s="136" t="n">
        <v>0</v>
      </c>
      <c r="AE31" s="136" t="n">
        <v>0.00290913698675741</v>
      </c>
      <c r="AF31" s="136" t="n">
        <v>0.00434954994576273</v>
      </c>
      <c r="AG31" s="136" t="n">
        <v>0.00482622509568417</v>
      </c>
      <c r="AH31" s="136" t="n">
        <v>0.00096659320548158</v>
      </c>
      <c r="AI31" s="136" t="n">
        <v>0</v>
      </c>
      <c r="AJ31" s="136" t="n">
        <v>0</v>
      </c>
      <c r="AK31" s="111"/>
    </row>
    <row r="32" customFormat="false" ht="11.1" hidden="false" customHeight="true" outlineLevel="0" collapsed="false">
      <c r="A32" s="84" t="n">
        <v>16</v>
      </c>
      <c r="B32" s="92" t="n">
        <v>16</v>
      </c>
      <c r="C32" s="46" t="s">
        <v>58</v>
      </c>
      <c r="D32" s="136"/>
      <c r="E32" s="136" t="n">
        <v>0.0480843976071724</v>
      </c>
      <c r="F32" s="136" t="n">
        <v>0.0267496334521452</v>
      </c>
      <c r="G32" s="136" t="n">
        <v>0.022650955410152</v>
      </c>
      <c r="H32" s="136" t="n">
        <v>0.0209402885457378</v>
      </c>
      <c r="I32" s="136" t="n">
        <v>0.0286939638416379</v>
      </c>
      <c r="J32" s="136" t="n">
        <v>0.0143259589636021</v>
      </c>
      <c r="K32" s="136" t="n">
        <v>0.0152124232028618</v>
      </c>
      <c r="L32" s="136" t="n">
        <v>0.00372800070335602</v>
      </c>
      <c r="M32" s="136" t="n">
        <v>0.0174581809155244</v>
      </c>
      <c r="N32" s="136" t="n">
        <v>0.0152509312972543</v>
      </c>
      <c r="O32" s="136" t="n">
        <v>0.0128119172179641</v>
      </c>
      <c r="P32" s="136" t="n">
        <v>0.0184706352940894</v>
      </c>
      <c r="Q32" s="136" t="n">
        <v>0.0144327797036191</v>
      </c>
      <c r="R32" s="136" t="n">
        <v>0.0105420951912334</v>
      </c>
      <c r="S32" s="136" t="n">
        <v>0.0141232416166392</v>
      </c>
      <c r="T32" s="136" t="n">
        <v>0.00753086412312331</v>
      </c>
      <c r="U32" s="136" t="n">
        <v>0.0102801800005137</v>
      </c>
      <c r="V32" s="136" t="n">
        <v>0.0209175348030703</v>
      </c>
      <c r="W32" s="136" t="n">
        <v>0.00128671285404092</v>
      </c>
      <c r="X32" s="136" t="n">
        <v>0.00471915830863134</v>
      </c>
      <c r="Y32" s="136" t="n">
        <v>0.0111037550658623</v>
      </c>
      <c r="Z32" s="136" t="n">
        <v>0.00825335642811542</v>
      </c>
      <c r="AA32" s="136" t="n">
        <v>0.0202027308611523</v>
      </c>
      <c r="AB32" s="136" t="n">
        <v>0.0211635331269449</v>
      </c>
      <c r="AC32" s="136" t="n">
        <v>0.0216448152842411</v>
      </c>
      <c r="AD32" s="136" t="n">
        <v>0.0569499575964032</v>
      </c>
      <c r="AE32" s="136" t="n">
        <v>0.0197780925395812</v>
      </c>
      <c r="AF32" s="136" t="n">
        <v>0.0237805676475659</v>
      </c>
      <c r="AG32" s="136" t="n">
        <v>0.0240153583595376</v>
      </c>
      <c r="AH32" s="136" t="n">
        <v>0.0232838761835112</v>
      </c>
      <c r="AI32" s="136" t="n">
        <v>0.0216448152842411</v>
      </c>
      <c r="AJ32" s="136" t="n">
        <v>0.0184706352940894</v>
      </c>
      <c r="AK32" s="111"/>
    </row>
    <row r="33" customFormat="false" ht="11.1" hidden="false" customHeight="true" outlineLevel="0" collapsed="false">
      <c r="A33" s="84" t="n">
        <v>1602</v>
      </c>
      <c r="B33" s="92" t="n">
        <v>1602</v>
      </c>
      <c r="C33" s="49" t="s">
        <v>152</v>
      </c>
      <c r="D33" s="136"/>
      <c r="E33" s="136" t="n">
        <v>0.000727558917823209</v>
      </c>
      <c r="F33" s="136" t="n">
        <v>0.0108944408920452</v>
      </c>
      <c r="G33" s="136" t="n">
        <v>0.000870316821612085</v>
      </c>
      <c r="H33" s="136" t="n">
        <v>0.000800299536153371</v>
      </c>
      <c r="I33" s="136" t="n">
        <v>0.00258381081525656</v>
      </c>
      <c r="J33" s="136" t="n">
        <v>9.51465481259088E-005</v>
      </c>
      <c r="K33" s="136" t="n">
        <v>0.000779223474744106</v>
      </c>
      <c r="L33" s="136" t="n">
        <v>0.0010699381432689</v>
      </c>
      <c r="M33" s="136" t="n">
        <v>0.00192419548814373</v>
      </c>
      <c r="N33" s="136" t="n">
        <v>0.00147434840210284</v>
      </c>
      <c r="O33" s="136" t="n">
        <v>0.000290878741466795</v>
      </c>
      <c r="P33" s="136" t="n">
        <v>0.000635602388513557</v>
      </c>
      <c r="Q33" s="136" t="n">
        <v>0.000928514737334007</v>
      </c>
      <c r="R33" s="136" t="n">
        <v>0.0010188949417772</v>
      </c>
      <c r="S33" s="136" t="n">
        <v>0.000117112252582385</v>
      </c>
      <c r="T33" s="136" t="n">
        <v>0.000310342705415122</v>
      </c>
      <c r="U33" s="136" t="n">
        <v>0.000570180269308762</v>
      </c>
      <c r="V33" s="136" t="n">
        <v>0</v>
      </c>
      <c r="W33" s="136" t="n">
        <v>0.00128753812667605</v>
      </c>
      <c r="X33" s="136" t="n">
        <v>0.00133689262067429</v>
      </c>
      <c r="Y33" s="136" t="n">
        <v>0.00106478625350017</v>
      </c>
      <c r="Z33" s="136" t="n">
        <v>0.000600930265518689</v>
      </c>
      <c r="AA33" s="136" t="n">
        <v>0.00134975372262138</v>
      </c>
      <c r="AB33" s="136" t="n">
        <v>0.00104191280422602</v>
      </c>
      <c r="AC33" s="136" t="n">
        <v>0.00112769347648913</v>
      </c>
      <c r="AD33" s="136" t="n">
        <v>0.000312844784645189</v>
      </c>
      <c r="AE33" s="136" t="n">
        <v>0.000776475358139552</v>
      </c>
      <c r="AF33" s="136" t="n">
        <v>0.00193665175251237</v>
      </c>
      <c r="AG33" s="136" t="n">
        <v>0.00212138990455344</v>
      </c>
      <c r="AH33" s="136" t="n">
        <v>0.000460500792865173</v>
      </c>
      <c r="AI33" s="136" t="n">
        <v>0.00112769347648913</v>
      </c>
      <c r="AJ33" s="136" t="n">
        <v>0.000635602388513557</v>
      </c>
      <c r="AK33" s="111"/>
    </row>
    <row r="34" customFormat="false" ht="11.1" hidden="false" customHeight="true" outlineLevel="0" collapsed="false">
      <c r="A34" s="84" t="n">
        <v>1603</v>
      </c>
      <c r="B34" s="92" t="n">
        <v>1603</v>
      </c>
      <c r="C34" s="49" t="s">
        <v>153</v>
      </c>
      <c r="D34" s="136"/>
      <c r="E34" s="136" t="n">
        <v>0.0269179111525867</v>
      </c>
      <c r="F34" s="136" t="n">
        <v>0.00291165428127809</v>
      </c>
      <c r="G34" s="136" t="n">
        <v>0.00471420338453047</v>
      </c>
      <c r="H34" s="136" t="n">
        <v>0.00481380575555246</v>
      </c>
      <c r="I34" s="136" t="n">
        <v>0.00931562506587886</v>
      </c>
      <c r="J34" s="136" t="n">
        <v>0.0047675979776962</v>
      </c>
      <c r="K34" s="136" t="n">
        <v>0.00507380719013288</v>
      </c>
      <c r="L34" s="136" t="n">
        <v>0.00245511476780818</v>
      </c>
      <c r="M34" s="136" t="n">
        <v>0.00598173108480861</v>
      </c>
      <c r="N34" s="136" t="n">
        <v>0.00655100175969132</v>
      </c>
      <c r="O34" s="136" t="n">
        <v>0.00845974969592493</v>
      </c>
      <c r="P34" s="136" t="n">
        <v>0.012227422945161</v>
      </c>
      <c r="Q34" s="136" t="n">
        <v>0.00631949642681282</v>
      </c>
      <c r="R34" s="136" t="n">
        <v>0.00359079699909182</v>
      </c>
      <c r="S34" s="136" t="n">
        <v>0.00885904527741192</v>
      </c>
      <c r="T34" s="136" t="n">
        <v>0.00646161475731233</v>
      </c>
      <c r="U34" s="136" t="n">
        <v>0.00866243946944084</v>
      </c>
      <c r="V34" s="136" t="n">
        <v>0.0142215817970202</v>
      </c>
      <c r="W34" s="136" t="n">
        <v>6.67820916927095E-006</v>
      </c>
      <c r="X34" s="136" t="n">
        <v>0.00184187982895637</v>
      </c>
      <c r="Y34" s="136" t="n">
        <v>0.00784067411492008</v>
      </c>
      <c r="Z34" s="136" t="n">
        <v>0.00692531873411442</v>
      </c>
      <c r="AA34" s="136" t="n">
        <v>0.0175223940491842</v>
      </c>
      <c r="AB34" s="136" t="n">
        <v>0.0160318153237401</v>
      </c>
      <c r="AC34" s="136" t="n">
        <v>0.0124648259198631</v>
      </c>
      <c r="AD34" s="136" t="n">
        <v>4.36430618361384E-005</v>
      </c>
      <c r="AE34" s="136" t="n">
        <v>0.00738398600202676</v>
      </c>
      <c r="AF34" s="136" t="n">
        <v>0.00827754952449732</v>
      </c>
      <c r="AG34" s="136" t="n">
        <v>0.00825283643997669</v>
      </c>
      <c r="AH34" s="136" t="n">
        <v>0.00697349818774563</v>
      </c>
      <c r="AI34" s="136" t="n">
        <v>0.0124648259198631</v>
      </c>
      <c r="AJ34" s="136" t="n">
        <v>0.012227422945161</v>
      </c>
      <c r="AK34" s="111"/>
    </row>
    <row r="35" customFormat="false" ht="11.1" hidden="false" customHeight="true" outlineLevel="0" collapsed="false">
      <c r="A35" s="84" t="n">
        <v>1612</v>
      </c>
      <c r="B35" s="92" t="n">
        <v>1612</v>
      </c>
      <c r="C35" s="49" t="s">
        <v>154</v>
      </c>
      <c r="D35" s="136"/>
      <c r="E35" s="136" t="n">
        <v>0</v>
      </c>
      <c r="F35" s="136" t="n">
        <v>5.08130406012693E-006</v>
      </c>
      <c r="G35" s="136" t="n">
        <v>7.45694685658195E-005</v>
      </c>
      <c r="H35" s="136" t="n">
        <v>0.000175257589455925</v>
      </c>
      <c r="I35" s="136" t="n">
        <v>6.29241147243728E-005</v>
      </c>
      <c r="J35" s="136" t="n">
        <v>0.00222938099533281</v>
      </c>
      <c r="K35" s="136" t="n">
        <v>0</v>
      </c>
      <c r="L35" s="136" t="n">
        <v>5.75877653221998E-006</v>
      </c>
      <c r="M35" s="136" t="n">
        <v>4.88362248756583E-005</v>
      </c>
      <c r="N35" s="136" t="n">
        <v>0.00283258382747879</v>
      </c>
      <c r="O35" s="136" t="n">
        <v>0.00282550060432004</v>
      </c>
      <c r="P35" s="136" t="n">
        <v>8.45182177714657E-005</v>
      </c>
      <c r="Q35" s="136" t="n">
        <v>0.00122214865548183</v>
      </c>
      <c r="R35" s="136" t="n">
        <v>0.000438591991544636</v>
      </c>
      <c r="S35" s="136" t="n">
        <v>0</v>
      </c>
      <c r="T35" s="136" t="n">
        <v>0.000104363127376353</v>
      </c>
      <c r="U35" s="136" t="n">
        <v>8.6201633326197E-005</v>
      </c>
      <c r="V35" s="136" t="n">
        <v>0.000656908506361449</v>
      </c>
      <c r="W35" s="136" t="n">
        <v>0</v>
      </c>
      <c r="X35" s="136" t="n">
        <v>0.000342162220134613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7.79822208652817E-009</v>
      </c>
      <c r="AE35" s="136" t="n">
        <v>9.25639738468883E-005</v>
      </c>
      <c r="AF35" s="136" t="n">
        <v>0.000393149350025886</v>
      </c>
      <c r="AG35" s="136" t="n">
        <v>0.000359877694492544</v>
      </c>
      <c r="AH35" s="136" t="n">
        <v>0.000873668295912766</v>
      </c>
      <c r="AI35" s="136" t="n">
        <v>0</v>
      </c>
      <c r="AJ35" s="136" t="n">
        <v>8.45182177714657E-005</v>
      </c>
      <c r="AK35" s="111"/>
    </row>
    <row r="36" customFormat="false" ht="11.1" hidden="false" customHeight="true" outlineLevel="0" collapsed="false">
      <c r="A36" s="84" t="n">
        <v>1614</v>
      </c>
      <c r="B36" s="92" t="n">
        <v>1614</v>
      </c>
      <c r="C36" s="49" t="s">
        <v>155</v>
      </c>
      <c r="D36" s="136"/>
      <c r="E36" s="136" t="n">
        <v>0.00659666753837918</v>
      </c>
      <c r="F36" s="136" t="n">
        <v>0.00981785094498915</v>
      </c>
      <c r="G36" s="136" t="n">
        <v>0.000978961565789566</v>
      </c>
      <c r="H36" s="136" t="n">
        <v>0.000544896817070554</v>
      </c>
      <c r="I36" s="136" t="n">
        <v>0.00369467766112976</v>
      </c>
      <c r="J36" s="136" t="n">
        <v>0.0126914678708271</v>
      </c>
      <c r="K36" s="136" t="n">
        <v>0.000492869957432955</v>
      </c>
      <c r="L36" s="136" t="n">
        <v>0</v>
      </c>
      <c r="M36" s="136" t="n">
        <v>0.00576829925607748</v>
      </c>
      <c r="N36" s="136" t="n">
        <v>0.000682019122727096</v>
      </c>
      <c r="O36" s="136" t="n">
        <v>0.00107228626878018</v>
      </c>
      <c r="P36" s="136" t="n">
        <v>0.000375568671467122</v>
      </c>
      <c r="Q36" s="136" t="n">
        <v>0.00229339784493045</v>
      </c>
      <c r="R36" s="136" t="n">
        <v>0.00319531896635664</v>
      </c>
      <c r="S36" s="136" t="n">
        <v>0</v>
      </c>
      <c r="T36" s="136" t="n">
        <v>0</v>
      </c>
      <c r="U36" s="136" t="n">
        <v>1.45815925889525E-005</v>
      </c>
      <c r="V36" s="136" t="n">
        <v>0.00395867825666643</v>
      </c>
      <c r="W36" s="136" t="n">
        <v>0</v>
      </c>
      <c r="X36" s="136" t="n">
        <v>0.00124566899980623</v>
      </c>
      <c r="Y36" s="136" t="n">
        <v>0.000233867575279115</v>
      </c>
      <c r="Z36" s="136" t="n">
        <v>0</v>
      </c>
      <c r="AA36" s="136" t="n">
        <v>0.000507376067057407</v>
      </c>
      <c r="AB36" s="136" t="n">
        <v>0</v>
      </c>
      <c r="AC36" s="136" t="n">
        <v>0.0018111580995313</v>
      </c>
      <c r="AD36" s="136" t="n">
        <v>3.26636330316319E-006</v>
      </c>
      <c r="AE36" s="136" t="n">
        <v>0.000631734735043094</v>
      </c>
      <c r="AF36" s="136" t="n">
        <v>0.00299429994764472</v>
      </c>
      <c r="AG36" s="136" t="n">
        <v>0.00290253673417702</v>
      </c>
      <c r="AH36" s="136" t="n">
        <v>0.00497492653452476</v>
      </c>
      <c r="AI36" s="136" t="n">
        <v>0.0018111580995313</v>
      </c>
      <c r="AJ36" s="136" t="n">
        <v>0.000375568671467122</v>
      </c>
      <c r="AK36" s="111"/>
    </row>
    <row r="37" customFormat="false" ht="11.1" hidden="false" customHeight="true" outlineLevel="0" collapsed="false">
      <c r="A37" s="84" t="n">
        <v>1615</v>
      </c>
      <c r="B37" s="92" t="n">
        <v>1615</v>
      </c>
      <c r="C37" s="49" t="s">
        <v>156</v>
      </c>
      <c r="D37" s="136"/>
      <c r="E37" s="136" t="n">
        <v>6.05517821074193E-006</v>
      </c>
      <c r="F37" s="136" t="n">
        <v>0.00166440589049526</v>
      </c>
      <c r="G37" s="136" t="n">
        <v>0.00308913237604888</v>
      </c>
      <c r="H37" s="136" t="n">
        <v>0.001279528834275</v>
      </c>
      <c r="I37" s="136" t="n">
        <v>0.00185360736773912</v>
      </c>
      <c r="J37" s="136" t="n">
        <v>0.00692078022011348</v>
      </c>
      <c r="K37" s="136" t="n">
        <v>0</v>
      </c>
      <c r="L37" s="136" t="n">
        <v>0</v>
      </c>
      <c r="M37" s="136" t="n">
        <v>0.0106512542079205</v>
      </c>
      <c r="N37" s="136" t="n">
        <v>0</v>
      </c>
      <c r="O37" s="136" t="n">
        <v>0.00478975257991862</v>
      </c>
      <c r="P37" s="136" t="n">
        <v>0</v>
      </c>
      <c r="Q37" s="136" t="n">
        <v>0.00198114731020302</v>
      </c>
      <c r="R37" s="136" t="n">
        <v>0.000615673797872695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6.85470739261102E-005</v>
      </c>
      <c r="AF37" s="136" t="n">
        <v>0.0017120007810109</v>
      </c>
      <c r="AG37" s="136" t="n">
        <v>0.00168733933320695</v>
      </c>
      <c r="AH37" s="136" t="n">
        <v>0.00265323199097879</v>
      </c>
      <c r="AI37" s="136" t="n">
        <v>0</v>
      </c>
      <c r="AJ37" s="136" t="n">
        <v>0</v>
      </c>
      <c r="AK37" s="111"/>
    </row>
    <row r="38" customFormat="false" ht="11.1" hidden="false" customHeight="true" outlineLevel="0" collapsed="false">
      <c r="A38" s="84" t="n">
        <v>1690</v>
      </c>
      <c r="B38" s="92" t="n">
        <v>1690</v>
      </c>
      <c r="C38" s="49" t="s">
        <v>158</v>
      </c>
      <c r="D38" s="136"/>
      <c r="E38" s="136" t="n">
        <v>0.0118461256644684</v>
      </c>
      <c r="F38" s="136" t="n">
        <v>0.0113638665665091</v>
      </c>
      <c r="G38" s="136" t="n">
        <v>0.0149792461832728</v>
      </c>
      <c r="H38" s="136" t="n">
        <v>0.0140210102090527</v>
      </c>
      <c r="I38" s="136" t="n">
        <v>0.0134924129536892</v>
      </c>
      <c r="J38" s="136" t="n">
        <v>0.00720016462858588</v>
      </c>
      <c r="K38" s="136" t="n">
        <v>0.00916970360250455</v>
      </c>
      <c r="L38" s="136" t="n">
        <v>0.000265405432073941</v>
      </c>
      <c r="M38" s="136" t="n">
        <v>0.0085929423653619</v>
      </c>
      <c r="N38" s="136" t="n">
        <v>0.00399461095225111</v>
      </c>
      <c r="O38" s="136" t="n">
        <v>0.00129777049495725</v>
      </c>
      <c r="P38" s="136" t="n">
        <v>0.00712844961789713</v>
      </c>
      <c r="Q38" s="136" t="n">
        <v>0.00592330963313379</v>
      </c>
      <c r="R38" s="136" t="n">
        <v>0.00456118769594838</v>
      </c>
      <c r="S38" s="136" t="n">
        <v>0.00532503503292583</v>
      </c>
      <c r="T38" s="136" t="n">
        <v>0.0012273884924316</v>
      </c>
      <c r="U38" s="136" t="n">
        <v>0.00357271005875816</v>
      </c>
      <c r="V38" s="136" t="n">
        <v>0.00026299150226303</v>
      </c>
      <c r="W38" s="136" t="n">
        <v>0.00177793033208809</v>
      </c>
      <c r="X38" s="136" t="n">
        <v>0.000802943722210785</v>
      </c>
      <c r="Y38" s="136" t="n">
        <v>0.00180285858311922</v>
      </c>
      <c r="Z38" s="136" t="n">
        <v>0.000562979324353913</v>
      </c>
      <c r="AA38" s="136" t="n">
        <v>0.00186253658336544</v>
      </c>
      <c r="AB38" s="136" t="n">
        <v>0.00829162344657997</v>
      </c>
      <c r="AC38" s="136" t="n">
        <v>0.00487800280374837</v>
      </c>
      <c r="AD38" s="136" t="n">
        <v>0.0376639105064105</v>
      </c>
      <c r="AE38" s="136" t="n">
        <v>0.00822210899435659</v>
      </c>
      <c r="AF38" s="136" t="n">
        <v>0.01083108201648</v>
      </c>
      <c r="AG38" s="136" t="n">
        <v>0.0109289467824739</v>
      </c>
      <c r="AH38" s="136" t="n">
        <v>0.0113069909386256</v>
      </c>
      <c r="AI38" s="136" t="n">
        <v>0.00487800280374837</v>
      </c>
      <c r="AJ38" s="136" t="n">
        <v>0.00712844961789713</v>
      </c>
      <c r="AK38" s="111"/>
    </row>
    <row r="39" customFormat="false" ht="11.1" hidden="false" customHeight="true" outlineLevel="0" collapsed="false">
      <c r="A39" s="84" t="n">
        <v>1699</v>
      </c>
      <c r="B39" s="92" t="n">
        <v>1699</v>
      </c>
      <c r="C39" s="49" t="s">
        <v>159</v>
      </c>
      <c r="D39" s="136"/>
      <c r="E39" s="136" t="n">
        <v>-0.00108539097119376</v>
      </c>
      <c r="F39" s="136" t="n">
        <v>-0.0144800101791269</v>
      </c>
      <c r="G39" s="136" t="n">
        <v>-0.00539855045264478</v>
      </c>
      <c r="H39" s="136" t="n">
        <v>-0.00210451721908475</v>
      </c>
      <c r="I39" s="136" t="n">
        <v>-0.00548234239648524</v>
      </c>
      <c r="J39" s="136" t="n">
        <v>-0.0195806274386287</v>
      </c>
      <c r="K39" s="136" t="n">
        <v>-0.00105878833285237</v>
      </c>
      <c r="L39" s="136" t="n">
        <v>-6.82164163272156E-005</v>
      </c>
      <c r="M39" s="136" t="n">
        <v>-0.015580448277556</v>
      </c>
      <c r="N39" s="136" t="n">
        <v>-0.000326999985996931</v>
      </c>
      <c r="O39" s="136" t="n">
        <v>-0.00592565628880209</v>
      </c>
      <c r="P39" s="136" t="n">
        <v>-0.00204494335321188</v>
      </c>
      <c r="Q39" s="136" t="n">
        <v>-0.00447055388853261</v>
      </c>
      <c r="R39" s="136" t="n">
        <v>-0.00302242851824955</v>
      </c>
      <c r="S39" s="136" t="n">
        <v>-0.000177950946280888</v>
      </c>
      <c r="T39" s="136" t="n">
        <v>-0.000572844959412095</v>
      </c>
      <c r="U39" s="136" t="n">
        <v>-0.00276518705141494</v>
      </c>
      <c r="V39" s="136" t="n">
        <v>-0.00116194387218675</v>
      </c>
      <c r="W39" s="136" t="n">
        <v>-0.00178543381389249</v>
      </c>
      <c r="X39" s="136" t="n">
        <v>-0.00085038908315094</v>
      </c>
      <c r="Y39" s="136" t="n">
        <v>-8.02431970575684E-005</v>
      </c>
      <c r="Z39" s="136" t="n">
        <v>-1.31326017186486E-005</v>
      </c>
      <c r="AA39" s="136" t="n">
        <v>-0.00103932956107623</v>
      </c>
      <c r="AB39" s="136" t="n">
        <v>-0.00641705648181152</v>
      </c>
      <c r="AC39" s="136" t="n">
        <v>-0.00175795088848521</v>
      </c>
      <c r="AD39" s="136" t="n">
        <v>-0.000569270212316556</v>
      </c>
      <c r="AE39" s="136" t="n">
        <v>-0.00096568566980128</v>
      </c>
      <c r="AF39" s="136" t="n">
        <v>-0.00474728214556004</v>
      </c>
      <c r="AG39" s="136" t="n">
        <v>-0.00454077727724685</v>
      </c>
      <c r="AH39" s="136" t="n">
        <v>-0.00803466628386864</v>
      </c>
      <c r="AI39" s="136" t="n">
        <v>-0.00175795088848521</v>
      </c>
      <c r="AJ39" s="136" t="n">
        <v>-0.00204494335321188</v>
      </c>
      <c r="AK39" s="111"/>
    </row>
    <row r="40" customFormat="false" ht="11.1" hidden="false" customHeight="true" outlineLevel="0" collapsed="false">
      <c r="A40" s="84" t="n">
        <v>17</v>
      </c>
      <c r="B40" s="92" t="n">
        <v>17</v>
      </c>
      <c r="C40" s="49" t="s">
        <v>59</v>
      </c>
      <c r="D40" s="136"/>
      <c r="E40" s="136" t="n">
        <v>0.026392331421615</v>
      </c>
      <c r="F40" s="136" t="n">
        <v>0.0273556391896829</v>
      </c>
      <c r="G40" s="136" t="n">
        <v>0.0216859399948386</v>
      </c>
      <c r="H40" s="136" t="n">
        <v>0.00202037553813916</v>
      </c>
      <c r="I40" s="136" t="n">
        <v>0.0203997789135518</v>
      </c>
      <c r="J40" s="136" t="n">
        <v>0.0185294407990072</v>
      </c>
      <c r="K40" s="136" t="n">
        <v>0.00576506682122617</v>
      </c>
      <c r="L40" s="136" t="n">
        <v>0</v>
      </c>
      <c r="M40" s="136" t="n">
        <v>0.0234871494026393</v>
      </c>
      <c r="N40" s="136" t="n">
        <v>0.000891403193959229</v>
      </c>
      <c r="O40" s="136" t="n">
        <v>0.00319474509148246</v>
      </c>
      <c r="P40" s="136" t="n">
        <v>0.00103795598460743</v>
      </c>
      <c r="Q40" s="136" t="n">
        <v>0.00604337042620208</v>
      </c>
      <c r="R40" s="136" t="n">
        <v>0.0213315397938702</v>
      </c>
      <c r="S40" s="136" t="n">
        <v>0.000576026163335205</v>
      </c>
      <c r="T40" s="136" t="n">
        <v>0</v>
      </c>
      <c r="U40" s="136" t="n">
        <v>0.0243758439982986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.000125977165809036</v>
      </c>
      <c r="AA40" s="136" t="n">
        <v>0.000321511159657375</v>
      </c>
      <c r="AB40" s="136" t="n">
        <v>0</v>
      </c>
      <c r="AC40" s="136" t="n">
        <v>0.00594292572994211</v>
      </c>
      <c r="AD40" s="136" t="n">
        <v>0</v>
      </c>
      <c r="AE40" s="136" t="n">
        <v>0.00313279363556384</v>
      </c>
      <c r="AF40" s="136" t="n">
        <v>0.0146285601125693</v>
      </c>
      <c r="AG40" s="136" t="n">
        <v>0.0158150631381328</v>
      </c>
      <c r="AH40" s="136" t="n">
        <v>0.00717254405194904</v>
      </c>
      <c r="AI40" s="136" t="n">
        <v>0.00594292572994211</v>
      </c>
      <c r="AJ40" s="136" t="n">
        <v>0.00103795598460743</v>
      </c>
      <c r="AK40" s="111"/>
    </row>
    <row r="41" customFormat="false" ht="11.1" hidden="false" customHeight="true" outlineLevel="0" collapsed="false">
      <c r="A41" s="84" t="n">
        <v>1702</v>
      </c>
      <c r="B41" s="92" t="n">
        <v>1702</v>
      </c>
      <c r="C41" s="49" t="s">
        <v>160</v>
      </c>
      <c r="D41" s="136"/>
      <c r="E41" s="136" t="n">
        <v>0.0195247391245176</v>
      </c>
      <c r="F41" s="136" t="n">
        <v>0.0320364923388615</v>
      </c>
      <c r="G41" s="136" t="n">
        <v>0.0262385215479336</v>
      </c>
      <c r="H41" s="136" t="n">
        <v>0.00149922804106143</v>
      </c>
      <c r="I41" s="136" t="n">
        <v>0.0215981308396663</v>
      </c>
      <c r="J41" s="136" t="n">
        <v>0.0125990013602845</v>
      </c>
      <c r="K41" s="136" t="n">
        <v>0.0101606970632451</v>
      </c>
      <c r="L41" s="136" t="n">
        <v>0</v>
      </c>
      <c r="M41" s="136" t="n">
        <v>0.0213676618166061</v>
      </c>
      <c r="N41" s="136" t="n">
        <v>0.00306680959976026</v>
      </c>
      <c r="O41" s="136" t="n">
        <v>0.002392200201185</v>
      </c>
      <c r="P41" s="136" t="n">
        <v>0.00105853956912256</v>
      </c>
      <c r="Q41" s="136" t="n">
        <v>0.00693260430189195</v>
      </c>
      <c r="R41" s="136" t="n">
        <v>0.0194988987742901</v>
      </c>
      <c r="S41" s="136" t="n">
        <v>0.000576026163335205</v>
      </c>
      <c r="T41" s="136" t="n">
        <v>0</v>
      </c>
      <c r="U41" s="136" t="n">
        <v>0.029612245339294</v>
      </c>
      <c r="V41" s="136" t="n">
        <v>0</v>
      </c>
      <c r="W41" s="136" t="n">
        <v>0</v>
      </c>
      <c r="X41" s="136" t="n">
        <v>0</v>
      </c>
      <c r="Y41" s="136" t="n">
        <v>0</v>
      </c>
      <c r="Z41" s="136" t="n">
        <v>0.000151172517255969</v>
      </c>
      <c r="AA41" s="136" t="n">
        <v>0.000614571661692176</v>
      </c>
      <c r="AB41" s="136" t="n">
        <v>0</v>
      </c>
      <c r="AC41" s="136" t="n">
        <v>0.0182348229732127</v>
      </c>
      <c r="AD41" s="136" t="n">
        <v>0</v>
      </c>
      <c r="AE41" s="136" t="n">
        <v>0.00336901888999109</v>
      </c>
      <c r="AF41" s="136" t="n">
        <v>0.0156439089039168</v>
      </c>
      <c r="AG41" s="136" t="n">
        <v>0.0171384044448588</v>
      </c>
      <c r="AH41" s="136" t="n">
        <v>0.00496176459161428</v>
      </c>
      <c r="AI41" s="136" t="n">
        <v>0.0182348229732127</v>
      </c>
      <c r="AJ41" s="136" t="n">
        <v>0.00105853956912256</v>
      </c>
      <c r="AK41" s="111"/>
    </row>
    <row r="42" customFormat="false" ht="11.1" hidden="false" customHeight="true" outlineLevel="0" collapsed="false">
      <c r="A42" s="84" t="n">
        <v>1705</v>
      </c>
      <c r="B42" s="92" t="n">
        <v>1705</v>
      </c>
      <c r="C42" s="49" t="s">
        <v>161</v>
      </c>
      <c r="D42" s="136"/>
      <c r="E42" s="136" t="n">
        <v>0.00329900391630402</v>
      </c>
      <c r="F42" s="136" t="n">
        <v>0</v>
      </c>
      <c r="G42" s="136" t="n">
        <v>0</v>
      </c>
      <c r="H42" s="136" t="n">
        <v>0.000414167652916709</v>
      </c>
      <c r="I42" s="136" t="n">
        <v>0.000798005932990057</v>
      </c>
      <c r="J42" s="136" t="n">
        <v>0</v>
      </c>
      <c r="K42" s="136" t="n">
        <v>0</v>
      </c>
      <c r="L42" s="136" t="n">
        <v>0</v>
      </c>
      <c r="M42" s="136" t="n">
        <v>0.00248500090782546</v>
      </c>
      <c r="N42" s="136" t="n">
        <v>0</v>
      </c>
      <c r="O42" s="136" t="n">
        <v>0</v>
      </c>
      <c r="P42" s="136" t="n">
        <v>0</v>
      </c>
      <c r="Q42" s="136" t="n">
        <v>0.000183259855009335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6" t="n">
        <v>0.000545046961853247</v>
      </c>
      <c r="AG42" s="136" t="n">
        <v>0.000616093007615128</v>
      </c>
      <c r="AH42" s="136" t="n">
        <v>0</v>
      </c>
      <c r="AI42" s="136" t="n">
        <v>0</v>
      </c>
      <c r="AJ42" s="136" t="n">
        <v>0</v>
      </c>
      <c r="AK42" s="111"/>
    </row>
    <row r="43" customFormat="false" ht="11.1" hidden="false" customHeight="true" outlineLevel="0" collapsed="false">
      <c r="A43" s="84" t="n">
        <v>1706</v>
      </c>
      <c r="B43" s="92" t="n">
        <v>1706</v>
      </c>
      <c r="C43" s="49" t="s">
        <v>162</v>
      </c>
      <c r="D43" s="136"/>
      <c r="E43" s="136" t="n">
        <v>0.00490199266744265</v>
      </c>
      <c r="F43" s="136" t="n">
        <v>0.00602076295144899</v>
      </c>
      <c r="G43" s="136" t="n">
        <v>0.00786303986096558</v>
      </c>
      <c r="H43" s="136" t="n">
        <v>4.86302590107631E-005</v>
      </c>
      <c r="I43" s="136" t="n">
        <v>0.00556795773875387</v>
      </c>
      <c r="J43" s="136" t="n">
        <v>0.0136928271145748</v>
      </c>
      <c r="K43" s="136" t="n">
        <v>0.00076661309274102</v>
      </c>
      <c r="L43" s="136" t="n">
        <v>0</v>
      </c>
      <c r="M43" s="136" t="n">
        <v>0</v>
      </c>
      <c r="N43" s="136" t="n">
        <v>0</v>
      </c>
      <c r="O43" s="136" t="n">
        <v>0.0028785188823887</v>
      </c>
      <c r="P43" s="136" t="n">
        <v>0</v>
      </c>
      <c r="Q43" s="136" t="n">
        <v>0.00200325013448314</v>
      </c>
      <c r="R43" s="136" t="n">
        <v>0.0020043463025379</v>
      </c>
      <c r="S43" s="136" t="n">
        <v>0</v>
      </c>
      <c r="T43" s="136" t="n">
        <v>0</v>
      </c>
      <c r="U43" s="136" t="n">
        <v>0.0074251516403854</v>
      </c>
      <c r="V43" s="136" t="n">
        <v>0</v>
      </c>
      <c r="W43" s="136" t="n">
        <v>0</v>
      </c>
      <c r="X43" s="136" t="n">
        <v>0</v>
      </c>
      <c r="Y43" s="136" t="n">
        <v>0</v>
      </c>
      <c r="Z43" s="136" t="n">
        <v>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.000388834065508792</v>
      </c>
      <c r="AF43" s="136" t="n">
        <v>0.00404623335114986</v>
      </c>
      <c r="AG43" s="136" t="n">
        <v>0.00408334324498872</v>
      </c>
      <c r="AH43" s="136" t="n">
        <v>0.00524944381873983</v>
      </c>
      <c r="AI43" s="136" t="n">
        <v>0</v>
      </c>
      <c r="AJ43" s="136" t="n">
        <v>0</v>
      </c>
      <c r="AK43" s="111"/>
    </row>
    <row r="44" customFormat="false" ht="11.1" hidden="false" customHeight="true" outlineLevel="0" collapsed="false">
      <c r="A44" s="84" t="n">
        <v>1799</v>
      </c>
      <c r="B44" s="92" t="n">
        <v>1799</v>
      </c>
      <c r="C44" s="49" t="s">
        <v>163</v>
      </c>
      <c r="D44" s="136"/>
      <c r="E44" s="136" t="n">
        <v>-0.00133426029248427</v>
      </c>
      <c r="F44" s="136" t="n">
        <v>-0.0128189196510318</v>
      </c>
      <c r="G44" s="136" t="n">
        <v>-0.013558062272805</v>
      </c>
      <c r="H44" s="136" t="n">
        <v>-0.0008840226644704</v>
      </c>
      <c r="I44" s="136" t="n">
        <v>-0.00859189184480719</v>
      </c>
      <c r="J44" s="136" t="n">
        <v>-0.00776238767585208</v>
      </c>
      <c r="K44" s="136" t="n">
        <v>-0.00516224333475993</v>
      </c>
      <c r="L44" s="136" t="n">
        <v>0</v>
      </c>
      <c r="M44" s="136" t="n">
        <v>-0.000588512455959388</v>
      </c>
      <c r="N44" s="136" t="n">
        <v>-0.00217540640580103</v>
      </c>
      <c r="O44" s="136" t="n">
        <v>-0.00207597399209124</v>
      </c>
      <c r="P44" s="136" t="n">
        <v>-2.05835845151231E-005</v>
      </c>
      <c r="Q44" s="136" t="n">
        <v>-0.00309218924709989</v>
      </c>
      <c r="R44" s="136" t="n">
        <v>-0.000171705282957739</v>
      </c>
      <c r="S44" s="136" t="n">
        <v>0</v>
      </c>
      <c r="T44" s="136" t="n">
        <v>0</v>
      </c>
      <c r="U44" s="136" t="n">
        <v>-0.0126615529813808</v>
      </c>
      <c r="V44" s="136" t="n">
        <v>0</v>
      </c>
      <c r="W44" s="136" t="n">
        <v>0</v>
      </c>
      <c r="X44" s="136" t="n">
        <v>0</v>
      </c>
      <c r="Y44" s="136" t="n">
        <v>0</v>
      </c>
      <c r="Z44" s="136" t="n">
        <v>-2.5195351446933E-005</v>
      </c>
      <c r="AA44" s="136" t="n">
        <v>-0.000293060502034801</v>
      </c>
      <c r="AB44" s="136" t="n">
        <v>0</v>
      </c>
      <c r="AC44" s="136" t="n">
        <v>-0.0122918972432706</v>
      </c>
      <c r="AD44" s="136" t="n">
        <v>0</v>
      </c>
      <c r="AE44" s="136" t="n">
        <v>-0.000625059319936037</v>
      </c>
      <c r="AF44" s="136" t="n">
        <v>-0.00624649541111884</v>
      </c>
      <c r="AG44" s="136" t="n">
        <v>-0.00674604946982367</v>
      </c>
      <c r="AH44" s="136" t="n">
        <v>-0.00303866435840508</v>
      </c>
      <c r="AI44" s="136" t="n">
        <v>-0.0122918972432706</v>
      </c>
      <c r="AJ44" s="136" t="n">
        <v>-2.05835845151231E-005</v>
      </c>
      <c r="AK44" s="111"/>
    </row>
    <row r="45" customFormat="false" ht="11.1" hidden="false" customHeight="true" outlineLevel="0" collapsed="false">
      <c r="A45" s="84" t="n">
        <v>18</v>
      </c>
      <c r="B45" s="92" t="n">
        <v>18</v>
      </c>
      <c r="C45" s="49" t="s">
        <v>60</v>
      </c>
      <c r="D45" s="136"/>
      <c r="E45" s="136" t="n">
        <v>0.0670431055150287</v>
      </c>
      <c r="F45" s="136" t="n">
        <v>0.0818852512585388</v>
      </c>
      <c r="G45" s="136" t="n">
        <v>0.0447770578598541</v>
      </c>
      <c r="H45" s="136" t="n">
        <v>0.0205118946547466</v>
      </c>
      <c r="I45" s="136" t="n">
        <v>0.0521001405540261</v>
      </c>
      <c r="J45" s="136" t="n">
        <v>0.0399095083167418</v>
      </c>
      <c r="K45" s="136" t="n">
        <v>0.0234200289366276</v>
      </c>
      <c r="L45" s="136" t="n">
        <v>0.00872349939603468</v>
      </c>
      <c r="M45" s="136" t="n">
        <v>0.0140447807413475</v>
      </c>
      <c r="N45" s="136" t="n">
        <v>0.0518793232805609</v>
      </c>
      <c r="O45" s="136" t="n">
        <v>0.0626814142036946</v>
      </c>
      <c r="P45" s="136" t="n">
        <v>0.0166812950524121</v>
      </c>
      <c r="Q45" s="136" t="n">
        <v>0.0331580130239896</v>
      </c>
      <c r="R45" s="136" t="n">
        <v>0.0159551408918462</v>
      </c>
      <c r="S45" s="136" t="n">
        <v>0.0192512152407544</v>
      </c>
      <c r="T45" s="136" t="n">
        <v>0.00711931664380245</v>
      </c>
      <c r="U45" s="136" t="n">
        <v>0.111314517011965</v>
      </c>
      <c r="V45" s="136" t="n">
        <v>0.0391343765826382</v>
      </c>
      <c r="W45" s="136" t="n">
        <v>0.0365394621756362</v>
      </c>
      <c r="X45" s="136" t="n">
        <v>0.00472014843178424</v>
      </c>
      <c r="Y45" s="136" t="n">
        <v>0.0415763163274177</v>
      </c>
      <c r="Z45" s="136" t="n">
        <v>0.00725577726037429</v>
      </c>
      <c r="AA45" s="136" t="n">
        <v>0.0204742446478041</v>
      </c>
      <c r="AB45" s="136" t="n">
        <v>0.260659425049361</v>
      </c>
      <c r="AC45" s="136" t="n">
        <v>0.0611792965916683</v>
      </c>
      <c r="AD45" s="136" t="n">
        <v>0.0221064940954306</v>
      </c>
      <c r="AE45" s="136" t="n">
        <v>0.0240391791008884</v>
      </c>
      <c r="AF45" s="136" t="n">
        <v>0.0439602624297398</v>
      </c>
      <c r="AG45" s="136" t="n">
        <v>0.0462618773688597</v>
      </c>
      <c r="AH45" s="136" t="n">
        <v>0.0289406393498309</v>
      </c>
      <c r="AI45" s="136" t="n">
        <v>0.0611792965916683</v>
      </c>
      <c r="AJ45" s="136" t="n">
        <v>0.0166812950524121</v>
      </c>
      <c r="AK45" s="111"/>
    </row>
    <row r="46" customFormat="false" ht="11.1" hidden="false" customHeight="true" outlineLevel="0" collapsed="false">
      <c r="A46" s="84" t="n">
        <v>1802</v>
      </c>
      <c r="B46" s="92" t="n">
        <v>1802</v>
      </c>
      <c r="C46" s="49" t="s">
        <v>164</v>
      </c>
      <c r="D46" s="136"/>
      <c r="E46" s="136" t="n">
        <v>0.0556822625133117</v>
      </c>
      <c r="F46" s="136" t="n">
        <v>0.0889037466578308</v>
      </c>
      <c r="G46" s="136" t="n">
        <v>0.0460669395702105</v>
      </c>
      <c r="H46" s="136" t="n">
        <v>0.00892329295039517</v>
      </c>
      <c r="I46" s="136" t="n">
        <v>0.0494286588599266</v>
      </c>
      <c r="J46" s="136" t="n">
        <v>0.0281333849682147</v>
      </c>
      <c r="K46" s="136" t="n">
        <v>0.0174212094721098</v>
      </c>
      <c r="L46" s="136" t="n">
        <v>0</v>
      </c>
      <c r="M46" s="136" t="n">
        <v>0.00454483538960398</v>
      </c>
      <c r="N46" s="136" t="n">
        <v>0.0584204047930312</v>
      </c>
      <c r="O46" s="136" t="n">
        <v>0.0667965546317709</v>
      </c>
      <c r="P46" s="136" t="n">
        <v>0.0136383957607361</v>
      </c>
      <c r="Q46" s="136" t="n">
        <v>0.030370493841746</v>
      </c>
      <c r="R46" s="136" t="n">
        <v>0.0004213145605556</v>
      </c>
      <c r="S46" s="136" t="n">
        <v>0</v>
      </c>
      <c r="T46" s="136" t="n">
        <v>0.00158066560473495</v>
      </c>
      <c r="U46" s="136" t="n">
        <v>0.227693458594495</v>
      </c>
      <c r="V46" s="136" t="n">
        <v>0.0523127766724962</v>
      </c>
      <c r="W46" s="136" t="n">
        <v>0</v>
      </c>
      <c r="X46" s="136" t="n">
        <v>0</v>
      </c>
      <c r="Y46" s="136" t="n">
        <v>0.0376866106554162</v>
      </c>
      <c r="Z46" s="136" t="n">
        <v>0</v>
      </c>
      <c r="AA46" s="136" t="n">
        <v>0.013830652741469</v>
      </c>
      <c r="AB46" s="136" t="n">
        <v>0.352445622789768</v>
      </c>
      <c r="AC46" s="136" t="n">
        <v>0.0791737598208515</v>
      </c>
      <c r="AD46" s="136" t="n">
        <v>0.0061661187730967</v>
      </c>
      <c r="AE46" s="136" t="n">
        <v>0.0193743763675753</v>
      </c>
      <c r="AF46" s="136" t="n">
        <v>0.0410576845609839</v>
      </c>
      <c r="AG46" s="136" t="n">
        <v>0.0438886637213896</v>
      </c>
      <c r="AH46" s="136" t="n">
        <v>0.0198737455608116</v>
      </c>
      <c r="AI46" s="136" t="n">
        <v>0.0791737598208515</v>
      </c>
      <c r="AJ46" s="136" t="n">
        <v>0.0136383957607361</v>
      </c>
      <c r="AK46" s="111"/>
    </row>
    <row r="47" customFormat="false" ht="11.1" hidden="false" customHeight="true" outlineLevel="0" collapsed="false">
      <c r="A47" s="84" t="n">
        <v>1805</v>
      </c>
      <c r="B47" s="92" t="n">
        <v>1805</v>
      </c>
      <c r="C47" s="49" t="s">
        <v>165</v>
      </c>
      <c r="D47" s="136"/>
      <c r="E47" s="136" t="n">
        <v>0.0279208422149625</v>
      </c>
      <c r="F47" s="136" t="n">
        <v>0.00936332362568673</v>
      </c>
      <c r="G47" s="136" t="n">
        <v>0.0105731800363645</v>
      </c>
      <c r="H47" s="136" t="n">
        <v>0.00846435776884307</v>
      </c>
      <c r="I47" s="136" t="n">
        <v>0.0138340388196829</v>
      </c>
      <c r="J47" s="136" t="n">
        <v>0.00985753079368524</v>
      </c>
      <c r="K47" s="136" t="n">
        <v>0.00705194667312058</v>
      </c>
      <c r="L47" s="136" t="n">
        <v>0.0172608637915033</v>
      </c>
      <c r="M47" s="136" t="n">
        <v>0.0230352750598906</v>
      </c>
      <c r="N47" s="136" t="n">
        <v>0.0170122334849407</v>
      </c>
      <c r="O47" s="136" t="n">
        <v>0.0045094099821</v>
      </c>
      <c r="P47" s="136" t="n">
        <v>0.00482608705892531</v>
      </c>
      <c r="Q47" s="136" t="n">
        <v>0.0114711878696885</v>
      </c>
      <c r="R47" s="136" t="n">
        <v>0.0134083504039409</v>
      </c>
      <c r="S47" s="136" t="n">
        <v>0.00851114994024904</v>
      </c>
      <c r="T47" s="136" t="n">
        <v>0.00785885456674611</v>
      </c>
      <c r="U47" s="136" t="n">
        <v>0.0160122422391243</v>
      </c>
      <c r="V47" s="136" t="n">
        <v>0.0175227452063014</v>
      </c>
      <c r="W47" s="136" t="n">
        <v>0.00509844114411364</v>
      </c>
      <c r="X47" s="136" t="n">
        <v>0.00617450087902152</v>
      </c>
      <c r="Y47" s="136" t="n">
        <v>0.0106817053468311</v>
      </c>
      <c r="Z47" s="136" t="n">
        <v>0.00462089809787625</v>
      </c>
      <c r="AA47" s="136" t="n">
        <v>0.00981566061422202</v>
      </c>
      <c r="AB47" s="136" t="n">
        <v>0.019888206823634</v>
      </c>
      <c r="AC47" s="136" t="n">
        <v>0.00883452783762587</v>
      </c>
      <c r="AD47" s="136" t="n">
        <v>0.010272768657665</v>
      </c>
      <c r="AE47" s="136" t="n">
        <v>0.00951540781353542</v>
      </c>
      <c r="AF47" s="136" t="n">
        <v>0.0127372458296508</v>
      </c>
      <c r="AG47" s="136" t="n">
        <v>0.0133033079368275</v>
      </c>
      <c r="AH47" s="136" t="n">
        <v>0.00970087875233975</v>
      </c>
      <c r="AI47" s="136" t="n">
        <v>0.00883452783762587</v>
      </c>
      <c r="AJ47" s="136" t="n">
        <v>0.00482608705892531</v>
      </c>
      <c r="AK47" s="111"/>
    </row>
    <row r="48" customFormat="false" ht="11.1" hidden="false" customHeight="true" outlineLevel="0" collapsed="false">
      <c r="A48" s="84" t="n">
        <v>1806</v>
      </c>
      <c r="B48" s="92" t="n">
        <v>1806</v>
      </c>
      <c r="C48" s="49" t="s">
        <v>166</v>
      </c>
      <c r="D48" s="136"/>
      <c r="E48" s="136" t="n">
        <v>0.0168161126674652</v>
      </c>
      <c r="F48" s="136" t="n">
        <v>0.00467251193379995</v>
      </c>
      <c r="G48" s="136" t="n">
        <v>0.00719706889133618</v>
      </c>
      <c r="H48" s="136" t="n">
        <v>0.0143672232330986</v>
      </c>
      <c r="I48" s="136" t="n">
        <v>0.0100875767041347</v>
      </c>
      <c r="J48" s="136" t="n">
        <v>0.0135240849300147</v>
      </c>
      <c r="K48" s="136" t="n">
        <v>0.00899395376297715</v>
      </c>
      <c r="L48" s="136" t="n">
        <v>0.00338872914616</v>
      </c>
      <c r="M48" s="136" t="n">
        <v>0.011159838125578</v>
      </c>
      <c r="N48" s="136" t="n">
        <v>0.0167962506753924</v>
      </c>
      <c r="O48" s="136" t="n">
        <v>0.00423388807428719</v>
      </c>
      <c r="P48" s="136" t="n">
        <v>0.00654273137897596</v>
      </c>
      <c r="Q48" s="136" t="n">
        <v>0.0104535351959545</v>
      </c>
      <c r="R48" s="136" t="n">
        <v>0.00316574802745698</v>
      </c>
      <c r="S48" s="136" t="n">
        <v>0.0129152605319986</v>
      </c>
      <c r="T48" s="136" t="n">
        <v>0.00284075851014815</v>
      </c>
      <c r="U48" s="136" t="n">
        <v>0.0219477546212129</v>
      </c>
      <c r="V48" s="136" t="n">
        <v>0.0231406204752916</v>
      </c>
      <c r="W48" s="136" t="n">
        <v>0.0362455878631821</v>
      </c>
      <c r="X48" s="136" t="n">
        <v>0.00381393939201124</v>
      </c>
      <c r="Y48" s="136" t="n">
        <v>0.0105662962275911</v>
      </c>
      <c r="Z48" s="136" t="n">
        <v>0.00676048124273444</v>
      </c>
      <c r="AA48" s="136" t="n">
        <v>0.00375240373935341</v>
      </c>
      <c r="AB48" s="136" t="n">
        <v>0.0149457229135211</v>
      </c>
      <c r="AC48" s="136" t="n">
        <v>0.00766709634674078</v>
      </c>
      <c r="AD48" s="136" t="n">
        <v>0.0168190616749909</v>
      </c>
      <c r="AE48" s="136" t="n">
        <v>0.0083925589403104</v>
      </c>
      <c r="AF48" s="136" t="n">
        <v>0.0100222404822311</v>
      </c>
      <c r="AG48" s="136" t="n">
        <v>0.0101324170624281</v>
      </c>
      <c r="AH48" s="136" t="n">
        <v>0.0101894837350954</v>
      </c>
      <c r="AI48" s="136" t="n">
        <v>0.00766709634674078</v>
      </c>
      <c r="AJ48" s="136" t="n">
        <v>0.00654273137897596</v>
      </c>
      <c r="AK48" s="111"/>
    </row>
    <row r="49" customFormat="false" ht="11.1" hidden="false" customHeight="true" outlineLevel="0" collapsed="false">
      <c r="A49" s="84" t="n">
        <v>1899</v>
      </c>
      <c r="B49" s="92" t="n">
        <v>1899</v>
      </c>
      <c r="C49" s="49" t="s">
        <v>167</v>
      </c>
      <c r="D49" s="136"/>
      <c r="E49" s="136" t="n">
        <v>-0.0365310532870261</v>
      </c>
      <c r="F49" s="136" t="n">
        <v>-0.0460104625387497</v>
      </c>
      <c r="G49" s="136" t="n">
        <v>-0.0271289186321647</v>
      </c>
      <c r="H49" s="136" t="n">
        <v>-0.0167264432587581</v>
      </c>
      <c r="I49" s="136" t="n">
        <v>-0.0307577829749149</v>
      </c>
      <c r="J49" s="136" t="n">
        <v>-0.0247623905406776</v>
      </c>
      <c r="K49" s="136" t="n">
        <v>-0.0143424596210735</v>
      </c>
      <c r="L49" s="136" t="n">
        <v>-0.0125662611726332</v>
      </c>
      <c r="M49" s="136" t="n">
        <v>-0.0320731234967146</v>
      </c>
      <c r="N49" s="136" t="n">
        <v>-0.0493889556683599</v>
      </c>
      <c r="O49" s="136" t="n">
        <v>-0.0269150077070883</v>
      </c>
      <c r="P49" s="136" t="n">
        <v>-0.0102702976676973</v>
      </c>
      <c r="Q49" s="136" t="n">
        <v>-0.0261283654380727</v>
      </c>
      <c r="R49" s="136" t="n">
        <v>-0.0109768671771087</v>
      </c>
      <c r="S49" s="136" t="n">
        <v>-0.00255669584666531</v>
      </c>
      <c r="T49" s="136" t="n">
        <v>-0.00809167534475842</v>
      </c>
      <c r="U49" s="136" t="n">
        <v>-0.203132750772545</v>
      </c>
      <c r="V49" s="136" t="n">
        <v>-0.0754395693454217</v>
      </c>
      <c r="W49" s="136" t="n">
        <v>-0.00612746660317847</v>
      </c>
      <c r="X49" s="136" t="n">
        <v>-0.00713459343206498</v>
      </c>
      <c r="Y49" s="136" t="n">
        <v>-0.0322528546301682</v>
      </c>
      <c r="Z49" s="136" t="n">
        <v>-0.00557280314526189</v>
      </c>
      <c r="AA49" s="136" t="n">
        <v>-0.0109584040287454</v>
      </c>
      <c r="AB49" s="136" t="n">
        <v>-0.134035793240445</v>
      </c>
      <c r="AC49" s="136" t="n">
        <v>-0.0641092574867543</v>
      </c>
      <c r="AD49" s="136" t="n">
        <v>-0.0164212717929438</v>
      </c>
      <c r="AE49" s="136" t="n">
        <v>-0.0205097032661143</v>
      </c>
      <c r="AF49" s="136" t="n">
        <v>-0.0284311034259726</v>
      </c>
      <c r="AG49" s="136" t="n">
        <v>-0.0299019100411704</v>
      </c>
      <c r="AH49" s="136" t="n">
        <v>-0.0184544405950836</v>
      </c>
      <c r="AI49" s="136" t="n">
        <v>-0.0641092574867543</v>
      </c>
      <c r="AJ49" s="136" t="n">
        <v>-0.0102702976676973</v>
      </c>
      <c r="AK49" s="111"/>
    </row>
    <row r="50" customFormat="false" ht="11.1" hidden="false" customHeight="true" outlineLevel="0" collapsed="false">
      <c r="A50" s="84" t="n">
        <v>19</v>
      </c>
      <c r="B50" s="92" t="n">
        <v>19</v>
      </c>
      <c r="C50" s="49" t="s">
        <v>61</v>
      </c>
      <c r="D50" s="136"/>
      <c r="E50" s="136" t="n">
        <v>0.0367220967508438</v>
      </c>
      <c r="F50" s="136" t="n">
        <v>0.119495524341696</v>
      </c>
      <c r="G50" s="136" t="n">
        <v>0.0791942862246335</v>
      </c>
      <c r="H50" s="136" t="n">
        <v>0.105072723051327</v>
      </c>
      <c r="I50" s="136" t="n">
        <v>0.0812504880518531</v>
      </c>
      <c r="J50" s="136" t="n">
        <v>0.0395794618213375</v>
      </c>
      <c r="K50" s="136" t="n">
        <v>0.0204610217433396</v>
      </c>
      <c r="L50" s="136" t="n">
        <v>0.0159202849647676</v>
      </c>
      <c r="M50" s="136" t="n">
        <v>0.0132128386525823</v>
      </c>
      <c r="N50" s="136" t="n">
        <v>0.0350926672623319</v>
      </c>
      <c r="O50" s="136" t="n">
        <v>0.0192966797778136</v>
      </c>
      <c r="P50" s="136" t="n">
        <v>0.070370519226556</v>
      </c>
      <c r="Q50" s="136" t="n">
        <v>0.0306455365770154</v>
      </c>
      <c r="R50" s="136" t="n">
        <v>0.179067164515065</v>
      </c>
      <c r="S50" s="136" t="n">
        <v>0.159499560814778</v>
      </c>
      <c r="T50" s="136" t="n">
        <v>0.0102899124042383</v>
      </c>
      <c r="U50" s="136" t="n">
        <v>0.0214054706987273</v>
      </c>
      <c r="V50" s="136" t="n">
        <v>0.01888506440562</v>
      </c>
      <c r="W50" s="136" t="n">
        <v>0.347633198525069</v>
      </c>
      <c r="X50" s="136" t="n">
        <v>0.0132181329199846</v>
      </c>
      <c r="Y50" s="136" t="n">
        <v>0.0117488190184042</v>
      </c>
      <c r="Z50" s="136" t="n">
        <v>0.0112267608049664</v>
      </c>
      <c r="AA50" s="136" t="n">
        <v>0.0234485098652522</v>
      </c>
      <c r="AB50" s="136" t="n">
        <v>0.0456401612392918</v>
      </c>
      <c r="AC50" s="136" t="n">
        <v>0.00885812636833098</v>
      </c>
      <c r="AD50" s="136" t="n">
        <v>0.035950512131407</v>
      </c>
      <c r="AE50" s="136" t="n">
        <v>0.0434324549372425</v>
      </c>
      <c r="AF50" s="136" t="n">
        <v>0.0632006262205113</v>
      </c>
      <c r="AG50" s="136" t="n">
        <v>0.0661762904047397</v>
      </c>
      <c r="AH50" s="136" t="n">
        <v>0.0301207299159259</v>
      </c>
      <c r="AI50" s="136" t="n">
        <v>0.00885812636833098</v>
      </c>
      <c r="AJ50" s="136" t="n">
        <v>0.070370519226556</v>
      </c>
      <c r="AK50" s="111"/>
    </row>
    <row r="51" customFormat="false" ht="11.1" hidden="false" customHeight="true" outlineLevel="0" collapsed="false">
      <c r="A51" s="84" t="n">
        <v>1901</v>
      </c>
      <c r="B51" s="92" t="n">
        <v>1901</v>
      </c>
      <c r="C51" s="49" t="s">
        <v>168</v>
      </c>
      <c r="D51" s="136"/>
      <c r="E51" s="136" t="n">
        <v>0.0116362880664469</v>
      </c>
      <c r="F51" s="136" t="n">
        <v>0.142522708104234</v>
      </c>
      <c r="G51" s="136" t="n">
        <v>0.0642237170570717</v>
      </c>
      <c r="H51" s="136" t="n">
        <v>0.060722242693501</v>
      </c>
      <c r="I51" s="136" t="n">
        <v>0.0657489959259694</v>
      </c>
      <c r="J51" s="136" t="n">
        <v>0.0114655211314066</v>
      </c>
      <c r="K51" s="136" t="n">
        <v>0.00297098440545326</v>
      </c>
      <c r="L51" s="136" t="n">
        <v>0.00163100439775841</v>
      </c>
      <c r="M51" s="136" t="n">
        <v>0.00240548951511481</v>
      </c>
      <c r="N51" s="136" t="n">
        <v>0.00811290433617552</v>
      </c>
      <c r="O51" s="136" t="n">
        <v>0.000979110173616894</v>
      </c>
      <c r="P51" s="136" t="n">
        <v>0.00115734387765649</v>
      </c>
      <c r="Q51" s="136" t="n">
        <v>0.00468732976713728</v>
      </c>
      <c r="R51" s="136" t="n">
        <v>0.00686977411375199</v>
      </c>
      <c r="S51" s="136" t="n">
        <v>0.00402633763316447</v>
      </c>
      <c r="T51" s="136" t="n">
        <v>0</v>
      </c>
      <c r="U51" s="136" t="n">
        <v>0.0153974015504418</v>
      </c>
      <c r="V51" s="136" t="n">
        <v>0</v>
      </c>
      <c r="W51" s="136" t="n">
        <v>0</v>
      </c>
      <c r="X51" s="136" t="n">
        <v>0.00132290801307826</v>
      </c>
      <c r="Y51" s="136" t="n">
        <v>0.00102492297186151</v>
      </c>
      <c r="Z51" s="136" t="n">
        <v>0</v>
      </c>
      <c r="AA51" s="136" t="n">
        <v>0.000565808678867098</v>
      </c>
      <c r="AB51" s="136" t="n">
        <v>0</v>
      </c>
      <c r="AC51" s="136" t="n">
        <v>9.38398425041891E-005</v>
      </c>
      <c r="AD51" s="136" t="n">
        <v>0.00181632812209251</v>
      </c>
      <c r="AE51" s="136" t="n">
        <v>0.00177134999751773</v>
      </c>
      <c r="AF51" s="136" t="n">
        <v>0.0421440702561062</v>
      </c>
      <c r="AG51" s="136" t="n">
        <v>0.0471402462421224</v>
      </c>
      <c r="AH51" s="136" t="n">
        <v>0.00489375149262237</v>
      </c>
      <c r="AI51" s="136" t="n">
        <v>9.38398425041891E-005</v>
      </c>
      <c r="AJ51" s="136" t="n">
        <v>0.00115734387765649</v>
      </c>
      <c r="AK51" s="111"/>
    </row>
    <row r="52" customFormat="false" ht="11.1" hidden="false" customHeight="true" outlineLevel="0" collapsed="false">
      <c r="A52" s="84" t="n">
        <v>1902</v>
      </c>
      <c r="B52" s="92" t="n">
        <v>1902</v>
      </c>
      <c r="C52" s="49" t="s">
        <v>169</v>
      </c>
      <c r="D52" s="136"/>
      <c r="E52" s="136" t="n">
        <v>0.0140590695456313</v>
      </c>
      <c r="F52" s="136" t="n">
        <v>0.022570859183812</v>
      </c>
      <c r="G52" s="136" t="n">
        <v>0.00160357901128979</v>
      </c>
      <c r="H52" s="136" t="n">
        <v>0.0206986971531381</v>
      </c>
      <c r="I52" s="136" t="n">
        <v>0.0112496029742958</v>
      </c>
      <c r="J52" s="136" t="n">
        <v>0</v>
      </c>
      <c r="K52" s="136" t="n">
        <v>0</v>
      </c>
      <c r="L52" s="136" t="n">
        <v>0</v>
      </c>
      <c r="M52" s="136" t="n">
        <v>6.42355391462725E-007</v>
      </c>
      <c r="N52" s="136" t="n">
        <v>0.0142248815749444</v>
      </c>
      <c r="O52" s="136" t="n">
        <v>0</v>
      </c>
      <c r="P52" s="136" t="n">
        <v>0.0174407921524227</v>
      </c>
      <c r="Q52" s="136" t="n">
        <v>0.00545845346162985</v>
      </c>
      <c r="R52" s="136" t="n">
        <v>0.124293249272508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.00211561399099487</v>
      </c>
      <c r="X52" s="136" t="n">
        <v>0</v>
      </c>
      <c r="Y52" s="136" t="n">
        <v>0</v>
      </c>
      <c r="Z52" s="136" t="n">
        <v>0</v>
      </c>
      <c r="AA52" s="136" t="n">
        <v>0.00313038214497949</v>
      </c>
      <c r="AB52" s="136" t="n">
        <v>0</v>
      </c>
      <c r="AC52" s="136" t="n">
        <v>0</v>
      </c>
      <c r="AD52" s="136" t="n">
        <v>0.0153558559206738</v>
      </c>
      <c r="AE52" s="136" t="n">
        <v>0.0170653004984948</v>
      </c>
      <c r="AF52" s="136" t="n">
        <v>0.0101932905191771</v>
      </c>
      <c r="AG52" s="136" t="n">
        <v>0.0105600425010576</v>
      </c>
      <c r="AH52" s="136" t="n">
        <v>0.0038577374667158</v>
      </c>
      <c r="AI52" s="136" t="n">
        <v>0</v>
      </c>
      <c r="AJ52" s="136" t="n">
        <v>0.0174407921524227</v>
      </c>
      <c r="AK52" s="111"/>
    </row>
    <row r="53" customFormat="false" ht="11.1" hidden="false" customHeight="true" outlineLevel="0" collapsed="false">
      <c r="A53" s="84" t="n">
        <v>190205</v>
      </c>
      <c r="B53" s="92" t="n">
        <v>190205</v>
      </c>
      <c r="C53" s="49" t="s">
        <v>40</v>
      </c>
      <c r="D53" s="136"/>
      <c r="E53" s="136" t="n">
        <v>0.00973595025068523</v>
      </c>
      <c r="F53" s="136" t="n">
        <v>3.07034194500415E-005</v>
      </c>
      <c r="G53" s="136" t="n">
        <v>3.19611554118438E-005</v>
      </c>
      <c r="H53" s="136" t="n">
        <v>0</v>
      </c>
      <c r="I53" s="136" t="n">
        <v>0.00216809122751335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.00381524114199967</v>
      </c>
      <c r="Q53" s="136" t="n">
        <v>0.000412390870455137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.00211561399099487</v>
      </c>
      <c r="X53" s="136" t="n">
        <v>0</v>
      </c>
      <c r="Y53" s="136" t="n">
        <v>0</v>
      </c>
      <c r="Z53" s="136" t="n">
        <v>0</v>
      </c>
      <c r="AA53" s="136" t="n">
        <v>0.00313038214497949</v>
      </c>
      <c r="AB53" s="136" t="n">
        <v>0</v>
      </c>
      <c r="AC53" s="136" t="n">
        <v>0</v>
      </c>
      <c r="AD53" s="136" t="n">
        <v>0</v>
      </c>
      <c r="AE53" s="136" t="n">
        <v>0.000580129928585084</v>
      </c>
      <c r="AF53" s="136" t="n">
        <v>0.00151441350075986</v>
      </c>
      <c r="AG53" s="136" t="n">
        <v>0.00151757220785839</v>
      </c>
      <c r="AH53" s="136" t="n">
        <v>0.000670637237979406</v>
      </c>
      <c r="AI53" s="136" t="n">
        <v>0</v>
      </c>
      <c r="AJ53" s="136" t="n">
        <v>0.00381524114199967</v>
      </c>
      <c r="AK53" s="111"/>
    </row>
    <row r="54" customFormat="false" ht="11.1" hidden="false" customHeight="true" outlineLevel="0" collapsed="false">
      <c r="A54" s="84" t="n">
        <v>190210</v>
      </c>
      <c r="B54" s="92" t="n">
        <v>190210</v>
      </c>
      <c r="C54" s="49" t="s">
        <v>170</v>
      </c>
      <c r="D54" s="136"/>
      <c r="E54" s="136" t="n">
        <v>0</v>
      </c>
      <c r="F54" s="136" t="n">
        <v>0.00861274722792277</v>
      </c>
      <c r="G54" s="136" t="n">
        <v>0</v>
      </c>
      <c r="H54" s="136" t="n">
        <v>0.00719233083049702</v>
      </c>
      <c r="I54" s="136" t="n">
        <v>0.00272316612708167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.0142248815749444</v>
      </c>
      <c r="O54" s="136" t="n">
        <v>0</v>
      </c>
      <c r="P54" s="136" t="n">
        <v>0.000857963468377668</v>
      </c>
      <c r="Q54" s="136" t="n">
        <v>0.00366596181185516</v>
      </c>
      <c r="R54" s="136" t="n">
        <v>0.0943113801624467</v>
      </c>
      <c r="S54" s="136" t="n">
        <v>0</v>
      </c>
      <c r="T54" s="136" t="n">
        <v>0</v>
      </c>
      <c r="U54" s="136" t="n">
        <v>0</v>
      </c>
      <c r="V54" s="136" t="n">
        <v>0</v>
      </c>
      <c r="W54" s="136" t="n">
        <v>0</v>
      </c>
      <c r="X54" s="136" t="n">
        <v>0</v>
      </c>
      <c r="Y54" s="136" t="n">
        <v>0</v>
      </c>
      <c r="Z54" s="136" t="n">
        <v>0</v>
      </c>
      <c r="AA54" s="136" t="n">
        <v>0</v>
      </c>
      <c r="AB54" s="136" t="n">
        <v>0</v>
      </c>
      <c r="AC54" s="136" t="n">
        <v>0</v>
      </c>
      <c r="AD54" s="136" t="n">
        <v>0.0146671245102671</v>
      </c>
      <c r="AE54" s="136" t="n">
        <v>0.0130283774808642</v>
      </c>
      <c r="AF54" s="136" t="n">
        <v>0.00401471116736278</v>
      </c>
      <c r="AG54" s="136" t="n">
        <v>0.00422409668993378</v>
      </c>
      <c r="AH54" s="136" t="n">
        <v>0.00304415436840894</v>
      </c>
      <c r="AI54" s="136" t="n">
        <v>0</v>
      </c>
      <c r="AJ54" s="136" t="n">
        <v>0.000857963468377668</v>
      </c>
      <c r="AK54" s="111"/>
    </row>
    <row r="55" customFormat="false" ht="11.1" hidden="false" customHeight="true" outlineLevel="0" collapsed="false">
      <c r="A55" s="84" t="n">
        <v>190215</v>
      </c>
      <c r="B55" s="92" t="n">
        <v>190215</v>
      </c>
      <c r="C55" s="49" t="s">
        <v>171</v>
      </c>
      <c r="D55" s="136"/>
      <c r="E55" s="136" t="n">
        <v>0</v>
      </c>
      <c r="F55" s="136" t="n">
        <v>0.000119600070356871</v>
      </c>
      <c r="G55" s="136" t="n">
        <v>0</v>
      </c>
      <c r="H55" s="136" t="n">
        <v>0</v>
      </c>
      <c r="I55" s="136" t="n">
        <v>2.09609791482072E-005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.00579848103719705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36" t="n">
        <v>0</v>
      </c>
      <c r="Y55" s="136" t="n">
        <v>0</v>
      </c>
      <c r="Z55" s="136" t="n">
        <v>0</v>
      </c>
      <c r="AA55" s="136" t="n">
        <v>0</v>
      </c>
      <c r="AB55" s="136" t="n">
        <v>0</v>
      </c>
      <c r="AC55" s="136" t="n">
        <v>0</v>
      </c>
      <c r="AD55" s="136" t="n">
        <v>0.000620926103311044</v>
      </c>
      <c r="AE55" s="136" t="n">
        <v>0.0007526079647854</v>
      </c>
      <c r="AF55" s="136" t="n">
        <v>8.78423201327616E-005</v>
      </c>
      <c r="AG55" s="136" t="n">
        <v>8.72553989497682E-005</v>
      </c>
      <c r="AH55" s="136" t="n">
        <v>0.000128872902696797</v>
      </c>
      <c r="AI55" s="136" t="n">
        <v>0</v>
      </c>
      <c r="AJ55" s="136" t="n">
        <v>0</v>
      </c>
      <c r="AK55" s="111"/>
    </row>
    <row r="56" customFormat="false" ht="11.1" hidden="false" customHeight="true" outlineLevel="0" collapsed="false">
      <c r="A56" s="84" t="n">
        <v>190220</v>
      </c>
      <c r="B56" s="92" t="n">
        <v>190220</v>
      </c>
      <c r="C56" s="49" t="s">
        <v>172</v>
      </c>
      <c r="D56" s="136"/>
      <c r="E56" s="136" t="n">
        <v>0</v>
      </c>
      <c r="F56" s="136" t="n">
        <v>6.03409486293149E-006</v>
      </c>
      <c r="G56" s="136" t="n">
        <v>0</v>
      </c>
      <c r="H56" s="136" t="n">
        <v>0</v>
      </c>
      <c r="I56" s="136" t="n">
        <v>1.05752894812528E-006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.000604758978564046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  <c r="AD56" s="136" t="n">
        <v>6.78053070956998E-005</v>
      </c>
      <c r="AE56" s="136" t="n">
        <v>7.90189450465472E-005</v>
      </c>
      <c r="AF56" s="136" t="n">
        <v>8.51615018562412E-006</v>
      </c>
      <c r="AG56" s="136" t="n">
        <v>8.31176986571362E-006</v>
      </c>
      <c r="AH56" s="136" t="n">
        <v>1.40729576306655E-005</v>
      </c>
      <c r="AI56" s="136" t="n">
        <v>0</v>
      </c>
      <c r="AJ56" s="136" t="n">
        <v>0</v>
      </c>
      <c r="AK56" s="111"/>
    </row>
    <row r="57" customFormat="false" ht="11.1" hidden="false" customHeight="true" outlineLevel="0" collapsed="false">
      <c r="A57" s="84" t="n">
        <v>190225</v>
      </c>
      <c r="B57" s="92" t="n">
        <v>190225</v>
      </c>
      <c r="C57" s="49" t="s">
        <v>173</v>
      </c>
      <c r="D57" s="136"/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6" t="n">
        <v>0</v>
      </c>
      <c r="AA57" s="136" t="n">
        <v>0</v>
      </c>
      <c r="AB57" s="136" t="n">
        <v>0</v>
      </c>
      <c r="AC57" s="136" t="n">
        <v>0</v>
      </c>
      <c r="AD57" s="136" t="n">
        <v>0</v>
      </c>
      <c r="AE57" s="136" t="n">
        <v>0</v>
      </c>
      <c r="AF57" s="136" t="n">
        <v>0</v>
      </c>
      <c r="AG57" s="136" t="n">
        <v>0</v>
      </c>
      <c r="AH57" s="136" t="n">
        <v>0</v>
      </c>
      <c r="AI57" s="136" t="n">
        <v>0</v>
      </c>
      <c r="AJ57" s="136" t="n">
        <v>0</v>
      </c>
      <c r="AK57" s="111"/>
    </row>
    <row r="58" customFormat="false" ht="11.1" hidden="false" customHeight="true" outlineLevel="0" collapsed="false">
      <c r="A58" s="84" t="n">
        <v>190230</v>
      </c>
      <c r="B58" s="92" t="n">
        <v>190230</v>
      </c>
      <c r="C58" s="49" t="s">
        <v>174</v>
      </c>
      <c r="D58" s="136"/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0</v>
      </c>
      <c r="AE58" s="136" t="n">
        <v>0</v>
      </c>
      <c r="AF58" s="136" t="n">
        <v>0</v>
      </c>
      <c r="AG58" s="136" t="n">
        <v>0</v>
      </c>
      <c r="AH58" s="136" t="n">
        <v>0</v>
      </c>
      <c r="AI58" s="136" t="n">
        <v>0</v>
      </c>
      <c r="AJ58" s="136" t="n">
        <v>0</v>
      </c>
      <c r="AK58" s="111"/>
    </row>
    <row r="59" customFormat="false" ht="11.1" hidden="false" customHeight="true" outlineLevel="0" collapsed="false">
      <c r="A59" s="84" t="n">
        <v>190235</v>
      </c>
      <c r="B59" s="92" t="n">
        <v>190235</v>
      </c>
      <c r="C59" s="49" t="s">
        <v>175</v>
      </c>
      <c r="D59" s="136"/>
      <c r="E59" s="136" t="n">
        <v>0</v>
      </c>
      <c r="F59" s="136" t="n">
        <v>0</v>
      </c>
      <c r="G59" s="136" t="n">
        <v>0</v>
      </c>
      <c r="H59" s="136" t="n">
        <v>0</v>
      </c>
      <c r="I59" s="136" t="n">
        <v>0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0</v>
      </c>
      <c r="AE59" s="136" t="n">
        <v>0</v>
      </c>
      <c r="AF59" s="136" t="n">
        <v>0</v>
      </c>
      <c r="AG59" s="136" t="n">
        <v>0</v>
      </c>
      <c r="AH59" s="136" t="n">
        <v>0</v>
      </c>
      <c r="AI59" s="136" t="n">
        <v>0</v>
      </c>
      <c r="AJ59" s="136" t="n">
        <v>0</v>
      </c>
      <c r="AK59" s="111"/>
    </row>
    <row r="60" customFormat="false" ht="11.1" hidden="false" customHeight="true" outlineLevel="0" collapsed="false">
      <c r="A60" s="84" t="n">
        <v>190240</v>
      </c>
      <c r="B60" s="92" t="n">
        <v>190240</v>
      </c>
      <c r="C60" s="49" t="s">
        <v>176</v>
      </c>
      <c r="D60" s="136"/>
      <c r="E60" s="136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136" t="n">
        <v>0</v>
      </c>
      <c r="AI60" s="136" t="n">
        <v>0</v>
      </c>
      <c r="AJ60" s="136" t="n">
        <v>0</v>
      </c>
      <c r="AK60" s="111"/>
    </row>
    <row r="61" customFormat="false" ht="11.1" hidden="false" customHeight="true" outlineLevel="0" collapsed="false">
      <c r="A61" s="84" t="n">
        <v>190245</v>
      </c>
      <c r="B61" s="92" t="n">
        <v>190245</v>
      </c>
      <c r="C61" s="49" t="s">
        <v>58</v>
      </c>
      <c r="D61" s="136"/>
      <c r="E61" s="136" t="n">
        <v>0</v>
      </c>
      <c r="F61" s="136" t="n">
        <v>4.26766312991842E-005</v>
      </c>
      <c r="G61" s="136" t="n">
        <v>0</v>
      </c>
      <c r="H61" s="136" t="n">
        <v>0.000169339198621211</v>
      </c>
      <c r="I61" s="136" t="n">
        <v>3.60554388440543E-005</v>
      </c>
      <c r="J61" s="136" t="n">
        <v>0</v>
      </c>
      <c r="K61" s="136" t="n">
        <v>0</v>
      </c>
      <c r="L61" s="136" t="n">
        <v>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.0214900728058408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.0023926332651955</v>
      </c>
      <c r="AF61" s="136" t="n">
        <v>0.000260356409946439</v>
      </c>
      <c r="AG61" s="136" t="n">
        <v>0.000294293473557545</v>
      </c>
      <c r="AH61" s="136" t="n">
        <v>0</v>
      </c>
      <c r="AI61" s="136" t="n">
        <v>0</v>
      </c>
      <c r="AJ61" s="136" t="n">
        <v>0</v>
      </c>
      <c r="AK61" s="111"/>
    </row>
    <row r="62" customFormat="false" ht="11.1" hidden="false" customHeight="true" outlineLevel="0" collapsed="false">
      <c r="A62" s="84" t="n">
        <v>1903</v>
      </c>
      <c r="B62" s="92" t="n">
        <v>1903</v>
      </c>
      <c r="C62" s="49" t="s">
        <v>177</v>
      </c>
      <c r="D62" s="136"/>
      <c r="E62" s="136" t="n">
        <v>0</v>
      </c>
      <c r="F62" s="136" t="n">
        <v>0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136" t="n">
        <v>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6" t="n">
        <v>0</v>
      </c>
      <c r="Z62" s="136" t="n">
        <v>0</v>
      </c>
      <c r="AA62" s="136" t="n">
        <v>0</v>
      </c>
      <c r="AB62" s="136" t="n">
        <v>0</v>
      </c>
      <c r="AC62" s="136" t="n">
        <v>0</v>
      </c>
      <c r="AD62" s="136" t="n">
        <v>0</v>
      </c>
      <c r="AE62" s="136" t="n">
        <v>0</v>
      </c>
      <c r="AF62" s="136" t="n">
        <v>0</v>
      </c>
      <c r="AG62" s="136" t="n">
        <v>0</v>
      </c>
      <c r="AH62" s="136" t="n">
        <v>0</v>
      </c>
      <c r="AI62" s="136" t="n">
        <v>0</v>
      </c>
      <c r="AJ62" s="136" t="n">
        <v>0</v>
      </c>
      <c r="AK62" s="111"/>
    </row>
    <row r="63" customFormat="false" ht="11.1" hidden="false" customHeight="true" outlineLevel="0" collapsed="false">
      <c r="A63" s="84" t="n">
        <v>1904</v>
      </c>
      <c r="B63" s="92" t="n">
        <v>1904</v>
      </c>
      <c r="C63" s="49" t="s">
        <v>178</v>
      </c>
      <c r="D63" s="136"/>
      <c r="E63" s="136" t="n">
        <v>0.0052186436706608</v>
      </c>
      <c r="F63" s="136" t="n">
        <v>0.00382171510025122</v>
      </c>
      <c r="G63" s="136" t="n">
        <v>0.00470824387225947</v>
      </c>
      <c r="H63" s="136" t="n">
        <v>0.00198495479598323</v>
      </c>
      <c r="I63" s="136" t="n">
        <v>0.00420596605026095</v>
      </c>
      <c r="J63" s="136" t="n">
        <v>0.0143684741685923</v>
      </c>
      <c r="K63" s="136" t="n">
        <v>0.00531278144880679</v>
      </c>
      <c r="L63" s="136" t="n">
        <v>0.00369026326623201</v>
      </c>
      <c r="M63" s="136" t="n">
        <v>0.00181637215308328</v>
      </c>
      <c r="N63" s="136" t="n">
        <v>0.00371164654536021</v>
      </c>
      <c r="O63" s="136" t="n">
        <v>0.00453247476568218</v>
      </c>
      <c r="P63" s="136" t="n">
        <v>0.0162826154983365</v>
      </c>
      <c r="Q63" s="136" t="n">
        <v>0.00664536220113473</v>
      </c>
      <c r="R63" s="136" t="n">
        <v>0.045504751164949</v>
      </c>
      <c r="S63" s="136" t="n">
        <v>0.0359567990106594</v>
      </c>
      <c r="T63" s="136" t="n">
        <v>0.00251929421523991</v>
      </c>
      <c r="U63" s="136" t="n">
        <v>0.00212708725873132</v>
      </c>
      <c r="V63" s="136" t="n">
        <v>0.000422485517234684</v>
      </c>
      <c r="W63" s="136" t="n">
        <v>0.00245560424399776</v>
      </c>
      <c r="X63" s="136" t="n">
        <v>0.00175490215485117</v>
      </c>
      <c r="Y63" s="136" t="n">
        <v>0.000808729208481487</v>
      </c>
      <c r="Z63" s="136" t="n">
        <v>0.00335948509439414</v>
      </c>
      <c r="AA63" s="136" t="n">
        <v>0.00969152722808885</v>
      </c>
      <c r="AB63" s="136" t="n">
        <v>0.000303500126155929</v>
      </c>
      <c r="AC63" s="136" t="n">
        <v>0.00653950521789625</v>
      </c>
      <c r="AD63" s="136" t="n">
        <v>0.00523594286552235</v>
      </c>
      <c r="AE63" s="136" t="n">
        <v>0.00957204322092585</v>
      </c>
      <c r="AF63" s="136" t="n">
        <v>0.00542859076562622</v>
      </c>
      <c r="AG63" s="136" t="n">
        <v>0.00470540349338908</v>
      </c>
      <c r="AH63" s="136" t="n">
        <v>0.00913366275010147</v>
      </c>
      <c r="AI63" s="136" t="n">
        <v>0.00653950521789625</v>
      </c>
      <c r="AJ63" s="136" t="n">
        <v>0.0162826154983365</v>
      </c>
      <c r="AK63" s="111"/>
    </row>
    <row r="64" customFormat="false" ht="11.1" hidden="false" customHeight="true" outlineLevel="0" collapsed="false">
      <c r="A64" s="84" t="n">
        <v>1905</v>
      </c>
      <c r="B64" s="92" t="n">
        <v>1905</v>
      </c>
      <c r="C64" s="49" t="s">
        <v>179</v>
      </c>
      <c r="D64" s="136"/>
      <c r="E64" s="136" t="n">
        <v>0.00857519287966868</v>
      </c>
      <c r="F64" s="136" t="n">
        <v>0.00363402796511713</v>
      </c>
      <c r="G64" s="136" t="n">
        <v>0.00644046903237752</v>
      </c>
      <c r="H64" s="136" t="n">
        <v>0.0146005747402156</v>
      </c>
      <c r="I64" s="136" t="n">
        <v>0.00779678223249668</v>
      </c>
      <c r="J64" s="136" t="n">
        <v>0.00658204560866893</v>
      </c>
      <c r="K64" s="136" t="n">
        <v>0.00407572198392843</v>
      </c>
      <c r="L64" s="136" t="n">
        <v>0.00879147586333972</v>
      </c>
      <c r="M64" s="136" t="n">
        <v>0.00429821299356044</v>
      </c>
      <c r="N64" s="136" t="n">
        <v>0.0054329476607542</v>
      </c>
      <c r="O64" s="136" t="n">
        <v>0.00629646313386514</v>
      </c>
      <c r="P64" s="136" t="n">
        <v>0.0238471702618788</v>
      </c>
      <c r="Q64" s="136" t="n">
        <v>0.00745533931571343</v>
      </c>
      <c r="R64" s="136" t="n">
        <v>0.000631230765528388</v>
      </c>
      <c r="S64" s="136" t="n">
        <v>0.11158180698052</v>
      </c>
      <c r="T64" s="136" t="n">
        <v>0.00449914943391456</v>
      </c>
      <c r="U64" s="136" t="n">
        <v>0.00152778356236706</v>
      </c>
      <c r="V64" s="136" t="n">
        <v>0.00390390884772465</v>
      </c>
      <c r="W64" s="136" t="n">
        <v>0.338889767272185</v>
      </c>
      <c r="X64" s="136" t="n">
        <v>0.000993460996806237</v>
      </c>
      <c r="Y64" s="136" t="n">
        <v>0.000619734722872461</v>
      </c>
      <c r="Z64" s="136" t="n">
        <v>0.00702788234130828</v>
      </c>
      <c r="AA64" s="136" t="n">
        <v>0.00948105165230018</v>
      </c>
      <c r="AB64" s="136" t="n">
        <v>0.0436577109307104</v>
      </c>
      <c r="AC64" s="136" t="n">
        <v>0.000256458535283425</v>
      </c>
      <c r="AD64" s="136" t="n">
        <v>0.00192060618178022</v>
      </c>
      <c r="AE64" s="136" t="n">
        <v>0.0101399168772614</v>
      </c>
      <c r="AF64" s="136" t="n">
        <v>0.00793352761214738</v>
      </c>
      <c r="AG64" s="136" t="n">
        <v>0.00755261704022221</v>
      </c>
      <c r="AH64" s="136" t="n">
        <v>0.00633619898695912</v>
      </c>
      <c r="AI64" s="136" t="n">
        <v>0.000256458535283425</v>
      </c>
      <c r="AJ64" s="136" t="n">
        <v>0.0238471702618788</v>
      </c>
      <c r="AK64" s="111"/>
    </row>
    <row r="65" customFormat="false" ht="11.1" hidden="false" customHeight="true" outlineLevel="0" collapsed="false">
      <c r="A65" s="84" t="n">
        <v>1990</v>
      </c>
      <c r="B65" s="92" t="n">
        <v>1990</v>
      </c>
      <c r="C65" s="49" t="s">
        <v>180</v>
      </c>
      <c r="D65" s="136"/>
      <c r="E65" s="136" t="n">
        <v>0.00122756536909747</v>
      </c>
      <c r="F65" s="136" t="n">
        <v>0.00589129156397225</v>
      </c>
      <c r="G65" s="136" t="n">
        <v>0.00146587163657388</v>
      </c>
      <c r="H65" s="136" t="n">
        <v>0.0068739895115008</v>
      </c>
      <c r="I65" s="136" t="n">
        <v>0.00310148948637697</v>
      </c>
      <c r="J65" s="136" t="n">
        <v>0.0096288934990928</v>
      </c>
      <c r="K65" s="136" t="n">
        <v>0.00812581447665374</v>
      </c>
      <c r="L65" s="136" t="n">
        <v>0.00118753497768253</v>
      </c>
      <c r="M65" s="136" t="n">
        <v>0.00443749555544669</v>
      </c>
      <c r="N65" s="136" t="n">
        <v>0.00349875026921041</v>
      </c>
      <c r="O65" s="136" t="n">
        <v>0.00679130115379242</v>
      </c>
      <c r="P65" s="136" t="n">
        <v>0.011352567859008</v>
      </c>
      <c r="Q65" s="136" t="n">
        <v>0.00648948496801892</v>
      </c>
      <c r="R65" s="136" t="n">
        <v>0.00422722150913384</v>
      </c>
      <c r="S65" s="136" t="n">
        <v>0.00335446852880941</v>
      </c>
      <c r="T65" s="136" t="n">
        <v>0.00345707518268007</v>
      </c>
      <c r="U65" s="136" t="n">
        <v>0.00221517559568425</v>
      </c>
      <c r="V65" s="136" t="n">
        <v>0.00781077212181003</v>
      </c>
      <c r="W65" s="136" t="n">
        <v>0.00375563059729515</v>
      </c>
      <c r="X65" s="136" t="n">
        <v>0.00915389933189894</v>
      </c>
      <c r="Y65" s="136" t="n">
        <v>0.00942190144965742</v>
      </c>
      <c r="Z65" s="136" t="n">
        <v>0.000538760976371543</v>
      </c>
      <c r="AA65" s="136" t="n">
        <v>0.000682759196966789</v>
      </c>
      <c r="AB65" s="136" t="n">
        <v>0.00235991685723554</v>
      </c>
      <c r="AC65" s="136" t="n">
        <v>0.000943453535512202</v>
      </c>
      <c r="AD65" s="136" t="n">
        <v>0.0118229946942634</v>
      </c>
      <c r="AE65" s="136" t="n">
        <v>0.00499977675912811</v>
      </c>
      <c r="AF65" s="136" t="n">
        <v>0.0042468796409668</v>
      </c>
      <c r="AG65" s="136" t="n">
        <v>0.00375730544409047</v>
      </c>
      <c r="AH65" s="136" t="n">
        <v>0.00695097469337212</v>
      </c>
      <c r="AI65" s="136" t="n">
        <v>0.000943453535512202</v>
      </c>
      <c r="AJ65" s="136" t="n">
        <v>0.011352567859008</v>
      </c>
      <c r="AK65" s="111"/>
    </row>
    <row r="66" customFormat="false" ht="11.1" hidden="false" customHeight="true" outlineLevel="0" collapsed="false">
      <c r="A66" s="84" t="n">
        <v>1999</v>
      </c>
      <c r="B66" s="92" t="n">
        <v>1999</v>
      </c>
      <c r="C66" s="49" t="s">
        <v>181</v>
      </c>
      <c r="D66" s="136"/>
      <c r="E66" s="136" t="n">
        <v>-0.00436986757861396</v>
      </c>
      <c r="F66" s="136" t="n">
        <v>-0.0601492577952349</v>
      </c>
      <c r="G66" s="136" t="n">
        <v>-0.000557817062377152</v>
      </c>
      <c r="H66" s="136" t="n">
        <v>-0.000338686102395415</v>
      </c>
      <c r="I66" s="136" t="n">
        <v>-0.011806118706539</v>
      </c>
      <c r="J66" s="136" t="n">
        <v>-0.00333793274999191</v>
      </c>
      <c r="K66" s="136" t="n">
        <v>-0.00076469140082719</v>
      </c>
      <c r="L66" s="136" t="n">
        <v>-8.96973071988202E-005</v>
      </c>
      <c r="M66" s="136" t="n">
        <v>-0.000138253508549131</v>
      </c>
      <c r="N66" s="136" t="n">
        <v>-0.000226300648149719</v>
      </c>
      <c r="O66" s="136" t="n">
        <v>-0.000353422865838575</v>
      </c>
      <c r="P66" s="136" t="n">
        <v>-0.000907203730415855</v>
      </c>
      <c r="Q66" s="136" t="n">
        <v>-0.000792772378697279</v>
      </c>
      <c r="R66" s="136" t="n">
        <v>-0.00280027916826464</v>
      </c>
      <c r="S66" s="136" t="n">
        <v>-6.02193697643834E-005</v>
      </c>
      <c r="T66" s="136" t="n">
        <v>-0.000366989854202932</v>
      </c>
      <c r="U66" s="136" t="n">
        <v>-0.000210838527891158</v>
      </c>
      <c r="V66" s="136" t="n">
        <v>-0.000490848344617416</v>
      </c>
      <c r="W66" s="136" t="n">
        <v>0</v>
      </c>
      <c r="X66" s="136" t="n">
        <v>-0.000206119945681256</v>
      </c>
      <c r="Y66" s="136" t="n">
        <v>-0.000219926405784384</v>
      </c>
      <c r="Z66" s="136" t="n">
        <v>-5.42484621044899E-006</v>
      </c>
      <c r="AA66" s="136" t="n">
        <v>-0.000365135622223238</v>
      </c>
      <c r="AB66" s="136" t="n">
        <v>-0.000847672723486229</v>
      </c>
      <c r="AC66" s="136" t="n">
        <v>-0.000511613062926319</v>
      </c>
      <c r="AD66" s="136" t="n">
        <v>-0.000344948037437683</v>
      </c>
      <c r="AE66" s="136" t="n">
        <v>-0.000559800476473484</v>
      </c>
      <c r="AF66" s="136" t="n">
        <v>-0.00757778246661431</v>
      </c>
      <c r="AG66" s="136" t="n">
        <v>-0.00839221026196758</v>
      </c>
      <c r="AH66" s="136" t="n">
        <v>-0.00150720983410327</v>
      </c>
      <c r="AI66" s="136" t="n">
        <v>-0.000511613062926319</v>
      </c>
      <c r="AJ66" s="136" t="n">
        <v>-0.000907203730415855</v>
      </c>
      <c r="AK66" s="111"/>
    </row>
    <row r="67" customFormat="false" ht="11.1" hidden="false" customHeight="true" outlineLevel="0" collapsed="false">
      <c r="A67" s="84" t="n">
        <v>199905</v>
      </c>
      <c r="B67" s="92" t="n">
        <v>199905</v>
      </c>
      <c r="C67" s="49" t="s">
        <v>182</v>
      </c>
      <c r="D67" s="136"/>
      <c r="E67" s="136" t="n">
        <v>-0.00432311929494606</v>
      </c>
      <c r="F67" s="136" t="n">
        <v>-0.0554809193453713</v>
      </c>
      <c r="G67" s="136" t="n">
        <v>0</v>
      </c>
      <c r="H67" s="136" t="n">
        <v>-7.66292208800901E-005</v>
      </c>
      <c r="I67" s="136" t="n">
        <v>-0.0106906023696505</v>
      </c>
      <c r="J67" s="136" t="n">
        <v>-0.000177647807470634</v>
      </c>
      <c r="K67" s="136" t="n">
        <v>-2.95756608062623E-005</v>
      </c>
      <c r="L67" s="136" t="n">
        <v>-6.52388670974882E-005</v>
      </c>
      <c r="M67" s="136" t="n">
        <v>-5.87947889805832E-007</v>
      </c>
      <c r="N67" s="136" t="n">
        <v>-3.77167746916199E-005</v>
      </c>
      <c r="O67" s="136" t="n">
        <v>0</v>
      </c>
      <c r="P67" s="136" t="n">
        <v>0</v>
      </c>
      <c r="Q67" s="136" t="n">
        <v>-4.3410870268297E-005</v>
      </c>
      <c r="R67" s="136" t="n">
        <v>0</v>
      </c>
      <c r="S67" s="136" t="n">
        <v>0</v>
      </c>
      <c r="T67" s="136" t="n">
        <v>0</v>
      </c>
      <c r="U67" s="136" t="n">
        <v>0</v>
      </c>
      <c r="V67" s="136" t="n">
        <v>0</v>
      </c>
      <c r="W67" s="136" t="n">
        <v>0</v>
      </c>
      <c r="X67" s="136" t="n">
        <v>0</v>
      </c>
      <c r="Y67" s="136" t="n">
        <v>0</v>
      </c>
      <c r="Z67" s="136" t="n">
        <v>0</v>
      </c>
      <c r="AA67" s="136" t="n">
        <v>-0.000149399892771194</v>
      </c>
      <c r="AB67" s="136" t="n">
        <v>0</v>
      </c>
      <c r="AC67" s="136" t="n">
        <v>0</v>
      </c>
      <c r="AD67" s="136" t="n">
        <v>0</v>
      </c>
      <c r="AE67" s="136" t="n">
        <v>-2.65804072827156E-005</v>
      </c>
      <c r="AF67" s="136" t="n">
        <v>-0.0066235788252455</v>
      </c>
      <c r="AG67" s="136" t="n">
        <v>-0.00747760160786727</v>
      </c>
      <c r="AH67" s="136" t="n">
        <v>-0.000100111837641195</v>
      </c>
      <c r="AI67" s="136" t="n">
        <v>0</v>
      </c>
      <c r="AJ67" s="136" t="n">
        <v>0</v>
      </c>
      <c r="AK67" s="111"/>
    </row>
    <row r="68" customFormat="false" ht="9.95" hidden="false" customHeight="true" outlineLevel="0" collapsed="false">
      <c r="A68" s="84" t="n">
        <v>0</v>
      </c>
      <c r="B68" s="102"/>
      <c r="C68" s="40"/>
      <c r="D68" s="136"/>
      <c r="E68" s="136" t="n">
        <v>0</v>
      </c>
      <c r="F68" s="136" t="n">
        <v>0</v>
      </c>
      <c r="G68" s="136" t="n">
        <v>0</v>
      </c>
      <c r="H68" s="136" t="n">
        <v>0</v>
      </c>
      <c r="I68" s="136" t="n">
        <v>0</v>
      </c>
      <c r="J68" s="136" t="n">
        <v>0</v>
      </c>
      <c r="K68" s="136" t="n">
        <v>0</v>
      </c>
      <c r="L68" s="136" t="n">
        <v>0</v>
      </c>
      <c r="M68" s="136" t="n">
        <v>0</v>
      </c>
      <c r="N68" s="136" t="n">
        <v>0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6" t="n">
        <v>0</v>
      </c>
      <c r="AA68" s="136" t="n">
        <v>0</v>
      </c>
      <c r="AB68" s="136" t="n">
        <v>0</v>
      </c>
      <c r="AC68" s="136" t="n">
        <v>0</v>
      </c>
      <c r="AD68" s="136" t="n">
        <v>0</v>
      </c>
      <c r="AE68" s="136" t="n">
        <v>0</v>
      </c>
      <c r="AF68" s="136" t="n">
        <v>0</v>
      </c>
      <c r="AG68" s="136" t="n">
        <v>0</v>
      </c>
      <c r="AH68" s="136" t="n">
        <v>0</v>
      </c>
      <c r="AI68" s="136" t="n">
        <v>0</v>
      </c>
      <c r="AJ68" s="136" t="n">
        <v>0</v>
      </c>
      <c r="AK68" s="111"/>
    </row>
    <row r="69" s="57" customFormat="true" ht="11.1" hidden="false" customHeight="true" outlineLevel="0" collapsed="false">
      <c r="A69" s="84" t="n">
        <v>0</v>
      </c>
      <c r="B69" s="102"/>
      <c r="C69" s="40" t="s">
        <v>62</v>
      </c>
      <c r="D69" s="138"/>
      <c r="E69" s="138" t="n">
        <v>1</v>
      </c>
      <c r="F69" s="138" t="n">
        <v>1</v>
      </c>
      <c r="G69" s="138" t="n">
        <v>1</v>
      </c>
      <c r="H69" s="138" t="n">
        <v>1</v>
      </c>
      <c r="I69" s="138" t="n">
        <v>1</v>
      </c>
      <c r="J69" s="138" t="n">
        <v>1</v>
      </c>
      <c r="K69" s="138" t="n">
        <v>1</v>
      </c>
      <c r="L69" s="138" t="n">
        <v>1</v>
      </c>
      <c r="M69" s="138" t="n">
        <v>1</v>
      </c>
      <c r="N69" s="138" t="n">
        <v>1</v>
      </c>
      <c r="O69" s="138" t="n">
        <v>1</v>
      </c>
      <c r="P69" s="138" t="n">
        <v>1</v>
      </c>
      <c r="Q69" s="138" t="n">
        <v>1</v>
      </c>
      <c r="R69" s="138" t="n">
        <v>1</v>
      </c>
      <c r="S69" s="138" t="n">
        <v>1</v>
      </c>
      <c r="T69" s="138" t="n">
        <v>1</v>
      </c>
      <c r="U69" s="138" t="n">
        <v>1</v>
      </c>
      <c r="V69" s="138" t="n">
        <v>1</v>
      </c>
      <c r="W69" s="138" t="n">
        <v>1</v>
      </c>
      <c r="X69" s="138" t="n">
        <v>1</v>
      </c>
      <c r="Y69" s="138" t="n">
        <v>1</v>
      </c>
      <c r="Z69" s="138" t="n">
        <v>1</v>
      </c>
      <c r="AA69" s="138" t="n">
        <v>1</v>
      </c>
      <c r="AB69" s="138" t="n">
        <v>1</v>
      </c>
      <c r="AC69" s="138" t="n">
        <v>1</v>
      </c>
      <c r="AD69" s="138" t="n">
        <v>1</v>
      </c>
      <c r="AE69" s="138" t="n">
        <v>1</v>
      </c>
      <c r="AF69" s="138" t="n">
        <v>1</v>
      </c>
      <c r="AG69" s="138" t="n">
        <v>1</v>
      </c>
      <c r="AH69" s="138" t="n">
        <v>1</v>
      </c>
      <c r="AI69" s="138" t="n">
        <v>1</v>
      </c>
      <c r="AJ69" s="138" t="n">
        <v>1</v>
      </c>
      <c r="AK69" s="105"/>
    </row>
    <row r="70" s="57" customFormat="true" ht="11.1" hidden="false" customHeight="true" outlineLevel="0" collapsed="false">
      <c r="A70" s="84" t="n">
        <v>0</v>
      </c>
      <c r="B70" s="102"/>
      <c r="C70" s="40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105"/>
    </row>
    <row r="71" s="57" customFormat="true" ht="11.1" hidden="false" customHeight="true" outlineLevel="0" collapsed="false">
      <c r="A71" s="84" t="n">
        <v>4</v>
      </c>
      <c r="B71" s="102"/>
      <c r="C71" s="40" t="s">
        <v>232</v>
      </c>
      <c r="D71" s="138"/>
      <c r="E71" s="138" t="n">
        <v>0.22070757946825</v>
      </c>
      <c r="F71" s="138" t="n">
        <v>0.175258919879081</v>
      </c>
      <c r="G71" s="138" t="n">
        <v>0.435283566962466</v>
      </c>
      <c r="H71" s="138" t="n">
        <v>0.168749933690203</v>
      </c>
      <c r="I71" s="138" t="n">
        <v>1</v>
      </c>
      <c r="J71" s="138" t="n">
        <v>0.112206763470761</v>
      </c>
      <c r="K71" s="138" t="n">
        <v>0.280396345533892</v>
      </c>
      <c r="L71" s="138" t="n">
        <v>0.0868660057878415</v>
      </c>
      <c r="M71" s="138" t="n">
        <v>0.0737463935857067</v>
      </c>
      <c r="N71" s="138" t="n">
        <v>0.251195357545968</v>
      </c>
      <c r="O71" s="138" t="n">
        <v>0.0874987526015438</v>
      </c>
      <c r="P71" s="138" t="n">
        <v>0.108090381474287</v>
      </c>
      <c r="Q71" s="138" t="n">
        <v>1</v>
      </c>
      <c r="R71" s="138" t="n">
        <v>1</v>
      </c>
      <c r="S71" s="138" t="n">
        <v>1</v>
      </c>
      <c r="T71" s="138" t="n">
        <v>0.151071131863587</v>
      </c>
      <c r="U71" s="138" t="n">
        <v>0.0223129195741691</v>
      </c>
      <c r="V71" s="138" t="n">
        <v>0.0158277648732194</v>
      </c>
      <c r="W71" s="138" t="n">
        <v>0.0109611456947686</v>
      </c>
      <c r="X71" s="138" t="n">
        <v>0.0457215766058816</v>
      </c>
      <c r="Y71" s="138" t="n">
        <v>0.109999449149957</v>
      </c>
      <c r="Z71" s="138" t="n">
        <v>0.131591307316959</v>
      </c>
      <c r="AA71" s="138" t="n">
        <v>0.177914500403447</v>
      </c>
      <c r="AB71" s="138" t="n">
        <v>0.0107396764548578</v>
      </c>
      <c r="AC71" s="138" t="n">
        <v>0.0218006060285117</v>
      </c>
      <c r="AD71" s="138" t="n">
        <v>0.172362478955254</v>
      </c>
      <c r="AE71" s="138" t="n">
        <v>1</v>
      </c>
      <c r="AF71" s="138"/>
      <c r="AG71" s="138"/>
      <c r="AH71" s="138"/>
      <c r="AI71" s="138"/>
      <c r="AJ71" s="138"/>
      <c r="AK71" s="105"/>
    </row>
    <row r="72" s="57" customFormat="true" ht="9.95" hidden="false" customHeight="true" outlineLevel="0" collapsed="false">
      <c r="A72" s="84" t="n">
        <v>0</v>
      </c>
      <c r="B72" s="102"/>
      <c r="C72" s="4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3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139"/>
      <c r="AF72" s="59"/>
      <c r="AG72" s="59"/>
      <c r="AH72" s="59"/>
      <c r="AI72" s="59"/>
      <c r="AJ72" s="59"/>
      <c r="AK72" s="105"/>
    </row>
    <row r="73" customFormat="false" ht="11.1" hidden="false" customHeight="true" outlineLevel="0" collapsed="false">
      <c r="A73" s="84" t="n">
        <v>0</v>
      </c>
      <c r="B73" s="140"/>
      <c r="C73" s="133" t="s">
        <v>65</v>
      </c>
      <c r="D73" s="136"/>
      <c r="E73" s="136" t="n">
        <v>0</v>
      </c>
      <c r="F73" s="136" t="n">
        <v>0</v>
      </c>
      <c r="G73" s="136" t="n">
        <v>0</v>
      </c>
      <c r="H73" s="136" t="n">
        <v>0</v>
      </c>
      <c r="I73" s="136" t="n">
        <v>0</v>
      </c>
      <c r="J73" s="136" t="n">
        <v>0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0</v>
      </c>
      <c r="S73" s="136" t="n">
        <v>0</v>
      </c>
      <c r="T73" s="136" t="n">
        <v>0</v>
      </c>
      <c r="U73" s="136" t="n">
        <v>0</v>
      </c>
      <c r="V73" s="136" t="n">
        <v>0</v>
      </c>
      <c r="W73" s="136" t="n">
        <v>0</v>
      </c>
      <c r="X73" s="136" t="n">
        <v>0</v>
      </c>
      <c r="Y73" s="136" t="n">
        <v>0</v>
      </c>
      <c r="Z73" s="136" t="n">
        <v>0</v>
      </c>
      <c r="AA73" s="136" t="n">
        <v>0</v>
      </c>
      <c r="AB73" s="136" t="n">
        <v>0</v>
      </c>
      <c r="AC73" s="136" t="n">
        <v>0</v>
      </c>
      <c r="AD73" s="136" t="n">
        <v>0</v>
      </c>
      <c r="AE73" s="136" t="n">
        <v>0</v>
      </c>
      <c r="AF73" s="136" t="n">
        <v>0</v>
      </c>
      <c r="AG73" s="136" t="n">
        <v>0</v>
      </c>
      <c r="AH73" s="136" t="n">
        <v>0</v>
      </c>
      <c r="AI73" s="136" t="n">
        <v>0</v>
      </c>
      <c r="AJ73" s="136" t="n">
        <v>0</v>
      </c>
      <c r="AK73" s="111"/>
    </row>
    <row r="74" customFormat="false" ht="11.1" hidden="false" customHeight="true" outlineLevel="0" collapsed="false">
      <c r="A74" s="84" t="n">
        <v>21</v>
      </c>
      <c r="B74" s="45" t="n">
        <v>21</v>
      </c>
      <c r="C74" s="135" t="s">
        <v>66</v>
      </c>
      <c r="D74" s="136"/>
      <c r="E74" s="136" t="n">
        <v>0.790738063764535</v>
      </c>
      <c r="F74" s="136" t="n">
        <v>0.851566269368712</v>
      </c>
      <c r="G74" s="136" t="n">
        <v>0.894253787703944</v>
      </c>
      <c r="H74" s="136" t="n">
        <v>0.902471916551048</v>
      </c>
      <c r="I74" s="136" t="n">
        <v>0.865086848724287</v>
      </c>
      <c r="J74" s="136" t="n">
        <v>0.963090474701066</v>
      </c>
      <c r="K74" s="136" t="n">
        <v>0.877048222478746</v>
      </c>
      <c r="L74" s="136" t="n">
        <v>0.906838686443045</v>
      </c>
      <c r="M74" s="136" t="n">
        <v>0.912699149545982</v>
      </c>
      <c r="N74" s="136" t="n">
        <v>0.9581141681713</v>
      </c>
      <c r="O74" s="136" t="n">
        <v>0.938877052185804</v>
      </c>
      <c r="P74" s="136" t="n">
        <v>0.767631195556476</v>
      </c>
      <c r="Q74" s="136" t="n">
        <v>0.905350686445831</v>
      </c>
      <c r="R74" s="136" t="n">
        <v>0.868458498889327</v>
      </c>
      <c r="S74" s="136" t="n">
        <v>0.971656211513529</v>
      </c>
      <c r="T74" s="136" t="n">
        <v>0.960520161726383</v>
      </c>
      <c r="U74" s="136" t="n">
        <v>0.477790977267282</v>
      </c>
      <c r="V74" s="136" t="n">
        <v>0.948992637013846</v>
      </c>
      <c r="W74" s="136" t="n">
        <v>0.681192607804413</v>
      </c>
      <c r="X74" s="136" t="n">
        <v>0.990367113602178</v>
      </c>
      <c r="Y74" s="136" t="n">
        <v>0.975816673808887</v>
      </c>
      <c r="Z74" s="136" t="n">
        <v>0.928335078419589</v>
      </c>
      <c r="AA74" s="136" t="n">
        <v>0.95572949208014</v>
      </c>
      <c r="AB74" s="136" t="n">
        <v>0.913762062691741</v>
      </c>
      <c r="AC74" s="136" t="n">
        <v>0.415683968399598</v>
      </c>
      <c r="AD74" s="136" t="n">
        <v>0.88052110933088</v>
      </c>
      <c r="AE74" s="136" t="n">
        <v>0.915823224325768</v>
      </c>
      <c r="AF74" s="136" t="n">
        <v>0.881339465275859</v>
      </c>
      <c r="AG74" s="136" t="n">
        <v>0.880573849087587</v>
      </c>
      <c r="AH74" s="136" t="n">
        <v>0.944485980675908</v>
      </c>
      <c r="AI74" s="136" t="n">
        <v>0.415683968399598</v>
      </c>
      <c r="AJ74" s="136" t="n">
        <v>0.767631195556476</v>
      </c>
      <c r="AK74" s="111"/>
    </row>
    <row r="75" customFormat="false" ht="11.1" hidden="false" customHeight="true" outlineLevel="0" collapsed="false">
      <c r="A75" s="84" t="n">
        <v>2101</v>
      </c>
      <c r="B75" s="45" t="n">
        <v>2101</v>
      </c>
      <c r="C75" s="135" t="s">
        <v>67</v>
      </c>
      <c r="D75" s="136"/>
      <c r="E75" s="136" t="n">
        <v>0.512885968256355</v>
      </c>
      <c r="F75" s="136" t="n">
        <v>0.63012146541785</v>
      </c>
      <c r="G75" s="136" t="n">
        <v>0.734438646467685</v>
      </c>
      <c r="H75" s="136" t="n">
        <v>0.686637983131707</v>
      </c>
      <c r="I75" s="136" t="n">
        <v>0.658966417355664</v>
      </c>
      <c r="J75" s="136" t="n">
        <v>0.68076052902256</v>
      </c>
      <c r="K75" s="136" t="n">
        <v>0.538660077021648</v>
      </c>
      <c r="L75" s="136" t="n">
        <v>0.727339715530567</v>
      </c>
      <c r="M75" s="136" t="n">
        <v>0.829058551933114</v>
      </c>
      <c r="N75" s="136" t="n">
        <v>0.668104577273908</v>
      </c>
      <c r="O75" s="136" t="n">
        <v>0.558704021644508</v>
      </c>
      <c r="P75" s="136" t="n">
        <v>0.136138332080315</v>
      </c>
      <c r="Q75" s="136" t="n">
        <v>0.581457361121027</v>
      </c>
      <c r="R75" s="136" t="n">
        <v>0.327708841518936</v>
      </c>
      <c r="S75" s="136" t="n">
        <v>0.405468552154919</v>
      </c>
      <c r="T75" s="136" t="n">
        <v>0.101142715770151</v>
      </c>
      <c r="U75" s="136" t="n">
        <v>0.284341134960789</v>
      </c>
      <c r="V75" s="136" t="n">
        <v>0.940227522693639</v>
      </c>
      <c r="W75" s="136" t="n">
        <v>0.544802238505696</v>
      </c>
      <c r="X75" s="136" t="n">
        <v>0.781170647864501</v>
      </c>
      <c r="Y75" s="136" t="n">
        <v>0.727194780268418</v>
      </c>
      <c r="Z75" s="136" t="n">
        <v>0.562234261644171</v>
      </c>
      <c r="AA75" s="136" t="n">
        <v>0.327743998693653</v>
      </c>
      <c r="AB75" s="136" t="n">
        <v>0.618242291676711</v>
      </c>
      <c r="AC75" s="136" t="n">
        <v>0.222910802779121</v>
      </c>
      <c r="AD75" s="136" t="n">
        <v>0.097727056978708</v>
      </c>
      <c r="AE75" s="136" t="n">
        <v>0.356102173985815</v>
      </c>
      <c r="AF75" s="136" t="n">
        <v>0.608297984134467</v>
      </c>
      <c r="AG75" s="136" t="n">
        <v>0.647353381682207</v>
      </c>
      <c r="AH75" s="136" t="n">
        <v>0.37922902566874</v>
      </c>
      <c r="AI75" s="136" t="n">
        <v>0.222910802779121</v>
      </c>
      <c r="AJ75" s="136" t="n">
        <v>0.136138332080315</v>
      </c>
      <c r="AK75" s="111"/>
    </row>
    <row r="76" customFormat="false" ht="11.1" hidden="false" customHeight="true" outlineLevel="0" collapsed="false">
      <c r="A76" s="84" t="n">
        <v>210105</v>
      </c>
      <c r="B76" s="45" t="n">
        <v>210105</v>
      </c>
      <c r="C76" s="135" t="s">
        <v>183</v>
      </c>
      <c r="D76" s="136"/>
      <c r="E76" s="136" t="n">
        <v>0.0988802633894207</v>
      </c>
      <c r="F76" s="136" t="n">
        <v>0.0688708714720678</v>
      </c>
      <c r="G76" s="136" t="n">
        <v>0.0287909386374181</v>
      </c>
      <c r="H76" s="136" t="n">
        <v>0.0187010105956168</v>
      </c>
      <c r="I76" s="136" t="n">
        <v>0.0496980946922398</v>
      </c>
      <c r="J76" s="136" t="n">
        <v>0.0537938690325858</v>
      </c>
      <c r="K76" s="136" t="n">
        <v>0.034619001291076</v>
      </c>
      <c r="L76" s="136" t="n">
        <v>0.0600653601371713</v>
      </c>
      <c r="M76" s="136" t="n">
        <v>0.39996827603101</v>
      </c>
      <c r="N76" s="136" t="n">
        <v>0.343881680225943</v>
      </c>
      <c r="O76" s="136" t="n">
        <v>0.0041731964373133</v>
      </c>
      <c r="P76" s="136" t="n">
        <v>0.02611706080353</v>
      </c>
      <c r="Q76" s="136" t="n">
        <v>0.13869097929691</v>
      </c>
      <c r="R76" s="136" t="n">
        <v>0</v>
      </c>
      <c r="S76" s="136" t="n">
        <v>0.30690287974364</v>
      </c>
      <c r="T76" s="136" t="n">
        <v>0</v>
      </c>
      <c r="U76" s="136" t="n">
        <v>0.237839486838355</v>
      </c>
      <c r="V76" s="136" t="n">
        <v>0.0251152693745764</v>
      </c>
      <c r="W76" s="136" t="n">
        <v>0</v>
      </c>
      <c r="X76" s="136" t="n">
        <v>0</v>
      </c>
      <c r="Y76" s="136" t="n">
        <v>0</v>
      </c>
      <c r="Z76" s="136" t="n">
        <v>0.0393179078366552</v>
      </c>
      <c r="AA76" s="136" t="n">
        <v>0.14764443071584</v>
      </c>
      <c r="AB76" s="136" t="n">
        <v>0</v>
      </c>
      <c r="AC76" s="136" t="n">
        <v>0</v>
      </c>
      <c r="AD76" s="136" t="n">
        <v>0.0562651644372272</v>
      </c>
      <c r="AE76" s="136" t="n">
        <v>0.0511361176855817</v>
      </c>
      <c r="AF76" s="136" t="n">
        <v>0.075164026323657</v>
      </c>
      <c r="AG76" s="136" t="n">
        <v>0.0780536390943428</v>
      </c>
      <c r="AH76" s="136" t="n">
        <v>0.064749953044957</v>
      </c>
      <c r="AI76" s="136" t="n">
        <v>0</v>
      </c>
      <c r="AJ76" s="136" t="n">
        <v>0.02611706080353</v>
      </c>
      <c r="AK76" s="111"/>
    </row>
    <row r="77" customFormat="false" ht="11.1" hidden="false" customHeight="true" outlineLevel="0" collapsed="false">
      <c r="A77" s="84" t="n">
        <v>210110</v>
      </c>
      <c r="B77" s="45" t="n">
        <v>210110</v>
      </c>
      <c r="C77" s="135" t="s">
        <v>184</v>
      </c>
      <c r="D77" s="136"/>
      <c r="E77" s="136" t="n">
        <v>0.123832368320546</v>
      </c>
      <c r="F77" s="136" t="n">
        <v>0.270408887854016</v>
      </c>
      <c r="G77" s="136" t="n">
        <v>0.307406271227374</v>
      </c>
      <c r="H77" s="136" t="n">
        <v>0.395641001863044</v>
      </c>
      <c r="I77" s="136" t="n">
        <v>0.274496030392801</v>
      </c>
      <c r="J77" s="136" t="n">
        <v>0.19966840155621</v>
      </c>
      <c r="K77" s="136" t="n">
        <v>0.267389258740044</v>
      </c>
      <c r="L77" s="136" t="n">
        <v>0.574113472647615</v>
      </c>
      <c r="M77" s="136" t="n">
        <v>9.64788439915533E-005</v>
      </c>
      <c r="N77" s="136" t="n">
        <v>0.134031136432317</v>
      </c>
      <c r="O77" s="136" t="n">
        <v>0.208521641321399</v>
      </c>
      <c r="P77" s="136" t="n">
        <v>0.00107643961306242</v>
      </c>
      <c r="Q77" s="136" t="n">
        <v>0.197909025586997</v>
      </c>
      <c r="R77" s="136" t="n">
        <v>0.218794316623953</v>
      </c>
      <c r="S77" s="136" t="n">
        <v>0</v>
      </c>
      <c r="T77" s="136" t="n">
        <v>0</v>
      </c>
      <c r="U77" s="136" t="n">
        <v>0</v>
      </c>
      <c r="V77" s="136" t="n">
        <v>0.400062520883458</v>
      </c>
      <c r="W77" s="136" t="n">
        <v>0.130639091203939</v>
      </c>
      <c r="X77" s="136" t="n">
        <v>0.692720401080129</v>
      </c>
      <c r="Y77" s="136" t="n">
        <v>0.265341336953903</v>
      </c>
      <c r="Z77" s="136" t="n">
        <v>0.31648579506061</v>
      </c>
      <c r="AA77" s="136" t="n">
        <v>0</v>
      </c>
      <c r="AB77" s="136" t="n">
        <v>0.324932058149596</v>
      </c>
      <c r="AC77" s="136" t="n">
        <v>0.112478727543307</v>
      </c>
      <c r="AD77" s="136" t="n">
        <v>0.000440399051085913</v>
      </c>
      <c r="AE77" s="136" t="n">
        <v>0.137278307552933</v>
      </c>
      <c r="AF77" s="136" t="n">
        <v>0.239736149078323</v>
      </c>
      <c r="AG77" s="136" t="n">
        <v>0.263462741323621</v>
      </c>
      <c r="AH77" s="136" t="n">
        <v>0.0796201151191152</v>
      </c>
      <c r="AI77" s="136" t="n">
        <v>0.112478727543307</v>
      </c>
      <c r="AJ77" s="136" t="n">
        <v>0.00107643961306242</v>
      </c>
      <c r="AK77" s="111"/>
    </row>
    <row r="78" customFormat="false" ht="11.1" hidden="false" customHeight="true" outlineLevel="0" collapsed="false">
      <c r="A78" s="84" t="n">
        <v>210115</v>
      </c>
      <c r="B78" s="45" t="n">
        <v>210115</v>
      </c>
      <c r="C78" s="135" t="s">
        <v>185</v>
      </c>
      <c r="D78" s="136"/>
      <c r="E78" s="136" t="n">
        <v>0.00749185282416018</v>
      </c>
      <c r="F78" s="136" t="n">
        <v>0.0077724740256561</v>
      </c>
      <c r="G78" s="136" t="n">
        <v>0.052653098186924</v>
      </c>
      <c r="H78" s="136" t="n">
        <v>0.00350602286385566</v>
      </c>
      <c r="I78" s="136" t="n">
        <v>0.0267072742456812</v>
      </c>
      <c r="J78" s="136" t="n">
        <v>0.00306436873459166</v>
      </c>
      <c r="K78" s="136" t="n">
        <v>2.40239282959908E-008</v>
      </c>
      <c r="L78" s="136" t="n">
        <v>0.0117736322451622</v>
      </c>
      <c r="M78" s="136" t="n">
        <v>0</v>
      </c>
      <c r="N78" s="136" t="n">
        <v>3.34486250598066E-006</v>
      </c>
      <c r="O78" s="136" t="n">
        <v>0.000664671824508463</v>
      </c>
      <c r="P78" s="136" t="n">
        <v>0.00654235770879312</v>
      </c>
      <c r="Q78" s="136" t="n">
        <v>0.00209824488663522</v>
      </c>
      <c r="R78" s="136" t="n">
        <v>0</v>
      </c>
      <c r="S78" s="136" t="n">
        <v>1.28024734609923E-005</v>
      </c>
      <c r="T78" s="136" t="n">
        <v>0</v>
      </c>
      <c r="U78" s="136" t="n">
        <v>0</v>
      </c>
      <c r="V78" s="136" t="n">
        <v>0.125845543684119</v>
      </c>
      <c r="W78" s="136" t="n">
        <v>0</v>
      </c>
      <c r="X78" s="136" t="n">
        <v>0</v>
      </c>
      <c r="Y78" s="136" t="n">
        <v>0.00633468987730326</v>
      </c>
      <c r="Z78" s="136" t="n">
        <v>0</v>
      </c>
      <c r="AA78" s="136" t="n">
        <v>0</v>
      </c>
      <c r="AB78" s="136" t="n">
        <v>0</v>
      </c>
      <c r="AC78" s="136" t="n">
        <v>0</v>
      </c>
      <c r="AD78" s="136" t="n">
        <v>0.00585910557360223</v>
      </c>
      <c r="AE78" s="136" t="n">
        <v>0.00334660262851826</v>
      </c>
      <c r="AF78" s="136" t="n">
        <v>0.0174962625800032</v>
      </c>
      <c r="AG78" s="136" t="n">
        <v>0.0193438963769677</v>
      </c>
      <c r="AH78" s="136" t="n">
        <v>0.00234249536121919</v>
      </c>
      <c r="AI78" s="136" t="n">
        <v>0</v>
      </c>
      <c r="AJ78" s="136" t="n">
        <v>0.00654235770879312</v>
      </c>
      <c r="AK78" s="111"/>
    </row>
    <row r="79" customFormat="false" ht="11.1" hidden="false" customHeight="true" outlineLevel="0" collapsed="false">
      <c r="A79" s="84" t="n">
        <v>210120</v>
      </c>
      <c r="B79" s="45" t="n">
        <v>210120</v>
      </c>
      <c r="C79" s="135" t="s">
        <v>186</v>
      </c>
      <c r="D79" s="136"/>
      <c r="E79" s="136" t="n">
        <v>0.035703645281116</v>
      </c>
      <c r="F79" s="136" t="n">
        <v>0.0583779569817951</v>
      </c>
      <c r="G79" s="136" t="n">
        <v>0.00784397092965191</v>
      </c>
      <c r="H79" s="136" t="n">
        <v>0.00663229294875376</v>
      </c>
      <c r="I79" s="136" t="n">
        <v>0.0225265021906719</v>
      </c>
      <c r="J79" s="136" t="n">
        <v>0.0133480480939829</v>
      </c>
      <c r="K79" s="136" t="n">
        <v>0.000288417137332339</v>
      </c>
      <c r="L79" s="136" t="n">
        <v>0</v>
      </c>
      <c r="M79" s="136" t="n">
        <v>0.065186027561707</v>
      </c>
      <c r="N79" s="136" t="n">
        <v>0.0390212677143381</v>
      </c>
      <c r="O79" s="136" t="n">
        <v>0.0348968788648824</v>
      </c>
      <c r="P79" s="136" t="n">
        <v>0</v>
      </c>
      <c r="Q79" s="136" t="n">
        <v>0.0191514470875398</v>
      </c>
      <c r="R79" s="136" t="n">
        <v>1.66098198994718E-006</v>
      </c>
      <c r="S79" s="136" t="n">
        <v>0</v>
      </c>
      <c r="T79" s="136" t="n">
        <v>0</v>
      </c>
      <c r="U79" s="136" t="n">
        <v>0</v>
      </c>
      <c r="V79" s="136" t="n">
        <v>0</v>
      </c>
      <c r="W79" s="136" t="n">
        <v>0</v>
      </c>
      <c r="X79" s="136" t="n">
        <v>0</v>
      </c>
      <c r="Y79" s="136" t="n">
        <v>0.0493866371761541</v>
      </c>
      <c r="Z79" s="136" t="n">
        <v>0</v>
      </c>
      <c r="AA79" s="136" t="n">
        <v>0</v>
      </c>
      <c r="AB79" s="136" t="n">
        <v>0</v>
      </c>
      <c r="AC79" s="136" t="n">
        <v>0</v>
      </c>
      <c r="AD79" s="136" t="n">
        <v>0</v>
      </c>
      <c r="AE79" s="136" t="n">
        <v>0.00568736285807668</v>
      </c>
      <c r="AF79" s="136" t="n">
        <v>0.0199753206104507</v>
      </c>
      <c r="AG79" s="136" t="n">
        <v>0.0221129407173244</v>
      </c>
      <c r="AH79" s="136" t="n">
        <v>0.00519340215111679</v>
      </c>
      <c r="AI79" s="136" t="n">
        <v>0</v>
      </c>
      <c r="AJ79" s="136" t="n">
        <v>0</v>
      </c>
      <c r="AK79" s="111"/>
    </row>
    <row r="80" customFormat="false" ht="11.1" hidden="false" customHeight="true" outlineLevel="0" collapsed="false">
      <c r="A80" s="84" t="n">
        <v>210125</v>
      </c>
      <c r="B80" s="45" t="n">
        <v>210125</v>
      </c>
      <c r="C80" s="135" t="s">
        <v>187</v>
      </c>
      <c r="D80" s="136"/>
      <c r="E80" s="136" t="n">
        <v>0</v>
      </c>
      <c r="F80" s="136" t="n">
        <v>0</v>
      </c>
      <c r="G80" s="136" t="n">
        <v>1.55133980804312E-005</v>
      </c>
      <c r="H80" s="136" t="n">
        <v>0</v>
      </c>
      <c r="I80" s="136" t="n">
        <v>6.81112397015428E-006</v>
      </c>
      <c r="J80" s="136" t="n">
        <v>0</v>
      </c>
      <c r="K80" s="136" t="n">
        <v>4.8195016949078E-007</v>
      </c>
      <c r="L80" s="136" t="n">
        <v>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1.37330873920084E-007</v>
      </c>
      <c r="R80" s="136" t="n">
        <v>0</v>
      </c>
      <c r="S80" s="136" t="n">
        <v>0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136" t="n">
        <v>0</v>
      </c>
      <c r="AA80" s="136" t="n">
        <v>0</v>
      </c>
      <c r="AB80" s="136" t="n">
        <v>0</v>
      </c>
      <c r="AC80" s="136" t="n">
        <v>0</v>
      </c>
      <c r="AD80" s="136" t="n">
        <v>0</v>
      </c>
      <c r="AE80" s="136" t="n">
        <v>0</v>
      </c>
      <c r="AF80" s="136" t="n">
        <v>4.26821453306463E-006</v>
      </c>
      <c r="AG80" s="136" t="n">
        <v>4.8288257057571E-006</v>
      </c>
      <c r="AH80" s="136" t="n">
        <v>0</v>
      </c>
      <c r="AI80" s="136" t="n">
        <v>0</v>
      </c>
      <c r="AJ80" s="136" t="n">
        <v>0</v>
      </c>
      <c r="AK80" s="111"/>
    </row>
    <row r="81" customFormat="false" ht="11.1" hidden="false" customHeight="true" outlineLevel="0" collapsed="false">
      <c r="A81" s="84" t="n">
        <v>210130</v>
      </c>
      <c r="B81" s="45" t="n">
        <v>210130</v>
      </c>
      <c r="C81" s="135" t="s">
        <v>188</v>
      </c>
      <c r="D81" s="136"/>
      <c r="E81" s="136" t="n">
        <v>0.0026499933615238</v>
      </c>
      <c r="F81" s="136" t="n">
        <v>0.00593278533363257</v>
      </c>
      <c r="G81" s="136" t="n">
        <v>0.00496340828841882</v>
      </c>
      <c r="H81" s="136" t="n">
        <v>0.00310769863319606</v>
      </c>
      <c r="I81" s="136" t="n">
        <v>0.00430207026707311</v>
      </c>
      <c r="J81" s="136" t="n">
        <v>0.0033527277087306</v>
      </c>
      <c r="K81" s="136" t="n">
        <v>0.0042824415352632</v>
      </c>
      <c r="L81" s="136" t="n">
        <v>0.0117545878570777</v>
      </c>
      <c r="M81" s="136" t="n">
        <v>0.0142117426919116</v>
      </c>
      <c r="N81" s="136" t="n">
        <v>0.00471955329296906</v>
      </c>
      <c r="O81" s="136" t="n">
        <v>0.00347128130295966</v>
      </c>
      <c r="P81" s="136" t="n">
        <v>0.000138232135485427</v>
      </c>
      <c r="Q81" s="136" t="n">
        <v>0.00511515286067692</v>
      </c>
      <c r="R81" s="136" t="n">
        <v>0.00254118367495775</v>
      </c>
      <c r="S81" s="136" t="n">
        <v>0.000308725109002527</v>
      </c>
      <c r="T81" s="136" t="n">
        <v>0</v>
      </c>
      <c r="U81" s="136" t="n">
        <v>0.000384269514892141</v>
      </c>
      <c r="V81" s="136" t="n">
        <v>0.0125530417406937</v>
      </c>
      <c r="W81" s="136" t="n">
        <v>0.000812582822470548</v>
      </c>
      <c r="X81" s="136" t="n">
        <v>0.0313614105747466</v>
      </c>
      <c r="Y81" s="136" t="n">
        <v>0.00358246168640391</v>
      </c>
      <c r="Z81" s="136" t="n">
        <v>0.00387822598011288</v>
      </c>
      <c r="AA81" s="136" t="n">
        <v>0.00132532456078607</v>
      </c>
      <c r="AB81" s="136" t="n">
        <v>0.00549339359075534</v>
      </c>
      <c r="AC81" s="136" t="n">
        <v>0.00913833352094079</v>
      </c>
      <c r="AD81" s="136" t="n">
        <v>0.000333998508935753</v>
      </c>
      <c r="AE81" s="136" t="n">
        <v>0.00345004614501654</v>
      </c>
      <c r="AF81" s="136" t="n">
        <v>0.00445302074016602</v>
      </c>
      <c r="AG81" s="136" t="n">
        <v>0.00485224224613725</v>
      </c>
      <c r="AH81" s="136" t="n">
        <v>0.00169546678648175</v>
      </c>
      <c r="AI81" s="136" t="n">
        <v>0.00913833352094079</v>
      </c>
      <c r="AJ81" s="136" t="n">
        <v>0.000138232135485427</v>
      </c>
      <c r="AK81" s="111"/>
    </row>
    <row r="82" customFormat="false" ht="11.1" hidden="false" customHeight="true" outlineLevel="0" collapsed="false">
      <c r="A82" s="84" t="n">
        <v>210135</v>
      </c>
      <c r="B82" s="45" t="n">
        <v>210135</v>
      </c>
      <c r="C82" s="135" t="s">
        <v>189</v>
      </c>
      <c r="D82" s="136"/>
      <c r="E82" s="136" t="n">
        <v>0.184235976126877</v>
      </c>
      <c r="F82" s="136" t="n">
        <v>0.166234745130998</v>
      </c>
      <c r="G82" s="136" t="n">
        <v>0.290469916507368</v>
      </c>
      <c r="H82" s="136" t="n">
        <v>0.19277627949359</v>
      </c>
      <c r="I82" s="136" t="n">
        <v>0.229219156633524</v>
      </c>
      <c r="J82" s="136" t="n">
        <v>0.379356776871975</v>
      </c>
      <c r="K82" s="136" t="n">
        <v>0.132548281441422</v>
      </c>
      <c r="L82" s="136" t="n">
        <v>0</v>
      </c>
      <c r="M82" s="136" t="n">
        <v>0.276444178975183</v>
      </c>
      <c r="N82" s="136" t="n">
        <v>0.110358694454789</v>
      </c>
      <c r="O82" s="136" t="n">
        <v>0.250134223461463</v>
      </c>
      <c r="P82" s="136" t="n">
        <v>0.088226649308483</v>
      </c>
      <c r="Q82" s="136" t="n">
        <v>0.160270556546637</v>
      </c>
      <c r="R82" s="136" t="n">
        <v>0.0744295536785999</v>
      </c>
      <c r="S82" s="136" t="n">
        <v>0.0924404872085675</v>
      </c>
      <c r="T82" s="136" t="n">
        <v>0.0591430011037482</v>
      </c>
      <c r="U82" s="136" t="n">
        <v>0.0104903184279579</v>
      </c>
      <c r="V82" s="136" t="n">
        <v>0.334771628741261</v>
      </c>
      <c r="W82" s="136" t="n">
        <v>0.406976289275145</v>
      </c>
      <c r="X82" s="136" t="n">
        <v>0.0375038117303895</v>
      </c>
      <c r="Y82" s="136" t="n">
        <v>0.384589422417388</v>
      </c>
      <c r="Z82" s="136" t="n">
        <v>0.125727756704863</v>
      </c>
      <c r="AA82" s="136" t="n">
        <v>0.16107062561876</v>
      </c>
      <c r="AB82" s="136" t="n">
        <v>0.213159784514587</v>
      </c>
      <c r="AC82" s="136" t="n">
        <v>0.0705146959502859</v>
      </c>
      <c r="AD82" s="136" t="n">
        <v>0.0280581595045715</v>
      </c>
      <c r="AE82" s="136" t="n">
        <v>0.125933229641831</v>
      </c>
      <c r="AF82" s="136" t="n">
        <v>0.199838420245798</v>
      </c>
      <c r="AG82" s="136" t="n">
        <v>0.20397436163122</v>
      </c>
      <c r="AH82" s="136" t="n">
        <v>0.20112987127677</v>
      </c>
      <c r="AI82" s="136" t="n">
        <v>0.0705146959502859</v>
      </c>
      <c r="AJ82" s="136" t="n">
        <v>0.088226649308483</v>
      </c>
      <c r="AK82" s="111"/>
    </row>
    <row r="83" customFormat="false" ht="11.1" hidden="false" customHeight="true" outlineLevel="0" collapsed="false">
      <c r="A83" s="84" t="n">
        <v>210140</v>
      </c>
      <c r="B83" s="45" t="n">
        <v>210140</v>
      </c>
      <c r="C83" s="135" t="s">
        <v>190</v>
      </c>
      <c r="D83" s="136"/>
      <c r="E83" s="136" t="n">
        <v>0.0430066480814229</v>
      </c>
      <c r="F83" s="136" t="n">
        <v>0.0250218626516078</v>
      </c>
      <c r="G83" s="136" t="n">
        <v>0.00759952657287409</v>
      </c>
      <c r="H83" s="136" t="n">
        <v>0.00352703502397016</v>
      </c>
      <c r="I83" s="136" t="n">
        <v>0.0178486544781023</v>
      </c>
      <c r="J83" s="136" t="n">
        <v>0.00150664241268674</v>
      </c>
      <c r="K83" s="136" t="n">
        <v>0.00266061049103996</v>
      </c>
      <c r="L83" s="136" t="n">
        <v>0.000552768749291933</v>
      </c>
      <c r="M83" s="136" t="n">
        <v>0.0625071075378073</v>
      </c>
      <c r="N83" s="136" t="n">
        <v>0.000937189739581105</v>
      </c>
      <c r="O83" s="136" t="n">
        <v>0.0205693895299941</v>
      </c>
      <c r="P83" s="136" t="n">
        <v>0.0100603562641981</v>
      </c>
      <c r="Q83" s="136" t="n">
        <v>0.00877962903972009</v>
      </c>
      <c r="R83" s="136" t="n">
        <v>0.00750403301801002</v>
      </c>
      <c r="S83" s="136" t="n">
        <v>0.00505297443791734</v>
      </c>
      <c r="T83" s="136" t="n">
        <v>0.0401252685885623</v>
      </c>
      <c r="U83" s="136" t="n">
        <v>0.00519880711893014</v>
      </c>
      <c r="V83" s="136" t="n">
        <v>0.00284433315678997</v>
      </c>
      <c r="W83" s="136" t="n">
        <v>0</v>
      </c>
      <c r="X83" s="136" t="n">
        <v>8.90594662043128E-005</v>
      </c>
      <c r="Y83" s="136" t="n">
        <v>0.00170115096816211</v>
      </c>
      <c r="Z83" s="136" t="n">
        <v>0.0035513131154975</v>
      </c>
      <c r="AA83" s="136" t="n">
        <v>0.00249889997514595</v>
      </c>
      <c r="AB83" s="136" t="n">
        <v>0.0154293341318034</v>
      </c>
      <c r="AC83" s="136" t="n">
        <v>0.0193798483021965</v>
      </c>
      <c r="AD83" s="136" t="n">
        <v>0.00317288156485531</v>
      </c>
      <c r="AE83" s="136" t="n">
        <v>0.00976959289102394</v>
      </c>
      <c r="AF83" s="136" t="n">
        <v>0.0145042256938795</v>
      </c>
      <c r="AG83" s="136" t="n">
        <v>0.0151316065652765</v>
      </c>
      <c r="AH83" s="136" t="n">
        <v>0.00935263008520648</v>
      </c>
      <c r="AI83" s="136" t="n">
        <v>0.0193798483021965</v>
      </c>
      <c r="AJ83" s="136" t="n">
        <v>0.0100603562641981</v>
      </c>
      <c r="AK83" s="111"/>
    </row>
    <row r="84" customFormat="false" ht="11.1" hidden="false" customHeight="true" outlineLevel="0" collapsed="false">
      <c r="A84" s="84" t="n">
        <v>210145</v>
      </c>
      <c r="B84" s="45" t="n">
        <v>210145</v>
      </c>
      <c r="C84" s="135" t="s">
        <v>191</v>
      </c>
      <c r="D84" s="136"/>
      <c r="E84" s="136" t="n">
        <v>3.35849059460209E-006</v>
      </c>
      <c r="F84" s="136" t="n">
        <v>0.00024765984804128</v>
      </c>
      <c r="G84" s="136" t="n">
        <v>0.00057145273234445</v>
      </c>
      <c r="H84" s="136" t="n">
        <v>0.000180157015612639</v>
      </c>
      <c r="I84" s="136" t="n">
        <v>0.000323788550020094</v>
      </c>
      <c r="J84" s="136" t="n">
        <v>0.00035414076646881</v>
      </c>
      <c r="K84" s="136" t="n">
        <v>0</v>
      </c>
      <c r="L84" s="136" t="n">
        <v>0</v>
      </c>
      <c r="M84" s="136" t="n">
        <v>0</v>
      </c>
      <c r="N84" s="136" t="n">
        <v>0</v>
      </c>
      <c r="O84" s="136" t="n">
        <v>0</v>
      </c>
      <c r="P84" s="136" t="n">
        <v>0</v>
      </c>
      <c r="Q84" s="136" t="n">
        <v>4.00462961065563E-005</v>
      </c>
      <c r="R84" s="136" t="n">
        <v>0</v>
      </c>
      <c r="S84" s="136" t="n">
        <v>0.000232362725855363</v>
      </c>
      <c r="T84" s="136" t="n">
        <v>0</v>
      </c>
      <c r="U84" s="136" t="n">
        <v>0</v>
      </c>
      <c r="V84" s="136" t="n">
        <v>7.3111707016532E-006</v>
      </c>
      <c r="W84" s="136" t="n">
        <v>0</v>
      </c>
      <c r="X84" s="136" t="n">
        <v>0</v>
      </c>
      <c r="Y84" s="136" t="n">
        <v>0</v>
      </c>
      <c r="Z84" s="136" t="n">
        <v>0</v>
      </c>
      <c r="AA84" s="136" t="n">
        <v>0</v>
      </c>
      <c r="AB84" s="136" t="n">
        <v>0</v>
      </c>
      <c r="AC84" s="136" t="n">
        <v>0</v>
      </c>
      <c r="AD84" s="136" t="n">
        <v>0</v>
      </c>
      <c r="AE84" s="136" t="n">
        <v>4.15748084373449E-006</v>
      </c>
      <c r="AF84" s="136" t="n">
        <v>0.000212836118599756</v>
      </c>
      <c r="AG84" s="136" t="n">
        <v>0.000227895671211369</v>
      </c>
      <c r="AH84" s="136" t="n">
        <v>0.000137787593019413</v>
      </c>
      <c r="AI84" s="136" t="n">
        <v>0</v>
      </c>
      <c r="AJ84" s="136" t="n">
        <v>0</v>
      </c>
      <c r="AK84" s="111"/>
    </row>
    <row r="85" customFormat="false" ht="11.1" hidden="false" customHeight="true" outlineLevel="0" collapsed="false">
      <c r="A85" s="84" t="n">
        <v>210150</v>
      </c>
      <c r="B85" s="45" t="n">
        <v>210150</v>
      </c>
      <c r="C85" s="135" t="s">
        <v>192</v>
      </c>
      <c r="D85" s="136"/>
      <c r="E85" s="136" t="n">
        <v>0.0170818623806934</v>
      </c>
      <c r="F85" s="136" t="n">
        <v>0.0272542221200356</v>
      </c>
      <c r="G85" s="136" t="n">
        <v>0.0341245499872306</v>
      </c>
      <c r="H85" s="136" t="n">
        <v>0.0625664846940675</v>
      </c>
      <c r="I85" s="136" t="n">
        <v>0.0338380347815805</v>
      </c>
      <c r="J85" s="136" t="n">
        <v>0.0263155538453293</v>
      </c>
      <c r="K85" s="136" t="n">
        <v>0.0968715604113737</v>
      </c>
      <c r="L85" s="136" t="n">
        <v>0.0690798938942488</v>
      </c>
      <c r="M85" s="136" t="n">
        <v>0.0106447402915037</v>
      </c>
      <c r="N85" s="136" t="n">
        <v>0.0351517105514645</v>
      </c>
      <c r="O85" s="136" t="n">
        <v>0.0362727389019884</v>
      </c>
      <c r="P85" s="136" t="n">
        <v>0.00397723624676328</v>
      </c>
      <c r="Q85" s="136" t="n">
        <v>0.0494021421889296</v>
      </c>
      <c r="R85" s="136" t="n">
        <v>0.0244380935414252</v>
      </c>
      <c r="S85" s="136" t="n">
        <v>0.000518320456475298</v>
      </c>
      <c r="T85" s="136" t="n">
        <v>0.00187444607784051</v>
      </c>
      <c r="U85" s="136" t="n">
        <v>0.0304282530606537</v>
      </c>
      <c r="V85" s="136" t="n">
        <v>0.0390278739420396</v>
      </c>
      <c r="W85" s="136" t="n">
        <v>0.00637427520414128</v>
      </c>
      <c r="X85" s="136" t="n">
        <v>0.0194959650130316</v>
      </c>
      <c r="Y85" s="136" t="n">
        <v>0.0162590811891042</v>
      </c>
      <c r="Z85" s="136" t="n">
        <v>0.0732732629464331</v>
      </c>
      <c r="AA85" s="136" t="n">
        <v>0.0152047178231216</v>
      </c>
      <c r="AB85" s="136" t="n">
        <v>0.059227721289969</v>
      </c>
      <c r="AC85" s="136" t="n">
        <v>0.0113991974623907</v>
      </c>
      <c r="AD85" s="136" t="n">
        <v>0.00359734833843006</v>
      </c>
      <c r="AE85" s="136" t="n">
        <v>0.0194967571019902</v>
      </c>
      <c r="AF85" s="136" t="n">
        <v>0.0369134545290565</v>
      </c>
      <c r="AG85" s="136" t="n">
        <v>0.0401892292304008</v>
      </c>
      <c r="AH85" s="136" t="n">
        <v>0.0150073042508542</v>
      </c>
      <c r="AI85" s="136" t="n">
        <v>0.0113991974623907</v>
      </c>
      <c r="AJ85" s="136" t="n">
        <v>0.00397723624676328</v>
      </c>
      <c r="AK85" s="111"/>
    </row>
    <row r="86" customFormat="false" ht="11.1" hidden="false" customHeight="true" outlineLevel="0" collapsed="false">
      <c r="A86" s="84" t="n">
        <v>2102</v>
      </c>
      <c r="B86" s="45" t="n">
        <v>2102</v>
      </c>
      <c r="C86" s="135" t="s">
        <v>68</v>
      </c>
      <c r="D86" s="136"/>
      <c r="E86" s="136" t="n">
        <v>0</v>
      </c>
      <c r="F86" s="136" t="n">
        <v>0.000972376114226023</v>
      </c>
      <c r="G86" s="136" t="n">
        <v>0</v>
      </c>
      <c r="H86" s="136" t="n">
        <v>0.00351940044362464</v>
      </c>
      <c r="I86" s="136" t="n">
        <v>0.00074918894756415</v>
      </c>
      <c r="J86" s="136" t="n">
        <v>3.15480416729228E-007</v>
      </c>
      <c r="K86" s="136" t="n">
        <v>0.00197959242280495</v>
      </c>
      <c r="L86" s="136" t="n">
        <v>0.0644712026614703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.00589813686580329</v>
      </c>
      <c r="R86" s="136" t="n">
        <v>0</v>
      </c>
      <c r="S86" s="136" t="n">
        <v>0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136" t="n">
        <v>0.0302726910867665</v>
      </c>
      <c r="AA86" s="136" t="n">
        <v>0.000641350785502116</v>
      </c>
      <c r="AB86" s="136" t="n">
        <v>0</v>
      </c>
      <c r="AC86" s="136" t="n">
        <v>0</v>
      </c>
      <c r="AD86" s="136" t="n">
        <v>0</v>
      </c>
      <c r="AE86" s="136" t="n">
        <v>0.00366044905865671</v>
      </c>
      <c r="AF86" s="136" t="n">
        <v>0.00248971986211207</v>
      </c>
      <c r="AG86" s="136" t="n">
        <v>0.00280339785405087</v>
      </c>
      <c r="AH86" s="136" t="n">
        <v>0.000142491176969312</v>
      </c>
      <c r="AI86" s="136" t="n">
        <v>0</v>
      </c>
      <c r="AJ86" s="136" t="n">
        <v>0</v>
      </c>
      <c r="AK86" s="111"/>
    </row>
    <row r="87" customFormat="false" ht="11.1" hidden="false" customHeight="true" outlineLevel="0" collapsed="false">
      <c r="A87" s="84" t="n">
        <v>2103</v>
      </c>
      <c r="B87" s="45" t="n">
        <v>2103</v>
      </c>
      <c r="C87" s="135" t="s">
        <v>69</v>
      </c>
      <c r="D87" s="136"/>
      <c r="E87" s="136" t="n">
        <v>0.277852095508179</v>
      </c>
      <c r="F87" s="136" t="n">
        <v>0.220472427836635</v>
      </c>
      <c r="G87" s="136" t="n">
        <v>0.15972244801136</v>
      </c>
      <c r="H87" s="136" t="n">
        <v>0.212314532975717</v>
      </c>
      <c r="I87" s="136" t="n">
        <v>0.205330545660574</v>
      </c>
      <c r="J87" s="136" t="n">
        <v>0.282329630198089</v>
      </c>
      <c r="K87" s="136" t="n">
        <v>0.335895953133403</v>
      </c>
      <c r="L87" s="136" t="n">
        <v>0.115027768251008</v>
      </c>
      <c r="M87" s="136" t="n">
        <v>0.0836405976128683</v>
      </c>
      <c r="N87" s="136" t="n">
        <v>0.289912133900451</v>
      </c>
      <c r="O87" s="136" t="n">
        <v>0.380173030541297</v>
      </c>
      <c r="P87" s="136" t="n">
        <v>0.631489644108797</v>
      </c>
      <c r="Q87" s="136" t="n">
        <v>0.317824740512158</v>
      </c>
      <c r="R87" s="136" t="n">
        <v>0.540630308344753</v>
      </c>
      <c r="S87" s="136" t="n">
        <v>0.56618765935861</v>
      </c>
      <c r="T87" s="136" t="n">
        <v>0.859377445956231</v>
      </c>
      <c r="U87" s="136" t="n">
        <v>0.193279036307396</v>
      </c>
      <c r="V87" s="136" t="n">
        <v>0.00770775231241585</v>
      </c>
      <c r="W87" s="136" t="n">
        <v>0.136390369298716</v>
      </c>
      <c r="X87" s="136" t="n">
        <v>0.209164918598684</v>
      </c>
      <c r="Y87" s="136" t="n">
        <v>0.248621893540469</v>
      </c>
      <c r="Z87" s="136" t="n">
        <v>0.328718425527446</v>
      </c>
      <c r="AA87" s="136" t="n">
        <v>0.627344142600985</v>
      </c>
      <c r="AB87" s="136" t="n">
        <v>0.294836863433709</v>
      </c>
      <c r="AC87" s="136" t="n">
        <v>0.192773165620477</v>
      </c>
      <c r="AD87" s="136" t="n">
        <v>0.782794052352172</v>
      </c>
      <c r="AE87" s="136" t="n">
        <v>0.555196260821182</v>
      </c>
      <c r="AF87" s="136" t="n">
        <v>0.27039633625789</v>
      </c>
      <c r="AG87" s="136" t="n">
        <v>0.230241707304396</v>
      </c>
      <c r="AH87" s="136" t="n">
        <v>0.565110580908063</v>
      </c>
      <c r="AI87" s="136" t="n">
        <v>0.192773165620477</v>
      </c>
      <c r="AJ87" s="136" t="n">
        <v>0.631489644108797</v>
      </c>
      <c r="AK87" s="111"/>
    </row>
    <row r="88" customFormat="false" ht="11.1" hidden="false" customHeight="true" outlineLevel="0" collapsed="false">
      <c r="A88" s="84" t="n">
        <v>2104</v>
      </c>
      <c r="B88" s="45" t="n">
        <v>2104</v>
      </c>
      <c r="C88" s="135" t="s">
        <v>70</v>
      </c>
      <c r="D88" s="136"/>
      <c r="E88" s="136" t="n">
        <v>0</v>
      </c>
      <c r="F88" s="136" t="n">
        <v>0</v>
      </c>
      <c r="G88" s="136" t="n">
        <v>9.26932248990688E-005</v>
      </c>
      <c r="H88" s="136" t="n">
        <v>0</v>
      </c>
      <c r="I88" s="136" t="n">
        <v>4.06967604845604E-005</v>
      </c>
      <c r="J88" s="136" t="n">
        <v>0</v>
      </c>
      <c r="K88" s="136" t="n">
        <v>0.000512599900889814</v>
      </c>
      <c r="L88" s="136" t="n">
        <v>0</v>
      </c>
      <c r="M88" s="136" t="n">
        <v>0</v>
      </c>
      <c r="N88" s="136" t="n">
        <v>9.74569969422054E-005</v>
      </c>
      <c r="O88" s="136" t="n">
        <v>0</v>
      </c>
      <c r="P88" s="136" t="n">
        <v>3.21936736388568E-006</v>
      </c>
      <c r="Q88" s="136" t="n">
        <v>0.000170447946842455</v>
      </c>
      <c r="R88" s="136" t="n">
        <v>0.000119349025637596</v>
      </c>
      <c r="S88" s="136" t="n">
        <v>0</v>
      </c>
      <c r="T88" s="136" t="n">
        <v>0</v>
      </c>
      <c r="U88" s="136" t="n">
        <v>0.000170805999096773</v>
      </c>
      <c r="V88" s="136" t="n">
        <v>0.00105736200779093</v>
      </c>
      <c r="W88" s="136" t="n">
        <v>0</v>
      </c>
      <c r="X88" s="136" t="n">
        <v>3.15471389925516E-005</v>
      </c>
      <c r="Y88" s="136" t="n">
        <v>0</v>
      </c>
      <c r="Z88" s="136" t="n">
        <v>0.00710970016120628</v>
      </c>
      <c r="AA88" s="136" t="n">
        <v>0</v>
      </c>
      <c r="AB88" s="136" t="n">
        <v>0.000682907581320876</v>
      </c>
      <c r="AC88" s="136" t="n">
        <v>0</v>
      </c>
      <c r="AD88" s="136" t="n">
        <v>0</v>
      </c>
      <c r="AE88" s="136" t="n">
        <v>0.000864340460113594</v>
      </c>
      <c r="AF88" s="136" t="n">
        <v>0.000155425021390255</v>
      </c>
      <c r="AG88" s="136" t="n">
        <v>0.000175362246932845</v>
      </c>
      <c r="AH88" s="136" t="n">
        <v>3.8829221346807E-006</v>
      </c>
      <c r="AI88" s="136" t="n">
        <v>0</v>
      </c>
      <c r="AJ88" s="136" t="n">
        <v>3.21936736388568E-006</v>
      </c>
      <c r="AK88" s="111"/>
    </row>
    <row r="89" customFormat="false" ht="11.1" hidden="false" customHeight="true" outlineLevel="0" collapsed="false">
      <c r="A89" s="84" t="n">
        <v>22</v>
      </c>
      <c r="B89" s="45" t="n">
        <v>22</v>
      </c>
      <c r="C89" s="135" t="s">
        <v>38</v>
      </c>
      <c r="D89" s="136"/>
      <c r="E89" s="136" t="n">
        <v>0</v>
      </c>
      <c r="F89" s="136" t="n">
        <v>0</v>
      </c>
      <c r="G89" s="136" t="n">
        <v>0</v>
      </c>
      <c r="H89" s="136" t="n">
        <v>0</v>
      </c>
      <c r="I89" s="136" t="n">
        <v>0</v>
      </c>
      <c r="J89" s="136" t="n">
        <v>0</v>
      </c>
      <c r="K89" s="136" t="n">
        <v>0</v>
      </c>
      <c r="L89" s="136" t="n">
        <v>0.0462488466456288</v>
      </c>
      <c r="M89" s="136" t="n">
        <v>0</v>
      </c>
      <c r="N89" s="136" t="n">
        <v>0</v>
      </c>
      <c r="O89" s="136" t="n">
        <v>0</v>
      </c>
      <c r="P89" s="136" t="n">
        <v>0</v>
      </c>
      <c r="Q89" s="136" t="n">
        <v>0.00382639457868936</v>
      </c>
      <c r="R89" s="136" t="n">
        <v>0</v>
      </c>
      <c r="S89" s="136" t="n">
        <v>0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136" t="n">
        <v>0</v>
      </c>
      <c r="AA89" s="136" t="n">
        <v>0.0178738975454841</v>
      </c>
      <c r="AB89" s="136" t="n">
        <v>0</v>
      </c>
      <c r="AC89" s="136" t="n">
        <v>0</v>
      </c>
      <c r="AD89" s="136" t="n">
        <v>0</v>
      </c>
      <c r="AE89" s="136" t="n">
        <v>0.00347493953779307</v>
      </c>
      <c r="AF89" s="136" t="n">
        <v>0.00141733390836113</v>
      </c>
      <c r="AG89" s="136" t="n">
        <v>0.00123215891028932</v>
      </c>
      <c r="AH89" s="136" t="n">
        <v>0.00396768634291572</v>
      </c>
      <c r="AI89" s="136" t="n">
        <v>0</v>
      </c>
      <c r="AJ89" s="136" t="n">
        <v>0</v>
      </c>
      <c r="AK89" s="111"/>
    </row>
    <row r="90" customFormat="false" ht="11.1" hidden="false" customHeight="true" outlineLevel="0" collapsed="false">
      <c r="A90" s="84" t="n">
        <v>23</v>
      </c>
      <c r="B90" s="45" t="n">
        <v>23</v>
      </c>
      <c r="C90" s="135" t="s">
        <v>71</v>
      </c>
      <c r="D90" s="136"/>
      <c r="E90" s="136" t="n">
        <v>0.00205706192894017</v>
      </c>
      <c r="F90" s="136" t="n">
        <v>0.0345494149412089</v>
      </c>
      <c r="G90" s="136" t="n">
        <v>0.0107105130708542</v>
      </c>
      <c r="H90" s="136" t="n">
        <v>0.0273529550835587</v>
      </c>
      <c r="I90" s="136" t="n">
        <v>0.0155958734907564</v>
      </c>
      <c r="J90" s="136" t="n">
        <v>0.00830643287150247</v>
      </c>
      <c r="K90" s="136" t="n">
        <v>0.0134920900879548</v>
      </c>
      <c r="L90" s="136" t="n">
        <v>0.0018590072359425</v>
      </c>
      <c r="M90" s="136" t="n">
        <v>0.0150536514382826</v>
      </c>
      <c r="N90" s="136" t="n">
        <v>0.016532570719727</v>
      </c>
      <c r="O90" s="136" t="n">
        <v>0.0046596972827707</v>
      </c>
      <c r="P90" s="136" t="n">
        <v>0.00259776470073737</v>
      </c>
      <c r="Q90" s="136" t="n">
        <v>0.0108314029460188</v>
      </c>
      <c r="R90" s="136" t="n">
        <v>0.00311539112185152</v>
      </c>
      <c r="S90" s="136" t="n">
        <v>0.00297442477710518</v>
      </c>
      <c r="T90" s="136" t="n">
        <v>0.00362693382752393</v>
      </c>
      <c r="U90" s="136" t="n">
        <v>0.00177360690687045</v>
      </c>
      <c r="V90" s="136" t="n">
        <v>0.00326357692673764</v>
      </c>
      <c r="W90" s="136" t="n">
        <v>0.00089166753819596</v>
      </c>
      <c r="X90" s="136" t="n">
        <v>0.000463434412171162</v>
      </c>
      <c r="Y90" s="136" t="n">
        <v>0.00183664448186396</v>
      </c>
      <c r="Z90" s="136" t="n">
        <v>0.00110102515938107</v>
      </c>
      <c r="AA90" s="136" t="n">
        <v>0</v>
      </c>
      <c r="AB90" s="136" t="n">
        <v>0.00415041602488791</v>
      </c>
      <c r="AC90" s="136" t="n">
        <v>0.00666501049480736</v>
      </c>
      <c r="AD90" s="136" t="n">
        <v>0.00335336445058303</v>
      </c>
      <c r="AE90" s="136" t="n">
        <v>0.00217868603263642</v>
      </c>
      <c r="AF90" s="136" t="n">
        <v>0.0129724414323801</v>
      </c>
      <c r="AG90" s="136" t="n">
        <v>0.0141386546108227</v>
      </c>
      <c r="AH90" s="136" t="n">
        <v>0.00459176993181157</v>
      </c>
      <c r="AI90" s="136" t="n">
        <v>0.00666501049480736</v>
      </c>
      <c r="AJ90" s="136" t="n">
        <v>0.00259776470073737</v>
      </c>
      <c r="AK90" s="111"/>
    </row>
    <row r="91" customFormat="false" ht="11.1" hidden="false" customHeight="true" outlineLevel="0" collapsed="false">
      <c r="A91" s="84" t="n">
        <v>2301</v>
      </c>
      <c r="B91" s="45" t="n">
        <v>2301</v>
      </c>
      <c r="C91" s="135" t="s">
        <v>193</v>
      </c>
      <c r="D91" s="136"/>
      <c r="E91" s="136" t="n">
        <v>0</v>
      </c>
      <c r="F91" s="136" t="n">
        <v>0.00791670719384783</v>
      </c>
      <c r="G91" s="136" t="n">
        <v>0.00142461018993374</v>
      </c>
      <c r="H91" s="136" t="n">
        <v>0.00409404194477749</v>
      </c>
      <c r="I91" s="136" t="n">
        <v>0.00265562158977705</v>
      </c>
      <c r="J91" s="136" t="n">
        <v>0.00542180782962712</v>
      </c>
      <c r="K91" s="136" t="n">
        <v>0.000449073460407806</v>
      </c>
      <c r="L91" s="136" t="n">
        <v>0.00168386348724134</v>
      </c>
      <c r="M91" s="136" t="n">
        <v>0.000643942653118738</v>
      </c>
      <c r="N91" s="136" t="n">
        <v>0.0050590865772791</v>
      </c>
      <c r="O91" s="136" t="n">
        <v>0.00256212003495602</v>
      </c>
      <c r="P91" s="136" t="n">
        <v>0.00205580125716593</v>
      </c>
      <c r="Q91" s="136" t="n">
        <v>0.00262818387262155</v>
      </c>
      <c r="R91" s="136" t="n">
        <v>0.00179813446368448</v>
      </c>
      <c r="S91" s="136" t="n">
        <v>0.00297442477710518</v>
      </c>
      <c r="T91" s="136" t="n">
        <v>0.00362693382752393</v>
      </c>
      <c r="U91" s="136" t="n">
        <v>0.00147660133062181</v>
      </c>
      <c r="V91" s="136" t="n">
        <v>0.00313842623325902</v>
      </c>
      <c r="W91" s="136" t="n">
        <v>0.00089166753819596</v>
      </c>
      <c r="X91" s="136" t="n">
        <v>0.000461226112441683</v>
      </c>
      <c r="Y91" s="136" t="n">
        <v>0.000205786773967479</v>
      </c>
      <c r="Z91" s="136" t="n">
        <v>0.000753172471412023</v>
      </c>
      <c r="AA91" s="136" t="n">
        <v>0</v>
      </c>
      <c r="AB91" s="136" t="n">
        <v>0.00415041602488791</v>
      </c>
      <c r="AC91" s="136" t="n">
        <v>0.00554940923675281</v>
      </c>
      <c r="AD91" s="136" t="n">
        <v>0.00335336445058303</v>
      </c>
      <c r="AE91" s="136" t="n">
        <v>0.00176937157768468</v>
      </c>
      <c r="AF91" s="136" t="n">
        <v>0.00256410141284106</v>
      </c>
      <c r="AG91" s="136" t="n">
        <v>0.00249011396025879</v>
      </c>
      <c r="AH91" s="136" t="n">
        <v>0.00346943220931011</v>
      </c>
      <c r="AI91" s="136" t="n">
        <v>0.00554940923675281</v>
      </c>
      <c r="AJ91" s="136" t="n">
        <v>0.00205580125716593</v>
      </c>
      <c r="AK91" s="111"/>
    </row>
    <row r="92" customFormat="false" ht="11.1" hidden="false" customHeight="true" outlineLevel="0" collapsed="false">
      <c r="A92" s="84" t="n">
        <v>2302</v>
      </c>
      <c r="B92" s="45" t="n">
        <v>2302</v>
      </c>
      <c r="C92" s="135" t="s">
        <v>194</v>
      </c>
      <c r="D92" s="136"/>
      <c r="E92" s="136" t="n">
        <v>2.27773517095315E-005</v>
      </c>
      <c r="F92" s="136" t="n">
        <v>0.00106745344646554</v>
      </c>
      <c r="G92" s="136" t="n">
        <v>0.000398777308912159</v>
      </c>
      <c r="H92" s="136" t="n">
        <v>0.00122984800105039</v>
      </c>
      <c r="I92" s="136" t="n">
        <v>0.00056624625117559</v>
      </c>
      <c r="J92" s="136" t="n">
        <v>0.000334679944882217</v>
      </c>
      <c r="K92" s="136" t="n">
        <v>0.00153630216208554</v>
      </c>
      <c r="L92" s="136" t="n">
        <v>0.000175143748701152</v>
      </c>
      <c r="M92" s="136" t="n">
        <v>8.07296037645993E-005</v>
      </c>
      <c r="N92" s="136" t="n">
        <v>0.00152216013852888</v>
      </c>
      <c r="O92" s="136" t="n">
        <v>2.54190888789666E-006</v>
      </c>
      <c r="P92" s="136" t="n">
        <v>0.000482453963266058</v>
      </c>
      <c r="Q92" s="136" t="n">
        <v>0.000924597972163848</v>
      </c>
      <c r="R92" s="136" t="n">
        <v>0.000234220945431349</v>
      </c>
      <c r="S92" s="136" t="n">
        <v>0</v>
      </c>
      <c r="T92" s="136" t="n">
        <v>0</v>
      </c>
      <c r="U92" s="136" t="n">
        <v>0.00029700557624864</v>
      </c>
      <c r="V92" s="136" t="n">
        <v>0.00012515069347862</v>
      </c>
      <c r="W92" s="136" t="n">
        <v>0</v>
      </c>
      <c r="X92" s="136" t="n">
        <v>2.20829972947861E-006</v>
      </c>
      <c r="Y92" s="136" t="n">
        <v>0.000883064508606073</v>
      </c>
      <c r="Z92" s="136" t="n">
        <v>0.00034785268796905</v>
      </c>
      <c r="AA92" s="136" t="n">
        <v>0</v>
      </c>
      <c r="AB92" s="136" t="n">
        <v>0</v>
      </c>
      <c r="AC92" s="136" t="n">
        <v>0</v>
      </c>
      <c r="AD92" s="136" t="n">
        <v>0</v>
      </c>
      <c r="AE92" s="136" t="n">
        <v>0.00017394212633506</v>
      </c>
      <c r="AF92" s="136" t="n">
        <v>0.000631189133093638</v>
      </c>
      <c r="AG92" s="136" t="n">
        <v>0.000684857534216882</v>
      </c>
      <c r="AH92" s="136" t="n">
        <v>0.000130215858786909</v>
      </c>
      <c r="AI92" s="136" t="n">
        <v>0</v>
      </c>
      <c r="AJ92" s="136" t="n">
        <v>0.000482453963266058</v>
      </c>
      <c r="AK92" s="111"/>
    </row>
    <row r="93" customFormat="false" ht="11.1" hidden="false" customHeight="true" outlineLevel="0" collapsed="false">
      <c r="A93" s="84" t="n">
        <v>2303</v>
      </c>
      <c r="B93" s="45" t="n">
        <v>2303</v>
      </c>
      <c r="C93" s="135" t="s">
        <v>195</v>
      </c>
      <c r="D93" s="136"/>
      <c r="E93" s="136" t="n">
        <v>0.00201962221855524</v>
      </c>
      <c r="F93" s="136" t="n">
        <v>0.0254545353067818</v>
      </c>
      <c r="G93" s="136" t="n">
        <v>0.00888636791481007</v>
      </c>
      <c r="H93" s="136" t="n">
        <v>0.0220223743901984</v>
      </c>
      <c r="I93" s="136" t="n">
        <v>0.0123503673336806</v>
      </c>
      <c r="J93" s="136" t="n">
        <v>0.00254618121074007</v>
      </c>
      <c r="K93" s="136" t="n">
        <v>0.0115067005588077</v>
      </c>
      <c r="L93" s="136" t="n">
        <v>0</v>
      </c>
      <c r="M93" s="136" t="n">
        <v>0.0143288805116643</v>
      </c>
      <c r="N93" s="136" t="n">
        <v>0.00987663607655994</v>
      </c>
      <c r="O93" s="136" t="n">
        <v>0.00207308704716639</v>
      </c>
      <c r="P93" s="136" t="n">
        <v>5.1186890253705E-005</v>
      </c>
      <c r="Q93" s="136" t="n">
        <v>0.00725691128631226</v>
      </c>
      <c r="R93" s="136" t="n">
        <v>0.00108303571273569</v>
      </c>
      <c r="S93" s="136" t="n">
        <v>0</v>
      </c>
      <c r="T93" s="136" t="n">
        <v>0</v>
      </c>
      <c r="U93" s="136" t="n">
        <v>0</v>
      </c>
      <c r="V93" s="136" t="n">
        <v>0</v>
      </c>
      <c r="W93" s="136" t="n">
        <v>0</v>
      </c>
      <c r="X93" s="136" t="n">
        <v>0</v>
      </c>
      <c r="Y93" s="136" t="n">
        <v>0.00074779319929041</v>
      </c>
      <c r="Z93" s="136" t="n">
        <v>0</v>
      </c>
      <c r="AA93" s="136" t="n">
        <v>0</v>
      </c>
      <c r="AB93" s="136" t="n">
        <v>0</v>
      </c>
      <c r="AC93" s="136" t="n">
        <v>0</v>
      </c>
      <c r="AD93" s="136" t="n">
        <v>0</v>
      </c>
      <c r="AE93" s="136" t="n">
        <v>0.000210125313356643</v>
      </c>
      <c r="AF93" s="136" t="n">
        <v>0.00975390953154802</v>
      </c>
      <c r="AG93" s="136" t="n">
        <v>0.01094051818788</v>
      </c>
      <c r="AH93" s="136" t="n">
        <v>0.000990657426755262</v>
      </c>
      <c r="AI93" s="136" t="n">
        <v>0</v>
      </c>
      <c r="AJ93" s="136" t="n">
        <v>5.1186890253705E-005</v>
      </c>
      <c r="AK93" s="111"/>
    </row>
    <row r="94" customFormat="false" ht="11.1" hidden="false" customHeight="true" outlineLevel="0" collapsed="false">
      <c r="A94" s="84" t="n">
        <v>2304</v>
      </c>
      <c r="B94" s="45" t="n">
        <v>2304</v>
      </c>
      <c r="C94" s="135" t="s">
        <v>196</v>
      </c>
      <c r="D94" s="136"/>
      <c r="E94" s="136" t="n">
        <v>1.46623586753983E-005</v>
      </c>
      <c r="F94" s="136" t="n">
        <v>0.000110718994113771</v>
      </c>
      <c r="G94" s="136" t="n">
        <v>7.57657198200375E-007</v>
      </c>
      <c r="H94" s="136" t="n">
        <v>6.69074753240317E-006</v>
      </c>
      <c r="I94" s="136" t="n">
        <v>2.36383161230813E-005</v>
      </c>
      <c r="J94" s="136" t="n">
        <v>3.76388625307277E-006</v>
      </c>
      <c r="K94" s="136" t="n">
        <v>1.39066537456118E-008</v>
      </c>
      <c r="L94" s="136" t="n">
        <v>0</v>
      </c>
      <c r="M94" s="136" t="n">
        <v>9.86697349783658E-008</v>
      </c>
      <c r="N94" s="136" t="n">
        <v>7.46879273590525E-005</v>
      </c>
      <c r="O94" s="136" t="n">
        <v>2.1948291760403E-005</v>
      </c>
      <c r="P94" s="136" t="n">
        <v>8.32259005168309E-006</v>
      </c>
      <c r="Q94" s="136" t="n">
        <v>2.17098149211098E-005</v>
      </c>
      <c r="R94" s="136" t="n">
        <v>0</v>
      </c>
      <c r="S94" s="136" t="n">
        <v>0</v>
      </c>
      <c r="T94" s="136" t="n">
        <v>0</v>
      </c>
      <c r="U94" s="136" t="n">
        <v>0</v>
      </c>
      <c r="V94" s="136" t="n">
        <v>0</v>
      </c>
      <c r="W94" s="136" t="n">
        <v>0</v>
      </c>
      <c r="X94" s="136" t="n">
        <v>0</v>
      </c>
      <c r="Y94" s="136" t="n">
        <v>0</v>
      </c>
      <c r="Z94" s="136" t="n">
        <v>0</v>
      </c>
      <c r="AA94" s="136" t="n">
        <v>0</v>
      </c>
      <c r="AB94" s="136" t="n">
        <v>0</v>
      </c>
      <c r="AC94" s="136" t="n">
        <v>0.00111560125805455</v>
      </c>
      <c r="AD94" s="136" t="n">
        <v>0</v>
      </c>
      <c r="AE94" s="136" t="n">
        <v>2.52470152600383E-005</v>
      </c>
      <c r="AF94" s="136" t="n">
        <v>2.3241354897341E-005</v>
      </c>
      <c r="AG94" s="136" t="n">
        <v>2.31649284670007E-005</v>
      </c>
      <c r="AH94" s="136" t="n">
        <v>1.46443695929435E-006</v>
      </c>
      <c r="AI94" s="136" t="n">
        <v>0.00111560125805455</v>
      </c>
      <c r="AJ94" s="136" t="n">
        <v>8.32259005168309E-006</v>
      </c>
      <c r="AK94" s="111"/>
    </row>
    <row r="95" customFormat="false" ht="11.1" hidden="false" customHeight="true" outlineLevel="0" collapsed="false">
      <c r="A95" s="84" t="n">
        <v>24</v>
      </c>
      <c r="B95" s="45" t="n">
        <v>24</v>
      </c>
      <c r="C95" s="135" t="s">
        <v>72</v>
      </c>
      <c r="D95" s="136"/>
      <c r="E95" s="136" t="n">
        <v>0.00851454578907365</v>
      </c>
      <c r="F95" s="136" t="n">
        <v>0.00147241805429243</v>
      </c>
      <c r="G95" s="136" t="n">
        <v>0.00103494529565117</v>
      </c>
      <c r="H95" s="136" t="n">
        <v>0.000581757913847209</v>
      </c>
      <c r="I95" s="136" t="n">
        <v>0.00271375758478452</v>
      </c>
      <c r="J95" s="136" t="n">
        <v>0.00276826018750667</v>
      </c>
      <c r="K95" s="136" t="n">
        <v>0.025268540400822</v>
      </c>
      <c r="L95" s="136" t="n">
        <v>0.00443631607941761</v>
      </c>
      <c r="M95" s="136" t="n">
        <v>0.00517453141415663</v>
      </c>
      <c r="N95" s="136" t="n">
        <v>0</v>
      </c>
      <c r="O95" s="136" t="n">
        <v>0.0195068192306002</v>
      </c>
      <c r="P95" s="136" t="n">
        <v>0</v>
      </c>
      <c r="Q95" s="136" t="n">
        <v>0.0099925541251737</v>
      </c>
      <c r="R95" s="136" t="n">
        <v>0.00543904560992883</v>
      </c>
      <c r="S95" s="136" t="n">
        <v>0.0111584538018225</v>
      </c>
      <c r="T95" s="136" t="n">
        <v>0</v>
      </c>
      <c r="U95" s="136" t="n">
        <v>0</v>
      </c>
      <c r="V95" s="136" t="n">
        <v>0</v>
      </c>
      <c r="W95" s="136" t="n">
        <v>0</v>
      </c>
      <c r="X95" s="136" t="n">
        <v>0</v>
      </c>
      <c r="Y95" s="136" t="n">
        <v>0</v>
      </c>
      <c r="Z95" s="136" t="n">
        <v>0.0222665114577751</v>
      </c>
      <c r="AA95" s="136" t="n">
        <v>0</v>
      </c>
      <c r="AB95" s="136" t="n">
        <v>0</v>
      </c>
      <c r="AC95" s="136" t="n">
        <v>0</v>
      </c>
      <c r="AD95" s="136" t="n">
        <v>0</v>
      </c>
      <c r="AE95" s="136" t="n">
        <v>0.00341861672266819</v>
      </c>
      <c r="AF95" s="136" t="n">
        <v>0.00485210357094705</v>
      </c>
      <c r="AG95" s="136" t="n">
        <v>0.00538860372716001</v>
      </c>
      <c r="AH95" s="136" t="n">
        <v>0.00107706297665565</v>
      </c>
      <c r="AI95" s="136" t="n">
        <v>0</v>
      </c>
      <c r="AJ95" s="136" t="n">
        <v>0</v>
      </c>
      <c r="AK95" s="111"/>
    </row>
    <row r="96" customFormat="false" ht="11.1" hidden="false" customHeight="true" outlineLevel="0" collapsed="false">
      <c r="A96" s="84" t="n">
        <v>25</v>
      </c>
      <c r="B96" s="45" t="n">
        <v>25</v>
      </c>
      <c r="C96" s="135" t="s">
        <v>73</v>
      </c>
      <c r="D96" s="136"/>
      <c r="E96" s="136" t="n">
        <v>0.0234544071881906</v>
      </c>
      <c r="F96" s="136" t="n">
        <v>0.0218141600553244</v>
      </c>
      <c r="G96" s="136" t="n">
        <v>0.0187486706505372</v>
      </c>
      <c r="H96" s="136" t="n">
        <v>0.0157881618071786</v>
      </c>
      <c r="I96" s="136" t="n">
        <v>0.0198380140594623</v>
      </c>
      <c r="J96" s="136" t="n">
        <v>0.0114630927459654</v>
      </c>
      <c r="K96" s="136" t="n">
        <v>0.0252419380759093</v>
      </c>
      <c r="L96" s="136" t="n">
        <v>0.0252139652206392</v>
      </c>
      <c r="M96" s="136" t="n">
        <v>0.0157104820502707</v>
      </c>
      <c r="N96" s="136" t="n">
        <v>0.024541320639402</v>
      </c>
      <c r="O96" s="136" t="n">
        <v>0.0157401028742751</v>
      </c>
      <c r="P96" s="136" t="n">
        <v>0.0173044817971711</v>
      </c>
      <c r="Q96" s="136" t="n">
        <v>0.0210874139930295</v>
      </c>
      <c r="R96" s="136" t="n">
        <v>0.0639483327308394</v>
      </c>
      <c r="S96" s="136" t="n">
        <v>0.0141063533639148</v>
      </c>
      <c r="T96" s="136" t="n">
        <v>0.0340784331387363</v>
      </c>
      <c r="U96" s="136" t="n">
        <v>0.177614585265919</v>
      </c>
      <c r="V96" s="136" t="n">
        <v>0.0352120875031933</v>
      </c>
      <c r="W96" s="136" t="n">
        <v>0.03770102278177</v>
      </c>
      <c r="X96" s="136" t="n">
        <v>0.00670418377362331</v>
      </c>
      <c r="Y96" s="136" t="n">
        <v>0.0138632515510904</v>
      </c>
      <c r="Z96" s="136" t="n">
        <v>0.0330319349869257</v>
      </c>
      <c r="AA96" s="136" t="n">
        <v>0.0185304209138976</v>
      </c>
      <c r="AB96" s="136" t="n">
        <v>0.017857731922139</v>
      </c>
      <c r="AC96" s="136" t="n">
        <v>0.0200494938201131</v>
      </c>
      <c r="AD96" s="136" t="n">
        <v>0.114867475916754</v>
      </c>
      <c r="AE96" s="136" t="n">
        <v>0.0453257942815024</v>
      </c>
      <c r="AF96" s="136" t="n">
        <v>0.0226010745906895</v>
      </c>
      <c r="AG96" s="136" t="n">
        <v>0.0213910613499624</v>
      </c>
      <c r="AH96" s="136" t="n">
        <v>0.0375957520843389</v>
      </c>
      <c r="AI96" s="136" t="n">
        <v>0.0200494938201131</v>
      </c>
      <c r="AJ96" s="136" t="n">
        <v>0.0173044817971711</v>
      </c>
      <c r="AK96" s="111"/>
    </row>
    <row r="97" customFormat="false" ht="11.1" hidden="false" customHeight="true" outlineLevel="0" collapsed="false">
      <c r="A97" s="84" t="n">
        <v>2501</v>
      </c>
      <c r="B97" s="45" t="n">
        <v>2501</v>
      </c>
      <c r="C97" s="135" t="s">
        <v>197</v>
      </c>
      <c r="D97" s="136"/>
      <c r="E97" s="136" t="n">
        <v>0.00417650404264072</v>
      </c>
      <c r="F97" s="136" t="n">
        <v>0.00491649184517153</v>
      </c>
      <c r="G97" s="136" t="n">
        <v>0.00309542602885501</v>
      </c>
      <c r="H97" s="136" t="n">
        <v>0.00291373641500457</v>
      </c>
      <c r="I97" s="136" t="n">
        <v>0.00361897450687254</v>
      </c>
      <c r="J97" s="136" t="n">
        <v>0.00238349863035762</v>
      </c>
      <c r="K97" s="136" t="n">
        <v>0.00393840135158708</v>
      </c>
      <c r="L97" s="136" t="n">
        <v>0.000726182917837708</v>
      </c>
      <c r="M97" s="136" t="n">
        <v>0.00172665439435573</v>
      </c>
      <c r="N97" s="136" t="n">
        <v>0.00258168322969728</v>
      </c>
      <c r="O97" s="136" t="n">
        <v>0.00376357720776044</v>
      </c>
      <c r="P97" s="136" t="n">
        <v>0.00855078267940795</v>
      </c>
      <c r="Q97" s="136" t="n">
        <v>0.00348845947050489</v>
      </c>
      <c r="R97" s="136" t="n">
        <v>0.00634126823854286</v>
      </c>
      <c r="S97" s="136" t="n">
        <v>0.00463223400789427</v>
      </c>
      <c r="T97" s="136" t="n">
        <v>0.0124100986045008</v>
      </c>
      <c r="U97" s="136" t="n">
        <v>0.00501171828191557</v>
      </c>
      <c r="V97" s="136" t="n">
        <v>0.00183469135776793</v>
      </c>
      <c r="W97" s="136" t="n">
        <v>0.000944311120964144</v>
      </c>
      <c r="X97" s="136" t="n">
        <v>0.00074412508135739</v>
      </c>
      <c r="Y97" s="136" t="n">
        <v>0.00206955061534993</v>
      </c>
      <c r="Z97" s="136" t="n">
        <v>0.00143259839543123</v>
      </c>
      <c r="AA97" s="136" t="n">
        <v>0.00831295272930671</v>
      </c>
      <c r="AB97" s="136" t="n">
        <v>0.00233292394826523</v>
      </c>
      <c r="AC97" s="136" t="n">
        <v>0.00884460947324408</v>
      </c>
      <c r="AD97" s="136" t="n">
        <v>0.0129059793117898</v>
      </c>
      <c r="AE97" s="136" t="n">
        <v>0.00740925531016981</v>
      </c>
      <c r="AF97" s="136" t="n">
        <v>0.00393983611446108</v>
      </c>
      <c r="AG97" s="136" t="n">
        <v>0.00341878033935187</v>
      </c>
      <c r="AH97" s="136" t="n">
        <v>0.00763954895358967</v>
      </c>
      <c r="AI97" s="136" t="n">
        <v>0.00884460947324408</v>
      </c>
      <c r="AJ97" s="136" t="n">
        <v>0.00855078267940795</v>
      </c>
      <c r="AK97" s="111"/>
    </row>
    <row r="98" customFormat="false" ht="11.1" hidden="false" customHeight="true" outlineLevel="0" collapsed="false">
      <c r="A98" s="84" t="n">
        <v>2502</v>
      </c>
      <c r="B98" s="45" t="n">
        <v>2502</v>
      </c>
      <c r="C98" s="135" t="s">
        <v>198</v>
      </c>
      <c r="D98" s="136"/>
      <c r="E98" s="136" t="n">
        <v>0</v>
      </c>
      <c r="F98" s="136" t="n">
        <v>0</v>
      </c>
      <c r="G98" s="136" t="n">
        <v>1.59277447680907E-005</v>
      </c>
      <c r="H98" s="136" t="n">
        <v>0</v>
      </c>
      <c r="I98" s="136" t="n">
        <v>6.99304198976799E-006</v>
      </c>
      <c r="J98" s="136" t="n">
        <v>0</v>
      </c>
      <c r="K98" s="136" t="n">
        <v>0</v>
      </c>
      <c r="L98" s="136" t="n">
        <v>0</v>
      </c>
      <c r="M98" s="136" t="n">
        <v>0</v>
      </c>
      <c r="N98" s="136" t="n">
        <v>0</v>
      </c>
      <c r="O98" s="136" t="n">
        <v>0</v>
      </c>
      <c r="P98" s="136" t="n">
        <v>0</v>
      </c>
      <c r="Q98" s="136" t="n">
        <v>0</v>
      </c>
      <c r="R98" s="136" t="n">
        <v>0.000115961262437604</v>
      </c>
      <c r="S98" s="136" t="n">
        <v>0</v>
      </c>
      <c r="T98" s="136" t="n">
        <v>0</v>
      </c>
      <c r="U98" s="136" t="n">
        <v>0</v>
      </c>
      <c r="V98" s="136" t="n">
        <v>0</v>
      </c>
      <c r="W98" s="136" t="n">
        <v>0</v>
      </c>
      <c r="X98" s="136" t="n">
        <v>0</v>
      </c>
      <c r="Y98" s="136" t="n">
        <v>0</v>
      </c>
      <c r="Z98" s="136" t="n">
        <v>0</v>
      </c>
      <c r="AA98" s="136" t="n">
        <v>0</v>
      </c>
      <c r="AB98" s="136" t="n">
        <v>0</v>
      </c>
      <c r="AC98" s="136" t="n">
        <v>0</v>
      </c>
      <c r="AD98" s="136" t="n">
        <v>0</v>
      </c>
      <c r="AE98" s="136" t="n">
        <v>1.32780756726814E-005</v>
      </c>
      <c r="AF98" s="136" t="n">
        <v>5.59625938905987E-006</v>
      </c>
      <c r="AG98" s="136" t="n">
        <v>6.33130340207471E-006</v>
      </c>
      <c r="AH98" s="136" t="n">
        <v>0</v>
      </c>
      <c r="AI98" s="136" t="n">
        <v>0</v>
      </c>
      <c r="AJ98" s="136" t="n">
        <v>0</v>
      </c>
      <c r="AK98" s="111"/>
    </row>
    <row r="99" customFormat="false" ht="11.1" hidden="false" customHeight="true" outlineLevel="0" collapsed="false">
      <c r="A99" s="84" t="n">
        <v>2510</v>
      </c>
      <c r="B99" s="45" t="n">
        <v>2510</v>
      </c>
      <c r="C99" s="135" t="s">
        <v>199</v>
      </c>
      <c r="D99" s="136"/>
      <c r="E99" s="136" t="n">
        <v>0.000390841014423635</v>
      </c>
      <c r="F99" s="136" t="n">
        <v>0.000230605201246536</v>
      </c>
      <c r="G99" s="136" t="n">
        <v>0.000181490411011197</v>
      </c>
      <c r="H99" s="136" t="n">
        <v>0</v>
      </c>
      <c r="I99" s="136" t="n">
        <v>0.000206804458038922</v>
      </c>
      <c r="J99" s="136" t="n">
        <v>1.65064026443253E-007</v>
      </c>
      <c r="K99" s="136" t="n">
        <v>0</v>
      </c>
      <c r="L99" s="136" t="n">
        <v>0</v>
      </c>
      <c r="M99" s="136" t="n">
        <v>0</v>
      </c>
      <c r="N99" s="136" t="n">
        <v>4.04428710344754E-005</v>
      </c>
      <c r="O99" s="136" t="n">
        <v>8.20982588373853E-008</v>
      </c>
      <c r="P99" s="136" t="n">
        <v>0</v>
      </c>
      <c r="Q99" s="136" t="n">
        <v>9.9980283277487E-006</v>
      </c>
      <c r="R99" s="136" t="n">
        <v>0</v>
      </c>
      <c r="S99" s="136" t="n">
        <v>0</v>
      </c>
      <c r="T99" s="136" t="n">
        <v>0</v>
      </c>
      <c r="U99" s="136" t="n">
        <v>0</v>
      </c>
      <c r="V99" s="136" t="n">
        <v>0.000200929989805215</v>
      </c>
      <c r="W99" s="136" t="n">
        <v>0</v>
      </c>
      <c r="X99" s="136" t="n">
        <v>0</v>
      </c>
      <c r="Y99" s="136" t="n">
        <v>0</v>
      </c>
      <c r="Z99" s="136" t="n">
        <v>0</v>
      </c>
      <c r="AA99" s="136" t="n">
        <v>0</v>
      </c>
      <c r="AB99" s="136" t="n">
        <v>0</v>
      </c>
      <c r="AC99" s="136" t="n">
        <v>0</v>
      </c>
      <c r="AD99" s="136" t="n">
        <v>0</v>
      </c>
      <c r="AE99" s="136" t="n">
        <v>2.56982835445599E-006</v>
      </c>
      <c r="AF99" s="136" t="n">
        <v>0.000131496374426002</v>
      </c>
      <c r="AG99" s="136" t="n">
        <v>0.000148761833246842</v>
      </c>
      <c r="AH99" s="136" t="n">
        <v>6.42224139414676E-008</v>
      </c>
      <c r="AI99" s="136" t="n">
        <v>0</v>
      </c>
      <c r="AJ99" s="136" t="n">
        <v>0</v>
      </c>
      <c r="AK99" s="111"/>
    </row>
    <row r="100" customFormat="false" ht="11.1" hidden="false" customHeight="true" outlineLevel="0" collapsed="false">
      <c r="A100" s="84" t="n">
        <v>2511</v>
      </c>
      <c r="B100" s="45" t="n">
        <v>2511</v>
      </c>
      <c r="C100" s="135" t="s">
        <v>200</v>
      </c>
      <c r="D100" s="136"/>
      <c r="E100" s="136" t="n">
        <v>0.000472950661814388</v>
      </c>
      <c r="F100" s="136" t="n">
        <v>0.000930753026956082</v>
      </c>
      <c r="G100" s="136" t="n">
        <v>0.00246947303344016</v>
      </c>
      <c r="H100" s="136" t="n">
        <v>0.00279431472986759</v>
      </c>
      <c r="I100" s="136" t="n">
        <v>0.00181233340988216</v>
      </c>
      <c r="J100" s="136" t="n">
        <v>0.00111693162323458</v>
      </c>
      <c r="K100" s="136" t="n">
        <v>0.0027364806503</v>
      </c>
      <c r="L100" s="136" t="n">
        <v>0.00673199478865462</v>
      </c>
      <c r="M100" s="136" t="n">
        <v>0.00137784250361725</v>
      </c>
      <c r="N100" s="136" t="n">
        <v>0.00340128125886204</v>
      </c>
      <c r="O100" s="136" t="n">
        <v>0.00157129207149291</v>
      </c>
      <c r="P100" s="136" t="n">
        <v>0.000172860825872704</v>
      </c>
      <c r="Q100" s="136" t="n">
        <v>0.00256227836165475</v>
      </c>
      <c r="R100" s="136" t="n">
        <v>0.000303287641685869</v>
      </c>
      <c r="S100" s="136" t="n">
        <v>0.00111828829008011</v>
      </c>
      <c r="T100" s="136" t="n">
        <v>0</v>
      </c>
      <c r="U100" s="136" t="n">
        <v>0.00275708971044262</v>
      </c>
      <c r="V100" s="136" t="n">
        <v>0.000343620082997497</v>
      </c>
      <c r="W100" s="136" t="n">
        <v>0</v>
      </c>
      <c r="X100" s="136" t="n">
        <v>1.89850682457176E-006</v>
      </c>
      <c r="Y100" s="136" t="n">
        <v>0.000463118656023797</v>
      </c>
      <c r="Z100" s="136" t="n">
        <v>0.00704489934696224</v>
      </c>
      <c r="AA100" s="136" t="n">
        <v>8.90770870125741E-005</v>
      </c>
      <c r="AB100" s="136" t="n">
        <v>0</v>
      </c>
      <c r="AC100" s="136" t="n">
        <v>6.04325891703649E-005</v>
      </c>
      <c r="AD100" s="136" t="n">
        <v>3.75693661169082E-006</v>
      </c>
      <c r="AE100" s="136" t="n">
        <v>0.000982975764668733</v>
      </c>
      <c r="AF100" s="136" t="n">
        <v>0.00194745393169625</v>
      </c>
      <c r="AG100" s="136" t="n">
        <v>0.00215439773411477</v>
      </c>
      <c r="AH100" s="136" t="n">
        <v>0.0004550820992071</v>
      </c>
      <c r="AI100" s="136" t="n">
        <v>6.04325891703649E-005</v>
      </c>
      <c r="AJ100" s="136" t="n">
        <v>0.000172860825872704</v>
      </c>
      <c r="AK100" s="111"/>
    </row>
    <row r="101" customFormat="false" ht="11.1" hidden="false" customHeight="true" outlineLevel="0" collapsed="false">
      <c r="A101" s="84" t="n">
        <v>2590</v>
      </c>
      <c r="B101" s="45" t="n">
        <v>2590</v>
      </c>
      <c r="C101" s="135" t="s">
        <v>201</v>
      </c>
      <c r="D101" s="136"/>
      <c r="E101" s="136" t="n">
        <v>0.0164625475749883</v>
      </c>
      <c r="F101" s="136" t="n">
        <v>0.00640162998623935</v>
      </c>
      <c r="G101" s="136" t="n">
        <v>0.00920442729726367</v>
      </c>
      <c r="H101" s="136" t="n">
        <v>0.00636872809610027</v>
      </c>
      <c r="I101" s="136" t="n">
        <v>0.00988546415914575</v>
      </c>
      <c r="J101" s="136" t="n">
        <v>0.00101717830074694</v>
      </c>
      <c r="K101" s="136" t="n">
        <v>0.00765051074540355</v>
      </c>
      <c r="L101" s="136" t="n">
        <v>0.0044666375835335</v>
      </c>
      <c r="M101" s="136" t="n">
        <v>0.00308414795661486</v>
      </c>
      <c r="N101" s="136" t="n">
        <v>0.0124383332287741</v>
      </c>
      <c r="O101" s="136" t="n">
        <v>0.00267362568885871</v>
      </c>
      <c r="P101" s="136" t="n">
        <v>0.00351065882770119</v>
      </c>
      <c r="Q101" s="136" t="n">
        <v>0.00658290617521861</v>
      </c>
      <c r="R101" s="136" t="n">
        <v>0.046687548731987</v>
      </c>
      <c r="S101" s="136" t="n">
        <v>0.00110551471610774</v>
      </c>
      <c r="T101" s="136" t="n">
        <v>0.00621988119972058</v>
      </c>
      <c r="U101" s="136" t="n">
        <v>0.0136135581428042</v>
      </c>
      <c r="V101" s="136" t="n">
        <v>0.000785145633654496</v>
      </c>
      <c r="W101" s="136" t="n">
        <v>0.0044115495947481</v>
      </c>
      <c r="X101" s="136" t="n">
        <v>0.000354637793927549</v>
      </c>
      <c r="Y101" s="136" t="n">
        <v>0.00123471008223837</v>
      </c>
      <c r="Z101" s="136" t="n">
        <v>0.00234333350681511</v>
      </c>
      <c r="AA101" s="136" t="n">
        <v>0.00536713479487334</v>
      </c>
      <c r="AB101" s="136" t="n">
        <v>0.00532718663645337</v>
      </c>
      <c r="AC101" s="136" t="n">
        <v>0.00617184410633526</v>
      </c>
      <c r="AD101" s="136" t="n">
        <v>0.04315060536984</v>
      </c>
      <c r="AE101" s="136" t="n">
        <v>0.01562024653815</v>
      </c>
      <c r="AF101" s="136" t="n">
        <v>0.00948713258321686</v>
      </c>
      <c r="AG101" s="136" t="n">
        <v>0.00954123614646471</v>
      </c>
      <c r="AH101" s="136" t="n">
        <v>0.0112512788971249</v>
      </c>
      <c r="AI101" s="136" t="n">
        <v>0.00617184410633526</v>
      </c>
      <c r="AJ101" s="136" t="n">
        <v>0.00351065882770119</v>
      </c>
      <c r="AK101" s="111"/>
    </row>
    <row r="102" customFormat="false" ht="11.1" hidden="false" customHeight="true" outlineLevel="0" collapsed="false">
      <c r="A102" s="84" t="n">
        <v>26</v>
      </c>
      <c r="B102" s="45" t="n">
        <v>26</v>
      </c>
      <c r="C102" s="135" t="s">
        <v>74</v>
      </c>
      <c r="D102" s="136"/>
      <c r="E102" s="136" t="n">
        <v>0.154895698465331</v>
      </c>
      <c r="F102" s="136" t="n">
        <v>0.0484583324125845</v>
      </c>
      <c r="G102" s="136" t="n">
        <v>0.0403384464927441</v>
      </c>
      <c r="H102" s="136" t="n">
        <v>0.0304008706442288</v>
      </c>
      <c r="I102" s="136" t="n">
        <v>0.0657969325699335</v>
      </c>
      <c r="J102" s="136" t="n">
        <v>0</v>
      </c>
      <c r="K102" s="136" t="n">
        <v>0.0340896358337882</v>
      </c>
      <c r="L102" s="136" t="n">
        <v>0.0137056746460541</v>
      </c>
      <c r="M102" s="136" t="n">
        <v>0</v>
      </c>
      <c r="N102" s="136" t="n">
        <v>0</v>
      </c>
      <c r="O102" s="136" t="n">
        <v>0</v>
      </c>
      <c r="P102" s="136" t="n">
        <v>0.208035009018614</v>
      </c>
      <c r="Q102" s="136" t="n">
        <v>0.0336770254712618</v>
      </c>
      <c r="R102" s="136" t="n">
        <v>0.00650941697298152</v>
      </c>
      <c r="S102" s="136" t="n">
        <v>0</v>
      </c>
      <c r="T102" s="136" t="n">
        <v>0</v>
      </c>
      <c r="U102" s="136" t="n">
        <v>0.339909056922583</v>
      </c>
      <c r="V102" s="136" t="n">
        <v>0</v>
      </c>
      <c r="W102" s="136" t="n">
        <v>0</v>
      </c>
      <c r="X102" s="136" t="n">
        <v>0</v>
      </c>
      <c r="Y102" s="136" t="n">
        <v>0</v>
      </c>
      <c r="Z102" s="136" t="n">
        <v>0.0102888512225741</v>
      </c>
      <c r="AA102" s="136" t="n">
        <v>0.00365602449793993</v>
      </c>
      <c r="AB102" s="136" t="n">
        <v>0</v>
      </c>
      <c r="AC102" s="136" t="n">
        <v>0</v>
      </c>
      <c r="AD102" s="136" t="n">
        <v>0</v>
      </c>
      <c r="AE102" s="136" t="n">
        <v>0.00619781866628773</v>
      </c>
      <c r="AF102" s="136" t="n">
        <v>0.0510252002540212</v>
      </c>
      <c r="AG102" s="136" t="n">
        <v>0.0502997873669855</v>
      </c>
      <c r="AH102" s="136" t="n">
        <v>0.000811572206505487</v>
      </c>
      <c r="AI102" s="136" t="n">
        <v>0</v>
      </c>
      <c r="AJ102" s="136" t="n">
        <v>0.208035009018614</v>
      </c>
      <c r="AK102" s="111"/>
    </row>
    <row r="103" customFormat="false" ht="11.1" hidden="false" customHeight="true" outlineLevel="0" collapsed="false">
      <c r="A103" s="84" t="n">
        <v>2601</v>
      </c>
      <c r="B103" s="45" t="n">
        <v>2601</v>
      </c>
      <c r="C103" s="135" t="s">
        <v>202</v>
      </c>
      <c r="D103" s="136"/>
      <c r="E103" s="136" t="n">
        <v>0</v>
      </c>
      <c r="F103" s="136" t="n">
        <v>0.00157740491232086</v>
      </c>
      <c r="G103" s="136" t="n">
        <v>0</v>
      </c>
      <c r="H103" s="136" t="n">
        <v>0.00418120082373559</v>
      </c>
      <c r="I103" s="136" t="n">
        <v>0.000962156224219632</v>
      </c>
      <c r="J103" s="136" t="n">
        <v>0</v>
      </c>
      <c r="K103" s="136" t="n">
        <v>0</v>
      </c>
      <c r="L103" s="136" t="n">
        <v>0.00648902995730395</v>
      </c>
      <c r="M103" s="136" t="n">
        <v>0</v>
      </c>
      <c r="N103" s="136" t="n">
        <v>0</v>
      </c>
      <c r="O103" s="136" t="n">
        <v>0</v>
      </c>
      <c r="P103" s="136" t="n">
        <v>0</v>
      </c>
      <c r="Q103" s="136" t="n">
        <v>0.000536869367572163</v>
      </c>
      <c r="R103" s="136" t="n">
        <v>0</v>
      </c>
      <c r="S103" s="136" t="n">
        <v>0</v>
      </c>
      <c r="T103" s="136" t="n">
        <v>0</v>
      </c>
      <c r="U103" s="136" t="n">
        <v>0</v>
      </c>
      <c r="V103" s="136" t="n">
        <v>0</v>
      </c>
      <c r="W103" s="136" t="n">
        <v>0</v>
      </c>
      <c r="X103" s="136" t="n">
        <v>0</v>
      </c>
      <c r="Y103" s="136" t="n">
        <v>0</v>
      </c>
      <c r="Z103" s="136" t="n">
        <v>0.0102888512225741</v>
      </c>
      <c r="AA103" s="136" t="n">
        <v>0</v>
      </c>
      <c r="AB103" s="136" t="n">
        <v>0</v>
      </c>
      <c r="AC103" s="136" t="n">
        <v>0</v>
      </c>
      <c r="AD103" s="136" t="n">
        <v>0</v>
      </c>
      <c r="AE103" s="136" t="n">
        <v>0.00120170758714007</v>
      </c>
      <c r="AF103" s="136" t="n">
        <v>0.000863733319971277</v>
      </c>
      <c r="AG103" s="136" t="n">
        <v>0.000977180885844913</v>
      </c>
      <c r="AH103" s="136" t="n">
        <v>0</v>
      </c>
      <c r="AI103" s="136" t="n">
        <v>0</v>
      </c>
      <c r="AJ103" s="136" t="n">
        <v>0</v>
      </c>
      <c r="AK103" s="111"/>
    </row>
    <row r="104" customFormat="false" ht="11.1" hidden="false" customHeight="true" outlineLevel="0" collapsed="false">
      <c r="A104" s="84" t="n">
        <v>2602</v>
      </c>
      <c r="B104" s="45" t="n">
        <v>2602</v>
      </c>
      <c r="C104" s="135" t="s">
        <v>75</v>
      </c>
      <c r="D104" s="136"/>
      <c r="E104" s="136" t="n">
        <v>0.00224755584724805</v>
      </c>
      <c r="F104" s="136" t="n">
        <v>0</v>
      </c>
      <c r="G104" s="136" t="n">
        <v>6.5672891018654E-006</v>
      </c>
      <c r="H104" s="136" t="n">
        <v>0</v>
      </c>
      <c r="I104" s="136" t="n">
        <v>0.000507470324555436</v>
      </c>
      <c r="J104" s="136" t="n">
        <v>0</v>
      </c>
      <c r="K104" s="136" t="n">
        <v>0</v>
      </c>
      <c r="L104" s="136" t="n">
        <v>0</v>
      </c>
      <c r="M104" s="136" t="n">
        <v>0</v>
      </c>
      <c r="N104" s="136" t="n">
        <v>0</v>
      </c>
      <c r="O104" s="136" t="n">
        <v>0</v>
      </c>
      <c r="P104" s="136" t="n">
        <v>0</v>
      </c>
      <c r="Q104" s="136" t="n">
        <v>0</v>
      </c>
      <c r="R104" s="136" t="n">
        <v>0</v>
      </c>
      <c r="S104" s="136" t="n">
        <v>0</v>
      </c>
      <c r="T104" s="136" t="n">
        <v>0</v>
      </c>
      <c r="U104" s="136" t="n">
        <v>0.339909056922583</v>
      </c>
      <c r="V104" s="136" t="n">
        <v>0</v>
      </c>
      <c r="W104" s="136" t="n">
        <v>0</v>
      </c>
      <c r="X104" s="136" t="n">
        <v>0</v>
      </c>
      <c r="Y104" s="136" t="n">
        <v>0</v>
      </c>
      <c r="Z104" s="136" t="n">
        <v>0</v>
      </c>
      <c r="AA104" s="136" t="n">
        <v>0</v>
      </c>
      <c r="AB104" s="136" t="n">
        <v>0</v>
      </c>
      <c r="AC104" s="136" t="n">
        <v>0</v>
      </c>
      <c r="AD104" s="136" t="n">
        <v>0</v>
      </c>
      <c r="AE104" s="136" t="n">
        <v>0.0035399710568454</v>
      </c>
      <c r="AF104" s="136" t="n">
        <v>0.000649462940020503</v>
      </c>
      <c r="AG104" s="136" t="n">
        <v>0.000734767035586611</v>
      </c>
      <c r="AH104" s="136" t="n">
        <v>0</v>
      </c>
      <c r="AI104" s="136" t="n">
        <v>0</v>
      </c>
      <c r="AJ104" s="136" t="n">
        <v>0</v>
      </c>
      <c r="AK104" s="111"/>
    </row>
    <row r="105" customFormat="false" ht="11.1" hidden="false" customHeight="true" outlineLevel="0" collapsed="false">
      <c r="A105" s="84" t="n">
        <v>2603</v>
      </c>
      <c r="B105" s="45" t="n">
        <v>2603</v>
      </c>
      <c r="C105" s="135" t="s">
        <v>76</v>
      </c>
      <c r="D105" s="136"/>
      <c r="E105" s="136" t="n">
        <v>0.0993841088254796</v>
      </c>
      <c r="F105" s="136" t="n">
        <v>0.0444151015399952</v>
      </c>
      <c r="G105" s="136" t="n">
        <v>0.025421256579236</v>
      </c>
      <c r="H105" s="136" t="n">
        <v>0.00568969097413386</v>
      </c>
      <c r="I105" s="136" t="n">
        <v>0.0419999950971351</v>
      </c>
      <c r="J105" s="136" t="n">
        <v>0</v>
      </c>
      <c r="K105" s="136" t="n">
        <v>0.00186624484342794</v>
      </c>
      <c r="L105" s="136" t="n">
        <v>0.00721664468875014</v>
      </c>
      <c r="M105" s="136" t="n">
        <v>0</v>
      </c>
      <c r="N105" s="136" t="n">
        <v>0</v>
      </c>
      <c r="O105" s="136" t="n">
        <v>0</v>
      </c>
      <c r="P105" s="136" t="n">
        <v>0.172739851361363</v>
      </c>
      <c r="Q105" s="136" t="n">
        <v>0.0200849431515975</v>
      </c>
      <c r="R105" s="136" t="n">
        <v>0</v>
      </c>
      <c r="S105" s="136" t="n">
        <v>0</v>
      </c>
      <c r="T105" s="136" t="n">
        <v>0</v>
      </c>
      <c r="U105" s="136" t="n">
        <v>0</v>
      </c>
      <c r="V105" s="136" t="n">
        <v>0</v>
      </c>
      <c r="W105" s="136" t="n">
        <v>0</v>
      </c>
      <c r="X105" s="136" t="n">
        <v>0</v>
      </c>
      <c r="Y105" s="136" t="n">
        <v>0</v>
      </c>
      <c r="Z105" s="136" t="n">
        <v>0</v>
      </c>
      <c r="AA105" s="136" t="n">
        <v>0</v>
      </c>
      <c r="AB105" s="136" t="n">
        <v>0</v>
      </c>
      <c r="AC105" s="136" t="n">
        <v>0</v>
      </c>
      <c r="AD105" s="136" t="n">
        <v>0</v>
      </c>
      <c r="AE105" s="136" t="n">
        <v>0</v>
      </c>
      <c r="AF105" s="136" t="n">
        <v>0.0317951985602029</v>
      </c>
      <c r="AG105" s="136" t="n">
        <v>0.0298671998476955</v>
      </c>
      <c r="AH105" s="136" t="n">
        <v>0</v>
      </c>
      <c r="AI105" s="136" t="n">
        <v>0</v>
      </c>
      <c r="AJ105" s="136" t="n">
        <v>0.172739851361363</v>
      </c>
      <c r="AK105" s="111"/>
    </row>
    <row r="106" customFormat="false" ht="11.1" hidden="false" customHeight="true" outlineLevel="0" collapsed="false">
      <c r="A106" s="84" t="n">
        <v>2604</v>
      </c>
      <c r="B106" s="45" t="n">
        <v>2604</v>
      </c>
      <c r="C106" s="135" t="s">
        <v>203</v>
      </c>
      <c r="D106" s="136"/>
      <c r="E106" s="136" t="n">
        <v>0</v>
      </c>
      <c r="F106" s="136" t="n">
        <v>0</v>
      </c>
      <c r="G106" s="136" t="n">
        <v>0</v>
      </c>
      <c r="H106" s="136" t="n">
        <v>0</v>
      </c>
      <c r="I106" s="136" t="n">
        <v>0</v>
      </c>
      <c r="J106" s="136" t="n">
        <v>0</v>
      </c>
      <c r="K106" s="136" t="n">
        <v>0</v>
      </c>
      <c r="L106" s="136" t="n">
        <v>0</v>
      </c>
      <c r="M106" s="136" t="n">
        <v>0</v>
      </c>
      <c r="N106" s="136" t="n">
        <v>0</v>
      </c>
      <c r="O106" s="136" t="n">
        <v>0</v>
      </c>
      <c r="P106" s="136" t="n">
        <v>0</v>
      </c>
      <c r="Q106" s="136" t="n">
        <v>0</v>
      </c>
      <c r="R106" s="136" t="n">
        <v>0</v>
      </c>
      <c r="S106" s="136" t="n">
        <v>0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136" t="n">
        <v>0</v>
      </c>
      <c r="AA106" s="136" t="n">
        <v>0</v>
      </c>
      <c r="AB106" s="136" t="n">
        <v>0</v>
      </c>
      <c r="AC106" s="136" t="n">
        <v>0</v>
      </c>
      <c r="AD106" s="136" t="n">
        <v>0</v>
      </c>
      <c r="AE106" s="136" t="n">
        <v>0</v>
      </c>
      <c r="AF106" s="136" t="n">
        <v>0</v>
      </c>
      <c r="AG106" s="136" t="n">
        <v>0</v>
      </c>
      <c r="AH106" s="136" t="n">
        <v>0</v>
      </c>
      <c r="AI106" s="136" t="n">
        <v>0</v>
      </c>
      <c r="AJ106" s="136" t="n">
        <v>0</v>
      </c>
      <c r="AK106" s="111"/>
    </row>
    <row r="107" customFormat="false" ht="11.1" hidden="false" customHeight="true" outlineLevel="0" collapsed="false">
      <c r="A107" s="84" t="n">
        <v>2605</v>
      </c>
      <c r="B107" s="45" t="n">
        <v>2605</v>
      </c>
      <c r="C107" s="135" t="s">
        <v>204</v>
      </c>
      <c r="D107" s="136"/>
      <c r="E107" s="136" t="n">
        <v>0.0514737253732735</v>
      </c>
      <c r="F107" s="136" t="n">
        <v>0</v>
      </c>
      <c r="G107" s="136" t="n">
        <v>0</v>
      </c>
      <c r="H107" s="136" t="n">
        <v>0</v>
      </c>
      <c r="I107" s="136" t="n">
        <v>0.0115560960031728</v>
      </c>
      <c r="J107" s="136" t="n">
        <v>0</v>
      </c>
      <c r="K107" s="136" t="n">
        <v>0</v>
      </c>
      <c r="L107" s="136" t="n">
        <v>0</v>
      </c>
      <c r="M107" s="136" t="n">
        <v>0</v>
      </c>
      <c r="N107" s="136" t="n">
        <v>0</v>
      </c>
      <c r="O107" s="136" t="n">
        <v>0</v>
      </c>
      <c r="P107" s="136" t="n">
        <v>0</v>
      </c>
      <c r="Q107" s="136" t="n">
        <v>0</v>
      </c>
      <c r="R107" s="136" t="n">
        <v>0</v>
      </c>
      <c r="S107" s="136" t="n">
        <v>0</v>
      </c>
      <c r="T107" s="136" t="n">
        <v>0</v>
      </c>
      <c r="U107" s="136" t="n">
        <v>0</v>
      </c>
      <c r="V107" s="136" t="n">
        <v>0</v>
      </c>
      <c r="W107" s="136" t="n">
        <v>0</v>
      </c>
      <c r="X107" s="136" t="n">
        <v>0</v>
      </c>
      <c r="Y107" s="136" t="n">
        <v>0</v>
      </c>
      <c r="Z107" s="136" t="n">
        <v>0</v>
      </c>
      <c r="AA107" s="136" t="n">
        <v>0</v>
      </c>
      <c r="AB107" s="136" t="n">
        <v>0</v>
      </c>
      <c r="AC107" s="136" t="n">
        <v>0</v>
      </c>
      <c r="AD107" s="136" t="n">
        <v>0</v>
      </c>
      <c r="AE107" s="136" t="n">
        <v>0</v>
      </c>
      <c r="AF107" s="136" t="n">
        <v>0.00717534811712669</v>
      </c>
      <c r="AG107" s="136" t="n">
        <v>0.00811779847693344</v>
      </c>
      <c r="AH107" s="136" t="n">
        <v>0</v>
      </c>
      <c r="AI107" s="136" t="n">
        <v>0</v>
      </c>
      <c r="AJ107" s="136" t="n">
        <v>0</v>
      </c>
      <c r="AK107" s="111"/>
    </row>
    <row r="108" customFormat="false" ht="11.1" hidden="false" customHeight="true" outlineLevel="0" collapsed="false">
      <c r="A108" s="84" t="n">
        <v>2606</v>
      </c>
      <c r="B108" s="45" t="n">
        <v>2606</v>
      </c>
      <c r="C108" s="135" t="s">
        <v>77</v>
      </c>
      <c r="D108" s="136"/>
      <c r="E108" s="136" t="n">
        <v>0.00179030841932986</v>
      </c>
      <c r="F108" s="136" t="n">
        <v>0.000795479664380345</v>
      </c>
      <c r="G108" s="136" t="n">
        <v>0.011829374995103</v>
      </c>
      <c r="H108" s="136" t="n">
        <v>0.00982736132133989</v>
      </c>
      <c r="I108" s="136" t="n">
        <v>0.0073597914829264</v>
      </c>
      <c r="J108" s="136" t="n">
        <v>0</v>
      </c>
      <c r="K108" s="136" t="n">
        <v>0.00595483165399209</v>
      </c>
      <c r="L108" s="136" t="n">
        <v>0</v>
      </c>
      <c r="M108" s="136" t="n">
        <v>0</v>
      </c>
      <c r="N108" s="136" t="n">
        <v>0</v>
      </c>
      <c r="O108" s="136" t="n">
        <v>0</v>
      </c>
      <c r="P108" s="136" t="n">
        <v>0.0312500583405849</v>
      </c>
      <c r="Q108" s="136" t="n">
        <v>0.00512613173545936</v>
      </c>
      <c r="R108" s="136" t="n">
        <v>0.00650941697298152</v>
      </c>
      <c r="S108" s="136" t="n">
        <v>0</v>
      </c>
      <c r="T108" s="136" t="n">
        <v>0</v>
      </c>
      <c r="U108" s="136" t="n">
        <v>0</v>
      </c>
      <c r="V108" s="136" t="n">
        <v>0</v>
      </c>
      <c r="W108" s="136" t="n">
        <v>0</v>
      </c>
      <c r="X108" s="136" t="n">
        <v>0</v>
      </c>
      <c r="Y108" s="136" t="n">
        <v>0</v>
      </c>
      <c r="Z108" s="136" t="n">
        <v>0</v>
      </c>
      <c r="AA108" s="136" t="n">
        <v>0.00365602449793993</v>
      </c>
      <c r="AB108" s="136" t="n">
        <v>0</v>
      </c>
      <c r="AC108" s="136" t="n">
        <v>0</v>
      </c>
      <c r="AD108" s="136" t="n">
        <v>0</v>
      </c>
      <c r="AE108" s="136" t="n">
        <v>0.00145614002230226</v>
      </c>
      <c r="AF108" s="136" t="n">
        <v>0.00616639525873371</v>
      </c>
      <c r="AG108" s="136" t="n">
        <v>0.00579607677991766</v>
      </c>
      <c r="AH108" s="136" t="n">
        <v>0.000811572206505487</v>
      </c>
      <c r="AI108" s="136" t="n">
        <v>0</v>
      </c>
      <c r="AJ108" s="136" t="n">
        <v>0.0312500583405849</v>
      </c>
      <c r="AK108" s="111"/>
    </row>
    <row r="109" customFormat="false" ht="11.1" hidden="false" customHeight="true" outlineLevel="0" collapsed="false">
      <c r="A109" s="84" t="n">
        <v>2607</v>
      </c>
      <c r="B109" s="45" t="n">
        <v>2607</v>
      </c>
      <c r="C109" s="135" t="s">
        <v>78</v>
      </c>
      <c r="D109" s="136"/>
      <c r="E109" s="136" t="n">
        <v>0</v>
      </c>
      <c r="F109" s="136" t="n">
        <v>0</v>
      </c>
      <c r="G109" s="136" t="n">
        <v>0.00308124762930321</v>
      </c>
      <c r="H109" s="136" t="n">
        <v>0.0107026175250195</v>
      </c>
      <c r="I109" s="136" t="n">
        <v>0.00312621194580412</v>
      </c>
      <c r="J109" s="136" t="n">
        <v>0</v>
      </c>
      <c r="K109" s="136" t="n">
        <v>0.0262685593363682</v>
      </c>
      <c r="L109" s="136" t="n">
        <v>0</v>
      </c>
      <c r="M109" s="136" t="n">
        <v>0</v>
      </c>
      <c r="N109" s="136" t="n">
        <v>0</v>
      </c>
      <c r="O109" s="136" t="n">
        <v>0</v>
      </c>
      <c r="P109" s="136" t="n">
        <v>0.00404509931666663</v>
      </c>
      <c r="Q109" s="136" t="n">
        <v>0.00792908121663287</v>
      </c>
      <c r="R109" s="136" t="n">
        <v>0</v>
      </c>
      <c r="S109" s="136" t="n">
        <v>0</v>
      </c>
      <c r="T109" s="136" t="n">
        <v>0</v>
      </c>
      <c r="U109" s="136" t="n">
        <v>0</v>
      </c>
      <c r="V109" s="136" t="n">
        <v>0</v>
      </c>
      <c r="W109" s="136" t="n">
        <v>0</v>
      </c>
      <c r="X109" s="136" t="n">
        <v>0</v>
      </c>
      <c r="Y109" s="136" t="n">
        <v>0</v>
      </c>
      <c r="Z109" s="136" t="n">
        <v>0</v>
      </c>
      <c r="AA109" s="136" t="n">
        <v>0</v>
      </c>
      <c r="AB109" s="136" t="n">
        <v>0</v>
      </c>
      <c r="AC109" s="136" t="n">
        <v>0</v>
      </c>
      <c r="AD109" s="136" t="n">
        <v>0</v>
      </c>
      <c r="AE109" s="136" t="n">
        <v>0</v>
      </c>
      <c r="AF109" s="136" t="n">
        <v>0.00419797009348218</v>
      </c>
      <c r="AG109" s="136" t="n">
        <v>0.00460641212727528</v>
      </c>
      <c r="AH109" s="136" t="n">
        <v>0</v>
      </c>
      <c r="AI109" s="136" t="n">
        <v>0</v>
      </c>
      <c r="AJ109" s="136" t="n">
        <v>0.00404509931666663</v>
      </c>
      <c r="AK109" s="111"/>
    </row>
    <row r="110" customFormat="false" ht="11.1" hidden="false" customHeight="true" outlineLevel="0" collapsed="false">
      <c r="A110" s="84" t="n">
        <v>2608</v>
      </c>
      <c r="B110" s="45" t="n">
        <v>2608</v>
      </c>
      <c r="C110" s="135" t="s">
        <v>205</v>
      </c>
      <c r="D110" s="136"/>
      <c r="E110" s="136" t="n">
        <v>0</v>
      </c>
      <c r="F110" s="136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6" t="n">
        <v>0</v>
      </c>
      <c r="L110" s="136" t="n">
        <v>0</v>
      </c>
      <c r="M110" s="136" t="n">
        <v>0</v>
      </c>
      <c r="N110" s="136" t="n">
        <v>0</v>
      </c>
      <c r="O110" s="136" t="n">
        <v>0</v>
      </c>
      <c r="P110" s="136" t="n">
        <v>0</v>
      </c>
      <c r="Q110" s="136" t="n">
        <v>0</v>
      </c>
      <c r="R110" s="136" t="n">
        <v>0</v>
      </c>
      <c r="S110" s="136" t="n">
        <v>0</v>
      </c>
      <c r="T110" s="136" t="n">
        <v>0</v>
      </c>
      <c r="U110" s="136" t="n">
        <v>0</v>
      </c>
      <c r="V110" s="136" t="n">
        <v>0</v>
      </c>
      <c r="W110" s="136" t="n">
        <v>0</v>
      </c>
      <c r="X110" s="136" t="n">
        <v>0</v>
      </c>
      <c r="Y110" s="136" t="n">
        <v>0</v>
      </c>
      <c r="Z110" s="136" t="n">
        <v>0</v>
      </c>
      <c r="AA110" s="136" t="n">
        <v>0</v>
      </c>
      <c r="AB110" s="136" t="n">
        <v>0</v>
      </c>
      <c r="AC110" s="136" t="n">
        <v>0</v>
      </c>
      <c r="AD110" s="136" t="n">
        <v>0</v>
      </c>
      <c r="AE110" s="136" t="n">
        <v>0</v>
      </c>
      <c r="AF110" s="136" t="n">
        <v>0</v>
      </c>
      <c r="AG110" s="136" t="n">
        <v>0</v>
      </c>
      <c r="AH110" s="136" t="n">
        <v>0</v>
      </c>
      <c r="AI110" s="136" t="n">
        <v>0</v>
      </c>
      <c r="AJ110" s="136" t="n">
        <v>0</v>
      </c>
      <c r="AK110" s="111"/>
    </row>
    <row r="111" customFormat="false" ht="11.1" hidden="false" customHeight="true" outlineLevel="0" collapsed="false">
      <c r="A111" s="84" t="n">
        <v>2690</v>
      </c>
      <c r="B111" s="45" t="n">
        <v>2690</v>
      </c>
      <c r="C111" s="135" t="s">
        <v>206</v>
      </c>
      <c r="D111" s="136"/>
      <c r="E111" s="136" t="n">
        <v>0</v>
      </c>
      <c r="F111" s="136" t="n">
        <v>0.00167034629588815</v>
      </c>
      <c r="G111" s="136" t="n">
        <v>0</v>
      </c>
      <c r="H111" s="136" t="n">
        <v>0</v>
      </c>
      <c r="I111" s="136" t="n">
        <v>0.000285211492120083</v>
      </c>
      <c r="J111" s="136" t="n">
        <v>0</v>
      </c>
      <c r="K111" s="136" t="n">
        <v>0</v>
      </c>
      <c r="L111" s="136" t="n">
        <v>0</v>
      </c>
      <c r="M111" s="136" t="n">
        <v>0</v>
      </c>
      <c r="N111" s="136" t="n">
        <v>0</v>
      </c>
      <c r="O111" s="136" t="n">
        <v>0</v>
      </c>
      <c r="P111" s="136" t="n">
        <v>0</v>
      </c>
      <c r="Q111" s="136" t="n">
        <v>0</v>
      </c>
      <c r="R111" s="136" t="n">
        <v>0</v>
      </c>
      <c r="S111" s="136" t="n">
        <v>0</v>
      </c>
      <c r="T111" s="136" t="n">
        <v>0</v>
      </c>
      <c r="U111" s="136" t="n">
        <v>0</v>
      </c>
      <c r="V111" s="136" t="n">
        <v>0</v>
      </c>
      <c r="W111" s="136" t="n">
        <v>0</v>
      </c>
      <c r="X111" s="136" t="n">
        <v>0</v>
      </c>
      <c r="Y111" s="136" t="n">
        <v>0</v>
      </c>
      <c r="Z111" s="136" t="n">
        <v>0</v>
      </c>
      <c r="AA111" s="136" t="n">
        <v>0</v>
      </c>
      <c r="AB111" s="136" t="n">
        <v>0</v>
      </c>
      <c r="AC111" s="136" t="n">
        <v>0</v>
      </c>
      <c r="AD111" s="136" t="n">
        <v>0</v>
      </c>
      <c r="AE111" s="136" t="n">
        <v>0</v>
      </c>
      <c r="AF111" s="136" t="n">
        <v>0.000177091964483928</v>
      </c>
      <c r="AG111" s="136" t="n">
        <v>0.000200352213732099</v>
      </c>
      <c r="AH111" s="136" t="n">
        <v>0</v>
      </c>
      <c r="AI111" s="136" t="n">
        <v>0</v>
      </c>
      <c r="AJ111" s="136" t="n">
        <v>0</v>
      </c>
      <c r="AK111" s="111"/>
    </row>
    <row r="112" customFormat="false" ht="11.1" hidden="false" customHeight="true" outlineLevel="0" collapsed="false">
      <c r="A112" s="84" t="n">
        <v>27</v>
      </c>
      <c r="B112" s="45" t="n">
        <v>27</v>
      </c>
      <c r="C112" s="135" t="s">
        <v>79</v>
      </c>
      <c r="D112" s="136"/>
      <c r="E112" s="136" t="n">
        <v>4.3046045798246E-006</v>
      </c>
      <c r="F112" s="136" t="n">
        <v>0.00400483093773381</v>
      </c>
      <c r="G112" s="136" t="n">
        <v>0</v>
      </c>
      <c r="H112" s="136" t="n">
        <v>0</v>
      </c>
      <c r="I112" s="136" t="n">
        <v>0.00068479095616968</v>
      </c>
      <c r="J112" s="136" t="n">
        <v>0</v>
      </c>
      <c r="K112" s="136" t="n">
        <v>0.0118426640670251</v>
      </c>
      <c r="L112" s="136" t="n">
        <v>0</v>
      </c>
      <c r="M112" s="136" t="n">
        <v>0</v>
      </c>
      <c r="N112" s="136" t="n">
        <v>0</v>
      </c>
      <c r="O112" s="136" t="n">
        <v>0</v>
      </c>
      <c r="P112" s="136" t="n">
        <v>0</v>
      </c>
      <c r="Q112" s="136" t="n">
        <v>0.00337454680757749</v>
      </c>
      <c r="R112" s="136" t="n">
        <v>0.0412141242020795</v>
      </c>
      <c r="S112" s="136" t="n">
        <v>0</v>
      </c>
      <c r="T112" s="136" t="n">
        <v>0</v>
      </c>
      <c r="U112" s="136" t="n">
        <v>0</v>
      </c>
      <c r="V112" s="136" t="n">
        <v>0</v>
      </c>
      <c r="W112" s="136" t="n">
        <v>0</v>
      </c>
      <c r="X112" s="136" t="n">
        <v>0</v>
      </c>
      <c r="Y112" s="136" t="n">
        <v>0</v>
      </c>
      <c r="Z112" s="136" t="n">
        <v>0</v>
      </c>
      <c r="AA112" s="136" t="n">
        <v>0</v>
      </c>
      <c r="AB112" s="136" t="n">
        <v>0</v>
      </c>
      <c r="AC112" s="136" t="n">
        <v>0.531843915571914</v>
      </c>
      <c r="AD112" s="136" t="n">
        <v>0</v>
      </c>
      <c r="AE112" s="136" t="n">
        <v>0.0167552837773661</v>
      </c>
      <c r="AF112" s="136" t="n">
        <v>0.00296831301108674</v>
      </c>
      <c r="AG112" s="136" t="n">
        <v>0.00207199961181632</v>
      </c>
      <c r="AH112" s="136" t="n">
        <v>0</v>
      </c>
      <c r="AI112" s="136" t="n">
        <v>0.531843915571914</v>
      </c>
      <c r="AJ112" s="136" t="n">
        <v>0</v>
      </c>
      <c r="AK112" s="111"/>
    </row>
    <row r="113" customFormat="false" ht="11.1" hidden="false" customHeight="true" outlineLevel="0" collapsed="false">
      <c r="A113" s="84" t="n">
        <v>28</v>
      </c>
      <c r="B113" s="45" t="n">
        <v>28</v>
      </c>
      <c r="C113" s="135" t="s">
        <v>80</v>
      </c>
      <c r="D113" s="136"/>
      <c r="E113" s="136" t="n">
        <v>0.0160539703374861</v>
      </c>
      <c r="F113" s="136" t="n">
        <v>0.0264986525567547</v>
      </c>
      <c r="G113" s="136" t="n">
        <v>0.023457252207073</v>
      </c>
      <c r="H113" s="136" t="n">
        <v>0.0140978694048587</v>
      </c>
      <c r="I113" s="136" t="n">
        <v>0.0207636728953973</v>
      </c>
      <c r="J113" s="136" t="n">
        <v>0</v>
      </c>
      <c r="K113" s="136" t="n">
        <v>0.00897190853086636</v>
      </c>
      <c r="L113" s="136" t="n">
        <v>0</v>
      </c>
      <c r="M113" s="136" t="n">
        <v>0.0278237526216805</v>
      </c>
      <c r="N113" s="136" t="n">
        <v>0</v>
      </c>
      <c r="O113" s="136" t="n">
        <v>0.00128086305860542</v>
      </c>
      <c r="P113" s="136" t="n">
        <v>0.00362608714286916</v>
      </c>
      <c r="Q113" s="136" t="n">
        <v>0.00513718994240887</v>
      </c>
      <c r="R113" s="136" t="n">
        <v>0</v>
      </c>
      <c r="S113" s="136" t="n">
        <v>0</v>
      </c>
      <c r="T113" s="136" t="n">
        <v>2.77987736260033E-006</v>
      </c>
      <c r="U113" s="136" t="n">
        <v>0</v>
      </c>
      <c r="V113" s="136" t="n">
        <v>0</v>
      </c>
      <c r="W113" s="136" t="n">
        <v>0.279267517257559</v>
      </c>
      <c r="X113" s="136" t="n">
        <v>2.20135935890025E-006</v>
      </c>
      <c r="Y113" s="136" t="n">
        <v>0</v>
      </c>
      <c r="Z113" s="136" t="n">
        <v>0</v>
      </c>
      <c r="AA113" s="136" t="n">
        <v>0</v>
      </c>
      <c r="AB113" s="136" t="n">
        <v>0.0642297893612324</v>
      </c>
      <c r="AC113" s="136" t="n">
        <v>0</v>
      </c>
      <c r="AD113" s="136" t="n">
        <v>0</v>
      </c>
      <c r="AE113" s="136" t="n">
        <v>0.00174344271610661</v>
      </c>
      <c r="AF113" s="136" t="n">
        <v>0.0145193448377833</v>
      </c>
      <c r="AG113" s="136" t="n">
        <v>0.0162640328404144</v>
      </c>
      <c r="AH113" s="136" t="n">
        <v>0.000365721759182325</v>
      </c>
      <c r="AI113" s="136" t="n">
        <v>0</v>
      </c>
      <c r="AJ113" s="136" t="n">
        <v>0.00362608714286916</v>
      </c>
      <c r="AK113" s="111"/>
    </row>
    <row r="114" customFormat="false" ht="11.1" hidden="false" customHeight="true" outlineLevel="0" collapsed="false">
      <c r="A114" s="84" t="n">
        <v>2801</v>
      </c>
      <c r="B114" s="45" t="n">
        <v>2801</v>
      </c>
      <c r="C114" s="135" t="s">
        <v>207</v>
      </c>
      <c r="D114" s="136"/>
      <c r="E114" s="136" t="n">
        <v>0.0160539703374861</v>
      </c>
      <c r="F114" s="136" t="n">
        <v>0</v>
      </c>
      <c r="G114" s="136" t="n">
        <v>0.023457252207073</v>
      </c>
      <c r="H114" s="136" t="n">
        <v>0.0140978694048587</v>
      </c>
      <c r="I114" s="136" t="n">
        <v>0.0162390301590448</v>
      </c>
      <c r="J114" s="136" t="n">
        <v>0</v>
      </c>
      <c r="K114" s="136" t="n">
        <v>0.00897190853086636</v>
      </c>
      <c r="L114" s="136" t="n">
        <v>0</v>
      </c>
      <c r="M114" s="136" t="n">
        <v>0.0263144347400777</v>
      </c>
      <c r="N114" s="136" t="n">
        <v>0</v>
      </c>
      <c r="O114" s="136" t="n">
        <v>0</v>
      </c>
      <c r="P114" s="136" t="n">
        <v>0.00362608714286916</v>
      </c>
      <c r="Q114" s="136" t="n">
        <v>0.00491151269681253</v>
      </c>
      <c r="R114" s="136" t="n">
        <v>0</v>
      </c>
      <c r="S114" s="136" t="n">
        <v>0</v>
      </c>
      <c r="T114" s="136" t="n">
        <v>0</v>
      </c>
      <c r="U114" s="136" t="n">
        <v>0</v>
      </c>
      <c r="V114" s="136" t="n">
        <v>0</v>
      </c>
      <c r="W114" s="136" t="n">
        <v>0</v>
      </c>
      <c r="X114" s="136" t="n">
        <v>0</v>
      </c>
      <c r="Y114" s="136" t="n">
        <v>0</v>
      </c>
      <c r="Z114" s="136" t="n">
        <v>0</v>
      </c>
      <c r="AA114" s="136" t="n">
        <v>0</v>
      </c>
      <c r="AB114" s="136" t="n">
        <v>0</v>
      </c>
      <c r="AC114" s="136" t="n">
        <v>0</v>
      </c>
      <c r="AD114" s="136" t="n">
        <v>0</v>
      </c>
      <c r="AE114" s="136" t="n">
        <v>0</v>
      </c>
      <c r="AF114" s="136" t="n">
        <v>0.0114810171578277</v>
      </c>
      <c r="AG114" s="136" t="n">
        <v>0.0128608620876508</v>
      </c>
      <c r="AH114" s="136" t="n">
        <v>0</v>
      </c>
      <c r="AI114" s="136" t="n">
        <v>0</v>
      </c>
      <c r="AJ114" s="136" t="n">
        <v>0.00362608714286916</v>
      </c>
      <c r="AK114" s="111"/>
    </row>
    <row r="115" customFormat="false" ht="11.1" hidden="false" customHeight="true" outlineLevel="0" collapsed="false">
      <c r="A115" s="84" t="n">
        <v>2802</v>
      </c>
      <c r="B115" s="45" t="n">
        <v>2802</v>
      </c>
      <c r="C115" s="135" t="s">
        <v>208</v>
      </c>
      <c r="D115" s="136"/>
      <c r="E115" s="136" t="n">
        <v>0</v>
      </c>
      <c r="F115" s="136" t="n">
        <v>0.0264986525567547</v>
      </c>
      <c r="G115" s="136" t="n">
        <v>0</v>
      </c>
      <c r="H115" s="136" t="n">
        <v>0</v>
      </c>
      <c r="I115" s="136" t="n">
        <v>0.00452464273635251</v>
      </c>
      <c r="J115" s="136" t="n">
        <v>0</v>
      </c>
      <c r="K115" s="136" t="n">
        <v>0</v>
      </c>
      <c r="L115" s="136" t="n">
        <v>0</v>
      </c>
      <c r="M115" s="136" t="n">
        <v>0.00150931788160284</v>
      </c>
      <c r="N115" s="136" t="n">
        <v>0</v>
      </c>
      <c r="O115" s="136" t="n">
        <v>0.00128086305860542</v>
      </c>
      <c r="P115" s="136" t="n">
        <v>0</v>
      </c>
      <c r="Q115" s="136" t="n">
        <v>0.000225677245596341</v>
      </c>
      <c r="R115" s="136" t="n">
        <v>0</v>
      </c>
      <c r="S115" s="136" t="n">
        <v>0</v>
      </c>
      <c r="T115" s="136" t="n">
        <v>2.77987736260033E-006</v>
      </c>
      <c r="U115" s="136" t="n">
        <v>0</v>
      </c>
      <c r="V115" s="136" t="n">
        <v>0</v>
      </c>
      <c r="W115" s="136" t="n">
        <v>0.279267517257559</v>
      </c>
      <c r="X115" s="136" t="n">
        <v>2.20135935890025E-006</v>
      </c>
      <c r="Y115" s="136" t="n">
        <v>0</v>
      </c>
      <c r="Z115" s="136" t="n">
        <v>0</v>
      </c>
      <c r="AA115" s="136" t="n">
        <v>0</v>
      </c>
      <c r="AB115" s="136" t="n">
        <v>0.0642297893612324</v>
      </c>
      <c r="AC115" s="136" t="n">
        <v>0</v>
      </c>
      <c r="AD115" s="136" t="n">
        <v>0</v>
      </c>
      <c r="AE115" s="136" t="n">
        <v>0.00174344271610661</v>
      </c>
      <c r="AF115" s="136" t="n">
        <v>0.00303832767995561</v>
      </c>
      <c r="AG115" s="136" t="n">
        <v>0.00340317075276365</v>
      </c>
      <c r="AH115" s="136" t="n">
        <v>0.000365721759182325</v>
      </c>
      <c r="AI115" s="136" t="n">
        <v>0</v>
      </c>
      <c r="AJ115" s="136" t="n">
        <v>0</v>
      </c>
      <c r="AK115" s="111"/>
    </row>
    <row r="116" customFormat="false" ht="11.1" hidden="false" customHeight="true" outlineLevel="0" collapsed="false">
      <c r="A116" s="84" t="n">
        <v>29</v>
      </c>
      <c r="B116" s="45" t="n">
        <v>29</v>
      </c>
      <c r="C116" s="135" t="s">
        <v>81</v>
      </c>
      <c r="D116" s="136"/>
      <c r="E116" s="136" t="n">
        <v>0.00428194792186407</v>
      </c>
      <c r="F116" s="136" t="n">
        <v>0.0116359216733896</v>
      </c>
      <c r="G116" s="136" t="n">
        <v>0.0114563845791959</v>
      </c>
      <c r="H116" s="136" t="n">
        <v>0.00930646859527996</v>
      </c>
      <c r="I116" s="136" t="n">
        <v>0.00952010971920967</v>
      </c>
      <c r="J116" s="136" t="n">
        <v>0.0143717394939592</v>
      </c>
      <c r="K116" s="136" t="n">
        <v>0.00404500052488853</v>
      </c>
      <c r="L116" s="136" t="n">
        <v>0.00169750372927258</v>
      </c>
      <c r="M116" s="136" t="n">
        <v>0.0235384329296273</v>
      </c>
      <c r="N116" s="136" t="n">
        <v>0.000811940469570589</v>
      </c>
      <c r="O116" s="136" t="n">
        <v>0.0199354653679445</v>
      </c>
      <c r="P116" s="136" t="n">
        <v>0.000805461784131892</v>
      </c>
      <c r="Q116" s="136" t="n">
        <v>0.00672278569000992</v>
      </c>
      <c r="R116" s="136" t="n">
        <v>0.0113151904729924</v>
      </c>
      <c r="S116" s="136" t="n">
        <v>0.000104556543628169</v>
      </c>
      <c r="T116" s="136" t="n">
        <v>0.00177169142999462</v>
      </c>
      <c r="U116" s="136" t="n">
        <v>0.00291177363734619</v>
      </c>
      <c r="V116" s="136" t="n">
        <v>0.0125316985562231</v>
      </c>
      <c r="W116" s="136" t="n">
        <v>0.000947184618062779</v>
      </c>
      <c r="X116" s="136" t="n">
        <v>0.0024630668526691</v>
      </c>
      <c r="Y116" s="136" t="n">
        <v>0.00848343015815851</v>
      </c>
      <c r="Z116" s="136" t="n">
        <v>0.00497659875375498</v>
      </c>
      <c r="AA116" s="136" t="n">
        <v>0.00421016496253812</v>
      </c>
      <c r="AB116" s="136" t="n">
        <v>0</v>
      </c>
      <c r="AC116" s="136" t="n">
        <v>0.0257576117135681</v>
      </c>
      <c r="AD116" s="136" t="n">
        <v>0.00125805030178368</v>
      </c>
      <c r="AE116" s="136" t="n">
        <v>0.00508219393987174</v>
      </c>
      <c r="AF116" s="136" t="n">
        <v>0.00830472311887169</v>
      </c>
      <c r="AG116" s="136" t="n">
        <v>0.00863985249496182</v>
      </c>
      <c r="AH116" s="136" t="n">
        <v>0.00710445402268295</v>
      </c>
      <c r="AI116" s="136" t="n">
        <v>0.0257576117135681</v>
      </c>
      <c r="AJ116" s="136" t="n">
        <v>0.000805461784131892</v>
      </c>
      <c r="AK116" s="111"/>
    </row>
    <row r="117" customFormat="false" ht="9.95" hidden="false" customHeight="true" outlineLevel="0" collapsed="false">
      <c r="A117" s="84" t="n">
        <v>0</v>
      </c>
      <c r="B117" s="102"/>
      <c r="C117" s="40"/>
      <c r="D117" s="136"/>
      <c r="E117" s="136" t="n">
        <v>0</v>
      </c>
      <c r="F117" s="136" t="n">
        <v>0</v>
      </c>
      <c r="G117" s="136" t="n">
        <v>0</v>
      </c>
      <c r="H117" s="136" t="n">
        <v>0</v>
      </c>
      <c r="I117" s="136" t="n">
        <v>0</v>
      </c>
      <c r="J117" s="136" t="n">
        <v>0</v>
      </c>
      <c r="K117" s="136" t="n">
        <v>0</v>
      </c>
      <c r="L117" s="136" t="n">
        <v>0</v>
      </c>
      <c r="M117" s="136" t="n">
        <v>0</v>
      </c>
      <c r="N117" s="136" t="n">
        <v>0</v>
      </c>
      <c r="O117" s="136" t="n">
        <v>0</v>
      </c>
      <c r="P117" s="136" t="n">
        <v>0</v>
      </c>
      <c r="Q117" s="136" t="n">
        <v>0</v>
      </c>
      <c r="R117" s="136" t="n">
        <v>0</v>
      </c>
      <c r="S117" s="136" t="n">
        <v>0</v>
      </c>
      <c r="T117" s="136" t="n">
        <v>0</v>
      </c>
      <c r="U117" s="136" t="n">
        <v>0</v>
      </c>
      <c r="V117" s="136" t="n">
        <v>0</v>
      </c>
      <c r="W117" s="136" t="n">
        <v>0</v>
      </c>
      <c r="X117" s="136" t="n">
        <v>0</v>
      </c>
      <c r="Y117" s="136" t="n">
        <v>0</v>
      </c>
      <c r="Z117" s="136" t="n">
        <v>0</v>
      </c>
      <c r="AA117" s="136" t="n">
        <v>0</v>
      </c>
      <c r="AB117" s="136" t="n">
        <v>0</v>
      </c>
      <c r="AC117" s="136" t="n">
        <v>0</v>
      </c>
      <c r="AD117" s="136" t="n">
        <v>0</v>
      </c>
      <c r="AE117" s="136" t="n">
        <v>0</v>
      </c>
      <c r="AF117" s="136" t="n">
        <v>0</v>
      </c>
      <c r="AG117" s="136" t="n">
        <v>0</v>
      </c>
      <c r="AH117" s="136" t="n">
        <v>0</v>
      </c>
      <c r="AI117" s="136" t="n">
        <v>0</v>
      </c>
      <c r="AJ117" s="136" t="n">
        <v>0</v>
      </c>
      <c r="AK117" s="111"/>
    </row>
    <row r="118" customFormat="false" ht="11.1" hidden="false" customHeight="true" outlineLevel="0" collapsed="false">
      <c r="A118" s="84" t="n">
        <v>0</v>
      </c>
      <c r="B118" s="102"/>
      <c r="C118" s="40" t="s">
        <v>62</v>
      </c>
      <c r="D118" s="138"/>
      <c r="E118" s="138" t="n">
        <v>1</v>
      </c>
      <c r="F118" s="138" t="n">
        <v>1</v>
      </c>
      <c r="G118" s="138" t="n">
        <v>1</v>
      </c>
      <c r="H118" s="138" t="n">
        <v>1</v>
      </c>
      <c r="I118" s="138" t="n">
        <v>1</v>
      </c>
      <c r="J118" s="138" t="n">
        <v>1</v>
      </c>
      <c r="K118" s="138" t="n">
        <v>1</v>
      </c>
      <c r="L118" s="138" t="n">
        <v>1</v>
      </c>
      <c r="M118" s="138" t="n">
        <v>1</v>
      </c>
      <c r="N118" s="138" t="n">
        <v>1</v>
      </c>
      <c r="O118" s="138" t="n">
        <v>1</v>
      </c>
      <c r="P118" s="138" t="n">
        <v>1</v>
      </c>
      <c r="Q118" s="138" t="n">
        <v>1</v>
      </c>
      <c r="R118" s="138" t="n">
        <v>1</v>
      </c>
      <c r="S118" s="138" t="n">
        <v>1</v>
      </c>
      <c r="T118" s="138" t="n">
        <v>1</v>
      </c>
      <c r="U118" s="138" t="n">
        <v>1</v>
      </c>
      <c r="V118" s="138" t="n">
        <v>1</v>
      </c>
      <c r="W118" s="138" t="n">
        <v>1</v>
      </c>
      <c r="X118" s="138" t="n">
        <v>1</v>
      </c>
      <c r="Y118" s="138" t="n">
        <v>1</v>
      </c>
      <c r="Z118" s="138" t="n">
        <v>1</v>
      </c>
      <c r="AA118" s="138" t="n">
        <v>1</v>
      </c>
      <c r="AB118" s="138" t="n">
        <v>1</v>
      </c>
      <c r="AC118" s="138" t="n">
        <v>1</v>
      </c>
      <c r="AD118" s="138" t="n">
        <v>1</v>
      </c>
      <c r="AE118" s="138" t="n">
        <v>1</v>
      </c>
      <c r="AF118" s="138" t="n">
        <v>1</v>
      </c>
      <c r="AG118" s="138" t="n">
        <v>1</v>
      </c>
      <c r="AH118" s="138" t="n">
        <v>1</v>
      </c>
      <c r="AI118" s="138" t="n">
        <v>1</v>
      </c>
      <c r="AJ118" s="138" t="n">
        <v>1</v>
      </c>
      <c r="AK118" s="111"/>
    </row>
    <row r="119" customFormat="false" ht="9.95" hidden="false" customHeight="true" outlineLevel="0" collapsed="false">
      <c r="A119" s="84" t="n">
        <v>0</v>
      </c>
      <c r="B119" s="102"/>
      <c r="C119" s="40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11"/>
    </row>
    <row r="120" s="57" customFormat="true" ht="11.1" hidden="false" customHeight="true" outlineLevel="0" collapsed="false">
      <c r="A120" s="84" t="n">
        <v>0</v>
      </c>
      <c r="B120" s="102"/>
      <c r="C120" s="40" t="s">
        <v>232</v>
      </c>
      <c r="D120" s="138"/>
      <c r="E120" s="138" t="n">
        <v>0.224504753043831</v>
      </c>
      <c r="F120" s="138" t="n">
        <v>0.170749917440582</v>
      </c>
      <c r="G120" s="138" t="n">
        <v>0.439047843344258</v>
      </c>
      <c r="H120" s="138" t="n">
        <v>0.165697486171329</v>
      </c>
      <c r="I120" s="138" t="n">
        <v>1</v>
      </c>
      <c r="J120" s="138" t="n">
        <v>0.113080164438181</v>
      </c>
      <c r="K120" s="138" t="n">
        <v>0.284948284311603</v>
      </c>
      <c r="L120" s="138" t="n">
        <v>0.0827349189485358</v>
      </c>
      <c r="M120" s="138" t="n">
        <v>0.0743722578604057</v>
      </c>
      <c r="N120" s="138" t="n">
        <v>0.246572324261932</v>
      </c>
      <c r="O120" s="138" t="n">
        <v>0.0885542495354257</v>
      </c>
      <c r="P120" s="138" t="n">
        <v>0.109737800643917</v>
      </c>
      <c r="Q120" s="138" t="n">
        <v>1</v>
      </c>
      <c r="R120" s="138" t="n">
        <v>1</v>
      </c>
      <c r="S120" s="138" t="n">
        <v>1</v>
      </c>
      <c r="T120" s="138" t="n">
        <v>0.163725964920468</v>
      </c>
      <c r="U120" s="138" t="n">
        <v>0.0104144652363637</v>
      </c>
      <c r="V120" s="138" t="n">
        <v>0.0127896704565965</v>
      </c>
      <c r="W120" s="138" t="n">
        <v>0.00509557904368219</v>
      </c>
      <c r="X120" s="138" t="n">
        <v>0.0500685013654344</v>
      </c>
      <c r="Y120" s="138" t="n">
        <v>0.115156102814461</v>
      </c>
      <c r="Z120" s="138" t="n">
        <v>0.116797061318515</v>
      </c>
      <c r="AA120" s="138" t="n">
        <v>0.194414202551532</v>
      </c>
      <c r="AB120" s="138" t="n">
        <v>0.00497973999138275</v>
      </c>
      <c r="AC120" s="138" t="n">
        <v>0.0226308594381343</v>
      </c>
      <c r="AD120" s="138" t="n">
        <v>0.171933663327333</v>
      </c>
      <c r="AE120" s="138" t="n">
        <v>1</v>
      </c>
      <c r="AF120" s="138"/>
      <c r="AG120" s="138"/>
      <c r="AH120" s="138"/>
      <c r="AI120" s="138"/>
      <c r="AJ120" s="138"/>
      <c r="AK120" s="105"/>
    </row>
    <row r="121" customFormat="false" ht="9.95" hidden="false" customHeight="true" outlineLevel="0" collapsed="false">
      <c r="B121" s="102"/>
      <c r="C121" s="40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11"/>
    </row>
    <row r="122" customFormat="false" ht="11.1" hidden="false" customHeight="true" outlineLevel="0" collapsed="false">
      <c r="B122" s="92"/>
      <c r="C122" s="40" t="s">
        <v>82</v>
      </c>
      <c r="D122" s="138"/>
      <c r="E122" s="138" t="n">
        <v>0</v>
      </c>
      <c r="F122" s="138" t="n">
        <v>0</v>
      </c>
      <c r="G122" s="138" t="n">
        <v>0</v>
      </c>
      <c r="H122" s="138" t="n">
        <v>0</v>
      </c>
      <c r="I122" s="138" t="n">
        <v>0</v>
      </c>
      <c r="J122" s="138" t="n">
        <v>0</v>
      </c>
      <c r="K122" s="138" t="n">
        <v>0</v>
      </c>
      <c r="L122" s="138" t="n">
        <v>0</v>
      </c>
      <c r="M122" s="138" t="n">
        <v>0</v>
      </c>
      <c r="N122" s="138" t="n">
        <v>0</v>
      </c>
      <c r="O122" s="138" t="n">
        <v>0</v>
      </c>
      <c r="P122" s="138" t="n">
        <v>0</v>
      </c>
      <c r="Q122" s="138" t="n">
        <v>0</v>
      </c>
      <c r="R122" s="138" t="n">
        <v>0</v>
      </c>
      <c r="S122" s="138" t="n">
        <v>0</v>
      </c>
      <c r="T122" s="138" t="n">
        <v>0</v>
      </c>
      <c r="U122" s="138" t="n">
        <v>0</v>
      </c>
      <c r="V122" s="138" t="n">
        <v>0</v>
      </c>
      <c r="W122" s="138" t="n">
        <v>0</v>
      </c>
      <c r="X122" s="138" t="n">
        <v>0</v>
      </c>
      <c r="Y122" s="138" t="n">
        <v>0</v>
      </c>
      <c r="Z122" s="138" t="n">
        <v>0</v>
      </c>
      <c r="AA122" s="138" t="n">
        <v>0</v>
      </c>
      <c r="AB122" s="138" t="n">
        <v>0</v>
      </c>
      <c r="AC122" s="138" t="n">
        <v>0</v>
      </c>
      <c r="AD122" s="138" t="n">
        <v>0</v>
      </c>
      <c r="AE122" s="138" t="n">
        <v>0</v>
      </c>
      <c r="AF122" s="138" t="n">
        <v>0</v>
      </c>
      <c r="AG122" s="138" t="n">
        <v>0</v>
      </c>
      <c r="AH122" s="138" t="n">
        <v>0</v>
      </c>
      <c r="AI122" s="138" t="n">
        <v>0</v>
      </c>
      <c r="AJ122" s="138" t="n">
        <v>0</v>
      </c>
      <c r="AK122" s="111"/>
    </row>
    <row r="123" customFormat="false" ht="11.1" hidden="false" customHeight="true" outlineLevel="0" collapsed="false">
      <c r="A123" s="84" t="n">
        <v>31</v>
      </c>
      <c r="B123" s="45" t="n">
        <v>31</v>
      </c>
      <c r="C123" s="135" t="s">
        <v>83</v>
      </c>
      <c r="D123" s="136"/>
      <c r="E123" s="136" t="n">
        <v>0.714966699191055</v>
      </c>
      <c r="F123" s="136" t="n">
        <v>0.947275703912888</v>
      </c>
      <c r="G123" s="136" t="n">
        <v>0.512245511230928</v>
      </c>
      <c r="H123" s="136" t="n">
        <v>0.748692112275901</v>
      </c>
      <c r="I123" s="136" t="n">
        <v>0.686538490801135</v>
      </c>
      <c r="J123" s="136" t="n">
        <v>0.386851138313032</v>
      </c>
      <c r="K123" s="136" t="n">
        <v>0.824802911922122</v>
      </c>
      <c r="L123" s="136" t="n">
        <v>0.294912764047763</v>
      </c>
      <c r="M123" s="136" t="n">
        <v>0.942981031643235</v>
      </c>
      <c r="N123" s="136" t="n">
        <v>0.665212733654589</v>
      </c>
      <c r="O123" s="136" t="n">
        <v>0.981117929919657</v>
      </c>
      <c r="P123" s="136" t="n">
        <v>0.676836117619828</v>
      </c>
      <c r="Q123" s="136" t="n">
        <v>0.674604185516371</v>
      </c>
      <c r="R123" s="136" t="n">
        <v>0.953243098306988</v>
      </c>
      <c r="S123" s="136" t="n">
        <v>1.02968472258331</v>
      </c>
      <c r="T123" s="136" t="n">
        <v>0.85712239545923</v>
      </c>
      <c r="U123" s="136" t="n">
        <v>0.642302910402888</v>
      </c>
      <c r="V123" s="136" t="n">
        <v>0.604989226716018</v>
      </c>
      <c r="W123" s="136" t="n">
        <v>0.846560452886783</v>
      </c>
      <c r="X123" s="136" t="n">
        <v>0.951198130733058</v>
      </c>
      <c r="Y123" s="136" t="n">
        <v>0.509600835886172</v>
      </c>
      <c r="Z123" s="136" t="n">
        <v>0.602176442814678</v>
      </c>
      <c r="AA123" s="136" t="n">
        <v>0.861081555938108</v>
      </c>
      <c r="AB123" s="136" t="n">
        <v>0.539116594282542</v>
      </c>
      <c r="AC123" s="136" t="n">
        <v>0.999938781288825</v>
      </c>
      <c r="AD123" s="136" t="n">
        <v>0.613954474402323</v>
      </c>
      <c r="AE123" s="136" t="n">
        <v>0.715855910269282</v>
      </c>
      <c r="AF123" s="136" t="n">
        <v>0.687513183448801</v>
      </c>
      <c r="AG123" s="136" t="n">
        <v>0.693635049264338</v>
      </c>
      <c r="AH123" s="136" t="n">
        <v>0.601503540418874</v>
      </c>
      <c r="AI123" s="136" t="n">
        <v>0.999938781288825</v>
      </c>
      <c r="AJ123" s="136" t="n">
        <v>0.676836117619828</v>
      </c>
      <c r="AK123" s="111"/>
    </row>
    <row r="124" customFormat="false" ht="11.1" hidden="false" customHeight="true" outlineLevel="0" collapsed="false">
      <c r="A124" s="84" t="n">
        <v>32</v>
      </c>
      <c r="B124" s="45" t="n">
        <v>32</v>
      </c>
      <c r="C124" s="135" t="s">
        <v>84</v>
      </c>
      <c r="D124" s="136"/>
      <c r="E124" s="136" t="n">
        <v>0</v>
      </c>
      <c r="F124" s="136" t="n">
        <v>0</v>
      </c>
      <c r="G124" s="136" t="n">
        <v>0.0101751759334268</v>
      </c>
      <c r="H124" s="136" t="n">
        <v>0.0137855954897653</v>
      </c>
      <c r="I124" s="136" t="n">
        <v>0.00691118709351384</v>
      </c>
      <c r="J124" s="136" t="n">
        <v>0</v>
      </c>
      <c r="K124" s="136" t="n">
        <v>0</v>
      </c>
      <c r="L124" s="136" t="n">
        <v>0</v>
      </c>
      <c r="M124" s="136" t="n">
        <v>0</v>
      </c>
      <c r="N124" s="136" t="n">
        <v>0</v>
      </c>
      <c r="O124" s="136" t="n">
        <v>0</v>
      </c>
      <c r="P124" s="136" t="n">
        <v>0.0149258046580085</v>
      </c>
      <c r="Q124" s="136" t="n">
        <v>0.0014520187346175</v>
      </c>
      <c r="R124" s="136" t="n">
        <v>0</v>
      </c>
      <c r="S124" s="136" t="n">
        <v>0</v>
      </c>
      <c r="T124" s="136" t="n">
        <v>0</v>
      </c>
      <c r="U124" s="136" t="n">
        <v>0</v>
      </c>
      <c r="V124" s="136" t="n">
        <v>0</v>
      </c>
      <c r="W124" s="136" t="n">
        <v>0</v>
      </c>
      <c r="X124" s="136" t="n">
        <v>0</v>
      </c>
      <c r="Y124" s="136" t="n">
        <v>0</v>
      </c>
      <c r="Z124" s="136" t="n">
        <v>0</v>
      </c>
      <c r="AA124" s="136" t="n">
        <v>0</v>
      </c>
      <c r="AB124" s="136" t="n">
        <v>0</v>
      </c>
      <c r="AC124" s="136" t="n">
        <v>0</v>
      </c>
      <c r="AD124" s="136" t="n">
        <v>0</v>
      </c>
      <c r="AE124" s="136" t="n">
        <v>0</v>
      </c>
      <c r="AF124" s="136" t="n">
        <v>0.00453740353612601</v>
      </c>
      <c r="AG124" s="136" t="n">
        <v>0.00461926043834862</v>
      </c>
      <c r="AH124" s="136" t="n">
        <v>0</v>
      </c>
      <c r="AI124" s="136" t="n">
        <v>0</v>
      </c>
      <c r="AJ124" s="136" t="n">
        <v>0.0149258046580085</v>
      </c>
      <c r="AK124" s="111"/>
    </row>
    <row r="125" customFormat="false" ht="11.1" hidden="false" customHeight="true" outlineLevel="0" collapsed="false">
      <c r="A125" s="84" t="n">
        <v>33</v>
      </c>
      <c r="B125" s="45" t="n">
        <v>33</v>
      </c>
      <c r="C125" s="135" t="s">
        <v>85</v>
      </c>
      <c r="D125" s="136"/>
      <c r="E125" s="136" t="n">
        <v>0.0693571499639711</v>
      </c>
      <c r="F125" s="136" t="n">
        <v>0.0527242960871122</v>
      </c>
      <c r="G125" s="136" t="n">
        <v>0.349730282107142</v>
      </c>
      <c r="H125" s="136" t="n">
        <v>0.141991419543421</v>
      </c>
      <c r="I125" s="136" t="n">
        <v>0.195648555282264</v>
      </c>
      <c r="J125" s="136" t="n">
        <v>0.509200733628791</v>
      </c>
      <c r="K125" s="136" t="n">
        <v>0.137185252838687</v>
      </c>
      <c r="L125" s="136" t="n">
        <v>0.37378318571267</v>
      </c>
      <c r="M125" s="136" t="n">
        <v>0.0570189683567654</v>
      </c>
      <c r="N125" s="136" t="n">
        <v>0.0663059212575911</v>
      </c>
      <c r="O125" s="136" t="n">
        <v>0.0110381366496147</v>
      </c>
      <c r="P125" s="136" t="n">
        <v>0.278095328214501</v>
      </c>
      <c r="Q125" s="136" t="n">
        <v>0.184763788261627</v>
      </c>
      <c r="R125" s="136" t="n">
        <v>0.0460609691380534</v>
      </c>
      <c r="S125" s="136" t="n">
        <v>0</v>
      </c>
      <c r="T125" s="136" t="n">
        <v>0.131438867576141</v>
      </c>
      <c r="U125" s="136" t="n">
        <v>0.0423203526737154</v>
      </c>
      <c r="V125" s="136" t="n">
        <v>0.297206837892523</v>
      </c>
      <c r="W125" s="136" t="n">
        <v>0.153439547113216</v>
      </c>
      <c r="X125" s="136" t="n">
        <v>0.0488018692669418</v>
      </c>
      <c r="Y125" s="136" t="n">
        <v>0.30086178842136</v>
      </c>
      <c r="Z125" s="136" t="n">
        <v>0.132879386830522</v>
      </c>
      <c r="AA125" s="136" t="n">
        <v>0.138918444061892</v>
      </c>
      <c r="AB125" s="136" t="n">
        <v>0.362494416668474</v>
      </c>
      <c r="AC125" s="136" t="n">
        <v>0.0290548247480768</v>
      </c>
      <c r="AD125" s="136" t="n">
        <v>0.386045525597677</v>
      </c>
      <c r="AE125" s="136" t="n">
        <v>0.165975572128136</v>
      </c>
      <c r="AF125" s="136" t="n">
        <v>0.188710444125115</v>
      </c>
      <c r="AG125" s="136" t="n">
        <v>0.174066945798572</v>
      </c>
      <c r="AH125" s="136" t="n">
        <v>0.348675198668622</v>
      </c>
      <c r="AI125" s="136" t="n">
        <v>0.0290548247480768</v>
      </c>
      <c r="AJ125" s="136" t="n">
        <v>0.278095328214501</v>
      </c>
      <c r="AK125" s="111"/>
    </row>
    <row r="126" customFormat="false" ht="11.1" hidden="false" customHeight="true" outlineLevel="0" collapsed="false">
      <c r="A126" s="84" t="n">
        <v>3301</v>
      </c>
      <c r="B126" s="45" t="n">
        <v>3301</v>
      </c>
      <c r="C126" s="135" t="s">
        <v>209</v>
      </c>
      <c r="D126" s="136"/>
      <c r="E126" s="136" t="n">
        <v>0.0528088263077137</v>
      </c>
      <c r="F126" s="136" t="n">
        <v>0</v>
      </c>
      <c r="G126" s="136" t="n">
        <v>0.0621474180950629</v>
      </c>
      <c r="H126" s="136" t="n">
        <v>0.062665323532816</v>
      </c>
      <c r="I126" s="136" t="n">
        <v>0.0476076024585327</v>
      </c>
      <c r="J126" s="136" t="n">
        <v>0.00957534671722461</v>
      </c>
      <c r="K126" s="136" t="n">
        <v>0.0652846621432832</v>
      </c>
      <c r="L126" s="136" t="n">
        <v>0.0578967284529854</v>
      </c>
      <c r="M126" s="136" t="n">
        <v>0.0570189683567654</v>
      </c>
      <c r="N126" s="136" t="n">
        <v>0.0611739970707997</v>
      </c>
      <c r="O126" s="136" t="n">
        <v>0.010842100176836</v>
      </c>
      <c r="P126" s="136" t="n">
        <v>0.0574694391832155</v>
      </c>
      <c r="Q126" s="136" t="n">
        <v>0.0517027601834223</v>
      </c>
      <c r="R126" s="136" t="n">
        <v>0.0291007211636403</v>
      </c>
      <c r="S126" s="136" t="n">
        <v>0</v>
      </c>
      <c r="T126" s="136" t="n">
        <v>0.0604113313105363</v>
      </c>
      <c r="U126" s="136" t="n">
        <v>0.0112444360802817</v>
      </c>
      <c r="V126" s="136" t="n">
        <v>0.0930669370282279</v>
      </c>
      <c r="W126" s="136" t="n">
        <v>0.00336656013151385</v>
      </c>
      <c r="X126" s="136" t="n">
        <v>0.0488018692669418</v>
      </c>
      <c r="Y126" s="136" t="n">
        <v>0.0868823662345924</v>
      </c>
      <c r="Z126" s="136" t="n">
        <v>0.048226613758368</v>
      </c>
      <c r="AA126" s="136" t="n">
        <v>0.0193572710545595</v>
      </c>
      <c r="AB126" s="136" t="n">
        <v>0.000194587395748855</v>
      </c>
      <c r="AC126" s="136" t="n">
        <v>0.0275486264197212</v>
      </c>
      <c r="AD126" s="136" t="n">
        <v>0.157822574728343</v>
      </c>
      <c r="AE126" s="136" t="n">
        <v>0.0504206417125582</v>
      </c>
      <c r="AF126" s="136" t="n">
        <v>0.0490592605751858</v>
      </c>
      <c r="AG126" s="136" t="n">
        <v>0.0488861602263951</v>
      </c>
      <c r="AH126" s="136" t="n">
        <v>0.0491182962965175</v>
      </c>
      <c r="AI126" s="136" t="n">
        <v>0.0275486264197212</v>
      </c>
      <c r="AJ126" s="136" t="n">
        <v>0.0574694391832155</v>
      </c>
      <c r="AK126" s="111"/>
    </row>
    <row r="127" customFormat="false" ht="11.1" hidden="false" customHeight="true" outlineLevel="0" collapsed="false">
      <c r="A127" s="84" t="n">
        <v>3303</v>
      </c>
      <c r="B127" s="45" t="n">
        <v>3303</v>
      </c>
      <c r="C127" s="135" t="s">
        <v>210</v>
      </c>
      <c r="D127" s="136"/>
      <c r="E127" s="136" t="n">
        <v>0</v>
      </c>
      <c r="F127" s="136" t="n">
        <v>0.0527242960871122</v>
      </c>
      <c r="G127" s="136" t="n">
        <v>0.0970316691972043</v>
      </c>
      <c r="H127" s="136" t="n">
        <v>0.0793260960106046</v>
      </c>
      <c r="I127" s="136" t="n">
        <v>0.066582750981369</v>
      </c>
      <c r="J127" s="136" t="n">
        <v>0.292518309376356</v>
      </c>
      <c r="K127" s="136" t="n">
        <v>0.00177079496893735</v>
      </c>
      <c r="L127" s="136" t="n">
        <v>0.315886457259684</v>
      </c>
      <c r="M127" s="136" t="n">
        <v>0</v>
      </c>
      <c r="N127" s="136" t="n">
        <v>0.0051319241867914</v>
      </c>
      <c r="O127" s="136" t="n">
        <v>0</v>
      </c>
      <c r="P127" s="136" t="n">
        <v>0.220625889031286</v>
      </c>
      <c r="Q127" s="136" t="n">
        <v>0.0951062929589524</v>
      </c>
      <c r="R127" s="136" t="n">
        <v>0.0169602479744131</v>
      </c>
      <c r="S127" s="136" t="n">
        <v>0</v>
      </c>
      <c r="T127" s="136" t="n">
        <v>0</v>
      </c>
      <c r="U127" s="136" t="n">
        <v>0.0310759165934337</v>
      </c>
      <c r="V127" s="136" t="n">
        <v>0.110790383474432</v>
      </c>
      <c r="W127" s="136" t="n">
        <v>0.150072986981703</v>
      </c>
      <c r="X127" s="136" t="n">
        <v>0</v>
      </c>
      <c r="Y127" s="136" t="n">
        <v>0.000827573820761948</v>
      </c>
      <c r="Z127" s="136" t="n">
        <v>0.0832867895417652</v>
      </c>
      <c r="AA127" s="136" t="n">
        <v>0.000516042190993814</v>
      </c>
      <c r="AB127" s="136" t="n">
        <v>0.00251700059955662</v>
      </c>
      <c r="AC127" s="136" t="n">
        <v>0.00150619832835556</v>
      </c>
      <c r="AD127" s="136" t="n">
        <v>0</v>
      </c>
      <c r="AE127" s="136" t="n">
        <v>0.0367561412444554</v>
      </c>
      <c r="AF127" s="136" t="n">
        <v>0.0698368893056996</v>
      </c>
      <c r="AG127" s="136" t="n">
        <v>0.0627876658599817</v>
      </c>
      <c r="AH127" s="136" t="n">
        <v>0.108331973321</v>
      </c>
      <c r="AI127" s="136" t="n">
        <v>0.00150619832835556</v>
      </c>
      <c r="AJ127" s="136" t="n">
        <v>0.220625889031286</v>
      </c>
      <c r="AK127" s="111"/>
    </row>
    <row r="128" customFormat="false" ht="11.1" hidden="false" customHeight="true" outlineLevel="0" collapsed="false">
      <c r="A128" s="84" t="n">
        <v>3305</v>
      </c>
      <c r="B128" s="45" t="n">
        <v>3305</v>
      </c>
      <c r="C128" s="135" t="s">
        <v>211</v>
      </c>
      <c r="D128" s="136"/>
      <c r="E128" s="136" t="n">
        <v>0.0165483236562573</v>
      </c>
      <c r="F128" s="136" t="n">
        <v>0</v>
      </c>
      <c r="G128" s="136" t="n">
        <v>0.190551194814875</v>
      </c>
      <c r="H128" s="136" t="n">
        <v>0</v>
      </c>
      <c r="I128" s="136" t="n">
        <v>0.0814582018423625</v>
      </c>
      <c r="J128" s="136" t="n">
        <v>0.20710707753521</v>
      </c>
      <c r="K128" s="136" t="n">
        <v>0.0701297957264667</v>
      </c>
      <c r="L128" s="136" t="n">
        <v>0</v>
      </c>
      <c r="M128" s="136" t="n">
        <v>0</v>
      </c>
      <c r="N128" s="136" t="n">
        <v>0</v>
      </c>
      <c r="O128" s="136" t="n">
        <v>6.26023319140878E-006</v>
      </c>
      <c r="P128" s="136" t="n">
        <v>0</v>
      </c>
      <c r="Q128" s="136" t="n">
        <v>0.0379392302239042</v>
      </c>
      <c r="R128" s="136" t="n">
        <v>0</v>
      </c>
      <c r="S128" s="136" t="n">
        <v>0</v>
      </c>
      <c r="T128" s="136" t="n">
        <v>0.0554879281597052</v>
      </c>
      <c r="U128" s="136" t="n">
        <v>0</v>
      </c>
      <c r="V128" s="136" t="n">
        <v>0.0933495173898636</v>
      </c>
      <c r="W128" s="136" t="n">
        <v>0</v>
      </c>
      <c r="X128" s="136" t="n">
        <v>0</v>
      </c>
      <c r="Y128" s="136" t="n">
        <v>0.213151848366005</v>
      </c>
      <c r="Z128" s="136" t="n">
        <v>0</v>
      </c>
      <c r="AA128" s="136" t="n">
        <v>0.119045130816338</v>
      </c>
      <c r="AB128" s="136" t="n">
        <v>0.359782828673169</v>
      </c>
      <c r="AC128" s="136" t="n">
        <v>0</v>
      </c>
      <c r="AD128" s="136" t="n">
        <v>0.228222950869334</v>
      </c>
      <c r="AE128" s="136" t="n">
        <v>0.0772912766778704</v>
      </c>
      <c r="AF128" s="136" t="n">
        <v>0.069601111062083</v>
      </c>
      <c r="AG128" s="136" t="n">
        <v>0.0623393609341832</v>
      </c>
      <c r="AH128" s="136" t="n">
        <v>0.188910026623723</v>
      </c>
      <c r="AI128" s="136" t="n">
        <v>0</v>
      </c>
      <c r="AJ128" s="136" t="n">
        <v>0</v>
      </c>
      <c r="AK128" s="111"/>
    </row>
    <row r="129" customFormat="false" ht="11.1" hidden="false" customHeight="true" outlineLevel="0" collapsed="false">
      <c r="A129" s="84" t="n">
        <v>34</v>
      </c>
      <c r="B129" s="45" t="n">
        <v>34</v>
      </c>
      <c r="C129" s="135" t="s">
        <v>86</v>
      </c>
      <c r="D129" s="136"/>
      <c r="E129" s="136" t="n">
        <v>0</v>
      </c>
      <c r="F129" s="136" t="n">
        <v>0</v>
      </c>
      <c r="G129" s="136" t="n">
        <v>0</v>
      </c>
      <c r="H129" s="136" t="n">
        <v>0</v>
      </c>
      <c r="I129" s="136" t="n">
        <v>0</v>
      </c>
      <c r="J129" s="136" t="n">
        <v>0</v>
      </c>
      <c r="K129" s="136" t="n">
        <v>0</v>
      </c>
      <c r="L129" s="136" t="n">
        <v>0</v>
      </c>
      <c r="M129" s="136" t="n">
        <v>0</v>
      </c>
      <c r="N129" s="136" t="n">
        <v>0</v>
      </c>
      <c r="O129" s="136" t="n">
        <v>0</v>
      </c>
      <c r="P129" s="136" t="n">
        <v>0.0301427495076625</v>
      </c>
      <c r="Q129" s="136" t="n">
        <v>0.00293236029821176</v>
      </c>
      <c r="R129" s="136" t="n">
        <v>0</v>
      </c>
      <c r="S129" s="136" t="n">
        <v>0</v>
      </c>
      <c r="T129" s="136" t="n">
        <v>0</v>
      </c>
      <c r="U129" s="136" t="n">
        <v>0</v>
      </c>
      <c r="V129" s="136" t="n">
        <v>0</v>
      </c>
      <c r="W129" s="136" t="n">
        <v>0</v>
      </c>
      <c r="X129" s="136" t="n">
        <v>0</v>
      </c>
      <c r="Y129" s="136" t="n">
        <v>0</v>
      </c>
      <c r="Z129" s="136" t="n">
        <v>0</v>
      </c>
      <c r="AA129" s="136" t="n">
        <v>0</v>
      </c>
      <c r="AB129" s="136" t="n">
        <v>0</v>
      </c>
      <c r="AC129" s="136" t="n">
        <v>0</v>
      </c>
      <c r="AD129" s="136" t="n">
        <v>0</v>
      </c>
      <c r="AE129" s="136" t="n">
        <v>0</v>
      </c>
      <c r="AF129" s="136" t="n">
        <v>0.000759988260959612</v>
      </c>
      <c r="AG129" s="136" t="n">
        <v>0</v>
      </c>
      <c r="AH129" s="136" t="n">
        <v>0</v>
      </c>
      <c r="AI129" s="136" t="n">
        <v>0</v>
      </c>
      <c r="AJ129" s="136" t="n">
        <v>0.0301427495076625</v>
      </c>
      <c r="AK129" s="111"/>
    </row>
    <row r="130" customFormat="false" ht="11.1" hidden="false" customHeight="true" outlineLevel="0" collapsed="false">
      <c r="A130" s="84" t="n">
        <v>35</v>
      </c>
      <c r="B130" s="45" t="n">
        <v>35</v>
      </c>
      <c r="C130" s="135" t="s">
        <v>87</v>
      </c>
      <c r="D130" s="136"/>
      <c r="E130" s="136" t="n">
        <v>0.215676150844974</v>
      </c>
      <c r="F130" s="136" t="n">
        <v>0</v>
      </c>
      <c r="G130" s="136" t="n">
        <v>0.127849030728503</v>
      </c>
      <c r="H130" s="136" t="n">
        <v>0.0870998093869438</v>
      </c>
      <c r="I130" s="136" t="n">
        <v>0.109236489012551</v>
      </c>
      <c r="J130" s="136" t="n">
        <v>0.103948128058177</v>
      </c>
      <c r="K130" s="136" t="n">
        <v>0.0380118352391906</v>
      </c>
      <c r="L130" s="136" t="n">
        <v>0</v>
      </c>
      <c r="M130" s="136" t="n">
        <v>0</v>
      </c>
      <c r="N130" s="136" t="n">
        <v>0.254994324074496</v>
      </c>
      <c r="O130" s="136" t="n">
        <v>0.00700798521371184</v>
      </c>
      <c r="P130" s="136" t="n">
        <v>0</v>
      </c>
      <c r="Q130" s="136" t="n">
        <v>0.0883318710091872</v>
      </c>
      <c r="R130" s="136" t="n">
        <v>0.000695932554958193</v>
      </c>
      <c r="S130" s="136" t="n">
        <v>0</v>
      </c>
      <c r="T130" s="136" t="n">
        <v>0.0114387369646297</v>
      </c>
      <c r="U130" s="136" t="n">
        <v>0.20873404541871</v>
      </c>
      <c r="V130" s="136" t="n">
        <v>0.0978039353914585</v>
      </c>
      <c r="W130" s="136" t="n">
        <v>0</v>
      </c>
      <c r="X130" s="136" t="n">
        <v>0</v>
      </c>
      <c r="Y130" s="136" t="n">
        <v>0.0313603337350629</v>
      </c>
      <c r="Z130" s="136" t="n">
        <v>0.00104900565318759</v>
      </c>
      <c r="AA130" s="136" t="n">
        <v>0</v>
      </c>
      <c r="AB130" s="136" t="n">
        <v>0.0960509920061223</v>
      </c>
      <c r="AC130" s="136" t="n">
        <v>0</v>
      </c>
      <c r="AD130" s="136" t="n">
        <v>0</v>
      </c>
      <c r="AE130" s="136" t="n">
        <v>0.0340063391033158</v>
      </c>
      <c r="AF130" s="136" t="n">
        <v>0.093380526658522</v>
      </c>
      <c r="AG130" s="136" t="n">
        <v>0.0997447112192457</v>
      </c>
      <c r="AH130" s="136" t="n">
        <v>0.0495897877873508</v>
      </c>
      <c r="AI130" s="136" t="n">
        <v>0</v>
      </c>
      <c r="AJ130" s="136" t="n">
        <v>0</v>
      </c>
      <c r="AK130" s="111"/>
    </row>
    <row r="131" customFormat="false" ht="11.1" hidden="false" customHeight="true" outlineLevel="0" collapsed="false">
      <c r="A131" s="84" t="n">
        <v>36</v>
      </c>
      <c r="B131" s="45" t="n">
        <v>36</v>
      </c>
      <c r="C131" s="135" t="s">
        <v>88</v>
      </c>
      <c r="D131" s="136"/>
      <c r="E131" s="136" t="n">
        <v>0</v>
      </c>
      <c r="F131" s="136" t="n">
        <v>0</v>
      </c>
      <c r="G131" s="136" t="n">
        <v>0</v>
      </c>
      <c r="H131" s="136" t="n">
        <v>0.00843106330396914</v>
      </c>
      <c r="I131" s="136" t="n">
        <v>0.00166527781053525</v>
      </c>
      <c r="J131" s="136" t="n">
        <v>0</v>
      </c>
      <c r="K131" s="136" t="n">
        <v>0</v>
      </c>
      <c r="L131" s="136" t="n">
        <v>0.331304050239568</v>
      </c>
      <c r="M131" s="136" t="n">
        <v>0</v>
      </c>
      <c r="N131" s="136" t="n">
        <v>0.0134870210133244</v>
      </c>
      <c r="O131" s="136" t="n">
        <v>0.000835948217016138</v>
      </c>
      <c r="P131" s="136" t="n">
        <v>0</v>
      </c>
      <c r="Q131" s="136" t="n">
        <v>0.0479157761799849</v>
      </c>
      <c r="R131" s="136" t="n">
        <v>0</v>
      </c>
      <c r="S131" s="136" t="n">
        <v>-0.0296847225833134</v>
      </c>
      <c r="T131" s="136" t="n">
        <v>0</v>
      </c>
      <c r="U131" s="136" t="n">
        <v>0.106642691504687</v>
      </c>
      <c r="V131" s="136" t="n">
        <v>0</v>
      </c>
      <c r="W131" s="136" t="n">
        <v>0</v>
      </c>
      <c r="X131" s="136" t="n">
        <v>0</v>
      </c>
      <c r="Y131" s="136" t="n">
        <v>0.158177041957406</v>
      </c>
      <c r="Z131" s="136" t="n">
        <v>0.263895164701612</v>
      </c>
      <c r="AA131" s="136" t="n">
        <v>0</v>
      </c>
      <c r="AB131" s="136" t="n">
        <v>0.00233799704286124</v>
      </c>
      <c r="AC131" s="136" t="n">
        <v>-0.0289936060369016</v>
      </c>
      <c r="AD131" s="136" t="n">
        <v>0</v>
      </c>
      <c r="AE131" s="136" t="n">
        <v>0.0841621784992667</v>
      </c>
      <c r="AF131" s="136" t="n">
        <v>0.0250984539704765</v>
      </c>
      <c r="AG131" s="136" t="n">
        <v>0.0279340332794961</v>
      </c>
      <c r="AH131" s="136" t="n">
        <v>0.00023147312515255</v>
      </c>
      <c r="AI131" s="136" t="n">
        <v>-0.0289936060369016</v>
      </c>
      <c r="AJ131" s="136" t="n">
        <v>0</v>
      </c>
      <c r="AK131" s="111"/>
    </row>
    <row r="132" customFormat="false" ht="11.1" hidden="false" customHeight="true" outlineLevel="0" collapsed="false">
      <c r="A132" s="84" t="n">
        <v>3601</v>
      </c>
      <c r="B132" s="45" t="n">
        <v>3601</v>
      </c>
      <c r="C132" s="135" t="s">
        <v>89</v>
      </c>
      <c r="D132" s="136"/>
      <c r="E132" s="136" t="n">
        <v>0</v>
      </c>
      <c r="F132" s="136" t="n">
        <v>0</v>
      </c>
      <c r="G132" s="136" t="n">
        <v>0</v>
      </c>
      <c r="H132" s="136" t="n">
        <v>0.00843106330396914</v>
      </c>
      <c r="I132" s="136" t="n">
        <v>0.00166527781053525</v>
      </c>
      <c r="J132" s="136" t="n">
        <v>0</v>
      </c>
      <c r="K132" s="136" t="n">
        <v>0</v>
      </c>
      <c r="L132" s="136" t="n">
        <v>0.331304050239568</v>
      </c>
      <c r="M132" s="136" t="n">
        <v>0</v>
      </c>
      <c r="N132" s="136" t="n">
        <v>0.0134870210133244</v>
      </c>
      <c r="O132" s="136" t="n">
        <v>0.000835948217016138</v>
      </c>
      <c r="P132" s="136" t="n">
        <v>0</v>
      </c>
      <c r="Q132" s="136" t="n">
        <v>0.0479157761799849</v>
      </c>
      <c r="R132" s="136" t="n">
        <v>0</v>
      </c>
      <c r="S132" s="136" t="n">
        <v>0</v>
      </c>
      <c r="T132" s="136" t="n">
        <v>0</v>
      </c>
      <c r="U132" s="136" t="n">
        <v>0.106642691504687</v>
      </c>
      <c r="V132" s="136" t="n">
        <v>0</v>
      </c>
      <c r="W132" s="136" t="n">
        <v>0</v>
      </c>
      <c r="X132" s="136" t="n">
        <v>0</v>
      </c>
      <c r="Y132" s="136" t="n">
        <v>0.158177041957406</v>
      </c>
      <c r="Z132" s="136" t="n">
        <v>0.263895164701612</v>
      </c>
      <c r="AA132" s="136" t="n">
        <v>0</v>
      </c>
      <c r="AB132" s="136" t="n">
        <v>0.00233799704286124</v>
      </c>
      <c r="AC132" s="136" t="n">
        <v>0</v>
      </c>
      <c r="AD132" s="136" t="n">
        <v>0</v>
      </c>
      <c r="AE132" s="136" t="n">
        <v>0.0855651910937211</v>
      </c>
      <c r="AF132" s="136" t="n">
        <v>0.0252931195252378</v>
      </c>
      <c r="AG132" s="136" t="n">
        <v>0.0280598825639636</v>
      </c>
      <c r="AH132" s="136" t="n">
        <v>0.00023147312515255</v>
      </c>
      <c r="AI132" s="136" t="n">
        <v>0</v>
      </c>
      <c r="AJ132" s="136" t="n">
        <v>0</v>
      </c>
      <c r="AK132" s="111"/>
    </row>
    <row r="133" customFormat="false" ht="11.1" hidden="false" customHeight="true" outlineLevel="0" collapsed="false">
      <c r="A133" s="84" t="n">
        <v>3602</v>
      </c>
      <c r="B133" s="45" t="n">
        <v>3602</v>
      </c>
      <c r="C133" s="135" t="s">
        <v>90</v>
      </c>
      <c r="D133" s="136"/>
      <c r="E133" s="136" t="n">
        <v>0</v>
      </c>
      <c r="F133" s="136" t="n">
        <v>0</v>
      </c>
      <c r="G133" s="136" t="n">
        <v>0</v>
      </c>
      <c r="H133" s="136" t="n">
        <v>0</v>
      </c>
      <c r="I133" s="136" t="n">
        <v>0</v>
      </c>
      <c r="J133" s="136" t="n">
        <v>0</v>
      </c>
      <c r="K133" s="136" t="n">
        <v>0</v>
      </c>
      <c r="L133" s="136" t="n">
        <v>0</v>
      </c>
      <c r="M133" s="136" t="n">
        <v>0</v>
      </c>
      <c r="N133" s="136" t="n">
        <v>0</v>
      </c>
      <c r="O133" s="136" t="n">
        <v>0</v>
      </c>
      <c r="P133" s="136" t="n">
        <v>0</v>
      </c>
      <c r="Q133" s="136" t="n">
        <v>0</v>
      </c>
      <c r="R133" s="136" t="n">
        <v>0</v>
      </c>
      <c r="S133" s="136" t="n">
        <v>-0.0296847225833134</v>
      </c>
      <c r="T133" s="136" t="n">
        <v>0</v>
      </c>
      <c r="U133" s="136" t="n">
        <v>0</v>
      </c>
      <c r="V133" s="136" t="n">
        <v>0</v>
      </c>
      <c r="W133" s="136" t="n">
        <v>0</v>
      </c>
      <c r="X133" s="136" t="n">
        <v>0</v>
      </c>
      <c r="Y133" s="136" t="n">
        <v>0</v>
      </c>
      <c r="Z133" s="136" t="n">
        <v>0</v>
      </c>
      <c r="AA133" s="136" t="n">
        <v>0</v>
      </c>
      <c r="AB133" s="136" t="n">
        <v>0</v>
      </c>
      <c r="AC133" s="136" t="n">
        <v>-0.0289936060369016</v>
      </c>
      <c r="AD133" s="136" t="n">
        <v>0</v>
      </c>
      <c r="AE133" s="136" t="n">
        <v>-0.00140301259445435</v>
      </c>
      <c r="AF133" s="136" t="n">
        <v>-0.000194665554761252</v>
      </c>
      <c r="AG133" s="136" t="n">
        <v>-0.000125849284467503</v>
      </c>
      <c r="AH133" s="136" t="n">
        <v>0</v>
      </c>
      <c r="AI133" s="136" t="n">
        <v>-0.0289936060369016</v>
      </c>
      <c r="AJ133" s="136" t="n">
        <v>0</v>
      </c>
      <c r="AK133" s="111"/>
    </row>
    <row r="134" customFormat="false" ht="11.1" hidden="false" customHeight="true" outlineLevel="0" collapsed="false">
      <c r="A134" s="84" t="n">
        <v>3603</v>
      </c>
      <c r="B134" s="45" t="n">
        <v>3603</v>
      </c>
      <c r="C134" s="135" t="s">
        <v>91</v>
      </c>
      <c r="D134" s="136"/>
      <c r="E134" s="136" t="n">
        <v>0</v>
      </c>
      <c r="F134" s="136" t="n">
        <v>0</v>
      </c>
      <c r="G134" s="136" t="n">
        <v>0</v>
      </c>
      <c r="H134" s="136" t="n">
        <v>0</v>
      </c>
      <c r="I134" s="136" t="n">
        <v>0</v>
      </c>
      <c r="J134" s="136" t="n">
        <v>0</v>
      </c>
      <c r="K134" s="136" t="n">
        <v>0</v>
      </c>
      <c r="L134" s="136" t="n">
        <v>0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</v>
      </c>
      <c r="R134" s="136" t="n">
        <v>0</v>
      </c>
      <c r="S134" s="136" t="n">
        <v>0</v>
      </c>
      <c r="T134" s="136" t="n">
        <v>0</v>
      </c>
      <c r="U134" s="136" t="n">
        <v>0</v>
      </c>
      <c r="V134" s="136" t="n">
        <v>0</v>
      </c>
      <c r="W134" s="136" t="n">
        <v>0</v>
      </c>
      <c r="X134" s="136" t="n">
        <v>0</v>
      </c>
      <c r="Y134" s="136" t="n">
        <v>0</v>
      </c>
      <c r="Z134" s="136" t="n">
        <v>0</v>
      </c>
      <c r="AA134" s="136" t="n">
        <v>0</v>
      </c>
      <c r="AB134" s="136" t="n">
        <v>0</v>
      </c>
      <c r="AC134" s="136" t="n">
        <v>0</v>
      </c>
      <c r="AD134" s="136" t="n">
        <v>0</v>
      </c>
      <c r="AE134" s="136" t="n">
        <v>0</v>
      </c>
      <c r="AF134" s="136" t="n">
        <v>0</v>
      </c>
      <c r="AG134" s="136" t="n">
        <v>0</v>
      </c>
      <c r="AH134" s="136" t="n">
        <v>0</v>
      </c>
      <c r="AI134" s="136" t="n">
        <v>0</v>
      </c>
      <c r="AJ134" s="136" t="n">
        <v>0</v>
      </c>
      <c r="AK134" s="111"/>
    </row>
    <row r="135" customFormat="false" ht="11.1" hidden="false" customHeight="true" outlineLevel="0" collapsed="false">
      <c r="A135" s="84" t="n">
        <v>3604</v>
      </c>
      <c r="B135" s="45" t="n">
        <v>3604</v>
      </c>
      <c r="C135" s="135" t="s">
        <v>92</v>
      </c>
      <c r="D135" s="136"/>
      <c r="E135" s="136" t="n">
        <v>0</v>
      </c>
      <c r="F135" s="136" t="n">
        <v>0</v>
      </c>
      <c r="G135" s="136" t="n">
        <v>0</v>
      </c>
      <c r="H135" s="136" t="n">
        <v>0</v>
      </c>
      <c r="I135" s="136" t="n">
        <v>0</v>
      </c>
      <c r="J135" s="136" t="n">
        <v>0</v>
      </c>
      <c r="K135" s="136" t="n">
        <v>0</v>
      </c>
      <c r="L135" s="136" t="n">
        <v>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0</v>
      </c>
      <c r="R135" s="136" t="n">
        <v>0</v>
      </c>
      <c r="S135" s="136" t="n">
        <v>0</v>
      </c>
      <c r="T135" s="136" t="n">
        <v>0</v>
      </c>
      <c r="U135" s="136" t="n">
        <v>0</v>
      </c>
      <c r="V135" s="136" t="n">
        <v>0</v>
      </c>
      <c r="W135" s="136" t="n">
        <v>0</v>
      </c>
      <c r="X135" s="136" t="n">
        <v>0</v>
      </c>
      <c r="Y135" s="136" t="n">
        <v>0</v>
      </c>
      <c r="Z135" s="136" t="n">
        <v>0</v>
      </c>
      <c r="AA135" s="136" t="n">
        <v>0</v>
      </c>
      <c r="AB135" s="136" t="n">
        <v>0</v>
      </c>
      <c r="AC135" s="136" t="n">
        <v>0</v>
      </c>
      <c r="AD135" s="136" t="n">
        <v>0</v>
      </c>
      <c r="AE135" s="136" t="n">
        <v>0</v>
      </c>
      <c r="AF135" s="136" t="n">
        <v>0</v>
      </c>
      <c r="AG135" s="136" t="n">
        <v>0</v>
      </c>
      <c r="AH135" s="136" t="n">
        <v>0</v>
      </c>
      <c r="AI135" s="136" t="n">
        <v>0</v>
      </c>
      <c r="AJ135" s="136" t="n">
        <v>0</v>
      </c>
      <c r="AK135" s="111"/>
    </row>
    <row r="136" customFormat="false" ht="11.1" hidden="false" customHeight="true" outlineLevel="0" collapsed="false">
      <c r="A136" s="84" t="n">
        <v>0</v>
      </c>
      <c r="B136" s="39" t="n">
        <v>0</v>
      </c>
      <c r="C136" s="40" t="s">
        <v>93</v>
      </c>
      <c r="D136" s="138"/>
      <c r="E136" s="138" t="n">
        <v>1</v>
      </c>
      <c r="F136" s="138" t="n">
        <v>1</v>
      </c>
      <c r="G136" s="138" t="n">
        <v>1</v>
      </c>
      <c r="H136" s="138" t="n">
        <v>1</v>
      </c>
      <c r="I136" s="138" t="n">
        <v>1</v>
      </c>
      <c r="J136" s="138" t="n">
        <v>1</v>
      </c>
      <c r="K136" s="138" t="n">
        <v>1</v>
      </c>
      <c r="L136" s="138" t="n">
        <v>1</v>
      </c>
      <c r="M136" s="138" t="n">
        <v>1</v>
      </c>
      <c r="N136" s="138" t="n">
        <v>1</v>
      </c>
      <c r="O136" s="138" t="n">
        <v>1</v>
      </c>
      <c r="P136" s="138" t="n">
        <v>1</v>
      </c>
      <c r="Q136" s="138" t="n">
        <v>1</v>
      </c>
      <c r="R136" s="138" t="n">
        <v>1</v>
      </c>
      <c r="S136" s="138" t="n">
        <v>1</v>
      </c>
      <c r="T136" s="138" t="n">
        <v>1</v>
      </c>
      <c r="U136" s="138" t="n">
        <v>1</v>
      </c>
      <c r="V136" s="138" t="n">
        <v>1</v>
      </c>
      <c r="W136" s="138" t="n">
        <v>1</v>
      </c>
      <c r="X136" s="138" t="n">
        <v>1</v>
      </c>
      <c r="Y136" s="138" t="n">
        <v>1</v>
      </c>
      <c r="Z136" s="138" t="n">
        <v>1</v>
      </c>
      <c r="AA136" s="138" t="n">
        <v>1</v>
      </c>
      <c r="AB136" s="138" t="n">
        <v>1</v>
      </c>
      <c r="AC136" s="138" t="n">
        <v>1</v>
      </c>
      <c r="AD136" s="138" t="n">
        <v>1</v>
      </c>
      <c r="AE136" s="138" t="n">
        <v>1</v>
      </c>
      <c r="AF136" s="138" t="n">
        <v>1</v>
      </c>
      <c r="AG136" s="138" t="n">
        <v>1</v>
      </c>
      <c r="AH136" s="138" t="n">
        <v>1</v>
      </c>
      <c r="AI136" s="138" t="n">
        <v>1</v>
      </c>
      <c r="AJ136" s="138" t="n">
        <v>1</v>
      </c>
      <c r="AK136" s="111"/>
    </row>
    <row r="137" customFormat="false" ht="9.95" hidden="false" customHeight="true" outlineLevel="0" collapsed="false">
      <c r="A137" s="84" t="n">
        <v>0</v>
      </c>
      <c r="B137" s="39"/>
      <c r="C137" s="40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111"/>
    </row>
    <row r="138" s="57" customFormat="true" ht="11.1" hidden="false" customHeight="true" outlineLevel="0" collapsed="false">
      <c r="A138" s="84" t="n">
        <v>5</v>
      </c>
      <c r="B138" s="102"/>
      <c r="C138" s="40" t="s">
        <v>232</v>
      </c>
      <c r="D138" s="138"/>
      <c r="E138" s="138" t="n">
        <v>0.18271689573039</v>
      </c>
      <c r="F138" s="138" t="n">
        <v>0.208146896967896</v>
      </c>
      <c r="G138" s="138" t="n">
        <v>0.411619268987269</v>
      </c>
      <c r="H138" s="138" t="n">
        <v>0.197516938314445</v>
      </c>
      <c r="I138" s="138" t="n">
        <v>1</v>
      </c>
      <c r="J138" s="138" t="n">
        <v>0.101383404665871</v>
      </c>
      <c r="K138" s="138" t="n">
        <v>0.241573470029601</v>
      </c>
      <c r="L138" s="138" t="n">
        <v>0.133559632304194</v>
      </c>
      <c r="M138" s="138" t="n">
        <v>0.0776783141610332</v>
      </c>
      <c r="N138" s="138" t="n">
        <v>0.266821805824899</v>
      </c>
      <c r="O138" s="138" t="n">
        <v>0.081700930433431</v>
      </c>
      <c r="P138" s="138" t="n">
        <v>0.0972824425809708</v>
      </c>
      <c r="Q138" s="138" t="n">
        <v>1</v>
      </c>
      <c r="R138" s="138" t="n">
        <v>1</v>
      </c>
      <c r="S138" s="138" t="n">
        <v>1</v>
      </c>
      <c r="T138" s="138" t="n">
        <v>0.0764144455569347</v>
      </c>
      <c r="U138" s="138" t="n">
        <v>0.10660898965605</v>
      </c>
      <c r="V138" s="138" t="n">
        <v>0.0333113299860785</v>
      </c>
      <c r="W138" s="138" t="n">
        <v>0.0550704224028489</v>
      </c>
      <c r="X138" s="138" t="n">
        <v>0.0214311844768356</v>
      </c>
      <c r="Y138" s="138" t="n">
        <v>0.0774096347745852</v>
      </c>
      <c r="Z138" s="138" t="n">
        <v>0.234308795492094</v>
      </c>
      <c r="AA138" s="138" t="n">
        <v>0.0883781141520877</v>
      </c>
      <c r="AB138" s="138" t="n">
        <v>0.0507854676282189</v>
      </c>
      <c r="AC138" s="138" t="n">
        <v>0.0202095334648441</v>
      </c>
      <c r="AD138" s="138" t="n">
        <v>0.108003470500624</v>
      </c>
      <c r="AE138" s="138" t="n">
        <v>1</v>
      </c>
      <c r="AF138" s="138"/>
      <c r="AG138" s="138"/>
      <c r="AH138" s="138"/>
      <c r="AI138" s="138"/>
      <c r="AJ138" s="138"/>
      <c r="AK138" s="105"/>
    </row>
    <row r="139" customFormat="false" ht="9.95" hidden="false" customHeight="true" outlineLevel="0" collapsed="false">
      <c r="A139" s="84" t="n">
        <v>0</v>
      </c>
      <c r="B139" s="39"/>
      <c r="C139" s="40"/>
      <c r="D139" s="59"/>
      <c r="E139" s="59"/>
      <c r="F139" s="59"/>
      <c r="G139" s="59"/>
      <c r="H139" s="59"/>
      <c r="I139" s="13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111"/>
    </row>
    <row r="140" customFormat="false" ht="9.95" hidden="false" customHeight="true" outlineLevel="0" collapsed="false">
      <c r="A140" s="84" t="n">
        <v>0</v>
      </c>
      <c r="B140" s="141"/>
      <c r="C140" s="73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142"/>
    </row>
    <row r="141" customFormat="false" ht="9.95" hidden="false" customHeight="true" outlineLevel="0" collapsed="false">
      <c r="A141" s="84" t="n">
        <v>0</v>
      </c>
      <c r="B141" s="40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1" hidden="false" customHeight="true" outlineLevel="0" collapsed="false">
      <c r="A142" s="84" t="n">
        <v>6</v>
      </c>
      <c r="B142" s="75" t="s">
        <v>233</v>
      </c>
      <c r="C142" s="133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</row>
    <row r="143" customFormat="false" ht="11.1" hidden="false" customHeight="true" outlineLevel="0" collapsed="false">
      <c r="A143" s="84" t="n">
        <v>61</v>
      </c>
      <c r="B143" s="75" t="s">
        <v>234</v>
      </c>
      <c r="C143" s="133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</row>
    <row r="144" customFormat="false" ht="12.75" hidden="false" customHeight="true" outlineLevel="0" collapsed="false">
      <c r="A144" s="84" t="n">
        <v>64</v>
      </c>
      <c r="B144" s="77" t="s">
        <v>221</v>
      </c>
      <c r="C144" s="76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4" t="n">
        <v>6401</v>
      </c>
      <c r="B145" s="77" t="s">
        <v>222</v>
      </c>
      <c r="C145" s="133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</row>
    <row r="146" customFormat="false" ht="11.1" hidden="false" customHeight="true" outlineLevel="0" collapsed="false">
      <c r="A146" s="84" t="n">
        <v>6402</v>
      </c>
      <c r="B146" s="133" t="s">
        <v>103</v>
      </c>
      <c r="C146" s="133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</row>
    <row r="147" customFormat="false" ht="11.1" hidden="false" customHeight="true" outlineLevel="0" collapsed="false">
      <c r="A147" s="84" t="n">
        <v>6403</v>
      </c>
      <c r="B147" s="75"/>
      <c r="C147" s="133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</row>
    <row r="148" customFormat="false" ht="11.1" hidden="false" customHeight="true" outlineLevel="0" collapsed="false">
      <c r="A148" s="84" t="n">
        <v>6404</v>
      </c>
      <c r="B148" s="143"/>
      <c r="C148" s="143"/>
      <c r="D148" s="144"/>
      <c r="E148" s="144"/>
      <c r="F148" s="144"/>
      <c r="G148" s="144"/>
      <c r="H148" s="144"/>
      <c r="I148" s="144" t="s">
        <v>235</v>
      </c>
      <c r="J148" s="144"/>
      <c r="K148" s="144"/>
      <c r="L148" s="144"/>
      <c r="M148" s="144"/>
      <c r="N148" s="144"/>
      <c r="O148" s="144"/>
      <c r="Q148" s="144"/>
      <c r="R148" s="144" t="s">
        <v>235</v>
      </c>
      <c r="S148" s="144" t="s">
        <v>235</v>
      </c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F148" s="144" t="s">
        <v>235</v>
      </c>
      <c r="AG148" s="144" t="s">
        <v>235</v>
      </c>
      <c r="AH148" s="144" t="s">
        <v>235</v>
      </c>
      <c r="AI148" s="144" t="s">
        <v>235</v>
      </c>
      <c r="AJ148" s="144" t="s">
        <v>235</v>
      </c>
    </row>
    <row r="149" customFormat="false" ht="11.1" hidden="false" customHeight="true" outlineLevel="0" collapsed="false">
      <c r="A149" s="88"/>
      <c r="B149" s="143"/>
      <c r="C149" s="143"/>
      <c r="D149" s="144"/>
      <c r="E149" s="144"/>
      <c r="F149" s="144"/>
      <c r="G149" s="144"/>
      <c r="H149" s="144"/>
      <c r="I149" s="144" t="s">
        <v>235</v>
      </c>
      <c r="J149" s="144"/>
      <c r="K149" s="144"/>
      <c r="L149" s="144"/>
      <c r="M149" s="144"/>
      <c r="N149" s="144"/>
      <c r="O149" s="144"/>
      <c r="Q149" s="144"/>
      <c r="R149" s="144" t="s">
        <v>235</v>
      </c>
      <c r="S149" s="144" t="s">
        <v>235</v>
      </c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F149" s="144" t="s">
        <v>235</v>
      </c>
      <c r="AG149" s="144" t="s">
        <v>235</v>
      </c>
      <c r="AH149" s="144" t="s">
        <v>235</v>
      </c>
      <c r="AI149" s="144" t="s">
        <v>235</v>
      </c>
      <c r="AJ149" s="144" t="s">
        <v>235</v>
      </c>
    </row>
    <row r="150" customFormat="false" ht="11.1" hidden="false" customHeight="true" outlineLevel="0" collapsed="false">
      <c r="A150" s="88"/>
      <c r="B150" s="143"/>
      <c r="C150" s="143"/>
      <c r="D150" s="144"/>
      <c r="E150" s="144"/>
      <c r="F150" s="144"/>
      <c r="G150" s="144"/>
      <c r="H150" s="144"/>
      <c r="I150" s="144" t="s">
        <v>235</v>
      </c>
      <c r="J150" s="144"/>
      <c r="K150" s="144"/>
      <c r="L150" s="144"/>
      <c r="M150" s="144"/>
      <c r="N150" s="144"/>
      <c r="O150" s="144"/>
      <c r="Q150" s="144"/>
      <c r="R150" s="144" t="s">
        <v>235</v>
      </c>
      <c r="S150" s="144" t="s">
        <v>235</v>
      </c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F150" s="144" t="s">
        <v>235</v>
      </c>
      <c r="AG150" s="144" t="s">
        <v>235</v>
      </c>
      <c r="AH150" s="144" t="s">
        <v>235</v>
      </c>
      <c r="AI150" s="144" t="s">
        <v>235</v>
      </c>
      <c r="AJ150" s="144" t="s">
        <v>235</v>
      </c>
    </row>
    <row r="151" customFormat="false" ht="11.1" hidden="false" customHeight="true" outlineLevel="0" collapsed="false">
      <c r="A151" s="88"/>
    </row>
    <row r="152" customFormat="false" ht="12.75" hidden="false" customHeight="false" outlineLevel="0" collapsed="false">
      <c r="A152" s="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9.56"/>
    <col collapsed="false" customWidth="true" hidden="false" outlineLevel="0" max="3" min="3" style="145" width="51.99"/>
    <col collapsed="false" customWidth="true" hidden="true" outlineLevel="0" max="4" min="4" style="145" width="13.41"/>
    <col collapsed="false" customWidth="true" hidden="false" outlineLevel="0" max="5" min="5" style="145" width="10.99"/>
    <col collapsed="false" customWidth="true" hidden="false" outlineLevel="0" max="6" min="6" style="145" width="10.56"/>
    <col collapsed="false" customWidth="true" hidden="false" outlineLevel="0" max="7" min="7" style="145" width="10.85"/>
    <col collapsed="false" customWidth="true" hidden="false" outlineLevel="0" max="8" min="8" style="145" width="13.14"/>
    <col collapsed="false" customWidth="true" hidden="false" outlineLevel="0" max="9" min="9" style="145" width="15.41"/>
    <col collapsed="false" customWidth="true" hidden="false" outlineLevel="0" max="10" min="10" style="145" width="10.56"/>
    <col collapsed="false" customWidth="true" hidden="false" outlineLevel="0" max="11" min="11" style="145" width="12.7"/>
    <col collapsed="false" customWidth="true" hidden="false" outlineLevel="0" max="12" min="12" style="145" width="9.41"/>
    <col collapsed="false" customWidth="true" hidden="false" outlineLevel="0" max="13" min="13" style="145" width="12.14"/>
    <col collapsed="false" customWidth="true" hidden="false" outlineLevel="0" max="14" min="14" style="145" width="14.85"/>
    <col collapsed="false" customWidth="true" hidden="false" outlineLevel="0" max="15" min="15" style="145" width="9.7"/>
    <col collapsed="false" customWidth="true" hidden="false" outlineLevel="0" max="16" min="16" style="145" width="10.56"/>
    <col collapsed="false" customWidth="true" hidden="false" outlineLevel="0" max="17" min="17" style="145" width="12.7"/>
    <col collapsed="false" customWidth="true" hidden="false" outlineLevel="0" max="18" min="18" style="145" width="11.99"/>
    <col collapsed="false" customWidth="true" hidden="false" outlineLevel="0" max="19" min="19" style="145" width="9.28"/>
    <col collapsed="false" customWidth="true" hidden="false" outlineLevel="0" max="20" min="20" style="145" width="13.99"/>
    <col collapsed="false" customWidth="true" hidden="false" outlineLevel="0" max="21" min="21" style="145" width="9.28"/>
    <col collapsed="false" customWidth="true" hidden="false" outlineLevel="0" max="22" min="22" style="145" width="10.71"/>
    <col collapsed="false" customWidth="true" hidden="false" outlineLevel="0" max="23" min="23" style="145" width="11.13"/>
    <col collapsed="false" customWidth="true" hidden="false" outlineLevel="0" max="24" min="24" style="145" width="8.56"/>
    <col collapsed="false" customWidth="true" hidden="false" outlineLevel="0" max="25" min="25" style="145" width="10.41"/>
    <col collapsed="false" customWidth="true" hidden="false" outlineLevel="0" max="26" min="26" style="145" width="9.41"/>
    <col collapsed="false" customWidth="true" hidden="false" outlineLevel="0" max="27" min="27" style="145" width="17.56"/>
    <col collapsed="false" customWidth="true" hidden="false" outlineLevel="0" max="28" min="28" style="145" width="14.85"/>
    <col collapsed="false" customWidth="true" hidden="false" outlineLevel="0" max="29" min="29" style="145" width="12.28"/>
    <col collapsed="false" customWidth="true" hidden="false" outlineLevel="0" max="30" min="30" style="145" width="10.28"/>
    <col collapsed="false" customWidth="true" hidden="false" outlineLevel="0" max="31" min="31" style="145" width="12.28"/>
    <col collapsed="false" customWidth="true" hidden="false" outlineLevel="0" max="32" min="32" style="145" width="13.14"/>
    <col collapsed="false" customWidth="true" hidden="false" outlineLevel="0" max="33" min="33" style="145" width="14.14"/>
    <col collapsed="false" customWidth="true" hidden="false" outlineLevel="0" max="34" min="34" style="145" width="10.99"/>
    <col collapsed="false" customWidth="true" hidden="false" outlineLevel="0" max="35" min="35" style="145" width="14.99"/>
    <col collapsed="false" customWidth="true" hidden="false" outlineLevel="0" max="36" min="36" style="145" width="15.7"/>
    <col collapsed="false" customWidth="true" hidden="false" outlineLevel="0" max="37" min="37" style="145" width="1.28"/>
    <col collapsed="false" customWidth="false" hidden="false" outlineLevel="0" max="257" min="38" style="145" width="11.42"/>
  </cols>
  <sheetData>
    <row r="1" s="146" customFormat="true" ht="12.75" hidden="false" customHeight="false" outlineLevel="0" collapsed="false"/>
    <row r="2" s="147" customFormat="true" ht="15.75" hidden="false" customHeight="false" outlineLevel="0" collapsed="false">
      <c r="B2" s="148" t="s">
        <v>236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50"/>
    </row>
    <row r="3" s="147" customFormat="true" ht="15.75" hidden="false" customHeight="false" outlineLevel="0" collapsed="false">
      <c r="B3" s="151" t="s">
        <v>1</v>
      </c>
      <c r="AK3" s="152"/>
    </row>
    <row r="4" s="147" customFormat="true" ht="15.75" hidden="false" customHeight="false" outlineLevel="0" collapsed="false">
      <c r="B4" s="153" t="n">
        <v>38230</v>
      </c>
      <c r="AK4" s="152"/>
    </row>
    <row r="5" s="147" customFormat="true" ht="15.75" hidden="false" customHeight="false" outlineLevel="0" collapsed="false">
      <c r="B5" s="154" t="s">
        <v>237</v>
      </c>
      <c r="AK5" s="152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5" customFormat="true" ht="12.75" hidden="false" customHeight="true" outlineLevel="0" collapsed="false">
      <c r="B7" s="156"/>
      <c r="C7" s="157"/>
      <c r="D7" s="158"/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 t="n">
        <v>0</v>
      </c>
      <c r="AD7" s="158" t="n">
        <v>0</v>
      </c>
      <c r="AE7" s="158" t="n">
        <v>0</v>
      </c>
      <c r="AF7" s="158" t="n">
        <v>0</v>
      </c>
      <c r="AG7" s="158" t="n">
        <v>0</v>
      </c>
      <c r="AH7" s="158" t="n">
        <v>0</v>
      </c>
      <c r="AI7" s="158" t="n">
        <v>0</v>
      </c>
      <c r="AK7" s="159"/>
    </row>
    <row r="8" s="160" customFormat="true" ht="12" hidden="false" customHeight="true" outlineLevel="0" collapsed="false">
      <c r="B8" s="161" t="s">
        <v>238</v>
      </c>
      <c r="C8" s="162"/>
      <c r="D8" s="163"/>
      <c r="E8" s="163" t="n">
        <v>456241.26545</v>
      </c>
      <c r="F8" s="163" t="n">
        <v>352168.07356</v>
      </c>
      <c r="G8" s="163" t="n">
        <v>979448.49969</v>
      </c>
      <c r="H8" s="163" t="n">
        <v>390018.10635</v>
      </c>
      <c r="I8" s="163" t="n">
        <v>2177875.94505</v>
      </c>
      <c r="J8" s="163" t="n">
        <v>145803.63701</v>
      </c>
      <c r="K8" s="163" t="n">
        <v>312804.84039</v>
      </c>
      <c r="L8" s="163" t="n">
        <v>52571.411</v>
      </c>
      <c r="M8" s="163" t="n">
        <v>102777.38007</v>
      </c>
      <c r="N8" s="163" t="n">
        <v>293310.41537</v>
      </c>
      <c r="O8" s="163" t="n">
        <v>100480.92154</v>
      </c>
      <c r="P8" s="163" t="n">
        <v>157924.39019</v>
      </c>
      <c r="Q8" s="163" t="n">
        <v>1165672.99557</v>
      </c>
      <c r="R8" s="163" t="n">
        <v>46255.03535</v>
      </c>
      <c r="S8" s="163" t="n">
        <v>8512.75809</v>
      </c>
      <c r="T8" s="163" t="n">
        <v>95978.96933</v>
      </c>
      <c r="U8" s="163" t="n">
        <v>12569.68864</v>
      </c>
      <c r="V8" s="163" t="n">
        <v>6683.38002</v>
      </c>
      <c r="W8" s="163" t="n">
        <v>9.23081</v>
      </c>
      <c r="X8" s="163" t="n">
        <v>7365.22438</v>
      </c>
      <c r="Y8" s="163" t="n">
        <v>46415.38793</v>
      </c>
      <c r="Z8" s="163" t="n">
        <v>52440.71808</v>
      </c>
      <c r="AA8" s="163" t="n">
        <v>87370.58464</v>
      </c>
      <c r="AB8" s="163" t="n">
        <v>2073.224</v>
      </c>
      <c r="AC8" s="163" t="n">
        <v>10739.05342</v>
      </c>
      <c r="AD8" s="163" t="n">
        <v>88800.58237</v>
      </c>
      <c r="AE8" s="163" t="n">
        <v>465213.83706</v>
      </c>
      <c r="AF8" s="163" t="n">
        <v>3808762.77768</v>
      </c>
      <c r="AG8" s="163" t="n">
        <v>3220072.33672</v>
      </c>
      <c r="AH8" s="163" t="n">
        <v>420026.99735</v>
      </c>
      <c r="AI8" s="163" t="n">
        <v>10739.05342</v>
      </c>
      <c r="AJ8" s="163" t="n">
        <v>157924.39019</v>
      </c>
      <c r="AK8" s="164"/>
    </row>
    <row r="9" s="160" customFormat="true" ht="12" hidden="false" customHeight="true" outlineLevel="0" collapsed="false">
      <c r="B9" s="161"/>
      <c r="C9" s="162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4"/>
    </row>
    <row r="10" customFormat="false" ht="12" hidden="false" customHeight="true" outlineLevel="0" collapsed="false">
      <c r="B10" s="161" t="s">
        <v>239</v>
      </c>
      <c r="C10" s="162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6"/>
    </row>
    <row r="11" customFormat="false" ht="12" hidden="false" customHeight="true" outlineLevel="0" collapsed="false">
      <c r="B11" s="167" t="n">
        <v>1401</v>
      </c>
      <c r="C11" s="168" t="s">
        <v>128</v>
      </c>
      <c r="D11" s="169"/>
      <c r="E11" s="169" t="n">
        <v>211609.81354</v>
      </c>
      <c r="F11" s="169" t="n">
        <v>102033.00059</v>
      </c>
      <c r="G11" s="169" t="n">
        <v>566445.89871</v>
      </c>
      <c r="H11" s="169" t="n">
        <v>271859.28839</v>
      </c>
      <c r="I11" s="169" t="n">
        <v>1151948.00123</v>
      </c>
      <c r="J11" s="169" t="n">
        <v>47242.1712</v>
      </c>
      <c r="K11" s="169" t="n">
        <v>258688.17752</v>
      </c>
      <c r="L11" s="169" t="n">
        <v>47564.463</v>
      </c>
      <c r="M11" s="169" t="n">
        <v>36705.41443</v>
      </c>
      <c r="N11" s="169" t="n">
        <v>241584.08934</v>
      </c>
      <c r="O11" s="169" t="n">
        <v>74039.28671</v>
      </c>
      <c r="P11" s="169" t="n">
        <v>40313.30092</v>
      </c>
      <c r="Q11" s="169" t="n">
        <v>746136.90312</v>
      </c>
      <c r="R11" s="169" t="n">
        <v>18751.77168</v>
      </c>
      <c r="S11" s="169" t="n">
        <v>5517.33934</v>
      </c>
      <c r="T11" s="169" t="n">
        <v>455.53505</v>
      </c>
      <c r="U11" s="169" t="n">
        <v>7626.77707</v>
      </c>
      <c r="V11" s="169" t="n">
        <v>5084.81755</v>
      </c>
      <c r="W11" s="169" t="n">
        <v>0</v>
      </c>
      <c r="X11" s="169" t="n">
        <v>4215.40097</v>
      </c>
      <c r="Y11" s="169" t="n">
        <v>32331.99687</v>
      </c>
      <c r="Z11" s="169" t="n">
        <v>48172.66316</v>
      </c>
      <c r="AA11" s="169" t="n">
        <v>23033.97326</v>
      </c>
      <c r="AB11" s="169" t="n">
        <v>772.276</v>
      </c>
      <c r="AC11" s="169" t="n">
        <v>2385.35479</v>
      </c>
      <c r="AD11" s="169" t="n">
        <v>106.29769</v>
      </c>
      <c r="AE11" s="169" t="n">
        <v>148454.20343</v>
      </c>
      <c r="AF11" s="169" t="n">
        <v>2046539.10778</v>
      </c>
      <c r="AG11" s="169" t="n">
        <v>1932230.19887</v>
      </c>
      <c r="AH11" s="169" t="n">
        <v>71610.2532</v>
      </c>
      <c r="AI11" s="169" t="n">
        <v>2385.35479</v>
      </c>
      <c r="AJ11" s="169" t="n">
        <v>40313.30092</v>
      </c>
      <c r="AK11" s="166"/>
    </row>
    <row r="12" customFormat="false" ht="12" hidden="false" customHeight="true" outlineLevel="0" collapsed="false">
      <c r="B12" s="167" t="n">
        <v>1402</v>
      </c>
      <c r="C12" s="168" t="s">
        <v>129</v>
      </c>
      <c r="D12" s="169"/>
      <c r="E12" s="169" t="n">
        <v>182515.00231</v>
      </c>
      <c r="F12" s="169" t="n">
        <v>106768.21702</v>
      </c>
      <c r="G12" s="169" t="n">
        <v>169394.58129</v>
      </c>
      <c r="H12" s="169" t="n">
        <v>55037.7322</v>
      </c>
      <c r="I12" s="169" t="n">
        <v>513715.53282</v>
      </c>
      <c r="J12" s="169" t="n">
        <v>56927.18646</v>
      </c>
      <c r="K12" s="169" t="n">
        <v>33749.09519</v>
      </c>
      <c r="L12" s="169" t="n">
        <v>1837.49</v>
      </c>
      <c r="M12" s="169" t="n">
        <v>13875.81159</v>
      </c>
      <c r="N12" s="169" t="n">
        <v>15292.64446</v>
      </c>
      <c r="O12" s="169" t="n">
        <v>16320.56385</v>
      </c>
      <c r="P12" s="169" t="n">
        <v>25256.90675</v>
      </c>
      <c r="Q12" s="169" t="n">
        <v>163259.6983</v>
      </c>
      <c r="R12" s="169" t="n">
        <v>21419.77974</v>
      </c>
      <c r="S12" s="169" t="n">
        <v>1683.86819</v>
      </c>
      <c r="T12" s="169" t="n">
        <v>65731.87823</v>
      </c>
      <c r="U12" s="169" t="n">
        <v>0</v>
      </c>
      <c r="V12" s="169" t="n">
        <v>1208.17025</v>
      </c>
      <c r="W12" s="169" t="n">
        <v>9.23081</v>
      </c>
      <c r="X12" s="169" t="n">
        <v>1244.11314</v>
      </c>
      <c r="Y12" s="169" t="n">
        <v>4648.95576</v>
      </c>
      <c r="Z12" s="169" t="n">
        <v>572.69074</v>
      </c>
      <c r="AA12" s="169" t="n">
        <v>42477.669</v>
      </c>
      <c r="AB12" s="169" t="n">
        <v>1036.025</v>
      </c>
      <c r="AC12" s="169" t="n">
        <v>261.14442</v>
      </c>
      <c r="AD12" s="169" t="n">
        <v>76537.61336</v>
      </c>
      <c r="AE12" s="169" t="n">
        <v>216831.13864</v>
      </c>
      <c r="AF12" s="169" t="n">
        <v>893806.36976</v>
      </c>
      <c r="AG12" s="169" t="n">
        <v>625577.94654</v>
      </c>
      <c r="AH12" s="169" t="n">
        <v>242710.37205</v>
      </c>
      <c r="AI12" s="169" t="n">
        <v>261.14442</v>
      </c>
      <c r="AJ12" s="169" t="n">
        <v>25256.90675</v>
      </c>
      <c r="AK12" s="166"/>
    </row>
    <row r="13" customFormat="false" ht="12" hidden="false" customHeight="true" outlineLevel="0" collapsed="false">
      <c r="B13" s="167" t="n">
        <v>1403</v>
      </c>
      <c r="C13" s="168" t="s">
        <v>130</v>
      </c>
      <c r="D13" s="169"/>
      <c r="E13" s="169" t="n">
        <v>31856.21172</v>
      </c>
      <c r="F13" s="169" t="n">
        <v>41314.82925</v>
      </c>
      <c r="G13" s="169" t="n">
        <v>119555.85016</v>
      </c>
      <c r="H13" s="169" t="n">
        <v>37350.42749</v>
      </c>
      <c r="I13" s="169" t="n">
        <v>230077.31862</v>
      </c>
      <c r="J13" s="169" t="n">
        <v>19397.90033</v>
      </c>
      <c r="K13" s="169" t="n">
        <v>12907.77689</v>
      </c>
      <c r="L13" s="169" t="n">
        <v>878.495</v>
      </c>
      <c r="M13" s="169" t="n">
        <v>22146.83061</v>
      </c>
      <c r="N13" s="169" t="n">
        <v>28380.93286</v>
      </c>
      <c r="O13" s="169" t="n">
        <v>1408.96011</v>
      </c>
      <c r="P13" s="169" t="n">
        <v>9450.23494</v>
      </c>
      <c r="Q13" s="169" t="n">
        <v>94571.13074</v>
      </c>
      <c r="R13" s="169" t="n">
        <v>2787.96277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150.59069</v>
      </c>
      <c r="Y13" s="169" t="n">
        <v>8651.8163</v>
      </c>
      <c r="Z13" s="169" t="n">
        <v>678.92009</v>
      </c>
      <c r="AA13" s="169" t="n">
        <v>18411.00849</v>
      </c>
      <c r="AB13" s="169" t="n">
        <v>0</v>
      </c>
      <c r="AC13" s="169" t="n">
        <v>7530.37163</v>
      </c>
      <c r="AD13" s="169" t="n">
        <v>64.0815</v>
      </c>
      <c r="AE13" s="169" t="n">
        <v>39274.75147</v>
      </c>
      <c r="AF13" s="169" t="n">
        <v>363923.20083</v>
      </c>
      <c r="AG13" s="169" t="n">
        <v>309069.60394</v>
      </c>
      <c r="AH13" s="169" t="n">
        <v>37872.99032</v>
      </c>
      <c r="AI13" s="169" t="n">
        <v>7530.37163</v>
      </c>
      <c r="AJ13" s="169" t="n">
        <v>9450.23494</v>
      </c>
      <c r="AK13" s="166"/>
    </row>
    <row r="14" customFormat="false" ht="12" hidden="false" customHeight="true" outlineLevel="0" collapsed="false">
      <c r="B14" s="167" t="n">
        <v>1404</v>
      </c>
      <c r="C14" s="168" t="s">
        <v>131</v>
      </c>
      <c r="D14" s="169"/>
      <c r="E14" s="169" t="n">
        <v>0</v>
      </c>
      <c r="F14" s="169" t="n">
        <v>0</v>
      </c>
      <c r="G14" s="169" t="n">
        <v>38972.87445</v>
      </c>
      <c r="H14" s="169" t="n">
        <v>10</v>
      </c>
      <c r="I14" s="169" t="n">
        <v>38982.87445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73359.62763</v>
      </c>
      <c r="Q14" s="169" t="n">
        <v>73359.62763</v>
      </c>
      <c r="R14" s="169" t="n">
        <v>0</v>
      </c>
      <c r="S14" s="169" t="n">
        <v>666.9758</v>
      </c>
      <c r="T14" s="169" t="n">
        <v>13743.67919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14410.65499</v>
      </c>
      <c r="AF14" s="169" t="n">
        <v>126753.15707</v>
      </c>
      <c r="AG14" s="169" t="n">
        <v>39649.85025</v>
      </c>
      <c r="AH14" s="169" t="n">
        <v>13743.67919</v>
      </c>
      <c r="AI14" s="169" t="n">
        <v>0</v>
      </c>
      <c r="AJ14" s="169" t="n">
        <v>73359.62763</v>
      </c>
      <c r="AK14" s="166"/>
    </row>
    <row r="15" customFormat="false" ht="12" hidden="false" customHeight="true" outlineLevel="0" collapsed="false">
      <c r="B15" s="167" t="n">
        <v>1405</v>
      </c>
      <c r="C15" s="168" t="s">
        <v>132</v>
      </c>
      <c r="D15" s="169"/>
      <c r="E15" s="169" t="n">
        <v>807.75145</v>
      </c>
      <c r="F15" s="169" t="n">
        <v>17447.5032</v>
      </c>
      <c r="G15" s="169" t="n">
        <v>16326.01174</v>
      </c>
      <c r="H15" s="169" t="n">
        <v>378.03969</v>
      </c>
      <c r="I15" s="169" t="n">
        <v>34959.30608</v>
      </c>
      <c r="J15" s="169" t="n">
        <v>261.45784</v>
      </c>
      <c r="K15" s="169" t="n">
        <v>0</v>
      </c>
      <c r="L15" s="169" t="n">
        <v>0</v>
      </c>
      <c r="M15" s="169" t="n">
        <v>6272.11326</v>
      </c>
      <c r="N15" s="169" t="n">
        <v>0</v>
      </c>
      <c r="O15" s="169" t="n">
        <v>2732.16723</v>
      </c>
      <c r="P15" s="169" t="n">
        <v>0</v>
      </c>
      <c r="Q15" s="169" t="n">
        <v>9265.73833</v>
      </c>
      <c r="R15" s="169" t="n">
        <v>1008.72814</v>
      </c>
      <c r="S15" s="169" t="n">
        <v>0</v>
      </c>
      <c r="T15" s="169" t="n">
        <v>0</v>
      </c>
      <c r="U15" s="169" t="n">
        <v>1950.78691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50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3459.51505</v>
      </c>
      <c r="AF15" s="169" t="n">
        <v>47684.55946</v>
      </c>
      <c r="AG15" s="169" t="n">
        <v>47423.10162</v>
      </c>
      <c r="AH15" s="169" t="n">
        <v>261.45784</v>
      </c>
      <c r="AI15" s="169" t="n">
        <v>0</v>
      </c>
      <c r="AJ15" s="169" t="n">
        <v>0</v>
      </c>
      <c r="AK15" s="166"/>
    </row>
    <row r="16" customFormat="false" ht="12" hidden="false" customHeight="true" outlineLevel="0" collapsed="false">
      <c r="B16" s="167" t="n">
        <v>1406</v>
      </c>
      <c r="C16" s="168" t="s">
        <v>133</v>
      </c>
      <c r="D16" s="169"/>
      <c r="E16" s="169" t="n">
        <v>45.95367</v>
      </c>
      <c r="F16" s="169" t="n">
        <v>17.91259</v>
      </c>
      <c r="G16" s="169" t="n">
        <v>1511.17676</v>
      </c>
      <c r="H16" s="169" t="n">
        <v>248.38035</v>
      </c>
      <c r="I16" s="169" t="n">
        <v>1823.42337</v>
      </c>
      <c r="J16" s="169" t="n">
        <v>42.80002</v>
      </c>
      <c r="K16" s="169" t="n">
        <v>581.23027</v>
      </c>
      <c r="L16" s="169" t="n">
        <v>0</v>
      </c>
      <c r="M16" s="169" t="n">
        <v>83.41547</v>
      </c>
      <c r="N16" s="169" t="n">
        <v>0</v>
      </c>
      <c r="O16" s="169" t="n">
        <v>34.46871</v>
      </c>
      <c r="P16" s="169" t="n">
        <v>0</v>
      </c>
      <c r="Q16" s="169" t="n">
        <v>741.91447</v>
      </c>
      <c r="R16" s="169" t="n">
        <v>33.45783</v>
      </c>
      <c r="S16" s="169" t="n">
        <v>0</v>
      </c>
      <c r="T16" s="169" t="n">
        <v>2863.6592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1.3716</v>
      </c>
      <c r="AB16" s="169" t="n">
        <v>0</v>
      </c>
      <c r="AC16" s="169" t="n">
        <v>0</v>
      </c>
      <c r="AD16" s="169" t="n">
        <v>969.44896</v>
      </c>
      <c r="AE16" s="169" t="n">
        <v>3867.93759</v>
      </c>
      <c r="AF16" s="169" t="n">
        <v>6433.27543</v>
      </c>
      <c r="AG16" s="169" t="n">
        <v>2555.99565</v>
      </c>
      <c r="AH16" s="169" t="n">
        <v>3877.27978</v>
      </c>
      <c r="AI16" s="169" t="n">
        <v>0</v>
      </c>
      <c r="AJ16" s="169" t="n">
        <v>0</v>
      </c>
      <c r="AK16" s="166"/>
    </row>
    <row r="17" customFormat="false" ht="12" hidden="false" customHeight="true" outlineLevel="0" collapsed="false">
      <c r="B17" s="167" t="n">
        <v>1407</v>
      </c>
      <c r="C17" s="168" t="s">
        <v>134</v>
      </c>
      <c r="D17" s="169"/>
      <c r="E17" s="169" t="n">
        <v>34.09483</v>
      </c>
      <c r="F17" s="169" t="n">
        <v>390.6477</v>
      </c>
      <c r="G17" s="169" t="n">
        <v>448.66164</v>
      </c>
      <c r="H17" s="169" t="n">
        <v>3.41025</v>
      </c>
      <c r="I17" s="169" t="n">
        <v>876.81442</v>
      </c>
      <c r="J17" s="169" t="n">
        <v>16.88617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16.88617</v>
      </c>
      <c r="R17" s="169" t="n">
        <v>179.6668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179.66686</v>
      </c>
      <c r="AF17" s="169" t="n">
        <v>1073.36745</v>
      </c>
      <c r="AG17" s="169" t="n">
        <v>1056.48128</v>
      </c>
      <c r="AH17" s="169" t="n">
        <v>16.88617</v>
      </c>
      <c r="AI17" s="169" t="n">
        <v>0</v>
      </c>
      <c r="AJ17" s="169" t="n">
        <v>0</v>
      </c>
      <c r="AK17" s="166"/>
    </row>
    <row r="18" customFormat="false" ht="12" hidden="false" customHeight="true" outlineLevel="0" collapsed="false">
      <c r="B18" s="167" t="n">
        <v>1408</v>
      </c>
      <c r="C18" s="168" t="s">
        <v>135</v>
      </c>
      <c r="D18" s="170"/>
      <c r="E18" s="170" t="n">
        <v>0</v>
      </c>
      <c r="F18" s="170" t="n">
        <v>0</v>
      </c>
      <c r="G18" s="170" t="n">
        <v>0</v>
      </c>
      <c r="H18" s="170" t="n">
        <v>24.17282</v>
      </c>
      <c r="I18" s="170" t="n">
        <v>24.17282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24.17282</v>
      </c>
      <c r="AG18" s="170" t="n">
        <v>24.17282</v>
      </c>
      <c r="AH18" s="170" t="n">
        <v>0</v>
      </c>
      <c r="AI18" s="170" t="n">
        <v>0</v>
      </c>
      <c r="AJ18" s="170" t="n">
        <v>0</v>
      </c>
      <c r="AK18" s="166"/>
    </row>
    <row r="19" customFormat="false" ht="12" hidden="false" customHeight="true" outlineLevel="0" collapsed="false">
      <c r="B19" s="167"/>
      <c r="C19" s="168" t="s">
        <v>240</v>
      </c>
      <c r="D19" s="171"/>
      <c r="E19" s="171" t="n">
        <v>426868.82752</v>
      </c>
      <c r="F19" s="171" t="n">
        <v>267972.11035</v>
      </c>
      <c r="G19" s="171" t="n">
        <v>912655.05475</v>
      </c>
      <c r="H19" s="171" t="n">
        <v>364911.45119</v>
      </c>
      <c r="I19" s="171" t="n">
        <v>1972407.44381</v>
      </c>
      <c r="J19" s="171" t="n">
        <v>123888.40202</v>
      </c>
      <c r="K19" s="171" t="n">
        <v>305926.27987</v>
      </c>
      <c r="L19" s="171" t="n">
        <v>50280.448</v>
      </c>
      <c r="M19" s="171" t="n">
        <v>79083.58536</v>
      </c>
      <c r="N19" s="171" t="n">
        <v>285257.66666</v>
      </c>
      <c r="O19" s="171" t="n">
        <v>94535.44661</v>
      </c>
      <c r="P19" s="171" t="n">
        <v>148380.07024</v>
      </c>
      <c r="Q19" s="171" t="n">
        <v>1087351.89876</v>
      </c>
      <c r="R19" s="171" t="n">
        <v>44181.36702</v>
      </c>
      <c r="S19" s="171" t="n">
        <v>7868.18333</v>
      </c>
      <c r="T19" s="171" t="n">
        <v>82794.75167</v>
      </c>
      <c r="U19" s="171" t="n">
        <v>9577.56398</v>
      </c>
      <c r="V19" s="171" t="n">
        <v>6292.9878</v>
      </c>
      <c r="W19" s="171" t="n">
        <v>9.23081</v>
      </c>
      <c r="X19" s="171" t="n">
        <v>6610.1048</v>
      </c>
      <c r="Y19" s="171" t="n">
        <v>45632.76893</v>
      </c>
      <c r="Z19" s="171" t="n">
        <v>49924.27399</v>
      </c>
      <c r="AA19" s="171" t="n">
        <v>83924.02235</v>
      </c>
      <c r="AB19" s="171" t="n">
        <v>1808.301</v>
      </c>
      <c r="AC19" s="171" t="n">
        <v>10176.87084</v>
      </c>
      <c r="AD19" s="171" t="n">
        <v>77677.44151</v>
      </c>
      <c r="AE19" s="171" t="n">
        <v>426477.86803</v>
      </c>
      <c r="AF19" s="171" t="n">
        <v>3486237.2106</v>
      </c>
      <c r="AG19" s="171" t="n">
        <v>2957587.35097</v>
      </c>
      <c r="AH19" s="171" t="n">
        <v>370092.91855</v>
      </c>
      <c r="AI19" s="171" t="n">
        <v>10176.87084</v>
      </c>
      <c r="AJ19" s="171" t="n">
        <v>148380.07024</v>
      </c>
      <c r="AK19" s="166"/>
    </row>
    <row r="20" customFormat="false" ht="12" hidden="false" customHeight="true" outlineLevel="0" collapsed="false">
      <c r="B20" s="167"/>
      <c r="C20" s="168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66"/>
    </row>
    <row r="21" customFormat="false" ht="12" hidden="false" customHeight="true" outlineLevel="0" collapsed="false">
      <c r="B21" s="161" t="s">
        <v>241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66"/>
    </row>
    <row r="22" customFormat="false" ht="12" hidden="false" customHeight="true" outlineLevel="0" collapsed="false">
      <c r="B22" s="167" t="n">
        <v>1411</v>
      </c>
      <c r="C22" s="168" t="s">
        <v>136</v>
      </c>
      <c r="D22" s="169"/>
      <c r="E22" s="169" t="n">
        <v>3314.37591</v>
      </c>
      <c r="F22" s="169" t="n">
        <v>13477.61317</v>
      </c>
      <c r="G22" s="169" t="n">
        <v>13267.66416</v>
      </c>
      <c r="H22" s="169" t="n">
        <v>7740.71254</v>
      </c>
      <c r="I22" s="169" t="n">
        <v>37800.36578</v>
      </c>
      <c r="J22" s="169" t="n">
        <v>4324.766</v>
      </c>
      <c r="K22" s="169" t="n">
        <v>2988.90053</v>
      </c>
      <c r="L22" s="169" t="n">
        <v>1486.224</v>
      </c>
      <c r="M22" s="169" t="n">
        <v>6314.38902</v>
      </c>
      <c r="N22" s="169" t="n">
        <v>3011.92528</v>
      </c>
      <c r="O22" s="169" t="n">
        <v>699.18529</v>
      </c>
      <c r="P22" s="169" t="n">
        <v>3152.35758</v>
      </c>
      <c r="Q22" s="169" t="n">
        <v>21977.7477</v>
      </c>
      <c r="R22" s="169" t="n">
        <v>199.27484</v>
      </c>
      <c r="S22" s="169" t="n">
        <v>206.02645</v>
      </c>
      <c r="T22" s="169" t="n">
        <v>0</v>
      </c>
      <c r="U22" s="169" t="n">
        <v>122.97094</v>
      </c>
      <c r="V22" s="169" t="n">
        <v>223.09716</v>
      </c>
      <c r="W22" s="169" t="n">
        <v>0</v>
      </c>
      <c r="X22" s="169" t="n">
        <v>151.88418</v>
      </c>
      <c r="Y22" s="169" t="n">
        <v>216.08526</v>
      </c>
      <c r="Z22" s="169" t="n">
        <v>200</v>
      </c>
      <c r="AA22" s="169" t="n">
        <v>376.9756</v>
      </c>
      <c r="AB22" s="169" t="n">
        <v>0</v>
      </c>
      <c r="AC22" s="169" t="n">
        <v>87.2926</v>
      </c>
      <c r="AD22" s="169" t="n">
        <v>4.32663</v>
      </c>
      <c r="AE22" s="169" t="n">
        <v>1787.93366</v>
      </c>
      <c r="AF22" s="169" t="n">
        <v>61566.04714</v>
      </c>
      <c r="AG22" s="169" t="n">
        <v>53620.32873</v>
      </c>
      <c r="AH22" s="169" t="n">
        <v>4706.06823</v>
      </c>
      <c r="AI22" s="169" t="n">
        <v>87.2926</v>
      </c>
      <c r="AJ22" s="169" t="n">
        <v>3152.35758</v>
      </c>
      <c r="AK22" s="166"/>
    </row>
    <row r="23" customFormat="false" ht="12" hidden="false" customHeight="true" outlineLevel="0" collapsed="false">
      <c r="B23" s="167" t="n">
        <v>1412</v>
      </c>
      <c r="C23" s="168" t="s">
        <v>137</v>
      </c>
      <c r="D23" s="169"/>
      <c r="E23" s="169" t="n">
        <v>3945.42526</v>
      </c>
      <c r="F23" s="169" t="n">
        <v>769.33446</v>
      </c>
      <c r="G23" s="169" t="n">
        <v>4013.1252</v>
      </c>
      <c r="H23" s="169" t="n">
        <v>2798.92514</v>
      </c>
      <c r="I23" s="169" t="n">
        <v>11526.81006</v>
      </c>
      <c r="J23" s="169" t="n">
        <v>5388.82809</v>
      </c>
      <c r="K23" s="169" t="n">
        <v>482.78077</v>
      </c>
      <c r="L23" s="169" t="n">
        <v>129.737</v>
      </c>
      <c r="M23" s="169" t="n">
        <v>1002.75346</v>
      </c>
      <c r="N23" s="169" t="n">
        <v>339.28233</v>
      </c>
      <c r="O23" s="169" t="n">
        <v>965.17203</v>
      </c>
      <c r="P23" s="169" t="n">
        <v>190.16628</v>
      </c>
      <c r="Q23" s="169" t="n">
        <v>8498.71996</v>
      </c>
      <c r="R23" s="169" t="n">
        <v>986.45528</v>
      </c>
      <c r="S23" s="169" t="n">
        <v>50.69751</v>
      </c>
      <c r="T23" s="169" t="n">
        <v>6123.00522</v>
      </c>
      <c r="U23" s="169" t="n">
        <v>0</v>
      </c>
      <c r="V23" s="169" t="n">
        <v>4.78708</v>
      </c>
      <c r="W23" s="169" t="n">
        <v>0</v>
      </c>
      <c r="X23" s="169" t="n">
        <v>85.95287</v>
      </c>
      <c r="Y23" s="169" t="n">
        <v>315.04366</v>
      </c>
      <c r="Z23" s="169" t="n">
        <v>1.1191</v>
      </c>
      <c r="AA23" s="169" t="n">
        <v>1528.70419</v>
      </c>
      <c r="AB23" s="169" t="n">
        <v>0</v>
      </c>
      <c r="AC23" s="169" t="n">
        <v>14.29496</v>
      </c>
      <c r="AD23" s="169" t="n">
        <v>7310.52641</v>
      </c>
      <c r="AE23" s="169" t="n">
        <v>16420.58628</v>
      </c>
      <c r="AF23" s="169" t="n">
        <v>36446.1163</v>
      </c>
      <c r="AG23" s="169" t="n">
        <v>15890.59115</v>
      </c>
      <c r="AH23" s="169" t="n">
        <v>20351.06391</v>
      </c>
      <c r="AI23" s="169" t="n">
        <v>14.29496</v>
      </c>
      <c r="AJ23" s="169" t="n">
        <v>190.16628</v>
      </c>
      <c r="AK23" s="166"/>
    </row>
    <row r="24" customFormat="false" ht="12" hidden="false" customHeight="true" outlineLevel="0" collapsed="false">
      <c r="B24" s="167" t="n">
        <v>1413</v>
      </c>
      <c r="C24" s="168" t="s">
        <v>138</v>
      </c>
      <c r="D24" s="169"/>
      <c r="E24" s="169" t="n">
        <v>3216.06019</v>
      </c>
      <c r="F24" s="169" t="n">
        <v>748.68954</v>
      </c>
      <c r="G24" s="169" t="n">
        <v>2687.67091</v>
      </c>
      <c r="H24" s="169" t="n">
        <v>1526.75402</v>
      </c>
      <c r="I24" s="169" t="n">
        <v>8179.17466</v>
      </c>
      <c r="J24" s="169" t="n">
        <v>745.74871</v>
      </c>
      <c r="K24" s="169" t="n">
        <v>51.38267</v>
      </c>
      <c r="L24" s="169" t="n">
        <v>0</v>
      </c>
      <c r="M24" s="169" t="n">
        <v>2316.93912</v>
      </c>
      <c r="N24" s="169" t="n">
        <v>756.72129</v>
      </c>
      <c r="O24" s="169" t="n">
        <v>139.13156</v>
      </c>
      <c r="P24" s="169" t="n">
        <v>20.16541</v>
      </c>
      <c r="Q24" s="169" t="n">
        <v>4030.08876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82.55786</v>
      </c>
      <c r="Y24" s="169" t="n">
        <v>5.24305</v>
      </c>
      <c r="Z24" s="169" t="n">
        <v>115.11661</v>
      </c>
      <c r="AA24" s="169" t="n">
        <v>243.11377</v>
      </c>
      <c r="AB24" s="169" t="n">
        <v>0</v>
      </c>
      <c r="AC24" s="169" t="n">
        <v>201.05055</v>
      </c>
      <c r="AD24" s="169" t="n">
        <v>0</v>
      </c>
      <c r="AE24" s="169" t="n">
        <v>647.08184</v>
      </c>
      <c r="AF24" s="169" t="n">
        <v>12856.34526</v>
      </c>
      <c r="AG24" s="169" t="n">
        <v>11646.26682</v>
      </c>
      <c r="AH24" s="169" t="n">
        <v>988.86248</v>
      </c>
      <c r="AI24" s="169" t="n">
        <v>201.05055</v>
      </c>
      <c r="AJ24" s="169" t="n">
        <v>20.16541</v>
      </c>
      <c r="AK24" s="166"/>
    </row>
    <row r="25" customFormat="false" ht="12" hidden="false" customHeight="true" outlineLevel="0" collapsed="false">
      <c r="B25" s="167" t="n">
        <v>1414</v>
      </c>
      <c r="C25" s="168" t="s">
        <v>139</v>
      </c>
      <c r="D25" s="169"/>
      <c r="E25" s="169" t="n">
        <v>0</v>
      </c>
      <c r="F25" s="169" t="n">
        <v>0</v>
      </c>
      <c r="G25" s="169" t="n">
        <v>644.06166</v>
      </c>
      <c r="H25" s="169" t="n">
        <v>0</v>
      </c>
      <c r="I25" s="169" t="n">
        <v>644.06166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2378.80791</v>
      </c>
      <c r="Q25" s="169" t="n">
        <v>2378.80791</v>
      </c>
      <c r="R25" s="169" t="n">
        <v>0</v>
      </c>
      <c r="S25" s="169" t="n">
        <v>10.20739</v>
      </c>
      <c r="T25" s="169" t="n">
        <v>1649.00169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1659.20908</v>
      </c>
      <c r="AF25" s="169" t="n">
        <v>4682.07865</v>
      </c>
      <c r="AG25" s="169" t="n">
        <v>654.26905</v>
      </c>
      <c r="AH25" s="169" t="n">
        <v>1649.00169</v>
      </c>
      <c r="AI25" s="169" t="n">
        <v>0</v>
      </c>
      <c r="AJ25" s="169" t="n">
        <v>2378.80791</v>
      </c>
      <c r="AK25" s="166"/>
    </row>
    <row r="26" customFormat="false" ht="12" hidden="false" customHeight="true" outlineLevel="0" collapsed="false">
      <c r="B26" s="167" t="n">
        <v>1415</v>
      </c>
      <c r="C26" s="168" t="s">
        <v>140</v>
      </c>
      <c r="D26" s="169"/>
      <c r="E26" s="169" t="n">
        <v>42.43265</v>
      </c>
      <c r="F26" s="169" t="n">
        <v>44273.73085</v>
      </c>
      <c r="G26" s="169" t="n">
        <v>10411.37228</v>
      </c>
      <c r="H26" s="169" t="n">
        <v>77.55065</v>
      </c>
      <c r="I26" s="169" t="n">
        <v>54805.08643</v>
      </c>
      <c r="J26" s="169" t="n">
        <v>246.55497</v>
      </c>
      <c r="K26" s="169" t="n">
        <v>0</v>
      </c>
      <c r="L26" s="169" t="n">
        <v>0</v>
      </c>
      <c r="M26" s="169" t="n">
        <v>1215.37025</v>
      </c>
      <c r="N26" s="169" t="n">
        <v>0</v>
      </c>
      <c r="O26" s="169" t="n">
        <v>488.77189</v>
      </c>
      <c r="P26" s="169" t="n">
        <v>0</v>
      </c>
      <c r="Q26" s="169" t="n">
        <v>1950.69711</v>
      </c>
      <c r="R26" s="169" t="n">
        <v>102.85977</v>
      </c>
      <c r="S26" s="169" t="n">
        <v>0</v>
      </c>
      <c r="T26" s="169" t="n">
        <v>0</v>
      </c>
      <c r="U26" s="169" t="n">
        <v>1333.5139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619.91462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2056.28829</v>
      </c>
      <c r="AF26" s="169" t="n">
        <v>58812.07183</v>
      </c>
      <c r="AG26" s="169" t="n">
        <v>58565.51686</v>
      </c>
      <c r="AH26" s="169" t="n">
        <v>246.55497</v>
      </c>
      <c r="AI26" s="169" t="n">
        <v>0</v>
      </c>
      <c r="AJ26" s="169" t="n">
        <v>0</v>
      </c>
      <c r="AK26" s="166"/>
    </row>
    <row r="27" customFormat="false" ht="12" hidden="false" customHeight="true" outlineLevel="0" collapsed="false">
      <c r="B27" s="167" t="n">
        <v>1416</v>
      </c>
      <c r="C27" s="168" t="s">
        <v>141</v>
      </c>
      <c r="D27" s="169"/>
      <c r="E27" s="169" t="n">
        <v>10.493</v>
      </c>
      <c r="F27" s="169" t="n">
        <v>74.1823</v>
      </c>
      <c r="G27" s="169" t="n">
        <v>137.89406</v>
      </c>
      <c r="H27" s="169" t="n">
        <v>123.57566</v>
      </c>
      <c r="I27" s="169" t="n">
        <v>346.14502</v>
      </c>
      <c r="J27" s="169" t="n">
        <v>41.18713</v>
      </c>
      <c r="K27" s="169" t="n">
        <v>177.21191</v>
      </c>
      <c r="L27" s="169" t="n">
        <v>0</v>
      </c>
      <c r="M27" s="169" t="n">
        <v>0</v>
      </c>
      <c r="N27" s="169" t="n">
        <v>0</v>
      </c>
      <c r="O27" s="169" t="n">
        <v>7.48242</v>
      </c>
      <c r="P27" s="169" t="n">
        <v>0</v>
      </c>
      <c r="Q27" s="169" t="n">
        <v>225.88146</v>
      </c>
      <c r="R27" s="169" t="n">
        <v>15.22059</v>
      </c>
      <c r="S27" s="169" t="n">
        <v>0</v>
      </c>
      <c r="T27" s="169" t="n">
        <v>2253.7856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2.28475</v>
      </c>
      <c r="AB27" s="169" t="n">
        <v>0</v>
      </c>
      <c r="AC27" s="169" t="n">
        <v>0</v>
      </c>
      <c r="AD27" s="169" t="n">
        <v>544.52434</v>
      </c>
      <c r="AE27" s="169" t="n">
        <v>2815.81528</v>
      </c>
      <c r="AF27" s="169" t="n">
        <v>3387.84176</v>
      </c>
      <c r="AG27" s="169" t="n">
        <v>546.05994</v>
      </c>
      <c r="AH27" s="169" t="n">
        <v>2841.78182</v>
      </c>
      <c r="AI27" s="169" t="n">
        <v>0</v>
      </c>
      <c r="AJ27" s="169" t="n">
        <v>0</v>
      </c>
      <c r="AK27" s="166"/>
    </row>
    <row r="28" customFormat="false" ht="12" hidden="false" customHeight="true" outlineLevel="0" collapsed="false">
      <c r="B28" s="167" t="n">
        <v>1417</v>
      </c>
      <c r="C28" s="168" t="s">
        <v>142</v>
      </c>
      <c r="D28" s="169"/>
      <c r="E28" s="169" t="n">
        <v>0</v>
      </c>
      <c r="F28" s="169" t="n">
        <v>100.66738</v>
      </c>
      <c r="G28" s="169" t="n">
        <v>161.85372</v>
      </c>
      <c r="H28" s="169" t="n">
        <v>0</v>
      </c>
      <c r="I28" s="169" t="n">
        <v>262.5211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49.47882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49.47882</v>
      </c>
      <c r="AF28" s="169" t="n">
        <v>311.99992</v>
      </c>
      <c r="AG28" s="169" t="n">
        <v>311.99992</v>
      </c>
      <c r="AH28" s="169" t="n">
        <v>0</v>
      </c>
      <c r="AI28" s="169" t="n">
        <v>0</v>
      </c>
      <c r="AJ28" s="169" t="n">
        <v>0</v>
      </c>
      <c r="AK28" s="166"/>
    </row>
    <row r="29" customFormat="false" ht="12" hidden="false" customHeight="true" outlineLevel="0" collapsed="false">
      <c r="B29" s="167" t="n">
        <v>1418</v>
      </c>
      <c r="C29" s="168" t="s">
        <v>143</v>
      </c>
      <c r="D29" s="170"/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66"/>
    </row>
    <row r="30" customFormat="false" ht="12" hidden="false" customHeight="true" outlineLevel="0" collapsed="false">
      <c r="B30" s="167"/>
      <c r="C30" s="168" t="s">
        <v>242</v>
      </c>
      <c r="D30" s="171"/>
      <c r="E30" s="171" t="n">
        <v>10528.78701</v>
      </c>
      <c r="F30" s="171" t="n">
        <v>59444.2177</v>
      </c>
      <c r="G30" s="171" t="n">
        <v>31323.64199</v>
      </c>
      <c r="H30" s="171" t="n">
        <v>12267.51801</v>
      </c>
      <c r="I30" s="171" t="n">
        <v>113564.16471</v>
      </c>
      <c r="J30" s="171" t="n">
        <v>10747.0849</v>
      </c>
      <c r="K30" s="171" t="n">
        <v>3700.27588</v>
      </c>
      <c r="L30" s="171" t="n">
        <v>1615.961</v>
      </c>
      <c r="M30" s="171" t="n">
        <v>10849.45185</v>
      </c>
      <c r="N30" s="171" t="n">
        <v>4107.9289</v>
      </c>
      <c r="O30" s="171" t="n">
        <v>2299.74319</v>
      </c>
      <c r="P30" s="171" t="n">
        <v>5741.49718</v>
      </c>
      <c r="Q30" s="171" t="n">
        <v>39061.9429</v>
      </c>
      <c r="R30" s="171" t="n">
        <v>1353.2893</v>
      </c>
      <c r="S30" s="171" t="n">
        <v>266.93135</v>
      </c>
      <c r="T30" s="171" t="n">
        <v>10025.79251</v>
      </c>
      <c r="U30" s="171" t="n">
        <v>1456.48484</v>
      </c>
      <c r="V30" s="171" t="n">
        <v>227.88424</v>
      </c>
      <c r="W30" s="171" t="n">
        <v>0</v>
      </c>
      <c r="X30" s="171" t="n">
        <v>320.39491</v>
      </c>
      <c r="Y30" s="171" t="n">
        <v>536.37197</v>
      </c>
      <c r="Z30" s="171" t="n">
        <v>936.15033</v>
      </c>
      <c r="AA30" s="171" t="n">
        <v>2151.07831</v>
      </c>
      <c r="AB30" s="171" t="n">
        <v>0</v>
      </c>
      <c r="AC30" s="171" t="n">
        <v>302.63811</v>
      </c>
      <c r="AD30" s="171" t="n">
        <v>7859.37738</v>
      </c>
      <c r="AE30" s="171" t="n">
        <v>25436.39325</v>
      </c>
      <c r="AF30" s="171" t="n">
        <v>178062.50086</v>
      </c>
      <c r="AG30" s="171" t="n">
        <v>141235.03247</v>
      </c>
      <c r="AH30" s="171" t="n">
        <v>30783.3331</v>
      </c>
      <c r="AI30" s="171" t="n">
        <v>302.63811</v>
      </c>
      <c r="AJ30" s="171" t="n">
        <v>5741.49718</v>
      </c>
      <c r="AK30" s="166"/>
    </row>
    <row r="31" customFormat="false" ht="12" hidden="false" customHeight="true" outlineLevel="0" collapsed="false">
      <c r="B31" s="167"/>
      <c r="C31" s="168"/>
      <c r="D31" s="171"/>
      <c r="E31" s="171"/>
      <c r="F31" s="172" t="n">
        <v>0.0733803688646251</v>
      </c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66"/>
    </row>
    <row r="32" customFormat="false" ht="12" hidden="false" customHeight="true" outlineLevel="0" collapsed="false">
      <c r="B32" s="161" t="s">
        <v>243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6"/>
    </row>
    <row r="33" customFormat="false" ht="12" hidden="false" customHeight="true" outlineLevel="0" collapsed="false">
      <c r="B33" s="167" t="n">
        <v>1421</v>
      </c>
      <c r="C33" s="168" t="s">
        <v>144</v>
      </c>
      <c r="D33" s="169"/>
      <c r="E33" s="169" t="n">
        <v>12027.77768</v>
      </c>
      <c r="F33" s="169" t="n">
        <v>19866.42374</v>
      </c>
      <c r="G33" s="169" t="n">
        <v>27484.44859</v>
      </c>
      <c r="H33" s="169" t="n">
        <v>5119.1507</v>
      </c>
      <c r="I33" s="169" t="n">
        <v>64497.80071</v>
      </c>
      <c r="J33" s="169" t="n">
        <v>4367.62855</v>
      </c>
      <c r="K33" s="169" t="n">
        <v>2102.59607</v>
      </c>
      <c r="L33" s="169" t="n">
        <v>662.031</v>
      </c>
      <c r="M33" s="169" t="n">
        <v>6422.4416</v>
      </c>
      <c r="N33" s="169" t="n">
        <v>2962.14043</v>
      </c>
      <c r="O33" s="169" t="n">
        <v>2081.12945</v>
      </c>
      <c r="P33" s="169" t="n">
        <v>1427.48816</v>
      </c>
      <c r="Q33" s="169" t="n">
        <v>20025.45526</v>
      </c>
      <c r="R33" s="169" t="n">
        <v>333.1619</v>
      </c>
      <c r="S33" s="169" t="n">
        <v>220.70651</v>
      </c>
      <c r="T33" s="169" t="n">
        <v>0.002</v>
      </c>
      <c r="U33" s="169" t="n">
        <v>1470.35229</v>
      </c>
      <c r="V33" s="169" t="n">
        <v>156.9773</v>
      </c>
      <c r="W33" s="169" t="n">
        <v>0</v>
      </c>
      <c r="X33" s="169" t="n">
        <v>70.70513</v>
      </c>
      <c r="Y33" s="169" t="n">
        <v>188.85186</v>
      </c>
      <c r="Z33" s="169" t="n">
        <v>1373.02962</v>
      </c>
      <c r="AA33" s="169" t="n">
        <v>688.68292</v>
      </c>
      <c r="AB33" s="169" t="n">
        <v>18.845</v>
      </c>
      <c r="AC33" s="169" t="n">
        <v>198.67003</v>
      </c>
      <c r="AD33" s="169" t="n">
        <v>0.002</v>
      </c>
      <c r="AE33" s="169" t="n">
        <v>4719.98656</v>
      </c>
      <c r="AF33" s="169" t="n">
        <v>89243.24253</v>
      </c>
      <c r="AG33" s="169" t="n">
        <v>82541.92387</v>
      </c>
      <c r="AH33" s="169" t="n">
        <v>5075.16047</v>
      </c>
      <c r="AI33" s="169" t="n">
        <v>198.67003</v>
      </c>
      <c r="AJ33" s="169" t="n">
        <v>1427.48816</v>
      </c>
      <c r="AK33" s="166"/>
    </row>
    <row r="34" customFormat="false" ht="12" hidden="false" customHeight="true" outlineLevel="0" collapsed="false">
      <c r="B34" s="167" t="n">
        <v>1422</v>
      </c>
      <c r="C34" s="168" t="s">
        <v>145</v>
      </c>
      <c r="D34" s="169"/>
      <c r="E34" s="169" t="n">
        <v>6461.77547</v>
      </c>
      <c r="F34" s="169" t="n">
        <v>2885.16786</v>
      </c>
      <c r="G34" s="169" t="n">
        <v>2644.51529</v>
      </c>
      <c r="H34" s="169" t="n">
        <v>4151.58772</v>
      </c>
      <c r="I34" s="169" t="n">
        <v>16143.04634</v>
      </c>
      <c r="J34" s="169" t="n">
        <v>6369.80214</v>
      </c>
      <c r="K34" s="169" t="n">
        <v>830.21677</v>
      </c>
      <c r="L34" s="169" t="n">
        <v>12.971</v>
      </c>
      <c r="M34" s="169" t="n">
        <v>144.14114</v>
      </c>
      <c r="N34" s="169" t="n">
        <v>828.52134</v>
      </c>
      <c r="O34" s="169" t="n">
        <v>957.54336</v>
      </c>
      <c r="P34" s="169" t="n">
        <v>528.73126</v>
      </c>
      <c r="Q34" s="169" t="n">
        <v>9671.92701</v>
      </c>
      <c r="R34" s="169" t="n">
        <v>367.11805</v>
      </c>
      <c r="S34" s="169" t="n">
        <v>155.82195</v>
      </c>
      <c r="T34" s="169" t="n">
        <v>2049.43669</v>
      </c>
      <c r="U34" s="169" t="n">
        <v>0</v>
      </c>
      <c r="V34" s="169" t="n">
        <v>5.53068</v>
      </c>
      <c r="W34" s="169" t="n">
        <v>0</v>
      </c>
      <c r="X34" s="169" t="n">
        <v>65.90189</v>
      </c>
      <c r="Y34" s="169" t="n">
        <v>48.8512</v>
      </c>
      <c r="Z34" s="169" t="n">
        <v>37.90993</v>
      </c>
      <c r="AA34" s="169" t="n">
        <v>509.36456</v>
      </c>
      <c r="AB34" s="169" t="n">
        <v>246.078</v>
      </c>
      <c r="AC34" s="169" t="n">
        <v>48.32692</v>
      </c>
      <c r="AD34" s="169" t="n">
        <v>3055.38312</v>
      </c>
      <c r="AE34" s="169" t="n">
        <v>6589.72299</v>
      </c>
      <c r="AF34" s="169" t="n">
        <v>32404.69634</v>
      </c>
      <c r="AG34" s="169" t="n">
        <v>19597.57365</v>
      </c>
      <c r="AH34" s="169" t="n">
        <v>12230.06451</v>
      </c>
      <c r="AI34" s="169" t="n">
        <v>48.32692</v>
      </c>
      <c r="AJ34" s="169" t="n">
        <v>528.73126</v>
      </c>
      <c r="AK34" s="166"/>
    </row>
    <row r="35" customFormat="false" ht="12" hidden="false" customHeight="true" outlineLevel="0" collapsed="false">
      <c r="B35" s="167" t="n">
        <v>1423</v>
      </c>
      <c r="C35" s="168" t="s">
        <v>146</v>
      </c>
      <c r="D35" s="169"/>
      <c r="E35" s="169" t="n">
        <v>301.41329</v>
      </c>
      <c r="F35" s="169" t="n">
        <v>108.3084</v>
      </c>
      <c r="G35" s="169" t="n">
        <v>1213.17146</v>
      </c>
      <c r="H35" s="169" t="n">
        <v>1066.44766</v>
      </c>
      <c r="I35" s="169" t="n">
        <v>2689.34081</v>
      </c>
      <c r="J35" s="169" t="n">
        <v>215.83684</v>
      </c>
      <c r="K35" s="169" t="n">
        <v>1.57911</v>
      </c>
      <c r="L35" s="169" t="n">
        <v>0</v>
      </c>
      <c r="M35" s="169" t="n">
        <v>389.11639</v>
      </c>
      <c r="N35" s="169" t="n">
        <v>154.15804</v>
      </c>
      <c r="O35" s="169" t="n">
        <v>96.43446</v>
      </c>
      <c r="P35" s="169" t="n">
        <v>1.63401</v>
      </c>
      <c r="Q35" s="169" t="n">
        <v>858.75885</v>
      </c>
      <c r="R35" s="169" t="n">
        <v>0.006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287.11544</v>
      </c>
      <c r="Y35" s="169" t="n">
        <v>8.54397</v>
      </c>
      <c r="Z35" s="169" t="n">
        <v>27.47781</v>
      </c>
      <c r="AA35" s="169" t="n">
        <v>87.22403</v>
      </c>
      <c r="AB35" s="169" t="n">
        <v>0</v>
      </c>
      <c r="AC35" s="169" t="n">
        <v>12.54752</v>
      </c>
      <c r="AD35" s="169" t="n">
        <v>0.002</v>
      </c>
      <c r="AE35" s="169" t="n">
        <v>422.91677</v>
      </c>
      <c r="AF35" s="169" t="n">
        <v>3971.01643</v>
      </c>
      <c r="AG35" s="169" t="n">
        <v>3653.77203</v>
      </c>
      <c r="AH35" s="169" t="n">
        <v>303.06287</v>
      </c>
      <c r="AI35" s="169" t="n">
        <v>12.54752</v>
      </c>
      <c r="AJ35" s="169" t="n">
        <v>1.63401</v>
      </c>
      <c r="AK35" s="166"/>
    </row>
    <row r="36" customFormat="false" ht="12" hidden="false" customHeight="true" outlineLevel="0" collapsed="false">
      <c r="B36" s="167" t="n">
        <v>1424</v>
      </c>
      <c r="C36" s="168" t="s">
        <v>147</v>
      </c>
      <c r="D36" s="169"/>
      <c r="E36" s="169" t="n">
        <v>0</v>
      </c>
      <c r="F36" s="169" t="n">
        <v>0</v>
      </c>
      <c r="G36" s="169" t="n">
        <v>545.31545</v>
      </c>
      <c r="H36" s="169" t="n">
        <v>0</v>
      </c>
      <c r="I36" s="169" t="n">
        <v>545.31545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1844.96934</v>
      </c>
      <c r="Q36" s="169" t="n">
        <v>1844.96934</v>
      </c>
      <c r="R36" s="169" t="n">
        <v>0</v>
      </c>
      <c r="S36" s="169" t="n">
        <v>1.11495</v>
      </c>
      <c r="T36" s="169" t="n">
        <v>608.82423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609.93918</v>
      </c>
      <c r="AF36" s="169" t="n">
        <v>3000.22397</v>
      </c>
      <c r="AG36" s="169" t="n">
        <v>546.4304</v>
      </c>
      <c r="AH36" s="169" t="n">
        <v>608.82423</v>
      </c>
      <c r="AI36" s="169" t="n">
        <v>0</v>
      </c>
      <c r="AJ36" s="169" t="n">
        <v>1844.96934</v>
      </c>
      <c r="AK36" s="166"/>
    </row>
    <row r="37" customFormat="false" ht="12" hidden="false" customHeight="true" outlineLevel="0" collapsed="false">
      <c r="B37" s="167" t="n">
        <v>1425</v>
      </c>
      <c r="C37" s="168" t="s">
        <v>148</v>
      </c>
      <c r="D37" s="169"/>
      <c r="E37" s="169" t="n">
        <v>44.7661</v>
      </c>
      <c r="F37" s="169" t="n">
        <v>1841.69068</v>
      </c>
      <c r="G37" s="169" t="n">
        <v>3569.92046</v>
      </c>
      <c r="H37" s="169" t="n">
        <v>2361.56738</v>
      </c>
      <c r="I37" s="169" t="n">
        <v>7817.94462</v>
      </c>
      <c r="J37" s="169" t="n">
        <v>194.54128</v>
      </c>
      <c r="K37" s="169" t="n">
        <v>0</v>
      </c>
      <c r="L37" s="169" t="n">
        <v>0</v>
      </c>
      <c r="M37" s="169" t="n">
        <v>5888.64273</v>
      </c>
      <c r="N37" s="169" t="n">
        <v>0</v>
      </c>
      <c r="O37" s="169" t="n">
        <v>510.14735</v>
      </c>
      <c r="P37" s="169" t="n">
        <v>0</v>
      </c>
      <c r="Q37" s="169" t="n">
        <v>6593.33136</v>
      </c>
      <c r="R37" s="169" t="n">
        <v>15.82397</v>
      </c>
      <c r="S37" s="169" t="n">
        <v>0</v>
      </c>
      <c r="T37" s="169" t="n">
        <v>0</v>
      </c>
      <c r="U37" s="169" t="n">
        <v>65.28753</v>
      </c>
      <c r="V37" s="169" t="n">
        <v>0</v>
      </c>
      <c r="W37" s="169" t="n">
        <v>0</v>
      </c>
      <c r="X37" s="169" t="n">
        <v>11.00221</v>
      </c>
      <c r="Y37" s="169" t="n">
        <v>0</v>
      </c>
      <c r="Z37" s="169" t="n">
        <v>141.8764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233.99011</v>
      </c>
      <c r="AF37" s="169" t="n">
        <v>14645.26609</v>
      </c>
      <c r="AG37" s="169" t="n">
        <v>14450.72481</v>
      </c>
      <c r="AH37" s="169" t="n">
        <v>194.54128</v>
      </c>
      <c r="AI37" s="169" t="n">
        <v>0</v>
      </c>
      <c r="AJ37" s="169" t="n">
        <v>0</v>
      </c>
      <c r="AK37" s="166"/>
    </row>
    <row r="38" customFormat="false" ht="12" hidden="false" customHeight="true" outlineLevel="0" collapsed="false">
      <c r="B38" s="167" t="n">
        <v>1426</v>
      </c>
      <c r="C38" s="168" t="s">
        <v>149</v>
      </c>
      <c r="D38" s="169"/>
      <c r="E38" s="169" t="n">
        <v>7.90838</v>
      </c>
      <c r="F38" s="169" t="n">
        <v>36.84035</v>
      </c>
      <c r="G38" s="169" t="n">
        <v>6.66725</v>
      </c>
      <c r="H38" s="169" t="n">
        <v>110.83153</v>
      </c>
      <c r="I38" s="169" t="n">
        <v>162.24751</v>
      </c>
      <c r="J38" s="169" t="n">
        <v>20.34128</v>
      </c>
      <c r="K38" s="169" t="n">
        <v>243.89269</v>
      </c>
      <c r="L38" s="169" t="n">
        <v>0</v>
      </c>
      <c r="M38" s="169" t="n">
        <v>0.001</v>
      </c>
      <c r="N38" s="169" t="n">
        <v>0</v>
      </c>
      <c r="O38" s="169" t="n">
        <v>0.47712</v>
      </c>
      <c r="P38" s="169" t="n">
        <v>0</v>
      </c>
      <c r="Q38" s="169" t="n">
        <v>264.71209</v>
      </c>
      <c r="R38" s="169" t="n">
        <v>3.53817</v>
      </c>
      <c r="S38" s="169" t="n">
        <v>0</v>
      </c>
      <c r="T38" s="169" t="n">
        <v>500.16223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10.21247</v>
      </c>
      <c r="AB38" s="169" t="n">
        <v>0</v>
      </c>
      <c r="AC38" s="169" t="n">
        <v>0</v>
      </c>
      <c r="AD38" s="169" t="n">
        <v>208.37636</v>
      </c>
      <c r="AE38" s="169" t="n">
        <v>722.28923</v>
      </c>
      <c r="AF38" s="169" t="n">
        <v>1149.24883</v>
      </c>
      <c r="AG38" s="169" t="n">
        <v>410.15649</v>
      </c>
      <c r="AH38" s="169" t="n">
        <v>739.09234</v>
      </c>
      <c r="AI38" s="169" t="n">
        <v>0</v>
      </c>
      <c r="AJ38" s="169" t="n">
        <v>0</v>
      </c>
      <c r="AK38" s="166"/>
    </row>
    <row r="39" customFormat="false" ht="12" hidden="false" customHeight="true" outlineLevel="0" collapsed="false">
      <c r="B39" s="167" t="n">
        <v>1427</v>
      </c>
      <c r="C39" s="168" t="s">
        <v>150</v>
      </c>
      <c r="D39" s="169"/>
      <c r="E39" s="169" t="n">
        <v>0.01</v>
      </c>
      <c r="F39" s="169" t="n">
        <v>13.31448</v>
      </c>
      <c r="G39" s="169" t="n">
        <v>5.76445</v>
      </c>
      <c r="H39" s="169" t="n">
        <v>29.55216</v>
      </c>
      <c r="I39" s="169" t="n">
        <v>48.64109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.73094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.73094</v>
      </c>
      <c r="AF39" s="169" t="n">
        <v>49.37203</v>
      </c>
      <c r="AG39" s="169" t="n">
        <v>49.37203</v>
      </c>
      <c r="AH39" s="169" t="n">
        <v>0</v>
      </c>
      <c r="AI39" s="169" t="n">
        <v>0</v>
      </c>
      <c r="AJ39" s="169" t="n">
        <v>0</v>
      </c>
      <c r="AK39" s="166"/>
    </row>
    <row r="40" customFormat="false" ht="12" hidden="false" customHeight="true" outlineLevel="0" collapsed="false">
      <c r="B40" s="167" t="n">
        <v>1428</v>
      </c>
      <c r="C40" s="168" t="s">
        <v>151</v>
      </c>
      <c r="D40" s="170"/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0</v>
      </c>
      <c r="AA40" s="170" t="n">
        <v>0</v>
      </c>
      <c r="AB40" s="170" t="n">
        <v>0</v>
      </c>
      <c r="AC40" s="170" t="n">
        <v>0</v>
      </c>
      <c r="AD40" s="170" t="n">
        <v>0</v>
      </c>
      <c r="AE40" s="170" t="n">
        <v>0</v>
      </c>
      <c r="AF40" s="170" t="n">
        <v>0</v>
      </c>
      <c r="AG40" s="170" t="n">
        <v>0</v>
      </c>
      <c r="AH40" s="170" t="n">
        <v>0</v>
      </c>
      <c r="AI40" s="170" t="n">
        <v>0</v>
      </c>
      <c r="AJ40" s="170" t="n">
        <v>0</v>
      </c>
      <c r="AK40" s="166"/>
    </row>
    <row r="41" customFormat="false" ht="12" hidden="false" customHeight="true" outlineLevel="0" collapsed="false">
      <c r="B41" s="167"/>
      <c r="C41" s="168" t="s">
        <v>244</v>
      </c>
      <c r="D41" s="169"/>
      <c r="E41" s="169" t="n">
        <v>18843.65092</v>
      </c>
      <c r="F41" s="169" t="n">
        <v>24751.74551</v>
      </c>
      <c r="G41" s="169" t="n">
        <v>35469.80295</v>
      </c>
      <c r="H41" s="169" t="n">
        <v>12839.13715</v>
      </c>
      <c r="I41" s="169" t="n">
        <v>91904.33653</v>
      </c>
      <c r="J41" s="169" t="n">
        <v>11168.15009</v>
      </c>
      <c r="K41" s="169" t="n">
        <v>3178.28464</v>
      </c>
      <c r="L41" s="169" t="n">
        <v>675.002</v>
      </c>
      <c r="M41" s="169" t="n">
        <v>12844.34286</v>
      </c>
      <c r="N41" s="169" t="n">
        <v>3944.81981</v>
      </c>
      <c r="O41" s="169" t="n">
        <v>3645.73174</v>
      </c>
      <c r="P41" s="169" t="n">
        <v>3802.82277</v>
      </c>
      <c r="Q41" s="169" t="n">
        <v>39259.15391</v>
      </c>
      <c r="R41" s="169" t="n">
        <v>720.37903</v>
      </c>
      <c r="S41" s="169" t="n">
        <v>377.64341</v>
      </c>
      <c r="T41" s="169" t="n">
        <v>3158.42515</v>
      </c>
      <c r="U41" s="169" t="n">
        <v>1535.63982</v>
      </c>
      <c r="V41" s="169" t="n">
        <v>162.50798</v>
      </c>
      <c r="W41" s="169" t="n">
        <v>0</v>
      </c>
      <c r="X41" s="169" t="n">
        <v>434.72467</v>
      </c>
      <c r="Y41" s="169" t="n">
        <v>246.24703</v>
      </c>
      <c r="Z41" s="169" t="n">
        <v>1580.29376</v>
      </c>
      <c r="AA41" s="169" t="n">
        <v>1295.48398</v>
      </c>
      <c r="AB41" s="169" t="n">
        <v>264.923</v>
      </c>
      <c r="AC41" s="169" t="n">
        <v>259.54447</v>
      </c>
      <c r="AD41" s="169" t="n">
        <v>3263.76348</v>
      </c>
      <c r="AE41" s="169" t="n">
        <v>13299.57578</v>
      </c>
      <c r="AF41" s="169" t="n">
        <v>144463.06622</v>
      </c>
      <c r="AG41" s="169" t="n">
        <v>121249.95328</v>
      </c>
      <c r="AH41" s="169" t="n">
        <v>19150.7457</v>
      </c>
      <c r="AI41" s="169" t="n">
        <v>259.54447</v>
      </c>
      <c r="AJ41" s="169" t="n">
        <v>3802.82277</v>
      </c>
      <c r="AK41" s="166"/>
    </row>
    <row r="42" customFormat="false" ht="12" hidden="false" customHeight="true" outlineLevel="0" collapsed="false">
      <c r="B42" s="167"/>
      <c r="C42" s="168"/>
      <c r="D42" s="169"/>
      <c r="E42" s="169"/>
      <c r="F42" s="172" t="n">
        <v>0.0305545650332804</v>
      </c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6"/>
    </row>
    <row r="43" customFormat="false" ht="12" hidden="false" customHeight="true" outlineLevel="0" collapsed="false">
      <c r="B43" s="167" t="n">
        <v>1499</v>
      </c>
      <c r="C43" s="168" t="s">
        <v>56</v>
      </c>
      <c r="D43" s="169"/>
      <c r="E43" s="169" t="n">
        <v>-25456.39738</v>
      </c>
      <c r="F43" s="169" t="n">
        <v>-113340.91034</v>
      </c>
      <c r="G43" s="169" t="n">
        <v>-73396.16954</v>
      </c>
      <c r="H43" s="169" t="n">
        <v>-25640.42609</v>
      </c>
      <c r="I43" s="169" t="n">
        <v>-237833.90335</v>
      </c>
      <c r="J43" s="169" t="n">
        <v>-13426.66931</v>
      </c>
      <c r="K43" s="169" t="n">
        <v>-11445.58506</v>
      </c>
      <c r="L43" s="169" t="n">
        <v>-3359.252</v>
      </c>
      <c r="M43" s="169" t="n">
        <v>-11411.48271</v>
      </c>
      <c r="N43" s="169" t="n">
        <v>-10300</v>
      </c>
      <c r="O43" s="169" t="n">
        <v>-4197.0936</v>
      </c>
      <c r="P43" s="169" t="n">
        <v>-8328.03536</v>
      </c>
      <c r="Q43" s="169" t="n">
        <v>-62468.11804</v>
      </c>
      <c r="R43" s="169" t="n">
        <v>-1630.53982</v>
      </c>
      <c r="S43" s="169" t="n">
        <v>-139.98628</v>
      </c>
      <c r="T43" s="169" t="n">
        <v>-6179.79374</v>
      </c>
      <c r="U43" s="169" t="n">
        <v>-2549.88359</v>
      </c>
      <c r="V43" s="169" t="n">
        <v>-582.76995</v>
      </c>
      <c r="W43" s="169" t="n">
        <v>-0.036</v>
      </c>
      <c r="X43" s="169" t="n">
        <v>-330.37756</v>
      </c>
      <c r="Y43" s="169" t="n">
        <v>-2303.02944</v>
      </c>
      <c r="Z43" s="169" t="n">
        <v>-2832.44074</v>
      </c>
      <c r="AA43" s="169" t="n">
        <v>-2073.90723</v>
      </c>
      <c r="AB43" s="169" t="n">
        <v>-154.296</v>
      </c>
      <c r="AC43" s="169" t="n">
        <v>-361.38143</v>
      </c>
      <c r="AD43" s="169" t="n">
        <v>-3405.22818</v>
      </c>
      <c r="AE43" s="169" t="n">
        <v>-22543.66996</v>
      </c>
      <c r="AF43" s="169" t="n">
        <v>-322845.69135</v>
      </c>
      <c r="AG43" s="169" t="n">
        <v>-288916.3801</v>
      </c>
      <c r="AH43" s="169" t="n">
        <v>-25239.89446</v>
      </c>
      <c r="AI43" s="169" t="n">
        <v>-361.38143</v>
      </c>
      <c r="AJ43" s="169" t="n">
        <v>-8328.03536</v>
      </c>
      <c r="AK43" s="166"/>
    </row>
    <row r="44" s="146" customFormat="true" ht="12" hidden="false" customHeight="true" outlineLevel="0" collapsed="false"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5"/>
    </row>
    <row r="45" s="146" customFormat="true" ht="12" hidden="false" customHeight="true" outlineLevel="0" collapsed="false"/>
    <row r="46" customFormat="false" ht="12" hidden="false" customHeight="true" outlineLevel="0" collapsed="false">
      <c r="B46" s="176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8"/>
    </row>
    <row r="47" s="179" customFormat="true" ht="15" hidden="false" customHeight="false" outlineLevel="0" collapsed="false">
      <c r="B47" s="161" t="s">
        <v>245</v>
      </c>
      <c r="F47" s="180"/>
      <c r="G47" s="180"/>
      <c r="AK47" s="181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82" t="s">
        <v>246</v>
      </c>
      <c r="D49" s="183"/>
      <c r="E49" s="183" t="n">
        <v>15429.35234</v>
      </c>
      <c r="F49" s="183" t="n">
        <v>79459.45844</v>
      </c>
      <c r="G49" s="183" t="n">
        <v>54733.40549</v>
      </c>
      <c r="H49" s="183" t="n">
        <v>15298.98127</v>
      </c>
      <c r="I49" s="183" t="n">
        <v>164921.19754</v>
      </c>
      <c r="J49" s="183" t="n">
        <v>9133.4908</v>
      </c>
      <c r="K49" s="183" t="n">
        <v>5091.4966</v>
      </c>
      <c r="L49" s="183" t="n">
        <v>2148.255</v>
      </c>
      <c r="M49" s="183" t="n">
        <v>19840.8436</v>
      </c>
      <c r="N49" s="183" t="n">
        <v>5974.06571</v>
      </c>
      <c r="O49" s="183" t="n">
        <v>3779.23398</v>
      </c>
      <c r="P49" s="183" t="n">
        <v>4579.84574</v>
      </c>
      <c r="Q49" s="183" t="n">
        <v>50547.23143</v>
      </c>
      <c r="R49" s="183" t="n">
        <v>651.12048</v>
      </c>
      <c r="S49" s="183" t="n">
        <v>426.73296</v>
      </c>
      <c r="T49" s="183" t="n">
        <v>0.002</v>
      </c>
      <c r="U49" s="183" t="n">
        <v>2992.12466</v>
      </c>
      <c r="V49" s="183" t="n">
        <v>380.07446</v>
      </c>
      <c r="W49" s="183" t="n">
        <v>0</v>
      </c>
      <c r="X49" s="183" t="n">
        <v>233.59152</v>
      </c>
      <c r="Y49" s="183" t="n">
        <v>404.93712</v>
      </c>
      <c r="Z49" s="183" t="n">
        <v>2334.82064</v>
      </c>
      <c r="AA49" s="183" t="n">
        <v>1065.65852</v>
      </c>
      <c r="AB49" s="183" t="n">
        <v>18.845</v>
      </c>
      <c r="AC49" s="183" t="n">
        <v>285.96263</v>
      </c>
      <c r="AD49" s="183" t="n">
        <v>4.32863</v>
      </c>
      <c r="AE49" s="183" t="n">
        <v>8798.19862</v>
      </c>
      <c r="AF49" s="183" t="n">
        <v>224266.62759</v>
      </c>
      <c r="AG49" s="183" t="n">
        <v>209178.49427</v>
      </c>
      <c r="AH49" s="183" t="n">
        <v>10222.32495</v>
      </c>
      <c r="AI49" s="183" t="n">
        <v>285.96263</v>
      </c>
      <c r="AJ49" s="183" t="n">
        <v>4579.84574</v>
      </c>
      <c r="AK49" s="166"/>
    </row>
    <row r="50" customFormat="false" ht="12" hidden="false" customHeight="true" outlineLevel="0" collapsed="false">
      <c r="B50" s="182" t="s">
        <v>247</v>
      </c>
      <c r="D50" s="183"/>
      <c r="E50" s="183" t="n">
        <v>10425.60211</v>
      </c>
      <c r="F50" s="183" t="n">
        <v>3765.52497</v>
      </c>
      <c r="G50" s="183" t="n">
        <v>6802.2018</v>
      </c>
      <c r="H50" s="183" t="n">
        <v>7184.92005</v>
      </c>
      <c r="I50" s="183" t="n">
        <v>28178.24893</v>
      </c>
      <c r="J50" s="183" t="n">
        <v>11820.15864</v>
      </c>
      <c r="K50" s="183" t="n">
        <v>1734.10214</v>
      </c>
      <c r="L50" s="183" t="n">
        <v>142.708</v>
      </c>
      <c r="M50" s="183" t="n">
        <v>1146.8956</v>
      </c>
      <c r="N50" s="183" t="n">
        <v>1167.80367</v>
      </c>
      <c r="O50" s="183" t="n">
        <v>1930.67493</v>
      </c>
      <c r="P50" s="183" t="n">
        <v>718.89754</v>
      </c>
      <c r="Q50" s="183" t="n">
        <v>18661.24052</v>
      </c>
      <c r="R50" s="183" t="n">
        <v>1372.33209</v>
      </c>
      <c r="S50" s="183" t="n">
        <v>206.51946</v>
      </c>
      <c r="T50" s="183" t="n">
        <v>10926.38974</v>
      </c>
      <c r="U50" s="183" t="n">
        <v>0</v>
      </c>
      <c r="V50" s="183" t="n">
        <v>10.31776</v>
      </c>
      <c r="W50" s="183" t="n">
        <v>0</v>
      </c>
      <c r="X50" s="183" t="n">
        <v>151.85476</v>
      </c>
      <c r="Y50" s="183" t="n">
        <v>363.89486</v>
      </c>
      <c r="Z50" s="183" t="n">
        <v>39.02903</v>
      </c>
      <c r="AA50" s="183" t="n">
        <v>2050.56597</v>
      </c>
      <c r="AB50" s="183" t="n">
        <v>246.078</v>
      </c>
      <c r="AC50" s="183" t="n">
        <v>62.62188</v>
      </c>
      <c r="AD50" s="183" t="n">
        <v>11118.81023</v>
      </c>
      <c r="AE50" s="183" t="n">
        <v>26548.41378</v>
      </c>
      <c r="AF50" s="183" t="n">
        <v>73387.90323</v>
      </c>
      <c r="AG50" s="183" t="n">
        <v>36444.38123</v>
      </c>
      <c r="AH50" s="183" t="n">
        <v>36162.00258</v>
      </c>
      <c r="AI50" s="183" t="n">
        <v>62.62188</v>
      </c>
      <c r="AJ50" s="183" t="n">
        <v>718.89754</v>
      </c>
      <c r="AK50" s="166"/>
    </row>
    <row r="51" customFormat="false" ht="12" hidden="false" customHeight="true" outlineLevel="0" collapsed="false">
      <c r="B51" s="182" t="s">
        <v>248</v>
      </c>
      <c r="D51" s="183"/>
      <c r="E51" s="183" t="n">
        <v>3517.48348</v>
      </c>
      <c r="F51" s="183" t="n">
        <v>970.9798</v>
      </c>
      <c r="G51" s="183" t="n">
        <v>4068.46054</v>
      </c>
      <c r="H51" s="183" t="n">
        <v>2622.75384</v>
      </c>
      <c r="I51" s="183" t="n">
        <v>11179.67766</v>
      </c>
      <c r="J51" s="183" t="n">
        <v>961.58555</v>
      </c>
      <c r="K51" s="183" t="n">
        <v>52.96178</v>
      </c>
      <c r="L51" s="183" t="n">
        <v>0</v>
      </c>
      <c r="M51" s="183" t="n">
        <v>2706.05551</v>
      </c>
      <c r="N51" s="183" t="n">
        <v>910.87933</v>
      </c>
      <c r="O51" s="183" t="n">
        <v>235.56602</v>
      </c>
      <c r="P51" s="183" t="n">
        <v>21.79942</v>
      </c>
      <c r="Q51" s="183" t="n">
        <v>4888.84761</v>
      </c>
      <c r="R51" s="183" t="n">
        <v>50.21576</v>
      </c>
      <c r="S51" s="183" t="n">
        <v>0</v>
      </c>
      <c r="T51" s="183" t="n">
        <v>0</v>
      </c>
      <c r="U51" s="183" t="n">
        <v>0</v>
      </c>
      <c r="V51" s="183" t="n">
        <v>0</v>
      </c>
      <c r="W51" s="183" t="n">
        <v>0</v>
      </c>
      <c r="X51" s="183" t="n">
        <v>369.6733</v>
      </c>
      <c r="Y51" s="183" t="n">
        <v>13.78702</v>
      </c>
      <c r="Z51" s="183" t="n">
        <v>142.59442</v>
      </c>
      <c r="AA51" s="183" t="n">
        <v>330.3378</v>
      </c>
      <c r="AB51" s="183" t="n">
        <v>0</v>
      </c>
      <c r="AC51" s="183" t="n">
        <v>213.59807</v>
      </c>
      <c r="AD51" s="183" t="n">
        <v>0.002</v>
      </c>
      <c r="AE51" s="183" t="n">
        <v>1120.20837</v>
      </c>
      <c r="AF51" s="183" t="n">
        <v>17188.73364</v>
      </c>
      <c r="AG51" s="183" t="n">
        <v>15661.4108</v>
      </c>
      <c r="AH51" s="183" t="n">
        <v>1291.92535</v>
      </c>
      <c r="AI51" s="183" t="n">
        <v>213.59807</v>
      </c>
      <c r="AJ51" s="183" t="n">
        <v>21.79942</v>
      </c>
      <c r="AK51" s="166"/>
    </row>
    <row r="52" customFormat="false" ht="12" hidden="false" customHeight="true" outlineLevel="0" collapsed="false">
      <c r="B52" s="182" t="s">
        <v>249</v>
      </c>
      <c r="D52" s="184"/>
      <c r="E52" s="184" t="n">
        <v>0</v>
      </c>
      <c r="F52" s="184" t="n">
        <v>0</v>
      </c>
      <c r="G52" s="184" t="n">
        <v>1189.37711</v>
      </c>
      <c r="H52" s="184" t="n">
        <v>0</v>
      </c>
      <c r="I52" s="184" t="n">
        <v>1189.37711</v>
      </c>
      <c r="J52" s="184" t="n">
        <v>0</v>
      </c>
      <c r="K52" s="184" t="n">
        <v>0</v>
      </c>
      <c r="L52" s="184" t="n">
        <v>0</v>
      </c>
      <c r="M52" s="184" t="n">
        <v>0</v>
      </c>
      <c r="N52" s="184" t="n">
        <v>0</v>
      </c>
      <c r="O52" s="184" t="n">
        <v>0</v>
      </c>
      <c r="P52" s="184" t="n">
        <v>4223.77725</v>
      </c>
      <c r="Q52" s="184" t="n">
        <v>4223.77725</v>
      </c>
      <c r="R52" s="184" t="n">
        <v>0</v>
      </c>
      <c r="S52" s="184" t="n">
        <v>11.32234</v>
      </c>
      <c r="T52" s="184" t="n">
        <v>2257.82592</v>
      </c>
      <c r="U52" s="184" t="n">
        <v>0</v>
      </c>
      <c r="V52" s="184" t="n">
        <v>0</v>
      </c>
      <c r="W52" s="184" t="n">
        <v>0</v>
      </c>
      <c r="X52" s="184" t="n">
        <v>0</v>
      </c>
      <c r="Y52" s="184" t="n">
        <v>0</v>
      </c>
      <c r="Z52" s="184" t="n">
        <v>0</v>
      </c>
      <c r="AA52" s="184" t="n">
        <v>0</v>
      </c>
      <c r="AB52" s="184" t="n">
        <v>0</v>
      </c>
      <c r="AC52" s="184" t="n">
        <v>0</v>
      </c>
      <c r="AD52" s="184" t="n">
        <v>0</v>
      </c>
      <c r="AE52" s="184" t="n">
        <v>2269.14826</v>
      </c>
      <c r="AF52" s="184" t="n">
        <v>7682.30262</v>
      </c>
      <c r="AG52" s="184" t="n">
        <v>1200.69945</v>
      </c>
      <c r="AH52" s="184" t="n">
        <v>2257.82592</v>
      </c>
      <c r="AI52" s="184" t="n">
        <v>0</v>
      </c>
      <c r="AJ52" s="184" t="n">
        <v>4223.77725</v>
      </c>
      <c r="AK52" s="166"/>
    </row>
    <row r="53" customFormat="false" ht="12" hidden="false" customHeight="true" outlineLevel="0" collapsed="false">
      <c r="B53" s="182" t="s">
        <v>250</v>
      </c>
      <c r="D53" s="183"/>
      <c r="E53" s="183" t="n">
        <v>29372.43793</v>
      </c>
      <c r="F53" s="183" t="n">
        <v>84195.96321</v>
      </c>
      <c r="G53" s="183" t="n">
        <v>66793.44494</v>
      </c>
      <c r="H53" s="183" t="n">
        <v>25106.65516</v>
      </c>
      <c r="I53" s="183" t="n">
        <v>205468.50124</v>
      </c>
      <c r="J53" s="183" t="n">
        <v>21915.23499</v>
      </c>
      <c r="K53" s="183" t="n">
        <v>6878.56052</v>
      </c>
      <c r="L53" s="183" t="n">
        <v>2290.963</v>
      </c>
      <c r="M53" s="183" t="n">
        <v>23693.79471</v>
      </c>
      <c r="N53" s="183" t="n">
        <v>8052.74871</v>
      </c>
      <c r="O53" s="183" t="n">
        <v>5945.47493</v>
      </c>
      <c r="P53" s="183" t="n">
        <v>9544.31995</v>
      </c>
      <c r="Q53" s="183" t="n">
        <v>78321.09681</v>
      </c>
      <c r="R53" s="183" t="n">
        <v>2073.66833</v>
      </c>
      <c r="S53" s="183" t="n">
        <v>644.57476</v>
      </c>
      <c r="T53" s="183" t="n">
        <v>13184.21766</v>
      </c>
      <c r="U53" s="183" t="n">
        <v>2992.12466</v>
      </c>
      <c r="V53" s="183" t="n">
        <v>390.39222</v>
      </c>
      <c r="W53" s="183" t="n">
        <v>0</v>
      </c>
      <c r="X53" s="183" t="n">
        <v>755.11958</v>
      </c>
      <c r="Y53" s="183" t="n">
        <v>782.619</v>
      </c>
      <c r="Z53" s="183" t="n">
        <v>2516.44409</v>
      </c>
      <c r="AA53" s="183" t="n">
        <v>3446.56229</v>
      </c>
      <c r="AB53" s="183" t="n">
        <v>264.923</v>
      </c>
      <c r="AC53" s="183" t="n">
        <v>562.18258</v>
      </c>
      <c r="AD53" s="183" t="n">
        <v>11123.14086</v>
      </c>
      <c r="AE53" s="183" t="n">
        <v>38735.96903</v>
      </c>
      <c r="AF53" s="183" t="n">
        <v>322525.56708</v>
      </c>
      <c r="AG53" s="183" t="n">
        <v>262484.98575</v>
      </c>
      <c r="AH53" s="183" t="n">
        <v>49934.0788</v>
      </c>
      <c r="AI53" s="183" t="n">
        <v>562.18258</v>
      </c>
      <c r="AJ53" s="183" t="n">
        <v>9544.31995</v>
      </c>
      <c r="AK53" s="166"/>
    </row>
    <row r="54" customFormat="false" ht="12" hidden="false" customHeight="true" outlineLevel="0" collapsed="false">
      <c r="B54" s="182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66"/>
    </row>
    <row r="55" customFormat="false" ht="12" hidden="false" customHeight="true" outlineLevel="0" collapsed="false">
      <c r="B55" s="182"/>
      <c r="D55" s="185"/>
      <c r="E55" s="185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66"/>
    </row>
    <row r="56" customFormat="false" ht="12" hidden="false" customHeight="true" outlineLevel="0" collapsed="false">
      <c r="B56" s="186" t="s">
        <v>238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66"/>
    </row>
    <row r="57" customFormat="false" ht="12" hidden="false" customHeight="true" outlineLevel="0" collapsed="false">
      <c r="B57" s="182" t="s">
        <v>251</v>
      </c>
      <c r="D57" s="183"/>
      <c r="E57" s="183" t="n">
        <v>227846.91733</v>
      </c>
      <c r="F57" s="183" t="n">
        <v>198939.96223</v>
      </c>
      <c r="G57" s="183" t="n">
        <v>637505.31594</v>
      </c>
      <c r="H57" s="183" t="n">
        <v>287536.30935</v>
      </c>
      <c r="I57" s="183" t="n">
        <v>1351828.50485</v>
      </c>
      <c r="J57" s="183" t="n">
        <v>56637.11984</v>
      </c>
      <c r="K57" s="183" t="n">
        <v>263779.67412</v>
      </c>
      <c r="L57" s="183" t="n">
        <v>49712.718</v>
      </c>
      <c r="M57" s="183" t="n">
        <v>62818.37129</v>
      </c>
      <c r="N57" s="183" t="n">
        <v>247558.15505</v>
      </c>
      <c r="O57" s="183" t="n">
        <v>80550.68792</v>
      </c>
      <c r="P57" s="183" t="n">
        <v>44893.14666</v>
      </c>
      <c r="Q57" s="183" t="n">
        <v>805949.87288</v>
      </c>
      <c r="R57" s="183" t="n">
        <v>20411.6203</v>
      </c>
      <c r="S57" s="183" t="n">
        <v>5944.0723</v>
      </c>
      <c r="T57" s="183" t="n">
        <v>455.53705</v>
      </c>
      <c r="U57" s="183" t="n">
        <v>12569.68864</v>
      </c>
      <c r="V57" s="183" t="n">
        <v>5464.89201</v>
      </c>
      <c r="W57" s="183" t="n">
        <v>0</v>
      </c>
      <c r="X57" s="183" t="n">
        <v>4448.99249</v>
      </c>
      <c r="Y57" s="183" t="n">
        <v>32736.93399</v>
      </c>
      <c r="Z57" s="183" t="n">
        <v>51007.4838</v>
      </c>
      <c r="AA57" s="183" t="n">
        <v>24099.63178</v>
      </c>
      <c r="AB57" s="183" t="n">
        <v>791.121</v>
      </c>
      <c r="AC57" s="183" t="n">
        <v>2671.31742</v>
      </c>
      <c r="AD57" s="183" t="n">
        <v>110.62632</v>
      </c>
      <c r="AE57" s="183" t="n">
        <v>160711.9171</v>
      </c>
      <c r="AF57" s="183" t="n">
        <v>2318490.29483</v>
      </c>
      <c r="AG57" s="183" t="n">
        <v>2188831.79476</v>
      </c>
      <c r="AH57" s="183" t="n">
        <v>82094.03599</v>
      </c>
      <c r="AI57" s="183" t="n">
        <v>2671.31742</v>
      </c>
      <c r="AJ57" s="183" t="n">
        <v>44893.14666</v>
      </c>
      <c r="AK57" s="166"/>
    </row>
    <row r="58" customFormat="false" ht="12" hidden="false" customHeight="true" outlineLevel="0" collapsed="false">
      <c r="B58" s="182" t="s">
        <v>252</v>
      </c>
      <c r="D58" s="183"/>
      <c r="E58" s="183" t="n">
        <v>192986.55809</v>
      </c>
      <c r="F58" s="183" t="n">
        <v>110551.65458</v>
      </c>
      <c r="G58" s="183" t="n">
        <v>177707.95985</v>
      </c>
      <c r="H58" s="183" t="n">
        <v>62471.0326</v>
      </c>
      <c r="I58" s="183" t="n">
        <v>543717.20512</v>
      </c>
      <c r="J58" s="183" t="n">
        <v>68790.14512</v>
      </c>
      <c r="K58" s="183" t="n">
        <v>36064.4276</v>
      </c>
      <c r="L58" s="183" t="n">
        <v>1980.198</v>
      </c>
      <c r="M58" s="183" t="n">
        <v>15106.12266</v>
      </c>
      <c r="N58" s="183" t="n">
        <v>16460.44813</v>
      </c>
      <c r="O58" s="183" t="n">
        <v>18285.70749</v>
      </c>
      <c r="P58" s="183" t="n">
        <v>25975.80429</v>
      </c>
      <c r="Q58" s="183" t="n">
        <v>182662.85329</v>
      </c>
      <c r="R58" s="183" t="n">
        <v>22825.56966</v>
      </c>
      <c r="S58" s="183" t="n">
        <v>1890.38765</v>
      </c>
      <c r="T58" s="183" t="n">
        <v>79521.92717</v>
      </c>
      <c r="U58" s="183" t="n">
        <v>0</v>
      </c>
      <c r="V58" s="183" t="n">
        <v>1218.48801</v>
      </c>
      <c r="W58" s="183" t="n">
        <v>9.23081</v>
      </c>
      <c r="X58" s="183" t="n">
        <v>1395.9679</v>
      </c>
      <c r="Y58" s="183" t="n">
        <v>5012.85062</v>
      </c>
      <c r="Z58" s="183" t="n">
        <v>611.71977</v>
      </c>
      <c r="AA58" s="183" t="n">
        <v>44529.60657</v>
      </c>
      <c r="AB58" s="183" t="n">
        <v>1282.103</v>
      </c>
      <c r="AC58" s="183" t="n">
        <v>323.7663</v>
      </c>
      <c r="AD58" s="183" t="n">
        <v>88625.87255</v>
      </c>
      <c r="AE58" s="183" t="n">
        <v>247247.49001</v>
      </c>
      <c r="AF58" s="183" t="n">
        <v>973627.54842</v>
      </c>
      <c r="AG58" s="183" t="n">
        <v>664578.32342</v>
      </c>
      <c r="AH58" s="183" t="n">
        <v>282749.65441</v>
      </c>
      <c r="AI58" s="183" t="n">
        <v>323.7663</v>
      </c>
      <c r="AJ58" s="183" t="n">
        <v>25975.80429</v>
      </c>
      <c r="AK58" s="166"/>
    </row>
    <row r="59" customFormat="false" ht="12" hidden="false" customHeight="true" outlineLevel="0" collapsed="false">
      <c r="B59" s="182" t="s">
        <v>253</v>
      </c>
      <c r="D59" s="183"/>
      <c r="E59" s="183" t="n">
        <v>35407.79003</v>
      </c>
      <c r="F59" s="183" t="n">
        <v>42676.45675</v>
      </c>
      <c r="G59" s="183" t="n">
        <v>124072.97234</v>
      </c>
      <c r="H59" s="183" t="n">
        <v>39976.59158</v>
      </c>
      <c r="I59" s="183" t="n">
        <v>242133.8107</v>
      </c>
      <c r="J59" s="183" t="n">
        <v>20376.37205</v>
      </c>
      <c r="K59" s="183" t="n">
        <v>12960.73867</v>
      </c>
      <c r="L59" s="183" t="n">
        <v>878.495</v>
      </c>
      <c r="M59" s="183" t="n">
        <v>24852.88612</v>
      </c>
      <c r="N59" s="183" t="n">
        <v>29291.81219</v>
      </c>
      <c r="O59" s="183" t="n">
        <v>1644.52613</v>
      </c>
      <c r="P59" s="183" t="n">
        <v>9472.03436</v>
      </c>
      <c r="Q59" s="183" t="n">
        <v>99476.86452</v>
      </c>
      <c r="R59" s="183" t="n">
        <v>3017.84539</v>
      </c>
      <c r="S59" s="183" t="n">
        <v>0</v>
      </c>
      <c r="T59" s="183" t="n">
        <v>0</v>
      </c>
      <c r="U59" s="183" t="n">
        <v>0</v>
      </c>
      <c r="V59" s="183" t="n">
        <v>0</v>
      </c>
      <c r="W59" s="183" t="n">
        <v>0</v>
      </c>
      <c r="X59" s="183" t="n">
        <v>1520.26399</v>
      </c>
      <c r="Y59" s="183" t="n">
        <v>8665.60332</v>
      </c>
      <c r="Z59" s="183" t="n">
        <v>821.51451</v>
      </c>
      <c r="AA59" s="183" t="n">
        <v>18741.34629</v>
      </c>
      <c r="AB59" s="183" t="n">
        <v>0</v>
      </c>
      <c r="AC59" s="183" t="n">
        <v>7743.9697</v>
      </c>
      <c r="AD59" s="183" t="n">
        <v>64.0835</v>
      </c>
      <c r="AE59" s="183" t="n">
        <v>40574.6267</v>
      </c>
      <c r="AF59" s="183" t="n">
        <v>382185.30192</v>
      </c>
      <c r="AG59" s="183" t="n">
        <v>325787.49602</v>
      </c>
      <c r="AH59" s="183" t="n">
        <v>39181.80184</v>
      </c>
      <c r="AI59" s="183" t="n">
        <v>7743.9697</v>
      </c>
      <c r="AJ59" s="183" t="n">
        <v>9472.03436</v>
      </c>
      <c r="AK59" s="166"/>
    </row>
    <row r="60" customFormat="false" ht="12" hidden="false" customHeight="true" outlineLevel="0" collapsed="false">
      <c r="B60" s="182" t="s">
        <v>254</v>
      </c>
      <c r="D60" s="184"/>
      <c r="E60" s="184" t="n">
        <v>0</v>
      </c>
      <c r="F60" s="184" t="n">
        <v>0</v>
      </c>
      <c r="G60" s="184" t="n">
        <v>40162.25156</v>
      </c>
      <c r="H60" s="184" t="n">
        <v>34.17282</v>
      </c>
      <c r="I60" s="184" t="n">
        <v>40196.42438</v>
      </c>
      <c r="J60" s="184" t="n">
        <v>0</v>
      </c>
      <c r="K60" s="184" t="n">
        <v>0</v>
      </c>
      <c r="L60" s="184" t="n">
        <v>0</v>
      </c>
      <c r="M60" s="184" t="n">
        <v>0</v>
      </c>
      <c r="N60" s="184" t="n">
        <v>0</v>
      </c>
      <c r="O60" s="184" t="n">
        <v>0</v>
      </c>
      <c r="P60" s="184" t="n">
        <v>77583.40488</v>
      </c>
      <c r="Q60" s="184" t="n">
        <v>77583.40488</v>
      </c>
      <c r="R60" s="184" t="n">
        <v>0</v>
      </c>
      <c r="S60" s="184" t="n">
        <v>678.29814</v>
      </c>
      <c r="T60" s="184" t="n">
        <v>16001.50511</v>
      </c>
      <c r="U60" s="184" t="n">
        <v>0</v>
      </c>
      <c r="V60" s="184" t="n">
        <v>0</v>
      </c>
      <c r="W60" s="184" t="n">
        <v>0</v>
      </c>
      <c r="X60" s="184" t="n">
        <v>0</v>
      </c>
      <c r="Y60" s="184" t="n">
        <v>0</v>
      </c>
      <c r="Z60" s="184" t="n">
        <v>0</v>
      </c>
      <c r="AA60" s="184" t="n">
        <v>0</v>
      </c>
      <c r="AB60" s="184" t="n">
        <v>0</v>
      </c>
      <c r="AC60" s="184" t="n">
        <v>0</v>
      </c>
      <c r="AD60" s="184" t="n">
        <v>0</v>
      </c>
      <c r="AE60" s="184" t="n">
        <v>16679.80325</v>
      </c>
      <c r="AF60" s="184" t="n">
        <v>134459.63251</v>
      </c>
      <c r="AG60" s="184" t="n">
        <v>40874.72252</v>
      </c>
      <c r="AH60" s="184" t="n">
        <v>16001.50511</v>
      </c>
      <c r="AI60" s="184" t="n">
        <v>0</v>
      </c>
      <c r="AJ60" s="184" t="n">
        <v>77583.40488</v>
      </c>
      <c r="AK60" s="166"/>
    </row>
    <row r="61" customFormat="false" ht="12" hidden="false" customHeight="true" outlineLevel="0" collapsed="false">
      <c r="B61" s="182" t="s">
        <v>255</v>
      </c>
      <c r="D61" s="183"/>
      <c r="E61" s="183" t="n">
        <v>456241.26545</v>
      </c>
      <c r="F61" s="183" t="n">
        <v>352168.07356</v>
      </c>
      <c r="G61" s="183" t="n">
        <v>979448.49969</v>
      </c>
      <c r="H61" s="183" t="n">
        <v>390018.10635</v>
      </c>
      <c r="I61" s="183" t="n">
        <v>2177875.94505</v>
      </c>
      <c r="J61" s="183" t="n">
        <v>145803.63701</v>
      </c>
      <c r="K61" s="183" t="n">
        <v>312804.84039</v>
      </c>
      <c r="L61" s="183" t="n">
        <v>52571.411</v>
      </c>
      <c r="M61" s="183" t="n">
        <v>102777.38007</v>
      </c>
      <c r="N61" s="183" t="n">
        <v>293310.41537</v>
      </c>
      <c r="O61" s="183" t="n">
        <v>100480.92154</v>
      </c>
      <c r="P61" s="183" t="n">
        <v>157924.39019</v>
      </c>
      <c r="Q61" s="183" t="n">
        <v>1165672.99557</v>
      </c>
      <c r="R61" s="183" t="n">
        <v>46255.03535</v>
      </c>
      <c r="S61" s="183" t="n">
        <v>8512.75809</v>
      </c>
      <c r="T61" s="183" t="n">
        <v>95978.96933</v>
      </c>
      <c r="U61" s="183" t="n">
        <v>12569.68864</v>
      </c>
      <c r="V61" s="183" t="n">
        <v>6683.38002</v>
      </c>
      <c r="W61" s="183" t="n">
        <v>9.23081</v>
      </c>
      <c r="X61" s="183" t="n">
        <v>7365.22438</v>
      </c>
      <c r="Y61" s="183" t="n">
        <v>46415.38793</v>
      </c>
      <c r="Z61" s="183" t="n">
        <v>52440.71808</v>
      </c>
      <c r="AA61" s="183" t="n">
        <v>87370.58464</v>
      </c>
      <c r="AB61" s="183" t="n">
        <v>2073.224</v>
      </c>
      <c r="AC61" s="183" t="n">
        <v>10739.05342</v>
      </c>
      <c r="AD61" s="183" t="n">
        <v>88800.58237</v>
      </c>
      <c r="AE61" s="183" t="n">
        <v>465213.83706</v>
      </c>
      <c r="AF61" s="183" t="n">
        <v>3808762.77768</v>
      </c>
      <c r="AG61" s="183" t="n">
        <v>3220072.33672</v>
      </c>
      <c r="AH61" s="183" t="n">
        <v>420026.99735</v>
      </c>
      <c r="AI61" s="183" t="n">
        <v>10739.05342</v>
      </c>
      <c r="AJ61" s="183" t="n">
        <v>157924.39019</v>
      </c>
      <c r="AK61" s="166"/>
    </row>
    <row r="62" customFormat="false" ht="12" hidden="false" customHeight="true" outlineLevel="0" collapsed="false">
      <c r="B62" s="187"/>
      <c r="C62" s="188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9"/>
    </row>
    <row r="63" s="146" customFormat="true" ht="12" hidden="false" customHeight="true" outlineLevel="0" collapsed="false"/>
    <row r="64" s="146" customFormat="true" ht="12" hidden="false" customHeight="true" outlineLevel="0" collapsed="false">
      <c r="D64" s="190"/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L64" s="190" t="n">
        <v>0</v>
      </c>
      <c r="M64" s="190" t="n">
        <v>0</v>
      </c>
      <c r="N64" s="190" t="n">
        <v>0</v>
      </c>
      <c r="O64" s="190" t="n">
        <v>0</v>
      </c>
      <c r="P64" s="190" t="n">
        <v>0</v>
      </c>
      <c r="Q64" s="190" t="n">
        <v>0</v>
      </c>
      <c r="R64" s="190" t="n">
        <v>0</v>
      </c>
      <c r="S64" s="190" t="n">
        <v>0</v>
      </c>
      <c r="T64" s="190" t="n">
        <v>0</v>
      </c>
      <c r="U64" s="190" t="n">
        <v>0</v>
      </c>
      <c r="V64" s="190" t="n">
        <v>0</v>
      </c>
      <c r="W64" s="190" t="n">
        <v>0</v>
      </c>
      <c r="X64" s="190" t="n">
        <v>0</v>
      </c>
      <c r="Y64" s="190" t="n">
        <v>0</v>
      </c>
      <c r="Z64" s="190" t="n">
        <v>0</v>
      </c>
      <c r="AA64" s="190" t="n">
        <v>0</v>
      </c>
      <c r="AB64" s="190" t="n">
        <v>0</v>
      </c>
      <c r="AC64" s="190" t="n">
        <v>0</v>
      </c>
      <c r="AD64" s="190" t="n">
        <v>0</v>
      </c>
      <c r="AE64" s="190" t="n">
        <v>0</v>
      </c>
      <c r="AF64" s="190" t="n">
        <v>0</v>
      </c>
      <c r="AG64" s="190" t="n">
        <v>0</v>
      </c>
      <c r="AH64" s="190" t="n">
        <v>0</v>
      </c>
      <c r="AI64" s="190" t="n">
        <v>0</v>
      </c>
      <c r="AJ64" s="190" t="n">
        <v>0</v>
      </c>
    </row>
    <row r="65" s="146" customFormat="true" ht="15.75" hidden="false" customHeight="false" outlineLevel="0" collapsed="false">
      <c r="B65" s="148" t="s">
        <v>256</v>
      </c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2"/>
    </row>
    <row r="66" s="146" customFormat="true" ht="15.75" hidden="false" customHeight="false" outlineLevel="0" collapsed="false">
      <c r="B66" s="151" t="s">
        <v>1</v>
      </c>
      <c r="AK66" s="193"/>
    </row>
    <row r="67" s="146" customFormat="true" ht="15.75" hidden="false" customHeight="false" outlineLevel="0" collapsed="false">
      <c r="B67" s="194" t="n">
        <v>38230</v>
      </c>
      <c r="AK67" s="193"/>
    </row>
    <row r="68" s="146" customFormat="true" ht="15.75" hidden="false" customHeight="false" outlineLevel="0" collapsed="false">
      <c r="A68" s="147"/>
      <c r="B68" s="154" t="s">
        <v>225</v>
      </c>
      <c r="AK68" s="193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61"/>
      <c r="C70" s="162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66"/>
    </row>
    <row r="71" customFormat="false" ht="12" hidden="false" customHeight="true" outlineLevel="0" collapsed="false">
      <c r="B71" s="161" t="s">
        <v>238</v>
      </c>
      <c r="C71" s="162"/>
      <c r="D71" s="196"/>
      <c r="E71" s="196" t="n">
        <v>1</v>
      </c>
      <c r="F71" s="196" t="n">
        <v>1</v>
      </c>
      <c r="G71" s="196" t="n">
        <v>1</v>
      </c>
      <c r="H71" s="196" t="n">
        <v>1</v>
      </c>
      <c r="I71" s="196" t="n">
        <v>1</v>
      </c>
      <c r="J71" s="196" t="n">
        <v>1</v>
      </c>
      <c r="K71" s="196" t="n">
        <v>1</v>
      </c>
      <c r="L71" s="196" t="n">
        <v>1</v>
      </c>
      <c r="M71" s="196" t="n">
        <v>1</v>
      </c>
      <c r="N71" s="196" t="n">
        <v>1</v>
      </c>
      <c r="O71" s="196" t="n">
        <v>1</v>
      </c>
      <c r="P71" s="196" t="n">
        <v>1</v>
      </c>
      <c r="Q71" s="196" t="n">
        <v>1</v>
      </c>
      <c r="R71" s="196" t="n">
        <v>1</v>
      </c>
      <c r="S71" s="196" t="n">
        <v>1</v>
      </c>
      <c r="T71" s="196" t="n">
        <v>1</v>
      </c>
      <c r="U71" s="196" t="n">
        <v>1</v>
      </c>
      <c r="V71" s="196" t="n">
        <v>1</v>
      </c>
      <c r="W71" s="196" t="n">
        <v>1</v>
      </c>
      <c r="X71" s="172" t="n">
        <v>1</v>
      </c>
      <c r="Y71" s="196" t="n">
        <v>1</v>
      </c>
      <c r="Z71" s="196" t="n">
        <v>1</v>
      </c>
      <c r="AA71" s="196" t="n">
        <v>1</v>
      </c>
      <c r="AB71" s="196" t="n">
        <v>1</v>
      </c>
      <c r="AC71" s="196" t="n">
        <v>1</v>
      </c>
      <c r="AD71" s="196" t="n">
        <v>1</v>
      </c>
      <c r="AE71" s="196" t="n">
        <v>1</v>
      </c>
      <c r="AF71" s="196" t="n">
        <v>1</v>
      </c>
      <c r="AG71" s="196" t="n">
        <v>1</v>
      </c>
      <c r="AH71" s="196" t="n">
        <v>1</v>
      </c>
      <c r="AI71" s="196" t="n">
        <v>1</v>
      </c>
      <c r="AJ71" s="196" t="n">
        <v>1</v>
      </c>
      <c r="AK71" s="166"/>
    </row>
    <row r="72" customFormat="false" ht="12" hidden="false" customHeight="true" outlineLevel="0" collapsed="false">
      <c r="B72" s="161" t="s">
        <v>239</v>
      </c>
      <c r="C72" s="162"/>
      <c r="D72" s="196"/>
      <c r="E72" s="196" t="n">
        <v>0</v>
      </c>
      <c r="F72" s="196" t="n">
        <v>0</v>
      </c>
      <c r="G72" s="196" t="n">
        <v>0</v>
      </c>
      <c r="H72" s="196" t="n">
        <v>0</v>
      </c>
      <c r="I72" s="196" t="n">
        <v>0</v>
      </c>
      <c r="J72" s="196" t="n">
        <v>0</v>
      </c>
      <c r="K72" s="196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96" t="n">
        <v>0</v>
      </c>
      <c r="W72" s="196" t="n">
        <v>0</v>
      </c>
      <c r="X72" s="172" t="n">
        <v>0</v>
      </c>
      <c r="Y72" s="196" t="n">
        <v>0</v>
      </c>
      <c r="Z72" s="196" t="n">
        <v>0</v>
      </c>
      <c r="AA72" s="196" t="n">
        <v>0</v>
      </c>
      <c r="AB72" s="196" t="n">
        <v>0</v>
      </c>
      <c r="AC72" s="196" t="n">
        <v>0</v>
      </c>
      <c r="AD72" s="196" t="n">
        <v>0</v>
      </c>
      <c r="AE72" s="196" t="n">
        <v>0</v>
      </c>
      <c r="AF72" s="196" t="n">
        <v>0</v>
      </c>
      <c r="AG72" s="196" t="n">
        <v>0</v>
      </c>
      <c r="AH72" s="196" t="n">
        <v>0</v>
      </c>
      <c r="AI72" s="196" t="n">
        <v>0</v>
      </c>
      <c r="AJ72" s="196" t="n">
        <v>0</v>
      </c>
      <c r="AK72" s="166"/>
    </row>
    <row r="73" customFormat="false" ht="12" hidden="false" customHeight="true" outlineLevel="0" collapsed="false">
      <c r="B73" s="167" t="n">
        <v>1401</v>
      </c>
      <c r="C73" s="168" t="s">
        <v>128</v>
      </c>
      <c r="D73" s="196"/>
      <c r="E73" s="196" t="n">
        <v>0.463811210350044</v>
      </c>
      <c r="F73" s="196" t="n">
        <v>0.289728139063169</v>
      </c>
      <c r="G73" s="196" t="n">
        <v>0.578331478264843</v>
      </c>
      <c r="H73" s="196" t="n">
        <v>0.697042737154452</v>
      </c>
      <c r="I73" s="196" t="n">
        <v>0.528931872289702</v>
      </c>
      <c r="J73" s="196" t="n">
        <v>0.324012296049651</v>
      </c>
      <c r="K73" s="196" t="n">
        <v>0.826995442901305</v>
      </c>
      <c r="L73" s="196" t="n">
        <v>0.904759109471116</v>
      </c>
      <c r="M73" s="196" t="n">
        <v>0.357135143987914</v>
      </c>
      <c r="N73" s="196" t="n">
        <v>0.823646473771655</v>
      </c>
      <c r="O73" s="196" t="n">
        <v>0.736849200577107</v>
      </c>
      <c r="P73" s="196" t="n">
        <v>0.255269631698427</v>
      </c>
      <c r="Q73" s="196" t="n">
        <v>0.640091094119537</v>
      </c>
      <c r="R73" s="196" t="n">
        <v>0.405399575162145</v>
      </c>
      <c r="S73" s="196" t="n">
        <v>0.648125940108795</v>
      </c>
      <c r="T73" s="196" t="n">
        <v>0.00474619651763247</v>
      </c>
      <c r="U73" s="196" t="n">
        <v>0.60675942646102</v>
      </c>
      <c r="V73" s="196" t="n">
        <v>0.760815266344828</v>
      </c>
      <c r="W73" s="196" t="n">
        <v>0</v>
      </c>
      <c r="X73" s="172" t="n">
        <v>0.572338431595753</v>
      </c>
      <c r="Y73" s="196" t="n">
        <v>0.696579266314881</v>
      </c>
      <c r="Z73" s="196" t="n">
        <v>0.918611813944101</v>
      </c>
      <c r="AA73" s="196" t="n">
        <v>0.263635333961753</v>
      </c>
      <c r="AB73" s="196" t="n">
        <v>0.372500028940433</v>
      </c>
      <c r="AC73" s="196" t="n">
        <v>0.222119650281058</v>
      </c>
      <c r="AD73" s="196" t="n">
        <v>0.00119703820811778</v>
      </c>
      <c r="AE73" s="196" t="n">
        <v>0.319109604237446</v>
      </c>
      <c r="AF73" s="196" t="n">
        <v>0.537323857440812</v>
      </c>
      <c r="AG73" s="196" t="n">
        <v>0.600058010137185</v>
      </c>
      <c r="AH73" s="196" t="n">
        <v>0.170489643884316</v>
      </c>
      <c r="AI73" s="196" t="n">
        <v>0.222119650281058</v>
      </c>
      <c r="AJ73" s="196" t="n">
        <v>0.255269631698427</v>
      </c>
      <c r="AK73" s="166"/>
    </row>
    <row r="74" customFormat="false" ht="12" hidden="false" customHeight="true" outlineLevel="0" collapsed="false">
      <c r="B74" s="167" t="n">
        <v>1402</v>
      </c>
      <c r="C74" s="168" t="s">
        <v>129</v>
      </c>
      <c r="D74" s="196"/>
      <c r="E74" s="196" t="n">
        <v>0.400040540239125</v>
      </c>
      <c r="F74" s="196" t="n">
        <v>0.303174038295693</v>
      </c>
      <c r="G74" s="196" t="n">
        <v>0.172948941515163</v>
      </c>
      <c r="H74" s="196" t="n">
        <v>0.141115838736496</v>
      </c>
      <c r="I74" s="196" t="n">
        <v>0.235879152799131</v>
      </c>
      <c r="J74" s="196" t="n">
        <v>0.390437355524236</v>
      </c>
      <c r="K74" s="196" t="n">
        <v>0.107891857261295</v>
      </c>
      <c r="L74" s="196" t="n">
        <v>0.034952267117198</v>
      </c>
      <c r="M74" s="196" t="n">
        <v>0.13500841897847</v>
      </c>
      <c r="N74" s="196" t="n">
        <v>0.052138088723201</v>
      </c>
      <c r="O74" s="196" t="n">
        <v>0.162424504073672</v>
      </c>
      <c r="P74" s="196" t="n">
        <v>0.159930373766922</v>
      </c>
      <c r="Q74" s="196" t="n">
        <v>0.140056172631989</v>
      </c>
      <c r="R74" s="196" t="n">
        <v>0.463079956115524</v>
      </c>
      <c r="S74" s="196" t="n">
        <v>0.197805243870145</v>
      </c>
      <c r="T74" s="196" t="n">
        <v>0.684857096183198</v>
      </c>
      <c r="U74" s="196" t="n">
        <v>0</v>
      </c>
      <c r="V74" s="196" t="n">
        <v>0.180772340699549</v>
      </c>
      <c r="W74" s="196" t="n">
        <v>1</v>
      </c>
      <c r="X74" s="172" t="n">
        <v>0.168917208195088</v>
      </c>
      <c r="Y74" s="196" t="n">
        <v>0.100159795432739</v>
      </c>
      <c r="Z74" s="196" t="n">
        <v>0.0109207265073362</v>
      </c>
      <c r="AA74" s="196" t="n">
        <v>0.486178147657179</v>
      </c>
      <c r="AB74" s="196" t="n">
        <v>0.499716866098405</v>
      </c>
      <c r="AC74" s="196" t="n">
        <v>0.0243172661301465</v>
      </c>
      <c r="AD74" s="196" t="n">
        <v>0.861904407801014</v>
      </c>
      <c r="AE74" s="196" t="n">
        <v>0.466089186018847</v>
      </c>
      <c r="AF74" s="196" t="n">
        <v>0.23467105249974</v>
      </c>
      <c r="AG74" s="196" t="n">
        <v>0.194274501043421</v>
      </c>
      <c r="AH74" s="196" t="n">
        <v>0.577844694701266</v>
      </c>
      <c r="AI74" s="196" t="n">
        <v>0.0243172661301465</v>
      </c>
      <c r="AJ74" s="196" t="n">
        <v>0.159930373766922</v>
      </c>
      <c r="AK74" s="166"/>
    </row>
    <row r="75" customFormat="false" ht="12" hidden="false" customHeight="true" outlineLevel="0" collapsed="false">
      <c r="B75" s="167" t="n">
        <v>1403</v>
      </c>
      <c r="C75" s="168" t="s">
        <v>130</v>
      </c>
      <c r="D75" s="196"/>
      <c r="E75" s="196" t="n">
        <v>0.0698231706169313</v>
      </c>
      <c r="F75" s="196" t="n">
        <v>0.117315657925366</v>
      </c>
      <c r="G75" s="196" t="n">
        <v>0.122064457904464</v>
      </c>
      <c r="H75" s="196" t="n">
        <v>0.0957658808190868</v>
      </c>
      <c r="I75" s="196" t="n">
        <v>0.105642986297237</v>
      </c>
      <c r="J75" s="196" t="n">
        <v>0.133041265141209</v>
      </c>
      <c r="K75" s="196" t="n">
        <v>0.0412646328423396</v>
      </c>
      <c r="L75" s="196" t="n">
        <v>0.0167105083026971</v>
      </c>
      <c r="M75" s="196" t="n">
        <v>0.215483510038066</v>
      </c>
      <c r="N75" s="196" t="n">
        <v>0.0967607400650895</v>
      </c>
      <c r="O75" s="196" t="n">
        <v>0.0140221654858043</v>
      </c>
      <c r="P75" s="196" t="n">
        <v>0.0598402496829676</v>
      </c>
      <c r="Q75" s="196" t="n">
        <v>0.0811300691526751</v>
      </c>
      <c r="R75" s="196" t="n">
        <v>0.0602737139622573</v>
      </c>
      <c r="S75" s="196" t="n">
        <v>0</v>
      </c>
      <c r="T75" s="196" t="n">
        <v>0</v>
      </c>
      <c r="U75" s="196" t="n">
        <v>0</v>
      </c>
      <c r="V75" s="196" t="n">
        <v>0</v>
      </c>
      <c r="W75" s="196" t="n">
        <v>0</v>
      </c>
      <c r="X75" s="172" t="n">
        <v>0.15621936693801</v>
      </c>
      <c r="Y75" s="196" t="n">
        <v>0.186399741246329</v>
      </c>
      <c r="Z75" s="196" t="n">
        <v>0.0129464300806157</v>
      </c>
      <c r="AA75" s="196" t="n">
        <v>0.210723192088737</v>
      </c>
      <c r="AB75" s="196" t="n">
        <v>0</v>
      </c>
      <c r="AC75" s="196" t="n">
        <v>0.701213722987514</v>
      </c>
      <c r="AD75" s="196" t="n">
        <v>0.000721633780879899</v>
      </c>
      <c r="AE75" s="196" t="n">
        <v>0.0844230079616798</v>
      </c>
      <c r="AF75" s="196" t="n">
        <v>0.0955489281093199</v>
      </c>
      <c r="AG75" s="196" t="n">
        <v>0.0959821928270163</v>
      </c>
      <c r="AH75" s="196" t="n">
        <v>0.0901679905314305</v>
      </c>
      <c r="AI75" s="196" t="n">
        <v>0.701213722987514</v>
      </c>
      <c r="AJ75" s="196" t="n">
        <v>0.0598402496829676</v>
      </c>
      <c r="AK75" s="166"/>
    </row>
    <row r="76" customFormat="false" ht="12" hidden="false" customHeight="true" outlineLevel="0" collapsed="false">
      <c r="B76" s="167" t="n">
        <v>1404</v>
      </c>
      <c r="C76" s="168" t="s">
        <v>131</v>
      </c>
      <c r="D76" s="196"/>
      <c r="E76" s="196" t="n">
        <v>0</v>
      </c>
      <c r="F76" s="196" t="n">
        <v>0</v>
      </c>
      <c r="G76" s="196" t="n">
        <v>0.0397906316282429</v>
      </c>
      <c r="H76" s="196" t="n">
        <v>2.56398352722272E-005</v>
      </c>
      <c r="I76" s="196" t="n">
        <v>0.0178994926403418</v>
      </c>
      <c r="J76" s="196" t="n">
        <v>0</v>
      </c>
      <c r="K76" s="196" t="n">
        <v>0</v>
      </c>
      <c r="L76" s="196" t="n">
        <v>0</v>
      </c>
      <c r="M76" s="196" t="n">
        <v>0</v>
      </c>
      <c r="N76" s="196" t="n">
        <v>0</v>
      </c>
      <c r="O76" s="196" t="n">
        <v>0</v>
      </c>
      <c r="P76" s="196" t="n">
        <v>0.464523735325116</v>
      </c>
      <c r="Q76" s="196" t="n">
        <v>0.0629332822402118</v>
      </c>
      <c r="R76" s="196" t="n">
        <v>0</v>
      </c>
      <c r="S76" s="196" t="n">
        <v>0.0783501413934811</v>
      </c>
      <c r="T76" s="196" t="n">
        <v>0.143194694482973</v>
      </c>
      <c r="U76" s="196" t="n">
        <v>0</v>
      </c>
      <c r="V76" s="196" t="n">
        <v>0</v>
      </c>
      <c r="W76" s="196" t="n">
        <v>0</v>
      </c>
      <c r="X76" s="172" t="n">
        <v>0</v>
      </c>
      <c r="Y76" s="196" t="n">
        <v>0</v>
      </c>
      <c r="Z76" s="196" t="n">
        <v>0</v>
      </c>
      <c r="AA76" s="196" t="n">
        <v>0</v>
      </c>
      <c r="AB76" s="196" t="n">
        <v>0</v>
      </c>
      <c r="AC76" s="196" t="n">
        <v>0</v>
      </c>
      <c r="AD76" s="196" t="n">
        <v>0</v>
      </c>
      <c r="AE76" s="196" t="n">
        <v>0.0309764109362496</v>
      </c>
      <c r="AF76" s="196" t="n">
        <v>0.0332793519756061</v>
      </c>
      <c r="AG76" s="196" t="n">
        <v>0.0123133414730639</v>
      </c>
      <c r="AH76" s="196" t="n">
        <v>0.032720942407775</v>
      </c>
      <c r="AI76" s="196" t="n">
        <v>0</v>
      </c>
      <c r="AJ76" s="196" t="n">
        <v>0.464523735325116</v>
      </c>
      <c r="AK76" s="166"/>
    </row>
    <row r="77" customFormat="false" ht="12" hidden="false" customHeight="true" outlineLevel="0" collapsed="false">
      <c r="B77" s="167" t="n">
        <v>1405</v>
      </c>
      <c r="C77" s="168" t="s">
        <v>132</v>
      </c>
      <c r="D77" s="196"/>
      <c r="E77" s="196" t="n">
        <v>0.00177044803083145</v>
      </c>
      <c r="F77" s="196" t="n">
        <v>0.0495431145237742</v>
      </c>
      <c r="G77" s="196" t="n">
        <v>0.016668575984513</v>
      </c>
      <c r="H77" s="196" t="n">
        <v>0.000969287537796385</v>
      </c>
      <c r="I77" s="196" t="n">
        <v>0.0160520190139652</v>
      </c>
      <c r="J77" s="196" t="n">
        <v>0.00179321891663147</v>
      </c>
      <c r="K77" s="196" t="n">
        <v>0</v>
      </c>
      <c r="L77" s="196" t="n">
        <v>0</v>
      </c>
      <c r="M77" s="196" t="n">
        <v>0.0610262030003894</v>
      </c>
      <c r="N77" s="196" t="n">
        <v>0</v>
      </c>
      <c r="O77" s="196" t="n">
        <v>0.0271909053791108</v>
      </c>
      <c r="P77" s="196" t="n">
        <v>0</v>
      </c>
      <c r="Q77" s="196" t="n">
        <v>0.00794883158931649</v>
      </c>
      <c r="R77" s="196" t="n">
        <v>0.0218079638760886</v>
      </c>
      <c r="S77" s="196" t="n">
        <v>0</v>
      </c>
      <c r="T77" s="196" t="n">
        <v>0</v>
      </c>
      <c r="U77" s="196" t="n">
        <v>0.155197711404886</v>
      </c>
      <c r="V77" s="196" t="n">
        <v>0</v>
      </c>
      <c r="W77" s="196" t="n">
        <v>0</v>
      </c>
      <c r="X77" s="172" t="n">
        <v>0</v>
      </c>
      <c r="Y77" s="196" t="n">
        <v>0</v>
      </c>
      <c r="Z77" s="196" t="n">
        <v>0.00953457577062987</v>
      </c>
      <c r="AA77" s="196" t="n">
        <v>0</v>
      </c>
      <c r="AB77" s="196" t="n">
        <v>0</v>
      </c>
      <c r="AC77" s="196" t="n">
        <v>0</v>
      </c>
      <c r="AD77" s="196" t="n">
        <v>0</v>
      </c>
      <c r="AE77" s="196" t="n">
        <v>0.00743639757549562</v>
      </c>
      <c r="AF77" s="196" t="n">
        <v>0.0125196979290597</v>
      </c>
      <c r="AG77" s="196" t="n">
        <v>0.0147273404635082</v>
      </c>
      <c r="AH77" s="196" t="n">
        <v>0.000622478654109304</v>
      </c>
      <c r="AI77" s="196" t="n">
        <v>0</v>
      </c>
      <c r="AJ77" s="196" t="n">
        <v>0</v>
      </c>
      <c r="AK77" s="166"/>
    </row>
    <row r="78" customFormat="false" ht="12" hidden="false" customHeight="true" outlineLevel="0" collapsed="false">
      <c r="B78" s="167" t="n">
        <v>1406</v>
      </c>
      <c r="C78" s="168" t="s">
        <v>133</v>
      </c>
      <c r="D78" s="196"/>
      <c r="E78" s="196" t="n">
        <v>0.000100722300852543</v>
      </c>
      <c r="F78" s="196" t="n">
        <v>5.08637532611206E-005</v>
      </c>
      <c r="G78" s="196" t="n">
        <v>0.00154288536914222</v>
      </c>
      <c r="H78" s="196" t="n">
        <v>0.000636843125885814</v>
      </c>
      <c r="I78" s="196" t="n">
        <v>0.000837248500836046</v>
      </c>
      <c r="J78" s="196" t="n">
        <v>0.000293545626691497</v>
      </c>
      <c r="K78" s="196" t="n">
        <v>0.00185812428373976</v>
      </c>
      <c r="L78" s="196" t="n">
        <v>0</v>
      </c>
      <c r="M78" s="196" t="n">
        <v>0.000811613118987729</v>
      </c>
      <c r="N78" s="196" t="n">
        <v>0</v>
      </c>
      <c r="O78" s="196" t="n">
        <v>0.000343037359448167</v>
      </c>
      <c r="P78" s="196" t="n">
        <v>0</v>
      </c>
      <c r="Q78" s="196" t="n">
        <v>0.000636468780540989</v>
      </c>
      <c r="R78" s="196" t="n">
        <v>0.000723333789431425</v>
      </c>
      <c r="S78" s="196" t="n">
        <v>0</v>
      </c>
      <c r="T78" s="196" t="n">
        <v>0.0298363195603197</v>
      </c>
      <c r="U78" s="196" t="n">
        <v>0</v>
      </c>
      <c r="V78" s="196" t="n">
        <v>0</v>
      </c>
      <c r="W78" s="196" t="n">
        <v>0</v>
      </c>
      <c r="X78" s="172" t="n">
        <v>0</v>
      </c>
      <c r="Y78" s="196" t="n">
        <v>0</v>
      </c>
      <c r="Z78" s="196" t="n">
        <v>0</v>
      </c>
      <c r="AA78" s="196" t="n">
        <v>1.56986473840311E-005</v>
      </c>
      <c r="AB78" s="196" t="n">
        <v>0</v>
      </c>
      <c r="AC78" s="196" t="n">
        <v>0</v>
      </c>
      <c r="AD78" s="196" t="n">
        <v>0.0109171464209621</v>
      </c>
      <c r="AE78" s="196" t="n">
        <v>0.00831432189215202</v>
      </c>
      <c r="AF78" s="196" t="n">
        <v>0.00168907222778486</v>
      </c>
      <c r="AG78" s="196" t="n">
        <v>0.00079376963705218</v>
      </c>
      <c r="AH78" s="196" t="n">
        <v>0.00923102515900696</v>
      </c>
      <c r="AI78" s="196" t="n">
        <v>0</v>
      </c>
      <c r="AJ78" s="196" t="n">
        <v>0</v>
      </c>
      <c r="AK78" s="166"/>
    </row>
    <row r="79" customFormat="false" ht="12" hidden="false" customHeight="true" outlineLevel="0" collapsed="false">
      <c r="B79" s="167" t="n">
        <v>1407</v>
      </c>
      <c r="C79" s="168" t="s">
        <v>134</v>
      </c>
      <c r="D79" s="196"/>
      <c r="E79" s="196" t="n">
        <v>7.47298251647001E-005</v>
      </c>
      <c r="F79" s="196" t="n">
        <v>0.0011092649485543</v>
      </c>
      <c r="G79" s="196" t="n">
        <v>0.000458075784629823</v>
      </c>
      <c r="H79" s="196" t="n">
        <v>8.74382482371129E-006</v>
      </c>
      <c r="I79" s="196" t="n">
        <v>0.000402600718370977</v>
      </c>
      <c r="J79" s="196" t="n">
        <v>0.000115814463522895</v>
      </c>
      <c r="K79" s="196" t="n">
        <v>0</v>
      </c>
      <c r="L79" s="196" t="n">
        <v>0</v>
      </c>
      <c r="M79" s="196" t="n">
        <v>0</v>
      </c>
      <c r="N79" s="196" t="n">
        <v>0</v>
      </c>
      <c r="O79" s="196" t="n">
        <v>0</v>
      </c>
      <c r="P79" s="196" t="n">
        <v>0</v>
      </c>
      <c r="Q79" s="196" t="n">
        <v>1.44861981569221E-005</v>
      </c>
      <c r="R79" s="196" t="n">
        <v>0.00388426597537991</v>
      </c>
      <c r="S79" s="196" t="n">
        <v>0</v>
      </c>
      <c r="T79" s="196" t="n">
        <v>0</v>
      </c>
      <c r="U79" s="196" t="n">
        <v>0</v>
      </c>
      <c r="V79" s="196" t="n">
        <v>0</v>
      </c>
      <c r="W79" s="196" t="n">
        <v>0</v>
      </c>
      <c r="X79" s="172" t="n">
        <v>0</v>
      </c>
      <c r="Y79" s="196" t="n">
        <v>0</v>
      </c>
      <c r="Z79" s="196" t="n">
        <v>0</v>
      </c>
      <c r="AA79" s="196" t="n">
        <v>0</v>
      </c>
      <c r="AB79" s="196" t="n">
        <v>0</v>
      </c>
      <c r="AC79" s="196" t="n">
        <v>0</v>
      </c>
      <c r="AD79" s="196" t="n">
        <v>0</v>
      </c>
      <c r="AE79" s="196" t="n">
        <v>0.000386202743098606</v>
      </c>
      <c r="AF79" s="196" t="n">
        <v>0.000281815254100391</v>
      </c>
      <c r="AG79" s="196" t="n">
        <v>0.000328092405860715</v>
      </c>
      <c r="AH79" s="196" t="n">
        <v>4.02025824685957E-005</v>
      </c>
      <c r="AI79" s="196" t="n">
        <v>0</v>
      </c>
      <c r="AJ79" s="196" t="n">
        <v>0</v>
      </c>
      <c r="AK79" s="166"/>
    </row>
    <row r="80" customFormat="false" ht="12" hidden="false" customHeight="true" outlineLevel="0" collapsed="false">
      <c r="B80" s="167" t="n">
        <v>1408</v>
      </c>
      <c r="C80" s="168" t="s">
        <v>135</v>
      </c>
      <c r="D80" s="197"/>
      <c r="E80" s="197" t="n">
        <v>0</v>
      </c>
      <c r="F80" s="197" t="n">
        <v>0</v>
      </c>
      <c r="G80" s="197" t="n">
        <v>0</v>
      </c>
      <c r="H80" s="197" t="n">
        <v>6.197871228652E-005</v>
      </c>
      <c r="I80" s="197" t="n">
        <v>1.10992639663161E-005</v>
      </c>
      <c r="J80" s="197" t="n">
        <v>0</v>
      </c>
      <c r="K80" s="197" t="n">
        <v>0</v>
      </c>
      <c r="L80" s="197" t="n">
        <v>0</v>
      </c>
      <c r="M80" s="197" t="n">
        <v>0</v>
      </c>
      <c r="N80" s="197" t="n">
        <v>0</v>
      </c>
      <c r="O80" s="197" t="n">
        <v>0</v>
      </c>
      <c r="P80" s="197" t="n">
        <v>0</v>
      </c>
      <c r="Q80" s="197" t="n">
        <v>0</v>
      </c>
      <c r="R80" s="197" t="n">
        <v>0</v>
      </c>
      <c r="S80" s="197" t="n">
        <v>0</v>
      </c>
      <c r="T80" s="197" t="n">
        <v>0</v>
      </c>
      <c r="U80" s="197" t="n">
        <v>0</v>
      </c>
      <c r="V80" s="197" t="n">
        <v>0</v>
      </c>
      <c r="W80" s="197" t="n">
        <v>0</v>
      </c>
      <c r="X80" s="198" t="n">
        <v>0</v>
      </c>
      <c r="Y80" s="197" t="n">
        <v>0</v>
      </c>
      <c r="Z80" s="197" t="n">
        <v>0</v>
      </c>
      <c r="AA80" s="197" t="n">
        <v>0</v>
      </c>
      <c r="AB80" s="197" t="n">
        <v>0</v>
      </c>
      <c r="AC80" s="197" t="n">
        <v>0</v>
      </c>
      <c r="AD80" s="197" t="n">
        <v>0</v>
      </c>
      <c r="AE80" s="197" t="n">
        <v>0</v>
      </c>
      <c r="AF80" s="197" t="n">
        <v>6.34663312235061E-006</v>
      </c>
      <c r="AG80" s="197" t="n">
        <v>7.50691831495397E-006</v>
      </c>
      <c r="AH80" s="197" t="n">
        <v>0</v>
      </c>
      <c r="AI80" s="197" t="n">
        <v>0</v>
      </c>
      <c r="AJ80" s="197" t="n">
        <v>0</v>
      </c>
      <c r="AK80" s="166"/>
    </row>
    <row r="81" customFormat="false" ht="12" hidden="false" customHeight="true" outlineLevel="0" collapsed="false">
      <c r="B81" s="167"/>
      <c r="C81" s="168" t="s">
        <v>240</v>
      </c>
      <c r="D81" s="196"/>
      <c r="E81" s="196" t="n">
        <v>0.935620821362949</v>
      </c>
      <c r="F81" s="196" t="n">
        <v>0.760921078509818</v>
      </c>
      <c r="G81" s="196" t="n">
        <v>0.931805046450997</v>
      </c>
      <c r="H81" s="196" t="n">
        <v>0.935626949746099</v>
      </c>
      <c r="I81" s="196" t="n">
        <v>0.90565647152355</v>
      </c>
      <c r="J81" s="196" t="n">
        <v>0.849693495721942</v>
      </c>
      <c r="K81" s="196" t="n">
        <v>0.978010057288679</v>
      </c>
      <c r="L81" s="196" t="n">
        <v>0.956421884891011</v>
      </c>
      <c r="M81" s="196" t="n">
        <v>0.769464889123827</v>
      </c>
      <c r="N81" s="196" t="n">
        <v>0.972545302559946</v>
      </c>
      <c r="O81" s="196" t="n">
        <v>0.940829812875142</v>
      </c>
      <c r="P81" s="196" t="n">
        <v>0.939563990473433</v>
      </c>
      <c r="Q81" s="196" t="n">
        <v>0.932810404712428</v>
      </c>
      <c r="R81" s="196" t="n">
        <v>0.955168808880826</v>
      </c>
      <c r="S81" s="196" t="n">
        <v>0.924281325372421</v>
      </c>
      <c r="T81" s="196" t="n">
        <v>0.862634306744123</v>
      </c>
      <c r="U81" s="196" t="n">
        <v>0.761957137865907</v>
      </c>
      <c r="V81" s="196" t="n">
        <v>0.941587607044377</v>
      </c>
      <c r="W81" s="196" t="n">
        <v>1</v>
      </c>
      <c r="X81" s="172" t="n">
        <v>0.897475006728851</v>
      </c>
      <c r="Y81" s="196" t="n">
        <v>0.983138802993949</v>
      </c>
      <c r="Z81" s="196" t="n">
        <v>0.952013546302682</v>
      </c>
      <c r="AA81" s="196" t="n">
        <v>0.960552372355054</v>
      </c>
      <c r="AB81" s="196" t="n">
        <v>0.872216895038838</v>
      </c>
      <c r="AC81" s="196" t="n">
        <v>0.947650639398719</v>
      </c>
      <c r="AD81" s="196" t="n">
        <v>0.874740226210974</v>
      </c>
      <c r="AE81" s="196" t="n">
        <v>0.916735131364968</v>
      </c>
      <c r="AF81" s="196" t="n">
        <v>0.915320122069546</v>
      </c>
      <c r="AG81" s="196" t="n">
        <v>0.918484754905422</v>
      </c>
      <c r="AH81" s="196" t="n">
        <v>0.881116977920372</v>
      </c>
      <c r="AI81" s="196" t="n">
        <v>0.947650639398719</v>
      </c>
      <c r="AJ81" s="196" t="n">
        <v>0.939563990473433</v>
      </c>
      <c r="AK81" s="166"/>
    </row>
    <row r="82" customFormat="false" ht="12" hidden="false" customHeight="true" outlineLevel="0" collapsed="false">
      <c r="B82" s="161"/>
      <c r="C82" s="168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72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66"/>
    </row>
    <row r="83" customFormat="false" ht="12" hidden="false" customHeight="true" outlineLevel="0" collapsed="false">
      <c r="B83" s="161" t="s">
        <v>241</v>
      </c>
      <c r="C83" s="168"/>
      <c r="D83" s="196"/>
      <c r="E83" s="196" t="n">
        <v>0</v>
      </c>
      <c r="F83" s="196" t="n">
        <v>0</v>
      </c>
      <c r="G83" s="196" t="n">
        <v>0</v>
      </c>
      <c r="H83" s="196" t="n">
        <v>0</v>
      </c>
      <c r="I83" s="196" t="n">
        <v>0</v>
      </c>
      <c r="J83" s="196" t="n">
        <v>0</v>
      </c>
      <c r="K83" s="196" t="n">
        <v>0</v>
      </c>
      <c r="L83" s="196" t="n">
        <v>0</v>
      </c>
      <c r="M83" s="196" t="n">
        <v>0</v>
      </c>
      <c r="N83" s="196" t="n">
        <v>0</v>
      </c>
      <c r="O83" s="196" t="n">
        <v>0</v>
      </c>
      <c r="P83" s="196" t="n">
        <v>0</v>
      </c>
      <c r="Q83" s="196" t="n">
        <v>0</v>
      </c>
      <c r="R83" s="196" t="n">
        <v>0</v>
      </c>
      <c r="S83" s="196" t="n">
        <v>0</v>
      </c>
      <c r="T83" s="196" t="n">
        <v>0</v>
      </c>
      <c r="U83" s="196" t="n">
        <v>0</v>
      </c>
      <c r="V83" s="196" t="n">
        <v>0</v>
      </c>
      <c r="W83" s="196" t="n">
        <v>0</v>
      </c>
      <c r="X83" s="172" t="n">
        <v>0</v>
      </c>
      <c r="Y83" s="196" t="n">
        <v>0</v>
      </c>
      <c r="Z83" s="196" t="n">
        <v>0</v>
      </c>
      <c r="AA83" s="196" t="n">
        <v>0</v>
      </c>
      <c r="AB83" s="196" t="n">
        <v>0</v>
      </c>
      <c r="AC83" s="196" t="n">
        <v>0</v>
      </c>
      <c r="AD83" s="196" t="n">
        <v>0</v>
      </c>
      <c r="AE83" s="196" t="n">
        <v>0</v>
      </c>
      <c r="AF83" s="196" t="n">
        <v>0</v>
      </c>
      <c r="AG83" s="196" t="n">
        <v>0</v>
      </c>
      <c r="AH83" s="196" t="n">
        <v>0</v>
      </c>
      <c r="AI83" s="196" t="n">
        <v>0</v>
      </c>
      <c r="AJ83" s="196" t="n">
        <v>0</v>
      </c>
      <c r="AK83" s="166"/>
    </row>
    <row r="84" customFormat="false" ht="12" hidden="false" customHeight="true" outlineLevel="0" collapsed="false">
      <c r="B84" s="167" t="n">
        <v>1411</v>
      </c>
      <c r="C84" s="168" t="s">
        <v>136</v>
      </c>
      <c r="D84" s="196"/>
      <c r="E84" s="196" t="n">
        <v>0.00726452462981612</v>
      </c>
      <c r="F84" s="196" t="n">
        <v>0.0382704003624104</v>
      </c>
      <c r="G84" s="196" t="n">
        <v>0.0135460559327002</v>
      </c>
      <c r="H84" s="196" t="n">
        <v>0.0198470594415264</v>
      </c>
      <c r="I84" s="196" t="n">
        <v>0.0173565284404352</v>
      </c>
      <c r="J84" s="196" t="n">
        <v>0.0296615783301989</v>
      </c>
      <c r="K84" s="196" t="n">
        <v>0.00955516073943577</v>
      </c>
      <c r="L84" s="196" t="n">
        <v>0.0282705746665236</v>
      </c>
      <c r="M84" s="196" t="n">
        <v>0.0614375363109993</v>
      </c>
      <c r="N84" s="196" t="n">
        <v>0.0102687293807844</v>
      </c>
      <c r="O84" s="196" t="n">
        <v>0.00695838851081461</v>
      </c>
      <c r="P84" s="196" t="n">
        <v>0.0199611825393619</v>
      </c>
      <c r="Q84" s="196" t="n">
        <v>0.0188541278587767</v>
      </c>
      <c r="R84" s="196" t="n">
        <v>0.00430817614757266</v>
      </c>
      <c r="S84" s="196" t="n">
        <v>0.0242020797280755</v>
      </c>
      <c r="T84" s="196" t="n">
        <v>0</v>
      </c>
      <c r="U84" s="196" t="n">
        <v>0.00978313333941102</v>
      </c>
      <c r="V84" s="196" t="n">
        <v>0.0333808880136072</v>
      </c>
      <c r="W84" s="196" t="n">
        <v>0</v>
      </c>
      <c r="X84" s="172" t="n">
        <v>0.0206217994406845</v>
      </c>
      <c r="Y84" s="196" t="n">
        <v>0.00465546599170695</v>
      </c>
      <c r="Z84" s="196" t="n">
        <v>0.00381383030825195</v>
      </c>
      <c r="AA84" s="196" t="n">
        <v>0.00431467411547356</v>
      </c>
      <c r="AB84" s="196" t="n">
        <v>0</v>
      </c>
      <c r="AC84" s="196" t="n">
        <v>0.00812851902174447</v>
      </c>
      <c r="AD84" s="196" t="n">
        <v>4.87229912746799E-005</v>
      </c>
      <c r="AE84" s="196" t="n">
        <v>0.00384325124828436</v>
      </c>
      <c r="AF84" s="196" t="n">
        <v>0.0161643165336491</v>
      </c>
      <c r="AG84" s="196" t="n">
        <v>0.0166519019211283</v>
      </c>
      <c r="AH84" s="196" t="n">
        <v>0.0112042041575688</v>
      </c>
      <c r="AI84" s="196" t="n">
        <v>0.00812851902174447</v>
      </c>
      <c r="AJ84" s="196" t="n">
        <v>0.0199611825393619</v>
      </c>
      <c r="AK84" s="166"/>
    </row>
    <row r="85" customFormat="false" ht="12" hidden="false" customHeight="true" outlineLevel="0" collapsed="false">
      <c r="B85" s="167" t="n">
        <v>1412</v>
      </c>
      <c r="C85" s="168" t="s">
        <v>137</v>
      </c>
      <c r="D85" s="196"/>
      <c r="E85" s="196" t="n">
        <v>0.00864767297212484</v>
      </c>
      <c r="F85" s="196" t="n">
        <v>0.00218456617098462</v>
      </c>
      <c r="G85" s="196" t="n">
        <v>0.0040973315097937</v>
      </c>
      <c r="H85" s="196" t="n">
        <v>0.00717639795288955</v>
      </c>
      <c r="I85" s="196" t="n">
        <v>0.0052926844094122</v>
      </c>
      <c r="J85" s="196" t="n">
        <v>0.0369594901780839</v>
      </c>
      <c r="K85" s="196" t="n">
        <v>0.00154339290081981</v>
      </c>
      <c r="L85" s="196" t="n">
        <v>0.00246782419440863</v>
      </c>
      <c r="M85" s="196" t="n">
        <v>0.00975655790522235</v>
      </c>
      <c r="N85" s="196" t="n">
        <v>0.00115673468182849</v>
      </c>
      <c r="O85" s="196" t="n">
        <v>0.00960552525999455</v>
      </c>
      <c r="P85" s="196" t="n">
        <v>0.00120416029323406</v>
      </c>
      <c r="Q85" s="196" t="n">
        <v>0.00729082683762802</v>
      </c>
      <c r="R85" s="196" t="n">
        <v>0.0213264409493095</v>
      </c>
      <c r="S85" s="196" t="n">
        <v>0.00595547406187364</v>
      </c>
      <c r="T85" s="196" t="n">
        <v>0.0637952799737571</v>
      </c>
      <c r="U85" s="196" t="n">
        <v>0</v>
      </c>
      <c r="V85" s="196" t="n">
        <v>0.000716266318191495</v>
      </c>
      <c r="W85" s="196" t="n">
        <v>0</v>
      </c>
      <c r="X85" s="172" t="n">
        <v>0.0116700952429096</v>
      </c>
      <c r="Y85" s="196" t="n">
        <v>0.00678748307511991</v>
      </c>
      <c r="Z85" s="196" t="n">
        <v>2.13402874898238E-005</v>
      </c>
      <c r="AA85" s="196" t="n">
        <v>0.0174967833430306</v>
      </c>
      <c r="AB85" s="196" t="n">
        <v>0</v>
      </c>
      <c r="AC85" s="196" t="n">
        <v>0.00133111918163826</v>
      </c>
      <c r="AD85" s="196" t="n">
        <v>0.0823252079534757</v>
      </c>
      <c r="AE85" s="196" t="n">
        <v>0.0352968569975751</v>
      </c>
      <c r="AF85" s="196" t="n">
        <v>0.00956901713952375</v>
      </c>
      <c r="AG85" s="196" t="n">
        <v>0.00493485533501596</v>
      </c>
      <c r="AH85" s="196" t="n">
        <v>0.0484517996185895</v>
      </c>
      <c r="AI85" s="196" t="n">
        <v>0.00133111918163826</v>
      </c>
      <c r="AJ85" s="196" t="n">
        <v>0.00120416029323406</v>
      </c>
      <c r="AK85" s="166"/>
    </row>
    <row r="86" customFormat="false" ht="12" hidden="false" customHeight="true" outlineLevel="0" collapsed="false">
      <c r="B86" s="167" t="n">
        <v>1413</v>
      </c>
      <c r="C86" s="168" t="s">
        <v>138</v>
      </c>
      <c r="D86" s="196"/>
      <c r="E86" s="196" t="n">
        <v>0.00704903399482713</v>
      </c>
      <c r="F86" s="196" t="n">
        <v>0.00212594382117504</v>
      </c>
      <c r="G86" s="196" t="n">
        <v>0.0027440655745051</v>
      </c>
      <c r="H86" s="196" t="n">
        <v>0.00391457215740107</v>
      </c>
      <c r="I86" s="196" t="n">
        <v>0.00375557417702789</v>
      </c>
      <c r="J86" s="196" t="n">
        <v>0.00511474696580341</v>
      </c>
      <c r="K86" s="196" t="n">
        <v>0.00016426430593573</v>
      </c>
      <c r="L86" s="196" t="n">
        <v>0</v>
      </c>
      <c r="M86" s="196" t="n">
        <v>0.0225432786710653</v>
      </c>
      <c r="N86" s="196" t="n">
        <v>0.00257993323914333</v>
      </c>
      <c r="O86" s="196" t="n">
        <v>0.00138465648869088</v>
      </c>
      <c r="P86" s="196" t="n">
        <v>0.000127690282518988</v>
      </c>
      <c r="Q86" s="196" t="n">
        <v>0.00345730644470264</v>
      </c>
      <c r="R86" s="196" t="n">
        <v>0</v>
      </c>
      <c r="S86" s="196" t="n">
        <v>0</v>
      </c>
      <c r="T86" s="196" t="n">
        <v>0</v>
      </c>
      <c r="U86" s="196" t="n">
        <v>0</v>
      </c>
      <c r="V86" s="196" t="n">
        <v>0</v>
      </c>
      <c r="W86" s="196" t="n">
        <v>0</v>
      </c>
      <c r="X86" s="172" t="n">
        <v>0.0112091439093401</v>
      </c>
      <c r="Y86" s="196" t="n">
        <v>0.000112959305821318</v>
      </c>
      <c r="Z86" s="196" t="n">
        <v>0.0021951760810061</v>
      </c>
      <c r="AA86" s="196" t="n">
        <v>0.00278255858080521</v>
      </c>
      <c r="AB86" s="196" t="n">
        <v>0</v>
      </c>
      <c r="AC86" s="196" t="n">
        <v>0.0187214405345606</v>
      </c>
      <c r="AD86" s="196" t="n">
        <v>0</v>
      </c>
      <c r="AE86" s="196" t="n">
        <v>0.00139093420799636</v>
      </c>
      <c r="AF86" s="196" t="n">
        <v>0.00337546495028264</v>
      </c>
      <c r="AG86" s="196" t="n">
        <v>0.00361677179956243</v>
      </c>
      <c r="AH86" s="196" t="n">
        <v>0.00235428314427132</v>
      </c>
      <c r="AI86" s="196" t="n">
        <v>0.0187214405345606</v>
      </c>
      <c r="AJ86" s="196" t="n">
        <v>0.000127690282518988</v>
      </c>
      <c r="AK86" s="166"/>
    </row>
    <row r="87" customFormat="false" ht="12" hidden="false" customHeight="true" outlineLevel="0" collapsed="false">
      <c r="B87" s="167" t="n">
        <v>1414</v>
      </c>
      <c r="C87" s="168" t="s">
        <v>139</v>
      </c>
      <c r="D87" s="196"/>
      <c r="E87" s="196" t="n">
        <v>0</v>
      </c>
      <c r="F87" s="196" t="n">
        <v>0</v>
      </c>
      <c r="G87" s="196" t="n">
        <v>0.000657575829871452</v>
      </c>
      <c r="H87" s="196" t="n">
        <v>0</v>
      </c>
      <c r="I87" s="196" t="n">
        <v>0.000295729268447939</v>
      </c>
      <c r="J87" s="196" t="n">
        <v>0</v>
      </c>
      <c r="K87" s="196" t="n">
        <v>0</v>
      </c>
      <c r="L87" s="196" t="n">
        <v>0</v>
      </c>
      <c r="M87" s="196" t="n">
        <v>0</v>
      </c>
      <c r="N87" s="196" t="n">
        <v>0</v>
      </c>
      <c r="O87" s="196" t="n">
        <v>0</v>
      </c>
      <c r="P87" s="196" t="n">
        <v>0.015062954538802</v>
      </c>
      <c r="Q87" s="196" t="n">
        <v>0.00204071632356619</v>
      </c>
      <c r="R87" s="196" t="n">
        <v>0</v>
      </c>
      <c r="S87" s="196" t="n">
        <v>0.00119906966603347</v>
      </c>
      <c r="T87" s="196" t="n">
        <v>0.0171808647405904</v>
      </c>
      <c r="U87" s="196" t="n">
        <v>0</v>
      </c>
      <c r="V87" s="196" t="n">
        <v>0</v>
      </c>
      <c r="W87" s="196" t="n">
        <v>0</v>
      </c>
      <c r="X87" s="172" t="n">
        <v>0</v>
      </c>
      <c r="Y87" s="196" t="n">
        <v>0</v>
      </c>
      <c r="Z87" s="196" t="n">
        <v>0</v>
      </c>
      <c r="AA87" s="196" t="n">
        <v>0</v>
      </c>
      <c r="AB87" s="196" t="n">
        <v>0</v>
      </c>
      <c r="AC87" s="196" t="n">
        <v>0</v>
      </c>
      <c r="AD87" s="196" t="n">
        <v>0</v>
      </c>
      <c r="AE87" s="196" t="n">
        <v>0.00356655143898054</v>
      </c>
      <c r="AF87" s="196" t="n">
        <v>0.00122929122218842</v>
      </c>
      <c r="AG87" s="196" t="n">
        <v>0.000203184581457709</v>
      </c>
      <c r="AH87" s="196" t="n">
        <v>0.00392594214277593</v>
      </c>
      <c r="AI87" s="196" t="n">
        <v>0</v>
      </c>
      <c r="AJ87" s="196" t="n">
        <v>0.015062954538802</v>
      </c>
      <c r="AK87" s="166"/>
    </row>
    <row r="88" customFormat="false" ht="12" hidden="false" customHeight="true" outlineLevel="0" collapsed="false">
      <c r="B88" s="167" t="n">
        <v>1415</v>
      </c>
      <c r="C88" s="168" t="s">
        <v>140</v>
      </c>
      <c r="D88" s="196"/>
      <c r="E88" s="196" t="n">
        <v>9.30048489983646E-005</v>
      </c>
      <c r="F88" s="196" t="n">
        <v>0.125717616598363</v>
      </c>
      <c r="G88" s="196" t="n">
        <v>0.0106298312604443</v>
      </c>
      <c r="H88" s="196" t="n">
        <v>0.000198838589125415</v>
      </c>
      <c r="I88" s="196" t="n">
        <v>0.0251644665778894</v>
      </c>
      <c r="J88" s="196" t="n">
        <v>0.00169100699444891</v>
      </c>
      <c r="K88" s="196" t="n">
        <v>0</v>
      </c>
      <c r="L88" s="196" t="n">
        <v>0</v>
      </c>
      <c r="M88" s="196" t="n">
        <v>0.0118252698129903</v>
      </c>
      <c r="N88" s="196" t="n">
        <v>0</v>
      </c>
      <c r="O88" s="196" t="n">
        <v>0.00486432531179988</v>
      </c>
      <c r="P88" s="196" t="n">
        <v>0</v>
      </c>
      <c r="Q88" s="196" t="n">
        <v>0.00167345140310652</v>
      </c>
      <c r="R88" s="196" t="n">
        <v>0.00222375292163732</v>
      </c>
      <c r="S88" s="196" t="n">
        <v>0</v>
      </c>
      <c r="T88" s="196" t="n">
        <v>0</v>
      </c>
      <c r="U88" s="196" t="n">
        <v>0.10608965251187</v>
      </c>
      <c r="V88" s="196" t="n">
        <v>0</v>
      </c>
      <c r="W88" s="196" t="n">
        <v>0</v>
      </c>
      <c r="X88" s="172" t="n">
        <v>0</v>
      </c>
      <c r="Y88" s="196" t="n">
        <v>0</v>
      </c>
      <c r="Z88" s="196" t="n">
        <v>0.0118212458314225</v>
      </c>
      <c r="AA88" s="196" t="n">
        <v>0</v>
      </c>
      <c r="AB88" s="196" t="n">
        <v>0</v>
      </c>
      <c r="AC88" s="196" t="n">
        <v>0</v>
      </c>
      <c r="AD88" s="196" t="n">
        <v>0</v>
      </c>
      <c r="AE88" s="196" t="n">
        <v>0.00442009271047283</v>
      </c>
      <c r="AF88" s="196" t="n">
        <v>0.0154412535678643</v>
      </c>
      <c r="AG88" s="196" t="n">
        <v>0.0181876401322262</v>
      </c>
      <c r="AH88" s="196" t="n">
        <v>0.000586997910980829</v>
      </c>
      <c r="AI88" s="196" t="n">
        <v>0</v>
      </c>
      <c r="AJ88" s="196" t="n">
        <v>0</v>
      </c>
      <c r="AK88" s="166"/>
    </row>
    <row r="89" customFormat="false" ht="12" hidden="false" customHeight="true" outlineLevel="0" collapsed="false">
      <c r="B89" s="167" t="n">
        <v>1416</v>
      </c>
      <c r="C89" s="168" t="s">
        <v>141</v>
      </c>
      <c r="D89" s="196"/>
      <c r="E89" s="196" t="n">
        <v>2.29987964583838E-005</v>
      </c>
      <c r="F89" s="196" t="n">
        <v>0.000210644591515935</v>
      </c>
      <c r="G89" s="196" t="n">
        <v>0.00014078745339203</v>
      </c>
      <c r="H89" s="196" t="n">
        <v>0.000316845956605676</v>
      </c>
      <c r="I89" s="196" t="n">
        <v>0.00015893697746501</v>
      </c>
      <c r="J89" s="196" t="n">
        <v>0.000282483556958014</v>
      </c>
      <c r="K89" s="196" t="n">
        <v>0.000566525472492865</v>
      </c>
      <c r="L89" s="196" t="n">
        <v>0</v>
      </c>
      <c r="M89" s="196" t="n">
        <v>0</v>
      </c>
      <c r="N89" s="196" t="n">
        <v>0</v>
      </c>
      <c r="O89" s="196" t="n">
        <v>7.4466076597649E-005</v>
      </c>
      <c r="P89" s="196" t="n">
        <v>0</v>
      </c>
      <c r="Q89" s="196" t="n">
        <v>0.000193777723991578</v>
      </c>
      <c r="R89" s="196" t="n">
        <v>0.000329058012491607</v>
      </c>
      <c r="S89" s="196" t="n">
        <v>0</v>
      </c>
      <c r="T89" s="196" t="n">
        <v>0.0234820775398297</v>
      </c>
      <c r="U89" s="196" t="n">
        <v>0</v>
      </c>
      <c r="V89" s="196" t="n">
        <v>0</v>
      </c>
      <c r="W89" s="196" t="n">
        <v>0</v>
      </c>
      <c r="X89" s="172" t="n">
        <v>0</v>
      </c>
      <c r="Y89" s="196" t="n">
        <v>0</v>
      </c>
      <c r="Z89" s="196" t="n">
        <v>0</v>
      </c>
      <c r="AA89" s="196" t="n">
        <v>2.61501054320975E-005</v>
      </c>
      <c r="AB89" s="196" t="n">
        <v>0</v>
      </c>
      <c r="AC89" s="196" t="n">
        <v>0</v>
      </c>
      <c r="AD89" s="196" t="n">
        <v>0.00613199064090777</v>
      </c>
      <c r="AE89" s="196" t="n">
        <v>0.00605273329313469</v>
      </c>
      <c r="AF89" s="196" t="n">
        <v>0.000889486155413335</v>
      </c>
      <c r="AG89" s="196" t="n">
        <v>0.000169580022713472</v>
      </c>
      <c r="AH89" s="196" t="n">
        <v>0.00676571229451711</v>
      </c>
      <c r="AI89" s="196" t="n">
        <v>0</v>
      </c>
      <c r="AJ89" s="196" t="n">
        <v>0</v>
      </c>
      <c r="AK89" s="166"/>
    </row>
    <row r="90" customFormat="false" ht="12" hidden="false" customHeight="true" outlineLevel="0" collapsed="false">
      <c r="B90" s="167" t="n">
        <v>1417</v>
      </c>
      <c r="C90" s="168" t="s">
        <v>142</v>
      </c>
      <c r="D90" s="196"/>
      <c r="E90" s="196" t="n">
        <v>0</v>
      </c>
      <c r="F90" s="196" t="n">
        <v>0.000285850386670128</v>
      </c>
      <c r="G90" s="196" t="n">
        <v>0.000165249852392676</v>
      </c>
      <c r="H90" s="196" t="n">
        <v>0</v>
      </c>
      <c r="I90" s="196" t="n">
        <v>0.000120539969504082</v>
      </c>
      <c r="J90" s="196" t="n">
        <v>0</v>
      </c>
      <c r="K90" s="196" t="n">
        <v>0</v>
      </c>
      <c r="L90" s="196" t="n">
        <v>0</v>
      </c>
      <c r="M90" s="196" t="n">
        <v>0</v>
      </c>
      <c r="N90" s="196" t="n">
        <v>0</v>
      </c>
      <c r="O90" s="196" t="n">
        <v>0</v>
      </c>
      <c r="P90" s="196" t="n">
        <v>0</v>
      </c>
      <c r="Q90" s="196" t="n">
        <v>0</v>
      </c>
      <c r="R90" s="196" t="n">
        <v>0.00106969586393366</v>
      </c>
      <c r="S90" s="196" t="n">
        <v>0</v>
      </c>
      <c r="T90" s="196" t="n">
        <v>0</v>
      </c>
      <c r="U90" s="196" t="n">
        <v>0</v>
      </c>
      <c r="V90" s="196" t="n">
        <v>0</v>
      </c>
      <c r="W90" s="196" t="n">
        <v>0</v>
      </c>
      <c r="X90" s="172" t="n">
        <v>0</v>
      </c>
      <c r="Y90" s="196" t="n">
        <v>0</v>
      </c>
      <c r="Z90" s="196" t="n">
        <v>0</v>
      </c>
      <c r="AA90" s="196" t="n">
        <v>0</v>
      </c>
      <c r="AB90" s="196" t="n">
        <v>0</v>
      </c>
      <c r="AC90" s="196" t="n">
        <v>0</v>
      </c>
      <c r="AD90" s="196" t="n">
        <v>0</v>
      </c>
      <c r="AE90" s="196" t="n">
        <v>0.000106357154620959</v>
      </c>
      <c r="AF90" s="196" t="n">
        <v>8.19163434983068E-005</v>
      </c>
      <c r="AG90" s="196" t="n">
        <v>9.6892208427158E-005</v>
      </c>
      <c r="AH90" s="196" t="n">
        <v>0</v>
      </c>
      <c r="AI90" s="196" t="n">
        <v>0</v>
      </c>
      <c r="AJ90" s="196" t="n">
        <v>0</v>
      </c>
      <c r="AK90" s="166"/>
    </row>
    <row r="91" customFormat="false" ht="12" hidden="false" customHeight="true" outlineLevel="0" collapsed="false">
      <c r="B91" s="167" t="n">
        <v>1418</v>
      </c>
      <c r="C91" s="168" t="s">
        <v>143</v>
      </c>
      <c r="D91" s="197"/>
      <c r="E91" s="197" t="n">
        <v>0</v>
      </c>
      <c r="F91" s="197" t="n">
        <v>0</v>
      </c>
      <c r="G91" s="197" t="n">
        <v>0</v>
      </c>
      <c r="H91" s="197" t="n">
        <v>0</v>
      </c>
      <c r="I91" s="197" t="n">
        <v>0</v>
      </c>
      <c r="J91" s="197" t="n">
        <v>0</v>
      </c>
      <c r="K91" s="197" t="n">
        <v>0</v>
      </c>
      <c r="L91" s="197" t="n">
        <v>0</v>
      </c>
      <c r="M91" s="197" t="n">
        <v>0</v>
      </c>
      <c r="N91" s="197" t="n">
        <v>0</v>
      </c>
      <c r="O91" s="197" t="n">
        <v>0</v>
      </c>
      <c r="P91" s="197" t="n">
        <v>0</v>
      </c>
      <c r="Q91" s="197" t="n">
        <v>0</v>
      </c>
      <c r="R91" s="197" t="n">
        <v>0</v>
      </c>
      <c r="S91" s="197" t="n">
        <v>0</v>
      </c>
      <c r="T91" s="197" t="n">
        <v>0</v>
      </c>
      <c r="U91" s="197" t="n">
        <v>0</v>
      </c>
      <c r="V91" s="197" t="n">
        <v>0</v>
      </c>
      <c r="W91" s="197" t="n">
        <v>0</v>
      </c>
      <c r="X91" s="198" t="n">
        <v>0</v>
      </c>
      <c r="Y91" s="197" t="n">
        <v>0</v>
      </c>
      <c r="Z91" s="197" t="n">
        <v>0</v>
      </c>
      <c r="AA91" s="197" t="n">
        <v>0</v>
      </c>
      <c r="AB91" s="197" t="n">
        <v>0</v>
      </c>
      <c r="AC91" s="197" t="n">
        <v>0</v>
      </c>
      <c r="AD91" s="197" t="n">
        <v>0</v>
      </c>
      <c r="AE91" s="197" t="n">
        <v>0</v>
      </c>
      <c r="AF91" s="197" t="n">
        <v>0</v>
      </c>
      <c r="AG91" s="197" t="n">
        <v>0</v>
      </c>
      <c r="AH91" s="197" t="n">
        <v>0</v>
      </c>
      <c r="AI91" s="197" t="n">
        <v>0</v>
      </c>
      <c r="AJ91" s="197" t="n">
        <v>0</v>
      </c>
      <c r="AK91" s="166"/>
    </row>
    <row r="92" customFormat="false" ht="12" hidden="false" customHeight="true" outlineLevel="0" collapsed="false">
      <c r="B92" s="167"/>
      <c r="C92" s="168" t="s">
        <v>242</v>
      </c>
      <c r="D92" s="196"/>
      <c r="E92" s="196" t="n">
        <v>0.0230772352422249</v>
      </c>
      <c r="F92" s="196" t="n">
        <v>0.168795021931119</v>
      </c>
      <c r="G92" s="196" t="n">
        <v>0.0319808974130994</v>
      </c>
      <c r="H92" s="196" t="n">
        <v>0.0314537140975481</v>
      </c>
      <c r="I92" s="196" t="n">
        <v>0.0521444598201817</v>
      </c>
      <c r="J92" s="196" t="n">
        <v>0.0737093060254931</v>
      </c>
      <c r="K92" s="196" t="n">
        <v>0.0118293434186842</v>
      </c>
      <c r="L92" s="196" t="n">
        <v>0.0307383988609322</v>
      </c>
      <c r="M92" s="196" t="n">
        <v>0.105562642700277</v>
      </c>
      <c r="N92" s="196" t="n">
        <v>0.0140053973017562</v>
      </c>
      <c r="O92" s="196" t="n">
        <v>0.0228873616478976</v>
      </c>
      <c r="P92" s="196" t="n">
        <v>0.0363559876539169</v>
      </c>
      <c r="Q92" s="196" t="n">
        <v>0.0335102065917716</v>
      </c>
      <c r="R92" s="196" t="n">
        <v>0.0292571238949448</v>
      </c>
      <c r="S92" s="196" t="n">
        <v>0.0313566234559827</v>
      </c>
      <c r="T92" s="196" t="n">
        <v>0.104458222254177</v>
      </c>
      <c r="U92" s="196" t="n">
        <v>0.115872785851281</v>
      </c>
      <c r="V92" s="196" t="n">
        <v>0.0340971543317987</v>
      </c>
      <c r="W92" s="196" t="n">
        <v>0</v>
      </c>
      <c r="X92" s="172" t="n">
        <v>0.0435010385929342</v>
      </c>
      <c r="Y92" s="196" t="n">
        <v>0.0115559083726482</v>
      </c>
      <c r="Z92" s="196" t="n">
        <v>0.0178515925081703</v>
      </c>
      <c r="AA92" s="196" t="n">
        <v>0.0246201661447415</v>
      </c>
      <c r="AB92" s="196" t="n">
        <v>0</v>
      </c>
      <c r="AC92" s="196" t="n">
        <v>0.0281810787379434</v>
      </c>
      <c r="AD92" s="196" t="n">
        <v>0.0885059215856582</v>
      </c>
      <c r="AE92" s="196" t="n">
        <v>0.0546767770510648</v>
      </c>
      <c r="AF92" s="196" t="n">
        <v>0.0467507459124198</v>
      </c>
      <c r="AG92" s="196" t="n">
        <v>0.0438608260005313</v>
      </c>
      <c r="AH92" s="196" t="n">
        <v>0.0732889392687034</v>
      </c>
      <c r="AI92" s="196" t="n">
        <v>0.0281810787379434</v>
      </c>
      <c r="AJ92" s="196" t="n">
        <v>0.0363559876539169</v>
      </c>
      <c r="AK92" s="166"/>
    </row>
    <row r="93" customFormat="false" ht="12" hidden="false" customHeight="true" outlineLevel="0" collapsed="false">
      <c r="B93" s="161"/>
      <c r="C93" s="168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72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66"/>
    </row>
    <row r="94" customFormat="false" ht="12" hidden="false" customHeight="true" outlineLevel="0" collapsed="false">
      <c r="B94" s="161" t="s">
        <v>243</v>
      </c>
      <c r="C94" s="168"/>
      <c r="D94" s="172"/>
      <c r="E94" s="172" t="n">
        <v>0</v>
      </c>
      <c r="F94" s="172" t="n">
        <v>0</v>
      </c>
      <c r="G94" s="172" t="n">
        <v>0</v>
      </c>
      <c r="H94" s="172" t="n">
        <v>0</v>
      </c>
      <c r="I94" s="172" t="n">
        <v>0</v>
      </c>
      <c r="J94" s="172" t="n">
        <v>0</v>
      </c>
      <c r="K94" s="172" t="n">
        <v>0</v>
      </c>
      <c r="L94" s="172" t="n">
        <v>0</v>
      </c>
      <c r="M94" s="172" t="n">
        <v>0</v>
      </c>
      <c r="N94" s="172" t="n">
        <v>0</v>
      </c>
      <c r="O94" s="172" t="n">
        <v>0</v>
      </c>
      <c r="P94" s="172" t="n">
        <v>0</v>
      </c>
      <c r="Q94" s="172" t="n">
        <v>0</v>
      </c>
      <c r="R94" s="172" t="n">
        <v>0</v>
      </c>
      <c r="S94" s="172" t="n">
        <v>0</v>
      </c>
      <c r="T94" s="172" t="n">
        <v>0</v>
      </c>
      <c r="U94" s="172" t="n">
        <v>0</v>
      </c>
      <c r="V94" s="172" t="n">
        <v>0</v>
      </c>
      <c r="W94" s="172" t="n">
        <v>0</v>
      </c>
      <c r="X94" s="172" t="n">
        <v>0</v>
      </c>
      <c r="Y94" s="172" t="n">
        <v>0</v>
      </c>
      <c r="Z94" s="172" t="n">
        <v>0</v>
      </c>
      <c r="AA94" s="172" t="n">
        <v>0</v>
      </c>
      <c r="AB94" s="172" t="n">
        <v>0</v>
      </c>
      <c r="AC94" s="172" t="n">
        <v>0</v>
      </c>
      <c r="AD94" s="172" t="n">
        <v>0</v>
      </c>
      <c r="AE94" s="172" t="n">
        <v>0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0</v>
      </c>
      <c r="AK94" s="166"/>
    </row>
    <row r="95" customFormat="false" ht="12" hidden="false" customHeight="true" outlineLevel="0" collapsed="false">
      <c r="B95" s="167" t="n">
        <v>1421</v>
      </c>
      <c r="C95" s="168" t="s">
        <v>144</v>
      </c>
      <c r="D95" s="196"/>
      <c r="E95" s="196" t="n">
        <v>0.026362757143716</v>
      </c>
      <c r="F95" s="196" t="n">
        <v>0.0564117682195723</v>
      </c>
      <c r="G95" s="196" t="n">
        <v>0.0280611472667516</v>
      </c>
      <c r="H95" s="196" t="n">
        <v>0.0131254180681707</v>
      </c>
      <c r="I95" s="196" t="n">
        <v>0.0296150021109303</v>
      </c>
      <c r="J95" s="196" t="n">
        <v>0.0299555528213637</v>
      </c>
      <c r="K95" s="196" t="n">
        <v>0.00672175042872904</v>
      </c>
      <c r="L95" s="196" t="n">
        <v>0.0125929851873293</v>
      </c>
      <c r="M95" s="196" t="n">
        <v>0.0624888627792008</v>
      </c>
      <c r="N95" s="196" t="n">
        <v>0.0100989950399933</v>
      </c>
      <c r="O95" s="196" t="n">
        <v>0.0207116875333546</v>
      </c>
      <c r="P95" s="196" t="n">
        <v>0.00903906077004684</v>
      </c>
      <c r="Q95" s="196" t="n">
        <v>0.0171793078643018</v>
      </c>
      <c r="R95" s="196" t="n">
        <v>0.00720271636328995</v>
      </c>
      <c r="S95" s="196" t="n">
        <v>0.0259265572528445</v>
      </c>
      <c r="T95" s="196" t="n">
        <v>2.08378982808567E-008</v>
      </c>
      <c r="U95" s="196" t="n">
        <v>0.11697603115808</v>
      </c>
      <c r="V95" s="196" t="n">
        <v>0.0234877112374645</v>
      </c>
      <c r="W95" s="196" t="n">
        <v>0</v>
      </c>
      <c r="X95" s="172" t="n">
        <v>0.0095998609617376</v>
      </c>
      <c r="Y95" s="196" t="n">
        <v>0.00406873384931763</v>
      </c>
      <c r="Z95" s="196" t="n">
        <v>0.0261825098944183</v>
      </c>
      <c r="AA95" s="196" t="n">
        <v>0.00788232015200122</v>
      </c>
      <c r="AB95" s="196" t="n">
        <v>0.00908970762445351</v>
      </c>
      <c r="AC95" s="196" t="n">
        <v>0.0184997710906256</v>
      </c>
      <c r="AD95" s="196" t="n">
        <v>2.25223748158173E-008</v>
      </c>
      <c r="AE95" s="196" t="n">
        <v>0.0101458430166841</v>
      </c>
      <c r="AF95" s="196" t="n">
        <v>0.0234310320015152</v>
      </c>
      <c r="AG95" s="196" t="n">
        <v>0.0256335619944731</v>
      </c>
      <c r="AH95" s="196" t="n">
        <v>0.0120829387206532</v>
      </c>
      <c r="AI95" s="196" t="n">
        <v>0.0184997710906256</v>
      </c>
      <c r="AJ95" s="196" t="n">
        <v>0.00903906077004684</v>
      </c>
      <c r="AK95" s="166"/>
    </row>
    <row r="96" customFormat="false" ht="12" hidden="false" customHeight="true" outlineLevel="0" collapsed="false">
      <c r="B96" s="167" t="n">
        <v>1422</v>
      </c>
      <c r="C96" s="168" t="s">
        <v>145</v>
      </c>
      <c r="D96" s="196"/>
      <c r="E96" s="196" t="n">
        <v>0.0141630666915379</v>
      </c>
      <c r="F96" s="196" t="n">
        <v>0.00819258779148941</v>
      </c>
      <c r="G96" s="196" t="n">
        <v>0.0027000044319196</v>
      </c>
      <c r="H96" s="196" t="n">
        <v>0.0106446025259001</v>
      </c>
      <c r="I96" s="196" t="n">
        <v>0.00741228919704579</v>
      </c>
      <c r="J96" s="196" t="n">
        <v>0.0436875394237465</v>
      </c>
      <c r="K96" s="196" t="n">
        <v>0.00265410461348648</v>
      </c>
      <c r="L96" s="196" t="n">
        <v>0.000246731060728045</v>
      </c>
      <c r="M96" s="196" t="n">
        <v>0.00140245976207827</v>
      </c>
      <c r="N96" s="196" t="n">
        <v>0.00282472526232951</v>
      </c>
      <c r="O96" s="196" t="n">
        <v>0.00952960368321081</v>
      </c>
      <c r="P96" s="196" t="n">
        <v>0.00334800254326694</v>
      </c>
      <c r="Q96" s="196" t="n">
        <v>0.00829729010344839</v>
      </c>
      <c r="R96" s="196" t="n">
        <v>0.00793682346629101</v>
      </c>
      <c r="S96" s="196" t="n">
        <v>0.0183045199161768</v>
      </c>
      <c r="T96" s="196" t="n">
        <v>0.0213529766396378</v>
      </c>
      <c r="U96" s="196" t="n">
        <v>0</v>
      </c>
      <c r="V96" s="196" t="n">
        <v>0.000827527386359814</v>
      </c>
      <c r="W96" s="196" t="n">
        <v>0</v>
      </c>
      <c r="X96" s="172" t="n">
        <v>0.0089477097505616</v>
      </c>
      <c r="Y96" s="196" t="n">
        <v>0.00105247854598724</v>
      </c>
      <c r="Z96" s="196" t="n">
        <v>0.000722910200088549</v>
      </c>
      <c r="AA96" s="196" t="n">
        <v>0.0058299319170036</v>
      </c>
      <c r="AB96" s="196" t="n">
        <v>0.118693397336708</v>
      </c>
      <c r="AC96" s="196" t="n">
        <v>0.00450010984301445</v>
      </c>
      <c r="AD96" s="196" t="n">
        <v>0.0344072419172807</v>
      </c>
      <c r="AE96" s="196" t="n">
        <v>0.0141649333382792</v>
      </c>
      <c r="AF96" s="196" t="n">
        <v>0.0085079324262191</v>
      </c>
      <c r="AG96" s="196" t="n">
        <v>0.0060860662745118</v>
      </c>
      <c r="AH96" s="196" t="n">
        <v>0.0291173295696727</v>
      </c>
      <c r="AI96" s="196" t="n">
        <v>0.00450010984301445</v>
      </c>
      <c r="AJ96" s="196" t="n">
        <v>0.00334800254326694</v>
      </c>
      <c r="AK96" s="166"/>
    </row>
    <row r="97" customFormat="false" ht="12" hidden="false" customHeight="true" outlineLevel="0" collapsed="false">
      <c r="B97" s="167" t="n">
        <v>1423</v>
      </c>
      <c r="C97" s="168" t="s">
        <v>146</v>
      </c>
      <c r="D97" s="196"/>
      <c r="E97" s="196" t="n">
        <v>0.000660644516016564</v>
      </c>
      <c r="F97" s="196" t="n">
        <v>0.000307547469891666</v>
      </c>
      <c r="G97" s="196" t="n">
        <v>0.00123862710533936</v>
      </c>
      <c r="H97" s="196" t="n">
        <v>0.00273435423288522</v>
      </c>
      <c r="I97" s="196" t="n">
        <v>0.00123484572944225</v>
      </c>
      <c r="J97" s="196" t="n">
        <v>0.0014803254872524</v>
      </c>
      <c r="K97" s="196" t="n">
        <v>5.04822750834415E-006</v>
      </c>
      <c r="L97" s="196" t="n">
        <v>0</v>
      </c>
      <c r="M97" s="196" t="n">
        <v>0.00378601195841905</v>
      </c>
      <c r="N97" s="196" t="n">
        <v>0.00052557983597526</v>
      </c>
      <c r="O97" s="196" t="n">
        <v>0.000959729056242889</v>
      </c>
      <c r="P97" s="196" t="n">
        <v>1.03467868264941E-005</v>
      </c>
      <c r="Q97" s="196" t="n">
        <v>0.000736706480516928</v>
      </c>
      <c r="R97" s="196" t="n">
        <v>1.29715607276041E-007</v>
      </c>
      <c r="S97" s="196" t="n">
        <v>0</v>
      </c>
      <c r="T97" s="196" t="n">
        <v>0</v>
      </c>
      <c r="U97" s="196" t="n">
        <v>0</v>
      </c>
      <c r="V97" s="196" t="n">
        <v>0</v>
      </c>
      <c r="W97" s="196" t="n">
        <v>0</v>
      </c>
      <c r="X97" s="172" t="n">
        <v>0.0389825788308163</v>
      </c>
      <c r="Y97" s="196" t="n">
        <v>0.000184076238097705</v>
      </c>
      <c r="Z97" s="196" t="n">
        <v>0.000523978522911943</v>
      </c>
      <c r="AA97" s="196" t="n">
        <v>0.000998322608912326</v>
      </c>
      <c r="AB97" s="196" t="n">
        <v>0</v>
      </c>
      <c r="AC97" s="196" t="n">
        <v>0.00116840092969758</v>
      </c>
      <c r="AD97" s="196" t="n">
        <v>2.25223748158173E-008</v>
      </c>
      <c r="AE97" s="196" t="n">
        <v>0.00090908037618291</v>
      </c>
      <c r="AF97" s="196" t="n">
        <v>0.00104260009399137</v>
      </c>
      <c r="AG97" s="196" t="n">
        <v>0.00113468632003521</v>
      </c>
      <c r="AH97" s="196" t="n">
        <v>0.000721531882264853</v>
      </c>
      <c r="AI97" s="196" t="n">
        <v>0.00116840092969758</v>
      </c>
      <c r="AJ97" s="196" t="n">
        <v>1.03467868264941E-005</v>
      </c>
      <c r="AK97" s="166"/>
    </row>
    <row r="98" customFormat="false" ht="12" hidden="false" customHeight="true" outlineLevel="0" collapsed="false">
      <c r="B98" s="167" t="n">
        <v>1424</v>
      </c>
      <c r="C98" s="168" t="s">
        <v>147</v>
      </c>
      <c r="D98" s="196"/>
      <c r="E98" s="196" t="n">
        <v>0</v>
      </c>
      <c r="F98" s="196" t="n">
        <v>0</v>
      </c>
      <c r="G98" s="196" t="n">
        <v>0.000556757655121831</v>
      </c>
      <c r="H98" s="196" t="n">
        <v>0</v>
      </c>
      <c r="I98" s="196" t="n">
        <v>0.000250388664808675</v>
      </c>
      <c r="J98" s="196" t="n">
        <v>0</v>
      </c>
      <c r="K98" s="196" t="n">
        <v>0</v>
      </c>
      <c r="L98" s="196" t="n">
        <v>0</v>
      </c>
      <c r="M98" s="196" t="n">
        <v>0</v>
      </c>
      <c r="N98" s="196" t="n">
        <v>0</v>
      </c>
      <c r="O98" s="196" t="n">
        <v>0</v>
      </c>
      <c r="P98" s="196" t="n">
        <v>0.011682611772509</v>
      </c>
      <c r="Q98" s="196" t="n">
        <v>0.00158275034852106</v>
      </c>
      <c r="R98" s="196" t="n">
        <v>0</v>
      </c>
      <c r="S98" s="196" t="n">
        <v>0.000130974002574999</v>
      </c>
      <c r="T98" s="196" t="n">
        <v>0.00634330868783044</v>
      </c>
      <c r="U98" s="196" t="n">
        <v>0</v>
      </c>
      <c r="V98" s="196" t="n">
        <v>0</v>
      </c>
      <c r="W98" s="196" t="n">
        <v>0</v>
      </c>
      <c r="X98" s="172" t="n">
        <v>0</v>
      </c>
      <c r="Y98" s="196" t="n">
        <v>0</v>
      </c>
      <c r="Z98" s="196" t="n">
        <v>0</v>
      </c>
      <c r="AA98" s="196" t="n">
        <v>0</v>
      </c>
      <c r="AB98" s="196" t="n">
        <v>0</v>
      </c>
      <c r="AC98" s="196" t="n">
        <v>0</v>
      </c>
      <c r="AD98" s="196" t="n">
        <v>0</v>
      </c>
      <c r="AE98" s="196" t="n">
        <v>0.00131109423540499</v>
      </c>
      <c r="AF98" s="196" t="n">
        <v>0.000787716154857904</v>
      </c>
      <c r="AG98" s="196" t="n">
        <v>0.0001696950698184</v>
      </c>
      <c r="AH98" s="196" t="n">
        <v>0.00144948832775308</v>
      </c>
      <c r="AI98" s="196" t="n">
        <v>0</v>
      </c>
      <c r="AJ98" s="196" t="n">
        <v>0.011682611772509</v>
      </c>
      <c r="AK98" s="166"/>
    </row>
    <row r="99" customFormat="false" ht="12" hidden="false" customHeight="true" outlineLevel="0" collapsed="false">
      <c r="B99" s="167" t="n">
        <v>1425</v>
      </c>
      <c r="C99" s="168" t="s">
        <v>148</v>
      </c>
      <c r="D99" s="196"/>
      <c r="E99" s="196" t="n">
        <v>9.81193578705475E-005</v>
      </c>
      <c r="F99" s="196" t="n">
        <v>0.00522957876727069</v>
      </c>
      <c r="G99" s="196" t="n">
        <v>0.0036448271258059</v>
      </c>
      <c r="H99" s="196" t="n">
        <v>0.00605501986074652</v>
      </c>
      <c r="I99" s="196" t="n">
        <v>0.00358971071688866</v>
      </c>
      <c r="J99" s="196" t="n">
        <v>0.00133426904835479</v>
      </c>
      <c r="K99" s="196" t="n">
        <v>0</v>
      </c>
      <c r="L99" s="196" t="n">
        <v>0</v>
      </c>
      <c r="M99" s="196" t="n">
        <v>0.0572951239464301</v>
      </c>
      <c r="N99" s="196" t="n">
        <v>0</v>
      </c>
      <c r="O99" s="196" t="n">
        <v>0.00507705684005812</v>
      </c>
      <c r="P99" s="196" t="n">
        <v>0</v>
      </c>
      <c r="Q99" s="196" t="n">
        <v>0.00565624440564134</v>
      </c>
      <c r="R99" s="196" t="n">
        <v>0.000342102646344643</v>
      </c>
      <c r="S99" s="196" t="n">
        <v>0</v>
      </c>
      <c r="T99" s="196" t="n">
        <v>0</v>
      </c>
      <c r="U99" s="196" t="n">
        <v>0.0051940451247327</v>
      </c>
      <c r="V99" s="196" t="n">
        <v>0</v>
      </c>
      <c r="W99" s="196" t="n">
        <v>0</v>
      </c>
      <c r="X99" s="172" t="n">
        <v>0.00149380513509895</v>
      </c>
      <c r="Y99" s="196" t="n">
        <v>0</v>
      </c>
      <c r="Z99" s="196" t="n">
        <v>0.00270546257172838</v>
      </c>
      <c r="AA99" s="196" t="n">
        <v>0</v>
      </c>
      <c r="AB99" s="196" t="n">
        <v>0</v>
      </c>
      <c r="AC99" s="196" t="n">
        <v>0</v>
      </c>
      <c r="AD99" s="196" t="n">
        <v>0</v>
      </c>
      <c r="AE99" s="196" t="n">
        <v>0.000502973238024779</v>
      </c>
      <c r="AF99" s="196" t="n">
        <v>0.0038451504976429</v>
      </c>
      <c r="AG99" s="196" t="n">
        <v>0.00448770192060954</v>
      </c>
      <c r="AH99" s="196" t="n">
        <v>0.000463163751919243</v>
      </c>
      <c r="AI99" s="196" t="n">
        <v>0</v>
      </c>
      <c r="AJ99" s="196" t="n">
        <v>0</v>
      </c>
      <c r="AK99" s="166"/>
    </row>
    <row r="100" customFormat="false" ht="12" hidden="false" customHeight="true" outlineLevel="0" collapsed="false">
      <c r="B100" s="167" t="n">
        <v>1426</v>
      </c>
      <c r="C100" s="168" t="s">
        <v>149</v>
      </c>
      <c r="D100" s="196"/>
      <c r="E100" s="196" t="n">
        <v>1.73337674578818E-005</v>
      </c>
      <c r="F100" s="196" t="n">
        <v>0.000104610135801318</v>
      </c>
      <c r="G100" s="196" t="n">
        <v>6.80714708543657E-006</v>
      </c>
      <c r="H100" s="196" t="n">
        <v>0.000284170217216891</v>
      </c>
      <c r="I100" s="196" t="n">
        <v>7.44980495187365E-005</v>
      </c>
      <c r="J100" s="196" t="n">
        <v>0.000139511471847612</v>
      </c>
      <c r="K100" s="196" t="n">
        <v>0.00077969602291294</v>
      </c>
      <c r="L100" s="196" t="n">
        <v>0</v>
      </c>
      <c r="M100" s="196" t="n">
        <v>9.7297673799324E-009</v>
      </c>
      <c r="N100" s="196" t="n">
        <v>0</v>
      </c>
      <c r="O100" s="196" t="n">
        <v>4.74836409427302E-006</v>
      </c>
      <c r="P100" s="196" t="n">
        <v>0</v>
      </c>
      <c r="Q100" s="196" t="n">
        <v>0.000227089493370788</v>
      </c>
      <c r="R100" s="196" t="n">
        <v>7.64926450326451E-005</v>
      </c>
      <c r="S100" s="196" t="n">
        <v>0</v>
      </c>
      <c r="T100" s="196" t="n">
        <v>0.00521116483633321</v>
      </c>
      <c r="U100" s="196" t="n">
        <v>0</v>
      </c>
      <c r="V100" s="196" t="n">
        <v>0</v>
      </c>
      <c r="W100" s="196" t="n">
        <v>0</v>
      </c>
      <c r="X100" s="172" t="n">
        <v>0</v>
      </c>
      <c r="Y100" s="196" t="n">
        <v>0</v>
      </c>
      <c r="Z100" s="196" t="n">
        <v>0</v>
      </c>
      <c r="AA100" s="196" t="n">
        <v>0.000116886822287836</v>
      </c>
      <c r="AB100" s="196" t="n">
        <v>0</v>
      </c>
      <c r="AC100" s="196" t="n">
        <v>0</v>
      </c>
      <c r="AD100" s="196" t="n">
        <v>0.00234656524133784</v>
      </c>
      <c r="AE100" s="196" t="n">
        <v>0.00155259618794796</v>
      </c>
      <c r="AF100" s="196" t="n">
        <v>0.000301738096353702</v>
      </c>
      <c r="AG100" s="196" t="n">
        <v>0.000127374930470596</v>
      </c>
      <c r="AH100" s="196" t="n">
        <v>0.00175963055866176</v>
      </c>
      <c r="AI100" s="196" t="n">
        <v>0</v>
      </c>
      <c r="AJ100" s="196" t="n">
        <v>0</v>
      </c>
      <c r="AK100" s="166"/>
    </row>
    <row r="101" customFormat="false" ht="12" hidden="false" customHeight="true" outlineLevel="0" collapsed="false">
      <c r="B101" s="167" t="n">
        <v>1427</v>
      </c>
      <c r="C101" s="168" t="s">
        <v>150</v>
      </c>
      <c r="D101" s="196"/>
      <c r="E101" s="196" t="n">
        <v>2.19182278265356E-008</v>
      </c>
      <c r="F101" s="196" t="n">
        <v>3.78071750383459E-005</v>
      </c>
      <c r="G101" s="196" t="n">
        <v>5.88540387965725E-006</v>
      </c>
      <c r="H101" s="196" t="n">
        <v>7.57712514338503E-005</v>
      </c>
      <c r="I101" s="196" t="n">
        <v>2.23341876338523E-005</v>
      </c>
      <c r="J101" s="196" t="n">
        <v>0</v>
      </c>
      <c r="K101" s="196" t="n">
        <v>0</v>
      </c>
      <c r="L101" s="196" t="n">
        <v>0</v>
      </c>
      <c r="M101" s="196" t="n">
        <v>0</v>
      </c>
      <c r="N101" s="196" t="n">
        <v>0</v>
      </c>
      <c r="O101" s="196" t="n">
        <v>0</v>
      </c>
      <c r="P101" s="196" t="n">
        <v>0</v>
      </c>
      <c r="Q101" s="196" t="n">
        <v>0</v>
      </c>
      <c r="R101" s="196" t="n">
        <v>1.58023876637249E-005</v>
      </c>
      <c r="S101" s="196" t="n">
        <v>0</v>
      </c>
      <c r="T101" s="196" t="n">
        <v>0</v>
      </c>
      <c r="U101" s="196" t="n">
        <v>0</v>
      </c>
      <c r="V101" s="196" t="n">
        <v>0</v>
      </c>
      <c r="W101" s="196" t="n">
        <v>0</v>
      </c>
      <c r="X101" s="172" t="n">
        <v>0</v>
      </c>
      <c r="Y101" s="196" t="n">
        <v>0</v>
      </c>
      <c r="Z101" s="196" t="n">
        <v>0</v>
      </c>
      <c r="AA101" s="196" t="n">
        <v>0</v>
      </c>
      <c r="AB101" s="196" t="n">
        <v>0</v>
      </c>
      <c r="AC101" s="196" t="n">
        <v>0</v>
      </c>
      <c r="AD101" s="196" t="n">
        <v>0</v>
      </c>
      <c r="AE101" s="196" t="n">
        <v>1.57119144309916E-006</v>
      </c>
      <c r="AF101" s="196" t="n">
        <v>1.29627474541939E-005</v>
      </c>
      <c r="AG101" s="196" t="n">
        <v>1.53325841276879E-005</v>
      </c>
      <c r="AH101" s="196" t="n">
        <v>0</v>
      </c>
      <c r="AI101" s="196" t="n">
        <v>0</v>
      </c>
      <c r="AJ101" s="196" t="n">
        <v>0</v>
      </c>
      <c r="AK101" s="166"/>
    </row>
    <row r="102" customFormat="false" ht="12" hidden="false" customHeight="true" outlineLevel="0" collapsed="false">
      <c r="B102" s="167" t="n">
        <v>1428</v>
      </c>
      <c r="C102" s="168" t="s">
        <v>151</v>
      </c>
      <c r="D102" s="197"/>
      <c r="E102" s="197" t="n">
        <v>0</v>
      </c>
      <c r="F102" s="197" t="n">
        <v>0</v>
      </c>
      <c r="G102" s="197" t="n">
        <v>0</v>
      </c>
      <c r="H102" s="197" t="n">
        <v>0</v>
      </c>
      <c r="I102" s="197" t="n">
        <v>0</v>
      </c>
      <c r="J102" s="197" t="n">
        <v>0</v>
      </c>
      <c r="K102" s="197" t="n">
        <v>0</v>
      </c>
      <c r="L102" s="197" t="n">
        <v>0</v>
      </c>
      <c r="M102" s="197" t="n">
        <v>0</v>
      </c>
      <c r="N102" s="197" t="n">
        <v>0</v>
      </c>
      <c r="O102" s="197" t="n">
        <v>0</v>
      </c>
      <c r="P102" s="197" t="n">
        <v>0</v>
      </c>
      <c r="Q102" s="197" t="n">
        <v>0</v>
      </c>
      <c r="R102" s="197" t="n">
        <v>0</v>
      </c>
      <c r="S102" s="197" t="n">
        <v>0</v>
      </c>
      <c r="T102" s="197" t="n">
        <v>0</v>
      </c>
      <c r="U102" s="197" t="n">
        <v>0</v>
      </c>
      <c r="V102" s="197" t="n">
        <v>0</v>
      </c>
      <c r="W102" s="197" t="n">
        <v>0</v>
      </c>
      <c r="X102" s="198" t="n">
        <v>0</v>
      </c>
      <c r="Y102" s="197" t="n">
        <v>0</v>
      </c>
      <c r="Z102" s="197" t="n">
        <v>0</v>
      </c>
      <c r="AA102" s="197" t="n">
        <v>0</v>
      </c>
      <c r="AB102" s="197" t="n">
        <v>0</v>
      </c>
      <c r="AC102" s="197" t="n">
        <v>0</v>
      </c>
      <c r="AD102" s="197" t="n">
        <v>0</v>
      </c>
      <c r="AE102" s="197" t="n">
        <v>0</v>
      </c>
      <c r="AF102" s="197" t="n">
        <v>0</v>
      </c>
      <c r="AG102" s="197" t="n">
        <v>0</v>
      </c>
      <c r="AH102" s="197" t="n">
        <v>0</v>
      </c>
      <c r="AI102" s="197" t="n">
        <v>0</v>
      </c>
      <c r="AJ102" s="197" t="n">
        <v>0</v>
      </c>
      <c r="AK102" s="166"/>
    </row>
    <row r="103" customFormat="false" ht="12" hidden="false" customHeight="true" outlineLevel="0" collapsed="false">
      <c r="B103" s="167"/>
      <c r="C103" s="168" t="s">
        <v>244</v>
      </c>
      <c r="D103" s="196"/>
      <c r="E103" s="196" t="n">
        <v>0.0413019433948267</v>
      </c>
      <c r="F103" s="196" t="n">
        <v>0.0702838995590637</v>
      </c>
      <c r="G103" s="196" t="n">
        <v>0.0362140561359034</v>
      </c>
      <c r="H103" s="196" t="n">
        <v>0.0329193361563533</v>
      </c>
      <c r="I103" s="196" t="n">
        <v>0.0421990686562682</v>
      </c>
      <c r="J103" s="196" t="n">
        <v>0.076597198252565</v>
      </c>
      <c r="K103" s="196" t="n">
        <v>0.0101605992926368</v>
      </c>
      <c r="L103" s="196" t="n">
        <v>0.0128397162480573</v>
      </c>
      <c r="M103" s="196" t="n">
        <v>0.124972468175896</v>
      </c>
      <c r="N103" s="196" t="n">
        <v>0.0134493001382981</v>
      </c>
      <c r="O103" s="196" t="n">
        <v>0.0362828254769607</v>
      </c>
      <c r="P103" s="196" t="n">
        <v>0.0240800218726493</v>
      </c>
      <c r="Q103" s="196" t="n">
        <v>0.0336793886958004</v>
      </c>
      <c r="R103" s="196" t="n">
        <v>0.0155740672242292</v>
      </c>
      <c r="S103" s="196" t="n">
        <v>0.0443620511715963</v>
      </c>
      <c r="T103" s="196" t="n">
        <v>0.0329074710016997</v>
      </c>
      <c r="U103" s="196" t="n">
        <v>0.122170076282812</v>
      </c>
      <c r="V103" s="196" t="n">
        <v>0.0243152386238244</v>
      </c>
      <c r="W103" s="196" t="n">
        <v>0</v>
      </c>
      <c r="X103" s="172" t="n">
        <v>0.0590239546782144</v>
      </c>
      <c r="Y103" s="196" t="n">
        <v>0.00530528863340257</v>
      </c>
      <c r="Z103" s="196" t="n">
        <v>0.0301348611891472</v>
      </c>
      <c r="AA103" s="196" t="n">
        <v>0.014827461500205</v>
      </c>
      <c r="AB103" s="196" t="n">
        <v>0.127783104961162</v>
      </c>
      <c r="AC103" s="196" t="n">
        <v>0.0241682818633376</v>
      </c>
      <c r="AD103" s="196" t="n">
        <v>0.0367538522033682</v>
      </c>
      <c r="AE103" s="196" t="n">
        <v>0.028588091583967</v>
      </c>
      <c r="AF103" s="196" t="n">
        <v>0.0379291320180344</v>
      </c>
      <c r="AG103" s="196" t="n">
        <v>0.0376544190940463</v>
      </c>
      <c r="AH103" s="196" t="n">
        <v>0.0455940828109248</v>
      </c>
      <c r="AI103" s="196" t="n">
        <v>0.0241682818633376</v>
      </c>
      <c r="AJ103" s="196" t="n">
        <v>0.0240800218726493</v>
      </c>
      <c r="AK103" s="166"/>
    </row>
    <row r="104" customFormat="false" ht="12" hidden="false" customHeight="true" outlineLevel="0" collapsed="false">
      <c r="B104" s="167"/>
      <c r="C104" s="168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72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66"/>
    </row>
    <row r="105" customFormat="false" ht="12" hidden="false" customHeight="true" outlineLevel="0" collapsed="false">
      <c r="B105" s="167" t="n">
        <v>1499</v>
      </c>
      <c r="C105" s="168" t="s">
        <v>56</v>
      </c>
      <c r="D105" s="196"/>
      <c r="E105" s="196" t="n">
        <v>-0.0557959117417664</v>
      </c>
      <c r="F105" s="196" t="n">
        <v>-0.321837551014373</v>
      </c>
      <c r="G105" s="196" t="n">
        <v>-0.0749362213155977</v>
      </c>
      <c r="H105" s="196" t="n">
        <v>-0.0657416301257317</v>
      </c>
      <c r="I105" s="196" t="n">
        <v>-0.109204522824435</v>
      </c>
      <c r="J105" s="196" t="n">
        <v>-0.0920873414774909</v>
      </c>
      <c r="K105" s="196" t="n">
        <v>-0.0365901788659339</v>
      </c>
      <c r="L105" s="196" t="n">
        <v>-0.0638988365748829</v>
      </c>
      <c r="M105" s="196" t="n">
        <v>-0.111031072228421</v>
      </c>
      <c r="N105" s="196" t="n">
        <v>-0.0351163799860531</v>
      </c>
      <c r="O105" s="196" t="n">
        <v>-0.041770054809153</v>
      </c>
      <c r="P105" s="196" t="n">
        <v>-0.0527343202020947</v>
      </c>
      <c r="Q105" s="196" t="n">
        <v>-0.0535897445316161</v>
      </c>
      <c r="R105" s="196" t="n">
        <v>-0.0352510771565111</v>
      </c>
      <c r="S105" s="196" t="n">
        <v>-0.0164442920285075</v>
      </c>
      <c r="T105" s="196" t="n">
        <v>-0.0643869566753973</v>
      </c>
      <c r="U105" s="196" t="n">
        <v>-0.202859725728258</v>
      </c>
      <c r="V105" s="196" t="n">
        <v>-0.0871968896360916</v>
      </c>
      <c r="W105" s="196" t="n">
        <v>-0.00389998277507608</v>
      </c>
      <c r="X105" s="172" t="n">
        <v>-0.0448564148157018</v>
      </c>
      <c r="Y105" s="196" t="n">
        <v>-0.0496178001026997</v>
      </c>
      <c r="Z105" s="196" t="n">
        <v>-0.0540122417026979</v>
      </c>
      <c r="AA105" s="196" t="n">
        <v>-0.0237369045720054</v>
      </c>
      <c r="AB105" s="196" t="n">
        <v>-0.074423217172867</v>
      </c>
      <c r="AC105" s="196" t="n">
        <v>-0.0336511437150482</v>
      </c>
      <c r="AD105" s="196" t="n">
        <v>-0.0383469127016717</v>
      </c>
      <c r="AE105" s="196" t="n">
        <v>-0.0484587262117324</v>
      </c>
      <c r="AF105" s="196" t="n">
        <v>-0.0847639273419523</v>
      </c>
      <c r="AG105" s="196" t="n">
        <v>-0.0897235682581881</v>
      </c>
      <c r="AH105" s="196" t="n">
        <v>-0.0600911241878295</v>
      </c>
      <c r="AI105" s="196" t="n">
        <v>-0.0336511437150482</v>
      </c>
      <c r="AJ105" s="196" t="n">
        <v>-0.0527343202020947</v>
      </c>
      <c r="AK105" s="166"/>
    </row>
    <row r="106" customFormat="false" ht="12" hidden="false" customHeight="true" outlineLevel="0" collapsed="false">
      <c r="B106" s="187"/>
      <c r="C106" s="188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89"/>
    </row>
    <row r="107" customFormat="false" ht="12" hidden="false" customHeight="true" outlineLevel="0" collapsed="false"/>
    <row r="108" s="160" customFormat="true" ht="12" hidden="false" customHeight="true" outlineLevel="0" collapsed="false">
      <c r="B108" s="200" t="s">
        <v>257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/>
      <c r="AH108" s="201"/>
      <c r="AI108" s="201"/>
      <c r="AJ108" s="201"/>
      <c r="AK108" s="202"/>
    </row>
    <row r="109" s="160" customFormat="true" ht="12" hidden="false" customHeight="true" outlineLevel="0" collapsed="false">
      <c r="B109" s="186"/>
      <c r="AK109" s="164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60" customFormat="true" ht="12" hidden="false" customHeight="true" outlineLevel="0" collapsed="false">
      <c r="B111" s="182" t="s">
        <v>258</v>
      </c>
      <c r="C111" s="145"/>
      <c r="D111" s="203"/>
      <c r="E111" s="203" t="n">
        <v>0.499400064361276</v>
      </c>
      <c r="F111" s="203" t="n">
        <v>0.564900617534559</v>
      </c>
      <c r="G111" s="203" t="n">
        <v>0.650881915835058</v>
      </c>
      <c r="H111" s="203" t="n">
        <v>0.737238360651817</v>
      </c>
      <c r="I111" s="203" t="n">
        <v>0.62070959914981</v>
      </c>
      <c r="J111" s="203" t="n">
        <v>0.388447922160649</v>
      </c>
      <c r="K111" s="203" t="n">
        <v>0.84327235406947</v>
      </c>
      <c r="L111" s="203" t="n">
        <v>0.945622669324968</v>
      </c>
      <c r="M111" s="203" t="n">
        <v>0.611208139837924</v>
      </c>
      <c r="N111" s="203" t="n">
        <v>0.844014198192433</v>
      </c>
      <c r="O111" s="203" t="n">
        <v>0.801651564152245</v>
      </c>
      <c r="P111" s="203" t="n">
        <v>0.284269875007836</v>
      </c>
      <c r="Q111" s="203" t="n">
        <v>0.69140305724068</v>
      </c>
      <c r="R111" s="203" t="n">
        <v>0.441284287117078</v>
      </c>
      <c r="S111" s="203" t="n">
        <v>0.698254577089715</v>
      </c>
      <c r="T111" s="203" t="n">
        <v>0.00474621735553076</v>
      </c>
      <c r="U111" s="203" t="n">
        <v>1</v>
      </c>
      <c r="V111" s="203" t="n">
        <v>0.8176838655959</v>
      </c>
      <c r="W111" s="203" t="n">
        <v>0</v>
      </c>
      <c r="X111" s="204" t="n">
        <v>0.604053897133274</v>
      </c>
      <c r="Y111" s="203" t="n">
        <v>0.705303466155906</v>
      </c>
      <c r="Z111" s="203" t="n">
        <v>0.972669438320552</v>
      </c>
      <c r="AA111" s="203" t="n">
        <v>0.275832328229228</v>
      </c>
      <c r="AB111" s="203" t="n">
        <v>0.381589736564886</v>
      </c>
      <c r="AC111" s="203" t="n">
        <v>0.248747940393428</v>
      </c>
      <c r="AD111" s="203" t="n">
        <v>0.00124578372176727</v>
      </c>
      <c r="AE111" s="203" t="n">
        <v>0.345458162026407</v>
      </c>
      <c r="AF111" s="203" t="n">
        <v>0.608725307970543</v>
      </c>
      <c r="AG111" s="203" t="n">
        <v>0.679746156569131</v>
      </c>
      <c r="AH111" s="203" t="n">
        <v>0.195449427079547</v>
      </c>
      <c r="AI111" s="203" t="n">
        <v>0.248747940393428</v>
      </c>
      <c r="AJ111" s="203" t="n">
        <v>0.284269875007836</v>
      </c>
      <c r="AK111" s="164"/>
    </row>
    <row r="112" s="160" customFormat="true" ht="12" hidden="false" customHeight="true" outlineLevel="0" collapsed="false">
      <c r="B112" s="182" t="s">
        <v>259</v>
      </c>
      <c r="C112" s="145"/>
      <c r="D112" s="203"/>
      <c r="E112" s="203" t="n">
        <v>0.422992334767556</v>
      </c>
      <c r="F112" s="203" t="n">
        <v>0.313917310738746</v>
      </c>
      <c r="G112" s="203" t="n">
        <v>0.181436757426496</v>
      </c>
      <c r="H112" s="203" t="n">
        <v>0.160174698514994</v>
      </c>
      <c r="I112" s="203" t="n">
        <v>0.249654809933408</v>
      </c>
      <c r="J112" s="203" t="n">
        <v>0.471799925781563</v>
      </c>
      <c r="K112" s="203" t="n">
        <v>0.115293700554747</v>
      </c>
      <c r="L112" s="203" t="n">
        <v>0.0376668223723347</v>
      </c>
      <c r="M112" s="203" t="n">
        <v>0.146979059494526</v>
      </c>
      <c r="N112" s="203" t="n">
        <v>0.056119548667359</v>
      </c>
      <c r="O112" s="203" t="n">
        <v>0.181981884817017</v>
      </c>
      <c r="P112" s="203" t="n">
        <v>0.164482536603423</v>
      </c>
      <c r="Q112" s="203" t="n">
        <v>0.156701625570969</v>
      </c>
      <c r="R112" s="203" t="n">
        <v>0.49347210497808</v>
      </c>
      <c r="S112" s="203" t="n">
        <v>0.222065237848195</v>
      </c>
      <c r="T112" s="203" t="n">
        <v>0.828534914733075</v>
      </c>
      <c r="U112" s="203" t="n">
        <v>0</v>
      </c>
      <c r="V112" s="203" t="n">
        <v>0.182316134404101</v>
      </c>
      <c r="W112" s="203" t="n">
        <v>1</v>
      </c>
      <c r="X112" s="204" t="n">
        <v>0.18953501318856</v>
      </c>
      <c r="Y112" s="203" t="n">
        <v>0.107999757053846</v>
      </c>
      <c r="Z112" s="203" t="n">
        <v>0.0116649769949146</v>
      </c>
      <c r="AA112" s="203" t="n">
        <v>0.509663598492318</v>
      </c>
      <c r="AB112" s="203" t="n">
        <v>0.618410263435114</v>
      </c>
      <c r="AC112" s="203" t="n">
        <v>0.0301484951547992</v>
      </c>
      <c r="AD112" s="203" t="n">
        <v>0.998032559974978</v>
      </c>
      <c r="AE112" s="203" t="n">
        <v>0.531470627727936</v>
      </c>
      <c r="AF112" s="203" t="n">
        <v>0.255628298545035</v>
      </c>
      <c r="AG112" s="203" t="n">
        <v>0.206386147243185</v>
      </c>
      <c r="AH112" s="203" t="n">
        <v>0.673170191901714</v>
      </c>
      <c r="AI112" s="203" t="n">
        <v>0.0301484951547992</v>
      </c>
      <c r="AJ112" s="203" t="n">
        <v>0.164482536603423</v>
      </c>
      <c r="AK112" s="164"/>
    </row>
    <row r="113" customFormat="false" ht="12" hidden="false" customHeight="true" outlineLevel="0" collapsed="false">
      <c r="B113" s="182" t="s">
        <v>260</v>
      </c>
      <c r="D113" s="203"/>
      <c r="E113" s="203" t="n">
        <v>0.0776076008711675</v>
      </c>
      <c r="F113" s="203" t="n">
        <v>0.121182071726695</v>
      </c>
      <c r="G113" s="203" t="n">
        <v>0.12667636162521</v>
      </c>
      <c r="H113" s="203" t="n">
        <v>0.102499322285631</v>
      </c>
      <c r="I113" s="203" t="n">
        <v>0.111178881079216</v>
      </c>
      <c r="J113" s="203" t="n">
        <v>0.139752152057788</v>
      </c>
      <c r="K113" s="203" t="n">
        <v>0.0414339453757837</v>
      </c>
      <c r="L113" s="203" t="n">
        <v>0.0167105083026971</v>
      </c>
      <c r="M113" s="203" t="n">
        <v>0.241812800667551</v>
      </c>
      <c r="N113" s="203" t="n">
        <v>0.0998662531402081</v>
      </c>
      <c r="O113" s="203" t="n">
        <v>0.0163665510307381</v>
      </c>
      <c r="P113" s="203" t="n">
        <v>0.0599782867523131</v>
      </c>
      <c r="Q113" s="203" t="n">
        <v>0.0853385682760516</v>
      </c>
      <c r="R113" s="203" t="n">
        <v>0.0652436079048419</v>
      </c>
      <c r="S113" s="203" t="n">
        <v>0</v>
      </c>
      <c r="T113" s="203" t="n">
        <v>0</v>
      </c>
      <c r="U113" s="203" t="n">
        <v>0</v>
      </c>
      <c r="V113" s="203" t="n">
        <v>0</v>
      </c>
      <c r="W113" s="203" t="n">
        <v>0</v>
      </c>
      <c r="X113" s="204" t="n">
        <v>0.206411089678167</v>
      </c>
      <c r="Y113" s="203" t="n">
        <v>0.186696776790248</v>
      </c>
      <c r="Z113" s="203" t="n">
        <v>0.0156655846845338</v>
      </c>
      <c r="AA113" s="203" t="n">
        <v>0.214504073278455</v>
      </c>
      <c r="AB113" s="203" t="n">
        <v>0</v>
      </c>
      <c r="AC113" s="203" t="n">
        <v>0.721103564451773</v>
      </c>
      <c r="AD113" s="203" t="n">
        <v>0.000721656303254715</v>
      </c>
      <c r="AE113" s="203" t="n">
        <v>0.0872171536350218</v>
      </c>
      <c r="AF113" s="203" t="n">
        <v>0.100343687498647</v>
      </c>
      <c r="AG113" s="203" t="n">
        <v>0.10117396814503</v>
      </c>
      <c r="AH113" s="203" t="n">
        <v>0.0932840081404353</v>
      </c>
      <c r="AI113" s="203" t="n">
        <v>0.721103564451773</v>
      </c>
      <c r="AJ113" s="203" t="n">
        <v>0.0599782867523131</v>
      </c>
      <c r="AK113" s="166"/>
    </row>
    <row r="114" customFormat="false" ht="12" hidden="false" customHeight="true" outlineLevel="0" collapsed="false">
      <c r="B114" s="182" t="s">
        <v>261</v>
      </c>
      <c r="D114" s="203"/>
      <c r="E114" s="203" t="n">
        <v>0</v>
      </c>
      <c r="F114" s="203" t="n">
        <v>0</v>
      </c>
      <c r="G114" s="203" t="n">
        <v>0.0410049651132362</v>
      </c>
      <c r="H114" s="203" t="n">
        <v>8.76185475587472E-005</v>
      </c>
      <c r="I114" s="203" t="n">
        <v>0.0184567098375648</v>
      </c>
      <c r="J114" s="203" t="n">
        <v>0</v>
      </c>
      <c r="K114" s="203" t="n">
        <v>0</v>
      </c>
      <c r="L114" s="203" t="n">
        <v>0</v>
      </c>
      <c r="M114" s="203" t="n">
        <v>0</v>
      </c>
      <c r="N114" s="203" t="n">
        <v>0</v>
      </c>
      <c r="O114" s="203" t="n">
        <v>0</v>
      </c>
      <c r="P114" s="203" t="n">
        <v>0.491269301636428</v>
      </c>
      <c r="Q114" s="203" t="n">
        <v>0.0665567489122991</v>
      </c>
      <c r="R114" s="203" t="n">
        <v>0</v>
      </c>
      <c r="S114" s="203" t="n">
        <v>0.0796801850620896</v>
      </c>
      <c r="T114" s="203" t="n">
        <v>0.166718867911394</v>
      </c>
      <c r="U114" s="203" t="n">
        <v>0</v>
      </c>
      <c r="V114" s="203" t="n">
        <v>0</v>
      </c>
      <c r="W114" s="203" t="n">
        <v>0</v>
      </c>
      <c r="X114" s="204" t="n">
        <v>0</v>
      </c>
      <c r="Y114" s="203" t="n">
        <v>0</v>
      </c>
      <c r="Z114" s="203" t="n">
        <v>0</v>
      </c>
      <c r="AA114" s="203" t="n">
        <v>0</v>
      </c>
      <c r="AB114" s="203" t="n">
        <v>0</v>
      </c>
      <c r="AC114" s="203" t="n">
        <v>0</v>
      </c>
      <c r="AD114" s="203" t="n">
        <v>0</v>
      </c>
      <c r="AE114" s="203" t="n">
        <v>0.0358540566106351</v>
      </c>
      <c r="AF114" s="203" t="n">
        <v>0.0353027059857748</v>
      </c>
      <c r="AG114" s="203" t="n">
        <v>0.0126937280426549</v>
      </c>
      <c r="AH114" s="203" t="n">
        <v>0.038096372878304</v>
      </c>
      <c r="AI114" s="203" t="n">
        <v>0</v>
      </c>
      <c r="AJ114" s="203" t="n">
        <v>0.491269301636428</v>
      </c>
      <c r="AK114" s="166"/>
    </row>
    <row r="115" customFormat="false" ht="12" hidden="false" customHeight="true" outlineLevel="0" collapsed="false">
      <c r="B115" s="182" t="s">
        <v>262</v>
      </c>
      <c r="D115" s="203"/>
      <c r="E115" s="203" t="n">
        <v>1</v>
      </c>
      <c r="F115" s="203" t="n">
        <v>1</v>
      </c>
      <c r="G115" s="203" t="n">
        <v>1</v>
      </c>
      <c r="H115" s="203" t="n">
        <v>1</v>
      </c>
      <c r="I115" s="203" t="n">
        <v>1</v>
      </c>
      <c r="J115" s="203" t="n">
        <v>1</v>
      </c>
      <c r="K115" s="203" t="n">
        <v>1</v>
      </c>
      <c r="L115" s="203" t="n">
        <v>1</v>
      </c>
      <c r="M115" s="203" t="n">
        <v>1</v>
      </c>
      <c r="N115" s="203" t="n">
        <v>1</v>
      </c>
      <c r="O115" s="203" t="n">
        <v>1</v>
      </c>
      <c r="P115" s="203" t="n">
        <v>1</v>
      </c>
      <c r="Q115" s="203" t="n">
        <v>1</v>
      </c>
      <c r="R115" s="203" t="n">
        <v>1</v>
      </c>
      <c r="S115" s="203" t="n">
        <v>1</v>
      </c>
      <c r="T115" s="203" t="n">
        <v>1</v>
      </c>
      <c r="U115" s="203" t="n">
        <v>1</v>
      </c>
      <c r="V115" s="203" t="n">
        <v>1</v>
      </c>
      <c r="W115" s="203" t="n">
        <v>1</v>
      </c>
      <c r="X115" s="204" t="n">
        <v>1</v>
      </c>
      <c r="Y115" s="203" t="n">
        <v>1</v>
      </c>
      <c r="Z115" s="203" t="n">
        <v>1</v>
      </c>
      <c r="AA115" s="203" t="n">
        <v>1</v>
      </c>
      <c r="AB115" s="203" t="n">
        <v>1</v>
      </c>
      <c r="AC115" s="203" t="n">
        <v>1</v>
      </c>
      <c r="AD115" s="203" t="n">
        <v>1</v>
      </c>
      <c r="AE115" s="203" t="n">
        <v>1</v>
      </c>
      <c r="AF115" s="203" t="n">
        <v>1</v>
      </c>
      <c r="AG115" s="203" t="n">
        <v>1</v>
      </c>
      <c r="AH115" s="203" t="n">
        <v>1</v>
      </c>
      <c r="AI115" s="203" t="n">
        <v>1</v>
      </c>
      <c r="AJ115" s="203" t="n">
        <v>1</v>
      </c>
      <c r="AK115" s="166"/>
    </row>
    <row r="116" customFormat="false" ht="12" hidden="false" customHeight="true" outlineLevel="0" collapsed="false">
      <c r="B116" s="187"/>
      <c r="C116" s="188"/>
      <c r="D116" s="205"/>
      <c r="E116" s="205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9"/>
    </row>
    <row r="117" customFormat="false" ht="12" hidden="false" customHeight="true" outlineLevel="0" collapsed="false"/>
    <row r="118" customFormat="false" ht="12" hidden="false" customHeight="true" outlineLevel="0" collapsed="false">
      <c r="B118" s="75" t="s">
        <v>98</v>
      </c>
    </row>
    <row r="119" customFormat="false" ht="12" hidden="false" customHeight="true" outlineLevel="0" collapsed="false">
      <c r="B119" s="75" t="s">
        <v>99</v>
      </c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/>
      <c r="AF119" s="206"/>
      <c r="AG119" s="206"/>
      <c r="AH119" s="206"/>
      <c r="AI119" s="206"/>
      <c r="AJ119" s="206"/>
    </row>
    <row r="120" customFormat="false" ht="12" hidden="false" customHeight="true" outlineLevel="0" collapsed="false">
      <c r="B120" s="77" t="s">
        <v>221</v>
      </c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  <c r="AI120" s="206"/>
      <c r="AJ120" s="206"/>
    </row>
    <row r="121" customFormat="false" ht="12" hidden="false" customHeight="true" outlineLevel="0" collapsed="false">
      <c r="B121" s="77" t="s">
        <v>222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  <c r="AI121" s="206"/>
      <c r="AJ121" s="206"/>
    </row>
    <row r="122" customFormat="false" ht="12.75" hidden="false" customHeight="true" outlineLevel="0" collapsed="false">
      <c r="B122" s="76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3" t="n">
        <v>0</v>
      </c>
      <c r="E124" s="183" t="n">
        <v>0</v>
      </c>
      <c r="F124" s="183" t="n">
        <v>0</v>
      </c>
      <c r="G124" s="183" t="n">
        <v>0</v>
      </c>
      <c r="H124" s="183" t="n">
        <v>0</v>
      </c>
      <c r="I124" s="183" t="n">
        <v>0</v>
      </c>
      <c r="J124" s="183" t="n">
        <v>0</v>
      </c>
      <c r="K124" s="183" t="n">
        <v>0</v>
      </c>
      <c r="L124" s="183" t="n">
        <v>0</v>
      </c>
      <c r="M124" s="183" t="n">
        <v>0</v>
      </c>
      <c r="N124" s="183" t="n">
        <v>0</v>
      </c>
      <c r="O124" s="183" t="n">
        <v>0</v>
      </c>
      <c r="P124" s="183" t="n">
        <v>0</v>
      </c>
      <c r="Q124" s="183" t="n">
        <v>0</v>
      </c>
      <c r="R124" s="183" t="n">
        <v>0</v>
      </c>
      <c r="S124" s="183" t="n">
        <v>0</v>
      </c>
      <c r="T124" s="183" t="n">
        <v>0</v>
      </c>
      <c r="U124" s="183" t="n">
        <v>0</v>
      </c>
      <c r="V124" s="183" t="n">
        <v>0</v>
      </c>
      <c r="W124" s="183" t="n">
        <v>0</v>
      </c>
      <c r="X124" s="183" t="n">
        <v>0</v>
      </c>
      <c r="Y124" s="183" t="n">
        <v>0</v>
      </c>
      <c r="Z124" s="183" t="n">
        <v>0</v>
      </c>
      <c r="AA124" s="183" t="n">
        <v>0</v>
      </c>
      <c r="AB124" s="183" t="n">
        <v>0</v>
      </c>
      <c r="AC124" s="183" t="n">
        <v>0</v>
      </c>
      <c r="AD124" s="183" t="n">
        <v>0</v>
      </c>
      <c r="AE124" s="183" t="n">
        <v>0</v>
      </c>
      <c r="AF124" s="183" t="n">
        <v>0</v>
      </c>
      <c r="AG124" s="183" t="n">
        <v>0</v>
      </c>
      <c r="AH124" s="183" t="n">
        <v>0</v>
      </c>
      <c r="AI124" s="183" t="n">
        <v>0</v>
      </c>
      <c r="AJ124" s="183" t="n">
        <v>0</v>
      </c>
    </row>
    <row r="125" customFormat="false" ht="12" hidden="false" customHeight="false" outlineLevel="0" collapsed="false">
      <c r="D125" s="206" t="n">
        <v>0</v>
      </c>
      <c r="E125" s="206" t="n">
        <v>0</v>
      </c>
      <c r="F125" s="206" t="n">
        <v>0</v>
      </c>
      <c r="G125" s="206" t="n">
        <v>0</v>
      </c>
      <c r="H125" s="206" t="n">
        <v>0</v>
      </c>
      <c r="I125" s="206" t="n">
        <v>0</v>
      </c>
      <c r="J125" s="206" t="n">
        <v>0</v>
      </c>
      <c r="K125" s="206" t="n">
        <v>0</v>
      </c>
      <c r="L125" s="206" t="n">
        <v>0</v>
      </c>
      <c r="M125" s="206" t="n">
        <v>0</v>
      </c>
      <c r="N125" s="206" t="n">
        <v>0</v>
      </c>
      <c r="O125" s="206" t="n">
        <v>0</v>
      </c>
      <c r="P125" s="206" t="n">
        <v>0</v>
      </c>
      <c r="Q125" s="206" t="n">
        <v>0</v>
      </c>
      <c r="R125" s="206" t="n">
        <v>0</v>
      </c>
      <c r="S125" s="206" t="n">
        <v>0</v>
      </c>
      <c r="T125" s="206" t="n">
        <v>0</v>
      </c>
      <c r="U125" s="206" t="n">
        <v>0</v>
      </c>
      <c r="V125" s="206" t="n">
        <v>0</v>
      </c>
      <c r="W125" s="206" t="n">
        <v>0</v>
      </c>
      <c r="X125" s="206" t="n">
        <v>0</v>
      </c>
      <c r="Y125" s="206" t="n">
        <v>0</v>
      </c>
      <c r="Z125" s="206" t="n">
        <v>0</v>
      </c>
      <c r="AA125" s="206" t="n">
        <v>0</v>
      </c>
      <c r="AB125" s="206" t="n">
        <v>0</v>
      </c>
      <c r="AC125" s="206" t="n">
        <v>0</v>
      </c>
      <c r="AD125" s="206" t="n">
        <v>0</v>
      </c>
      <c r="AE125" s="206" t="n">
        <v>0</v>
      </c>
      <c r="AF125" s="206" t="n">
        <v>0</v>
      </c>
      <c r="AG125" s="206" t="n">
        <v>0</v>
      </c>
      <c r="AH125" s="206" t="n">
        <v>0</v>
      </c>
      <c r="AI125" s="206" t="n">
        <v>0</v>
      </c>
      <c r="AJ125" s="206" t="n">
        <v>0</v>
      </c>
    </row>
    <row r="126" customFormat="false" ht="12" hidden="false" customHeight="false" outlineLevel="0" collapsed="false">
      <c r="D126" s="183" t="n">
        <v>0</v>
      </c>
      <c r="E126" s="183" t="n">
        <v>0</v>
      </c>
      <c r="F126" s="183" t="n">
        <v>0</v>
      </c>
      <c r="G126" s="183" t="n">
        <v>0</v>
      </c>
      <c r="H126" s="183" t="n">
        <v>0</v>
      </c>
      <c r="I126" s="183" t="n">
        <v>0</v>
      </c>
      <c r="J126" s="183" t="n">
        <v>0</v>
      </c>
      <c r="K126" s="183" t="n">
        <v>0</v>
      </c>
      <c r="L126" s="183" t="n">
        <v>0</v>
      </c>
      <c r="M126" s="183" t="n">
        <v>0</v>
      </c>
      <c r="N126" s="183" t="n">
        <v>0</v>
      </c>
      <c r="O126" s="183" t="n">
        <v>0</v>
      </c>
      <c r="P126" s="183" t="n">
        <v>0</v>
      </c>
      <c r="Q126" s="183" t="n">
        <v>0</v>
      </c>
      <c r="R126" s="183" t="n">
        <v>0</v>
      </c>
      <c r="S126" s="183" t="n">
        <v>0</v>
      </c>
      <c r="T126" s="183" t="n">
        <v>0</v>
      </c>
      <c r="U126" s="183" t="n">
        <v>0</v>
      </c>
      <c r="V126" s="183" t="n">
        <v>0</v>
      </c>
      <c r="W126" s="183" t="n">
        <v>0</v>
      </c>
      <c r="X126" s="183" t="n">
        <v>0</v>
      </c>
      <c r="Y126" s="183" t="n">
        <v>0</v>
      </c>
      <c r="Z126" s="183" t="n">
        <v>0</v>
      </c>
      <c r="AA126" s="183" t="n">
        <v>0</v>
      </c>
      <c r="AB126" s="183" t="n">
        <v>0</v>
      </c>
      <c r="AC126" s="183" t="n">
        <v>0</v>
      </c>
      <c r="AD126" s="183" t="n">
        <v>0</v>
      </c>
      <c r="AE126" s="183" t="n">
        <v>0</v>
      </c>
      <c r="AF126" s="183" t="n">
        <v>0</v>
      </c>
      <c r="AG126" s="183" t="n">
        <v>0</v>
      </c>
      <c r="AH126" s="183" t="n">
        <v>0</v>
      </c>
      <c r="AI126" s="183" t="n">
        <v>0</v>
      </c>
      <c r="AJ126" s="18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7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6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50"/>
    </row>
    <row r="2" s="9" customFormat="true" ht="15.75" hidden="false" customHeight="false" outlineLevel="0" collapsed="false">
      <c r="A2" s="7"/>
      <c r="B2" s="8" t="s">
        <v>264</v>
      </c>
      <c r="AK2" s="152"/>
    </row>
    <row r="3" s="9" customFormat="true" ht="15.75" hidden="false" customHeight="false" outlineLevel="0" collapsed="false">
      <c r="A3" s="7"/>
      <c r="B3" s="8" t="s">
        <v>265</v>
      </c>
      <c r="AK3" s="152"/>
      <c r="AL3" s="147"/>
    </row>
    <row r="4" s="9" customFormat="true" ht="15.75" hidden="false" customHeight="false" outlineLevel="0" collapsed="false">
      <c r="A4" s="7"/>
      <c r="B4" s="8" t="s">
        <v>2</v>
      </c>
      <c r="AK4" s="152"/>
    </row>
    <row r="5" customFormat="false" ht="12.75" hidden="false" customHeight="false" outlineLevel="0" collapsed="false">
      <c r="B5" s="8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3"/>
    </row>
    <row r="6" customFormat="false" ht="12.75" hidden="false" customHeight="true" outlineLevel="0" collapsed="false">
      <c r="B6" s="87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3"/>
    </row>
    <row r="7" customFormat="false" ht="12.75" hidden="false" customHeight="true" outlineLevel="0" collapsed="false">
      <c r="B7" s="8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3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  <c r="AL8" s="26"/>
    </row>
    <row r="9" s="214" customFormat="true" ht="14.25" hidden="false" customHeight="true" outlineLevel="0" collapsed="false">
      <c r="A9" s="25"/>
      <c r="B9" s="208"/>
      <c r="C9" s="209"/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0" t="n">
        <v>0</v>
      </c>
      <c r="Q9" s="210" t="n">
        <v>0</v>
      </c>
      <c r="R9" s="210" t="n">
        <v>0</v>
      </c>
      <c r="S9" s="210" t="n">
        <v>0</v>
      </c>
      <c r="T9" s="210" t="n">
        <v>0</v>
      </c>
      <c r="U9" s="210" t="n">
        <v>0</v>
      </c>
      <c r="V9" s="210" t="n">
        <v>0</v>
      </c>
      <c r="W9" s="210" t="n">
        <v>0</v>
      </c>
      <c r="X9" s="210" t="n">
        <v>0</v>
      </c>
      <c r="Y9" s="210" t="n">
        <v>0</v>
      </c>
      <c r="Z9" s="210" t="n">
        <v>0</v>
      </c>
      <c r="AA9" s="210" t="n">
        <v>0</v>
      </c>
      <c r="AB9" s="210" t="n">
        <v>0</v>
      </c>
      <c r="AC9" s="210" t="n">
        <v>0</v>
      </c>
      <c r="AD9" s="210" t="n">
        <v>0</v>
      </c>
      <c r="AE9" s="211" t="n">
        <v>0</v>
      </c>
      <c r="AF9" s="211" t="n">
        <v>0</v>
      </c>
      <c r="AG9" s="211" t="n">
        <v>0</v>
      </c>
      <c r="AH9" s="211" t="n">
        <v>0</v>
      </c>
      <c r="AI9" s="211" t="n">
        <v>0</v>
      </c>
      <c r="AJ9" s="211" t="n">
        <v>0</v>
      </c>
      <c r="AK9" s="212"/>
      <c r="AL9" s="210"/>
      <c r="AM9" s="210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</row>
    <row r="10" s="220" customFormat="true" ht="12.75" hidden="false" customHeight="true" outlineLevel="0" collapsed="false">
      <c r="A10" s="215"/>
      <c r="B10" s="216"/>
      <c r="C10" s="215" t="s">
        <v>266</v>
      </c>
      <c r="D10" s="215" t="n">
        <v>0</v>
      </c>
      <c r="E10" s="215" t="n">
        <v>74281.55281</v>
      </c>
      <c r="F10" s="215" t="n">
        <v>73610.83383</v>
      </c>
      <c r="G10" s="215" t="n">
        <v>209645.94515</v>
      </c>
      <c r="H10" s="215" t="n">
        <v>65762.81176</v>
      </c>
      <c r="I10" s="215" t="n">
        <v>423301.14355</v>
      </c>
      <c r="J10" s="215" t="n">
        <v>21029.3397</v>
      </c>
      <c r="K10" s="215" t="n">
        <v>45712.30157</v>
      </c>
      <c r="L10" s="215" t="n">
        <v>12745.639</v>
      </c>
      <c r="M10" s="215" t="n">
        <v>15548.84093</v>
      </c>
      <c r="N10" s="215" t="n">
        <v>46929.97447</v>
      </c>
      <c r="O10" s="215" t="n">
        <v>15081.46997</v>
      </c>
      <c r="P10" s="215" t="n">
        <v>31107.6024</v>
      </c>
      <c r="Q10" s="215" t="n">
        <v>188155.16804</v>
      </c>
      <c r="R10" s="215" t="n">
        <v>6755.99949</v>
      </c>
      <c r="S10" s="215" t="n">
        <v>1878.30043</v>
      </c>
      <c r="T10" s="215" t="n">
        <v>25070.29698</v>
      </c>
      <c r="U10" s="215" t="n">
        <v>1276.49661</v>
      </c>
      <c r="V10" s="215" t="n">
        <v>1383.9932</v>
      </c>
      <c r="W10" s="215" t="n">
        <v>150.10193</v>
      </c>
      <c r="X10" s="215" t="n">
        <v>2047.40246</v>
      </c>
      <c r="Y10" s="215" t="n">
        <v>5876.55085</v>
      </c>
      <c r="Z10" s="215" t="n">
        <v>7278.48068</v>
      </c>
      <c r="AA10" s="215" t="n">
        <v>10919.02321</v>
      </c>
      <c r="AB10" s="215" t="n">
        <v>935.897</v>
      </c>
      <c r="AC10" s="215" t="n">
        <v>1090.5143</v>
      </c>
      <c r="AD10" s="215" t="n">
        <v>37220.40621</v>
      </c>
      <c r="AE10" s="215" t="n">
        <v>101883.46335</v>
      </c>
      <c r="AF10" s="215" t="n">
        <v>713339.77494</v>
      </c>
      <c r="AG10" s="215" t="n">
        <v>585966.69514</v>
      </c>
      <c r="AH10" s="215" t="n">
        <v>95174.9631</v>
      </c>
      <c r="AI10" s="215" t="n">
        <v>1090.5143</v>
      </c>
      <c r="AJ10" s="215" t="n">
        <v>31107.6024</v>
      </c>
      <c r="AK10" s="217"/>
      <c r="AL10" s="215" t="n">
        <v>-4.72937244921923E-011</v>
      </c>
      <c r="AM10" s="218"/>
      <c r="AN10" s="219"/>
      <c r="AO10" s="219"/>
    </row>
    <row r="11" customFormat="false" ht="12.7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3"/>
      <c r="AL11" s="215" t="n">
        <v>0</v>
      </c>
      <c r="AM11" s="218"/>
    </row>
    <row r="12" customFormat="false" ht="12.75" hidden="false" customHeight="true" outlineLevel="0" collapsed="false">
      <c r="A12" s="221"/>
      <c r="B12" s="224" t="n">
        <v>51</v>
      </c>
      <c r="C12" s="221" t="s">
        <v>267</v>
      </c>
      <c r="D12" s="221" t="n">
        <v>0</v>
      </c>
      <c r="E12" s="221" t="n">
        <v>43219.88738</v>
      </c>
      <c r="F12" s="221" t="n">
        <v>39523.47841</v>
      </c>
      <c r="G12" s="221" t="n">
        <v>92509.22762</v>
      </c>
      <c r="H12" s="221" t="n">
        <v>30723.89367</v>
      </c>
      <c r="I12" s="221" t="n">
        <v>205976.48708</v>
      </c>
      <c r="J12" s="221" t="n">
        <v>12628.15275</v>
      </c>
      <c r="K12" s="221" t="n">
        <v>26662.50635</v>
      </c>
      <c r="L12" s="221" t="n">
        <v>5472.456</v>
      </c>
      <c r="M12" s="221" t="n">
        <v>10618.6824</v>
      </c>
      <c r="N12" s="221" t="n">
        <v>28449.61065</v>
      </c>
      <c r="O12" s="221" t="n">
        <v>10711.59346</v>
      </c>
      <c r="P12" s="221" t="n">
        <v>13568.43492</v>
      </c>
      <c r="Q12" s="221" t="n">
        <v>108111.43653</v>
      </c>
      <c r="R12" s="221" t="n">
        <v>4105.5408</v>
      </c>
      <c r="S12" s="221" t="n">
        <v>273.50317</v>
      </c>
      <c r="T12" s="221" t="n">
        <v>8842.44668</v>
      </c>
      <c r="U12" s="221" t="n">
        <v>797.63559</v>
      </c>
      <c r="V12" s="221" t="n">
        <v>673.53197</v>
      </c>
      <c r="W12" s="221" t="n">
        <v>39.59916</v>
      </c>
      <c r="X12" s="221" t="n">
        <v>954.51345</v>
      </c>
      <c r="Y12" s="221" t="n">
        <v>4829.2415</v>
      </c>
      <c r="Z12" s="221" t="n">
        <v>3298.69973</v>
      </c>
      <c r="AA12" s="221" t="n">
        <v>8999.65378</v>
      </c>
      <c r="AB12" s="221" t="n">
        <v>270.593</v>
      </c>
      <c r="AC12" s="221" t="n">
        <v>492.57852</v>
      </c>
      <c r="AD12" s="221" t="n">
        <v>8971.48418</v>
      </c>
      <c r="AE12" s="221" t="n">
        <v>42549.02153</v>
      </c>
      <c r="AF12" s="221" t="n">
        <v>356636.94514</v>
      </c>
      <c r="AG12" s="221" t="n">
        <v>302863.60131</v>
      </c>
      <c r="AH12" s="221" t="n">
        <v>39712.33039</v>
      </c>
      <c r="AI12" s="221" t="n">
        <v>492.57852</v>
      </c>
      <c r="AJ12" s="221" t="n">
        <v>13568.43492</v>
      </c>
      <c r="AK12" s="223"/>
      <c r="AL12" s="215" t="n">
        <v>-2.5465851649642E-011</v>
      </c>
      <c r="AM12" s="218"/>
    </row>
    <row r="13" customFormat="false" ht="12.75" hidden="false" customHeight="true" outlineLevel="0" collapsed="false">
      <c r="A13" s="221"/>
      <c r="B13" s="225" t="n">
        <v>5101</v>
      </c>
      <c r="C13" s="226" t="s">
        <v>268</v>
      </c>
      <c r="D13" s="171" t="n">
        <v>0</v>
      </c>
      <c r="E13" s="171" t="n">
        <v>700.28165</v>
      </c>
      <c r="F13" s="171" t="n">
        <v>497.61498</v>
      </c>
      <c r="G13" s="171" t="n">
        <v>1731.0715</v>
      </c>
      <c r="H13" s="171" t="n">
        <v>561.15989</v>
      </c>
      <c r="I13" s="171" t="n">
        <v>3490.12802</v>
      </c>
      <c r="J13" s="171" t="n">
        <v>430.08857</v>
      </c>
      <c r="K13" s="171" t="n">
        <v>700.32679</v>
      </c>
      <c r="L13" s="171" t="n">
        <v>144.249</v>
      </c>
      <c r="M13" s="171" t="n">
        <v>333.86499</v>
      </c>
      <c r="N13" s="171" t="n">
        <v>208.5446</v>
      </c>
      <c r="O13" s="171" t="n">
        <v>111.68045</v>
      </c>
      <c r="P13" s="171" t="n">
        <v>72.87852</v>
      </c>
      <c r="Q13" s="171" t="n">
        <v>2001.63292</v>
      </c>
      <c r="R13" s="171" t="n">
        <v>69.10033</v>
      </c>
      <c r="S13" s="171" t="n">
        <v>7.58477</v>
      </c>
      <c r="T13" s="171" t="n">
        <v>66.92168</v>
      </c>
      <c r="U13" s="171" t="n">
        <v>0.92409</v>
      </c>
      <c r="V13" s="171" t="n">
        <v>7.0466</v>
      </c>
      <c r="W13" s="171" t="n">
        <v>0</v>
      </c>
      <c r="X13" s="171" t="n">
        <v>57.26777</v>
      </c>
      <c r="Y13" s="171" t="n">
        <v>5.76887</v>
      </c>
      <c r="Z13" s="171" t="n">
        <v>216.56232</v>
      </c>
      <c r="AA13" s="171" t="n">
        <v>557.29562</v>
      </c>
      <c r="AB13" s="171" t="n">
        <v>0</v>
      </c>
      <c r="AC13" s="171" t="n">
        <v>0.11396</v>
      </c>
      <c r="AD13" s="171" t="n">
        <v>64.55948</v>
      </c>
      <c r="AE13" s="171" t="n">
        <v>1053.14549</v>
      </c>
      <c r="AF13" s="171" t="n">
        <v>6544.90643</v>
      </c>
      <c r="AG13" s="171" t="n">
        <v>5353.0486</v>
      </c>
      <c r="AH13" s="171" t="n">
        <v>1118.86535</v>
      </c>
      <c r="AI13" s="171" t="n">
        <v>0.11396</v>
      </c>
      <c r="AJ13" s="171" t="n">
        <v>72.87852</v>
      </c>
      <c r="AK13" s="223"/>
      <c r="AL13" s="215" t="n">
        <v>-1.03739239420975E-012</v>
      </c>
      <c r="AM13" s="218"/>
    </row>
    <row r="14" customFormat="false" ht="12.75" hidden="false" customHeight="true" outlineLevel="0" collapsed="false">
      <c r="A14" s="221"/>
      <c r="B14" s="225" t="n">
        <v>5102</v>
      </c>
      <c r="C14" s="226" t="s">
        <v>38</v>
      </c>
      <c r="D14" s="171" t="n">
        <v>0</v>
      </c>
      <c r="E14" s="171" t="n">
        <v>0.42686</v>
      </c>
      <c r="F14" s="171" t="n">
        <v>0</v>
      </c>
      <c r="G14" s="171" t="n">
        <v>0.02</v>
      </c>
      <c r="H14" s="171" t="n">
        <v>47.4863</v>
      </c>
      <c r="I14" s="171" t="n">
        <v>47.93316</v>
      </c>
      <c r="J14" s="171" t="n">
        <v>2.69327</v>
      </c>
      <c r="K14" s="171" t="n">
        <v>1.38831</v>
      </c>
      <c r="L14" s="171" t="n">
        <v>0</v>
      </c>
      <c r="M14" s="171" t="n">
        <v>0.37034</v>
      </c>
      <c r="N14" s="171" t="n">
        <v>0.46</v>
      </c>
      <c r="O14" s="171" t="n">
        <v>0</v>
      </c>
      <c r="P14" s="171" t="n">
        <v>0.71402</v>
      </c>
      <c r="Q14" s="171" t="n">
        <v>5.62594</v>
      </c>
      <c r="R14" s="171" t="n">
        <v>0.04472</v>
      </c>
      <c r="S14" s="171" t="n">
        <v>0</v>
      </c>
      <c r="T14" s="171" t="n">
        <v>1.29568</v>
      </c>
      <c r="U14" s="171" t="n">
        <v>0</v>
      </c>
      <c r="V14" s="171" t="n">
        <v>0</v>
      </c>
      <c r="W14" s="171" t="n">
        <v>0</v>
      </c>
      <c r="X14" s="171" t="n">
        <v>2.86802</v>
      </c>
      <c r="Y14" s="171" t="n">
        <v>0.19445</v>
      </c>
      <c r="Z14" s="171" t="n">
        <v>0.57458</v>
      </c>
      <c r="AA14" s="171" t="n">
        <v>1.02105</v>
      </c>
      <c r="AB14" s="171" t="n">
        <v>0.179</v>
      </c>
      <c r="AC14" s="171" t="n">
        <v>0</v>
      </c>
      <c r="AD14" s="171" t="n">
        <v>0.28778</v>
      </c>
      <c r="AE14" s="171" t="n">
        <v>6.46528</v>
      </c>
      <c r="AF14" s="171" t="n">
        <v>60.02438</v>
      </c>
      <c r="AG14" s="171" t="n">
        <v>53.83358</v>
      </c>
      <c r="AH14" s="171" t="n">
        <v>5.47678</v>
      </c>
      <c r="AI14" s="171" t="n">
        <v>0</v>
      </c>
      <c r="AJ14" s="171" t="n">
        <v>0.71402</v>
      </c>
      <c r="AK14" s="223"/>
      <c r="AL14" s="215" t="n">
        <v>3.21964677141295E-015</v>
      </c>
      <c r="AM14" s="218"/>
    </row>
    <row r="15" customFormat="false" ht="12.75" hidden="false" customHeight="true" outlineLevel="0" collapsed="false">
      <c r="A15" s="221"/>
      <c r="B15" s="225" t="n">
        <v>5103</v>
      </c>
      <c r="C15" s="226" t="s">
        <v>269</v>
      </c>
      <c r="D15" s="171" t="n">
        <v>0</v>
      </c>
      <c r="E15" s="171" t="n">
        <v>6548.11472</v>
      </c>
      <c r="F15" s="171" t="n">
        <v>8283.65211</v>
      </c>
      <c r="G15" s="171" t="n">
        <v>5486.1631</v>
      </c>
      <c r="H15" s="171" t="n">
        <v>1667.03932</v>
      </c>
      <c r="I15" s="171" t="n">
        <v>21984.96925</v>
      </c>
      <c r="J15" s="171" t="n">
        <v>58.69292</v>
      </c>
      <c r="K15" s="171" t="n">
        <v>843.57488</v>
      </c>
      <c r="L15" s="171" t="n">
        <v>2822.444</v>
      </c>
      <c r="M15" s="171" t="n">
        <v>897.91405</v>
      </c>
      <c r="N15" s="171" t="n">
        <v>2883.19122</v>
      </c>
      <c r="O15" s="171" t="n">
        <v>707.82338</v>
      </c>
      <c r="P15" s="171" t="n">
        <v>143.09207</v>
      </c>
      <c r="Q15" s="171" t="n">
        <v>8356.73252</v>
      </c>
      <c r="R15" s="171" t="n">
        <v>167.96812</v>
      </c>
      <c r="S15" s="171" t="n">
        <v>9.80171</v>
      </c>
      <c r="T15" s="171" t="n">
        <v>61.30156</v>
      </c>
      <c r="U15" s="171" t="n">
        <v>18.47582</v>
      </c>
      <c r="V15" s="171" t="n">
        <v>0</v>
      </c>
      <c r="W15" s="171" t="n">
        <v>39.47334</v>
      </c>
      <c r="X15" s="171" t="n">
        <v>113.56613</v>
      </c>
      <c r="Y15" s="171" t="n">
        <v>287.84763</v>
      </c>
      <c r="Z15" s="171" t="n">
        <v>351.89758</v>
      </c>
      <c r="AA15" s="171" t="n">
        <v>296.30572</v>
      </c>
      <c r="AB15" s="171" t="n">
        <v>102.314</v>
      </c>
      <c r="AC15" s="171" t="n">
        <v>69.8212</v>
      </c>
      <c r="AD15" s="171" t="n">
        <v>28.26574</v>
      </c>
      <c r="AE15" s="171" t="n">
        <v>1547.03855</v>
      </c>
      <c r="AF15" s="171" t="n">
        <v>31888.74032</v>
      </c>
      <c r="AG15" s="171" t="n">
        <v>31128.94711</v>
      </c>
      <c r="AH15" s="171" t="n">
        <v>546.87994</v>
      </c>
      <c r="AI15" s="171" t="n">
        <v>69.8212</v>
      </c>
      <c r="AJ15" s="171" t="n">
        <v>143.09207</v>
      </c>
      <c r="AK15" s="223"/>
      <c r="AL15" s="215" t="n">
        <v>0</v>
      </c>
      <c r="AM15" s="218"/>
    </row>
    <row r="16" customFormat="false" ht="12.75" hidden="false" customHeight="true" outlineLevel="0" collapsed="false">
      <c r="A16" s="221"/>
      <c r="B16" s="225" t="n">
        <v>5104</v>
      </c>
      <c r="C16" s="226" t="s">
        <v>270</v>
      </c>
      <c r="D16" s="171" t="n">
        <v>0</v>
      </c>
      <c r="E16" s="171" t="n">
        <v>35970.97779</v>
      </c>
      <c r="F16" s="171" t="n">
        <v>21816.83074</v>
      </c>
      <c r="G16" s="171" t="n">
        <v>85290.10861</v>
      </c>
      <c r="H16" s="171" t="n">
        <v>28412.41663</v>
      </c>
      <c r="I16" s="171" t="n">
        <v>171490.33377</v>
      </c>
      <c r="J16" s="171" t="n">
        <v>12133.82152</v>
      </c>
      <c r="K16" s="171" t="n">
        <v>23866.82721</v>
      </c>
      <c r="L16" s="171" t="n">
        <v>2489.022</v>
      </c>
      <c r="M16" s="171" t="n">
        <v>9386.53302</v>
      </c>
      <c r="N16" s="171" t="n">
        <v>25357.41483</v>
      </c>
      <c r="O16" s="171" t="n">
        <v>9878.22429</v>
      </c>
      <c r="P16" s="171" t="n">
        <v>13350.73995</v>
      </c>
      <c r="Q16" s="171" t="n">
        <v>96462.58282</v>
      </c>
      <c r="R16" s="171" t="n">
        <v>3848.18074</v>
      </c>
      <c r="S16" s="171" t="n">
        <v>256.11669</v>
      </c>
      <c r="T16" s="171" t="n">
        <v>8712.63492</v>
      </c>
      <c r="U16" s="171" t="n">
        <v>770.34991</v>
      </c>
      <c r="V16" s="171" t="n">
        <v>639.06033</v>
      </c>
      <c r="W16" s="171" t="n">
        <v>0.12582</v>
      </c>
      <c r="X16" s="171" t="n">
        <v>780.80853</v>
      </c>
      <c r="Y16" s="171" t="n">
        <v>4535.43055</v>
      </c>
      <c r="Z16" s="171" t="n">
        <v>2720.72642</v>
      </c>
      <c r="AA16" s="171" t="n">
        <v>8144.78203</v>
      </c>
      <c r="AB16" s="171" t="n">
        <v>168.1</v>
      </c>
      <c r="AC16" s="171" t="n">
        <v>411.28307</v>
      </c>
      <c r="AD16" s="171" t="n">
        <v>8878.37118</v>
      </c>
      <c r="AE16" s="171" t="n">
        <v>39865.97019</v>
      </c>
      <c r="AF16" s="171" t="n">
        <v>307818.88678</v>
      </c>
      <c r="AG16" s="171" t="n">
        <v>256019.15411</v>
      </c>
      <c r="AH16" s="171" t="n">
        <v>38037.70965</v>
      </c>
      <c r="AI16" s="171" t="n">
        <v>411.28307</v>
      </c>
      <c r="AJ16" s="171" t="n">
        <v>13350.73995</v>
      </c>
      <c r="AK16" s="223"/>
      <c r="AL16" s="215" t="n">
        <v>8.18545231595635E-011</v>
      </c>
      <c r="AM16" s="218"/>
    </row>
    <row r="17" customFormat="false" ht="12.75" hidden="false" customHeight="true" outlineLevel="0" collapsed="false">
      <c r="A17" s="221"/>
      <c r="B17" s="225" t="n">
        <v>5190</v>
      </c>
      <c r="C17" s="226" t="s">
        <v>271</v>
      </c>
      <c r="D17" s="171" t="n">
        <v>0</v>
      </c>
      <c r="E17" s="171" t="n">
        <v>0.08636</v>
      </c>
      <c r="F17" s="171" t="n">
        <v>8925.38058</v>
      </c>
      <c r="G17" s="171" t="n">
        <v>1.86441</v>
      </c>
      <c r="H17" s="171" t="n">
        <v>35.79153</v>
      </c>
      <c r="I17" s="171" t="n">
        <v>8963.12288</v>
      </c>
      <c r="J17" s="171" t="n">
        <v>2.85647</v>
      </c>
      <c r="K17" s="171" t="n">
        <v>1250.38916</v>
      </c>
      <c r="L17" s="171" t="n">
        <v>16.741</v>
      </c>
      <c r="M17" s="171" t="n">
        <v>0</v>
      </c>
      <c r="N17" s="171" t="n">
        <v>0</v>
      </c>
      <c r="O17" s="171" t="n">
        <v>13.86534</v>
      </c>
      <c r="P17" s="171" t="n">
        <v>1.01036</v>
      </c>
      <c r="Q17" s="171" t="n">
        <v>1284.86233</v>
      </c>
      <c r="R17" s="171" t="n">
        <v>20.24689</v>
      </c>
      <c r="S17" s="171" t="n">
        <v>0</v>
      </c>
      <c r="T17" s="171" t="n">
        <v>0.29284</v>
      </c>
      <c r="U17" s="171" t="n">
        <v>7.88577</v>
      </c>
      <c r="V17" s="171" t="n">
        <v>27.42504</v>
      </c>
      <c r="W17" s="171" t="n">
        <v>0</v>
      </c>
      <c r="X17" s="171" t="n">
        <v>0.003</v>
      </c>
      <c r="Y17" s="171" t="n">
        <v>0</v>
      </c>
      <c r="Z17" s="171" t="n">
        <v>8.93883</v>
      </c>
      <c r="AA17" s="171" t="n">
        <v>0.24936</v>
      </c>
      <c r="AB17" s="171" t="n">
        <v>0</v>
      </c>
      <c r="AC17" s="171" t="n">
        <v>11.36029</v>
      </c>
      <c r="AD17" s="171" t="n">
        <v>0</v>
      </c>
      <c r="AE17" s="171" t="n">
        <v>76.40202</v>
      </c>
      <c r="AF17" s="171" t="n">
        <v>10324.38723</v>
      </c>
      <c r="AG17" s="171" t="n">
        <v>10308.61791</v>
      </c>
      <c r="AH17" s="171" t="n">
        <v>3.39867</v>
      </c>
      <c r="AI17" s="171" t="n">
        <v>11.36029</v>
      </c>
      <c r="AJ17" s="171" t="n">
        <v>1.01036</v>
      </c>
      <c r="AK17" s="223"/>
      <c r="AL17" s="215" t="n">
        <v>-2.39408493030169E-012</v>
      </c>
      <c r="AM17" s="218"/>
    </row>
    <row r="18" customFormat="false" ht="12.75" hidden="false" customHeight="true" outlineLevel="0" collapsed="false">
      <c r="A18" s="221"/>
      <c r="B18" s="222" t="n">
        <v>41</v>
      </c>
      <c r="C18" s="221" t="s">
        <v>272</v>
      </c>
      <c r="D18" s="227" t="n">
        <v>0</v>
      </c>
      <c r="E18" s="227" t="n">
        <v>17531.50489</v>
      </c>
      <c r="F18" s="227" t="n">
        <v>10042.58612</v>
      </c>
      <c r="G18" s="227" t="n">
        <v>24533.4656</v>
      </c>
      <c r="H18" s="227" t="n">
        <v>7434.63597</v>
      </c>
      <c r="I18" s="227" t="n">
        <v>59542.19258</v>
      </c>
      <c r="J18" s="227" t="n">
        <v>3684.17241</v>
      </c>
      <c r="K18" s="227" t="n">
        <v>8644.66311</v>
      </c>
      <c r="L18" s="227" t="n">
        <v>392.818</v>
      </c>
      <c r="M18" s="227" t="n">
        <v>1968.50898</v>
      </c>
      <c r="N18" s="227" t="n">
        <v>7062.38499</v>
      </c>
      <c r="O18" s="227" t="n">
        <v>2839.73654</v>
      </c>
      <c r="P18" s="227" t="n">
        <v>7912.92606</v>
      </c>
      <c r="Q18" s="227" t="n">
        <v>32505.21009</v>
      </c>
      <c r="R18" s="227" t="n">
        <v>1982.3948</v>
      </c>
      <c r="S18" s="227" t="n">
        <v>151.38375</v>
      </c>
      <c r="T18" s="227" t="n">
        <v>4782.50983</v>
      </c>
      <c r="U18" s="227" t="n">
        <v>150.92388</v>
      </c>
      <c r="V18" s="227" t="n">
        <v>42.4894</v>
      </c>
      <c r="W18" s="227" t="n">
        <v>8.48845</v>
      </c>
      <c r="X18" s="227" t="n">
        <v>150.0039</v>
      </c>
      <c r="Y18" s="227" t="n">
        <v>1056.05076</v>
      </c>
      <c r="Z18" s="227" t="n">
        <v>390.40937</v>
      </c>
      <c r="AA18" s="227" t="n">
        <v>3604.67863</v>
      </c>
      <c r="AB18" s="227" t="n">
        <v>86.407</v>
      </c>
      <c r="AC18" s="228" t="n">
        <v>205.07273</v>
      </c>
      <c r="AD18" s="227" t="n">
        <v>4739.1682</v>
      </c>
      <c r="AE18" s="227" t="n">
        <v>17349.9807</v>
      </c>
      <c r="AF18" s="227" t="n">
        <v>109397.38337</v>
      </c>
      <c r="AG18" s="227" t="n">
        <v>84382.44851</v>
      </c>
      <c r="AH18" s="227" t="n">
        <v>16896.93607</v>
      </c>
      <c r="AI18" s="227" t="n">
        <v>205.07273</v>
      </c>
      <c r="AJ18" s="227" t="n">
        <v>7912.92606</v>
      </c>
      <c r="AK18" s="229"/>
      <c r="AL18" s="215" t="n">
        <v>2.36468622460961E-011</v>
      </c>
      <c r="AM18" s="218"/>
    </row>
    <row r="19" customFormat="false" ht="12.75" hidden="false" customHeight="true" outlineLevel="0" collapsed="false">
      <c r="A19" s="221"/>
      <c r="B19" s="225" t="n">
        <v>4101</v>
      </c>
      <c r="C19" s="169" t="s">
        <v>273</v>
      </c>
      <c r="D19" s="171" t="n">
        <v>0</v>
      </c>
      <c r="E19" s="171" t="n">
        <v>12529.6858</v>
      </c>
      <c r="F19" s="171" t="n">
        <v>7791.80576</v>
      </c>
      <c r="G19" s="171" t="n">
        <v>19580.34265</v>
      </c>
      <c r="H19" s="171" t="n">
        <v>6011.96058</v>
      </c>
      <c r="I19" s="171" t="n">
        <v>45913.79479</v>
      </c>
      <c r="J19" s="171" t="n">
        <v>3678.93241</v>
      </c>
      <c r="K19" s="171" t="n">
        <v>7403.83382</v>
      </c>
      <c r="L19" s="171" t="n">
        <v>284.2</v>
      </c>
      <c r="M19" s="171" t="n">
        <v>1886.2614</v>
      </c>
      <c r="N19" s="171" t="n">
        <v>7062.38499</v>
      </c>
      <c r="O19" s="171" t="n">
        <v>2838.34397</v>
      </c>
      <c r="P19" s="171" t="n">
        <v>6358.9143</v>
      </c>
      <c r="Q19" s="171" t="n">
        <v>29512.87089</v>
      </c>
      <c r="R19" s="171" t="n">
        <v>1812.19199</v>
      </c>
      <c r="S19" s="171" t="n">
        <v>151.28629</v>
      </c>
      <c r="T19" s="171" t="n">
        <v>4782.50983</v>
      </c>
      <c r="U19" s="171" t="n">
        <v>68.16945</v>
      </c>
      <c r="V19" s="171" t="n">
        <v>42.4894</v>
      </c>
      <c r="W19" s="171" t="n">
        <v>8.48845</v>
      </c>
      <c r="X19" s="171" t="n">
        <v>150.0039</v>
      </c>
      <c r="Y19" s="171" t="n">
        <v>1056.05076</v>
      </c>
      <c r="Z19" s="171" t="n">
        <v>389.18735</v>
      </c>
      <c r="AA19" s="171" t="n">
        <v>3584.97265</v>
      </c>
      <c r="AB19" s="171" t="n">
        <v>59.819</v>
      </c>
      <c r="AC19" s="171" t="n">
        <v>175.20714</v>
      </c>
      <c r="AD19" s="171" t="n">
        <v>4671.29207</v>
      </c>
      <c r="AE19" s="171" t="n">
        <v>16951.66828</v>
      </c>
      <c r="AF19" s="171" t="n">
        <v>92378.33396</v>
      </c>
      <c r="AG19" s="171" t="n">
        <v>69066.68656</v>
      </c>
      <c r="AH19" s="171" t="n">
        <v>16777.52596</v>
      </c>
      <c r="AI19" s="171" t="n">
        <v>175.20714</v>
      </c>
      <c r="AJ19" s="171" t="n">
        <v>6358.9143</v>
      </c>
      <c r="AK19" s="229"/>
      <c r="AL19" s="215" t="n">
        <v>-1.18234311230481E-011</v>
      </c>
      <c r="AM19" s="218"/>
    </row>
    <row r="20" customFormat="false" ht="12.75" hidden="false" customHeight="true" outlineLevel="0" collapsed="false">
      <c r="A20" s="221"/>
      <c r="B20" s="225" t="n">
        <v>4102</v>
      </c>
      <c r="C20" s="169" t="s">
        <v>38</v>
      </c>
      <c r="D20" s="171" t="n">
        <v>0</v>
      </c>
      <c r="E20" s="171" t="n">
        <v>0</v>
      </c>
      <c r="F20" s="171" t="n">
        <v>0</v>
      </c>
      <c r="G20" s="171" t="n">
        <v>0</v>
      </c>
      <c r="H20" s="171" t="n">
        <v>0.10459</v>
      </c>
      <c r="I20" s="171" t="n">
        <v>0.10459</v>
      </c>
      <c r="J20" s="171" t="n">
        <v>0</v>
      </c>
      <c r="K20" s="171" t="n">
        <v>0</v>
      </c>
      <c r="L20" s="171" t="n">
        <v>20.47</v>
      </c>
      <c r="M20" s="171" t="n">
        <v>0.03304</v>
      </c>
      <c r="N20" s="171" t="n">
        <v>0</v>
      </c>
      <c r="O20" s="171" t="n">
        <v>0</v>
      </c>
      <c r="P20" s="171" t="n">
        <v>1.46944</v>
      </c>
      <c r="Q20" s="171" t="n">
        <v>21.97248</v>
      </c>
      <c r="R20" s="171" t="n">
        <v>0</v>
      </c>
      <c r="S20" s="171" t="n">
        <v>0</v>
      </c>
      <c r="T20" s="171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1" t="n">
        <v>0</v>
      </c>
      <c r="Z20" s="171" t="n">
        <v>0.88859</v>
      </c>
      <c r="AA20" s="171" t="n">
        <v>0.0286</v>
      </c>
      <c r="AB20" s="171" t="n">
        <v>0.204</v>
      </c>
      <c r="AC20" s="171" t="n">
        <v>0</v>
      </c>
      <c r="AD20" s="171" t="n">
        <v>0</v>
      </c>
      <c r="AE20" s="171" t="n">
        <v>1.12119</v>
      </c>
      <c r="AF20" s="171" t="n">
        <v>23.19826</v>
      </c>
      <c r="AG20" s="171" t="n">
        <v>21.49622</v>
      </c>
      <c r="AH20" s="171" t="n">
        <v>0.2326</v>
      </c>
      <c r="AI20" s="171" t="n">
        <v>0</v>
      </c>
      <c r="AJ20" s="171" t="n">
        <v>1.46944</v>
      </c>
      <c r="AK20" s="229"/>
      <c r="AL20" s="215" t="n">
        <v>-3.33066907387547E-015</v>
      </c>
      <c r="AM20" s="218"/>
    </row>
    <row r="21" customFormat="false" ht="12.75" hidden="false" customHeight="true" outlineLevel="0" collapsed="false">
      <c r="A21" s="221"/>
      <c r="B21" s="225" t="n">
        <v>4103</v>
      </c>
      <c r="C21" s="169" t="s">
        <v>74</v>
      </c>
      <c r="D21" s="171" t="n">
        <v>0</v>
      </c>
      <c r="E21" s="171" t="n">
        <v>4274.08901</v>
      </c>
      <c r="F21" s="171" t="n">
        <v>2068.66056</v>
      </c>
      <c r="G21" s="171" t="n">
        <v>3725.10206</v>
      </c>
      <c r="H21" s="171" t="n">
        <v>926.57217</v>
      </c>
      <c r="I21" s="171" t="n">
        <v>10994.4238</v>
      </c>
      <c r="J21" s="171" t="n">
        <v>5.24</v>
      </c>
      <c r="K21" s="171" t="n">
        <v>634.9463</v>
      </c>
      <c r="L21" s="171" t="n">
        <v>88.148</v>
      </c>
      <c r="M21" s="171" t="n">
        <v>0</v>
      </c>
      <c r="N21" s="171" t="n">
        <v>0</v>
      </c>
      <c r="O21" s="171" t="n">
        <v>1.364</v>
      </c>
      <c r="P21" s="171" t="n">
        <v>1475.26599</v>
      </c>
      <c r="Q21" s="171" t="n">
        <v>2204.96429</v>
      </c>
      <c r="R21" s="171" t="n">
        <v>3.8477</v>
      </c>
      <c r="S21" s="171" t="n">
        <v>0.09746</v>
      </c>
      <c r="T21" s="171" t="n">
        <v>0</v>
      </c>
      <c r="U21" s="171" t="n">
        <v>82.75443</v>
      </c>
      <c r="V21" s="171" t="n">
        <v>0</v>
      </c>
      <c r="W21" s="171" t="n">
        <v>0</v>
      </c>
      <c r="X21" s="171" t="n">
        <v>0</v>
      </c>
      <c r="Y21" s="171" t="n">
        <v>0</v>
      </c>
      <c r="Z21" s="171" t="n">
        <v>0.33343</v>
      </c>
      <c r="AA21" s="171" t="n">
        <v>19.67738</v>
      </c>
      <c r="AB21" s="171" t="n">
        <v>26.384</v>
      </c>
      <c r="AC21" s="171" t="n">
        <v>0</v>
      </c>
      <c r="AD21" s="171" t="n">
        <v>0</v>
      </c>
      <c r="AE21" s="171" t="n">
        <v>133.0944</v>
      </c>
      <c r="AF21" s="171" t="n">
        <v>13332.48249</v>
      </c>
      <c r="AG21" s="171" t="n">
        <v>11805.91512</v>
      </c>
      <c r="AH21" s="171" t="n">
        <v>51.30138</v>
      </c>
      <c r="AI21" s="171" t="n">
        <v>0</v>
      </c>
      <c r="AJ21" s="171" t="n">
        <v>1475.26599</v>
      </c>
      <c r="AK21" s="229"/>
      <c r="AL21" s="215" t="n">
        <v>0</v>
      </c>
      <c r="AM21" s="218"/>
    </row>
    <row r="22" customFormat="false" ht="12.75" hidden="false" customHeight="true" outlineLevel="0" collapsed="false">
      <c r="A22" s="221"/>
      <c r="B22" s="225" t="n">
        <v>4104</v>
      </c>
      <c r="C22" s="169" t="s">
        <v>274</v>
      </c>
      <c r="D22" s="171" t="n">
        <v>0</v>
      </c>
      <c r="E22" s="171" t="n">
        <v>727.73008</v>
      </c>
      <c r="F22" s="171" t="n">
        <v>148.84551</v>
      </c>
      <c r="G22" s="171" t="n">
        <v>1224.95189</v>
      </c>
      <c r="H22" s="171" t="n">
        <v>495.99863</v>
      </c>
      <c r="I22" s="171" t="n">
        <v>2597.52611</v>
      </c>
      <c r="J22" s="171" t="n">
        <v>0</v>
      </c>
      <c r="K22" s="171" t="n">
        <v>605.88299</v>
      </c>
      <c r="L22" s="171" t="n">
        <v>0</v>
      </c>
      <c r="M22" s="171" t="n">
        <v>35.56215</v>
      </c>
      <c r="N22" s="171" t="n">
        <v>0</v>
      </c>
      <c r="O22" s="171" t="n">
        <v>0</v>
      </c>
      <c r="P22" s="171" t="n">
        <v>27.64533</v>
      </c>
      <c r="Q22" s="171" t="n">
        <v>669.09047</v>
      </c>
      <c r="R22" s="171" t="n">
        <v>166.35511</v>
      </c>
      <c r="S22" s="171" t="n">
        <v>0</v>
      </c>
      <c r="T22" s="171" t="n">
        <v>0</v>
      </c>
      <c r="U22" s="171" t="n">
        <v>0</v>
      </c>
      <c r="V22" s="171" t="n">
        <v>0</v>
      </c>
      <c r="W22" s="171" t="n">
        <v>0</v>
      </c>
      <c r="X22" s="171" t="n">
        <v>0</v>
      </c>
      <c r="Y22" s="171" t="n">
        <v>0</v>
      </c>
      <c r="Z22" s="171" t="n">
        <v>0</v>
      </c>
      <c r="AA22" s="171" t="n">
        <v>0</v>
      </c>
      <c r="AB22" s="171" t="n">
        <v>0</v>
      </c>
      <c r="AC22" s="171" t="n">
        <v>29.86559</v>
      </c>
      <c r="AD22" s="171" t="n">
        <v>0</v>
      </c>
      <c r="AE22" s="171" t="n">
        <v>196.2207</v>
      </c>
      <c r="AF22" s="171" t="n">
        <v>3462.83728</v>
      </c>
      <c r="AG22" s="171" t="n">
        <v>3405.32636</v>
      </c>
      <c r="AH22" s="171" t="n">
        <v>0</v>
      </c>
      <c r="AI22" s="171" t="n">
        <v>29.86559</v>
      </c>
      <c r="AJ22" s="171" t="n">
        <v>27.64533</v>
      </c>
      <c r="AK22" s="229"/>
      <c r="AL22" s="215" t="n">
        <v>-2.87769807982841E-013</v>
      </c>
      <c r="AM22" s="218"/>
    </row>
    <row r="23" customFormat="false" ht="12.75" hidden="false" customHeight="true" outlineLevel="0" collapsed="false">
      <c r="A23" s="221"/>
      <c r="B23" s="225" t="n">
        <v>4105</v>
      </c>
      <c r="C23" s="169" t="s">
        <v>275</v>
      </c>
      <c r="D23" s="171" t="n">
        <v>0</v>
      </c>
      <c r="E23" s="171" t="n">
        <v>0</v>
      </c>
      <c r="F23" s="171" t="n">
        <v>33.27429</v>
      </c>
      <c r="G23" s="171" t="n">
        <v>3.069</v>
      </c>
      <c r="H23" s="171" t="n">
        <v>0</v>
      </c>
      <c r="I23" s="171" t="n">
        <v>36.34329</v>
      </c>
      <c r="J23" s="171" t="n">
        <v>0</v>
      </c>
      <c r="K23" s="171" t="n">
        <v>0</v>
      </c>
      <c r="L23" s="171" t="n">
        <v>0</v>
      </c>
      <c r="M23" s="171" t="n">
        <v>46.65239</v>
      </c>
      <c r="N23" s="171" t="n">
        <v>0</v>
      </c>
      <c r="O23" s="171" t="n">
        <v>0.02857</v>
      </c>
      <c r="P23" s="171" t="n">
        <v>49.631</v>
      </c>
      <c r="Q23" s="171" t="n">
        <v>96.31196</v>
      </c>
      <c r="R23" s="171" t="n">
        <v>0</v>
      </c>
      <c r="S23" s="171" t="n">
        <v>0</v>
      </c>
      <c r="T23" s="171" t="n">
        <v>0</v>
      </c>
      <c r="U23" s="171" t="n">
        <v>0</v>
      </c>
      <c r="V23" s="171" t="n">
        <v>0</v>
      </c>
      <c r="W23" s="171" t="n">
        <v>0</v>
      </c>
      <c r="X23" s="171" t="n">
        <v>0</v>
      </c>
      <c r="Y23" s="171" t="n">
        <v>0</v>
      </c>
      <c r="Z23" s="171" t="n">
        <v>0</v>
      </c>
      <c r="AA23" s="171" t="n">
        <v>0</v>
      </c>
      <c r="AB23" s="171" t="n">
        <v>0</v>
      </c>
      <c r="AC23" s="171" t="n">
        <v>0</v>
      </c>
      <c r="AD23" s="171" t="n">
        <v>67.87613</v>
      </c>
      <c r="AE23" s="171" t="n">
        <v>67.87613</v>
      </c>
      <c r="AF23" s="171" t="n">
        <v>200.53138</v>
      </c>
      <c r="AG23" s="171" t="n">
        <v>83.02425</v>
      </c>
      <c r="AH23" s="171" t="n">
        <v>67.87613</v>
      </c>
      <c r="AI23" s="171" t="n">
        <v>0</v>
      </c>
      <c r="AJ23" s="171" t="n">
        <v>49.631</v>
      </c>
      <c r="AK23" s="229"/>
      <c r="AL23" s="215" t="n">
        <v>0</v>
      </c>
      <c r="AM23" s="218"/>
    </row>
    <row r="24" customFormat="false" ht="12.75" hidden="false" customHeight="true" outlineLevel="0" collapsed="false">
      <c r="A24" s="221"/>
      <c r="B24" s="222"/>
      <c r="C24" s="215" t="s">
        <v>276</v>
      </c>
      <c r="D24" s="215" t="n">
        <v>0</v>
      </c>
      <c r="E24" s="215" t="n">
        <v>25688.38249</v>
      </c>
      <c r="F24" s="215" t="n">
        <v>29480.89229</v>
      </c>
      <c r="G24" s="215" t="n">
        <v>67975.76202</v>
      </c>
      <c r="H24" s="215" t="n">
        <v>23289.2577</v>
      </c>
      <c r="I24" s="215" t="n">
        <v>146434.2945</v>
      </c>
      <c r="J24" s="215" t="n">
        <v>8943.98034</v>
      </c>
      <c r="K24" s="215" t="n">
        <v>18017.84324</v>
      </c>
      <c r="L24" s="215" t="n">
        <v>5079.638</v>
      </c>
      <c r="M24" s="215" t="n">
        <v>8650.17342</v>
      </c>
      <c r="N24" s="215" t="n">
        <v>21387.22566</v>
      </c>
      <c r="O24" s="215" t="n">
        <v>7871.85692</v>
      </c>
      <c r="P24" s="215" t="n">
        <v>5655.50886</v>
      </c>
      <c r="Q24" s="215" t="n">
        <v>75606.22644</v>
      </c>
      <c r="R24" s="215" t="n">
        <v>2123.146</v>
      </c>
      <c r="S24" s="215" t="n">
        <v>122.11942</v>
      </c>
      <c r="T24" s="215" t="n">
        <v>4059.93685</v>
      </c>
      <c r="U24" s="215" t="n">
        <v>646.71171</v>
      </c>
      <c r="V24" s="215" t="n">
        <v>631.04257</v>
      </c>
      <c r="W24" s="215" t="n">
        <v>31.11071</v>
      </c>
      <c r="X24" s="215" t="n">
        <v>804.50955</v>
      </c>
      <c r="Y24" s="215" t="n">
        <v>3773.19074</v>
      </c>
      <c r="Z24" s="215" t="n">
        <v>2908.29036</v>
      </c>
      <c r="AA24" s="215" t="n">
        <v>5394.97515</v>
      </c>
      <c r="AB24" s="215" t="n">
        <v>184.186</v>
      </c>
      <c r="AC24" s="215" t="n">
        <v>287.50579</v>
      </c>
      <c r="AD24" s="215" t="n">
        <v>4232.31598</v>
      </c>
      <c r="AE24" s="215" t="n">
        <v>25199.04083</v>
      </c>
      <c r="AF24" s="215" t="n">
        <v>247239.56177</v>
      </c>
      <c r="AG24" s="215" t="n">
        <v>218481.1528</v>
      </c>
      <c r="AH24" s="215" t="n">
        <v>22815.39432</v>
      </c>
      <c r="AI24" s="215" t="n">
        <v>287.50579</v>
      </c>
      <c r="AJ24" s="215" t="n">
        <v>5655.50886</v>
      </c>
      <c r="AK24" s="217"/>
      <c r="AL24" s="215" t="n">
        <v>-3.54702933691442E-011</v>
      </c>
      <c r="AM24" s="218"/>
    </row>
    <row r="25" customFormat="false" ht="12.75" hidden="false" customHeight="true" outlineLevel="0" collapsed="false">
      <c r="A25" s="221"/>
      <c r="B25" s="222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3"/>
      <c r="AL25" s="215" t="n">
        <v>0</v>
      </c>
      <c r="AM25" s="218"/>
    </row>
    <row r="26" customFormat="false" ht="12.75" hidden="false" customHeight="true" outlineLevel="0" collapsed="false">
      <c r="A26" s="221"/>
      <c r="B26" s="230" t="n">
        <v>52</v>
      </c>
      <c r="C26" s="221" t="s">
        <v>277</v>
      </c>
      <c r="D26" s="221" t="n">
        <v>0</v>
      </c>
      <c r="E26" s="221" t="n">
        <v>10285.8307</v>
      </c>
      <c r="F26" s="221" t="n">
        <v>5060.52919</v>
      </c>
      <c r="G26" s="221" t="n">
        <v>22388.42737</v>
      </c>
      <c r="H26" s="221" t="n">
        <v>11958.63763</v>
      </c>
      <c r="I26" s="221" t="n">
        <v>49693.42489</v>
      </c>
      <c r="J26" s="221" t="n">
        <v>4025.16762</v>
      </c>
      <c r="K26" s="221" t="n">
        <v>7683.87823</v>
      </c>
      <c r="L26" s="221" t="n">
        <v>2353.694</v>
      </c>
      <c r="M26" s="221" t="n">
        <v>730.0457</v>
      </c>
      <c r="N26" s="221" t="n">
        <v>5985.07422</v>
      </c>
      <c r="O26" s="221" t="n">
        <v>1893.07487</v>
      </c>
      <c r="P26" s="221" t="n">
        <v>4582.3148</v>
      </c>
      <c r="Q26" s="221" t="n">
        <v>27253.24944</v>
      </c>
      <c r="R26" s="221" t="n">
        <v>724.2915</v>
      </c>
      <c r="S26" s="221" t="n">
        <v>346.67068</v>
      </c>
      <c r="T26" s="221" t="n">
        <v>2068.71142</v>
      </c>
      <c r="U26" s="221" t="n">
        <v>77.39752</v>
      </c>
      <c r="V26" s="221" t="n">
        <v>489.26702</v>
      </c>
      <c r="W26" s="221" t="n">
        <v>0</v>
      </c>
      <c r="X26" s="221" t="n">
        <v>129.33959</v>
      </c>
      <c r="Y26" s="221" t="n">
        <v>351.76381</v>
      </c>
      <c r="Z26" s="221" t="n">
        <v>1003.53819</v>
      </c>
      <c r="AA26" s="221" t="n">
        <v>1769.87184</v>
      </c>
      <c r="AB26" s="221" t="n">
        <v>328.559</v>
      </c>
      <c r="AC26" s="221" t="n">
        <v>257.47431</v>
      </c>
      <c r="AD26" s="221" t="n">
        <v>23169.79643</v>
      </c>
      <c r="AE26" s="221" t="n">
        <v>30716.68131</v>
      </c>
      <c r="AF26" s="221" t="n">
        <v>107663.35564</v>
      </c>
      <c r="AG26" s="221" t="n">
        <v>71461.46022</v>
      </c>
      <c r="AH26" s="221" t="n">
        <v>31362.10631</v>
      </c>
      <c r="AI26" s="221" t="n">
        <v>257.47431</v>
      </c>
      <c r="AJ26" s="221" t="n">
        <v>4582.3148</v>
      </c>
      <c r="AK26" s="223"/>
      <c r="AL26" s="215" t="n">
        <v>-1.2732925824821E-011</v>
      </c>
      <c r="AM26" s="218"/>
    </row>
    <row r="27" customFormat="false" ht="12.75" hidden="false" customHeight="true" outlineLevel="0" collapsed="false">
      <c r="A27" s="221"/>
      <c r="B27" s="225" t="n">
        <v>5201</v>
      </c>
      <c r="C27" s="226" t="s">
        <v>278</v>
      </c>
      <c r="D27" s="171" t="n">
        <v>0</v>
      </c>
      <c r="E27" s="171" t="n">
        <v>96.15233</v>
      </c>
      <c r="F27" s="171" t="n">
        <v>1188.97325</v>
      </c>
      <c r="G27" s="171" t="n">
        <v>9642.03633</v>
      </c>
      <c r="H27" s="171" t="n">
        <v>1817.29599</v>
      </c>
      <c r="I27" s="171" t="n">
        <v>12744.4579</v>
      </c>
      <c r="J27" s="171" t="n">
        <v>1322.16846</v>
      </c>
      <c r="K27" s="171" t="n">
        <v>892.32773</v>
      </c>
      <c r="L27" s="171" t="n">
        <v>10.512</v>
      </c>
      <c r="M27" s="171" t="n">
        <v>29.23284</v>
      </c>
      <c r="N27" s="171" t="n">
        <v>2588.1247</v>
      </c>
      <c r="O27" s="171" t="n">
        <v>12.58574</v>
      </c>
      <c r="P27" s="171" t="n">
        <v>581.8807</v>
      </c>
      <c r="Q27" s="171" t="n">
        <v>5436.83217</v>
      </c>
      <c r="R27" s="171" t="n">
        <v>312.4609</v>
      </c>
      <c r="S27" s="171" t="n">
        <v>251.87871</v>
      </c>
      <c r="T27" s="171" t="n">
        <v>1816.9283</v>
      </c>
      <c r="U27" s="171" t="n">
        <v>18.84256</v>
      </c>
      <c r="V27" s="171" t="n">
        <v>68.83273</v>
      </c>
      <c r="W27" s="171" t="n">
        <v>0</v>
      </c>
      <c r="X27" s="171" t="n">
        <v>54.6873</v>
      </c>
      <c r="Y27" s="171" t="n">
        <v>125.75611</v>
      </c>
      <c r="Z27" s="171" t="n">
        <v>6.8802</v>
      </c>
      <c r="AA27" s="171" t="n">
        <v>738.21118</v>
      </c>
      <c r="AB27" s="171" t="n">
        <v>221.004</v>
      </c>
      <c r="AC27" s="171" t="n">
        <v>189.5277</v>
      </c>
      <c r="AD27" s="171" t="n">
        <v>17446.91501</v>
      </c>
      <c r="AE27" s="171" t="n">
        <v>21251.9247</v>
      </c>
      <c r="AF27" s="171" t="n">
        <v>39433.21477</v>
      </c>
      <c r="AG27" s="171" t="n">
        <v>17116.57942</v>
      </c>
      <c r="AH27" s="171" t="n">
        <v>21545.22695</v>
      </c>
      <c r="AI27" s="171" t="n">
        <v>189.5277</v>
      </c>
      <c r="AJ27" s="171" t="n">
        <v>581.8807</v>
      </c>
      <c r="AK27" s="223"/>
      <c r="AL27" s="215" t="n">
        <v>0</v>
      </c>
      <c r="AM27" s="218"/>
    </row>
    <row r="28" customFormat="false" ht="12.75" hidden="false" customHeight="true" outlineLevel="0" collapsed="false">
      <c r="A28" s="221"/>
      <c r="B28" s="225" t="n">
        <v>5205</v>
      </c>
      <c r="C28" s="226" t="s">
        <v>217</v>
      </c>
      <c r="D28" s="231" t="n">
        <v>0</v>
      </c>
      <c r="E28" s="169" t="n">
        <v>981.18365</v>
      </c>
      <c r="F28" s="169" t="n">
        <v>170.75991</v>
      </c>
      <c r="G28" s="169" t="n">
        <v>1932.8235</v>
      </c>
      <c r="H28" s="169" t="n">
        <v>1795.70027</v>
      </c>
      <c r="I28" s="169" t="n">
        <v>4880.46733</v>
      </c>
      <c r="J28" s="169" t="n">
        <v>43.48475</v>
      </c>
      <c r="K28" s="169" t="n">
        <v>1932.79884</v>
      </c>
      <c r="L28" s="169" t="n">
        <v>41.899</v>
      </c>
      <c r="M28" s="169" t="n">
        <v>34.48881</v>
      </c>
      <c r="N28" s="169" t="n">
        <v>1368.09422</v>
      </c>
      <c r="O28" s="169" t="n">
        <v>248.61293</v>
      </c>
      <c r="P28" s="169" t="n">
        <v>0</v>
      </c>
      <c r="Q28" s="169" t="n">
        <v>3669.37855</v>
      </c>
      <c r="R28" s="169" t="n">
        <v>46.63746</v>
      </c>
      <c r="S28" s="169" t="n">
        <v>29.79808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.86</v>
      </c>
      <c r="Y28" s="169" t="n">
        <v>0.115</v>
      </c>
      <c r="Z28" s="169" t="n">
        <v>261.79232</v>
      </c>
      <c r="AA28" s="169" t="n">
        <v>0.12546</v>
      </c>
      <c r="AB28" s="169" t="n">
        <v>0</v>
      </c>
      <c r="AC28" s="169" t="n">
        <v>0.97</v>
      </c>
      <c r="AD28" s="169" t="n">
        <v>0</v>
      </c>
      <c r="AE28" s="169" t="n">
        <v>340.29832</v>
      </c>
      <c r="AF28" s="169" t="n">
        <v>8890.1442</v>
      </c>
      <c r="AG28" s="169" t="n">
        <v>8845.56399</v>
      </c>
      <c r="AH28" s="169" t="n">
        <v>43.61021</v>
      </c>
      <c r="AI28" s="169" t="n">
        <v>0.97</v>
      </c>
      <c r="AJ28" s="169" t="n">
        <v>0</v>
      </c>
      <c r="AK28" s="223"/>
      <c r="AL28" s="215" t="n">
        <v>-1.73483449827927E-012</v>
      </c>
      <c r="AM28" s="218"/>
    </row>
    <row r="29" customFormat="false" ht="12.75" hidden="false" customHeight="true" outlineLevel="0" collapsed="false">
      <c r="A29" s="221"/>
      <c r="B29" s="225" t="n">
        <v>5290</v>
      </c>
      <c r="C29" s="226" t="s">
        <v>279</v>
      </c>
      <c r="D29" s="171" t="n">
        <v>0</v>
      </c>
      <c r="E29" s="171" t="n">
        <v>8760.0676</v>
      </c>
      <c r="F29" s="171" t="n">
        <v>3391.58152</v>
      </c>
      <c r="G29" s="171" t="n">
        <v>7453.35704</v>
      </c>
      <c r="H29" s="171" t="n">
        <v>5001.72764</v>
      </c>
      <c r="I29" s="171" t="n">
        <v>24606.7338</v>
      </c>
      <c r="J29" s="171" t="n">
        <v>2619.44436</v>
      </c>
      <c r="K29" s="171" t="n">
        <v>3802.53861</v>
      </c>
      <c r="L29" s="171" t="n">
        <v>1451.185</v>
      </c>
      <c r="M29" s="171" t="n">
        <v>376.36473</v>
      </c>
      <c r="N29" s="171" t="n">
        <v>1259.31012</v>
      </c>
      <c r="O29" s="171" t="n">
        <v>1434.97923</v>
      </c>
      <c r="P29" s="171" t="n">
        <v>3981.6638</v>
      </c>
      <c r="Q29" s="171" t="n">
        <v>14925.48585</v>
      </c>
      <c r="R29" s="171" t="n">
        <v>256.30277</v>
      </c>
      <c r="S29" s="171" t="n">
        <v>53.37821</v>
      </c>
      <c r="T29" s="171" t="n">
        <v>251.71524</v>
      </c>
      <c r="U29" s="171" t="n">
        <v>4.325</v>
      </c>
      <c r="V29" s="171" t="n">
        <v>412.93767</v>
      </c>
      <c r="W29" s="171" t="n">
        <v>0</v>
      </c>
      <c r="X29" s="171" t="n">
        <v>56.45389</v>
      </c>
      <c r="Y29" s="171" t="n">
        <v>195.32853</v>
      </c>
      <c r="Z29" s="171" t="n">
        <v>206.68803</v>
      </c>
      <c r="AA29" s="171" t="n">
        <v>1009.57789</v>
      </c>
      <c r="AB29" s="171" t="n">
        <v>106.804</v>
      </c>
      <c r="AC29" s="171" t="n">
        <v>52.5642</v>
      </c>
      <c r="AD29" s="171" t="n">
        <v>5722.6674</v>
      </c>
      <c r="AE29" s="171" t="n">
        <v>8328.74283</v>
      </c>
      <c r="AF29" s="171" t="n">
        <v>47860.96248</v>
      </c>
      <c r="AG29" s="171" t="n">
        <v>34116.52559</v>
      </c>
      <c r="AH29" s="171" t="n">
        <v>9710.20889</v>
      </c>
      <c r="AI29" s="171" t="n">
        <v>52.5642</v>
      </c>
      <c r="AJ29" s="171" t="n">
        <v>3981.6638</v>
      </c>
      <c r="AK29" s="223"/>
      <c r="AL29" s="215" t="n">
        <v>0</v>
      </c>
      <c r="AM29" s="218"/>
    </row>
    <row r="30" customFormat="false" ht="12.75" hidden="false" customHeight="true" outlineLevel="0" collapsed="false">
      <c r="A30" s="221"/>
      <c r="B30" s="230" t="n">
        <v>54</v>
      </c>
      <c r="C30" s="221" t="s">
        <v>280</v>
      </c>
      <c r="D30" s="221" t="n">
        <v>0</v>
      </c>
      <c r="E30" s="221" t="n">
        <v>7154.38995</v>
      </c>
      <c r="F30" s="221" t="n">
        <v>0</v>
      </c>
      <c r="G30" s="221" t="n">
        <v>241.5245</v>
      </c>
      <c r="H30" s="221" t="n">
        <v>2370.36582</v>
      </c>
      <c r="I30" s="221" t="n">
        <v>9766.28027</v>
      </c>
      <c r="J30" s="221" t="n">
        <v>381.7853</v>
      </c>
      <c r="K30" s="221" t="n">
        <v>4010.23932</v>
      </c>
      <c r="L30" s="221" t="n">
        <v>0</v>
      </c>
      <c r="M30" s="221" t="n">
        <v>0</v>
      </c>
      <c r="N30" s="221" t="n">
        <v>186.94651</v>
      </c>
      <c r="O30" s="221" t="n">
        <v>1232.7819</v>
      </c>
      <c r="P30" s="221" t="n">
        <v>9625.0025</v>
      </c>
      <c r="Q30" s="221" t="n">
        <v>15436.75553</v>
      </c>
      <c r="R30" s="221" t="n">
        <v>459.52085</v>
      </c>
      <c r="S30" s="221" t="n">
        <v>0.02455</v>
      </c>
      <c r="T30" s="221" t="n">
        <v>12527.82545</v>
      </c>
      <c r="U30" s="221" t="n">
        <v>7.72975</v>
      </c>
      <c r="V30" s="221" t="n">
        <v>190.7497</v>
      </c>
      <c r="W30" s="221" t="n">
        <v>0</v>
      </c>
      <c r="X30" s="221" t="n">
        <v>0</v>
      </c>
      <c r="Y30" s="221" t="n">
        <v>7.655</v>
      </c>
      <c r="Z30" s="221" t="n">
        <v>2166.82741</v>
      </c>
      <c r="AA30" s="221" t="n">
        <v>0</v>
      </c>
      <c r="AB30" s="221" t="n">
        <v>140.406</v>
      </c>
      <c r="AC30" s="221" t="n">
        <v>0</v>
      </c>
      <c r="AD30" s="221" t="n">
        <v>1877.40644</v>
      </c>
      <c r="AE30" s="221" t="n">
        <v>17378.14515</v>
      </c>
      <c r="AF30" s="221" t="n">
        <v>42581.18095</v>
      </c>
      <c r="AG30" s="221" t="n">
        <v>18028.75526</v>
      </c>
      <c r="AH30" s="221" t="n">
        <v>14927.42319</v>
      </c>
      <c r="AI30" s="221" t="n">
        <v>0</v>
      </c>
      <c r="AJ30" s="221" t="n">
        <v>9625.0025</v>
      </c>
      <c r="AK30" s="223"/>
      <c r="AL30" s="215" t="n">
        <v>0</v>
      </c>
      <c r="AM30" s="218"/>
    </row>
    <row r="31" customFormat="false" ht="12.75" hidden="false" customHeight="true" outlineLevel="0" collapsed="false">
      <c r="A31" s="221"/>
      <c r="B31" s="225" t="n">
        <v>5403</v>
      </c>
      <c r="C31" s="226" t="s">
        <v>281</v>
      </c>
      <c r="D31" s="171" t="n">
        <v>0</v>
      </c>
      <c r="E31" s="171" t="n">
        <v>1715.65225</v>
      </c>
      <c r="F31" s="171" t="n">
        <v>0</v>
      </c>
      <c r="G31" s="171" t="n">
        <v>0</v>
      </c>
      <c r="H31" s="171" t="n">
        <v>1833.25458</v>
      </c>
      <c r="I31" s="171" t="n">
        <v>3548.90683</v>
      </c>
      <c r="J31" s="171" t="n">
        <v>381.7853</v>
      </c>
      <c r="K31" s="171" t="n">
        <v>425.35667</v>
      </c>
      <c r="L31" s="171" t="n">
        <v>0</v>
      </c>
      <c r="M31" s="171" t="n">
        <v>0</v>
      </c>
      <c r="N31" s="171" t="n">
        <v>186.94651</v>
      </c>
      <c r="O31" s="171" t="n">
        <v>80.7303</v>
      </c>
      <c r="P31" s="171" t="n">
        <v>0</v>
      </c>
      <c r="Q31" s="171" t="n">
        <v>1074.81878</v>
      </c>
      <c r="R31" s="171" t="n">
        <v>41.4411</v>
      </c>
      <c r="S31" s="171" t="n">
        <v>0</v>
      </c>
      <c r="T31" s="171" t="n">
        <v>315.00391</v>
      </c>
      <c r="U31" s="171" t="n">
        <v>0</v>
      </c>
      <c r="V31" s="171" t="n">
        <v>0</v>
      </c>
      <c r="W31" s="171" t="n">
        <v>0</v>
      </c>
      <c r="X31" s="171" t="n">
        <v>0</v>
      </c>
      <c r="Y31" s="171" t="n">
        <v>3.754</v>
      </c>
      <c r="Z31" s="171" t="n">
        <v>0</v>
      </c>
      <c r="AA31" s="171" t="n">
        <v>0</v>
      </c>
      <c r="AB31" s="171" t="n">
        <v>0</v>
      </c>
      <c r="AC31" s="171" t="n">
        <v>0</v>
      </c>
      <c r="AD31" s="171" t="n">
        <v>0</v>
      </c>
      <c r="AE31" s="171" t="n">
        <v>360.19901</v>
      </c>
      <c r="AF31" s="171" t="n">
        <v>4983.92462</v>
      </c>
      <c r="AG31" s="171" t="n">
        <v>4287.13541</v>
      </c>
      <c r="AH31" s="171" t="n">
        <v>696.78921</v>
      </c>
      <c r="AI31" s="171" t="n">
        <v>0</v>
      </c>
      <c r="AJ31" s="171" t="n">
        <v>0</v>
      </c>
      <c r="AK31" s="223"/>
      <c r="AL31" s="215" t="n">
        <v>0</v>
      </c>
      <c r="AM31" s="218"/>
    </row>
    <row r="32" customFormat="false" ht="12.75" hidden="false" customHeight="true" outlineLevel="0" collapsed="false">
      <c r="A32" s="221"/>
      <c r="B32" s="225" t="n">
        <v>5404</v>
      </c>
      <c r="C32" s="226" t="s">
        <v>282</v>
      </c>
      <c r="D32" s="171" t="n">
        <v>0</v>
      </c>
      <c r="E32" s="171" t="n">
        <v>5438.7377</v>
      </c>
      <c r="F32" s="171" t="n">
        <v>0</v>
      </c>
      <c r="G32" s="171" t="n">
        <v>204.3415</v>
      </c>
      <c r="H32" s="171" t="n">
        <v>537.11124</v>
      </c>
      <c r="I32" s="171" t="n">
        <v>6180.19044</v>
      </c>
      <c r="J32" s="171" t="n">
        <v>0</v>
      </c>
      <c r="K32" s="171" t="n">
        <v>31.1522</v>
      </c>
      <c r="L32" s="171" t="n">
        <v>0</v>
      </c>
      <c r="M32" s="171" t="n">
        <v>0</v>
      </c>
      <c r="N32" s="171" t="n">
        <v>0</v>
      </c>
      <c r="O32" s="171" t="n">
        <v>0.00974</v>
      </c>
      <c r="P32" s="171" t="n">
        <v>0</v>
      </c>
      <c r="Q32" s="171" t="n">
        <v>31.16194</v>
      </c>
      <c r="R32" s="171" t="n">
        <v>26.459</v>
      </c>
      <c r="S32" s="171" t="n">
        <v>0</v>
      </c>
      <c r="T32" s="171" t="n">
        <v>0</v>
      </c>
      <c r="U32" s="171" t="n">
        <v>0</v>
      </c>
      <c r="V32" s="171" t="n">
        <v>188.58835</v>
      </c>
      <c r="W32" s="171" t="n">
        <v>0</v>
      </c>
      <c r="X32" s="171" t="n">
        <v>0</v>
      </c>
      <c r="Y32" s="171" t="n">
        <v>1.402</v>
      </c>
      <c r="Z32" s="171" t="n">
        <v>2004.97138</v>
      </c>
      <c r="AA32" s="171" t="n">
        <v>0</v>
      </c>
      <c r="AB32" s="171" t="n">
        <v>0</v>
      </c>
      <c r="AC32" s="171" t="n">
        <v>0</v>
      </c>
      <c r="AD32" s="171" t="n">
        <v>0</v>
      </c>
      <c r="AE32" s="171" t="n">
        <v>2221.42073</v>
      </c>
      <c r="AF32" s="171" t="n">
        <v>8432.77311</v>
      </c>
      <c r="AG32" s="171" t="n">
        <v>8432.77311</v>
      </c>
      <c r="AH32" s="171" t="n">
        <v>0</v>
      </c>
      <c r="AI32" s="171" t="n">
        <v>0</v>
      </c>
      <c r="AJ32" s="171" t="n">
        <v>0</v>
      </c>
      <c r="AK32" s="223"/>
      <c r="AL32" s="215" t="n">
        <v>-1.81898940354586E-012</v>
      </c>
      <c r="AM32" s="218"/>
    </row>
    <row r="33" customFormat="false" ht="12.75" hidden="false" customHeight="true" outlineLevel="0" collapsed="false">
      <c r="A33" s="221"/>
      <c r="B33" s="225" t="n">
        <v>5406</v>
      </c>
      <c r="C33" s="226" t="s">
        <v>283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1" t="n">
        <v>0</v>
      </c>
      <c r="P33" s="171" t="n">
        <v>9622.53466</v>
      </c>
      <c r="Q33" s="171" t="n">
        <v>9622.53466</v>
      </c>
      <c r="R33" s="171" t="n">
        <v>0</v>
      </c>
      <c r="S33" s="171" t="n">
        <v>0</v>
      </c>
      <c r="T33" s="171" t="n">
        <v>12202.99687</v>
      </c>
      <c r="U33" s="171" t="n">
        <v>0</v>
      </c>
      <c r="V33" s="171" t="n">
        <v>0</v>
      </c>
      <c r="W33" s="171" t="n">
        <v>0</v>
      </c>
      <c r="X33" s="171" t="n">
        <v>0</v>
      </c>
      <c r="Y33" s="171" t="n">
        <v>0</v>
      </c>
      <c r="Z33" s="171" t="n">
        <v>0</v>
      </c>
      <c r="AA33" s="171" t="n">
        <v>0</v>
      </c>
      <c r="AB33" s="171" t="n">
        <v>0</v>
      </c>
      <c r="AC33" s="171" t="n">
        <v>0</v>
      </c>
      <c r="AD33" s="171" t="n">
        <v>0</v>
      </c>
      <c r="AE33" s="171" t="n">
        <v>12202.99687</v>
      </c>
      <c r="AF33" s="171" t="n">
        <v>21825.53153</v>
      </c>
      <c r="AG33" s="171" t="n">
        <v>0</v>
      </c>
      <c r="AH33" s="171" t="n">
        <v>12202.99687</v>
      </c>
      <c r="AI33" s="171" t="n">
        <v>0</v>
      </c>
      <c r="AJ33" s="171" t="n">
        <v>9622.53466</v>
      </c>
      <c r="AK33" s="223"/>
      <c r="AL33" s="215" t="n">
        <v>0</v>
      </c>
      <c r="AM33" s="218"/>
    </row>
    <row r="34" customFormat="false" ht="12.75" hidden="false" customHeight="true" outlineLevel="0" collapsed="false">
      <c r="A34" s="221"/>
      <c r="B34" s="225" t="n">
        <v>5490</v>
      </c>
      <c r="C34" s="226" t="s">
        <v>284</v>
      </c>
      <c r="D34" s="171" t="n">
        <v>0</v>
      </c>
      <c r="E34" s="171" t="n">
        <v>0</v>
      </c>
      <c r="F34" s="171" t="n">
        <v>0</v>
      </c>
      <c r="G34" s="171" t="n">
        <v>37.183</v>
      </c>
      <c r="H34" s="171" t="n">
        <v>0</v>
      </c>
      <c r="I34" s="171" t="n">
        <v>37.183</v>
      </c>
      <c r="J34" s="171" t="n">
        <v>0</v>
      </c>
      <c r="K34" s="171" t="n">
        <v>3553.73045</v>
      </c>
      <c r="L34" s="171" t="n">
        <v>0</v>
      </c>
      <c r="M34" s="171" t="n">
        <v>0</v>
      </c>
      <c r="N34" s="171" t="n">
        <v>0</v>
      </c>
      <c r="O34" s="171" t="n">
        <v>1152.04186</v>
      </c>
      <c r="P34" s="171" t="n">
        <v>2.46784</v>
      </c>
      <c r="Q34" s="171" t="n">
        <v>4708.24015</v>
      </c>
      <c r="R34" s="171" t="n">
        <v>391.62075</v>
      </c>
      <c r="S34" s="171" t="n">
        <v>0.02455</v>
      </c>
      <c r="T34" s="171" t="n">
        <v>9.82467</v>
      </c>
      <c r="U34" s="171" t="n">
        <v>7.72975</v>
      </c>
      <c r="V34" s="171" t="n">
        <v>2.16135</v>
      </c>
      <c r="W34" s="171" t="n">
        <v>0</v>
      </c>
      <c r="X34" s="171" t="n">
        <v>0</v>
      </c>
      <c r="Y34" s="171" t="n">
        <v>2.499</v>
      </c>
      <c r="Z34" s="171" t="n">
        <v>161.85603</v>
      </c>
      <c r="AA34" s="171" t="n">
        <v>0</v>
      </c>
      <c r="AB34" s="171" t="n">
        <v>140.406</v>
      </c>
      <c r="AC34" s="171" t="n">
        <v>0</v>
      </c>
      <c r="AD34" s="171" t="n">
        <v>1877.40644</v>
      </c>
      <c r="AE34" s="171" t="n">
        <v>2593.52854</v>
      </c>
      <c r="AF34" s="171" t="n">
        <v>7338.95169</v>
      </c>
      <c r="AG34" s="171" t="n">
        <v>5308.84674</v>
      </c>
      <c r="AH34" s="171" t="n">
        <v>2027.63711</v>
      </c>
      <c r="AI34" s="171" t="n">
        <v>0</v>
      </c>
      <c r="AJ34" s="171" t="n">
        <v>2.46784</v>
      </c>
      <c r="AK34" s="223"/>
      <c r="AL34" s="215" t="n">
        <v>2.35367281220533E-014</v>
      </c>
      <c r="AM34" s="218"/>
    </row>
    <row r="35" customFormat="false" ht="12.75" hidden="false" customHeight="true" outlineLevel="0" collapsed="false">
      <c r="A35" s="221"/>
      <c r="B35" s="230" t="n">
        <v>42</v>
      </c>
      <c r="C35" s="221" t="s">
        <v>285</v>
      </c>
      <c r="D35" s="221" t="n">
        <v>0</v>
      </c>
      <c r="E35" s="221" t="n">
        <v>1083.73124</v>
      </c>
      <c r="F35" s="221" t="n">
        <v>419.83857</v>
      </c>
      <c r="G35" s="221" t="n">
        <v>5299.64424</v>
      </c>
      <c r="H35" s="221" t="n">
        <v>811.32927</v>
      </c>
      <c r="I35" s="221" t="n">
        <v>7614.54332</v>
      </c>
      <c r="J35" s="221" t="n">
        <v>745.96069</v>
      </c>
      <c r="K35" s="221" t="n">
        <v>242.88685</v>
      </c>
      <c r="L35" s="221" t="n">
        <v>279.006</v>
      </c>
      <c r="M35" s="221" t="n">
        <v>106.42149</v>
      </c>
      <c r="N35" s="221" t="n">
        <v>347.92726</v>
      </c>
      <c r="O35" s="221" t="n">
        <v>356.32954</v>
      </c>
      <c r="P35" s="221" t="n">
        <v>799.05691</v>
      </c>
      <c r="Q35" s="221" t="n">
        <v>2877.58874</v>
      </c>
      <c r="R35" s="221" t="n">
        <v>117.90213</v>
      </c>
      <c r="S35" s="221" t="n">
        <v>10.09138</v>
      </c>
      <c r="T35" s="221" t="n">
        <v>37.19838</v>
      </c>
      <c r="U35" s="221" t="n">
        <v>2.60654</v>
      </c>
      <c r="V35" s="221" t="n">
        <v>50.6648</v>
      </c>
      <c r="W35" s="221" t="n">
        <v>3.88962</v>
      </c>
      <c r="X35" s="221" t="n">
        <v>20.65782</v>
      </c>
      <c r="Y35" s="221" t="n">
        <v>30.63835</v>
      </c>
      <c r="Z35" s="221" t="n">
        <v>3.98744</v>
      </c>
      <c r="AA35" s="221" t="n">
        <v>76.27789</v>
      </c>
      <c r="AB35" s="221" t="n">
        <v>0.708</v>
      </c>
      <c r="AC35" s="221" t="n">
        <v>19.351</v>
      </c>
      <c r="AD35" s="221" t="n">
        <v>133.92822</v>
      </c>
      <c r="AE35" s="221" t="n">
        <v>507.90157</v>
      </c>
      <c r="AF35" s="221" t="n">
        <v>11000.03363</v>
      </c>
      <c r="AG35" s="221" t="n">
        <v>9187.55254</v>
      </c>
      <c r="AH35" s="221" t="n">
        <v>994.07318</v>
      </c>
      <c r="AI35" s="221" t="n">
        <v>19.351</v>
      </c>
      <c r="AJ35" s="221" t="n">
        <v>799.05691</v>
      </c>
      <c r="AK35" s="223"/>
      <c r="AL35" s="215" t="n">
        <v>-4.32009983342141E-012</v>
      </c>
      <c r="AM35" s="218"/>
    </row>
    <row r="36" customFormat="false" ht="12.75" hidden="false" customHeight="true" outlineLevel="0" collapsed="false">
      <c r="A36" s="221"/>
      <c r="B36" s="225" t="n">
        <v>4201</v>
      </c>
      <c r="C36" s="226" t="s">
        <v>74</v>
      </c>
      <c r="D36" s="171" t="n">
        <v>0</v>
      </c>
      <c r="E36" s="171" t="n">
        <v>0</v>
      </c>
      <c r="F36" s="171" t="n">
        <v>0</v>
      </c>
      <c r="G36" s="171" t="n">
        <v>1373.31441</v>
      </c>
      <c r="H36" s="171" t="n">
        <v>8.79329</v>
      </c>
      <c r="I36" s="171" t="n">
        <v>1382.1077</v>
      </c>
      <c r="J36" s="171" t="n">
        <v>0</v>
      </c>
      <c r="K36" s="171" t="n">
        <v>14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9.15951</v>
      </c>
      <c r="Q36" s="171" t="n">
        <v>23.15951</v>
      </c>
      <c r="R36" s="171" t="n">
        <v>0</v>
      </c>
      <c r="S36" s="171" t="n">
        <v>0.00089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1.27</v>
      </c>
      <c r="Y36" s="171" t="n">
        <v>0</v>
      </c>
      <c r="Z36" s="171" t="n">
        <v>0</v>
      </c>
      <c r="AA36" s="171" t="n">
        <v>0</v>
      </c>
      <c r="AB36" s="171" t="n">
        <v>0.708</v>
      </c>
      <c r="AC36" s="171" t="n">
        <v>0</v>
      </c>
      <c r="AD36" s="171" t="n">
        <v>0</v>
      </c>
      <c r="AE36" s="171" t="n">
        <v>1.97889</v>
      </c>
      <c r="AF36" s="171" t="n">
        <v>1407.2461</v>
      </c>
      <c r="AG36" s="171" t="n">
        <v>1397.37859</v>
      </c>
      <c r="AH36" s="171" t="n">
        <v>0.708</v>
      </c>
      <c r="AI36" s="171" t="n">
        <v>0</v>
      </c>
      <c r="AJ36" s="171" t="n">
        <v>9.15951</v>
      </c>
      <c r="AK36" s="223"/>
      <c r="AL36" s="215" t="n">
        <v>3.73034936274053E-014</v>
      </c>
      <c r="AM36" s="218"/>
    </row>
    <row r="37" customFormat="false" ht="12.75" hidden="false" customHeight="true" outlineLevel="0" collapsed="false">
      <c r="A37" s="221"/>
      <c r="B37" s="225" t="n">
        <v>4202</v>
      </c>
      <c r="C37" s="226" t="s">
        <v>286</v>
      </c>
      <c r="D37" s="171" t="n">
        <v>0</v>
      </c>
      <c r="E37" s="171" t="n">
        <v>7.58908</v>
      </c>
      <c r="F37" s="171" t="n">
        <v>0</v>
      </c>
      <c r="G37" s="171" t="n">
        <v>45.11307</v>
      </c>
      <c r="H37" s="171" t="n">
        <v>0</v>
      </c>
      <c r="I37" s="171" t="n">
        <v>52.70215</v>
      </c>
      <c r="J37" s="171" t="n">
        <v>159.12968</v>
      </c>
      <c r="K37" s="171" t="n">
        <v>4.52083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163.65051</v>
      </c>
      <c r="R37" s="171" t="n">
        <v>0</v>
      </c>
      <c r="S37" s="171" t="n">
        <v>0.67667</v>
      </c>
      <c r="T37" s="171" t="n">
        <v>0</v>
      </c>
      <c r="U37" s="171" t="n">
        <v>0</v>
      </c>
      <c r="V37" s="171" t="n">
        <v>2.175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2.85167</v>
      </c>
      <c r="AF37" s="171" t="n">
        <v>219.20433</v>
      </c>
      <c r="AG37" s="171" t="n">
        <v>60.07465</v>
      </c>
      <c r="AH37" s="171" t="n">
        <v>159.12968</v>
      </c>
      <c r="AI37" s="171" t="n">
        <v>0</v>
      </c>
      <c r="AJ37" s="171" t="n">
        <v>0</v>
      </c>
      <c r="AK37" s="223"/>
      <c r="AL37" s="215" t="n">
        <v>-2.8421709430404E-014</v>
      </c>
      <c r="AM37" s="218"/>
    </row>
    <row r="38" customFormat="false" ht="12.75" hidden="false" customHeight="true" outlineLevel="0" collapsed="false">
      <c r="A38" s="221"/>
      <c r="B38" s="225" t="n">
        <v>4203</v>
      </c>
      <c r="C38" s="226" t="s">
        <v>287</v>
      </c>
      <c r="D38" s="171" t="n">
        <v>0</v>
      </c>
      <c r="E38" s="171" t="n">
        <v>0</v>
      </c>
      <c r="F38" s="171" t="n">
        <v>0</v>
      </c>
      <c r="G38" s="171" t="n">
        <v>2.45328</v>
      </c>
      <c r="H38" s="171" t="n">
        <v>0</v>
      </c>
      <c r="I38" s="171" t="n">
        <v>2.45328</v>
      </c>
      <c r="J38" s="171" t="n">
        <v>586.83101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586.83101</v>
      </c>
      <c r="R38" s="171" t="n">
        <v>0</v>
      </c>
      <c r="S38" s="171" t="n">
        <v>0.005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.005</v>
      </c>
      <c r="AF38" s="171" t="n">
        <v>589.28929</v>
      </c>
      <c r="AG38" s="171" t="n">
        <v>2.45828</v>
      </c>
      <c r="AH38" s="171" t="n">
        <v>586.83101</v>
      </c>
      <c r="AI38" s="171" t="n">
        <v>0</v>
      </c>
      <c r="AJ38" s="171" t="n">
        <v>0</v>
      </c>
      <c r="AK38" s="223"/>
      <c r="AL38" s="215" t="n">
        <v>0</v>
      </c>
      <c r="AM38" s="218"/>
    </row>
    <row r="39" customFormat="false" ht="12.75" hidden="false" customHeight="true" outlineLevel="0" collapsed="false">
      <c r="A39" s="221"/>
      <c r="B39" s="225" t="n">
        <v>4204</v>
      </c>
      <c r="C39" s="226" t="s">
        <v>288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223"/>
      <c r="AL39" s="215" t="n">
        <v>0</v>
      </c>
      <c r="AM39" s="218"/>
    </row>
    <row r="40" customFormat="false" ht="12.75" hidden="false" customHeight="true" outlineLevel="0" collapsed="false">
      <c r="A40" s="221"/>
      <c r="B40" s="225" t="n">
        <v>4205</v>
      </c>
      <c r="C40" s="226" t="s">
        <v>289</v>
      </c>
      <c r="D40" s="171" t="n">
        <v>0</v>
      </c>
      <c r="E40" s="171" t="n">
        <v>0</v>
      </c>
      <c r="F40" s="171" t="n">
        <v>144.23308</v>
      </c>
      <c r="G40" s="171" t="n">
        <v>0</v>
      </c>
      <c r="H40" s="171" t="n">
        <v>15.12</v>
      </c>
      <c r="I40" s="171" t="n">
        <v>159.35308</v>
      </c>
      <c r="J40" s="171" t="n">
        <v>0</v>
      </c>
      <c r="K40" s="171" t="n">
        <v>14.38976</v>
      </c>
      <c r="L40" s="171" t="n">
        <v>0</v>
      </c>
      <c r="M40" s="171" t="n">
        <v>0</v>
      </c>
      <c r="N40" s="171" t="n">
        <v>14.72922</v>
      </c>
      <c r="O40" s="171" t="n">
        <v>27.2273</v>
      </c>
      <c r="P40" s="171" t="n">
        <v>645.57575</v>
      </c>
      <c r="Q40" s="171" t="n">
        <v>701.92203</v>
      </c>
      <c r="R40" s="171" t="n">
        <v>1.12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1.12</v>
      </c>
      <c r="AF40" s="171" t="n">
        <v>862.39511</v>
      </c>
      <c r="AG40" s="171" t="n">
        <v>216.81936</v>
      </c>
      <c r="AH40" s="171" t="n">
        <v>0</v>
      </c>
      <c r="AI40" s="171" t="n">
        <v>0</v>
      </c>
      <c r="AJ40" s="171" t="n">
        <v>645.57575</v>
      </c>
      <c r="AK40" s="223"/>
      <c r="AL40" s="215" t="n">
        <v>0</v>
      </c>
      <c r="AM40" s="218"/>
    </row>
    <row r="41" customFormat="false" ht="12.75" hidden="false" customHeight="true" outlineLevel="0" collapsed="false">
      <c r="A41" s="221"/>
      <c r="B41" s="225" t="n">
        <v>4290</v>
      </c>
      <c r="C41" s="226" t="s">
        <v>290</v>
      </c>
      <c r="D41" s="171" t="n">
        <v>0</v>
      </c>
      <c r="E41" s="171" t="n">
        <v>1076.14216</v>
      </c>
      <c r="F41" s="171" t="n">
        <v>275.60549</v>
      </c>
      <c r="G41" s="171" t="n">
        <v>3878.76348</v>
      </c>
      <c r="H41" s="171" t="n">
        <v>787.41598</v>
      </c>
      <c r="I41" s="171" t="n">
        <v>6017.92711</v>
      </c>
      <c r="J41" s="171" t="n">
        <v>0</v>
      </c>
      <c r="K41" s="171" t="n">
        <v>209.97626</v>
      </c>
      <c r="L41" s="171" t="n">
        <v>279.006</v>
      </c>
      <c r="M41" s="171" t="n">
        <v>106.42149</v>
      </c>
      <c r="N41" s="171" t="n">
        <v>333.19804</v>
      </c>
      <c r="O41" s="171" t="n">
        <v>329.10224</v>
      </c>
      <c r="P41" s="171" t="n">
        <v>144.32165</v>
      </c>
      <c r="Q41" s="171" t="n">
        <v>1402.02568</v>
      </c>
      <c r="R41" s="171" t="n">
        <v>116.78213</v>
      </c>
      <c r="S41" s="171" t="n">
        <v>9.40882</v>
      </c>
      <c r="T41" s="171" t="n">
        <v>37.19838</v>
      </c>
      <c r="U41" s="171" t="n">
        <v>2.60654</v>
      </c>
      <c r="V41" s="171" t="n">
        <v>48.4898</v>
      </c>
      <c r="W41" s="171" t="n">
        <v>3.88962</v>
      </c>
      <c r="X41" s="171" t="n">
        <v>19.38782</v>
      </c>
      <c r="Y41" s="171" t="n">
        <v>30.63835</v>
      </c>
      <c r="Z41" s="171" t="n">
        <v>3.98744</v>
      </c>
      <c r="AA41" s="171" t="n">
        <v>76.27789</v>
      </c>
      <c r="AB41" s="171" t="n">
        <v>0</v>
      </c>
      <c r="AC41" s="171" t="n">
        <v>19.351</v>
      </c>
      <c r="AD41" s="171" t="n">
        <v>133.92822</v>
      </c>
      <c r="AE41" s="171" t="n">
        <v>501.94601</v>
      </c>
      <c r="AF41" s="171" t="n">
        <v>7921.8988</v>
      </c>
      <c r="AG41" s="171" t="n">
        <v>7510.82166</v>
      </c>
      <c r="AH41" s="171" t="n">
        <v>247.40449</v>
      </c>
      <c r="AI41" s="171" t="n">
        <v>19.351</v>
      </c>
      <c r="AJ41" s="171" t="n">
        <v>144.32165</v>
      </c>
      <c r="AK41" s="223"/>
      <c r="AL41" s="215" t="n">
        <v>-5.96855898038484E-013</v>
      </c>
      <c r="AM41" s="218"/>
    </row>
    <row r="42" customFormat="false" ht="12.75" hidden="false" customHeight="true" outlineLevel="0" collapsed="false">
      <c r="A42" s="221"/>
      <c r="B42" s="230" t="n">
        <v>53</v>
      </c>
      <c r="C42" s="221" t="s">
        <v>291</v>
      </c>
      <c r="D42" s="221" t="n">
        <v>0</v>
      </c>
      <c r="E42" s="221" t="n">
        <v>1034.29689</v>
      </c>
      <c r="F42" s="221" t="n">
        <v>2760.35604</v>
      </c>
      <c r="G42" s="221" t="n">
        <v>35565.63537</v>
      </c>
      <c r="H42" s="221" t="n">
        <v>4594.07198</v>
      </c>
      <c r="I42" s="221" t="n">
        <v>43954.36028</v>
      </c>
      <c r="J42" s="221" t="n">
        <v>32.38833</v>
      </c>
      <c r="K42" s="221" t="n">
        <v>1284.58082</v>
      </c>
      <c r="L42" s="221" t="n">
        <v>1517.421</v>
      </c>
      <c r="M42" s="221" t="n">
        <v>359.85694</v>
      </c>
      <c r="N42" s="221" t="n">
        <v>839.61997</v>
      </c>
      <c r="O42" s="221" t="n">
        <v>1.36244</v>
      </c>
      <c r="P42" s="221" t="n">
        <v>1963.60679</v>
      </c>
      <c r="Q42" s="221" t="n">
        <v>5998.83629</v>
      </c>
      <c r="R42" s="221" t="n">
        <v>967.01414</v>
      </c>
      <c r="S42" s="221" t="n">
        <v>234.07948</v>
      </c>
      <c r="T42" s="221" t="n">
        <v>20.02278</v>
      </c>
      <c r="U42" s="221" t="n">
        <v>14.49597</v>
      </c>
      <c r="V42" s="221" t="n">
        <v>0</v>
      </c>
      <c r="W42" s="221" t="n">
        <v>26.8143</v>
      </c>
      <c r="X42" s="221" t="n">
        <v>0</v>
      </c>
      <c r="Y42" s="221" t="n">
        <v>155.8461</v>
      </c>
      <c r="Z42" s="221" t="n">
        <v>91.67437</v>
      </c>
      <c r="AA42" s="221" t="n">
        <v>44.27516</v>
      </c>
      <c r="AB42" s="221" t="n">
        <v>113.735</v>
      </c>
      <c r="AC42" s="221" t="n">
        <v>0</v>
      </c>
      <c r="AD42" s="221" t="n">
        <v>2354.72142</v>
      </c>
      <c r="AE42" s="221" t="n">
        <v>4022.67872</v>
      </c>
      <c r="AF42" s="221" t="n">
        <v>53975.87529</v>
      </c>
      <c r="AG42" s="221" t="n">
        <v>49447.12581</v>
      </c>
      <c r="AH42" s="221" t="n">
        <v>2565.14269</v>
      </c>
      <c r="AI42" s="221" t="n">
        <v>0</v>
      </c>
      <c r="AJ42" s="221" t="n">
        <v>1963.60679</v>
      </c>
      <c r="AK42" s="223"/>
      <c r="AL42" s="215" t="n">
        <v>-8.86757334228605E-012</v>
      </c>
      <c r="AM42" s="218"/>
    </row>
    <row r="43" customFormat="false" ht="12.75" hidden="false" customHeight="true" outlineLevel="0" collapsed="false">
      <c r="A43" s="221"/>
      <c r="B43" s="225" t="n">
        <v>5301</v>
      </c>
      <c r="C43" s="226" t="s">
        <v>292</v>
      </c>
      <c r="D43" s="171" t="n">
        <v>0</v>
      </c>
      <c r="E43" s="171" t="n">
        <v>258.27189</v>
      </c>
      <c r="F43" s="171" t="n">
        <v>193.36209</v>
      </c>
      <c r="G43" s="171" t="n">
        <v>481.34372</v>
      </c>
      <c r="H43" s="171" t="n">
        <v>394.14968</v>
      </c>
      <c r="I43" s="171" t="n">
        <v>1327.12738</v>
      </c>
      <c r="J43" s="171" t="n">
        <v>11.60005</v>
      </c>
      <c r="K43" s="171" t="n">
        <v>156.43851</v>
      </c>
      <c r="L43" s="171" t="n">
        <v>821.972</v>
      </c>
      <c r="M43" s="171" t="n">
        <v>3.92164</v>
      </c>
      <c r="N43" s="171" t="n">
        <v>0</v>
      </c>
      <c r="O43" s="171" t="n">
        <v>1.36244</v>
      </c>
      <c r="P43" s="171" t="n">
        <v>645.97219</v>
      </c>
      <c r="Q43" s="171" t="n">
        <v>1641.26683</v>
      </c>
      <c r="R43" s="171" t="n">
        <v>0.09701</v>
      </c>
      <c r="S43" s="171" t="n">
        <v>233.06183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.04123</v>
      </c>
      <c r="Z43" s="171" t="n">
        <v>91.20959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324.40966</v>
      </c>
      <c r="AF43" s="171" t="n">
        <v>3292.80387</v>
      </c>
      <c r="AG43" s="171" t="n">
        <v>2635.23163</v>
      </c>
      <c r="AH43" s="171" t="n">
        <v>11.60005</v>
      </c>
      <c r="AI43" s="171" t="n">
        <v>0</v>
      </c>
      <c r="AJ43" s="171" t="n">
        <v>645.97219</v>
      </c>
      <c r="AK43" s="223"/>
      <c r="AL43" s="215" t="n">
        <v>0</v>
      </c>
      <c r="AM43" s="218"/>
    </row>
    <row r="44" customFormat="false" ht="12.75" hidden="false" customHeight="true" outlineLevel="0" collapsed="false">
      <c r="A44" s="221"/>
      <c r="B44" s="225" t="n">
        <v>5302</v>
      </c>
      <c r="C44" s="226" t="s">
        <v>293</v>
      </c>
      <c r="D44" s="171" t="n">
        <v>0</v>
      </c>
      <c r="E44" s="171" t="n">
        <v>534.26749</v>
      </c>
      <c r="F44" s="171" t="n">
        <v>1896.99647</v>
      </c>
      <c r="G44" s="171" t="n">
        <v>32940.73467</v>
      </c>
      <c r="H44" s="171" t="n">
        <v>1066.30129</v>
      </c>
      <c r="I44" s="171" t="n">
        <v>36438.29992</v>
      </c>
      <c r="J44" s="171" t="n">
        <v>0</v>
      </c>
      <c r="K44" s="171" t="n">
        <v>395.23772</v>
      </c>
      <c r="L44" s="171" t="n">
        <v>0</v>
      </c>
      <c r="M44" s="171" t="n">
        <v>326.66012</v>
      </c>
      <c r="N44" s="171" t="n">
        <v>0</v>
      </c>
      <c r="O44" s="171" t="n">
        <v>0</v>
      </c>
      <c r="P44" s="171" t="n">
        <v>267.70735</v>
      </c>
      <c r="Q44" s="171" t="n">
        <v>989.60519</v>
      </c>
      <c r="R44" s="171" t="n">
        <v>0</v>
      </c>
      <c r="S44" s="171" t="n">
        <v>0</v>
      </c>
      <c r="T44" s="171" t="n">
        <v>0.51</v>
      </c>
      <c r="U44" s="171" t="n">
        <v>2.23157</v>
      </c>
      <c r="V44" s="171" t="n">
        <v>0</v>
      </c>
      <c r="W44" s="171" t="n">
        <v>21.99642</v>
      </c>
      <c r="X44" s="171" t="n">
        <v>0</v>
      </c>
      <c r="Y44" s="171" t="n">
        <v>146.37482</v>
      </c>
      <c r="Z44" s="171" t="n">
        <v>0</v>
      </c>
      <c r="AA44" s="171" t="n">
        <v>44.27516</v>
      </c>
      <c r="AB44" s="171" t="n">
        <v>113.735</v>
      </c>
      <c r="AC44" s="171" t="n">
        <v>0</v>
      </c>
      <c r="AD44" s="171" t="n">
        <v>0</v>
      </c>
      <c r="AE44" s="171" t="n">
        <v>329.12297</v>
      </c>
      <c r="AF44" s="171" t="n">
        <v>37757.02808</v>
      </c>
      <c r="AG44" s="171" t="n">
        <v>37330.80057</v>
      </c>
      <c r="AH44" s="171" t="n">
        <v>158.52016</v>
      </c>
      <c r="AI44" s="171" t="n">
        <v>0</v>
      </c>
      <c r="AJ44" s="171" t="n">
        <v>267.70735</v>
      </c>
      <c r="AK44" s="223"/>
      <c r="AL44" s="215" t="n">
        <v>-3.01270119962282E-012</v>
      </c>
      <c r="AM44" s="218"/>
    </row>
    <row r="45" customFormat="false" ht="12.75" hidden="false" customHeight="true" outlineLevel="0" collapsed="false">
      <c r="A45" s="221"/>
      <c r="B45" s="225" t="n">
        <v>5303</v>
      </c>
      <c r="C45" s="226" t="s">
        <v>294</v>
      </c>
      <c r="D45" s="171" t="n">
        <v>0</v>
      </c>
      <c r="E45" s="171" t="n">
        <v>241.75751</v>
      </c>
      <c r="F45" s="171" t="n">
        <v>0</v>
      </c>
      <c r="G45" s="171" t="n">
        <v>472.24004</v>
      </c>
      <c r="H45" s="171" t="n">
        <v>400.75916</v>
      </c>
      <c r="I45" s="171" t="n">
        <v>1114.75671</v>
      </c>
      <c r="J45" s="171" t="n">
        <v>0</v>
      </c>
      <c r="K45" s="171" t="n">
        <v>107.17828</v>
      </c>
      <c r="L45" s="171" t="n">
        <v>430.421</v>
      </c>
      <c r="M45" s="171" t="n">
        <v>7.01745</v>
      </c>
      <c r="N45" s="171" t="n">
        <v>499.56283</v>
      </c>
      <c r="O45" s="171" t="n">
        <v>0</v>
      </c>
      <c r="P45" s="171" t="n">
        <v>874.5938</v>
      </c>
      <c r="Q45" s="171" t="n">
        <v>1918.77336</v>
      </c>
      <c r="R45" s="171" t="n">
        <v>1.29326</v>
      </c>
      <c r="S45" s="171" t="n">
        <v>1.01765</v>
      </c>
      <c r="T45" s="171" t="n">
        <v>19.51278</v>
      </c>
      <c r="U45" s="171" t="n">
        <v>0</v>
      </c>
      <c r="V45" s="171" t="n">
        <v>0</v>
      </c>
      <c r="W45" s="171" t="n">
        <v>4.81788</v>
      </c>
      <c r="X45" s="171" t="n">
        <v>0</v>
      </c>
      <c r="Y45" s="171" t="n">
        <v>9.43005</v>
      </c>
      <c r="Z45" s="171" t="n">
        <v>0.46478</v>
      </c>
      <c r="AA45" s="171" t="n">
        <v>0</v>
      </c>
      <c r="AB45" s="171" t="n">
        <v>0</v>
      </c>
      <c r="AC45" s="171" t="n">
        <v>0</v>
      </c>
      <c r="AD45" s="171" t="n">
        <v>186.93105</v>
      </c>
      <c r="AE45" s="171" t="n">
        <v>223.46745</v>
      </c>
      <c r="AF45" s="171" t="n">
        <v>3256.99752</v>
      </c>
      <c r="AG45" s="171" t="n">
        <v>2175.95989</v>
      </c>
      <c r="AH45" s="171" t="n">
        <v>206.44383</v>
      </c>
      <c r="AI45" s="171" t="n">
        <v>0</v>
      </c>
      <c r="AJ45" s="171" t="n">
        <v>874.5938</v>
      </c>
      <c r="AK45" s="223"/>
      <c r="AL45" s="215" t="n">
        <v>0</v>
      </c>
      <c r="AM45" s="218"/>
    </row>
    <row r="46" customFormat="false" ht="12.75" hidden="false" customHeight="true" outlineLevel="0" collapsed="false">
      <c r="A46" s="221"/>
      <c r="B46" s="225" t="n">
        <v>5304</v>
      </c>
      <c r="C46" s="226" t="s">
        <v>295</v>
      </c>
      <c r="D46" s="171" t="n">
        <v>0</v>
      </c>
      <c r="E46" s="171" t="n">
        <v>0</v>
      </c>
      <c r="F46" s="171" t="n">
        <v>417.47109</v>
      </c>
      <c r="G46" s="171" t="n">
        <v>0</v>
      </c>
      <c r="H46" s="171" t="n">
        <v>0</v>
      </c>
      <c r="I46" s="171" t="n">
        <v>417.4710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175.33345</v>
      </c>
      <c r="Q46" s="171" t="n">
        <v>175.33345</v>
      </c>
      <c r="R46" s="171" t="n">
        <v>937.59084</v>
      </c>
      <c r="S46" s="171" t="n">
        <v>0</v>
      </c>
      <c r="T46" s="171" t="n">
        <v>0</v>
      </c>
      <c r="U46" s="171" t="n">
        <v>4.14599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2167.79037</v>
      </c>
      <c r="AE46" s="171" t="n">
        <v>3109.5272</v>
      </c>
      <c r="AF46" s="171" t="n">
        <v>3702.33174</v>
      </c>
      <c r="AG46" s="171" t="n">
        <v>1359.20792</v>
      </c>
      <c r="AH46" s="171" t="n">
        <v>2167.79037</v>
      </c>
      <c r="AI46" s="171" t="n">
        <v>0</v>
      </c>
      <c r="AJ46" s="171" t="n">
        <v>175.33345</v>
      </c>
      <c r="AK46" s="223"/>
      <c r="AL46" s="215" t="n">
        <v>0</v>
      </c>
      <c r="AM46" s="218"/>
    </row>
    <row r="47" customFormat="false" ht="12.75" hidden="false" customHeight="true" outlineLevel="0" collapsed="false">
      <c r="A47" s="221"/>
      <c r="B47" s="225" t="n">
        <v>5305</v>
      </c>
      <c r="C47" s="226" t="s">
        <v>296</v>
      </c>
      <c r="D47" s="171" t="n">
        <v>0</v>
      </c>
      <c r="E47" s="171" t="n">
        <v>0</v>
      </c>
      <c r="F47" s="171" t="n">
        <v>252.52639</v>
      </c>
      <c r="G47" s="171" t="n">
        <v>1671.31694</v>
      </c>
      <c r="H47" s="171" t="n">
        <v>2732.86185</v>
      </c>
      <c r="I47" s="171" t="n">
        <v>4656.70518</v>
      </c>
      <c r="J47" s="171" t="n">
        <v>20.78828</v>
      </c>
      <c r="K47" s="171" t="n">
        <v>625.72631</v>
      </c>
      <c r="L47" s="171" t="n">
        <v>265.028</v>
      </c>
      <c r="M47" s="171" t="n">
        <v>22.25773</v>
      </c>
      <c r="N47" s="171" t="n">
        <v>340.05714</v>
      </c>
      <c r="O47" s="171" t="n">
        <v>0</v>
      </c>
      <c r="P47" s="171" t="n">
        <v>0</v>
      </c>
      <c r="Q47" s="171" t="n">
        <v>1273.85746</v>
      </c>
      <c r="R47" s="171" t="n">
        <v>28.03303</v>
      </c>
      <c r="S47" s="171" t="n">
        <v>0</v>
      </c>
      <c r="T47" s="171" t="n">
        <v>0</v>
      </c>
      <c r="U47" s="171" t="n">
        <v>8.11841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36.15144</v>
      </c>
      <c r="AF47" s="171" t="n">
        <v>5966.71408</v>
      </c>
      <c r="AG47" s="171" t="n">
        <v>5945.9258</v>
      </c>
      <c r="AH47" s="171" t="n">
        <v>20.78828</v>
      </c>
      <c r="AI47" s="171" t="n">
        <v>0</v>
      </c>
      <c r="AJ47" s="171" t="n">
        <v>0</v>
      </c>
      <c r="AK47" s="223"/>
      <c r="AL47" s="215" t="n">
        <v>-2.41584530158434E-013</v>
      </c>
      <c r="AM47" s="218"/>
    </row>
    <row r="48" customFormat="false" ht="12.75" hidden="false" customHeight="true" outlineLevel="0" collapsed="false">
      <c r="A48" s="221"/>
      <c r="B48" s="230" t="n">
        <v>43</v>
      </c>
      <c r="C48" s="221" t="s">
        <v>297</v>
      </c>
      <c r="D48" s="221" t="n">
        <v>0</v>
      </c>
      <c r="E48" s="221" t="n">
        <v>387.59017</v>
      </c>
      <c r="F48" s="221" t="n">
        <v>534.65006</v>
      </c>
      <c r="G48" s="221" t="n">
        <v>30019.23642</v>
      </c>
      <c r="H48" s="221" t="n">
        <v>1077.13905</v>
      </c>
      <c r="I48" s="221" t="n">
        <v>32018.6157</v>
      </c>
      <c r="J48" s="221" t="n">
        <v>205.02338</v>
      </c>
      <c r="K48" s="221" t="n">
        <v>62.84761</v>
      </c>
      <c r="L48" s="221" t="n">
        <v>0</v>
      </c>
      <c r="M48" s="221" t="n">
        <v>148.45711</v>
      </c>
      <c r="N48" s="221" t="n">
        <v>24.61084</v>
      </c>
      <c r="O48" s="221" t="n">
        <v>0.93761</v>
      </c>
      <c r="P48" s="221" t="n">
        <v>1314.47963</v>
      </c>
      <c r="Q48" s="221" t="n">
        <v>1756.35618</v>
      </c>
      <c r="R48" s="221" t="n">
        <v>91.10378</v>
      </c>
      <c r="S48" s="221" t="n">
        <v>163.47555</v>
      </c>
      <c r="T48" s="221" t="n">
        <v>19.99586</v>
      </c>
      <c r="U48" s="221" t="n">
        <v>0</v>
      </c>
      <c r="V48" s="221" t="n">
        <v>0</v>
      </c>
      <c r="W48" s="221" t="n">
        <v>0</v>
      </c>
      <c r="X48" s="221" t="n">
        <v>0</v>
      </c>
      <c r="Y48" s="221" t="n">
        <v>22.27616</v>
      </c>
      <c r="Z48" s="221" t="n">
        <v>19.89952</v>
      </c>
      <c r="AA48" s="221" t="n">
        <v>2.93949</v>
      </c>
      <c r="AB48" s="221" t="n">
        <v>0</v>
      </c>
      <c r="AC48" s="221" t="n">
        <v>0</v>
      </c>
      <c r="AD48" s="221" t="n">
        <v>109.91833</v>
      </c>
      <c r="AE48" s="221" t="n">
        <v>429.60869</v>
      </c>
      <c r="AF48" s="221" t="n">
        <v>34204.58057</v>
      </c>
      <c r="AG48" s="221" t="n">
        <v>32552.22388</v>
      </c>
      <c r="AH48" s="221" t="n">
        <v>337.87706</v>
      </c>
      <c r="AI48" s="221" t="n">
        <v>0</v>
      </c>
      <c r="AJ48" s="221" t="n">
        <v>1314.47963</v>
      </c>
      <c r="AK48" s="223"/>
      <c r="AL48" s="215" t="n">
        <v>0</v>
      </c>
      <c r="AM48" s="218"/>
    </row>
    <row r="49" customFormat="false" ht="12.75" hidden="false" customHeight="true" outlineLevel="0" collapsed="false">
      <c r="A49" s="221"/>
      <c r="B49" s="225" t="n">
        <v>4301</v>
      </c>
      <c r="C49" s="226" t="s">
        <v>298</v>
      </c>
      <c r="D49" s="171" t="n">
        <v>0</v>
      </c>
      <c r="E49" s="171" t="n">
        <v>168.67278</v>
      </c>
      <c r="F49" s="171" t="n">
        <v>58.32809</v>
      </c>
      <c r="G49" s="171" t="n">
        <v>747.42564</v>
      </c>
      <c r="H49" s="171" t="n">
        <v>0</v>
      </c>
      <c r="I49" s="171" t="n">
        <v>974.42651</v>
      </c>
      <c r="J49" s="171" t="n">
        <v>205.02338</v>
      </c>
      <c r="K49" s="171" t="n">
        <v>1.98252</v>
      </c>
      <c r="L49" s="171" t="n">
        <v>0</v>
      </c>
      <c r="M49" s="171" t="n">
        <v>2.49002</v>
      </c>
      <c r="N49" s="171" t="n">
        <v>24.61084</v>
      </c>
      <c r="O49" s="171" t="n">
        <v>0.91761</v>
      </c>
      <c r="P49" s="171" t="n">
        <v>712.24824</v>
      </c>
      <c r="Q49" s="171" t="n">
        <v>947.27261</v>
      </c>
      <c r="R49" s="171" t="n">
        <v>0</v>
      </c>
      <c r="S49" s="171" t="n">
        <v>163.47555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.01436</v>
      </c>
      <c r="Z49" s="171" t="n">
        <v>10.87301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174.36292</v>
      </c>
      <c r="AF49" s="171" t="n">
        <v>2096.06204</v>
      </c>
      <c r="AG49" s="171" t="n">
        <v>1178.79042</v>
      </c>
      <c r="AH49" s="171" t="n">
        <v>205.02338</v>
      </c>
      <c r="AI49" s="171" t="n">
        <v>0</v>
      </c>
      <c r="AJ49" s="171" t="n">
        <v>712.24824</v>
      </c>
      <c r="AK49" s="223"/>
      <c r="AL49" s="215" t="n">
        <v>0</v>
      </c>
      <c r="AM49" s="218"/>
    </row>
    <row r="50" customFormat="false" ht="12.75" hidden="false" customHeight="true" outlineLevel="0" collapsed="false">
      <c r="A50" s="221"/>
      <c r="B50" s="225" t="n">
        <v>4302</v>
      </c>
      <c r="C50" s="226" t="s">
        <v>293</v>
      </c>
      <c r="D50" s="171" t="n">
        <v>0</v>
      </c>
      <c r="E50" s="171" t="n">
        <v>73.2056</v>
      </c>
      <c r="F50" s="171" t="n">
        <v>476.32197</v>
      </c>
      <c r="G50" s="171" t="n">
        <v>28756.1603</v>
      </c>
      <c r="H50" s="171" t="n">
        <v>1043.04898</v>
      </c>
      <c r="I50" s="171" t="n">
        <v>30348.73685</v>
      </c>
      <c r="J50" s="171" t="n">
        <v>0</v>
      </c>
      <c r="K50" s="171" t="n">
        <v>10.03267</v>
      </c>
      <c r="L50" s="171" t="n">
        <v>0</v>
      </c>
      <c r="M50" s="171" t="n">
        <v>118.45044</v>
      </c>
      <c r="N50" s="171" t="n">
        <v>0</v>
      </c>
      <c r="O50" s="171" t="n">
        <v>0</v>
      </c>
      <c r="P50" s="171" t="n">
        <v>176.41667</v>
      </c>
      <c r="Q50" s="171" t="n">
        <v>304.89978</v>
      </c>
      <c r="R50" s="171" t="n">
        <v>0</v>
      </c>
      <c r="S50" s="171" t="n">
        <v>0</v>
      </c>
      <c r="T50" s="171" t="n">
        <v>0.0372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1.57797</v>
      </c>
      <c r="Z50" s="171" t="n">
        <v>9.02651</v>
      </c>
      <c r="AA50" s="171" t="n">
        <v>1.41555</v>
      </c>
      <c r="AB50" s="171" t="n">
        <v>0</v>
      </c>
      <c r="AC50" s="171" t="n">
        <v>0</v>
      </c>
      <c r="AD50" s="171" t="n">
        <v>0</v>
      </c>
      <c r="AE50" s="171" t="n">
        <v>12.05723</v>
      </c>
      <c r="AF50" s="171" t="n">
        <v>30665.69386</v>
      </c>
      <c r="AG50" s="171" t="n">
        <v>30487.82444</v>
      </c>
      <c r="AH50" s="171" t="n">
        <v>1.45275</v>
      </c>
      <c r="AI50" s="171" t="n">
        <v>0</v>
      </c>
      <c r="AJ50" s="171" t="n">
        <v>176.41667</v>
      </c>
      <c r="AK50" s="223"/>
      <c r="AL50" s="215" t="n">
        <v>-9.37916411203332E-013</v>
      </c>
      <c r="AM50" s="218"/>
    </row>
    <row r="51" customFormat="false" ht="12.75" hidden="false" customHeight="true" outlineLevel="0" collapsed="false">
      <c r="A51" s="221"/>
      <c r="B51" s="225" t="n">
        <v>4303</v>
      </c>
      <c r="C51" s="226" t="s">
        <v>294</v>
      </c>
      <c r="D51" s="171" t="n">
        <v>0</v>
      </c>
      <c r="E51" s="171" t="n">
        <v>145.71179</v>
      </c>
      <c r="F51" s="171" t="n">
        <v>0</v>
      </c>
      <c r="G51" s="171" t="n">
        <v>391.96973</v>
      </c>
      <c r="H51" s="171" t="n">
        <v>34.09007</v>
      </c>
      <c r="I51" s="171" t="n">
        <v>571.77159</v>
      </c>
      <c r="J51" s="171" t="n">
        <v>0</v>
      </c>
      <c r="K51" s="171" t="n">
        <v>50.83242</v>
      </c>
      <c r="L51" s="171" t="n">
        <v>0</v>
      </c>
      <c r="M51" s="171" t="n">
        <v>0.0585</v>
      </c>
      <c r="N51" s="171" t="n">
        <v>0</v>
      </c>
      <c r="O51" s="171" t="n">
        <v>0.02</v>
      </c>
      <c r="P51" s="171" t="n">
        <v>425.81472</v>
      </c>
      <c r="Q51" s="171" t="n">
        <v>476.72564</v>
      </c>
      <c r="R51" s="171" t="n">
        <v>1.03163</v>
      </c>
      <c r="S51" s="171" t="n">
        <v>0</v>
      </c>
      <c r="T51" s="171" t="n">
        <v>19.95866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20.68383</v>
      </c>
      <c r="Z51" s="171" t="n">
        <v>0</v>
      </c>
      <c r="AA51" s="171" t="n">
        <v>1.52394</v>
      </c>
      <c r="AB51" s="171" t="n">
        <v>0</v>
      </c>
      <c r="AC51" s="171" t="n">
        <v>0</v>
      </c>
      <c r="AD51" s="171" t="n">
        <v>0</v>
      </c>
      <c r="AE51" s="171" t="n">
        <v>43.19806</v>
      </c>
      <c r="AF51" s="171" t="n">
        <v>1091.69529</v>
      </c>
      <c r="AG51" s="171" t="n">
        <v>644.39797</v>
      </c>
      <c r="AH51" s="171" t="n">
        <v>21.4826</v>
      </c>
      <c r="AI51" s="171" t="n">
        <v>0</v>
      </c>
      <c r="AJ51" s="171" t="n">
        <v>425.81472</v>
      </c>
      <c r="AK51" s="223"/>
      <c r="AL51" s="215" t="n">
        <v>0</v>
      </c>
      <c r="AM51" s="218"/>
    </row>
    <row r="52" customFormat="false" ht="12.75" hidden="false" customHeight="true" outlineLevel="0" collapsed="false">
      <c r="A52" s="221"/>
      <c r="B52" s="225" t="n">
        <v>4304</v>
      </c>
      <c r="C52" s="226" t="s">
        <v>299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90.07215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109.91833</v>
      </c>
      <c r="AE52" s="171" t="n">
        <v>199.99048</v>
      </c>
      <c r="AF52" s="171" t="n">
        <v>199.99048</v>
      </c>
      <c r="AG52" s="171" t="n">
        <v>90.07215</v>
      </c>
      <c r="AH52" s="171" t="n">
        <v>109.91833</v>
      </c>
      <c r="AI52" s="171" t="n">
        <v>0</v>
      </c>
      <c r="AJ52" s="171" t="n">
        <v>0</v>
      </c>
      <c r="AK52" s="223"/>
      <c r="AL52" s="215" t="n">
        <v>0</v>
      </c>
      <c r="AM52" s="218"/>
    </row>
    <row r="53" customFormat="false" ht="12.75" hidden="false" customHeight="true" outlineLevel="0" collapsed="false">
      <c r="A53" s="221"/>
      <c r="B53" s="222"/>
      <c r="C53" s="215" t="s">
        <v>300</v>
      </c>
      <c r="D53" s="221" t="n">
        <v>0</v>
      </c>
      <c r="E53" s="221" t="n">
        <v>42691.57862</v>
      </c>
      <c r="F53" s="221" t="n">
        <v>36347.28889</v>
      </c>
      <c r="G53" s="221" t="n">
        <v>90852.4686</v>
      </c>
      <c r="H53" s="221" t="n">
        <v>40323.86481</v>
      </c>
      <c r="I53" s="221" t="n">
        <v>210215.20092</v>
      </c>
      <c r="J53" s="221" t="n">
        <v>12432.33752</v>
      </c>
      <c r="K53" s="221" t="n">
        <v>30690.80715</v>
      </c>
      <c r="L53" s="221" t="n">
        <v>8671.747</v>
      </c>
      <c r="M53" s="221" t="n">
        <v>9485.19746</v>
      </c>
      <c r="N53" s="221" t="n">
        <v>28026.32826</v>
      </c>
      <c r="O53" s="221" t="n">
        <v>10641.80898</v>
      </c>
      <c r="P53" s="221" t="n">
        <v>19712.89641</v>
      </c>
      <c r="Q53" s="221" t="n">
        <v>119661.12278</v>
      </c>
      <c r="R53" s="221" t="n">
        <v>4064.96658</v>
      </c>
      <c r="S53" s="221" t="n">
        <v>529.3272</v>
      </c>
      <c r="T53" s="221" t="n">
        <v>18619.30226</v>
      </c>
      <c r="U53" s="221" t="n">
        <v>743.72841</v>
      </c>
      <c r="V53" s="221" t="n">
        <v>1260.39449</v>
      </c>
      <c r="W53" s="221" t="n">
        <v>54.03539</v>
      </c>
      <c r="X53" s="221" t="n">
        <v>913.19132</v>
      </c>
      <c r="Y53" s="221" t="n">
        <v>4235.54114</v>
      </c>
      <c r="Z53" s="221" t="n">
        <v>6146.44337</v>
      </c>
      <c r="AA53" s="221" t="n">
        <v>7129.90477</v>
      </c>
      <c r="AB53" s="221" t="n">
        <v>766.178</v>
      </c>
      <c r="AC53" s="221" t="n">
        <v>525.6291</v>
      </c>
      <c r="AD53" s="221" t="n">
        <v>31390.39372</v>
      </c>
      <c r="AE53" s="221" t="n">
        <v>76379.03575</v>
      </c>
      <c r="AF53" s="221" t="n">
        <v>406255.35945</v>
      </c>
      <c r="AG53" s="221" t="n">
        <v>315678.71767</v>
      </c>
      <c r="AH53" s="221" t="n">
        <v>70338.11627</v>
      </c>
      <c r="AI53" s="221" t="n">
        <v>525.6291</v>
      </c>
      <c r="AJ53" s="221" t="n">
        <v>19712.89641</v>
      </c>
      <c r="AK53" s="223"/>
      <c r="AL53" s="215" t="n">
        <v>-3.63797880709171E-011</v>
      </c>
      <c r="AM53" s="218"/>
    </row>
    <row r="54" customFormat="false" ht="12.75" hidden="false" customHeight="true" outlineLevel="0" collapsed="false">
      <c r="A54" s="221"/>
      <c r="B54" s="222"/>
      <c r="C54" s="215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3"/>
      <c r="AL54" s="215" t="n">
        <v>0</v>
      </c>
      <c r="AM54" s="218"/>
    </row>
    <row r="55" customFormat="false" ht="12.75" hidden="false" customHeight="true" outlineLevel="0" collapsed="false">
      <c r="A55" s="221"/>
      <c r="B55" s="230" t="n">
        <v>44</v>
      </c>
      <c r="C55" s="221" t="s">
        <v>301</v>
      </c>
      <c r="D55" s="221" t="n">
        <v>0</v>
      </c>
      <c r="E55" s="221" t="n">
        <v>7352.14764</v>
      </c>
      <c r="F55" s="221" t="n">
        <v>15003.93201</v>
      </c>
      <c r="G55" s="221" t="n">
        <v>21346.94763</v>
      </c>
      <c r="H55" s="221" t="n">
        <v>4772.09649</v>
      </c>
      <c r="I55" s="221" t="n">
        <v>48475.12377</v>
      </c>
      <c r="J55" s="221" t="n">
        <v>1489.25822</v>
      </c>
      <c r="K55" s="221" t="n">
        <v>2709.9523</v>
      </c>
      <c r="L55" s="221" t="n">
        <v>301.766</v>
      </c>
      <c r="M55" s="221" t="n">
        <v>4488.78448</v>
      </c>
      <c r="N55" s="221" t="n">
        <v>3230.01368</v>
      </c>
      <c r="O55" s="221" t="n">
        <v>1189.46625</v>
      </c>
      <c r="P55" s="221" t="n">
        <v>1308.99341</v>
      </c>
      <c r="Q55" s="221" t="n">
        <v>14718.23434</v>
      </c>
      <c r="R55" s="221" t="n">
        <v>356.59354</v>
      </c>
      <c r="S55" s="221" t="n">
        <v>157.09489</v>
      </c>
      <c r="T55" s="221" t="n">
        <v>5075.81925</v>
      </c>
      <c r="U55" s="221" t="n">
        <v>90.78312</v>
      </c>
      <c r="V55" s="221" t="n">
        <v>19.74828</v>
      </c>
      <c r="W55" s="221" t="n">
        <v>10.99004</v>
      </c>
      <c r="X55" s="221" t="n">
        <v>25.8974</v>
      </c>
      <c r="Y55" s="221" t="n">
        <v>47.74653</v>
      </c>
      <c r="Z55" s="221" t="n">
        <v>268.77692</v>
      </c>
      <c r="AA55" s="221" t="n">
        <v>722.93744</v>
      </c>
      <c r="AB55" s="221" t="n">
        <v>43.339</v>
      </c>
      <c r="AC55" s="221" t="n">
        <v>89.22927</v>
      </c>
      <c r="AD55" s="221" t="n">
        <v>2152.00377</v>
      </c>
      <c r="AE55" s="221" t="n">
        <v>9060.95945</v>
      </c>
      <c r="AF55" s="221" t="n">
        <v>72254.31756</v>
      </c>
      <c r="AG55" s="221" t="n">
        <v>61372.7372</v>
      </c>
      <c r="AH55" s="221" t="n">
        <v>9483.35768</v>
      </c>
      <c r="AI55" s="221" t="n">
        <v>89.22927</v>
      </c>
      <c r="AJ55" s="221" t="n">
        <v>1308.99341</v>
      </c>
      <c r="AK55" s="223"/>
      <c r="AL55" s="215" t="n">
        <v>0</v>
      </c>
      <c r="AM55" s="218"/>
    </row>
    <row r="56" customFormat="false" ht="12.75" hidden="false" customHeight="true" outlineLevel="0" collapsed="false">
      <c r="A56" s="221"/>
      <c r="B56" s="225" t="n">
        <v>4401</v>
      </c>
      <c r="C56" s="226" t="s">
        <v>40</v>
      </c>
      <c r="D56" s="171" t="n">
        <v>0</v>
      </c>
      <c r="E56" s="171" t="n">
        <v>6215.14764</v>
      </c>
      <c r="F56" s="171" t="n">
        <v>0</v>
      </c>
      <c r="G56" s="171" t="n">
        <v>1670</v>
      </c>
      <c r="H56" s="171" t="n">
        <v>69.583</v>
      </c>
      <c r="I56" s="171" t="n">
        <v>7954.73064</v>
      </c>
      <c r="J56" s="171" t="n">
        <v>0</v>
      </c>
      <c r="K56" s="171" t="n">
        <v>177.20688</v>
      </c>
      <c r="L56" s="171" t="n">
        <v>0</v>
      </c>
      <c r="M56" s="171" t="n">
        <v>26.02761</v>
      </c>
      <c r="N56" s="171" t="n">
        <v>600</v>
      </c>
      <c r="O56" s="171" t="n">
        <v>0</v>
      </c>
      <c r="P56" s="171" t="n">
        <v>0.12069</v>
      </c>
      <c r="Q56" s="171" t="n">
        <v>803.35518</v>
      </c>
      <c r="R56" s="171" t="n">
        <v>0</v>
      </c>
      <c r="S56" s="171" t="n">
        <v>1.47254</v>
      </c>
      <c r="T56" s="171" t="n">
        <v>0.76804</v>
      </c>
      <c r="U56" s="171" t="n">
        <v>0</v>
      </c>
      <c r="V56" s="171" t="n">
        <v>0</v>
      </c>
      <c r="W56" s="171" t="n">
        <v>0</v>
      </c>
      <c r="X56" s="171" t="n">
        <v>0</v>
      </c>
      <c r="Y56" s="171" t="n">
        <v>47.74653</v>
      </c>
      <c r="Z56" s="171" t="n">
        <v>31.00735</v>
      </c>
      <c r="AA56" s="171" t="n">
        <v>0</v>
      </c>
      <c r="AB56" s="171" t="n">
        <v>0</v>
      </c>
      <c r="AC56" s="171" t="n">
        <v>10.60222</v>
      </c>
      <c r="AD56" s="171" t="n">
        <v>5.50204</v>
      </c>
      <c r="AE56" s="171" t="n">
        <v>97.09872</v>
      </c>
      <c r="AF56" s="171" t="n">
        <v>8855.18454</v>
      </c>
      <c r="AG56" s="171" t="n">
        <v>8838.19155</v>
      </c>
      <c r="AH56" s="171" t="n">
        <v>6.27008</v>
      </c>
      <c r="AI56" s="171" t="n">
        <v>10.60222</v>
      </c>
      <c r="AJ56" s="171" t="n">
        <v>0.12069</v>
      </c>
      <c r="AK56" s="223"/>
      <c r="AL56" s="215" t="n">
        <v>-1.17264531418471E-012</v>
      </c>
      <c r="AM56" s="218"/>
    </row>
    <row r="57" customFormat="false" ht="12.75" hidden="false" customHeight="true" outlineLevel="0" collapsed="false">
      <c r="A57" s="221"/>
      <c r="B57" s="225" t="n">
        <v>4402</v>
      </c>
      <c r="C57" s="226" t="s">
        <v>278</v>
      </c>
      <c r="D57" s="171" t="n">
        <v>0</v>
      </c>
      <c r="E57" s="171" t="n">
        <v>1137</v>
      </c>
      <c r="F57" s="171" t="n">
        <v>1500.78482</v>
      </c>
      <c r="G57" s="171" t="n">
        <v>8811.78037</v>
      </c>
      <c r="H57" s="171" t="n">
        <v>3163.02981</v>
      </c>
      <c r="I57" s="171" t="n">
        <v>14612.595</v>
      </c>
      <c r="J57" s="171" t="n">
        <v>835.78779</v>
      </c>
      <c r="K57" s="171" t="n">
        <v>1704.60308</v>
      </c>
      <c r="L57" s="171" t="n">
        <v>300.936</v>
      </c>
      <c r="M57" s="171" t="n">
        <v>3436.26106</v>
      </c>
      <c r="N57" s="171" t="n">
        <v>2027.15305</v>
      </c>
      <c r="O57" s="171" t="n">
        <v>804.25376</v>
      </c>
      <c r="P57" s="171" t="n">
        <v>1199.21182</v>
      </c>
      <c r="Q57" s="171" t="n">
        <v>10308.20656</v>
      </c>
      <c r="R57" s="171" t="n">
        <v>282.91824</v>
      </c>
      <c r="S57" s="171" t="n">
        <v>139.98628</v>
      </c>
      <c r="T57" s="171" t="n">
        <v>4988.37038</v>
      </c>
      <c r="U57" s="171" t="n">
        <v>0</v>
      </c>
      <c r="V57" s="171" t="n">
        <v>3.74828</v>
      </c>
      <c r="W57" s="171" t="n">
        <v>0.036</v>
      </c>
      <c r="X57" s="171" t="n">
        <v>22.8974</v>
      </c>
      <c r="Y57" s="171" t="n">
        <v>0</v>
      </c>
      <c r="Z57" s="171" t="n">
        <v>199.53222</v>
      </c>
      <c r="AA57" s="171" t="n">
        <v>660.99148</v>
      </c>
      <c r="AB57" s="171" t="n">
        <v>0</v>
      </c>
      <c r="AC57" s="171" t="n">
        <v>23.04212</v>
      </c>
      <c r="AD57" s="171" t="n">
        <v>2114.39735</v>
      </c>
      <c r="AE57" s="171" t="n">
        <v>8435.91975</v>
      </c>
      <c r="AF57" s="171" t="n">
        <v>33356.72131</v>
      </c>
      <c r="AG57" s="171" t="n">
        <v>23534.92037</v>
      </c>
      <c r="AH57" s="171" t="n">
        <v>8599.547</v>
      </c>
      <c r="AI57" s="171" t="n">
        <v>23.04212</v>
      </c>
      <c r="AJ57" s="171" t="n">
        <v>1199.21182</v>
      </c>
      <c r="AK57" s="223"/>
      <c r="AL57" s="215" t="n">
        <v>-3.18323145620525E-012</v>
      </c>
      <c r="AM57" s="218"/>
    </row>
    <row r="58" customFormat="false" ht="12.75" hidden="false" customHeight="true" outlineLevel="0" collapsed="false">
      <c r="A58" s="221"/>
      <c r="B58" s="225" t="n">
        <v>4403</v>
      </c>
      <c r="C58" s="226" t="s">
        <v>58</v>
      </c>
      <c r="D58" s="171" t="n">
        <v>0</v>
      </c>
      <c r="E58" s="171" t="n">
        <v>0</v>
      </c>
      <c r="F58" s="171" t="n">
        <v>9093.41501</v>
      </c>
      <c r="G58" s="171" t="n">
        <v>3088.33958</v>
      </c>
      <c r="H58" s="171" t="n">
        <v>1009.41973</v>
      </c>
      <c r="I58" s="171" t="n">
        <v>13191.17432</v>
      </c>
      <c r="J58" s="171" t="n">
        <v>217.1691</v>
      </c>
      <c r="K58" s="171" t="n">
        <v>130.2</v>
      </c>
      <c r="L58" s="171" t="n">
        <v>0</v>
      </c>
      <c r="M58" s="171" t="n">
        <v>676.84011</v>
      </c>
      <c r="N58" s="171" t="n">
        <v>40.56966</v>
      </c>
      <c r="O58" s="171" t="n">
        <v>368.22077</v>
      </c>
      <c r="P58" s="171" t="n">
        <v>43.04987</v>
      </c>
      <c r="Q58" s="171" t="n">
        <v>1476.04951</v>
      </c>
      <c r="R58" s="171" t="n">
        <v>2.40245</v>
      </c>
      <c r="S58" s="171" t="n">
        <v>2.43082</v>
      </c>
      <c r="T58" s="171" t="n">
        <v>47.78283</v>
      </c>
      <c r="U58" s="171" t="n">
        <v>0</v>
      </c>
      <c r="V58" s="171" t="n">
        <v>0</v>
      </c>
      <c r="W58" s="171" t="n">
        <v>10.95404</v>
      </c>
      <c r="X58" s="171" t="n">
        <v>3</v>
      </c>
      <c r="Y58" s="171" t="n">
        <v>0</v>
      </c>
      <c r="Z58" s="171" t="n">
        <v>0.89604</v>
      </c>
      <c r="AA58" s="171" t="n">
        <v>54.3223</v>
      </c>
      <c r="AB58" s="171" t="n">
        <v>42.839</v>
      </c>
      <c r="AC58" s="171" t="n">
        <v>0</v>
      </c>
      <c r="AD58" s="171" t="n">
        <v>0</v>
      </c>
      <c r="AE58" s="171" t="n">
        <v>164.62748</v>
      </c>
      <c r="AF58" s="171" t="n">
        <v>14831.85131</v>
      </c>
      <c r="AG58" s="171" t="n">
        <v>14426.68821</v>
      </c>
      <c r="AH58" s="171" t="n">
        <v>362.11323</v>
      </c>
      <c r="AI58" s="171" t="n">
        <v>0</v>
      </c>
      <c r="AJ58" s="171" t="n">
        <v>43.04987</v>
      </c>
      <c r="AK58" s="223"/>
      <c r="AL58" s="215" t="n">
        <v>1.58451030074502E-012</v>
      </c>
      <c r="AM58" s="218"/>
    </row>
    <row r="59" customFormat="false" ht="12.75" hidden="false" customHeight="true" outlineLevel="0" collapsed="false">
      <c r="A59" s="221"/>
      <c r="B59" s="225" t="n">
        <v>4404</v>
      </c>
      <c r="C59" s="226" t="s">
        <v>302</v>
      </c>
      <c r="D59" s="171" t="n">
        <v>0</v>
      </c>
      <c r="E59" s="171" t="n">
        <v>0</v>
      </c>
      <c r="F59" s="171" t="n">
        <v>2333.73218</v>
      </c>
      <c r="G59" s="171" t="n">
        <v>6795.34571</v>
      </c>
      <c r="H59" s="171" t="n">
        <v>143.39295</v>
      </c>
      <c r="I59" s="171" t="n">
        <v>9272.47084</v>
      </c>
      <c r="J59" s="171" t="n">
        <v>436.30133</v>
      </c>
      <c r="K59" s="171" t="n">
        <v>499.39734</v>
      </c>
      <c r="L59" s="171" t="n">
        <v>0.83</v>
      </c>
      <c r="M59" s="171" t="n">
        <v>81.91099</v>
      </c>
      <c r="N59" s="171" t="n">
        <v>189.44402</v>
      </c>
      <c r="O59" s="171" t="n">
        <v>16.99172</v>
      </c>
      <c r="P59" s="171" t="n">
        <v>57.37916</v>
      </c>
      <c r="Q59" s="171" t="n">
        <v>1282.25456</v>
      </c>
      <c r="R59" s="171" t="n">
        <v>2.2239</v>
      </c>
      <c r="S59" s="171" t="n">
        <v>0</v>
      </c>
      <c r="T59" s="171" t="n">
        <v>0</v>
      </c>
      <c r="U59" s="171" t="n">
        <v>90.78312</v>
      </c>
      <c r="V59" s="171" t="n">
        <v>0</v>
      </c>
      <c r="W59" s="171" t="n">
        <v>0</v>
      </c>
      <c r="X59" s="171" t="n">
        <v>0</v>
      </c>
      <c r="Y59" s="171" t="n">
        <v>0</v>
      </c>
      <c r="Z59" s="171" t="n">
        <v>2.46666</v>
      </c>
      <c r="AA59" s="171" t="n">
        <v>2.48149</v>
      </c>
      <c r="AB59" s="171" t="n">
        <v>0</v>
      </c>
      <c r="AC59" s="171" t="n">
        <v>55.05672</v>
      </c>
      <c r="AD59" s="171" t="n">
        <v>0</v>
      </c>
      <c r="AE59" s="171" t="n">
        <v>153.01189</v>
      </c>
      <c r="AF59" s="171" t="n">
        <v>10707.73729</v>
      </c>
      <c r="AG59" s="171" t="n">
        <v>10156.51859</v>
      </c>
      <c r="AH59" s="171" t="n">
        <v>438.78282</v>
      </c>
      <c r="AI59" s="171" t="n">
        <v>55.05672</v>
      </c>
      <c r="AJ59" s="171" t="n">
        <v>57.37916</v>
      </c>
      <c r="AK59" s="223"/>
      <c r="AL59" s="215" t="n">
        <v>-2.39452901951154E-012</v>
      </c>
      <c r="AM59" s="218"/>
    </row>
    <row r="60" customFormat="false" ht="12.75" hidden="false" customHeight="true" outlineLevel="0" collapsed="false">
      <c r="A60" s="221"/>
      <c r="B60" s="225" t="n">
        <v>4405</v>
      </c>
      <c r="C60" s="226" t="s">
        <v>61</v>
      </c>
      <c r="D60" s="171" t="n">
        <v>0</v>
      </c>
      <c r="E60" s="171" t="n">
        <v>0</v>
      </c>
      <c r="F60" s="171" t="n">
        <v>2076</v>
      </c>
      <c r="G60" s="171" t="n">
        <v>510</v>
      </c>
      <c r="H60" s="171" t="n">
        <v>27.852</v>
      </c>
      <c r="I60" s="171" t="n">
        <v>2613.852</v>
      </c>
      <c r="J60" s="171" t="n">
        <v>0</v>
      </c>
      <c r="K60" s="171" t="n">
        <v>27.745</v>
      </c>
      <c r="L60" s="171" t="n">
        <v>0</v>
      </c>
      <c r="M60" s="171" t="n">
        <v>4.38071</v>
      </c>
      <c r="N60" s="171" t="n">
        <v>0</v>
      </c>
      <c r="O60" s="171" t="n">
        <v>0</v>
      </c>
      <c r="P60" s="171" t="n">
        <v>9.19587</v>
      </c>
      <c r="Q60" s="171" t="n">
        <v>41.32158</v>
      </c>
      <c r="R60" s="171" t="n">
        <v>69.04895</v>
      </c>
      <c r="S60" s="171" t="n">
        <v>0.8226</v>
      </c>
      <c r="T60" s="171" t="n">
        <v>38.898</v>
      </c>
      <c r="U60" s="171" t="n">
        <v>0</v>
      </c>
      <c r="V60" s="171" t="n">
        <v>16</v>
      </c>
      <c r="W60" s="171" t="n">
        <v>0</v>
      </c>
      <c r="X60" s="171" t="n">
        <v>0</v>
      </c>
      <c r="Y60" s="171" t="n">
        <v>0</v>
      </c>
      <c r="Z60" s="171" t="n">
        <v>0.03832</v>
      </c>
      <c r="AA60" s="171" t="n">
        <v>1.74856</v>
      </c>
      <c r="AB60" s="171" t="n">
        <v>0.5</v>
      </c>
      <c r="AC60" s="171" t="n">
        <v>0.52821</v>
      </c>
      <c r="AD60" s="171" t="n">
        <v>32.0581</v>
      </c>
      <c r="AE60" s="171" t="n">
        <v>159.64274</v>
      </c>
      <c r="AF60" s="171" t="n">
        <v>2814.81632</v>
      </c>
      <c r="AG60" s="171" t="n">
        <v>2731.88758</v>
      </c>
      <c r="AH60" s="171" t="n">
        <v>73.20466</v>
      </c>
      <c r="AI60" s="171" t="n">
        <v>0.52821</v>
      </c>
      <c r="AJ60" s="171" t="n">
        <v>9.19587</v>
      </c>
      <c r="AK60" s="223"/>
      <c r="AL60" s="215" t="n">
        <v>-1.56319401867222E-013</v>
      </c>
      <c r="AM60" s="218"/>
    </row>
    <row r="61" customFormat="false" ht="12.75" hidden="false" customHeight="true" outlineLevel="0" collapsed="false">
      <c r="A61" s="221"/>
      <c r="B61" s="225" t="n">
        <v>4406</v>
      </c>
      <c r="C61" s="226" t="s">
        <v>286</v>
      </c>
      <c r="D61" s="171" t="n">
        <v>0</v>
      </c>
      <c r="E61" s="171" t="n">
        <v>0</v>
      </c>
      <c r="F61" s="171" t="n">
        <v>0</v>
      </c>
      <c r="G61" s="171" t="n">
        <v>471.48197</v>
      </c>
      <c r="H61" s="171" t="n">
        <v>358.819</v>
      </c>
      <c r="I61" s="171" t="n">
        <v>830.30097</v>
      </c>
      <c r="J61" s="171" t="n">
        <v>0</v>
      </c>
      <c r="K61" s="171" t="n">
        <v>170.8</v>
      </c>
      <c r="L61" s="171" t="n">
        <v>0</v>
      </c>
      <c r="M61" s="171" t="n">
        <v>263.364</v>
      </c>
      <c r="N61" s="171" t="n">
        <v>372.84695</v>
      </c>
      <c r="O61" s="171" t="n">
        <v>0</v>
      </c>
      <c r="P61" s="171" t="n">
        <v>0.036</v>
      </c>
      <c r="Q61" s="171" t="n">
        <v>807.04695</v>
      </c>
      <c r="R61" s="171" t="n">
        <v>0</v>
      </c>
      <c r="S61" s="171" t="n">
        <v>12.38265</v>
      </c>
      <c r="T61" s="171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1" t="n">
        <v>0</v>
      </c>
      <c r="Z61" s="171" t="n">
        <v>34.83633</v>
      </c>
      <c r="AA61" s="171" t="n">
        <v>3.39361</v>
      </c>
      <c r="AB61" s="171" t="n">
        <v>0</v>
      </c>
      <c r="AC61" s="171" t="n">
        <v>0</v>
      </c>
      <c r="AD61" s="171" t="n">
        <v>0.04628</v>
      </c>
      <c r="AE61" s="171" t="n">
        <v>50.65887</v>
      </c>
      <c r="AF61" s="171" t="n">
        <v>1688.00679</v>
      </c>
      <c r="AG61" s="171" t="n">
        <v>1684.5309</v>
      </c>
      <c r="AH61" s="171" t="n">
        <v>3.43989</v>
      </c>
      <c r="AI61" s="171" t="n">
        <v>0</v>
      </c>
      <c r="AJ61" s="171" t="n">
        <v>0.036</v>
      </c>
      <c r="AK61" s="223"/>
      <c r="AL61" s="215" t="n">
        <v>-2.91731916401972E-013</v>
      </c>
      <c r="AM61" s="218"/>
    </row>
    <row r="62" customFormat="false" ht="12.75" hidden="false" customHeight="true" outlineLevel="0" collapsed="false">
      <c r="A62" s="221"/>
      <c r="B62" s="225" t="n">
        <v>4407</v>
      </c>
      <c r="C62" s="226" t="s">
        <v>38</v>
      </c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 t="n">
        <v>0</v>
      </c>
      <c r="AG62" s="171" t="n">
        <v>0</v>
      </c>
      <c r="AH62" s="171" t="n">
        <v>0</v>
      </c>
      <c r="AI62" s="171" t="n">
        <v>0</v>
      </c>
      <c r="AJ62" s="171" t="n">
        <v>0</v>
      </c>
      <c r="AK62" s="223"/>
      <c r="AL62" s="215"/>
      <c r="AM62" s="218"/>
    </row>
    <row r="63" customFormat="false" ht="12.75" hidden="false" customHeight="true" outlineLevel="0" collapsed="false">
      <c r="A63" s="221"/>
      <c r="B63" s="222"/>
      <c r="C63" s="215" t="s">
        <v>303</v>
      </c>
      <c r="D63" s="215" t="n">
        <v>0</v>
      </c>
      <c r="E63" s="215" t="n">
        <v>35339.43098</v>
      </c>
      <c r="F63" s="215" t="n">
        <v>21343.35688</v>
      </c>
      <c r="G63" s="215" t="n">
        <v>69505.52097</v>
      </c>
      <c r="H63" s="215" t="n">
        <v>35551.76832</v>
      </c>
      <c r="I63" s="215" t="n">
        <v>161740.07715</v>
      </c>
      <c r="J63" s="215" t="n">
        <v>10943.0793</v>
      </c>
      <c r="K63" s="215" t="n">
        <v>27980.85485</v>
      </c>
      <c r="L63" s="215" t="n">
        <v>8369.981</v>
      </c>
      <c r="M63" s="215" t="n">
        <v>4996.41298</v>
      </c>
      <c r="N63" s="215" t="n">
        <v>24796.31458</v>
      </c>
      <c r="O63" s="215" t="n">
        <v>9452.34273</v>
      </c>
      <c r="P63" s="215" t="n">
        <v>18403.903</v>
      </c>
      <c r="Q63" s="215" t="n">
        <v>104942.88844</v>
      </c>
      <c r="R63" s="215" t="n">
        <v>3708.37304</v>
      </c>
      <c r="S63" s="215" t="n">
        <v>372.23231</v>
      </c>
      <c r="T63" s="215" t="n">
        <v>13543.48301</v>
      </c>
      <c r="U63" s="215" t="n">
        <v>652.94529</v>
      </c>
      <c r="V63" s="215" t="n">
        <v>1240.64621</v>
      </c>
      <c r="W63" s="215" t="n">
        <v>43.04535</v>
      </c>
      <c r="X63" s="215" t="n">
        <v>887.29392</v>
      </c>
      <c r="Y63" s="215" t="n">
        <v>4187.79461</v>
      </c>
      <c r="Z63" s="215" t="n">
        <v>5877.66645</v>
      </c>
      <c r="AA63" s="215" t="n">
        <v>6406.96733</v>
      </c>
      <c r="AB63" s="215" t="n">
        <v>722.839</v>
      </c>
      <c r="AC63" s="215" t="n">
        <v>436.39983</v>
      </c>
      <c r="AD63" s="215" t="n">
        <v>29238.38995</v>
      </c>
      <c r="AE63" s="215" t="n">
        <v>67318.0763</v>
      </c>
      <c r="AF63" s="215" t="n">
        <v>334001.04189</v>
      </c>
      <c r="AG63" s="215" t="n">
        <v>254305.98047</v>
      </c>
      <c r="AH63" s="215" t="n">
        <v>60854.75859</v>
      </c>
      <c r="AI63" s="215" t="n">
        <v>436.39983</v>
      </c>
      <c r="AJ63" s="215" t="n">
        <v>18403.903</v>
      </c>
      <c r="AK63" s="217"/>
      <c r="AL63" s="215" t="n">
        <v>-5.82076609134674E-011</v>
      </c>
      <c r="AM63" s="218"/>
    </row>
    <row r="64" customFormat="false" ht="12.75" hidden="false" customHeight="true" outlineLevel="0" collapsed="false">
      <c r="A64" s="221"/>
      <c r="B64" s="222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7"/>
      <c r="AL64" s="215" t="n">
        <v>0</v>
      </c>
      <c r="AM64" s="218"/>
    </row>
    <row r="65" customFormat="false" ht="12.75" hidden="false" customHeight="true" outlineLevel="0" collapsed="false">
      <c r="A65" s="221"/>
      <c r="B65" s="224" t="n">
        <v>45</v>
      </c>
      <c r="C65" s="221" t="s">
        <v>304</v>
      </c>
      <c r="D65" s="221" t="n">
        <v>0</v>
      </c>
      <c r="E65" s="221" t="n">
        <v>34171.64767</v>
      </c>
      <c r="F65" s="221" t="n">
        <v>27386.18637</v>
      </c>
      <c r="G65" s="221" t="n">
        <v>96286.08684</v>
      </c>
      <c r="H65" s="221" t="n">
        <v>37141.73308</v>
      </c>
      <c r="I65" s="221" t="n">
        <v>194985.65396</v>
      </c>
      <c r="J65" s="221" t="n">
        <v>11100.69451</v>
      </c>
      <c r="K65" s="221" t="n">
        <v>24641.70258</v>
      </c>
      <c r="L65" s="221" t="n">
        <v>8150.239</v>
      </c>
      <c r="M65" s="221" t="n">
        <v>7642.11777</v>
      </c>
      <c r="N65" s="221" t="n">
        <v>22850.7912</v>
      </c>
      <c r="O65" s="221" t="n">
        <v>9067.2919</v>
      </c>
      <c r="P65" s="221" t="n">
        <v>17652.14132</v>
      </c>
      <c r="Q65" s="221" t="n">
        <v>101104.97828</v>
      </c>
      <c r="R65" s="221" t="n">
        <v>3097.83614</v>
      </c>
      <c r="S65" s="221" t="n">
        <v>1341.21866</v>
      </c>
      <c r="T65" s="221" t="n">
        <v>13543.42349</v>
      </c>
      <c r="U65" s="221" t="n">
        <v>938.01508</v>
      </c>
      <c r="V65" s="221" t="n">
        <v>705.89215</v>
      </c>
      <c r="W65" s="221" t="n">
        <v>347.0452</v>
      </c>
      <c r="X65" s="221" t="n">
        <v>1536.40888</v>
      </c>
      <c r="Y65" s="221" t="n">
        <v>2820.47914</v>
      </c>
      <c r="Z65" s="221" t="n">
        <v>4545.15757</v>
      </c>
      <c r="AA65" s="221" t="n">
        <v>5477.99399</v>
      </c>
      <c r="AB65" s="221" t="n">
        <v>680.941</v>
      </c>
      <c r="AC65" s="221" t="n">
        <v>759.83797</v>
      </c>
      <c r="AD65" s="221" t="n">
        <v>16444.2817</v>
      </c>
      <c r="AE65" s="221" t="n">
        <v>52238.53097</v>
      </c>
      <c r="AF65" s="221" t="n">
        <v>348329.16321</v>
      </c>
      <c r="AG65" s="221" t="n">
        <v>282669.84923</v>
      </c>
      <c r="AH65" s="221" t="n">
        <v>47247.33469</v>
      </c>
      <c r="AI65" s="221" t="n">
        <v>759.83797</v>
      </c>
      <c r="AJ65" s="221" t="n">
        <v>17652.14132</v>
      </c>
      <c r="AK65" s="223"/>
      <c r="AL65" s="215" t="n">
        <v>-7.6397554948926E-011</v>
      </c>
      <c r="AM65" s="218"/>
    </row>
    <row r="66" customFormat="false" ht="12.75" hidden="false" customHeight="true" outlineLevel="0" collapsed="false">
      <c r="A66" s="221"/>
      <c r="B66" s="225" t="n">
        <v>4501</v>
      </c>
      <c r="C66" s="232" t="s">
        <v>305</v>
      </c>
      <c r="D66" s="169" t="n">
        <v>0</v>
      </c>
      <c r="E66" s="169" t="n">
        <v>10002.57638</v>
      </c>
      <c r="F66" s="169" t="n">
        <v>7319.3163</v>
      </c>
      <c r="G66" s="169" t="n">
        <v>36627.21237</v>
      </c>
      <c r="H66" s="169" t="n">
        <v>11387.05887</v>
      </c>
      <c r="I66" s="169" t="n">
        <v>65336.16392</v>
      </c>
      <c r="J66" s="169" t="n">
        <v>4211.75266</v>
      </c>
      <c r="K66" s="169" t="n">
        <v>7667.23965</v>
      </c>
      <c r="L66" s="169" t="n">
        <v>2612.917</v>
      </c>
      <c r="M66" s="169" t="n">
        <v>2649.77334</v>
      </c>
      <c r="N66" s="169" t="n">
        <v>8236.3156</v>
      </c>
      <c r="O66" s="169" t="n">
        <v>3877.68665</v>
      </c>
      <c r="P66" s="169" t="n">
        <v>7611.72578</v>
      </c>
      <c r="Q66" s="169" t="n">
        <v>36867.41068</v>
      </c>
      <c r="R66" s="169" t="n">
        <v>1071.91742</v>
      </c>
      <c r="S66" s="169" t="n">
        <v>427.56533</v>
      </c>
      <c r="T66" s="169" t="n">
        <v>6803.91066</v>
      </c>
      <c r="U66" s="169" t="n">
        <v>465.28398</v>
      </c>
      <c r="V66" s="169" t="n">
        <v>259.35088</v>
      </c>
      <c r="W66" s="169" t="n">
        <v>16.67205</v>
      </c>
      <c r="X66" s="169" t="n">
        <v>533.55564</v>
      </c>
      <c r="Y66" s="169" t="n">
        <v>1102.7639</v>
      </c>
      <c r="Z66" s="169" t="n">
        <v>2137.72085</v>
      </c>
      <c r="AA66" s="169" t="n">
        <v>1979.90945</v>
      </c>
      <c r="AB66" s="169" t="n">
        <v>194.755</v>
      </c>
      <c r="AC66" s="169" t="n">
        <v>427.62993</v>
      </c>
      <c r="AD66" s="169" t="n">
        <v>4357.55699</v>
      </c>
      <c r="AE66" s="169" t="n">
        <v>19778.59208</v>
      </c>
      <c r="AF66" s="169" t="n">
        <v>121982.16668</v>
      </c>
      <c r="AG66" s="169" t="n">
        <v>96394.92621</v>
      </c>
      <c r="AH66" s="169" t="n">
        <v>17547.88476</v>
      </c>
      <c r="AI66" s="169" t="n">
        <v>427.62993</v>
      </c>
      <c r="AJ66" s="169" t="n">
        <v>7611.72578</v>
      </c>
      <c r="AK66" s="233" t="n">
        <v>7611.72578</v>
      </c>
      <c r="AL66" s="215" t="n">
        <v>0</v>
      </c>
      <c r="AM66" s="169"/>
    </row>
    <row r="67" customFormat="false" ht="12.75" hidden="false" customHeight="true" outlineLevel="0" collapsed="false">
      <c r="A67" s="221"/>
      <c r="B67" s="225" t="n">
        <v>4502</v>
      </c>
      <c r="C67" s="232" t="s">
        <v>306</v>
      </c>
      <c r="D67" s="169" t="n">
        <v>0</v>
      </c>
      <c r="E67" s="169" t="n">
        <v>307.7034</v>
      </c>
      <c r="F67" s="169" t="n">
        <v>1851.16498</v>
      </c>
      <c r="G67" s="169" t="n">
        <v>3140.81733</v>
      </c>
      <c r="H67" s="169" t="n">
        <v>513.62886</v>
      </c>
      <c r="I67" s="169" t="n">
        <v>5813.31457</v>
      </c>
      <c r="J67" s="169" t="n">
        <v>326.57066</v>
      </c>
      <c r="K67" s="169" t="n">
        <v>342.7235</v>
      </c>
      <c r="L67" s="169" t="n">
        <v>22.967</v>
      </c>
      <c r="M67" s="169" t="n">
        <v>292.28146</v>
      </c>
      <c r="N67" s="169" t="n">
        <v>94.80045</v>
      </c>
      <c r="O67" s="169" t="n">
        <v>4.56512</v>
      </c>
      <c r="P67" s="169" t="n">
        <v>1991.22724</v>
      </c>
      <c r="Q67" s="169" t="n">
        <v>3075.13543</v>
      </c>
      <c r="R67" s="169" t="n">
        <v>451.48869</v>
      </c>
      <c r="S67" s="169" t="n">
        <v>210.95415</v>
      </c>
      <c r="T67" s="169" t="n">
        <v>138.844</v>
      </c>
      <c r="U67" s="169" t="n">
        <v>46.36722</v>
      </c>
      <c r="V67" s="169" t="n">
        <v>39.9156</v>
      </c>
      <c r="W67" s="169" t="n">
        <v>149.56863</v>
      </c>
      <c r="X67" s="169" t="n">
        <v>13.6666</v>
      </c>
      <c r="Y67" s="169" t="n">
        <v>55.01671</v>
      </c>
      <c r="Z67" s="169" t="n">
        <v>344.54662</v>
      </c>
      <c r="AA67" s="169" t="n">
        <v>488.99814</v>
      </c>
      <c r="AB67" s="169" t="n">
        <v>15.56</v>
      </c>
      <c r="AC67" s="169" t="n">
        <v>53.24344</v>
      </c>
      <c r="AD67" s="169" t="n">
        <v>0</v>
      </c>
      <c r="AE67" s="169" t="n">
        <v>2008.1698</v>
      </c>
      <c r="AF67" s="169" t="n">
        <v>10896.6198</v>
      </c>
      <c r="AG67" s="169" t="n">
        <v>7882.17632</v>
      </c>
      <c r="AH67" s="169" t="n">
        <v>969.9728</v>
      </c>
      <c r="AI67" s="169" t="n">
        <v>53.24344</v>
      </c>
      <c r="AJ67" s="169" t="n">
        <v>1991.22724</v>
      </c>
      <c r="AK67" s="233" t="n">
        <v>1991.22724</v>
      </c>
      <c r="AL67" s="215" t="n">
        <v>0</v>
      </c>
      <c r="AM67" s="169"/>
    </row>
    <row r="68" customFormat="false" ht="12.75" hidden="false" customHeight="true" outlineLevel="0" collapsed="false">
      <c r="A68" s="221"/>
      <c r="B68" s="225" t="n">
        <v>4503</v>
      </c>
      <c r="C68" s="232" t="s">
        <v>307</v>
      </c>
      <c r="D68" s="169" t="n">
        <v>0</v>
      </c>
      <c r="E68" s="169" t="n">
        <v>9666.78768</v>
      </c>
      <c r="F68" s="169" t="n">
        <v>9261.85478</v>
      </c>
      <c r="G68" s="169" t="n">
        <v>29183.47015</v>
      </c>
      <c r="H68" s="169" t="n">
        <v>12373.77439</v>
      </c>
      <c r="I68" s="169" t="n">
        <v>60485.887</v>
      </c>
      <c r="J68" s="169" t="n">
        <v>3321.64614</v>
      </c>
      <c r="K68" s="169" t="n">
        <v>8685.67005</v>
      </c>
      <c r="L68" s="169" t="n">
        <v>3877.309</v>
      </c>
      <c r="M68" s="169" t="n">
        <v>2644.04254</v>
      </c>
      <c r="N68" s="169" t="n">
        <v>5109.83996</v>
      </c>
      <c r="O68" s="169" t="n">
        <v>2709.4425</v>
      </c>
      <c r="P68" s="169" t="n">
        <v>4154.36196</v>
      </c>
      <c r="Q68" s="169" t="n">
        <v>30502.31215</v>
      </c>
      <c r="R68" s="169" t="n">
        <v>866.97238</v>
      </c>
      <c r="S68" s="169" t="n">
        <v>534.39111</v>
      </c>
      <c r="T68" s="169" t="n">
        <v>5058.78982</v>
      </c>
      <c r="U68" s="169" t="n">
        <v>127.16032</v>
      </c>
      <c r="V68" s="169" t="n">
        <v>180.03914</v>
      </c>
      <c r="W68" s="169" t="n">
        <v>55.51834</v>
      </c>
      <c r="X68" s="169" t="n">
        <v>558.59624</v>
      </c>
      <c r="Y68" s="169" t="n">
        <v>634.30505</v>
      </c>
      <c r="Z68" s="169" t="n">
        <v>1127.26195</v>
      </c>
      <c r="AA68" s="169" t="n">
        <v>1722.08496</v>
      </c>
      <c r="AB68" s="169" t="n">
        <v>220.332</v>
      </c>
      <c r="AC68" s="169" t="n">
        <v>87.01052</v>
      </c>
      <c r="AD68" s="169" t="n">
        <v>8230.50468</v>
      </c>
      <c r="AE68" s="169" t="n">
        <v>19402.96651</v>
      </c>
      <c r="AF68" s="169" t="n">
        <v>110391.16566</v>
      </c>
      <c r="AG68" s="169" t="n">
        <v>87596.43558</v>
      </c>
      <c r="AH68" s="169" t="n">
        <v>18553.3576</v>
      </c>
      <c r="AI68" s="169" t="n">
        <v>87.01052</v>
      </c>
      <c r="AJ68" s="169" t="n">
        <v>4154.36196</v>
      </c>
      <c r="AK68" s="233" t="n">
        <v>4154.36196</v>
      </c>
      <c r="AL68" s="215" t="n">
        <v>2.36468622460961E-011</v>
      </c>
      <c r="AM68" s="169"/>
    </row>
    <row r="69" customFormat="false" ht="12.75" hidden="false" customHeight="true" outlineLevel="0" collapsed="false">
      <c r="A69" s="221"/>
      <c r="B69" s="225" t="n">
        <v>4504</v>
      </c>
      <c r="C69" s="232" t="s">
        <v>308</v>
      </c>
      <c r="D69" s="169" t="n">
        <v>0</v>
      </c>
      <c r="E69" s="169" t="n">
        <v>3795.295</v>
      </c>
      <c r="F69" s="169" t="n">
        <v>3384.50958</v>
      </c>
      <c r="G69" s="169" t="n">
        <v>8757.17209</v>
      </c>
      <c r="H69" s="169" t="n">
        <v>3492.19968</v>
      </c>
      <c r="I69" s="169" t="n">
        <v>19429.17635</v>
      </c>
      <c r="J69" s="169" t="n">
        <v>1304.26242</v>
      </c>
      <c r="K69" s="169" t="n">
        <v>2635.09147</v>
      </c>
      <c r="L69" s="169" t="n">
        <v>878.683</v>
      </c>
      <c r="M69" s="169" t="n">
        <v>868.6388</v>
      </c>
      <c r="N69" s="169" t="n">
        <v>2549.96568</v>
      </c>
      <c r="O69" s="169" t="n">
        <v>890.49645</v>
      </c>
      <c r="P69" s="169" t="n">
        <v>1764.16735</v>
      </c>
      <c r="Q69" s="169" t="n">
        <v>10891.30517</v>
      </c>
      <c r="R69" s="169" t="n">
        <v>347.6239</v>
      </c>
      <c r="S69" s="169" t="n">
        <v>51.92826</v>
      </c>
      <c r="T69" s="169" t="n">
        <v>566.24952</v>
      </c>
      <c r="U69" s="169" t="n">
        <v>70.37368</v>
      </c>
      <c r="V69" s="169" t="n">
        <v>66.91727</v>
      </c>
      <c r="W69" s="169" t="n">
        <v>11.76483</v>
      </c>
      <c r="X69" s="169" t="n">
        <v>194.6855</v>
      </c>
      <c r="Y69" s="169" t="n">
        <v>447.00481</v>
      </c>
      <c r="Z69" s="169" t="n">
        <v>443.59308</v>
      </c>
      <c r="AA69" s="169" t="n">
        <v>603.9301</v>
      </c>
      <c r="AB69" s="169" t="n">
        <v>24.558</v>
      </c>
      <c r="AC69" s="169" t="n">
        <v>50.76609</v>
      </c>
      <c r="AD69" s="169" t="n">
        <v>1364.0118</v>
      </c>
      <c r="AE69" s="169" t="n">
        <v>4243.40684</v>
      </c>
      <c r="AF69" s="169" t="n">
        <v>34563.88836</v>
      </c>
      <c r="AG69" s="169" t="n">
        <v>28885.94308</v>
      </c>
      <c r="AH69" s="169" t="n">
        <v>3863.01184</v>
      </c>
      <c r="AI69" s="169" t="n">
        <v>50.76609</v>
      </c>
      <c r="AJ69" s="169" t="n">
        <v>1764.16735</v>
      </c>
      <c r="AK69" s="233" t="n">
        <v>1764.16735</v>
      </c>
      <c r="AL69" s="215" t="n">
        <v>3.18323145620525E-012</v>
      </c>
      <c r="AM69" s="169"/>
    </row>
    <row r="70" customFormat="false" ht="12.75" hidden="false" customHeight="true" outlineLevel="0" collapsed="false">
      <c r="A70" s="221"/>
      <c r="B70" s="225" t="n">
        <v>4505</v>
      </c>
      <c r="C70" s="232" t="s">
        <v>309</v>
      </c>
      <c r="D70" s="169" t="n">
        <v>0</v>
      </c>
      <c r="E70" s="169" t="n">
        <v>2753.4267</v>
      </c>
      <c r="F70" s="169" t="n">
        <v>3234.34528</v>
      </c>
      <c r="G70" s="169" t="n">
        <v>5948.00591</v>
      </c>
      <c r="H70" s="169" t="n">
        <v>2311.9282</v>
      </c>
      <c r="I70" s="169" t="n">
        <v>14247.70609</v>
      </c>
      <c r="J70" s="169" t="n">
        <v>949.31507</v>
      </c>
      <c r="K70" s="169" t="n">
        <v>1628.2282</v>
      </c>
      <c r="L70" s="169" t="n">
        <v>338.23</v>
      </c>
      <c r="M70" s="169" t="n">
        <v>336.98636</v>
      </c>
      <c r="N70" s="169" t="n">
        <v>3130.30537</v>
      </c>
      <c r="O70" s="169" t="n">
        <v>640.38938</v>
      </c>
      <c r="P70" s="169" t="n">
        <v>396.98556</v>
      </c>
      <c r="Q70" s="169" t="n">
        <v>7420.43994</v>
      </c>
      <c r="R70" s="169" t="n">
        <v>115.67935</v>
      </c>
      <c r="S70" s="169" t="n">
        <v>34.61655</v>
      </c>
      <c r="T70" s="169" t="n">
        <v>154.51089</v>
      </c>
      <c r="U70" s="169" t="n">
        <v>148.08927</v>
      </c>
      <c r="V70" s="169" t="n">
        <v>49.37664</v>
      </c>
      <c r="W70" s="169" t="n">
        <v>22.70702</v>
      </c>
      <c r="X70" s="169" t="n">
        <v>44.63852</v>
      </c>
      <c r="Y70" s="169" t="n">
        <v>201.83947</v>
      </c>
      <c r="Z70" s="169" t="n">
        <v>165.04241</v>
      </c>
      <c r="AA70" s="169" t="n">
        <v>208.16199</v>
      </c>
      <c r="AB70" s="169" t="n">
        <v>130.033</v>
      </c>
      <c r="AC70" s="169" t="n">
        <v>54.90637</v>
      </c>
      <c r="AD70" s="169" t="n">
        <v>632.85088</v>
      </c>
      <c r="AE70" s="169" t="n">
        <v>1962.45236</v>
      </c>
      <c r="AF70" s="169" t="n">
        <v>23630.59839</v>
      </c>
      <c r="AG70" s="169" t="n">
        <v>21103.83463</v>
      </c>
      <c r="AH70" s="169" t="n">
        <v>2074.87183</v>
      </c>
      <c r="AI70" s="169" t="n">
        <v>54.90637</v>
      </c>
      <c r="AJ70" s="169" t="n">
        <v>396.98556</v>
      </c>
      <c r="AK70" s="233" t="n">
        <v>396.98556</v>
      </c>
      <c r="AL70" s="215" t="n">
        <v>5.22959453519434E-012</v>
      </c>
      <c r="AM70" s="169"/>
    </row>
    <row r="71" customFormat="false" ht="12.75" hidden="false" customHeight="true" outlineLevel="0" collapsed="false">
      <c r="A71" s="221"/>
      <c r="B71" s="225" t="n">
        <v>4506</v>
      </c>
      <c r="C71" s="232" t="s">
        <v>310</v>
      </c>
      <c r="D71" s="169" t="n">
        <v>0</v>
      </c>
      <c r="E71" s="169" t="n">
        <v>2882.8722</v>
      </c>
      <c r="F71" s="169" t="n">
        <v>246.68813</v>
      </c>
      <c r="G71" s="169" t="n">
        <v>2978.34783</v>
      </c>
      <c r="H71" s="169" t="n">
        <v>3822.6661</v>
      </c>
      <c r="I71" s="169" t="n">
        <v>9930.57426</v>
      </c>
      <c r="J71" s="169" t="n">
        <v>368.29463</v>
      </c>
      <c r="K71" s="169" t="n">
        <v>833.58753</v>
      </c>
      <c r="L71" s="169" t="n">
        <v>153.414</v>
      </c>
      <c r="M71" s="169" t="n">
        <v>146.62232</v>
      </c>
      <c r="N71" s="169" t="n">
        <v>716.11921</v>
      </c>
      <c r="O71" s="169" t="n">
        <v>83.14938</v>
      </c>
      <c r="P71" s="169" t="n">
        <v>835.36563</v>
      </c>
      <c r="Q71" s="169" t="n">
        <v>3136.5527</v>
      </c>
      <c r="R71" s="169" t="n">
        <v>22.86007</v>
      </c>
      <c r="S71" s="169" t="n">
        <v>4.34678</v>
      </c>
      <c r="T71" s="169" t="n">
        <v>93.40007</v>
      </c>
      <c r="U71" s="169" t="n">
        <v>16.46683</v>
      </c>
      <c r="V71" s="169" t="n">
        <v>27.32367</v>
      </c>
      <c r="W71" s="169" t="n">
        <v>84.58373</v>
      </c>
      <c r="X71" s="169" t="n">
        <v>27.11986</v>
      </c>
      <c r="Y71" s="169" t="n">
        <v>16.91551</v>
      </c>
      <c r="Z71" s="169" t="n">
        <v>83.27514</v>
      </c>
      <c r="AA71" s="169" t="n">
        <v>111.8396</v>
      </c>
      <c r="AB71" s="169" t="n">
        <v>62.957</v>
      </c>
      <c r="AC71" s="169" t="n">
        <v>13.20474</v>
      </c>
      <c r="AD71" s="169" t="n">
        <v>62.94869</v>
      </c>
      <c r="AE71" s="169" t="n">
        <v>627.24169</v>
      </c>
      <c r="AF71" s="169" t="n">
        <v>13694.36865</v>
      </c>
      <c r="AG71" s="169" t="n">
        <v>12146.35829</v>
      </c>
      <c r="AH71" s="169" t="n">
        <v>699.43999</v>
      </c>
      <c r="AI71" s="169" t="n">
        <v>13.20474</v>
      </c>
      <c r="AJ71" s="169" t="n">
        <v>835.36563</v>
      </c>
      <c r="AK71" s="233" t="n">
        <v>835.36563</v>
      </c>
      <c r="AL71" s="215" t="n">
        <v>-3.41060513164848E-012</v>
      </c>
      <c r="AM71" s="169"/>
    </row>
    <row r="72" customFormat="false" ht="12.75" hidden="false" customHeight="true" outlineLevel="0" collapsed="false">
      <c r="A72" s="221"/>
      <c r="B72" s="225" t="n">
        <v>4507</v>
      </c>
      <c r="C72" s="232" t="s">
        <v>311</v>
      </c>
      <c r="D72" s="169" t="n">
        <v>0</v>
      </c>
      <c r="E72" s="169" t="n">
        <v>4762.98631</v>
      </c>
      <c r="F72" s="169" t="n">
        <v>2088.30732</v>
      </c>
      <c r="G72" s="169" t="n">
        <v>9651.06116</v>
      </c>
      <c r="H72" s="169" t="n">
        <v>3240.47698</v>
      </c>
      <c r="I72" s="169" t="n">
        <v>19742.83177</v>
      </c>
      <c r="J72" s="169" t="n">
        <v>618.85293</v>
      </c>
      <c r="K72" s="169" t="n">
        <v>2849.16218</v>
      </c>
      <c r="L72" s="169" t="n">
        <v>266.719</v>
      </c>
      <c r="M72" s="169" t="n">
        <v>703.77295</v>
      </c>
      <c r="N72" s="169" t="n">
        <v>3013.44493</v>
      </c>
      <c r="O72" s="169" t="n">
        <v>861.56242</v>
      </c>
      <c r="P72" s="169" t="n">
        <v>898.3078</v>
      </c>
      <c r="Q72" s="169" t="n">
        <v>9211.82221</v>
      </c>
      <c r="R72" s="169" t="n">
        <v>221.29433</v>
      </c>
      <c r="S72" s="169" t="n">
        <v>77.41648</v>
      </c>
      <c r="T72" s="169" t="n">
        <v>727.71853</v>
      </c>
      <c r="U72" s="169" t="n">
        <v>64.27378</v>
      </c>
      <c r="V72" s="169" t="n">
        <v>82.96895</v>
      </c>
      <c r="W72" s="169" t="n">
        <v>6.2306</v>
      </c>
      <c r="X72" s="169" t="n">
        <v>164.14652</v>
      </c>
      <c r="Y72" s="169" t="n">
        <v>362.63369</v>
      </c>
      <c r="Z72" s="169" t="n">
        <v>243.71752</v>
      </c>
      <c r="AA72" s="169" t="n">
        <v>363.06975</v>
      </c>
      <c r="AB72" s="169" t="n">
        <v>32.746</v>
      </c>
      <c r="AC72" s="169" t="n">
        <v>73.07688</v>
      </c>
      <c r="AD72" s="169" t="n">
        <v>1796.40866</v>
      </c>
      <c r="AE72" s="169" t="n">
        <v>4215.70169</v>
      </c>
      <c r="AF72" s="169" t="n">
        <v>33170.35567</v>
      </c>
      <c r="AG72" s="169" t="n">
        <v>28660.17512</v>
      </c>
      <c r="AH72" s="169" t="n">
        <v>3538.79587</v>
      </c>
      <c r="AI72" s="169" t="n">
        <v>73.07688</v>
      </c>
      <c r="AJ72" s="169" t="n">
        <v>898.3078</v>
      </c>
      <c r="AK72" s="233" t="n">
        <v>16.63335</v>
      </c>
      <c r="AL72" s="215" t="n">
        <v>8.29913915367797E-012</v>
      </c>
      <c r="AM72" s="169"/>
    </row>
    <row r="73" customFormat="false" ht="12.75" hidden="false" customHeight="true" outlineLevel="0" collapsed="false">
      <c r="A73" s="221"/>
      <c r="B73" s="222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3"/>
      <c r="AL73" s="215" t="n">
        <v>0</v>
      </c>
      <c r="AM73" s="218"/>
    </row>
    <row r="74" customFormat="false" ht="12.75" hidden="false" customHeight="true" outlineLevel="0" collapsed="false">
      <c r="A74" s="221"/>
      <c r="B74" s="222"/>
      <c r="C74" s="215" t="s">
        <v>312</v>
      </c>
      <c r="D74" s="215" t="n">
        <v>0</v>
      </c>
      <c r="E74" s="215" t="n">
        <v>1167.78330999999</v>
      </c>
      <c r="F74" s="215" t="n">
        <v>-6042.82949</v>
      </c>
      <c r="G74" s="215" t="n">
        <v>-26780.56587</v>
      </c>
      <c r="H74" s="215" t="n">
        <v>-1589.96476</v>
      </c>
      <c r="I74" s="215" t="n">
        <v>-33245.57681</v>
      </c>
      <c r="J74" s="215" t="n">
        <v>-157.615210000002</v>
      </c>
      <c r="K74" s="215" t="n">
        <v>3339.15227000001</v>
      </c>
      <c r="L74" s="215" t="n">
        <v>219.742</v>
      </c>
      <c r="M74" s="215" t="n">
        <v>-2645.70479</v>
      </c>
      <c r="N74" s="215" t="n">
        <v>1945.52338</v>
      </c>
      <c r="O74" s="215" t="n">
        <v>385.05083</v>
      </c>
      <c r="P74" s="215" t="n">
        <v>751.761680000003</v>
      </c>
      <c r="Q74" s="215" t="n">
        <v>3837.91016</v>
      </c>
      <c r="R74" s="215" t="n">
        <v>610.5369</v>
      </c>
      <c r="S74" s="215" t="n">
        <v>-968.98635</v>
      </c>
      <c r="T74" s="215" t="n">
        <v>0.0595199999952456</v>
      </c>
      <c r="U74" s="215" t="n">
        <v>-285.06979</v>
      </c>
      <c r="V74" s="215" t="n">
        <v>534.75406</v>
      </c>
      <c r="W74" s="215" t="n">
        <v>-303.99985</v>
      </c>
      <c r="X74" s="215" t="n">
        <v>-649.11496</v>
      </c>
      <c r="Y74" s="215" t="n">
        <v>1367.31547</v>
      </c>
      <c r="Z74" s="215" t="n">
        <v>1332.50888</v>
      </c>
      <c r="AA74" s="215" t="n">
        <v>928.973339999999</v>
      </c>
      <c r="AB74" s="215" t="n">
        <v>41.8980000000001</v>
      </c>
      <c r="AC74" s="215" t="n">
        <v>-323.43814</v>
      </c>
      <c r="AD74" s="215" t="n">
        <v>12794.10825</v>
      </c>
      <c r="AE74" s="215" t="n">
        <v>15079.54533</v>
      </c>
      <c r="AF74" s="215" t="n">
        <v>-14328.12132</v>
      </c>
      <c r="AG74" s="215" t="n">
        <v>-28363.86876</v>
      </c>
      <c r="AH74" s="215" t="n">
        <v>13607.4239</v>
      </c>
      <c r="AI74" s="215" t="n">
        <v>-323.43814</v>
      </c>
      <c r="AJ74" s="215" t="n">
        <v>751.761680000003</v>
      </c>
      <c r="AK74" s="217"/>
      <c r="AL74" s="215" t="n">
        <v>1.61435309564695E-011</v>
      </c>
      <c r="AM74" s="218"/>
    </row>
    <row r="75" customFormat="false" ht="12.75" hidden="false" customHeight="true" outlineLevel="0" collapsed="false">
      <c r="A75" s="221"/>
      <c r="B75" s="222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7"/>
      <c r="AL75" s="215" t="n">
        <v>0</v>
      </c>
      <c r="AM75" s="218"/>
    </row>
    <row r="76" customFormat="false" ht="12.75" hidden="false" customHeight="true" outlineLevel="0" collapsed="false">
      <c r="A76" s="221"/>
      <c r="B76" s="222" t="n">
        <v>55</v>
      </c>
      <c r="C76" s="221" t="s">
        <v>313</v>
      </c>
      <c r="D76" s="221" t="n">
        <v>0</v>
      </c>
      <c r="E76" s="221" t="n">
        <v>9841.51495</v>
      </c>
      <c r="F76" s="221" t="n">
        <v>15861.10499</v>
      </c>
      <c r="G76" s="221" t="n">
        <v>49111.08718</v>
      </c>
      <c r="H76" s="221" t="n">
        <v>10445.53206</v>
      </c>
      <c r="I76" s="221" t="n">
        <v>85259.23918</v>
      </c>
      <c r="J76" s="221" t="n">
        <v>3099.96937</v>
      </c>
      <c r="K76" s="221" t="n">
        <v>5717.1752</v>
      </c>
      <c r="L76" s="221" t="n">
        <v>622.271</v>
      </c>
      <c r="M76" s="221" t="n">
        <v>1653.89482</v>
      </c>
      <c r="N76" s="221" t="n">
        <v>8474.55134</v>
      </c>
      <c r="O76" s="221" t="n">
        <v>106.32912</v>
      </c>
      <c r="P76" s="221" t="n">
        <v>919.36688</v>
      </c>
      <c r="Q76" s="221" t="n">
        <v>20593.55773</v>
      </c>
      <c r="R76" s="221" t="n">
        <v>123.02399</v>
      </c>
      <c r="S76" s="221" t="n">
        <v>805.57802</v>
      </c>
      <c r="T76" s="221" t="n">
        <v>1.77357</v>
      </c>
      <c r="U76" s="221" t="n">
        <v>22.32485</v>
      </c>
      <c r="V76" s="221" t="n">
        <v>0</v>
      </c>
      <c r="W76" s="221" t="n">
        <v>83.68847</v>
      </c>
      <c r="X76" s="221" t="n">
        <v>960.66161</v>
      </c>
      <c r="Y76" s="221" t="n">
        <v>410.45854</v>
      </c>
      <c r="Z76" s="221" t="n">
        <v>72.76734</v>
      </c>
      <c r="AA76" s="221" t="n">
        <v>1.30392</v>
      </c>
      <c r="AB76" s="221" t="n">
        <v>2.898</v>
      </c>
      <c r="AC76" s="221" t="n">
        <v>209.43151</v>
      </c>
      <c r="AD76" s="221" t="n">
        <v>25.32347</v>
      </c>
      <c r="AE76" s="221" t="n">
        <v>2719.23329</v>
      </c>
      <c r="AF76" s="221" t="n">
        <v>108572.0302</v>
      </c>
      <c r="AG76" s="221" t="n">
        <v>104311.96348</v>
      </c>
      <c r="AH76" s="221" t="n">
        <v>3131.26833</v>
      </c>
      <c r="AI76" s="221" t="n">
        <v>209.43151</v>
      </c>
      <c r="AJ76" s="221" t="n">
        <v>919.36688</v>
      </c>
      <c r="AK76" s="223"/>
      <c r="AL76" s="215" t="n">
        <v>2.61479726759717E-012</v>
      </c>
      <c r="AM76" s="218"/>
    </row>
    <row r="77" customFormat="false" ht="12.75" hidden="false" customHeight="true" outlineLevel="0" collapsed="false">
      <c r="A77" s="221"/>
      <c r="B77" s="225" t="n">
        <v>5590</v>
      </c>
      <c r="C77" s="232" t="s">
        <v>180</v>
      </c>
      <c r="D77" s="169" t="n">
        <v>0</v>
      </c>
      <c r="E77" s="169" t="n">
        <v>9534.2834</v>
      </c>
      <c r="F77" s="169" t="n">
        <v>7938.54819</v>
      </c>
      <c r="G77" s="169" t="n">
        <v>31320.84129</v>
      </c>
      <c r="H77" s="169" t="n">
        <v>8242.30624</v>
      </c>
      <c r="I77" s="169" t="n">
        <v>57035.97912</v>
      </c>
      <c r="J77" s="169" t="n">
        <v>2963.04703</v>
      </c>
      <c r="K77" s="169" t="n">
        <v>5471.13895</v>
      </c>
      <c r="L77" s="169" t="n">
        <v>622.271</v>
      </c>
      <c r="M77" s="169" t="n">
        <v>1599.10259</v>
      </c>
      <c r="N77" s="169" t="n">
        <v>7826.57704</v>
      </c>
      <c r="O77" s="169" t="n">
        <v>93.29524</v>
      </c>
      <c r="P77" s="169" t="n">
        <v>747.44846</v>
      </c>
      <c r="Q77" s="169" t="n">
        <v>19322.88031</v>
      </c>
      <c r="R77" s="169" t="n">
        <v>0</v>
      </c>
      <c r="S77" s="169" t="n">
        <v>142.65227</v>
      </c>
      <c r="T77" s="169" t="n">
        <v>1.77357</v>
      </c>
      <c r="U77" s="169" t="n">
        <v>3.96729</v>
      </c>
      <c r="V77" s="169" t="n">
        <v>0</v>
      </c>
      <c r="W77" s="169" t="n">
        <v>83.68847</v>
      </c>
      <c r="X77" s="169" t="n">
        <v>960.66161</v>
      </c>
      <c r="Y77" s="169" t="n">
        <v>398.02844</v>
      </c>
      <c r="Z77" s="169" t="n">
        <v>72.76734</v>
      </c>
      <c r="AA77" s="169" t="n">
        <v>1.11806</v>
      </c>
      <c r="AB77" s="169" t="n">
        <v>2.898</v>
      </c>
      <c r="AC77" s="169" t="n">
        <v>209.43151</v>
      </c>
      <c r="AD77" s="169" t="n">
        <v>0</v>
      </c>
      <c r="AE77" s="169" t="n">
        <v>1876.98656</v>
      </c>
      <c r="AF77" s="169" t="n">
        <v>78235.84599</v>
      </c>
      <c r="AG77" s="169" t="n">
        <v>74310.12936</v>
      </c>
      <c r="AH77" s="169" t="n">
        <v>2968.83666</v>
      </c>
      <c r="AI77" s="169" t="n">
        <v>209.43151</v>
      </c>
      <c r="AJ77" s="169" t="n">
        <v>747.44846</v>
      </c>
      <c r="AK77" s="233"/>
      <c r="AL77" s="215" t="n">
        <v>-4.09272615797818E-012</v>
      </c>
      <c r="AM77" s="169"/>
    </row>
    <row r="78" customFormat="false" ht="12.75" hidden="false" customHeight="true" outlineLevel="0" collapsed="false">
      <c r="A78" s="221"/>
      <c r="B78" s="222" t="n">
        <v>46</v>
      </c>
      <c r="C78" s="221" t="s">
        <v>314</v>
      </c>
      <c r="D78" s="221" t="n">
        <v>0</v>
      </c>
      <c r="E78" s="221" t="n">
        <v>267.05929</v>
      </c>
      <c r="F78" s="221" t="n">
        <v>2921.41568</v>
      </c>
      <c r="G78" s="221" t="n">
        <v>11600.50044</v>
      </c>
      <c r="H78" s="221" t="n">
        <v>266.07417</v>
      </c>
      <c r="I78" s="221" t="n">
        <v>15055.04958</v>
      </c>
      <c r="J78" s="221" t="n">
        <v>89.64415</v>
      </c>
      <c r="K78" s="221" t="n">
        <v>197.06438</v>
      </c>
      <c r="L78" s="221" t="n">
        <v>6.473</v>
      </c>
      <c r="M78" s="221" t="n">
        <v>323.24522</v>
      </c>
      <c r="N78" s="221" t="n">
        <v>68.30548</v>
      </c>
      <c r="O78" s="221" t="n">
        <v>3.85589</v>
      </c>
      <c r="P78" s="221" t="n">
        <v>16.53603</v>
      </c>
      <c r="Q78" s="221" t="n">
        <v>705.12415</v>
      </c>
      <c r="R78" s="221" t="n">
        <v>57.99505</v>
      </c>
      <c r="S78" s="221" t="n">
        <v>0.0311</v>
      </c>
      <c r="T78" s="221" t="n">
        <v>0.56738</v>
      </c>
      <c r="U78" s="221" t="n">
        <v>9.13467</v>
      </c>
      <c r="V78" s="221" t="n">
        <v>0</v>
      </c>
      <c r="W78" s="221" t="n">
        <v>0</v>
      </c>
      <c r="X78" s="221" t="n">
        <v>0.85872</v>
      </c>
      <c r="Y78" s="221" t="n">
        <v>4.91473</v>
      </c>
      <c r="Z78" s="221" t="n">
        <v>1.25754</v>
      </c>
      <c r="AA78" s="221" t="n">
        <v>5.49332</v>
      </c>
      <c r="AB78" s="221" t="n">
        <v>0</v>
      </c>
      <c r="AC78" s="221" t="n">
        <v>0</v>
      </c>
      <c r="AD78" s="221" t="n">
        <v>93.17189</v>
      </c>
      <c r="AE78" s="221" t="n">
        <v>173.4244</v>
      </c>
      <c r="AF78" s="221" t="n">
        <v>15933.59813</v>
      </c>
      <c r="AG78" s="221" t="n">
        <v>15728.18536</v>
      </c>
      <c r="AH78" s="221" t="n">
        <v>188.87674</v>
      </c>
      <c r="AI78" s="221" t="n">
        <v>0</v>
      </c>
      <c r="AJ78" s="221" t="n">
        <v>16.53603</v>
      </c>
      <c r="AK78" s="223"/>
      <c r="AL78" s="215" t="n">
        <v>-2.8030910925736E-012</v>
      </c>
      <c r="AM78" s="218"/>
    </row>
    <row r="79" customFormat="false" ht="12.75" hidden="false" customHeight="true" outlineLevel="0" collapsed="false">
      <c r="A79" s="221"/>
      <c r="B79" s="225" t="n">
        <v>4690</v>
      </c>
      <c r="C79" s="232" t="s">
        <v>279</v>
      </c>
      <c r="D79" s="169" t="n">
        <v>0</v>
      </c>
      <c r="E79" s="169" t="n">
        <v>0</v>
      </c>
      <c r="F79" s="169" t="n">
        <v>185.92893</v>
      </c>
      <c r="G79" s="169" t="n">
        <v>1074.96</v>
      </c>
      <c r="H79" s="169" t="n">
        <v>0</v>
      </c>
      <c r="I79" s="169" t="n">
        <v>1260.88893</v>
      </c>
      <c r="J79" s="169" t="n">
        <v>89.64415</v>
      </c>
      <c r="K79" s="169" t="n">
        <v>19.84003</v>
      </c>
      <c r="L79" s="169" t="n">
        <v>6.473</v>
      </c>
      <c r="M79" s="169" t="n">
        <v>197.08249</v>
      </c>
      <c r="N79" s="169" t="n">
        <v>0</v>
      </c>
      <c r="O79" s="169" t="n">
        <v>0</v>
      </c>
      <c r="P79" s="169" t="n">
        <v>16.11433</v>
      </c>
      <c r="Q79" s="169" t="n">
        <v>329.154</v>
      </c>
      <c r="R79" s="169" t="n">
        <v>0.0764</v>
      </c>
      <c r="S79" s="169" t="n">
        <v>0.0311</v>
      </c>
      <c r="T79" s="169" t="n">
        <v>0.04651</v>
      </c>
      <c r="U79" s="169" t="n">
        <v>0</v>
      </c>
      <c r="V79" s="169" t="n">
        <v>0</v>
      </c>
      <c r="W79" s="169" t="n">
        <v>0</v>
      </c>
      <c r="X79" s="169" t="n">
        <v>0.85872</v>
      </c>
      <c r="Y79" s="169" t="n">
        <v>4.51798</v>
      </c>
      <c r="Z79" s="169" t="n">
        <v>1.25754</v>
      </c>
      <c r="AA79" s="169" t="n">
        <v>5.49332</v>
      </c>
      <c r="AB79" s="169" t="n">
        <v>0</v>
      </c>
      <c r="AC79" s="169" t="n">
        <v>0</v>
      </c>
      <c r="AD79" s="169" t="n">
        <v>93.17189</v>
      </c>
      <c r="AE79" s="169" t="n">
        <v>105.45346</v>
      </c>
      <c r="AF79" s="169" t="n">
        <v>1695.49639</v>
      </c>
      <c r="AG79" s="169" t="n">
        <v>1491.02619</v>
      </c>
      <c r="AH79" s="169" t="n">
        <v>188.35587</v>
      </c>
      <c r="AI79" s="169" t="n">
        <v>0</v>
      </c>
      <c r="AJ79" s="169" t="n">
        <v>16.11433</v>
      </c>
      <c r="AK79" s="233" t="n">
        <v>16.11433</v>
      </c>
      <c r="AL79" s="215" t="n">
        <v>0</v>
      </c>
      <c r="AM79" s="169"/>
    </row>
    <row r="80" customFormat="false" ht="12.75" hidden="false" customHeight="true" outlineLevel="0" collapsed="false">
      <c r="A80" s="221"/>
      <c r="B80" s="222"/>
      <c r="C80" s="215" t="s">
        <v>315</v>
      </c>
      <c r="D80" s="215" t="n">
        <v>0</v>
      </c>
      <c r="E80" s="215" t="n">
        <v>10742.23897</v>
      </c>
      <c r="F80" s="215" t="n">
        <v>6896.85982</v>
      </c>
      <c r="G80" s="215" t="n">
        <v>10730.02087</v>
      </c>
      <c r="H80" s="215" t="n">
        <v>8589.49313000001</v>
      </c>
      <c r="I80" s="215" t="n">
        <v>36958.61279</v>
      </c>
      <c r="J80" s="215" t="n">
        <v>2852.71001</v>
      </c>
      <c r="K80" s="215" t="n">
        <v>8859.26309000001</v>
      </c>
      <c r="L80" s="215" t="n">
        <v>835.54</v>
      </c>
      <c r="M80" s="215" t="n">
        <v>-1315.05519</v>
      </c>
      <c r="N80" s="215" t="n">
        <v>10351.76924</v>
      </c>
      <c r="O80" s="215" t="n">
        <v>487.52406</v>
      </c>
      <c r="P80" s="215" t="n">
        <v>1654.59253</v>
      </c>
      <c r="Q80" s="215" t="n">
        <v>23726.34374</v>
      </c>
      <c r="R80" s="215" t="n">
        <v>675.56584</v>
      </c>
      <c r="S80" s="215" t="n">
        <v>-163.43943</v>
      </c>
      <c r="T80" s="215" t="n">
        <v>1.26570999999525</v>
      </c>
      <c r="U80" s="215" t="n">
        <v>-271.87961</v>
      </c>
      <c r="V80" s="215" t="n">
        <v>534.75406</v>
      </c>
      <c r="W80" s="215" t="n">
        <v>-220.31138</v>
      </c>
      <c r="X80" s="215" t="n">
        <v>310.68793</v>
      </c>
      <c r="Y80" s="215" t="n">
        <v>1772.85928</v>
      </c>
      <c r="Z80" s="215" t="n">
        <v>1404.01868</v>
      </c>
      <c r="AA80" s="215" t="n">
        <v>924.783939999999</v>
      </c>
      <c r="AB80" s="215" t="n">
        <v>44.7960000000001</v>
      </c>
      <c r="AC80" s="215" t="n">
        <v>-114.00663</v>
      </c>
      <c r="AD80" s="215" t="n">
        <v>12726.25983</v>
      </c>
      <c r="AE80" s="215" t="n">
        <v>17625.35422</v>
      </c>
      <c r="AF80" s="215" t="n">
        <v>78310.31075</v>
      </c>
      <c r="AG80" s="215" t="n">
        <v>60219.90936</v>
      </c>
      <c r="AH80" s="215" t="n">
        <v>16549.81549</v>
      </c>
      <c r="AI80" s="215" t="n">
        <v>-114.00663</v>
      </c>
      <c r="AJ80" s="215" t="n">
        <v>1654.59253</v>
      </c>
      <c r="AK80" s="217"/>
      <c r="AL80" s="215" t="n">
        <v>2.38742359215394E-011</v>
      </c>
      <c r="AM80" s="218"/>
    </row>
    <row r="81" customFormat="false" ht="12.75" hidden="false" customHeight="true" outlineLevel="0" collapsed="false">
      <c r="A81" s="221"/>
      <c r="B81" s="222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7"/>
      <c r="AL81" s="215" t="n">
        <v>0</v>
      </c>
      <c r="AM81" s="218"/>
    </row>
    <row r="82" customFormat="false" ht="12.75" hidden="false" customHeight="true" outlineLevel="0" collapsed="false">
      <c r="A82" s="221"/>
      <c r="B82" s="222" t="n">
        <v>56</v>
      </c>
      <c r="C82" s="221" t="s">
        <v>316</v>
      </c>
      <c r="D82" s="221" t="n">
        <v>0</v>
      </c>
      <c r="E82" s="221" t="n">
        <v>2745.63294</v>
      </c>
      <c r="F82" s="221" t="n">
        <v>10405.3652</v>
      </c>
      <c r="G82" s="221" t="n">
        <v>9830.04311</v>
      </c>
      <c r="H82" s="221" t="n">
        <v>5670.3106</v>
      </c>
      <c r="I82" s="221" t="n">
        <v>28651.35185</v>
      </c>
      <c r="J82" s="221" t="n">
        <v>861.87633</v>
      </c>
      <c r="K82" s="221" t="n">
        <v>353.92165</v>
      </c>
      <c r="L82" s="221" t="n">
        <v>2779.797</v>
      </c>
      <c r="M82" s="221" t="n">
        <v>2186.36107</v>
      </c>
      <c r="N82" s="221" t="n">
        <v>2994.17178</v>
      </c>
      <c r="O82" s="221" t="n">
        <v>1136.32818</v>
      </c>
      <c r="P82" s="221" t="n">
        <v>448.87651</v>
      </c>
      <c r="Q82" s="221" t="n">
        <v>10761.33252</v>
      </c>
      <c r="R82" s="221" t="n">
        <v>376.60821</v>
      </c>
      <c r="S82" s="221" t="n">
        <v>218.44453</v>
      </c>
      <c r="T82" s="221" t="n">
        <v>1609.51708</v>
      </c>
      <c r="U82" s="221" t="n">
        <v>356.91293</v>
      </c>
      <c r="V82" s="221" t="n">
        <v>30.44451</v>
      </c>
      <c r="W82" s="221" t="n">
        <v>0</v>
      </c>
      <c r="X82" s="221" t="n">
        <v>2.88781</v>
      </c>
      <c r="Y82" s="221" t="n">
        <v>121.5859</v>
      </c>
      <c r="Z82" s="221" t="n">
        <v>644.97364</v>
      </c>
      <c r="AA82" s="221" t="n">
        <v>103.91851</v>
      </c>
      <c r="AB82" s="221" t="n">
        <v>79.706</v>
      </c>
      <c r="AC82" s="221" t="n">
        <v>131.02996</v>
      </c>
      <c r="AD82" s="221" t="n">
        <v>821.67427</v>
      </c>
      <c r="AE82" s="221" t="n">
        <v>4497.70335</v>
      </c>
      <c r="AF82" s="221" t="n">
        <v>43910.38772</v>
      </c>
      <c r="AG82" s="221" t="n">
        <v>39853.78906</v>
      </c>
      <c r="AH82" s="221" t="n">
        <v>3476.69219</v>
      </c>
      <c r="AI82" s="221" t="n">
        <v>131.02996</v>
      </c>
      <c r="AJ82" s="221" t="n">
        <v>448.87651</v>
      </c>
      <c r="AK82" s="223"/>
      <c r="AL82" s="215" t="n">
        <v>1.76214598468505E-011</v>
      </c>
      <c r="AM82" s="218"/>
    </row>
    <row r="83" customFormat="false" ht="12.75" hidden="false" customHeight="true" outlineLevel="0" collapsed="false">
      <c r="A83" s="221"/>
      <c r="B83" s="225" t="n">
        <v>5604</v>
      </c>
      <c r="C83" s="232" t="s">
        <v>317</v>
      </c>
      <c r="D83" s="169" t="n">
        <v>0</v>
      </c>
      <c r="E83" s="169" t="n">
        <v>2488.99699</v>
      </c>
      <c r="F83" s="169" t="n">
        <v>7689.26099</v>
      </c>
      <c r="G83" s="169" t="n">
        <v>6749.8255</v>
      </c>
      <c r="H83" s="169" t="n">
        <v>1385.27606</v>
      </c>
      <c r="I83" s="169" t="n">
        <v>18313.35954</v>
      </c>
      <c r="J83" s="169" t="n">
        <v>590.09034</v>
      </c>
      <c r="K83" s="169" t="n">
        <v>146.66048</v>
      </c>
      <c r="L83" s="169" t="n">
        <v>2559.946</v>
      </c>
      <c r="M83" s="169" t="n">
        <v>2116.55917</v>
      </c>
      <c r="N83" s="169" t="n">
        <v>1361.10908</v>
      </c>
      <c r="O83" s="169" t="n">
        <v>1114.87405</v>
      </c>
      <c r="P83" s="169" t="n">
        <v>253.93068</v>
      </c>
      <c r="Q83" s="169" t="n">
        <v>8143.1698</v>
      </c>
      <c r="R83" s="169" t="n">
        <v>241.76575</v>
      </c>
      <c r="S83" s="169" t="n">
        <v>0</v>
      </c>
      <c r="T83" s="169" t="n">
        <v>1500.26351</v>
      </c>
      <c r="U83" s="169" t="n">
        <v>325.26813</v>
      </c>
      <c r="V83" s="169" t="n">
        <v>28.49951</v>
      </c>
      <c r="W83" s="169" t="n">
        <v>0</v>
      </c>
      <c r="X83" s="169" t="n">
        <v>0.55</v>
      </c>
      <c r="Y83" s="169" t="n">
        <v>6.14016</v>
      </c>
      <c r="Z83" s="169" t="n">
        <v>635.03636</v>
      </c>
      <c r="AA83" s="169" t="n">
        <v>67.53611</v>
      </c>
      <c r="AB83" s="169" t="n">
        <v>0</v>
      </c>
      <c r="AC83" s="169" t="n">
        <v>124.43171</v>
      </c>
      <c r="AD83" s="169" t="n">
        <v>654.8786</v>
      </c>
      <c r="AE83" s="169" t="n">
        <v>3584.36984</v>
      </c>
      <c r="AF83" s="169" t="n">
        <v>30040.89918</v>
      </c>
      <c r="AG83" s="169" t="n">
        <v>26849.76823</v>
      </c>
      <c r="AH83" s="169" t="n">
        <v>2812.76856</v>
      </c>
      <c r="AI83" s="169" t="n">
        <v>124.43171</v>
      </c>
      <c r="AJ83" s="169" t="n">
        <v>253.93068</v>
      </c>
      <c r="AK83" s="233" t="n">
        <v>253.93068</v>
      </c>
      <c r="AL83" s="215" t="n">
        <v>2.50111042987555E-012</v>
      </c>
      <c r="AM83" s="169"/>
    </row>
    <row r="84" customFormat="false" ht="12.75" hidden="false" customHeight="true" outlineLevel="0" collapsed="false">
      <c r="A84" s="221"/>
      <c r="B84" s="222" t="n">
        <v>47</v>
      </c>
      <c r="C84" s="221" t="s">
        <v>318</v>
      </c>
      <c r="D84" s="221" t="n">
        <v>0</v>
      </c>
      <c r="E84" s="221" t="n">
        <v>474.47334</v>
      </c>
      <c r="F84" s="221" t="n">
        <v>2301.92059</v>
      </c>
      <c r="G84" s="221" t="n">
        <v>2835.13464</v>
      </c>
      <c r="H84" s="221" t="n">
        <v>4005.12895</v>
      </c>
      <c r="I84" s="221" t="n">
        <v>9616.65752</v>
      </c>
      <c r="J84" s="221" t="n">
        <v>290.04302</v>
      </c>
      <c r="K84" s="221" t="n">
        <v>95.02795</v>
      </c>
      <c r="L84" s="221" t="n">
        <v>405.663</v>
      </c>
      <c r="M84" s="221" t="n">
        <v>648.59195</v>
      </c>
      <c r="N84" s="221" t="n">
        <v>90.50479</v>
      </c>
      <c r="O84" s="221" t="n">
        <v>129.19035</v>
      </c>
      <c r="P84" s="221" t="n">
        <v>197.01365</v>
      </c>
      <c r="Q84" s="221" t="n">
        <v>1856.03471</v>
      </c>
      <c r="R84" s="221" t="n">
        <v>114.07953</v>
      </c>
      <c r="S84" s="221" t="n">
        <v>41.41208</v>
      </c>
      <c r="T84" s="221" t="n">
        <v>17.28091</v>
      </c>
      <c r="U84" s="221" t="n">
        <v>46.17985</v>
      </c>
      <c r="V84" s="221" t="n">
        <v>1.49924</v>
      </c>
      <c r="W84" s="221" t="n">
        <v>0</v>
      </c>
      <c r="X84" s="221" t="n">
        <v>0.04511</v>
      </c>
      <c r="Y84" s="221" t="n">
        <v>0.73381</v>
      </c>
      <c r="Z84" s="221" t="n">
        <v>0.53441</v>
      </c>
      <c r="AA84" s="221" t="n">
        <v>11.73404</v>
      </c>
      <c r="AB84" s="221" t="n">
        <v>35.374</v>
      </c>
      <c r="AC84" s="221" t="n">
        <v>15.11143</v>
      </c>
      <c r="AD84" s="221" t="n">
        <v>5.81804</v>
      </c>
      <c r="AE84" s="221" t="n">
        <v>289.80245</v>
      </c>
      <c r="AF84" s="221" t="n">
        <v>11762.49468</v>
      </c>
      <c r="AG84" s="221" t="n">
        <v>11190.11959</v>
      </c>
      <c r="AH84" s="221" t="n">
        <v>360.25001</v>
      </c>
      <c r="AI84" s="221" t="n">
        <v>15.11143</v>
      </c>
      <c r="AJ84" s="221" t="n">
        <v>197.01365</v>
      </c>
      <c r="AK84" s="223"/>
      <c r="AL84" s="215" t="n">
        <v>-2.30215846386272E-012</v>
      </c>
      <c r="AM84" s="218"/>
    </row>
    <row r="85" customFormat="false" ht="12.75" hidden="false" customHeight="true" outlineLevel="0" collapsed="false">
      <c r="A85" s="221"/>
      <c r="B85" s="225" t="n">
        <v>4703</v>
      </c>
      <c r="C85" s="232" t="s">
        <v>319</v>
      </c>
      <c r="D85" s="169" t="n">
        <v>0</v>
      </c>
      <c r="E85" s="169" t="n">
        <v>376.93895</v>
      </c>
      <c r="F85" s="169" t="n">
        <v>690.35047</v>
      </c>
      <c r="G85" s="169" t="n">
        <v>2771.30116</v>
      </c>
      <c r="H85" s="169" t="n">
        <v>197.25438</v>
      </c>
      <c r="I85" s="169" t="n">
        <v>4035.84496</v>
      </c>
      <c r="J85" s="169" t="n">
        <v>21.72983</v>
      </c>
      <c r="K85" s="169" t="n">
        <v>91.81389</v>
      </c>
      <c r="L85" s="169" t="n">
        <v>41.487</v>
      </c>
      <c r="M85" s="169" t="n">
        <v>648.24909</v>
      </c>
      <c r="N85" s="169" t="n">
        <v>20.05539</v>
      </c>
      <c r="O85" s="169" t="n">
        <v>67.94324</v>
      </c>
      <c r="P85" s="169" t="n">
        <v>122.02587</v>
      </c>
      <c r="Q85" s="169" t="n">
        <v>1013.30431</v>
      </c>
      <c r="R85" s="169" t="n">
        <v>67.51662</v>
      </c>
      <c r="S85" s="169" t="n">
        <v>0</v>
      </c>
      <c r="T85" s="169" t="n">
        <v>0.27461</v>
      </c>
      <c r="U85" s="169" t="n">
        <v>45.96983</v>
      </c>
      <c r="V85" s="169" t="n">
        <v>0</v>
      </c>
      <c r="W85" s="169" t="n">
        <v>0</v>
      </c>
      <c r="X85" s="169" t="n">
        <v>0</v>
      </c>
      <c r="Y85" s="169" t="n">
        <v>0.51799</v>
      </c>
      <c r="Z85" s="169" t="n">
        <v>0.53441</v>
      </c>
      <c r="AA85" s="169" t="n">
        <v>11.20895</v>
      </c>
      <c r="AB85" s="169" t="n">
        <v>0</v>
      </c>
      <c r="AC85" s="169" t="n">
        <v>15.11143</v>
      </c>
      <c r="AD85" s="169" t="n">
        <v>0.6934</v>
      </c>
      <c r="AE85" s="169" t="n">
        <v>141.82724</v>
      </c>
      <c r="AF85" s="169" t="n">
        <v>5190.97651</v>
      </c>
      <c r="AG85" s="169" t="n">
        <v>5019.93242</v>
      </c>
      <c r="AH85" s="169" t="n">
        <v>33.90679</v>
      </c>
      <c r="AI85" s="169" t="n">
        <v>15.11143</v>
      </c>
      <c r="AJ85" s="169" t="n">
        <v>122.02587</v>
      </c>
      <c r="AK85" s="233"/>
      <c r="AL85" s="215" t="n">
        <v>-1.49213974509621E-012</v>
      </c>
      <c r="AM85" s="169"/>
    </row>
    <row r="86" customFormat="false" ht="12.75" hidden="false" customHeight="true" outlineLevel="0" collapsed="false">
      <c r="A86" s="221"/>
      <c r="B86" s="225" t="n">
        <v>4790</v>
      </c>
      <c r="C86" s="232" t="s">
        <v>180</v>
      </c>
      <c r="D86" s="169" t="n">
        <v>0</v>
      </c>
      <c r="E86" s="169" t="n">
        <v>97.53439</v>
      </c>
      <c r="F86" s="169" t="n">
        <v>1280.63174</v>
      </c>
      <c r="G86" s="169" t="n">
        <v>0</v>
      </c>
      <c r="H86" s="169" t="n">
        <v>3807.87457</v>
      </c>
      <c r="I86" s="169" t="n">
        <v>5186.0407</v>
      </c>
      <c r="J86" s="169" t="n">
        <v>263.8031</v>
      </c>
      <c r="K86" s="169" t="n">
        <v>0.5</v>
      </c>
      <c r="L86" s="169" t="n">
        <v>0</v>
      </c>
      <c r="M86" s="169" t="n">
        <v>0</v>
      </c>
      <c r="N86" s="169" t="n">
        <v>65.77555</v>
      </c>
      <c r="O86" s="169" t="n">
        <v>61.24711</v>
      </c>
      <c r="P86" s="169" t="n">
        <v>73.02023</v>
      </c>
      <c r="Q86" s="169" t="n">
        <v>464.34599</v>
      </c>
      <c r="R86" s="169" t="n">
        <v>46.56291</v>
      </c>
      <c r="S86" s="169" t="n">
        <v>41.41208</v>
      </c>
      <c r="T86" s="169" t="n">
        <v>17.0063</v>
      </c>
      <c r="U86" s="169" t="n">
        <v>0</v>
      </c>
      <c r="V86" s="169" t="n">
        <v>1.49924</v>
      </c>
      <c r="W86" s="169" t="n">
        <v>0</v>
      </c>
      <c r="X86" s="169" t="n">
        <v>0.04511</v>
      </c>
      <c r="Y86" s="169" t="n">
        <v>0.06474</v>
      </c>
      <c r="Z86" s="169" t="n">
        <v>0</v>
      </c>
      <c r="AA86" s="169" t="n">
        <v>0.52509</v>
      </c>
      <c r="AB86" s="169" t="n">
        <v>35.374</v>
      </c>
      <c r="AC86" s="169" t="n">
        <v>0</v>
      </c>
      <c r="AD86" s="169" t="n">
        <v>5.12464</v>
      </c>
      <c r="AE86" s="169" t="n">
        <v>147.61411</v>
      </c>
      <c r="AF86" s="169" t="n">
        <v>5798.0008</v>
      </c>
      <c r="AG86" s="169" t="n">
        <v>5403.14744</v>
      </c>
      <c r="AH86" s="169" t="n">
        <v>321.83313</v>
      </c>
      <c r="AI86" s="169" t="n">
        <v>0</v>
      </c>
      <c r="AJ86" s="169" t="n">
        <v>73.02023</v>
      </c>
      <c r="AK86" s="233"/>
      <c r="AL86" s="215" t="n">
        <v>0</v>
      </c>
      <c r="AM86" s="169"/>
    </row>
    <row r="87" customFormat="false" ht="12.75" hidden="false" customHeight="true" outlineLevel="0" collapsed="false">
      <c r="A87" s="221"/>
      <c r="B87" s="222"/>
      <c r="C87" s="215" t="s">
        <v>320</v>
      </c>
      <c r="D87" s="215" t="n">
        <v>0</v>
      </c>
      <c r="E87" s="215" t="n">
        <v>13013.39857</v>
      </c>
      <c r="F87" s="215" t="n">
        <v>15000.30443</v>
      </c>
      <c r="G87" s="215" t="n">
        <v>17724.92934</v>
      </c>
      <c r="H87" s="215" t="n">
        <v>10254.67478</v>
      </c>
      <c r="I87" s="215" t="n">
        <v>55993.30712</v>
      </c>
      <c r="J87" s="215" t="n">
        <v>3424.54332</v>
      </c>
      <c r="K87" s="215" t="n">
        <v>9118.15679000001</v>
      </c>
      <c r="L87" s="215" t="n">
        <v>3209.674</v>
      </c>
      <c r="M87" s="215" t="n">
        <v>222.713929999999</v>
      </c>
      <c r="N87" s="215" t="n">
        <v>13255.43623</v>
      </c>
      <c r="O87" s="215" t="n">
        <v>1494.66189</v>
      </c>
      <c r="P87" s="215" t="n">
        <v>1906.45539</v>
      </c>
      <c r="Q87" s="215" t="n">
        <v>32631.64155</v>
      </c>
      <c r="R87" s="215" t="n">
        <v>938.09452</v>
      </c>
      <c r="S87" s="215" t="n">
        <v>13.5930200000001</v>
      </c>
      <c r="T87" s="215" t="n">
        <v>1593.50188</v>
      </c>
      <c r="U87" s="215" t="n">
        <v>38.8534699999998</v>
      </c>
      <c r="V87" s="215" t="n">
        <v>563.69933</v>
      </c>
      <c r="W87" s="215" t="n">
        <v>-220.31138</v>
      </c>
      <c r="X87" s="215" t="n">
        <v>313.53063</v>
      </c>
      <c r="Y87" s="215" t="n">
        <v>1893.71137</v>
      </c>
      <c r="Z87" s="215" t="n">
        <v>2048.45791</v>
      </c>
      <c r="AA87" s="215" t="n">
        <v>1016.96841</v>
      </c>
      <c r="AB87" s="215" t="n">
        <v>89.1280000000002</v>
      </c>
      <c r="AC87" s="215" t="n">
        <v>1.9119000000001</v>
      </c>
      <c r="AD87" s="215" t="n">
        <v>13542.11606</v>
      </c>
      <c r="AE87" s="215" t="n">
        <v>21833.25512</v>
      </c>
      <c r="AF87" s="215" t="n">
        <v>110458.20379</v>
      </c>
      <c r="AG87" s="215" t="n">
        <v>88883.5788299999</v>
      </c>
      <c r="AH87" s="215" t="n">
        <v>19666.25767</v>
      </c>
      <c r="AI87" s="215" t="n">
        <v>1.9119000000001</v>
      </c>
      <c r="AJ87" s="215" t="n">
        <v>1906.45539</v>
      </c>
      <c r="AK87" s="217"/>
      <c r="AL87" s="215" t="n">
        <v>3.86535248253495E-011</v>
      </c>
      <c r="AM87" s="218"/>
    </row>
    <row r="88" customFormat="false" ht="12.75" hidden="false" customHeight="true" outlineLevel="0" collapsed="false">
      <c r="A88" s="221"/>
      <c r="B88" s="222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7"/>
      <c r="AL88" s="215" t="n">
        <v>0</v>
      </c>
      <c r="AM88" s="218"/>
    </row>
    <row r="89" customFormat="false" ht="12.75" hidden="false" customHeight="true" outlineLevel="0" collapsed="false">
      <c r="A89" s="221"/>
      <c r="B89" s="222" t="n">
        <v>48</v>
      </c>
      <c r="C89" s="221" t="s">
        <v>321</v>
      </c>
      <c r="D89" s="221" t="n">
        <v>0</v>
      </c>
      <c r="E89" s="221" t="n">
        <v>1339.94806</v>
      </c>
      <c r="F89" s="221" t="n">
        <v>0</v>
      </c>
      <c r="G89" s="221" t="n">
        <v>0</v>
      </c>
      <c r="H89" s="221" t="n">
        <v>0</v>
      </c>
      <c r="I89" s="221" t="n">
        <v>1339.94806</v>
      </c>
      <c r="J89" s="221" t="n">
        <v>0</v>
      </c>
      <c r="K89" s="221" t="n">
        <v>3024.02363</v>
      </c>
      <c r="L89" s="221" t="n">
        <v>1005.958</v>
      </c>
      <c r="M89" s="221" t="n">
        <v>0</v>
      </c>
      <c r="N89" s="221" t="n">
        <v>0</v>
      </c>
      <c r="O89" s="221" t="n">
        <v>0</v>
      </c>
      <c r="P89" s="221" t="n">
        <v>78.68949</v>
      </c>
      <c r="Q89" s="221" t="n">
        <v>4108.67112</v>
      </c>
      <c r="R89" s="221" t="n">
        <v>0</v>
      </c>
      <c r="S89" s="221" t="n">
        <v>0</v>
      </c>
      <c r="T89" s="221" t="n">
        <v>0</v>
      </c>
      <c r="U89" s="221" t="n">
        <v>0</v>
      </c>
      <c r="V89" s="221" t="n">
        <v>0</v>
      </c>
      <c r="W89" s="221" t="n">
        <v>0</v>
      </c>
      <c r="X89" s="221" t="n">
        <v>0</v>
      </c>
      <c r="Y89" s="221" t="n">
        <v>200</v>
      </c>
      <c r="Z89" s="221" t="n">
        <v>0</v>
      </c>
      <c r="AA89" s="221" t="n">
        <v>0</v>
      </c>
      <c r="AB89" s="221" t="n">
        <v>0.221</v>
      </c>
      <c r="AC89" s="221" t="n">
        <v>0</v>
      </c>
      <c r="AD89" s="221" t="n">
        <v>4258.21</v>
      </c>
      <c r="AE89" s="221" t="n">
        <v>4458.431</v>
      </c>
      <c r="AF89" s="221" t="n">
        <v>9907.05018</v>
      </c>
      <c r="AG89" s="221" t="n">
        <v>5569.92969</v>
      </c>
      <c r="AH89" s="221" t="n">
        <v>4258.431</v>
      </c>
      <c r="AI89" s="221" t="n">
        <v>0</v>
      </c>
      <c r="AJ89" s="221" t="n">
        <v>78.68949</v>
      </c>
      <c r="AK89" s="223"/>
      <c r="AL89" s="215" t="n">
        <v>6.53699316899292E-013</v>
      </c>
      <c r="AM89" s="218"/>
    </row>
    <row r="90" customFormat="false" ht="12.75" hidden="false" customHeight="true" outlineLevel="0" collapsed="false">
      <c r="A90" s="221"/>
      <c r="B90" s="222"/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3"/>
      <c r="AL90" s="215" t="n">
        <v>0</v>
      </c>
      <c r="AM90" s="218"/>
    </row>
    <row r="91" customFormat="false" ht="12.75" hidden="false" customHeight="true" outlineLevel="0" collapsed="false">
      <c r="A91" s="221"/>
      <c r="B91" s="234"/>
      <c r="C91" s="235" t="s">
        <v>322</v>
      </c>
      <c r="D91" s="235" t="n">
        <v>0</v>
      </c>
      <c r="E91" s="235" t="n">
        <v>11673.45051</v>
      </c>
      <c r="F91" s="235" t="n">
        <v>15000.30443</v>
      </c>
      <c r="G91" s="235" t="n">
        <v>17724.92934</v>
      </c>
      <c r="H91" s="235" t="n">
        <v>10254.67478</v>
      </c>
      <c r="I91" s="235" t="n">
        <v>54653.35906</v>
      </c>
      <c r="J91" s="235" t="n">
        <v>3424.54332</v>
      </c>
      <c r="K91" s="235" t="n">
        <v>6094.13316000001</v>
      </c>
      <c r="L91" s="235" t="n">
        <v>2203.716</v>
      </c>
      <c r="M91" s="235" t="n">
        <v>222.713929999999</v>
      </c>
      <c r="N91" s="235" t="n">
        <v>13255.43623</v>
      </c>
      <c r="O91" s="235" t="n">
        <v>1494.66189</v>
      </c>
      <c r="P91" s="235" t="n">
        <v>1827.7659</v>
      </c>
      <c r="Q91" s="235" t="n">
        <v>28522.97043</v>
      </c>
      <c r="R91" s="235" t="n">
        <v>938.09452</v>
      </c>
      <c r="S91" s="235" t="n">
        <v>13.5930200000001</v>
      </c>
      <c r="T91" s="235" t="n">
        <v>1593.50188</v>
      </c>
      <c r="U91" s="235" t="n">
        <v>38.8534699999998</v>
      </c>
      <c r="V91" s="235" t="n">
        <v>563.69933</v>
      </c>
      <c r="W91" s="235" t="n">
        <v>-220.31138</v>
      </c>
      <c r="X91" s="235" t="n">
        <v>313.53063</v>
      </c>
      <c r="Y91" s="235" t="n">
        <v>1693.71137</v>
      </c>
      <c r="Z91" s="235" t="n">
        <v>2048.45791</v>
      </c>
      <c r="AA91" s="235" t="n">
        <v>1016.96841</v>
      </c>
      <c r="AB91" s="235" t="n">
        <v>88.9070000000002</v>
      </c>
      <c r="AC91" s="235" t="n">
        <v>1.9119000000001</v>
      </c>
      <c r="AD91" s="235" t="n">
        <v>9283.90605999999</v>
      </c>
      <c r="AE91" s="235" t="n">
        <v>17374.82412</v>
      </c>
      <c r="AF91" s="235" t="n">
        <v>100551.15361</v>
      </c>
      <c r="AG91" s="235" t="n">
        <v>83313.6491399999</v>
      </c>
      <c r="AH91" s="235" t="n">
        <v>15407.82667</v>
      </c>
      <c r="AI91" s="235" t="n">
        <v>1.9119000000001</v>
      </c>
      <c r="AJ91" s="235" t="n">
        <v>1827.7659</v>
      </c>
      <c r="AK91" s="236"/>
      <c r="AL91" s="215" t="n">
        <v>3.79714037990198E-011</v>
      </c>
      <c r="AM91" s="218"/>
      <c r="AP91" s="237"/>
    </row>
    <row r="92" customFormat="false" ht="12.75" hidden="false" customHeight="true" outlineLevel="0" collapsed="false">
      <c r="A92" s="221"/>
      <c r="B92" s="169"/>
      <c r="C92" s="221"/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37"/>
    </row>
    <row r="93" customFormat="false" ht="12.75" hidden="false" customHeight="true" outlineLevel="0" collapsed="false">
      <c r="A93" s="221"/>
      <c r="B93" s="75" t="s">
        <v>98</v>
      </c>
      <c r="C93" s="221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37"/>
    </row>
    <row r="94" customFormat="false" ht="12.75" hidden="false" customHeight="true" outlineLevel="0" collapsed="false">
      <c r="A94" s="221"/>
      <c r="B94" s="75" t="s">
        <v>99</v>
      </c>
      <c r="C94" s="221"/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</row>
    <row r="95" customFormat="false" ht="12.75" hidden="false" customHeight="true" outlineLevel="0" collapsed="false">
      <c r="A95" s="16"/>
      <c r="B95" s="77" t="s">
        <v>221</v>
      </c>
      <c r="C95" s="76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21"/>
      <c r="B96" s="77" t="s">
        <v>222</v>
      </c>
      <c r="C96" s="221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</row>
    <row r="97" customFormat="false" ht="12.75" hidden="false" customHeight="true" outlineLevel="0" collapsed="false">
      <c r="A97" s="221"/>
      <c r="B97" s="76" t="s">
        <v>103</v>
      </c>
      <c r="C97" s="221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</row>
    <row r="98" customFormat="false" ht="12.75" hidden="false" customHeight="true" outlineLevel="0" collapsed="false">
      <c r="A98" s="221"/>
      <c r="B98" s="239"/>
      <c r="C98" s="221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</row>
    <row r="99" customFormat="false" ht="12.75" hidden="false" customHeight="false" outlineLevel="0" collapsed="false">
      <c r="A99" s="221"/>
      <c r="B99" s="240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2"/>
    </row>
    <row r="100" customFormat="false" ht="12.75" hidden="false" customHeight="true" outlineLevel="0" collapsed="false">
      <c r="A100" s="221"/>
      <c r="B100" s="224"/>
      <c r="C100" s="221"/>
      <c r="D100" s="221"/>
      <c r="E100" s="221"/>
      <c r="F100" s="221"/>
      <c r="G100" s="221"/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  <c r="AA100" s="221"/>
      <c r="AB100" s="221"/>
      <c r="AC100" s="221"/>
      <c r="AD100" s="221"/>
      <c r="AE100" s="221"/>
      <c r="AF100" s="221"/>
      <c r="AG100" s="221"/>
      <c r="AH100" s="221"/>
      <c r="AI100" s="221"/>
      <c r="AJ100" s="221"/>
      <c r="AK100" s="223"/>
    </row>
    <row r="101" customFormat="false" ht="12.75" hidden="false" customHeight="true" outlineLevel="0" collapsed="false">
      <c r="A101" s="221"/>
      <c r="B101" s="243" t="s">
        <v>323</v>
      </c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  <c r="AA101" s="221"/>
      <c r="AB101" s="221"/>
      <c r="AC101" s="221"/>
      <c r="AD101" s="221"/>
      <c r="AE101" s="221"/>
      <c r="AF101" s="221"/>
      <c r="AG101" s="221"/>
      <c r="AH101" s="221"/>
      <c r="AI101" s="221"/>
      <c r="AJ101" s="221"/>
      <c r="AK101" s="223"/>
    </row>
    <row r="102" customFormat="false" ht="15.75" hidden="false" customHeight="false" outlineLevel="0" collapsed="false">
      <c r="A102" s="221"/>
      <c r="B102" s="243" t="s">
        <v>264</v>
      </c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21"/>
      <c r="AK102" s="223"/>
    </row>
    <row r="103" customFormat="false" ht="15.75" hidden="false" customHeight="false" outlineLevel="0" collapsed="false">
      <c r="A103" s="221"/>
      <c r="B103" s="11" t="s">
        <v>265</v>
      </c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3"/>
    </row>
    <row r="104" customFormat="false" ht="15.75" hidden="false" customHeight="false" outlineLevel="0" collapsed="false">
      <c r="A104" s="221"/>
      <c r="B104" s="243" t="s">
        <v>225</v>
      </c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3"/>
    </row>
    <row r="105" customFormat="false" ht="13.5" hidden="false" customHeight="true" outlineLevel="0" collapsed="false">
      <c r="A105" s="221"/>
      <c r="B105" s="243"/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3"/>
    </row>
    <row r="106" s="25" customFormat="true" ht="30" hidden="false" customHeight="true" outlineLevel="0" collapsed="false">
      <c r="B106" s="26"/>
      <c r="C106" s="27"/>
      <c r="D106" s="28" t="s">
        <v>3</v>
      </c>
      <c r="E106" s="29" t="s">
        <v>4</v>
      </c>
      <c r="F106" s="29" t="s">
        <v>5</v>
      </c>
      <c r="G106" s="30" t="s">
        <v>6</v>
      </c>
      <c r="H106" s="30" t="s">
        <v>7</v>
      </c>
      <c r="I106" s="31" t="s">
        <v>8</v>
      </c>
      <c r="J106" s="32" t="s">
        <v>9</v>
      </c>
      <c r="K106" s="30" t="s">
        <v>10</v>
      </c>
      <c r="L106" s="30" t="s">
        <v>11</v>
      </c>
      <c r="M106" s="30" t="s">
        <v>12</v>
      </c>
      <c r="N106" s="30" t="s">
        <v>13</v>
      </c>
      <c r="O106" s="30" t="s">
        <v>14</v>
      </c>
      <c r="P106" s="33" t="s">
        <v>15</v>
      </c>
      <c r="Q106" s="32" t="s">
        <v>16</v>
      </c>
      <c r="R106" s="31" t="s">
        <v>17</v>
      </c>
      <c r="S106" s="30" t="s">
        <v>18</v>
      </c>
      <c r="T106" s="30" t="s">
        <v>19</v>
      </c>
      <c r="U106" s="32" t="s">
        <v>20</v>
      </c>
      <c r="V106" s="30" t="s">
        <v>21</v>
      </c>
      <c r="W106" s="30" t="s">
        <v>22</v>
      </c>
      <c r="X106" s="30" t="s">
        <v>23</v>
      </c>
      <c r="Y106" s="30" t="s">
        <v>24</v>
      </c>
      <c r="Z106" s="29" t="s">
        <v>25</v>
      </c>
      <c r="AA106" s="30" t="s">
        <v>26</v>
      </c>
      <c r="AB106" s="32" t="s">
        <v>27</v>
      </c>
      <c r="AC106" s="244" t="s">
        <v>28</v>
      </c>
      <c r="AD106" s="30" t="s">
        <v>29</v>
      </c>
      <c r="AE106" s="31" t="s">
        <v>30</v>
      </c>
      <c r="AF106" s="31" t="s">
        <v>31</v>
      </c>
      <c r="AG106" s="28" t="s">
        <v>32</v>
      </c>
      <c r="AH106" s="36" t="s">
        <v>33</v>
      </c>
      <c r="AI106" s="244" t="s">
        <v>34</v>
      </c>
      <c r="AJ106" s="33" t="s">
        <v>35</v>
      </c>
      <c r="AK106" s="38"/>
    </row>
    <row r="107" customFormat="false" ht="12.75" hidden="false" customHeight="false" outlineLevel="0" collapsed="false">
      <c r="A107" s="221"/>
      <c r="B107" s="222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233"/>
    </row>
    <row r="108" customFormat="false" ht="12.75" hidden="false" customHeight="false" outlineLevel="0" collapsed="false">
      <c r="A108" s="221"/>
      <c r="B108" s="222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233"/>
    </row>
    <row r="109" s="220" customFormat="true" ht="12.75" hidden="false" customHeight="true" outlineLevel="0" collapsed="false">
      <c r="A109" s="215"/>
      <c r="B109" s="216"/>
      <c r="C109" s="215" t="s">
        <v>266</v>
      </c>
      <c r="D109" s="245" t="e">
        <f aca="false"/>
        <v>#DIV/0!</v>
      </c>
      <c r="E109" s="245" t="n">
        <v>1</v>
      </c>
      <c r="F109" s="245" t="n">
        <v>1</v>
      </c>
      <c r="G109" s="245" t="n">
        <v>1</v>
      </c>
      <c r="H109" s="245" t="n">
        <v>1</v>
      </c>
      <c r="I109" s="245" t="n">
        <v>1</v>
      </c>
      <c r="J109" s="245" t="n">
        <v>1</v>
      </c>
      <c r="K109" s="245" t="n">
        <v>1</v>
      </c>
      <c r="L109" s="245" t="n">
        <v>1</v>
      </c>
      <c r="M109" s="245" t="n">
        <v>1</v>
      </c>
      <c r="N109" s="245" t="n">
        <v>1</v>
      </c>
      <c r="O109" s="245" t="n">
        <v>1</v>
      </c>
      <c r="P109" s="245" t="n">
        <v>1</v>
      </c>
      <c r="Q109" s="245" t="n">
        <v>1</v>
      </c>
      <c r="R109" s="245" t="n">
        <v>1</v>
      </c>
      <c r="S109" s="245" t="n">
        <v>1</v>
      </c>
      <c r="T109" s="245" t="n">
        <v>1</v>
      </c>
      <c r="U109" s="245" t="n">
        <v>1</v>
      </c>
      <c r="V109" s="245" t="n">
        <v>1</v>
      </c>
      <c r="W109" s="245" t="n">
        <v>1</v>
      </c>
      <c r="X109" s="245" t="n">
        <v>1</v>
      </c>
      <c r="Y109" s="245" t="n">
        <v>1</v>
      </c>
      <c r="Z109" s="245" t="n">
        <v>1</v>
      </c>
      <c r="AA109" s="245" t="n">
        <v>1</v>
      </c>
      <c r="AB109" s="245" t="n">
        <v>1</v>
      </c>
      <c r="AC109" s="245" t="n">
        <v>1</v>
      </c>
      <c r="AD109" s="245" t="n">
        <v>1</v>
      </c>
      <c r="AE109" s="245" t="n">
        <v>1</v>
      </c>
      <c r="AF109" s="245" t="n">
        <v>1</v>
      </c>
      <c r="AG109" s="245" t="n">
        <v>1</v>
      </c>
      <c r="AH109" s="245" t="n">
        <v>1</v>
      </c>
      <c r="AI109" s="245" t="n">
        <v>1</v>
      </c>
      <c r="AJ109" s="245" t="n">
        <v>1</v>
      </c>
      <c r="AK109" s="246"/>
    </row>
    <row r="110" customFormat="false" ht="12.75" hidden="false" customHeight="true" outlineLevel="0" collapsed="false">
      <c r="A110" s="221"/>
      <c r="B110" s="222"/>
      <c r="C110" s="169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  <c r="AC110" s="247"/>
      <c r="AD110" s="247"/>
      <c r="AE110" s="247"/>
      <c r="AF110" s="247"/>
      <c r="AG110" s="247"/>
      <c r="AH110" s="247"/>
      <c r="AI110" s="247"/>
      <c r="AJ110" s="247"/>
      <c r="AK110" s="233"/>
    </row>
    <row r="111" customFormat="false" ht="12.75" hidden="false" customHeight="true" outlineLevel="0" collapsed="false">
      <c r="A111" s="221"/>
      <c r="B111" s="222" t="n">
        <v>51</v>
      </c>
      <c r="C111" s="169" t="s">
        <v>267</v>
      </c>
      <c r="D111" s="196" t="s">
        <v>324</v>
      </c>
      <c r="E111" s="196" t="n">
        <v>0.581838770798847</v>
      </c>
      <c r="F111" s="196" t="n">
        <v>0.536924748078214</v>
      </c>
      <c r="G111" s="196" t="n">
        <v>0.44126409196138</v>
      </c>
      <c r="H111" s="196" t="n">
        <v>0.467192518807228</v>
      </c>
      <c r="I111" s="196" t="n">
        <v>0.486595631073863</v>
      </c>
      <c r="J111" s="196" t="n">
        <v>0.600501629159569</v>
      </c>
      <c r="K111" s="196" t="n">
        <v>0.583267642062854</v>
      </c>
      <c r="L111" s="196" t="n">
        <v>0.429359092941515</v>
      </c>
      <c r="M111" s="196" t="n">
        <v>0.682924370234714</v>
      </c>
      <c r="N111" s="196" t="n">
        <v>0.606214066197424</v>
      </c>
      <c r="O111" s="196" t="n">
        <v>0.710248635000929</v>
      </c>
      <c r="P111" s="196" t="n">
        <v>0.436177457379358</v>
      </c>
      <c r="Q111" s="196" t="n">
        <v>0.574586590717596</v>
      </c>
      <c r="R111" s="196" t="n">
        <v>0.607688145340579</v>
      </c>
      <c r="S111" s="196" t="n">
        <v>0.145612046737379</v>
      </c>
      <c r="T111" s="196" t="n">
        <v>0.352706100252986</v>
      </c>
      <c r="U111" s="196" t="n">
        <v>0.624863069554098</v>
      </c>
      <c r="V111" s="196" t="n">
        <v>0.486658438784237</v>
      </c>
      <c r="W111" s="196" t="n">
        <v>0.263815128826125</v>
      </c>
      <c r="X111" s="196" t="n">
        <v>0.466207044608123</v>
      </c>
      <c r="Y111" s="196" t="n">
        <v>0.821781623824458</v>
      </c>
      <c r="Z111" s="196" t="n">
        <v>0.453212679270312</v>
      </c>
      <c r="AA111" s="196" t="n">
        <v>0.824217845031946</v>
      </c>
      <c r="AB111" s="196" t="n">
        <v>0.289126901785132</v>
      </c>
      <c r="AC111" s="196" t="n">
        <v>0.451693774212773</v>
      </c>
      <c r="AD111" s="196" t="n">
        <v>0.241036707911845</v>
      </c>
      <c r="AE111" s="196" t="n">
        <v>0.417624412548987</v>
      </c>
      <c r="AF111" s="196" t="n">
        <v>0.499953819580574</v>
      </c>
      <c r="AG111" s="196" t="n">
        <v>0.516861459570905</v>
      </c>
      <c r="AH111" s="196" t="n">
        <v>0.417256062902535</v>
      </c>
      <c r="AI111" s="196" t="n">
        <v>0.451693774212773</v>
      </c>
      <c r="AJ111" s="196" t="n">
        <v>0.436177457379358</v>
      </c>
      <c r="AK111" s="248"/>
    </row>
    <row r="112" customFormat="false" ht="12.75" hidden="false" customHeight="true" outlineLevel="0" collapsed="false">
      <c r="A112" s="221"/>
      <c r="B112" s="225" t="n">
        <v>5101</v>
      </c>
      <c r="C112" s="169" t="s">
        <v>268</v>
      </c>
      <c r="D112" s="196" t="s">
        <v>324</v>
      </c>
      <c r="E112" s="196" t="n">
        <v>0.00942739648686674</v>
      </c>
      <c r="F112" s="196" t="n">
        <v>0.00676007802260756</v>
      </c>
      <c r="G112" s="196" t="n">
        <v>0.00825711891904912</v>
      </c>
      <c r="H112" s="196" t="n">
        <v>0.00853308845807782</v>
      </c>
      <c r="I112" s="196" t="n">
        <v>0.00824502383983697</v>
      </c>
      <c r="J112" s="196" t="n">
        <v>0.0204518342532647</v>
      </c>
      <c r="K112" s="196" t="n">
        <v>0.0153203134812098</v>
      </c>
      <c r="L112" s="196" t="n">
        <v>0.0113175180938359</v>
      </c>
      <c r="M112" s="196" t="n">
        <v>0.021472017850272</v>
      </c>
      <c r="N112" s="196" t="n">
        <v>0.00444373989875729</v>
      </c>
      <c r="O112" s="196" t="n">
        <v>0.00740514354516863</v>
      </c>
      <c r="P112" s="196" t="n">
        <v>0.00234278807678216</v>
      </c>
      <c r="Q112" s="196" t="n">
        <v>0.0106382032492165</v>
      </c>
      <c r="R112" s="196" t="n">
        <v>0.0102279951474656</v>
      </c>
      <c r="S112" s="196" t="n">
        <v>0.00403810267987853</v>
      </c>
      <c r="T112" s="196" t="n">
        <v>0.00266936127854358</v>
      </c>
      <c r="U112" s="196" t="n">
        <v>0.000723926716891164</v>
      </c>
      <c r="V112" s="196" t="n">
        <v>0.00509149900447488</v>
      </c>
      <c r="W112" s="196" t="n">
        <v>0</v>
      </c>
      <c r="X112" s="196" t="n">
        <v>0.0279709393335397</v>
      </c>
      <c r="Y112" s="196" t="n">
        <v>0.00098167618170104</v>
      </c>
      <c r="Z112" s="196" t="n">
        <v>0.0297537809772685</v>
      </c>
      <c r="AA112" s="196" t="n">
        <v>0.051038962852429</v>
      </c>
      <c r="AB112" s="196" t="n">
        <v>0</v>
      </c>
      <c r="AC112" s="196" t="n">
        <v>0.000104501151429193</v>
      </c>
      <c r="AD112" s="196" t="n">
        <v>0.00173451841540232</v>
      </c>
      <c r="AE112" s="196" t="n">
        <v>0.0103367657063456</v>
      </c>
      <c r="AF112" s="196" t="n">
        <v>0.00917501961887728</v>
      </c>
      <c r="AG112" s="196" t="n">
        <v>0.00913541442610666</v>
      </c>
      <c r="AH112" s="196" t="n">
        <v>0.0117558789996526</v>
      </c>
      <c r="AI112" s="196" t="n">
        <v>0.000104501151429193</v>
      </c>
      <c r="AJ112" s="196" t="n">
        <v>0.00234278807678216</v>
      </c>
      <c r="AK112" s="248"/>
    </row>
    <row r="113" customFormat="false" ht="12.75" hidden="false" customHeight="true" outlineLevel="0" collapsed="false">
      <c r="A113" s="221"/>
      <c r="B113" s="225" t="n">
        <v>5102</v>
      </c>
      <c r="C113" s="169" t="s">
        <v>38</v>
      </c>
      <c r="D113" s="196" t="s">
        <v>324</v>
      </c>
      <c r="E113" s="196" t="n">
        <v>5.74651422664572E-006</v>
      </c>
      <c r="F113" s="196" t="n">
        <v>0</v>
      </c>
      <c r="G113" s="196" t="n">
        <v>9.53989355038093E-008</v>
      </c>
      <c r="H113" s="196" t="n">
        <v>0.000722084392822196</v>
      </c>
      <c r="I113" s="196" t="n">
        <v>0.000113236547385651</v>
      </c>
      <c r="J113" s="196" t="n">
        <v>0.000128072019303583</v>
      </c>
      <c r="K113" s="196" t="n">
        <v>3.03705994298725E-005</v>
      </c>
      <c r="L113" s="196" t="n">
        <v>0</v>
      </c>
      <c r="M113" s="196" t="n">
        <v>2.38178525117885E-005</v>
      </c>
      <c r="N113" s="196" t="n">
        <v>9.80183784873046E-006</v>
      </c>
      <c r="O113" s="196" t="n">
        <v>0</v>
      </c>
      <c r="P113" s="196" t="n">
        <v>2.2953231522594E-005</v>
      </c>
      <c r="Q113" s="196" t="n">
        <v>2.99005340039556E-005</v>
      </c>
      <c r="R113" s="196" t="n">
        <v>6.61930186143339E-006</v>
      </c>
      <c r="S113" s="196" t="n">
        <v>0</v>
      </c>
      <c r="T113" s="196" t="n">
        <v>5.16818768055934E-005</v>
      </c>
      <c r="U113" s="196" t="n">
        <v>0</v>
      </c>
      <c r="V113" s="196" t="n">
        <v>0</v>
      </c>
      <c r="W113" s="196" t="n">
        <v>0</v>
      </c>
      <c r="X113" s="196" t="n">
        <v>0.0014008091013039</v>
      </c>
      <c r="Y113" s="196" t="n">
        <v>3.30891376529142E-005</v>
      </c>
      <c r="Z113" s="196" t="n">
        <v>7.89422992601802E-005</v>
      </c>
      <c r="AA113" s="196" t="n">
        <v>9.35111117874435E-005</v>
      </c>
      <c r="AB113" s="196" t="n">
        <v>0.000191260363052772</v>
      </c>
      <c r="AC113" s="196" t="n">
        <v>0</v>
      </c>
      <c r="AD113" s="196" t="n">
        <v>7.73178020616772E-006</v>
      </c>
      <c r="AE113" s="196" t="n">
        <v>6.34575993730193E-005</v>
      </c>
      <c r="AF113" s="196" t="n">
        <v>8.41455672439529E-005</v>
      </c>
      <c r="AG113" s="196" t="n">
        <v>9.18713989148103E-005</v>
      </c>
      <c r="AH113" s="196" t="n">
        <v>5.7544335417767E-005</v>
      </c>
      <c r="AI113" s="196" t="n">
        <v>0</v>
      </c>
      <c r="AJ113" s="196" t="n">
        <v>2.2953231522594E-005</v>
      </c>
      <c r="AK113" s="248"/>
    </row>
    <row r="114" customFormat="false" ht="12.75" hidden="false" customHeight="true" outlineLevel="0" collapsed="false">
      <c r="A114" s="221"/>
      <c r="B114" s="225" t="n">
        <v>5103</v>
      </c>
      <c r="C114" s="169" t="s">
        <v>269</v>
      </c>
      <c r="D114" s="196" t="s">
        <v>324</v>
      </c>
      <c r="E114" s="196" t="n">
        <v>0.0881526364526735</v>
      </c>
      <c r="F114" s="196" t="n">
        <v>0.112533056331499</v>
      </c>
      <c r="G114" s="196" t="n">
        <v>0.0261687059870139</v>
      </c>
      <c r="H114" s="196" t="n">
        <v>0.0253492707410964</v>
      </c>
      <c r="I114" s="196" t="n">
        <v>0.0519369474545328</v>
      </c>
      <c r="J114" s="196" t="n">
        <v>0.00279100156435249</v>
      </c>
      <c r="K114" s="196" t="n">
        <v>0.0184540014619089</v>
      </c>
      <c r="L114" s="196" t="n">
        <v>0.221443899360401</v>
      </c>
      <c r="M114" s="196" t="n">
        <v>0.0577479732439452</v>
      </c>
      <c r="N114" s="196" t="n">
        <v>0.0614360278811377</v>
      </c>
      <c r="O114" s="196" t="n">
        <v>0.0469333149492721</v>
      </c>
      <c r="P114" s="196" t="n">
        <v>0.00459990674176805</v>
      </c>
      <c r="Q114" s="196" t="n">
        <v>0.0444140472305467</v>
      </c>
      <c r="R114" s="196" t="n">
        <v>0.024862068188226</v>
      </c>
      <c r="S114" s="196" t="n">
        <v>0.00521839309806259</v>
      </c>
      <c r="T114" s="196" t="n">
        <v>0.00244518683001257</v>
      </c>
      <c r="U114" s="196" t="n">
        <v>0.0144738496406974</v>
      </c>
      <c r="V114" s="196" t="n">
        <v>0</v>
      </c>
      <c r="W114" s="196" t="n">
        <v>0.262976898431619</v>
      </c>
      <c r="X114" s="196" t="n">
        <v>0.0554683957935657</v>
      </c>
      <c r="Y114" s="196" t="n">
        <v>0.0489824111706614</v>
      </c>
      <c r="Z114" s="196" t="n">
        <v>0.0483476697227422</v>
      </c>
      <c r="AA114" s="196" t="n">
        <v>0.0271366508066979</v>
      </c>
      <c r="AB114" s="196" t="n">
        <v>0.109321859136208</v>
      </c>
      <c r="AC114" s="196" t="n">
        <v>0.0640259371197608</v>
      </c>
      <c r="AD114" s="196" t="n">
        <v>0.000759415140192797</v>
      </c>
      <c r="AE114" s="196" t="n">
        <v>0.0151843930225012</v>
      </c>
      <c r="AF114" s="196" t="n">
        <v>0.0447034378850979</v>
      </c>
      <c r="AG114" s="196" t="n">
        <v>0.0531240894204109</v>
      </c>
      <c r="AH114" s="196" t="n">
        <v>0.00574604835334052</v>
      </c>
      <c r="AI114" s="196" t="n">
        <v>0.0640259371197608</v>
      </c>
      <c r="AJ114" s="196" t="n">
        <v>0.00459990674176805</v>
      </c>
      <c r="AK114" s="248"/>
    </row>
    <row r="115" customFormat="false" ht="12.75" hidden="false" customHeight="true" outlineLevel="0" collapsed="false">
      <c r="A115" s="221"/>
      <c r="B115" s="225" t="n">
        <v>5104</v>
      </c>
      <c r="C115" s="169" t="s">
        <v>270</v>
      </c>
      <c r="D115" s="196" t="s">
        <v>324</v>
      </c>
      <c r="E115" s="196" t="n">
        <v>0.484251828741489</v>
      </c>
      <c r="F115" s="196" t="n">
        <v>0.29638070382934</v>
      </c>
      <c r="G115" s="196" t="n">
        <v>0.406829278519914</v>
      </c>
      <c r="H115" s="196" t="n">
        <v>0.43204382339506</v>
      </c>
      <c r="I115" s="196" t="n">
        <v>0.405126081946773</v>
      </c>
      <c r="J115" s="196" t="n">
        <v>0.57699488871731</v>
      </c>
      <c r="K115" s="196" t="n">
        <v>0.522109506419237</v>
      </c>
      <c r="L115" s="196" t="n">
        <v>0.195284206621575</v>
      </c>
      <c r="M115" s="196" t="n">
        <v>0.603680561287985</v>
      </c>
      <c r="N115" s="196" t="n">
        <v>0.54032449657968</v>
      </c>
      <c r="O115" s="196" t="n">
        <v>0.654990813869585</v>
      </c>
      <c r="P115" s="196" t="n">
        <v>0.429179329809102</v>
      </c>
      <c r="Q115" s="196" t="n">
        <v>0.512675701788287</v>
      </c>
      <c r="R115" s="196" t="n">
        <v>0.569594587106755</v>
      </c>
      <c r="S115" s="196" t="n">
        <v>0.136355550959438</v>
      </c>
      <c r="T115" s="196" t="n">
        <v>0.347528189512496</v>
      </c>
      <c r="U115" s="196" t="n">
        <v>0.603487626966749</v>
      </c>
      <c r="V115" s="196" t="n">
        <v>0.461751062071692</v>
      </c>
      <c r="W115" s="196" t="n">
        <v>0.00083823039450592</v>
      </c>
      <c r="X115" s="196" t="n">
        <v>0.381365435108445</v>
      </c>
      <c r="Y115" s="196" t="n">
        <v>0.771784447334443</v>
      </c>
      <c r="Z115" s="196" t="n">
        <v>0.373804168701867</v>
      </c>
      <c r="AA115" s="196" t="n">
        <v>0.745925883053417</v>
      </c>
      <c r="AB115" s="196" t="n">
        <v>0.179613782285871</v>
      </c>
      <c r="AC115" s="196" t="n">
        <v>0.377145966815841</v>
      </c>
      <c r="AD115" s="196" t="n">
        <v>0.238535042576044</v>
      </c>
      <c r="AE115" s="196" t="n">
        <v>0.391289900040486</v>
      </c>
      <c r="AF115" s="196" t="n">
        <v>0.431517907165475</v>
      </c>
      <c r="AG115" s="196" t="n">
        <v>0.436917586329427</v>
      </c>
      <c r="AH115" s="196" t="n">
        <v>0.399660881507607</v>
      </c>
      <c r="AI115" s="196" t="n">
        <v>0.377145966815841</v>
      </c>
      <c r="AJ115" s="196" t="n">
        <v>0.429179329809102</v>
      </c>
      <c r="AK115" s="248"/>
    </row>
    <row r="116" customFormat="false" ht="12.75" hidden="false" customHeight="true" outlineLevel="0" collapsed="false">
      <c r="A116" s="221"/>
      <c r="B116" s="225" t="n">
        <v>5190</v>
      </c>
      <c r="C116" s="169" t="s">
        <v>271</v>
      </c>
      <c r="D116" s="196" t="s">
        <v>324</v>
      </c>
      <c r="E116" s="196" t="n">
        <v>1.16260359043509E-006</v>
      </c>
      <c r="F116" s="196" t="n">
        <v>0.121250909894767</v>
      </c>
      <c r="G116" s="196" t="n">
        <v>8.89313646713286E-006</v>
      </c>
      <c r="H116" s="196" t="n">
        <v>0.000544251820171869</v>
      </c>
      <c r="I116" s="196" t="n">
        <v>0.0211743412853343</v>
      </c>
      <c r="J116" s="196" t="n">
        <v>0.000135832605338531</v>
      </c>
      <c r="K116" s="196" t="n">
        <v>0.0273534501010687</v>
      </c>
      <c r="L116" s="196" t="n">
        <v>0.00131346886570379</v>
      </c>
      <c r="M116" s="196" t="n">
        <v>0</v>
      </c>
      <c r="N116" s="196" t="n">
        <v>0</v>
      </c>
      <c r="O116" s="196" t="n">
        <v>0.00091936263690349</v>
      </c>
      <c r="P116" s="196" t="n">
        <v>3.24795201831434E-005</v>
      </c>
      <c r="Q116" s="196" t="n">
        <v>0.0068287379155424</v>
      </c>
      <c r="R116" s="196" t="n">
        <v>0.00299687559627095</v>
      </c>
      <c r="S116" s="196" t="n">
        <v>0</v>
      </c>
      <c r="T116" s="196" t="n">
        <v>1.16807551276164E-005</v>
      </c>
      <c r="U116" s="196" t="n">
        <v>0.00617766622975991</v>
      </c>
      <c r="V116" s="196" t="n">
        <v>0.0198158777080697</v>
      </c>
      <c r="W116" s="196" t="n">
        <v>0</v>
      </c>
      <c r="X116" s="196" t="n">
        <v>1.46527126864935E-006</v>
      </c>
      <c r="Y116" s="196" t="n">
        <v>0</v>
      </c>
      <c r="Z116" s="196" t="n">
        <v>0.00122811756917379</v>
      </c>
      <c r="AA116" s="196" t="n">
        <v>2.28372076150207E-005</v>
      </c>
      <c r="AB116" s="196" t="n">
        <v>0</v>
      </c>
      <c r="AC116" s="196" t="n">
        <v>0.0104173691257419</v>
      </c>
      <c r="AD116" s="196" t="n">
        <v>0</v>
      </c>
      <c r="AE116" s="196" t="n">
        <v>0.000749896180281351</v>
      </c>
      <c r="AF116" s="196" t="n">
        <v>0.0144733093438795</v>
      </c>
      <c r="AG116" s="196" t="n">
        <v>0.0175924979960458</v>
      </c>
      <c r="AH116" s="196" t="n">
        <v>3.57097065162928E-005</v>
      </c>
      <c r="AI116" s="196" t="n">
        <v>0.0104173691257419</v>
      </c>
      <c r="AJ116" s="196" t="n">
        <v>3.24795201831434E-005</v>
      </c>
      <c r="AK116" s="248"/>
    </row>
    <row r="117" customFormat="false" ht="12.75" hidden="false" customHeight="true" outlineLevel="0" collapsed="false">
      <c r="A117" s="221"/>
      <c r="B117" s="222" t="n">
        <v>41</v>
      </c>
      <c r="C117" s="169" t="s">
        <v>272</v>
      </c>
      <c r="D117" s="196" t="s">
        <v>324</v>
      </c>
      <c r="E117" s="196" t="n">
        <v>0.236014248851834</v>
      </c>
      <c r="F117" s="196" t="n">
        <v>0.136428098928926</v>
      </c>
      <c r="G117" s="196" t="n">
        <v>0.117023325122966</v>
      </c>
      <c r="H117" s="196" t="n">
        <v>0.113052282453076</v>
      </c>
      <c r="I117" s="196" t="n">
        <v>0.140661544357408</v>
      </c>
      <c r="J117" s="196" t="n">
        <v>0.175192015658009</v>
      </c>
      <c r="K117" s="196" t="n">
        <v>0.189110213511395</v>
      </c>
      <c r="L117" s="196" t="n">
        <v>0.0308197964809767</v>
      </c>
      <c r="M117" s="196" t="n">
        <v>0.126601654030813</v>
      </c>
      <c r="N117" s="196" t="n">
        <v>0.150487722820191</v>
      </c>
      <c r="O117" s="196" t="n">
        <v>0.188293087189033</v>
      </c>
      <c r="P117" s="196" t="n">
        <v>0.254372740086198</v>
      </c>
      <c r="Q117" s="196" t="n">
        <v>0.172757466237067</v>
      </c>
      <c r="R117" s="196" t="n">
        <v>0.293427316407331</v>
      </c>
      <c r="S117" s="196" t="n">
        <v>0.0805961323237305</v>
      </c>
      <c r="T117" s="196" t="n">
        <v>0.190763987910286</v>
      </c>
      <c r="U117" s="196" t="n">
        <v>0.11823288743399</v>
      </c>
      <c r="V117" s="196" t="n">
        <v>0.030700584367033</v>
      </c>
      <c r="W117" s="196" t="n">
        <v>0.0565512382152581</v>
      </c>
      <c r="X117" s="196" t="n">
        <v>0.0732654682851167</v>
      </c>
      <c r="Y117" s="196" t="n">
        <v>0.179705883086164</v>
      </c>
      <c r="Z117" s="196" t="n">
        <v>0.0536388550254419</v>
      </c>
      <c r="AA117" s="196" t="n">
        <v>0.330128305497026</v>
      </c>
      <c r="AB117" s="196" t="n">
        <v>0.0923253306720718</v>
      </c>
      <c r="AC117" s="196" t="n">
        <v>0.188051390064303</v>
      </c>
      <c r="AD117" s="196" t="n">
        <v>0.127327148802764</v>
      </c>
      <c r="AE117" s="196" t="n">
        <v>0.170292411835252</v>
      </c>
      <c r="AF117" s="196" t="n">
        <v>0.153359432928301</v>
      </c>
      <c r="AG117" s="196" t="n">
        <v>0.144005536850246</v>
      </c>
      <c r="AH117" s="196" t="n">
        <v>0.17753551479969</v>
      </c>
      <c r="AI117" s="196" t="n">
        <v>0.188051390064303</v>
      </c>
      <c r="AJ117" s="196" t="n">
        <v>0.254372740086198</v>
      </c>
      <c r="AK117" s="248"/>
    </row>
    <row r="118" customFormat="false" ht="12.75" hidden="false" customHeight="true" outlineLevel="0" collapsed="false">
      <c r="A118" s="221"/>
      <c r="B118" s="225" t="n">
        <v>4101</v>
      </c>
      <c r="C118" s="169" t="s">
        <v>273</v>
      </c>
      <c r="D118" s="196" t="s">
        <v>324</v>
      </c>
      <c r="E118" s="196" t="n">
        <v>0.168678296643164</v>
      </c>
      <c r="F118" s="196" t="n">
        <v>0.105851344898425</v>
      </c>
      <c r="G118" s="196" t="n">
        <v>0.0933971922804918</v>
      </c>
      <c r="H118" s="196" t="n">
        <v>0.0914188493329714</v>
      </c>
      <c r="I118" s="196" t="n">
        <v>0.108466030601632</v>
      </c>
      <c r="J118" s="196" t="n">
        <v>0.174942839978946</v>
      </c>
      <c r="K118" s="196" t="n">
        <v>0.161965894643532</v>
      </c>
      <c r="L118" s="196" t="n">
        <v>0.0222978228082562</v>
      </c>
      <c r="M118" s="196" t="n">
        <v>0.121312026310633</v>
      </c>
      <c r="N118" s="196" t="n">
        <v>0.150487722820191</v>
      </c>
      <c r="O118" s="196" t="n">
        <v>0.188200750699104</v>
      </c>
      <c r="P118" s="196" t="n">
        <v>0.204416728047161</v>
      </c>
      <c r="Q118" s="196" t="n">
        <v>0.156853894567094</v>
      </c>
      <c r="R118" s="196" t="n">
        <v>0.268234477027765</v>
      </c>
      <c r="S118" s="196" t="n">
        <v>0.0805442449906696</v>
      </c>
      <c r="T118" s="196" t="n">
        <v>0.190763987910286</v>
      </c>
      <c r="U118" s="196" t="n">
        <v>0.0534035495793444</v>
      </c>
      <c r="V118" s="196" t="n">
        <v>0.030700584367033</v>
      </c>
      <c r="W118" s="196" t="n">
        <v>0.0565512382152581</v>
      </c>
      <c r="X118" s="196" t="n">
        <v>0.0732654682851167</v>
      </c>
      <c r="Y118" s="196" t="n">
        <v>0.179705883086164</v>
      </c>
      <c r="Z118" s="196" t="n">
        <v>0.0534709600960293</v>
      </c>
      <c r="AA118" s="196" t="n">
        <v>0.328323567140764</v>
      </c>
      <c r="AB118" s="196" t="n">
        <v>0.063916221550021</v>
      </c>
      <c r="AC118" s="196" t="n">
        <v>0.160664688211791</v>
      </c>
      <c r="AD118" s="196" t="n">
        <v>0.125503522010057</v>
      </c>
      <c r="AE118" s="196" t="n">
        <v>0.166382921453759</v>
      </c>
      <c r="AF118" s="196" t="n">
        <v>0.129501167894038</v>
      </c>
      <c r="AG118" s="196" t="n">
        <v>0.11786793879727</v>
      </c>
      <c r="AH118" s="196" t="n">
        <v>0.176280876961012</v>
      </c>
      <c r="AI118" s="196" t="n">
        <v>0.160664688211791</v>
      </c>
      <c r="AJ118" s="196" t="n">
        <v>0.204416728047161</v>
      </c>
      <c r="AK118" s="248"/>
    </row>
    <row r="119" customFormat="false" ht="12.75" hidden="false" customHeight="true" outlineLevel="0" collapsed="false">
      <c r="A119" s="221"/>
      <c r="B119" s="225" t="n">
        <v>4102</v>
      </c>
      <c r="C119" s="169" t="s">
        <v>38</v>
      </c>
      <c r="D119" s="196" t="s">
        <v>324</v>
      </c>
      <c r="E119" s="196" t="n">
        <v>0</v>
      </c>
      <c r="F119" s="196" t="n">
        <v>0</v>
      </c>
      <c r="G119" s="196" t="n">
        <v>0</v>
      </c>
      <c r="H119" s="196" t="n">
        <v>1.59041253256778E-006</v>
      </c>
      <c r="I119" s="196" t="n">
        <v>2.4708177994243E-007</v>
      </c>
      <c r="J119" s="196" t="n">
        <v>0</v>
      </c>
      <c r="K119" s="196" t="n">
        <v>0</v>
      </c>
      <c r="L119" s="196" t="n">
        <v>0.00160603952457778</v>
      </c>
      <c r="M119" s="196" t="n">
        <v>2.12491723008449E-006</v>
      </c>
      <c r="N119" s="196" t="n">
        <v>0</v>
      </c>
      <c r="O119" s="196" t="n">
        <v>0</v>
      </c>
      <c r="P119" s="196" t="n">
        <v>4.72373274257871E-005</v>
      </c>
      <c r="Q119" s="196" t="n">
        <v>0.000116778509083146</v>
      </c>
      <c r="R119" s="196" t="n">
        <v>0</v>
      </c>
      <c r="S119" s="196" t="n">
        <v>0</v>
      </c>
      <c r="T119" s="196" t="n">
        <v>0</v>
      </c>
      <c r="U119" s="196" t="n">
        <v>0</v>
      </c>
      <c r="V119" s="196" t="n">
        <v>0</v>
      </c>
      <c r="W119" s="196" t="n">
        <v>0</v>
      </c>
      <c r="X119" s="196" t="n">
        <v>0</v>
      </c>
      <c r="Y119" s="196" t="n">
        <v>0</v>
      </c>
      <c r="Z119" s="196" t="n">
        <v>0.000122084544710229</v>
      </c>
      <c r="AA119" s="196" t="n">
        <v>2.61928191285528E-006</v>
      </c>
      <c r="AB119" s="196" t="n">
        <v>0.00021797270426126</v>
      </c>
      <c r="AC119" s="196" t="n">
        <v>0</v>
      </c>
      <c r="AD119" s="196" t="n">
        <v>0</v>
      </c>
      <c r="AE119" s="196" t="n">
        <v>1.10046317933694E-005</v>
      </c>
      <c r="AF119" s="196" t="n">
        <v>3.252063156292E-005</v>
      </c>
      <c r="AG119" s="196" t="n">
        <v>3.66850542501636E-005</v>
      </c>
      <c r="AH119" s="196" t="n">
        <v>2.44392004392592E-006</v>
      </c>
      <c r="AI119" s="196" t="n">
        <v>0</v>
      </c>
      <c r="AJ119" s="196" t="n">
        <v>4.72373274257871E-005</v>
      </c>
      <c r="AK119" s="248"/>
    </row>
    <row r="120" customFormat="false" ht="12.75" hidden="false" customHeight="true" outlineLevel="0" collapsed="false">
      <c r="A120" s="221"/>
      <c r="B120" s="225" t="n">
        <v>4103</v>
      </c>
      <c r="C120" s="169" t="s">
        <v>74</v>
      </c>
      <c r="D120" s="196" t="s">
        <v>324</v>
      </c>
      <c r="E120" s="196" t="n">
        <v>0.0575390369252568</v>
      </c>
      <c r="F120" s="196" t="n">
        <v>0.0281026644091202</v>
      </c>
      <c r="G120" s="196" t="n">
        <v>0.0177685385583524</v>
      </c>
      <c r="H120" s="196" t="n">
        <v>0.0140896069556987</v>
      </c>
      <c r="I120" s="196" t="n">
        <v>0.0259730548039527</v>
      </c>
      <c r="J120" s="196" t="n">
        <v>0.000249175679063285</v>
      </c>
      <c r="K120" s="196" t="n">
        <v>0.0138900531846487</v>
      </c>
      <c r="L120" s="196" t="n">
        <v>0.00691593414814275</v>
      </c>
      <c r="M120" s="196" t="n">
        <v>0</v>
      </c>
      <c r="N120" s="196" t="n">
        <v>0</v>
      </c>
      <c r="O120" s="196" t="n">
        <v>9.04421122551889E-005</v>
      </c>
      <c r="P120" s="196" t="n">
        <v>0.0474246125120848</v>
      </c>
      <c r="Q120" s="196" t="n">
        <v>0.0117188611557629</v>
      </c>
      <c r="R120" s="196" t="n">
        <v>0.000569523429611745</v>
      </c>
      <c r="S120" s="196" t="n">
        <v>5.18873330609843E-005</v>
      </c>
      <c r="T120" s="196" t="n">
        <v>0</v>
      </c>
      <c r="U120" s="196" t="n">
        <v>0.0648293378546458</v>
      </c>
      <c r="V120" s="196" t="n">
        <v>0</v>
      </c>
      <c r="W120" s="196" t="n">
        <v>0</v>
      </c>
      <c r="X120" s="196" t="n">
        <v>0</v>
      </c>
      <c r="Y120" s="196" t="n">
        <v>0</v>
      </c>
      <c r="Z120" s="196" t="n">
        <v>4.58103847024294E-005</v>
      </c>
      <c r="AA120" s="196" t="n">
        <v>0.00180211907434896</v>
      </c>
      <c r="AB120" s="196" t="n">
        <v>0.0281911364177896</v>
      </c>
      <c r="AC120" s="196" t="n">
        <v>0</v>
      </c>
      <c r="AD120" s="196" t="n">
        <v>0</v>
      </c>
      <c r="AE120" s="196" t="n">
        <v>0.00130633957291755</v>
      </c>
      <c r="AF120" s="196" t="n">
        <v>0.0186902272358518</v>
      </c>
      <c r="AG120" s="196" t="n">
        <v>0.0201477579151138</v>
      </c>
      <c r="AH120" s="196" t="n">
        <v>0.000539021800787018</v>
      </c>
      <c r="AI120" s="196" t="n">
        <v>0</v>
      </c>
      <c r="AJ120" s="196" t="n">
        <v>0.0474246125120848</v>
      </c>
      <c r="AK120" s="248"/>
    </row>
    <row r="121" customFormat="false" ht="12.75" hidden="false" customHeight="true" outlineLevel="0" collapsed="false">
      <c r="A121" s="221"/>
      <c r="B121" s="225" t="n">
        <v>4104</v>
      </c>
      <c r="C121" s="169" t="s">
        <v>274</v>
      </c>
      <c r="D121" s="196" t="s">
        <v>324</v>
      </c>
      <c r="E121" s="196" t="n">
        <v>0.00979691528341382</v>
      </c>
      <c r="F121" s="196" t="n">
        <v>0.00202205982809202</v>
      </c>
      <c r="G121" s="196" t="n">
        <v>0.00584295531746897</v>
      </c>
      <c r="H121" s="196" t="n">
        <v>0.00754223575187351</v>
      </c>
      <c r="I121" s="196" t="n">
        <v>0.00613635505025084</v>
      </c>
      <c r="J121" s="196" t="n">
        <v>0</v>
      </c>
      <c r="K121" s="196" t="n">
        <v>0.0132542656832144</v>
      </c>
      <c r="L121" s="196" t="n">
        <v>0</v>
      </c>
      <c r="M121" s="196" t="n">
        <v>0.00228712546228357</v>
      </c>
      <c r="N121" s="196" t="n">
        <v>0</v>
      </c>
      <c r="O121" s="196" t="n">
        <v>0</v>
      </c>
      <c r="P121" s="196" t="n">
        <v>0.000888700120456728</v>
      </c>
      <c r="Q121" s="196" t="n">
        <v>0.00355605682782924</v>
      </c>
      <c r="R121" s="196" t="n">
        <v>0.0246233159499543</v>
      </c>
      <c r="S121" s="196" t="n">
        <v>0</v>
      </c>
      <c r="T121" s="196" t="n">
        <v>0</v>
      </c>
      <c r="U121" s="196" t="n">
        <v>0</v>
      </c>
      <c r="V121" s="196" t="n">
        <v>0</v>
      </c>
      <c r="W121" s="196" t="n">
        <v>0</v>
      </c>
      <c r="X121" s="196" t="n">
        <v>0</v>
      </c>
      <c r="Y121" s="196" t="n">
        <v>0</v>
      </c>
      <c r="Z121" s="196" t="n">
        <v>0</v>
      </c>
      <c r="AA121" s="196" t="n">
        <v>0</v>
      </c>
      <c r="AB121" s="196" t="n">
        <v>0</v>
      </c>
      <c r="AC121" s="196" t="n">
        <v>0.0273867018525112</v>
      </c>
      <c r="AD121" s="196" t="n">
        <v>0</v>
      </c>
      <c r="AE121" s="196" t="n">
        <v>0.00192593276227687</v>
      </c>
      <c r="AF121" s="196" t="n">
        <v>0.00485440094839975</v>
      </c>
      <c r="AG121" s="196" t="n">
        <v>0.00581146742339408</v>
      </c>
      <c r="AH121" s="196" t="n">
        <v>0</v>
      </c>
      <c r="AI121" s="196" t="n">
        <v>0.0273867018525112</v>
      </c>
      <c r="AJ121" s="196" t="n">
        <v>0.000888700120456728</v>
      </c>
      <c r="AK121" s="248"/>
    </row>
    <row r="122" customFormat="false" ht="12.75" hidden="false" customHeight="true" outlineLevel="0" collapsed="false">
      <c r="A122" s="221"/>
      <c r="B122" s="225" t="n">
        <v>4105</v>
      </c>
      <c r="C122" s="169" t="s">
        <v>275</v>
      </c>
      <c r="D122" s="196" t="s">
        <v>324</v>
      </c>
      <c r="E122" s="196" t="n">
        <v>0</v>
      </c>
      <c r="F122" s="196" t="n">
        <v>0.000452029793288921</v>
      </c>
      <c r="G122" s="196" t="n">
        <v>1.46389666530595E-005</v>
      </c>
      <c r="H122" s="196" t="n">
        <v>0</v>
      </c>
      <c r="I122" s="196" t="n">
        <v>8.58568197931342E-005</v>
      </c>
      <c r="J122" s="196" t="n">
        <v>0</v>
      </c>
      <c r="K122" s="196" t="n">
        <v>0</v>
      </c>
      <c r="L122" s="196" t="n">
        <v>0</v>
      </c>
      <c r="M122" s="196" t="n">
        <v>0.00300037734066651</v>
      </c>
      <c r="N122" s="196" t="n">
        <v>0</v>
      </c>
      <c r="O122" s="196" t="n">
        <v>1.89437767384952E-006</v>
      </c>
      <c r="P122" s="196" t="n">
        <v>0.00159546207907042</v>
      </c>
      <c r="Q122" s="196" t="n">
        <v>0.000511875177297947</v>
      </c>
      <c r="R122" s="196" t="n">
        <v>0</v>
      </c>
      <c r="S122" s="196" t="n">
        <v>0</v>
      </c>
      <c r="T122" s="196" t="n">
        <v>0</v>
      </c>
      <c r="U122" s="196" t="n">
        <v>0</v>
      </c>
      <c r="V122" s="196" t="n">
        <v>0</v>
      </c>
      <c r="W122" s="196" t="n">
        <v>0</v>
      </c>
      <c r="X122" s="196" t="n">
        <v>0</v>
      </c>
      <c r="Y122" s="196" t="n">
        <v>0</v>
      </c>
      <c r="Z122" s="196" t="n">
        <v>0</v>
      </c>
      <c r="AA122" s="196" t="n">
        <v>0</v>
      </c>
      <c r="AB122" s="196" t="n">
        <v>0</v>
      </c>
      <c r="AC122" s="196" t="n">
        <v>0</v>
      </c>
      <c r="AD122" s="196" t="n">
        <v>0.00182362679270716</v>
      </c>
      <c r="AE122" s="196" t="n">
        <v>0.000666213414505014</v>
      </c>
      <c r="AF122" s="196" t="n">
        <v>0.000281116218448448</v>
      </c>
      <c r="AG122" s="196" t="n">
        <v>0.000141687660217896</v>
      </c>
      <c r="AH122" s="196" t="n">
        <v>0.000713172117846611</v>
      </c>
      <c r="AI122" s="196" t="n">
        <v>0</v>
      </c>
      <c r="AJ122" s="196" t="n">
        <v>0.00159546207907042</v>
      </c>
      <c r="AK122" s="248"/>
    </row>
    <row r="123" s="220" customFormat="true" ht="12.75" hidden="false" customHeight="true" outlineLevel="0" collapsed="false">
      <c r="A123" s="215"/>
      <c r="B123" s="216"/>
      <c r="C123" s="249" t="s">
        <v>276</v>
      </c>
      <c r="D123" s="245" t="s">
        <v>324</v>
      </c>
      <c r="E123" s="245" t="n">
        <v>0.345824521947012</v>
      </c>
      <c r="F123" s="245" t="n">
        <v>0.400496649149287</v>
      </c>
      <c r="G123" s="245" t="n">
        <v>0.324240766838414</v>
      </c>
      <c r="H123" s="245" t="n">
        <v>0.354140236354152</v>
      </c>
      <c r="I123" s="245" t="n">
        <v>0.345934086716454</v>
      </c>
      <c r="J123" s="245" t="n">
        <v>0.425309613501559</v>
      </c>
      <c r="K123" s="245" t="n">
        <v>0.394157428551459</v>
      </c>
      <c r="L123" s="245" t="n">
        <v>0.398539296460538</v>
      </c>
      <c r="M123" s="245" t="n">
        <v>0.556322716203902</v>
      </c>
      <c r="N123" s="245" t="n">
        <v>0.455726343377233</v>
      </c>
      <c r="O123" s="245" t="n">
        <v>0.521955547811895</v>
      </c>
      <c r="P123" s="245" t="n">
        <v>0.181804717293159</v>
      </c>
      <c r="Q123" s="245" t="n">
        <v>0.401829124480529</v>
      </c>
      <c r="R123" s="245" t="n">
        <v>0.314260828933248</v>
      </c>
      <c r="S123" s="245" t="n">
        <v>0.0650159144136489</v>
      </c>
      <c r="T123" s="245" t="n">
        <v>0.161942112342699</v>
      </c>
      <c r="U123" s="245" t="n">
        <v>0.506630182120108</v>
      </c>
      <c r="V123" s="245" t="n">
        <v>0.455957854417204</v>
      </c>
      <c r="W123" s="245" t="n">
        <v>0.207263890610867</v>
      </c>
      <c r="X123" s="245" t="n">
        <v>0.392941576323006</v>
      </c>
      <c r="Y123" s="245" t="n">
        <v>0.642075740738294</v>
      </c>
      <c r="Z123" s="245" t="n">
        <v>0.39957382424487</v>
      </c>
      <c r="AA123" s="245" t="n">
        <v>0.49408953953492</v>
      </c>
      <c r="AB123" s="245" t="n">
        <v>0.196801571113061</v>
      </c>
      <c r="AC123" s="245" t="n">
        <v>0.26364238414847</v>
      </c>
      <c r="AD123" s="245" t="n">
        <v>0.113709559109081</v>
      </c>
      <c r="AE123" s="245" t="n">
        <v>0.247332000713735</v>
      </c>
      <c r="AF123" s="245" t="n">
        <v>0.346594386652273</v>
      </c>
      <c r="AG123" s="245" t="n">
        <v>0.372855922720659</v>
      </c>
      <c r="AH123" s="245" t="n">
        <v>0.239720548102844</v>
      </c>
      <c r="AI123" s="245" t="n">
        <v>0.26364238414847</v>
      </c>
      <c r="AJ123" s="245" t="n">
        <v>0.181804717293159</v>
      </c>
      <c r="AK123" s="246"/>
    </row>
    <row r="124" customFormat="false" ht="12.75" hidden="false" customHeight="true" outlineLevel="0" collapsed="false">
      <c r="A124" s="221"/>
      <c r="B124" s="222"/>
      <c r="C124" s="169"/>
      <c r="D124" s="196" t="s">
        <v>324</v>
      </c>
      <c r="E124" s="196" t="n">
        <v>0</v>
      </c>
      <c r="F124" s="196" t="n">
        <v>0</v>
      </c>
      <c r="G124" s="196" t="n">
        <v>0</v>
      </c>
      <c r="H124" s="196" t="n">
        <v>0</v>
      </c>
      <c r="I124" s="196" t="n">
        <v>0</v>
      </c>
      <c r="J124" s="196" t="n">
        <v>0</v>
      </c>
      <c r="K124" s="196" t="n">
        <v>0</v>
      </c>
      <c r="L124" s="196" t="n">
        <v>0</v>
      </c>
      <c r="M124" s="196" t="n">
        <v>0</v>
      </c>
      <c r="N124" s="196" t="n">
        <v>0</v>
      </c>
      <c r="O124" s="196" t="n">
        <v>0</v>
      </c>
      <c r="P124" s="196" t="n">
        <v>0</v>
      </c>
      <c r="Q124" s="196" t="n">
        <v>0</v>
      </c>
      <c r="R124" s="196" t="n">
        <v>0</v>
      </c>
      <c r="S124" s="196" t="n">
        <v>0</v>
      </c>
      <c r="T124" s="196" t="n">
        <v>0</v>
      </c>
      <c r="U124" s="196" t="n">
        <v>0</v>
      </c>
      <c r="V124" s="196" t="n">
        <v>0</v>
      </c>
      <c r="W124" s="196" t="n">
        <v>0</v>
      </c>
      <c r="X124" s="196" t="n">
        <v>0</v>
      </c>
      <c r="Y124" s="196" t="n">
        <v>0</v>
      </c>
      <c r="Z124" s="196" t="n">
        <v>0</v>
      </c>
      <c r="AA124" s="196" t="n">
        <v>0</v>
      </c>
      <c r="AB124" s="196" t="n">
        <v>0</v>
      </c>
      <c r="AC124" s="196" t="n">
        <v>0</v>
      </c>
      <c r="AD124" s="196" t="n">
        <v>0</v>
      </c>
      <c r="AE124" s="196" t="n">
        <v>0</v>
      </c>
      <c r="AF124" s="196" t="n">
        <v>0</v>
      </c>
      <c r="AG124" s="196" t="n">
        <v>0</v>
      </c>
      <c r="AH124" s="196" t="n">
        <v>0</v>
      </c>
      <c r="AI124" s="196" t="n">
        <v>0</v>
      </c>
      <c r="AJ124" s="196" t="n">
        <v>0</v>
      </c>
      <c r="AK124" s="248"/>
    </row>
    <row r="125" customFormat="false" ht="12.75" hidden="false" customHeight="true" outlineLevel="0" collapsed="false">
      <c r="A125" s="221"/>
      <c r="B125" s="222" t="n">
        <v>52</v>
      </c>
      <c r="C125" s="169" t="s">
        <v>277</v>
      </c>
      <c r="D125" s="196" t="s">
        <v>324</v>
      </c>
      <c r="E125" s="196" t="n">
        <v>0.138470862696011</v>
      </c>
      <c r="F125" s="196" t="n">
        <v>0.0687470705967956</v>
      </c>
      <c r="G125" s="196" t="n">
        <v>0.106791606935117</v>
      </c>
      <c r="H125" s="196" t="n">
        <v>0.181844986702254</v>
      </c>
      <c r="I125" s="196" t="n">
        <v>0.117394969626701</v>
      </c>
      <c r="J125" s="196" t="n">
        <v>0.191407228064322</v>
      </c>
      <c r="K125" s="196" t="n">
        <v>0.16809213201032</v>
      </c>
      <c r="L125" s="196" t="n">
        <v>0.184666614204278</v>
      </c>
      <c r="M125" s="196" t="n">
        <v>0.0469517762312075</v>
      </c>
      <c r="N125" s="196" t="n">
        <v>0.127532015254472</v>
      </c>
      <c r="O125" s="196" t="n">
        <v>0.125523233064529</v>
      </c>
      <c r="P125" s="196" t="n">
        <v>0.147305303092083</v>
      </c>
      <c r="Q125" s="196" t="n">
        <v>0.144844543596093</v>
      </c>
      <c r="R125" s="196" t="n">
        <v>0.107207157293613</v>
      </c>
      <c r="S125" s="196" t="n">
        <v>0.18456615058114</v>
      </c>
      <c r="T125" s="196" t="n">
        <v>0.0825164305652354</v>
      </c>
      <c r="U125" s="196" t="n">
        <v>0.060632765801078</v>
      </c>
      <c r="V125" s="196" t="n">
        <v>0.353518369887945</v>
      </c>
      <c r="W125" s="196" t="n">
        <v>0</v>
      </c>
      <c r="X125" s="196" t="n">
        <v>0.0631725283752956</v>
      </c>
      <c r="Y125" s="196" t="n">
        <v>0.0598588898452227</v>
      </c>
      <c r="Z125" s="196" t="n">
        <v>0.137877427188554</v>
      </c>
      <c r="AA125" s="196" t="n">
        <v>0.162090674775661</v>
      </c>
      <c r="AB125" s="196" t="n">
        <v>0.35106320460478</v>
      </c>
      <c r="AC125" s="196" t="n">
        <v>0.236103561411345</v>
      </c>
      <c r="AD125" s="196" t="n">
        <v>0.622502513789733</v>
      </c>
      <c r="AE125" s="196" t="n">
        <v>0.3014883897741</v>
      </c>
      <c r="AF125" s="196" t="n">
        <v>0.150928574884326</v>
      </c>
      <c r="AG125" s="196" t="n">
        <v>0.121954815542761</v>
      </c>
      <c r="AH125" s="196" t="n">
        <v>0.329520551292969</v>
      </c>
      <c r="AI125" s="196" t="n">
        <v>0.236103561411345</v>
      </c>
      <c r="AJ125" s="196" t="n">
        <v>0.147305303092083</v>
      </c>
      <c r="AK125" s="248"/>
    </row>
    <row r="126" customFormat="false" ht="12.75" hidden="false" customHeight="true" outlineLevel="0" collapsed="false">
      <c r="A126" s="221"/>
      <c r="B126" s="225" t="n">
        <v>5201</v>
      </c>
      <c r="C126" s="169" t="s">
        <v>278</v>
      </c>
      <c r="D126" s="196" t="s">
        <v>324</v>
      </c>
      <c r="E126" s="196" t="n">
        <v>0.00129443080230083</v>
      </c>
      <c r="F126" s="196" t="n">
        <v>0.0161521502764914</v>
      </c>
      <c r="G126" s="196" t="n">
        <v>0.0459920000985528</v>
      </c>
      <c r="H126" s="196" t="n">
        <v>0.0276340980770741</v>
      </c>
      <c r="I126" s="196" t="n">
        <v>0.0301073079867422</v>
      </c>
      <c r="J126" s="196" t="n">
        <v>0.0628725618046866</v>
      </c>
      <c r="K126" s="196" t="n">
        <v>0.019520516345771</v>
      </c>
      <c r="L126" s="196" t="n">
        <v>0.000824752685997148</v>
      </c>
      <c r="M126" s="196" t="n">
        <v>0.0018800655387501</v>
      </c>
      <c r="N126" s="196" t="n">
        <v>0.0551486492210743</v>
      </c>
      <c r="O126" s="196" t="n">
        <v>0.000834516796110426</v>
      </c>
      <c r="P126" s="196" t="n">
        <v>0.0187054178113065</v>
      </c>
      <c r="Q126" s="196" t="n">
        <v>0.0288954708320538</v>
      </c>
      <c r="R126" s="196" t="n">
        <v>0.0462493966233263</v>
      </c>
      <c r="S126" s="196" t="n">
        <v>0.134099266537462</v>
      </c>
      <c r="T126" s="196" t="n">
        <v>0.0724733457066531</v>
      </c>
      <c r="U126" s="196" t="n">
        <v>0.0147611516179428</v>
      </c>
      <c r="V126" s="196" t="n">
        <v>0.049734875864997</v>
      </c>
      <c r="W126" s="196" t="n">
        <v>0</v>
      </c>
      <c r="X126" s="196" t="n">
        <v>0.0267105764833359</v>
      </c>
      <c r="Y126" s="196" t="n">
        <v>0.0213996463588841</v>
      </c>
      <c r="Z126" s="196" t="n">
        <v>0.000945279695377305</v>
      </c>
      <c r="AA126" s="196" t="n">
        <v>0.0676078039035508</v>
      </c>
      <c r="AB126" s="196" t="n">
        <v>0.236141370257625</v>
      </c>
      <c r="AC126" s="196" t="n">
        <v>0.173796620548671</v>
      </c>
      <c r="AD126" s="196" t="n">
        <v>0.468745959180653</v>
      </c>
      <c r="AE126" s="196" t="n">
        <v>0.208590520985661</v>
      </c>
      <c r="AF126" s="196" t="n">
        <v>0.0552797084297126</v>
      </c>
      <c r="AG126" s="196" t="n">
        <v>0.029210840073275</v>
      </c>
      <c r="AH126" s="196" t="n">
        <v>0.226374944084428</v>
      </c>
      <c r="AI126" s="196" t="n">
        <v>0.173796620548671</v>
      </c>
      <c r="AJ126" s="196" t="n">
        <v>0.0187054178113065</v>
      </c>
      <c r="AK126" s="248"/>
    </row>
    <row r="127" customFormat="false" ht="12.75" hidden="false" customHeight="true" outlineLevel="0" collapsed="false">
      <c r="A127" s="221"/>
      <c r="B127" s="225" t="n">
        <v>5290</v>
      </c>
      <c r="C127" s="169" t="s">
        <v>279</v>
      </c>
      <c r="D127" s="196" t="s">
        <v>324</v>
      </c>
      <c r="E127" s="196" t="n">
        <v>0.117930593379043</v>
      </c>
      <c r="F127" s="196" t="n">
        <v>0.0460744885438014</v>
      </c>
      <c r="G127" s="196" t="n">
        <v>0.0355521163772912</v>
      </c>
      <c r="H127" s="196" t="n">
        <v>0.076057083116423</v>
      </c>
      <c r="I127" s="196" t="n">
        <v>0.0581305630162879</v>
      </c>
      <c r="J127" s="196" t="n">
        <v>0.12456141739914</v>
      </c>
      <c r="K127" s="196" t="n">
        <v>0.0831841425480865</v>
      </c>
      <c r="L127" s="196" t="n">
        <v>0.113857375059815</v>
      </c>
      <c r="M127" s="196" t="n">
        <v>0.0242053238369582</v>
      </c>
      <c r="N127" s="196" t="n">
        <v>0.0268338121684898</v>
      </c>
      <c r="O127" s="196" t="n">
        <v>0.095148498976191</v>
      </c>
      <c r="P127" s="196" t="n">
        <v>0.127996486157995</v>
      </c>
      <c r="Q127" s="196" t="n">
        <v>0.0793254100085467</v>
      </c>
      <c r="R127" s="196" t="n">
        <v>0.0379370617744082</v>
      </c>
      <c r="S127" s="196" t="n">
        <v>0.0284183558431065</v>
      </c>
      <c r="T127" s="196" t="n">
        <v>0.0100403772719887</v>
      </c>
      <c r="U127" s="196" t="n">
        <v>0.00338817977746138</v>
      </c>
      <c r="V127" s="196" t="n">
        <v>0.298366834461325</v>
      </c>
      <c r="W127" s="196" t="n">
        <v>0</v>
      </c>
      <c r="X127" s="196" t="n">
        <v>0.0275734210068303</v>
      </c>
      <c r="Y127" s="196" t="n">
        <v>0.0332386352106525</v>
      </c>
      <c r="Z127" s="196" t="n">
        <v>0.0283971393326553</v>
      </c>
      <c r="AA127" s="196" t="n">
        <v>0.0924604582830629</v>
      </c>
      <c r="AB127" s="196" t="n">
        <v>0.114119395617253</v>
      </c>
      <c r="AC127" s="196" t="n">
        <v>0.0482012936464932</v>
      </c>
      <c r="AD127" s="196" t="n">
        <v>0.153750804537498</v>
      </c>
      <c r="AE127" s="196" t="n">
        <v>0.0817477395854545</v>
      </c>
      <c r="AF127" s="196" t="n">
        <v>0.0670942013348767</v>
      </c>
      <c r="AG127" s="196" t="n">
        <v>0.0582226359841984</v>
      </c>
      <c r="AH127" s="196" t="n">
        <v>0.102024824320631</v>
      </c>
      <c r="AI127" s="196" t="n">
        <v>0.0482012936464932</v>
      </c>
      <c r="AJ127" s="196" t="n">
        <v>0.127996486157995</v>
      </c>
      <c r="AK127" s="248"/>
    </row>
    <row r="128" customFormat="false" ht="12.75" hidden="false" customHeight="true" outlineLevel="0" collapsed="false">
      <c r="A128" s="221"/>
      <c r="B128" s="222" t="n">
        <v>54</v>
      </c>
      <c r="C128" s="169" t="s">
        <v>280</v>
      </c>
      <c r="D128" s="196" t="s">
        <v>324</v>
      </c>
      <c r="E128" s="196" t="n">
        <v>0.09631449100559</v>
      </c>
      <c r="F128" s="196" t="n">
        <v>0</v>
      </c>
      <c r="G128" s="196" t="n">
        <v>0.00115205900990449</v>
      </c>
      <c r="H128" s="196" t="n">
        <v>0.036044167768413</v>
      </c>
      <c r="I128" s="196" t="n">
        <v>0.0230717077400156</v>
      </c>
      <c r="J128" s="196" t="n">
        <v>0.0181548876686794</v>
      </c>
      <c r="K128" s="196" t="n">
        <v>0.0877277927880978</v>
      </c>
      <c r="L128" s="196" t="n">
        <v>0</v>
      </c>
      <c r="M128" s="196" t="n">
        <v>0</v>
      </c>
      <c r="N128" s="196" t="n">
        <v>0.00398352038566536</v>
      </c>
      <c r="O128" s="196" t="n">
        <v>0.0817414948577456</v>
      </c>
      <c r="P128" s="196" t="n">
        <v>0.309409975614193</v>
      </c>
      <c r="Q128" s="196" t="n">
        <v>0.0820426868462008</v>
      </c>
      <c r="R128" s="196" t="n">
        <v>0.0680167088052874</v>
      </c>
      <c r="S128" s="196" t="n">
        <v>1.30703265611242E-005</v>
      </c>
      <c r="T128" s="196" t="n">
        <v>0.499707899750616</v>
      </c>
      <c r="U128" s="196" t="n">
        <v>0.00605544107163747</v>
      </c>
      <c r="V128" s="196" t="n">
        <v>0.137825604923492</v>
      </c>
      <c r="W128" s="196" t="n">
        <v>0</v>
      </c>
      <c r="X128" s="196" t="n">
        <v>0</v>
      </c>
      <c r="Y128" s="196" t="n">
        <v>0.0013026348610597</v>
      </c>
      <c r="Z128" s="196" t="n">
        <v>0.297703257762855</v>
      </c>
      <c r="AA128" s="196" t="n">
        <v>0</v>
      </c>
      <c r="AB128" s="196" t="n">
        <v>0.150022919188757</v>
      </c>
      <c r="AC128" s="196" t="n">
        <v>0</v>
      </c>
      <c r="AD128" s="196" t="n">
        <v>0.0504402458535124</v>
      </c>
      <c r="AE128" s="196" t="n">
        <v>0.170568849728841</v>
      </c>
      <c r="AF128" s="196" t="n">
        <v>0.0596927052800071</v>
      </c>
      <c r="AG128" s="196" t="n">
        <v>0.0307675426087016</v>
      </c>
      <c r="AH128" s="196" t="n">
        <v>0.156841912030119</v>
      </c>
      <c r="AI128" s="196" t="n">
        <v>0</v>
      </c>
      <c r="AJ128" s="196" t="n">
        <v>0.309409975614193</v>
      </c>
      <c r="AK128" s="248"/>
    </row>
    <row r="129" customFormat="false" ht="12.75" hidden="false" customHeight="true" outlineLevel="0" collapsed="false">
      <c r="A129" s="221"/>
      <c r="B129" s="225" t="n">
        <v>5403</v>
      </c>
      <c r="C129" s="169" t="s">
        <v>281</v>
      </c>
      <c r="D129" s="196" t="s">
        <v>324</v>
      </c>
      <c r="E129" s="196" t="n">
        <v>0.0230966126191298</v>
      </c>
      <c r="F129" s="196" t="n">
        <v>0</v>
      </c>
      <c r="G129" s="196" t="n">
        <v>0</v>
      </c>
      <c r="H129" s="196" t="n">
        <v>0.0278767669893803</v>
      </c>
      <c r="I129" s="196" t="n">
        <v>0.00838388198112866</v>
      </c>
      <c r="J129" s="196" t="n">
        <v>0.0181548876686794</v>
      </c>
      <c r="K129" s="196" t="n">
        <v>0.0093050810261357</v>
      </c>
      <c r="L129" s="196" t="n">
        <v>0</v>
      </c>
      <c r="M129" s="196" t="n">
        <v>0</v>
      </c>
      <c r="N129" s="196" t="n">
        <v>0.00398352038566536</v>
      </c>
      <c r="O129" s="196" t="n">
        <v>0.00535294637462982</v>
      </c>
      <c r="P129" s="196" t="n">
        <v>0</v>
      </c>
      <c r="Q129" s="196" t="n">
        <v>0.00571240636755459</v>
      </c>
      <c r="R129" s="196" t="n">
        <v>0.00613397026766205</v>
      </c>
      <c r="S129" s="196" t="n">
        <v>0</v>
      </c>
      <c r="T129" s="196" t="n">
        <v>0.0125648256281645</v>
      </c>
      <c r="U129" s="196" t="n">
        <v>0</v>
      </c>
      <c r="V129" s="196" t="n">
        <v>0</v>
      </c>
      <c r="W129" s="196" t="n">
        <v>0</v>
      </c>
      <c r="X129" s="196" t="n">
        <v>0</v>
      </c>
      <c r="Y129" s="196" t="n">
        <v>0.000638810093849524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 t="n">
        <v>0</v>
      </c>
      <c r="AE129" s="196" t="n">
        <v>0.00353540209722366</v>
      </c>
      <c r="AF129" s="196" t="n">
        <v>0.00698674712260256</v>
      </c>
      <c r="AG129" s="196" t="n">
        <v>0.00731634655272636</v>
      </c>
      <c r="AH129" s="196" t="n">
        <v>0.00732113979669092</v>
      </c>
      <c r="AI129" s="196" t="n">
        <v>0</v>
      </c>
      <c r="AJ129" s="196" t="n">
        <v>0</v>
      </c>
      <c r="AK129" s="248"/>
    </row>
    <row r="130" customFormat="false" ht="12.75" hidden="false" customHeight="true" outlineLevel="0" collapsed="false">
      <c r="A130" s="221"/>
      <c r="B130" s="225" t="n">
        <v>5404</v>
      </c>
      <c r="C130" s="169" t="s">
        <v>282</v>
      </c>
      <c r="D130" s="196" t="s">
        <v>324</v>
      </c>
      <c r="E130" s="196" t="n">
        <v>0.0732178783864602</v>
      </c>
      <c r="F130" s="196" t="n">
        <v>0</v>
      </c>
      <c r="G130" s="196" t="n">
        <v>0.000974698078962583</v>
      </c>
      <c r="H130" s="196" t="n">
        <v>0.00816740077903263</v>
      </c>
      <c r="I130" s="196" t="n">
        <v>0.0145999852213251</v>
      </c>
      <c r="J130" s="196" t="n">
        <v>0</v>
      </c>
      <c r="K130" s="196" t="n">
        <v>0.000681483953554518</v>
      </c>
      <c r="L130" s="196" t="n">
        <v>0</v>
      </c>
      <c r="M130" s="196" t="n">
        <v>0</v>
      </c>
      <c r="N130" s="196" t="n">
        <v>0</v>
      </c>
      <c r="O130" s="196" t="n">
        <v>6.45825640297316E-007</v>
      </c>
      <c r="P130" s="196" t="n">
        <v>0</v>
      </c>
      <c r="Q130" s="196" t="n">
        <v>0.000165618304958678</v>
      </c>
      <c r="R130" s="196" t="n">
        <v>0.00391637092915174</v>
      </c>
      <c r="S130" s="196" t="n">
        <v>0</v>
      </c>
      <c r="T130" s="196" t="n">
        <v>0</v>
      </c>
      <c r="U130" s="196" t="n">
        <v>0</v>
      </c>
      <c r="V130" s="196" t="n">
        <v>0.13626392817537</v>
      </c>
      <c r="W130" s="196" t="n">
        <v>0</v>
      </c>
      <c r="X130" s="196" t="n">
        <v>0</v>
      </c>
      <c r="Y130" s="196" t="n">
        <v>0.000238575320079124</v>
      </c>
      <c r="Z130" s="196" t="n">
        <v>0.275465645668239</v>
      </c>
      <c r="AA130" s="196" t="n">
        <v>0</v>
      </c>
      <c r="AB130" s="196" t="n">
        <v>0</v>
      </c>
      <c r="AC130" s="196" t="n">
        <v>0</v>
      </c>
      <c r="AD130" s="196" t="n">
        <v>0</v>
      </c>
      <c r="AE130" s="196" t="n">
        <v>0.0218035455112942</v>
      </c>
      <c r="AF130" s="196" t="n">
        <v>0.0118215377948178</v>
      </c>
      <c r="AG130" s="196" t="n">
        <v>0.0143912157123286</v>
      </c>
      <c r="AH130" s="196" t="n">
        <v>0</v>
      </c>
      <c r="AI130" s="196" t="n">
        <v>0</v>
      </c>
      <c r="AJ130" s="196" t="n">
        <v>0</v>
      </c>
      <c r="AK130" s="248"/>
    </row>
    <row r="131" customFormat="false" ht="12.75" hidden="false" customHeight="true" outlineLevel="0" collapsed="false">
      <c r="A131" s="221"/>
      <c r="B131" s="225" t="n">
        <v>5406</v>
      </c>
      <c r="C131" s="169" t="s">
        <v>283</v>
      </c>
      <c r="D131" s="196" t="s">
        <v>324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n">
        <v>0</v>
      </c>
      <c r="O131" s="196" t="n">
        <v>0</v>
      </c>
      <c r="P131" s="196" t="n">
        <v>0.309330643238516</v>
      </c>
      <c r="Q131" s="196" t="n">
        <v>0.0511414847662029</v>
      </c>
      <c r="R131" s="196" t="n">
        <v>0</v>
      </c>
      <c r="S131" s="196" t="n">
        <v>0</v>
      </c>
      <c r="T131" s="196" t="n">
        <v>0.486751189255358</v>
      </c>
      <c r="U131" s="196" t="n">
        <v>0</v>
      </c>
      <c r="V131" s="196" t="n">
        <v>0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 t="n">
        <v>0</v>
      </c>
      <c r="AE131" s="196" t="n">
        <v>0.119774068025928</v>
      </c>
      <c r="AF131" s="196" t="n">
        <v>0.030596263234916</v>
      </c>
      <c r="AG131" s="196" t="n">
        <v>0</v>
      </c>
      <c r="AH131" s="196" t="n">
        <v>0.128216460217362</v>
      </c>
      <c r="AI131" s="196" t="n">
        <v>0</v>
      </c>
      <c r="AJ131" s="196" t="n">
        <v>0.309330643238516</v>
      </c>
      <c r="AK131" s="248"/>
    </row>
    <row r="132" customFormat="false" ht="12.75" hidden="false" customHeight="true" outlineLevel="0" collapsed="false">
      <c r="A132" s="221"/>
      <c r="B132" s="225" t="n">
        <v>5490</v>
      </c>
      <c r="C132" s="169" t="s">
        <v>284</v>
      </c>
      <c r="D132" s="196" t="s">
        <v>324</v>
      </c>
      <c r="E132" s="196" t="n">
        <v>0</v>
      </c>
      <c r="F132" s="196" t="n">
        <v>0</v>
      </c>
      <c r="G132" s="196" t="n">
        <v>0.000177360930941907</v>
      </c>
      <c r="H132" s="196" t="n">
        <v>0</v>
      </c>
      <c r="I132" s="196" t="n">
        <v>8.78405375619024E-005</v>
      </c>
      <c r="J132" s="196" t="n">
        <v>0</v>
      </c>
      <c r="K132" s="196" t="n">
        <v>0.0777412278084076</v>
      </c>
      <c r="L132" s="196" t="n">
        <v>0</v>
      </c>
      <c r="M132" s="196" t="n">
        <v>0</v>
      </c>
      <c r="N132" s="196" t="n">
        <v>0</v>
      </c>
      <c r="O132" s="196" t="n">
        <v>0.0763879026574755</v>
      </c>
      <c r="P132" s="196" t="n">
        <v>7.93323756767574E-005</v>
      </c>
      <c r="Q132" s="196" t="n">
        <v>0.0250231774074846</v>
      </c>
      <c r="R132" s="196" t="n">
        <v>0.0579663676084736</v>
      </c>
      <c r="S132" s="196" t="n">
        <v>1.30703265611242E-005</v>
      </c>
      <c r="T132" s="196" t="n">
        <v>0.000391884867093425</v>
      </c>
      <c r="U132" s="196" t="n">
        <v>0.00605544107163747</v>
      </c>
      <c r="V132" s="196" t="n">
        <v>0.00156167674812275</v>
      </c>
      <c r="W132" s="196" t="n">
        <v>0</v>
      </c>
      <c r="X132" s="196" t="n">
        <v>0</v>
      </c>
      <c r="Y132" s="196" t="n">
        <v>0.00042524944713105</v>
      </c>
      <c r="Z132" s="196" t="n">
        <v>0.0222376120946164</v>
      </c>
      <c r="AA132" s="196" t="n">
        <v>0</v>
      </c>
      <c r="AB132" s="196" t="n">
        <v>0.150022919188757</v>
      </c>
      <c r="AC132" s="196" t="n">
        <v>0</v>
      </c>
      <c r="AD132" s="196" t="n">
        <v>0.0504402458535124</v>
      </c>
      <c r="AE132" s="196" t="n">
        <v>0.0254558340943953</v>
      </c>
      <c r="AF132" s="196" t="n">
        <v>0.0102881571276707</v>
      </c>
      <c r="AG132" s="196" t="n">
        <v>0.00905998034364667</v>
      </c>
      <c r="AH132" s="196" t="n">
        <v>0.0213043120160663</v>
      </c>
      <c r="AI132" s="196" t="n">
        <v>0</v>
      </c>
      <c r="AJ132" s="196" t="n">
        <v>7.93323756767574E-005</v>
      </c>
      <c r="AK132" s="248"/>
    </row>
    <row r="133" customFormat="false" ht="12.75" hidden="false" customHeight="true" outlineLevel="0" collapsed="false">
      <c r="A133" s="221"/>
      <c r="B133" s="222" t="n">
        <v>42</v>
      </c>
      <c r="C133" s="169" t="s">
        <v>285</v>
      </c>
      <c r="D133" s="196" t="s">
        <v>324</v>
      </c>
      <c r="E133" s="196" t="n">
        <v>0.0145895070714529</v>
      </c>
      <c r="F133" s="196" t="n">
        <v>0.00570348885015476</v>
      </c>
      <c r="G133" s="196" t="n">
        <v>0.0252790209522447</v>
      </c>
      <c r="H133" s="196" t="n">
        <v>0.0123372046949715</v>
      </c>
      <c r="I133" s="196" t="n">
        <v>0.0179884780280556</v>
      </c>
      <c r="J133" s="196" t="n">
        <v>0.0354723781460433</v>
      </c>
      <c r="K133" s="196" t="n">
        <v>0.00531338046123238</v>
      </c>
      <c r="L133" s="196" t="n">
        <v>0.0218903108741743</v>
      </c>
      <c r="M133" s="196" t="n">
        <v>0.00684433588838573</v>
      </c>
      <c r="N133" s="196" t="n">
        <v>0.0074137534471154</v>
      </c>
      <c r="O133" s="196" t="n">
        <v>0.0236269767276538</v>
      </c>
      <c r="P133" s="196" t="n">
        <v>0.0256868690722368</v>
      </c>
      <c r="Q133" s="196" t="n">
        <v>0.0152937002473844</v>
      </c>
      <c r="R133" s="196" t="n">
        <v>0.0174514711220027</v>
      </c>
      <c r="S133" s="196" t="n">
        <v>0.00537261230355998</v>
      </c>
      <c r="T133" s="196" t="n">
        <v>0.00148376303757691</v>
      </c>
      <c r="U133" s="196" t="n">
        <v>0.00204194823517784</v>
      </c>
      <c r="V133" s="196" t="n">
        <v>0.0366076943152611</v>
      </c>
      <c r="W133" s="196" t="n">
        <v>0.025913191122859</v>
      </c>
      <c r="X133" s="196" t="n">
        <v>0.0100897700396433</v>
      </c>
      <c r="Y133" s="196" t="n">
        <v>0.00521366202421272</v>
      </c>
      <c r="Z133" s="196" t="n">
        <v>0.000547839607647348</v>
      </c>
      <c r="AA133" s="196" t="n">
        <v>0.00698577963733443</v>
      </c>
      <c r="AB133" s="196" t="n">
        <v>0.000756493503024371</v>
      </c>
      <c r="AC133" s="196" t="n">
        <v>0.0177448383758012</v>
      </c>
      <c r="AD133" s="196" t="n">
        <v>0.0035982471347671</v>
      </c>
      <c r="AE133" s="196" t="n">
        <v>0.00498512274023516</v>
      </c>
      <c r="AF133" s="196" t="n">
        <v>0.0154204686412239</v>
      </c>
      <c r="AG133" s="196" t="n">
        <v>0.0156793084252082</v>
      </c>
      <c r="AH133" s="196" t="n">
        <v>0.0104446920452759</v>
      </c>
      <c r="AI133" s="196" t="n">
        <v>0.0177448383758012</v>
      </c>
      <c r="AJ133" s="196" t="n">
        <v>0.0256868690722368</v>
      </c>
      <c r="AK133" s="248"/>
    </row>
    <row r="134" customFormat="false" ht="12.75" hidden="false" customHeight="true" outlineLevel="0" collapsed="false">
      <c r="A134" s="221"/>
      <c r="B134" s="225" t="n">
        <v>4201</v>
      </c>
      <c r="C134" s="169" t="s">
        <v>74</v>
      </c>
      <c r="D134" s="196" t="s">
        <v>324</v>
      </c>
      <c r="E134" s="196" t="n">
        <v>0</v>
      </c>
      <c r="F134" s="196" t="n">
        <v>0</v>
      </c>
      <c r="G134" s="196" t="n">
        <v>0.0065506366413021</v>
      </c>
      <c r="H134" s="196" t="n">
        <v>0.000133712196371574</v>
      </c>
      <c r="I134" s="196" t="n">
        <v>0.00326506961074804</v>
      </c>
      <c r="J134" s="196" t="n">
        <v>0</v>
      </c>
      <c r="K134" s="196" t="n">
        <v>0.000306263292793551</v>
      </c>
      <c r="L134" s="196" t="n">
        <v>0</v>
      </c>
      <c r="M134" s="196" t="n">
        <v>0</v>
      </c>
      <c r="N134" s="196" t="n">
        <v>0</v>
      </c>
      <c r="O134" s="196" t="n">
        <v>0</v>
      </c>
      <c r="P134" s="196" t="n">
        <v>0.000294446029051728</v>
      </c>
      <c r="Q134" s="196" t="n">
        <v>0.000123087291416181</v>
      </c>
      <c r="R134" s="196" t="n">
        <v>0</v>
      </c>
      <c r="S134" s="196" t="n">
        <v>4.73832612602873E-007</v>
      </c>
      <c r="T134" s="196" t="n">
        <v>0</v>
      </c>
      <c r="U134" s="196" t="n">
        <v>0</v>
      </c>
      <c r="V134" s="196" t="n">
        <v>0</v>
      </c>
      <c r="W134" s="196" t="n">
        <v>0</v>
      </c>
      <c r="X134" s="196" t="n">
        <v>0.000620298170394892</v>
      </c>
      <c r="Y134" s="196" t="n">
        <v>0</v>
      </c>
      <c r="Z134" s="196" t="n">
        <v>0</v>
      </c>
      <c r="AA134" s="196" t="n">
        <v>0</v>
      </c>
      <c r="AB134" s="196" t="n">
        <v>0.000756493503024371</v>
      </c>
      <c r="AC134" s="196" t="n">
        <v>0</v>
      </c>
      <c r="AD134" s="196" t="n">
        <v>0</v>
      </c>
      <c r="AE134" s="196" t="n">
        <v>1.94230735286444E-005</v>
      </c>
      <c r="AF134" s="196" t="n">
        <v>0.00197275709197397</v>
      </c>
      <c r="AG134" s="196" t="n">
        <v>0.00238474063729191</v>
      </c>
      <c r="AH134" s="196" t="n">
        <v>7.43893117411674E-006</v>
      </c>
      <c r="AI134" s="196" t="n">
        <v>0</v>
      </c>
      <c r="AJ134" s="196" t="n">
        <v>0.000294446029051728</v>
      </c>
      <c r="AK134" s="248"/>
    </row>
    <row r="135" customFormat="false" ht="12.75" hidden="false" customHeight="true" outlineLevel="0" collapsed="false">
      <c r="A135" s="221"/>
      <c r="B135" s="225" t="n">
        <v>4202</v>
      </c>
      <c r="C135" s="169" t="s">
        <v>286</v>
      </c>
      <c r="D135" s="196" t="s">
        <v>324</v>
      </c>
      <c r="E135" s="196" t="n">
        <v>0.000102166415656544</v>
      </c>
      <c r="F135" s="196" t="n">
        <v>0</v>
      </c>
      <c r="G135" s="196" t="n">
        <v>0.000215186942765442</v>
      </c>
      <c r="H135" s="196" t="n">
        <v>0</v>
      </c>
      <c r="I135" s="196" t="n">
        <v>0.000124502734762338</v>
      </c>
      <c r="J135" s="196" t="n">
        <v>0.00756703169334413</v>
      </c>
      <c r="K135" s="196" t="n">
        <v>9.88974487114192E-005</v>
      </c>
      <c r="L135" s="196" t="n">
        <v>0</v>
      </c>
      <c r="M135" s="196" t="n">
        <v>0</v>
      </c>
      <c r="N135" s="196" t="n">
        <v>0</v>
      </c>
      <c r="O135" s="196" t="n">
        <v>0</v>
      </c>
      <c r="P135" s="196" t="n">
        <v>0</v>
      </c>
      <c r="Q135" s="196" t="n">
        <v>0.000869763566447505</v>
      </c>
      <c r="R135" s="196" t="n">
        <v>0</v>
      </c>
      <c r="S135" s="196" t="n">
        <v>0.000360256532550546</v>
      </c>
      <c r="T135" s="196" t="n">
        <v>0</v>
      </c>
      <c r="U135" s="196" t="n">
        <v>0</v>
      </c>
      <c r="V135" s="196" t="n">
        <v>0.00157153951334443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 t="n">
        <v>0</v>
      </c>
      <c r="AE135" s="196" t="n">
        <v>2.7989527507557E-005</v>
      </c>
      <c r="AF135" s="196" t="n">
        <v>0.000307293014774674</v>
      </c>
      <c r="AG135" s="196" t="n">
        <v>0.000102522294352663</v>
      </c>
      <c r="AH135" s="196" t="n">
        <v>0.0016719699679085</v>
      </c>
      <c r="AI135" s="196" t="n">
        <v>0</v>
      </c>
      <c r="AJ135" s="196" t="n">
        <v>0</v>
      </c>
      <c r="AK135" s="248"/>
    </row>
    <row r="136" customFormat="false" ht="12.75" hidden="false" customHeight="true" outlineLevel="0" collapsed="false">
      <c r="A136" s="221"/>
      <c r="B136" s="225" t="n">
        <v>4203</v>
      </c>
      <c r="C136" s="169" t="s">
        <v>287</v>
      </c>
      <c r="D136" s="196" t="s">
        <v>324</v>
      </c>
      <c r="E136" s="196" t="n">
        <v>0</v>
      </c>
      <c r="F136" s="196" t="n">
        <v>0</v>
      </c>
      <c r="G136" s="196" t="n">
        <v>1.17020150246393E-005</v>
      </c>
      <c r="H136" s="196" t="n">
        <v>0</v>
      </c>
      <c r="I136" s="196" t="n">
        <v>5.79559029636834E-006</v>
      </c>
      <c r="J136" s="196" t="n">
        <v>0.0279053464526991</v>
      </c>
      <c r="K136" s="196" t="n">
        <v>0</v>
      </c>
      <c r="L136" s="196" t="n">
        <v>0</v>
      </c>
      <c r="M136" s="196" t="n">
        <v>0</v>
      </c>
      <c r="N136" s="196" t="n">
        <v>0</v>
      </c>
      <c r="O136" s="196" t="n">
        <v>0</v>
      </c>
      <c r="P136" s="196" t="n">
        <v>0</v>
      </c>
      <c r="Q136" s="196" t="n">
        <v>0.00311886734822636</v>
      </c>
      <c r="R136" s="196" t="n">
        <v>0</v>
      </c>
      <c r="S136" s="196" t="n">
        <v>2.66198096967906E-006</v>
      </c>
      <c r="T136" s="196" t="n">
        <v>0</v>
      </c>
      <c r="U136" s="196" t="n">
        <v>0</v>
      </c>
      <c r="V136" s="196" t="n">
        <v>0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 t="n">
        <v>0</v>
      </c>
      <c r="AE136" s="196" t="n">
        <v>4.9075677598665E-008</v>
      </c>
      <c r="AF136" s="196" t="n">
        <v>0.000826099021394911</v>
      </c>
      <c r="AG136" s="196" t="n">
        <v>4.19525549897109E-006</v>
      </c>
      <c r="AH136" s="196" t="n">
        <v>0.00616581284495397</v>
      </c>
      <c r="AI136" s="196" t="n">
        <v>0</v>
      </c>
      <c r="AJ136" s="196" t="n">
        <v>0</v>
      </c>
      <c r="AK136" s="248"/>
    </row>
    <row r="137" customFormat="false" ht="12.75" hidden="false" customHeight="true" outlineLevel="0" collapsed="false">
      <c r="A137" s="221"/>
      <c r="B137" s="225" t="n">
        <v>4204</v>
      </c>
      <c r="C137" s="169" t="s">
        <v>288</v>
      </c>
      <c r="D137" s="196" t="s">
        <v>324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n">
        <v>0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 t="n">
        <v>0</v>
      </c>
      <c r="AE137" s="196" t="n">
        <v>0</v>
      </c>
      <c r="AF137" s="196" t="n">
        <v>0</v>
      </c>
      <c r="AG137" s="196" t="n">
        <v>0</v>
      </c>
      <c r="AH137" s="196" t="n">
        <v>0</v>
      </c>
      <c r="AI137" s="196" t="n">
        <v>0</v>
      </c>
      <c r="AJ137" s="196" t="n">
        <v>0</v>
      </c>
      <c r="AK137" s="248"/>
    </row>
    <row r="138" customFormat="false" ht="12.75" hidden="false" customHeight="true" outlineLevel="0" collapsed="false">
      <c r="A138" s="221"/>
      <c r="B138" s="225" t="n">
        <v>4205</v>
      </c>
      <c r="C138" s="169" t="s">
        <v>289</v>
      </c>
      <c r="D138" s="196" t="s">
        <v>324</v>
      </c>
      <c r="E138" s="196" t="n">
        <v>0</v>
      </c>
      <c r="F138" s="196" t="n">
        <v>0.00195940016564814</v>
      </c>
      <c r="G138" s="196" t="n">
        <v>0</v>
      </c>
      <c r="H138" s="196" t="n">
        <v>0.000229917176521894</v>
      </c>
      <c r="I138" s="196" t="n">
        <v>0.000376453223498503</v>
      </c>
      <c r="J138" s="196" t="n">
        <v>0</v>
      </c>
      <c r="K138" s="196" t="n">
        <v>0.000314789662864923</v>
      </c>
      <c r="L138" s="196" t="n">
        <v>0</v>
      </c>
      <c r="M138" s="196" t="n">
        <v>0</v>
      </c>
      <c r="N138" s="196" t="n">
        <v>0.000313855274083212</v>
      </c>
      <c r="O138" s="196" t="n">
        <v>0.00180534789076665</v>
      </c>
      <c r="P138" s="196" t="n">
        <v>0.0207529896293132</v>
      </c>
      <c r="Q138" s="196" t="n">
        <v>0.0037305487662756</v>
      </c>
      <c r="R138" s="196" t="n">
        <v>0.000165778579713895</v>
      </c>
      <c r="S138" s="196" t="n">
        <v>0</v>
      </c>
      <c r="T138" s="196" t="n">
        <v>0</v>
      </c>
      <c r="U138" s="196" t="n">
        <v>0</v>
      </c>
      <c r="V138" s="196" t="n">
        <v>0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 t="n">
        <v>0</v>
      </c>
      <c r="AE138" s="196" t="n">
        <v>1.0992951782101E-005</v>
      </c>
      <c r="AF138" s="196" t="n">
        <v>0.00120895419027004</v>
      </c>
      <c r="AG138" s="196" t="n">
        <v>0.000370019937648841</v>
      </c>
      <c r="AH138" s="196" t="n">
        <v>0</v>
      </c>
      <c r="AI138" s="196" t="n">
        <v>0</v>
      </c>
      <c r="AJ138" s="196" t="n">
        <v>0.0207529896293132</v>
      </c>
      <c r="AK138" s="248"/>
    </row>
    <row r="139" customFormat="false" ht="12.75" hidden="false" customHeight="true" outlineLevel="0" collapsed="false">
      <c r="A139" s="221"/>
      <c r="B139" s="225" t="n">
        <v>4290</v>
      </c>
      <c r="C139" s="169" t="s">
        <v>290</v>
      </c>
      <c r="D139" s="196" t="s">
        <v>324</v>
      </c>
      <c r="E139" s="196" t="n">
        <v>0.0144873406557964</v>
      </c>
      <c r="F139" s="196" t="n">
        <v>0.00374408868450662</v>
      </c>
      <c r="G139" s="196" t="n">
        <v>0.0185014953531526</v>
      </c>
      <c r="H139" s="196" t="n">
        <v>0.011973575322078</v>
      </c>
      <c r="I139" s="196" t="n">
        <v>0.0142166568687504</v>
      </c>
      <c r="J139" s="196" t="n">
        <v>0</v>
      </c>
      <c r="K139" s="196" t="n">
        <v>0.00459343005686248</v>
      </c>
      <c r="L139" s="196" t="n">
        <v>0.0218903108741743</v>
      </c>
      <c r="M139" s="196" t="n">
        <v>0.00684433588838573</v>
      </c>
      <c r="N139" s="196" t="n">
        <v>0.00709989817303218</v>
      </c>
      <c r="O139" s="196" t="n">
        <v>0.0218216288368872</v>
      </c>
      <c r="P139" s="196" t="n">
        <v>0.00463943341387185</v>
      </c>
      <c r="Q139" s="196" t="n">
        <v>0.00745143327501875</v>
      </c>
      <c r="R139" s="196" t="n">
        <v>0.0172856925422888</v>
      </c>
      <c r="S139" s="196" t="n">
        <v>0.00500921995742715</v>
      </c>
      <c r="T139" s="196" t="n">
        <v>0.00148376303757691</v>
      </c>
      <c r="U139" s="196" t="n">
        <v>0.00204194823517784</v>
      </c>
      <c r="V139" s="196" t="n">
        <v>0.0350361548019167</v>
      </c>
      <c r="W139" s="196" t="n">
        <v>0.025913191122859</v>
      </c>
      <c r="X139" s="196" t="n">
        <v>0.00946947186924842</v>
      </c>
      <c r="Y139" s="196" t="n">
        <v>0.00521366202421272</v>
      </c>
      <c r="Z139" s="196" t="n">
        <v>0.000547839607647348</v>
      </c>
      <c r="AA139" s="196" t="n">
        <v>0.00698577963733443</v>
      </c>
      <c r="AB139" s="196" t="n">
        <v>0</v>
      </c>
      <c r="AC139" s="196" t="n">
        <v>0.0177448383758012</v>
      </c>
      <c r="AD139" s="196" t="n">
        <v>0.0035982471347671</v>
      </c>
      <c r="AE139" s="196" t="n">
        <v>0.00492666811173925</v>
      </c>
      <c r="AF139" s="196" t="n">
        <v>0.0111053653228103</v>
      </c>
      <c r="AG139" s="196" t="n">
        <v>0.0128178303004158</v>
      </c>
      <c r="AH139" s="196" t="n">
        <v>0.00259947030123934</v>
      </c>
      <c r="AI139" s="196" t="n">
        <v>0.0177448383758012</v>
      </c>
      <c r="AJ139" s="196" t="n">
        <v>0.00463943341387185</v>
      </c>
      <c r="AK139" s="248"/>
    </row>
    <row r="140" customFormat="false" ht="12.75" hidden="false" customHeight="true" outlineLevel="0" collapsed="false">
      <c r="A140" s="221"/>
      <c r="B140" s="222" t="n">
        <v>53</v>
      </c>
      <c r="C140" s="169" t="s">
        <v>291</v>
      </c>
      <c r="D140" s="196" t="s">
        <v>324</v>
      </c>
      <c r="E140" s="196" t="n">
        <v>0.013924007386404</v>
      </c>
      <c r="F140" s="196" t="n">
        <v>0.0374993176462976</v>
      </c>
      <c r="G140" s="196" t="n">
        <v>0.169646187740731</v>
      </c>
      <c r="H140" s="196" t="n">
        <v>0.0698582049193087</v>
      </c>
      <c r="I140" s="196" t="n">
        <v>0.103837093165821</v>
      </c>
      <c r="J140" s="196" t="n">
        <v>0.00154014964150301</v>
      </c>
      <c r="K140" s="196" t="n">
        <v>0.0281014251280457</v>
      </c>
      <c r="L140" s="196" t="n">
        <v>0.119054132946963</v>
      </c>
      <c r="M140" s="196" t="n">
        <v>0.0231436504894516</v>
      </c>
      <c r="N140" s="196" t="n">
        <v>0.0178909104358607</v>
      </c>
      <c r="O140" s="196" t="n">
        <v>9.0338674062287E-005</v>
      </c>
      <c r="P140" s="196" t="n">
        <v>0.0631230515534685</v>
      </c>
      <c r="Q140" s="196" t="n">
        <v>0.0318823891604439</v>
      </c>
      <c r="R140" s="196" t="n">
        <v>0.143134134546834</v>
      </c>
      <c r="S140" s="196" t="n">
        <v>0.124623024230474</v>
      </c>
      <c r="T140" s="196" t="n">
        <v>0.000798665449235536</v>
      </c>
      <c r="U140" s="196" t="n">
        <v>0.01135605836039</v>
      </c>
      <c r="V140" s="196" t="n">
        <v>0</v>
      </c>
      <c r="W140" s="196" t="n">
        <v>0.178640607752345</v>
      </c>
      <c r="X140" s="196" t="n">
        <v>0</v>
      </c>
      <c r="Y140" s="196" t="n">
        <v>0.0265199951430693</v>
      </c>
      <c r="Z140" s="196" t="n">
        <v>0.0125952618452234</v>
      </c>
      <c r="AA140" s="196" t="n">
        <v>0.00405486453764943</v>
      </c>
      <c r="AB140" s="196" t="n">
        <v>0.121525125093894</v>
      </c>
      <c r="AC140" s="196" t="n">
        <v>0</v>
      </c>
      <c r="AD140" s="196" t="n">
        <v>0.0632642590388322</v>
      </c>
      <c r="AE140" s="196" t="n">
        <v>0.0394831367891461</v>
      </c>
      <c r="AF140" s="196" t="n">
        <v>0.0756664316027239</v>
      </c>
      <c r="AG140" s="196" t="n">
        <v>0.0843855567562351</v>
      </c>
      <c r="AH140" s="196" t="n">
        <v>0.026951864297597</v>
      </c>
      <c r="AI140" s="196" t="n">
        <v>0</v>
      </c>
      <c r="AJ140" s="196" t="n">
        <v>0.0631230515534685</v>
      </c>
      <c r="AK140" s="248"/>
    </row>
    <row r="141" customFormat="false" ht="12.75" hidden="false" customHeight="true" outlineLevel="0" collapsed="false">
      <c r="A141" s="221"/>
      <c r="B141" s="225" t="n">
        <v>5301</v>
      </c>
      <c r="C141" s="169" t="s">
        <v>292</v>
      </c>
      <c r="D141" s="196" t="s">
        <v>324</v>
      </c>
      <c r="E141" s="196" t="n">
        <v>0.00347693175801827</v>
      </c>
      <c r="F141" s="196" t="n">
        <v>0.0026268156457317</v>
      </c>
      <c r="G141" s="196" t="n">
        <v>0.00229598392497218</v>
      </c>
      <c r="H141" s="196" t="n">
        <v>0.00599350407093968</v>
      </c>
      <c r="I141" s="196" t="n">
        <v>0.00313518496281416</v>
      </c>
      <c r="J141" s="196" t="n">
        <v>0.000551612659526347</v>
      </c>
      <c r="K141" s="196" t="n">
        <v>0.00342224094230834</v>
      </c>
      <c r="L141" s="196" t="n">
        <v>0.0644904504199436</v>
      </c>
      <c r="M141" s="196" t="n">
        <v>0.000252214298008128</v>
      </c>
      <c r="N141" s="196" t="n">
        <v>0</v>
      </c>
      <c r="O141" s="196" t="n">
        <v>9.0338674062287E-005</v>
      </c>
      <c r="P141" s="196" t="n">
        <v>0.0207657337808844</v>
      </c>
      <c r="Q141" s="196" t="n">
        <v>0.00872294312772255</v>
      </c>
      <c r="R141" s="196" t="n">
        <v>1.43590893018259E-005</v>
      </c>
      <c r="S141" s="196" t="n">
        <v>0.124081231243715</v>
      </c>
      <c r="T141" s="196" t="n">
        <v>0</v>
      </c>
      <c r="U141" s="196" t="n">
        <v>0</v>
      </c>
      <c r="V141" s="196" t="n">
        <v>0</v>
      </c>
      <c r="W141" s="196" t="n">
        <v>0</v>
      </c>
      <c r="X141" s="196" t="n">
        <v>0</v>
      </c>
      <c r="Y141" s="196" t="n">
        <v>7.01602029020135E-006</v>
      </c>
      <c r="Z141" s="196" t="n">
        <v>0.0125314051118701</v>
      </c>
      <c r="AA141" s="196" t="n">
        <v>0</v>
      </c>
      <c r="AB141" s="196" t="n">
        <v>0</v>
      </c>
      <c r="AC141" s="196" t="n">
        <v>0</v>
      </c>
      <c r="AD141" s="196" t="n">
        <v>0</v>
      </c>
      <c r="AE141" s="196" t="n">
        <v>0.00318412477681051</v>
      </c>
      <c r="AF141" s="196" t="n">
        <v>0.00461603850742371</v>
      </c>
      <c r="AG141" s="196" t="n">
        <v>0.00449723790081685</v>
      </c>
      <c r="AH141" s="196" t="n">
        <v>0.000121881318596487</v>
      </c>
      <c r="AI141" s="196" t="n">
        <v>0</v>
      </c>
      <c r="AJ141" s="196" t="n">
        <v>0.0207657337808844</v>
      </c>
      <c r="AK141" s="248"/>
    </row>
    <row r="142" customFormat="false" ht="12.75" hidden="false" customHeight="true" outlineLevel="0" collapsed="false">
      <c r="A142" s="221"/>
      <c r="B142" s="225" t="n">
        <v>5302</v>
      </c>
      <c r="C142" s="169" t="s">
        <v>293</v>
      </c>
      <c r="D142" s="196" t="s">
        <v>324</v>
      </c>
      <c r="E142" s="196" t="n">
        <v>0.00719246528632174</v>
      </c>
      <c r="F142" s="196" t="n">
        <v>0.0257706151567445</v>
      </c>
      <c r="G142" s="196" t="n">
        <v>0.157125551111571</v>
      </c>
      <c r="H142" s="196" t="n">
        <v>0.0162143506559824</v>
      </c>
      <c r="I142" s="196" t="n">
        <v>0.0860812697419419</v>
      </c>
      <c r="J142" s="196" t="n">
        <v>0</v>
      </c>
      <c r="K142" s="196" t="n">
        <v>0.00864620039738682</v>
      </c>
      <c r="L142" s="196" t="n">
        <v>0</v>
      </c>
      <c r="M142" s="196" t="n">
        <v>0.0210086476201413</v>
      </c>
      <c r="N142" s="196" t="n">
        <v>0</v>
      </c>
      <c r="O142" s="196" t="n">
        <v>0</v>
      </c>
      <c r="P142" s="196" t="n">
        <v>0.00860584967486919</v>
      </c>
      <c r="Q142" s="196" t="n">
        <v>0.0052595163890987</v>
      </c>
      <c r="R142" s="196" t="n">
        <v>0</v>
      </c>
      <c r="S142" s="196" t="n">
        <v>0</v>
      </c>
      <c r="T142" s="196" t="n">
        <v>2.03427985080056E-005</v>
      </c>
      <c r="U142" s="196" t="n">
        <v>0.0017481989239282</v>
      </c>
      <c r="V142" s="196" t="n">
        <v>0</v>
      </c>
      <c r="W142" s="196" t="n">
        <v>0.146543218997917</v>
      </c>
      <c r="X142" s="196" t="n">
        <v>0</v>
      </c>
      <c r="Y142" s="196" t="n">
        <v>0.0249082878266934</v>
      </c>
      <c r="Z142" s="196" t="n">
        <v>0</v>
      </c>
      <c r="AA142" s="196" t="n">
        <v>0.00405486453764943</v>
      </c>
      <c r="AB142" s="196" t="n">
        <v>0.121525125093894</v>
      </c>
      <c r="AC142" s="196" t="n">
        <v>0</v>
      </c>
      <c r="AD142" s="196" t="n">
        <v>0</v>
      </c>
      <c r="AE142" s="196" t="n">
        <v>0.00323038655320702</v>
      </c>
      <c r="AF142" s="196" t="n">
        <v>0.0529299352236118</v>
      </c>
      <c r="AG142" s="196" t="n">
        <v>0.0637080586313542</v>
      </c>
      <c r="AH142" s="196" t="n">
        <v>0.0016655657626412</v>
      </c>
      <c r="AI142" s="196" t="n">
        <v>0</v>
      </c>
      <c r="AJ142" s="196" t="n">
        <v>0.00860584967486919</v>
      </c>
      <c r="AK142" s="248"/>
    </row>
    <row r="143" customFormat="false" ht="12.75" hidden="false" customHeight="true" outlineLevel="0" collapsed="false">
      <c r="A143" s="221"/>
      <c r="B143" s="225" t="n">
        <v>5303</v>
      </c>
      <c r="C143" s="169" t="s">
        <v>294</v>
      </c>
      <c r="D143" s="196" t="s">
        <v>324</v>
      </c>
      <c r="E143" s="196" t="n">
        <v>0.00325461034206401</v>
      </c>
      <c r="F143" s="196" t="n">
        <v>0</v>
      </c>
      <c r="G143" s="196" t="n">
        <v>0.00225255985591382</v>
      </c>
      <c r="H143" s="196" t="n">
        <v>0.00609400889765119</v>
      </c>
      <c r="I143" s="196" t="n">
        <v>0.00263348381403162</v>
      </c>
      <c r="J143" s="196" t="n">
        <v>0</v>
      </c>
      <c r="K143" s="196" t="n">
        <v>0.00234462663919637</v>
      </c>
      <c r="L143" s="196" t="n">
        <v>0.0337700604889249</v>
      </c>
      <c r="M143" s="196" t="n">
        <v>0.000451316598554977</v>
      </c>
      <c r="N143" s="196" t="n">
        <v>0.0106448562063324</v>
      </c>
      <c r="O143" s="196" t="n">
        <v>0</v>
      </c>
      <c r="P143" s="196" t="n">
        <v>0.0281151143940299</v>
      </c>
      <c r="Q143" s="196" t="n">
        <v>0.0101978243807371</v>
      </c>
      <c r="R143" s="196" t="n">
        <v>0.000191423933929279</v>
      </c>
      <c r="S143" s="196" t="n">
        <v>0.00054179298675878</v>
      </c>
      <c r="T143" s="196" t="n">
        <v>0.00077832265072753</v>
      </c>
      <c r="U143" s="196" t="n">
        <v>0</v>
      </c>
      <c r="V143" s="196" t="n">
        <v>0</v>
      </c>
      <c r="W143" s="196" t="n">
        <v>0.0320973887544284</v>
      </c>
      <c r="X143" s="196" t="n">
        <v>0</v>
      </c>
      <c r="Y143" s="196" t="n">
        <v>0.0016046912960857</v>
      </c>
      <c r="Z143" s="196" t="n">
        <v>6.3856733353313E-005</v>
      </c>
      <c r="AA143" s="196" t="n">
        <v>0</v>
      </c>
      <c r="AB143" s="196" t="n">
        <v>0</v>
      </c>
      <c r="AC143" s="196" t="n">
        <v>0</v>
      </c>
      <c r="AD143" s="196" t="n">
        <v>0.00502227323757088</v>
      </c>
      <c r="AE143" s="196" t="n">
        <v>0.00219336330599916</v>
      </c>
      <c r="AF143" s="196" t="n">
        <v>0.00456584314294538</v>
      </c>
      <c r="AG143" s="196" t="n">
        <v>0.00371345318436591</v>
      </c>
      <c r="AH143" s="196" t="n">
        <v>0.00216909808289697</v>
      </c>
      <c r="AI143" s="196" t="n">
        <v>0</v>
      </c>
      <c r="AJ143" s="196" t="n">
        <v>0.0281151143940299</v>
      </c>
      <c r="AK143" s="248"/>
    </row>
    <row r="144" customFormat="false" ht="12.75" hidden="false" customHeight="true" outlineLevel="0" collapsed="false">
      <c r="A144" s="221"/>
      <c r="B144" s="225" t="n">
        <v>5304</v>
      </c>
      <c r="C144" s="169" t="s">
        <v>295</v>
      </c>
      <c r="D144" s="196" t="s">
        <v>324</v>
      </c>
      <c r="E144" s="196" t="n">
        <v>0</v>
      </c>
      <c r="F144" s="196" t="n">
        <v>0.00567132673655247</v>
      </c>
      <c r="G144" s="196" t="n">
        <v>0</v>
      </c>
      <c r="H144" s="196" t="n">
        <v>0</v>
      </c>
      <c r="I144" s="196" t="n">
        <v>0.000986227172690566</v>
      </c>
      <c r="J144" s="196" t="n">
        <v>0</v>
      </c>
      <c r="K144" s="196" t="n">
        <v>0</v>
      </c>
      <c r="L144" s="196" t="n">
        <v>0</v>
      </c>
      <c r="M144" s="196" t="n">
        <v>0</v>
      </c>
      <c r="N144" s="196" t="n">
        <v>0</v>
      </c>
      <c r="O144" s="196" t="n">
        <v>0</v>
      </c>
      <c r="P144" s="196" t="n">
        <v>0.00563635370368499</v>
      </c>
      <c r="Q144" s="196" t="n">
        <v>0.000931855615907004</v>
      </c>
      <c r="R144" s="196" t="n">
        <v>0.13877899804282</v>
      </c>
      <c r="S144" s="196" t="n">
        <v>0</v>
      </c>
      <c r="T144" s="196" t="n">
        <v>0</v>
      </c>
      <c r="U144" s="196" t="n">
        <v>0.00324794438741204</v>
      </c>
      <c r="V144" s="196" t="n">
        <v>0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 t="n">
        <v>0.0582419858012613</v>
      </c>
      <c r="AE144" s="196" t="n">
        <v>0.0305204308702959</v>
      </c>
      <c r="AF144" s="196" t="n">
        <v>0.00519013781379485</v>
      </c>
      <c r="AG144" s="196" t="n">
        <v>0.00231959927291645</v>
      </c>
      <c r="AH144" s="196" t="n">
        <v>0.0227768974044393</v>
      </c>
      <c r="AI144" s="196" t="n">
        <v>0</v>
      </c>
      <c r="AJ144" s="196" t="n">
        <v>0.00563635370368499</v>
      </c>
      <c r="AK144" s="248"/>
    </row>
    <row r="145" customFormat="false" ht="12.75" hidden="false" customHeight="true" outlineLevel="0" collapsed="false">
      <c r="A145" s="221"/>
      <c r="B145" s="225" t="n">
        <v>5305</v>
      </c>
      <c r="C145" s="169" t="s">
        <v>296</v>
      </c>
      <c r="D145" s="196" t="s">
        <v>324</v>
      </c>
      <c r="E145" s="196" t="n">
        <v>0</v>
      </c>
      <c r="F145" s="196" t="n">
        <v>0.00343056010726893</v>
      </c>
      <c r="G145" s="196" t="n">
        <v>0.0079720928482742</v>
      </c>
      <c r="H145" s="196" t="n">
        <v>0.0415563412947354</v>
      </c>
      <c r="I145" s="196" t="n">
        <v>0.011000927474343</v>
      </c>
      <c r="J145" s="196" t="n">
        <v>0.000988536981976662</v>
      </c>
      <c r="K145" s="196" t="n">
        <v>0.0136883571491541</v>
      </c>
      <c r="L145" s="196" t="n">
        <v>0.0207936220380948</v>
      </c>
      <c r="M145" s="196" t="n">
        <v>0.00143147197274723</v>
      </c>
      <c r="N145" s="196" t="n">
        <v>0.00724605422952833</v>
      </c>
      <c r="O145" s="196" t="n">
        <v>0</v>
      </c>
      <c r="P145" s="196" t="n">
        <v>0</v>
      </c>
      <c r="Q145" s="196" t="n">
        <v>0.00677024964697855</v>
      </c>
      <c r="R145" s="196" t="n">
        <v>0.00414935348078305</v>
      </c>
      <c r="S145" s="196" t="n">
        <v>0</v>
      </c>
      <c r="T145" s="196" t="n">
        <v>0</v>
      </c>
      <c r="U145" s="196" t="n">
        <v>0.00635991504904976</v>
      </c>
      <c r="V145" s="196" t="n">
        <v>0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 t="n">
        <v>0</v>
      </c>
      <c r="AE145" s="196" t="n">
        <v>0.000354831282833496</v>
      </c>
      <c r="AF145" s="196" t="n">
        <v>0.00836447691494823</v>
      </c>
      <c r="AG145" s="196" t="n">
        <v>0.0101472077667817</v>
      </c>
      <c r="AH145" s="196" t="n">
        <v>0.000218421729022977</v>
      </c>
      <c r="AI145" s="196" t="n">
        <v>0</v>
      </c>
      <c r="AJ145" s="196" t="n">
        <v>0</v>
      </c>
      <c r="AK145" s="248"/>
    </row>
    <row r="146" customFormat="false" ht="12.75" hidden="false" customHeight="true" outlineLevel="0" collapsed="false">
      <c r="A146" s="221"/>
      <c r="B146" s="222" t="n">
        <v>43</v>
      </c>
      <c r="C146" s="169" t="s">
        <v>297</v>
      </c>
      <c r="D146" s="196" t="s">
        <v>324</v>
      </c>
      <c r="E146" s="196" t="n">
        <v>0.00521785228415179</v>
      </c>
      <c r="F146" s="196" t="n">
        <v>0.00726319798570335</v>
      </c>
      <c r="G146" s="196" t="n">
        <v>0.143190159955259</v>
      </c>
      <c r="H146" s="196" t="n">
        <v>0.0163791513953357</v>
      </c>
      <c r="I146" s="196" t="n">
        <v>0.0756402768758833</v>
      </c>
      <c r="J146" s="196" t="n">
        <v>0.00974939693422709</v>
      </c>
      <c r="K146" s="196" t="n">
        <v>0.00137485114162892</v>
      </c>
      <c r="L146" s="196" t="n">
        <v>0</v>
      </c>
      <c r="M146" s="196" t="n">
        <v>0.00954779270482897</v>
      </c>
      <c r="N146" s="196" t="n">
        <v>0.000524416223915325</v>
      </c>
      <c r="O146" s="196" t="n">
        <v>6.21696692606948E-005</v>
      </c>
      <c r="P146" s="196" t="n">
        <v>0.0422558965843025</v>
      </c>
      <c r="Q146" s="196" t="n">
        <v>0.00933461567011869</v>
      </c>
      <c r="R146" s="196" t="n">
        <v>0.0134848707633635</v>
      </c>
      <c r="S146" s="196" t="n">
        <v>0.0870337606215636</v>
      </c>
      <c r="T146" s="196" t="n">
        <v>0.000797591668577035</v>
      </c>
      <c r="U146" s="196" t="n">
        <v>0</v>
      </c>
      <c r="V146" s="196" t="n">
        <v>0</v>
      </c>
      <c r="W146" s="196" t="n">
        <v>0</v>
      </c>
      <c r="X146" s="196" t="n">
        <v>0</v>
      </c>
      <c r="Y146" s="196" t="n">
        <v>0.00379068616414678</v>
      </c>
      <c r="Z146" s="196" t="n">
        <v>0.00273402113365231</v>
      </c>
      <c r="AA146" s="196" t="n">
        <v>0.00026920814650416</v>
      </c>
      <c r="AB146" s="196" t="n">
        <v>0</v>
      </c>
      <c r="AC146" s="196" t="n">
        <v>0</v>
      </c>
      <c r="AD146" s="196" t="n">
        <v>0.00295317384178543</v>
      </c>
      <c r="AE146" s="196" t="n">
        <v>0.00421666751280496</v>
      </c>
      <c r="AF146" s="196" t="n">
        <v>0.0479499135918462</v>
      </c>
      <c r="AG146" s="196" t="n">
        <v>0.0555530274160421</v>
      </c>
      <c r="AH146" s="196" t="n">
        <v>0.00355006242182615</v>
      </c>
      <c r="AI146" s="196" t="n">
        <v>0</v>
      </c>
      <c r="AJ146" s="196" t="n">
        <v>0.0422558965843025</v>
      </c>
      <c r="AK146" s="248"/>
    </row>
    <row r="147" customFormat="false" ht="12.75" hidden="false" customHeight="true" outlineLevel="0" collapsed="false">
      <c r="A147" s="221"/>
      <c r="B147" s="225" t="n">
        <v>4301</v>
      </c>
      <c r="C147" s="169" t="s">
        <v>298</v>
      </c>
      <c r="D147" s="196" t="s">
        <v>324</v>
      </c>
      <c r="E147" s="196" t="n">
        <v>0.00227072232094336</v>
      </c>
      <c r="F147" s="196" t="n">
        <v>0.000792384584784155</v>
      </c>
      <c r="G147" s="196" t="n">
        <v>0.00356518052121267</v>
      </c>
      <c r="H147" s="196" t="n">
        <v>0</v>
      </c>
      <c r="I147" s="196" t="n">
        <v>0.00230196994467817</v>
      </c>
      <c r="J147" s="196" t="n">
        <v>0.00974939693422709</v>
      </c>
      <c r="K147" s="196" t="n">
        <v>4.3369507373505E-005</v>
      </c>
      <c r="L147" s="196" t="n">
        <v>0</v>
      </c>
      <c r="M147" s="196" t="n">
        <v>0.000160141840231689</v>
      </c>
      <c r="N147" s="196" t="n">
        <v>0.000524416223915325</v>
      </c>
      <c r="O147" s="196" t="n">
        <v>6.08435385824662E-005</v>
      </c>
      <c r="P147" s="196" t="n">
        <v>0.0228962756705416</v>
      </c>
      <c r="Q147" s="196" t="n">
        <v>0.00503452878742411</v>
      </c>
      <c r="R147" s="196" t="n">
        <v>0</v>
      </c>
      <c r="S147" s="196" t="n">
        <v>0.0870337606215636</v>
      </c>
      <c r="T147" s="196" t="n">
        <v>0</v>
      </c>
      <c r="U147" s="196" t="n">
        <v>0</v>
      </c>
      <c r="V147" s="196" t="n">
        <v>0</v>
      </c>
      <c r="W147" s="196" t="n">
        <v>0</v>
      </c>
      <c r="X147" s="196" t="n">
        <v>0</v>
      </c>
      <c r="Y147" s="196" t="n">
        <v>2.44361026842812E-006</v>
      </c>
      <c r="Z147" s="196" t="n">
        <v>0.00149385709436272</v>
      </c>
      <c r="AA147" s="196" t="n">
        <v>0</v>
      </c>
      <c r="AB147" s="196" t="n">
        <v>0</v>
      </c>
      <c r="AC147" s="196" t="n">
        <v>0</v>
      </c>
      <c r="AD147" s="196" t="n">
        <v>0</v>
      </c>
      <c r="AE147" s="196" t="n">
        <v>0.00171139568941636</v>
      </c>
      <c r="AF147" s="196" t="n">
        <v>0.00293837819456556</v>
      </c>
      <c r="AG147" s="196" t="n">
        <v>0.00201170208098322</v>
      </c>
      <c r="AH147" s="196" t="n">
        <v>0.00215417346455478</v>
      </c>
      <c r="AI147" s="196" t="n">
        <v>0</v>
      </c>
      <c r="AJ147" s="196" t="n">
        <v>0.0228962756705416</v>
      </c>
      <c r="AK147" s="248"/>
    </row>
    <row r="148" customFormat="false" ht="12.75" hidden="false" customHeight="true" outlineLevel="0" collapsed="false">
      <c r="A148" s="221"/>
      <c r="B148" s="225" t="n">
        <v>4302</v>
      </c>
      <c r="C148" s="169" t="s">
        <v>293</v>
      </c>
      <c r="D148" s="196" t="s">
        <v>324</v>
      </c>
      <c r="E148" s="196" t="n">
        <v>0.000985515208429311</v>
      </c>
      <c r="F148" s="196" t="n">
        <v>0.0064708134009192</v>
      </c>
      <c r="G148" s="196" t="n">
        <v>0.137165354089845</v>
      </c>
      <c r="H148" s="196" t="n">
        <v>0.0158607722523572</v>
      </c>
      <c r="I148" s="196" t="n">
        <v>0.0716953812018588</v>
      </c>
      <c r="J148" s="196" t="n">
        <v>0</v>
      </c>
      <c r="K148" s="196" t="n">
        <v>0.000219474182122219</v>
      </c>
      <c r="L148" s="196" t="n">
        <v>0</v>
      </c>
      <c r="M148" s="196" t="n">
        <v>0.0076179594693429</v>
      </c>
      <c r="N148" s="196" t="n">
        <v>0</v>
      </c>
      <c r="O148" s="196" t="n">
        <v>0</v>
      </c>
      <c r="P148" s="196" t="n">
        <v>0.00567117541659206</v>
      </c>
      <c r="Q148" s="196" t="n">
        <v>0.00162046986631364</v>
      </c>
      <c r="R148" s="196" t="n">
        <v>0</v>
      </c>
      <c r="S148" s="196" t="n">
        <v>0</v>
      </c>
      <c r="T148" s="196" t="n">
        <v>1.48382765587805E-006</v>
      </c>
      <c r="U148" s="196" t="n">
        <v>0</v>
      </c>
      <c r="V148" s="196" t="n">
        <v>0</v>
      </c>
      <c r="W148" s="196" t="n">
        <v>0</v>
      </c>
      <c r="X148" s="196" t="n">
        <v>0</v>
      </c>
      <c r="Y148" s="196" t="n">
        <v>0.000268519755938128</v>
      </c>
      <c r="Z148" s="196" t="n">
        <v>0.00124016403928958</v>
      </c>
      <c r="AA148" s="196" t="n">
        <v>0.000129640717193786</v>
      </c>
      <c r="AB148" s="196" t="n">
        <v>0</v>
      </c>
      <c r="AC148" s="196" t="n">
        <v>0</v>
      </c>
      <c r="AD148" s="196" t="n">
        <v>0</v>
      </c>
      <c r="AE148" s="196" t="n">
        <v>0.00011834334644259</v>
      </c>
      <c r="AF148" s="196" t="n">
        <v>0.0429889022557018</v>
      </c>
      <c r="AG148" s="196" t="n">
        <v>0.0520299612467152</v>
      </c>
      <c r="AH148" s="196" t="n">
        <v>1.52639933096018E-005</v>
      </c>
      <c r="AI148" s="196" t="n">
        <v>0</v>
      </c>
      <c r="AJ148" s="196" t="n">
        <v>0.00567117541659206</v>
      </c>
      <c r="AK148" s="248"/>
    </row>
    <row r="149" customFormat="false" ht="12.75" hidden="false" customHeight="true" outlineLevel="0" collapsed="false">
      <c r="A149" s="221"/>
      <c r="B149" s="225" t="n">
        <v>4303</v>
      </c>
      <c r="C149" s="169" t="s">
        <v>294</v>
      </c>
      <c r="D149" s="196" t="s">
        <v>324</v>
      </c>
      <c r="E149" s="196" t="n">
        <v>0.00196161475477912</v>
      </c>
      <c r="F149" s="196" t="n">
        <v>0</v>
      </c>
      <c r="G149" s="196" t="n">
        <v>0.00186967474958578</v>
      </c>
      <c r="H149" s="196" t="n">
        <v>0.000518379142978421</v>
      </c>
      <c r="I149" s="196" t="n">
        <v>0.00135074426023246</v>
      </c>
      <c r="J149" s="196" t="n">
        <v>0</v>
      </c>
      <c r="K149" s="196" t="n">
        <v>0.0011120074521332</v>
      </c>
      <c r="L149" s="196" t="n">
        <v>0</v>
      </c>
      <c r="M149" s="196" t="n">
        <v>3.7623383159789E-006</v>
      </c>
      <c r="N149" s="196" t="n">
        <v>0</v>
      </c>
      <c r="O149" s="196" t="n">
        <v>1.32613067822858E-006</v>
      </c>
      <c r="P149" s="196" t="n">
        <v>0.0136884454971689</v>
      </c>
      <c r="Q149" s="196" t="n">
        <v>0.0025336834750064</v>
      </c>
      <c r="R149" s="196" t="n">
        <v>0.000152698353741291</v>
      </c>
      <c r="S149" s="196" t="n">
        <v>0</v>
      </c>
      <c r="T149" s="196" t="n">
        <v>0.000796107840921157</v>
      </c>
      <c r="U149" s="196" t="n">
        <v>0</v>
      </c>
      <c r="V149" s="196" t="n">
        <v>0</v>
      </c>
      <c r="W149" s="196" t="n">
        <v>0</v>
      </c>
      <c r="X149" s="196" t="n">
        <v>0</v>
      </c>
      <c r="Y149" s="196" t="n">
        <v>0.00351972279794022</v>
      </c>
      <c r="Z149" s="196" t="n">
        <v>0</v>
      </c>
      <c r="AA149" s="196" t="n">
        <v>0.000139567429310373</v>
      </c>
      <c r="AB149" s="196" t="n">
        <v>0</v>
      </c>
      <c r="AC149" s="196" t="n">
        <v>0</v>
      </c>
      <c r="AD149" s="196" t="n">
        <v>0</v>
      </c>
      <c r="AE149" s="196" t="n">
        <v>0.000423994813089557</v>
      </c>
      <c r="AF149" s="196" t="n">
        <v>0.00153040013798729</v>
      </c>
      <c r="AG149" s="196" t="n">
        <v>0.00109971774052114</v>
      </c>
      <c r="AH149" s="196" t="n">
        <v>0.00022571692491678</v>
      </c>
      <c r="AI149" s="196" t="n">
        <v>0</v>
      </c>
      <c r="AJ149" s="196" t="n">
        <v>0.0136884454971689</v>
      </c>
      <c r="AK149" s="248"/>
    </row>
    <row r="150" customFormat="false" ht="12.75" hidden="false" customHeight="true" outlineLevel="0" collapsed="false">
      <c r="A150" s="221"/>
      <c r="B150" s="225" t="n">
        <v>4304</v>
      </c>
      <c r="C150" s="169" t="s">
        <v>299</v>
      </c>
      <c r="D150" s="196" t="s">
        <v>324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.0133321724096222</v>
      </c>
      <c r="S150" s="196" t="n">
        <v>0</v>
      </c>
      <c r="T150" s="196" t="n">
        <v>0</v>
      </c>
      <c r="U150" s="196" t="n">
        <v>0</v>
      </c>
      <c r="V150" s="196" t="n">
        <v>0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 t="n">
        <v>0.00295317384178543</v>
      </c>
      <c r="AE150" s="196" t="n">
        <v>0.00196293366385645</v>
      </c>
      <c r="AF150" s="196" t="n">
        <v>0.000280357954267756</v>
      </c>
      <c r="AG150" s="196" t="n">
        <v>0.000153715476915424</v>
      </c>
      <c r="AH150" s="196" t="n">
        <v>0.00115490803904499</v>
      </c>
      <c r="AI150" s="196" t="n">
        <v>0</v>
      </c>
      <c r="AJ150" s="196" t="n">
        <v>0</v>
      </c>
      <c r="AK150" s="248"/>
    </row>
    <row r="151" customFormat="false" ht="12.75" hidden="false" customHeight="true" outlineLevel="0" collapsed="false">
      <c r="A151" s="221"/>
      <c r="B151" s="222"/>
      <c r="C151" s="169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248"/>
    </row>
    <row r="152" s="220" customFormat="true" ht="12.75" hidden="false" customHeight="true" outlineLevel="0" collapsed="false">
      <c r="A152" s="215"/>
      <c r="B152" s="216"/>
      <c r="C152" s="249" t="s">
        <v>300</v>
      </c>
      <c r="D152" s="245" t="s">
        <v>324</v>
      </c>
      <c r="E152" s="245" t="n">
        <v>0.574726523679413</v>
      </c>
      <c r="F152" s="245" t="n">
        <v>0.493776350556522</v>
      </c>
      <c r="G152" s="245" t="n">
        <v>0.433361439616663</v>
      </c>
      <c r="H152" s="245" t="n">
        <v>0.61317123965382</v>
      </c>
      <c r="I152" s="245" t="n">
        <v>0.496609102345053</v>
      </c>
      <c r="J152" s="245" t="n">
        <v>0.591190103795793</v>
      </c>
      <c r="K152" s="245" t="n">
        <v>0.671390546875061</v>
      </c>
      <c r="L152" s="245" t="n">
        <v>0.680369732737605</v>
      </c>
      <c r="M152" s="245" t="n">
        <v>0.610026014331346</v>
      </c>
      <c r="N152" s="245" t="n">
        <v>0.5971946197822</v>
      </c>
      <c r="O152" s="245" t="n">
        <v>0.705621468011317</v>
      </c>
      <c r="P152" s="245" t="n">
        <v>0.633700281896364</v>
      </c>
      <c r="Q152" s="245" t="n">
        <v>0.635970428165764</v>
      </c>
      <c r="R152" s="245" t="n">
        <v>0.601682487693616</v>
      </c>
      <c r="S152" s="245" t="n">
        <v>0.281811786626701</v>
      </c>
      <c r="T152" s="245" t="n">
        <v>0.742683753401632</v>
      </c>
      <c r="U152" s="245" t="n">
        <v>0.582632499118035</v>
      </c>
      <c r="V152" s="245" t="n">
        <v>0.91069413491338</v>
      </c>
      <c r="W152" s="245" t="n">
        <v>0.359991307240353</v>
      </c>
      <c r="X152" s="245" t="n">
        <v>0.446024334658658</v>
      </c>
      <c r="Y152" s="245" t="n">
        <v>0.720752912399286</v>
      </c>
      <c r="Z152" s="245" t="n">
        <v>0.844467910300203</v>
      </c>
      <c r="AA152" s="245" t="n">
        <v>0.652980091064391</v>
      </c>
      <c r="AB152" s="245" t="n">
        <v>0.818656326497467</v>
      </c>
      <c r="AC152" s="245" t="n">
        <v>0.482001107184014</v>
      </c>
      <c r="AD152" s="245" t="n">
        <v>0.843365156814606</v>
      </c>
      <c r="AE152" s="245" t="n">
        <v>0.749670586752781</v>
      </c>
      <c r="AF152" s="245" t="n">
        <v>0.56951171618626</v>
      </c>
      <c r="AG152" s="245" t="n">
        <v>0.538731501787107</v>
      </c>
      <c r="AH152" s="245" t="n">
        <v>0.739040121256427</v>
      </c>
      <c r="AI152" s="245" t="n">
        <v>0.482001107184014</v>
      </c>
      <c r="AJ152" s="245" t="n">
        <v>0.633700281896364</v>
      </c>
      <c r="AK152" s="246"/>
    </row>
    <row r="153" customFormat="false" ht="12.75" hidden="false" customHeight="true" outlineLevel="0" collapsed="false">
      <c r="A153" s="221"/>
      <c r="B153" s="222" t="n">
        <v>44</v>
      </c>
      <c r="C153" s="169" t="s">
        <v>301</v>
      </c>
      <c r="D153" s="196" t="s">
        <v>324</v>
      </c>
      <c r="E153" s="196" t="n">
        <v>0.0989767628957029</v>
      </c>
      <c r="F153" s="196" t="n">
        <v>0.203827768676697</v>
      </c>
      <c r="G153" s="196" t="n">
        <v>0.101823804007878</v>
      </c>
      <c r="H153" s="196" t="n">
        <v>0.0725652745417223</v>
      </c>
      <c r="I153" s="196" t="n">
        <v>0.114516874118187</v>
      </c>
      <c r="J153" s="196" t="n">
        <v>0.0708181160818854</v>
      </c>
      <c r="K153" s="196" t="n">
        <v>0.0592827796222469</v>
      </c>
      <c r="L153" s="196" t="n">
        <v>0.0236760196958348</v>
      </c>
      <c r="M153" s="196" t="n">
        <v>0.288689330620093</v>
      </c>
      <c r="N153" s="196" t="n">
        <v>0.0688262398707416</v>
      </c>
      <c r="O153" s="196" t="n">
        <v>0.078869384242125</v>
      </c>
      <c r="P153" s="196" t="n">
        <v>0.0420795339084056</v>
      </c>
      <c r="Q153" s="196" t="n">
        <v>0.0782239174895852</v>
      </c>
      <c r="R153" s="196" t="n">
        <v>0.0527817594610268</v>
      </c>
      <c r="S153" s="196" t="n">
        <v>0.0836367215227652</v>
      </c>
      <c r="T153" s="196" t="n">
        <v>0.202463467187855</v>
      </c>
      <c r="U153" s="196" t="n">
        <v>0.0711189667789247</v>
      </c>
      <c r="V153" s="196" t="n">
        <v>0.0142690585473975</v>
      </c>
      <c r="W153" s="196" t="n">
        <v>0.0732171798190736</v>
      </c>
      <c r="X153" s="196" t="n">
        <v>0.0126489053842399</v>
      </c>
      <c r="Y153" s="196" t="n">
        <v>0.00812492416363589</v>
      </c>
      <c r="Z153" s="196" t="n">
        <v>0.0369276133051438</v>
      </c>
      <c r="AA153" s="196" t="n">
        <v>0.066208984640486</v>
      </c>
      <c r="AB153" s="196" t="n">
        <v>0.0463074462253859</v>
      </c>
      <c r="AC153" s="196" t="n">
        <v>0.0818231086011435</v>
      </c>
      <c r="AD153" s="196" t="n">
        <v>0.0578178474962968</v>
      </c>
      <c r="AE153" s="196" t="n">
        <v>0.0889345449405554</v>
      </c>
      <c r="AF153" s="196" t="n">
        <v>0.101290184703464</v>
      </c>
      <c r="AG153" s="196" t="n">
        <v>0.104737586127377</v>
      </c>
      <c r="AH153" s="196" t="n">
        <v>0.0996413066116545</v>
      </c>
      <c r="AI153" s="196" t="n">
        <v>0.0818231086011435</v>
      </c>
      <c r="AJ153" s="196" t="n">
        <v>0.0420795339084056</v>
      </c>
      <c r="AK153" s="248"/>
    </row>
    <row r="154" customFormat="false" ht="12.75" hidden="false" customHeight="true" outlineLevel="0" collapsed="false">
      <c r="A154" s="221"/>
      <c r="B154" s="225" t="n">
        <v>4401</v>
      </c>
      <c r="C154" s="169" t="s">
        <v>40</v>
      </c>
      <c r="D154" s="196" t="s">
        <v>324</v>
      </c>
      <c r="E154" s="196" t="n">
        <v>0.0836701361897661</v>
      </c>
      <c r="F154" s="196" t="n">
        <v>0</v>
      </c>
      <c r="G154" s="196" t="n">
        <v>0.00796581111456808</v>
      </c>
      <c r="H154" s="196" t="n">
        <v>0.00105809040303723</v>
      </c>
      <c r="I154" s="196" t="n">
        <v>0.0187921312314159</v>
      </c>
      <c r="J154" s="196" t="n">
        <v>0</v>
      </c>
      <c r="K154" s="196" t="n">
        <v>0.0038765687553194</v>
      </c>
      <c r="L154" s="196" t="n">
        <v>0</v>
      </c>
      <c r="M154" s="196" t="n">
        <v>0.00167392605771548</v>
      </c>
      <c r="N154" s="196" t="n">
        <v>0.0127850058896484</v>
      </c>
      <c r="O154" s="196" t="n">
        <v>0</v>
      </c>
      <c r="P154" s="196" t="n">
        <v>3.87975898779007E-006</v>
      </c>
      <c r="Q154" s="196" t="n">
        <v>0.00426964185128954</v>
      </c>
      <c r="R154" s="196" t="n">
        <v>0</v>
      </c>
      <c r="S154" s="196" t="n">
        <v>0.000783974691418241</v>
      </c>
      <c r="T154" s="196" t="n">
        <v>3.06354567962521E-005</v>
      </c>
      <c r="U154" s="196" t="n">
        <v>0</v>
      </c>
      <c r="V154" s="196" t="n">
        <v>0</v>
      </c>
      <c r="W154" s="196" t="n">
        <v>0</v>
      </c>
      <c r="X154" s="196" t="n">
        <v>0</v>
      </c>
      <c r="Y154" s="196" t="n">
        <v>0.00812492416363589</v>
      </c>
      <c r="Z154" s="196" t="n">
        <v>0.00426014045557651</v>
      </c>
      <c r="AA154" s="196" t="n">
        <v>0</v>
      </c>
      <c r="AB154" s="196" t="n">
        <v>0</v>
      </c>
      <c r="AC154" s="196" t="n">
        <v>0.00972222005708683</v>
      </c>
      <c r="AD154" s="196" t="n">
        <v>0.000147823212056234</v>
      </c>
      <c r="AE154" s="196" t="n">
        <v>0.000953037095592609</v>
      </c>
      <c r="AF154" s="196" t="n">
        <v>0.0124136980035143</v>
      </c>
      <c r="AG154" s="196" t="n">
        <v>0.0150830953760749</v>
      </c>
      <c r="AH154" s="196" t="n">
        <v>6.58795107008558E-005</v>
      </c>
      <c r="AI154" s="196" t="n">
        <v>0.00972222005708683</v>
      </c>
      <c r="AJ154" s="196" t="n">
        <v>3.87975898779007E-006</v>
      </c>
      <c r="AK154" s="248"/>
    </row>
    <row r="155" customFormat="false" ht="12.75" hidden="false" customHeight="true" outlineLevel="0" collapsed="false">
      <c r="A155" s="221"/>
      <c r="B155" s="225" t="n">
        <v>4402</v>
      </c>
      <c r="C155" s="169" t="s">
        <v>278</v>
      </c>
      <c r="D155" s="196" t="s">
        <v>324</v>
      </c>
      <c r="E155" s="196" t="n">
        <v>0.0153066267059368</v>
      </c>
      <c r="F155" s="196" t="n">
        <v>0.0203880969948795</v>
      </c>
      <c r="G155" s="196" t="n">
        <v>0.0420317233595681</v>
      </c>
      <c r="H155" s="196" t="n">
        <v>0.0480975451831867</v>
      </c>
      <c r="I155" s="196" t="n">
        <v>0.0345205658492958</v>
      </c>
      <c r="J155" s="196" t="n">
        <v>0.0397438912454298</v>
      </c>
      <c r="K155" s="196" t="n">
        <v>0.0372898108704877</v>
      </c>
      <c r="L155" s="196" t="n">
        <v>0.0236108993829183</v>
      </c>
      <c r="M155" s="196" t="n">
        <v>0.22099789144862</v>
      </c>
      <c r="N155" s="196" t="n">
        <v>0.0431952728057813</v>
      </c>
      <c r="O155" s="196" t="n">
        <v>0.0533272792108341</v>
      </c>
      <c r="P155" s="196" t="n">
        <v>0.0385504419331269</v>
      </c>
      <c r="Q155" s="196" t="n">
        <v>0.0547856679536359</v>
      </c>
      <c r="R155" s="196" t="n">
        <v>0.0418765928592455</v>
      </c>
      <c r="S155" s="196" t="n">
        <v>0.074528162675233</v>
      </c>
      <c r="T155" s="196" t="n">
        <v>0.198975320634594</v>
      </c>
      <c r="U155" s="196" t="n">
        <v>0</v>
      </c>
      <c r="V155" s="196" t="n">
        <v>0.00270830810440398</v>
      </c>
      <c r="W155" s="196" t="n">
        <v>0.000239837022748475</v>
      </c>
      <c r="X155" s="196" t="n">
        <v>0.0111836341155905</v>
      </c>
      <c r="Y155" s="196" t="n">
        <v>0</v>
      </c>
      <c r="Z155" s="196" t="n">
        <v>0.0274139932181561</v>
      </c>
      <c r="AA155" s="196" t="n">
        <v>0.0605357702138267</v>
      </c>
      <c r="AB155" s="196" t="n">
        <v>0</v>
      </c>
      <c r="AC155" s="196" t="n">
        <v>0.0211295899558584</v>
      </c>
      <c r="AD155" s="196" t="n">
        <v>0.0568074764705799</v>
      </c>
      <c r="AE155" s="196" t="n">
        <v>0.0827996955798421</v>
      </c>
      <c r="AF155" s="196" t="n">
        <v>0.0467613365773774</v>
      </c>
      <c r="AG155" s="196" t="n">
        <v>0.0401642628586203</v>
      </c>
      <c r="AH155" s="196" t="n">
        <v>0.0903551387875453</v>
      </c>
      <c r="AI155" s="196" t="n">
        <v>0.0211295899558584</v>
      </c>
      <c r="AJ155" s="196" t="n">
        <v>0.0385504419331269</v>
      </c>
      <c r="AK155" s="248"/>
    </row>
    <row r="156" customFormat="false" ht="12.75" hidden="false" customHeight="true" outlineLevel="0" collapsed="false">
      <c r="A156" s="221"/>
      <c r="B156" s="225" t="n">
        <v>4403</v>
      </c>
      <c r="C156" s="169" t="s">
        <v>58</v>
      </c>
      <c r="D156" s="196" t="s">
        <v>324</v>
      </c>
      <c r="E156" s="196" t="n">
        <v>0</v>
      </c>
      <c r="F156" s="196" t="n">
        <v>0.123533650372725</v>
      </c>
      <c r="G156" s="196" t="n">
        <v>0.0147312154203141</v>
      </c>
      <c r="H156" s="196" t="n">
        <v>0.0153494004131675</v>
      </c>
      <c r="I156" s="196" t="n">
        <v>0.0311626238695523</v>
      </c>
      <c r="J156" s="196" t="n">
        <v>0.0103269576267295</v>
      </c>
      <c r="K156" s="196" t="n">
        <v>0.00284824862298002</v>
      </c>
      <c r="L156" s="196" t="n">
        <v>0</v>
      </c>
      <c r="M156" s="196" t="n">
        <v>0.0435299398229808</v>
      </c>
      <c r="N156" s="196" t="n">
        <v>0.000864472236735057</v>
      </c>
      <c r="O156" s="196" t="n">
        <v>0.0244154429728974</v>
      </c>
      <c r="P156" s="196" t="n">
        <v>0.00138390189788461</v>
      </c>
      <c r="Q156" s="196" t="n">
        <v>0.0078448523385029</v>
      </c>
      <c r="R156" s="196" t="n">
        <v>0.000355602454315757</v>
      </c>
      <c r="S156" s="196" t="n">
        <v>0.00129415931614305</v>
      </c>
      <c r="T156" s="196" t="n">
        <v>0.00190595388790644</v>
      </c>
      <c r="U156" s="196" t="n">
        <v>0</v>
      </c>
      <c r="V156" s="196" t="n">
        <v>0</v>
      </c>
      <c r="W156" s="196" t="n">
        <v>0.0729773427963252</v>
      </c>
      <c r="X156" s="196" t="n">
        <v>0.00146527126864935</v>
      </c>
      <c r="Y156" s="196" t="n">
        <v>0</v>
      </c>
      <c r="Z156" s="196" t="n">
        <v>0.000123108109974402</v>
      </c>
      <c r="AA156" s="196" t="n">
        <v>0.00497501461030414</v>
      </c>
      <c r="AB156" s="196" t="n">
        <v>0.0457731994012162</v>
      </c>
      <c r="AC156" s="196" t="n">
        <v>0</v>
      </c>
      <c r="AD156" s="196" t="n">
        <v>0</v>
      </c>
      <c r="AE156" s="196" t="n">
        <v>0.00161584102647213</v>
      </c>
      <c r="AF156" s="196" t="n">
        <v>0.0207921271616286</v>
      </c>
      <c r="AG156" s="196" t="n">
        <v>0.0246203211371137</v>
      </c>
      <c r="AH156" s="196" t="n">
        <v>0.00380471101017953</v>
      </c>
      <c r="AI156" s="196" t="n">
        <v>0</v>
      </c>
      <c r="AJ156" s="196" t="n">
        <v>0.00138390189788461</v>
      </c>
      <c r="AK156" s="248"/>
    </row>
    <row r="157" customFormat="false" ht="12.75" hidden="false" customHeight="true" outlineLevel="0" collapsed="false">
      <c r="A157" s="221"/>
      <c r="B157" s="225" t="n">
        <v>4404</v>
      </c>
      <c r="C157" s="169" t="s">
        <v>302</v>
      </c>
      <c r="D157" s="196" t="s">
        <v>324</v>
      </c>
      <c r="E157" s="196" t="n">
        <v>0</v>
      </c>
      <c r="F157" s="196" t="n">
        <v>0.0317036509243955</v>
      </c>
      <c r="G157" s="196" t="n">
        <v>0.0324134373557189</v>
      </c>
      <c r="H157" s="196" t="n">
        <v>0.00218045649452018</v>
      </c>
      <c r="I157" s="196" t="n">
        <v>0.0219051400670377</v>
      </c>
      <c r="J157" s="196" t="n">
        <v>0.020747267209726</v>
      </c>
      <c r="K157" s="196" t="n">
        <v>0.01092479098291</v>
      </c>
      <c r="L157" s="196" t="n">
        <v>6.51203129164415E-005</v>
      </c>
      <c r="M157" s="196" t="n">
        <v>0.00526798044746606</v>
      </c>
      <c r="N157" s="196" t="n">
        <v>0.00403673818576446</v>
      </c>
      <c r="O157" s="196" t="n">
        <v>0.0011266620583935</v>
      </c>
      <c r="P157" s="196" t="n">
        <v>0.00184453816987194</v>
      </c>
      <c r="Q157" s="196" t="n">
        <v>0.00681487823777131</v>
      </c>
      <c r="R157" s="196" t="n">
        <v>0.000329174092344403</v>
      </c>
      <c r="S157" s="196" t="n">
        <v>0</v>
      </c>
      <c r="T157" s="196" t="n">
        <v>0</v>
      </c>
      <c r="U157" s="196" t="n">
        <v>0.0711189667789247</v>
      </c>
      <c r="V157" s="196" t="n">
        <v>0</v>
      </c>
      <c r="W157" s="196" t="n">
        <v>0</v>
      </c>
      <c r="X157" s="196" t="n">
        <v>0</v>
      </c>
      <c r="Y157" s="196" t="n">
        <v>0</v>
      </c>
      <c r="Z157" s="196" t="n">
        <v>0.000338897650271705</v>
      </c>
      <c r="AA157" s="196" t="n">
        <v>0.000227263002585009</v>
      </c>
      <c r="AB157" s="196" t="n">
        <v>0</v>
      </c>
      <c r="AC157" s="196" t="n">
        <v>0.0504869307995319</v>
      </c>
      <c r="AD157" s="196" t="n">
        <v>0</v>
      </c>
      <c r="AE157" s="196" t="n">
        <v>0.00150183243648048</v>
      </c>
      <c r="AF157" s="196" t="n">
        <v>0.015010711117154</v>
      </c>
      <c r="AG157" s="196" t="n">
        <v>0.0173329280900059</v>
      </c>
      <c r="AH157" s="196" t="n">
        <v>0.00461027570390516</v>
      </c>
      <c r="AI157" s="196" t="n">
        <v>0.0504869307995319</v>
      </c>
      <c r="AJ157" s="196" t="n">
        <v>0.00184453816987194</v>
      </c>
      <c r="AK157" s="248"/>
    </row>
    <row r="158" customFormat="false" ht="12.75" hidden="false" customHeight="true" outlineLevel="0" collapsed="false">
      <c r="A158" s="221"/>
      <c r="B158" s="225" t="n">
        <v>4405</v>
      </c>
      <c r="C158" s="169" t="s">
        <v>61</v>
      </c>
      <c r="D158" s="196" t="s">
        <v>324</v>
      </c>
      <c r="E158" s="196" t="n">
        <v>0</v>
      </c>
      <c r="F158" s="196" t="n">
        <v>0.0282023703846964</v>
      </c>
      <c r="G158" s="196" t="n">
        <v>0.00243267285534714</v>
      </c>
      <c r="H158" s="196" t="n">
        <v>0.000423522037069298</v>
      </c>
      <c r="I158" s="196" t="n">
        <v>0.00617492307740778</v>
      </c>
      <c r="J158" s="196" t="n">
        <v>0</v>
      </c>
      <c r="K158" s="196" t="n">
        <v>0.000606948218468362</v>
      </c>
      <c r="L158" s="196" t="n">
        <v>0</v>
      </c>
      <c r="M158" s="196" t="n">
        <v>0.000281738685199862</v>
      </c>
      <c r="N158" s="196" t="n">
        <v>0</v>
      </c>
      <c r="O158" s="196" t="n">
        <v>0</v>
      </c>
      <c r="P158" s="196" t="n">
        <v>0.000295614875159906</v>
      </c>
      <c r="Q158" s="196" t="n">
        <v>0.00021961437695517</v>
      </c>
      <c r="R158" s="196" t="n">
        <v>0.0102203900551212</v>
      </c>
      <c r="S158" s="196" t="n">
        <v>0.000437949109131599</v>
      </c>
      <c r="T158" s="196" t="n">
        <v>0.00155155720855765</v>
      </c>
      <c r="U158" s="196" t="n">
        <v>0</v>
      </c>
      <c r="V158" s="196" t="n">
        <v>0.0115607504429935</v>
      </c>
      <c r="W158" s="196" t="n">
        <v>0</v>
      </c>
      <c r="X158" s="196" t="n">
        <v>0</v>
      </c>
      <c r="Y158" s="196" t="n">
        <v>0</v>
      </c>
      <c r="Z158" s="196" t="n">
        <v>5.26483502323455E-006</v>
      </c>
      <c r="AA158" s="196" t="n">
        <v>0.000160138866487491</v>
      </c>
      <c r="AB158" s="196" t="n">
        <v>0.000534246824169754</v>
      </c>
      <c r="AC158" s="196" t="n">
        <v>0.00048436778866632</v>
      </c>
      <c r="AD158" s="196" t="n">
        <v>0.00086130440971348</v>
      </c>
      <c r="AE158" s="196" t="n">
        <v>0.0015669151278415</v>
      </c>
      <c r="AF158" s="196" t="n">
        <v>0.00394596855367662</v>
      </c>
      <c r="AG158" s="196" t="n">
        <v>0.00466218916989351</v>
      </c>
      <c r="AH158" s="196" t="n">
        <v>0.000769158795712735</v>
      </c>
      <c r="AI158" s="196" t="n">
        <v>0.00048436778866632</v>
      </c>
      <c r="AJ158" s="196" t="n">
        <v>0.000295614875159906</v>
      </c>
      <c r="AK158" s="248"/>
    </row>
    <row r="159" customFormat="false" ht="12.75" hidden="false" customHeight="true" outlineLevel="0" collapsed="false">
      <c r="A159" s="221"/>
      <c r="B159" s="225" t="n">
        <v>4406</v>
      </c>
      <c r="C159" s="169" t="s">
        <v>286</v>
      </c>
      <c r="D159" s="196" t="s">
        <v>324</v>
      </c>
      <c r="E159" s="196" t="n">
        <v>0</v>
      </c>
      <c r="F159" s="196" t="n">
        <v>0</v>
      </c>
      <c r="G159" s="196" t="n">
        <v>0.00224894390236195</v>
      </c>
      <c r="H159" s="196" t="n">
        <v>0.00545626001074137</v>
      </c>
      <c r="I159" s="196" t="n">
        <v>0.00196149002347764</v>
      </c>
      <c r="J159" s="196" t="n">
        <v>0</v>
      </c>
      <c r="K159" s="196" t="n">
        <v>0.00373641217208132</v>
      </c>
      <c r="L159" s="196" t="n">
        <v>0</v>
      </c>
      <c r="M159" s="196" t="n">
        <v>0.0169378541581105</v>
      </c>
      <c r="N159" s="196" t="n">
        <v>0.00794475075281242</v>
      </c>
      <c r="O159" s="196" t="n">
        <v>0</v>
      </c>
      <c r="P159" s="196" t="n">
        <v>1.15727337443403E-006</v>
      </c>
      <c r="Q159" s="196" t="n">
        <v>0.00428926273143042</v>
      </c>
      <c r="R159" s="196" t="n">
        <v>0</v>
      </c>
      <c r="S159" s="196" t="n">
        <v>0.00659247573083929</v>
      </c>
      <c r="T159" s="196" t="n">
        <v>0</v>
      </c>
      <c r="U159" s="196" t="n">
        <v>0</v>
      </c>
      <c r="V159" s="196" t="n">
        <v>0</v>
      </c>
      <c r="W159" s="196" t="n">
        <v>0</v>
      </c>
      <c r="X159" s="196" t="n">
        <v>0</v>
      </c>
      <c r="Y159" s="196" t="n">
        <v>0</v>
      </c>
      <c r="Z159" s="196" t="n">
        <v>0.00478620903614187</v>
      </c>
      <c r="AA159" s="196" t="n">
        <v>0.000310797947282686</v>
      </c>
      <c r="AB159" s="196" t="n">
        <v>0</v>
      </c>
      <c r="AC159" s="196" t="n">
        <v>0</v>
      </c>
      <c r="AD159" s="196" t="n">
        <v>1.24340394725638E-006</v>
      </c>
      <c r="AE159" s="196" t="n">
        <v>0.000497223674326536</v>
      </c>
      <c r="AF159" s="196" t="n">
        <v>0.00236634329011302</v>
      </c>
      <c r="AG159" s="196" t="n">
        <v>0.0028747894956684</v>
      </c>
      <c r="AH159" s="196" t="n">
        <v>3.61428036109215E-005</v>
      </c>
      <c r="AI159" s="196" t="n">
        <v>0</v>
      </c>
      <c r="AJ159" s="196" t="n">
        <v>1.15727337443403E-006</v>
      </c>
      <c r="AK159" s="248"/>
    </row>
    <row r="160" customFormat="false" ht="12.75" hidden="false" customHeight="true" outlineLevel="0" collapsed="false">
      <c r="A160" s="221"/>
      <c r="B160" s="225" t="n">
        <v>4407</v>
      </c>
      <c r="C160" s="169" t="s">
        <v>38</v>
      </c>
      <c r="D160" s="196" t="s">
        <v>324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L160" s="196" t="n">
        <v>0</v>
      </c>
      <c r="M160" s="196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196" t="n">
        <v>0</v>
      </c>
      <c r="U160" s="196" t="n">
        <v>0</v>
      </c>
      <c r="V160" s="196" t="n">
        <v>0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 t="n">
        <v>0</v>
      </c>
      <c r="AE160" s="196" t="n">
        <v>0</v>
      </c>
      <c r="AF160" s="196" t="n">
        <v>0</v>
      </c>
      <c r="AG160" s="196" t="n">
        <v>0</v>
      </c>
      <c r="AH160" s="196" t="n">
        <v>0</v>
      </c>
      <c r="AI160" s="196" t="n">
        <v>0</v>
      </c>
      <c r="AJ160" s="196" t="n">
        <v>0</v>
      </c>
      <c r="AK160" s="248"/>
    </row>
    <row r="161" customFormat="false" ht="12.75" hidden="false" customHeight="true" outlineLevel="0" collapsed="false">
      <c r="A161" s="221"/>
      <c r="B161" s="222"/>
      <c r="C161" s="169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248"/>
    </row>
    <row r="162" s="220" customFormat="true" ht="12.75" hidden="false" customHeight="true" outlineLevel="0" collapsed="false">
      <c r="A162" s="215"/>
      <c r="B162" s="216"/>
      <c r="C162" s="249" t="s">
        <v>303</v>
      </c>
      <c r="D162" s="245" t="s">
        <v>324</v>
      </c>
      <c r="E162" s="245" t="n">
        <v>0.47574976078371</v>
      </c>
      <c r="F162" s="245" t="n">
        <v>0.289948581879826</v>
      </c>
      <c r="G162" s="245" t="n">
        <v>0.331537635608785</v>
      </c>
      <c r="H162" s="245" t="n">
        <v>0.540605965112098</v>
      </c>
      <c r="I162" s="245" t="n">
        <v>0.382092228226866</v>
      </c>
      <c r="J162" s="245" t="n">
        <v>0.520371987713908</v>
      </c>
      <c r="K162" s="245" t="n">
        <v>0.612107767252814</v>
      </c>
      <c r="L162" s="245" t="n">
        <v>0.656693713041771</v>
      </c>
      <c r="M162" s="245" t="n">
        <v>0.321336683711253</v>
      </c>
      <c r="N162" s="245" t="n">
        <v>0.528368379911458</v>
      </c>
      <c r="O162" s="245" t="n">
        <v>0.626752083769192</v>
      </c>
      <c r="P162" s="245" t="n">
        <v>0.591620747987958</v>
      </c>
      <c r="Q162" s="245" t="n">
        <v>0.557746510676178</v>
      </c>
      <c r="R162" s="245" t="n">
        <v>0.548900728232589</v>
      </c>
      <c r="S162" s="245" t="n">
        <v>0.198175065103936</v>
      </c>
      <c r="T162" s="245" t="n">
        <v>0.540220286213777</v>
      </c>
      <c r="U162" s="245" t="n">
        <v>0.511513532339111</v>
      </c>
      <c r="V162" s="245" t="n">
        <v>0.896425076365982</v>
      </c>
      <c r="W162" s="245" t="n">
        <v>0.28677412742128</v>
      </c>
      <c r="X162" s="245" t="n">
        <v>0.433375429274418</v>
      </c>
      <c r="Y162" s="245" t="n">
        <v>0.71262798823565</v>
      </c>
      <c r="Z162" s="245" t="n">
        <v>0.807540296995059</v>
      </c>
      <c r="AA162" s="245" t="n">
        <v>0.586771106423905</v>
      </c>
      <c r="AB162" s="245" t="n">
        <v>0.772348880272081</v>
      </c>
      <c r="AC162" s="245" t="n">
        <v>0.40017799858287</v>
      </c>
      <c r="AD162" s="245" t="n">
        <v>0.785547309318309</v>
      </c>
      <c r="AE162" s="245" t="n">
        <v>0.660736041812226</v>
      </c>
      <c r="AF162" s="245" t="n">
        <v>0.468221531482796</v>
      </c>
      <c r="AG162" s="245" t="n">
        <v>0.43399391565973</v>
      </c>
      <c r="AH162" s="245" t="n">
        <v>0.639398814644773</v>
      </c>
      <c r="AI162" s="245" t="n">
        <v>0.40017799858287</v>
      </c>
      <c r="AJ162" s="245" t="n">
        <v>0.591620747987958</v>
      </c>
      <c r="AK162" s="246"/>
    </row>
    <row r="163" customFormat="false" ht="12.75" hidden="false" customHeight="true" outlineLevel="0" collapsed="false">
      <c r="A163" s="221"/>
      <c r="B163" s="222" t="n">
        <v>45</v>
      </c>
      <c r="C163" s="169" t="s">
        <v>304</v>
      </c>
      <c r="D163" s="196" t="s">
        <v>324</v>
      </c>
      <c r="E163" s="196" t="n">
        <v>0.460028720150822</v>
      </c>
      <c r="F163" s="196" t="n">
        <v>0.372040159648875</v>
      </c>
      <c r="G163" s="196" t="n">
        <v>0.459279509418167</v>
      </c>
      <c r="H163" s="196" t="n">
        <v>0.564783227571655</v>
      </c>
      <c r="I163" s="196" t="n">
        <v>0.460631058836174</v>
      </c>
      <c r="J163" s="196" t="n">
        <v>0.527867002405216</v>
      </c>
      <c r="K163" s="196" t="n">
        <v>0.539060640870724</v>
      </c>
      <c r="L163" s="196" t="n">
        <v>0.639453149426247</v>
      </c>
      <c r="M163" s="196" t="n">
        <v>0.491491153868277</v>
      </c>
      <c r="N163" s="196" t="n">
        <v>0.486912500125211</v>
      </c>
      <c r="O163" s="196" t="n">
        <v>0.601220697852174</v>
      </c>
      <c r="P163" s="196" t="n">
        <v>0.567454254205075</v>
      </c>
      <c r="Q163" s="196" t="n">
        <v>0.537348930317482</v>
      </c>
      <c r="R163" s="196" t="n">
        <v>0.458531138817478</v>
      </c>
      <c r="S163" s="196" t="n">
        <v>0.714059709819691</v>
      </c>
      <c r="T163" s="196" t="n">
        <v>0.540217912089528</v>
      </c>
      <c r="U163" s="196" t="n">
        <v>0.73483554335487</v>
      </c>
      <c r="V163" s="196" t="n">
        <v>0.510040186613634</v>
      </c>
      <c r="W163" s="196" t="n">
        <v>2.31206354242081</v>
      </c>
      <c r="X163" s="196" t="n">
        <v>0.750418596253909</v>
      </c>
      <c r="Y163" s="196" t="n">
        <v>0.47995485991583</v>
      </c>
      <c r="Z163" s="196" t="n">
        <v>0.624465155549468</v>
      </c>
      <c r="AA163" s="196" t="n">
        <v>0.501692677508284</v>
      </c>
      <c r="AB163" s="196" t="n">
        <v>0.727581133393953</v>
      </c>
      <c r="AC163" s="196" t="n">
        <v>0.696770294529838</v>
      </c>
      <c r="AD163" s="196" t="n">
        <v>0.441808227648572</v>
      </c>
      <c r="AE163" s="196" t="n">
        <v>0.512728260822319</v>
      </c>
      <c r="AF163" s="196" t="n">
        <v>0.488307501483845</v>
      </c>
      <c r="AG163" s="196" t="n">
        <v>0.482399173151751</v>
      </c>
      <c r="AH163" s="196" t="n">
        <v>0.496426088869164</v>
      </c>
      <c r="AI163" s="196" t="n">
        <v>0.696770294529838</v>
      </c>
      <c r="AJ163" s="196" t="n">
        <v>0.567454254205075</v>
      </c>
      <c r="AK163" s="248"/>
    </row>
    <row r="164" customFormat="false" ht="12.75" hidden="false" customHeight="true" outlineLevel="0" collapsed="false">
      <c r="A164" s="221"/>
      <c r="B164" s="250" t="n">
        <v>4501</v>
      </c>
      <c r="C164" s="169" t="s">
        <v>305</v>
      </c>
      <c r="D164" s="196" t="s">
        <v>324</v>
      </c>
      <c r="E164" s="196" t="n">
        <v>0.13465761015504</v>
      </c>
      <c r="F164" s="196" t="n">
        <v>0.099432595980417</v>
      </c>
      <c r="G164" s="196" t="n">
        <v>0.174709853528498</v>
      </c>
      <c r="H164" s="196" t="n">
        <v>0.173153467214219</v>
      </c>
      <c r="I164" s="196" t="n">
        <v>0.154349131618357</v>
      </c>
      <c r="J164" s="196" t="n">
        <v>0.20027983379811</v>
      </c>
      <c r="K164" s="196" t="n">
        <v>0.167728147274734</v>
      </c>
      <c r="L164" s="196" t="n">
        <v>0.205004786342999</v>
      </c>
      <c r="M164" s="196" t="n">
        <v>0.170416132747716</v>
      </c>
      <c r="N164" s="196" t="n">
        <v>0.175502239091672</v>
      </c>
      <c r="O164" s="196" t="n">
        <v>0.25711596135612</v>
      </c>
      <c r="P164" s="196" t="n">
        <v>0.244690210519085</v>
      </c>
      <c r="Q164" s="196" t="n">
        <v>0.195941525625075</v>
      </c>
      <c r="R164" s="196" t="n">
        <v>0.15866156023052</v>
      </c>
      <c r="S164" s="196" t="n">
        <v>0.22763415435091</v>
      </c>
      <c r="T164" s="196" t="n">
        <v>0.271393301221277</v>
      </c>
      <c r="U164" s="196" t="n">
        <v>0.364500756488496</v>
      </c>
      <c r="V164" s="196" t="n">
        <v>0.187393175053172</v>
      </c>
      <c r="W164" s="196" t="n">
        <v>0.111071523197603</v>
      </c>
      <c r="X164" s="196" t="n">
        <v>0.260601249839272</v>
      </c>
      <c r="Y164" s="196" t="n">
        <v>0.187654957499432</v>
      </c>
      <c r="Z164" s="196" t="n">
        <v>0.293704269336606</v>
      </c>
      <c r="AA164" s="196" t="n">
        <v>0.181326608792876</v>
      </c>
      <c r="AB164" s="196" t="n">
        <v>0.208094480482361</v>
      </c>
      <c r="AC164" s="196" t="n">
        <v>0.392136013255397</v>
      </c>
      <c r="AD164" s="196" t="n">
        <v>0.117074407125338</v>
      </c>
      <c r="AE164" s="196" t="n">
        <v>0.194129561654718</v>
      </c>
      <c r="AF164" s="196" t="n">
        <v>0.171001493208843</v>
      </c>
      <c r="AG164" s="196" t="n">
        <v>0.164505810670637</v>
      </c>
      <c r="AH164" s="196" t="n">
        <v>0.18437500986013</v>
      </c>
      <c r="AI164" s="196" t="n">
        <v>0.392136013255397</v>
      </c>
      <c r="AJ164" s="196" t="n">
        <v>0.244690210519085</v>
      </c>
      <c r="AK164" s="248"/>
    </row>
    <row r="165" customFormat="false" ht="12.75" hidden="false" customHeight="true" outlineLevel="0" collapsed="false">
      <c r="A165" s="221"/>
      <c r="B165" s="250" t="n">
        <v>4502</v>
      </c>
      <c r="C165" s="169" t="s">
        <v>306</v>
      </c>
      <c r="D165" s="196" t="s">
        <v>324</v>
      </c>
      <c r="E165" s="196" t="n">
        <v>0.00414239321015616</v>
      </c>
      <c r="F165" s="196" t="n">
        <v>0.025147996343516</v>
      </c>
      <c r="G165" s="196" t="n">
        <v>0.0149815314946958</v>
      </c>
      <c r="H165" s="196" t="n">
        <v>0.00781032389360841</v>
      </c>
      <c r="I165" s="196" t="n">
        <v>0.0137332834049227</v>
      </c>
      <c r="J165" s="196" t="n">
        <v>0.0155292873984056</v>
      </c>
      <c r="K165" s="196" t="n">
        <v>0.00749740197340932</v>
      </c>
      <c r="L165" s="196" t="n">
        <v>0.00180194967078543</v>
      </c>
      <c r="M165" s="196" t="n">
        <v>0.0187976365129616</v>
      </c>
      <c r="N165" s="196" t="n">
        <v>0.00202004051931887</v>
      </c>
      <c r="O165" s="196" t="n">
        <v>0.000302697284089742</v>
      </c>
      <c r="P165" s="196" t="n">
        <v>0.0640109518694376</v>
      </c>
      <c r="Q165" s="196" t="n">
        <v>0.016343613954554</v>
      </c>
      <c r="R165" s="196" t="n">
        <v>0.0668278158795421</v>
      </c>
      <c r="S165" s="196" t="n">
        <v>0.112311186554964</v>
      </c>
      <c r="T165" s="196" t="n">
        <v>0.00553818728636377</v>
      </c>
      <c r="U165" s="196" t="n">
        <v>0.0363238097436076</v>
      </c>
      <c r="V165" s="196" t="n">
        <v>0.028840893148897</v>
      </c>
      <c r="W165" s="196" t="n">
        <v>0.996447080993562</v>
      </c>
      <c r="X165" s="196" t="n">
        <v>0.00667509210670774</v>
      </c>
      <c r="Y165" s="196" t="n">
        <v>0.0093620750342014</v>
      </c>
      <c r="Z165" s="196" t="n">
        <v>0.047337711693974</v>
      </c>
      <c r="AA165" s="196" t="n">
        <v>0.0447840553678977</v>
      </c>
      <c r="AB165" s="196" t="n">
        <v>0.0166257611681627</v>
      </c>
      <c r="AC165" s="196" t="n">
        <v>0.0488241557217544</v>
      </c>
      <c r="AD165" s="196" t="n">
        <v>0</v>
      </c>
      <c r="AE165" s="196" t="n">
        <v>0.0197104587336351</v>
      </c>
      <c r="AF165" s="196" t="n">
        <v>0.0152754972914787</v>
      </c>
      <c r="AG165" s="196" t="n">
        <v>0.0134515773428331</v>
      </c>
      <c r="AH165" s="196" t="n">
        <v>0.0101914701976911</v>
      </c>
      <c r="AI165" s="196" t="n">
        <v>0.0488241557217544</v>
      </c>
      <c r="AJ165" s="196" t="n">
        <v>0.0640109518694376</v>
      </c>
      <c r="AK165" s="248"/>
    </row>
    <row r="166" customFormat="false" ht="12.75" hidden="false" customHeight="true" outlineLevel="0" collapsed="false">
      <c r="A166" s="221"/>
      <c r="B166" s="250" t="n">
        <v>4503</v>
      </c>
      <c r="C166" s="169" t="s">
        <v>307</v>
      </c>
      <c r="D166" s="196" t="s">
        <v>324</v>
      </c>
      <c r="E166" s="196" t="n">
        <v>0.130137124418038</v>
      </c>
      <c r="F166" s="196" t="n">
        <v>0.125821897377086</v>
      </c>
      <c r="G166" s="196" t="n">
        <v>0.13920359933086</v>
      </c>
      <c r="H166" s="196" t="n">
        <v>0.18815762372141</v>
      </c>
      <c r="I166" s="196" t="n">
        <v>0.1428909132934</v>
      </c>
      <c r="J166" s="196" t="n">
        <v>0.157952945141687</v>
      </c>
      <c r="K166" s="196" t="n">
        <v>0.19000727925938</v>
      </c>
      <c r="L166" s="196" t="n">
        <v>0.304206717293656</v>
      </c>
      <c r="M166" s="196" t="n">
        <v>0.170047565082396</v>
      </c>
      <c r="N166" s="196" t="n">
        <v>0.108882223306268</v>
      </c>
      <c r="O166" s="196" t="n">
        <v>0.179653741007316</v>
      </c>
      <c r="P166" s="196" t="n">
        <v>0.133548124557488</v>
      </c>
      <c r="Q166" s="196" t="n">
        <v>0.162112539707203</v>
      </c>
      <c r="R166" s="196" t="n">
        <v>0.128326294471049</v>
      </c>
      <c r="S166" s="196" t="n">
        <v>0.284507793037134</v>
      </c>
      <c r="T166" s="196" t="n">
        <v>0.201784200005117</v>
      </c>
      <c r="U166" s="196" t="n">
        <v>0.0996166531143393</v>
      </c>
      <c r="V166" s="196" t="n">
        <v>0.130086722969448</v>
      </c>
      <c r="W166" s="196" t="n">
        <v>0.36987092704271</v>
      </c>
      <c r="X166" s="196" t="n">
        <v>0.272831673749186</v>
      </c>
      <c r="Y166" s="196" t="n">
        <v>0.107938324059597</v>
      </c>
      <c r="Z166" s="196" t="n">
        <v>0.15487599673068</v>
      </c>
      <c r="AA166" s="196" t="n">
        <v>0.157714195389095</v>
      </c>
      <c r="AB166" s="196" t="n">
        <v>0.23542334252594</v>
      </c>
      <c r="AC166" s="196" t="n">
        <v>0.0797885181331414</v>
      </c>
      <c r="AD166" s="196" t="n">
        <v>0.221128824698015</v>
      </c>
      <c r="AE166" s="196" t="n">
        <v>0.190442745780491</v>
      </c>
      <c r="AF166" s="196" t="n">
        <v>0.154752573090832</v>
      </c>
      <c r="AG166" s="196" t="n">
        <v>0.149490468155483</v>
      </c>
      <c r="AH166" s="196" t="n">
        <v>0.194939477733299</v>
      </c>
      <c r="AI166" s="196" t="n">
        <v>0.0797885181331414</v>
      </c>
      <c r="AJ166" s="196" t="n">
        <v>0.133548124557488</v>
      </c>
      <c r="AK166" s="248"/>
    </row>
    <row r="167" customFormat="false" ht="12.75" hidden="false" customHeight="true" outlineLevel="0" collapsed="false">
      <c r="A167" s="221"/>
      <c r="B167" s="250" t="n">
        <v>4504</v>
      </c>
      <c r="C167" s="169" t="s">
        <v>308</v>
      </c>
      <c r="D167" s="196" t="s">
        <v>324</v>
      </c>
      <c r="E167" s="196" t="n">
        <v>0.0510933718591982</v>
      </c>
      <c r="F167" s="196" t="n">
        <v>0.0459784165441779</v>
      </c>
      <c r="G167" s="196" t="n">
        <v>0.0417712447704835</v>
      </c>
      <c r="H167" s="196" t="n">
        <v>0.053102955706102</v>
      </c>
      <c r="I167" s="196" t="n">
        <v>0.0458991822867708</v>
      </c>
      <c r="J167" s="196" t="n">
        <v>0.0620210828588213</v>
      </c>
      <c r="K167" s="196" t="n">
        <v>0.0576451278867427</v>
      </c>
      <c r="L167" s="196" t="n">
        <v>0.0689398938727199</v>
      </c>
      <c r="M167" s="196" t="n">
        <v>0.0558651801706997</v>
      </c>
      <c r="N167" s="196" t="n">
        <v>0.0543355437286689</v>
      </c>
      <c r="O167" s="196" t="n">
        <v>0.0590457330599319</v>
      </c>
      <c r="P167" s="196" t="n">
        <v>0.0567117750611343</v>
      </c>
      <c r="Q167" s="196" t="n">
        <v>0.0578846984829277</v>
      </c>
      <c r="R167" s="196" t="n">
        <v>0.0514541039433974</v>
      </c>
      <c r="S167" s="196" t="n">
        <v>0.0276464079817093</v>
      </c>
      <c r="T167" s="196" t="n">
        <v>0.0225864703737546</v>
      </c>
      <c r="U167" s="196" t="n">
        <v>0.055130330506714</v>
      </c>
      <c r="V167" s="196" t="n">
        <v>0.048350866174776</v>
      </c>
      <c r="W167" s="196" t="n">
        <v>0.0783789388983873</v>
      </c>
      <c r="X167" s="196" t="n">
        <v>0.0950890231908777</v>
      </c>
      <c r="Y167" s="196" t="n">
        <v>0.0760658456652341</v>
      </c>
      <c r="Z167" s="196" t="n">
        <v>0.0609458346463592</v>
      </c>
      <c r="AA167" s="196" t="n">
        <v>0.0553099016628979</v>
      </c>
      <c r="AB167" s="196" t="n">
        <v>0.0262400670159216</v>
      </c>
      <c r="AC167" s="196" t="n">
        <v>0.0465524294362761</v>
      </c>
      <c r="AD167" s="196" t="n">
        <v>0.0366468810765835</v>
      </c>
      <c r="AE167" s="196" t="n">
        <v>0.041649613199962</v>
      </c>
      <c r="AF167" s="196" t="n">
        <v>0.0484536115526535</v>
      </c>
      <c r="AG167" s="196" t="n">
        <v>0.0492962199380607</v>
      </c>
      <c r="AH167" s="196" t="n">
        <v>0.0405885299471159</v>
      </c>
      <c r="AI167" s="196" t="n">
        <v>0.0465524294362761</v>
      </c>
      <c r="AJ167" s="196" t="n">
        <v>0.0567117750611343</v>
      </c>
      <c r="AK167" s="248"/>
    </row>
    <row r="168" customFormat="false" ht="12.75" hidden="false" customHeight="true" outlineLevel="0" collapsed="false">
      <c r="A168" s="221"/>
      <c r="B168" s="250" t="n">
        <v>4505</v>
      </c>
      <c r="C168" s="169" t="s">
        <v>309</v>
      </c>
      <c r="D168" s="196" t="s">
        <v>324</v>
      </c>
      <c r="E168" s="196" t="n">
        <v>0.0370674359358482</v>
      </c>
      <c r="F168" s="196" t="n">
        <v>0.0439384410108645</v>
      </c>
      <c r="G168" s="196" t="n">
        <v>0.0283716716092183</v>
      </c>
      <c r="H168" s="196" t="n">
        <v>0.0351555558244275</v>
      </c>
      <c r="I168" s="196" t="n">
        <v>0.0336585579961162</v>
      </c>
      <c r="J168" s="196" t="n">
        <v>0.0451424097733321</v>
      </c>
      <c r="K168" s="196" t="n">
        <v>0.0356190378536654</v>
      </c>
      <c r="L168" s="196" t="n">
        <v>0.0265369198044916</v>
      </c>
      <c r="M168" s="196" t="n">
        <v>0.0216727640032523</v>
      </c>
      <c r="N168" s="196" t="n">
        <v>0.0667016209864135</v>
      </c>
      <c r="O168" s="196" t="n">
        <v>0.0424620001414889</v>
      </c>
      <c r="P168" s="196" t="n">
        <v>0.0127616894061884</v>
      </c>
      <c r="Q168" s="196" t="n">
        <v>0.03943787469299</v>
      </c>
      <c r="R168" s="196" t="n">
        <v>0.017122462808238</v>
      </c>
      <c r="S168" s="196" t="n">
        <v>0.0184297194671888</v>
      </c>
      <c r="T168" s="196" t="n">
        <v>0.00616310569129924</v>
      </c>
      <c r="U168" s="196" t="n">
        <v>0.116012270490871</v>
      </c>
      <c r="V168" s="196" t="n">
        <v>0.0356769382970957</v>
      </c>
      <c r="W168" s="196" t="n">
        <v>0.151277335341391</v>
      </c>
      <c r="X168" s="196" t="n">
        <v>0.0218025136103431</v>
      </c>
      <c r="Y168" s="196" t="n">
        <v>0.034346587845828</v>
      </c>
      <c r="Z168" s="196" t="n">
        <v>0.0226753930189727</v>
      </c>
      <c r="AA168" s="196" t="n">
        <v>0.019064158578705</v>
      </c>
      <c r="AB168" s="196" t="n">
        <v>0.138939434574531</v>
      </c>
      <c r="AC168" s="196" t="n">
        <v>0.0503490600719312</v>
      </c>
      <c r="AD168" s="196" t="n">
        <v>0.0170027934791849</v>
      </c>
      <c r="AE168" s="196" t="n">
        <v>0.0192617358644198</v>
      </c>
      <c r="AF168" s="196" t="n">
        <v>0.0331267079450148</v>
      </c>
      <c r="AG168" s="196" t="n">
        <v>0.0360154165843126</v>
      </c>
      <c r="AH168" s="196" t="n">
        <v>0.02180060556283</v>
      </c>
      <c r="AI168" s="196" t="n">
        <v>0.0503490600719312</v>
      </c>
      <c r="AJ168" s="196" t="n">
        <v>0.0127616894061884</v>
      </c>
      <c r="AK168" s="248"/>
    </row>
    <row r="169" customFormat="false" ht="12.75" hidden="false" customHeight="true" outlineLevel="0" collapsed="false">
      <c r="A169" s="221"/>
      <c r="B169" s="250" t="n">
        <v>4506</v>
      </c>
      <c r="C169" s="169" t="s">
        <v>310</v>
      </c>
      <c r="D169" s="196" t="s">
        <v>324</v>
      </c>
      <c r="E169" s="196" t="n">
        <v>0.0388100691348485</v>
      </c>
      <c r="F169" s="196" t="n">
        <v>0.00335124759719082</v>
      </c>
      <c r="G169" s="196" t="n">
        <v>0.014206560627104</v>
      </c>
      <c r="H169" s="196" t="n">
        <v>0.0581280817789656</v>
      </c>
      <c r="I169" s="196" t="n">
        <v>0.0234598332920095</v>
      </c>
      <c r="J169" s="196" t="n">
        <v>0.0175133710926739</v>
      </c>
      <c r="K169" s="196" t="n">
        <v>0.0182355186978173</v>
      </c>
      <c r="L169" s="196" t="n">
        <v>0.0120365875732084</v>
      </c>
      <c r="M169" s="196" t="n">
        <v>0.00942979098314051</v>
      </c>
      <c r="N169" s="196" t="n">
        <v>0.0152593138625673</v>
      </c>
      <c r="O169" s="196" t="n">
        <v>0.00551334718468428</v>
      </c>
      <c r="P169" s="196" t="n">
        <v>0.0268540667087863</v>
      </c>
      <c r="Q169" s="196" t="n">
        <v>0.016670032147792</v>
      </c>
      <c r="R169" s="196" t="n">
        <v>0.00338366958639306</v>
      </c>
      <c r="S169" s="196" t="n">
        <v>0.00231420912787631</v>
      </c>
      <c r="T169" s="196" t="n">
        <v>0.00372552706792866</v>
      </c>
      <c r="U169" s="196" t="n">
        <v>0.012900018590727</v>
      </c>
      <c r="V169" s="196" t="n">
        <v>0.0197426331285443</v>
      </c>
      <c r="W169" s="196" t="n">
        <v>0.563508610448913</v>
      </c>
      <c r="X169" s="196" t="n">
        <v>0.0132459838892643</v>
      </c>
      <c r="Y169" s="196" t="n">
        <v>0.00287847590053611</v>
      </c>
      <c r="Z169" s="196" t="n">
        <v>0.0114412806272641</v>
      </c>
      <c r="AA169" s="196" t="n">
        <v>0.010242637811922</v>
      </c>
      <c r="AB169" s="196" t="n">
        <v>0.0672691546185104</v>
      </c>
      <c r="AC169" s="196" t="n">
        <v>0.0121087270474124</v>
      </c>
      <c r="AD169" s="196" t="n">
        <v>0.00169124134876012</v>
      </c>
      <c r="AE169" s="196" t="n">
        <v>0.00615646219097635</v>
      </c>
      <c r="AF169" s="196" t="n">
        <v>0.0191975397014023</v>
      </c>
      <c r="AG169" s="196" t="n">
        <v>0.0207287519764207</v>
      </c>
      <c r="AH169" s="196" t="n">
        <v>0.00734899144920183</v>
      </c>
      <c r="AI169" s="196" t="n">
        <v>0.0121087270474124</v>
      </c>
      <c r="AJ169" s="196" t="n">
        <v>0.0268540667087863</v>
      </c>
      <c r="AK169" s="248"/>
    </row>
    <row r="170" customFormat="false" ht="12.75" hidden="false" customHeight="true" outlineLevel="0" collapsed="false">
      <c r="A170" s="221"/>
      <c r="B170" s="250" t="n">
        <v>4507</v>
      </c>
      <c r="C170" s="169" t="s">
        <v>311</v>
      </c>
      <c r="D170" s="196" t="s">
        <v>324</v>
      </c>
      <c r="E170" s="196" t="n">
        <v>0.0641207154376933</v>
      </c>
      <c r="F170" s="196" t="n">
        <v>0.0283695647956227</v>
      </c>
      <c r="G170" s="196" t="n">
        <v>0.046035048057308</v>
      </c>
      <c r="H170" s="196" t="n">
        <v>0.0492752194329229</v>
      </c>
      <c r="I170" s="196" t="n">
        <v>0.0466401569445984</v>
      </c>
      <c r="J170" s="196" t="n">
        <v>0.0294280723421858</v>
      </c>
      <c r="K170" s="196" t="n">
        <v>0.0623281279249751</v>
      </c>
      <c r="L170" s="196" t="n">
        <v>0.020926294868386</v>
      </c>
      <c r="M170" s="196" t="n">
        <v>0.0452620843681112</v>
      </c>
      <c r="N170" s="196" t="n">
        <v>0.064211518630302</v>
      </c>
      <c r="O170" s="196" t="n">
        <v>0.0571272178185427</v>
      </c>
      <c r="P170" s="196" t="n">
        <v>0.0288774360829557</v>
      </c>
      <c r="Q170" s="196" t="n">
        <v>0.0489586457069394</v>
      </c>
      <c r="R170" s="196" t="n">
        <v>0.0327552318983375</v>
      </c>
      <c r="S170" s="196" t="n">
        <v>0.041216239299908</v>
      </c>
      <c r="T170" s="196" t="n">
        <v>0.0290271204437882</v>
      </c>
      <c r="U170" s="196" t="n">
        <v>0.0503517044201159</v>
      </c>
      <c r="V170" s="196" t="n">
        <v>0.0599489578417004</v>
      </c>
      <c r="W170" s="196" t="n">
        <v>0.0415091264982402</v>
      </c>
      <c r="X170" s="196" t="n">
        <v>0.0801730598682586</v>
      </c>
      <c r="Y170" s="196" t="n">
        <v>0.0617085939110014</v>
      </c>
      <c r="Z170" s="196" t="n">
        <v>0.0334846694956124</v>
      </c>
      <c r="AA170" s="196" t="n">
        <v>0.0332511199048912</v>
      </c>
      <c r="AB170" s="196" t="n">
        <v>0.0349888930085255</v>
      </c>
      <c r="AC170" s="196" t="n">
        <v>0.0670113908639254</v>
      </c>
      <c r="AD170" s="196" t="n">
        <v>0.0482640799206904</v>
      </c>
      <c r="AE170" s="196" t="n">
        <v>0.0413776833981174</v>
      </c>
      <c r="AF170" s="196" t="n">
        <v>0.0465000786936212</v>
      </c>
      <c r="AG170" s="196" t="n">
        <v>0.0489109284840028</v>
      </c>
      <c r="AH170" s="196" t="n">
        <v>0.0371820041188963</v>
      </c>
      <c r="AI170" s="196" t="n">
        <v>0.0670113908639254</v>
      </c>
      <c r="AJ170" s="196" t="n">
        <v>0.0288774360829557</v>
      </c>
      <c r="AK170" s="248"/>
    </row>
    <row r="171" customFormat="false" ht="12.75" hidden="false" customHeight="true" outlineLevel="0" collapsed="false">
      <c r="A171" s="221"/>
      <c r="B171" s="250"/>
      <c r="C171" s="169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248"/>
    </row>
    <row r="172" s="220" customFormat="true" ht="12.75" hidden="false" customHeight="true" outlineLevel="0" collapsed="false">
      <c r="A172" s="215"/>
      <c r="B172" s="216"/>
      <c r="C172" s="249" t="s">
        <v>312</v>
      </c>
      <c r="D172" s="245" t="s">
        <v>324</v>
      </c>
      <c r="E172" s="245" t="n">
        <v>0.0157210406328875</v>
      </c>
      <c r="F172" s="245" t="n">
        <v>-0.0820915777690492</v>
      </c>
      <c r="G172" s="245" t="n">
        <v>-0.127741873809382</v>
      </c>
      <c r="H172" s="245" t="n">
        <v>-0.0241772624595575</v>
      </c>
      <c r="I172" s="245" t="n">
        <v>-0.0785388306093085</v>
      </c>
      <c r="J172" s="245" t="n">
        <v>-0.00749501469130777</v>
      </c>
      <c r="K172" s="245" t="n">
        <v>0.0730471263820901</v>
      </c>
      <c r="L172" s="245" t="n">
        <v>0.0172405636155237</v>
      </c>
      <c r="M172" s="245" t="n">
        <v>-0.170154470157024</v>
      </c>
      <c r="N172" s="245" t="n">
        <v>0.0414558797862477</v>
      </c>
      <c r="O172" s="245" t="n">
        <v>0.0255313859170188</v>
      </c>
      <c r="P172" s="245" t="n">
        <v>0.0241664937828832</v>
      </c>
      <c r="Q172" s="245" t="n">
        <v>0.0203975803586968</v>
      </c>
      <c r="R172" s="245" t="n">
        <v>0.090369589415111</v>
      </c>
      <c r="S172" s="245" t="n">
        <v>-0.515884644715755</v>
      </c>
      <c r="T172" s="245" t="n">
        <v>2.37412424921524E-006</v>
      </c>
      <c r="U172" s="245" t="n">
        <v>-0.22332201101576</v>
      </c>
      <c r="V172" s="245" t="n">
        <v>0.386384889752348</v>
      </c>
      <c r="W172" s="245" t="n">
        <v>-2.02528941499953</v>
      </c>
      <c r="X172" s="245" t="n">
        <v>-0.317043166979491</v>
      </c>
      <c r="Y172" s="245" t="n">
        <v>0.23267312831982</v>
      </c>
      <c r="Z172" s="245" t="n">
        <v>0.183075141445591</v>
      </c>
      <c r="AA172" s="245" t="n">
        <v>0.0850784289156208</v>
      </c>
      <c r="AB172" s="245" t="n">
        <v>0.0447677468781288</v>
      </c>
      <c r="AC172" s="245" t="n">
        <v>-0.296592295946967</v>
      </c>
      <c r="AD172" s="245" t="n">
        <v>0.343739081669737</v>
      </c>
      <c r="AE172" s="245" t="n">
        <v>0.148007780989907</v>
      </c>
      <c r="AF172" s="245" t="n">
        <v>-0.0200859700010492</v>
      </c>
      <c r="AG172" s="245" t="n">
        <v>-0.0484052574920206</v>
      </c>
      <c r="AH172" s="245" t="n">
        <v>0.142972725775609</v>
      </c>
      <c r="AI172" s="245" t="n">
        <v>-0.296592295946967</v>
      </c>
      <c r="AJ172" s="245" t="n">
        <v>0.0241664937828832</v>
      </c>
      <c r="AK172" s="246"/>
    </row>
    <row r="173" customFormat="false" ht="12.75" hidden="false" customHeight="true" outlineLevel="0" collapsed="false">
      <c r="A173" s="221"/>
      <c r="B173" s="251" t="n">
        <v>55</v>
      </c>
      <c r="C173" s="252" t="s">
        <v>313</v>
      </c>
      <c r="D173" s="196" t="s">
        <v>324</v>
      </c>
      <c r="E173" s="196" t="n">
        <v>0.13248935405501</v>
      </c>
      <c r="F173" s="196" t="n">
        <v>0.215472426608158</v>
      </c>
      <c r="G173" s="196" t="n">
        <v>0.234257271920339</v>
      </c>
      <c r="H173" s="196" t="n">
        <v>0.158836457573024</v>
      </c>
      <c r="I173" s="196" t="n">
        <v>0.201415092964258</v>
      </c>
      <c r="J173" s="196" t="n">
        <v>0.147411636039148</v>
      </c>
      <c r="K173" s="196" t="n">
        <v>0.125068635873545</v>
      </c>
      <c r="L173" s="196" t="n">
        <v>0.0488222677576228</v>
      </c>
      <c r="M173" s="196" t="n">
        <v>0.106367723963847</v>
      </c>
      <c r="N173" s="196" t="n">
        <v>0.180578647990047</v>
      </c>
      <c r="O173" s="196" t="n">
        <v>0.00705031540105238</v>
      </c>
      <c r="P173" s="196" t="n">
        <v>0.0295544114322356</v>
      </c>
      <c r="Q173" s="196" t="n">
        <v>0.109449864941377</v>
      </c>
      <c r="R173" s="196" t="n">
        <v>0.0182095913686933</v>
      </c>
      <c r="S173" s="196" t="n">
        <v>0.428886671766348</v>
      </c>
      <c r="T173" s="196" t="n">
        <v>7.07438767643988E-005</v>
      </c>
      <c r="U173" s="196" t="n">
        <v>0.0174891572959211</v>
      </c>
      <c r="V173" s="196" t="n">
        <v>0</v>
      </c>
      <c r="W173" s="196" t="n">
        <v>0.55754426342153</v>
      </c>
      <c r="X173" s="196" t="n">
        <v>0.469209952009142</v>
      </c>
      <c r="Y173" s="196" t="n">
        <v>0.0698468456203353</v>
      </c>
      <c r="Z173" s="196" t="n">
        <v>0.00999760021345554</v>
      </c>
      <c r="AA173" s="196" t="n">
        <v>0.000119417275238121</v>
      </c>
      <c r="AB173" s="196" t="n">
        <v>0.00309649459288789</v>
      </c>
      <c r="AC173" s="196" t="n">
        <v>0.19204838487675</v>
      </c>
      <c r="AD173" s="196" t="n">
        <v>0.000680365223773306</v>
      </c>
      <c r="AE173" s="196" t="n">
        <v>0.0266896432511194</v>
      </c>
      <c r="AF173" s="196" t="n">
        <v>0.152202406222381</v>
      </c>
      <c r="AG173" s="196" t="n">
        <v>0.178016881070481</v>
      </c>
      <c r="AH173" s="196" t="n">
        <v>0.0329001265459908</v>
      </c>
      <c r="AI173" s="196" t="n">
        <v>0.19204838487675</v>
      </c>
      <c r="AJ173" s="196" t="n">
        <v>0.0295544114322356</v>
      </c>
      <c r="AK173" s="248"/>
    </row>
    <row r="174" customFormat="false" ht="12.75" hidden="false" customHeight="true" outlineLevel="0" collapsed="false">
      <c r="A174" s="221"/>
      <c r="B174" s="250" t="n">
        <v>5590</v>
      </c>
      <c r="C174" s="169" t="s">
        <v>180</v>
      </c>
      <c r="D174" s="196" t="s">
        <v>324</v>
      </c>
      <c r="E174" s="196" t="n">
        <v>0.128353313027625</v>
      </c>
      <c r="F174" s="196" t="n">
        <v>0.107844834475502</v>
      </c>
      <c r="G174" s="196" t="n">
        <v>0.149398745907488</v>
      </c>
      <c r="H174" s="196" t="n">
        <v>0.125333847799576</v>
      </c>
      <c r="I174" s="196" t="n">
        <v>0.134740904883152</v>
      </c>
      <c r="J174" s="196" t="n">
        <v>0.140900621335248</v>
      </c>
      <c r="K174" s="196" t="n">
        <v>0.119686359297004</v>
      </c>
      <c r="L174" s="196" t="n">
        <v>0.0488222677576228</v>
      </c>
      <c r="M174" s="196" t="n">
        <v>0.102843845222873</v>
      </c>
      <c r="N174" s="196" t="n">
        <v>0.166771389253645</v>
      </c>
      <c r="O174" s="196" t="n">
        <v>0.00618608399483489</v>
      </c>
      <c r="P174" s="196" t="n">
        <v>0.0240278389311032</v>
      </c>
      <c r="Q174" s="196" t="n">
        <v>0.10269651645121</v>
      </c>
      <c r="R174" s="196" t="n">
        <v>0</v>
      </c>
      <c r="S174" s="196" t="n">
        <v>0.0759475256043039</v>
      </c>
      <c r="T174" s="196" t="n">
        <v>7.07438767643988E-005</v>
      </c>
      <c r="U174" s="196" t="n">
        <v>0.00310795184955485</v>
      </c>
      <c r="V174" s="196" t="n">
        <v>0</v>
      </c>
      <c r="W174" s="196" t="n">
        <v>0.55754426342153</v>
      </c>
      <c r="X174" s="196" t="n">
        <v>0.469209952009142</v>
      </c>
      <c r="Y174" s="196" t="n">
        <v>0.0677316422778848</v>
      </c>
      <c r="Z174" s="196" t="n">
        <v>0.00999760021345554</v>
      </c>
      <c r="AA174" s="196" t="n">
        <v>0.000102395606135908</v>
      </c>
      <c r="AB174" s="196" t="n">
        <v>0.00309649459288789</v>
      </c>
      <c r="AC174" s="196" t="n">
        <v>0.19204838487675</v>
      </c>
      <c r="AD174" s="196" t="n">
        <v>0</v>
      </c>
      <c r="AE174" s="196" t="n">
        <v>0.0184228774551174</v>
      </c>
      <c r="AF174" s="196" t="n">
        <v>0.109675429211249</v>
      </c>
      <c r="AG174" s="196" t="n">
        <v>0.126816301978128</v>
      </c>
      <c r="AH174" s="196" t="n">
        <v>0.0311934626849359</v>
      </c>
      <c r="AI174" s="196" t="n">
        <v>0.19204838487675</v>
      </c>
      <c r="AJ174" s="196" t="n">
        <v>0.0240278389311032</v>
      </c>
      <c r="AK174" s="248"/>
    </row>
    <row r="175" customFormat="false" ht="12.75" hidden="false" customHeight="true" outlineLevel="0" collapsed="false">
      <c r="A175" s="221"/>
      <c r="B175" s="222" t="n">
        <v>46</v>
      </c>
      <c r="C175" s="169" t="s">
        <v>314</v>
      </c>
      <c r="D175" s="196" t="s">
        <v>324</v>
      </c>
      <c r="E175" s="196" t="n">
        <v>0.00359523030816404</v>
      </c>
      <c r="F175" s="196" t="n">
        <v>0.0396873059031887</v>
      </c>
      <c r="G175" s="196" t="n">
        <v>0.0553337696643736</v>
      </c>
      <c r="H175" s="196" t="n">
        <v>0.00404596705765915</v>
      </c>
      <c r="I175" s="196" t="n">
        <v>0.0355658136279561</v>
      </c>
      <c r="J175" s="196" t="n">
        <v>0.00426281334929408</v>
      </c>
      <c r="K175" s="196" t="n">
        <v>0.00431097042222282</v>
      </c>
      <c r="L175" s="196" t="n">
        <v>0.00050785998253991</v>
      </c>
      <c r="M175" s="196" t="n">
        <v>0.0207890235327014</v>
      </c>
      <c r="N175" s="196" t="n">
        <v>0.00145547660682544</v>
      </c>
      <c r="O175" s="196" t="n">
        <v>0.000255670701043739</v>
      </c>
      <c r="P175" s="196" t="n">
        <v>0.000531575201051175</v>
      </c>
      <c r="Q175" s="196" t="n">
        <v>0.00374756727303976</v>
      </c>
      <c r="R175" s="196" t="n">
        <v>0.00858422948163959</v>
      </c>
      <c r="S175" s="196" t="n">
        <v>1.65575216314038E-005</v>
      </c>
      <c r="T175" s="196" t="n">
        <v>2.26315627793572E-005</v>
      </c>
      <c r="U175" s="196" t="n">
        <v>0.00715604720642384</v>
      </c>
      <c r="V175" s="196" t="n">
        <v>0</v>
      </c>
      <c r="W175" s="196" t="n">
        <v>0</v>
      </c>
      <c r="X175" s="196" t="n">
        <v>0.00041941924793819</v>
      </c>
      <c r="Y175" s="196" t="n">
        <v>0.000836329017726444</v>
      </c>
      <c r="Z175" s="196" t="n">
        <v>0.000172775068766137</v>
      </c>
      <c r="AA175" s="196" t="n">
        <v>0.000503096283829586</v>
      </c>
      <c r="AB175" s="196" t="n">
        <v>0</v>
      </c>
      <c r="AC175" s="196" t="n">
        <v>0</v>
      </c>
      <c r="AD175" s="196" t="n">
        <v>0.00250324753239709</v>
      </c>
      <c r="AE175" s="196" t="n">
        <v>0.00170218398842838</v>
      </c>
      <c r="AF175" s="196" t="n">
        <v>0.0223366181022784</v>
      </c>
      <c r="AG175" s="196" t="n">
        <v>0.0268414322698702</v>
      </c>
      <c r="AH175" s="196" t="n">
        <v>0.00198452128425359</v>
      </c>
      <c r="AI175" s="196" t="n">
        <v>0</v>
      </c>
      <c r="AJ175" s="196" t="n">
        <v>0.000531575201051175</v>
      </c>
      <c r="AK175" s="248"/>
    </row>
    <row r="176" customFormat="false" ht="12.75" hidden="false" customHeight="true" outlineLevel="0" collapsed="false">
      <c r="A176" s="221"/>
      <c r="B176" s="250" t="n">
        <v>4690</v>
      </c>
      <c r="C176" s="169" t="s">
        <v>279</v>
      </c>
      <c r="D176" s="196" t="s">
        <v>324</v>
      </c>
      <c r="E176" s="196" t="n">
        <v>0</v>
      </c>
      <c r="F176" s="196" t="n">
        <v>0.0025258364880011</v>
      </c>
      <c r="G176" s="196" t="n">
        <v>0.00512750198545874</v>
      </c>
      <c r="H176" s="196" t="n">
        <v>0</v>
      </c>
      <c r="I176" s="196" t="n">
        <v>0.0029787042846745</v>
      </c>
      <c r="J176" s="196" t="n">
        <v>0.00426281334929408</v>
      </c>
      <c r="K176" s="196" t="n">
        <v>0.000434019494065916</v>
      </c>
      <c r="L176" s="196" t="n">
        <v>0.00050785998253991</v>
      </c>
      <c r="M176" s="196" t="n">
        <v>0.0126750598894962</v>
      </c>
      <c r="N176" s="196" t="n">
        <v>0</v>
      </c>
      <c r="O176" s="196" t="n">
        <v>0</v>
      </c>
      <c r="P176" s="196" t="n">
        <v>0.000518019029328985</v>
      </c>
      <c r="Q176" s="196" t="n">
        <v>0.00174937528120421</v>
      </c>
      <c r="R176" s="196" t="n">
        <v>1.13084674019121E-005</v>
      </c>
      <c r="S176" s="196" t="n">
        <v>1.65575216314038E-005</v>
      </c>
      <c r="T176" s="196" t="n">
        <v>1.85518344824968E-006</v>
      </c>
      <c r="U176" s="196" t="n">
        <v>0</v>
      </c>
      <c r="V176" s="196" t="n">
        <v>0</v>
      </c>
      <c r="W176" s="196" t="n">
        <v>0</v>
      </c>
      <c r="X176" s="196" t="n">
        <v>0.00041941924793819</v>
      </c>
      <c r="Y176" s="196" t="n">
        <v>0.000768814924829588</v>
      </c>
      <c r="Z176" s="196" t="n">
        <v>0.000172775068766137</v>
      </c>
      <c r="AA176" s="196" t="n">
        <v>0.000503096283829586</v>
      </c>
      <c r="AB176" s="196" t="n">
        <v>0</v>
      </c>
      <c r="AC176" s="196" t="n">
        <v>0</v>
      </c>
      <c r="AD176" s="196" t="n">
        <v>0.00250324753239709</v>
      </c>
      <c r="AE176" s="196" t="n">
        <v>0.00103504000092474</v>
      </c>
      <c r="AF176" s="196" t="n">
        <v>0.00237684263455323</v>
      </c>
      <c r="AG176" s="196" t="n">
        <v>0.00254455791151025</v>
      </c>
      <c r="AH176" s="196" t="n">
        <v>0.0019790485214278</v>
      </c>
      <c r="AI176" s="196" t="n">
        <v>0</v>
      </c>
      <c r="AJ176" s="196" t="n">
        <v>0.000518019029328985</v>
      </c>
      <c r="AK176" s="248"/>
    </row>
    <row r="177" customFormat="false" ht="12.75" hidden="false" customHeight="true" outlineLevel="0" collapsed="false">
      <c r="A177" s="221"/>
      <c r="B177" s="222"/>
      <c r="C177" s="169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248"/>
    </row>
    <row r="178" s="220" customFormat="true" ht="12.75" hidden="false" customHeight="true" outlineLevel="0" collapsed="false">
      <c r="A178" s="215"/>
      <c r="B178" s="216"/>
      <c r="C178" s="249" t="s">
        <v>315</v>
      </c>
      <c r="D178" s="245" t="s">
        <v>324</v>
      </c>
      <c r="E178" s="245" t="n">
        <v>0.144615164379733</v>
      </c>
      <c r="F178" s="245" t="n">
        <v>0.0936935429359203</v>
      </c>
      <c r="G178" s="245" t="n">
        <v>0.0511816284465829</v>
      </c>
      <c r="H178" s="245" t="n">
        <v>0.130613228055807</v>
      </c>
      <c r="I178" s="245" t="n">
        <v>0.0873104487269935</v>
      </c>
      <c r="J178" s="245" t="n">
        <v>0.135653807998546</v>
      </c>
      <c r="K178" s="245" t="n">
        <v>0.193804791833412</v>
      </c>
      <c r="L178" s="245" t="n">
        <v>0.0655549713906066</v>
      </c>
      <c r="M178" s="245" t="n">
        <v>-0.0845757697258789</v>
      </c>
      <c r="N178" s="245" t="n">
        <v>0.220579051169469</v>
      </c>
      <c r="O178" s="245" t="n">
        <v>0.0323260306170275</v>
      </c>
      <c r="P178" s="245" t="n">
        <v>0.0531893300140677</v>
      </c>
      <c r="Q178" s="245" t="n">
        <v>0.126099878027034</v>
      </c>
      <c r="R178" s="245" t="n">
        <v>0.0999949513021647</v>
      </c>
      <c r="S178" s="245" t="n">
        <v>-0.0870145304710386</v>
      </c>
      <c r="T178" s="245" t="n">
        <v>5.04864382342568E-005</v>
      </c>
      <c r="U178" s="245" t="n">
        <v>-0.212988900926263</v>
      </c>
      <c r="V178" s="245" t="n">
        <v>0.386384889752348</v>
      </c>
      <c r="W178" s="245" t="n">
        <v>-1.467745151578</v>
      </c>
      <c r="X178" s="245" t="n">
        <v>0.151747365781714</v>
      </c>
      <c r="Y178" s="245" t="n">
        <v>0.301683644922429</v>
      </c>
      <c r="Z178" s="245" t="n">
        <v>0.19289996659028</v>
      </c>
      <c r="AA178" s="245" t="n">
        <v>0.0846947499070293</v>
      </c>
      <c r="AB178" s="245" t="n">
        <v>0.0478642414710167</v>
      </c>
      <c r="AC178" s="245" t="n">
        <v>-0.104543911070217</v>
      </c>
      <c r="AD178" s="245" t="n">
        <v>0.341916199361114</v>
      </c>
      <c r="AE178" s="245" t="n">
        <v>0.172995240252598</v>
      </c>
      <c r="AF178" s="245" t="n">
        <v>0.109779818119054</v>
      </c>
      <c r="AG178" s="245" t="n">
        <v>0.10277019130859</v>
      </c>
      <c r="AH178" s="245" t="n">
        <v>0.173888331037346</v>
      </c>
      <c r="AI178" s="245" t="n">
        <v>-0.104543911070217</v>
      </c>
      <c r="AJ178" s="245" t="n">
        <v>0.0531893300140677</v>
      </c>
      <c r="AK178" s="246"/>
    </row>
    <row r="179" customFormat="false" ht="12.75" hidden="false" customHeight="true" outlineLevel="0" collapsed="false">
      <c r="A179" s="221"/>
      <c r="B179" s="251" t="n">
        <v>56</v>
      </c>
      <c r="C179" s="252" t="s">
        <v>316</v>
      </c>
      <c r="D179" s="196" t="s">
        <v>324</v>
      </c>
      <c r="E179" s="196" t="n">
        <v>0.0369625140581387</v>
      </c>
      <c r="F179" s="196" t="n">
        <v>0.141356437070535</v>
      </c>
      <c r="G179" s="196" t="n">
        <v>0.0468887824325278</v>
      </c>
      <c r="H179" s="196" t="n">
        <v>0.0862236642297729</v>
      </c>
      <c r="I179" s="196" t="n">
        <v>0.0676855054293415</v>
      </c>
      <c r="J179" s="196" t="n">
        <v>0.040984469426779</v>
      </c>
      <c r="K179" s="196" t="n">
        <v>0.00774237213713761</v>
      </c>
      <c r="L179" s="196" t="n">
        <v>0.218097892149621</v>
      </c>
      <c r="M179" s="196" t="n">
        <v>0.14061247908078</v>
      </c>
      <c r="N179" s="196" t="n">
        <v>0.0638008397365318</v>
      </c>
      <c r="O179" s="196" t="n">
        <v>0.0753459830016822</v>
      </c>
      <c r="P179" s="196" t="n">
        <v>0.014429800928663</v>
      </c>
      <c r="Q179" s="196" t="n">
        <v>0.0571939247382896</v>
      </c>
      <c r="R179" s="196" t="n">
        <v>0.0557442626449932</v>
      </c>
      <c r="S179" s="196" t="n">
        <v>0.116299036358097</v>
      </c>
      <c r="T179" s="196" t="n">
        <v>0.0642001601051636</v>
      </c>
      <c r="U179" s="196" t="n">
        <v>0.279603507916876</v>
      </c>
      <c r="V179" s="196" t="n">
        <v>0.0219975864043263</v>
      </c>
      <c r="W179" s="196" t="n">
        <v>0</v>
      </c>
      <c r="X179" s="196" t="n">
        <v>0.00141047500743943</v>
      </c>
      <c r="Y179" s="196" t="n">
        <v>0.0206900107058548</v>
      </c>
      <c r="Z179" s="196" t="n">
        <v>0.0886137737196</v>
      </c>
      <c r="AA179" s="196" t="n">
        <v>0.00951719837950597</v>
      </c>
      <c r="AB179" s="196" t="n">
        <v>0.0851653547345488</v>
      </c>
      <c r="AC179" s="196" t="n">
        <v>0.120154279499132</v>
      </c>
      <c r="AD179" s="196" t="n">
        <v>0.0220759081823035</v>
      </c>
      <c r="AE179" s="196" t="n">
        <v>0.0441455679078071</v>
      </c>
      <c r="AF179" s="196" t="n">
        <v>0.0615560624299877</v>
      </c>
      <c r="AG179" s="196" t="n">
        <v>0.0680137444509164</v>
      </c>
      <c r="AH179" s="196" t="n">
        <v>0.0365294829307898</v>
      </c>
      <c r="AI179" s="196" t="n">
        <v>0.120154279499132</v>
      </c>
      <c r="AJ179" s="196" t="n">
        <v>0.014429800928663</v>
      </c>
      <c r="AK179" s="248"/>
    </row>
    <row r="180" customFormat="false" ht="12.75" hidden="false" customHeight="true" outlineLevel="0" collapsed="false">
      <c r="A180" s="221"/>
      <c r="B180" s="250" t="n">
        <v>5604</v>
      </c>
      <c r="C180" s="169" t="s">
        <v>317</v>
      </c>
      <c r="D180" s="196" t="s">
        <v>324</v>
      </c>
      <c r="E180" s="196" t="n">
        <v>0.0335076058031049</v>
      </c>
      <c r="F180" s="196" t="n">
        <v>0.104458278624556</v>
      </c>
      <c r="G180" s="196" t="n">
        <v>0.0321963083768234</v>
      </c>
      <c r="H180" s="196" t="n">
        <v>0.0210647328319163</v>
      </c>
      <c r="I180" s="196" t="n">
        <v>0.0432631941090819</v>
      </c>
      <c r="J180" s="196" t="n">
        <v>0.028060336102707</v>
      </c>
      <c r="K180" s="196" t="n">
        <v>0.00320833725196305</v>
      </c>
      <c r="L180" s="196" t="n">
        <v>0.200848776589389</v>
      </c>
      <c r="M180" s="196" t="n">
        <v>0.136123276296197</v>
      </c>
      <c r="N180" s="196" t="n">
        <v>0.0290029793404232</v>
      </c>
      <c r="O180" s="196" t="n">
        <v>0.073923434003297</v>
      </c>
      <c r="P180" s="196" t="n">
        <v>0.00816297819210908</v>
      </c>
      <c r="Q180" s="196" t="n">
        <v>0.0432790121303968</v>
      </c>
      <c r="R180" s="196" t="n">
        <v>0.0357853416593434</v>
      </c>
      <c r="S180" s="196" t="n">
        <v>0</v>
      </c>
      <c r="T180" s="196" t="n">
        <v>0.0598422711624376</v>
      </c>
      <c r="U180" s="196" t="n">
        <v>0.254813156143047</v>
      </c>
      <c r="V180" s="196" t="n">
        <v>0.0205922326785999</v>
      </c>
      <c r="W180" s="196" t="n">
        <v>0</v>
      </c>
      <c r="X180" s="196" t="n">
        <v>0.000268633065919048</v>
      </c>
      <c r="Y180" s="196" t="n">
        <v>0.00104485780123897</v>
      </c>
      <c r="Z180" s="196" t="n">
        <v>0.0872484777963304</v>
      </c>
      <c r="AA180" s="196" t="n">
        <v>0.00618517871984632</v>
      </c>
      <c r="AB180" s="196" t="n">
        <v>0</v>
      </c>
      <c r="AC180" s="196" t="n">
        <v>0.114103694009331</v>
      </c>
      <c r="AD180" s="196" t="n">
        <v>0.0175946118455863</v>
      </c>
      <c r="AE180" s="196" t="n">
        <v>0.0351810757324437</v>
      </c>
      <c r="AF180" s="196" t="n">
        <v>0.0421130297725607</v>
      </c>
      <c r="AG180" s="196" t="n">
        <v>0.045821321335652</v>
      </c>
      <c r="AH180" s="196" t="n">
        <v>0.0295536606307337</v>
      </c>
      <c r="AI180" s="196" t="n">
        <v>0.114103694009331</v>
      </c>
      <c r="AJ180" s="196" t="n">
        <v>0.00816297819210908</v>
      </c>
      <c r="AK180" s="248"/>
    </row>
    <row r="181" customFormat="false" ht="12.75" hidden="false" customHeight="true" outlineLevel="0" collapsed="false">
      <c r="A181" s="221"/>
      <c r="B181" s="251" t="n">
        <v>47</v>
      </c>
      <c r="C181" s="252" t="s">
        <v>318</v>
      </c>
      <c r="D181" s="196" t="s">
        <v>324</v>
      </c>
      <c r="E181" s="196" t="n">
        <v>0.0063874989422155</v>
      </c>
      <c r="F181" s="196" t="n">
        <v>0.0312714918474657</v>
      </c>
      <c r="G181" s="196" t="n">
        <v>0.0135234413332988</v>
      </c>
      <c r="H181" s="196" t="n">
        <v>0.0609026415205091</v>
      </c>
      <c r="I181" s="196" t="n">
        <v>0.0227182412959016</v>
      </c>
      <c r="J181" s="196" t="n">
        <v>0.0137923027606996</v>
      </c>
      <c r="K181" s="196" t="n">
        <v>0.00207882663388721</v>
      </c>
      <c r="L181" s="196" t="n">
        <v>0.0318275921670149</v>
      </c>
      <c r="M181" s="196" t="n">
        <v>0.041713202477273</v>
      </c>
      <c r="N181" s="196" t="n">
        <v>0.00192850712198566</v>
      </c>
      <c r="O181" s="196" t="n">
        <v>0.00856616432330435</v>
      </c>
      <c r="P181" s="196" t="n">
        <v>0.00633329587625178</v>
      </c>
      <c r="Q181" s="196" t="n">
        <v>0.00986438336684658</v>
      </c>
      <c r="R181" s="196" t="n">
        <v>0.0168856629087756</v>
      </c>
      <c r="S181" s="196" t="n">
        <v>0.0220476337749654</v>
      </c>
      <c r="T181" s="196" t="n">
        <v>0.000689298176794075</v>
      </c>
      <c r="U181" s="196" t="n">
        <v>0.0361770251783121</v>
      </c>
      <c r="V181" s="196" t="n">
        <v>0.0010832712183846</v>
      </c>
      <c r="W181" s="196" t="n">
        <v>0</v>
      </c>
      <c r="X181" s="196" t="n">
        <v>2.20327956429241E-005</v>
      </c>
      <c r="Y181" s="196" t="n">
        <v>0.000124870867066521</v>
      </c>
      <c r="Z181" s="196" t="n">
        <v>7.34232903122853E-005</v>
      </c>
      <c r="AA181" s="196" t="n">
        <v>0.00107464191387134</v>
      </c>
      <c r="AB181" s="196" t="n">
        <v>0.0377968943163617</v>
      </c>
      <c r="AC181" s="196" t="n">
        <v>0.0138571589570169</v>
      </c>
      <c r="AD181" s="196" t="n">
        <v>0.000156313178506818</v>
      </c>
      <c r="AE181" s="196" t="n">
        <v>0.00284445032070065</v>
      </c>
      <c r="AF181" s="196" t="n">
        <v>0.0164893296199407</v>
      </c>
      <c r="AG181" s="196" t="n">
        <v>0.0190968525733812</v>
      </c>
      <c r="AH181" s="196" t="n">
        <v>0.00378513422297298</v>
      </c>
      <c r="AI181" s="196" t="n">
        <v>0.0138571589570169</v>
      </c>
      <c r="AJ181" s="196" t="n">
        <v>0.00633329587625178</v>
      </c>
      <c r="AK181" s="248"/>
    </row>
    <row r="182" customFormat="false" ht="12.75" hidden="false" customHeight="true" outlineLevel="0" collapsed="false">
      <c r="A182" s="221"/>
      <c r="B182" s="250" t="n">
        <v>4703</v>
      </c>
      <c r="C182" s="169" t="s">
        <v>319</v>
      </c>
      <c r="D182" s="196" t="s">
        <v>324</v>
      </c>
      <c r="E182" s="196" t="n">
        <v>0.00507446244377992</v>
      </c>
      <c r="F182" s="196" t="n">
        <v>0.00937838133438788</v>
      </c>
      <c r="G182" s="196" t="n">
        <v>0.0132189590312236</v>
      </c>
      <c r="H182" s="196" t="n">
        <v>0.00299948214987941</v>
      </c>
      <c r="I182" s="196" t="n">
        <v>0.00953421700247141</v>
      </c>
      <c r="J182" s="196" t="n">
        <v>0.00103331014240071</v>
      </c>
      <c r="K182" s="196" t="n">
        <v>0.00200851601968463</v>
      </c>
      <c r="L182" s="196" t="n">
        <v>0.00325499568911374</v>
      </c>
      <c r="M182" s="196" t="n">
        <v>0.0416911519590676</v>
      </c>
      <c r="N182" s="196" t="n">
        <v>0.000427347132115327</v>
      </c>
      <c r="O182" s="196" t="n">
        <v>0.00450508074711235</v>
      </c>
      <c r="P182" s="196" t="n">
        <v>0.00392270250953188</v>
      </c>
      <c r="Q182" s="196" t="n">
        <v>0.0053854715794178</v>
      </c>
      <c r="R182" s="196" t="n">
        <v>0.00999357979525247</v>
      </c>
      <c r="S182" s="196" t="n">
        <v>0</v>
      </c>
      <c r="T182" s="196" t="n">
        <v>1.09535998005557E-005</v>
      </c>
      <c r="U182" s="196" t="n">
        <v>0.0360124967351069</v>
      </c>
      <c r="V182" s="196" t="n">
        <v>0</v>
      </c>
      <c r="W182" s="196" t="n">
        <v>0</v>
      </c>
      <c r="X182" s="196" t="n">
        <v>0</v>
      </c>
      <c r="Y182" s="196" t="n">
        <v>8.81452425447829E-005</v>
      </c>
      <c r="Z182" s="196" t="n">
        <v>7.34232903122853E-005</v>
      </c>
      <c r="AA182" s="196" t="n">
        <v>0.00102655244745102</v>
      </c>
      <c r="AB182" s="196" t="n">
        <v>0</v>
      </c>
      <c r="AC182" s="196" t="n">
        <v>0.0138571589570169</v>
      </c>
      <c r="AD182" s="196" t="n">
        <v>1.86295656228949E-005</v>
      </c>
      <c r="AE182" s="196" t="n">
        <v>0.0013920535809897</v>
      </c>
      <c r="AF182" s="196" t="n">
        <v>0.00727700416037592</v>
      </c>
      <c r="AG182" s="196" t="n">
        <v>0.00856692447136544</v>
      </c>
      <c r="AH182" s="196" t="n">
        <v>0.000356257453594957</v>
      </c>
      <c r="AI182" s="196" t="n">
        <v>0.0138571589570169</v>
      </c>
      <c r="AJ182" s="196" t="n">
        <v>0.00392270250953188</v>
      </c>
      <c r="AK182" s="248"/>
    </row>
    <row r="183" customFormat="false" ht="12.75" hidden="false" customHeight="true" outlineLevel="0" collapsed="false">
      <c r="A183" s="221"/>
      <c r="B183" s="250" t="n">
        <v>4790</v>
      </c>
      <c r="C183" s="169" t="s">
        <v>180</v>
      </c>
      <c r="D183" s="196" t="s">
        <v>324</v>
      </c>
      <c r="E183" s="196" t="n">
        <v>0.00131303649843558</v>
      </c>
      <c r="F183" s="196" t="n">
        <v>0.0173973269064924</v>
      </c>
      <c r="G183" s="196" t="n">
        <v>0</v>
      </c>
      <c r="H183" s="196" t="n">
        <v>0.0579031593706297</v>
      </c>
      <c r="I183" s="196" t="n">
        <v>0.0122514214266171</v>
      </c>
      <c r="J183" s="196" t="n">
        <v>0.0125445260651717</v>
      </c>
      <c r="K183" s="196" t="n">
        <v>1.09379747426268E-005</v>
      </c>
      <c r="L183" s="196" t="n">
        <v>0</v>
      </c>
      <c r="M183" s="196" t="n">
        <v>0</v>
      </c>
      <c r="N183" s="196" t="n">
        <v>0.00140156799024144</v>
      </c>
      <c r="O183" s="196" t="n">
        <v>0.00406108357619201</v>
      </c>
      <c r="P183" s="196" t="n">
        <v>0.00234734355483469</v>
      </c>
      <c r="Q183" s="196" t="n">
        <v>0.00246788857748135</v>
      </c>
      <c r="R183" s="196" t="n">
        <v>0.00689208311352315</v>
      </c>
      <c r="S183" s="196" t="n">
        <v>0.0220476337749654</v>
      </c>
      <c r="T183" s="196" t="n">
        <v>0.000678344576993519</v>
      </c>
      <c r="U183" s="196" t="n">
        <v>0</v>
      </c>
      <c r="V183" s="196" t="n">
        <v>0.0010832712183846</v>
      </c>
      <c r="W183" s="196" t="n">
        <v>0</v>
      </c>
      <c r="X183" s="196" t="n">
        <v>2.20327956429241E-005</v>
      </c>
      <c r="Y183" s="196" t="n">
        <v>1.10166663494454E-005</v>
      </c>
      <c r="Z183" s="196" t="n">
        <v>0</v>
      </c>
      <c r="AA183" s="196" t="n">
        <v>4.8089466420321E-005</v>
      </c>
      <c r="AB183" s="196" t="n">
        <v>0.0377968943163617</v>
      </c>
      <c r="AC183" s="196" t="n">
        <v>0</v>
      </c>
      <c r="AD183" s="196" t="n">
        <v>0.000137683612883923</v>
      </c>
      <c r="AE183" s="196" t="n">
        <v>0.00144885249427477</v>
      </c>
      <c r="AF183" s="196" t="n">
        <v>0.00812796510679315</v>
      </c>
      <c r="AG183" s="196" t="n">
        <v>0.0092209121863301</v>
      </c>
      <c r="AH183" s="196" t="n">
        <v>0.00338148941189345</v>
      </c>
      <c r="AI183" s="196" t="n">
        <v>0</v>
      </c>
      <c r="AJ183" s="196" t="n">
        <v>0.00234734355483469</v>
      </c>
      <c r="AK183" s="248"/>
    </row>
    <row r="184" customFormat="false" ht="12.75" hidden="false" customHeight="true" outlineLevel="0" collapsed="false">
      <c r="A184" s="221"/>
      <c r="B184" s="222"/>
      <c r="C184" s="169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248"/>
    </row>
    <row r="185" s="220" customFormat="true" ht="12.75" hidden="false" customHeight="true" outlineLevel="0" collapsed="false">
      <c r="A185" s="215"/>
      <c r="B185" s="216"/>
      <c r="C185" s="249" t="s">
        <v>320</v>
      </c>
      <c r="D185" s="245" t="s">
        <v>324</v>
      </c>
      <c r="E185" s="245" t="n">
        <v>0.175190179495657</v>
      </c>
      <c r="F185" s="245" t="n">
        <v>0.203778488158989</v>
      </c>
      <c r="G185" s="245" t="n">
        <v>0.0845469695458119</v>
      </c>
      <c r="H185" s="245" t="n">
        <v>0.155934250765071</v>
      </c>
      <c r="I185" s="245" t="n">
        <v>0.132277712860433</v>
      </c>
      <c r="J185" s="245" t="n">
        <v>0.162845974664625</v>
      </c>
      <c r="K185" s="245" t="n">
        <v>0.199468337336663</v>
      </c>
      <c r="L185" s="245" t="n">
        <v>0.251825271373213</v>
      </c>
      <c r="M185" s="245" t="n">
        <v>0.014323506877628</v>
      </c>
      <c r="N185" s="245" t="n">
        <v>0.282451383784015</v>
      </c>
      <c r="O185" s="245" t="n">
        <v>0.0991058492954053</v>
      </c>
      <c r="P185" s="245" t="n">
        <v>0.0612858350664789</v>
      </c>
      <c r="Q185" s="245" t="n">
        <v>0.173429419398477</v>
      </c>
      <c r="R185" s="245" t="n">
        <v>0.138853551038382</v>
      </c>
      <c r="S185" s="245" t="n">
        <v>0.00723687211209344</v>
      </c>
      <c r="T185" s="245" t="n">
        <v>0.0635613483666038</v>
      </c>
      <c r="U185" s="245" t="n">
        <v>0.030437581812301</v>
      </c>
      <c r="V185" s="245" t="n">
        <v>0.40729920493829</v>
      </c>
      <c r="W185" s="245" t="n">
        <v>-1.467745151578</v>
      </c>
      <c r="X185" s="245" t="n">
        <v>0.15313580799351</v>
      </c>
      <c r="Y185" s="245" t="n">
        <v>0.322248784761217</v>
      </c>
      <c r="Z185" s="245" t="n">
        <v>0.281440317019568</v>
      </c>
      <c r="AA185" s="245" t="n">
        <v>0.093137306372664</v>
      </c>
      <c r="AB185" s="245" t="n">
        <v>0.0952327018892038</v>
      </c>
      <c r="AC185" s="245" t="n">
        <v>0.00175320947189789</v>
      </c>
      <c r="AD185" s="245" t="n">
        <v>0.36383579436491</v>
      </c>
      <c r="AE185" s="245" t="n">
        <v>0.214296357839704</v>
      </c>
      <c r="AF185" s="245" t="n">
        <v>0.154846550929101</v>
      </c>
      <c r="AG185" s="245" t="n">
        <v>0.151687083186125</v>
      </c>
      <c r="AH185" s="245" t="n">
        <v>0.206632679745163</v>
      </c>
      <c r="AI185" s="245" t="n">
        <v>0.00175320947189789</v>
      </c>
      <c r="AJ185" s="245" t="n">
        <v>0.0612858350664789</v>
      </c>
      <c r="AK185" s="246"/>
    </row>
    <row r="186" customFormat="false" ht="12.75" hidden="false" customHeight="true" outlineLevel="0" collapsed="false">
      <c r="A186" s="221"/>
      <c r="B186" s="222" t="n">
        <v>48</v>
      </c>
      <c r="C186" s="169" t="s">
        <v>321</v>
      </c>
      <c r="D186" s="196" t="s">
        <v>324</v>
      </c>
      <c r="E186" s="196" t="n">
        <v>0.0180387728757821</v>
      </c>
      <c r="F186" s="196" t="n">
        <v>0</v>
      </c>
      <c r="G186" s="196" t="n">
        <v>0</v>
      </c>
      <c r="H186" s="196" t="n">
        <v>0</v>
      </c>
      <c r="I186" s="196" t="n">
        <v>0.00316547233669764</v>
      </c>
      <c r="J186" s="196" t="n">
        <v>0</v>
      </c>
      <c r="K186" s="196" t="n">
        <v>0.0661533881720933</v>
      </c>
      <c r="L186" s="196" t="n">
        <v>0.0789256623383104</v>
      </c>
      <c r="M186" s="196" t="n">
        <v>0</v>
      </c>
      <c r="N186" s="196" t="n">
        <v>0</v>
      </c>
      <c r="O186" s="196" t="n">
        <v>0</v>
      </c>
      <c r="P186" s="196" t="n">
        <v>0.0025295903229109</v>
      </c>
      <c r="Q186" s="196" t="n">
        <v>0.0218366105103557</v>
      </c>
      <c r="R186" s="196" t="n">
        <v>0</v>
      </c>
      <c r="S186" s="196" t="n">
        <v>0</v>
      </c>
      <c r="T186" s="196" t="n">
        <v>0</v>
      </c>
      <c r="U186" s="196" t="n">
        <v>0</v>
      </c>
      <c r="V186" s="196" t="n">
        <v>0</v>
      </c>
      <c r="W186" s="196" t="n">
        <v>0</v>
      </c>
      <c r="X186" s="196" t="n">
        <v>0</v>
      </c>
      <c r="Y186" s="196" t="n">
        <v>0.0340335691981632</v>
      </c>
      <c r="Z186" s="196" t="n">
        <v>0</v>
      </c>
      <c r="AA186" s="196" t="n">
        <v>0</v>
      </c>
      <c r="AB186" s="196" t="n">
        <v>0.000236137096283031</v>
      </c>
      <c r="AC186" s="196" t="n">
        <v>0</v>
      </c>
      <c r="AD186" s="196" t="n">
        <v>0.114405253289685</v>
      </c>
      <c r="AE186" s="196" t="n">
        <v>0.0437601044703787</v>
      </c>
      <c r="AF186" s="196" t="n">
        <v>0.013888262687768</v>
      </c>
      <c r="AG186" s="196" t="n">
        <v>0.00950553971103976</v>
      </c>
      <c r="AH186" s="196" t="n">
        <v>0.0447431851959394</v>
      </c>
      <c r="AI186" s="196" t="n">
        <v>0</v>
      </c>
      <c r="AJ186" s="196" t="n">
        <v>0.0025295903229109</v>
      </c>
      <c r="AK186" s="248"/>
    </row>
    <row r="187" customFormat="false" ht="12.75" hidden="false" customHeight="true" outlineLevel="0" collapsed="false">
      <c r="A187" s="221"/>
      <c r="B187" s="222"/>
      <c r="C187" s="169"/>
      <c r="D187" s="196" t="s">
        <v>324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  <c r="J187" s="196" t="n">
        <v>0</v>
      </c>
      <c r="K187" s="196" t="n">
        <v>0</v>
      </c>
      <c r="L187" s="196" t="n">
        <v>0</v>
      </c>
      <c r="M187" s="196" t="n">
        <v>0</v>
      </c>
      <c r="N187" s="196" t="n">
        <v>0</v>
      </c>
      <c r="O187" s="196" t="n">
        <v>0</v>
      </c>
      <c r="P187" s="196" t="n">
        <v>0</v>
      </c>
      <c r="Q187" s="196" t="n">
        <v>0</v>
      </c>
      <c r="R187" s="196" t="n">
        <v>0</v>
      </c>
      <c r="S187" s="196" t="n">
        <v>0</v>
      </c>
      <c r="T187" s="196" t="n">
        <v>0</v>
      </c>
      <c r="U187" s="196" t="n">
        <v>0</v>
      </c>
      <c r="V187" s="196" t="n">
        <v>0</v>
      </c>
      <c r="W187" s="196" t="n">
        <v>0</v>
      </c>
      <c r="X187" s="196" t="n">
        <v>0</v>
      </c>
      <c r="Y187" s="196" t="n">
        <v>0</v>
      </c>
      <c r="Z187" s="196" t="n">
        <v>0</v>
      </c>
      <c r="AA187" s="196" t="n">
        <v>0</v>
      </c>
      <c r="AB187" s="196" t="n">
        <v>0</v>
      </c>
      <c r="AC187" s="196" t="n">
        <v>0</v>
      </c>
      <c r="AD187" s="196" t="n">
        <v>0</v>
      </c>
      <c r="AE187" s="196" t="n">
        <v>0</v>
      </c>
      <c r="AF187" s="196" t="n">
        <v>0</v>
      </c>
      <c r="AG187" s="196" t="n">
        <v>0</v>
      </c>
      <c r="AH187" s="196" t="n">
        <v>0</v>
      </c>
      <c r="AI187" s="196" t="n">
        <v>0</v>
      </c>
      <c r="AJ187" s="196" t="n">
        <v>0</v>
      </c>
      <c r="AK187" s="248"/>
    </row>
    <row r="188" s="220" customFormat="true" ht="12.75" hidden="false" customHeight="true" outlineLevel="0" collapsed="false">
      <c r="A188" s="215"/>
      <c r="B188" s="253"/>
      <c r="C188" s="254" t="s">
        <v>322</v>
      </c>
      <c r="D188" s="255" t="s">
        <v>324</v>
      </c>
      <c r="E188" s="255" t="n">
        <v>0.157151406619874</v>
      </c>
      <c r="F188" s="255" t="n">
        <v>0.203778488158989</v>
      </c>
      <c r="G188" s="255" t="n">
        <v>0.0845469695458119</v>
      </c>
      <c r="H188" s="255" t="n">
        <v>0.155934250765071</v>
      </c>
      <c r="I188" s="255" t="n">
        <v>0.129112240523736</v>
      </c>
      <c r="J188" s="255" t="n">
        <v>0.162845974664625</v>
      </c>
      <c r="K188" s="255" t="n">
        <v>0.133314949164569</v>
      </c>
      <c r="L188" s="255" t="n">
        <v>0.172899609034902</v>
      </c>
      <c r="M188" s="255" t="n">
        <v>0.014323506877628</v>
      </c>
      <c r="N188" s="255" t="n">
        <v>0.282451383784015</v>
      </c>
      <c r="O188" s="255" t="n">
        <v>0.0991058492954053</v>
      </c>
      <c r="P188" s="255" t="n">
        <v>0.058756244743568</v>
      </c>
      <c r="Q188" s="255" t="n">
        <v>0.151592808888121</v>
      </c>
      <c r="R188" s="255" t="n">
        <v>0.138853551038382</v>
      </c>
      <c r="S188" s="255" t="n">
        <v>0.00723687211209344</v>
      </c>
      <c r="T188" s="255" t="n">
        <v>0.0635613483666038</v>
      </c>
      <c r="U188" s="255" t="n">
        <v>0.030437581812301</v>
      </c>
      <c r="V188" s="255" t="n">
        <v>0.40729920493829</v>
      </c>
      <c r="W188" s="255" t="n">
        <v>-1.467745151578</v>
      </c>
      <c r="X188" s="255" t="n">
        <v>0.15313580799351</v>
      </c>
      <c r="Y188" s="255" t="n">
        <v>0.288215215563054</v>
      </c>
      <c r="Z188" s="255" t="n">
        <v>0.281440317019568</v>
      </c>
      <c r="AA188" s="255" t="n">
        <v>0.093137306372664</v>
      </c>
      <c r="AB188" s="255" t="n">
        <v>0.0949965647929208</v>
      </c>
      <c r="AC188" s="255" t="n">
        <v>0.00175320947189789</v>
      </c>
      <c r="AD188" s="255" t="n">
        <v>0.249430541075226</v>
      </c>
      <c r="AE188" s="255" t="n">
        <v>0.170536253369326</v>
      </c>
      <c r="AF188" s="255" t="n">
        <v>0.140958288241333</v>
      </c>
      <c r="AG188" s="255" t="n">
        <v>0.142181543475085</v>
      </c>
      <c r="AH188" s="255" t="n">
        <v>0.161889494549223</v>
      </c>
      <c r="AI188" s="255" t="n">
        <v>0.00175320947189789</v>
      </c>
      <c r="AJ188" s="255" t="n">
        <v>0.058756244743568</v>
      </c>
      <c r="AK188" s="256"/>
    </row>
    <row r="189" customFormat="false" ht="12.75" hidden="false" customHeight="false" outlineLevel="0" collapsed="false">
      <c r="A189" s="221"/>
      <c r="B189" s="169"/>
      <c r="C189" s="22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</row>
    <row r="190" customFormat="false" ht="12.75" hidden="false" customHeight="false" outlineLevel="0" collapsed="false">
      <c r="A190" s="221"/>
      <c r="B190" s="75" t="s">
        <v>98</v>
      </c>
      <c r="C190" s="22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</row>
    <row r="191" customFormat="false" ht="12.75" hidden="false" customHeight="false" outlineLevel="0" collapsed="false">
      <c r="A191" s="221"/>
      <c r="B191" s="75" t="s">
        <v>99</v>
      </c>
      <c r="C191" s="75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</row>
    <row r="192" customFormat="false" ht="12.75" hidden="false" customHeight="true" outlineLevel="0" collapsed="false">
      <c r="A192" s="16"/>
      <c r="B192" s="77" t="s">
        <v>221</v>
      </c>
      <c r="C192" s="7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1"/>
      <c r="B193" s="76" t="s">
        <v>103</v>
      </c>
      <c r="C193" s="22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</row>
    <row r="194" customFormat="false" ht="12.75" hidden="false" customHeight="false" outlineLevel="0" collapsed="false">
      <c r="A194" s="221"/>
      <c r="B194" s="239"/>
      <c r="C194" s="22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</row>
    <row r="195" customFormat="false" ht="12.75" hidden="false" customHeight="false" outlineLevel="0" collapsed="false">
      <c r="A195" s="221"/>
      <c r="B195" s="169"/>
      <c r="C195" s="22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</row>
    <row r="196" customFormat="false" ht="12.75" hidden="false" customHeight="false" outlineLevel="0" collapsed="false">
      <c r="A196" s="221"/>
      <c r="B196" s="257" t="s">
        <v>325</v>
      </c>
      <c r="C196" s="221"/>
      <c r="D196" s="221" t="n">
        <v>0</v>
      </c>
      <c r="E196" s="221" t="n">
        <v>2.00088834390044E-011</v>
      </c>
      <c r="F196" s="221" t="n">
        <v>0</v>
      </c>
      <c r="G196" s="221" t="n">
        <v>0</v>
      </c>
      <c r="H196" s="221" t="n">
        <v>0</v>
      </c>
      <c r="I196" s="221" t="n">
        <v>0</v>
      </c>
      <c r="J196" s="221" t="n">
        <v>0</v>
      </c>
      <c r="K196" s="221" t="n">
        <v>0</v>
      </c>
      <c r="L196" s="221" t="n">
        <v>0</v>
      </c>
      <c r="M196" s="221" t="n">
        <v>6.82121026329696E-013</v>
      </c>
      <c r="N196" s="221" t="n">
        <v>0</v>
      </c>
      <c r="O196" s="221" t="n">
        <v>0</v>
      </c>
      <c r="P196" s="221" t="n">
        <v>-4.77484718430787E-012</v>
      </c>
      <c r="Q196" s="221" t="n">
        <v>4.36557456851006E-011</v>
      </c>
      <c r="R196" s="221" t="n">
        <v>9.09494701772928E-013</v>
      </c>
      <c r="S196" s="221" t="n">
        <v>-8.5265128291212E-014</v>
      </c>
      <c r="T196" s="221" t="n">
        <v>0</v>
      </c>
      <c r="U196" s="221" t="n">
        <v>4.12114786740858E-013</v>
      </c>
      <c r="V196" s="221" t="n">
        <v>0</v>
      </c>
      <c r="W196" s="221" t="n">
        <v>0</v>
      </c>
      <c r="X196" s="221" t="n">
        <v>0</v>
      </c>
      <c r="Y196" s="221" t="n">
        <v>0</v>
      </c>
      <c r="Z196" s="221" t="n">
        <v>0</v>
      </c>
      <c r="AA196" s="221" t="n">
        <v>2.72848410531878E-012</v>
      </c>
      <c r="AB196" s="221" t="n">
        <v>-1.13686837721616E-013</v>
      </c>
      <c r="AC196" s="221" t="n">
        <v>-4.08562073062058E-014</v>
      </c>
      <c r="AD196" s="221" t="n">
        <v>0</v>
      </c>
      <c r="AE196" s="221" t="n">
        <v>-4.00177668780088E-011</v>
      </c>
      <c r="AF196" s="221" t="n">
        <v>0</v>
      </c>
      <c r="AG196" s="221" t="n">
        <v>1.74622982740402E-010</v>
      </c>
      <c r="AH196" s="221" t="n">
        <v>0</v>
      </c>
      <c r="AI196" s="221" t="n">
        <v>-4.08562073062058E-014</v>
      </c>
      <c r="AJ196" s="221" t="n">
        <v>-4.77484718430787E-012</v>
      </c>
      <c r="AK196" s="221" t="n">
        <v>1827.7659</v>
      </c>
    </row>
    <row r="197" s="78" customFormat="true" ht="12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  <c r="L197" s="258"/>
      <c r="M197" s="258"/>
      <c r="N197" s="258"/>
      <c r="O197" s="258"/>
      <c r="P197" s="258"/>
      <c r="Q197" s="258"/>
      <c r="R197" s="258"/>
      <c r="S197" s="258"/>
      <c r="T197" s="258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  <c r="AH197" s="258"/>
      <c r="AI197" s="258"/>
      <c r="AJ197" s="258"/>
      <c r="AK197" s="258"/>
    </row>
    <row r="198" customFormat="false" ht="12.75" hidden="false" customHeight="false" outlineLevel="0" collapsed="false">
      <c r="A198" s="221"/>
      <c r="B198" s="258"/>
      <c r="C198" s="238"/>
      <c r="D198" s="258"/>
      <c r="E198" s="258"/>
      <c r="F198" s="258"/>
      <c r="G198" s="258"/>
      <c r="H198" s="258"/>
      <c r="I198" s="258"/>
      <c r="J198" s="258"/>
      <c r="K198" s="258"/>
      <c r="L198" s="258"/>
      <c r="M198" s="258"/>
      <c r="N198" s="258"/>
      <c r="O198" s="258"/>
      <c r="P198" s="258"/>
      <c r="Q198" s="258"/>
      <c r="R198" s="258"/>
      <c r="S198" s="258"/>
      <c r="T198" s="258"/>
      <c r="U198" s="258"/>
      <c r="V198" s="258"/>
      <c r="W198" s="258"/>
      <c r="X198" s="258"/>
      <c r="Y198" s="258"/>
      <c r="Z198" s="258"/>
      <c r="AA198" s="258"/>
      <c r="AB198" s="258"/>
      <c r="AC198" s="258"/>
      <c r="AD198" s="258"/>
      <c r="AE198" s="258"/>
      <c r="AF198" s="258"/>
      <c r="AG198" s="258"/>
      <c r="AH198" s="258"/>
      <c r="AI198" s="258"/>
      <c r="AJ198" s="258"/>
      <c r="AK198" s="238"/>
    </row>
    <row r="199" customFormat="false" ht="12.75" hidden="false" customHeight="false" outlineLevel="0" collapsed="false">
      <c r="A199" s="221"/>
      <c r="B199" s="258"/>
      <c r="C199" s="238"/>
      <c r="D199" s="258"/>
      <c r="E199" s="258"/>
      <c r="F199" s="258"/>
      <c r="G199" s="258"/>
      <c r="H199" s="258"/>
      <c r="I199" s="258"/>
      <c r="J199" s="258"/>
      <c r="K199" s="258"/>
      <c r="L199" s="258"/>
      <c r="M199" s="258"/>
      <c r="N199" s="258"/>
      <c r="O199" s="258"/>
      <c r="P199" s="258"/>
      <c r="Q199" s="258"/>
      <c r="R199" s="258"/>
      <c r="S199" s="258"/>
      <c r="T199" s="258"/>
      <c r="U199" s="258"/>
      <c r="V199" s="258"/>
      <c r="W199" s="258"/>
      <c r="X199" s="258"/>
      <c r="Y199" s="258"/>
      <c r="Z199" s="258"/>
      <c r="AA199" s="258"/>
      <c r="AB199" s="258"/>
      <c r="AC199" s="258"/>
      <c r="AD199" s="258"/>
      <c r="AE199" s="258"/>
      <c r="AF199" s="258"/>
      <c r="AG199" s="258"/>
      <c r="AH199" s="258"/>
      <c r="AI199" s="258"/>
      <c r="AJ199" s="258"/>
      <c r="AK199" s="238"/>
    </row>
    <row r="200" customFormat="false" ht="12.75" hidden="false" customHeight="false" outlineLevel="0" collapsed="false">
      <c r="A200" s="221"/>
      <c r="B200" s="258"/>
      <c r="C200" s="238"/>
      <c r="D200" s="258"/>
      <c r="E200" s="258"/>
      <c r="F200" s="258"/>
      <c r="G200" s="258"/>
      <c r="H200" s="258"/>
      <c r="I200" s="258"/>
      <c r="J200" s="258"/>
      <c r="K200" s="258"/>
      <c r="L200" s="258"/>
      <c r="M200" s="258"/>
      <c r="N200" s="258"/>
      <c r="O200" s="258"/>
      <c r="P200" s="258"/>
      <c r="Q200" s="258"/>
      <c r="R200" s="258"/>
      <c r="S200" s="258"/>
      <c r="T200" s="258"/>
      <c r="U200" s="258"/>
      <c r="V200" s="258"/>
      <c r="W200" s="258"/>
      <c r="X200" s="258"/>
      <c r="Y200" s="258"/>
      <c r="Z200" s="258"/>
      <c r="AA200" s="258"/>
      <c r="AB200" s="258"/>
      <c r="AC200" s="258"/>
      <c r="AD200" s="258"/>
      <c r="AE200" s="258"/>
      <c r="AF200" s="258"/>
      <c r="AG200" s="258"/>
      <c r="AH200" s="258"/>
      <c r="AI200" s="258"/>
      <c r="AJ200" s="258"/>
      <c r="AK200" s="238"/>
    </row>
    <row r="201" customFormat="false" ht="12.75" hidden="false" customHeight="false" outlineLevel="0" collapsed="false">
      <c r="A201" s="221"/>
      <c r="B201" s="258"/>
      <c r="C201" s="221"/>
      <c r="D201" s="258"/>
      <c r="E201" s="258"/>
      <c r="F201" s="258"/>
      <c r="G201" s="258"/>
      <c r="H201" s="258"/>
      <c r="I201" s="258"/>
      <c r="J201" s="258"/>
      <c r="K201" s="258"/>
      <c r="L201" s="258"/>
      <c r="M201" s="258"/>
      <c r="N201" s="258"/>
      <c r="O201" s="258"/>
      <c r="P201" s="258"/>
      <c r="Q201" s="258"/>
      <c r="R201" s="258"/>
      <c r="S201" s="258"/>
      <c r="T201" s="258"/>
      <c r="U201" s="258"/>
      <c r="V201" s="258"/>
      <c r="W201" s="258"/>
      <c r="X201" s="258"/>
      <c r="Y201" s="258"/>
      <c r="Z201" s="258"/>
      <c r="AA201" s="258"/>
      <c r="AB201" s="258"/>
      <c r="AC201" s="258"/>
      <c r="AD201" s="258"/>
      <c r="AE201" s="258"/>
      <c r="AF201" s="258"/>
      <c r="AG201" s="258"/>
      <c r="AH201" s="258"/>
      <c r="AI201" s="258"/>
      <c r="AJ201" s="258"/>
      <c r="AK201" s="221"/>
    </row>
    <row r="202" customFormat="false" ht="12.75" hidden="false" customHeight="false" outlineLevel="0" collapsed="false">
      <c r="A202" s="221"/>
      <c r="B202" s="169"/>
      <c r="C202" s="221"/>
      <c r="D202" s="221"/>
      <c r="E202" s="221"/>
      <c r="F202" s="221"/>
      <c r="G202" s="221"/>
      <c r="H202" s="221"/>
      <c r="I202" s="221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  <c r="AJ202" s="221"/>
      <c r="AK202" s="221"/>
    </row>
    <row r="203" customFormat="false" ht="12.75" hidden="false" customHeight="false" outlineLevel="0" collapsed="false">
      <c r="A203" s="221"/>
      <c r="B203" s="169"/>
      <c r="C203" s="221"/>
      <c r="D203" s="221"/>
      <c r="E203" s="221"/>
      <c r="F203" s="221"/>
      <c r="G203" s="221"/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  <c r="AJ203" s="221"/>
      <c r="AK203" s="221"/>
    </row>
    <row r="204" customFormat="false" ht="12.75" hidden="false" customHeight="false" outlineLevel="0" collapsed="false">
      <c r="A204" s="221"/>
      <c r="B204" s="169"/>
      <c r="C204" s="221"/>
      <c r="D204" s="221"/>
      <c r="E204" s="221"/>
      <c r="F204" s="221"/>
      <c r="G204" s="221"/>
      <c r="H204" s="221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  <c r="AJ204" s="221"/>
      <c r="AK204" s="221"/>
    </row>
    <row r="205" customFormat="false" ht="12.75" hidden="false" customHeight="false" outlineLevel="0" collapsed="false">
      <c r="A205" s="221"/>
      <c r="B205" s="169"/>
      <c r="C205" s="221"/>
      <c r="D205" s="221"/>
      <c r="E205" s="221"/>
      <c r="F205" s="221"/>
      <c r="G205" s="221"/>
      <c r="H205" s="221"/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</row>
    <row r="206" customFormat="false" ht="12.75" hidden="false" customHeight="false" outlineLevel="0" collapsed="false">
      <c r="A206" s="221"/>
      <c r="B206" s="169"/>
      <c r="C206" s="221"/>
      <c r="D206" s="221"/>
      <c r="E206" s="221"/>
      <c r="F206" s="221"/>
      <c r="G206" s="221"/>
      <c r="H206" s="221"/>
      <c r="I206" s="221"/>
      <c r="J206" s="221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  <c r="AJ206" s="221"/>
      <c r="AK206" s="221"/>
    </row>
    <row r="207" customFormat="false" ht="12.75" hidden="false" customHeight="false" outlineLevel="0" collapsed="false">
      <c r="A207" s="221"/>
      <c r="B207" s="169"/>
      <c r="C207" s="221"/>
      <c r="D207" s="221"/>
      <c r="E207" s="221"/>
      <c r="F207" s="221"/>
      <c r="G207" s="221"/>
      <c r="H207" s="221"/>
      <c r="I207" s="221"/>
      <c r="J207" s="221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  <c r="AJ207" s="221"/>
      <c r="AK207" s="221"/>
    </row>
    <row r="208" customFormat="false" ht="12.75" hidden="false" customHeight="false" outlineLevel="0" collapsed="false">
      <c r="A208" s="221"/>
      <c r="B208" s="169"/>
      <c r="C208" s="221"/>
      <c r="D208" s="221"/>
      <c r="E208" s="221"/>
      <c r="F208" s="221"/>
      <c r="G208" s="221"/>
      <c r="H208" s="221"/>
      <c r="I208" s="221"/>
      <c r="J208" s="221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</row>
    <row r="209" customFormat="false" ht="12.75" hidden="false" customHeight="false" outlineLevel="0" collapsed="false">
      <c r="A209" s="221"/>
      <c r="B209" s="169"/>
      <c r="C209" s="221"/>
      <c r="D209" s="221"/>
      <c r="E209" s="221"/>
      <c r="F209" s="221"/>
      <c r="G209" s="221"/>
      <c r="H209" s="221"/>
      <c r="I209" s="221"/>
      <c r="J209" s="221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</row>
    <row r="210" customFormat="false" ht="12.75" hidden="false" customHeight="false" outlineLevel="0" collapsed="false">
      <c r="A210" s="221"/>
      <c r="B210" s="169"/>
      <c r="C210" s="221"/>
      <c r="D210" s="221"/>
      <c r="E210" s="221"/>
      <c r="F210" s="221"/>
      <c r="G210" s="221"/>
      <c r="H210" s="221"/>
      <c r="I210" s="221"/>
      <c r="J210" s="221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</row>
    <row r="211" customFormat="false" ht="12.75" hidden="false" customHeight="false" outlineLevel="0" collapsed="false">
      <c r="A211" s="221"/>
      <c r="B211" s="169"/>
      <c r="C211" s="221"/>
      <c r="D211" s="221"/>
      <c r="E211" s="221"/>
      <c r="F211" s="221"/>
      <c r="G211" s="221"/>
      <c r="H211" s="221"/>
      <c r="I211" s="221"/>
      <c r="J211" s="221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</row>
    <row r="212" customFormat="false" ht="12.75" hidden="false" customHeight="false" outlineLevel="0" collapsed="false">
      <c r="A212" s="221"/>
      <c r="B212" s="169"/>
      <c r="C212" s="221"/>
      <c r="D212" s="221"/>
      <c r="E212" s="221"/>
      <c r="F212" s="221"/>
      <c r="G212" s="221"/>
      <c r="H212" s="221"/>
      <c r="I212" s="221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</row>
    <row r="213" customFormat="false" ht="12.75" hidden="false" customHeight="false" outlineLevel="0" collapsed="false">
      <c r="A213" s="221"/>
      <c r="B213" s="169"/>
      <c r="C213" s="221"/>
      <c r="D213" s="221"/>
      <c r="E213" s="221"/>
      <c r="F213" s="221"/>
      <c r="G213" s="221"/>
      <c r="H213" s="221"/>
      <c r="I213" s="221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</row>
    <row r="214" customFormat="false" ht="12.75" hidden="false" customHeight="false" outlineLevel="0" collapsed="false">
      <c r="A214" s="221"/>
      <c r="B214" s="169"/>
      <c r="C214" s="221"/>
      <c r="D214" s="221"/>
      <c r="E214" s="221"/>
      <c r="F214" s="221"/>
      <c r="G214" s="221"/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  <c r="AJ214" s="221"/>
      <c r="AK214" s="221"/>
    </row>
    <row r="215" customFormat="false" ht="12.75" hidden="false" customHeight="false" outlineLevel="0" collapsed="false">
      <c r="A215" s="221"/>
      <c r="B215" s="169"/>
      <c r="C215" s="221"/>
      <c r="D215" s="221"/>
      <c r="E215" s="221"/>
      <c r="F215" s="221"/>
      <c r="G215" s="221"/>
      <c r="H215" s="221"/>
      <c r="I215" s="221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</row>
    <row r="216" customFormat="false" ht="12.75" hidden="false" customHeight="false" outlineLevel="0" collapsed="false">
      <c r="A216" s="221"/>
      <c r="B216" s="169"/>
      <c r="C216" s="221"/>
      <c r="D216" s="221"/>
      <c r="E216" s="221"/>
      <c r="F216" s="221"/>
      <c r="G216" s="221"/>
      <c r="H216" s="221"/>
      <c r="I216" s="221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21"/>
      <c r="AK216" s="221"/>
    </row>
    <row r="217" customFormat="false" ht="12.75" hidden="false" customHeight="false" outlineLevel="0" collapsed="false">
      <c r="A217" s="221"/>
      <c r="B217" s="169"/>
      <c r="C217" s="221"/>
      <c r="D217" s="221"/>
      <c r="E217" s="221"/>
      <c r="F217" s="221"/>
      <c r="G217" s="221"/>
      <c r="H217" s="221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  <c r="AJ217" s="221"/>
      <c r="AK217" s="221"/>
    </row>
    <row r="218" customFormat="false" ht="12.75" hidden="false" customHeight="false" outlineLevel="0" collapsed="false">
      <c r="A218" s="221"/>
      <c r="B218" s="169"/>
      <c r="C218" s="221"/>
      <c r="D218" s="221"/>
      <c r="E218" s="221"/>
      <c r="F218" s="221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</row>
    <row r="219" customFormat="false" ht="12.75" hidden="false" customHeight="false" outlineLevel="0" collapsed="false">
      <c r="A219" s="221"/>
      <c r="B219" s="169"/>
      <c r="C219" s="221"/>
      <c r="D219" s="221"/>
      <c r="E219" s="221"/>
      <c r="F219" s="221"/>
      <c r="G219" s="221"/>
      <c r="H219" s="221"/>
      <c r="I219" s="221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  <c r="AJ219" s="221"/>
      <c r="AK219" s="221"/>
    </row>
    <row r="220" customFormat="false" ht="12.75" hidden="false" customHeight="false" outlineLevel="0" collapsed="false">
      <c r="A220" s="221"/>
      <c r="B220" s="169"/>
      <c r="C220" s="221"/>
      <c r="D220" s="221"/>
      <c r="E220" s="221"/>
      <c r="F220" s="221"/>
      <c r="G220" s="221"/>
      <c r="H220" s="221"/>
      <c r="I220" s="221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  <c r="AJ220" s="221"/>
      <c r="AK220" s="221"/>
    </row>
    <row r="221" customFormat="false" ht="12.75" hidden="false" customHeight="false" outlineLevel="0" collapsed="false">
      <c r="A221" s="221"/>
      <c r="B221" s="169"/>
      <c r="C221" s="221"/>
      <c r="D221" s="221"/>
      <c r="E221" s="221"/>
      <c r="F221" s="221"/>
      <c r="G221" s="221"/>
      <c r="H221" s="221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21"/>
      <c r="AK221" s="221"/>
    </row>
    <row r="222" customFormat="false" ht="12.75" hidden="false" customHeight="false" outlineLevel="0" collapsed="false">
      <c r="A222" s="221"/>
      <c r="B222" s="169"/>
      <c r="C222" s="221"/>
      <c r="D222" s="221"/>
      <c r="E222" s="221"/>
      <c r="F222" s="221"/>
      <c r="G222" s="221"/>
      <c r="H222" s="221"/>
      <c r="I222" s="221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  <c r="AJ222" s="221"/>
      <c r="AK222" s="221"/>
    </row>
    <row r="223" customFormat="false" ht="12.75" hidden="false" customHeight="false" outlineLevel="0" collapsed="false">
      <c r="A223" s="221"/>
      <c r="B223" s="169"/>
      <c r="C223" s="221"/>
      <c r="D223" s="221"/>
      <c r="E223" s="221"/>
      <c r="F223" s="221"/>
      <c r="G223" s="221"/>
      <c r="H223" s="221"/>
      <c r="I223" s="221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  <c r="AJ223" s="221"/>
      <c r="AK223" s="221"/>
    </row>
    <row r="224" customFormat="false" ht="12.75" hidden="false" customHeight="false" outlineLevel="0" collapsed="false">
      <c r="A224" s="221"/>
      <c r="B224" s="169"/>
      <c r="C224" s="221"/>
      <c r="D224" s="221"/>
      <c r="E224" s="221"/>
      <c r="F224" s="221"/>
      <c r="G224" s="221"/>
      <c r="H224" s="221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  <c r="AJ224" s="221"/>
      <c r="AK224" s="221"/>
    </row>
    <row r="225" customFormat="false" ht="12.75" hidden="false" customHeight="false" outlineLevel="0" collapsed="false">
      <c r="A225" s="221"/>
      <c r="B225" s="169"/>
      <c r="C225" s="221"/>
      <c r="D225" s="221"/>
      <c r="E225" s="221"/>
      <c r="F225" s="221"/>
      <c r="G225" s="221"/>
      <c r="H225" s="221"/>
      <c r="I225" s="221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21"/>
      <c r="AK225" s="221"/>
    </row>
    <row r="226" customFormat="false" ht="12.75" hidden="false" customHeight="false" outlineLevel="0" collapsed="false">
      <c r="A226" s="221"/>
      <c r="B226" s="169"/>
      <c r="C226" s="221"/>
      <c r="D226" s="221"/>
      <c r="E226" s="221"/>
      <c r="F226" s="221"/>
      <c r="G226" s="221"/>
      <c r="H226" s="221"/>
      <c r="I226" s="221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  <c r="AJ226" s="221"/>
      <c r="AK226" s="221"/>
    </row>
    <row r="227" customFormat="false" ht="12.75" hidden="false" customHeight="false" outlineLevel="0" collapsed="false">
      <c r="A227" s="221"/>
      <c r="B227" s="169"/>
      <c r="C227" s="221"/>
      <c r="D227" s="221"/>
      <c r="E227" s="221"/>
      <c r="F227" s="221"/>
      <c r="G227" s="221"/>
      <c r="H227" s="221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  <c r="AJ227" s="221"/>
      <c r="AK227" s="221"/>
    </row>
    <row r="228" customFormat="false" ht="12.75" hidden="false" customHeight="false" outlineLevel="0" collapsed="false">
      <c r="A228" s="221"/>
      <c r="B228" s="169"/>
      <c r="C228" s="221"/>
      <c r="D228" s="221"/>
      <c r="E228" s="221"/>
      <c r="F228" s="221"/>
      <c r="G228" s="221"/>
      <c r="H228" s="221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  <c r="AJ228" s="221"/>
      <c r="AK228" s="221"/>
    </row>
    <row r="229" customFormat="false" ht="12.75" hidden="false" customHeight="false" outlineLevel="0" collapsed="false">
      <c r="A229" s="221"/>
      <c r="B229" s="169"/>
      <c r="C229" s="221"/>
      <c r="D229" s="221"/>
      <c r="E229" s="221"/>
      <c r="F229" s="221"/>
      <c r="G229" s="221"/>
      <c r="H229" s="221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  <c r="AJ229" s="221"/>
      <c r="AK229" s="221"/>
    </row>
    <row r="230" customFormat="false" ht="12.75" hidden="false" customHeight="false" outlineLevel="0" collapsed="false">
      <c r="A230" s="221"/>
      <c r="B230" s="169"/>
      <c r="C230" s="221"/>
      <c r="D230" s="221"/>
      <c r="E230" s="221"/>
      <c r="F230" s="221"/>
      <c r="G230" s="221"/>
      <c r="H230" s="221"/>
      <c r="I230" s="221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  <c r="AJ230" s="221"/>
      <c r="AK230" s="221"/>
    </row>
    <row r="231" customFormat="false" ht="12.75" hidden="false" customHeight="false" outlineLevel="0" collapsed="false">
      <c r="A231" s="221"/>
      <c r="B231" s="169"/>
      <c r="C231" s="221"/>
      <c r="D231" s="221"/>
      <c r="E231" s="221"/>
      <c r="F231" s="221"/>
      <c r="G231" s="221"/>
      <c r="H231" s="221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  <c r="AJ231" s="221"/>
      <c r="AK231" s="221"/>
    </row>
    <row r="232" customFormat="false" ht="12.75" hidden="false" customHeight="false" outlineLevel="0" collapsed="false">
      <c r="A232" s="221"/>
      <c r="B232" s="169"/>
      <c r="C232" s="221"/>
      <c r="D232" s="221"/>
      <c r="E232" s="221"/>
      <c r="F232" s="221"/>
      <c r="G232" s="221"/>
      <c r="H232" s="221"/>
      <c r="I232" s="221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21"/>
      <c r="AK232" s="221"/>
    </row>
    <row r="233" customFormat="false" ht="12.75" hidden="false" customHeight="false" outlineLevel="0" collapsed="false">
      <c r="A233" s="221"/>
      <c r="B233" s="169"/>
      <c r="C233" s="221"/>
      <c r="D233" s="221"/>
      <c r="E233" s="221"/>
      <c r="F233" s="221"/>
      <c r="G233" s="221"/>
      <c r="H233" s="221"/>
      <c r="I233" s="221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21"/>
      <c r="AK233" s="221"/>
    </row>
    <row r="234" customFormat="false" ht="12.75" hidden="false" customHeight="false" outlineLevel="0" collapsed="false">
      <c r="A234" s="221"/>
      <c r="B234" s="169"/>
      <c r="C234" s="221"/>
      <c r="D234" s="221"/>
      <c r="E234" s="221"/>
      <c r="F234" s="221"/>
      <c r="G234" s="221"/>
      <c r="H234" s="221"/>
      <c r="I234" s="221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  <c r="AJ234" s="221"/>
      <c r="AK234" s="221"/>
    </row>
    <row r="235" customFormat="false" ht="12.75" hidden="false" customHeight="false" outlineLevel="0" collapsed="false">
      <c r="A235" s="221"/>
      <c r="B235" s="169"/>
      <c r="C235" s="221"/>
      <c r="D235" s="221"/>
      <c r="E235" s="221"/>
      <c r="F235" s="221"/>
      <c r="G235" s="221"/>
      <c r="H235" s="221"/>
      <c r="I235" s="221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  <c r="AJ235" s="221"/>
      <c r="AK235" s="221"/>
    </row>
    <row r="236" customFormat="false" ht="12.75" hidden="false" customHeight="false" outlineLevel="0" collapsed="false">
      <c r="A236" s="221"/>
      <c r="B236" s="169"/>
      <c r="C236" s="221"/>
      <c r="D236" s="221"/>
      <c r="E236" s="221"/>
      <c r="F236" s="221"/>
      <c r="G236" s="221"/>
      <c r="H236" s="221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21"/>
      <c r="AK236" s="221"/>
    </row>
    <row r="237" customFormat="false" ht="12.75" hidden="false" customHeight="false" outlineLevel="0" collapsed="false">
      <c r="A237" s="221"/>
      <c r="B237" s="169"/>
      <c r="C237" s="221"/>
      <c r="D237" s="221"/>
      <c r="E237" s="221"/>
      <c r="F237" s="221"/>
      <c r="G237" s="221"/>
      <c r="H237" s="221"/>
      <c r="I237" s="221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  <c r="AJ237" s="221"/>
      <c r="AK237" s="221"/>
    </row>
    <row r="238" customFormat="false" ht="12.75" hidden="false" customHeight="false" outlineLevel="0" collapsed="false">
      <c r="A238" s="221"/>
      <c r="B238" s="169"/>
      <c r="C238" s="221"/>
      <c r="D238" s="221"/>
      <c r="E238" s="221"/>
      <c r="F238" s="221"/>
      <c r="G238" s="221"/>
      <c r="H238" s="221"/>
      <c r="I238" s="221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  <c r="AJ238" s="221"/>
      <c r="AK238" s="221"/>
    </row>
    <row r="239" customFormat="false" ht="12.75" hidden="false" customHeight="false" outlineLevel="0" collapsed="false">
      <c r="A239" s="221"/>
      <c r="B239" s="169"/>
      <c r="C239" s="221"/>
      <c r="D239" s="221"/>
      <c r="E239" s="221"/>
      <c r="F239" s="221"/>
      <c r="G239" s="221"/>
      <c r="H239" s="221"/>
      <c r="I239" s="221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  <c r="AJ239" s="221"/>
      <c r="AK239" s="221"/>
    </row>
    <row r="240" customFormat="false" ht="12.75" hidden="false" customHeight="false" outlineLevel="0" collapsed="false">
      <c r="A240" s="221"/>
      <c r="B240" s="169"/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  <c r="AJ240" s="221"/>
      <c r="AK240" s="221"/>
    </row>
    <row r="241" customFormat="false" ht="12.75" hidden="false" customHeight="false" outlineLevel="0" collapsed="false">
      <c r="A241" s="221"/>
      <c r="B241" s="169"/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21"/>
      <c r="AK241" s="221"/>
    </row>
    <row r="242" customFormat="false" ht="12.75" hidden="false" customHeight="false" outlineLevel="0" collapsed="false">
      <c r="A242" s="221"/>
      <c r="B242" s="169"/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  <c r="AJ242" s="221"/>
      <c r="AK242" s="221"/>
    </row>
    <row r="243" customFormat="false" ht="12.75" hidden="false" customHeight="false" outlineLevel="0" collapsed="false">
      <c r="A243" s="221"/>
      <c r="B243" s="169"/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  <c r="AJ243" s="221"/>
      <c r="AK243" s="221"/>
    </row>
    <row r="244" customFormat="false" ht="12.75" hidden="false" customHeight="false" outlineLevel="0" collapsed="false">
      <c r="A244" s="221"/>
      <c r="B244" s="169"/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  <c r="AJ244" s="221"/>
      <c r="AK244" s="221"/>
    </row>
    <row r="245" customFormat="false" ht="12.75" hidden="false" customHeight="false" outlineLevel="0" collapsed="false">
      <c r="A245" s="221"/>
      <c r="B245" s="169"/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  <c r="AJ245" s="221"/>
      <c r="AK245" s="221"/>
    </row>
    <row r="246" customFormat="false" ht="12.75" hidden="false" customHeight="false" outlineLevel="0" collapsed="false">
      <c r="A246" s="221"/>
      <c r="B246" s="169"/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  <c r="AJ246" s="221"/>
      <c r="AK246" s="221"/>
    </row>
    <row r="247" customFormat="false" ht="12.75" hidden="false" customHeight="false" outlineLevel="0" collapsed="false">
      <c r="A247" s="221"/>
      <c r="B247" s="169"/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</row>
    <row r="248" customFormat="false" ht="12.75" hidden="false" customHeight="false" outlineLevel="0" collapsed="false">
      <c r="A248" s="221"/>
      <c r="B248" s="169"/>
      <c r="C248" s="221"/>
      <c r="D248" s="221"/>
      <c r="E248" s="221"/>
      <c r="F248" s="221"/>
      <c r="G248" s="221"/>
      <c r="H248" s="221"/>
      <c r="I248" s="221"/>
      <c r="J248" s="221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  <c r="AJ248" s="221"/>
      <c r="AK248" s="221"/>
    </row>
    <row r="249" customFormat="false" ht="12.75" hidden="false" customHeight="false" outlineLevel="0" collapsed="false">
      <c r="A249" s="221"/>
      <c r="B249" s="169"/>
      <c r="C249" s="221"/>
      <c r="D249" s="221"/>
      <c r="E249" s="221"/>
      <c r="F249" s="221"/>
      <c r="G249" s="221"/>
      <c r="H249" s="221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  <c r="AJ249" s="221"/>
      <c r="AK249" s="221"/>
    </row>
    <row r="250" customFormat="false" ht="12.75" hidden="false" customHeight="false" outlineLevel="0" collapsed="false">
      <c r="A250" s="221"/>
      <c r="B250" s="169"/>
      <c r="C250" s="221"/>
      <c r="D250" s="221"/>
      <c r="E250" s="221"/>
      <c r="F250" s="221"/>
      <c r="G250" s="221"/>
      <c r="H250" s="221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21"/>
      <c r="AK250" s="221"/>
    </row>
    <row r="251" customFormat="false" ht="12.75" hidden="false" customHeight="false" outlineLevel="0" collapsed="false">
      <c r="A251" s="221"/>
      <c r="B251" s="169"/>
      <c r="C251" s="221"/>
      <c r="D251" s="221"/>
      <c r="E251" s="221"/>
      <c r="F251" s="221"/>
      <c r="G251" s="221"/>
      <c r="H251" s="221"/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  <c r="AJ251" s="221"/>
      <c r="AK251" s="221"/>
    </row>
    <row r="252" customFormat="false" ht="12.75" hidden="false" customHeight="false" outlineLevel="0" collapsed="false">
      <c r="A252" s="221"/>
      <c r="B252" s="169"/>
      <c r="C252" s="221"/>
      <c r="D252" s="221"/>
      <c r="E252" s="221"/>
      <c r="F252" s="221"/>
      <c r="G252" s="221"/>
      <c r="H252" s="221"/>
      <c r="I252" s="221"/>
      <c r="J252" s="221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  <c r="AJ252" s="221"/>
      <c r="AK252" s="221"/>
    </row>
    <row r="253" customFormat="false" ht="12.75" hidden="false" customHeight="false" outlineLevel="0" collapsed="false">
      <c r="A253" s="221"/>
      <c r="B253" s="169"/>
      <c r="C253" s="221"/>
      <c r="D253" s="221"/>
      <c r="E253" s="221"/>
      <c r="F253" s="221"/>
      <c r="G253" s="221"/>
      <c r="H253" s="221"/>
      <c r="I253" s="221"/>
      <c r="J253" s="221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  <c r="AJ253" s="221"/>
      <c r="AK253" s="221"/>
    </row>
    <row r="254" customFormat="false" ht="12.75" hidden="false" customHeight="false" outlineLevel="0" collapsed="false">
      <c r="A254" s="221"/>
      <c r="B254" s="169"/>
      <c r="C254" s="221"/>
      <c r="D254" s="221"/>
      <c r="E254" s="221"/>
      <c r="F254" s="221"/>
      <c r="G254" s="221"/>
      <c r="H254" s="221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  <c r="AJ254" s="221"/>
      <c r="AK254" s="221"/>
    </row>
    <row r="255" customFormat="false" ht="12.75" hidden="false" customHeight="false" outlineLevel="0" collapsed="false">
      <c r="A255" s="221"/>
      <c r="B255" s="169"/>
      <c r="C255" s="221"/>
      <c r="D255" s="221"/>
      <c r="E255" s="221"/>
      <c r="F255" s="221"/>
      <c r="G255" s="221"/>
      <c r="H255" s="221"/>
      <c r="I255" s="221"/>
      <c r="J255" s="221"/>
      <c r="K255" s="221"/>
      <c r="L255" s="221"/>
      <c r="M255" s="221"/>
      <c r="N255" s="221"/>
      <c r="O255" s="221"/>
      <c r="P255" s="221"/>
      <c r="Q255" s="221"/>
      <c r="R255" s="221"/>
      <c r="S255" s="221"/>
      <c r="T255" s="221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  <c r="AJ255" s="221"/>
      <c r="AK255" s="221"/>
    </row>
    <row r="256" customFormat="false" ht="12.75" hidden="false" customHeight="false" outlineLevel="0" collapsed="false">
      <c r="A256" s="221"/>
      <c r="B256" s="169"/>
      <c r="C256" s="221"/>
      <c r="D256" s="221"/>
      <c r="E256" s="221"/>
      <c r="F256" s="221"/>
      <c r="G256" s="221"/>
      <c r="H256" s="221"/>
      <c r="I256" s="221"/>
      <c r="J256" s="221"/>
      <c r="K256" s="221"/>
      <c r="L256" s="221"/>
      <c r="M256" s="221"/>
      <c r="N256" s="221"/>
      <c r="O256" s="221"/>
      <c r="P256" s="221"/>
      <c r="Q256" s="221"/>
      <c r="R256" s="221"/>
      <c r="S256" s="221"/>
      <c r="T256" s="221"/>
      <c r="U256" s="221"/>
      <c r="V256" s="221"/>
      <c r="W256" s="221"/>
      <c r="X256" s="221"/>
      <c r="Y256" s="221"/>
      <c r="Z256" s="221"/>
      <c r="AA256" s="221"/>
      <c r="AB256" s="221"/>
      <c r="AC256" s="221"/>
      <c r="AD256" s="221"/>
      <c r="AE256" s="221"/>
      <c r="AF256" s="221"/>
      <c r="AG256" s="221"/>
      <c r="AH256" s="221"/>
      <c r="AI256" s="221"/>
      <c r="AJ256" s="221"/>
      <c r="AK256" s="221"/>
    </row>
    <row r="257" customFormat="false" ht="12.75" hidden="false" customHeight="false" outlineLevel="0" collapsed="false">
      <c r="A257" s="221"/>
      <c r="B257" s="169"/>
      <c r="C257" s="221"/>
      <c r="D257" s="221"/>
      <c r="E257" s="221"/>
      <c r="F257" s="221"/>
      <c r="G257" s="221"/>
      <c r="H257" s="221"/>
      <c r="I257" s="221"/>
      <c r="J257" s="221"/>
      <c r="K257" s="221"/>
      <c r="L257" s="221"/>
      <c r="M257" s="221"/>
      <c r="N257" s="221"/>
      <c r="O257" s="221"/>
      <c r="P257" s="221"/>
      <c r="Q257" s="221"/>
      <c r="R257" s="221"/>
      <c r="S257" s="221"/>
      <c r="T257" s="221"/>
      <c r="U257" s="221"/>
      <c r="V257" s="221"/>
      <c r="W257" s="221"/>
      <c r="X257" s="221"/>
      <c r="Y257" s="221"/>
      <c r="Z257" s="221"/>
      <c r="AA257" s="221"/>
      <c r="AB257" s="221"/>
      <c r="AC257" s="221"/>
      <c r="AD257" s="221"/>
      <c r="AE257" s="221"/>
      <c r="AF257" s="221"/>
      <c r="AG257" s="221"/>
      <c r="AH257" s="221"/>
      <c r="AI257" s="221"/>
      <c r="AJ257" s="221"/>
      <c r="AK257" s="221"/>
    </row>
    <row r="258" customFormat="false" ht="12.75" hidden="false" customHeight="false" outlineLevel="0" collapsed="false">
      <c r="A258" s="221"/>
      <c r="B258" s="169"/>
      <c r="C258" s="221"/>
      <c r="D258" s="221"/>
      <c r="E258" s="221"/>
      <c r="F258" s="221"/>
      <c r="G258" s="221"/>
      <c r="H258" s="221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  <c r="Y258" s="221"/>
      <c r="Z258" s="221"/>
      <c r="AA258" s="221"/>
      <c r="AB258" s="221"/>
      <c r="AC258" s="221"/>
      <c r="AD258" s="221"/>
      <c r="AE258" s="221"/>
      <c r="AF258" s="221"/>
      <c r="AG258" s="221"/>
      <c r="AH258" s="221"/>
      <c r="AI258" s="221"/>
      <c r="AJ258" s="221"/>
      <c r="AK258" s="221"/>
    </row>
    <row r="259" customFormat="false" ht="12.75" hidden="false" customHeight="false" outlineLevel="0" collapsed="false">
      <c r="A259" s="221"/>
      <c r="B259" s="169"/>
      <c r="C259" s="221"/>
      <c r="D259" s="221"/>
      <c r="E259" s="221"/>
      <c r="F259" s="221"/>
      <c r="G259" s="221"/>
      <c r="H259" s="221"/>
      <c r="I259" s="221"/>
      <c r="J259" s="221"/>
      <c r="K259" s="221"/>
      <c r="L259" s="221"/>
      <c r="M259" s="221"/>
      <c r="N259" s="221"/>
      <c r="O259" s="221"/>
      <c r="P259" s="221"/>
      <c r="Q259" s="221"/>
      <c r="R259" s="221"/>
      <c r="S259" s="221"/>
      <c r="T259" s="221"/>
      <c r="U259" s="221"/>
      <c r="V259" s="221"/>
      <c r="W259" s="221"/>
      <c r="X259" s="221"/>
      <c r="Y259" s="221"/>
      <c r="Z259" s="221"/>
      <c r="AA259" s="221"/>
      <c r="AB259" s="221"/>
      <c r="AC259" s="221"/>
      <c r="AD259" s="221"/>
      <c r="AE259" s="221"/>
      <c r="AF259" s="221"/>
      <c r="AG259" s="221"/>
      <c r="AH259" s="221"/>
      <c r="AI259" s="221"/>
      <c r="AJ259" s="221"/>
      <c r="AK259" s="221"/>
    </row>
    <row r="260" customFormat="false" ht="12.75" hidden="false" customHeight="false" outlineLevel="0" collapsed="false">
      <c r="A260" s="221"/>
      <c r="B260" s="169"/>
      <c r="C260" s="221"/>
      <c r="D260" s="221"/>
      <c r="E260" s="221"/>
      <c r="F260" s="221"/>
      <c r="G260" s="221"/>
      <c r="H260" s="221"/>
      <c r="I260" s="221"/>
      <c r="J260" s="221"/>
      <c r="K260" s="221"/>
      <c r="L260" s="221"/>
      <c r="M260" s="221"/>
      <c r="N260" s="221"/>
      <c r="O260" s="221"/>
      <c r="P260" s="221"/>
      <c r="Q260" s="221"/>
      <c r="R260" s="221"/>
      <c r="S260" s="221"/>
      <c r="T260" s="221"/>
      <c r="U260" s="221"/>
      <c r="V260" s="221"/>
      <c r="W260" s="221"/>
      <c r="X260" s="221"/>
      <c r="Y260" s="221"/>
      <c r="Z260" s="221"/>
      <c r="AA260" s="221"/>
      <c r="AB260" s="221"/>
      <c r="AC260" s="221"/>
      <c r="AD260" s="221"/>
      <c r="AE260" s="221"/>
      <c r="AF260" s="221"/>
      <c r="AG260" s="221"/>
      <c r="AH260" s="221"/>
      <c r="AI260" s="221"/>
      <c r="AJ260" s="221"/>
      <c r="AK260" s="221"/>
    </row>
    <row r="261" customFormat="false" ht="12.75" hidden="false" customHeight="false" outlineLevel="0" collapsed="false">
      <c r="A261" s="221"/>
      <c r="B261" s="169"/>
      <c r="C261" s="221"/>
      <c r="D261" s="221"/>
      <c r="E261" s="221"/>
      <c r="F261" s="221"/>
      <c r="G261" s="221"/>
      <c r="H261" s="221"/>
      <c r="I261" s="221"/>
      <c r="J261" s="221"/>
      <c r="K261" s="221"/>
      <c r="L261" s="221"/>
      <c r="M261" s="221"/>
      <c r="N261" s="221"/>
      <c r="O261" s="221"/>
      <c r="P261" s="221"/>
      <c r="Q261" s="221"/>
      <c r="R261" s="221"/>
      <c r="S261" s="221"/>
      <c r="T261" s="221"/>
      <c r="U261" s="221"/>
      <c r="V261" s="221"/>
      <c r="W261" s="221"/>
      <c r="X261" s="221"/>
      <c r="Y261" s="221"/>
      <c r="Z261" s="221"/>
      <c r="AA261" s="221"/>
      <c r="AB261" s="221"/>
      <c r="AC261" s="221"/>
      <c r="AD261" s="221"/>
      <c r="AE261" s="221"/>
      <c r="AF261" s="221"/>
      <c r="AG261" s="221"/>
      <c r="AH261" s="221"/>
      <c r="AI261" s="221"/>
      <c r="AJ261" s="221"/>
      <c r="AK261" s="221"/>
    </row>
    <row r="262" customFormat="false" ht="12.75" hidden="false" customHeight="false" outlineLevel="0" collapsed="false">
      <c r="A262" s="221"/>
      <c r="B262" s="169"/>
      <c r="C262" s="221"/>
      <c r="D262" s="221"/>
      <c r="E262" s="221"/>
      <c r="F262" s="221"/>
      <c r="G262" s="221"/>
      <c r="H262" s="221"/>
      <c r="I262" s="221"/>
      <c r="J262" s="221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  <c r="Y262" s="221"/>
      <c r="Z262" s="221"/>
      <c r="AA262" s="221"/>
      <c r="AB262" s="221"/>
      <c r="AC262" s="221"/>
      <c r="AD262" s="221"/>
      <c r="AE262" s="221"/>
      <c r="AF262" s="221"/>
      <c r="AG262" s="221"/>
      <c r="AH262" s="221"/>
      <c r="AI262" s="221"/>
      <c r="AJ262" s="221"/>
      <c r="AK262" s="221"/>
    </row>
    <row r="263" customFormat="false" ht="12.75" hidden="false" customHeight="false" outlineLevel="0" collapsed="false">
      <c r="A263" s="221"/>
      <c r="B263" s="169"/>
      <c r="C263" s="221"/>
      <c r="D263" s="221"/>
      <c r="E263" s="221"/>
      <c r="F263" s="221"/>
      <c r="G263" s="221"/>
      <c r="H263" s="221"/>
      <c r="I263" s="221"/>
      <c r="J263" s="221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  <c r="Y263" s="221"/>
      <c r="Z263" s="221"/>
      <c r="AA263" s="221"/>
      <c r="AB263" s="221"/>
      <c r="AC263" s="221"/>
      <c r="AD263" s="221"/>
      <c r="AE263" s="221"/>
      <c r="AF263" s="221"/>
      <c r="AG263" s="221"/>
      <c r="AH263" s="221"/>
      <c r="AI263" s="221"/>
      <c r="AJ263" s="221"/>
      <c r="AK263" s="221"/>
    </row>
    <row r="264" customFormat="false" ht="12.75" hidden="false" customHeight="false" outlineLevel="0" collapsed="false">
      <c r="A264" s="221"/>
      <c r="B264" s="169"/>
      <c r="C264" s="221"/>
      <c r="D264" s="221"/>
      <c r="E264" s="221"/>
      <c r="F264" s="221"/>
      <c r="G264" s="221"/>
      <c r="H264" s="221"/>
      <c r="I264" s="221"/>
      <c r="J264" s="221"/>
      <c r="K264" s="221"/>
      <c r="L264" s="221"/>
      <c r="M264" s="221"/>
      <c r="N264" s="221"/>
      <c r="O264" s="221"/>
      <c r="P264" s="221"/>
      <c r="Q264" s="221"/>
      <c r="R264" s="221"/>
      <c r="S264" s="221"/>
      <c r="T264" s="221"/>
      <c r="U264" s="221"/>
      <c r="V264" s="221"/>
      <c r="W264" s="221"/>
      <c r="X264" s="221"/>
      <c r="Y264" s="221"/>
      <c r="Z264" s="221"/>
      <c r="AA264" s="221"/>
      <c r="AB264" s="221"/>
      <c r="AC264" s="221"/>
      <c r="AD264" s="221"/>
      <c r="AE264" s="221"/>
      <c r="AF264" s="221"/>
      <c r="AG264" s="221"/>
      <c r="AH264" s="221"/>
      <c r="AI264" s="221"/>
      <c r="AJ264" s="221"/>
      <c r="AK264" s="221"/>
    </row>
    <row r="265" customFormat="false" ht="12.75" hidden="false" customHeight="false" outlineLevel="0" collapsed="false">
      <c r="A265" s="221"/>
      <c r="B265" s="169"/>
      <c r="C265" s="221"/>
      <c r="D265" s="221"/>
      <c r="E265" s="221"/>
      <c r="F265" s="221"/>
      <c r="G265" s="221"/>
      <c r="H265" s="221"/>
      <c r="I265" s="221"/>
      <c r="J265" s="221"/>
      <c r="K265" s="221"/>
      <c r="L265" s="221"/>
      <c r="M265" s="221"/>
      <c r="N265" s="221"/>
      <c r="O265" s="221"/>
      <c r="P265" s="221"/>
      <c r="Q265" s="221"/>
      <c r="R265" s="221"/>
      <c r="S265" s="221"/>
      <c r="T265" s="221"/>
      <c r="U265" s="221"/>
      <c r="V265" s="221"/>
      <c r="W265" s="221"/>
      <c r="X265" s="221"/>
      <c r="Y265" s="221"/>
      <c r="Z265" s="221"/>
      <c r="AA265" s="221"/>
      <c r="AB265" s="221"/>
      <c r="AC265" s="221"/>
      <c r="AD265" s="221"/>
      <c r="AE265" s="221"/>
      <c r="AF265" s="221"/>
      <c r="AG265" s="221"/>
      <c r="AH265" s="221"/>
      <c r="AI265" s="221"/>
      <c r="AJ265" s="221"/>
      <c r="AK265" s="221"/>
    </row>
    <row r="266" customFormat="false" ht="12.75" hidden="false" customHeight="false" outlineLevel="0" collapsed="false">
      <c r="A266" s="221"/>
      <c r="B266" s="169"/>
      <c r="C266" s="221"/>
      <c r="D266" s="221"/>
      <c r="E266" s="221"/>
      <c r="F266" s="221"/>
      <c r="G266" s="221"/>
      <c r="H266" s="221"/>
      <c r="I266" s="221"/>
      <c r="J266" s="221"/>
      <c r="K266" s="221"/>
      <c r="L266" s="221"/>
      <c r="M266" s="221"/>
      <c r="N266" s="221"/>
      <c r="O266" s="221"/>
      <c r="P266" s="221"/>
      <c r="Q266" s="221"/>
      <c r="R266" s="221"/>
      <c r="S266" s="221"/>
      <c r="T266" s="221"/>
      <c r="U266" s="221"/>
      <c r="V266" s="221"/>
      <c r="W266" s="221"/>
      <c r="X266" s="221"/>
      <c r="Y266" s="221"/>
      <c r="Z266" s="221"/>
      <c r="AA266" s="221"/>
      <c r="AB266" s="221"/>
      <c r="AC266" s="221"/>
      <c r="AD266" s="221"/>
      <c r="AE266" s="221"/>
      <c r="AF266" s="221"/>
      <c r="AG266" s="221"/>
      <c r="AH266" s="221"/>
      <c r="AI266" s="221"/>
      <c r="AJ266" s="221"/>
      <c r="AK266" s="221"/>
    </row>
    <row r="267" customFormat="false" ht="12.75" hidden="false" customHeight="false" outlineLevel="0" collapsed="false">
      <c r="A267" s="221"/>
      <c r="B267" s="169"/>
      <c r="C267" s="221"/>
      <c r="D267" s="221"/>
      <c r="E267" s="221"/>
      <c r="F267" s="221"/>
      <c r="G267" s="221"/>
      <c r="H267" s="221"/>
      <c r="I267" s="221"/>
      <c r="J267" s="221"/>
      <c r="K267" s="221"/>
      <c r="L267" s="221"/>
      <c r="M267" s="221"/>
      <c r="N267" s="221"/>
      <c r="O267" s="221"/>
      <c r="P267" s="221"/>
      <c r="Q267" s="221"/>
      <c r="R267" s="221"/>
      <c r="S267" s="221"/>
      <c r="T267" s="221"/>
      <c r="U267" s="221"/>
      <c r="V267" s="221"/>
      <c r="W267" s="221"/>
      <c r="X267" s="221"/>
      <c r="Y267" s="221"/>
      <c r="Z267" s="221"/>
      <c r="AA267" s="221"/>
      <c r="AB267" s="221"/>
      <c r="AC267" s="221"/>
      <c r="AD267" s="221"/>
      <c r="AE267" s="221"/>
      <c r="AF267" s="221"/>
      <c r="AG267" s="221"/>
      <c r="AH267" s="221"/>
      <c r="AI267" s="221"/>
      <c r="AJ267" s="221"/>
      <c r="AK267" s="221"/>
    </row>
    <row r="268" customFormat="false" ht="12.75" hidden="false" customHeight="false" outlineLevel="0" collapsed="false">
      <c r="A268" s="221"/>
      <c r="B268" s="169"/>
      <c r="C268" s="221"/>
      <c r="D268" s="221"/>
      <c r="E268" s="221"/>
      <c r="F268" s="221"/>
      <c r="G268" s="221"/>
      <c r="H268" s="221"/>
      <c r="I268" s="221"/>
      <c r="J268" s="221"/>
      <c r="K268" s="221"/>
      <c r="L268" s="221"/>
      <c r="M268" s="221"/>
      <c r="N268" s="221"/>
      <c r="O268" s="221"/>
      <c r="P268" s="221"/>
      <c r="Q268" s="221"/>
      <c r="R268" s="221"/>
      <c r="S268" s="221"/>
      <c r="T268" s="221"/>
      <c r="U268" s="221"/>
      <c r="V268" s="221"/>
      <c r="W268" s="221"/>
      <c r="X268" s="221"/>
      <c r="Y268" s="221"/>
      <c r="Z268" s="221"/>
      <c r="AA268" s="221"/>
      <c r="AB268" s="221"/>
      <c r="AC268" s="221"/>
      <c r="AD268" s="221"/>
      <c r="AE268" s="221"/>
      <c r="AF268" s="221"/>
      <c r="AG268" s="221"/>
      <c r="AH268" s="221"/>
      <c r="AI268" s="221"/>
      <c r="AJ268" s="221"/>
      <c r="AK268" s="221"/>
    </row>
    <row r="269" customFormat="false" ht="12.75" hidden="false" customHeight="false" outlineLevel="0" collapsed="false">
      <c r="A269" s="221"/>
      <c r="B269" s="169"/>
      <c r="C269" s="221"/>
      <c r="D269" s="221"/>
      <c r="E269" s="221"/>
      <c r="F269" s="221"/>
      <c r="G269" s="221"/>
      <c r="H269" s="221"/>
      <c r="I269" s="221"/>
      <c r="J269" s="221"/>
      <c r="K269" s="221"/>
      <c r="L269" s="221"/>
      <c r="M269" s="221"/>
      <c r="N269" s="221"/>
      <c r="O269" s="221"/>
      <c r="P269" s="221"/>
      <c r="Q269" s="221"/>
      <c r="R269" s="221"/>
      <c r="S269" s="221"/>
      <c r="T269" s="221"/>
      <c r="U269" s="221"/>
      <c r="V269" s="221"/>
      <c r="W269" s="221"/>
      <c r="X269" s="221"/>
      <c r="Y269" s="221"/>
      <c r="Z269" s="221"/>
      <c r="AA269" s="221"/>
      <c r="AB269" s="221"/>
      <c r="AC269" s="221"/>
      <c r="AD269" s="221"/>
      <c r="AE269" s="221"/>
      <c r="AF269" s="221"/>
      <c r="AG269" s="221"/>
      <c r="AH269" s="221"/>
      <c r="AI269" s="221"/>
      <c r="AJ269" s="221"/>
      <c r="AK269" s="221"/>
    </row>
    <row r="270" customFormat="false" ht="12.75" hidden="false" customHeight="false" outlineLevel="0" collapsed="false">
      <c r="A270" s="221"/>
      <c r="B270" s="169"/>
      <c r="C270" s="221"/>
      <c r="D270" s="221"/>
      <c r="E270" s="221"/>
      <c r="F270" s="221"/>
      <c r="G270" s="221"/>
      <c r="H270" s="221"/>
      <c r="I270" s="221"/>
      <c r="J270" s="221"/>
      <c r="K270" s="221"/>
      <c r="L270" s="221"/>
      <c r="M270" s="221"/>
      <c r="N270" s="221"/>
      <c r="O270" s="221"/>
      <c r="P270" s="221"/>
      <c r="Q270" s="221"/>
      <c r="R270" s="221"/>
      <c r="S270" s="221"/>
      <c r="T270" s="221"/>
      <c r="U270" s="221"/>
      <c r="V270" s="221"/>
      <c r="W270" s="221"/>
      <c r="X270" s="221"/>
      <c r="Y270" s="221"/>
      <c r="Z270" s="221"/>
      <c r="AA270" s="221"/>
      <c r="AB270" s="221"/>
      <c r="AC270" s="221"/>
      <c r="AD270" s="221"/>
      <c r="AE270" s="221"/>
      <c r="AF270" s="221"/>
      <c r="AG270" s="221"/>
      <c r="AH270" s="221"/>
      <c r="AI270" s="221"/>
      <c r="AJ270" s="221"/>
      <c r="AK270" s="221"/>
    </row>
    <row r="271" customFormat="false" ht="12.75" hidden="false" customHeight="false" outlineLevel="0" collapsed="false">
      <c r="A271" s="221"/>
      <c r="B271" s="169"/>
      <c r="C271" s="221"/>
      <c r="D271" s="221"/>
      <c r="E271" s="221"/>
      <c r="F271" s="221"/>
      <c r="G271" s="221"/>
      <c r="H271" s="221"/>
      <c r="I271" s="221"/>
      <c r="J271" s="221"/>
      <c r="K271" s="221"/>
      <c r="L271" s="221"/>
      <c r="M271" s="221"/>
      <c r="N271" s="221"/>
      <c r="O271" s="221"/>
      <c r="P271" s="221"/>
      <c r="Q271" s="221"/>
      <c r="R271" s="221"/>
      <c r="S271" s="221"/>
      <c r="T271" s="221"/>
      <c r="U271" s="221"/>
      <c r="V271" s="221"/>
      <c r="W271" s="221"/>
      <c r="X271" s="221"/>
      <c r="Y271" s="221"/>
      <c r="Z271" s="221"/>
      <c r="AA271" s="221"/>
      <c r="AB271" s="221"/>
      <c r="AC271" s="221"/>
      <c r="AD271" s="221"/>
      <c r="AE271" s="221"/>
      <c r="AF271" s="221"/>
      <c r="AG271" s="221"/>
      <c r="AH271" s="221"/>
      <c r="AI271" s="221"/>
      <c r="AJ271" s="221"/>
      <c r="AK271" s="221"/>
    </row>
    <row r="272" customFormat="false" ht="12.75" hidden="false" customHeight="false" outlineLevel="0" collapsed="false">
      <c r="A272" s="221"/>
      <c r="B272" s="169"/>
      <c r="C272" s="221"/>
      <c r="D272" s="221"/>
      <c r="E272" s="221"/>
      <c r="F272" s="221"/>
      <c r="G272" s="221"/>
      <c r="H272" s="221"/>
      <c r="I272" s="221"/>
      <c r="J272" s="221"/>
      <c r="K272" s="221"/>
      <c r="L272" s="221"/>
      <c r="M272" s="221"/>
      <c r="N272" s="221"/>
      <c r="O272" s="221"/>
      <c r="P272" s="221"/>
      <c r="Q272" s="221"/>
      <c r="R272" s="221"/>
      <c r="S272" s="221"/>
      <c r="T272" s="221"/>
      <c r="U272" s="221"/>
      <c r="V272" s="221"/>
      <c r="W272" s="221"/>
      <c r="X272" s="221"/>
      <c r="Y272" s="221"/>
      <c r="Z272" s="221"/>
      <c r="AA272" s="221"/>
      <c r="AB272" s="221"/>
      <c r="AC272" s="221"/>
      <c r="AD272" s="221"/>
      <c r="AE272" s="221"/>
      <c r="AF272" s="221"/>
      <c r="AG272" s="221"/>
      <c r="AH272" s="221"/>
      <c r="AI272" s="221"/>
      <c r="AJ272" s="221"/>
      <c r="AK272" s="221"/>
    </row>
    <row r="273" customFormat="false" ht="12.75" hidden="false" customHeight="false" outlineLevel="0" collapsed="false">
      <c r="A273" s="221"/>
      <c r="B273" s="169"/>
      <c r="C273" s="221"/>
      <c r="D273" s="221"/>
      <c r="E273" s="221"/>
      <c r="F273" s="221"/>
      <c r="G273" s="221"/>
      <c r="H273" s="221"/>
      <c r="I273" s="221"/>
      <c r="J273" s="221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/>
      <c r="V273" s="221"/>
      <c r="W273" s="221"/>
      <c r="X273" s="221"/>
      <c r="Y273" s="221"/>
      <c r="Z273" s="221"/>
      <c r="AA273" s="221"/>
      <c r="AB273" s="221"/>
      <c r="AC273" s="221"/>
      <c r="AD273" s="221"/>
      <c r="AE273" s="221"/>
      <c r="AF273" s="221"/>
      <c r="AG273" s="221"/>
      <c r="AH273" s="221"/>
      <c r="AI273" s="221"/>
      <c r="AJ273" s="221"/>
      <c r="AK273" s="221"/>
    </row>
    <row r="274" customFormat="false" ht="12.75" hidden="false" customHeight="false" outlineLevel="0" collapsed="false">
      <c r="A274" s="221"/>
      <c r="B274" s="169"/>
      <c r="C274" s="221"/>
      <c r="D274" s="221"/>
      <c r="E274" s="221"/>
      <c r="F274" s="221"/>
      <c r="G274" s="221"/>
      <c r="H274" s="221"/>
      <c r="I274" s="221"/>
      <c r="J274" s="221"/>
      <c r="K274" s="221"/>
      <c r="L274" s="221"/>
      <c r="M274" s="221"/>
      <c r="N274" s="221"/>
      <c r="O274" s="221"/>
      <c r="P274" s="221"/>
      <c r="Q274" s="221"/>
      <c r="R274" s="221"/>
      <c r="S274" s="221"/>
      <c r="T274" s="221"/>
      <c r="U274" s="221"/>
      <c r="V274" s="221"/>
      <c r="W274" s="221"/>
      <c r="X274" s="221"/>
      <c r="Y274" s="221"/>
      <c r="Z274" s="221"/>
      <c r="AA274" s="221"/>
      <c r="AB274" s="221"/>
      <c r="AC274" s="221"/>
      <c r="AD274" s="221"/>
      <c r="AE274" s="221"/>
      <c r="AF274" s="221"/>
      <c r="AG274" s="221"/>
      <c r="AH274" s="221"/>
      <c r="AI274" s="221"/>
      <c r="AJ274" s="221"/>
      <c r="AK274" s="221"/>
    </row>
    <row r="275" customFormat="false" ht="12.75" hidden="false" customHeight="false" outlineLevel="0" collapsed="false">
      <c r="A275" s="221"/>
      <c r="B275" s="169"/>
      <c r="C275" s="221"/>
      <c r="D275" s="221"/>
      <c r="E275" s="221"/>
      <c r="F275" s="221"/>
      <c r="G275" s="221"/>
      <c r="H275" s="221"/>
      <c r="I275" s="221"/>
      <c r="J275" s="221"/>
      <c r="K275" s="221"/>
      <c r="L275" s="221"/>
      <c r="M275" s="221"/>
      <c r="N275" s="221"/>
      <c r="O275" s="221"/>
      <c r="P275" s="221"/>
      <c r="Q275" s="221"/>
      <c r="R275" s="221"/>
      <c r="S275" s="221"/>
      <c r="T275" s="221"/>
      <c r="U275" s="221"/>
      <c r="V275" s="221"/>
      <c r="W275" s="221"/>
      <c r="X275" s="221"/>
      <c r="Y275" s="221"/>
      <c r="Z275" s="221"/>
      <c r="AA275" s="221"/>
      <c r="AB275" s="221"/>
      <c r="AC275" s="221"/>
      <c r="AD275" s="221"/>
      <c r="AE275" s="221"/>
      <c r="AF275" s="221"/>
      <c r="AG275" s="221"/>
      <c r="AH275" s="221"/>
      <c r="AI275" s="221"/>
      <c r="AJ275" s="221"/>
      <c r="AK275" s="221"/>
    </row>
    <row r="276" customFormat="false" ht="12.75" hidden="false" customHeight="false" outlineLevel="0" collapsed="false">
      <c r="A276" s="221"/>
      <c r="B276" s="169"/>
      <c r="C276" s="221"/>
      <c r="D276" s="221"/>
      <c r="E276" s="221"/>
      <c r="F276" s="221"/>
      <c r="G276" s="221"/>
      <c r="H276" s="221"/>
      <c r="I276" s="221"/>
      <c r="J276" s="221"/>
      <c r="K276" s="221"/>
      <c r="L276" s="221"/>
      <c r="M276" s="221"/>
      <c r="N276" s="221"/>
      <c r="O276" s="221"/>
      <c r="P276" s="221"/>
      <c r="Q276" s="221"/>
      <c r="R276" s="221"/>
      <c r="S276" s="221"/>
      <c r="T276" s="221"/>
      <c r="U276" s="221"/>
      <c r="V276" s="221"/>
      <c r="W276" s="221"/>
      <c r="X276" s="221"/>
      <c r="Y276" s="221"/>
      <c r="Z276" s="221"/>
      <c r="AA276" s="221"/>
      <c r="AB276" s="221"/>
      <c r="AC276" s="221"/>
      <c r="AD276" s="221"/>
      <c r="AE276" s="221"/>
      <c r="AF276" s="221"/>
      <c r="AG276" s="221"/>
      <c r="AH276" s="221"/>
      <c r="AI276" s="221"/>
      <c r="AJ276" s="221"/>
      <c r="AK276" s="221"/>
    </row>
    <row r="277" customFormat="false" ht="12.75" hidden="false" customHeight="false" outlineLevel="0" collapsed="false">
      <c r="A277" s="221"/>
      <c r="B277" s="169"/>
      <c r="C277" s="221"/>
      <c r="D277" s="221"/>
      <c r="E277" s="221"/>
      <c r="F277" s="221"/>
      <c r="G277" s="221"/>
      <c r="H277" s="221"/>
      <c r="I277" s="221"/>
      <c r="J277" s="221"/>
      <c r="K277" s="221"/>
      <c r="L277" s="221"/>
      <c r="M277" s="221"/>
      <c r="N277" s="221"/>
      <c r="O277" s="221"/>
      <c r="P277" s="221"/>
      <c r="Q277" s="221"/>
      <c r="R277" s="221"/>
      <c r="S277" s="221"/>
      <c r="T277" s="221"/>
      <c r="U277" s="221"/>
      <c r="V277" s="221"/>
      <c r="W277" s="221"/>
      <c r="X277" s="221"/>
      <c r="Y277" s="221"/>
      <c r="Z277" s="221"/>
      <c r="AA277" s="221"/>
      <c r="AB277" s="221"/>
      <c r="AC277" s="221"/>
      <c r="AD277" s="221"/>
      <c r="AE277" s="221"/>
      <c r="AF277" s="221"/>
      <c r="AG277" s="221"/>
      <c r="AH277" s="221"/>
      <c r="AI277" s="221"/>
      <c r="AJ277" s="221"/>
      <c r="AK277" s="221"/>
    </row>
    <row r="278" customFormat="false" ht="12.75" hidden="false" customHeight="false" outlineLevel="0" collapsed="false">
      <c r="A278" s="221"/>
      <c r="B278" s="169"/>
      <c r="C278" s="221"/>
      <c r="D278" s="221"/>
      <c r="E278" s="221"/>
      <c r="F278" s="221"/>
      <c r="G278" s="221"/>
      <c r="H278" s="221"/>
      <c r="I278" s="221"/>
      <c r="J278" s="221"/>
      <c r="K278" s="221"/>
      <c r="L278" s="221"/>
      <c r="M278" s="221"/>
      <c r="N278" s="221"/>
      <c r="O278" s="221"/>
      <c r="P278" s="221"/>
      <c r="Q278" s="221"/>
      <c r="R278" s="221"/>
      <c r="S278" s="221"/>
      <c r="T278" s="221"/>
      <c r="U278" s="221"/>
      <c r="V278" s="221"/>
      <c r="W278" s="221"/>
      <c r="X278" s="221"/>
      <c r="Y278" s="221"/>
      <c r="Z278" s="221"/>
      <c r="AA278" s="221"/>
      <c r="AB278" s="221"/>
      <c r="AC278" s="221"/>
      <c r="AD278" s="221"/>
      <c r="AE278" s="221"/>
      <c r="AF278" s="221"/>
      <c r="AG278" s="221"/>
      <c r="AH278" s="221"/>
      <c r="AI278" s="221"/>
      <c r="AJ278" s="221"/>
      <c r="AK278" s="221"/>
    </row>
    <row r="279" customFormat="false" ht="12.75" hidden="false" customHeight="false" outlineLevel="0" collapsed="false">
      <c r="A279" s="221"/>
      <c r="B279" s="169"/>
      <c r="C279" s="221"/>
      <c r="D279" s="221"/>
      <c r="E279" s="221"/>
      <c r="F279" s="221"/>
      <c r="G279" s="221"/>
      <c r="H279" s="221"/>
      <c r="I279" s="221"/>
      <c r="J279" s="221"/>
      <c r="K279" s="221"/>
      <c r="L279" s="221"/>
      <c r="M279" s="221"/>
      <c r="N279" s="221"/>
      <c r="O279" s="221"/>
      <c r="P279" s="221"/>
      <c r="Q279" s="221"/>
      <c r="R279" s="221"/>
      <c r="S279" s="221"/>
      <c r="T279" s="221"/>
      <c r="U279" s="221"/>
      <c r="V279" s="221"/>
      <c r="W279" s="221"/>
      <c r="X279" s="221"/>
      <c r="Y279" s="221"/>
      <c r="Z279" s="221"/>
      <c r="AA279" s="221"/>
      <c r="AB279" s="221"/>
      <c r="AC279" s="221"/>
      <c r="AD279" s="221"/>
      <c r="AE279" s="221"/>
      <c r="AF279" s="221"/>
      <c r="AG279" s="221"/>
      <c r="AH279" s="221"/>
      <c r="AI279" s="221"/>
      <c r="AJ279" s="221"/>
      <c r="AK279" s="221"/>
    </row>
    <row r="280" customFormat="false" ht="12.75" hidden="false" customHeight="false" outlineLevel="0" collapsed="false">
      <c r="A280" s="221"/>
      <c r="B280" s="169"/>
      <c r="C280" s="221"/>
      <c r="D280" s="221"/>
      <c r="E280" s="221"/>
      <c r="F280" s="221"/>
      <c r="G280" s="221"/>
      <c r="H280" s="221"/>
      <c r="I280" s="221"/>
      <c r="J280" s="221"/>
      <c r="K280" s="221"/>
      <c r="L280" s="221"/>
      <c r="M280" s="221"/>
      <c r="N280" s="221"/>
      <c r="O280" s="221"/>
      <c r="P280" s="221"/>
      <c r="Q280" s="221"/>
      <c r="R280" s="221"/>
      <c r="S280" s="221"/>
      <c r="T280" s="221"/>
      <c r="U280" s="221"/>
      <c r="V280" s="221"/>
      <c r="W280" s="221"/>
      <c r="X280" s="221"/>
      <c r="Y280" s="221"/>
      <c r="Z280" s="221"/>
      <c r="AA280" s="221"/>
      <c r="AB280" s="221"/>
      <c r="AC280" s="221"/>
      <c r="AD280" s="221"/>
      <c r="AE280" s="221"/>
      <c r="AF280" s="221"/>
      <c r="AG280" s="221"/>
      <c r="AH280" s="221"/>
      <c r="AI280" s="221"/>
      <c r="AJ280" s="221"/>
      <c r="AK280" s="221"/>
    </row>
    <row r="281" customFormat="false" ht="12.75" hidden="false" customHeight="false" outlineLevel="0" collapsed="false">
      <c r="A281" s="221"/>
      <c r="B281" s="169"/>
      <c r="C281" s="221"/>
      <c r="D281" s="221"/>
      <c r="E281" s="221"/>
      <c r="F281" s="221"/>
      <c r="G281" s="221"/>
      <c r="H281" s="221"/>
      <c r="I281" s="221"/>
      <c r="J281" s="221"/>
      <c r="K281" s="221"/>
      <c r="L281" s="221"/>
      <c r="M281" s="221"/>
      <c r="N281" s="221"/>
      <c r="O281" s="221"/>
      <c r="P281" s="221"/>
      <c r="Q281" s="221"/>
      <c r="R281" s="221"/>
      <c r="S281" s="221"/>
      <c r="T281" s="221"/>
      <c r="U281" s="221"/>
      <c r="V281" s="221"/>
      <c r="W281" s="221"/>
      <c r="X281" s="221"/>
      <c r="Y281" s="221"/>
      <c r="Z281" s="221"/>
      <c r="AA281" s="221"/>
      <c r="AB281" s="221"/>
      <c r="AC281" s="221"/>
      <c r="AD281" s="221"/>
      <c r="AE281" s="221"/>
      <c r="AF281" s="221"/>
      <c r="AG281" s="221"/>
      <c r="AH281" s="221"/>
      <c r="AI281" s="221"/>
      <c r="AJ281" s="221"/>
      <c r="AK281" s="221"/>
    </row>
    <row r="282" customFormat="false" ht="12.75" hidden="false" customHeight="false" outlineLevel="0" collapsed="false">
      <c r="A282" s="221"/>
      <c r="B282" s="169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21"/>
      <c r="R282" s="221"/>
      <c r="S282" s="221"/>
      <c r="T282" s="221"/>
      <c r="U282" s="221"/>
      <c r="V282" s="221"/>
      <c r="W282" s="221"/>
      <c r="X282" s="221"/>
      <c r="Y282" s="221"/>
      <c r="Z282" s="221"/>
      <c r="AA282" s="221"/>
      <c r="AB282" s="221"/>
      <c r="AC282" s="221"/>
      <c r="AD282" s="221"/>
      <c r="AE282" s="221"/>
      <c r="AF282" s="221"/>
      <c r="AG282" s="221"/>
      <c r="AH282" s="221"/>
      <c r="AI282" s="221"/>
      <c r="AJ282" s="221"/>
      <c r="AK282" s="221"/>
    </row>
    <row r="283" customFormat="false" ht="12.75" hidden="false" customHeight="false" outlineLevel="0" collapsed="false">
      <c r="A283" s="221"/>
      <c r="B283" s="169"/>
      <c r="C283" s="221"/>
      <c r="D283" s="221"/>
      <c r="E283" s="221"/>
      <c r="F283" s="221"/>
      <c r="G283" s="221"/>
      <c r="H283" s="221"/>
      <c r="I283" s="221"/>
      <c r="J283" s="221"/>
      <c r="K283" s="221"/>
      <c r="L283" s="221"/>
      <c r="M283" s="221"/>
      <c r="N283" s="221"/>
      <c r="O283" s="221"/>
      <c r="P283" s="221"/>
      <c r="Q283" s="221"/>
      <c r="R283" s="221"/>
      <c r="S283" s="221"/>
      <c r="T283" s="221"/>
      <c r="U283" s="221"/>
      <c r="V283" s="221"/>
      <c r="W283" s="221"/>
      <c r="X283" s="221"/>
      <c r="Y283" s="221"/>
      <c r="Z283" s="221"/>
      <c r="AA283" s="221"/>
      <c r="AB283" s="221"/>
      <c r="AC283" s="221"/>
      <c r="AD283" s="221"/>
      <c r="AE283" s="221"/>
      <c r="AF283" s="221"/>
      <c r="AG283" s="221"/>
      <c r="AH283" s="221"/>
      <c r="AI283" s="221"/>
      <c r="AJ283" s="221"/>
      <c r="AK283" s="221"/>
    </row>
    <row r="284" customFormat="false" ht="12.75" hidden="false" customHeight="false" outlineLevel="0" collapsed="false">
      <c r="A284" s="221"/>
      <c r="B284" s="169"/>
      <c r="C284" s="221"/>
      <c r="D284" s="221"/>
      <c r="E284" s="221"/>
      <c r="F284" s="221"/>
      <c r="G284" s="221"/>
      <c r="H284" s="221"/>
      <c r="I284" s="221"/>
      <c r="J284" s="221"/>
      <c r="K284" s="221"/>
      <c r="L284" s="221"/>
      <c r="M284" s="221"/>
      <c r="N284" s="221"/>
      <c r="O284" s="221"/>
      <c r="P284" s="221"/>
      <c r="Q284" s="221"/>
      <c r="R284" s="221"/>
      <c r="S284" s="221"/>
      <c r="T284" s="221"/>
      <c r="U284" s="221"/>
      <c r="V284" s="221"/>
      <c r="W284" s="221"/>
      <c r="X284" s="221"/>
      <c r="Y284" s="221"/>
      <c r="Z284" s="221"/>
      <c r="AA284" s="221"/>
      <c r="AB284" s="221"/>
      <c r="AC284" s="221"/>
      <c r="AD284" s="221"/>
      <c r="AE284" s="221"/>
      <c r="AF284" s="221"/>
      <c r="AG284" s="221"/>
      <c r="AH284" s="221"/>
      <c r="AI284" s="221"/>
      <c r="AJ284" s="221"/>
      <c r="AK284" s="221"/>
    </row>
    <row r="285" customFormat="false" ht="12.75" hidden="false" customHeight="false" outlineLevel="0" collapsed="false">
      <c r="A285" s="221"/>
      <c r="B285" s="169"/>
      <c r="C285" s="221"/>
      <c r="D285" s="221"/>
      <c r="E285" s="221"/>
      <c r="F285" s="221"/>
      <c r="G285" s="221"/>
      <c r="H285" s="221"/>
      <c r="I285" s="221"/>
      <c r="J285" s="221"/>
      <c r="K285" s="221"/>
      <c r="L285" s="221"/>
      <c r="M285" s="221"/>
      <c r="N285" s="221"/>
      <c r="O285" s="221"/>
      <c r="P285" s="221"/>
      <c r="Q285" s="221"/>
      <c r="R285" s="221"/>
      <c r="S285" s="221"/>
      <c r="T285" s="221"/>
      <c r="U285" s="221"/>
      <c r="V285" s="221"/>
      <c r="W285" s="221"/>
      <c r="X285" s="221"/>
      <c r="Y285" s="221"/>
      <c r="Z285" s="221"/>
      <c r="AA285" s="221"/>
      <c r="AB285" s="221"/>
      <c r="AC285" s="221"/>
      <c r="AD285" s="221"/>
      <c r="AE285" s="221"/>
      <c r="AF285" s="221"/>
      <c r="AG285" s="221"/>
      <c r="AH285" s="221"/>
      <c r="AI285" s="221"/>
      <c r="AJ285" s="221"/>
      <c r="AK285" s="221"/>
    </row>
    <row r="286" customFormat="false" ht="12.75" hidden="false" customHeight="false" outlineLevel="0" collapsed="false">
      <c r="A286" s="221"/>
      <c r="B286" s="169"/>
      <c r="C286" s="221"/>
      <c r="D286" s="221"/>
      <c r="E286" s="221"/>
      <c r="F286" s="221"/>
      <c r="G286" s="221"/>
      <c r="H286" s="221"/>
      <c r="I286" s="221"/>
      <c r="J286" s="221"/>
      <c r="K286" s="221"/>
      <c r="L286" s="221"/>
      <c r="M286" s="221"/>
      <c r="N286" s="221"/>
      <c r="O286" s="221"/>
      <c r="P286" s="221"/>
      <c r="Q286" s="221"/>
      <c r="R286" s="221"/>
      <c r="S286" s="221"/>
      <c r="T286" s="221"/>
      <c r="U286" s="221"/>
      <c r="V286" s="221"/>
      <c r="W286" s="221"/>
      <c r="X286" s="221"/>
      <c r="Y286" s="221"/>
      <c r="Z286" s="221"/>
      <c r="AA286" s="221"/>
      <c r="AB286" s="221"/>
      <c r="AC286" s="221"/>
      <c r="AD286" s="221"/>
      <c r="AE286" s="221"/>
      <c r="AF286" s="221"/>
      <c r="AG286" s="221"/>
      <c r="AH286" s="221"/>
      <c r="AI286" s="221"/>
      <c r="AJ286" s="221"/>
      <c r="AK286" s="221"/>
    </row>
    <row r="287" customFormat="false" ht="12.75" hidden="false" customHeight="false" outlineLevel="0" collapsed="false">
      <c r="A287" s="221"/>
      <c r="B287" s="169"/>
      <c r="C287" s="221"/>
      <c r="D287" s="221"/>
      <c r="E287" s="221"/>
      <c r="F287" s="221"/>
      <c r="G287" s="221"/>
      <c r="H287" s="221"/>
      <c r="I287" s="221"/>
      <c r="J287" s="221"/>
      <c r="K287" s="221"/>
      <c r="L287" s="221"/>
      <c r="M287" s="221"/>
      <c r="N287" s="221"/>
      <c r="O287" s="221"/>
      <c r="P287" s="221"/>
      <c r="Q287" s="221"/>
      <c r="R287" s="221"/>
      <c r="S287" s="221"/>
      <c r="T287" s="221"/>
      <c r="U287" s="221"/>
      <c r="V287" s="221"/>
      <c r="W287" s="221"/>
      <c r="X287" s="221"/>
      <c r="Y287" s="221"/>
      <c r="Z287" s="221"/>
      <c r="AA287" s="221"/>
      <c r="AB287" s="221"/>
      <c r="AC287" s="221"/>
      <c r="AD287" s="221"/>
      <c r="AE287" s="221"/>
      <c r="AF287" s="221"/>
      <c r="AG287" s="221"/>
      <c r="AH287" s="221"/>
      <c r="AI287" s="221"/>
      <c r="AJ287" s="221"/>
      <c r="AK287" s="221"/>
    </row>
    <row r="288" customFormat="false" ht="12.75" hidden="false" customHeight="false" outlineLevel="0" collapsed="false">
      <c r="A288" s="221"/>
      <c r="B288" s="169"/>
      <c r="C288" s="221"/>
      <c r="D288" s="221"/>
      <c r="E288" s="221"/>
      <c r="F288" s="221"/>
      <c r="G288" s="221"/>
      <c r="H288" s="221"/>
      <c r="I288" s="221"/>
      <c r="J288" s="221"/>
      <c r="K288" s="221"/>
      <c r="L288" s="221"/>
      <c r="M288" s="221"/>
      <c r="N288" s="221"/>
      <c r="O288" s="221"/>
      <c r="P288" s="221"/>
      <c r="Q288" s="221"/>
      <c r="R288" s="221"/>
      <c r="S288" s="221"/>
      <c r="T288" s="221"/>
      <c r="U288" s="221"/>
      <c r="V288" s="221"/>
      <c r="W288" s="221"/>
      <c r="X288" s="221"/>
      <c r="Y288" s="221"/>
      <c r="Z288" s="221"/>
      <c r="AA288" s="221"/>
      <c r="AB288" s="221"/>
      <c r="AC288" s="221"/>
      <c r="AD288" s="221"/>
      <c r="AE288" s="221"/>
      <c r="AF288" s="221"/>
      <c r="AG288" s="221"/>
      <c r="AH288" s="221"/>
      <c r="AI288" s="221"/>
      <c r="AJ288" s="221"/>
      <c r="AK288" s="221"/>
    </row>
    <row r="289" customFormat="false" ht="12.75" hidden="false" customHeight="false" outlineLevel="0" collapsed="false">
      <c r="A289" s="221"/>
      <c r="B289" s="169"/>
      <c r="C289" s="221"/>
      <c r="D289" s="221"/>
      <c r="E289" s="221"/>
      <c r="F289" s="221"/>
      <c r="G289" s="221"/>
      <c r="H289" s="221"/>
      <c r="I289" s="221"/>
      <c r="J289" s="221"/>
      <c r="K289" s="221"/>
      <c r="L289" s="221"/>
      <c r="M289" s="221"/>
      <c r="N289" s="221"/>
      <c r="O289" s="221"/>
      <c r="P289" s="221"/>
      <c r="Q289" s="221"/>
      <c r="R289" s="221"/>
      <c r="S289" s="221"/>
      <c r="T289" s="221"/>
      <c r="U289" s="221"/>
      <c r="V289" s="221"/>
      <c r="W289" s="221"/>
      <c r="X289" s="221"/>
      <c r="Y289" s="221"/>
      <c r="Z289" s="221"/>
      <c r="AA289" s="221"/>
      <c r="AB289" s="221"/>
      <c r="AC289" s="221"/>
      <c r="AD289" s="221"/>
      <c r="AE289" s="221"/>
      <c r="AF289" s="221"/>
      <c r="AG289" s="221"/>
      <c r="AH289" s="221"/>
      <c r="AI289" s="221"/>
      <c r="AJ289" s="221"/>
      <c r="AK289" s="221"/>
    </row>
    <row r="290" customFormat="false" ht="12.75" hidden="false" customHeight="false" outlineLevel="0" collapsed="false">
      <c r="A290" s="221"/>
      <c r="B290" s="169"/>
      <c r="C290" s="221"/>
      <c r="D290" s="221"/>
      <c r="E290" s="221"/>
      <c r="F290" s="221"/>
      <c r="G290" s="221"/>
      <c r="H290" s="221"/>
      <c r="I290" s="221"/>
      <c r="J290" s="221"/>
      <c r="K290" s="221"/>
      <c r="L290" s="221"/>
      <c r="M290" s="221"/>
      <c r="N290" s="221"/>
      <c r="O290" s="221"/>
      <c r="P290" s="221"/>
      <c r="Q290" s="221"/>
      <c r="R290" s="221"/>
      <c r="S290" s="221"/>
      <c r="T290" s="221"/>
      <c r="U290" s="221"/>
      <c r="V290" s="221"/>
      <c r="W290" s="221"/>
      <c r="X290" s="221"/>
      <c r="Y290" s="221"/>
      <c r="Z290" s="221"/>
      <c r="AA290" s="221"/>
      <c r="AB290" s="221"/>
      <c r="AC290" s="221"/>
      <c r="AD290" s="221"/>
      <c r="AE290" s="221"/>
      <c r="AF290" s="221"/>
      <c r="AG290" s="221"/>
      <c r="AH290" s="221"/>
      <c r="AI290" s="221"/>
      <c r="AJ290" s="221"/>
      <c r="AK290" s="221"/>
    </row>
    <row r="291" customFormat="false" ht="12.75" hidden="false" customHeight="false" outlineLevel="0" collapsed="false">
      <c r="A291" s="221"/>
      <c r="B291" s="169"/>
      <c r="C291" s="221"/>
      <c r="D291" s="221"/>
      <c r="E291" s="221"/>
      <c r="F291" s="221"/>
      <c r="G291" s="221"/>
      <c r="H291" s="221"/>
      <c r="I291" s="221"/>
      <c r="J291" s="221"/>
      <c r="K291" s="221"/>
      <c r="L291" s="221"/>
      <c r="M291" s="221"/>
      <c r="N291" s="221"/>
      <c r="O291" s="221"/>
      <c r="P291" s="221"/>
      <c r="Q291" s="221"/>
      <c r="R291" s="221"/>
      <c r="S291" s="221"/>
      <c r="T291" s="221"/>
      <c r="U291" s="221"/>
      <c r="V291" s="221"/>
      <c r="W291" s="221"/>
      <c r="X291" s="221"/>
      <c r="Y291" s="221"/>
      <c r="Z291" s="221"/>
      <c r="AA291" s="221"/>
      <c r="AB291" s="221"/>
      <c r="AC291" s="221"/>
      <c r="AD291" s="221"/>
      <c r="AE291" s="221"/>
      <c r="AF291" s="221"/>
      <c r="AG291" s="221"/>
      <c r="AH291" s="221"/>
      <c r="AI291" s="221"/>
      <c r="AJ291" s="221"/>
      <c r="AK291" s="221"/>
    </row>
    <row r="292" customFormat="false" ht="12.75" hidden="false" customHeight="false" outlineLevel="0" collapsed="false">
      <c r="A292" s="221"/>
      <c r="B292" s="169"/>
      <c r="C292" s="221"/>
      <c r="D292" s="221"/>
      <c r="E292" s="221"/>
      <c r="F292" s="221"/>
      <c r="G292" s="221"/>
      <c r="H292" s="221"/>
      <c r="I292" s="221"/>
      <c r="J292" s="221"/>
      <c r="K292" s="221"/>
      <c r="L292" s="221"/>
      <c r="M292" s="221"/>
      <c r="N292" s="221"/>
      <c r="O292" s="221"/>
      <c r="P292" s="221"/>
      <c r="Q292" s="221"/>
      <c r="R292" s="221"/>
      <c r="S292" s="221"/>
      <c r="T292" s="221"/>
      <c r="U292" s="221"/>
      <c r="V292" s="221"/>
      <c r="W292" s="221"/>
      <c r="X292" s="221"/>
      <c r="Y292" s="221"/>
      <c r="Z292" s="221"/>
      <c r="AA292" s="221"/>
      <c r="AB292" s="221"/>
      <c r="AC292" s="221"/>
      <c r="AD292" s="221"/>
      <c r="AE292" s="221"/>
      <c r="AF292" s="221"/>
      <c r="AG292" s="221"/>
      <c r="AH292" s="221"/>
      <c r="AI292" s="221"/>
      <c r="AJ292" s="221"/>
      <c r="AK292" s="221"/>
    </row>
    <row r="293" customFormat="false" ht="12.75" hidden="false" customHeight="false" outlineLevel="0" collapsed="false">
      <c r="A293" s="221"/>
      <c r="B293" s="169"/>
      <c r="C293" s="221"/>
      <c r="D293" s="221"/>
      <c r="E293" s="221"/>
      <c r="F293" s="221"/>
      <c r="G293" s="221"/>
      <c r="H293" s="221"/>
      <c r="I293" s="221"/>
      <c r="J293" s="221"/>
      <c r="K293" s="221"/>
      <c r="L293" s="221"/>
      <c r="M293" s="221"/>
      <c r="N293" s="221"/>
      <c r="O293" s="221"/>
      <c r="P293" s="221"/>
      <c r="Q293" s="221"/>
      <c r="R293" s="221"/>
      <c r="S293" s="221"/>
      <c r="T293" s="221"/>
      <c r="U293" s="221"/>
      <c r="V293" s="221"/>
      <c r="W293" s="221"/>
      <c r="X293" s="221"/>
      <c r="Y293" s="221"/>
      <c r="Z293" s="221"/>
      <c r="AA293" s="221"/>
      <c r="AB293" s="221"/>
      <c r="AC293" s="221"/>
      <c r="AD293" s="221"/>
      <c r="AE293" s="221"/>
      <c r="AF293" s="221"/>
      <c r="AG293" s="221"/>
      <c r="AH293" s="221"/>
      <c r="AI293" s="221"/>
      <c r="AJ293" s="221"/>
      <c r="AK293" s="221"/>
    </row>
    <row r="294" customFormat="false" ht="12.75" hidden="false" customHeight="false" outlineLevel="0" collapsed="false">
      <c r="A294" s="221"/>
      <c r="B294" s="169"/>
      <c r="C294" s="221"/>
      <c r="D294" s="221"/>
      <c r="E294" s="221"/>
      <c r="F294" s="221"/>
      <c r="G294" s="221"/>
      <c r="H294" s="221"/>
      <c r="I294" s="221"/>
      <c r="J294" s="221"/>
      <c r="K294" s="221"/>
      <c r="L294" s="221"/>
      <c r="M294" s="221"/>
      <c r="N294" s="221"/>
      <c r="O294" s="221"/>
      <c r="P294" s="221"/>
      <c r="Q294" s="221"/>
      <c r="R294" s="221"/>
      <c r="S294" s="221"/>
      <c r="T294" s="221"/>
      <c r="U294" s="221"/>
      <c r="V294" s="221"/>
      <c r="W294" s="221"/>
      <c r="X294" s="221"/>
      <c r="Y294" s="221"/>
      <c r="Z294" s="221"/>
      <c r="AA294" s="221"/>
      <c r="AB294" s="221"/>
      <c r="AC294" s="221"/>
      <c r="AD294" s="221"/>
      <c r="AE294" s="221"/>
      <c r="AF294" s="221"/>
      <c r="AG294" s="221"/>
      <c r="AH294" s="221"/>
      <c r="AI294" s="221"/>
      <c r="AJ294" s="221"/>
      <c r="AK294" s="221"/>
    </row>
    <row r="295" customFormat="false" ht="12.75" hidden="false" customHeight="false" outlineLevel="0" collapsed="false">
      <c r="A295" s="221"/>
      <c r="B295" s="169"/>
      <c r="C295" s="221"/>
      <c r="D295" s="221"/>
      <c r="E295" s="221"/>
      <c r="F295" s="221"/>
      <c r="G295" s="221"/>
      <c r="H295" s="221"/>
      <c r="I295" s="221"/>
      <c r="J295" s="221"/>
      <c r="K295" s="221"/>
      <c r="L295" s="221"/>
      <c r="M295" s="221"/>
      <c r="N295" s="221"/>
      <c r="O295" s="221"/>
      <c r="P295" s="221"/>
      <c r="Q295" s="221"/>
      <c r="R295" s="221"/>
      <c r="S295" s="221"/>
      <c r="T295" s="221"/>
      <c r="U295" s="221"/>
      <c r="V295" s="221"/>
      <c r="W295" s="221"/>
      <c r="X295" s="221"/>
      <c r="Y295" s="221"/>
      <c r="Z295" s="221"/>
      <c r="AA295" s="221"/>
      <c r="AB295" s="221"/>
      <c r="AC295" s="221"/>
      <c r="AD295" s="221"/>
      <c r="AE295" s="221"/>
      <c r="AF295" s="221"/>
      <c r="AG295" s="221"/>
      <c r="AH295" s="221"/>
      <c r="AI295" s="221"/>
      <c r="AJ295" s="221"/>
      <c r="AK295" s="221"/>
    </row>
    <row r="296" customFormat="false" ht="12.75" hidden="false" customHeight="false" outlineLevel="0" collapsed="false">
      <c r="A296" s="221"/>
      <c r="B296" s="169"/>
      <c r="C296" s="221"/>
      <c r="D296" s="221"/>
      <c r="E296" s="221"/>
      <c r="F296" s="221"/>
      <c r="G296" s="221"/>
      <c r="H296" s="221"/>
      <c r="I296" s="221"/>
      <c r="J296" s="221"/>
      <c r="K296" s="221"/>
      <c r="L296" s="221"/>
      <c r="M296" s="221"/>
      <c r="N296" s="221"/>
      <c r="O296" s="221"/>
      <c r="P296" s="221"/>
      <c r="Q296" s="221"/>
      <c r="R296" s="221"/>
      <c r="S296" s="221"/>
      <c r="T296" s="221"/>
      <c r="U296" s="221"/>
      <c r="V296" s="221"/>
      <c r="W296" s="221"/>
      <c r="X296" s="221"/>
      <c r="Y296" s="221"/>
      <c r="Z296" s="221"/>
      <c r="AA296" s="221"/>
      <c r="AB296" s="221"/>
      <c r="AC296" s="221"/>
      <c r="AD296" s="221"/>
      <c r="AE296" s="221"/>
      <c r="AF296" s="221"/>
      <c r="AG296" s="221"/>
      <c r="AH296" s="221"/>
      <c r="AI296" s="221"/>
      <c r="AJ296" s="221"/>
      <c r="AK296" s="221"/>
    </row>
    <row r="297" customFormat="false" ht="12.75" hidden="false" customHeight="false" outlineLevel="0" collapsed="false">
      <c r="A297" s="221"/>
      <c r="B297" s="169"/>
      <c r="C297" s="221"/>
      <c r="D297" s="221"/>
      <c r="E297" s="221"/>
      <c r="F297" s="221"/>
      <c r="G297" s="221"/>
      <c r="H297" s="221"/>
      <c r="I297" s="221"/>
      <c r="J297" s="221"/>
      <c r="K297" s="221"/>
      <c r="L297" s="221"/>
      <c r="M297" s="221"/>
      <c r="N297" s="221"/>
      <c r="O297" s="221"/>
      <c r="P297" s="221"/>
      <c r="Q297" s="221"/>
      <c r="R297" s="221"/>
      <c r="S297" s="221"/>
      <c r="T297" s="221"/>
      <c r="U297" s="221"/>
      <c r="V297" s="221"/>
      <c r="W297" s="221"/>
      <c r="X297" s="221"/>
      <c r="Y297" s="221"/>
      <c r="Z297" s="221"/>
      <c r="AA297" s="221"/>
      <c r="AB297" s="221"/>
      <c r="AC297" s="221"/>
      <c r="AD297" s="221"/>
      <c r="AE297" s="221"/>
      <c r="AF297" s="221"/>
      <c r="AG297" s="221"/>
      <c r="AH297" s="221"/>
      <c r="AI297" s="221"/>
      <c r="AJ297" s="221"/>
      <c r="AK297" s="221"/>
    </row>
    <row r="298" customFormat="false" ht="12.75" hidden="false" customHeight="false" outlineLevel="0" collapsed="false">
      <c r="A298" s="221"/>
      <c r="B298" s="169"/>
      <c r="C298" s="221"/>
      <c r="D298" s="221"/>
      <c r="E298" s="221"/>
      <c r="F298" s="221"/>
      <c r="G298" s="221"/>
      <c r="H298" s="221"/>
      <c r="I298" s="221"/>
      <c r="J298" s="221"/>
      <c r="K298" s="221"/>
      <c r="L298" s="221"/>
      <c r="M298" s="221"/>
      <c r="N298" s="221"/>
      <c r="O298" s="221"/>
      <c r="P298" s="221"/>
      <c r="Q298" s="221"/>
      <c r="R298" s="221"/>
      <c r="S298" s="221"/>
      <c r="T298" s="221"/>
      <c r="U298" s="221"/>
      <c r="V298" s="221"/>
      <c r="W298" s="221"/>
      <c r="X298" s="221"/>
      <c r="Y298" s="221"/>
      <c r="Z298" s="221"/>
      <c r="AA298" s="221"/>
      <c r="AB298" s="221"/>
      <c r="AC298" s="221"/>
      <c r="AD298" s="221"/>
      <c r="AE298" s="221"/>
      <c r="AF298" s="221"/>
      <c r="AG298" s="221"/>
      <c r="AH298" s="221"/>
      <c r="AI298" s="221"/>
      <c r="AJ298" s="221"/>
      <c r="AK298" s="221"/>
    </row>
    <row r="299" customFormat="false" ht="12.75" hidden="false" customHeight="false" outlineLevel="0" collapsed="false">
      <c r="A299" s="221"/>
      <c r="B299" s="169"/>
      <c r="C299" s="221"/>
      <c r="D299" s="221"/>
      <c r="E299" s="221"/>
      <c r="F299" s="221"/>
      <c r="G299" s="221"/>
      <c r="H299" s="221"/>
      <c r="I299" s="221"/>
      <c r="J299" s="221"/>
      <c r="K299" s="221"/>
      <c r="L299" s="221"/>
      <c r="M299" s="221"/>
      <c r="N299" s="221"/>
      <c r="O299" s="221"/>
      <c r="P299" s="221"/>
      <c r="Q299" s="221"/>
      <c r="R299" s="221"/>
      <c r="S299" s="221"/>
      <c r="T299" s="221"/>
      <c r="U299" s="221"/>
      <c r="V299" s="221"/>
      <c r="W299" s="221"/>
      <c r="X299" s="221"/>
      <c r="Y299" s="221"/>
      <c r="Z299" s="221"/>
      <c r="AA299" s="221"/>
      <c r="AB299" s="221"/>
      <c r="AC299" s="221"/>
      <c r="AD299" s="221"/>
      <c r="AE299" s="221"/>
      <c r="AF299" s="221"/>
      <c r="AG299" s="221"/>
      <c r="AH299" s="221"/>
      <c r="AI299" s="221"/>
      <c r="AJ299" s="221"/>
      <c r="AK299" s="221"/>
    </row>
    <row r="300" customFormat="false" ht="12.75" hidden="false" customHeight="false" outlineLevel="0" collapsed="false">
      <c r="A300" s="221"/>
      <c r="B300" s="169"/>
      <c r="C300" s="221"/>
      <c r="D300" s="221"/>
      <c r="E300" s="221"/>
      <c r="F300" s="221"/>
      <c r="G300" s="221"/>
      <c r="H300" s="221"/>
      <c r="I300" s="221"/>
      <c r="J300" s="221"/>
      <c r="K300" s="221"/>
      <c r="L300" s="221"/>
      <c r="M300" s="221"/>
      <c r="N300" s="221"/>
      <c r="O300" s="221"/>
      <c r="P300" s="221"/>
      <c r="Q300" s="221"/>
      <c r="R300" s="221"/>
      <c r="S300" s="221"/>
      <c r="T300" s="221"/>
      <c r="U300" s="221"/>
      <c r="V300" s="221"/>
      <c r="W300" s="221"/>
      <c r="X300" s="221"/>
      <c r="Y300" s="221"/>
      <c r="Z300" s="221"/>
      <c r="AA300" s="221"/>
      <c r="AB300" s="221"/>
      <c r="AC300" s="221"/>
      <c r="AD300" s="221"/>
      <c r="AE300" s="221"/>
      <c r="AF300" s="221"/>
      <c r="AG300" s="221"/>
      <c r="AH300" s="221"/>
      <c r="AI300" s="221"/>
      <c r="AJ300" s="221"/>
      <c r="AK300" s="221"/>
    </row>
    <row r="301" customFormat="false" ht="12.75" hidden="false" customHeight="false" outlineLevel="0" collapsed="false">
      <c r="A301" s="221"/>
      <c r="B301" s="169"/>
      <c r="C301" s="221"/>
      <c r="D301" s="221"/>
      <c r="E301" s="221"/>
      <c r="F301" s="221"/>
      <c r="G301" s="221"/>
      <c r="H301" s="221"/>
      <c r="I301" s="221"/>
      <c r="J301" s="221"/>
      <c r="K301" s="221"/>
      <c r="L301" s="221"/>
      <c r="M301" s="221"/>
      <c r="N301" s="221"/>
      <c r="O301" s="221"/>
      <c r="P301" s="221"/>
      <c r="Q301" s="221"/>
      <c r="R301" s="221"/>
      <c r="S301" s="221"/>
      <c r="T301" s="221"/>
      <c r="U301" s="221"/>
      <c r="V301" s="221"/>
      <c r="W301" s="221"/>
      <c r="X301" s="221"/>
      <c r="Y301" s="221"/>
      <c r="Z301" s="221"/>
      <c r="AA301" s="221"/>
      <c r="AB301" s="221"/>
      <c r="AC301" s="221"/>
      <c r="AD301" s="221"/>
      <c r="AE301" s="221"/>
      <c r="AF301" s="221"/>
      <c r="AG301" s="221"/>
      <c r="AH301" s="221"/>
      <c r="AI301" s="221"/>
      <c r="AJ301" s="221"/>
      <c r="AK301" s="221"/>
    </row>
    <row r="302" customFormat="false" ht="12.75" hidden="false" customHeight="false" outlineLevel="0" collapsed="false">
      <c r="A302" s="221"/>
      <c r="B302" s="169"/>
      <c r="C302" s="221"/>
      <c r="D302" s="221"/>
      <c r="E302" s="221"/>
      <c r="F302" s="221"/>
      <c r="G302" s="221"/>
      <c r="H302" s="221"/>
      <c r="I302" s="221"/>
      <c r="J302" s="221"/>
      <c r="K302" s="221"/>
      <c r="L302" s="221"/>
      <c r="M302" s="221"/>
      <c r="N302" s="221"/>
      <c r="O302" s="221"/>
      <c r="P302" s="221"/>
      <c r="Q302" s="221"/>
      <c r="R302" s="221"/>
      <c r="S302" s="221"/>
      <c r="T302" s="221"/>
      <c r="U302" s="221"/>
      <c r="V302" s="221"/>
      <c r="W302" s="221"/>
      <c r="X302" s="221"/>
      <c r="Y302" s="221"/>
      <c r="Z302" s="221"/>
      <c r="AA302" s="221"/>
      <c r="AB302" s="221"/>
      <c r="AC302" s="221"/>
      <c r="AD302" s="221"/>
      <c r="AE302" s="221"/>
      <c r="AF302" s="221"/>
      <c r="AG302" s="221"/>
      <c r="AH302" s="221"/>
      <c r="AI302" s="221"/>
      <c r="AJ302" s="221"/>
      <c r="AK302" s="221"/>
    </row>
    <row r="303" customFormat="false" ht="12.75" hidden="false" customHeight="false" outlineLevel="0" collapsed="false">
      <c r="A303" s="221"/>
      <c r="B303" s="169"/>
      <c r="C303" s="221"/>
      <c r="D303" s="221"/>
      <c r="E303" s="221"/>
      <c r="F303" s="221"/>
      <c r="G303" s="221"/>
      <c r="H303" s="221"/>
      <c r="I303" s="221"/>
      <c r="J303" s="221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  <c r="Y303" s="221"/>
      <c r="Z303" s="221"/>
      <c r="AA303" s="221"/>
      <c r="AB303" s="221"/>
      <c r="AC303" s="221"/>
      <c r="AD303" s="221"/>
      <c r="AE303" s="221"/>
      <c r="AF303" s="221"/>
      <c r="AG303" s="221"/>
      <c r="AH303" s="221"/>
      <c r="AI303" s="221"/>
      <c r="AJ303" s="221"/>
      <c r="AK303" s="221"/>
    </row>
    <row r="304" customFormat="false" ht="12.75" hidden="false" customHeight="false" outlineLevel="0" collapsed="false">
      <c r="A304" s="221"/>
      <c r="B304" s="169"/>
      <c r="C304" s="221"/>
      <c r="D304" s="221"/>
      <c r="E304" s="221"/>
      <c r="F304" s="221"/>
      <c r="G304" s="221"/>
      <c r="H304" s="221"/>
      <c r="I304" s="221"/>
      <c r="J304" s="221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  <c r="Y304" s="221"/>
      <c r="Z304" s="221"/>
      <c r="AA304" s="221"/>
      <c r="AB304" s="221"/>
      <c r="AC304" s="221"/>
      <c r="AD304" s="221"/>
      <c r="AE304" s="221"/>
      <c r="AF304" s="221"/>
      <c r="AG304" s="221"/>
      <c r="AH304" s="221"/>
      <c r="AI304" s="221"/>
      <c r="AJ304" s="221"/>
      <c r="AK304" s="221"/>
    </row>
    <row r="305" customFormat="false" ht="12.75" hidden="false" customHeight="false" outlineLevel="0" collapsed="false">
      <c r="A305" s="221"/>
      <c r="B305" s="169"/>
      <c r="C305" s="221"/>
      <c r="D305" s="221"/>
      <c r="E305" s="221"/>
      <c r="F305" s="221"/>
      <c r="G305" s="221"/>
      <c r="H305" s="221"/>
      <c r="I305" s="221"/>
      <c r="J305" s="221"/>
      <c r="K305" s="221"/>
      <c r="L305" s="221"/>
      <c r="M305" s="221"/>
      <c r="N305" s="221"/>
      <c r="O305" s="221"/>
      <c r="P305" s="221"/>
      <c r="Q305" s="221"/>
      <c r="R305" s="221"/>
      <c r="S305" s="221"/>
      <c r="T305" s="221"/>
      <c r="U305" s="221"/>
      <c r="V305" s="221"/>
      <c r="W305" s="221"/>
      <c r="X305" s="221"/>
      <c r="Y305" s="221"/>
      <c r="Z305" s="221"/>
      <c r="AA305" s="221"/>
      <c r="AB305" s="221"/>
      <c r="AC305" s="221"/>
      <c r="AD305" s="221"/>
      <c r="AE305" s="221"/>
      <c r="AF305" s="221"/>
      <c r="AG305" s="221"/>
      <c r="AH305" s="221"/>
      <c r="AI305" s="221"/>
      <c r="AJ305" s="221"/>
      <c r="AK305" s="221"/>
    </row>
    <row r="306" customFormat="false" ht="12.75" hidden="false" customHeight="false" outlineLevel="0" collapsed="false">
      <c r="A306" s="221"/>
      <c r="B306" s="169"/>
      <c r="C306" s="221"/>
      <c r="D306" s="221"/>
      <c r="E306" s="221"/>
      <c r="F306" s="221"/>
      <c r="G306" s="221"/>
      <c r="H306" s="221"/>
      <c r="I306" s="221"/>
      <c r="J306" s="221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  <c r="Y306" s="221"/>
      <c r="Z306" s="221"/>
      <c r="AA306" s="221"/>
      <c r="AB306" s="221"/>
      <c r="AC306" s="221"/>
      <c r="AD306" s="221"/>
      <c r="AE306" s="221"/>
      <c r="AF306" s="221"/>
      <c r="AG306" s="221"/>
      <c r="AH306" s="221"/>
      <c r="AI306" s="221"/>
      <c r="AJ306" s="221"/>
      <c r="AK306" s="221"/>
    </row>
    <row r="307" customFormat="false" ht="12.75" hidden="false" customHeight="false" outlineLevel="0" collapsed="false">
      <c r="A307" s="221"/>
      <c r="B307" s="169"/>
      <c r="C307" s="221"/>
      <c r="D307" s="221"/>
      <c r="E307" s="221"/>
      <c r="F307" s="221"/>
      <c r="G307" s="221"/>
      <c r="H307" s="221"/>
      <c r="I307" s="221"/>
      <c r="J307" s="221"/>
      <c r="K307" s="221"/>
      <c r="L307" s="221"/>
      <c r="M307" s="221"/>
      <c r="N307" s="221"/>
      <c r="O307" s="221"/>
      <c r="P307" s="221"/>
      <c r="Q307" s="221"/>
      <c r="R307" s="221"/>
      <c r="S307" s="221"/>
      <c r="T307" s="221"/>
      <c r="U307" s="221"/>
      <c r="V307" s="221"/>
      <c r="W307" s="221"/>
      <c r="X307" s="221"/>
      <c r="Y307" s="221"/>
      <c r="Z307" s="221"/>
      <c r="AA307" s="221"/>
      <c r="AB307" s="221"/>
      <c r="AC307" s="221"/>
      <c r="AD307" s="221"/>
      <c r="AE307" s="221"/>
      <c r="AF307" s="221"/>
      <c r="AG307" s="221"/>
      <c r="AH307" s="221"/>
      <c r="AI307" s="221"/>
      <c r="AJ307" s="221"/>
      <c r="AK307" s="221"/>
    </row>
    <row r="308" customFormat="false" ht="12.75" hidden="false" customHeight="false" outlineLevel="0" collapsed="false">
      <c r="A308" s="221"/>
      <c r="B308" s="169"/>
      <c r="C308" s="221"/>
      <c r="D308" s="221"/>
      <c r="E308" s="221"/>
      <c r="F308" s="221"/>
      <c r="G308" s="221"/>
      <c r="H308" s="221"/>
      <c r="I308" s="221"/>
      <c r="J308" s="221"/>
      <c r="K308" s="221"/>
      <c r="L308" s="221"/>
      <c r="M308" s="221"/>
      <c r="N308" s="221"/>
      <c r="O308" s="221"/>
      <c r="P308" s="221"/>
      <c r="Q308" s="221"/>
      <c r="R308" s="221"/>
      <c r="S308" s="221"/>
      <c r="T308" s="221"/>
      <c r="U308" s="221"/>
      <c r="V308" s="221"/>
      <c r="W308" s="221"/>
      <c r="X308" s="221"/>
      <c r="Y308" s="221"/>
      <c r="Z308" s="221"/>
      <c r="AA308" s="221"/>
      <c r="AB308" s="221"/>
      <c r="AC308" s="221"/>
      <c r="AD308" s="221"/>
      <c r="AE308" s="221"/>
      <c r="AF308" s="221"/>
      <c r="AG308" s="221"/>
      <c r="AH308" s="221"/>
      <c r="AI308" s="221"/>
      <c r="AJ308" s="221"/>
      <c r="AK308" s="221"/>
    </row>
    <row r="309" customFormat="false" ht="12.75" hidden="false" customHeight="false" outlineLevel="0" collapsed="false">
      <c r="A309" s="221"/>
      <c r="B309" s="169"/>
      <c r="C309" s="221"/>
      <c r="D309" s="221"/>
      <c r="E309" s="221"/>
      <c r="F309" s="221"/>
      <c r="G309" s="221"/>
      <c r="H309" s="221"/>
      <c r="I309" s="221"/>
      <c r="J309" s="221"/>
      <c r="K309" s="221"/>
      <c r="L309" s="221"/>
      <c r="M309" s="221"/>
      <c r="N309" s="221"/>
      <c r="O309" s="221"/>
      <c r="P309" s="221"/>
      <c r="Q309" s="221"/>
      <c r="R309" s="221"/>
      <c r="S309" s="221"/>
      <c r="T309" s="221"/>
      <c r="U309" s="221"/>
      <c r="V309" s="221"/>
      <c r="W309" s="221"/>
      <c r="X309" s="221"/>
      <c r="Y309" s="221"/>
      <c r="Z309" s="221"/>
      <c r="AA309" s="221"/>
      <c r="AB309" s="221"/>
      <c r="AC309" s="221"/>
      <c r="AD309" s="221"/>
      <c r="AE309" s="221"/>
      <c r="AF309" s="221"/>
      <c r="AG309" s="221"/>
      <c r="AH309" s="221"/>
      <c r="AI309" s="221"/>
      <c r="AJ309" s="221"/>
      <c r="AK309" s="221"/>
    </row>
    <row r="310" customFormat="false" ht="12.75" hidden="false" customHeight="false" outlineLevel="0" collapsed="false">
      <c r="A310" s="221"/>
      <c r="B310" s="169"/>
      <c r="C310" s="221"/>
      <c r="D310" s="221"/>
      <c r="E310" s="221"/>
      <c r="F310" s="221"/>
      <c r="G310" s="221"/>
      <c r="H310" s="221"/>
      <c r="I310" s="221"/>
      <c r="J310" s="221"/>
      <c r="K310" s="221"/>
      <c r="L310" s="221"/>
      <c r="M310" s="221"/>
      <c r="N310" s="221"/>
      <c r="O310" s="221"/>
      <c r="P310" s="221"/>
      <c r="Q310" s="221"/>
      <c r="R310" s="221"/>
      <c r="S310" s="221"/>
      <c r="T310" s="221"/>
      <c r="U310" s="221"/>
      <c r="V310" s="221"/>
      <c r="W310" s="221"/>
      <c r="X310" s="221"/>
      <c r="Y310" s="221"/>
      <c r="Z310" s="221"/>
      <c r="AA310" s="221"/>
      <c r="AB310" s="221"/>
      <c r="AC310" s="221"/>
      <c r="AD310" s="221"/>
      <c r="AE310" s="221"/>
      <c r="AF310" s="221"/>
      <c r="AG310" s="221"/>
      <c r="AH310" s="221"/>
      <c r="AI310" s="221"/>
      <c r="AJ310" s="221"/>
      <c r="AK310" s="221"/>
    </row>
    <row r="311" customFormat="false" ht="12.75" hidden="false" customHeight="false" outlineLevel="0" collapsed="false">
      <c r="A311" s="221"/>
      <c r="B311" s="169"/>
      <c r="C311" s="221"/>
      <c r="D311" s="221"/>
      <c r="E311" s="221"/>
      <c r="F311" s="221"/>
      <c r="G311" s="221"/>
      <c r="H311" s="221"/>
      <c r="I311" s="221"/>
      <c r="J311" s="221"/>
      <c r="K311" s="221"/>
      <c r="L311" s="221"/>
      <c r="M311" s="221"/>
      <c r="N311" s="221"/>
      <c r="O311" s="221"/>
      <c r="P311" s="221"/>
      <c r="Q311" s="221"/>
      <c r="R311" s="221"/>
      <c r="S311" s="221"/>
      <c r="T311" s="221"/>
      <c r="U311" s="221"/>
      <c r="V311" s="221"/>
      <c r="W311" s="221"/>
      <c r="X311" s="221"/>
      <c r="Y311" s="221"/>
      <c r="Z311" s="221"/>
      <c r="AA311" s="221"/>
      <c r="AB311" s="221"/>
      <c r="AC311" s="221"/>
      <c r="AD311" s="221"/>
      <c r="AE311" s="221"/>
      <c r="AF311" s="221"/>
      <c r="AG311" s="221"/>
      <c r="AH311" s="221"/>
      <c r="AI311" s="221"/>
      <c r="AJ311" s="221"/>
      <c r="AK311" s="221"/>
    </row>
    <row r="312" customFormat="false" ht="12.75" hidden="false" customHeight="false" outlineLevel="0" collapsed="false">
      <c r="A312" s="221"/>
      <c r="B312" s="169"/>
      <c r="C312" s="221"/>
      <c r="D312" s="221"/>
      <c r="E312" s="221"/>
      <c r="F312" s="221"/>
      <c r="G312" s="221"/>
      <c r="H312" s="221"/>
      <c r="I312" s="221"/>
      <c r="J312" s="221"/>
      <c r="K312" s="221"/>
      <c r="L312" s="221"/>
      <c r="M312" s="221"/>
      <c r="N312" s="221"/>
      <c r="O312" s="221"/>
      <c r="P312" s="221"/>
      <c r="Q312" s="221"/>
      <c r="R312" s="221"/>
      <c r="S312" s="221"/>
      <c r="T312" s="221"/>
      <c r="U312" s="221"/>
      <c r="V312" s="221"/>
      <c r="W312" s="221"/>
      <c r="X312" s="221"/>
      <c r="Y312" s="221"/>
      <c r="Z312" s="221"/>
      <c r="AA312" s="221"/>
      <c r="AB312" s="221"/>
      <c r="AC312" s="221"/>
      <c r="AD312" s="221"/>
      <c r="AE312" s="221"/>
      <c r="AF312" s="221"/>
      <c r="AG312" s="221"/>
      <c r="AH312" s="221"/>
      <c r="AI312" s="221"/>
      <c r="AJ312" s="221"/>
      <c r="AK312" s="221"/>
    </row>
    <row r="313" customFormat="false" ht="12.75" hidden="false" customHeight="false" outlineLevel="0" collapsed="false">
      <c r="A313" s="221"/>
      <c r="B313" s="169"/>
      <c r="C313" s="221"/>
      <c r="D313" s="221"/>
      <c r="E313" s="221"/>
      <c r="F313" s="221"/>
      <c r="G313" s="221"/>
      <c r="H313" s="221"/>
      <c r="I313" s="221"/>
      <c r="J313" s="221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  <c r="AH313" s="221"/>
      <c r="AI313" s="221"/>
      <c r="AJ313" s="221"/>
      <c r="AK313" s="221"/>
    </row>
    <row r="314" customFormat="false" ht="12.75" hidden="false" customHeight="false" outlineLevel="0" collapsed="false">
      <c r="A314" s="221"/>
      <c r="B314" s="169"/>
      <c r="C314" s="221"/>
      <c r="D314" s="221"/>
      <c r="E314" s="221"/>
      <c r="F314" s="221"/>
      <c r="G314" s="221"/>
      <c r="H314" s="221"/>
      <c r="I314" s="221"/>
      <c r="J314" s="221"/>
      <c r="K314" s="221"/>
      <c r="L314" s="221"/>
      <c r="M314" s="221"/>
      <c r="N314" s="221"/>
      <c r="O314" s="221"/>
      <c r="P314" s="221"/>
      <c r="Q314" s="221"/>
      <c r="R314" s="221"/>
      <c r="S314" s="221"/>
      <c r="T314" s="221"/>
      <c r="U314" s="221"/>
      <c r="V314" s="221"/>
      <c r="W314" s="221"/>
      <c r="X314" s="221"/>
      <c r="Y314" s="221"/>
      <c r="Z314" s="221"/>
      <c r="AA314" s="221"/>
      <c r="AB314" s="221"/>
      <c r="AC314" s="221"/>
      <c r="AD314" s="221"/>
      <c r="AE314" s="221"/>
      <c r="AF314" s="221"/>
      <c r="AG314" s="221"/>
      <c r="AH314" s="221"/>
      <c r="AI314" s="221"/>
      <c r="AJ314" s="221"/>
      <c r="AK314" s="221"/>
    </row>
    <row r="315" customFormat="false" ht="12.75" hidden="false" customHeight="false" outlineLevel="0" collapsed="false">
      <c r="A315" s="221"/>
      <c r="B315" s="169"/>
      <c r="C315" s="221"/>
      <c r="D315" s="221"/>
      <c r="E315" s="221"/>
      <c r="F315" s="221"/>
      <c r="G315" s="221"/>
      <c r="H315" s="221"/>
      <c r="I315" s="221"/>
      <c r="J315" s="221"/>
      <c r="K315" s="221"/>
      <c r="L315" s="221"/>
      <c r="M315" s="221"/>
      <c r="N315" s="221"/>
      <c r="O315" s="221"/>
      <c r="P315" s="221"/>
      <c r="Q315" s="221"/>
      <c r="R315" s="221"/>
      <c r="S315" s="221"/>
      <c r="T315" s="221"/>
      <c r="U315" s="221"/>
      <c r="V315" s="221"/>
      <c r="W315" s="221"/>
      <c r="X315" s="221"/>
      <c r="Y315" s="221"/>
      <c r="Z315" s="221"/>
      <c r="AA315" s="221"/>
      <c r="AB315" s="221"/>
      <c r="AC315" s="221"/>
      <c r="AD315" s="221"/>
      <c r="AE315" s="221"/>
      <c r="AF315" s="221"/>
      <c r="AG315" s="221"/>
      <c r="AH315" s="221"/>
      <c r="AI315" s="221"/>
      <c r="AJ315" s="221"/>
      <c r="AK315" s="221"/>
    </row>
    <row r="316" customFormat="false" ht="12.75" hidden="false" customHeight="false" outlineLevel="0" collapsed="false">
      <c r="A316" s="221"/>
      <c r="B316" s="169"/>
      <c r="C316" s="221"/>
      <c r="D316" s="221"/>
      <c r="E316" s="221"/>
      <c r="F316" s="221"/>
      <c r="G316" s="221"/>
      <c r="H316" s="221"/>
      <c r="I316" s="221"/>
      <c r="J316" s="221"/>
      <c r="K316" s="221"/>
      <c r="L316" s="221"/>
      <c r="M316" s="221"/>
      <c r="N316" s="221"/>
      <c r="O316" s="221"/>
      <c r="P316" s="221"/>
      <c r="Q316" s="221"/>
      <c r="R316" s="221"/>
      <c r="S316" s="221"/>
      <c r="T316" s="221"/>
      <c r="U316" s="221"/>
      <c r="V316" s="221"/>
      <c r="W316" s="221"/>
      <c r="X316" s="221"/>
      <c r="Y316" s="221"/>
      <c r="Z316" s="221"/>
      <c r="AA316" s="221"/>
      <c r="AB316" s="221"/>
      <c r="AC316" s="221"/>
      <c r="AD316" s="221"/>
      <c r="AE316" s="221"/>
      <c r="AF316" s="221"/>
      <c r="AG316" s="221"/>
      <c r="AH316" s="221"/>
      <c r="AI316" s="221"/>
      <c r="AJ316" s="221"/>
      <c r="AK316" s="221"/>
    </row>
    <row r="317" customFormat="false" ht="12.75" hidden="false" customHeight="false" outlineLevel="0" collapsed="false">
      <c r="A317" s="221"/>
      <c r="B317" s="169"/>
      <c r="C317" s="221"/>
      <c r="D317" s="221"/>
      <c r="E317" s="221"/>
      <c r="F317" s="221"/>
      <c r="G317" s="221"/>
      <c r="H317" s="221"/>
      <c r="I317" s="221"/>
      <c r="J317" s="221"/>
      <c r="K317" s="221"/>
      <c r="L317" s="221"/>
      <c r="M317" s="221"/>
      <c r="N317" s="221"/>
      <c r="O317" s="221"/>
      <c r="P317" s="221"/>
      <c r="Q317" s="221"/>
      <c r="R317" s="221"/>
      <c r="S317" s="221"/>
      <c r="T317" s="221"/>
      <c r="U317" s="221"/>
      <c r="V317" s="221"/>
      <c r="W317" s="221"/>
      <c r="X317" s="221"/>
      <c r="Y317" s="221"/>
      <c r="Z317" s="221"/>
      <c r="AA317" s="221"/>
      <c r="AB317" s="221"/>
      <c r="AC317" s="221"/>
      <c r="AD317" s="221"/>
      <c r="AE317" s="221"/>
      <c r="AF317" s="221"/>
      <c r="AG317" s="221"/>
      <c r="AH317" s="221"/>
      <c r="AI317" s="221"/>
      <c r="AJ317" s="221"/>
      <c r="AK317" s="221"/>
    </row>
    <row r="318" customFormat="false" ht="12.75" hidden="false" customHeight="false" outlineLevel="0" collapsed="false">
      <c r="A318" s="221"/>
      <c r="B318" s="169"/>
      <c r="C318" s="221"/>
      <c r="D318" s="221"/>
      <c r="E318" s="221"/>
      <c r="F318" s="221"/>
      <c r="G318" s="221"/>
      <c r="H318" s="221"/>
      <c r="I318" s="221"/>
      <c r="J318" s="221"/>
      <c r="K318" s="221"/>
      <c r="L318" s="221"/>
      <c r="M318" s="221"/>
      <c r="N318" s="221"/>
      <c r="O318" s="221"/>
      <c r="P318" s="221"/>
      <c r="Q318" s="221"/>
      <c r="R318" s="221"/>
      <c r="S318" s="221"/>
      <c r="T318" s="221"/>
      <c r="U318" s="221"/>
      <c r="V318" s="221"/>
      <c r="W318" s="221"/>
      <c r="X318" s="221"/>
      <c r="Y318" s="221"/>
      <c r="Z318" s="221"/>
      <c r="AA318" s="221"/>
      <c r="AB318" s="221"/>
      <c r="AC318" s="221"/>
      <c r="AD318" s="221"/>
      <c r="AE318" s="221"/>
      <c r="AF318" s="221"/>
      <c r="AG318" s="221"/>
      <c r="AH318" s="221"/>
      <c r="AI318" s="221"/>
      <c r="AJ318" s="221"/>
      <c r="AK318" s="221"/>
    </row>
    <row r="319" customFormat="false" ht="12.75" hidden="false" customHeight="false" outlineLevel="0" collapsed="false">
      <c r="A319" s="221"/>
      <c r="B319" s="169"/>
      <c r="C319" s="221"/>
      <c r="D319" s="221"/>
      <c r="E319" s="221"/>
      <c r="F319" s="221"/>
      <c r="G319" s="221"/>
      <c r="H319" s="221"/>
      <c r="I319" s="221"/>
      <c r="J319" s="221"/>
      <c r="K319" s="221"/>
      <c r="L319" s="221"/>
      <c r="M319" s="221"/>
      <c r="N319" s="221"/>
      <c r="O319" s="221"/>
      <c r="P319" s="221"/>
      <c r="Q319" s="221"/>
      <c r="R319" s="221"/>
      <c r="S319" s="221"/>
      <c r="T319" s="221"/>
      <c r="U319" s="221"/>
      <c r="V319" s="221"/>
      <c r="W319" s="221"/>
      <c r="X319" s="221"/>
      <c r="Y319" s="221"/>
      <c r="Z319" s="221"/>
      <c r="AA319" s="221"/>
      <c r="AB319" s="221"/>
      <c r="AC319" s="221"/>
      <c r="AD319" s="221"/>
      <c r="AE319" s="221"/>
      <c r="AF319" s="221"/>
      <c r="AG319" s="221"/>
      <c r="AH319" s="221"/>
      <c r="AI319" s="221"/>
      <c r="AJ319" s="221"/>
      <c r="AK319" s="221"/>
    </row>
    <row r="320" customFormat="false" ht="12.75" hidden="false" customHeight="false" outlineLevel="0" collapsed="false">
      <c r="A320" s="221"/>
      <c r="B320" s="169"/>
      <c r="C320" s="221"/>
      <c r="D320" s="221"/>
      <c r="E320" s="221"/>
      <c r="F320" s="221"/>
      <c r="G320" s="221"/>
      <c r="H320" s="221"/>
      <c r="I320" s="221"/>
      <c r="J320" s="221"/>
      <c r="K320" s="221"/>
      <c r="L320" s="221"/>
      <c r="M320" s="221"/>
      <c r="N320" s="221"/>
      <c r="O320" s="221"/>
      <c r="P320" s="221"/>
      <c r="Q320" s="221"/>
      <c r="R320" s="221"/>
      <c r="S320" s="221"/>
      <c r="T320" s="221"/>
      <c r="U320" s="221"/>
      <c r="V320" s="221"/>
      <c r="W320" s="221"/>
      <c r="X320" s="221"/>
      <c r="Y320" s="221"/>
      <c r="Z320" s="221"/>
      <c r="AA320" s="221"/>
      <c r="AB320" s="221"/>
      <c r="AC320" s="221"/>
      <c r="AD320" s="221"/>
      <c r="AE320" s="221"/>
      <c r="AF320" s="221"/>
      <c r="AG320" s="221"/>
      <c r="AH320" s="221"/>
      <c r="AI320" s="221"/>
      <c r="AJ320" s="221"/>
      <c r="AK320" s="221"/>
    </row>
    <row r="321" customFormat="false" ht="12.75" hidden="false" customHeight="false" outlineLevel="0" collapsed="false">
      <c r="A321" s="221"/>
      <c r="B321" s="169"/>
      <c r="C321" s="221"/>
      <c r="D321" s="221"/>
      <c r="E321" s="221"/>
      <c r="F321" s="221"/>
      <c r="G321" s="221"/>
      <c r="H321" s="221"/>
      <c r="I321" s="221"/>
      <c r="J321" s="221"/>
      <c r="K321" s="221"/>
      <c r="L321" s="221"/>
      <c r="M321" s="221"/>
      <c r="N321" s="221"/>
      <c r="O321" s="221"/>
      <c r="P321" s="221"/>
      <c r="Q321" s="221"/>
      <c r="R321" s="221"/>
      <c r="S321" s="221"/>
      <c r="T321" s="221"/>
      <c r="U321" s="221"/>
      <c r="V321" s="221"/>
      <c r="W321" s="221"/>
      <c r="X321" s="221"/>
      <c r="Y321" s="221"/>
      <c r="Z321" s="221"/>
      <c r="AA321" s="221"/>
      <c r="AB321" s="221"/>
      <c r="AC321" s="221"/>
      <c r="AD321" s="221"/>
      <c r="AE321" s="221"/>
      <c r="AF321" s="221"/>
      <c r="AG321" s="221"/>
      <c r="AH321" s="221"/>
      <c r="AI321" s="221"/>
      <c r="AJ321" s="221"/>
      <c r="AK321" s="221"/>
    </row>
    <row r="322" customFormat="false" ht="12.75" hidden="false" customHeight="false" outlineLevel="0" collapsed="false">
      <c r="A322" s="221"/>
      <c r="B322" s="169"/>
      <c r="C322" s="221"/>
      <c r="D322" s="221"/>
      <c r="E322" s="221"/>
      <c r="F322" s="221"/>
      <c r="G322" s="221"/>
      <c r="H322" s="221"/>
      <c r="I322" s="221"/>
      <c r="J322" s="221"/>
      <c r="K322" s="221"/>
      <c r="L322" s="221"/>
      <c r="M322" s="221"/>
      <c r="N322" s="221"/>
      <c r="O322" s="221"/>
      <c r="P322" s="221"/>
      <c r="Q322" s="221"/>
      <c r="R322" s="221"/>
      <c r="S322" s="221"/>
      <c r="T322" s="221"/>
      <c r="U322" s="221"/>
      <c r="V322" s="221"/>
      <c r="W322" s="221"/>
      <c r="X322" s="221"/>
      <c r="Y322" s="221"/>
      <c r="Z322" s="221"/>
      <c r="AA322" s="221"/>
      <c r="AB322" s="221"/>
      <c r="AC322" s="221"/>
      <c r="AD322" s="221"/>
      <c r="AE322" s="221"/>
      <c r="AF322" s="221"/>
      <c r="AG322" s="221"/>
      <c r="AH322" s="221"/>
      <c r="AI322" s="221"/>
      <c r="AJ322" s="221"/>
      <c r="AK322" s="221"/>
    </row>
    <row r="323" customFormat="false" ht="12.75" hidden="false" customHeight="false" outlineLevel="0" collapsed="false">
      <c r="A323" s="221"/>
      <c r="B323" s="169"/>
      <c r="C323" s="221"/>
      <c r="D323" s="221"/>
      <c r="E323" s="221"/>
      <c r="F323" s="221"/>
      <c r="G323" s="221"/>
      <c r="H323" s="221"/>
      <c r="I323" s="221"/>
      <c r="J323" s="221"/>
      <c r="K323" s="221"/>
      <c r="L323" s="221"/>
      <c r="M323" s="221"/>
      <c r="N323" s="221"/>
      <c r="O323" s="221"/>
      <c r="P323" s="221"/>
      <c r="Q323" s="221"/>
      <c r="R323" s="221"/>
      <c r="S323" s="221"/>
      <c r="T323" s="221"/>
      <c r="U323" s="221"/>
      <c r="V323" s="221"/>
      <c r="W323" s="221"/>
      <c r="X323" s="221"/>
      <c r="Y323" s="221"/>
      <c r="Z323" s="221"/>
      <c r="AA323" s="221"/>
      <c r="AB323" s="221"/>
      <c r="AC323" s="221"/>
      <c r="AD323" s="221"/>
      <c r="AE323" s="221"/>
      <c r="AF323" s="221"/>
      <c r="AG323" s="221"/>
      <c r="AH323" s="221"/>
      <c r="AI323" s="221"/>
      <c r="AJ323" s="221"/>
      <c r="AK323" s="221"/>
    </row>
    <row r="324" customFormat="false" ht="12.75" hidden="false" customHeight="false" outlineLevel="0" collapsed="false">
      <c r="A324" s="221"/>
      <c r="B324" s="169"/>
      <c r="C324" s="221"/>
      <c r="D324" s="221"/>
      <c r="E324" s="221"/>
      <c r="F324" s="221"/>
      <c r="G324" s="221"/>
      <c r="H324" s="221"/>
      <c r="I324" s="221"/>
      <c r="J324" s="221"/>
      <c r="K324" s="221"/>
      <c r="L324" s="221"/>
      <c r="M324" s="221"/>
      <c r="N324" s="221"/>
      <c r="O324" s="221"/>
      <c r="P324" s="221"/>
      <c r="Q324" s="221"/>
      <c r="R324" s="221"/>
      <c r="S324" s="221"/>
      <c r="T324" s="221"/>
      <c r="U324" s="221"/>
      <c r="V324" s="221"/>
      <c r="W324" s="221"/>
      <c r="X324" s="221"/>
      <c r="Y324" s="221"/>
      <c r="Z324" s="221"/>
      <c r="AA324" s="221"/>
      <c r="AB324" s="221"/>
      <c r="AC324" s="221"/>
      <c r="AD324" s="221"/>
      <c r="AE324" s="221"/>
      <c r="AF324" s="221"/>
      <c r="AG324" s="221"/>
      <c r="AH324" s="221"/>
      <c r="AI324" s="221"/>
      <c r="AJ324" s="221"/>
      <c r="AK324" s="221"/>
    </row>
    <row r="325" customFormat="false" ht="12.75" hidden="false" customHeight="false" outlineLevel="0" collapsed="false">
      <c r="A325" s="221"/>
      <c r="B325" s="169"/>
      <c r="C325" s="221"/>
      <c r="D325" s="221"/>
      <c r="E325" s="221"/>
      <c r="F325" s="221"/>
      <c r="G325" s="221"/>
      <c r="H325" s="221"/>
      <c r="I325" s="221"/>
      <c r="J325" s="221"/>
      <c r="K325" s="221"/>
      <c r="L325" s="221"/>
      <c r="M325" s="221"/>
      <c r="N325" s="221"/>
      <c r="O325" s="221"/>
      <c r="P325" s="221"/>
      <c r="Q325" s="221"/>
      <c r="R325" s="221"/>
      <c r="S325" s="221"/>
      <c r="T325" s="221"/>
      <c r="U325" s="221"/>
      <c r="V325" s="221"/>
      <c r="W325" s="221"/>
      <c r="X325" s="221"/>
      <c r="Y325" s="221"/>
      <c r="Z325" s="221"/>
      <c r="AA325" s="221"/>
      <c r="AB325" s="221"/>
      <c r="AC325" s="221"/>
      <c r="AD325" s="221"/>
      <c r="AE325" s="221"/>
      <c r="AF325" s="221"/>
      <c r="AG325" s="221"/>
      <c r="AH325" s="221"/>
      <c r="AI325" s="221"/>
      <c r="AJ325" s="221"/>
      <c r="AK325" s="221"/>
    </row>
    <row r="326" customFormat="false" ht="12.75" hidden="false" customHeight="false" outlineLevel="0" collapsed="false">
      <c r="A326" s="221"/>
      <c r="B326" s="169"/>
      <c r="C326" s="221"/>
      <c r="D326" s="221"/>
      <c r="E326" s="221"/>
      <c r="F326" s="221"/>
      <c r="G326" s="221"/>
      <c r="H326" s="221"/>
      <c r="I326" s="221"/>
      <c r="J326" s="221"/>
      <c r="K326" s="221"/>
      <c r="L326" s="221"/>
      <c r="M326" s="221"/>
      <c r="N326" s="221"/>
      <c r="O326" s="221"/>
      <c r="P326" s="221"/>
      <c r="Q326" s="221"/>
      <c r="R326" s="221"/>
      <c r="S326" s="221"/>
      <c r="T326" s="221"/>
      <c r="U326" s="221"/>
      <c r="V326" s="221"/>
      <c r="W326" s="221"/>
      <c r="X326" s="221"/>
      <c r="Y326" s="221"/>
      <c r="Z326" s="221"/>
      <c r="AA326" s="221"/>
      <c r="AB326" s="221"/>
      <c r="AC326" s="221"/>
      <c r="AD326" s="221"/>
      <c r="AE326" s="221"/>
      <c r="AF326" s="221"/>
      <c r="AG326" s="221"/>
      <c r="AH326" s="221"/>
      <c r="AI326" s="221"/>
      <c r="AJ326" s="221"/>
      <c r="AK326" s="221"/>
    </row>
    <row r="327" customFormat="false" ht="12.75" hidden="false" customHeight="false" outlineLevel="0" collapsed="false">
      <c r="A327" s="221"/>
      <c r="B327" s="169"/>
      <c r="C327" s="221"/>
      <c r="D327" s="221"/>
      <c r="E327" s="221"/>
      <c r="F327" s="221"/>
      <c r="G327" s="221"/>
      <c r="H327" s="221"/>
      <c r="I327" s="221"/>
      <c r="J327" s="221"/>
      <c r="K327" s="221"/>
      <c r="L327" s="221"/>
      <c r="M327" s="221"/>
      <c r="N327" s="221"/>
      <c r="O327" s="221"/>
      <c r="P327" s="221"/>
      <c r="Q327" s="221"/>
      <c r="R327" s="221"/>
      <c r="S327" s="221"/>
      <c r="T327" s="221"/>
      <c r="U327" s="221"/>
      <c r="V327" s="221"/>
      <c r="W327" s="221"/>
      <c r="X327" s="221"/>
      <c r="Y327" s="221"/>
      <c r="Z327" s="221"/>
      <c r="AA327" s="221"/>
      <c r="AB327" s="221"/>
      <c r="AC327" s="221"/>
      <c r="AD327" s="221"/>
      <c r="AE327" s="221"/>
      <c r="AF327" s="221"/>
      <c r="AG327" s="221"/>
      <c r="AH327" s="221"/>
      <c r="AI327" s="221"/>
      <c r="AJ327" s="221"/>
      <c r="AK327" s="221"/>
    </row>
    <row r="328" customFormat="false" ht="12.75" hidden="false" customHeight="false" outlineLevel="0" collapsed="false">
      <c r="A328" s="221"/>
      <c r="B328" s="169"/>
      <c r="C328" s="221"/>
      <c r="D328" s="221"/>
      <c r="E328" s="221"/>
      <c r="F328" s="221"/>
      <c r="G328" s="221"/>
      <c r="H328" s="221"/>
      <c r="I328" s="221"/>
      <c r="J328" s="221"/>
      <c r="K328" s="221"/>
      <c r="L328" s="221"/>
      <c r="M328" s="221"/>
      <c r="N328" s="221"/>
      <c r="O328" s="221"/>
      <c r="P328" s="221"/>
      <c r="Q328" s="221"/>
      <c r="R328" s="221"/>
      <c r="S328" s="221"/>
      <c r="T328" s="221"/>
      <c r="U328" s="221"/>
      <c r="V328" s="221"/>
      <c r="W328" s="221"/>
      <c r="X328" s="221"/>
      <c r="Y328" s="221"/>
      <c r="Z328" s="221"/>
      <c r="AA328" s="221"/>
      <c r="AB328" s="221"/>
      <c r="AC328" s="221"/>
      <c r="AD328" s="221"/>
      <c r="AE328" s="221"/>
      <c r="AF328" s="221"/>
      <c r="AG328" s="221"/>
      <c r="AH328" s="221"/>
      <c r="AI328" s="221"/>
      <c r="AJ328" s="221"/>
      <c r="AK328" s="221"/>
    </row>
    <row r="329" customFormat="false" ht="12.75" hidden="false" customHeight="false" outlineLevel="0" collapsed="false">
      <c r="A329" s="221"/>
      <c r="B329" s="169"/>
      <c r="C329" s="221"/>
      <c r="D329" s="221"/>
      <c r="E329" s="221"/>
      <c r="F329" s="221"/>
      <c r="G329" s="221"/>
      <c r="H329" s="221"/>
      <c r="I329" s="221"/>
      <c r="J329" s="221"/>
      <c r="K329" s="221"/>
      <c r="L329" s="221"/>
      <c r="M329" s="221"/>
      <c r="N329" s="221"/>
      <c r="O329" s="221"/>
      <c r="P329" s="221"/>
      <c r="Q329" s="221"/>
      <c r="R329" s="221"/>
      <c r="S329" s="221"/>
      <c r="T329" s="221"/>
      <c r="U329" s="221"/>
      <c r="V329" s="221"/>
      <c r="W329" s="221"/>
      <c r="X329" s="221"/>
      <c r="Y329" s="221"/>
      <c r="Z329" s="221"/>
      <c r="AA329" s="221"/>
      <c r="AB329" s="221"/>
      <c r="AC329" s="221"/>
      <c r="AD329" s="221"/>
      <c r="AE329" s="221"/>
      <c r="AF329" s="221"/>
      <c r="AG329" s="221"/>
      <c r="AH329" s="221"/>
      <c r="AI329" s="221"/>
      <c r="AJ329" s="221"/>
      <c r="AK329" s="221"/>
    </row>
    <row r="330" customFormat="false" ht="12.75" hidden="false" customHeight="false" outlineLevel="0" collapsed="false">
      <c r="A330" s="221"/>
      <c r="B330" s="169"/>
      <c r="C330" s="221"/>
      <c r="D330" s="221"/>
      <c r="E330" s="221"/>
      <c r="F330" s="221"/>
      <c r="G330" s="221"/>
      <c r="H330" s="221"/>
      <c r="I330" s="221"/>
      <c r="J330" s="221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  <c r="Y330" s="221"/>
      <c r="Z330" s="221"/>
      <c r="AA330" s="221"/>
      <c r="AB330" s="221"/>
      <c r="AC330" s="221"/>
      <c r="AD330" s="221"/>
      <c r="AE330" s="221"/>
      <c r="AF330" s="221"/>
      <c r="AG330" s="221"/>
      <c r="AH330" s="221"/>
      <c r="AI330" s="221"/>
      <c r="AJ330" s="221"/>
      <c r="AK330" s="221"/>
    </row>
    <row r="331" customFormat="false" ht="12.75" hidden="false" customHeight="false" outlineLevel="0" collapsed="false">
      <c r="A331" s="221"/>
      <c r="B331" s="169"/>
      <c r="C331" s="221"/>
      <c r="D331" s="221"/>
      <c r="E331" s="221"/>
      <c r="F331" s="221"/>
      <c r="G331" s="221"/>
      <c r="H331" s="221"/>
      <c r="I331" s="221"/>
      <c r="J331" s="221"/>
      <c r="K331" s="221"/>
      <c r="L331" s="221"/>
      <c r="M331" s="221"/>
      <c r="N331" s="221"/>
      <c r="O331" s="221"/>
      <c r="P331" s="221"/>
      <c r="Q331" s="221"/>
      <c r="R331" s="221"/>
      <c r="S331" s="221"/>
      <c r="T331" s="221"/>
      <c r="U331" s="221"/>
      <c r="V331" s="221"/>
      <c r="W331" s="221"/>
      <c r="X331" s="221"/>
      <c r="Y331" s="221"/>
      <c r="Z331" s="221"/>
      <c r="AA331" s="221"/>
      <c r="AB331" s="221"/>
      <c r="AC331" s="221"/>
      <c r="AD331" s="221"/>
      <c r="AE331" s="221"/>
      <c r="AF331" s="221"/>
      <c r="AG331" s="221"/>
      <c r="AH331" s="221"/>
      <c r="AI331" s="221"/>
      <c r="AJ331" s="221"/>
      <c r="AK331" s="221"/>
    </row>
    <row r="332" customFormat="false" ht="12.75" hidden="false" customHeight="false" outlineLevel="0" collapsed="false">
      <c r="A332" s="221"/>
      <c r="B332" s="169"/>
      <c r="C332" s="221"/>
      <c r="D332" s="221"/>
      <c r="E332" s="221"/>
      <c r="F332" s="221"/>
      <c r="G332" s="221"/>
      <c r="H332" s="221"/>
      <c r="I332" s="221"/>
      <c r="J332" s="221"/>
      <c r="K332" s="221"/>
      <c r="L332" s="221"/>
      <c r="M332" s="221"/>
      <c r="N332" s="221"/>
      <c r="O332" s="221"/>
      <c r="P332" s="221"/>
      <c r="Q332" s="221"/>
      <c r="R332" s="221"/>
      <c r="S332" s="221"/>
      <c r="T332" s="221"/>
      <c r="U332" s="221"/>
      <c r="V332" s="221"/>
      <c r="W332" s="221"/>
      <c r="X332" s="221"/>
      <c r="Y332" s="221"/>
      <c r="Z332" s="221"/>
      <c r="AA332" s="221"/>
      <c r="AB332" s="221"/>
      <c r="AC332" s="221"/>
      <c r="AD332" s="221"/>
      <c r="AE332" s="221"/>
      <c r="AF332" s="221"/>
      <c r="AG332" s="221"/>
      <c r="AH332" s="221"/>
      <c r="AI332" s="221"/>
      <c r="AJ332" s="221"/>
      <c r="AK332" s="221"/>
    </row>
    <row r="333" customFormat="false" ht="12.75" hidden="false" customHeight="false" outlineLevel="0" collapsed="false">
      <c r="A333" s="221"/>
      <c r="B333" s="169"/>
      <c r="C333" s="221"/>
      <c r="D333" s="221"/>
      <c r="E333" s="221"/>
      <c r="F333" s="221"/>
      <c r="G333" s="221"/>
      <c r="H333" s="221"/>
      <c r="I333" s="221"/>
      <c r="J333" s="221"/>
      <c r="K333" s="221"/>
      <c r="L333" s="221"/>
      <c r="M333" s="221"/>
      <c r="N333" s="221"/>
      <c r="O333" s="221"/>
      <c r="P333" s="221"/>
      <c r="Q333" s="221"/>
      <c r="R333" s="221"/>
      <c r="S333" s="221"/>
      <c r="T333" s="221"/>
      <c r="U333" s="221"/>
      <c r="V333" s="221"/>
      <c r="W333" s="221"/>
      <c r="X333" s="221"/>
      <c r="Y333" s="221"/>
      <c r="Z333" s="221"/>
      <c r="AA333" s="221"/>
      <c r="AB333" s="221"/>
      <c r="AC333" s="221"/>
      <c r="AD333" s="221"/>
      <c r="AE333" s="221"/>
      <c r="AF333" s="221"/>
      <c r="AG333" s="221"/>
      <c r="AH333" s="221"/>
      <c r="AI333" s="221"/>
      <c r="AJ333" s="221"/>
      <c r="AK333" s="221"/>
    </row>
    <row r="334" customFormat="false" ht="12.75" hidden="false" customHeight="false" outlineLevel="0" collapsed="false">
      <c r="A334" s="221"/>
      <c r="B334" s="169"/>
      <c r="C334" s="221"/>
      <c r="D334" s="221"/>
      <c r="E334" s="221"/>
      <c r="F334" s="221"/>
      <c r="G334" s="221"/>
      <c r="H334" s="221"/>
      <c r="I334" s="221"/>
      <c r="J334" s="221"/>
      <c r="K334" s="221"/>
      <c r="L334" s="221"/>
      <c r="M334" s="221"/>
      <c r="N334" s="221"/>
      <c r="O334" s="221"/>
      <c r="P334" s="221"/>
      <c r="Q334" s="221"/>
      <c r="R334" s="221"/>
      <c r="S334" s="221"/>
      <c r="T334" s="221"/>
      <c r="U334" s="221"/>
      <c r="V334" s="221"/>
      <c r="W334" s="221"/>
      <c r="X334" s="221"/>
      <c r="Y334" s="221"/>
      <c r="Z334" s="221"/>
      <c r="AA334" s="221"/>
      <c r="AB334" s="221"/>
      <c r="AC334" s="221"/>
      <c r="AD334" s="221"/>
      <c r="AE334" s="221"/>
      <c r="AF334" s="221"/>
      <c r="AG334" s="221"/>
      <c r="AH334" s="221"/>
      <c r="AI334" s="221"/>
      <c r="AJ334" s="221"/>
      <c r="AK334" s="221"/>
    </row>
    <row r="335" customFormat="false" ht="12.75" hidden="false" customHeight="false" outlineLevel="0" collapsed="false">
      <c r="A335" s="221"/>
      <c r="B335" s="169"/>
      <c r="C335" s="221"/>
      <c r="D335" s="221"/>
      <c r="E335" s="221"/>
      <c r="F335" s="221"/>
      <c r="G335" s="221"/>
      <c r="H335" s="221"/>
      <c r="I335" s="221"/>
      <c r="J335" s="221"/>
      <c r="K335" s="221"/>
      <c r="L335" s="221"/>
      <c r="M335" s="221"/>
      <c r="N335" s="221"/>
      <c r="O335" s="221"/>
      <c r="P335" s="221"/>
      <c r="Q335" s="221"/>
      <c r="R335" s="221"/>
      <c r="S335" s="221"/>
      <c r="T335" s="221"/>
      <c r="U335" s="221"/>
      <c r="V335" s="221"/>
      <c r="W335" s="221"/>
      <c r="X335" s="221"/>
      <c r="Y335" s="221"/>
      <c r="Z335" s="221"/>
      <c r="AA335" s="221"/>
      <c r="AB335" s="221"/>
      <c r="AC335" s="221"/>
      <c r="AD335" s="221"/>
      <c r="AE335" s="221"/>
      <c r="AF335" s="221"/>
      <c r="AG335" s="221"/>
      <c r="AH335" s="221"/>
      <c r="AI335" s="221"/>
      <c r="AJ335" s="221"/>
      <c r="AK335" s="221"/>
    </row>
    <row r="336" customFormat="false" ht="12.75" hidden="false" customHeight="false" outlineLevel="0" collapsed="false">
      <c r="A336" s="221"/>
      <c r="B336" s="169"/>
      <c r="C336" s="221"/>
      <c r="D336" s="221"/>
      <c r="E336" s="221"/>
      <c r="F336" s="221"/>
      <c r="G336" s="221"/>
      <c r="H336" s="221"/>
      <c r="I336" s="221"/>
      <c r="J336" s="221"/>
      <c r="K336" s="221"/>
      <c r="L336" s="221"/>
      <c r="M336" s="221"/>
      <c r="N336" s="221"/>
      <c r="O336" s="221"/>
      <c r="P336" s="221"/>
      <c r="Q336" s="221"/>
      <c r="R336" s="221"/>
      <c r="S336" s="221"/>
      <c r="T336" s="221"/>
      <c r="U336" s="221"/>
      <c r="V336" s="221"/>
      <c r="W336" s="221"/>
      <c r="X336" s="221"/>
      <c r="Y336" s="221"/>
      <c r="Z336" s="221"/>
      <c r="AA336" s="221"/>
      <c r="AB336" s="221"/>
      <c r="AC336" s="221"/>
      <c r="AD336" s="221"/>
      <c r="AE336" s="221"/>
      <c r="AF336" s="221"/>
      <c r="AG336" s="221"/>
      <c r="AH336" s="221"/>
      <c r="AI336" s="221"/>
      <c r="AJ336" s="221"/>
      <c r="AK336" s="221"/>
    </row>
    <row r="337" customFormat="false" ht="12.75" hidden="false" customHeight="false" outlineLevel="0" collapsed="false">
      <c r="A337" s="221"/>
      <c r="B337" s="169"/>
      <c r="C337" s="221"/>
      <c r="D337" s="221"/>
      <c r="E337" s="221"/>
      <c r="F337" s="221"/>
      <c r="G337" s="221"/>
      <c r="H337" s="221"/>
      <c r="I337" s="221"/>
      <c r="J337" s="221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  <c r="Y337" s="221"/>
      <c r="Z337" s="221"/>
      <c r="AA337" s="221"/>
      <c r="AB337" s="221"/>
      <c r="AC337" s="221"/>
      <c r="AD337" s="221"/>
      <c r="AE337" s="221"/>
      <c r="AF337" s="221"/>
      <c r="AG337" s="221"/>
      <c r="AH337" s="221"/>
      <c r="AI337" s="221"/>
      <c r="AJ337" s="221"/>
      <c r="AK337" s="221"/>
    </row>
    <row r="338" customFormat="false" ht="12.75" hidden="false" customHeight="false" outlineLevel="0" collapsed="false">
      <c r="A338" s="221"/>
      <c r="B338" s="169"/>
      <c r="C338" s="221"/>
      <c r="D338" s="221"/>
      <c r="E338" s="221"/>
      <c r="F338" s="221"/>
      <c r="G338" s="221"/>
      <c r="H338" s="221"/>
      <c r="I338" s="221"/>
      <c r="J338" s="221"/>
      <c r="K338" s="221"/>
      <c r="L338" s="221"/>
      <c r="M338" s="221"/>
      <c r="N338" s="221"/>
      <c r="O338" s="221"/>
      <c r="P338" s="221"/>
      <c r="Q338" s="221"/>
      <c r="R338" s="221"/>
      <c r="S338" s="221"/>
      <c r="T338" s="221"/>
      <c r="U338" s="221"/>
      <c r="V338" s="221"/>
      <c r="W338" s="221"/>
      <c r="X338" s="221"/>
      <c r="Y338" s="221"/>
      <c r="Z338" s="221"/>
      <c r="AA338" s="221"/>
      <c r="AB338" s="221"/>
      <c r="AC338" s="221"/>
      <c r="AD338" s="221"/>
      <c r="AE338" s="221"/>
      <c r="AF338" s="221"/>
      <c r="AG338" s="221"/>
      <c r="AH338" s="221"/>
      <c r="AI338" s="221"/>
      <c r="AJ338" s="221"/>
      <c r="AK338" s="221"/>
    </row>
    <row r="339" customFormat="false" ht="12.75" hidden="false" customHeight="false" outlineLevel="0" collapsed="false">
      <c r="A339" s="221"/>
      <c r="B339" s="169"/>
      <c r="C339" s="221"/>
      <c r="D339" s="221"/>
      <c r="E339" s="221"/>
      <c r="F339" s="221"/>
      <c r="G339" s="221"/>
      <c r="H339" s="221"/>
      <c r="I339" s="221"/>
      <c r="J339" s="221"/>
      <c r="K339" s="221"/>
      <c r="L339" s="221"/>
      <c r="M339" s="221"/>
      <c r="N339" s="221"/>
      <c r="O339" s="221"/>
      <c r="P339" s="221"/>
      <c r="Q339" s="221"/>
      <c r="R339" s="221"/>
      <c r="S339" s="221"/>
      <c r="T339" s="221"/>
      <c r="U339" s="221"/>
      <c r="V339" s="221"/>
      <c r="W339" s="221"/>
      <c r="X339" s="221"/>
      <c r="Y339" s="221"/>
      <c r="Z339" s="221"/>
      <c r="AA339" s="221"/>
      <c r="AB339" s="221"/>
      <c r="AC339" s="221"/>
      <c r="AD339" s="221"/>
      <c r="AE339" s="221"/>
      <c r="AF339" s="221"/>
      <c r="AG339" s="221"/>
      <c r="AH339" s="221"/>
      <c r="AI339" s="221"/>
      <c r="AJ339" s="221"/>
      <c r="AK339" s="221"/>
    </row>
    <row r="340" customFormat="false" ht="12.75" hidden="false" customHeight="false" outlineLevel="0" collapsed="false">
      <c r="A340" s="221"/>
      <c r="B340" s="169"/>
      <c r="C340" s="221"/>
      <c r="D340" s="221"/>
      <c r="E340" s="221"/>
      <c r="F340" s="221"/>
      <c r="G340" s="221"/>
      <c r="H340" s="221"/>
      <c r="I340" s="221"/>
      <c r="J340" s="221"/>
      <c r="K340" s="221"/>
      <c r="L340" s="221"/>
      <c r="M340" s="221"/>
      <c r="N340" s="221"/>
      <c r="O340" s="221"/>
      <c r="P340" s="221"/>
      <c r="Q340" s="221"/>
      <c r="R340" s="221"/>
      <c r="S340" s="221"/>
      <c r="T340" s="221"/>
      <c r="U340" s="221"/>
      <c r="V340" s="221"/>
      <c r="W340" s="221"/>
      <c r="X340" s="221"/>
      <c r="Y340" s="221"/>
      <c r="Z340" s="221"/>
      <c r="AA340" s="221"/>
      <c r="AB340" s="221"/>
      <c r="AC340" s="221"/>
      <c r="AD340" s="221"/>
      <c r="AE340" s="221"/>
      <c r="AF340" s="221"/>
      <c r="AG340" s="221"/>
      <c r="AH340" s="221"/>
      <c r="AI340" s="221"/>
      <c r="AJ340" s="221"/>
      <c r="AK340" s="221"/>
    </row>
    <row r="341" customFormat="false" ht="12.75" hidden="false" customHeight="false" outlineLevel="0" collapsed="false">
      <c r="A341" s="221"/>
      <c r="B341" s="169"/>
      <c r="C341" s="221"/>
      <c r="D341" s="221"/>
      <c r="E341" s="221"/>
      <c r="F341" s="221"/>
      <c r="G341" s="221"/>
      <c r="H341" s="221"/>
      <c r="I341" s="221"/>
      <c r="J341" s="221"/>
      <c r="K341" s="221"/>
      <c r="L341" s="221"/>
      <c r="M341" s="221"/>
      <c r="N341" s="221"/>
      <c r="O341" s="221"/>
      <c r="P341" s="221"/>
      <c r="Q341" s="221"/>
      <c r="R341" s="221"/>
      <c r="S341" s="221"/>
      <c r="T341" s="221"/>
      <c r="U341" s="221"/>
      <c r="V341" s="221"/>
      <c r="W341" s="221"/>
      <c r="X341" s="221"/>
      <c r="Y341" s="221"/>
      <c r="Z341" s="221"/>
      <c r="AA341" s="221"/>
      <c r="AB341" s="221"/>
      <c r="AC341" s="221"/>
      <c r="AD341" s="221"/>
      <c r="AE341" s="221"/>
      <c r="AF341" s="221"/>
      <c r="AG341" s="221"/>
      <c r="AH341" s="221"/>
      <c r="AI341" s="221"/>
      <c r="AJ341" s="221"/>
      <c r="AK341" s="221"/>
    </row>
    <row r="342" customFormat="false" ht="12.75" hidden="false" customHeight="false" outlineLevel="0" collapsed="false">
      <c r="A342" s="221"/>
      <c r="B342" s="169"/>
      <c r="C342" s="221"/>
      <c r="D342" s="221"/>
      <c r="E342" s="221"/>
      <c r="F342" s="221"/>
      <c r="G342" s="221"/>
      <c r="H342" s="221"/>
      <c r="I342" s="221"/>
      <c r="J342" s="221"/>
      <c r="K342" s="221"/>
      <c r="L342" s="221"/>
      <c r="M342" s="221"/>
      <c r="N342" s="221"/>
      <c r="O342" s="221"/>
      <c r="P342" s="221"/>
      <c r="Q342" s="221"/>
      <c r="R342" s="221"/>
      <c r="S342" s="221"/>
      <c r="T342" s="221"/>
      <c r="U342" s="221"/>
      <c r="V342" s="221"/>
      <c r="W342" s="221"/>
      <c r="X342" s="221"/>
      <c r="Y342" s="221"/>
      <c r="Z342" s="221"/>
      <c r="AA342" s="221"/>
      <c r="AB342" s="221"/>
      <c r="AC342" s="221"/>
      <c r="AD342" s="221"/>
      <c r="AE342" s="221"/>
      <c r="AF342" s="221"/>
      <c r="AG342" s="221"/>
      <c r="AH342" s="221"/>
      <c r="AI342" s="221"/>
      <c r="AJ342" s="221"/>
      <c r="AK342" s="221"/>
    </row>
    <row r="343" customFormat="false" ht="12.75" hidden="false" customHeight="false" outlineLevel="0" collapsed="false">
      <c r="A343" s="221"/>
      <c r="B343" s="169"/>
      <c r="C343" s="221"/>
      <c r="D343" s="221"/>
      <c r="E343" s="221"/>
      <c r="F343" s="221"/>
      <c r="G343" s="221"/>
      <c r="H343" s="221"/>
      <c r="I343" s="221"/>
      <c r="J343" s="221"/>
      <c r="K343" s="221"/>
      <c r="L343" s="221"/>
      <c r="M343" s="221"/>
      <c r="N343" s="221"/>
      <c r="O343" s="221"/>
      <c r="P343" s="221"/>
      <c r="Q343" s="221"/>
      <c r="R343" s="221"/>
      <c r="S343" s="221"/>
      <c r="T343" s="221"/>
      <c r="U343" s="221"/>
      <c r="V343" s="221"/>
      <c r="W343" s="221"/>
      <c r="X343" s="221"/>
      <c r="Y343" s="221"/>
      <c r="Z343" s="221"/>
      <c r="AA343" s="221"/>
      <c r="AB343" s="221"/>
      <c r="AC343" s="221"/>
      <c r="AD343" s="221"/>
      <c r="AE343" s="221"/>
      <c r="AF343" s="221"/>
      <c r="AG343" s="221"/>
      <c r="AH343" s="221"/>
      <c r="AI343" s="221"/>
      <c r="AJ343" s="221"/>
      <c r="AK343" s="221"/>
    </row>
    <row r="344" customFormat="false" ht="12.75" hidden="false" customHeight="false" outlineLevel="0" collapsed="false">
      <c r="A344" s="221"/>
      <c r="B344" s="169"/>
      <c r="C344" s="221"/>
      <c r="D344" s="221"/>
      <c r="E344" s="221"/>
      <c r="F344" s="221"/>
      <c r="G344" s="221"/>
      <c r="H344" s="221"/>
      <c r="I344" s="221"/>
      <c r="J344" s="221"/>
      <c r="K344" s="221"/>
      <c r="L344" s="221"/>
      <c r="M344" s="221"/>
      <c r="N344" s="221"/>
      <c r="O344" s="221"/>
      <c r="P344" s="221"/>
      <c r="Q344" s="221"/>
      <c r="R344" s="221"/>
      <c r="S344" s="221"/>
      <c r="T344" s="221"/>
      <c r="U344" s="221"/>
      <c r="V344" s="221"/>
      <c r="W344" s="221"/>
      <c r="X344" s="221"/>
      <c r="Y344" s="221"/>
      <c r="Z344" s="221"/>
      <c r="AA344" s="221"/>
      <c r="AB344" s="221"/>
      <c r="AC344" s="221"/>
      <c r="AD344" s="221"/>
      <c r="AE344" s="221"/>
      <c r="AF344" s="221"/>
      <c r="AG344" s="221"/>
      <c r="AH344" s="221"/>
      <c r="AI344" s="221"/>
      <c r="AJ344" s="221"/>
      <c r="AK344" s="221"/>
    </row>
    <row r="345" customFormat="false" ht="12.75" hidden="false" customHeight="false" outlineLevel="0" collapsed="false">
      <c r="A345" s="221"/>
      <c r="B345" s="169"/>
      <c r="C345" s="221"/>
      <c r="D345" s="221"/>
      <c r="E345" s="221"/>
      <c r="F345" s="221"/>
      <c r="G345" s="221"/>
      <c r="H345" s="221"/>
      <c r="I345" s="221"/>
      <c r="J345" s="221"/>
      <c r="K345" s="221"/>
      <c r="L345" s="221"/>
      <c r="M345" s="221"/>
      <c r="N345" s="221"/>
      <c r="O345" s="221"/>
      <c r="P345" s="221"/>
      <c r="Q345" s="221"/>
      <c r="R345" s="221"/>
      <c r="S345" s="221"/>
      <c r="T345" s="221"/>
      <c r="U345" s="221"/>
      <c r="V345" s="221"/>
      <c r="W345" s="221"/>
      <c r="X345" s="221"/>
      <c r="Y345" s="221"/>
      <c r="Z345" s="221"/>
      <c r="AA345" s="221"/>
      <c r="AB345" s="221"/>
      <c r="AC345" s="221"/>
      <c r="AD345" s="221"/>
      <c r="AE345" s="221"/>
      <c r="AF345" s="221"/>
      <c r="AG345" s="221"/>
      <c r="AH345" s="221"/>
      <c r="AI345" s="221"/>
      <c r="AJ345" s="221"/>
      <c r="AK345" s="221"/>
    </row>
    <row r="346" customFormat="false" ht="12.75" hidden="false" customHeight="false" outlineLevel="0" collapsed="false">
      <c r="A346" s="221"/>
      <c r="B346" s="169"/>
      <c r="C346" s="221"/>
      <c r="D346" s="221"/>
      <c r="E346" s="221"/>
      <c r="F346" s="221"/>
      <c r="G346" s="221"/>
      <c r="H346" s="221"/>
      <c r="I346" s="221"/>
      <c r="J346" s="221"/>
      <c r="K346" s="221"/>
      <c r="L346" s="221"/>
      <c r="M346" s="221"/>
      <c r="N346" s="221"/>
      <c r="O346" s="221"/>
      <c r="P346" s="221"/>
      <c r="Q346" s="221"/>
      <c r="R346" s="221"/>
      <c r="S346" s="221"/>
      <c r="T346" s="221"/>
      <c r="U346" s="221"/>
      <c r="V346" s="221"/>
      <c r="W346" s="221"/>
      <c r="X346" s="221"/>
      <c r="Y346" s="221"/>
      <c r="Z346" s="221"/>
      <c r="AA346" s="221"/>
      <c r="AB346" s="221"/>
      <c r="AC346" s="221"/>
      <c r="AD346" s="221"/>
      <c r="AE346" s="221"/>
      <c r="AF346" s="221"/>
      <c r="AG346" s="221"/>
      <c r="AH346" s="221"/>
      <c r="AI346" s="221"/>
      <c r="AJ346" s="221"/>
      <c r="AK346" s="221"/>
    </row>
    <row r="347" customFormat="false" ht="12.75" hidden="false" customHeight="false" outlineLevel="0" collapsed="false">
      <c r="A347" s="221"/>
      <c r="B347" s="169"/>
      <c r="C347" s="221"/>
      <c r="D347" s="221"/>
      <c r="E347" s="221"/>
      <c r="F347" s="221"/>
      <c r="G347" s="221"/>
      <c r="H347" s="221"/>
      <c r="I347" s="221"/>
      <c r="J347" s="221"/>
      <c r="K347" s="221"/>
      <c r="L347" s="221"/>
      <c r="M347" s="221"/>
      <c r="N347" s="221"/>
      <c r="O347" s="221"/>
      <c r="P347" s="221"/>
      <c r="Q347" s="221"/>
      <c r="R347" s="221"/>
      <c r="S347" s="221"/>
      <c r="T347" s="221"/>
      <c r="U347" s="221"/>
      <c r="V347" s="221"/>
      <c r="W347" s="221"/>
      <c r="X347" s="221"/>
      <c r="Y347" s="221"/>
      <c r="Z347" s="221"/>
      <c r="AA347" s="221"/>
      <c r="AB347" s="221"/>
      <c r="AC347" s="221"/>
      <c r="AD347" s="221"/>
      <c r="AE347" s="221"/>
      <c r="AF347" s="221"/>
      <c r="AG347" s="221"/>
      <c r="AH347" s="221"/>
      <c r="AI347" s="221"/>
      <c r="AJ347" s="221"/>
      <c r="AK347" s="221"/>
    </row>
    <row r="348" customFormat="false" ht="12.75" hidden="false" customHeight="false" outlineLevel="0" collapsed="false">
      <c r="A348" s="221"/>
      <c r="B348" s="169"/>
      <c r="C348" s="221"/>
      <c r="D348" s="221"/>
      <c r="E348" s="221"/>
      <c r="F348" s="221"/>
      <c r="G348" s="221"/>
      <c r="H348" s="221"/>
      <c r="I348" s="221"/>
      <c r="J348" s="221"/>
      <c r="K348" s="221"/>
      <c r="L348" s="221"/>
      <c r="M348" s="221"/>
      <c r="N348" s="221"/>
      <c r="O348" s="221"/>
      <c r="P348" s="221"/>
      <c r="Q348" s="221"/>
      <c r="R348" s="221"/>
      <c r="S348" s="221"/>
      <c r="T348" s="221"/>
      <c r="U348" s="221"/>
      <c r="V348" s="221"/>
      <c r="W348" s="221"/>
      <c r="X348" s="221"/>
      <c r="Y348" s="221"/>
      <c r="Z348" s="221"/>
      <c r="AA348" s="221"/>
      <c r="AB348" s="221"/>
      <c r="AC348" s="221"/>
      <c r="AD348" s="221"/>
      <c r="AE348" s="221"/>
      <c r="AF348" s="221"/>
      <c r="AG348" s="221"/>
      <c r="AH348" s="221"/>
      <c r="AI348" s="221"/>
      <c r="AJ348" s="221"/>
      <c r="AK348" s="221"/>
    </row>
    <row r="349" customFormat="false" ht="12.75" hidden="false" customHeight="false" outlineLevel="0" collapsed="false">
      <c r="A349" s="221"/>
      <c r="B349" s="169"/>
      <c r="C349" s="221"/>
      <c r="D349" s="221"/>
      <c r="E349" s="221"/>
      <c r="F349" s="221"/>
      <c r="G349" s="221"/>
      <c r="H349" s="221"/>
      <c r="I349" s="221"/>
      <c r="J349" s="221"/>
      <c r="K349" s="221"/>
      <c r="L349" s="221"/>
      <c r="M349" s="221"/>
      <c r="N349" s="221"/>
      <c r="O349" s="221"/>
      <c r="P349" s="221"/>
      <c r="Q349" s="221"/>
      <c r="R349" s="221"/>
      <c r="S349" s="221"/>
      <c r="T349" s="221"/>
      <c r="U349" s="221"/>
      <c r="V349" s="221"/>
      <c r="W349" s="221"/>
      <c r="X349" s="221"/>
      <c r="Y349" s="221"/>
      <c r="Z349" s="221"/>
      <c r="AA349" s="221"/>
      <c r="AB349" s="221"/>
      <c r="AC349" s="221"/>
      <c r="AD349" s="221"/>
      <c r="AE349" s="221"/>
      <c r="AF349" s="221"/>
      <c r="AG349" s="221"/>
      <c r="AH349" s="221"/>
      <c r="AI349" s="221"/>
      <c r="AJ349" s="221"/>
      <c r="AK349" s="221"/>
    </row>
    <row r="350" customFormat="false" ht="12.75" hidden="false" customHeight="false" outlineLevel="0" collapsed="false">
      <c r="A350" s="221"/>
      <c r="B350" s="169"/>
      <c r="C350" s="221"/>
      <c r="D350" s="221"/>
      <c r="E350" s="221"/>
      <c r="F350" s="221"/>
      <c r="G350" s="221"/>
      <c r="H350" s="221"/>
      <c r="I350" s="221"/>
      <c r="J350" s="221"/>
      <c r="K350" s="221"/>
      <c r="L350" s="221"/>
      <c r="M350" s="221"/>
      <c r="N350" s="221"/>
      <c r="O350" s="221"/>
      <c r="P350" s="221"/>
      <c r="Q350" s="221"/>
      <c r="R350" s="221"/>
      <c r="S350" s="221"/>
      <c r="T350" s="221"/>
      <c r="U350" s="221"/>
      <c r="V350" s="221"/>
      <c r="W350" s="221"/>
      <c r="X350" s="221"/>
      <c r="Y350" s="221"/>
      <c r="Z350" s="221"/>
      <c r="AA350" s="221"/>
      <c r="AB350" s="221"/>
      <c r="AC350" s="221"/>
      <c r="AD350" s="221"/>
      <c r="AE350" s="221"/>
      <c r="AF350" s="221"/>
      <c r="AG350" s="221"/>
      <c r="AH350" s="221"/>
      <c r="AI350" s="221"/>
      <c r="AJ350" s="221"/>
      <c r="AK350" s="221"/>
    </row>
    <row r="351" customFormat="false" ht="12.75" hidden="false" customHeight="false" outlineLevel="0" collapsed="false">
      <c r="A351" s="221"/>
      <c r="B351" s="169"/>
      <c r="C351" s="221"/>
      <c r="D351" s="221"/>
      <c r="E351" s="221"/>
      <c r="F351" s="221"/>
      <c r="G351" s="221"/>
      <c r="H351" s="221"/>
      <c r="I351" s="221"/>
      <c r="J351" s="221"/>
      <c r="K351" s="221"/>
      <c r="L351" s="221"/>
      <c r="M351" s="221"/>
      <c r="N351" s="221"/>
      <c r="O351" s="221"/>
      <c r="P351" s="221"/>
      <c r="Q351" s="221"/>
      <c r="R351" s="221"/>
      <c r="S351" s="221"/>
      <c r="T351" s="221"/>
      <c r="U351" s="221"/>
      <c r="V351" s="221"/>
      <c r="W351" s="221"/>
      <c r="X351" s="221"/>
      <c r="Y351" s="221"/>
      <c r="Z351" s="221"/>
      <c r="AA351" s="221"/>
      <c r="AB351" s="221"/>
      <c r="AC351" s="221"/>
      <c r="AD351" s="221"/>
      <c r="AE351" s="221"/>
      <c r="AF351" s="221"/>
      <c r="AG351" s="221"/>
      <c r="AH351" s="221"/>
      <c r="AI351" s="221"/>
      <c r="AJ351" s="221"/>
      <c r="AK351" s="221"/>
    </row>
    <row r="352" customFormat="false" ht="12.75" hidden="false" customHeight="false" outlineLevel="0" collapsed="false">
      <c r="A352" s="221"/>
      <c r="B352" s="169"/>
      <c r="C352" s="221"/>
      <c r="D352" s="221"/>
      <c r="E352" s="221"/>
      <c r="F352" s="221"/>
      <c r="G352" s="221"/>
      <c r="H352" s="221"/>
      <c r="I352" s="221"/>
      <c r="J352" s="221"/>
      <c r="K352" s="221"/>
      <c r="L352" s="221"/>
      <c r="M352" s="221"/>
      <c r="N352" s="221"/>
      <c r="O352" s="221"/>
      <c r="P352" s="221"/>
      <c r="Q352" s="221"/>
      <c r="R352" s="221"/>
      <c r="S352" s="221"/>
      <c r="T352" s="221"/>
      <c r="U352" s="221"/>
      <c r="V352" s="221"/>
      <c r="W352" s="221"/>
      <c r="X352" s="221"/>
      <c r="Y352" s="221"/>
      <c r="Z352" s="221"/>
      <c r="AA352" s="221"/>
      <c r="AB352" s="221"/>
      <c r="AC352" s="221"/>
      <c r="AD352" s="221"/>
      <c r="AE352" s="221"/>
      <c r="AF352" s="221"/>
      <c r="AG352" s="221"/>
      <c r="AH352" s="221"/>
      <c r="AI352" s="221"/>
      <c r="AJ352" s="221"/>
      <c r="AK352" s="221"/>
    </row>
    <row r="353" customFormat="false" ht="12.75" hidden="false" customHeight="false" outlineLevel="0" collapsed="false">
      <c r="A353" s="221"/>
      <c r="B353" s="169"/>
      <c r="C353" s="221"/>
      <c r="D353" s="221"/>
      <c r="E353" s="221"/>
      <c r="F353" s="221"/>
      <c r="G353" s="221"/>
      <c r="H353" s="221"/>
      <c r="I353" s="221"/>
      <c r="J353" s="221"/>
      <c r="K353" s="221"/>
      <c r="L353" s="221"/>
      <c r="M353" s="221"/>
      <c r="N353" s="221"/>
      <c r="O353" s="221"/>
      <c r="P353" s="221"/>
      <c r="Q353" s="221"/>
      <c r="R353" s="221"/>
      <c r="S353" s="221"/>
      <c r="T353" s="221"/>
      <c r="U353" s="221"/>
      <c r="V353" s="221"/>
      <c r="W353" s="221"/>
      <c r="X353" s="221"/>
      <c r="Y353" s="221"/>
      <c r="Z353" s="221"/>
      <c r="AA353" s="221"/>
      <c r="AB353" s="221"/>
      <c r="AC353" s="221"/>
      <c r="AD353" s="221"/>
      <c r="AE353" s="221"/>
      <c r="AF353" s="221"/>
      <c r="AG353" s="221"/>
      <c r="AH353" s="221"/>
      <c r="AI353" s="221"/>
      <c r="AJ353" s="221"/>
      <c r="AK353" s="221"/>
    </row>
    <row r="354" customFormat="false" ht="12.75" hidden="false" customHeight="false" outlineLevel="0" collapsed="false">
      <c r="A354" s="221"/>
      <c r="B354" s="169"/>
      <c r="C354" s="221"/>
      <c r="D354" s="221"/>
      <c r="E354" s="221"/>
      <c r="F354" s="221"/>
      <c r="G354" s="221"/>
      <c r="H354" s="221"/>
      <c r="I354" s="221"/>
      <c r="J354" s="221"/>
      <c r="K354" s="221"/>
      <c r="L354" s="221"/>
      <c r="M354" s="221"/>
      <c r="N354" s="221"/>
      <c r="O354" s="221"/>
      <c r="P354" s="221"/>
      <c r="Q354" s="221"/>
      <c r="R354" s="221"/>
      <c r="S354" s="221"/>
      <c r="T354" s="221"/>
      <c r="U354" s="221"/>
      <c r="V354" s="221"/>
      <c r="W354" s="221"/>
      <c r="X354" s="221"/>
      <c r="Y354" s="221"/>
      <c r="Z354" s="221"/>
      <c r="AA354" s="221"/>
      <c r="AB354" s="221"/>
      <c r="AC354" s="221"/>
      <c r="AD354" s="221"/>
      <c r="AE354" s="221"/>
      <c r="AF354" s="221"/>
      <c r="AG354" s="221"/>
      <c r="AH354" s="221"/>
      <c r="AI354" s="221"/>
      <c r="AJ354" s="221"/>
      <c r="AK354" s="221"/>
    </row>
    <row r="355" customFormat="false" ht="12.75" hidden="false" customHeight="false" outlineLevel="0" collapsed="false">
      <c r="A355" s="221"/>
      <c r="B355" s="169"/>
      <c r="C355" s="221"/>
      <c r="D355" s="221"/>
      <c r="E355" s="221"/>
      <c r="F355" s="221"/>
      <c r="G355" s="221"/>
      <c r="H355" s="221"/>
      <c r="I355" s="221"/>
      <c r="J355" s="221"/>
      <c r="K355" s="221"/>
      <c r="L355" s="221"/>
      <c r="M355" s="221"/>
      <c r="N355" s="221"/>
      <c r="O355" s="221"/>
      <c r="P355" s="221"/>
      <c r="Q355" s="221"/>
      <c r="R355" s="221"/>
      <c r="S355" s="221"/>
      <c r="T355" s="221"/>
      <c r="U355" s="221"/>
      <c r="V355" s="221"/>
      <c r="W355" s="221"/>
      <c r="X355" s="221"/>
      <c r="Y355" s="221"/>
      <c r="Z355" s="221"/>
      <c r="AA355" s="221"/>
      <c r="AB355" s="221"/>
      <c r="AC355" s="221"/>
      <c r="AD355" s="221"/>
      <c r="AE355" s="221"/>
      <c r="AF355" s="221"/>
      <c r="AG355" s="221"/>
      <c r="AH355" s="221"/>
      <c r="AI355" s="221"/>
      <c r="AJ355" s="221"/>
      <c r="AK355" s="221"/>
    </row>
    <row r="356" customFormat="false" ht="12.75" hidden="false" customHeight="false" outlineLevel="0" collapsed="false">
      <c r="A356" s="221"/>
      <c r="B356" s="169"/>
      <c r="C356" s="221"/>
      <c r="D356" s="221"/>
      <c r="E356" s="221"/>
      <c r="F356" s="221"/>
      <c r="G356" s="221"/>
      <c r="H356" s="221"/>
      <c r="I356" s="221"/>
      <c r="J356" s="221"/>
      <c r="K356" s="221"/>
      <c r="L356" s="221"/>
      <c r="M356" s="221"/>
      <c r="N356" s="221"/>
      <c r="O356" s="221"/>
      <c r="P356" s="221"/>
      <c r="Q356" s="221"/>
      <c r="R356" s="221"/>
      <c r="S356" s="221"/>
      <c r="T356" s="221"/>
      <c r="U356" s="221"/>
      <c r="V356" s="221"/>
      <c r="W356" s="221"/>
      <c r="X356" s="221"/>
      <c r="Y356" s="221"/>
      <c r="Z356" s="221"/>
      <c r="AA356" s="221"/>
      <c r="AB356" s="221"/>
      <c r="AC356" s="221"/>
      <c r="AD356" s="221"/>
      <c r="AE356" s="221"/>
      <c r="AF356" s="221"/>
      <c r="AG356" s="221"/>
      <c r="AH356" s="221"/>
      <c r="AI356" s="221"/>
      <c r="AJ356" s="221"/>
      <c r="AK356" s="221"/>
    </row>
    <row r="357" customFormat="false" ht="12.75" hidden="false" customHeight="false" outlineLevel="0" collapsed="false">
      <c r="A357" s="221"/>
      <c r="B357" s="169"/>
      <c r="C357" s="221"/>
      <c r="D357" s="221"/>
      <c r="E357" s="221"/>
      <c r="F357" s="221"/>
      <c r="G357" s="221"/>
      <c r="H357" s="221"/>
      <c r="I357" s="221"/>
      <c r="J357" s="221"/>
      <c r="K357" s="221"/>
      <c r="L357" s="221"/>
      <c r="M357" s="221"/>
      <c r="N357" s="221"/>
      <c r="O357" s="221"/>
      <c r="P357" s="221"/>
      <c r="Q357" s="221"/>
      <c r="R357" s="221"/>
      <c r="S357" s="221"/>
      <c r="T357" s="221"/>
      <c r="U357" s="221"/>
      <c r="V357" s="221"/>
      <c r="W357" s="221"/>
      <c r="X357" s="221"/>
      <c r="Y357" s="221"/>
      <c r="Z357" s="221"/>
      <c r="AA357" s="221"/>
      <c r="AB357" s="221"/>
      <c r="AC357" s="221"/>
      <c r="AD357" s="221"/>
      <c r="AE357" s="221"/>
      <c r="AF357" s="221"/>
      <c r="AG357" s="221"/>
      <c r="AH357" s="221"/>
      <c r="AI357" s="221"/>
      <c r="AJ357" s="221"/>
      <c r="AK357" s="221"/>
    </row>
    <row r="358" customFormat="false" ht="12.75" hidden="false" customHeight="false" outlineLevel="0" collapsed="false">
      <c r="A358" s="221"/>
      <c r="B358" s="169"/>
      <c r="C358" s="221"/>
      <c r="D358" s="221"/>
      <c r="E358" s="221"/>
      <c r="F358" s="221"/>
      <c r="G358" s="221"/>
      <c r="H358" s="221"/>
      <c r="I358" s="221"/>
      <c r="J358" s="221"/>
      <c r="K358" s="221"/>
      <c r="L358" s="221"/>
      <c r="M358" s="221"/>
      <c r="N358" s="221"/>
      <c r="O358" s="221"/>
      <c r="P358" s="221"/>
      <c r="Q358" s="221"/>
      <c r="R358" s="221"/>
      <c r="S358" s="221"/>
      <c r="T358" s="221"/>
      <c r="U358" s="221"/>
      <c r="V358" s="221"/>
      <c r="W358" s="221"/>
      <c r="X358" s="221"/>
      <c r="Y358" s="221"/>
      <c r="Z358" s="221"/>
      <c r="AA358" s="221"/>
      <c r="AB358" s="221"/>
      <c r="AC358" s="221"/>
      <c r="AD358" s="221"/>
      <c r="AE358" s="221"/>
      <c r="AF358" s="221"/>
      <c r="AG358" s="221"/>
      <c r="AH358" s="221"/>
      <c r="AI358" s="221"/>
      <c r="AJ358" s="221"/>
      <c r="AK358" s="221"/>
    </row>
    <row r="359" customFormat="false" ht="12.75" hidden="false" customHeight="false" outlineLevel="0" collapsed="false">
      <c r="A359" s="221"/>
      <c r="B359" s="169"/>
      <c r="C359" s="221"/>
      <c r="D359" s="221"/>
      <c r="E359" s="221"/>
      <c r="F359" s="221"/>
      <c r="G359" s="221"/>
      <c r="H359" s="221"/>
      <c r="I359" s="221"/>
      <c r="J359" s="221"/>
      <c r="K359" s="221"/>
      <c r="L359" s="221"/>
      <c r="M359" s="221"/>
      <c r="N359" s="221"/>
      <c r="O359" s="221"/>
      <c r="P359" s="221"/>
      <c r="Q359" s="221"/>
      <c r="R359" s="221"/>
      <c r="S359" s="221"/>
      <c r="T359" s="221"/>
      <c r="U359" s="221"/>
      <c r="V359" s="221"/>
      <c r="W359" s="221"/>
      <c r="X359" s="221"/>
      <c r="Y359" s="221"/>
      <c r="Z359" s="221"/>
      <c r="AA359" s="221"/>
      <c r="AB359" s="221"/>
      <c r="AC359" s="221"/>
      <c r="AD359" s="221"/>
      <c r="AE359" s="221"/>
      <c r="AF359" s="221"/>
      <c r="AG359" s="221"/>
      <c r="AH359" s="221"/>
      <c r="AI359" s="221"/>
      <c r="AJ359" s="221"/>
      <c r="AK359" s="221"/>
    </row>
    <row r="360" customFormat="false" ht="12.75" hidden="false" customHeight="false" outlineLevel="0" collapsed="false">
      <c r="A360" s="221"/>
      <c r="B360" s="169"/>
      <c r="C360" s="221"/>
      <c r="D360" s="221"/>
      <c r="E360" s="221"/>
      <c r="F360" s="221"/>
      <c r="G360" s="221"/>
      <c r="H360" s="221"/>
      <c r="I360" s="221"/>
      <c r="J360" s="221"/>
      <c r="K360" s="221"/>
      <c r="L360" s="221"/>
      <c r="M360" s="221"/>
      <c r="N360" s="221"/>
      <c r="O360" s="221"/>
      <c r="P360" s="221"/>
      <c r="Q360" s="221"/>
      <c r="R360" s="221"/>
      <c r="S360" s="221"/>
      <c r="T360" s="221"/>
      <c r="U360" s="221"/>
      <c r="V360" s="221"/>
      <c r="W360" s="221"/>
      <c r="X360" s="221"/>
      <c r="Y360" s="221"/>
      <c r="Z360" s="221"/>
      <c r="AA360" s="221"/>
      <c r="AB360" s="221"/>
      <c r="AC360" s="221"/>
      <c r="AD360" s="221"/>
      <c r="AE360" s="221"/>
      <c r="AF360" s="221"/>
      <c r="AG360" s="221"/>
      <c r="AH360" s="221"/>
      <c r="AI360" s="221"/>
      <c r="AJ360" s="221"/>
      <c r="AK360" s="221"/>
    </row>
    <row r="361" customFormat="false" ht="12.75" hidden="false" customHeight="false" outlineLevel="0" collapsed="false">
      <c r="A361" s="221"/>
      <c r="B361" s="169"/>
      <c r="C361" s="221"/>
      <c r="D361" s="221"/>
      <c r="E361" s="221"/>
      <c r="F361" s="221"/>
      <c r="G361" s="221"/>
      <c r="H361" s="221"/>
      <c r="I361" s="221"/>
      <c r="J361" s="221"/>
      <c r="K361" s="221"/>
      <c r="L361" s="221"/>
      <c r="M361" s="221"/>
      <c r="N361" s="221"/>
      <c r="O361" s="221"/>
      <c r="P361" s="221"/>
      <c r="Q361" s="221"/>
      <c r="R361" s="221"/>
      <c r="S361" s="221"/>
      <c r="T361" s="221"/>
      <c r="U361" s="221"/>
      <c r="V361" s="221"/>
      <c r="W361" s="221"/>
      <c r="X361" s="221"/>
      <c r="Y361" s="221"/>
      <c r="Z361" s="221"/>
      <c r="AA361" s="221"/>
      <c r="AB361" s="221"/>
      <c r="AC361" s="221"/>
      <c r="AD361" s="221"/>
      <c r="AE361" s="221"/>
      <c r="AF361" s="221"/>
      <c r="AG361" s="221"/>
      <c r="AH361" s="221"/>
      <c r="AI361" s="221"/>
      <c r="AJ361" s="221"/>
      <c r="AK361" s="221"/>
    </row>
    <row r="362" customFormat="false" ht="12.75" hidden="false" customHeight="false" outlineLevel="0" collapsed="false">
      <c r="A362" s="221"/>
      <c r="B362" s="169"/>
      <c r="C362" s="221"/>
      <c r="D362" s="221"/>
      <c r="E362" s="221"/>
      <c r="F362" s="221"/>
      <c r="G362" s="221"/>
      <c r="H362" s="221"/>
      <c r="I362" s="221"/>
      <c r="J362" s="221"/>
      <c r="K362" s="221"/>
      <c r="L362" s="221"/>
      <c r="M362" s="221"/>
      <c r="N362" s="221"/>
      <c r="O362" s="221"/>
      <c r="P362" s="221"/>
      <c r="Q362" s="221"/>
      <c r="R362" s="221"/>
      <c r="S362" s="221"/>
      <c r="T362" s="221"/>
      <c r="U362" s="221"/>
      <c r="V362" s="221"/>
      <c r="W362" s="221"/>
      <c r="X362" s="221"/>
      <c r="Y362" s="221"/>
      <c r="Z362" s="221"/>
      <c r="AA362" s="221"/>
      <c r="AB362" s="221"/>
      <c r="AC362" s="221"/>
      <c r="AD362" s="221"/>
      <c r="AE362" s="221"/>
      <c r="AF362" s="221"/>
      <c r="AG362" s="221"/>
      <c r="AH362" s="221"/>
      <c r="AI362" s="221"/>
      <c r="AJ362" s="221"/>
      <c r="AK362" s="221"/>
    </row>
    <row r="363" customFormat="false" ht="12.75" hidden="false" customHeight="false" outlineLevel="0" collapsed="false">
      <c r="A363" s="221"/>
      <c r="B363" s="169"/>
      <c r="C363" s="221"/>
      <c r="D363" s="221"/>
      <c r="E363" s="221"/>
      <c r="F363" s="221"/>
      <c r="G363" s="221"/>
      <c r="H363" s="221"/>
      <c r="I363" s="221"/>
      <c r="J363" s="221"/>
      <c r="K363" s="221"/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221"/>
      <c r="Z363" s="221"/>
      <c r="AA363" s="221"/>
      <c r="AB363" s="221"/>
      <c r="AC363" s="221"/>
      <c r="AD363" s="221"/>
      <c r="AE363" s="221"/>
      <c r="AF363" s="221"/>
      <c r="AG363" s="221"/>
      <c r="AH363" s="221"/>
      <c r="AI363" s="221"/>
      <c r="AJ363" s="221"/>
      <c r="AK363" s="221"/>
    </row>
    <row r="364" customFormat="false" ht="12.75" hidden="false" customHeight="false" outlineLevel="0" collapsed="false">
      <c r="A364" s="221"/>
      <c r="B364" s="169"/>
      <c r="C364" s="221"/>
      <c r="D364" s="221"/>
      <c r="E364" s="221"/>
      <c r="F364" s="221"/>
      <c r="G364" s="221"/>
      <c r="H364" s="221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  <c r="W364" s="221"/>
      <c r="X364" s="221"/>
      <c r="Y364" s="221"/>
      <c r="Z364" s="221"/>
      <c r="AA364" s="221"/>
      <c r="AB364" s="221"/>
      <c r="AC364" s="221"/>
      <c r="AD364" s="221"/>
      <c r="AE364" s="221"/>
      <c r="AF364" s="221"/>
      <c r="AG364" s="221"/>
      <c r="AH364" s="221"/>
      <c r="AI364" s="221"/>
      <c r="AJ364" s="221"/>
      <c r="AK364" s="221"/>
    </row>
    <row r="365" customFormat="false" ht="12.75" hidden="false" customHeight="false" outlineLevel="0" collapsed="false">
      <c r="A365" s="221"/>
      <c r="B365" s="169"/>
      <c r="C365" s="221"/>
      <c r="D365" s="221"/>
      <c r="E365" s="221"/>
      <c r="F365" s="221"/>
      <c r="G365" s="221"/>
      <c r="H365" s="221"/>
      <c r="I365" s="221"/>
      <c r="J365" s="221"/>
      <c r="K365" s="221"/>
      <c r="L365" s="221"/>
      <c r="M365" s="221"/>
      <c r="N365" s="221"/>
      <c r="O365" s="221"/>
      <c r="P365" s="221"/>
      <c r="Q365" s="221"/>
      <c r="R365" s="221"/>
      <c r="S365" s="221"/>
      <c r="T365" s="221"/>
      <c r="U365" s="221"/>
      <c r="V365" s="221"/>
      <c r="W365" s="221"/>
      <c r="X365" s="221"/>
      <c r="Y365" s="221"/>
      <c r="Z365" s="221"/>
      <c r="AA365" s="221"/>
      <c r="AB365" s="221"/>
      <c r="AC365" s="221"/>
      <c r="AD365" s="221"/>
      <c r="AE365" s="221"/>
      <c r="AF365" s="221"/>
      <c r="AG365" s="221"/>
      <c r="AH365" s="221"/>
      <c r="AI365" s="221"/>
      <c r="AJ365" s="221"/>
      <c r="AK365" s="221"/>
    </row>
    <row r="366" customFormat="false" ht="12.75" hidden="false" customHeight="false" outlineLevel="0" collapsed="false">
      <c r="A366" s="221"/>
      <c r="B366" s="169"/>
      <c r="C366" s="221"/>
      <c r="D366" s="221"/>
      <c r="E366" s="221"/>
      <c r="F366" s="221"/>
      <c r="G366" s="221"/>
      <c r="H366" s="221"/>
      <c r="I366" s="221"/>
      <c r="J366" s="221"/>
      <c r="K366" s="221"/>
      <c r="L366" s="221"/>
      <c r="M366" s="221"/>
      <c r="N366" s="221"/>
      <c r="O366" s="221"/>
      <c r="P366" s="221"/>
      <c r="Q366" s="221"/>
      <c r="R366" s="221"/>
      <c r="S366" s="221"/>
      <c r="T366" s="221"/>
      <c r="U366" s="221"/>
      <c r="V366" s="221"/>
      <c r="W366" s="221"/>
      <c r="X366" s="221"/>
      <c r="Y366" s="221"/>
      <c r="Z366" s="221"/>
      <c r="AA366" s="221"/>
      <c r="AB366" s="221"/>
      <c r="AC366" s="221"/>
      <c r="AD366" s="221"/>
      <c r="AE366" s="221"/>
      <c r="AF366" s="221"/>
      <c r="AG366" s="221"/>
      <c r="AH366" s="221"/>
      <c r="AI366" s="221"/>
      <c r="AJ366" s="221"/>
      <c r="AK366" s="221"/>
    </row>
    <row r="367" customFormat="false" ht="12.75" hidden="false" customHeight="false" outlineLevel="0" collapsed="false">
      <c r="A367" s="221"/>
      <c r="B367" s="169"/>
      <c r="C367" s="221"/>
      <c r="D367" s="221"/>
      <c r="E367" s="221"/>
      <c r="F367" s="221"/>
      <c r="G367" s="221"/>
      <c r="H367" s="221"/>
      <c r="I367" s="221"/>
      <c r="J367" s="221"/>
      <c r="K367" s="221"/>
      <c r="L367" s="221"/>
      <c r="M367" s="221"/>
      <c r="N367" s="221"/>
      <c r="O367" s="221"/>
      <c r="P367" s="221"/>
      <c r="Q367" s="221"/>
      <c r="R367" s="221"/>
      <c r="S367" s="221"/>
      <c r="T367" s="221"/>
      <c r="U367" s="221"/>
      <c r="V367" s="221"/>
      <c r="W367" s="221"/>
      <c r="X367" s="221"/>
      <c r="Y367" s="221"/>
      <c r="Z367" s="221"/>
      <c r="AA367" s="221"/>
      <c r="AB367" s="221"/>
      <c r="AC367" s="221"/>
      <c r="AD367" s="221"/>
      <c r="AE367" s="221"/>
      <c r="AF367" s="221"/>
      <c r="AG367" s="221"/>
      <c r="AH367" s="221"/>
      <c r="AI367" s="221"/>
      <c r="AJ367" s="221"/>
      <c r="AK367" s="221"/>
    </row>
    <row r="368" customFormat="false" ht="12.75" hidden="false" customHeight="false" outlineLevel="0" collapsed="false">
      <c r="A368" s="221"/>
      <c r="B368" s="169"/>
      <c r="C368" s="221"/>
      <c r="D368" s="221"/>
      <c r="E368" s="221"/>
      <c r="F368" s="221"/>
      <c r="G368" s="221"/>
      <c r="H368" s="221"/>
      <c r="I368" s="221"/>
      <c r="J368" s="221"/>
      <c r="K368" s="221"/>
      <c r="L368" s="221"/>
      <c r="M368" s="221"/>
      <c r="N368" s="221"/>
      <c r="O368" s="221"/>
      <c r="P368" s="221"/>
      <c r="Q368" s="221"/>
      <c r="R368" s="221"/>
      <c r="S368" s="221"/>
      <c r="T368" s="221"/>
      <c r="U368" s="221"/>
      <c r="V368" s="221"/>
      <c r="W368" s="221"/>
      <c r="X368" s="221"/>
      <c r="Y368" s="221"/>
      <c r="Z368" s="221"/>
      <c r="AA368" s="221"/>
      <c r="AB368" s="221"/>
      <c r="AC368" s="221"/>
      <c r="AD368" s="221"/>
      <c r="AE368" s="221"/>
      <c r="AF368" s="221"/>
      <c r="AG368" s="221"/>
      <c r="AH368" s="221"/>
      <c r="AI368" s="221"/>
      <c r="AJ368" s="221"/>
      <c r="AK368" s="221"/>
    </row>
    <row r="369" customFormat="false" ht="12.75" hidden="false" customHeight="false" outlineLevel="0" collapsed="false">
      <c r="A369" s="221"/>
      <c r="B369" s="169"/>
      <c r="C369" s="221"/>
      <c r="D369" s="221"/>
      <c r="E369" s="221"/>
      <c r="F369" s="221"/>
      <c r="G369" s="221"/>
      <c r="H369" s="221"/>
      <c r="I369" s="221"/>
      <c r="J369" s="221"/>
      <c r="K369" s="221"/>
      <c r="L369" s="221"/>
      <c r="M369" s="221"/>
      <c r="N369" s="221"/>
      <c r="O369" s="221"/>
      <c r="P369" s="221"/>
      <c r="Q369" s="221"/>
      <c r="R369" s="221"/>
      <c r="S369" s="221"/>
      <c r="T369" s="221"/>
      <c r="U369" s="221"/>
      <c r="V369" s="221"/>
      <c r="W369" s="221"/>
      <c r="X369" s="221"/>
      <c r="Y369" s="221"/>
      <c r="Z369" s="221"/>
      <c r="AA369" s="221"/>
      <c r="AB369" s="221"/>
      <c r="AC369" s="221"/>
      <c r="AD369" s="221"/>
      <c r="AE369" s="221"/>
      <c r="AF369" s="221"/>
      <c r="AG369" s="221"/>
      <c r="AH369" s="221"/>
      <c r="AI369" s="221"/>
      <c r="AJ369" s="221"/>
      <c r="AK369" s="221"/>
    </row>
    <row r="370" customFormat="false" ht="12.75" hidden="false" customHeight="false" outlineLevel="0" collapsed="false">
      <c r="A370" s="221"/>
      <c r="B370" s="169"/>
      <c r="C370" s="221"/>
      <c r="D370" s="221"/>
      <c r="E370" s="221"/>
      <c r="F370" s="221"/>
      <c r="G370" s="221"/>
      <c r="H370" s="221"/>
      <c r="I370" s="221"/>
      <c r="J370" s="221"/>
      <c r="K370" s="221"/>
      <c r="L370" s="221"/>
      <c r="M370" s="221"/>
      <c r="N370" s="221"/>
      <c r="O370" s="221"/>
      <c r="P370" s="221"/>
      <c r="Q370" s="221"/>
      <c r="R370" s="221"/>
      <c r="S370" s="221"/>
      <c r="T370" s="221"/>
      <c r="U370" s="221"/>
      <c r="V370" s="221"/>
      <c r="W370" s="221"/>
      <c r="X370" s="221"/>
      <c r="Y370" s="221"/>
      <c r="Z370" s="221"/>
      <c r="AA370" s="221"/>
      <c r="AB370" s="221"/>
      <c r="AC370" s="221"/>
      <c r="AD370" s="221"/>
      <c r="AE370" s="221"/>
      <c r="AF370" s="221"/>
      <c r="AG370" s="221"/>
      <c r="AH370" s="221"/>
      <c r="AI370" s="221"/>
      <c r="AJ370" s="221"/>
      <c r="AK370" s="221"/>
    </row>
    <row r="371" customFormat="false" ht="12.75" hidden="false" customHeight="false" outlineLevel="0" collapsed="false">
      <c r="A371" s="221"/>
      <c r="B371" s="169"/>
      <c r="C371" s="221"/>
      <c r="D371" s="221"/>
      <c r="E371" s="221"/>
      <c r="F371" s="221"/>
      <c r="G371" s="221"/>
      <c r="H371" s="221"/>
      <c r="I371" s="221"/>
      <c r="J371" s="221"/>
      <c r="K371" s="221"/>
      <c r="L371" s="221"/>
      <c r="M371" s="221"/>
      <c r="N371" s="221"/>
      <c r="O371" s="221"/>
      <c r="P371" s="221"/>
      <c r="Q371" s="221"/>
      <c r="R371" s="221"/>
      <c r="S371" s="221"/>
      <c r="T371" s="221"/>
      <c r="U371" s="221"/>
      <c r="V371" s="221"/>
      <c r="W371" s="221"/>
      <c r="X371" s="221"/>
      <c r="Y371" s="221"/>
      <c r="Z371" s="221"/>
      <c r="AA371" s="221"/>
      <c r="AB371" s="221"/>
      <c r="AC371" s="221"/>
      <c r="AD371" s="221"/>
      <c r="AE371" s="221"/>
      <c r="AF371" s="221"/>
      <c r="AG371" s="221"/>
      <c r="AH371" s="221"/>
      <c r="AI371" s="221"/>
      <c r="AJ371" s="221"/>
      <c r="AK371" s="221"/>
    </row>
    <row r="372" customFormat="false" ht="12.75" hidden="false" customHeight="false" outlineLevel="0" collapsed="false">
      <c r="A372" s="221"/>
      <c r="B372" s="169"/>
      <c r="C372" s="221"/>
      <c r="D372" s="221"/>
      <c r="E372" s="221"/>
      <c r="F372" s="221"/>
      <c r="G372" s="221"/>
      <c r="H372" s="221"/>
      <c r="I372" s="221"/>
      <c r="J372" s="221"/>
      <c r="K372" s="221"/>
      <c r="L372" s="221"/>
      <c r="M372" s="221"/>
      <c r="N372" s="221"/>
      <c r="O372" s="221"/>
      <c r="P372" s="221"/>
      <c r="Q372" s="221"/>
      <c r="R372" s="221"/>
      <c r="S372" s="221"/>
      <c r="T372" s="221"/>
      <c r="U372" s="221"/>
      <c r="V372" s="221"/>
      <c r="W372" s="221"/>
      <c r="X372" s="221"/>
      <c r="Y372" s="221"/>
      <c r="Z372" s="221"/>
      <c r="AA372" s="221"/>
      <c r="AB372" s="221"/>
      <c r="AC372" s="221"/>
      <c r="AD372" s="221"/>
      <c r="AE372" s="221"/>
      <c r="AF372" s="221"/>
      <c r="AG372" s="221"/>
      <c r="AH372" s="221"/>
      <c r="AI372" s="221"/>
      <c r="AJ372" s="221"/>
      <c r="AK372" s="221"/>
    </row>
    <row r="373" customFormat="false" ht="12.75" hidden="false" customHeight="false" outlineLevel="0" collapsed="false">
      <c r="A373" s="221"/>
      <c r="B373" s="169"/>
      <c r="C373" s="221"/>
      <c r="D373" s="221"/>
      <c r="E373" s="221"/>
      <c r="F373" s="221"/>
      <c r="G373" s="221"/>
      <c r="H373" s="221"/>
      <c r="I373" s="221"/>
      <c r="J373" s="221"/>
      <c r="K373" s="221"/>
      <c r="L373" s="221"/>
      <c r="M373" s="221"/>
      <c r="N373" s="221"/>
      <c r="O373" s="221"/>
      <c r="P373" s="221"/>
      <c r="Q373" s="221"/>
      <c r="R373" s="221"/>
      <c r="S373" s="221"/>
      <c r="T373" s="221"/>
      <c r="U373" s="221"/>
      <c r="V373" s="221"/>
      <c r="W373" s="221"/>
      <c r="X373" s="221"/>
      <c r="Y373" s="221"/>
      <c r="Z373" s="221"/>
      <c r="AA373" s="221"/>
      <c r="AB373" s="221"/>
      <c r="AC373" s="221"/>
      <c r="AD373" s="221"/>
      <c r="AE373" s="221"/>
      <c r="AF373" s="221"/>
      <c r="AG373" s="221"/>
      <c r="AH373" s="221"/>
      <c r="AI373" s="221"/>
      <c r="AJ373" s="221"/>
      <c r="AK373" s="221"/>
    </row>
    <row r="374" customFormat="false" ht="12.75" hidden="false" customHeight="false" outlineLevel="0" collapsed="false">
      <c r="A374" s="221"/>
      <c r="B374" s="169"/>
      <c r="C374" s="221"/>
      <c r="D374" s="221"/>
      <c r="E374" s="221"/>
      <c r="F374" s="221"/>
      <c r="G374" s="221"/>
      <c r="H374" s="221"/>
      <c r="I374" s="221"/>
      <c r="J374" s="221"/>
      <c r="K374" s="221"/>
      <c r="L374" s="221"/>
      <c r="M374" s="221"/>
      <c r="N374" s="221"/>
      <c r="O374" s="221"/>
      <c r="P374" s="221"/>
      <c r="Q374" s="221"/>
      <c r="R374" s="221"/>
      <c r="S374" s="221"/>
      <c r="T374" s="221"/>
      <c r="U374" s="221"/>
      <c r="V374" s="221"/>
      <c r="W374" s="221"/>
      <c r="X374" s="221"/>
      <c r="Y374" s="221"/>
      <c r="Z374" s="221"/>
      <c r="AA374" s="221"/>
      <c r="AB374" s="221"/>
      <c r="AC374" s="221"/>
      <c r="AD374" s="221"/>
      <c r="AE374" s="221"/>
      <c r="AF374" s="221"/>
      <c r="AG374" s="221"/>
      <c r="AH374" s="221"/>
      <c r="AI374" s="221"/>
      <c r="AJ374" s="221"/>
      <c r="AK374" s="221"/>
    </row>
    <row r="375" customFormat="false" ht="12.75" hidden="false" customHeight="false" outlineLevel="0" collapsed="false">
      <c r="A375" s="221"/>
      <c r="B375" s="169"/>
      <c r="C375" s="221"/>
      <c r="D375" s="221"/>
      <c r="E375" s="221"/>
      <c r="F375" s="221"/>
      <c r="G375" s="221"/>
      <c r="H375" s="221"/>
      <c r="I375" s="221"/>
      <c r="J375" s="221"/>
      <c r="K375" s="221"/>
      <c r="L375" s="221"/>
      <c r="M375" s="221"/>
      <c r="N375" s="221"/>
      <c r="O375" s="221"/>
      <c r="P375" s="221"/>
      <c r="Q375" s="221"/>
      <c r="R375" s="221"/>
      <c r="S375" s="221"/>
      <c r="T375" s="221"/>
      <c r="U375" s="221"/>
      <c r="V375" s="221"/>
      <c r="W375" s="221"/>
      <c r="X375" s="221"/>
      <c r="Y375" s="221"/>
      <c r="Z375" s="221"/>
      <c r="AA375" s="221"/>
      <c r="AB375" s="221"/>
      <c r="AC375" s="221"/>
      <c r="AD375" s="221"/>
      <c r="AE375" s="221"/>
      <c r="AF375" s="221"/>
      <c r="AG375" s="221"/>
      <c r="AH375" s="221"/>
      <c r="AI375" s="221"/>
      <c r="AJ375" s="221"/>
      <c r="AK375" s="221"/>
    </row>
    <row r="376" customFormat="false" ht="12.75" hidden="false" customHeight="false" outlineLevel="0" collapsed="false">
      <c r="A376" s="221"/>
      <c r="B376" s="169"/>
      <c r="C376" s="221"/>
      <c r="D376" s="221"/>
      <c r="E376" s="221"/>
      <c r="F376" s="221"/>
      <c r="G376" s="221"/>
      <c r="H376" s="221"/>
      <c r="I376" s="221"/>
      <c r="J376" s="221"/>
      <c r="K376" s="221"/>
      <c r="L376" s="221"/>
      <c r="M376" s="221"/>
      <c r="N376" s="221"/>
      <c r="O376" s="221"/>
      <c r="P376" s="221"/>
      <c r="Q376" s="221"/>
      <c r="R376" s="221"/>
      <c r="S376" s="221"/>
      <c r="T376" s="221"/>
      <c r="U376" s="221"/>
      <c r="V376" s="221"/>
      <c r="W376" s="221"/>
      <c r="X376" s="221"/>
      <c r="Y376" s="221"/>
      <c r="Z376" s="221"/>
      <c r="AA376" s="221"/>
      <c r="AB376" s="221"/>
      <c r="AC376" s="221"/>
      <c r="AD376" s="221"/>
      <c r="AE376" s="221"/>
      <c r="AF376" s="221"/>
      <c r="AG376" s="221"/>
      <c r="AH376" s="221"/>
      <c r="AI376" s="221"/>
      <c r="AJ376" s="221"/>
      <c r="AK376" s="221"/>
    </row>
    <row r="377" customFormat="false" ht="12.75" hidden="false" customHeight="false" outlineLevel="0" collapsed="false">
      <c r="A377" s="221"/>
      <c r="B377" s="169"/>
      <c r="C377" s="221"/>
      <c r="D377" s="221"/>
      <c r="E377" s="221"/>
      <c r="F377" s="221"/>
      <c r="G377" s="221"/>
      <c r="H377" s="221"/>
      <c r="I377" s="221"/>
      <c r="J377" s="221"/>
      <c r="K377" s="221"/>
      <c r="L377" s="221"/>
      <c r="M377" s="221"/>
      <c r="N377" s="221"/>
      <c r="O377" s="221"/>
      <c r="P377" s="221"/>
      <c r="Q377" s="221"/>
      <c r="R377" s="221"/>
      <c r="S377" s="221"/>
      <c r="T377" s="221"/>
      <c r="U377" s="221"/>
      <c r="V377" s="221"/>
      <c r="W377" s="221"/>
      <c r="X377" s="221"/>
      <c r="Y377" s="221"/>
      <c r="Z377" s="221"/>
      <c r="AA377" s="221"/>
      <c r="AB377" s="221"/>
      <c r="AC377" s="221"/>
      <c r="AD377" s="221"/>
      <c r="AE377" s="221"/>
      <c r="AF377" s="221"/>
      <c r="AG377" s="221"/>
      <c r="AH377" s="221"/>
      <c r="AI377" s="221"/>
      <c r="AJ377" s="221"/>
      <c r="AK377" s="221"/>
    </row>
    <row r="378" customFormat="false" ht="12.75" hidden="false" customHeight="false" outlineLevel="0" collapsed="false">
      <c r="A378" s="221"/>
      <c r="B378" s="169"/>
      <c r="C378" s="221"/>
      <c r="D378" s="221"/>
      <c r="E378" s="221"/>
      <c r="F378" s="221"/>
      <c r="G378" s="221"/>
      <c r="H378" s="221"/>
      <c r="I378" s="221"/>
      <c r="J378" s="221"/>
      <c r="K378" s="221"/>
      <c r="L378" s="221"/>
      <c r="M378" s="221"/>
      <c r="N378" s="221"/>
      <c r="O378" s="221"/>
      <c r="P378" s="221"/>
      <c r="Q378" s="221"/>
      <c r="R378" s="221"/>
      <c r="S378" s="221"/>
      <c r="T378" s="221"/>
      <c r="U378" s="221"/>
      <c r="V378" s="221"/>
      <c r="W378" s="221"/>
      <c r="X378" s="221"/>
      <c r="Y378" s="221"/>
      <c r="Z378" s="221"/>
      <c r="AA378" s="221"/>
      <c r="AB378" s="221"/>
      <c r="AC378" s="221"/>
      <c r="AD378" s="221"/>
      <c r="AE378" s="221"/>
      <c r="AF378" s="221"/>
      <c r="AG378" s="221"/>
      <c r="AH378" s="221"/>
      <c r="AI378" s="221"/>
      <c r="AJ378" s="221"/>
      <c r="AK378" s="221"/>
    </row>
    <row r="379" customFormat="false" ht="12.75" hidden="false" customHeight="false" outlineLevel="0" collapsed="false">
      <c r="A379" s="221"/>
      <c r="B379" s="169"/>
      <c r="C379" s="221"/>
      <c r="D379" s="221"/>
      <c r="E379" s="221"/>
      <c r="F379" s="221"/>
      <c r="G379" s="221"/>
      <c r="H379" s="221"/>
      <c r="I379" s="221"/>
      <c r="J379" s="221"/>
      <c r="K379" s="221"/>
      <c r="L379" s="221"/>
      <c r="M379" s="221"/>
      <c r="N379" s="221"/>
      <c r="O379" s="221"/>
      <c r="P379" s="221"/>
      <c r="Q379" s="221"/>
      <c r="R379" s="221"/>
      <c r="S379" s="221"/>
      <c r="T379" s="221"/>
      <c r="U379" s="221"/>
      <c r="V379" s="221"/>
      <c r="W379" s="221"/>
      <c r="X379" s="221"/>
      <c r="Y379" s="221"/>
      <c r="Z379" s="221"/>
      <c r="AA379" s="221"/>
      <c r="AB379" s="221"/>
      <c r="AC379" s="221"/>
      <c r="AD379" s="221"/>
      <c r="AE379" s="221"/>
      <c r="AF379" s="221"/>
      <c r="AG379" s="221"/>
      <c r="AH379" s="221"/>
      <c r="AI379" s="221"/>
      <c r="AJ379" s="221"/>
      <c r="AK379" s="221"/>
    </row>
    <row r="380" customFormat="false" ht="12.75" hidden="false" customHeight="false" outlineLevel="0" collapsed="false">
      <c r="A380" s="221"/>
      <c r="B380" s="169"/>
      <c r="C380" s="221"/>
      <c r="D380" s="221"/>
      <c r="E380" s="221"/>
      <c r="F380" s="221"/>
      <c r="G380" s="221"/>
      <c r="H380" s="221"/>
      <c r="I380" s="221"/>
      <c r="J380" s="221"/>
      <c r="K380" s="221"/>
      <c r="L380" s="221"/>
      <c r="M380" s="221"/>
      <c r="N380" s="221"/>
      <c r="O380" s="221"/>
      <c r="P380" s="221"/>
      <c r="Q380" s="221"/>
      <c r="R380" s="221"/>
      <c r="S380" s="221"/>
      <c r="T380" s="221"/>
      <c r="U380" s="221"/>
      <c r="V380" s="221"/>
      <c r="W380" s="221"/>
      <c r="X380" s="221"/>
      <c r="Y380" s="221"/>
      <c r="Z380" s="221"/>
      <c r="AA380" s="221"/>
      <c r="AB380" s="221"/>
      <c r="AC380" s="221"/>
      <c r="AD380" s="221"/>
      <c r="AE380" s="221"/>
      <c r="AF380" s="221"/>
      <c r="AG380" s="221"/>
      <c r="AH380" s="221"/>
      <c r="AI380" s="221"/>
      <c r="AJ380" s="221"/>
      <c r="AK380" s="221"/>
    </row>
    <row r="381" customFormat="false" ht="12.75" hidden="false" customHeight="false" outlineLevel="0" collapsed="false">
      <c r="A381" s="221"/>
      <c r="B381" s="169"/>
      <c r="C381" s="221"/>
      <c r="D381" s="221"/>
      <c r="E381" s="221"/>
      <c r="F381" s="221"/>
      <c r="G381" s="221"/>
      <c r="H381" s="221"/>
      <c r="I381" s="221"/>
      <c r="J381" s="221"/>
      <c r="K381" s="221"/>
      <c r="L381" s="221"/>
      <c r="M381" s="221"/>
      <c r="N381" s="221"/>
      <c r="O381" s="221"/>
      <c r="P381" s="221"/>
      <c r="Q381" s="221"/>
      <c r="R381" s="221"/>
      <c r="S381" s="221"/>
      <c r="T381" s="221"/>
      <c r="U381" s="221"/>
      <c r="V381" s="221"/>
      <c r="W381" s="221"/>
      <c r="X381" s="221"/>
      <c r="Y381" s="221"/>
      <c r="Z381" s="221"/>
      <c r="AA381" s="221"/>
      <c r="AB381" s="221"/>
      <c r="AC381" s="221"/>
      <c r="AD381" s="221"/>
      <c r="AE381" s="221"/>
      <c r="AF381" s="221"/>
      <c r="AG381" s="221"/>
      <c r="AH381" s="221"/>
      <c r="AI381" s="221"/>
      <c r="AJ381" s="221"/>
      <c r="AK381" s="221"/>
    </row>
    <row r="382" customFormat="false" ht="12.75" hidden="false" customHeight="false" outlineLevel="0" collapsed="false">
      <c r="A382" s="221"/>
      <c r="B382" s="169"/>
      <c r="C382" s="221"/>
      <c r="D382" s="221"/>
      <c r="E382" s="221"/>
      <c r="F382" s="221"/>
      <c r="G382" s="221"/>
      <c r="H382" s="221"/>
      <c r="I382" s="221"/>
      <c r="J382" s="221"/>
      <c r="K382" s="221"/>
      <c r="L382" s="221"/>
      <c r="M382" s="221"/>
      <c r="N382" s="221"/>
      <c r="O382" s="221"/>
      <c r="P382" s="221"/>
      <c r="Q382" s="221"/>
      <c r="R382" s="221"/>
      <c r="S382" s="221"/>
      <c r="T382" s="221"/>
      <c r="U382" s="221"/>
      <c r="V382" s="221"/>
      <c r="W382" s="221"/>
      <c r="X382" s="221"/>
      <c r="Y382" s="221"/>
      <c r="Z382" s="221"/>
      <c r="AA382" s="221"/>
      <c r="AB382" s="221"/>
      <c r="AC382" s="221"/>
      <c r="AD382" s="221"/>
      <c r="AE382" s="221"/>
      <c r="AF382" s="221"/>
      <c r="AG382" s="221"/>
      <c r="AH382" s="221"/>
      <c r="AI382" s="221"/>
      <c r="AJ382" s="221"/>
      <c r="AK382" s="221"/>
    </row>
    <row r="383" customFormat="false" ht="12.75" hidden="false" customHeight="false" outlineLevel="0" collapsed="false">
      <c r="A383" s="221"/>
      <c r="B383" s="169"/>
      <c r="C383" s="221"/>
      <c r="D383" s="221"/>
      <c r="E383" s="221"/>
      <c r="F383" s="221"/>
      <c r="G383" s="221"/>
      <c r="H383" s="221"/>
      <c r="I383" s="221"/>
      <c r="J383" s="221"/>
      <c r="K383" s="221"/>
      <c r="L383" s="221"/>
      <c r="M383" s="221"/>
      <c r="N383" s="221"/>
      <c r="O383" s="221"/>
      <c r="P383" s="221"/>
      <c r="Q383" s="221"/>
      <c r="R383" s="221"/>
      <c r="S383" s="221"/>
      <c r="T383" s="221"/>
      <c r="U383" s="221"/>
      <c r="V383" s="221"/>
      <c r="W383" s="221"/>
      <c r="X383" s="221"/>
      <c r="Y383" s="221"/>
      <c r="Z383" s="221"/>
      <c r="AA383" s="221"/>
      <c r="AB383" s="221"/>
      <c r="AC383" s="221"/>
      <c r="AD383" s="221"/>
      <c r="AE383" s="221"/>
      <c r="AF383" s="221"/>
      <c r="AG383" s="221"/>
      <c r="AH383" s="221"/>
      <c r="AI383" s="221"/>
      <c r="AJ383" s="221"/>
      <c r="AK383" s="221"/>
    </row>
    <row r="384" customFormat="false" ht="12.75" hidden="false" customHeight="false" outlineLevel="0" collapsed="false">
      <c r="A384" s="221"/>
      <c r="B384" s="169"/>
      <c r="C384" s="221"/>
      <c r="D384" s="221"/>
      <c r="E384" s="221"/>
      <c r="F384" s="221"/>
      <c r="G384" s="221"/>
      <c r="H384" s="221"/>
      <c r="I384" s="221"/>
      <c r="J384" s="221"/>
      <c r="K384" s="221"/>
      <c r="L384" s="221"/>
      <c r="M384" s="221"/>
      <c r="N384" s="221"/>
      <c r="O384" s="221"/>
      <c r="P384" s="221"/>
      <c r="Q384" s="221"/>
      <c r="R384" s="221"/>
      <c r="S384" s="221"/>
      <c r="T384" s="221"/>
      <c r="U384" s="221"/>
      <c r="V384" s="221"/>
      <c r="W384" s="221"/>
      <c r="X384" s="221"/>
      <c r="Y384" s="221"/>
      <c r="Z384" s="221"/>
      <c r="AA384" s="221"/>
      <c r="AB384" s="221"/>
      <c r="AC384" s="221"/>
      <c r="AD384" s="221"/>
      <c r="AE384" s="221"/>
      <c r="AF384" s="221"/>
      <c r="AG384" s="221"/>
      <c r="AH384" s="221"/>
      <c r="AI384" s="221"/>
      <c r="AJ384" s="221"/>
      <c r="AK384" s="221"/>
    </row>
    <row r="385" customFormat="false" ht="12.75" hidden="false" customHeight="false" outlineLevel="0" collapsed="false">
      <c r="A385" s="221"/>
      <c r="B385" s="169"/>
      <c r="C385" s="221"/>
      <c r="D385" s="221"/>
      <c r="E385" s="221"/>
      <c r="F385" s="221"/>
      <c r="G385" s="221"/>
      <c r="H385" s="221"/>
      <c r="I385" s="221"/>
      <c r="J385" s="221"/>
      <c r="K385" s="221"/>
      <c r="L385" s="221"/>
      <c r="M385" s="221"/>
      <c r="N385" s="221"/>
      <c r="O385" s="221"/>
      <c r="P385" s="221"/>
      <c r="Q385" s="221"/>
      <c r="R385" s="221"/>
      <c r="S385" s="221"/>
      <c r="T385" s="221"/>
      <c r="U385" s="221"/>
      <c r="V385" s="221"/>
      <c r="W385" s="221"/>
      <c r="X385" s="221"/>
      <c r="Y385" s="221"/>
      <c r="Z385" s="221"/>
      <c r="AA385" s="221"/>
      <c r="AB385" s="221"/>
      <c r="AC385" s="221"/>
      <c r="AD385" s="221"/>
      <c r="AE385" s="221"/>
      <c r="AF385" s="221"/>
      <c r="AG385" s="221"/>
      <c r="AH385" s="221"/>
      <c r="AI385" s="221"/>
      <c r="AJ385" s="221"/>
      <c r="AK385" s="221"/>
    </row>
    <row r="386" customFormat="false" ht="12.75" hidden="false" customHeight="false" outlineLevel="0" collapsed="false">
      <c r="A386" s="221"/>
      <c r="B386" s="169"/>
      <c r="C386" s="221"/>
      <c r="D386" s="221"/>
      <c r="E386" s="221"/>
      <c r="F386" s="221"/>
      <c r="G386" s="221"/>
      <c r="H386" s="221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  <c r="Y386" s="221"/>
      <c r="Z386" s="221"/>
      <c r="AA386" s="221"/>
      <c r="AB386" s="221"/>
      <c r="AC386" s="221"/>
      <c r="AD386" s="221"/>
      <c r="AE386" s="221"/>
      <c r="AF386" s="221"/>
      <c r="AG386" s="221"/>
      <c r="AH386" s="221"/>
      <c r="AI386" s="221"/>
      <c r="AJ386" s="221"/>
      <c r="AK386" s="221"/>
    </row>
    <row r="387" customFormat="false" ht="12.75" hidden="false" customHeight="false" outlineLevel="0" collapsed="false">
      <c r="A387" s="221"/>
      <c r="B387" s="169"/>
      <c r="C387" s="221"/>
      <c r="D387" s="221"/>
      <c r="E387" s="221"/>
      <c r="F387" s="221"/>
      <c r="G387" s="221"/>
      <c r="H387" s="221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  <c r="Y387" s="221"/>
      <c r="Z387" s="221"/>
      <c r="AA387" s="221"/>
      <c r="AB387" s="221"/>
      <c r="AC387" s="221"/>
      <c r="AD387" s="221"/>
      <c r="AE387" s="221"/>
      <c r="AF387" s="221"/>
      <c r="AG387" s="221"/>
      <c r="AH387" s="221"/>
      <c r="AI387" s="221"/>
      <c r="AJ387" s="221"/>
      <c r="AK387" s="221"/>
    </row>
    <row r="388" customFormat="false" ht="12.75" hidden="false" customHeight="false" outlineLevel="0" collapsed="false">
      <c r="A388" s="221"/>
      <c r="B388" s="169"/>
      <c r="C388" s="221"/>
      <c r="D388" s="221"/>
      <c r="E388" s="221"/>
      <c r="F388" s="221"/>
      <c r="G388" s="221"/>
      <c r="H388" s="221"/>
      <c r="I388" s="221"/>
      <c r="J388" s="221"/>
      <c r="K388" s="221"/>
      <c r="L388" s="221"/>
      <c r="M388" s="221"/>
      <c r="N388" s="221"/>
      <c r="O388" s="221"/>
      <c r="P388" s="221"/>
      <c r="Q388" s="221"/>
      <c r="R388" s="221"/>
      <c r="S388" s="221"/>
      <c r="T388" s="221"/>
      <c r="U388" s="221"/>
      <c r="V388" s="221"/>
      <c r="W388" s="221"/>
      <c r="X388" s="221"/>
      <c r="Y388" s="221"/>
      <c r="Z388" s="221"/>
      <c r="AA388" s="221"/>
      <c r="AB388" s="221"/>
      <c r="AC388" s="221"/>
      <c r="AD388" s="221"/>
      <c r="AE388" s="221"/>
      <c r="AF388" s="221"/>
      <c r="AG388" s="221"/>
      <c r="AH388" s="221"/>
      <c r="AI388" s="221"/>
      <c r="AJ388" s="221"/>
      <c r="AK388" s="221"/>
    </row>
    <row r="389" customFormat="false" ht="12.75" hidden="false" customHeight="false" outlineLevel="0" collapsed="false">
      <c r="A389" s="221"/>
      <c r="B389" s="169"/>
      <c r="C389" s="221"/>
      <c r="D389" s="221"/>
      <c r="E389" s="221"/>
      <c r="F389" s="221"/>
      <c r="G389" s="221"/>
      <c r="H389" s="221"/>
      <c r="I389" s="221"/>
      <c r="J389" s="221"/>
      <c r="K389" s="221"/>
      <c r="L389" s="221"/>
      <c r="M389" s="221"/>
      <c r="N389" s="221"/>
      <c r="O389" s="221"/>
      <c r="P389" s="221"/>
      <c r="Q389" s="221"/>
      <c r="R389" s="221"/>
      <c r="S389" s="221"/>
      <c r="T389" s="221"/>
      <c r="U389" s="221"/>
      <c r="V389" s="221"/>
      <c r="W389" s="221"/>
      <c r="X389" s="221"/>
      <c r="Y389" s="221"/>
      <c r="Z389" s="221"/>
      <c r="AA389" s="221"/>
      <c r="AB389" s="221"/>
      <c r="AC389" s="221"/>
      <c r="AD389" s="221"/>
      <c r="AE389" s="221"/>
      <c r="AF389" s="221"/>
      <c r="AG389" s="221"/>
      <c r="AH389" s="221"/>
      <c r="AI389" s="221"/>
      <c r="AJ389" s="221"/>
      <c r="AK389" s="221"/>
    </row>
    <row r="390" customFormat="false" ht="12.75" hidden="false" customHeight="false" outlineLevel="0" collapsed="false">
      <c r="A390" s="221"/>
      <c r="B390" s="169"/>
      <c r="C390" s="221"/>
      <c r="D390" s="221"/>
      <c r="E390" s="221"/>
      <c r="F390" s="221"/>
      <c r="G390" s="221"/>
      <c r="H390" s="221"/>
      <c r="I390" s="221"/>
      <c r="J390" s="221"/>
      <c r="K390" s="221"/>
      <c r="L390" s="221"/>
      <c r="M390" s="221"/>
      <c r="N390" s="221"/>
      <c r="O390" s="221"/>
      <c r="P390" s="221"/>
      <c r="Q390" s="221"/>
      <c r="R390" s="221"/>
      <c r="S390" s="221"/>
      <c r="T390" s="221"/>
      <c r="U390" s="221"/>
      <c r="V390" s="221"/>
      <c r="W390" s="221"/>
      <c r="X390" s="221"/>
      <c r="Y390" s="221"/>
      <c r="Z390" s="221"/>
      <c r="AA390" s="221"/>
      <c r="AB390" s="221"/>
      <c r="AC390" s="221"/>
      <c r="AD390" s="221"/>
      <c r="AE390" s="221"/>
      <c r="AF390" s="221"/>
      <c r="AG390" s="221"/>
      <c r="AH390" s="221"/>
      <c r="AI390" s="221"/>
      <c r="AJ390" s="221"/>
      <c r="AK390" s="221"/>
    </row>
    <row r="391" customFormat="false" ht="12.75" hidden="false" customHeight="false" outlineLevel="0" collapsed="false">
      <c r="A391" s="221"/>
      <c r="B391" s="169"/>
      <c r="C391" s="221"/>
      <c r="D391" s="221"/>
      <c r="E391" s="221"/>
      <c r="F391" s="221"/>
      <c r="G391" s="221"/>
      <c r="H391" s="221"/>
      <c r="I391" s="221"/>
      <c r="J391" s="221"/>
      <c r="K391" s="221"/>
      <c r="L391" s="221"/>
      <c r="M391" s="221"/>
      <c r="N391" s="221"/>
      <c r="O391" s="221"/>
      <c r="P391" s="221"/>
      <c r="Q391" s="221"/>
      <c r="R391" s="221"/>
      <c r="S391" s="221"/>
      <c r="T391" s="221"/>
      <c r="U391" s="221"/>
      <c r="V391" s="221"/>
      <c r="W391" s="221"/>
      <c r="X391" s="221"/>
      <c r="Y391" s="221"/>
      <c r="Z391" s="221"/>
      <c r="AA391" s="221"/>
      <c r="AB391" s="221"/>
      <c r="AC391" s="221"/>
      <c r="AD391" s="221"/>
      <c r="AE391" s="221"/>
      <c r="AF391" s="221"/>
      <c r="AG391" s="221"/>
      <c r="AH391" s="221"/>
      <c r="AI391" s="221"/>
      <c r="AJ391" s="221"/>
      <c r="AK391" s="221"/>
    </row>
    <row r="392" customFormat="false" ht="12.75" hidden="false" customHeight="false" outlineLevel="0" collapsed="false">
      <c r="A392" s="221"/>
      <c r="B392" s="169"/>
      <c r="C392" s="221"/>
      <c r="D392" s="221"/>
      <c r="E392" s="221"/>
      <c r="F392" s="221"/>
      <c r="G392" s="221"/>
      <c r="H392" s="221"/>
      <c r="I392" s="221"/>
      <c r="J392" s="221"/>
      <c r="K392" s="221"/>
      <c r="L392" s="221"/>
      <c r="M392" s="221"/>
      <c r="N392" s="221"/>
      <c r="O392" s="221"/>
      <c r="P392" s="221"/>
      <c r="Q392" s="221"/>
      <c r="R392" s="221"/>
      <c r="S392" s="221"/>
      <c r="T392" s="221"/>
      <c r="U392" s="221"/>
      <c r="V392" s="221"/>
      <c r="W392" s="221"/>
      <c r="X392" s="221"/>
      <c r="Y392" s="221"/>
      <c r="Z392" s="221"/>
      <c r="AA392" s="221"/>
      <c r="AB392" s="221"/>
      <c r="AC392" s="221"/>
      <c r="AD392" s="221"/>
      <c r="AE392" s="221"/>
      <c r="AF392" s="221"/>
      <c r="AG392" s="221"/>
      <c r="AH392" s="221"/>
      <c r="AI392" s="221"/>
      <c r="AJ392" s="221"/>
      <c r="AK392" s="221"/>
    </row>
    <row r="393" customFormat="false" ht="12.75" hidden="false" customHeight="false" outlineLevel="0" collapsed="false">
      <c r="A393" s="221"/>
      <c r="B393" s="169"/>
      <c r="C393" s="221"/>
      <c r="D393" s="221"/>
      <c r="E393" s="221"/>
      <c r="F393" s="221"/>
      <c r="G393" s="221"/>
      <c r="H393" s="221"/>
      <c r="I393" s="221"/>
      <c r="J393" s="221"/>
      <c r="K393" s="221"/>
      <c r="L393" s="221"/>
      <c r="M393" s="221"/>
      <c r="N393" s="221"/>
      <c r="O393" s="221"/>
      <c r="P393" s="221"/>
      <c r="Q393" s="221"/>
      <c r="R393" s="221"/>
      <c r="S393" s="221"/>
      <c r="T393" s="221"/>
      <c r="U393" s="221"/>
      <c r="V393" s="221"/>
      <c r="W393" s="221"/>
      <c r="X393" s="221"/>
      <c r="Y393" s="221"/>
      <c r="Z393" s="221"/>
      <c r="AA393" s="221"/>
      <c r="AB393" s="221"/>
      <c r="AC393" s="221"/>
      <c r="AD393" s="221"/>
      <c r="AE393" s="221"/>
      <c r="AF393" s="221"/>
      <c r="AG393" s="221"/>
      <c r="AH393" s="221"/>
      <c r="AI393" s="221"/>
      <c r="AJ393" s="221"/>
      <c r="AK393" s="221"/>
    </row>
    <row r="394" customFormat="false" ht="12.75" hidden="false" customHeight="false" outlineLevel="0" collapsed="false">
      <c r="A394" s="221"/>
      <c r="B394" s="169"/>
      <c r="C394" s="221"/>
      <c r="D394" s="221"/>
      <c r="E394" s="221"/>
      <c r="F394" s="221"/>
      <c r="G394" s="221"/>
      <c r="H394" s="221"/>
      <c r="I394" s="221"/>
      <c r="J394" s="221"/>
      <c r="K394" s="221"/>
      <c r="L394" s="221"/>
      <c r="M394" s="221"/>
      <c r="N394" s="221"/>
      <c r="O394" s="221"/>
      <c r="P394" s="221"/>
      <c r="Q394" s="221"/>
      <c r="R394" s="221"/>
      <c r="S394" s="221"/>
      <c r="T394" s="221"/>
      <c r="U394" s="221"/>
      <c r="V394" s="221"/>
      <c r="W394" s="221"/>
      <c r="X394" s="221"/>
      <c r="Y394" s="221"/>
      <c r="Z394" s="221"/>
      <c r="AA394" s="221"/>
      <c r="AB394" s="221"/>
      <c r="AC394" s="221"/>
      <c r="AD394" s="221"/>
      <c r="AE394" s="221"/>
      <c r="AF394" s="221"/>
      <c r="AG394" s="221"/>
      <c r="AH394" s="221"/>
      <c r="AI394" s="221"/>
      <c r="AJ394" s="221"/>
      <c r="AK394" s="221"/>
    </row>
    <row r="395" customFormat="false" ht="12.75" hidden="false" customHeight="false" outlineLevel="0" collapsed="false">
      <c r="A395" s="221"/>
      <c r="B395" s="169"/>
      <c r="C395" s="221"/>
      <c r="D395" s="221"/>
      <c r="E395" s="221"/>
      <c r="F395" s="221"/>
      <c r="G395" s="221"/>
      <c r="H395" s="221"/>
      <c r="I395" s="221"/>
      <c r="J395" s="221"/>
      <c r="K395" s="221"/>
      <c r="L395" s="221"/>
      <c r="M395" s="221"/>
      <c r="N395" s="221"/>
      <c r="O395" s="221"/>
      <c r="P395" s="221"/>
      <c r="Q395" s="221"/>
      <c r="R395" s="221"/>
      <c r="S395" s="221"/>
      <c r="T395" s="221"/>
      <c r="U395" s="221"/>
      <c r="V395" s="221"/>
      <c r="W395" s="221"/>
      <c r="X395" s="221"/>
      <c r="Y395" s="221"/>
      <c r="Z395" s="221"/>
      <c r="AA395" s="221"/>
      <c r="AB395" s="221"/>
      <c r="AC395" s="221"/>
      <c r="AD395" s="221"/>
      <c r="AE395" s="221"/>
      <c r="AF395" s="221"/>
      <c r="AG395" s="221"/>
      <c r="AH395" s="221"/>
      <c r="AI395" s="221"/>
      <c r="AJ395" s="221"/>
      <c r="AK395" s="221"/>
    </row>
    <row r="396" customFormat="false" ht="12.75" hidden="false" customHeight="false" outlineLevel="0" collapsed="false">
      <c r="A396" s="221"/>
      <c r="B396" s="169"/>
      <c r="C396" s="221"/>
      <c r="D396" s="221"/>
      <c r="E396" s="221"/>
      <c r="F396" s="221"/>
      <c r="G396" s="221"/>
      <c r="H396" s="221"/>
      <c r="I396" s="221"/>
      <c r="J396" s="221"/>
      <c r="K396" s="221"/>
      <c r="L396" s="221"/>
      <c r="M396" s="221"/>
      <c r="N396" s="221"/>
      <c r="O396" s="221"/>
      <c r="P396" s="221"/>
      <c r="Q396" s="221"/>
      <c r="R396" s="221"/>
      <c r="S396" s="221"/>
      <c r="T396" s="221"/>
      <c r="U396" s="221"/>
      <c r="V396" s="221"/>
      <c r="W396" s="221"/>
      <c r="X396" s="221"/>
      <c r="Y396" s="221"/>
      <c r="Z396" s="221"/>
      <c r="AA396" s="221"/>
      <c r="AB396" s="221"/>
      <c r="AC396" s="221"/>
      <c r="AD396" s="221"/>
      <c r="AE396" s="221"/>
      <c r="AF396" s="221"/>
      <c r="AG396" s="221"/>
      <c r="AH396" s="221"/>
      <c r="AI396" s="221"/>
      <c r="AJ396" s="221"/>
      <c r="AK396" s="221"/>
    </row>
    <row r="397" customFormat="false" ht="12.75" hidden="false" customHeight="false" outlineLevel="0" collapsed="false">
      <c r="A397" s="221"/>
      <c r="B397" s="169"/>
      <c r="C397" s="221"/>
      <c r="D397" s="221"/>
      <c r="E397" s="221"/>
      <c r="F397" s="221"/>
      <c r="G397" s="221"/>
      <c r="H397" s="221"/>
      <c r="I397" s="221"/>
      <c r="J397" s="221"/>
      <c r="K397" s="221"/>
      <c r="L397" s="221"/>
      <c r="M397" s="221"/>
      <c r="N397" s="221"/>
      <c r="O397" s="221"/>
      <c r="P397" s="221"/>
      <c r="Q397" s="221"/>
      <c r="R397" s="221"/>
      <c r="S397" s="221"/>
      <c r="T397" s="221"/>
      <c r="U397" s="221"/>
      <c r="V397" s="221"/>
      <c r="W397" s="221"/>
      <c r="X397" s="221"/>
      <c r="Y397" s="221"/>
      <c r="Z397" s="221"/>
      <c r="AA397" s="221"/>
      <c r="AB397" s="221"/>
      <c r="AC397" s="221"/>
      <c r="AD397" s="221"/>
      <c r="AE397" s="221"/>
      <c r="AF397" s="221"/>
      <c r="AG397" s="221"/>
      <c r="AH397" s="221"/>
      <c r="AI397" s="221"/>
      <c r="AJ397" s="221"/>
      <c r="AK397" s="221"/>
    </row>
    <row r="398" customFormat="false" ht="12.75" hidden="false" customHeight="false" outlineLevel="0" collapsed="false">
      <c r="A398" s="221"/>
      <c r="B398" s="169"/>
      <c r="C398" s="221"/>
      <c r="D398" s="221"/>
      <c r="E398" s="221"/>
      <c r="F398" s="221"/>
      <c r="G398" s="221"/>
      <c r="H398" s="221"/>
      <c r="I398" s="221"/>
      <c r="J398" s="221"/>
      <c r="K398" s="221"/>
      <c r="L398" s="221"/>
      <c r="M398" s="221"/>
      <c r="N398" s="221"/>
      <c r="O398" s="221"/>
      <c r="P398" s="221"/>
      <c r="Q398" s="221"/>
      <c r="R398" s="221"/>
      <c r="S398" s="221"/>
      <c r="T398" s="221"/>
      <c r="U398" s="221"/>
      <c r="V398" s="221"/>
      <c r="W398" s="221"/>
      <c r="X398" s="221"/>
      <c r="Y398" s="221"/>
      <c r="Z398" s="221"/>
      <c r="AA398" s="221"/>
      <c r="AB398" s="221"/>
      <c r="AC398" s="221"/>
      <c r="AD398" s="221"/>
      <c r="AE398" s="221"/>
      <c r="AF398" s="221"/>
      <c r="AG398" s="221"/>
      <c r="AH398" s="221"/>
      <c r="AI398" s="221"/>
      <c r="AJ398" s="221"/>
      <c r="AK398" s="221"/>
    </row>
    <row r="399" customFormat="false" ht="12.75" hidden="false" customHeight="false" outlineLevel="0" collapsed="false">
      <c r="A399" s="221"/>
      <c r="B399" s="169"/>
      <c r="C399" s="221"/>
      <c r="D399" s="221"/>
      <c r="E399" s="221"/>
      <c r="F399" s="221"/>
      <c r="G399" s="221"/>
      <c r="H399" s="221"/>
      <c r="I399" s="221"/>
      <c r="J399" s="221"/>
      <c r="K399" s="221"/>
      <c r="L399" s="221"/>
      <c r="M399" s="221"/>
      <c r="N399" s="221"/>
      <c r="O399" s="221"/>
      <c r="P399" s="221"/>
      <c r="Q399" s="221"/>
      <c r="R399" s="221"/>
      <c r="S399" s="221"/>
      <c r="T399" s="221"/>
      <c r="U399" s="221"/>
      <c r="V399" s="221"/>
      <c r="W399" s="221"/>
      <c r="X399" s="221"/>
      <c r="Y399" s="221"/>
      <c r="Z399" s="221"/>
      <c r="AA399" s="221"/>
      <c r="AB399" s="221"/>
      <c r="AC399" s="221"/>
      <c r="AD399" s="221"/>
      <c r="AE399" s="221"/>
      <c r="AF399" s="221"/>
      <c r="AG399" s="221"/>
      <c r="AH399" s="221"/>
      <c r="AI399" s="221"/>
      <c r="AJ399" s="221"/>
      <c r="AK399" s="221"/>
    </row>
    <row r="400" customFormat="false" ht="12.75" hidden="false" customHeight="false" outlineLevel="0" collapsed="false">
      <c r="A400" s="221"/>
      <c r="B400" s="169"/>
      <c r="C400" s="221"/>
      <c r="D400" s="221"/>
      <c r="E400" s="221"/>
      <c r="F400" s="221"/>
      <c r="G400" s="221"/>
      <c r="H400" s="221"/>
      <c r="I400" s="221"/>
      <c r="J400" s="221"/>
      <c r="K400" s="221"/>
      <c r="L400" s="221"/>
      <c r="M400" s="221"/>
      <c r="N400" s="221"/>
      <c r="O400" s="221"/>
      <c r="P400" s="221"/>
      <c r="Q400" s="221"/>
      <c r="R400" s="221"/>
      <c r="S400" s="221"/>
      <c r="T400" s="221"/>
      <c r="U400" s="221"/>
      <c r="V400" s="221"/>
      <c r="W400" s="221"/>
      <c r="X400" s="221"/>
      <c r="Y400" s="221"/>
      <c r="Z400" s="221"/>
      <c r="AA400" s="221"/>
      <c r="AB400" s="221"/>
      <c r="AC400" s="221"/>
      <c r="AD400" s="221"/>
      <c r="AE400" s="221"/>
      <c r="AF400" s="221"/>
      <c r="AG400" s="221"/>
      <c r="AH400" s="221"/>
      <c r="AI400" s="221"/>
      <c r="AJ400" s="221"/>
      <c r="AK400" s="221"/>
    </row>
    <row r="401" customFormat="false" ht="12.75" hidden="false" customHeight="false" outlineLevel="0" collapsed="false">
      <c r="A401" s="221"/>
      <c r="B401" s="169"/>
      <c r="C401" s="221"/>
      <c r="D401" s="221"/>
      <c r="E401" s="221"/>
      <c r="F401" s="221"/>
      <c r="G401" s="221"/>
      <c r="H401" s="221"/>
      <c r="I401" s="221"/>
      <c r="J401" s="221"/>
      <c r="K401" s="221"/>
      <c r="L401" s="221"/>
      <c r="M401" s="221"/>
      <c r="N401" s="221"/>
      <c r="O401" s="221"/>
      <c r="P401" s="221"/>
      <c r="Q401" s="221"/>
      <c r="R401" s="221"/>
      <c r="S401" s="221"/>
      <c r="T401" s="221"/>
      <c r="U401" s="221"/>
      <c r="V401" s="221"/>
      <c r="W401" s="221"/>
      <c r="X401" s="221"/>
      <c r="Y401" s="221"/>
      <c r="Z401" s="221"/>
      <c r="AA401" s="221"/>
      <c r="AB401" s="221"/>
      <c r="AC401" s="221"/>
      <c r="AD401" s="221"/>
      <c r="AE401" s="221"/>
      <c r="AF401" s="221"/>
      <c r="AG401" s="221"/>
      <c r="AH401" s="221"/>
      <c r="AI401" s="221"/>
      <c r="AJ401" s="221"/>
      <c r="AK401" s="221"/>
    </row>
    <row r="402" customFormat="false" ht="12.75" hidden="false" customHeight="false" outlineLevel="0" collapsed="false">
      <c r="A402" s="221"/>
      <c r="B402" s="169"/>
      <c r="C402" s="221"/>
      <c r="D402" s="221"/>
      <c r="E402" s="221"/>
      <c r="F402" s="221"/>
      <c r="G402" s="221"/>
      <c r="H402" s="221"/>
      <c r="I402" s="221"/>
      <c r="J402" s="221"/>
      <c r="K402" s="221"/>
      <c r="L402" s="221"/>
      <c r="M402" s="221"/>
      <c r="N402" s="221"/>
      <c r="O402" s="221"/>
      <c r="P402" s="221"/>
      <c r="Q402" s="221"/>
      <c r="R402" s="221"/>
      <c r="S402" s="221"/>
      <c r="T402" s="221"/>
      <c r="U402" s="221"/>
      <c r="V402" s="221"/>
      <c r="W402" s="221"/>
      <c r="X402" s="221"/>
      <c r="Y402" s="221"/>
      <c r="Z402" s="221"/>
      <c r="AA402" s="221"/>
      <c r="AB402" s="221"/>
      <c r="AC402" s="221"/>
      <c r="AD402" s="221"/>
      <c r="AE402" s="221"/>
      <c r="AF402" s="221"/>
      <c r="AG402" s="221"/>
      <c r="AH402" s="221"/>
      <c r="AI402" s="221"/>
      <c r="AJ402" s="221"/>
      <c r="AK402" s="221"/>
    </row>
    <row r="403" customFormat="false" ht="12.75" hidden="false" customHeight="false" outlineLevel="0" collapsed="false">
      <c r="A403" s="221"/>
      <c r="B403" s="169"/>
      <c r="C403" s="221"/>
      <c r="D403" s="221"/>
      <c r="E403" s="221"/>
      <c r="F403" s="221"/>
      <c r="G403" s="221"/>
      <c r="H403" s="221"/>
      <c r="I403" s="221"/>
      <c r="J403" s="221"/>
      <c r="K403" s="221"/>
      <c r="L403" s="221"/>
      <c r="M403" s="221"/>
      <c r="N403" s="221"/>
      <c r="O403" s="221"/>
      <c r="P403" s="221"/>
      <c r="Q403" s="221"/>
      <c r="R403" s="221"/>
      <c r="S403" s="221"/>
      <c r="T403" s="221"/>
      <c r="U403" s="221"/>
      <c r="V403" s="221"/>
      <c r="W403" s="221"/>
      <c r="X403" s="221"/>
      <c r="Y403" s="221"/>
      <c r="Z403" s="221"/>
      <c r="AA403" s="221"/>
      <c r="AB403" s="221"/>
      <c r="AC403" s="221"/>
      <c r="AD403" s="221"/>
      <c r="AE403" s="221"/>
      <c r="AF403" s="221"/>
      <c r="AG403" s="221"/>
      <c r="AH403" s="221"/>
      <c r="AI403" s="221"/>
      <c r="AJ403" s="221"/>
      <c r="AK403" s="221"/>
    </row>
    <row r="404" customFormat="false" ht="12.75" hidden="false" customHeight="false" outlineLevel="0" collapsed="false">
      <c r="A404" s="221"/>
      <c r="B404" s="169"/>
      <c r="C404" s="221"/>
      <c r="D404" s="221"/>
      <c r="E404" s="221"/>
      <c r="F404" s="221"/>
      <c r="G404" s="221"/>
      <c r="H404" s="221"/>
      <c r="I404" s="221"/>
      <c r="J404" s="221"/>
      <c r="K404" s="221"/>
      <c r="L404" s="221"/>
      <c r="M404" s="221"/>
      <c r="N404" s="221"/>
      <c r="O404" s="221"/>
      <c r="P404" s="221"/>
      <c r="Q404" s="221"/>
      <c r="R404" s="221"/>
      <c r="S404" s="221"/>
      <c r="T404" s="221"/>
      <c r="U404" s="221"/>
      <c r="V404" s="221"/>
      <c r="W404" s="221"/>
      <c r="X404" s="221"/>
      <c r="Y404" s="221"/>
      <c r="Z404" s="221"/>
      <c r="AA404" s="221"/>
      <c r="AB404" s="221"/>
      <c r="AC404" s="221"/>
      <c r="AD404" s="221"/>
      <c r="AE404" s="221"/>
      <c r="AF404" s="221"/>
      <c r="AG404" s="221"/>
      <c r="AH404" s="221"/>
      <c r="AI404" s="221"/>
      <c r="AJ404" s="221"/>
      <c r="AK404" s="221"/>
    </row>
    <row r="405" customFormat="false" ht="12.75" hidden="false" customHeight="false" outlineLevel="0" collapsed="false">
      <c r="A405" s="221"/>
      <c r="B405" s="169"/>
      <c r="C405" s="221"/>
      <c r="D405" s="221"/>
      <c r="E405" s="221"/>
      <c r="F405" s="221"/>
      <c r="G405" s="221"/>
      <c r="H405" s="221"/>
      <c r="I405" s="221"/>
      <c r="J405" s="221"/>
      <c r="K405" s="221"/>
      <c r="L405" s="221"/>
      <c r="M405" s="221"/>
      <c r="N405" s="221"/>
      <c r="O405" s="221"/>
      <c r="P405" s="221"/>
      <c r="Q405" s="221"/>
      <c r="R405" s="221"/>
      <c r="S405" s="221"/>
      <c r="T405" s="221"/>
      <c r="U405" s="221"/>
      <c r="V405" s="221"/>
      <c r="W405" s="221"/>
      <c r="X405" s="221"/>
      <c r="Y405" s="221"/>
      <c r="Z405" s="221"/>
      <c r="AA405" s="221"/>
      <c r="AB405" s="221"/>
      <c r="AC405" s="221"/>
      <c r="AD405" s="221"/>
      <c r="AE405" s="221"/>
      <c r="AF405" s="221"/>
      <c r="AG405" s="221"/>
      <c r="AH405" s="221"/>
      <c r="AI405" s="221"/>
      <c r="AJ405" s="221"/>
      <c r="AK405" s="221"/>
    </row>
    <row r="406" customFormat="false" ht="12.75" hidden="false" customHeight="false" outlineLevel="0" collapsed="false">
      <c r="A406" s="221"/>
      <c r="B406" s="169"/>
      <c r="C406" s="221"/>
      <c r="D406" s="221"/>
      <c r="E406" s="221"/>
      <c r="F406" s="221"/>
      <c r="G406" s="221"/>
      <c r="H406" s="221"/>
      <c r="I406" s="221"/>
      <c r="J406" s="221"/>
      <c r="K406" s="221"/>
      <c r="L406" s="221"/>
      <c r="M406" s="221"/>
      <c r="N406" s="221"/>
      <c r="O406" s="221"/>
      <c r="P406" s="221"/>
      <c r="Q406" s="221"/>
      <c r="R406" s="221"/>
      <c r="S406" s="221"/>
      <c r="T406" s="221"/>
      <c r="U406" s="221"/>
      <c r="V406" s="221"/>
      <c r="W406" s="221"/>
      <c r="X406" s="221"/>
      <c r="Y406" s="221"/>
      <c r="Z406" s="221"/>
      <c r="AA406" s="221"/>
      <c r="AB406" s="221"/>
      <c r="AC406" s="221"/>
      <c r="AD406" s="221"/>
      <c r="AE406" s="221"/>
      <c r="AF406" s="221"/>
      <c r="AG406" s="221"/>
      <c r="AH406" s="221"/>
      <c r="AI406" s="221"/>
      <c r="AJ406" s="221"/>
      <c r="AK406" s="221"/>
    </row>
    <row r="407" customFormat="false" ht="12.75" hidden="false" customHeight="false" outlineLevel="0" collapsed="false">
      <c r="A407" s="221"/>
      <c r="B407" s="169"/>
      <c r="C407" s="221"/>
      <c r="D407" s="221"/>
      <c r="E407" s="221"/>
      <c r="F407" s="221"/>
      <c r="G407" s="221"/>
      <c r="H407" s="221"/>
      <c r="I407" s="221"/>
      <c r="J407" s="221"/>
      <c r="K407" s="221"/>
      <c r="L407" s="221"/>
      <c r="M407" s="221"/>
      <c r="N407" s="221"/>
      <c r="O407" s="221"/>
      <c r="P407" s="221"/>
      <c r="Q407" s="221"/>
      <c r="R407" s="221"/>
      <c r="S407" s="221"/>
      <c r="T407" s="221"/>
      <c r="U407" s="221"/>
      <c r="V407" s="221"/>
      <c r="W407" s="221"/>
      <c r="X407" s="221"/>
      <c r="Y407" s="221"/>
      <c r="Z407" s="221"/>
      <c r="AA407" s="221"/>
      <c r="AB407" s="221"/>
      <c r="AC407" s="221"/>
      <c r="AD407" s="221"/>
      <c r="AE407" s="221"/>
      <c r="AF407" s="221"/>
      <c r="AG407" s="221"/>
      <c r="AH407" s="221"/>
      <c r="AI407" s="221"/>
      <c r="AJ407" s="221"/>
      <c r="AK407" s="221"/>
    </row>
    <row r="408" customFormat="false" ht="12.75" hidden="false" customHeight="false" outlineLevel="0" collapsed="false">
      <c r="A408" s="221"/>
      <c r="B408" s="169"/>
      <c r="C408" s="221"/>
      <c r="D408" s="221"/>
      <c r="E408" s="221"/>
      <c r="F408" s="221"/>
      <c r="G408" s="221"/>
      <c r="H408" s="221"/>
      <c r="I408" s="221"/>
      <c r="J408" s="221"/>
      <c r="K408" s="221"/>
      <c r="L408" s="221"/>
      <c r="M408" s="221"/>
      <c r="N408" s="221"/>
      <c r="O408" s="221"/>
      <c r="P408" s="221"/>
      <c r="Q408" s="221"/>
      <c r="R408" s="221"/>
      <c r="S408" s="221"/>
      <c r="T408" s="221"/>
      <c r="U408" s="221"/>
      <c r="V408" s="221"/>
      <c r="W408" s="221"/>
      <c r="X408" s="221"/>
      <c r="Y408" s="221"/>
      <c r="Z408" s="221"/>
      <c r="AA408" s="221"/>
      <c r="AB408" s="221"/>
      <c r="AC408" s="221"/>
      <c r="AD408" s="221"/>
      <c r="AE408" s="221"/>
      <c r="AF408" s="221"/>
      <c r="AG408" s="221"/>
      <c r="AH408" s="221"/>
      <c r="AI408" s="221"/>
      <c r="AJ408" s="221"/>
      <c r="AK408" s="221"/>
    </row>
    <row r="409" customFormat="false" ht="12.75" hidden="false" customHeight="false" outlineLevel="0" collapsed="false">
      <c r="A409" s="221"/>
      <c r="B409" s="169"/>
      <c r="C409" s="221"/>
      <c r="D409" s="221"/>
      <c r="E409" s="221"/>
      <c r="F409" s="221"/>
      <c r="G409" s="221"/>
      <c r="H409" s="221"/>
      <c r="I409" s="221"/>
      <c r="J409" s="221"/>
      <c r="K409" s="221"/>
      <c r="L409" s="221"/>
      <c r="M409" s="221"/>
      <c r="N409" s="221"/>
      <c r="O409" s="221"/>
      <c r="P409" s="221"/>
      <c r="Q409" s="221"/>
      <c r="R409" s="221"/>
      <c r="S409" s="221"/>
      <c r="T409" s="221"/>
      <c r="U409" s="221"/>
      <c r="V409" s="221"/>
      <c r="W409" s="221"/>
      <c r="X409" s="221"/>
      <c r="Y409" s="221"/>
      <c r="Z409" s="221"/>
      <c r="AA409" s="221"/>
      <c r="AB409" s="221"/>
      <c r="AC409" s="221"/>
      <c r="AD409" s="221"/>
      <c r="AE409" s="221"/>
      <c r="AF409" s="221"/>
      <c r="AG409" s="221"/>
      <c r="AH409" s="221"/>
      <c r="AI409" s="221"/>
      <c r="AJ409" s="221"/>
      <c r="AK409" s="221"/>
    </row>
    <row r="410" customFormat="false" ht="12.75" hidden="false" customHeight="false" outlineLevel="0" collapsed="false">
      <c r="A410" s="221"/>
      <c r="B410" s="169"/>
      <c r="C410" s="221"/>
      <c r="D410" s="221"/>
      <c r="E410" s="221"/>
      <c r="F410" s="221"/>
      <c r="G410" s="221"/>
      <c r="H410" s="221"/>
      <c r="I410" s="221"/>
      <c r="J410" s="221"/>
      <c r="K410" s="221"/>
      <c r="L410" s="221"/>
      <c r="M410" s="221"/>
      <c r="N410" s="221"/>
      <c r="O410" s="221"/>
      <c r="P410" s="221"/>
      <c r="Q410" s="221"/>
      <c r="R410" s="221"/>
      <c r="S410" s="221"/>
      <c r="T410" s="221"/>
      <c r="U410" s="221"/>
      <c r="V410" s="221"/>
      <c r="W410" s="221"/>
      <c r="X410" s="221"/>
      <c r="Y410" s="221"/>
      <c r="Z410" s="221"/>
      <c r="AA410" s="221"/>
      <c r="AB410" s="221"/>
      <c r="AC410" s="221"/>
      <c r="AD410" s="221"/>
      <c r="AE410" s="221"/>
      <c r="AF410" s="221"/>
      <c r="AG410" s="221"/>
      <c r="AH410" s="221"/>
      <c r="AI410" s="221"/>
      <c r="AJ410" s="221"/>
      <c r="AK410" s="221"/>
    </row>
    <row r="411" customFormat="false" ht="12.75" hidden="false" customHeight="false" outlineLevel="0" collapsed="false">
      <c r="A411" s="221"/>
      <c r="B411" s="169"/>
      <c r="C411" s="221"/>
      <c r="D411" s="221"/>
      <c r="E411" s="221"/>
      <c r="F411" s="221"/>
      <c r="G411" s="221"/>
      <c r="H411" s="221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  <c r="Y411" s="221"/>
      <c r="Z411" s="221"/>
      <c r="AA411" s="221"/>
      <c r="AB411" s="221"/>
      <c r="AC411" s="221"/>
      <c r="AD411" s="221"/>
      <c r="AE411" s="221"/>
      <c r="AF411" s="221"/>
      <c r="AG411" s="221"/>
      <c r="AH411" s="221"/>
      <c r="AI411" s="221"/>
      <c r="AJ411" s="221"/>
      <c r="AK411" s="221"/>
    </row>
    <row r="412" customFormat="false" ht="12.75" hidden="false" customHeight="false" outlineLevel="0" collapsed="false">
      <c r="A412" s="221"/>
      <c r="B412" s="169"/>
      <c r="C412" s="221"/>
      <c r="D412" s="221"/>
      <c r="E412" s="221"/>
      <c r="F412" s="221"/>
      <c r="G412" s="221"/>
      <c r="H412" s="221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  <c r="Y412" s="221"/>
      <c r="Z412" s="221"/>
      <c r="AA412" s="221"/>
      <c r="AB412" s="221"/>
      <c r="AC412" s="221"/>
      <c r="AD412" s="221"/>
      <c r="AE412" s="221"/>
      <c r="AF412" s="221"/>
      <c r="AG412" s="221"/>
      <c r="AH412" s="221"/>
      <c r="AI412" s="221"/>
      <c r="AJ412" s="221"/>
      <c r="AK412" s="221"/>
    </row>
    <row r="413" customFormat="false" ht="12.75" hidden="false" customHeight="false" outlineLevel="0" collapsed="false">
      <c r="A413" s="221"/>
      <c r="B413" s="169"/>
      <c r="C413" s="221"/>
      <c r="D413" s="221"/>
      <c r="E413" s="221"/>
      <c r="F413" s="221"/>
      <c r="G413" s="221"/>
      <c r="H413" s="221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  <c r="Y413" s="221"/>
      <c r="Z413" s="221"/>
      <c r="AA413" s="221"/>
      <c r="AB413" s="221"/>
      <c r="AC413" s="221"/>
      <c r="AD413" s="221"/>
      <c r="AE413" s="221"/>
      <c r="AF413" s="221"/>
      <c r="AG413" s="221"/>
      <c r="AH413" s="221"/>
      <c r="AI413" s="221"/>
      <c r="AJ413" s="221"/>
      <c r="AK413" s="221"/>
    </row>
    <row r="414" customFormat="false" ht="12.75" hidden="false" customHeight="false" outlineLevel="0" collapsed="false">
      <c r="A414" s="221"/>
      <c r="B414" s="169"/>
      <c r="C414" s="221"/>
      <c r="D414" s="221"/>
      <c r="E414" s="221"/>
      <c r="F414" s="221"/>
      <c r="G414" s="221"/>
      <c r="H414" s="221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  <c r="Y414" s="221"/>
      <c r="Z414" s="221"/>
      <c r="AA414" s="221"/>
      <c r="AB414" s="221"/>
      <c r="AC414" s="221"/>
      <c r="AD414" s="221"/>
      <c r="AE414" s="221"/>
      <c r="AF414" s="221"/>
      <c r="AG414" s="221"/>
      <c r="AH414" s="221"/>
      <c r="AI414" s="221"/>
      <c r="AJ414" s="221"/>
      <c r="AK414" s="221"/>
    </row>
    <row r="415" customFormat="false" ht="12.75" hidden="false" customHeight="false" outlineLevel="0" collapsed="false">
      <c r="A415" s="221"/>
      <c r="B415" s="169"/>
      <c r="C415" s="221"/>
      <c r="D415" s="221"/>
      <c r="E415" s="221"/>
      <c r="F415" s="221"/>
      <c r="G415" s="221"/>
      <c r="H415" s="221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  <c r="Y415" s="221"/>
      <c r="Z415" s="221"/>
      <c r="AA415" s="221"/>
      <c r="AB415" s="221"/>
      <c r="AC415" s="221"/>
      <c r="AD415" s="221"/>
      <c r="AE415" s="221"/>
      <c r="AF415" s="221"/>
      <c r="AG415" s="221"/>
      <c r="AH415" s="221"/>
      <c r="AI415" s="221"/>
      <c r="AJ415" s="221"/>
      <c r="AK415" s="221"/>
    </row>
    <row r="416" customFormat="false" ht="12.75" hidden="false" customHeight="false" outlineLevel="0" collapsed="false">
      <c r="A416" s="221"/>
      <c r="B416" s="169"/>
      <c r="C416" s="221"/>
      <c r="D416" s="221"/>
      <c r="E416" s="221"/>
      <c r="F416" s="221"/>
      <c r="G416" s="221"/>
      <c r="H416" s="221"/>
      <c r="I416" s="221"/>
      <c r="J416" s="221"/>
      <c r="K416" s="221"/>
      <c r="L416" s="221"/>
      <c r="M416" s="221"/>
      <c r="N416" s="221"/>
      <c r="O416" s="221"/>
      <c r="P416" s="221"/>
      <c r="Q416" s="221"/>
      <c r="R416" s="221"/>
      <c r="S416" s="221"/>
      <c r="T416" s="221"/>
      <c r="U416" s="221"/>
      <c r="V416" s="221"/>
      <c r="W416" s="221"/>
      <c r="X416" s="221"/>
      <c r="Y416" s="221"/>
      <c r="Z416" s="221"/>
      <c r="AA416" s="221"/>
      <c r="AB416" s="221"/>
      <c r="AC416" s="221"/>
      <c r="AD416" s="221"/>
      <c r="AE416" s="221"/>
      <c r="AF416" s="221"/>
      <c r="AG416" s="221"/>
      <c r="AH416" s="221"/>
      <c r="AI416" s="221"/>
      <c r="AJ416" s="221"/>
      <c r="AK416" s="221"/>
    </row>
    <row r="417" customFormat="false" ht="12.75" hidden="false" customHeight="false" outlineLevel="0" collapsed="false">
      <c r="A417" s="221"/>
      <c r="B417" s="169"/>
      <c r="C417" s="221"/>
      <c r="D417" s="221"/>
      <c r="E417" s="221"/>
      <c r="F417" s="221"/>
      <c r="G417" s="221"/>
      <c r="H417" s="221"/>
      <c r="I417" s="221"/>
      <c r="J417" s="221"/>
      <c r="K417" s="221"/>
      <c r="L417" s="221"/>
      <c r="M417" s="221"/>
      <c r="N417" s="221"/>
      <c r="O417" s="221"/>
      <c r="P417" s="221"/>
      <c r="Q417" s="221"/>
      <c r="R417" s="221"/>
      <c r="S417" s="221"/>
      <c r="T417" s="221"/>
      <c r="U417" s="221"/>
      <c r="V417" s="221"/>
      <c r="W417" s="221"/>
      <c r="X417" s="221"/>
      <c r="Y417" s="221"/>
      <c r="Z417" s="221"/>
      <c r="AA417" s="221"/>
      <c r="AB417" s="221"/>
      <c r="AC417" s="221"/>
      <c r="AD417" s="221"/>
      <c r="AE417" s="221"/>
      <c r="AF417" s="221"/>
      <c r="AG417" s="221"/>
      <c r="AH417" s="221"/>
      <c r="AI417" s="221"/>
      <c r="AJ417" s="221"/>
      <c r="AK417" s="221"/>
    </row>
    <row r="418" customFormat="false" ht="12.75" hidden="false" customHeight="false" outlineLevel="0" collapsed="false">
      <c r="A418" s="221"/>
      <c r="B418" s="169"/>
      <c r="C418" s="221"/>
      <c r="D418" s="221"/>
      <c r="E418" s="221"/>
      <c r="F418" s="221"/>
      <c r="G418" s="221"/>
      <c r="H418" s="221"/>
      <c r="I418" s="221"/>
      <c r="J418" s="221"/>
      <c r="K418" s="221"/>
      <c r="L418" s="221"/>
      <c r="M418" s="221"/>
      <c r="N418" s="221"/>
      <c r="O418" s="221"/>
      <c r="P418" s="221"/>
      <c r="Q418" s="221"/>
      <c r="R418" s="221"/>
      <c r="S418" s="221"/>
      <c r="T418" s="221"/>
      <c r="U418" s="221"/>
      <c r="V418" s="221"/>
      <c r="W418" s="221"/>
      <c r="X418" s="221"/>
      <c r="Y418" s="221"/>
      <c r="Z418" s="221"/>
      <c r="AA418" s="221"/>
      <c r="AB418" s="221"/>
      <c r="AC418" s="221"/>
      <c r="AD418" s="221"/>
      <c r="AE418" s="221"/>
      <c r="AF418" s="221"/>
      <c r="AG418" s="221"/>
      <c r="AH418" s="221"/>
      <c r="AI418" s="221"/>
      <c r="AJ418" s="221"/>
      <c r="AK418" s="221"/>
    </row>
    <row r="419" customFormat="false" ht="12.75" hidden="false" customHeight="false" outlineLevel="0" collapsed="false">
      <c r="A419" s="221"/>
      <c r="B419" s="169"/>
      <c r="C419" s="221"/>
      <c r="D419" s="221"/>
      <c r="E419" s="221"/>
      <c r="F419" s="221"/>
      <c r="G419" s="221"/>
      <c r="H419" s="221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  <c r="Y419" s="221"/>
      <c r="Z419" s="221"/>
      <c r="AA419" s="221"/>
      <c r="AB419" s="221"/>
      <c r="AC419" s="221"/>
      <c r="AD419" s="221"/>
      <c r="AE419" s="221"/>
      <c r="AF419" s="221"/>
      <c r="AG419" s="221"/>
      <c r="AH419" s="221"/>
      <c r="AI419" s="221"/>
      <c r="AJ419" s="221"/>
      <c r="AK419" s="221"/>
    </row>
    <row r="420" customFormat="false" ht="12.75" hidden="false" customHeight="false" outlineLevel="0" collapsed="false">
      <c r="A420" s="221"/>
      <c r="B420" s="169"/>
      <c r="C420" s="221"/>
      <c r="D420" s="221"/>
      <c r="E420" s="221"/>
      <c r="F420" s="221"/>
      <c r="G420" s="221"/>
      <c r="H420" s="221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  <c r="Y420" s="221"/>
      <c r="Z420" s="221"/>
      <c r="AA420" s="221"/>
      <c r="AB420" s="221"/>
      <c r="AC420" s="221"/>
      <c r="AD420" s="221"/>
      <c r="AE420" s="221"/>
      <c r="AF420" s="221"/>
      <c r="AG420" s="221"/>
      <c r="AH420" s="221"/>
      <c r="AI420" s="221"/>
      <c r="AJ420" s="221"/>
      <c r="AK420" s="221"/>
    </row>
    <row r="421" customFormat="false" ht="12.75" hidden="false" customHeight="false" outlineLevel="0" collapsed="false">
      <c r="A421" s="221"/>
      <c r="B421" s="169"/>
      <c r="C421" s="221"/>
      <c r="D421" s="221"/>
      <c r="E421" s="221"/>
      <c r="F421" s="221"/>
      <c r="G421" s="221"/>
      <c r="H421" s="221"/>
      <c r="I421" s="221"/>
      <c r="J421" s="221"/>
      <c r="K421" s="221"/>
      <c r="L421" s="221"/>
      <c r="M421" s="221"/>
      <c r="N421" s="221"/>
      <c r="O421" s="221"/>
      <c r="P421" s="221"/>
      <c r="Q421" s="221"/>
      <c r="R421" s="221"/>
      <c r="S421" s="221"/>
      <c r="T421" s="221"/>
      <c r="U421" s="221"/>
      <c r="V421" s="221"/>
      <c r="W421" s="221"/>
      <c r="X421" s="221"/>
      <c r="Y421" s="221"/>
      <c r="Z421" s="221"/>
      <c r="AA421" s="221"/>
      <c r="AB421" s="221"/>
      <c r="AC421" s="221"/>
      <c r="AD421" s="221"/>
      <c r="AE421" s="221"/>
      <c r="AF421" s="221"/>
      <c r="AG421" s="221"/>
      <c r="AH421" s="221"/>
      <c r="AI421" s="221"/>
      <c r="AJ421" s="221"/>
      <c r="AK421" s="221"/>
    </row>
    <row r="422" customFormat="false" ht="12.75" hidden="false" customHeight="false" outlineLevel="0" collapsed="false">
      <c r="A422" s="221"/>
      <c r="B422" s="169"/>
      <c r="C422" s="221"/>
      <c r="D422" s="221"/>
      <c r="E422" s="221"/>
      <c r="F422" s="221"/>
      <c r="G422" s="221"/>
      <c r="H422" s="221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  <c r="Y422" s="221"/>
      <c r="Z422" s="221"/>
      <c r="AA422" s="221"/>
      <c r="AB422" s="221"/>
      <c r="AC422" s="221"/>
      <c r="AD422" s="221"/>
      <c r="AE422" s="221"/>
      <c r="AF422" s="221"/>
      <c r="AG422" s="221"/>
      <c r="AH422" s="221"/>
      <c r="AI422" s="221"/>
      <c r="AJ422" s="221"/>
      <c r="AK422" s="221"/>
    </row>
    <row r="423" customFormat="false" ht="12.75" hidden="false" customHeight="false" outlineLevel="0" collapsed="false">
      <c r="A423" s="221"/>
      <c r="B423" s="169"/>
      <c r="C423" s="221"/>
      <c r="D423" s="221"/>
      <c r="E423" s="221"/>
      <c r="F423" s="221"/>
      <c r="G423" s="221"/>
      <c r="H423" s="221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  <c r="Y423" s="221"/>
      <c r="Z423" s="221"/>
      <c r="AA423" s="221"/>
      <c r="AB423" s="221"/>
      <c r="AC423" s="221"/>
      <c r="AD423" s="221"/>
      <c r="AE423" s="221"/>
      <c r="AF423" s="221"/>
      <c r="AG423" s="221"/>
      <c r="AH423" s="221"/>
      <c r="AI423" s="221"/>
      <c r="AJ423" s="221"/>
      <c r="AK423" s="221"/>
    </row>
    <row r="424" customFormat="false" ht="12.75" hidden="false" customHeight="false" outlineLevel="0" collapsed="false">
      <c r="A424" s="221"/>
      <c r="B424" s="169"/>
      <c r="C424" s="221"/>
      <c r="D424" s="221"/>
      <c r="E424" s="221"/>
      <c r="F424" s="221"/>
      <c r="G424" s="221"/>
      <c r="H424" s="221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  <c r="Y424" s="221"/>
      <c r="Z424" s="221"/>
      <c r="AA424" s="221"/>
      <c r="AB424" s="221"/>
      <c r="AC424" s="221"/>
      <c r="AD424" s="221"/>
      <c r="AE424" s="221"/>
      <c r="AF424" s="221"/>
      <c r="AG424" s="221"/>
      <c r="AH424" s="221"/>
      <c r="AI424" s="221"/>
      <c r="AJ424" s="221"/>
      <c r="AK424" s="221"/>
    </row>
    <row r="425" customFormat="false" ht="12.75" hidden="false" customHeight="false" outlineLevel="0" collapsed="false">
      <c r="A425" s="221"/>
      <c r="B425" s="169"/>
      <c r="C425" s="221"/>
      <c r="D425" s="221"/>
      <c r="E425" s="221"/>
      <c r="F425" s="221"/>
      <c r="G425" s="221"/>
      <c r="H425" s="221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  <c r="Y425" s="221"/>
      <c r="Z425" s="221"/>
      <c r="AA425" s="221"/>
      <c r="AB425" s="221"/>
      <c r="AC425" s="221"/>
      <c r="AD425" s="221"/>
      <c r="AE425" s="221"/>
      <c r="AF425" s="221"/>
      <c r="AG425" s="221"/>
      <c r="AH425" s="221"/>
      <c r="AI425" s="221"/>
      <c r="AJ425" s="221"/>
      <c r="AK425" s="221"/>
    </row>
    <row r="426" customFormat="false" ht="12.75" hidden="false" customHeight="false" outlineLevel="0" collapsed="false">
      <c r="A426" s="221"/>
      <c r="B426" s="169"/>
      <c r="C426" s="221"/>
      <c r="D426" s="221"/>
      <c r="E426" s="221"/>
      <c r="F426" s="221"/>
      <c r="G426" s="221"/>
      <c r="H426" s="221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  <c r="Y426" s="221"/>
      <c r="Z426" s="221"/>
      <c r="AA426" s="221"/>
      <c r="AB426" s="221"/>
      <c r="AC426" s="221"/>
      <c r="AD426" s="221"/>
      <c r="AE426" s="221"/>
      <c r="AF426" s="221"/>
      <c r="AG426" s="221"/>
      <c r="AH426" s="221"/>
      <c r="AI426" s="221"/>
      <c r="AJ426" s="221"/>
      <c r="AK426" s="221"/>
    </row>
    <row r="427" customFormat="false" ht="12.75" hidden="false" customHeight="false" outlineLevel="0" collapsed="false">
      <c r="A427" s="221"/>
      <c r="B427" s="169"/>
      <c r="C427" s="221"/>
      <c r="D427" s="221"/>
      <c r="E427" s="221"/>
      <c r="F427" s="221"/>
      <c r="G427" s="221"/>
      <c r="H427" s="221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  <c r="Y427" s="221"/>
      <c r="Z427" s="221"/>
      <c r="AA427" s="221"/>
      <c r="AB427" s="221"/>
      <c r="AC427" s="221"/>
      <c r="AD427" s="221"/>
      <c r="AE427" s="221"/>
      <c r="AF427" s="221"/>
      <c r="AG427" s="221"/>
      <c r="AH427" s="221"/>
      <c r="AI427" s="221"/>
      <c r="AJ427" s="221"/>
      <c r="AK427" s="221"/>
    </row>
    <row r="428" customFormat="false" ht="12.75" hidden="false" customHeight="false" outlineLevel="0" collapsed="false">
      <c r="A428" s="221"/>
      <c r="B428" s="169"/>
      <c r="C428" s="221"/>
      <c r="D428" s="221"/>
      <c r="E428" s="221"/>
      <c r="F428" s="221"/>
      <c r="G428" s="221"/>
      <c r="H428" s="221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  <c r="Y428" s="221"/>
      <c r="Z428" s="221"/>
      <c r="AA428" s="221"/>
      <c r="AB428" s="221"/>
      <c r="AC428" s="221"/>
      <c r="AD428" s="221"/>
      <c r="AE428" s="221"/>
      <c r="AF428" s="221"/>
      <c r="AG428" s="221"/>
      <c r="AH428" s="221"/>
      <c r="AI428" s="221"/>
      <c r="AJ428" s="221"/>
      <c r="AK428" s="221"/>
    </row>
    <row r="429" customFormat="false" ht="12.75" hidden="false" customHeight="false" outlineLevel="0" collapsed="false">
      <c r="A429" s="221"/>
      <c r="B429" s="169"/>
      <c r="C429" s="221"/>
      <c r="D429" s="221"/>
      <c r="E429" s="221"/>
      <c r="F429" s="221"/>
      <c r="G429" s="221"/>
      <c r="H429" s="221"/>
      <c r="I429" s="221"/>
      <c r="J429" s="221"/>
      <c r="K429" s="221"/>
      <c r="L429" s="221"/>
      <c r="M429" s="221"/>
      <c r="N429" s="221"/>
      <c r="O429" s="221"/>
      <c r="P429" s="221"/>
      <c r="Q429" s="221"/>
      <c r="R429" s="221"/>
      <c r="S429" s="221"/>
      <c r="T429" s="221"/>
      <c r="U429" s="221"/>
      <c r="V429" s="221"/>
      <c r="W429" s="221"/>
      <c r="X429" s="221"/>
      <c r="Y429" s="221"/>
      <c r="Z429" s="221"/>
      <c r="AA429" s="221"/>
      <c r="AB429" s="221"/>
      <c r="AC429" s="221"/>
      <c r="AD429" s="221"/>
      <c r="AE429" s="221"/>
      <c r="AF429" s="221"/>
      <c r="AG429" s="221"/>
      <c r="AH429" s="221"/>
      <c r="AI429" s="221"/>
      <c r="AJ429" s="221"/>
      <c r="AK429" s="221"/>
    </row>
    <row r="430" customFormat="false" ht="12.75" hidden="false" customHeight="false" outlineLevel="0" collapsed="false">
      <c r="A430" s="221"/>
      <c r="B430" s="169"/>
      <c r="C430" s="221"/>
      <c r="D430" s="221"/>
      <c r="E430" s="221"/>
      <c r="F430" s="221"/>
      <c r="G430" s="221"/>
      <c r="H430" s="221"/>
      <c r="I430" s="221"/>
      <c r="J430" s="221"/>
      <c r="K430" s="221"/>
      <c r="L430" s="221"/>
      <c r="M430" s="221"/>
      <c r="N430" s="221"/>
      <c r="O430" s="221"/>
      <c r="P430" s="221"/>
      <c r="Q430" s="221"/>
      <c r="R430" s="221"/>
      <c r="S430" s="221"/>
      <c r="T430" s="221"/>
      <c r="U430" s="221"/>
      <c r="V430" s="221"/>
      <c r="W430" s="221"/>
      <c r="X430" s="221"/>
      <c r="Y430" s="221"/>
      <c r="Z430" s="221"/>
      <c r="AA430" s="221"/>
      <c r="AB430" s="221"/>
      <c r="AC430" s="221"/>
      <c r="AD430" s="221"/>
      <c r="AE430" s="221"/>
      <c r="AF430" s="221"/>
      <c r="AG430" s="221"/>
      <c r="AH430" s="221"/>
      <c r="AI430" s="221"/>
      <c r="AJ430" s="221"/>
      <c r="AK430" s="221"/>
    </row>
    <row r="431" customFormat="false" ht="12.75" hidden="false" customHeight="false" outlineLevel="0" collapsed="false">
      <c r="A431" s="221"/>
      <c r="B431" s="169"/>
      <c r="C431" s="221"/>
      <c r="D431" s="221"/>
      <c r="E431" s="221"/>
      <c r="F431" s="221"/>
      <c r="G431" s="221"/>
      <c r="H431" s="221"/>
      <c r="I431" s="221"/>
      <c r="J431" s="221"/>
      <c r="K431" s="221"/>
      <c r="L431" s="221"/>
      <c r="M431" s="221"/>
      <c r="N431" s="221"/>
      <c r="O431" s="221"/>
      <c r="P431" s="221"/>
      <c r="Q431" s="221"/>
      <c r="R431" s="221"/>
      <c r="S431" s="221"/>
      <c r="T431" s="221"/>
      <c r="U431" s="221"/>
      <c r="V431" s="221"/>
      <c r="W431" s="221"/>
      <c r="X431" s="221"/>
      <c r="Y431" s="221"/>
      <c r="Z431" s="221"/>
      <c r="AA431" s="221"/>
      <c r="AB431" s="221"/>
      <c r="AC431" s="221"/>
      <c r="AD431" s="221"/>
      <c r="AE431" s="221"/>
      <c r="AF431" s="221"/>
      <c r="AG431" s="221"/>
      <c r="AH431" s="221"/>
      <c r="AI431" s="221"/>
      <c r="AJ431" s="221"/>
      <c r="AK431" s="221"/>
    </row>
    <row r="432" customFormat="false" ht="12.75" hidden="false" customHeight="false" outlineLevel="0" collapsed="false">
      <c r="A432" s="221"/>
      <c r="B432" s="169"/>
      <c r="C432" s="221"/>
      <c r="D432" s="221"/>
      <c r="E432" s="221"/>
      <c r="F432" s="221"/>
      <c r="G432" s="221"/>
      <c r="H432" s="221"/>
      <c r="I432" s="221"/>
      <c r="J432" s="221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  <c r="Y432" s="221"/>
      <c r="Z432" s="221"/>
      <c r="AA432" s="221"/>
      <c r="AB432" s="221"/>
      <c r="AC432" s="221"/>
      <c r="AD432" s="221"/>
      <c r="AE432" s="221"/>
      <c r="AF432" s="221"/>
      <c r="AG432" s="221"/>
      <c r="AH432" s="221"/>
      <c r="AI432" s="221"/>
      <c r="AJ432" s="221"/>
      <c r="AK432" s="221"/>
    </row>
    <row r="433" customFormat="false" ht="12.75" hidden="false" customHeight="false" outlineLevel="0" collapsed="false">
      <c r="A433" s="221"/>
      <c r="B433" s="169"/>
      <c r="C433" s="221"/>
      <c r="D433" s="221"/>
      <c r="E433" s="221"/>
      <c r="F433" s="221"/>
      <c r="G433" s="221"/>
      <c r="H433" s="221"/>
      <c r="I433" s="221"/>
      <c r="J433" s="221"/>
      <c r="K433" s="221"/>
      <c r="L433" s="221"/>
      <c r="M433" s="221"/>
      <c r="N433" s="221"/>
      <c r="O433" s="221"/>
      <c r="P433" s="221"/>
      <c r="Q433" s="221"/>
      <c r="R433" s="221"/>
      <c r="S433" s="221"/>
      <c r="T433" s="221"/>
      <c r="U433" s="221"/>
      <c r="V433" s="221"/>
      <c r="W433" s="221"/>
      <c r="X433" s="221"/>
      <c r="Y433" s="221"/>
      <c r="Z433" s="221"/>
      <c r="AA433" s="221"/>
      <c r="AB433" s="221"/>
      <c r="AC433" s="221"/>
      <c r="AD433" s="221"/>
      <c r="AE433" s="221"/>
      <c r="AF433" s="221"/>
      <c r="AG433" s="221"/>
      <c r="AH433" s="221"/>
      <c r="AI433" s="221"/>
      <c r="AJ433" s="221"/>
      <c r="AK433" s="221"/>
    </row>
    <row r="434" customFormat="false" ht="12.75" hidden="false" customHeight="false" outlineLevel="0" collapsed="false">
      <c r="A434" s="221"/>
      <c r="B434" s="169"/>
      <c r="C434" s="221"/>
      <c r="D434" s="221"/>
      <c r="E434" s="221"/>
      <c r="F434" s="221"/>
      <c r="G434" s="221"/>
      <c r="H434" s="221"/>
      <c r="I434" s="221"/>
      <c r="J434" s="221"/>
      <c r="K434" s="221"/>
      <c r="L434" s="221"/>
      <c r="M434" s="221"/>
      <c r="N434" s="221"/>
      <c r="O434" s="221"/>
      <c r="P434" s="221"/>
      <c r="Q434" s="221"/>
      <c r="R434" s="221"/>
      <c r="S434" s="221"/>
      <c r="T434" s="221"/>
      <c r="U434" s="221"/>
      <c r="V434" s="221"/>
      <c r="W434" s="221"/>
      <c r="X434" s="221"/>
      <c r="Y434" s="221"/>
      <c r="Z434" s="221"/>
      <c r="AA434" s="221"/>
      <c r="AB434" s="221"/>
      <c r="AC434" s="221"/>
      <c r="AD434" s="221"/>
      <c r="AE434" s="221"/>
      <c r="AF434" s="221"/>
      <c r="AG434" s="221"/>
      <c r="AH434" s="221"/>
      <c r="AI434" s="221"/>
      <c r="AJ434" s="221"/>
      <c r="AK434" s="221"/>
    </row>
    <row r="435" customFormat="false" ht="12.75" hidden="false" customHeight="false" outlineLevel="0" collapsed="false">
      <c r="A435" s="221"/>
      <c r="B435" s="169"/>
      <c r="C435" s="221"/>
      <c r="D435" s="221"/>
      <c r="E435" s="221"/>
      <c r="F435" s="221"/>
      <c r="G435" s="221"/>
      <c r="H435" s="221"/>
      <c r="I435" s="221"/>
      <c r="J435" s="221"/>
      <c r="K435" s="221"/>
      <c r="L435" s="221"/>
      <c r="M435" s="221"/>
      <c r="N435" s="221"/>
      <c r="O435" s="221"/>
      <c r="P435" s="221"/>
      <c r="Q435" s="221"/>
      <c r="R435" s="221"/>
      <c r="S435" s="221"/>
      <c r="T435" s="221"/>
      <c r="U435" s="221"/>
      <c r="V435" s="221"/>
      <c r="W435" s="221"/>
      <c r="X435" s="221"/>
      <c r="Y435" s="221"/>
      <c r="Z435" s="221"/>
      <c r="AA435" s="221"/>
      <c r="AB435" s="221"/>
      <c r="AC435" s="221"/>
      <c r="AD435" s="221"/>
      <c r="AE435" s="221"/>
      <c r="AF435" s="221"/>
      <c r="AG435" s="221"/>
      <c r="AH435" s="221"/>
      <c r="AI435" s="221"/>
      <c r="AJ435" s="221"/>
      <c r="AK435" s="221"/>
    </row>
    <row r="436" customFormat="false" ht="12.75" hidden="false" customHeight="false" outlineLevel="0" collapsed="false">
      <c r="A436" s="221"/>
      <c r="B436" s="169"/>
      <c r="C436" s="221"/>
      <c r="D436" s="221"/>
      <c r="E436" s="221"/>
      <c r="F436" s="221"/>
      <c r="G436" s="221"/>
      <c r="H436" s="221"/>
      <c r="I436" s="221"/>
      <c r="J436" s="221"/>
      <c r="K436" s="221"/>
      <c r="L436" s="221"/>
      <c r="M436" s="221"/>
      <c r="N436" s="221"/>
      <c r="O436" s="221"/>
      <c r="P436" s="221"/>
      <c r="Q436" s="221"/>
      <c r="R436" s="221"/>
      <c r="S436" s="221"/>
      <c r="T436" s="221"/>
      <c r="U436" s="221"/>
      <c r="V436" s="221"/>
      <c r="W436" s="221"/>
      <c r="X436" s="221"/>
      <c r="Y436" s="221"/>
      <c r="Z436" s="221"/>
      <c r="AA436" s="221"/>
      <c r="AB436" s="221"/>
      <c r="AC436" s="221"/>
      <c r="AD436" s="221"/>
      <c r="AE436" s="221"/>
      <c r="AF436" s="221"/>
      <c r="AG436" s="221"/>
      <c r="AH436" s="221"/>
      <c r="AI436" s="221"/>
      <c r="AJ436" s="221"/>
      <c r="AK436" s="221"/>
    </row>
    <row r="437" customFormat="false" ht="12.75" hidden="false" customHeight="false" outlineLevel="0" collapsed="false">
      <c r="A437" s="221"/>
      <c r="B437" s="169"/>
      <c r="C437" s="221"/>
      <c r="D437" s="221"/>
      <c r="E437" s="221"/>
      <c r="F437" s="221"/>
      <c r="G437" s="221"/>
      <c r="H437" s="221"/>
      <c r="I437" s="221"/>
      <c r="J437" s="221"/>
      <c r="K437" s="221"/>
      <c r="L437" s="221"/>
      <c r="M437" s="221"/>
      <c r="N437" s="221"/>
      <c r="O437" s="221"/>
      <c r="P437" s="221"/>
      <c r="Q437" s="221"/>
      <c r="R437" s="221"/>
      <c r="S437" s="221"/>
      <c r="T437" s="221"/>
      <c r="U437" s="221"/>
      <c r="V437" s="221"/>
      <c r="W437" s="221"/>
      <c r="X437" s="221"/>
      <c r="Y437" s="221"/>
      <c r="Z437" s="221"/>
      <c r="AA437" s="221"/>
      <c r="AB437" s="221"/>
      <c r="AC437" s="221"/>
      <c r="AD437" s="221"/>
      <c r="AE437" s="221"/>
      <c r="AF437" s="221"/>
      <c r="AG437" s="221"/>
      <c r="AH437" s="221"/>
      <c r="AI437" s="221"/>
      <c r="AJ437" s="221"/>
      <c r="AK437" s="221"/>
    </row>
    <row r="438" customFormat="false" ht="12.75" hidden="false" customHeight="false" outlineLevel="0" collapsed="false">
      <c r="A438" s="221"/>
      <c r="B438" s="169"/>
      <c r="C438" s="221"/>
      <c r="D438" s="221"/>
      <c r="E438" s="221"/>
      <c r="F438" s="221"/>
      <c r="G438" s="221"/>
      <c r="H438" s="221"/>
      <c r="I438" s="221"/>
      <c r="J438" s="221"/>
      <c r="K438" s="221"/>
      <c r="L438" s="221"/>
      <c r="M438" s="221"/>
      <c r="N438" s="221"/>
      <c r="O438" s="221"/>
      <c r="P438" s="221"/>
      <c r="Q438" s="221"/>
      <c r="R438" s="221"/>
      <c r="S438" s="221"/>
      <c r="T438" s="221"/>
      <c r="U438" s="221"/>
      <c r="V438" s="221"/>
      <c r="W438" s="221"/>
      <c r="X438" s="221"/>
      <c r="Y438" s="221"/>
      <c r="Z438" s="221"/>
      <c r="AA438" s="221"/>
      <c r="AB438" s="221"/>
      <c r="AC438" s="221"/>
      <c r="AD438" s="221"/>
      <c r="AE438" s="221"/>
      <c r="AF438" s="221"/>
      <c r="AG438" s="221"/>
      <c r="AH438" s="221"/>
      <c r="AI438" s="221"/>
      <c r="AJ438" s="221"/>
      <c r="AK438" s="221"/>
    </row>
    <row r="439" customFormat="false" ht="12.75" hidden="false" customHeight="false" outlineLevel="0" collapsed="false">
      <c r="A439" s="221"/>
      <c r="B439" s="169"/>
      <c r="C439" s="221"/>
      <c r="D439" s="221"/>
      <c r="E439" s="221"/>
      <c r="F439" s="221"/>
      <c r="G439" s="221"/>
      <c r="H439" s="221"/>
      <c r="I439" s="221"/>
      <c r="J439" s="221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  <c r="Y439" s="221"/>
      <c r="Z439" s="221"/>
      <c r="AA439" s="221"/>
      <c r="AB439" s="221"/>
      <c r="AC439" s="221"/>
      <c r="AD439" s="221"/>
      <c r="AE439" s="221"/>
      <c r="AF439" s="221"/>
      <c r="AG439" s="221"/>
      <c r="AH439" s="221"/>
      <c r="AI439" s="221"/>
      <c r="AJ439" s="221"/>
      <c r="AK439" s="221"/>
    </row>
    <row r="440" customFormat="false" ht="12.75" hidden="false" customHeight="false" outlineLevel="0" collapsed="false">
      <c r="A440" s="221"/>
      <c r="B440" s="169"/>
      <c r="C440" s="221"/>
      <c r="D440" s="221"/>
      <c r="E440" s="221"/>
      <c r="F440" s="221"/>
      <c r="G440" s="221"/>
      <c r="H440" s="221"/>
      <c r="I440" s="221"/>
      <c r="J440" s="221"/>
      <c r="K440" s="221"/>
      <c r="L440" s="221"/>
      <c r="M440" s="221"/>
      <c r="N440" s="221"/>
      <c r="O440" s="221"/>
      <c r="P440" s="221"/>
      <c r="Q440" s="221"/>
      <c r="R440" s="221"/>
      <c r="S440" s="221"/>
      <c r="T440" s="221"/>
      <c r="U440" s="221"/>
      <c r="V440" s="221"/>
      <c r="W440" s="221"/>
      <c r="X440" s="221"/>
      <c r="Y440" s="221"/>
      <c r="Z440" s="221"/>
      <c r="AA440" s="221"/>
      <c r="AB440" s="221"/>
      <c r="AC440" s="221"/>
      <c r="AD440" s="221"/>
      <c r="AE440" s="221"/>
      <c r="AF440" s="221"/>
      <c r="AG440" s="221"/>
      <c r="AH440" s="221"/>
      <c r="AI440" s="221"/>
      <c r="AJ440" s="221"/>
      <c r="AK440" s="221"/>
    </row>
    <row r="441" customFormat="false" ht="12.75" hidden="false" customHeight="false" outlineLevel="0" collapsed="false">
      <c r="A441" s="221"/>
      <c r="B441" s="169"/>
      <c r="C441" s="221"/>
      <c r="D441" s="221"/>
      <c r="E441" s="221"/>
      <c r="F441" s="221"/>
      <c r="G441" s="221"/>
      <c r="H441" s="221"/>
      <c r="I441" s="221"/>
      <c r="J441" s="221"/>
      <c r="K441" s="221"/>
      <c r="L441" s="221"/>
      <c r="M441" s="221"/>
      <c r="N441" s="221"/>
      <c r="O441" s="221"/>
      <c r="P441" s="221"/>
      <c r="Q441" s="221"/>
      <c r="R441" s="221"/>
      <c r="S441" s="221"/>
      <c r="T441" s="221"/>
      <c r="U441" s="221"/>
      <c r="V441" s="221"/>
      <c r="W441" s="221"/>
      <c r="X441" s="221"/>
      <c r="Y441" s="221"/>
      <c r="Z441" s="221"/>
      <c r="AA441" s="221"/>
      <c r="AB441" s="221"/>
      <c r="AC441" s="221"/>
      <c r="AD441" s="221"/>
      <c r="AE441" s="221"/>
      <c r="AF441" s="221"/>
      <c r="AG441" s="221"/>
      <c r="AH441" s="221"/>
      <c r="AI441" s="221"/>
      <c r="AJ441" s="221"/>
      <c r="AK441" s="221"/>
    </row>
    <row r="442" customFormat="false" ht="12.75" hidden="false" customHeight="false" outlineLevel="0" collapsed="false">
      <c r="A442" s="221"/>
      <c r="B442" s="169"/>
      <c r="C442" s="221"/>
      <c r="D442" s="221"/>
      <c r="E442" s="221"/>
      <c r="F442" s="221"/>
      <c r="G442" s="221"/>
      <c r="H442" s="221"/>
      <c r="I442" s="221"/>
      <c r="J442" s="221"/>
      <c r="K442" s="221"/>
      <c r="L442" s="221"/>
      <c r="M442" s="221"/>
      <c r="N442" s="221"/>
      <c r="O442" s="221"/>
      <c r="P442" s="221"/>
      <c r="Q442" s="221"/>
      <c r="R442" s="221"/>
      <c r="S442" s="221"/>
      <c r="T442" s="221"/>
      <c r="U442" s="221"/>
      <c r="V442" s="221"/>
      <c r="W442" s="221"/>
      <c r="X442" s="221"/>
      <c r="Y442" s="221"/>
      <c r="Z442" s="221"/>
      <c r="AA442" s="221"/>
      <c r="AB442" s="221"/>
      <c r="AC442" s="221"/>
      <c r="AD442" s="221"/>
      <c r="AE442" s="221"/>
      <c r="AF442" s="221"/>
      <c r="AG442" s="221"/>
      <c r="AH442" s="221"/>
      <c r="AI442" s="221"/>
      <c r="AJ442" s="221"/>
      <c r="AK442" s="221"/>
    </row>
    <row r="443" customFormat="false" ht="12.75" hidden="false" customHeight="false" outlineLevel="0" collapsed="false">
      <c r="A443" s="221"/>
      <c r="B443" s="169"/>
      <c r="C443" s="221"/>
      <c r="D443" s="221"/>
      <c r="E443" s="221"/>
      <c r="F443" s="221"/>
      <c r="G443" s="221"/>
      <c r="H443" s="221"/>
      <c r="I443" s="221"/>
      <c r="J443" s="221"/>
      <c r="K443" s="221"/>
      <c r="L443" s="221"/>
      <c r="M443" s="221"/>
      <c r="N443" s="221"/>
      <c r="O443" s="221"/>
      <c r="P443" s="221"/>
      <c r="Q443" s="221"/>
      <c r="R443" s="221"/>
      <c r="S443" s="221"/>
      <c r="T443" s="221"/>
      <c r="U443" s="221"/>
      <c r="V443" s="221"/>
      <c r="W443" s="221"/>
      <c r="X443" s="221"/>
      <c r="Y443" s="221"/>
      <c r="Z443" s="221"/>
      <c r="AA443" s="221"/>
      <c r="AB443" s="221"/>
      <c r="AC443" s="221"/>
      <c r="AD443" s="221"/>
      <c r="AE443" s="221"/>
      <c r="AF443" s="221"/>
      <c r="AG443" s="221"/>
      <c r="AH443" s="221"/>
      <c r="AI443" s="221"/>
      <c r="AJ443" s="221"/>
      <c r="AK443" s="221"/>
    </row>
    <row r="444" customFormat="false" ht="12.75" hidden="false" customHeight="false" outlineLevel="0" collapsed="false">
      <c r="A444" s="221"/>
      <c r="B444" s="169"/>
      <c r="C444" s="221"/>
      <c r="D444" s="221"/>
      <c r="E444" s="221"/>
      <c r="F444" s="221"/>
      <c r="G444" s="221"/>
      <c r="H444" s="221"/>
      <c r="I444" s="221"/>
      <c r="J444" s="221"/>
      <c r="K444" s="221"/>
      <c r="L444" s="221"/>
      <c r="M444" s="221"/>
      <c r="N444" s="221"/>
      <c r="O444" s="221"/>
      <c r="P444" s="221"/>
      <c r="Q444" s="221"/>
      <c r="R444" s="221"/>
      <c r="S444" s="221"/>
      <c r="T444" s="221"/>
      <c r="U444" s="221"/>
      <c r="V444" s="221"/>
      <c r="W444" s="221"/>
      <c r="X444" s="221"/>
      <c r="Y444" s="221"/>
      <c r="Z444" s="221"/>
      <c r="AA444" s="221"/>
      <c r="AB444" s="221"/>
      <c r="AC444" s="221"/>
      <c r="AD444" s="221"/>
      <c r="AE444" s="221"/>
      <c r="AF444" s="221"/>
      <c r="AG444" s="221"/>
      <c r="AH444" s="221"/>
      <c r="AI444" s="221"/>
      <c r="AJ444" s="221"/>
      <c r="AK444" s="221"/>
    </row>
    <row r="445" customFormat="false" ht="12.75" hidden="false" customHeight="false" outlineLevel="0" collapsed="false">
      <c r="A445" s="221"/>
      <c r="B445" s="169"/>
      <c r="C445" s="221"/>
      <c r="D445" s="221"/>
      <c r="E445" s="221"/>
      <c r="F445" s="221"/>
      <c r="G445" s="221"/>
      <c r="H445" s="221"/>
      <c r="I445" s="221"/>
      <c r="J445" s="221"/>
      <c r="K445" s="221"/>
      <c r="L445" s="221"/>
      <c r="M445" s="221"/>
      <c r="N445" s="221"/>
      <c r="O445" s="221"/>
      <c r="P445" s="221"/>
      <c r="Q445" s="221"/>
      <c r="R445" s="221"/>
      <c r="S445" s="221"/>
      <c r="T445" s="221"/>
      <c r="U445" s="221"/>
      <c r="V445" s="221"/>
      <c r="W445" s="221"/>
      <c r="X445" s="221"/>
      <c r="Y445" s="221"/>
      <c r="Z445" s="221"/>
      <c r="AA445" s="221"/>
      <c r="AB445" s="221"/>
      <c r="AC445" s="221"/>
      <c r="AD445" s="221"/>
      <c r="AE445" s="221"/>
      <c r="AF445" s="221"/>
      <c r="AG445" s="221"/>
      <c r="AH445" s="221"/>
      <c r="AI445" s="221"/>
      <c r="AJ445" s="221"/>
      <c r="AK445" s="221"/>
    </row>
    <row r="446" customFormat="false" ht="12.75" hidden="false" customHeight="false" outlineLevel="0" collapsed="false">
      <c r="A446" s="221"/>
      <c r="B446" s="169"/>
      <c r="C446" s="221"/>
      <c r="D446" s="221"/>
      <c r="E446" s="221"/>
      <c r="F446" s="221"/>
      <c r="G446" s="221"/>
      <c r="H446" s="221"/>
      <c r="I446" s="221"/>
      <c r="J446" s="221"/>
      <c r="K446" s="221"/>
      <c r="L446" s="221"/>
      <c r="M446" s="221"/>
      <c r="N446" s="221"/>
      <c r="O446" s="221"/>
      <c r="P446" s="221"/>
      <c r="Q446" s="221"/>
      <c r="R446" s="221"/>
      <c r="S446" s="221"/>
      <c r="T446" s="221"/>
      <c r="U446" s="221"/>
      <c r="V446" s="221"/>
      <c r="W446" s="221"/>
      <c r="X446" s="221"/>
      <c r="Y446" s="221"/>
      <c r="Z446" s="221"/>
      <c r="AA446" s="221"/>
      <c r="AB446" s="221"/>
      <c r="AC446" s="221"/>
      <c r="AD446" s="221"/>
      <c r="AE446" s="221"/>
      <c r="AF446" s="221"/>
      <c r="AG446" s="221"/>
      <c r="AH446" s="221"/>
      <c r="AI446" s="221"/>
      <c r="AJ446" s="221"/>
      <c r="AK446" s="221"/>
    </row>
    <row r="447" customFormat="false" ht="12.75" hidden="false" customHeight="false" outlineLevel="0" collapsed="false">
      <c r="A447" s="221"/>
      <c r="B447" s="169"/>
      <c r="C447" s="221"/>
      <c r="D447" s="221"/>
      <c r="E447" s="221"/>
      <c r="F447" s="221"/>
      <c r="G447" s="221"/>
      <c r="H447" s="221"/>
      <c r="I447" s="221"/>
      <c r="J447" s="221"/>
      <c r="K447" s="221"/>
      <c r="L447" s="221"/>
      <c r="M447" s="221"/>
      <c r="N447" s="221"/>
      <c r="O447" s="221"/>
      <c r="P447" s="221"/>
      <c r="Q447" s="221"/>
      <c r="R447" s="221"/>
      <c r="S447" s="221"/>
      <c r="T447" s="221"/>
      <c r="U447" s="221"/>
      <c r="V447" s="221"/>
      <c r="W447" s="221"/>
      <c r="X447" s="221"/>
      <c r="Y447" s="221"/>
      <c r="Z447" s="221"/>
      <c r="AA447" s="221"/>
      <c r="AB447" s="221"/>
      <c r="AC447" s="221"/>
      <c r="AD447" s="221"/>
      <c r="AE447" s="221"/>
      <c r="AF447" s="221"/>
      <c r="AG447" s="221"/>
      <c r="AH447" s="221"/>
      <c r="AI447" s="221"/>
      <c r="AJ447" s="221"/>
      <c r="AK447" s="221"/>
    </row>
    <row r="448" customFormat="false" ht="12.75" hidden="false" customHeight="false" outlineLevel="0" collapsed="false">
      <c r="A448" s="221"/>
      <c r="B448" s="169"/>
      <c r="C448" s="221"/>
      <c r="D448" s="221"/>
      <c r="E448" s="221"/>
      <c r="F448" s="221"/>
      <c r="G448" s="221"/>
      <c r="H448" s="221"/>
      <c r="I448" s="221"/>
      <c r="J448" s="221"/>
      <c r="K448" s="221"/>
      <c r="L448" s="221"/>
      <c r="M448" s="221"/>
      <c r="N448" s="221"/>
      <c r="O448" s="221"/>
      <c r="P448" s="221"/>
      <c r="Q448" s="221"/>
      <c r="R448" s="221"/>
      <c r="S448" s="221"/>
      <c r="T448" s="221"/>
      <c r="U448" s="221"/>
      <c r="V448" s="221"/>
      <c r="W448" s="221"/>
      <c r="X448" s="221"/>
      <c r="Y448" s="221"/>
      <c r="Z448" s="221"/>
      <c r="AA448" s="221"/>
      <c r="AB448" s="221"/>
      <c r="AC448" s="221"/>
      <c r="AD448" s="221"/>
      <c r="AE448" s="221"/>
      <c r="AF448" s="221"/>
      <c r="AG448" s="221"/>
      <c r="AH448" s="221"/>
      <c r="AI448" s="221"/>
      <c r="AJ448" s="221"/>
      <c r="AK448" s="221"/>
    </row>
    <row r="449" customFormat="false" ht="12.75" hidden="false" customHeight="false" outlineLevel="0" collapsed="false">
      <c r="A449" s="221"/>
      <c r="B449" s="169"/>
      <c r="C449" s="221"/>
      <c r="D449" s="221"/>
      <c r="E449" s="221"/>
      <c r="F449" s="221"/>
      <c r="G449" s="221"/>
      <c r="H449" s="221"/>
      <c r="I449" s="221"/>
      <c r="J449" s="221"/>
      <c r="K449" s="221"/>
      <c r="L449" s="221"/>
      <c r="M449" s="221"/>
      <c r="N449" s="221"/>
      <c r="O449" s="221"/>
      <c r="P449" s="221"/>
      <c r="Q449" s="221"/>
      <c r="R449" s="221"/>
      <c r="S449" s="221"/>
      <c r="T449" s="221"/>
      <c r="U449" s="221"/>
      <c r="V449" s="221"/>
      <c r="W449" s="221"/>
      <c r="X449" s="221"/>
      <c r="Y449" s="221"/>
      <c r="Z449" s="221"/>
      <c r="AA449" s="221"/>
      <c r="AB449" s="221"/>
      <c r="AC449" s="221"/>
      <c r="AD449" s="221"/>
      <c r="AE449" s="221"/>
      <c r="AF449" s="221"/>
      <c r="AG449" s="221"/>
      <c r="AH449" s="221"/>
      <c r="AI449" s="221"/>
      <c r="AJ449" s="221"/>
      <c r="AK449" s="221"/>
    </row>
    <row r="450" customFormat="false" ht="12.75" hidden="false" customHeight="false" outlineLevel="0" collapsed="false">
      <c r="A450" s="221"/>
      <c r="B450" s="169"/>
      <c r="C450" s="221"/>
      <c r="D450" s="221"/>
      <c r="E450" s="221"/>
      <c r="F450" s="221"/>
      <c r="G450" s="221"/>
      <c r="H450" s="221"/>
      <c r="I450" s="221"/>
      <c r="J450" s="221"/>
      <c r="K450" s="221"/>
      <c r="L450" s="221"/>
      <c r="M450" s="221"/>
      <c r="N450" s="221"/>
      <c r="O450" s="221"/>
      <c r="P450" s="221"/>
      <c r="Q450" s="221"/>
      <c r="R450" s="221"/>
      <c r="S450" s="221"/>
      <c r="T450" s="221"/>
      <c r="U450" s="221"/>
      <c r="V450" s="221"/>
      <c r="W450" s="221"/>
      <c r="X450" s="221"/>
      <c r="Y450" s="221"/>
      <c r="Z450" s="221"/>
      <c r="AA450" s="221"/>
      <c r="AB450" s="221"/>
      <c r="AC450" s="221"/>
      <c r="AD450" s="221"/>
      <c r="AE450" s="221"/>
      <c r="AF450" s="221"/>
      <c r="AG450" s="221"/>
      <c r="AH450" s="221"/>
      <c r="AI450" s="221"/>
      <c r="AJ450" s="221"/>
      <c r="AK450" s="221"/>
    </row>
    <row r="451" customFormat="false" ht="12.75" hidden="false" customHeight="false" outlineLevel="0" collapsed="false">
      <c r="A451" s="221"/>
      <c r="B451" s="169"/>
      <c r="C451" s="221"/>
      <c r="D451" s="221"/>
      <c r="E451" s="221"/>
      <c r="F451" s="221"/>
      <c r="G451" s="221"/>
      <c r="H451" s="221"/>
      <c r="I451" s="221"/>
      <c r="J451" s="221"/>
      <c r="K451" s="221"/>
      <c r="L451" s="221"/>
      <c r="M451" s="221"/>
      <c r="N451" s="221"/>
      <c r="O451" s="221"/>
      <c r="P451" s="221"/>
      <c r="Q451" s="221"/>
      <c r="R451" s="221"/>
      <c r="S451" s="221"/>
      <c r="T451" s="221"/>
      <c r="U451" s="221"/>
      <c r="V451" s="221"/>
      <c r="W451" s="221"/>
      <c r="X451" s="221"/>
      <c r="Y451" s="221"/>
      <c r="Z451" s="221"/>
      <c r="AA451" s="221"/>
      <c r="AB451" s="221"/>
      <c r="AC451" s="221"/>
      <c r="AD451" s="221"/>
      <c r="AE451" s="221"/>
      <c r="AF451" s="221"/>
      <c r="AG451" s="221"/>
      <c r="AH451" s="221"/>
      <c r="AI451" s="221"/>
      <c r="AJ451" s="221"/>
      <c r="AK451" s="221"/>
    </row>
    <row r="452" customFormat="false" ht="12.75" hidden="false" customHeight="false" outlineLevel="0" collapsed="false">
      <c r="A452" s="221"/>
      <c r="B452" s="169"/>
      <c r="C452" s="221"/>
      <c r="D452" s="221"/>
      <c r="E452" s="221"/>
      <c r="F452" s="221"/>
      <c r="G452" s="221"/>
      <c r="H452" s="221"/>
      <c r="I452" s="221"/>
      <c r="J452" s="221"/>
      <c r="K452" s="221"/>
      <c r="L452" s="221"/>
      <c r="M452" s="221"/>
      <c r="N452" s="221"/>
      <c r="O452" s="221"/>
      <c r="P452" s="221"/>
      <c r="Q452" s="221"/>
      <c r="R452" s="221"/>
      <c r="S452" s="221"/>
      <c r="T452" s="221"/>
      <c r="U452" s="221"/>
      <c r="V452" s="221"/>
      <c r="W452" s="221"/>
      <c r="X452" s="221"/>
      <c r="Y452" s="221"/>
      <c r="Z452" s="221"/>
      <c r="AA452" s="221"/>
      <c r="AB452" s="221"/>
      <c r="AC452" s="221"/>
      <c r="AD452" s="221"/>
      <c r="AE452" s="221"/>
      <c r="AF452" s="221"/>
      <c r="AG452" s="221"/>
      <c r="AH452" s="221"/>
      <c r="AI452" s="221"/>
      <c r="AJ452" s="221"/>
      <c r="AK452" s="221"/>
    </row>
    <row r="453" customFormat="false" ht="12.75" hidden="false" customHeight="false" outlineLevel="0" collapsed="false">
      <c r="A453" s="221"/>
      <c r="B453" s="169"/>
      <c r="C453" s="221"/>
      <c r="D453" s="221"/>
      <c r="E453" s="221"/>
      <c r="F453" s="221"/>
      <c r="G453" s="221"/>
      <c r="H453" s="221"/>
      <c r="I453" s="221"/>
      <c r="J453" s="221"/>
      <c r="K453" s="221"/>
      <c r="L453" s="221"/>
      <c r="M453" s="221"/>
      <c r="N453" s="221"/>
      <c r="O453" s="221"/>
      <c r="P453" s="221"/>
      <c r="Q453" s="221"/>
      <c r="R453" s="221"/>
      <c r="S453" s="221"/>
      <c r="T453" s="221"/>
      <c r="U453" s="221"/>
      <c r="V453" s="221"/>
      <c r="W453" s="221"/>
      <c r="X453" s="221"/>
      <c r="Y453" s="221"/>
      <c r="Z453" s="221"/>
      <c r="AA453" s="221"/>
      <c r="AB453" s="221"/>
      <c r="AC453" s="221"/>
      <c r="AD453" s="221"/>
      <c r="AE453" s="221"/>
      <c r="AF453" s="221"/>
      <c r="AG453" s="221"/>
      <c r="AH453" s="221"/>
      <c r="AI453" s="221"/>
      <c r="AJ453" s="221"/>
      <c r="AK453" s="221"/>
    </row>
    <row r="454" customFormat="false" ht="12.75" hidden="false" customHeight="false" outlineLevel="0" collapsed="false">
      <c r="A454" s="221"/>
      <c r="B454" s="169"/>
      <c r="C454" s="221"/>
      <c r="D454" s="221"/>
      <c r="E454" s="221"/>
      <c r="F454" s="221"/>
      <c r="G454" s="221"/>
      <c r="H454" s="221"/>
      <c r="I454" s="221"/>
      <c r="J454" s="221"/>
      <c r="K454" s="221"/>
      <c r="L454" s="221"/>
      <c r="M454" s="221"/>
      <c r="N454" s="221"/>
      <c r="O454" s="221"/>
      <c r="P454" s="221"/>
      <c r="Q454" s="221"/>
      <c r="R454" s="221"/>
      <c r="S454" s="221"/>
      <c r="T454" s="221"/>
      <c r="U454" s="221"/>
      <c r="V454" s="221"/>
      <c r="W454" s="221"/>
      <c r="X454" s="221"/>
      <c r="Y454" s="221"/>
      <c r="Z454" s="221"/>
      <c r="AA454" s="221"/>
      <c r="AB454" s="221"/>
      <c r="AC454" s="221"/>
      <c r="AD454" s="221"/>
      <c r="AE454" s="221"/>
      <c r="AF454" s="221"/>
      <c r="AG454" s="221"/>
      <c r="AH454" s="221"/>
      <c r="AI454" s="221"/>
      <c r="AJ454" s="221"/>
      <c r="AK454" s="221"/>
    </row>
    <row r="455" customFormat="false" ht="12.75" hidden="false" customHeight="false" outlineLevel="0" collapsed="false">
      <c r="A455" s="221"/>
      <c r="B455" s="169"/>
      <c r="C455" s="221"/>
      <c r="D455" s="221"/>
      <c r="E455" s="221"/>
      <c r="F455" s="221"/>
      <c r="G455" s="221"/>
      <c r="H455" s="221"/>
      <c r="I455" s="221"/>
      <c r="J455" s="221"/>
      <c r="K455" s="221"/>
      <c r="L455" s="221"/>
      <c r="M455" s="221"/>
      <c r="N455" s="221"/>
      <c r="O455" s="221"/>
      <c r="P455" s="221"/>
      <c r="Q455" s="221"/>
      <c r="R455" s="221"/>
      <c r="S455" s="221"/>
      <c r="T455" s="221"/>
      <c r="U455" s="221"/>
      <c r="V455" s="221"/>
      <c r="W455" s="221"/>
      <c r="X455" s="221"/>
      <c r="Y455" s="221"/>
      <c r="Z455" s="221"/>
      <c r="AA455" s="221"/>
      <c r="AB455" s="221"/>
      <c r="AC455" s="221"/>
      <c r="AD455" s="221"/>
      <c r="AE455" s="221"/>
      <c r="AF455" s="221"/>
      <c r="AG455" s="221"/>
      <c r="AH455" s="221"/>
      <c r="AI455" s="221"/>
      <c r="AJ455" s="221"/>
      <c r="AK455" s="221"/>
    </row>
    <row r="456" customFormat="false" ht="12.75" hidden="false" customHeight="false" outlineLevel="0" collapsed="false">
      <c r="A456" s="221"/>
      <c r="B456" s="169"/>
      <c r="C456" s="221"/>
      <c r="D456" s="221"/>
      <c r="E456" s="221"/>
      <c r="F456" s="221"/>
      <c r="G456" s="221"/>
      <c r="H456" s="221"/>
      <c r="I456" s="221"/>
      <c r="J456" s="221"/>
      <c r="K456" s="221"/>
      <c r="L456" s="221"/>
      <c r="M456" s="221"/>
      <c r="N456" s="221"/>
      <c r="O456" s="221"/>
      <c r="P456" s="221"/>
      <c r="Q456" s="221"/>
      <c r="R456" s="221"/>
      <c r="S456" s="221"/>
      <c r="T456" s="221"/>
      <c r="U456" s="221"/>
      <c r="V456" s="221"/>
      <c r="W456" s="221"/>
      <c r="X456" s="221"/>
      <c r="Y456" s="221"/>
      <c r="Z456" s="221"/>
      <c r="AA456" s="221"/>
      <c r="AB456" s="221"/>
      <c r="AC456" s="221"/>
      <c r="AD456" s="221"/>
      <c r="AE456" s="221"/>
      <c r="AF456" s="221"/>
      <c r="AG456" s="221"/>
      <c r="AH456" s="221"/>
      <c r="AI456" s="221"/>
      <c r="AJ456" s="221"/>
      <c r="AK456" s="221"/>
    </row>
    <row r="457" customFormat="false" ht="12.75" hidden="false" customHeight="false" outlineLevel="0" collapsed="false">
      <c r="A457" s="221"/>
      <c r="B457" s="169"/>
      <c r="C457" s="221"/>
      <c r="D457" s="221"/>
      <c r="E457" s="221"/>
      <c r="F457" s="221"/>
      <c r="G457" s="221"/>
      <c r="H457" s="221"/>
      <c r="I457" s="221"/>
      <c r="J457" s="221"/>
      <c r="K457" s="221"/>
      <c r="L457" s="221"/>
      <c r="M457" s="221"/>
      <c r="N457" s="221"/>
      <c r="O457" s="221"/>
      <c r="P457" s="221"/>
      <c r="Q457" s="221"/>
      <c r="R457" s="221"/>
      <c r="S457" s="221"/>
      <c r="T457" s="221"/>
      <c r="U457" s="221"/>
      <c r="V457" s="221"/>
      <c r="W457" s="221"/>
      <c r="X457" s="221"/>
      <c r="Y457" s="221"/>
      <c r="Z457" s="221"/>
      <c r="AA457" s="221"/>
      <c r="AB457" s="221"/>
      <c r="AC457" s="221"/>
      <c r="AD457" s="221"/>
      <c r="AE457" s="221"/>
      <c r="AF457" s="221"/>
      <c r="AG457" s="221"/>
      <c r="AH457" s="221"/>
      <c r="AI457" s="221"/>
      <c r="AJ457" s="221"/>
      <c r="AK457" s="221"/>
    </row>
    <row r="458" customFormat="false" ht="12.75" hidden="false" customHeight="false" outlineLevel="0" collapsed="false">
      <c r="A458" s="221"/>
      <c r="B458" s="169"/>
      <c r="C458" s="221"/>
      <c r="D458" s="221"/>
      <c r="E458" s="221"/>
      <c r="F458" s="221"/>
      <c r="G458" s="221"/>
      <c r="H458" s="221"/>
      <c r="I458" s="221"/>
      <c r="J458" s="221"/>
      <c r="K458" s="221"/>
      <c r="L458" s="221"/>
      <c r="M458" s="221"/>
      <c r="N458" s="221"/>
      <c r="O458" s="221"/>
      <c r="P458" s="221"/>
      <c r="Q458" s="221"/>
      <c r="R458" s="221"/>
      <c r="S458" s="221"/>
      <c r="T458" s="221"/>
      <c r="U458" s="221"/>
      <c r="V458" s="221"/>
      <c r="W458" s="221"/>
      <c r="X458" s="221"/>
      <c r="Y458" s="221"/>
      <c r="Z458" s="221"/>
      <c r="AA458" s="221"/>
      <c r="AB458" s="221"/>
      <c r="AC458" s="221"/>
      <c r="AD458" s="221"/>
      <c r="AE458" s="221"/>
      <c r="AF458" s="221"/>
      <c r="AG458" s="221"/>
      <c r="AH458" s="221"/>
      <c r="AI458" s="221"/>
      <c r="AJ458" s="221"/>
      <c r="AK458" s="221"/>
    </row>
    <row r="459" customFormat="false" ht="12.75" hidden="false" customHeight="false" outlineLevel="0" collapsed="false">
      <c r="A459" s="221"/>
      <c r="B459" s="169"/>
      <c r="C459" s="221"/>
      <c r="D459" s="221"/>
      <c r="E459" s="221"/>
      <c r="F459" s="221"/>
      <c r="G459" s="221"/>
      <c r="H459" s="221"/>
      <c r="I459" s="221"/>
      <c r="J459" s="221"/>
      <c r="K459" s="221"/>
      <c r="L459" s="221"/>
      <c r="M459" s="221"/>
      <c r="N459" s="221"/>
      <c r="O459" s="221"/>
      <c r="P459" s="221"/>
      <c r="Q459" s="221"/>
      <c r="R459" s="221"/>
      <c r="S459" s="221"/>
      <c r="T459" s="221"/>
      <c r="U459" s="221"/>
      <c r="V459" s="221"/>
      <c r="W459" s="221"/>
      <c r="X459" s="221"/>
      <c r="Y459" s="221"/>
      <c r="Z459" s="221"/>
      <c r="AA459" s="221"/>
      <c r="AB459" s="221"/>
      <c r="AC459" s="221"/>
      <c r="AD459" s="221"/>
      <c r="AE459" s="221"/>
      <c r="AF459" s="221"/>
      <c r="AG459" s="221"/>
      <c r="AH459" s="221"/>
      <c r="AI459" s="221"/>
      <c r="AJ459" s="221"/>
      <c r="AK459" s="221"/>
    </row>
    <row r="460" customFormat="false" ht="12.75" hidden="false" customHeight="false" outlineLevel="0" collapsed="false">
      <c r="A460" s="221"/>
      <c r="B460" s="169"/>
      <c r="C460" s="221"/>
      <c r="D460" s="221"/>
      <c r="E460" s="221"/>
      <c r="F460" s="221"/>
      <c r="G460" s="221"/>
      <c r="H460" s="221"/>
      <c r="I460" s="221"/>
      <c r="J460" s="221"/>
      <c r="K460" s="221"/>
      <c r="L460" s="221"/>
      <c r="M460" s="221"/>
      <c r="N460" s="221"/>
      <c r="O460" s="221"/>
      <c r="P460" s="221"/>
      <c r="Q460" s="221"/>
      <c r="R460" s="221"/>
      <c r="S460" s="221"/>
      <c r="T460" s="221"/>
      <c r="U460" s="221"/>
      <c r="V460" s="221"/>
      <c r="W460" s="221"/>
      <c r="X460" s="221"/>
      <c r="Y460" s="221"/>
      <c r="Z460" s="221"/>
      <c r="AA460" s="221"/>
      <c r="AB460" s="221"/>
      <c r="AC460" s="221"/>
      <c r="AD460" s="221"/>
      <c r="AE460" s="221"/>
      <c r="AF460" s="221"/>
      <c r="AG460" s="221"/>
      <c r="AH460" s="221"/>
      <c r="AI460" s="221"/>
      <c r="AJ460" s="221"/>
      <c r="AK460" s="221"/>
    </row>
    <row r="461" customFormat="false" ht="12.75" hidden="false" customHeight="false" outlineLevel="0" collapsed="false">
      <c r="A461" s="221"/>
      <c r="B461" s="169"/>
      <c r="C461" s="221"/>
      <c r="D461" s="221"/>
      <c r="E461" s="221"/>
      <c r="F461" s="221"/>
      <c r="G461" s="221"/>
      <c r="H461" s="221"/>
      <c r="I461" s="221"/>
      <c r="J461" s="221"/>
      <c r="K461" s="221"/>
      <c r="L461" s="221"/>
      <c r="M461" s="221"/>
      <c r="N461" s="221"/>
      <c r="O461" s="221"/>
      <c r="P461" s="221"/>
      <c r="Q461" s="221"/>
      <c r="R461" s="221"/>
      <c r="S461" s="221"/>
      <c r="T461" s="221"/>
      <c r="U461" s="221"/>
      <c r="V461" s="221"/>
      <c r="W461" s="221"/>
      <c r="X461" s="221"/>
      <c r="Y461" s="221"/>
      <c r="Z461" s="221"/>
      <c r="AA461" s="221"/>
      <c r="AB461" s="221"/>
      <c r="AC461" s="221"/>
      <c r="AD461" s="221"/>
      <c r="AE461" s="221"/>
      <c r="AF461" s="221"/>
      <c r="AG461" s="221"/>
      <c r="AH461" s="221"/>
      <c r="AI461" s="221"/>
      <c r="AJ461" s="221"/>
      <c r="AK461" s="221"/>
    </row>
    <row r="462" customFormat="false" ht="12.75" hidden="false" customHeight="false" outlineLevel="0" collapsed="false">
      <c r="A462" s="221"/>
      <c r="B462" s="169"/>
      <c r="C462" s="221"/>
      <c r="D462" s="221"/>
      <c r="E462" s="221"/>
      <c r="F462" s="221"/>
      <c r="G462" s="221"/>
      <c r="H462" s="221"/>
      <c r="I462" s="221"/>
      <c r="J462" s="221"/>
      <c r="K462" s="221"/>
      <c r="L462" s="221"/>
      <c r="M462" s="221"/>
      <c r="N462" s="221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  <c r="Y462" s="221"/>
      <c r="Z462" s="221"/>
      <c r="AA462" s="221"/>
      <c r="AB462" s="221"/>
      <c r="AC462" s="221"/>
      <c r="AD462" s="221"/>
      <c r="AE462" s="221"/>
      <c r="AF462" s="221"/>
      <c r="AG462" s="221"/>
      <c r="AH462" s="221"/>
      <c r="AI462" s="221"/>
      <c r="AJ462" s="221"/>
      <c r="AK462" s="221"/>
    </row>
    <row r="463" customFormat="false" ht="12.75" hidden="false" customHeight="false" outlineLevel="0" collapsed="false">
      <c r="A463" s="221"/>
      <c r="B463" s="169"/>
      <c r="C463" s="221"/>
      <c r="D463" s="221"/>
      <c r="E463" s="221"/>
      <c r="F463" s="221"/>
      <c r="G463" s="221"/>
      <c r="H463" s="221"/>
      <c r="I463" s="221"/>
      <c r="J463" s="221"/>
      <c r="K463" s="221"/>
      <c r="L463" s="221"/>
      <c r="M463" s="221"/>
      <c r="N463" s="221"/>
      <c r="O463" s="221"/>
      <c r="P463" s="221"/>
      <c r="Q463" s="221"/>
      <c r="R463" s="221"/>
      <c r="S463" s="221"/>
      <c r="T463" s="221"/>
      <c r="U463" s="221"/>
      <c r="V463" s="221"/>
      <c r="W463" s="221"/>
      <c r="X463" s="221"/>
      <c r="Y463" s="221"/>
      <c r="Z463" s="221"/>
      <c r="AA463" s="221"/>
      <c r="AB463" s="221"/>
      <c r="AC463" s="221"/>
      <c r="AD463" s="221"/>
      <c r="AE463" s="221"/>
      <c r="AF463" s="221"/>
      <c r="AG463" s="221"/>
      <c r="AH463" s="221"/>
      <c r="AI463" s="221"/>
      <c r="AJ463" s="221"/>
      <c r="AK463" s="221"/>
    </row>
    <row r="464" customFormat="false" ht="12.75" hidden="false" customHeight="false" outlineLevel="0" collapsed="false">
      <c r="A464" s="221"/>
      <c r="B464" s="169"/>
      <c r="C464" s="221"/>
      <c r="D464" s="221"/>
      <c r="E464" s="221"/>
      <c r="F464" s="221"/>
      <c r="G464" s="221"/>
      <c r="H464" s="221"/>
      <c r="I464" s="221"/>
      <c r="J464" s="221"/>
      <c r="K464" s="221"/>
      <c r="L464" s="221"/>
      <c r="M464" s="221"/>
      <c r="N464" s="221"/>
      <c r="O464" s="221"/>
      <c r="P464" s="221"/>
      <c r="Q464" s="221"/>
      <c r="R464" s="221"/>
      <c r="S464" s="221"/>
      <c r="T464" s="221"/>
      <c r="U464" s="221"/>
      <c r="V464" s="221"/>
      <c r="W464" s="221"/>
      <c r="X464" s="221"/>
      <c r="Y464" s="221"/>
      <c r="Z464" s="221"/>
      <c r="AA464" s="221"/>
      <c r="AB464" s="221"/>
      <c r="AC464" s="221"/>
      <c r="AD464" s="221"/>
      <c r="AE464" s="221"/>
      <c r="AF464" s="221"/>
      <c r="AG464" s="221"/>
      <c r="AH464" s="221"/>
      <c r="AI464" s="221"/>
      <c r="AJ464" s="221"/>
      <c r="AK464" s="221"/>
    </row>
    <row r="465" customFormat="false" ht="12.75" hidden="false" customHeight="false" outlineLevel="0" collapsed="false">
      <c r="A465" s="221"/>
      <c r="B465" s="169"/>
      <c r="C465" s="221"/>
      <c r="D465" s="221"/>
      <c r="E465" s="221"/>
      <c r="F465" s="221"/>
      <c r="G465" s="221"/>
      <c r="H465" s="221"/>
      <c r="I465" s="221"/>
      <c r="J465" s="221"/>
      <c r="K465" s="221"/>
      <c r="L465" s="221"/>
      <c r="M465" s="221"/>
      <c r="N465" s="221"/>
      <c r="O465" s="221"/>
      <c r="P465" s="221"/>
      <c r="Q465" s="221"/>
      <c r="R465" s="221"/>
      <c r="S465" s="221"/>
      <c r="T465" s="221"/>
      <c r="U465" s="221"/>
      <c r="V465" s="221"/>
      <c r="W465" s="221"/>
      <c r="X465" s="221"/>
      <c r="Y465" s="221"/>
      <c r="Z465" s="221"/>
      <c r="AA465" s="221"/>
      <c r="AB465" s="221"/>
      <c r="AC465" s="221"/>
      <c r="AD465" s="221"/>
      <c r="AE465" s="221"/>
      <c r="AF465" s="221"/>
      <c r="AG465" s="221"/>
      <c r="AH465" s="221"/>
      <c r="AI465" s="221"/>
      <c r="AJ465" s="221"/>
      <c r="AK465" s="221"/>
    </row>
    <row r="466" customFormat="false" ht="12.75" hidden="false" customHeight="false" outlineLevel="0" collapsed="false">
      <c r="A466" s="221"/>
      <c r="B466" s="169"/>
      <c r="C466" s="221"/>
      <c r="D466" s="221"/>
      <c r="E466" s="221"/>
      <c r="F466" s="221"/>
      <c r="G466" s="221"/>
      <c r="H466" s="221"/>
      <c r="I466" s="221"/>
      <c r="J466" s="221"/>
      <c r="K466" s="221"/>
      <c r="L466" s="221"/>
      <c r="M466" s="221"/>
      <c r="N466" s="221"/>
      <c r="O466" s="221"/>
      <c r="P466" s="221"/>
      <c r="Q466" s="221"/>
      <c r="R466" s="221"/>
      <c r="S466" s="221"/>
      <c r="T466" s="221"/>
      <c r="U466" s="221"/>
      <c r="V466" s="221"/>
      <c r="W466" s="221"/>
      <c r="X466" s="221"/>
      <c r="Y466" s="221"/>
      <c r="Z466" s="221"/>
      <c r="AA466" s="221"/>
      <c r="AB466" s="221"/>
      <c r="AC466" s="221"/>
      <c r="AD466" s="221"/>
      <c r="AE466" s="221"/>
      <c r="AF466" s="221"/>
      <c r="AG466" s="221"/>
      <c r="AH466" s="221"/>
      <c r="AI466" s="221"/>
      <c r="AJ466" s="221"/>
      <c r="AK466" s="221"/>
    </row>
    <row r="467" customFormat="false" ht="12.75" hidden="false" customHeight="false" outlineLevel="0" collapsed="false">
      <c r="A467" s="221"/>
      <c r="B467" s="169"/>
      <c r="C467" s="221"/>
      <c r="D467" s="221"/>
      <c r="E467" s="221"/>
      <c r="F467" s="221"/>
      <c r="G467" s="221"/>
      <c r="H467" s="221"/>
      <c r="I467" s="221"/>
      <c r="J467" s="221"/>
      <c r="K467" s="221"/>
      <c r="L467" s="221"/>
      <c r="M467" s="221"/>
      <c r="N467" s="221"/>
      <c r="O467" s="221"/>
      <c r="P467" s="221"/>
      <c r="Q467" s="221"/>
      <c r="R467" s="221"/>
      <c r="S467" s="221"/>
      <c r="T467" s="221"/>
      <c r="U467" s="221"/>
      <c r="V467" s="221"/>
      <c r="W467" s="221"/>
      <c r="X467" s="221"/>
      <c r="Y467" s="221"/>
      <c r="Z467" s="221"/>
      <c r="AA467" s="221"/>
      <c r="AB467" s="221"/>
      <c r="AC467" s="221"/>
      <c r="AD467" s="221"/>
      <c r="AE467" s="221"/>
      <c r="AF467" s="221"/>
      <c r="AG467" s="221"/>
      <c r="AH467" s="221"/>
      <c r="AI467" s="221"/>
      <c r="AJ467" s="221"/>
      <c r="AK467" s="221"/>
    </row>
    <row r="468" customFormat="false" ht="12.75" hidden="false" customHeight="false" outlineLevel="0" collapsed="false">
      <c r="A468" s="221"/>
      <c r="B468" s="169"/>
      <c r="C468" s="221"/>
      <c r="D468" s="221"/>
      <c r="E468" s="221"/>
      <c r="F468" s="221"/>
      <c r="G468" s="221"/>
      <c r="H468" s="221"/>
      <c r="I468" s="221"/>
      <c r="J468" s="221"/>
      <c r="K468" s="221"/>
      <c r="L468" s="221"/>
      <c r="M468" s="221"/>
      <c r="N468" s="221"/>
      <c r="O468" s="221"/>
      <c r="P468" s="221"/>
      <c r="Q468" s="221"/>
      <c r="R468" s="221"/>
      <c r="S468" s="221"/>
      <c r="T468" s="221"/>
      <c r="U468" s="221"/>
      <c r="V468" s="221"/>
      <c r="W468" s="221"/>
      <c r="X468" s="221"/>
      <c r="Y468" s="221"/>
      <c r="Z468" s="221"/>
      <c r="AA468" s="221"/>
      <c r="AB468" s="221"/>
      <c r="AC468" s="221"/>
      <c r="AD468" s="221"/>
      <c r="AE468" s="221"/>
      <c r="AF468" s="221"/>
      <c r="AG468" s="221"/>
      <c r="AH468" s="221"/>
      <c r="AI468" s="221"/>
      <c r="AJ468" s="221"/>
      <c r="AK468" s="221"/>
    </row>
    <row r="469" customFormat="false" ht="12.75" hidden="false" customHeight="false" outlineLevel="0" collapsed="false">
      <c r="A469" s="221"/>
      <c r="B469" s="169"/>
      <c r="C469" s="221"/>
      <c r="D469" s="221"/>
      <c r="E469" s="221"/>
      <c r="F469" s="221"/>
      <c r="G469" s="221"/>
      <c r="H469" s="221"/>
      <c r="I469" s="221"/>
      <c r="J469" s="221"/>
      <c r="K469" s="221"/>
      <c r="L469" s="221"/>
      <c r="M469" s="221"/>
      <c r="N469" s="221"/>
      <c r="O469" s="221"/>
      <c r="P469" s="221"/>
      <c r="Q469" s="221"/>
      <c r="R469" s="221"/>
      <c r="S469" s="221"/>
      <c r="T469" s="221"/>
      <c r="U469" s="221"/>
      <c r="V469" s="221"/>
      <c r="W469" s="221"/>
      <c r="X469" s="221"/>
      <c r="Y469" s="221"/>
      <c r="Z469" s="221"/>
      <c r="AA469" s="221"/>
      <c r="AB469" s="221"/>
      <c r="AC469" s="221"/>
      <c r="AD469" s="221"/>
      <c r="AE469" s="221"/>
      <c r="AF469" s="221"/>
      <c r="AG469" s="221"/>
      <c r="AH469" s="221"/>
      <c r="AI469" s="221"/>
      <c r="AJ469" s="221"/>
      <c r="AK469" s="221"/>
    </row>
    <row r="470" customFormat="false" ht="12.75" hidden="false" customHeight="false" outlineLevel="0" collapsed="false">
      <c r="A470" s="221"/>
      <c r="B470" s="169"/>
      <c r="C470" s="221"/>
      <c r="D470" s="221"/>
      <c r="E470" s="221"/>
      <c r="F470" s="221"/>
      <c r="G470" s="221"/>
      <c r="H470" s="221"/>
      <c r="I470" s="221"/>
      <c r="J470" s="221"/>
      <c r="K470" s="221"/>
      <c r="L470" s="221"/>
      <c r="M470" s="221"/>
      <c r="N470" s="221"/>
      <c r="O470" s="221"/>
      <c r="P470" s="221"/>
      <c r="Q470" s="221"/>
      <c r="R470" s="221"/>
      <c r="S470" s="221"/>
      <c r="T470" s="221"/>
      <c r="U470" s="221"/>
      <c r="V470" s="221"/>
      <c r="W470" s="221"/>
      <c r="X470" s="221"/>
      <c r="Y470" s="221"/>
      <c r="Z470" s="221"/>
      <c r="AA470" s="221"/>
      <c r="AB470" s="221"/>
      <c r="AC470" s="221"/>
      <c r="AD470" s="221"/>
      <c r="AE470" s="221"/>
      <c r="AF470" s="221"/>
      <c r="AG470" s="221"/>
      <c r="AH470" s="221"/>
      <c r="AI470" s="221"/>
      <c r="AJ470" s="221"/>
      <c r="AK470" s="221"/>
    </row>
    <row r="471" customFormat="false" ht="12.75" hidden="false" customHeight="false" outlineLevel="0" collapsed="false">
      <c r="A471" s="221"/>
      <c r="B471" s="169"/>
      <c r="C471" s="221"/>
      <c r="D471" s="221"/>
      <c r="E471" s="221"/>
      <c r="F471" s="221"/>
      <c r="G471" s="221"/>
      <c r="H471" s="221"/>
      <c r="I471" s="221"/>
      <c r="J471" s="221"/>
      <c r="K471" s="221"/>
      <c r="L471" s="221"/>
      <c r="M471" s="221"/>
      <c r="N471" s="221"/>
      <c r="O471" s="221"/>
      <c r="P471" s="221"/>
      <c r="Q471" s="221"/>
      <c r="R471" s="221"/>
      <c r="S471" s="221"/>
      <c r="T471" s="221"/>
      <c r="U471" s="221"/>
      <c r="V471" s="221"/>
      <c r="W471" s="221"/>
      <c r="X471" s="221"/>
      <c r="Y471" s="221"/>
      <c r="Z471" s="221"/>
      <c r="AA471" s="221"/>
      <c r="AB471" s="221"/>
      <c r="AC471" s="221"/>
      <c r="AD471" s="221"/>
      <c r="AE471" s="221"/>
      <c r="AF471" s="221"/>
      <c r="AG471" s="221"/>
      <c r="AH471" s="221"/>
      <c r="AI471" s="221"/>
      <c r="AJ471" s="221"/>
      <c r="AK471" s="221"/>
    </row>
    <row r="472" customFormat="false" ht="12.75" hidden="false" customHeight="false" outlineLevel="0" collapsed="false">
      <c r="A472" s="221"/>
      <c r="B472" s="169"/>
      <c r="C472" s="221"/>
      <c r="D472" s="221"/>
      <c r="E472" s="221"/>
      <c r="F472" s="221"/>
      <c r="G472" s="221"/>
      <c r="H472" s="221"/>
      <c r="I472" s="221"/>
      <c r="J472" s="221"/>
      <c r="K472" s="221"/>
      <c r="L472" s="221"/>
      <c r="M472" s="221"/>
      <c r="N472" s="221"/>
      <c r="O472" s="221"/>
      <c r="P472" s="221"/>
      <c r="Q472" s="221"/>
      <c r="R472" s="221"/>
      <c r="S472" s="221"/>
      <c r="T472" s="221"/>
      <c r="U472" s="221"/>
      <c r="V472" s="221"/>
      <c r="W472" s="221"/>
      <c r="X472" s="221"/>
      <c r="Y472" s="221"/>
      <c r="Z472" s="221"/>
      <c r="AA472" s="221"/>
      <c r="AB472" s="221"/>
      <c r="AC472" s="221"/>
      <c r="AD472" s="221"/>
      <c r="AE472" s="221"/>
      <c r="AF472" s="221"/>
      <c r="AG472" s="221"/>
      <c r="AH472" s="221"/>
      <c r="AI472" s="221"/>
      <c r="AJ472" s="221"/>
      <c r="AK472" s="221"/>
    </row>
    <row r="473" customFormat="false" ht="12.75" hidden="false" customHeight="false" outlineLevel="0" collapsed="false">
      <c r="A473" s="221"/>
      <c r="B473" s="169"/>
      <c r="C473" s="221"/>
      <c r="D473" s="221"/>
      <c r="E473" s="221"/>
      <c r="F473" s="221"/>
      <c r="G473" s="221"/>
      <c r="H473" s="221"/>
      <c r="I473" s="221"/>
      <c r="J473" s="221"/>
      <c r="K473" s="221"/>
      <c r="L473" s="221"/>
      <c r="M473" s="221"/>
      <c r="N473" s="221"/>
      <c r="O473" s="221"/>
      <c r="P473" s="221"/>
      <c r="Q473" s="221"/>
      <c r="R473" s="221"/>
      <c r="S473" s="221"/>
      <c r="T473" s="221"/>
      <c r="U473" s="221"/>
      <c r="V473" s="221"/>
      <c r="W473" s="221"/>
      <c r="X473" s="221"/>
      <c r="Y473" s="221"/>
      <c r="Z473" s="221"/>
      <c r="AA473" s="221"/>
      <c r="AB473" s="221"/>
      <c r="AC473" s="221"/>
      <c r="AD473" s="221"/>
      <c r="AE473" s="221"/>
      <c r="AF473" s="221"/>
      <c r="AG473" s="221"/>
      <c r="AH473" s="221"/>
      <c r="AI473" s="221"/>
      <c r="AJ473" s="221"/>
      <c r="AK473" s="221"/>
    </row>
    <row r="474" customFormat="false" ht="12.75" hidden="false" customHeight="false" outlineLevel="0" collapsed="false">
      <c r="A474" s="221"/>
      <c r="B474" s="169"/>
      <c r="C474" s="221"/>
      <c r="D474" s="221"/>
      <c r="E474" s="221"/>
      <c r="F474" s="221"/>
      <c r="G474" s="221"/>
      <c r="H474" s="221"/>
      <c r="I474" s="221"/>
      <c r="J474" s="221"/>
      <c r="K474" s="221"/>
      <c r="L474" s="221"/>
      <c r="M474" s="221"/>
      <c r="N474" s="221"/>
      <c r="O474" s="221"/>
      <c r="P474" s="221"/>
      <c r="Q474" s="221"/>
      <c r="R474" s="221"/>
      <c r="S474" s="221"/>
      <c r="T474" s="221"/>
      <c r="U474" s="221"/>
      <c r="V474" s="221"/>
      <c r="W474" s="221"/>
      <c r="X474" s="221"/>
      <c r="Y474" s="221"/>
      <c r="Z474" s="221"/>
      <c r="AA474" s="221"/>
      <c r="AB474" s="221"/>
      <c r="AC474" s="221"/>
      <c r="AD474" s="221"/>
      <c r="AE474" s="221"/>
      <c r="AF474" s="221"/>
      <c r="AG474" s="221"/>
      <c r="AH474" s="221"/>
      <c r="AI474" s="221"/>
      <c r="AJ474" s="221"/>
      <c r="AK474" s="221"/>
    </row>
    <row r="475" customFormat="false" ht="12.75" hidden="false" customHeight="false" outlineLevel="0" collapsed="false">
      <c r="A475" s="221"/>
      <c r="B475" s="169"/>
      <c r="C475" s="221"/>
      <c r="D475" s="221"/>
      <c r="E475" s="221"/>
      <c r="F475" s="221"/>
      <c r="G475" s="221"/>
      <c r="H475" s="221"/>
      <c r="I475" s="221"/>
      <c r="J475" s="221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  <c r="U475" s="221"/>
      <c r="V475" s="221"/>
      <c r="W475" s="221"/>
      <c r="X475" s="221"/>
      <c r="Y475" s="221"/>
      <c r="Z475" s="221"/>
      <c r="AA475" s="221"/>
      <c r="AB475" s="221"/>
      <c r="AC475" s="221"/>
      <c r="AD475" s="221"/>
      <c r="AE475" s="221"/>
      <c r="AF475" s="221"/>
      <c r="AG475" s="221"/>
      <c r="AH475" s="221"/>
      <c r="AI475" s="221"/>
      <c r="AJ475" s="221"/>
      <c r="AK475" s="221"/>
    </row>
    <row r="476" customFormat="false" ht="12.75" hidden="false" customHeight="false" outlineLevel="0" collapsed="false">
      <c r="A476" s="221"/>
      <c r="B476" s="169"/>
      <c r="C476" s="221"/>
      <c r="D476" s="221"/>
      <c r="E476" s="221"/>
      <c r="F476" s="221"/>
      <c r="G476" s="221"/>
      <c r="H476" s="221"/>
      <c r="I476" s="221"/>
      <c r="J476" s="221"/>
      <c r="K476" s="221"/>
      <c r="L476" s="221"/>
      <c r="M476" s="221"/>
      <c r="N476" s="221"/>
      <c r="O476" s="221"/>
      <c r="P476" s="221"/>
      <c r="Q476" s="221"/>
      <c r="R476" s="221"/>
      <c r="S476" s="221"/>
      <c r="T476" s="221"/>
      <c r="U476" s="221"/>
      <c r="V476" s="221"/>
      <c r="W476" s="221"/>
      <c r="X476" s="221"/>
      <c r="Y476" s="221"/>
      <c r="Z476" s="221"/>
      <c r="AA476" s="221"/>
      <c r="AB476" s="221"/>
      <c r="AC476" s="221"/>
      <c r="AD476" s="221"/>
      <c r="AE476" s="221"/>
      <c r="AF476" s="221"/>
      <c r="AG476" s="221"/>
      <c r="AH476" s="221"/>
      <c r="AI476" s="221"/>
      <c r="AJ476" s="221"/>
      <c r="AK476" s="221"/>
    </row>
    <row r="477" customFormat="false" ht="12.75" hidden="false" customHeight="false" outlineLevel="0" collapsed="false">
      <c r="A477" s="221"/>
      <c r="B477" s="169"/>
      <c r="C477" s="221"/>
      <c r="D477" s="221"/>
      <c r="E477" s="221"/>
      <c r="F477" s="221"/>
      <c r="G477" s="221"/>
      <c r="H477" s="221"/>
      <c r="I477" s="221"/>
      <c r="J477" s="221"/>
      <c r="K477" s="221"/>
      <c r="L477" s="221"/>
      <c r="M477" s="221"/>
      <c r="N477" s="221"/>
      <c r="O477" s="221"/>
      <c r="P477" s="221"/>
      <c r="Q477" s="221"/>
      <c r="R477" s="221"/>
      <c r="S477" s="221"/>
      <c r="T477" s="221"/>
      <c r="U477" s="221"/>
      <c r="V477" s="221"/>
      <c r="W477" s="221"/>
      <c r="X477" s="221"/>
      <c r="Y477" s="221"/>
      <c r="Z477" s="221"/>
      <c r="AA477" s="221"/>
      <c r="AB477" s="221"/>
      <c r="AC477" s="221"/>
      <c r="AD477" s="221"/>
      <c r="AE477" s="221"/>
      <c r="AF477" s="221"/>
      <c r="AG477" s="221"/>
      <c r="AH477" s="221"/>
      <c r="AI477" s="221"/>
      <c r="AJ477" s="221"/>
      <c r="AK477" s="221"/>
    </row>
    <row r="478" customFormat="false" ht="12.75" hidden="false" customHeight="false" outlineLevel="0" collapsed="false">
      <c r="A478" s="221"/>
      <c r="B478" s="169"/>
      <c r="C478" s="221"/>
      <c r="D478" s="221"/>
      <c r="E478" s="221"/>
      <c r="F478" s="221"/>
      <c r="G478" s="221"/>
      <c r="H478" s="221"/>
      <c r="I478" s="221"/>
      <c r="J478" s="221"/>
      <c r="K478" s="221"/>
      <c r="L478" s="221"/>
      <c r="M478" s="221"/>
      <c r="N478" s="221"/>
      <c r="O478" s="221"/>
      <c r="P478" s="221"/>
      <c r="Q478" s="221"/>
      <c r="R478" s="221"/>
      <c r="S478" s="221"/>
      <c r="T478" s="221"/>
      <c r="U478" s="221"/>
      <c r="V478" s="221"/>
      <c r="W478" s="221"/>
      <c r="X478" s="221"/>
      <c r="Y478" s="221"/>
      <c r="Z478" s="221"/>
      <c r="AA478" s="221"/>
      <c r="AB478" s="221"/>
      <c r="AC478" s="221"/>
      <c r="AD478" s="221"/>
      <c r="AE478" s="221"/>
      <c r="AF478" s="221"/>
      <c r="AG478" s="221"/>
      <c r="AH478" s="221"/>
      <c r="AI478" s="221"/>
      <c r="AJ478" s="221"/>
      <c r="AK478" s="221"/>
    </row>
    <row r="479" customFormat="false" ht="12.75" hidden="false" customHeight="false" outlineLevel="0" collapsed="false">
      <c r="A479" s="221"/>
      <c r="B479" s="169"/>
      <c r="C479" s="221"/>
      <c r="D479" s="221"/>
      <c r="E479" s="221"/>
      <c r="F479" s="221"/>
      <c r="G479" s="221"/>
      <c r="H479" s="221"/>
      <c r="I479" s="221"/>
      <c r="J479" s="221"/>
      <c r="K479" s="221"/>
      <c r="L479" s="221"/>
      <c r="M479" s="221"/>
      <c r="N479" s="221"/>
      <c r="O479" s="221"/>
      <c r="P479" s="221"/>
      <c r="Q479" s="221"/>
      <c r="R479" s="221"/>
      <c r="S479" s="221"/>
      <c r="T479" s="221"/>
      <c r="U479" s="221"/>
      <c r="V479" s="221"/>
      <c r="W479" s="221"/>
      <c r="X479" s="221"/>
      <c r="Y479" s="221"/>
      <c r="Z479" s="221"/>
      <c r="AA479" s="221"/>
      <c r="AB479" s="221"/>
      <c r="AC479" s="221"/>
      <c r="AD479" s="221"/>
      <c r="AE479" s="221"/>
      <c r="AF479" s="221"/>
      <c r="AG479" s="221"/>
      <c r="AH479" s="221"/>
      <c r="AI479" s="221"/>
      <c r="AJ479" s="221"/>
      <c r="AK479" s="221"/>
    </row>
    <row r="480" customFormat="false" ht="12.75" hidden="false" customHeight="false" outlineLevel="0" collapsed="false">
      <c r="A480" s="221"/>
      <c r="B480" s="169"/>
      <c r="C480" s="221"/>
      <c r="D480" s="221"/>
      <c r="E480" s="221"/>
      <c r="F480" s="221"/>
      <c r="G480" s="221"/>
      <c r="H480" s="221"/>
      <c r="I480" s="221"/>
      <c r="J480" s="221"/>
      <c r="K480" s="221"/>
      <c r="L480" s="221"/>
      <c r="M480" s="221"/>
      <c r="N480" s="221"/>
      <c r="O480" s="221"/>
      <c r="P480" s="221"/>
      <c r="Q480" s="221"/>
      <c r="R480" s="221"/>
      <c r="S480" s="221"/>
      <c r="T480" s="221"/>
      <c r="U480" s="221"/>
      <c r="V480" s="221"/>
      <c r="W480" s="221"/>
      <c r="X480" s="221"/>
      <c r="Y480" s="221"/>
      <c r="Z480" s="221"/>
      <c r="AA480" s="221"/>
      <c r="AB480" s="221"/>
      <c r="AC480" s="221"/>
      <c r="AD480" s="221"/>
      <c r="AE480" s="221"/>
      <c r="AF480" s="221"/>
      <c r="AG480" s="221"/>
      <c r="AH480" s="221"/>
      <c r="AI480" s="221"/>
      <c r="AJ480" s="221"/>
      <c r="AK480" s="221"/>
    </row>
    <row r="481" customFormat="false" ht="12.75" hidden="false" customHeight="false" outlineLevel="0" collapsed="false">
      <c r="A481" s="221"/>
      <c r="B481" s="169"/>
      <c r="C481" s="221"/>
      <c r="D481" s="221"/>
      <c r="E481" s="221"/>
      <c r="F481" s="221"/>
      <c r="G481" s="221"/>
      <c r="H481" s="221"/>
      <c r="I481" s="221"/>
      <c r="J481" s="221"/>
      <c r="K481" s="221"/>
      <c r="L481" s="221"/>
      <c r="M481" s="221"/>
      <c r="N481" s="221"/>
      <c r="O481" s="221"/>
      <c r="P481" s="221"/>
      <c r="Q481" s="221"/>
      <c r="R481" s="221"/>
      <c r="S481" s="221"/>
      <c r="T481" s="221"/>
      <c r="U481" s="221"/>
      <c r="V481" s="221"/>
      <c r="W481" s="221"/>
      <c r="X481" s="221"/>
      <c r="Y481" s="221"/>
      <c r="Z481" s="221"/>
      <c r="AA481" s="221"/>
      <c r="AB481" s="221"/>
      <c r="AC481" s="221"/>
      <c r="AD481" s="221"/>
      <c r="AE481" s="221"/>
      <c r="AF481" s="221"/>
      <c r="AG481" s="221"/>
      <c r="AH481" s="221"/>
      <c r="AI481" s="221"/>
      <c r="AJ481" s="221"/>
      <c r="AK481" s="221"/>
    </row>
    <row r="482" customFormat="false" ht="12.75" hidden="false" customHeight="false" outlineLevel="0" collapsed="false">
      <c r="A482" s="221"/>
      <c r="B482" s="169"/>
      <c r="C482" s="221"/>
      <c r="D482" s="221"/>
      <c r="E482" s="221"/>
      <c r="F482" s="221"/>
      <c r="G482" s="221"/>
      <c r="H482" s="221"/>
      <c r="I482" s="221"/>
      <c r="J482" s="221"/>
      <c r="K482" s="221"/>
      <c r="L482" s="221"/>
      <c r="M482" s="221"/>
      <c r="N482" s="221"/>
      <c r="O482" s="221"/>
      <c r="P482" s="221"/>
      <c r="Q482" s="221"/>
      <c r="R482" s="221"/>
      <c r="S482" s="221"/>
      <c r="T482" s="221"/>
      <c r="U482" s="221"/>
      <c r="V482" s="221"/>
      <c r="W482" s="221"/>
      <c r="X482" s="221"/>
      <c r="Y482" s="221"/>
      <c r="Z482" s="221"/>
      <c r="AA482" s="221"/>
      <c r="AB482" s="221"/>
      <c r="AC482" s="221"/>
      <c r="AD482" s="221"/>
      <c r="AE482" s="221"/>
      <c r="AF482" s="221"/>
      <c r="AG482" s="221"/>
      <c r="AH482" s="221"/>
      <c r="AI482" s="221"/>
      <c r="AJ482" s="221"/>
      <c r="AK482" s="221"/>
    </row>
    <row r="483" customFormat="false" ht="12.75" hidden="false" customHeight="false" outlineLevel="0" collapsed="false">
      <c r="A483" s="221"/>
      <c r="B483" s="169"/>
      <c r="C483" s="221"/>
      <c r="D483" s="221"/>
      <c r="E483" s="221"/>
      <c r="F483" s="221"/>
      <c r="G483" s="221"/>
      <c r="H483" s="221"/>
      <c r="I483" s="221"/>
      <c r="J483" s="221"/>
      <c r="K483" s="221"/>
      <c r="L483" s="221"/>
      <c r="M483" s="221"/>
      <c r="N483" s="221"/>
      <c r="O483" s="221"/>
      <c r="P483" s="221"/>
      <c r="Q483" s="221"/>
      <c r="R483" s="221"/>
      <c r="S483" s="221"/>
      <c r="T483" s="221"/>
      <c r="U483" s="221"/>
      <c r="V483" s="221"/>
      <c r="W483" s="221"/>
      <c r="X483" s="221"/>
      <c r="Y483" s="221"/>
      <c r="Z483" s="221"/>
      <c r="AA483" s="221"/>
      <c r="AB483" s="221"/>
      <c r="AC483" s="221"/>
      <c r="AD483" s="221"/>
      <c r="AE483" s="221"/>
      <c r="AF483" s="221"/>
      <c r="AG483" s="221"/>
      <c r="AH483" s="221"/>
      <c r="AI483" s="221"/>
      <c r="AJ483" s="221"/>
      <c r="AK483" s="221"/>
    </row>
    <row r="484" customFormat="false" ht="12.75" hidden="false" customHeight="false" outlineLevel="0" collapsed="false">
      <c r="A484" s="221"/>
      <c r="B484" s="169"/>
      <c r="C484" s="221"/>
      <c r="D484" s="221"/>
      <c r="E484" s="221"/>
      <c r="F484" s="221"/>
      <c r="G484" s="221"/>
      <c r="H484" s="221"/>
      <c r="I484" s="221"/>
      <c r="J484" s="221"/>
      <c r="K484" s="221"/>
      <c r="L484" s="221"/>
      <c r="M484" s="221"/>
      <c r="N484" s="221"/>
      <c r="O484" s="221"/>
      <c r="P484" s="221"/>
      <c r="Q484" s="221"/>
      <c r="R484" s="221"/>
      <c r="S484" s="221"/>
      <c r="T484" s="221"/>
      <c r="U484" s="221"/>
      <c r="V484" s="221"/>
      <c r="W484" s="221"/>
      <c r="X484" s="221"/>
      <c r="Y484" s="221"/>
      <c r="Z484" s="221"/>
      <c r="AA484" s="221"/>
      <c r="AB484" s="221"/>
      <c r="AC484" s="221"/>
      <c r="AD484" s="221"/>
      <c r="AE484" s="221"/>
      <c r="AF484" s="221"/>
      <c r="AG484" s="221"/>
      <c r="AH484" s="221"/>
      <c r="AI484" s="221"/>
      <c r="AJ484" s="221"/>
      <c r="AK484" s="221"/>
    </row>
    <row r="485" customFormat="false" ht="12.75" hidden="false" customHeight="false" outlineLevel="0" collapsed="false">
      <c r="A485" s="221"/>
      <c r="B485" s="169"/>
      <c r="C485" s="221"/>
      <c r="D485" s="221"/>
      <c r="E485" s="221"/>
      <c r="F485" s="221"/>
      <c r="G485" s="221"/>
      <c r="H485" s="221"/>
      <c r="I485" s="221"/>
      <c r="J485" s="221"/>
      <c r="K485" s="221"/>
      <c r="L485" s="221"/>
      <c r="M485" s="221"/>
      <c r="N485" s="221"/>
      <c r="O485" s="221"/>
      <c r="P485" s="221"/>
      <c r="Q485" s="221"/>
      <c r="R485" s="221"/>
      <c r="S485" s="221"/>
      <c r="T485" s="221"/>
      <c r="U485" s="221"/>
      <c r="V485" s="221"/>
      <c r="W485" s="221"/>
      <c r="X485" s="221"/>
      <c r="Y485" s="221"/>
      <c r="Z485" s="221"/>
      <c r="AA485" s="221"/>
      <c r="AB485" s="221"/>
      <c r="AC485" s="221"/>
      <c r="AD485" s="221"/>
      <c r="AE485" s="221"/>
      <c r="AF485" s="221"/>
      <c r="AG485" s="221"/>
      <c r="AH485" s="221"/>
      <c r="AI485" s="221"/>
      <c r="AJ485" s="221"/>
      <c r="AK485" s="221"/>
    </row>
    <row r="486" customFormat="false" ht="12.75" hidden="false" customHeight="false" outlineLevel="0" collapsed="false">
      <c r="A486" s="221"/>
      <c r="B486" s="169"/>
      <c r="C486" s="221"/>
      <c r="D486" s="221"/>
      <c r="E486" s="221"/>
      <c r="F486" s="221"/>
      <c r="G486" s="221"/>
      <c r="H486" s="221"/>
      <c r="I486" s="221"/>
      <c r="J486" s="221"/>
      <c r="K486" s="221"/>
      <c r="L486" s="221"/>
      <c r="M486" s="221"/>
      <c r="N486" s="221"/>
      <c r="O486" s="221"/>
      <c r="P486" s="221"/>
      <c r="Q486" s="221"/>
      <c r="R486" s="221"/>
      <c r="S486" s="221"/>
      <c r="T486" s="221"/>
      <c r="U486" s="221"/>
      <c r="V486" s="221"/>
      <c r="W486" s="221"/>
      <c r="X486" s="221"/>
      <c r="Y486" s="221"/>
      <c r="Z486" s="221"/>
      <c r="AA486" s="221"/>
      <c r="AB486" s="221"/>
      <c r="AC486" s="221"/>
      <c r="AD486" s="221"/>
      <c r="AE486" s="221"/>
      <c r="AF486" s="221"/>
      <c r="AG486" s="221"/>
      <c r="AH486" s="221"/>
      <c r="AI486" s="221"/>
      <c r="AJ486" s="221"/>
      <c r="AK486" s="221"/>
    </row>
    <row r="487" customFormat="false" ht="12.75" hidden="false" customHeight="false" outlineLevel="0" collapsed="false">
      <c r="A487" s="221"/>
      <c r="B487" s="169"/>
      <c r="C487" s="221"/>
      <c r="D487" s="221"/>
      <c r="E487" s="221"/>
      <c r="F487" s="221"/>
      <c r="G487" s="221"/>
      <c r="H487" s="221"/>
      <c r="I487" s="221"/>
      <c r="J487" s="221"/>
      <c r="K487" s="221"/>
      <c r="L487" s="221"/>
      <c r="M487" s="221"/>
      <c r="N487" s="221"/>
      <c r="O487" s="221"/>
      <c r="P487" s="221"/>
      <c r="Q487" s="221"/>
      <c r="R487" s="221"/>
      <c r="S487" s="221"/>
      <c r="T487" s="221"/>
      <c r="U487" s="221"/>
      <c r="V487" s="221"/>
      <c r="W487" s="221"/>
      <c r="X487" s="221"/>
      <c r="Y487" s="221"/>
      <c r="Z487" s="221"/>
      <c r="AA487" s="221"/>
      <c r="AB487" s="221"/>
      <c r="AC487" s="221"/>
      <c r="AD487" s="221"/>
      <c r="AE487" s="221"/>
      <c r="AF487" s="221"/>
      <c r="AG487" s="221"/>
      <c r="AH487" s="221"/>
      <c r="AI487" s="221"/>
      <c r="AJ487" s="221"/>
      <c r="AK487" s="221"/>
    </row>
    <row r="488" customFormat="false" ht="12.75" hidden="false" customHeight="false" outlineLevel="0" collapsed="false">
      <c r="A488" s="221"/>
      <c r="B488" s="169"/>
      <c r="C488" s="221"/>
      <c r="D488" s="221"/>
      <c r="E488" s="221"/>
      <c r="F488" s="221"/>
      <c r="G488" s="221"/>
      <c r="H488" s="221"/>
      <c r="I488" s="221"/>
      <c r="J488" s="221"/>
      <c r="K488" s="221"/>
      <c r="L488" s="221"/>
      <c r="M488" s="221"/>
      <c r="N488" s="221"/>
      <c r="O488" s="221"/>
      <c r="P488" s="221"/>
      <c r="Q488" s="221"/>
      <c r="R488" s="221"/>
      <c r="S488" s="221"/>
      <c r="T488" s="221"/>
      <c r="U488" s="221"/>
      <c r="V488" s="221"/>
      <c r="W488" s="221"/>
      <c r="X488" s="221"/>
      <c r="Y488" s="221"/>
      <c r="Z488" s="221"/>
      <c r="AA488" s="221"/>
      <c r="AB488" s="221"/>
      <c r="AC488" s="221"/>
      <c r="AD488" s="221"/>
      <c r="AE488" s="221"/>
      <c r="AF488" s="221"/>
      <c r="AG488" s="221"/>
      <c r="AH488" s="221"/>
      <c r="AI488" s="221"/>
      <c r="AJ488" s="221"/>
      <c r="AK488" s="221"/>
    </row>
    <row r="489" customFormat="false" ht="12.75" hidden="false" customHeight="false" outlineLevel="0" collapsed="false">
      <c r="A489" s="221"/>
      <c r="B489" s="169"/>
      <c r="C489" s="221"/>
      <c r="D489" s="221"/>
      <c r="E489" s="221"/>
      <c r="F489" s="221"/>
      <c r="G489" s="221"/>
      <c r="H489" s="221"/>
      <c r="I489" s="221"/>
      <c r="J489" s="221"/>
      <c r="K489" s="221"/>
      <c r="L489" s="221"/>
      <c r="M489" s="221"/>
      <c r="N489" s="221"/>
      <c r="O489" s="221"/>
      <c r="P489" s="221"/>
      <c r="Q489" s="221"/>
      <c r="R489" s="221"/>
      <c r="S489" s="221"/>
      <c r="T489" s="221"/>
      <c r="U489" s="221"/>
      <c r="V489" s="221"/>
      <c r="W489" s="221"/>
      <c r="X489" s="221"/>
      <c r="Y489" s="221"/>
      <c r="Z489" s="221"/>
      <c r="AA489" s="221"/>
      <c r="AB489" s="221"/>
      <c r="AC489" s="221"/>
      <c r="AD489" s="221"/>
      <c r="AE489" s="221"/>
      <c r="AF489" s="221"/>
      <c r="AG489" s="221"/>
      <c r="AH489" s="221"/>
      <c r="AI489" s="221"/>
      <c r="AJ489" s="221"/>
      <c r="AK489" s="221"/>
    </row>
    <row r="490" customFormat="false" ht="12.75" hidden="false" customHeight="false" outlineLevel="0" collapsed="false">
      <c r="A490" s="221"/>
      <c r="B490" s="169"/>
      <c r="C490" s="221"/>
      <c r="D490" s="221"/>
      <c r="E490" s="221"/>
      <c r="F490" s="221"/>
      <c r="G490" s="221"/>
      <c r="H490" s="221"/>
      <c r="I490" s="221"/>
      <c r="J490" s="221"/>
      <c r="K490" s="221"/>
      <c r="L490" s="221"/>
      <c r="M490" s="221"/>
      <c r="N490" s="221"/>
      <c r="O490" s="221"/>
      <c r="P490" s="221"/>
      <c r="Q490" s="221"/>
      <c r="R490" s="221"/>
      <c r="S490" s="221"/>
      <c r="T490" s="221"/>
      <c r="U490" s="221"/>
      <c r="V490" s="221"/>
      <c r="W490" s="221"/>
      <c r="X490" s="221"/>
      <c r="Y490" s="221"/>
      <c r="Z490" s="221"/>
      <c r="AA490" s="221"/>
      <c r="AB490" s="221"/>
      <c r="AC490" s="221"/>
      <c r="AD490" s="221"/>
      <c r="AE490" s="221"/>
      <c r="AF490" s="221"/>
      <c r="AG490" s="221"/>
      <c r="AH490" s="221"/>
      <c r="AI490" s="221"/>
      <c r="AJ490" s="221"/>
      <c r="AK490" s="221"/>
    </row>
    <row r="491" customFormat="false" ht="12.75" hidden="false" customHeight="false" outlineLevel="0" collapsed="false">
      <c r="A491" s="221"/>
      <c r="B491" s="169"/>
      <c r="C491" s="221"/>
      <c r="D491" s="221"/>
      <c r="E491" s="221"/>
      <c r="F491" s="221"/>
      <c r="G491" s="221"/>
      <c r="H491" s="221"/>
      <c r="I491" s="221"/>
      <c r="J491" s="221"/>
      <c r="K491" s="221"/>
      <c r="L491" s="221"/>
      <c r="M491" s="221"/>
      <c r="N491" s="221"/>
      <c r="O491" s="221"/>
      <c r="P491" s="221"/>
      <c r="Q491" s="221"/>
      <c r="R491" s="221"/>
      <c r="S491" s="221"/>
      <c r="T491" s="221"/>
      <c r="U491" s="221"/>
      <c r="V491" s="221"/>
      <c r="W491" s="221"/>
      <c r="X491" s="221"/>
      <c r="Y491" s="221"/>
      <c r="Z491" s="221"/>
      <c r="AA491" s="221"/>
      <c r="AB491" s="221"/>
      <c r="AC491" s="221"/>
      <c r="AD491" s="221"/>
      <c r="AE491" s="221"/>
      <c r="AF491" s="221"/>
      <c r="AG491" s="221"/>
      <c r="AH491" s="221"/>
      <c r="AI491" s="221"/>
      <c r="AJ491" s="221"/>
      <c r="AK491" s="221"/>
    </row>
    <row r="492" customFormat="false" ht="12.75" hidden="false" customHeight="false" outlineLevel="0" collapsed="false">
      <c r="A492" s="221"/>
      <c r="B492" s="169"/>
      <c r="C492" s="221"/>
      <c r="D492" s="221"/>
      <c r="E492" s="221"/>
      <c r="F492" s="221"/>
      <c r="G492" s="221"/>
      <c r="H492" s="221"/>
      <c r="I492" s="221"/>
      <c r="J492" s="221"/>
      <c r="K492" s="221"/>
      <c r="L492" s="221"/>
      <c r="M492" s="221"/>
      <c r="N492" s="221"/>
      <c r="O492" s="221"/>
      <c r="P492" s="221"/>
      <c r="Q492" s="221"/>
      <c r="R492" s="221"/>
      <c r="S492" s="221"/>
      <c r="T492" s="221"/>
      <c r="U492" s="221"/>
      <c r="V492" s="221"/>
      <c r="W492" s="221"/>
      <c r="X492" s="221"/>
      <c r="Y492" s="221"/>
      <c r="Z492" s="221"/>
      <c r="AA492" s="221"/>
      <c r="AB492" s="221"/>
      <c r="AC492" s="221"/>
      <c r="AD492" s="221"/>
      <c r="AE492" s="221"/>
      <c r="AF492" s="221"/>
      <c r="AG492" s="221"/>
      <c r="AH492" s="221"/>
      <c r="AI492" s="221"/>
      <c r="AJ492" s="221"/>
      <c r="AK492" s="221"/>
    </row>
    <row r="493" customFormat="false" ht="12.75" hidden="false" customHeight="false" outlineLevel="0" collapsed="false">
      <c r="A493" s="221"/>
      <c r="B493" s="169"/>
      <c r="C493" s="221"/>
      <c r="D493" s="221"/>
      <c r="E493" s="221"/>
      <c r="F493" s="221"/>
      <c r="G493" s="221"/>
      <c r="H493" s="221"/>
      <c r="I493" s="221"/>
      <c r="J493" s="221"/>
      <c r="K493" s="221"/>
      <c r="L493" s="221"/>
      <c r="M493" s="221"/>
      <c r="N493" s="221"/>
      <c r="O493" s="221"/>
      <c r="P493" s="221"/>
      <c r="Q493" s="221"/>
      <c r="R493" s="221"/>
      <c r="S493" s="221"/>
      <c r="T493" s="221"/>
      <c r="U493" s="221"/>
      <c r="V493" s="221"/>
      <c r="W493" s="221"/>
      <c r="X493" s="221"/>
      <c r="Y493" s="221"/>
      <c r="Z493" s="221"/>
      <c r="AA493" s="221"/>
      <c r="AB493" s="221"/>
      <c r="AC493" s="221"/>
      <c r="AD493" s="221"/>
      <c r="AE493" s="221"/>
      <c r="AF493" s="221"/>
      <c r="AG493" s="221"/>
      <c r="AH493" s="221"/>
      <c r="AI493" s="221"/>
      <c r="AJ493" s="221"/>
      <c r="AK493" s="221"/>
    </row>
    <row r="494" customFormat="false" ht="12.75" hidden="false" customHeight="false" outlineLevel="0" collapsed="false">
      <c r="A494" s="221"/>
      <c r="B494" s="169"/>
      <c r="C494" s="221"/>
      <c r="D494" s="221"/>
      <c r="E494" s="221"/>
      <c r="F494" s="221"/>
      <c r="G494" s="221"/>
      <c r="H494" s="221"/>
      <c r="I494" s="221"/>
      <c r="J494" s="221"/>
      <c r="K494" s="221"/>
      <c r="L494" s="221"/>
      <c r="M494" s="221"/>
      <c r="N494" s="221"/>
      <c r="O494" s="221"/>
      <c r="P494" s="221"/>
      <c r="Q494" s="221"/>
      <c r="R494" s="221"/>
      <c r="S494" s="221"/>
      <c r="T494" s="221"/>
      <c r="U494" s="221"/>
      <c r="V494" s="221"/>
      <c r="W494" s="221"/>
      <c r="X494" s="221"/>
      <c r="Y494" s="221"/>
      <c r="Z494" s="221"/>
      <c r="AA494" s="221"/>
      <c r="AB494" s="221"/>
      <c r="AC494" s="221"/>
      <c r="AD494" s="221"/>
      <c r="AE494" s="221"/>
      <c r="AF494" s="221"/>
      <c r="AG494" s="221"/>
      <c r="AH494" s="221"/>
      <c r="AI494" s="221"/>
      <c r="AJ494" s="221"/>
      <c r="AK494" s="221"/>
    </row>
    <row r="495" customFormat="false" ht="12.75" hidden="false" customHeight="false" outlineLevel="0" collapsed="false">
      <c r="A495" s="221"/>
      <c r="B495" s="169"/>
      <c r="C495" s="221"/>
      <c r="D495" s="221"/>
      <c r="E495" s="221"/>
      <c r="F495" s="221"/>
      <c r="G495" s="221"/>
      <c r="H495" s="221"/>
      <c r="I495" s="221"/>
      <c r="J495" s="221"/>
      <c r="K495" s="221"/>
      <c r="L495" s="221"/>
      <c r="M495" s="221"/>
      <c r="N495" s="221"/>
      <c r="O495" s="221"/>
      <c r="P495" s="221"/>
      <c r="Q495" s="221"/>
      <c r="R495" s="221"/>
      <c r="S495" s="221"/>
      <c r="T495" s="221"/>
      <c r="U495" s="221"/>
      <c r="V495" s="221"/>
      <c r="W495" s="221"/>
      <c r="X495" s="221"/>
      <c r="Y495" s="221"/>
      <c r="Z495" s="221"/>
      <c r="AA495" s="221"/>
      <c r="AB495" s="221"/>
      <c r="AC495" s="221"/>
      <c r="AD495" s="221"/>
      <c r="AE495" s="221"/>
      <c r="AF495" s="221"/>
      <c r="AG495" s="221"/>
      <c r="AH495" s="221"/>
      <c r="AI495" s="221"/>
      <c r="AJ495" s="221"/>
      <c r="AK495" s="221"/>
    </row>
    <row r="496" customFormat="false" ht="12.75" hidden="false" customHeight="false" outlineLevel="0" collapsed="false">
      <c r="A496" s="221"/>
      <c r="B496" s="169"/>
      <c r="C496" s="221"/>
      <c r="D496" s="221"/>
      <c r="E496" s="221"/>
      <c r="F496" s="221"/>
      <c r="G496" s="221"/>
      <c r="H496" s="221"/>
      <c r="I496" s="221"/>
      <c r="J496" s="221"/>
      <c r="K496" s="221"/>
      <c r="L496" s="221"/>
      <c r="M496" s="221"/>
      <c r="N496" s="221"/>
      <c r="O496" s="221"/>
      <c r="P496" s="221"/>
      <c r="Q496" s="221"/>
      <c r="R496" s="221"/>
      <c r="S496" s="221"/>
      <c r="T496" s="221"/>
      <c r="U496" s="221"/>
      <c r="V496" s="221"/>
      <c r="W496" s="221"/>
      <c r="X496" s="221"/>
      <c r="Y496" s="221"/>
      <c r="Z496" s="221"/>
      <c r="AA496" s="221"/>
      <c r="AB496" s="221"/>
      <c r="AC496" s="221"/>
      <c r="AD496" s="221"/>
      <c r="AE496" s="221"/>
      <c r="AF496" s="221"/>
      <c r="AG496" s="221"/>
      <c r="AH496" s="221"/>
      <c r="AI496" s="221"/>
      <c r="AJ496" s="221"/>
      <c r="AK496" s="221"/>
    </row>
    <row r="497" customFormat="false" ht="12.75" hidden="false" customHeight="false" outlineLevel="0" collapsed="false">
      <c r="A497" s="221"/>
      <c r="B497" s="169"/>
      <c r="C497" s="221"/>
      <c r="D497" s="221"/>
      <c r="E497" s="221"/>
      <c r="F497" s="221"/>
      <c r="G497" s="221"/>
      <c r="H497" s="221"/>
      <c r="I497" s="221"/>
      <c r="J497" s="221"/>
      <c r="K497" s="221"/>
      <c r="L497" s="221"/>
      <c r="M497" s="221"/>
      <c r="N497" s="221"/>
      <c r="O497" s="221"/>
      <c r="P497" s="221"/>
      <c r="Q497" s="221"/>
      <c r="R497" s="221"/>
      <c r="S497" s="221"/>
      <c r="T497" s="221"/>
      <c r="U497" s="221"/>
      <c r="V497" s="221"/>
      <c r="W497" s="221"/>
      <c r="X497" s="221"/>
      <c r="Y497" s="221"/>
      <c r="Z497" s="221"/>
      <c r="AA497" s="221"/>
      <c r="AB497" s="221"/>
      <c r="AC497" s="221"/>
      <c r="AD497" s="221"/>
      <c r="AE497" s="221"/>
      <c r="AF497" s="221"/>
      <c r="AG497" s="221"/>
      <c r="AH497" s="221"/>
      <c r="AI497" s="221"/>
      <c r="AJ497" s="221"/>
      <c r="AK497" s="221"/>
    </row>
    <row r="498" customFormat="false" ht="12.75" hidden="false" customHeight="false" outlineLevel="0" collapsed="false">
      <c r="A498" s="221"/>
      <c r="B498" s="169"/>
      <c r="C498" s="221"/>
      <c r="D498" s="221"/>
      <c r="E498" s="221"/>
      <c r="F498" s="221"/>
      <c r="G498" s="221"/>
      <c r="H498" s="221"/>
      <c r="I498" s="221"/>
      <c r="J498" s="221"/>
      <c r="K498" s="221"/>
      <c r="L498" s="221"/>
      <c r="M498" s="221"/>
      <c r="N498" s="221"/>
      <c r="O498" s="221"/>
      <c r="P498" s="221"/>
      <c r="Q498" s="221"/>
      <c r="R498" s="221"/>
      <c r="S498" s="221"/>
      <c r="T498" s="221"/>
      <c r="U498" s="221"/>
      <c r="V498" s="221"/>
      <c r="W498" s="221"/>
      <c r="X498" s="221"/>
      <c r="Y498" s="221"/>
      <c r="Z498" s="221"/>
      <c r="AA498" s="221"/>
      <c r="AB498" s="221"/>
      <c r="AC498" s="221"/>
      <c r="AD498" s="221"/>
      <c r="AE498" s="221"/>
      <c r="AF498" s="221"/>
      <c r="AG498" s="221"/>
      <c r="AH498" s="221"/>
      <c r="AI498" s="221"/>
      <c r="AJ498" s="221"/>
      <c r="AK498" s="221"/>
    </row>
    <row r="499" customFormat="false" ht="12.75" hidden="false" customHeight="false" outlineLevel="0" collapsed="false">
      <c r="A499" s="221"/>
      <c r="B499" s="169"/>
      <c r="C499" s="221"/>
      <c r="D499" s="221"/>
      <c r="E499" s="221"/>
      <c r="F499" s="221"/>
      <c r="G499" s="221"/>
      <c r="H499" s="221"/>
      <c r="I499" s="221"/>
      <c r="J499" s="221"/>
      <c r="K499" s="221"/>
      <c r="L499" s="221"/>
      <c r="M499" s="221"/>
      <c r="N499" s="221"/>
      <c r="O499" s="221"/>
      <c r="P499" s="221"/>
      <c r="Q499" s="221"/>
      <c r="R499" s="221"/>
      <c r="S499" s="221"/>
      <c r="T499" s="221"/>
      <c r="U499" s="221"/>
      <c r="V499" s="221"/>
      <c r="W499" s="221"/>
      <c r="X499" s="221"/>
      <c r="Y499" s="221"/>
      <c r="Z499" s="221"/>
      <c r="AA499" s="221"/>
      <c r="AB499" s="221"/>
      <c r="AC499" s="221"/>
      <c r="AD499" s="221"/>
      <c r="AE499" s="221"/>
      <c r="AF499" s="221"/>
      <c r="AG499" s="221"/>
      <c r="AH499" s="221"/>
      <c r="AI499" s="221"/>
      <c r="AJ499" s="221"/>
      <c r="AK499" s="221"/>
    </row>
    <row r="500" customFormat="false" ht="12.75" hidden="false" customHeight="false" outlineLevel="0" collapsed="false">
      <c r="A500" s="221"/>
      <c r="B500" s="169"/>
      <c r="C500" s="221"/>
      <c r="D500" s="221"/>
      <c r="E500" s="221"/>
      <c r="F500" s="221"/>
      <c r="G500" s="221"/>
      <c r="H500" s="221"/>
      <c r="I500" s="221"/>
      <c r="J500" s="221"/>
      <c r="K500" s="221"/>
      <c r="L500" s="221"/>
      <c r="M500" s="221"/>
      <c r="N500" s="221"/>
      <c r="O500" s="221"/>
      <c r="P500" s="221"/>
      <c r="Q500" s="221"/>
      <c r="R500" s="221"/>
      <c r="S500" s="221"/>
      <c r="T500" s="221"/>
      <c r="U500" s="221"/>
      <c r="V500" s="221"/>
      <c r="W500" s="221"/>
      <c r="X500" s="221"/>
      <c r="Y500" s="221"/>
      <c r="Z500" s="221"/>
      <c r="AA500" s="221"/>
      <c r="AB500" s="221"/>
      <c r="AC500" s="221"/>
      <c r="AD500" s="221"/>
      <c r="AE500" s="221"/>
      <c r="AF500" s="221"/>
      <c r="AG500" s="221"/>
      <c r="AH500" s="221"/>
      <c r="AI500" s="221"/>
      <c r="AJ500" s="221"/>
      <c r="AK500" s="221"/>
    </row>
    <row r="501" customFormat="false" ht="12.75" hidden="false" customHeight="false" outlineLevel="0" collapsed="false">
      <c r="A501" s="221"/>
      <c r="B501" s="169"/>
      <c r="C501" s="221"/>
      <c r="D501" s="221"/>
      <c r="E501" s="221"/>
      <c r="F501" s="221"/>
      <c r="G501" s="221"/>
      <c r="H501" s="221"/>
      <c r="I501" s="221"/>
      <c r="J501" s="221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  <c r="AA501" s="221"/>
      <c r="AB501" s="221"/>
      <c r="AC501" s="221"/>
      <c r="AD501" s="221"/>
      <c r="AE501" s="221"/>
      <c r="AF501" s="221"/>
      <c r="AG501" s="221"/>
      <c r="AH501" s="221"/>
      <c r="AI501" s="221"/>
      <c r="AJ501" s="221"/>
      <c r="AK501" s="221"/>
    </row>
    <row r="502" customFormat="false" ht="12.75" hidden="false" customHeight="false" outlineLevel="0" collapsed="false">
      <c r="A502" s="221"/>
      <c r="B502" s="169"/>
      <c r="C502" s="221"/>
      <c r="D502" s="221"/>
      <c r="E502" s="221"/>
      <c r="F502" s="221"/>
      <c r="G502" s="221"/>
      <c r="H502" s="221"/>
      <c r="I502" s="221"/>
      <c r="J502" s="221"/>
      <c r="K502" s="221"/>
      <c r="L502" s="221"/>
      <c r="M502" s="221"/>
      <c r="N502" s="221"/>
      <c r="O502" s="221"/>
      <c r="P502" s="221"/>
      <c r="Q502" s="221"/>
      <c r="R502" s="221"/>
      <c r="S502" s="221"/>
      <c r="T502" s="221"/>
      <c r="U502" s="221"/>
      <c r="V502" s="221"/>
      <c r="W502" s="221"/>
      <c r="X502" s="221"/>
      <c r="Y502" s="221"/>
      <c r="Z502" s="221"/>
      <c r="AA502" s="221"/>
      <c r="AB502" s="221"/>
      <c r="AC502" s="221"/>
      <c r="AD502" s="221"/>
      <c r="AE502" s="221"/>
      <c r="AF502" s="221"/>
      <c r="AG502" s="221"/>
      <c r="AH502" s="221"/>
      <c r="AI502" s="221"/>
      <c r="AJ502" s="221"/>
      <c r="AK502" s="221"/>
    </row>
    <row r="503" customFormat="false" ht="12.75" hidden="false" customHeight="false" outlineLevel="0" collapsed="false">
      <c r="A503" s="221"/>
      <c r="B503" s="169"/>
      <c r="C503" s="221"/>
      <c r="D503" s="221"/>
      <c r="E503" s="221"/>
      <c r="F503" s="221"/>
      <c r="G503" s="221"/>
      <c r="H503" s="221"/>
      <c r="I503" s="221"/>
      <c r="J503" s="221"/>
      <c r="K503" s="221"/>
      <c r="L503" s="221"/>
      <c r="M503" s="221"/>
      <c r="N503" s="221"/>
      <c r="O503" s="221"/>
      <c r="P503" s="221"/>
      <c r="Q503" s="221"/>
      <c r="R503" s="221"/>
      <c r="S503" s="221"/>
      <c r="T503" s="221"/>
      <c r="U503" s="221"/>
      <c r="V503" s="221"/>
      <c r="W503" s="221"/>
      <c r="X503" s="221"/>
      <c r="Y503" s="221"/>
      <c r="Z503" s="221"/>
      <c r="AA503" s="221"/>
      <c r="AB503" s="221"/>
      <c r="AC503" s="221"/>
      <c r="AD503" s="221"/>
      <c r="AE503" s="221"/>
      <c r="AF503" s="221"/>
      <c r="AG503" s="221"/>
      <c r="AH503" s="221"/>
      <c r="AI503" s="221"/>
      <c r="AJ503" s="221"/>
      <c r="AK503" s="221"/>
    </row>
    <row r="504" customFormat="false" ht="12.75" hidden="false" customHeight="false" outlineLevel="0" collapsed="false">
      <c r="A504" s="221"/>
      <c r="B504" s="169"/>
      <c r="C504" s="221"/>
      <c r="D504" s="221"/>
      <c r="E504" s="221"/>
      <c r="F504" s="221"/>
      <c r="G504" s="221"/>
      <c r="H504" s="221"/>
      <c r="I504" s="221"/>
      <c r="J504" s="221"/>
      <c r="K504" s="221"/>
      <c r="L504" s="221"/>
      <c r="M504" s="221"/>
      <c r="N504" s="221"/>
      <c r="O504" s="221"/>
      <c r="P504" s="221"/>
      <c r="Q504" s="221"/>
      <c r="R504" s="221"/>
      <c r="S504" s="221"/>
      <c r="T504" s="221"/>
      <c r="U504" s="221"/>
      <c r="V504" s="221"/>
      <c r="W504" s="221"/>
      <c r="X504" s="221"/>
      <c r="Y504" s="221"/>
      <c r="Z504" s="221"/>
      <c r="AA504" s="221"/>
      <c r="AB504" s="221"/>
      <c r="AC504" s="221"/>
      <c r="AD504" s="221"/>
      <c r="AE504" s="221"/>
      <c r="AF504" s="221"/>
      <c r="AG504" s="221"/>
      <c r="AH504" s="221"/>
      <c r="AI504" s="221"/>
      <c r="AJ504" s="221"/>
      <c r="AK504" s="221"/>
    </row>
    <row r="505" customFormat="false" ht="12.75" hidden="false" customHeight="false" outlineLevel="0" collapsed="false">
      <c r="A505" s="221"/>
      <c r="B505" s="169"/>
      <c r="C505" s="221"/>
      <c r="D505" s="221"/>
      <c r="E505" s="221"/>
      <c r="F505" s="221"/>
      <c r="G505" s="221"/>
      <c r="H505" s="221"/>
      <c r="I505" s="221"/>
      <c r="J505" s="221"/>
      <c r="K505" s="221"/>
      <c r="L505" s="221"/>
      <c r="M505" s="221"/>
      <c r="N505" s="221"/>
      <c r="O505" s="221"/>
      <c r="P505" s="221"/>
      <c r="Q505" s="221"/>
      <c r="R505" s="221"/>
      <c r="S505" s="221"/>
      <c r="T505" s="221"/>
      <c r="U505" s="221"/>
      <c r="V505" s="221"/>
      <c r="W505" s="221"/>
      <c r="X505" s="221"/>
      <c r="Y505" s="221"/>
      <c r="Z505" s="221"/>
      <c r="AA505" s="221"/>
      <c r="AB505" s="221"/>
      <c r="AC505" s="221"/>
      <c r="AD505" s="221"/>
      <c r="AE505" s="221"/>
      <c r="AF505" s="221"/>
      <c r="AG505" s="221"/>
      <c r="AH505" s="221"/>
      <c r="AI505" s="221"/>
      <c r="AJ505" s="221"/>
      <c r="AK505" s="221"/>
    </row>
    <row r="506" customFormat="false" ht="12.75" hidden="false" customHeight="false" outlineLevel="0" collapsed="false">
      <c r="A506" s="221"/>
      <c r="B506" s="169"/>
      <c r="C506" s="221"/>
      <c r="D506" s="221"/>
      <c r="E506" s="221"/>
      <c r="F506" s="221"/>
      <c r="G506" s="221"/>
      <c r="H506" s="221"/>
      <c r="I506" s="221"/>
      <c r="J506" s="221"/>
      <c r="K506" s="221"/>
      <c r="L506" s="221"/>
      <c r="M506" s="221"/>
      <c r="N506" s="221"/>
      <c r="O506" s="221"/>
      <c r="P506" s="221"/>
      <c r="Q506" s="221"/>
      <c r="R506" s="221"/>
      <c r="S506" s="221"/>
      <c r="T506" s="221"/>
      <c r="U506" s="221"/>
      <c r="V506" s="221"/>
      <c r="W506" s="221"/>
      <c r="X506" s="221"/>
      <c r="Y506" s="221"/>
      <c r="Z506" s="221"/>
      <c r="AA506" s="221"/>
      <c r="AB506" s="221"/>
      <c r="AC506" s="221"/>
      <c r="AD506" s="221"/>
      <c r="AE506" s="221"/>
      <c r="AF506" s="221"/>
      <c r="AG506" s="221"/>
      <c r="AH506" s="221"/>
      <c r="AI506" s="221"/>
      <c r="AJ506" s="221"/>
      <c r="AK506" s="221"/>
    </row>
    <row r="507" customFormat="false" ht="12.75" hidden="false" customHeight="false" outlineLevel="0" collapsed="false">
      <c r="A507" s="221"/>
      <c r="B507" s="169"/>
      <c r="C507" s="221"/>
      <c r="D507" s="221"/>
      <c r="E507" s="221"/>
      <c r="F507" s="221"/>
      <c r="G507" s="221"/>
      <c r="H507" s="221"/>
      <c r="I507" s="221"/>
      <c r="J507" s="221"/>
      <c r="K507" s="221"/>
      <c r="L507" s="221"/>
      <c r="M507" s="221"/>
      <c r="N507" s="221"/>
      <c r="O507" s="221"/>
      <c r="P507" s="221"/>
      <c r="Q507" s="221"/>
      <c r="R507" s="221"/>
      <c r="S507" s="221"/>
      <c r="T507" s="221"/>
      <c r="U507" s="221"/>
      <c r="V507" s="221"/>
      <c r="W507" s="221"/>
      <c r="X507" s="221"/>
      <c r="Y507" s="221"/>
      <c r="Z507" s="221"/>
      <c r="AA507" s="221"/>
      <c r="AB507" s="221"/>
      <c r="AC507" s="221"/>
      <c r="AD507" s="221"/>
      <c r="AE507" s="221"/>
      <c r="AF507" s="221"/>
      <c r="AG507" s="221"/>
      <c r="AH507" s="221"/>
      <c r="AI507" s="221"/>
      <c r="AJ507" s="221"/>
      <c r="AK507" s="221"/>
    </row>
    <row r="508" customFormat="false" ht="12.75" hidden="false" customHeight="false" outlineLevel="0" collapsed="false">
      <c r="A508" s="221"/>
      <c r="B508" s="169"/>
      <c r="C508" s="221"/>
      <c r="D508" s="221"/>
      <c r="E508" s="221"/>
      <c r="F508" s="221"/>
      <c r="G508" s="221"/>
      <c r="H508" s="221"/>
      <c r="I508" s="221"/>
      <c r="J508" s="221"/>
      <c r="K508" s="221"/>
      <c r="L508" s="221"/>
      <c r="M508" s="221"/>
      <c r="N508" s="221"/>
      <c r="O508" s="221"/>
      <c r="P508" s="221"/>
      <c r="Q508" s="221"/>
      <c r="R508" s="221"/>
      <c r="S508" s="221"/>
      <c r="T508" s="221"/>
      <c r="U508" s="221"/>
      <c r="V508" s="221"/>
      <c r="W508" s="221"/>
      <c r="X508" s="221"/>
      <c r="Y508" s="221"/>
      <c r="Z508" s="221"/>
      <c r="AA508" s="221"/>
      <c r="AB508" s="221"/>
      <c r="AC508" s="221"/>
      <c r="AD508" s="221"/>
      <c r="AE508" s="221"/>
      <c r="AF508" s="221"/>
      <c r="AG508" s="221"/>
      <c r="AH508" s="221"/>
      <c r="AI508" s="221"/>
      <c r="AJ508" s="221"/>
      <c r="AK508" s="221"/>
    </row>
    <row r="509" customFormat="false" ht="12.75" hidden="false" customHeight="false" outlineLevel="0" collapsed="false">
      <c r="A509" s="221"/>
      <c r="B509" s="169"/>
      <c r="C509" s="221"/>
      <c r="D509" s="221"/>
      <c r="E509" s="221"/>
      <c r="F509" s="221"/>
      <c r="G509" s="221"/>
      <c r="H509" s="221"/>
      <c r="I509" s="221"/>
      <c r="J509" s="221"/>
      <c r="K509" s="221"/>
      <c r="L509" s="221"/>
      <c r="M509" s="221"/>
      <c r="N509" s="221"/>
      <c r="O509" s="221"/>
      <c r="P509" s="221"/>
      <c r="Q509" s="221"/>
      <c r="R509" s="221"/>
      <c r="S509" s="221"/>
      <c r="T509" s="221"/>
      <c r="U509" s="221"/>
      <c r="V509" s="221"/>
      <c r="W509" s="221"/>
      <c r="X509" s="221"/>
      <c r="Y509" s="221"/>
      <c r="Z509" s="221"/>
      <c r="AA509" s="221"/>
      <c r="AB509" s="221"/>
      <c r="AC509" s="221"/>
      <c r="AD509" s="221"/>
      <c r="AE509" s="221"/>
      <c r="AF509" s="221"/>
      <c r="AG509" s="221"/>
      <c r="AH509" s="221"/>
      <c r="AI509" s="221"/>
      <c r="AJ509" s="221"/>
      <c r="AK509" s="221"/>
    </row>
    <row r="510" customFormat="false" ht="12.75" hidden="false" customHeight="false" outlineLevel="0" collapsed="false">
      <c r="A510" s="221"/>
      <c r="B510" s="169"/>
      <c r="C510" s="221"/>
      <c r="D510" s="221"/>
      <c r="E510" s="221"/>
      <c r="F510" s="221"/>
      <c r="G510" s="221"/>
      <c r="H510" s="221"/>
      <c r="I510" s="221"/>
      <c r="J510" s="221"/>
      <c r="K510" s="221"/>
      <c r="L510" s="221"/>
      <c r="M510" s="221"/>
      <c r="N510" s="221"/>
      <c r="O510" s="221"/>
      <c r="P510" s="221"/>
      <c r="Q510" s="221"/>
      <c r="R510" s="221"/>
      <c r="S510" s="221"/>
      <c r="T510" s="221"/>
      <c r="U510" s="221"/>
      <c r="V510" s="221"/>
      <c r="W510" s="221"/>
      <c r="X510" s="221"/>
      <c r="Y510" s="221"/>
      <c r="Z510" s="221"/>
      <c r="AA510" s="221"/>
      <c r="AB510" s="221"/>
      <c r="AC510" s="221"/>
      <c r="AD510" s="221"/>
      <c r="AE510" s="221"/>
      <c r="AF510" s="221"/>
      <c r="AG510" s="221"/>
      <c r="AH510" s="221"/>
      <c r="AI510" s="221"/>
      <c r="AJ510" s="221"/>
      <c r="AK510" s="221"/>
    </row>
    <row r="511" customFormat="false" ht="12.75" hidden="false" customHeight="false" outlineLevel="0" collapsed="false">
      <c r="A511" s="221"/>
      <c r="B511" s="169"/>
      <c r="C511" s="221"/>
      <c r="D511" s="221"/>
      <c r="E511" s="221"/>
      <c r="F511" s="221"/>
      <c r="G511" s="221"/>
      <c r="H511" s="221"/>
      <c r="I511" s="221"/>
      <c r="J511" s="221"/>
      <c r="K511" s="221"/>
      <c r="L511" s="221"/>
      <c r="M511" s="221"/>
      <c r="N511" s="221"/>
      <c r="O511" s="221"/>
      <c r="P511" s="221"/>
      <c r="Q511" s="221"/>
      <c r="R511" s="221"/>
      <c r="S511" s="221"/>
      <c r="T511" s="221"/>
      <c r="U511" s="221"/>
      <c r="V511" s="221"/>
      <c r="W511" s="221"/>
      <c r="X511" s="221"/>
      <c r="Y511" s="221"/>
      <c r="Z511" s="221"/>
      <c r="AA511" s="221"/>
      <c r="AB511" s="221"/>
      <c r="AC511" s="221"/>
      <c r="AD511" s="221"/>
      <c r="AE511" s="221"/>
      <c r="AF511" s="221"/>
      <c r="AG511" s="221"/>
      <c r="AH511" s="221"/>
      <c r="AI511" s="221"/>
      <c r="AJ511" s="221"/>
      <c r="AK511" s="221"/>
    </row>
    <row r="512" customFormat="false" ht="12.75" hidden="false" customHeight="false" outlineLevel="0" collapsed="false">
      <c r="A512" s="221"/>
      <c r="B512" s="169"/>
      <c r="C512" s="221"/>
      <c r="D512" s="221"/>
      <c r="E512" s="221"/>
      <c r="F512" s="221"/>
      <c r="G512" s="221"/>
      <c r="H512" s="221"/>
      <c r="I512" s="221"/>
      <c r="J512" s="221"/>
      <c r="K512" s="221"/>
      <c r="L512" s="221"/>
      <c r="M512" s="221"/>
      <c r="N512" s="221"/>
      <c r="O512" s="221"/>
      <c r="P512" s="221"/>
      <c r="Q512" s="221"/>
      <c r="R512" s="221"/>
      <c r="S512" s="221"/>
      <c r="T512" s="221"/>
      <c r="U512" s="221"/>
      <c r="V512" s="221"/>
      <c r="W512" s="221"/>
      <c r="X512" s="221"/>
      <c r="Y512" s="221"/>
      <c r="Z512" s="221"/>
      <c r="AA512" s="221"/>
      <c r="AB512" s="221"/>
      <c r="AC512" s="221"/>
      <c r="AD512" s="221"/>
      <c r="AE512" s="221"/>
      <c r="AF512" s="221"/>
      <c r="AG512" s="221"/>
      <c r="AH512" s="221"/>
      <c r="AI512" s="221"/>
      <c r="AJ512" s="221"/>
      <c r="AK512" s="221"/>
    </row>
    <row r="513" customFormat="false" ht="12.75" hidden="false" customHeight="false" outlineLevel="0" collapsed="false">
      <c r="A513" s="221"/>
      <c r="B513" s="169"/>
      <c r="C513" s="221"/>
      <c r="D513" s="221"/>
      <c r="E513" s="221"/>
      <c r="F513" s="221"/>
      <c r="G513" s="221"/>
      <c r="H513" s="221"/>
      <c r="I513" s="221"/>
      <c r="J513" s="221"/>
      <c r="K513" s="221"/>
      <c r="L513" s="221"/>
      <c r="M513" s="221"/>
      <c r="N513" s="221"/>
      <c r="O513" s="221"/>
      <c r="P513" s="221"/>
      <c r="Q513" s="221"/>
      <c r="R513" s="221"/>
      <c r="S513" s="221"/>
      <c r="T513" s="221"/>
      <c r="U513" s="221"/>
      <c r="V513" s="221"/>
      <c r="W513" s="221"/>
      <c r="X513" s="221"/>
      <c r="Y513" s="221"/>
      <c r="Z513" s="221"/>
      <c r="AA513" s="221"/>
      <c r="AB513" s="221"/>
      <c r="AC513" s="221"/>
      <c r="AD513" s="221"/>
      <c r="AE513" s="221"/>
      <c r="AF513" s="221"/>
      <c r="AG513" s="221"/>
      <c r="AH513" s="221"/>
      <c r="AI513" s="221"/>
      <c r="AJ513" s="221"/>
      <c r="AK513" s="221"/>
    </row>
    <row r="514" customFormat="false" ht="12.75" hidden="false" customHeight="false" outlineLevel="0" collapsed="false">
      <c r="A514" s="221"/>
      <c r="B514" s="169"/>
      <c r="C514" s="221"/>
      <c r="D514" s="221"/>
      <c r="E514" s="221"/>
      <c r="F514" s="221"/>
      <c r="G514" s="221"/>
      <c r="H514" s="221"/>
      <c r="I514" s="221"/>
      <c r="J514" s="221"/>
      <c r="K514" s="221"/>
      <c r="L514" s="221"/>
      <c r="M514" s="221"/>
      <c r="N514" s="221"/>
      <c r="O514" s="221"/>
      <c r="P514" s="221"/>
      <c r="Q514" s="221"/>
      <c r="R514" s="221"/>
      <c r="S514" s="221"/>
      <c r="T514" s="221"/>
      <c r="U514" s="221"/>
      <c r="V514" s="221"/>
      <c r="W514" s="221"/>
      <c r="X514" s="221"/>
      <c r="Y514" s="221"/>
      <c r="Z514" s="221"/>
      <c r="AA514" s="221"/>
      <c r="AB514" s="221"/>
      <c r="AC514" s="221"/>
      <c r="AD514" s="221"/>
      <c r="AE514" s="221"/>
      <c r="AF514" s="221"/>
      <c r="AG514" s="221"/>
      <c r="AH514" s="221"/>
      <c r="AI514" s="221"/>
      <c r="AJ514" s="221"/>
      <c r="AK514" s="221"/>
    </row>
    <row r="515" customFormat="false" ht="12.75" hidden="false" customHeight="false" outlineLevel="0" collapsed="false">
      <c r="A515" s="221"/>
      <c r="B515" s="169"/>
      <c r="C515" s="221"/>
      <c r="D515" s="221"/>
      <c r="E515" s="221"/>
      <c r="F515" s="221"/>
      <c r="G515" s="221"/>
      <c r="H515" s="221"/>
      <c r="I515" s="221"/>
      <c r="J515" s="221"/>
      <c r="K515" s="221"/>
      <c r="L515" s="221"/>
      <c r="M515" s="221"/>
      <c r="N515" s="221"/>
      <c r="O515" s="221"/>
      <c r="P515" s="221"/>
      <c r="Q515" s="221"/>
      <c r="R515" s="221"/>
      <c r="S515" s="221"/>
      <c r="T515" s="221"/>
      <c r="U515" s="221"/>
      <c r="V515" s="221"/>
      <c r="W515" s="221"/>
      <c r="X515" s="221"/>
      <c r="Y515" s="221"/>
      <c r="Z515" s="221"/>
      <c r="AA515" s="221"/>
      <c r="AB515" s="221"/>
      <c r="AC515" s="221"/>
      <c r="AD515" s="221"/>
      <c r="AE515" s="221"/>
      <c r="AF515" s="221"/>
      <c r="AG515" s="221"/>
      <c r="AH515" s="221"/>
      <c r="AI515" s="221"/>
      <c r="AJ515" s="221"/>
      <c r="AK515" s="221"/>
    </row>
    <row r="516" customFormat="false" ht="12.75" hidden="false" customHeight="false" outlineLevel="0" collapsed="false">
      <c r="A516" s="221"/>
      <c r="B516" s="169"/>
      <c r="C516" s="221"/>
      <c r="D516" s="221"/>
      <c r="E516" s="221"/>
      <c r="F516" s="221"/>
      <c r="G516" s="221"/>
      <c r="H516" s="221"/>
      <c r="I516" s="221"/>
      <c r="J516" s="221"/>
      <c r="K516" s="221"/>
      <c r="L516" s="221"/>
      <c r="M516" s="221"/>
      <c r="N516" s="221"/>
      <c r="O516" s="221"/>
      <c r="P516" s="221"/>
      <c r="Q516" s="221"/>
      <c r="R516" s="221"/>
      <c r="S516" s="221"/>
      <c r="T516" s="221"/>
      <c r="U516" s="221"/>
      <c r="V516" s="221"/>
      <c r="W516" s="221"/>
      <c r="X516" s="221"/>
      <c r="Y516" s="221"/>
      <c r="Z516" s="221"/>
      <c r="AA516" s="221"/>
      <c r="AB516" s="221"/>
      <c r="AC516" s="221"/>
      <c r="AD516" s="221"/>
      <c r="AE516" s="221"/>
      <c r="AF516" s="221"/>
      <c r="AG516" s="221"/>
      <c r="AH516" s="221"/>
      <c r="AI516" s="221"/>
      <c r="AJ516" s="221"/>
      <c r="AK516" s="221"/>
    </row>
    <row r="517" customFormat="false" ht="12.75" hidden="false" customHeight="false" outlineLevel="0" collapsed="false">
      <c r="A517" s="221"/>
      <c r="B517" s="169"/>
      <c r="C517" s="221"/>
      <c r="D517" s="221"/>
      <c r="E517" s="221"/>
      <c r="F517" s="221"/>
      <c r="G517" s="221"/>
      <c r="H517" s="221"/>
      <c r="I517" s="221"/>
      <c r="J517" s="221"/>
      <c r="K517" s="221"/>
      <c r="L517" s="221"/>
      <c r="M517" s="221"/>
      <c r="N517" s="221"/>
      <c r="O517" s="221"/>
      <c r="P517" s="221"/>
      <c r="Q517" s="221"/>
      <c r="R517" s="221"/>
      <c r="S517" s="221"/>
      <c r="T517" s="221"/>
      <c r="U517" s="221"/>
      <c r="V517" s="221"/>
      <c r="W517" s="221"/>
      <c r="X517" s="221"/>
      <c r="Y517" s="221"/>
      <c r="Z517" s="221"/>
      <c r="AA517" s="221"/>
      <c r="AB517" s="221"/>
      <c r="AC517" s="221"/>
      <c r="AD517" s="221"/>
      <c r="AE517" s="221"/>
      <c r="AF517" s="221"/>
      <c r="AG517" s="221"/>
      <c r="AH517" s="221"/>
      <c r="AI517" s="221"/>
      <c r="AJ517" s="221"/>
      <c r="AK517" s="221"/>
    </row>
    <row r="518" customFormat="false" ht="12.75" hidden="false" customHeight="false" outlineLevel="0" collapsed="false">
      <c r="A518" s="221"/>
      <c r="B518" s="169"/>
      <c r="C518" s="221"/>
      <c r="D518" s="221"/>
      <c r="E518" s="221"/>
      <c r="F518" s="221"/>
      <c r="G518" s="221"/>
      <c r="H518" s="221"/>
      <c r="I518" s="221"/>
      <c r="J518" s="221"/>
      <c r="K518" s="221"/>
      <c r="L518" s="221"/>
      <c r="M518" s="221"/>
      <c r="N518" s="221"/>
      <c r="O518" s="221"/>
      <c r="P518" s="221"/>
      <c r="Q518" s="221"/>
      <c r="R518" s="221"/>
      <c r="S518" s="221"/>
      <c r="T518" s="221"/>
      <c r="U518" s="221"/>
      <c r="V518" s="221"/>
      <c r="W518" s="221"/>
      <c r="X518" s="221"/>
      <c r="Y518" s="221"/>
      <c r="Z518" s="221"/>
      <c r="AA518" s="221"/>
      <c r="AB518" s="221"/>
      <c r="AC518" s="221"/>
      <c r="AD518" s="221"/>
      <c r="AE518" s="221"/>
      <c r="AF518" s="221"/>
      <c r="AG518" s="221"/>
      <c r="AH518" s="221"/>
      <c r="AI518" s="221"/>
      <c r="AJ518" s="221"/>
      <c r="AK518" s="221"/>
    </row>
    <row r="519" customFormat="false" ht="12.75" hidden="false" customHeight="false" outlineLevel="0" collapsed="false">
      <c r="A519" s="221"/>
      <c r="B519" s="169"/>
      <c r="C519" s="221"/>
      <c r="D519" s="221"/>
      <c r="E519" s="221"/>
      <c r="F519" s="221"/>
      <c r="G519" s="221"/>
      <c r="H519" s="221"/>
      <c r="I519" s="221"/>
      <c r="J519" s="221"/>
      <c r="K519" s="221"/>
      <c r="L519" s="221"/>
      <c r="M519" s="221"/>
      <c r="N519" s="221"/>
      <c r="O519" s="221"/>
      <c r="P519" s="221"/>
      <c r="Q519" s="221"/>
      <c r="R519" s="221"/>
      <c r="S519" s="221"/>
      <c r="T519" s="221"/>
      <c r="U519" s="221"/>
      <c r="V519" s="221"/>
      <c r="W519" s="221"/>
      <c r="X519" s="221"/>
      <c r="Y519" s="221"/>
      <c r="Z519" s="221"/>
      <c r="AA519" s="221"/>
      <c r="AB519" s="221"/>
      <c r="AC519" s="221"/>
      <c r="AD519" s="221"/>
      <c r="AE519" s="221"/>
      <c r="AF519" s="221"/>
      <c r="AG519" s="221"/>
      <c r="AH519" s="221"/>
      <c r="AI519" s="221"/>
      <c r="AJ519" s="221"/>
      <c r="AK519" s="221"/>
    </row>
    <row r="520" customFormat="false" ht="12.75" hidden="false" customHeight="false" outlineLevel="0" collapsed="false">
      <c r="A520" s="221"/>
      <c r="B520" s="169"/>
      <c r="C520" s="221"/>
      <c r="D520" s="221"/>
      <c r="E520" s="221"/>
      <c r="F520" s="221"/>
      <c r="G520" s="221"/>
      <c r="H520" s="221"/>
      <c r="I520" s="221"/>
      <c r="J520" s="221"/>
      <c r="K520" s="221"/>
      <c r="L520" s="221"/>
      <c r="M520" s="221"/>
      <c r="N520" s="221"/>
      <c r="O520" s="221"/>
      <c r="P520" s="221"/>
      <c r="Q520" s="221"/>
      <c r="R520" s="221"/>
      <c r="S520" s="221"/>
      <c r="T520" s="221"/>
      <c r="U520" s="221"/>
      <c r="V520" s="221"/>
      <c r="W520" s="221"/>
      <c r="X520" s="221"/>
      <c r="Y520" s="221"/>
      <c r="Z520" s="221"/>
      <c r="AA520" s="221"/>
      <c r="AB520" s="221"/>
      <c r="AC520" s="221"/>
      <c r="AD520" s="221"/>
      <c r="AE520" s="221"/>
      <c r="AF520" s="221"/>
      <c r="AG520" s="221"/>
      <c r="AH520" s="221"/>
      <c r="AI520" s="221"/>
      <c r="AJ520" s="221"/>
      <c r="AK520" s="221"/>
    </row>
    <row r="521" customFormat="false" ht="12.75" hidden="false" customHeight="false" outlineLevel="0" collapsed="false">
      <c r="A521" s="221"/>
      <c r="B521" s="169"/>
      <c r="C521" s="221"/>
      <c r="D521" s="221"/>
      <c r="E521" s="221"/>
      <c r="F521" s="221"/>
      <c r="G521" s="221"/>
      <c r="H521" s="221"/>
      <c r="I521" s="221"/>
      <c r="J521" s="221"/>
      <c r="K521" s="221"/>
      <c r="L521" s="221"/>
      <c r="M521" s="221"/>
      <c r="N521" s="221"/>
      <c r="O521" s="221"/>
      <c r="P521" s="221"/>
      <c r="Q521" s="221"/>
      <c r="R521" s="221"/>
      <c r="S521" s="221"/>
      <c r="T521" s="221"/>
      <c r="U521" s="221"/>
      <c r="V521" s="221"/>
      <c r="W521" s="221"/>
      <c r="X521" s="221"/>
      <c r="Y521" s="221"/>
      <c r="Z521" s="221"/>
      <c r="AA521" s="221"/>
      <c r="AB521" s="221"/>
      <c r="AC521" s="221"/>
      <c r="AD521" s="221"/>
      <c r="AE521" s="221"/>
      <c r="AF521" s="221"/>
      <c r="AG521" s="221"/>
      <c r="AH521" s="221"/>
      <c r="AI521" s="221"/>
      <c r="AJ521" s="221"/>
      <c r="AK521" s="221"/>
    </row>
    <row r="522" customFormat="false" ht="12.75" hidden="false" customHeight="false" outlineLevel="0" collapsed="false">
      <c r="A522" s="221"/>
      <c r="B522" s="169"/>
      <c r="C522" s="221"/>
      <c r="D522" s="221"/>
      <c r="E522" s="221"/>
      <c r="F522" s="221"/>
      <c r="G522" s="221"/>
      <c r="H522" s="221"/>
      <c r="I522" s="221"/>
      <c r="J522" s="221"/>
      <c r="K522" s="221"/>
      <c r="L522" s="221"/>
      <c r="M522" s="221"/>
      <c r="N522" s="221"/>
      <c r="O522" s="221"/>
      <c r="P522" s="221"/>
      <c r="Q522" s="221"/>
      <c r="R522" s="221"/>
      <c r="S522" s="221"/>
      <c r="T522" s="221"/>
      <c r="U522" s="221"/>
      <c r="V522" s="221"/>
      <c r="W522" s="221"/>
      <c r="X522" s="221"/>
      <c r="Y522" s="221"/>
      <c r="Z522" s="221"/>
      <c r="AA522" s="221"/>
      <c r="AB522" s="221"/>
      <c r="AC522" s="221"/>
      <c r="AD522" s="221"/>
      <c r="AE522" s="221"/>
      <c r="AF522" s="221"/>
      <c r="AG522" s="221"/>
      <c r="AH522" s="221"/>
      <c r="AI522" s="221"/>
      <c r="AJ522" s="221"/>
      <c r="AK522" s="221"/>
    </row>
    <row r="523" customFormat="false" ht="12.75" hidden="false" customHeight="false" outlineLevel="0" collapsed="false">
      <c r="A523" s="221"/>
      <c r="B523" s="169"/>
      <c r="C523" s="221"/>
      <c r="D523" s="221"/>
      <c r="E523" s="221"/>
      <c r="F523" s="221"/>
      <c r="G523" s="221"/>
      <c r="H523" s="221"/>
      <c r="I523" s="221"/>
      <c r="J523" s="221"/>
      <c r="K523" s="221"/>
      <c r="L523" s="221"/>
      <c r="M523" s="221"/>
      <c r="N523" s="221"/>
      <c r="O523" s="221"/>
      <c r="P523" s="221"/>
      <c r="Q523" s="221"/>
      <c r="R523" s="221"/>
      <c r="S523" s="221"/>
      <c r="T523" s="221"/>
      <c r="U523" s="221"/>
      <c r="V523" s="221"/>
      <c r="W523" s="221"/>
      <c r="X523" s="221"/>
      <c r="Y523" s="221"/>
      <c r="Z523" s="221"/>
      <c r="AA523" s="221"/>
      <c r="AB523" s="221"/>
      <c r="AC523" s="221"/>
      <c r="AD523" s="221"/>
      <c r="AE523" s="221"/>
      <c r="AF523" s="221"/>
      <c r="AG523" s="221"/>
      <c r="AH523" s="221"/>
      <c r="AI523" s="221"/>
      <c r="AJ523" s="221"/>
      <c r="AK523" s="221"/>
    </row>
    <row r="524" customFormat="false" ht="12.75" hidden="false" customHeight="false" outlineLevel="0" collapsed="false">
      <c r="A524" s="221"/>
      <c r="B524" s="169"/>
      <c r="C524" s="221"/>
      <c r="D524" s="221"/>
      <c r="E524" s="221"/>
      <c r="F524" s="221"/>
      <c r="G524" s="221"/>
      <c r="H524" s="221"/>
      <c r="I524" s="221"/>
      <c r="J524" s="221"/>
      <c r="K524" s="221"/>
      <c r="L524" s="221"/>
      <c r="M524" s="221"/>
      <c r="N524" s="221"/>
      <c r="O524" s="221"/>
      <c r="P524" s="221"/>
      <c r="Q524" s="221"/>
      <c r="R524" s="221"/>
      <c r="S524" s="221"/>
      <c r="T524" s="221"/>
      <c r="U524" s="221"/>
      <c r="V524" s="221"/>
      <c r="W524" s="221"/>
      <c r="X524" s="221"/>
      <c r="Y524" s="221"/>
      <c r="Z524" s="221"/>
      <c r="AA524" s="221"/>
      <c r="AB524" s="221"/>
      <c r="AC524" s="221"/>
      <c r="AD524" s="221"/>
      <c r="AE524" s="221"/>
      <c r="AF524" s="221"/>
      <c r="AG524" s="221"/>
      <c r="AH524" s="221"/>
      <c r="AI524" s="221"/>
      <c r="AJ524" s="221"/>
      <c r="AK524" s="221"/>
    </row>
    <row r="525" customFormat="false" ht="12.75" hidden="false" customHeight="false" outlineLevel="0" collapsed="false">
      <c r="A525" s="221"/>
      <c r="B525" s="169"/>
      <c r="C525" s="221"/>
      <c r="D525" s="221"/>
      <c r="E525" s="221"/>
      <c r="F525" s="221"/>
      <c r="G525" s="221"/>
      <c r="H525" s="221"/>
      <c r="I525" s="221"/>
      <c r="J525" s="221"/>
      <c r="K525" s="221"/>
      <c r="L525" s="221"/>
      <c r="M525" s="221"/>
      <c r="N525" s="221"/>
      <c r="O525" s="221"/>
      <c r="P525" s="221"/>
      <c r="Q525" s="221"/>
      <c r="R525" s="221"/>
      <c r="S525" s="221"/>
      <c r="T525" s="221"/>
      <c r="U525" s="221"/>
      <c r="V525" s="221"/>
      <c r="W525" s="221"/>
      <c r="X525" s="221"/>
      <c r="Y525" s="221"/>
      <c r="Z525" s="221"/>
      <c r="AA525" s="221"/>
      <c r="AB525" s="221"/>
      <c r="AC525" s="221"/>
      <c r="AD525" s="221"/>
      <c r="AE525" s="221"/>
      <c r="AF525" s="221"/>
      <c r="AG525" s="221"/>
      <c r="AH525" s="221"/>
      <c r="AI525" s="221"/>
      <c r="AJ525" s="221"/>
      <c r="AK525" s="221"/>
    </row>
    <row r="526" customFormat="false" ht="12.75" hidden="false" customHeight="false" outlineLevel="0" collapsed="false">
      <c r="A526" s="221"/>
      <c r="B526" s="169"/>
      <c r="C526" s="221"/>
      <c r="D526" s="221"/>
      <c r="E526" s="221"/>
      <c r="F526" s="221"/>
      <c r="G526" s="221"/>
      <c r="H526" s="221"/>
      <c r="I526" s="221"/>
      <c r="J526" s="221"/>
      <c r="K526" s="221"/>
      <c r="L526" s="221"/>
      <c r="M526" s="221"/>
      <c r="N526" s="221"/>
      <c r="O526" s="221"/>
      <c r="P526" s="221"/>
      <c r="Q526" s="221"/>
      <c r="R526" s="221"/>
      <c r="S526" s="221"/>
      <c r="T526" s="221"/>
      <c r="U526" s="221"/>
      <c r="V526" s="221"/>
      <c r="W526" s="221"/>
      <c r="X526" s="221"/>
      <c r="Y526" s="221"/>
      <c r="Z526" s="221"/>
      <c r="AA526" s="221"/>
      <c r="AB526" s="221"/>
      <c r="AC526" s="221"/>
      <c r="AD526" s="221"/>
      <c r="AE526" s="221"/>
      <c r="AF526" s="221"/>
      <c r="AG526" s="221"/>
      <c r="AH526" s="221"/>
      <c r="AI526" s="221"/>
      <c r="AJ526" s="221"/>
      <c r="AK526" s="221"/>
    </row>
    <row r="527" customFormat="false" ht="12.75" hidden="false" customHeight="false" outlineLevel="0" collapsed="false">
      <c r="A527" s="221"/>
      <c r="B527" s="169"/>
      <c r="C527" s="221"/>
      <c r="D527" s="221"/>
      <c r="E527" s="221"/>
      <c r="F527" s="221"/>
      <c r="G527" s="221"/>
      <c r="H527" s="221"/>
      <c r="I527" s="221"/>
      <c r="J527" s="221"/>
      <c r="K527" s="221"/>
      <c r="L527" s="221"/>
      <c r="M527" s="221"/>
      <c r="N527" s="221"/>
      <c r="O527" s="221"/>
      <c r="P527" s="221"/>
      <c r="Q527" s="221"/>
      <c r="R527" s="221"/>
      <c r="S527" s="221"/>
      <c r="T527" s="221"/>
      <c r="U527" s="221"/>
      <c r="V527" s="221"/>
      <c r="W527" s="221"/>
      <c r="X527" s="221"/>
      <c r="Y527" s="221"/>
      <c r="Z527" s="221"/>
      <c r="AA527" s="221"/>
      <c r="AB527" s="221"/>
      <c r="AC527" s="221"/>
      <c r="AD527" s="221"/>
      <c r="AE527" s="221"/>
      <c r="AF527" s="221"/>
      <c r="AG527" s="221"/>
      <c r="AH527" s="221"/>
      <c r="AI527" s="221"/>
      <c r="AJ527" s="221"/>
      <c r="AK527" s="221"/>
    </row>
    <row r="528" customFormat="false" ht="12.75" hidden="false" customHeight="false" outlineLevel="0" collapsed="false">
      <c r="A528" s="221"/>
      <c r="B528" s="169"/>
      <c r="C528" s="221"/>
      <c r="D528" s="221"/>
      <c r="E528" s="221"/>
      <c r="F528" s="221"/>
      <c r="G528" s="221"/>
      <c r="H528" s="221"/>
      <c r="I528" s="221"/>
      <c r="J528" s="221"/>
      <c r="K528" s="221"/>
      <c r="L528" s="221"/>
      <c r="M528" s="221"/>
      <c r="N528" s="221"/>
      <c r="O528" s="221"/>
      <c r="P528" s="221"/>
      <c r="Q528" s="221"/>
      <c r="R528" s="221"/>
      <c r="S528" s="221"/>
      <c r="T528" s="221"/>
      <c r="U528" s="221"/>
      <c r="V528" s="221"/>
      <c r="W528" s="221"/>
      <c r="X528" s="221"/>
      <c r="Y528" s="221"/>
      <c r="Z528" s="221"/>
      <c r="AA528" s="221"/>
      <c r="AB528" s="221"/>
      <c r="AC528" s="221"/>
      <c r="AD528" s="221"/>
      <c r="AE528" s="221"/>
      <c r="AF528" s="221"/>
      <c r="AG528" s="221"/>
      <c r="AH528" s="221"/>
      <c r="AI528" s="221"/>
      <c r="AJ528" s="221"/>
      <c r="AK528" s="221"/>
    </row>
    <row r="529" customFormat="false" ht="12.75" hidden="false" customHeight="false" outlineLevel="0" collapsed="false">
      <c r="A529" s="221"/>
      <c r="B529" s="169"/>
      <c r="C529" s="221"/>
      <c r="D529" s="221"/>
      <c r="E529" s="221"/>
      <c r="F529" s="221"/>
      <c r="G529" s="221"/>
      <c r="H529" s="221"/>
      <c r="I529" s="221"/>
      <c r="J529" s="221"/>
      <c r="K529" s="221"/>
      <c r="L529" s="221"/>
      <c r="M529" s="221"/>
      <c r="N529" s="221"/>
      <c r="O529" s="221"/>
      <c r="P529" s="221"/>
      <c r="Q529" s="221"/>
      <c r="R529" s="221"/>
      <c r="S529" s="221"/>
      <c r="T529" s="221"/>
      <c r="U529" s="221"/>
      <c r="V529" s="221"/>
      <c r="W529" s="221"/>
      <c r="X529" s="221"/>
      <c r="Y529" s="221"/>
      <c r="Z529" s="221"/>
      <c r="AA529" s="221"/>
      <c r="AB529" s="221"/>
      <c r="AC529" s="221"/>
      <c r="AD529" s="221"/>
      <c r="AE529" s="221"/>
      <c r="AF529" s="221"/>
      <c r="AG529" s="221"/>
      <c r="AH529" s="221"/>
      <c r="AI529" s="221"/>
      <c r="AJ529" s="221"/>
      <c r="AK529" s="221"/>
    </row>
    <row r="530" customFormat="false" ht="12.75" hidden="false" customHeight="false" outlineLevel="0" collapsed="false">
      <c r="A530" s="221"/>
      <c r="B530" s="169"/>
      <c r="C530" s="221"/>
      <c r="D530" s="221"/>
      <c r="E530" s="221"/>
      <c r="F530" s="221"/>
      <c r="G530" s="221"/>
      <c r="H530" s="221"/>
      <c r="I530" s="221"/>
      <c r="J530" s="221"/>
      <c r="K530" s="221"/>
      <c r="L530" s="221"/>
      <c r="M530" s="221"/>
      <c r="N530" s="221"/>
      <c r="O530" s="221"/>
      <c r="P530" s="221"/>
      <c r="Q530" s="221"/>
      <c r="R530" s="221"/>
      <c r="S530" s="221"/>
      <c r="T530" s="221"/>
      <c r="U530" s="221"/>
      <c r="V530" s="221"/>
      <c r="W530" s="221"/>
      <c r="X530" s="221"/>
      <c r="Y530" s="221"/>
      <c r="Z530" s="221"/>
      <c r="AA530" s="221"/>
      <c r="AB530" s="221"/>
      <c r="AC530" s="221"/>
      <c r="AD530" s="221"/>
      <c r="AE530" s="221"/>
      <c r="AF530" s="221"/>
      <c r="AG530" s="221"/>
      <c r="AH530" s="221"/>
      <c r="AI530" s="221"/>
      <c r="AJ530" s="221"/>
      <c r="AK530" s="221"/>
    </row>
    <row r="531" customFormat="false" ht="12.75" hidden="false" customHeight="false" outlineLevel="0" collapsed="false">
      <c r="A531" s="221"/>
      <c r="B531" s="169"/>
      <c r="C531" s="221"/>
      <c r="D531" s="221"/>
      <c r="E531" s="221"/>
      <c r="F531" s="221"/>
      <c r="G531" s="221"/>
      <c r="H531" s="221"/>
      <c r="I531" s="221"/>
      <c r="J531" s="221"/>
      <c r="K531" s="221"/>
      <c r="L531" s="221"/>
      <c r="M531" s="221"/>
      <c r="N531" s="221"/>
      <c r="O531" s="221"/>
      <c r="P531" s="221"/>
      <c r="Q531" s="221"/>
      <c r="R531" s="221"/>
      <c r="S531" s="221"/>
      <c r="T531" s="221"/>
      <c r="U531" s="221"/>
      <c r="V531" s="221"/>
      <c r="W531" s="221"/>
      <c r="X531" s="221"/>
      <c r="Y531" s="221"/>
      <c r="Z531" s="221"/>
      <c r="AA531" s="221"/>
      <c r="AB531" s="221"/>
      <c r="AC531" s="221"/>
      <c r="AD531" s="221"/>
      <c r="AE531" s="221"/>
      <c r="AF531" s="221"/>
      <c r="AG531" s="221"/>
      <c r="AH531" s="221"/>
      <c r="AI531" s="221"/>
      <c r="AJ531" s="221"/>
      <c r="AK531" s="221"/>
    </row>
    <row r="532" customFormat="false" ht="12.75" hidden="false" customHeight="false" outlineLevel="0" collapsed="false">
      <c r="A532" s="221"/>
      <c r="B532" s="169"/>
      <c r="C532" s="221"/>
      <c r="D532" s="221"/>
      <c r="E532" s="221"/>
      <c r="F532" s="221"/>
      <c r="G532" s="221"/>
      <c r="H532" s="221"/>
      <c r="I532" s="221"/>
      <c r="J532" s="221"/>
      <c r="K532" s="221"/>
      <c r="L532" s="221"/>
      <c r="M532" s="221"/>
      <c r="N532" s="221"/>
      <c r="O532" s="221"/>
      <c r="P532" s="221"/>
      <c r="Q532" s="221"/>
      <c r="R532" s="221"/>
      <c r="S532" s="221"/>
      <c r="T532" s="221"/>
      <c r="U532" s="221"/>
      <c r="V532" s="221"/>
      <c r="W532" s="221"/>
      <c r="X532" s="221"/>
      <c r="Y532" s="221"/>
      <c r="Z532" s="221"/>
      <c r="AA532" s="221"/>
      <c r="AB532" s="221"/>
      <c r="AC532" s="221"/>
      <c r="AD532" s="221"/>
      <c r="AE532" s="221"/>
      <c r="AF532" s="221"/>
      <c r="AG532" s="221"/>
      <c r="AH532" s="221"/>
      <c r="AI532" s="221"/>
      <c r="AJ532" s="221"/>
      <c r="AK532" s="221"/>
    </row>
    <row r="533" customFormat="false" ht="12.75" hidden="false" customHeight="false" outlineLevel="0" collapsed="false">
      <c r="A533" s="221"/>
      <c r="B533" s="169"/>
      <c r="C533" s="221"/>
      <c r="D533" s="221"/>
      <c r="E533" s="221"/>
      <c r="F533" s="221"/>
      <c r="G533" s="221"/>
      <c r="H533" s="221"/>
      <c r="I533" s="221"/>
      <c r="J533" s="221"/>
      <c r="K533" s="221"/>
      <c r="L533" s="221"/>
      <c r="M533" s="221"/>
      <c r="N533" s="221"/>
      <c r="O533" s="221"/>
      <c r="P533" s="221"/>
      <c r="Q533" s="221"/>
      <c r="R533" s="221"/>
      <c r="S533" s="221"/>
      <c r="T533" s="221"/>
      <c r="U533" s="221"/>
      <c r="V533" s="221"/>
      <c r="W533" s="221"/>
      <c r="X533" s="221"/>
      <c r="Y533" s="221"/>
      <c r="Z533" s="221"/>
      <c r="AA533" s="221"/>
      <c r="AB533" s="221"/>
      <c r="AC533" s="221"/>
      <c r="AD533" s="221"/>
      <c r="AE533" s="221"/>
      <c r="AF533" s="221"/>
      <c r="AG533" s="221"/>
      <c r="AH533" s="221"/>
      <c r="AI533" s="221"/>
      <c r="AJ533" s="221"/>
      <c r="AK533" s="221"/>
    </row>
    <row r="534" customFormat="false" ht="12.75" hidden="false" customHeight="false" outlineLevel="0" collapsed="false">
      <c r="A534" s="221"/>
      <c r="B534" s="169"/>
      <c r="C534" s="221"/>
      <c r="D534" s="221"/>
      <c r="E534" s="221"/>
      <c r="F534" s="221"/>
      <c r="G534" s="221"/>
      <c r="H534" s="221"/>
      <c r="I534" s="221"/>
      <c r="J534" s="221"/>
      <c r="K534" s="221"/>
      <c r="L534" s="221"/>
      <c r="M534" s="221"/>
      <c r="N534" s="221"/>
      <c r="O534" s="221"/>
      <c r="P534" s="221"/>
      <c r="Q534" s="221"/>
      <c r="R534" s="221"/>
      <c r="S534" s="221"/>
      <c r="T534" s="221"/>
      <c r="U534" s="221"/>
      <c r="V534" s="221"/>
      <c r="W534" s="221"/>
      <c r="X534" s="221"/>
      <c r="Y534" s="221"/>
      <c r="Z534" s="221"/>
      <c r="AA534" s="221"/>
      <c r="AB534" s="221"/>
      <c r="AC534" s="221"/>
      <c r="AD534" s="221"/>
      <c r="AE534" s="221"/>
      <c r="AF534" s="221"/>
      <c r="AG534" s="221"/>
      <c r="AH534" s="221"/>
      <c r="AI534" s="221"/>
      <c r="AJ534" s="221"/>
      <c r="AK534" s="221"/>
    </row>
    <row r="535" customFormat="false" ht="12.75" hidden="false" customHeight="false" outlineLevel="0" collapsed="false">
      <c r="A535" s="221"/>
      <c r="B535" s="169"/>
      <c r="C535" s="221"/>
      <c r="D535" s="221"/>
      <c r="E535" s="221"/>
      <c r="F535" s="221"/>
      <c r="G535" s="221"/>
      <c r="H535" s="221"/>
      <c r="I535" s="221"/>
      <c r="J535" s="221"/>
      <c r="K535" s="221"/>
      <c r="L535" s="221"/>
      <c r="M535" s="221"/>
      <c r="N535" s="221"/>
      <c r="O535" s="221"/>
      <c r="P535" s="221"/>
      <c r="Q535" s="221"/>
      <c r="R535" s="221"/>
      <c r="S535" s="221"/>
      <c r="T535" s="221"/>
      <c r="U535" s="221"/>
      <c r="V535" s="221"/>
      <c r="W535" s="221"/>
      <c r="X535" s="221"/>
      <c r="Y535" s="221"/>
      <c r="Z535" s="221"/>
      <c r="AA535" s="221"/>
      <c r="AB535" s="221"/>
      <c r="AC535" s="221"/>
      <c r="AD535" s="221"/>
      <c r="AE535" s="221"/>
      <c r="AF535" s="221"/>
      <c r="AG535" s="221"/>
      <c r="AH535" s="221"/>
      <c r="AI535" s="221"/>
      <c r="AJ535" s="221"/>
      <c r="AK535" s="221"/>
    </row>
    <row r="536" customFormat="false" ht="12.75" hidden="false" customHeight="false" outlineLevel="0" collapsed="false">
      <c r="A536" s="221"/>
      <c r="B536" s="169"/>
      <c r="C536" s="221"/>
      <c r="D536" s="221"/>
      <c r="E536" s="221"/>
      <c r="F536" s="221"/>
      <c r="G536" s="221"/>
      <c r="H536" s="221"/>
      <c r="I536" s="221"/>
      <c r="J536" s="221"/>
      <c r="K536" s="221"/>
      <c r="L536" s="221"/>
      <c r="M536" s="221"/>
      <c r="N536" s="221"/>
      <c r="O536" s="221"/>
      <c r="P536" s="221"/>
      <c r="Q536" s="221"/>
      <c r="R536" s="221"/>
      <c r="S536" s="221"/>
      <c r="T536" s="221"/>
      <c r="U536" s="221"/>
      <c r="V536" s="221"/>
      <c r="W536" s="221"/>
      <c r="X536" s="221"/>
      <c r="Y536" s="221"/>
      <c r="Z536" s="221"/>
      <c r="AA536" s="221"/>
      <c r="AB536" s="221"/>
      <c r="AC536" s="221"/>
      <c r="AD536" s="221"/>
      <c r="AE536" s="221"/>
      <c r="AF536" s="221"/>
      <c r="AG536" s="221"/>
      <c r="AH536" s="221"/>
      <c r="AI536" s="221"/>
      <c r="AJ536" s="221"/>
      <c r="AK536" s="221"/>
    </row>
    <row r="537" customFormat="false" ht="12.75" hidden="false" customHeight="false" outlineLevel="0" collapsed="false">
      <c r="A537" s="221"/>
      <c r="B537" s="169"/>
      <c r="C537" s="221"/>
      <c r="D537" s="221"/>
      <c r="E537" s="221"/>
      <c r="F537" s="221"/>
      <c r="G537" s="221"/>
      <c r="H537" s="221"/>
      <c r="I537" s="221"/>
      <c r="J537" s="221"/>
      <c r="K537" s="221"/>
      <c r="L537" s="221"/>
      <c r="M537" s="221"/>
      <c r="N537" s="221"/>
      <c r="O537" s="221"/>
      <c r="P537" s="221"/>
      <c r="Q537" s="221"/>
      <c r="R537" s="221"/>
      <c r="S537" s="221"/>
      <c r="T537" s="221"/>
      <c r="U537" s="221"/>
      <c r="V537" s="221"/>
      <c r="W537" s="221"/>
      <c r="X537" s="221"/>
      <c r="Y537" s="221"/>
      <c r="Z537" s="221"/>
      <c r="AA537" s="221"/>
      <c r="AB537" s="221"/>
      <c r="AC537" s="221"/>
      <c r="AD537" s="221"/>
      <c r="AE537" s="221"/>
      <c r="AF537" s="221"/>
      <c r="AG537" s="221"/>
      <c r="AH537" s="221"/>
      <c r="AI537" s="221"/>
      <c r="AJ537" s="221"/>
      <c r="AK537" s="221"/>
    </row>
    <row r="538" customFormat="false" ht="12.75" hidden="false" customHeight="false" outlineLevel="0" collapsed="false">
      <c r="A538" s="221"/>
      <c r="B538" s="169"/>
      <c r="C538" s="221"/>
      <c r="D538" s="221"/>
      <c r="E538" s="221"/>
      <c r="F538" s="221"/>
      <c r="G538" s="221"/>
      <c r="H538" s="221"/>
      <c r="I538" s="221"/>
      <c r="J538" s="221"/>
      <c r="K538" s="221"/>
      <c r="L538" s="221"/>
      <c r="M538" s="221"/>
      <c r="N538" s="221"/>
      <c r="O538" s="221"/>
      <c r="P538" s="221"/>
      <c r="Q538" s="221"/>
      <c r="R538" s="221"/>
      <c r="S538" s="221"/>
      <c r="T538" s="221"/>
      <c r="U538" s="221"/>
      <c r="V538" s="221"/>
      <c r="W538" s="221"/>
      <c r="X538" s="221"/>
      <c r="Y538" s="221"/>
      <c r="Z538" s="221"/>
      <c r="AA538" s="221"/>
      <c r="AB538" s="221"/>
      <c r="AC538" s="221"/>
      <c r="AD538" s="221"/>
      <c r="AE538" s="221"/>
      <c r="AF538" s="221"/>
      <c r="AG538" s="221"/>
      <c r="AH538" s="221"/>
      <c r="AI538" s="221"/>
      <c r="AJ538" s="221"/>
      <c r="AK538" s="221"/>
    </row>
    <row r="539" customFormat="false" ht="12.75" hidden="false" customHeight="false" outlineLevel="0" collapsed="false">
      <c r="A539" s="221"/>
      <c r="B539" s="169"/>
      <c r="C539" s="221"/>
      <c r="D539" s="221"/>
      <c r="E539" s="221"/>
      <c r="F539" s="221"/>
      <c r="G539" s="221"/>
      <c r="H539" s="221"/>
      <c r="I539" s="221"/>
      <c r="J539" s="221"/>
      <c r="K539" s="221"/>
      <c r="L539" s="221"/>
      <c r="M539" s="221"/>
      <c r="N539" s="221"/>
      <c r="O539" s="221"/>
      <c r="P539" s="221"/>
      <c r="Q539" s="221"/>
      <c r="R539" s="221"/>
      <c r="S539" s="221"/>
      <c r="T539" s="221"/>
      <c r="U539" s="221"/>
      <c r="V539" s="221"/>
      <c r="W539" s="221"/>
      <c r="X539" s="221"/>
      <c r="Y539" s="221"/>
      <c r="Z539" s="221"/>
      <c r="AA539" s="221"/>
      <c r="AB539" s="221"/>
      <c r="AC539" s="221"/>
      <c r="AD539" s="221"/>
      <c r="AE539" s="221"/>
      <c r="AF539" s="221"/>
      <c r="AG539" s="221"/>
      <c r="AH539" s="221"/>
      <c r="AI539" s="221"/>
      <c r="AJ539" s="221"/>
      <c r="AK539" s="221"/>
    </row>
    <row r="540" customFormat="false" ht="12.75" hidden="false" customHeight="false" outlineLevel="0" collapsed="false">
      <c r="A540" s="221"/>
      <c r="B540" s="169"/>
      <c r="C540" s="221"/>
      <c r="D540" s="221"/>
      <c r="E540" s="221"/>
      <c r="F540" s="221"/>
      <c r="G540" s="221"/>
      <c r="H540" s="221"/>
      <c r="I540" s="221"/>
      <c r="J540" s="221"/>
      <c r="K540" s="221"/>
      <c r="L540" s="221"/>
      <c r="M540" s="221"/>
      <c r="N540" s="221"/>
      <c r="O540" s="221"/>
      <c r="P540" s="221"/>
      <c r="Q540" s="221"/>
      <c r="R540" s="221"/>
      <c r="S540" s="221"/>
      <c r="T540" s="221"/>
      <c r="U540" s="221"/>
      <c r="V540" s="221"/>
      <c r="W540" s="221"/>
      <c r="X540" s="221"/>
      <c r="Y540" s="221"/>
      <c r="Z540" s="221"/>
      <c r="AA540" s="221"/>
      <c r="AB540" s="221"/>
      <c r="AC540" s="221"/>
      <c r="AD540" s="221"/>
      <c r="AE540" s="221"/>
      <c r="AF540" s="221"/>
      <c r="AG540" s="221"/>
      <c r="AH540" s="221"/>
      <c r="AI540" s="221"/>
      <c r="AJ540" s="221"/>
      <c r="AK540" s="221"/>
    </row>
    <row r="541" customFormat="false" ht="12.75" hidden="false" customHeight="false" outlineLevel="0" collapsed="false">
      <c r="A541" s="221"/>
      <c r="B541" s="169"/>
      <c r="C541" s="221"/>
      <c r="D541" s="221"/>
      <c r="E541" s="221"/>
      <c r="F541" s="221"/>
      <c r="G541" s="221"/>
      <c r="H541" s="221"/>
      <c r="I541" s="221"/>
      <c r="J541" s="221"/>
      <c r="K541" s="221"/>
      <c r="L541" s="221"/>
      <c r="M541" s="221"/>
      <c r="N541" s="221"/>
      <c r="O541" s="221"/>
      <c r="P541" s="221"/>
      <c r="Q541" s="221"/>
      <c r="R541" s="221"/>
      <c r="S541" s="221"/>
      <c r="T541" s="221"/>
      <c r="U541" s="221"/>
      <c r="V541" s="221"/>
      <c r="W541" s="221"/>
      <c r="X541" s="221"/>
      <c r="Y541" s="221"/>
      <c r="Z541" s="221"/>
      <c r="AA541" s="221"/>
      <c r="AB541" s="221"/>
      <c r="AC541" s="221"/>
      <c r="AD541" s="221"/>
      <c r="AE541" s="221"/>
      <c r="AF541" s="221"/>
      <c r="AG541" s="221"/>
      <c r="AH541" s="221"/>
      <c r="AI541" s="221"/>
      <c r="AJ541" s="221"/>
      <c r="AK541" s="221"/>
    </row>
    <row r="542" customFormat="false" ht="12.75" hidden="false" customHeight="false" outlineLevel="0" collapsed="false">
      <c r="A542" s="221"/>
      <c r="B542" s="169"/>
      <c r="C542" s="221"/>
      <c r="D542" s="221"/>
      <c r="E542" s="221"/>
      <c r="F542" s="221"/>
      <c r="G542" s="221"/>
      <c r="H542" s="221"/>
      <c r="I542" s="221"/>
      <c r="J542" s="221"/>
      <c r="K542" s="221"/>
      <c r="L542" s="221"/>
      <c r="M542" s="221"/>
      <c r="N542" s="221"/>
      <c r="O542" s="221"/>
      <c r="P542" s="221"/>
      <c r="Q542" s="221"/>
      <c r="R542" s="221"/>
      <c r="S542" s="221"/>
      <c r="T542" s="221"/>
      <c r="U542" s="221"/>
      <c r="V542" s="221"/>
      <c r="W542" s="221"/>
      <c r="X542" s="221"/>
      <c r="Y542" s="221"/>
      <c r="Z542" s="221"/>
      <c r="AA542" s="221"/>
      <c r="AB542" s="221"/>
      <c r="AC542" s="221"/>
      <c r="AD542" s="221"/>
      <c r="AE542" s="221"/>
      <c r="AF542" s="221"/>
      <c r="AG542" s="221"/>
      <c r="AH542" s="221"/>
      <c r="AI542" s="221"/>
      <c r="AJ542" s="221"/>
      <c r="AK542" s="221"/>
    </row>
    <row r="543" customFormat="false" ht="12.75" hidden="false" customHeight="false" outlineLevel="0" collapsed="false">
      <c r="A543" s="221"/>
      <c r="B543" s="169"/>
      <c r="C543" s="221"/>
      <c r="D543" s="221"/>
      <c r="E543" s="221"/>
      <c r="F543" s="221"/>
      <c r="G543" s="221"/>
      <c r="H543" s="221"/>
      <c r="I543" s="221"/>
      <c r="J543" s="221"/>
      <c r="K543" s="221"/>
      <c r="L543" s="221"/>
      <c r="M543" s="221"/>
      <c r="N543" s="221"/>
      <c r="O543" s="221"/>
      <c r="P543" s="221"/>
      <c r="Q543" s="221"/>
      <c r="R543" s="221"/>
      <c r="S543" s="221"/>
      <c r="T543" s="221"/>
      <c r="U543" s="221"/>
      <c r="V543" s="221"/>
      <c r="W543" s="221"/>
      <c r="X543" s="221"/>
      <c r="Y543" s="221"/>
      <c r="Z543" s="221"/>
      <c r="AA543" s="221"/>
      <c r="AB543" s="221"/>
      <c r="AC543" s="221"/>
      <c r="AD543" s="221"/>
      <c r="AE543" s="221"/>
      <c r="AF543" s="221"/>
      <c r="AG543" s="221"/>
      <c r="AH543" s="221"/>
      <c r="AI543" s="221"/>
      <c r="AJ543" s="221"/>
      <c r="AK543" s="221"/>
    </row>
    <row r="544" customFormat="false" ht="12.75" hidden="false" customHeight="false" outlineLevel="0" collapsed="false">
      <c r="A544" s="221"/>
      <c r="B544" s="169"/>
      <c r="C544" s="221"/>
      <c r="D544" s="221"/>
      <c r="E544" s="221"/>
      <c r="F544" s="221"/>
      <c r="G544" s="221"/>
      <c r="H544" s="221"/>
      <c r="I544" s="221"/>
      <c r="J544" s="221"/>
      <c r="K544" s="221"/>
      <c r="L544" s="221"/>
      <c r="M544" s="221"/>
      <c r="N544" s="221"/>
      <c r="O544" s="221"/>
      <c r="P544" s="221"/>
      <c r="Q544" s="221"/>
      <c r="R544" s="221"/>
      <c r="S544" s="221"/>
      <c r="T544" s="221"/>
      <c r="U544" s="221"/>
      <c r="V544" s="221"/>
      <c r="W544" s="221"/>
      <c r="X544" s="221"/>
      <c r="Y544" s="221"/>
      <c r="Z544" s="221"/>
      <c r="AA544" s="221"/>
      <c r="AB544" s="221"/>
      <c r="AC544" s="221"/>
      <c r="AD544" s="221"/>
      <c r="AE544" s="221"/>
      <c r="AF544" s="221"/>
      <c r="AG544" s="221"/>
      <c r="AH544" s="221"/>
      <c r="AI544" s="221"/>
      <c r="AJ544" s="221"/>
      <c r="AK544" s="221"/>
    </row>
    <row r="545" customFormat="false" ht="12.75" hidden="false" customHeight="false" outlineLevel="0" collapsed="false">
      <c r="A545" s="221"/>
      <c r="B545" s="169"/>
      <c r="C545" s="221"/>
      <c r="D545" s="221"/>
      <c r="E545" s="221"/>
      <c r="F545" s="221"/>
      <c r="G545" s="221"/>
      <c r="H545" s="221"/>
      <c r="I545" s="221"/>
      <c r="J545" s="221"/>
      <c r="K545" s="221"/>
      <c r="L545" s="221"/>
      <c r="M545" s="221"/>
      <c r="N545" s="221"/>
      <c r="O545" s="221"/>
      <c r="P545" s="221"/>
      <c r="Q545" s="221"/>
      <c r="R545" s="221"/>
      <c r="S545" s="221"/>
      <c r="T545" s="221"/>
      <c r="U545" s="221"/>
      <c r="V545" s="221"/>
      <c r="W545" s="221"/>
      <c r="X545" s="221"/>
      <c r="Y545" s="221"/>
      <c r="Z545" s="221"/>
      <c r="AA545" s="221"/>
      <c r="AB545" s="221"/>
      <c r="AC545" s="221"/>
      <c r="AD545" s="221"/>
      <c r="AE545" s="221"/>
      <c r="AF545" s="221"/>
      <c r="AG545" s="221"/>
      <c r="AH545" s="221"/>
      <c r="AI545" s="221"/>
      <c r="AJ545" s="221"/>
      <c r="AK545" s="221"/>
    </row>
    <row r="546" customFormat="false" ht="12.75" hidden="false" customHeight="false" outlineLevel="0" collapsed="false">
      <c r="A546" s="221"/>
      <c r="B546" s="169"/>
      <c r="C546" s="221"/>
      <c r="D546" s="221"/>
      <c r="E546" s="221"/>
      <c r="F546" s="221"/>
      <c r="G546" s="221"/>
      <c r="H546" s="221"/>
      <c r="I546" s="221"/>
      <c r="J546" s="221"/>
      <c r="K546" s="221"/>
      <c r="L546" s="221"/>
      <c r="M546" s="221"/>
      <c r="N546" s="221"/>
      <c r="O546" s="221"/>
      <c r="P546" s="221"/>
      <c r="Q546" s="221"/>
      <c r="R546" s="221"/>
      <c r="S546" s="221"/>
      <c r="T546" s="221"/>
      <c r="U546" s="221"/>
      <c r="V546" s="221"/>
      <c r="W546" s="221"/>
      <c r="X546" s="221"/>
      <c r="Y546" s="221"/>
      <c r="Z546" s="221"/>
      <c r="AA546" s="221"/>
      <c r="AB546" s="221"/>
      <c r="AC546" s="221"/>
      <c r="AD546" s="221"/>
      <c r="AE546" s="221"/>
      <c r="AF546" s="221"/>
      <c r="AG546" s="221"/>
      <c r="AH546" s="221"/>
      <c r="AI546" s="221"/>
      <c r="AJ546" s="221"/>
      <c r="AK546" s="221"/>
    </row>
    <row r="547" customFormat="false" ht="12.75" hidden="false" customHeight="false" outlineLevel="0" collapsed="false">
      <c r="A547" s="221"/>
      <c r="B547" s="169"/>
      <c r="C547" s="221"/>
      <c r="D547" s="221"/>
      <c r="E547" s="221"/>
      <c r="F547" s="221"/>
      <c r="G547" s="221"/>
      <c r="H547" s="221"/>
      <c r="I547" s="221"/>
      <c r="J547" s="221"/>
      <c r="K547" s="221"/>
      <c r="L547" s="221"/>
      <c r="M547" s="221"/>
      <c r="N547" s="221"/>
      <c r="O547" s="221"/>
      <c r="P547" s="221"/>
      <c r="Q547" s="221"/>
      <c r="R547" s="221"/>
      <c r="S547" s="221"/>
      <c r="T547" s="221"/>
      <c r="U547" s="221"/>
      <c r="V547" s="221"/>
      <c r="W547" s="221"/>
      <c r="X547" s="221"/>
      <c r="Y547" s="221"/>
      <c r="Z547" s="221"/>
      <c r="AA547" s="221"/>
      <c r="AB547" s="221"/>
      <c r="AC547" s="221"/>
      <c r="AD547" s="221"/>
      <c r="AE547" s="221"/>
      <c r="AF547" s="221"/>
      <c r="AG547" s="221"/>
      <c r="AH547" s="221"/>
      <c r="AI547" s="221"/>
      <c r="AJ547" s="221"/>
      <c r="AK547" s="221"/>
    </row>
    <row r="548" customFormat="false" ht="12.75" hidden="false" customHeight="false" outlineLevel="0" collapsed="false">
      <c r="A548" s="221"/>
      <c r="B548" s="169"/>
      <c r="C548" s="221"/>
      <c r="D548" s="221"/>
      <c r="E548" s="221"/>
      <c r="F548" s="221"/>
      <c r="G548" s="221"/>
      <c r="H548" s="221"/>
      <c r="I548" s="221"/>
      <c r="J548" s="221"/>
      <c r="K548" s="221"/>
      <c r="L548" s="221"/>
      <c r="M548" s="221"/>
      <c r="N548" s="221"/>
      <c r="O548" s="221"/>
      <c r="P548" s="221"/>
      <c r="Q548" s="221"/>
      <c r="R548" s="221"/>
      <c r="S548" s="221"/>
      <c r="T548" s="221"/>
      <c r="U548" s="221"/>
      <c r="V548" s="221"/>
      <c r="W548" s="221"/>
      <c r="X548" s="221"/>
      <c r="Y548" s="221"/>
      <c r="Z548" s="221"/>
      <c r="AA548" s="221"/>
      <c r="AB548" s="221"/>
      <c r="AC548" s="221"/>
      <c r="AD548" s="221"/>
      <c r="AE548" s="221"/>
      <c r="AF548" s="221"/>
      <c r="AG548" s="221"/>
      <c r="AH548" s="221"/>
      <c r="AI548" s="221"/>
      <c r="AJ548" s="221"/>
      <c r="AK548" s="221"/>
    </row>
    <row r="549" customFormat="false" ht="12.75" hidden="false" customHeight="false" outlineLevel="0" collapsed="false">
      <c r="A549" s="221"/>
      <c r="B549" s="169"/>
      <c r="C549" s="221"/>
      <c r="D549" s="221"/>
      <c r="E549" s="221"/>
      <c r="F549" s="221"/>
      <c r="G549" s="221"/>
      <c r="H549" s="221"/>
      <c r="I549" s="221"/>
      <c r="J549" s="221"/>
      <c r="K549" s="221"/>
      <c r="L549" s="221"/>
      <c r="M549" s="221"/>
      <c r="N549" s="221"/>
      <c r="O549" s="221"/>
      <c r="P549" s="221"/>
      <c r="Q549" s="221"/>
      <c r="R549" s="221"/>
      <c r="S549" s="221"/>
      <c r="T549" s="221"/>
      <c r="U549" s="221"/>
      <c r="V549" s="221"/>
      <c r="W549" s="221"/>
      <c r="X549" s="221"/>
      <c r="Y549" s="221"/>
      <c r="Z549" s="221"/>
      <c r="AA549" s="221"/>
      <c r="AB549" s="221"/>
      <c r="AC549" s="221"/>
      <c r="AD549" s="221"/>
      <c r="AE549" s="221"/>
      <c r="AF549" s="221"/>
      <c r="AG549" s="221"/>
      <c r="AH549" s="221"/>
      <c r="AI549" s="221"/>
      <c r="AJ549" s="221"/>
      <c r="AK549" s="221"/>
    </row>
    <row r="550" customFormat="false" ht="12.75" hidden="false" customHeight="false" outlineLevel="0" collapsed="false">
      <c r="A550" s="221"/>
      <c r="B550" s="169"/>
      <c r="C550" s="221"/>
      <c r="D550" s="221"/>
      <c r="E550" s="221"/>
      <c r="F550" s="221"/>
      <c r="G550" s="221"/>
      <c r="H550" s="221"/>
      <c r="I550" s="221"/>
      <c r="J550" s="221"/>
      <c r="K550" s="221"/>
      <c r="L550" s="221"/>
      <c r="M550" s="221"/>
      <c r="N550" s="221"/>
      <c r="O550" s="221"/>
      <c r="P550" s="221"/>
      <c r="Q550" s="221"/>
      <c r="R550" s="221"/>
      <c r="S550" s="221"/>
      <c r="T550" s="221"/>
      <c r="U550" s="221"/>
      <c r="V550" s="221"/>
      <c r="W550" s="221"/>
      <c r="X550" s="221"/>
      <c r="Y550" s="221"/>
      <c r="Z550" s="221"/>
      <c r="AA550" s="221"/>
      <c r="AB550" s="221"/>
      <c r="AC550" s="221"/>
      <c r="AD550" s="221"/>
      <c r="AE550" s="221"/>
      <c r="AF550" s="221"/>
      <c r="AG550" s="221"/>
      <c r="AH550" s="221"/>
      <c r="AI550" s="221"/>
      <c r="AJ550" s="221"/>
      <c r="AK550" s="221"/>
    </row>
    <row r="551" customFormat="false" ht="12.75" hidden="false" customHeight="false" outlineLevel="0" collapsed="false">
      <c r="A551" s="221"/>
      <c r="B551" s="169"/>
      <c r="C551" s="221"/>
      <c r="D551" s="221"/>
      <c r="E551" s="221"/>
      <c r="F551" s="221"/>
      <c r="G551" s="221"/>
      <c r="H551" s="221"/>
      <c r="I551" s="221"/>
      <c r="J551" s="221"/>
      <c r="K551" s="221"/>
      <c r="L551" s="221"/>
      <c r="M551" s="221"/>
      <c r="N551" s="221"/>
      <c r="O551" s="221"/>
      <c r="P551" s="221"/>
      <c r="Q551" s="221"/>
      <c r="R551" s="221"/>
      <c r="S551" s="221"/>
      <c r="T551" s="221"/>
      <c r="U551" s="221"/>
      <c r="V551" s="221"/>
      <c r="W551" s="221"/>
      <c r="X551" s="221"/>
      <c r="Y551" s="221"/>
      <c r="Z551" s="221"/>
      <c r="AA551" s="221"/>
      <c r="AB551" s="221"/>
      <c r="AC551" s="221"/>
      <c r="AD551" s="221"/>
      <c r="AE551" s="221"/>
      <c r="AF551" s="221"/>
      <c r="AG551" s="221"/>
      <c r="AH551" s="221"/>
      <c r="AI551" s="221"/>
      <c r="AJ551" s="221"/>
      <c r="AK551" s="221"/>
    </row>
    <row r="552" customFormat="false" ht="12.75" hidden="false" customHeight="false" outlineLevel="0" collapsed="false">
      <c r="A552" s="221"/>
      <c r="B552" s="169"/>
      <c r="C552" s="221"/>
      <c r="D552" s="221"/>
      <c r="E552" s="221"/>
      <c r="F552" s="221"/>
      <c r="G552" s="221"/>
      <c r="H552" s="221"/>
      <c r="I552" s="221"/>
      <c r="J552" s="221"/>
      <c r="K552" s="221"/>
      <c r="L552" s="221"/>
      <c r="M552" s="221"/>
      <c r="N552" s="221"/>
      <c r="O552" s="221"/>
      <c r="P552" s="221"/>
      <c r="Q552" s="221"/>
      <c r="R552" s="221"/>
      <c r="S552" s="221"/>
      <c r="T552" s="221"/>
      <c r="U552" s="221"/>
      <c r="V552" s="221"/>
      <c r="W552" s="221"/>
      <c r="X552" s="221"/>
      <c r="Y552" s="221"/>
      <c r="Z552" s="221"/>
      <c r="AA552" s="221"/>
      <c r="AB552" s="221"/>
      <c r="AC552" s="221"/>
      <c r="AD552" s="221"/>
      <c r="AE552" s="221"/>
      <c r="AF552" s="221"/>
      <c r="AG552" s="221"/>
      <c r="AH552" s="221"/>
      <c r="AI552" s="221"/>
      <c r="AJ552" s="221"/>
      <c r="AK552" s="221"/>
    </row>
    <row r="553" customFormat="false" ht="12.75" hidden="false" customHeight="false" outlineLevel="0" collapsed="false">
      <c r="A553" s="221"/>
      <c r="B553" s="169"/>
      <c r="C553" s="221"/>
      <c r="D553" s="221"/>
      <c r="E553" s="221"/>
      <c r="F553" s="221"/>
      <c r="G553" s="221"/>
      <c r="H553" s="221"/>
      <c r="I553" s="221"/>
      <c r="J553" s="221"/>
      <c r="K553" s="221"/>
      <c r="L553" s="221"/>
      <c r="M553" s="221"/>
      <c r="N553" s="221"/>
      <c r="O553" s="221"/>
      <c r="P553" s="221"/>
      <c r="Q553" s="221"/>
      <c r="R553" s="221"/>
      <c r="S553" s="221"/>
      <c r="T553" s="221"/>
      <c r="U553" s="221"/>
      <c r="V553" s="221"/>
      <c r="W553" s="221"/>
      <c r="X553" s="221"/>
      <c r="Y553" s="221"/>
      <c r="Z553" s="221"/>
      <c r="AA553" s="221"/>
      <c r="AB553" s="221"/>
      <c r="AC553" s="221"/>
      <c r="AD553" s="221"/>
      <c r="AE553" s="221"/>
      <c r="AF553" s="221"/>
      <c r="AG553" s="221"/>
      <c r="AH553" s="221"/>
      <c r="AI553" s="221"/>
      <c r="AJ553" s="221"/>
      <c r="AK553" s="221"/>
    </row>
    <row r="554" customFormat="false" ht="12.75" hidden="false" customHeight="false" outlineLevel="0" collapsed="false">
      <c r="A554" s="221"/>
      <c r="B554" s="169"/>
      <c r="C554" s="221"/>
      <c r="D554" s="221"/>
      <c r="E554" s="221"/>
      <c r="F554" s="221"/>
      <c r="G554" s="221"/>
      <c r="H554" s="221"/>
      <c r="I554" s="221"/>
      <c r="J554" s="221"/>
      <c r="K554" s="221"/>
      <c r="L554" s="221"/>
      <c r="M554" s="221"/>
      <c r="N554" s="221"/>
      <c r="O554" s="221"/>
      <c r="P554" s="221"/>
      <c r="Q554" s="221"/>
      <c r="R554" s="221"/>
      <c r="S554" s="221"/>
      <c r="T554" s="221"/>
      <c r="U554" s="221"/>
      <c r="V554" s="221"/>
      <c r="W554" s="221"/>
      <c r="X554" s="221"/>
      <c r="Y554" s="221"/>
      <c r="Z554" s="221"/>
      <c r="AA554" s="221"/>
      <c r="AB554" s="221"/>
      <c r="AC554" s="221"/>
      <c r="AD554" s="221"/>
      <c r="AE554" s="221"/>
      <c r="AF554" s="221"/>
      <c r="AG554" s="221"/>
      <c r="AH554" s="221"/>
      <c r="AI554" s="221"/>
      <c r="AJ554" s="221"/>
      <c r="AK554" s="221"/>
    </row>
    <row r="555" customFormat="false" ht="12.75" hidden="false" customHeight="false" outlineLevel="0" collapsed="false">
      <c r="A555" s="221"/>
      <c r="B555" s="169"/>
      <c r="C555" s="221"/>
      <c r="D555" s="221"/>
      <c r="E555" s="221"/>
      <c r="F555" s="221"/>
      <c r="G555" s="221"/>
      <c r="H555" s="221"/>
      <c r="I555" s="221"/>
      <c r="J555" s="221"/>
      <c r="K555" s="221"/>
      <c r="L555" s="221"/>
      <c r="M555" s="221"/>
      <c r="N555" s="221"/>
      <c r="O555" s="221"/>
      <c r="P555" s="221"/>
      <c r="Q555" s="221"/>
      <c r="R555" s="221"/>
      <c r="S555" s="221"/>
      <c r="T555" s="221"/>
      <c r="U555" s="221"/>
      <c r="V555" s="221"/>
      <c r="W555" s="221"/>
      <c r="X555" s="221"/>
      <c r="Y555" s="221"/>
      <c r="Z555" s="221"/>
      <c r="AA555" s="221"/>
      <c r="AB555" s="221"/>
      <c r="AC555" s="221"/>
      <c r="AD555" s="221"/>
      <c r="AE555" s="221"/>
      <c r="AF555" s="221"/>
      <c r="AG555" s="221"/>
      <c r="AH555" s="221"/>
      <c r="AI555" s="221"/>
      <c r="AJ555" s="221"/>
      <c r="AK555" s="221"/>
    </row>
    <row r="556" customFormat="false" ht="12.75" hidden="false" customHeight="false" outlineLevel="0" collapsed="false">
      <c r="A556" s="221"/>
      <c r="B556" s="169"/>
      <c r="C556" s="221"/>
      <c r="D556" s="221"/>
      <c r="E556" s="221"/>
      <c r="F556" s="221"/>
      <c r="G556" s="221"/>
      <c r="H556" s="221"/>
      <c r="I556" s="221"/>
      <c r="J556" s="221"/>
      <c r="K556" s="221"/>
      <c r="L556" s="221"/>
      <c r="M556" s="221"/>
      <c r="N556" s="221"/>
      <c r="O556" s="221"/>
      <c r="P556" s="221"/>
      <c r="Q556" s="221"/>
      <c r="R556" s="221"/>
      <c r="S556" s="221"/>
      <c r="T556" s="221"/>
      <c r="U556" s="221"/>
      <c r="V556" s="221"/>
      <c r="W556" s="221"/>
      <c r="X556" s="221"/>
      <c r="Y556" s="221"/>
      <c r="Z556" s="221"/>
      <c r="AA556" s="221"/>
      <c r="AB556" s="221"/>
      <c r="AC556" s="221"/>
      <c r="AD556" s="221"/>
      <c r="AE556" s="221"/>
      <c r="AF556" s="221"/>
      <c r="AG556" s="221"/>
      <c r="AH556" s="221"/>
      <c r="AI556" s="221"/>
      <c r="AJ556" s="221"/>
      <c r="AK556" s="221"/>
    </row>
    <row r="557" customFormat="false" ht="12.75" hidden="false" customHeight="false" outlineLevel="0" collapsed="false">
      <c r="A557" s="221"/>
      <c r="B557" s="169"/>
      <c r="C557" s="221"/>
      <c r="D557" s="221"/>
      <c r="E557" s="221"/>
      <c r="F557" s="221"/>
      <c r="G557" s="221"/>
      <c r="H557" s="221"/>
      <c r="I557" s="221"/>
      <c r="J557" s="221"/>
      <c r="K557" s="221"/>
      <c r="L557" s="221"/>
      <c r="M557" s="221"/>
      <c r="N557" s="221"/>
      <c r="O557" s="221"/>
      <c r="P557" s="221"/>
      <c r="Q557" s="221"/>
      <c r="R557" s="221"/>
      <c r="S557" s="221"/>
      <c r="T557" s="221"/>
      <c r="U557" s="221"/>
      <c r="V557" s="221"/>
      <c r="W557" s="221"/>
      <c r="X557" s="221"/>
      <c r="Y557" s="221"/>
      <c r="Z557" s="221"/>
      <c r="AA557" s="221"/>
      <c r="AB557" s="221"/>
      <c r="AC557" s="221"/>
      <c r="AD557" s="221"/>
      <c r="AE557" s="221"/>
      <c r="AF557" s="221"/>
      <c r="AG557" s="221"/>
      <c r="AH557" s="221"/>
      <c r="AI557" s="221"/>
      <c r="AJ557" s="221"/>
      <c r="AK557" s="221"/>
    </row>
    <row r="558" customFormat="false" ht="12.75" hidden="false" customHeight="false" outlineLevel="0" collapsed="false">
      <c r="A558" s="221"/>
      <c r="B558" s="169"/>
      <c r="C558" s="221"/>
      <c r="D558" s="221"/>
      <c r="E558" s="221"/>
      <c r="F558" s="221"/>
      <c r="G558" s="221"/>
      <c r="H558" s="221"/>
      <c r="I558" s="221"/>
      <c r="J558" s="221"/>
      <c r="K558" s="221"/>
      <c r="L558" s="221"/>
      <c r="M558" s="221"/>
      <c r="N558" s="221"/>
      <c r="O558" s="221"/>
      <c r="P558" s="221"/>
      <c r="Q558" s="221"/>
      <c r="R558" s="221"/>
      <c r="S558" s="221"/>
      <c r="T558" s="221"/>
      <c r="U558" s="221"/>
      <c r="V558" s="221"/>
      <c r="W558" s="221"/>
      <c r="X558" s="221"/>
      <c r="Y558" s="221"/>
      <c r="Z558" s="221"/>
      <c r="AA558" s="221"/>
      <c r="AB558" s="221"/>
      <c r="AC558" s="221"/>
      <c r="AD558" s="221"/>
      <c r="AE558" s="221"/>
      <c r="AF558" s="221"/>
      <c r="AG558" s="221"/>
      <c r="AH558" s="221"/>
      <c r="AI558" s="221"/>
      <c r="AJ558" s="221"/>
      <c r="AK558" s="221"/>
    </row>
    <row r="559" customFormat="false" ht="12.75" hidden="false" customHeight="false" outlineLevel="0" collapsed="false">
      <c r="A559" s="221"/>
      <c r="B559" s="169"/>
      <c r="C559" s="221"/>
      <c r="D559" s="221"/>
      <c r="E559" s="221"/>
      <c r="F559" s="221"/>
      <c r="G559" s="221"/>
      <c r="H559" s="221"/>
      <c r="I559" s="221"/>
      <c r="J559" s="221"/>
      <c r="K559" s="221"/>
      <c r="L559" s="221"/>
      <c r="M559" s="221"/>
      <c r="N559" s="221"/>
      <c r="O559" s="221"/>
      <c r="P559" s="221"/>
      <c r="Q559" s="221"/>
      <c r="R559" s="221"/>
      <c r="S559" s="221"/>
      <c r="T559" s="221"/>
      <c r="U559" s="221"/>
      <c r="V559" s="221"/>
      <c r="W559" s="221"/>
      <c r="X559" s="221"/>
      <c r="Y559" s="221"/>
      <c r="Z559" s="221"/>
      <c r="AA559" s="221"/>
      <c r="AB559" s="221"/>
      <c r="AC559" s="221"/>
      <c r="AD559" s="221"/>
      <c r="AE559" s="221"/>
      <c r="AF559" s="221"/>
      <c r="AG559" s="221"/>
      <c r="AH559" s="221"/>
      <c r="AI559" s="221"/>
      <c r="AJ559" s="221"/>
      <c r="AK559" s="221"/>
    </row>
    <row r="560" customFormat="false" ht="12.75" hidden="false" customHeight="false" outlineLevel="0" collapsed="false">
      <c r="A560" s="221"/>
      <c r="B560" s="169"/>
      <c r="C560" s="221"/>
      <c r="D560" s="221"/>
      <c r="E560" s="221"/>
      <c r="F560" s="221"/>
      <c r="G560" s="221"/>
      <c r="H560" s="221"/>
      <c r="I560" s="221"/>
      <c r="J560" s="221"/>
      <c r="K560" s="221"/>
      <c r="L560" s="221"/>
      <c r="M560" s="221"/>
      <c r="N560" s="221"/>
      <c r="O560" s="221"/>
      <c r="P560" s="221"/>
      <c r="Q560" s="221"/>
      <c r="R560" s="221"/>
      <c r="S560" s="221"/>
      <c r="T560" s="221"/>
      <c r="U560" s="221"/>
      <c r="V560" s="221"/>
      <c r="W560" s="221"/>
      <c r="X560" s="221"/>
      <c r="Y560" s="221"/>
      <c r="Z560" s="221"/>
      <c r="AA560" s="221"/>
      <c r="AB560" s="221"/>
      <c r="AC560" s="221"/>
      <c r="AD560" s="221"/>
      <c r="AE560" s="221"/>
      <c r="AF560" s="221"/>
      <c r="AG560" s="221"/>
      <c r="AH560" s="221"/>
      <c r="AI560" s="221"/>
      <c r="AJ560" s="221"/>
      <c r="AK560" s="221"/>
    </row>
    <row r="561" customFormat="false" ht="12.75" hidden="false" customHeight="false" outlineLevel="0" collapsed="false">
      <c r="A561" s="221"/>
      <c r="B561" s="169"/>
      <c r="C561" s="221"/>
      <c r="D561" s="221"/>
      <c r="E561" s="221"/>
      <c r="F561" s="221"/>
      <c r="G561" s="221"/>
      <c r="H561" s="221"/>
      <c r="I561" s="221"/>
      <c r="J561" s="221"/>
      <c r="K561" s="221"/>
      <c r="L561" s="221"/>
      <c r="M561" s="221"/>
      <c r="N561" s="221"/>
      <c r="O561" s="221"/>
      <c r="P561" s="221"/>
      <c r="Q561" s="221"/>
      <c r="R561" s="221"/>
      <c r="S561" s="221"/>
      <c r="T561" s="221"/>
      <c r="U561" s="221"/>
      <c r="V561" s="221"/>
      <c r="W561" s="221"/>
      <c r="X561" s="221"/>
      <c r="Y561" s="221"/>
      <c r="Z561" s="221"/>
      <c r="AA561" s="221"/>
      <c r="AB561" s="221"/>
      <c r="AC561" s="221"/>
      <c r="AD561" s="221"/>
      <c r="AE561" s="221"/>
      <c r="AF561" s="221"/>
      <c r="AG561" s="221"/>
      <c r="AH561" s="221"/>
      <c r="AI561" s="221"/>
      <c r="AJ561" s="221"/>
      <c r="AK561" s="221"/>
    </row>
    <row r="562" customFormat="false" ht="12.75" hidden="false" customHeight="false" outlineLevel="0" collapsed="false">
      <c r="A562" s="221"/>
      <c r="B562" s="169"/>
      <c r="C562" s="221"/>
      <c r="D562" s="221"/>
      <c r="E562" s="221"/>
      <c r="F562" s="221"/>
      <c r="G562" s="221"/>
      <c r="H562" s="221"/>
      <c r="I562" s="221"/>
      <c r="J562" s="221"/>
      <c r="K562" s="221"/>
      <c r="L562" s="221"/>
      <c r="M562" s="221"/>
      <c r="N562" s="221"/>
      <c r="O562" s="221"/>
      <c r="P562" s="221"/>
      <c r="Q562" s="221"/>
      <c r="R562" s="221"/>
      <c r="S562" s="221"/>
      <c r="T562" s="221"/>
      <c r="U562" s="221"/>
      <c r="V562" s="221"/>
      <c r="W562" s="221"/>
      <c r="X562" s="221"/>
      <c r="Y562" s="221"/>
      <c r="Z562" s="221"/>
      <c r="AA562" s="221"/>
      <c r="AB562" s="221"/>
      <c r="AC562" s="221"/>
      <c r="AD562" s="221"/>
      <c r="AE562" s="221"/>
      <c r="AF562" s="221"/>
      <c r="AG562" s="221"/>
      <c r="AH562" s="221"/>
      <c r="AI562" s="221"/>
      <c r="AJ562" s="221"/>
      <c r="AK562" s="221"/>
    </row>
    <row r="563" customFormat="false" ht="12.75" hidden="false" customHeight="false" outlineLevel="0" collapsed="false">
      <c r="A563" s="221"/>
      <c r="B563" s="169"/>
      <c r="C563" s="221"/>
      <c r="D563" s="221"/>
      <c r="E563" s="221"/>
      <c r="F563" s="221"/>
      <c r="G563" s="221"/>
      <c r="H563" s="221"/>
      <c r="I563" s="221"/>
      <c r="J563" s="221"/>
      <c r="K563" s="221"/>
      <c r="L563" s="221"/>
      <c r="M563" s="221"/>
      <c r="N563" s="221"/>
      <c r="O563" s="221"/>
      <c r="P563" s="221"/>
      <c r="Q563" s="221"/>
      <c r="R563" s="221"/>
      <c r="S563" s="221"/>
      <c r="T563" s="221"/>
      <c r="U563" s="221"/>
      <c r="V563" s="221"/>
      <c r="W563" s="221"/>
      <c r="X563" s="221"/>
      <c r="Y563" s="221"/>
      <c r="Z563" s="221"/>
      <c r="AA563" s="221"/>
      <c r="AB563" s="221"/>
      <c r="AC563" s="221"/>
      <c r="AD563" s="221"/>
      <c r="AE563" s="221"/>
      <c r="AF563" s="221"/>
      <c r="AG563" s="221"/>
      <c r="AH563" s="221"/>
      <c r="AI563" s="221"/>
      <c r="AJ563" s="221"/>
      <c r="AK563" s="221"/>
    </row>
    <row r="564" customFormat="false" ht="12.75" hidden="false" customHeight="false" outlineLevel="0" collapsed="false">
      <c r="A564" s="221"/>
      <c r="B564" s="169"/>
      <c r="C564" s="221"/>
      <c r="D564" s="221"/>
      <c r="E564" s="221"/>
      <c r="F564" s="221"/>
      <c r="G564" s="221"/>
      <c r="H564" s="221"/>
      <c r="I564" s="221"/>
      <c r="J564" s="221"/>
      <c r="K564" s="221"/>
      <c r="L564" s="221"/>
      <c r="M564" s="221"/>
      <c r="N564" s="221"/>
      <c r="O564" s="221"/>
      <c r="P564" s="221"/>
      <c r="Q564" s="221"/>
      <c r="R564" s="221"/>
      <c r="S564" s="221"/>
      <c r="T564" s="221"/>
      <c r="U564" s="221"/>
      <c r="V564" s="221"/>
      <c r="W564" s="221"/>
      <c r="X564" s="221"/>
      <c r="Y564" s="221"/>
      <c r="Z564" s="221"/>
      <c r="AA564" s="221"/>
      <c r="AB564" s="221"/>
      <c r="AC564" s="221"/>
      <c r="AD564" s="221"/>
      <c r="AE564" s="221"/>
      <c r="AF564" s="221"/>
      <c r="AG564" s="221"/>
      <c r="AH564" s="221"/>
      <c r="AI564" s="221"/>
      <c r="AJ564" s="221"/>
      <c r="AK564" s="221"/>
    </row>
    <row r="565" customFormat="false" ht="12.75" hidden="false" customHeight="false" outlineLevel="0" collapsed="false">
      <c r="A565" s="221"/>
      <c r="B565" s="169"/>
      <c r="C565" s="221"/>
      <c r="D565" s="221"/>
      <c r="E565" s="221"/>
      <c r="F565" s="221"/>
      <c r="G565" s="221"/>
      <c r="H565" s="221"/>
      <c r="I565" s="221"/>
      <c r="J565" s="221"/>
      <c r="K565" s="221"/>
      <c r="L565" s="221"/>
      <c r="M565" s="221"/>
      <c r="N565" s="221"/>
      <c r="O565" s="221"/>
      <c r="P565" s="221"/>
      <c r="Q565" s="221"/>
      <c r="R565" s="221"/>
      <c r="S565" s="221"/>
      <c r="T565" s="221"/>
      <c r="U565" s="221"/>
      <c r="V565" s="221"/>
      <c r="W565" s="221"/>
      <c r="X565" s="221"/>
      <c r="Y565" s="221"/>
      <c r="Z565" s="221"/>
      <c r="AA565" s="221"/>
      <c r="AB565" s="221"/>
      <c r="AC565" s="221"/>
      <c r="AD565" s="221"/>
      <c r="AE565" s="221"/>
      <c r="AF565" s="221"/>
      <c r="AG565" s="221"/>
      <c r="AH565" s="221"/>
      <c r="AI565" s="221"/>
      <c r="AJ565" s="221"/>
      <c r="AK565" s="221"/>
    </row>
    <row r="566" customFormat="false" ht="12.75" hidden="false" customHeight="false" outlineLevel="0" collapsed="false">
      <c r="A566" s="221"/>
      <c r="B566" s="169"/>
      <c r="C566" s="221"/>
      <c r="D566" s="221"/>
      <c r="E566" s="221"/>
      <c r="F566" s="221"/>
      <c r="G566" s="221"/>
      <c r="H566" s="221"/>
      <c r="I566" s="221"/>
      <c r="J566" s="221"/>
      <c r="K566" s="221"/>
      <c r="L566" s="221"/>
      <c r="M566" s="221"/>
      <c r="N566" s="221"/>
      <c r="O566" s="221"/>
      <c r="P566" s="221"/>
      <c r="Q566" s="221"/>
      <c r="R566" s="221"/>
      <c r="S566" s="221"/>
      <c r="T566" s="221"/>
      <c r="U566" s="221"/>
      <c r="V566" s="221"/>
      <c r="W566" s="221"/>
      <c r="X566" s="221"/>
      <c r="Y566" s="221"/>
      <c r="Z566" s="221"/>
      <c r="AA566" s="221"/>
      <c r="AB566" s="221"/>
      <c r="AC566" s="221"/>
      <c r="AD566" s="221"/>
      <c r="AE566" s="221"/>
      <c r="AF566" s="221"/>
      <c r="AG566" s="221"/>
      <c r="AH566" s="221"/>
      <c r="AI566" s="221"/>
      <c r="AJ566" s="221"/>
      <c r="AK566" s="221"/>
    </row>
    <row r="567" customFormat="false" ht="12.75" hidden="false" customHeight="false" outlineLevel="0" collapsed="false">
      <c r="A567" s="221"/>
      <c r="B567" s="169"/>
      <c r="C567" s="221"/>
      <c r="D567" s="221"/>
      <c r="E567" s="221"/>
      <c r="F567" s="221"/>
      <c r="G567" s="221"/>
      <c r="H567" s="221"/>
      <c r="I567" s="221"/>
      <c r="J567" s="221"/>
      <c r="K567" s="221"/>
      <c r="L567" s="221"/>
      <c r="M567" s="221"/>
      <c r="N567" s="221"/>
      <c r="O567" s="221"/>
      <c r="P567" s="221"/>
      <c r="Q567" s="221"/>
      <c r="R567" s="221"/>
      <c r="S567" s="221"/>
      <c r="T567" s="221"/>
      <c r="U567" s="221"/>
      <c r="V567" s="221"/>
      <c r="W567" s="221"/>
      <c r="X567" s="221"/>
      <c r="Y567" s="221"/>
      <c r="Z567" s="221"/>
      <c r="AA567" s="221"/>
      <c r="AB567" s="221"/>
      <c r="AC567" s="221"/>
      <c r="AD567" s="221"/>
      <c r="AE567" s="221"/>
      <c r="AF567" s="221"/>
      <c r="AG567" s="221"/>
      <c r="AH567" s="221"/>
      <c r="AI567" s="221"/>
      <c r="AJ567" s="221"/>
      <c r="AK567" s="221"/>
    </row>
    <row r="568" customFormat="false" ht="12.75" hidden="false" customHeight="false" outlineLevel="0" collapsed="false">
      <c r="A568" s="221"/>
      <c r="B568" s="169"/>
      <c r="C568" s="221"/>
      <c r="D568" s="221"/>
      <c r="E568" s="221"/>
      <c r="F568" s="221"/>
      <c r="G568" s="221"/>
      <c r="H568" s="221"/>
      <c r="I568" s="221"/>
      <c r="J568" s="221"/>
      <c r="K568" s="221"/>
      <c r="L568" s="221"/>
      <c r="M568" s="221"/>
      <c r="N568" s="221"/>
      <c r="O568" s="221"/>
      <c r="P568" s="221"/>
      <c r="Q568" s="221"/>
      <c r="R568" s="221"/>
      <c r="S568" s="221"/>
      <c r="T568" s="221"/>
      <c r="U568" s="221"/>
      <c r="V568" s="221"/>
      <c r="W568" s="221"/>
      <c r="X568" s="221"/>
      <c r="Y568" s="221"/>
      <c r="Z568" s="221"/>
      <c r="AA568" s="221"/>
      <c r="AB568" s="221"/>
      <c r="AC568" s="221"/>
      <c r="AD568" s="221"/>
      <c r="AE568" s="221"/>
      <c r="AF568" s="221"/>
      <c r="AG568" s="221"/>
      <c r="AH568" s="221"/>
      <c r="AI568" s="221"/>
      <c r="AJ568" s="221"/>
      <c r="AK568" s="221"/>
    </row>
    <row r="569" customFormat="false" ht="12.75" hidden="false" customHeight="false" outlineLevel="0" collapsed="false">
      <c r="A569" s="221"/>
      <c r="B569" s="169"/>
      <c r="C569" s="221"/>
      <c r="D569" s="221"/>
      <c r="E569" s="221"/>
      <c r="F569" s="221"/>
      <c r="G569" s="221"/>
      <c r="H569" s="221"/>
      <c r="I569" s="221"/>
      <c r="J569" s="221"/>
      <c r="K569" s="221"/>
      <c r="L569" s="221"/>
      <c r="M569" s="221"/>
      <c r="N569" s="221"/>
      <c r="O569" s="221"/>
      <c r="P569" s="221"/>
      <c r="Q569" s="221"/>
      <c r="R569" s="221"/>
      <c r="S569" s="221"/>
      <c r="T569" s="221"/>
      <c r="U569" s="221"/>
      <c r="V569" s="221"/>
      <c r="W569" s="221"/>
      <c r="X569" s="221"/>
      <c r="Y569" s="221"/>
      <c r="Z569" s="221"/>
      <c r="AA569" s="221"/>
      <c r="AB569" s="221"/>
      <c r="AC569" s="221"/>
      <c r="AD569" s="221"/>
      <c r="AE569" s="221"/>
      <c r="AF569" s="221"/>
      <c r="AG569" s="221"/>
      <c r="AH569" s="221"/>
      <c r="AI569" s="221"/>
      <c r="AJ569" s="221"/>
      <c r="AK569" s="221"/>
    </row>
    <row r="570" customFormat="false" ht="12.75" hidden="false" customHeight="false" outlineLevel="0" collapsed="false">
      <c r="A570" s="221"/>
      <c r="B570" s="169"/>
      <c r="C570" s="221"/>
      <c r="D570" s="221"/>
      <c r="E570" s="221"/>
      <c r="F570" s="221"/>
      <c r="G570" s="221"/>
      <c r="H570" s="221"/>
      <c r="I570" s="221"/>
      <c r="J570" s="221"/>
      <c r="K570" s="221"/>
      <c r="L570" s="221"/>
      <c r="M570" s="221"/>
      <c r="N570" s="221"/>
      <c r="O570" s="221"/>
      <c r="P570" s="221"/>
      <c r="Q570" s="221"/>
      <c r="R570" s="221"/>
      <c r="S570" s="221"/>
      <c r="T570" s="221"/>
      <c r="U570" s="221"/>
      <c r="V570" s="221"/>
      <c r="W570" s="221"/>
      <c r="X570" s="221"/>
      <c r="Y570" s="221"/>
      <c r="Z570" s="221"/>
      <c r="AA570" s="221"/>
      <c r="AB570" s="221"/>
      <c r="AC570" s="221"/>
      <c r="AD570" s="221"/>
      <c r="AE570" s="221"/>
      <c r="AF570" s="221"/>
      <c r="AG570" s="221"/>
      <c r="AH570" s="221"/>
      <c r="AI570" s="221"/>
      <c r="AJ570" s="221"/>
      <c r="AK570" s="221"/>
    </row>
    <row r="571" customFormat="false" ht="12.75" hidden="false" customHeight="false" outlineLevel="0" collapsed="false">
      <c r="A571" s="221"/>
      <c r="B571" s="169"/>
      <c r="C571" s="221"/>
      <c r="D571" s="221"/>
      <c r="E571" s="221"/>
      <c r="F571" s="221"/>
      <c r="G571" s="221"/>
      <c r="H571" s="221"/>
      <c r="I571" s="221"/>
      <c r="J571" s="221"/>
      <c r="K571" s="221"/>
      <c r="L571" s="221"/>
      <c r="M571" s="221"/>
      <c r="N571" s="221"/>
      <c r="O571" s="221"/>
      <c r="P571" s="221"/>
      <c r="Q571" s="221"/>
      <c r="R571" s="221"/>
      <c r="S571" s="221"/>
      <c r="T571" s="221"/>
      <c r="U571" s="221"/>
      <c r="V571" s="221"/>
      <c r="W571" s="221"/>
      <c r="X571" s="221"/>
      <c r="Y571" s="221"/>
      <c r="Z571" s="221"/>
      <c r="AA571" s="221"/>
      <c r="AB571" s="221"/>
      <c r="AC571" s="221"/>
      <c r="AD571" s="221"/>
      <c r="AE571" s="221"/>
      <c r="AF571" s="221"/>
      <c r="AG571" s="221"/>
      <c r="AH571" s="221"/>
      <c r="AI571" s="221"/>
      <c r="AJ571" s="221"/>
      <c r="AK571" s="221"/>
    </row>
    <row r="572" customFormat="false" ht="12.75" hidden="false" customHeight="false" outlineLevel="0" collapsed="false">
      <c r="A572" s="221"/>
      <c r="B572" s="169"/>
      <c r="C572" s="221"/>
      <c r="D572" s="221"/>
      <c r="E572" s="221"/>
      <c r="F572" s="221"/>
      <c r="G572" s="221"/>
      <c r="H572" s="221"/>
      <c r="I572" s="221"/>
      <c r="J572" s="221"/>
      <c r="K572" s="221"/>
      <c r="L572" s="221"/>
      <c r="M572" s="221"/>
      <c r="N572" s="221"/>
      <c r="O572" s="221"/>
      <c r="P572" s="221"/>
      <c r="Q572" s="221"/>
      <c r="R572" s="221"/>
      <c r="S572" s="221"/>
      <c r="T572" s="221"/>
      <c r="U572" s="221"/>
      <c r="V572" s="221"/>
      <c r="W572" s="221"/>
      <c r="X572" s="221"/>
      <c r="Y572" s="221"/>
      <c r="Z572" s="221"/>
      <c r="AA572" s="221"/>
      <c r="AB572" s="221"/>
      <c r="AC572" s="221"/>
      <c r="AD572" s="221"/>
      <c r="AE572" s="221"/>
      <c r="AF572" s="221"/>
      <c r="AG572" s="221"/>
      <c r="AH572" s="221"/>
      <c r="AI572" s="221"/>
      <c r="AJ572" s="221"/>
      <c r="AK572" s="221"/>
    </row>
    <row r="573" customFormat="false" ht="12.75" hidden="false" customHeight="false" outlineLevel="0" collapsed="false">
      <c r="A573" s="221"/>
      <c r="B573" s="169"/>
      <c r="C573" s="221"/>
      <c r="D573" s="221"/>
      <c r="E573" s="221"/>
      <c r="F573" s="221"/>
      <c r="G573" s="221"/>
      <c r="H573" s="221"/>
      <c r="I573" s="221"/>
      <c r="J573" s="221"/>
      <c r="K573" s="221"/>
      <c r="L573" s="221"/>
      <c r="M573" s="221"/>
      <c r="N573" s="221"/>
      <c r="O573" s="221"/>
      <c r="P573" s="221"/>
      <c r="Q573" s="221"/>
      <c r="R573" s="221"/>
      <c r="S573" s="221"/>
      <c r="T573" s="221"/>
      <c r="U573" s="221"/>
      <c r="V573" s="221"/>
      <c r="W573" s="221"/>
      <c r="X573" s="221"/>
      <c r="Y573" s="221"/>
      <c r="Z573" s="221"/>
      <c r="AA573" s="221"/>
      <c r="AB573" s="221"/>
      <c r="AC573" s="221"/>
      <c r="AD573" s="221"/>
      <c r="AE573" s="221"/>
      <c r="AF573" s="221"/>
      <c r="AG573" s="221"/>
      <c r="AH573" s="221"/>
      <c r="AI573" s="221"/>
      <c r="AJ573" s="221"/>
      <c r="AK573" s="221"/>
    </row>
    <row r="574" customFormat="false" ht="12.75" hidden="false" customHeight="false" outlineLevel="0" collapsed="false">
      <c r="A574" s="221"/>
      <c r="B574" s="169"/>
      <c r="C574" s="221"/>
      <c r="D574" s="221"/>
      <c r="E574" s="221"/>
      <c r="F574" s="221"/>
      <c r="G574" s="221"/>
      <c r="H574" s="221"/>
      <c r="I574" s="221"/>
      <c r="J574" s="221"/>
      <c r="K574" s="221"/>
      <c r="L574" s="221"/>
      <c r="M574" s="221"/>
      <c r="N574" s="221"/>
      <c r="O574" s="221"/>
      <c r="P574" s="221"/>
      <c r="Q574" s="221"/>
      <c r="R574" s="221"/>
      <c r="S574" s="221"/>
      <c r="T574" s="221"/>
      <c r="U574" s="221"/>
      <c r="V574" s="221"/>
      <c r="W574" s="221"/>
      <c r="X574" s="221"/>
      <c r="Y574" s="221"/>
      <c r="Z574" s="221"/>
      <c r="AA574" s="221"/>
      <c r="AB574" s="221"/>
      <c r="AC574" s="221"/>
      <c r="AD574" s="221"/>
      <c r="AE574" s="221"/>
      <c r="AF574" s="221"/>
      <c r="AG574" s="221"/>
      <c r="AH574" s="221"/>
      <c r="AI574" s="221"/>
      <c r="AJ574" s="221"/>
      <c r="AK574" s="221"/>
    </row>
    <row r="575" customFormat="false" ht="12.75" hidden="false" customHeight="false" outlineLevel="0" collapsed="false">
      <c r="A575" s="221"/>
      <c r="B575" s="169"/>
      <c r="C575" s="221"/>
      <c r="D575" s="221"/>
      <c r="E575" s="221"/>
      <c r="F575" s="221"/>
      <c r="G575" s="221"/>
      <c r="H575" s="221"/>
      <c r="I575" s="221"/>
      <c r="J575" s="221"/>
      <c r="K575" s="221"/>
      <c r="L575" s="221"/>
      <c r="M575" s="221"/>
      <c r="N575" s="221"/>
      <c r="O575" s="221"/>
      <c r="P575" s="221"/>
      <c r="Q575" s="221"/>
      <c r="R575" s="221"/>
      <c r="S575" s="221"/>
      <c r="T575" s="221"/>
      <c r="U575" s="221"/>
      <c r="V575" s="221"/>
      <c r="W575" s="221"/>
      <c r="X575" s="221"/>
      <c r="Y575" s="221"/>
      <c r="Z575" s="221"/>
      <c r="AA575" s="221"/>
      <c r="AB575" s="221"/>
      <c r="AC575" s="221"/>
      <c r="AD575" s="221"/>
      <c r="AE575" s="221"/>
      <c r="AF575" s="221"/>
      <c r="AG575" s="221"/>
      <c r="AH575" s="221"/>
      <c r="AI575" s="221"/>
      <c r="AJ575" s="221"/>
      <c r="AK575" s="221"/>
    </row>
    <row r="576" customFormat="false" ht="12.75" hidden="false" customHeight="false" outlineLevel="0" collapsed="false">
      <c r="A576" s="221"/>
      <c r="B576" s="169"/>
      <c r="C576" s="221"/>
      <c r="D576" s="221"/>
      <c r="E576" s="221"/>
      <c r="F576" s="221"/>
      <c r="G576" s="221"/>
      <c r="H576" s="221"/>
      <c r="I576" s="221"/>
      <c r="J576" s="221"/>
      <c r="K576" s="221"/>
      <c r="L576" s="221"/>
      <c r="M576" s="221"/>
      <c r="N576" s="221"/>
      <c r="O576" s="221"/>
      <c r="P576" s="221"/>
      <c r="Q576" s="221"/>
      <c r="R576" s="221"/>
      <c r="S576" s="221"/>
      <c r="T576" s="221"/>
      <c r="U576" s="221"/>
      <c r="V576" s="221"/>
      <c r="W576" s="221"/>
      <c r="X576" s="221"/>
      <c r="Y576" s="221"/>
      <c r="Z576" s="221"/>
      <c r="AA576" s="221"/>
      <c r="AB576" s="221"/>
      <c r="AC576" s="221"/>
      <c r="AD576" s="221"/>
      <c r="AE576" s="221"/>
      <c r="AF576" s="221"/>
      <c r="AG576" s="221"/>
      <c r="AH576" s="221"/>
      <c r="AI576" s="221"/>
      <c r="AJ576" s="221"/>
      <c r="AK576" s="221"/>
    </row>
    <row r="577" customFormat="false" ht="12.75" hidden="false" customHeight="false" outlineLevel="0" collapsed="false">
      <c r="A577" s="221"/>
      <c r="B577" s="169"/>
      <c r="C577" s="221"/>
      <c r="D577" s="221"/>
      <c r="E577" s="221"/>
      <c r="F577" s="221"/>
      <c r="G577" s="221"/>
      <c r="H577" s="221"/>
      <c r="I577" s="221"/>
      <c r="J577" s="221"/>
      <c r="K577" s="221"/>
      <c r="L577" s="221"/>
      <c r="M577" s="221"/>
      <c r="N577" s="221"/>
      <c r="O577" s="221"/>
      <c r="P577" s="221"/>
      <c r="Q577" s="221"/>
      <c r="R577" s="221"/>
      <c r="S577" s="221"/>
      <c r="T577" s="221"/>
      <c r="U577" s="221"/>
      <c r="V577" s="221"/>
      <c r="W577" s="221"/>
      <c r="X577" s="221"/>
      <c r="Y577" s="221"/>
      <c r="Z577" s="221"/>
      <c r="AA577" s="221"/>
      <c r="AB577" s="221"/>
      <c r="AC577" s="221"/>
      <c r="AD577" s="221"/>
      <c r="AE577" s="221"/>
      <c r="AF577" s="221"/>
      <c r="AG577" s="221"/>
      <c r="AH577" s="221"/>
      <c r="AI577" s="221"/>
      <c r="AJ577" s="221"/>
      <c r="AK577" s="221"/>
    </row>
    <row r="578" customFormat="false" ht="12.75" hidden="false" customHeight="false" outlineLevel="0" collapsed="false">
      <c r="A578" s="221"/>
      <c r="B578" s="169"/>
      <c r="C578" s="221"/>
      <c r="D578" s="221"/>
      <c r="E578" s="221"/>
      <c r="F578" s="221"/>
      <c r="G578" s="221"/>
      <c r="H578" s="221"/>
      <c r="I578" s="221"/>
      <c r="J578" s="221"/>
      <c r="K578" s="221"/>
      <c r="L578" s="221"/>
      <c r="M578" s="221"/>
      <c r="N578" s="221"/>
      <c r="O578" s="221"/>
      <c r="P578" s="221"/>
      <c r="Q578" s="221"/>
      <c r="R578" s="221"/>
      <c r="S578" s="221"/>
      <c r="T578" s="221"/>
      <c r="U578" s="221"/>
      <c r="V578" s="221"/>
      <c r="W578" s="221"/>
      <c r="X578" s="221"/>
      <c r="Y578" s="221"/>
      <c r="Z578" s="221"/>
      <c r="AA578" s="221"/>
      <c r="AB578" s="221"/>
      <c r="AC578" s="221"/>
      <c r="AD578" s="221"/>
      <c r="AE578" s="221"/>
      <c r="AF578" s="221"/>
      <c r="AG578" s="221"/>
      <c r="AH578" s="221"/>
      <c r="AI578" s="221"/>
      <c r="AJ578" s="221"/>
      <c r="AK578" s="221"/>
    </row>
    <row r="579" customFormat="false" ht="12.75" hidden="false" customHeight="false" outlineLevel="0" collapsed="false">
      <c r="A579" s="221"/>
      <c r="B579" s="169"/>
      <c r="C579" s="221"/>
      <c r="D579" s="221"/>
      <c r="E579" s="221"/>
      <c r="F579" s="221"/>
      <c r="G579" s="221"/>
      <c r="H579" s="221"/>
      <c r="I579" s="221"/>
      <c r="J579" s="221"/>
      <c r="K579" s="221"/>
      <c r="L579" s="221"/>
      <c r="M579" s="221"/>
      <c r="N579" s="221"/>
      <c r="O579" s="221"/>
      <c r="P579" s="221"/>
      <c r="Q579" s="221"/>
      <c r="R579" s="221"/>
      <c r="S579" s="221"/>
      <c r="T579" s="221"/>
      <c r="U579" s="221"/>
      <c r="V579" s="221"/>
      <c r="W579" s="221"/>
      <c r="X579" s="221"/>
      <c r="Y579" s="221"/>
      <c r="Z579" s="221"/>
      <c r="AA579" s="221"/>
      <c r="AB579" s="221"/>
      <c r="AC579" s="221"/>
      <c r="AD579" s="221"/>
      <c r="AE579" s="221"/>
      <c r="AF579" s="221"/>
      <c r="AG579" s="221"/>
      <c r="AH579" s="221"/>
      <c r="AI579" s="221"/>
      <c r="AJ579" s="221"/>
      <c r="AK579" s="221"/>
    </row>
    <row r="580" customFormat="false" ht="12.75" hidden="false" customHeight="false" outlineLevel="0" collapsed="false">
      <c r="A580" s="221"/>
      <c r="B580" s="169"/>
      <c r="C580" s="221"/>
      <c r="D580" s="221"/>
      <c r="E580" s="221"/>
      <c r="F580" s="221"/>
      <c r="G580" s="221"/>
      <c r="H580" s="221"/>
      <c r="I580" s="221"/>
      <c r="J580" s="221"/>
      <c r="K580" s="221"/>
      <c r="L580" s="221"/>
      <c r="M580" s="221"/>
      <c r="N580" s="221"/>
      <c r="O580" s="221"/>
      <c r="P580" s="221"/>
      <c r="Q580" s="221"/>
      <c r="R580" s="221"/>
      <c r="S580" s="221"/>
      <c r="T580" s="221"/>
      <c r="U580" s="221"/>
      <c r="V580" s="221"/>
      <c r="W580" s="221"/>
      <c r="X580" s="221"/>
      <c r="Y580" s="221"/>
      <c r="Z580" s="221"/>
      <c r="AA580" s="221"/>
      <c r="AB580" s="221"/>
      <c r="AC580" s="221"/>
      <c r="AD580" s="221"/>
      <c r="AE580" s="221"/>
      <c r="AF580" s="221"/>
      <c r="AG580" s="221"/>
      <c r="AH580" s="221"/>
      <c r="AI580" s="221"/>
      <c r="AJ580" s="221"/>
      <c r="AK580" s="221"/>
    </row>
    <row r="581" customFormat="false" ht="12.75" hidden="false" customHeight="false" outlineLevel="0" collapsed="false">
      <c r="A581" s="221"/>
      <c r="B581" s="169"/>
      <c r="C581" s="221"/>
      <c r="D581" s="221"/>
      <c r="E581" s="221"/>
      <c r="F581" s="221"/>
      <c r="G581" s="221"/>
      <c r="H581" s="221"/>
      <c r="I581" s="221"/>
      <c r="J581" s="221"/>
      <c r="K581" s="221"/>
      <c r="L581" s="221"/>
      <c r="M581" s="221"/>
      <c r="N581" s="221"/>
      <c r="O581" s="221"/>
      <c r="P581" s="221"/>
      <c r="Q581" s="221"/>
      <c r="R581" s="221"/>
      <c r="S581" s="221"/>
      <c r="T581" s="221"/>
      <c r="U581" s="221"/>
      <c r="V581" s="221"/>
      <c r="W581" s="221"/>
      <c r="X581" s="221"/>
      <c r="Y581" s="221"/>
      <c r="Z581" s="221"/>
      <c r="AA581" s="221"/>
      <c r="AB581" s="221"/>
      <c r="AC581" s="221"/>
      <c r="AD581" s="221"/>
      <c r="AE581" s="221"/>
      <c r="AF581" s="221"/>
      <c r="AG581" s="221"/>
      <c r="AH581" s="221"/>
      <c r="AI581" s="221"/>
      <c r="AJ581" s="221"/>
      <c r="AK581" s="221"/>
    </row>
    <row r="582" customFormat="false" ht="12.75" hidden="false" customHeight="false" outlineLevel="0" collapsed="false">
      <c r="A582" s="221"/>
      <c r="B582" s="169"/>
      <c r="C582" s="221"/>
      <c r="D582" s="221"/>
      <c r="E582" s="221"/>
      <c r="F582" s="221"/>
      <c r="G582" s="221"/>
      <c r="H582" s="221"/>
      <c r="I582" s="221"/>
      <c r="J582" s="221"/>
      <c r="K582" s="221"/>
      <c r="L582" s="221"/>
      <c r="M582" s="221"/>
      <c r="N582" s="221"/>
      <c r="O582" s="221"/>
      <c r="P582" s="221"/>
      <c r="Q582" s="221"/>
      <c r="R582" s="221"/>
      <c r="S582" s="221"/>
      <c r="T582" s="221"/>
      <c r="U582" s="221"/>
      <c r="V582" s="221"/>
      <c r="W582" s="221"/>
      <c r="X582" s="221"/>
      <c r="Y582" s="221"/>
      <c r="Z582" s="221"/>
      <c r="AA582" s="221"/>
      <c r="AB582" s="221"/>
      <c r="AC582" s="221"/>
      <c r="AD582" s="221"/>
      <c r="AE582" s="221"/>
      <c r="AF582" s="221"/>
      <c r="AG582" s="221"/>
      <c r="AH582" s="221"/>
      <c r="AI582" s="221"/>
      <c r="AJ582" s="221"/>
      <c r="AK582" s="221"/>
    </row>
    <row r="583" customFormat="false" ht="12.75" hidden="false" customHeight="false" outlineLevel="0" collapsed="false">
      <c r="A583" s="221"/>
      <c r="B583" s="169"/>
      <c r="C583" s="221"/>
      <c r="D583" s="221"/>
      <c r="E583" s="221"/>
      <c r="F583" s="221"/>
      <c r="G583" s="221"/>
      <c r="H583" s="221"/>
      <c r="I583" s="221"/>
      <c r="J583" s="221"/>
      <c r="K583" s="221"/>
      <c r="L583" s="221"/>
      <c r="M583" s="221"/>
      <c r="N583" s="221"/>
      <c r="O583" s="221"/>
      <c r="P583" s="221"/>
      <c r="Q583" s="221"/>
      <c r="R583" s="221"/>
      <c r="S583" s="221"/>
      <c r="T583" s="221"/>
      <c r="U583" s="221"/>
      <c r="V583" s="221"/>
      <c r="W583" s="221"/>
      <c r="X583" s="221"/>
      <c r="Y583" s="221"/>
      <c r="Z583" s="221"/>
      <c r="AA583" s="221"/>
      <c r="AB583" s="221"/>
      <c r="AC583" s="221"/>
      <c r="AD583" s="221"/>
      <c r="AE583" s="221"/>
      <c r="AF583" s="221"/>
      <c r="AG583" s="221"/>
      <c r="AH583" s="221"/>
      <c r="AI583" s="221"/>
      <c r="AJ583" s="221"/>
      <c r="AK583" s="221"/>
    </row>
    <row r="584" customFormat="false" ht="12.75" hidden="false" customHeight="false" outlineLevel="0" collapsed="false">
      <c r="A584" s="221"/>
      <c r="B584" s="169"/>
      <c r="C584" s="221"/>
      <c r="D584" s="221"/>
      <c r="E584" s="221"/>
      <c r="F584" s="221"/>
      <c r="G584" s="221"/>
      <c r="H584" s="221"/>
      <c r="I584" s="221"/>
      <c r="J584" s="221"/>
      <c r="K584" s="221"/>
      <c r="L584" s="221"/>
      <c r="M584" s="221"/>
      <c r="N584" s="221"/>
      <c r="O584" s="221"/>
      <c r="P584" s="221"/>
      <c r="Q584" s="221"/>
      <c r="R584" s="221"/>
      <c r="S584" s="221"/>
      <c r="T584" s="221"/>
      <c r="U584" s="221"/>
      <c r="V584" s="221"/>
      <c r="W584" s="221"/>
      <c r="X584" s="221"/>
      <c r="Y584" s="221"/>
      <c r="Z584" s="221"/>
      <c r="AA584" s="221"/>
      <c r="AB584" s="221"/>
      <c r="AC584" s="221"/>
      <c r="AD584" s="221"/>
      <c r="AE584" s="221"/>
      <c r="AF584" s="221"/>
      <c r="AG584" s="221"/>
      <c r="AH584" s="221"/>
      <c r="AI584" s="221"/>
      <c r="AJ584" s="221"/>
      <c r="AK584" s="221"/>
    </row>
    <row r="585" customFormat="false" ht="12.75" hidden="false" customHeight="false" outlineLevel="0" collapsed="false">
      <c r="A585" s="221"/>
      <c r="B585" s="169"/>
      <c r="C585" s="221"/>
      <c r="D585" s="221"/>
      <c r="E585" s="221"/>
      <c r="F585" s="221"/>
      <c r="G585" s="221"/>
      <c r="H585" s="221"/>
      <c r="I585" s="221"/>
      <c r="J585" s="221"/>
      <c r="K585" s="221"/>
      <c r="L585" s="221"/>
      <c r="M585" s="221"/>
      <c r="N585" s="221"/>
      <c r="O585" s="221"/>
      <c r="P585" s="221"/>
      <c r="Q585" s="221"/>
      <c r="R585" s="221"/>
      <c r="S585" s="221"/>
      <c r="T585" s="221"/>
      <c r="U585" s="221"/>
      <c r="V585" s="221"/>
      <c r="W585" s="221"/>
      <c r="X585" s="221"/>
      <c r="Y585" s="221"/>
      <c r="Z585" s="221"/>
      <c r="AA585" s="221"/>
      <c r="AB585" s="221"/>
      <c r="AC585" s="221"/>
      <c r="AD585" s="221"/>
      <c r="AE585" s="221"/>
      <c r="AF585" s="221"/>
      <c r="AG585" s="221"/>
      <c r="AH585" s="221"/>
      <c r="AI585" s="221"/>
      <c r="AJ585" s="221"/>
      <c r="AK585" s="221"/>
    </row>
    <row r="586" customFormat="false" ht="12.75" hidden="false" customHeight="false" outlineLevel="0" collapsed="false">
      <c r="A586" s="221"/>
      <c r="B586" s="169"/>
      <c r="C586" s="221"/>
      <c r="D586" s="221"/>
      <c r="E586" s="221"/>
      <c r="F586" s="221"/>
      <c r="G586" s="221"/>
      <c r="H586" s="221"/>
      <c r="I586" s="221"/>
      <c r="J586" s="221"/>
      <c r="K586" s="221"/>
      <c r="L586" s="221"/>
      <c r="M586" s="221"/>
      <c r="N586" s="221"/>
      <c r="O586" s="221"/>
      <c r="P586" s="221"/>
      <c r="Q586" s="221"/>
      <c r="R586" s="221"/>
      <c r="S586" s="221"/>
      <c r="T586" s="221"/>
      <c r="U586" s="221"/>
      <c r="V586" s="221"/>
      <c r="W586" s="221"/>
      <c r="X586" s="221"/>
      <c r="Y586" s="221"/>
      <c r="Z586" s="221"/>
      <c r="AA586" s="221"/>
      <c r="AB586" s="221"/>
      <c r="AC586" s="221"/>
      <c r="AD586" s="221"/>
      <c r="AE586" s="221"/>
      <c r="AF586" s="221"/>
      <c r="AG586" s="221"/>
      <c r="AH586" s="221"/>
      <c r="AI586" s="221"/>
      <c r="AJ586" s="221"/>
      <c r="AK586" s="221"/>
    </row>
    <row r="587" customFormat="false" ht="12.75" hidden="false" customHeight="false" outlineLevel="0" collapsed="false">
      <c r="A587" s="221"/>
      <c r="B587" s="169"/>
      <c r="C587" s="221"/>
      <c r="D587" s="221"/>
      <c r="E587" s="221"/>
      <c r="F587" s="221"/>
      <c r="G587" s="221"/>
      <c r="H587" s="221"/>
      <c r="I587" s="221"/>
      <c r="J587" s="221"/>
      <c r="K587" s="221"/>
      <c r="L587" s="221"/>
      <c r="M587" s="221"/>
      <c r="N587" s="221"/>
      <c r="O587" s="221"/>
      <c r="P587" s="221"/>
      <c r="Q587" s="221"/>
      <c r="R587" s="221"/>
      <c r="S587" s="221"/>
      <c r="T587" s="221"/>
      <c r="U587" s="221"/>
      <c r="V587" s="221"/>
      <c r="W587" s="221"/>
      <c r="X587" s="221"/>
      <c r="Y587" s="221"/>
      <c r="Z587" s="221"/>
      <c r="AA587" s="221"/>
      <c r="AB587" s="221"/>
      <c r="AC587" s="221"/>
      <c r="AD587" s="221"/>
      <c r="AE587" s="221"/>
      <c r="AF587" s="221"/>
      <c r="AG587" s="221"/>
      <c r="AH587" s="221"/>
      <c r="AI587" s="221"/>
      <c r="AJ587" s="221"/>
      <c r="AK587" s="221"/>
    </row>
    <row r="588" customFormat="false" ht="12.75" hidden="false" customHeight="false" outlineLevel="0" collapsed="false">
      <c r="A588" s="221"/>
      <c r="B588" s="169"/>
      <c r="C588" s="221"/>
      <c r="D588" s="221"/>
      <c r="E588" s="221"/>
      <c r="F588" s="221"/>
      <c r="G588" s="221"/>
      <c r="H588" s="221"/>
      <c r="I588" s="221"/>
      <c r="J588" s="221"/>
      <c r="K588" s="221"/>
      <c r="L588" s="221"/>
      <c r="M588" s="221"/>
      <c r="N588" s="221"/>
      <c r="O588" s="221"/>
      <c r="P588" s="221"/>
      <c r="Q588" s="221"/>
      <c r="R588" s="221"/>
      <c r="S588" s="221"/>
      <c r="T588" s="221"/>
      <c r="U588" s="221"/>
      <c r="V588" s="221"/>
      <c r="W588" s="221"/>
      <c r="X588" s="221"/>
      <c r="Y588" s="221"/>
      <c r="Z588" s="221"/>
      <c r="AA588" s="221"/>
      <c r="AB588" s="221"/>
      <c r="AC588" s="221"/>
      <c r="AD588" s="221"/>
      <c r="AE588" s="221"/>
      <c r="AF588" s="221"/>
      <c r="AG588" s="221"/>
      <c r="AH588" s="221"/>
      <c r="AI588" s="221"/>
      <c r="AJ588" s="221"/>
      <c r="AK588" s="221"/>
    </row>
    <row r="589" customFormat="false" ht="12.75" hidden="false" customHeight="false" outlineLevel="0" collapsed="false">
      <c r="A589" s="221"/>
      <c r="B589" s="169"/>
      <c r="C589" s="221"/>
      <c r="D589" s="221"/>
      <c r="E589" s="221"/>
      <c r="F589" s="221"/>
      <c r="G589" s="221"/>
      <c r="H589" s="221"/>
      <c r="I589" s="221"/>
      <c r="J589" s="221"/>
      <c r="K589" s="221"/>
      <c r="L589" s="221"/>
      <c r="M589" s="221"/>
      <c r="N589" s="221"/>
      <c r="O589" s="221"/>
      <c r="P589" s="221"/>
      <c r="Q589" s="221"/>
      <c r="R589" s="221"/>
      <c r="S589" s="221"/>
      <c r="T589" s="221"/>
      <c r="U589" s="221"/>
      <c r="V589" s="221"/>
      <c r="W589" s="221"/>
      <c r="X589" s="221"/>
      <c r="Y589" s="221"/>
      <c r="Z589" s="221"/>
      <c r="AA589" s="221"/>
      <c r="AB589" s="221"/>
      <c r="AC589" s="221"/>
      <c r="AD589" s="221"/>
      <c r="AE589" s="221"/>
      <c r="AF589" s="221"/>
      <c r="AG589" s="221"/>
      <c r="AH589" s="221"/>
      <c r="AI589" s="221"/>
      <c r="AJ589" s="221"/>
      <c r="AK589" s="221"/>
    </row>
    <row r="590" customFormat="false" ht="12.75" hidden="false" customHeight="false" outlineLevel="0" collapsed="false">
      <c r="A590" s="221"/>
      <c r="B590" s="169"/>
      <c r="C590" s="221"/>
      <c r="D590" s="221"/>
      <c r="E590" s="221"/>
      <c r="F590" s="221"/>
      <c r="G590" s="221"/>
      <c r="H590" s="221"/>
      <c r="I590" s="221"/>
      <c r="J590" s="221"/>
      <c r="K590" s="221"/>
      <c r="L590" s="221"/>
      <c r="M590" s="221"/>
      <c r="N590" s="221"/>
      <c r="O590" s="221"/>
      <c r="P590" s="221"/>
      <c r="Q590" s="221"/>
      <c r="R590" s="221"/>
      <c r="S590" s="221"/>
      <c r="T590" s="221"/>
      <c r="U590" s="221"/>
      <c r="V590" s="221"/>
      <c r="W590" s="221"/>
      <c r="X590" s="221"/>
      <c r="Y590" s="221"/>
      <c r="Z590" s="221"/>
      <c r="AA590" s="221"/>
      <c r="AB590" s="221"/>
      <c r="AC590" s="221"/>
      <c r="AD590" s="221"/>
      <c r="AE590" s="221"/>
      <c r="AF590" s="221"/>
      <c r="AG590" s="221"/>
      <c r="AH590" s="221"/>
      <c r="AI590" s="221"/>
      <c r="AJ590" s="221"/>
      <c r="AK590" s="221"/>
    </row>
    <row r="591" customFormat="false" ht="12.75" hidden="false" customHeight="false" outlineLevel="0" collapsed="false">
      <c r="A591" s="221"/>
      <c r="B591" s="169"/>
      <c r="C591" s="221"/>
      <c r="D591" s="221"/>
      <c r="E591" s="221"/>
      <c r="F591" s="221"/>
      <c r="G591" s="221"/>
      <c r="H591" s="221"/>
      <c r="I591" s="221"/>
      <c r="J591" s="221"/>
      <c r="K591" s="221"/>
      <c r="L591" s="221"/>
      <c r="M591" s="221"/>
      <c r="N591" s="221"/>
      <c r="O591" s="221"/>
      <c r="P591" s="221"/>
      <c r="Q591" s="221"/>
      <c r="R591" s="221"/>
      <c r="S591" s="221"/>
      <c r="T591" s="221"/>
      <c r="U591" s="221"/>
      <c r="V591" s="221"/>
      <c r="W591" s="221"/>
      <c r="X591" s="221"/>
      <c r="Y591" s="221"/>
      <c r="Z591" s="221"/>
      <c r="AA591" s="221"/>
      <c r="AB591" s="221"/>
      <c r="AC591" s="221"/>
      <c r="AD591" s="221"/>
      <c r="AE591" s="221"/>
      <c r="AF591" s="221"/>
      <c r="AG591" s="221"/>
      <c r="AH591" s="221"/>
      <c r="AI591" s="221"/>
      <c r="AJ591" s="221"/>
      <c r="AK591" s="221"/>
    </row>
    <row r="592" customFormat="false" ht="12.75" hidden="false" customHeight="false" outlineLevel="0" collapsed="false">
      <c r="A592" s="221"/>
      <c r="B592" s="169"/>
      <c r="C592" s="221"/>
      <c r="D592" s="221"/>
      <c r="E592" s="221"/>
      <c r="F592" s="221"/>
      <c r="G592" s="221"/>
      <c r="H592" s="221"/>
      <c r="I592" s="221"/>
      <c r="J592" s="221"/>
      <c r="K592" s="221"/>
      <c r="L592" s="221"/>
      <c r="M592" s="221"/>
      <c r="N592" s="221"/>
      <c r="O592" s="221"/>
      <c r="P592" s="221"/>
      <c r="Q592" s="221"/>
      <c r="R592" s="221"/>
      <c r="S592" s="221"/>
      <c r="T592" s="221"/>
      <c r="U592" s="221"/>
      <c r="V592" s="221"/>
      <c r="W592" s="221"/>
      <c r="X592" s="221"/>
      <c r="Y592" s="221"/>
      <c r="Z592" s="221"/>
      <c r="AA592" s="221"/>
      <c r="AB592" s="221"/>
      <c r="AC592" s="221"/>
      <c r="AD592" s="221"/>
      <c r="AE592" s="221"/>
      <c r="AF592" s="221"/>
      <c r="AG592" s="221"/>
      <c r="AH592" s="221"/>
      <c r="AI592" s="221"/>
      <c r="AJ592" s="221"/>
      <c r="AK592" s="221"/>
    </row>
    <row r="593" customFormat="false" ht="12.75" hidden="false" customHeight="false" outlineLevel="0" collapsed="false">
      <c r="A593" s="221"/>
      <c r="B593" s="169"/>
      <c r="C593" s="221"/>
      <c r="D593" s="221"/>
      <c r="E593" s="221"/>
      <c r="F593" s="221"/>
      <c r="G593" s="221"/>
      <c r="H593" s="221"/>
      <c r="I593" s="221"/>
      <c r="J593" s="221"/>
      <c r="K593" s="221"/>
      <c r="L593" s="221"/>
      <c r="M593" s="221"/>
      <c r="N593" s="221"/>
      <c r="O593" s="221"/>
      <c r="P593" s="221"/>
      <c r="Q593" s="221"/>
      <c r="R593" s="221"/>
      <c r="S593" s="221"/>
      <c r="T593" s="221"/>
      <c r="U593" s="221"/>
      <c r="V593" s="221"/>
      <c r="W593" s="221"/>
      <c r="X593" s="221"/>
      <c r="Y593" s="221"/>
      <c r="Z593" s="221"/>
      <c r="AA593" s="221"/>
      <c r="AB593" s="221"/>
      <c r="AC593" s="221"/>
      <c r="AD593" s="221"/>
      <c r="AE593" s="221"/>
      <c r="AF593" s="221"/>
      <c r="AG593" s="221"/>
      <c r="AH593" s="221"/>
      <c r="AI593" s="221"/>
      <c r="AJ593" s="221"/>
      <c r="AK593" s="221"/>
    </row>
    <row r="594" customFormat="false" ht="12.75" hidden="false" customHeight="false" outlineLevel="0" collapsed="false">
      <c r="A594" s="221"/>
      <c r="B594" s="169"/>
      <c r="C594" s="221"/>
      <c r="D594" s="221"/>
      <c r="E594" s="221"/>
      <c r="F594" s="221"/>
      <c r="G594" s="221"/>
      <c r="H594" s="221"/>
      <c r="I594" s="221"/>
      <c r="J594" s="221"/>
      <c r="K594" s="221"/>
      <c r="L594" s="221"/>
      <c r="M594" s="221"/>
      <c r="N594" s="221"/>
      <c r="O594" s="221"/>
      <c r="P594" s="221"/>
      <c r="Q594" s="221"/>
      <c r="R594" s="221"/>
      <c r="S594" s="221"/>
      <c r="T594" s="221"/>
      <c r="U594" s="221"/>
      <c r="V594" s="221"/>
      <c r="W594" s="221"/>
      <c r="X594" s="221"/>
      <c r="Y594" s="221"/>
      <c r="Z594" s="221"/>
      <c r="AA594" s="221"/>
      <c r="AB594" s="221"/>
      <c r="AC594" s="221"/>
      <c r="AD594" s="221"/>
      <c r="AE594" s="221"/>
      <c r="AF594" s="221"/>
      <c r="AG594" s="221"/>
      <c r="AH594" s="221"/>
      <c r="AI594" s="221"/>
      <c r="AJ594" s="221"/>
      <c r="AK594" s="221"/>
    </row>
    <row r="595" customFormat="false" ht="12.75" hidden="false" customHeight="false" outlineLevel="0" collapsed="false">
      <c r="A595" s="221"/>
      <c r="B595" s="169"/>
      <c r="C595" s="221"/>
      <c r="D595" s="221"/>
      <c r="E595" s="221"/>
      <c r="F595" s="221"/>
      <c r="G595" s="221"/>
      <c r="H595" s="221"/>
      <c r="I595" s="221"/>
      <c r="J595" s="221"/>
      <c r="K595" s="221"/>
      <c r="L595" s="221"/>
      <c r="M595" s="221"/>
      <c r="N595" s="221"/>
      <c r="O595" s="221"/>
      <c r="P595" s="221"/>
      <c r="Q595" s="221"/>
      <c r="R595" s="221"/>
      <c r="S595" s="221"/>
      <c r="T595" s="221"/>
      <c r="U595" s="221"/>
      <c r="V595" s="221"/>
      <c r="W595" s="221"/>
      <c r="X595" s="221"/>
      <c r="Y595" s="221"/>
      <c r="Z595" s="221"/>
      <c r="AA595" s="221"/>
      <c r="AB595" s="221"/>
      <c r="AC595" s="221"/>
      <c r="AD595" s="221"/>
      <c r="AE595" s="221"/>
      <c r="AF595" s="221"/>
      <c r="AG595" s="221"/>
      <c r="AH595" s="221"/>
      <c r="AI595" s="221"/>
      <c r="AJ595" s="221"/>
      <c r="AK595" s="221"/>
    </row>
    <row r="596" customFormat="false" ht="12.75" hidden="false" customHeight="false" outlineLevel="0" collapsed="false">
      <c r="A596" s="221"/>
      <c r="B596" s="169"/>
      <c r="C596" s="221"/>
      <c r="D596" s="221"/>
      <c r="E596" s="221"/>
      <c r="F596" s="221"/>
      <c r="G596" s="221"/>
      <c r="H596" s="221"/>
      <c r="I596" s="221"/>
      <c r="J596" s="221"/>
      <c r="K596" s="221"/>
      <c r="L596" s="221"/>
      <c r="M596" s="221"/>
      <c r="N596" s="221"/>
      <c r="O596" s="221"/>
      <c r="P596" s="221"/>
      <c r="Q596" s="221"/>
      <c r="R596" s="221"/>
      <c r="S596" s="221"/>
      <c r="T596" s="221"/>
      <c r="U596" s="221"/>
      <c r="V596" s="221"/>
      <c r="W596" s="221"/>
      <c r="X596" s="221"/>
      <c r="Y596" s="221"/>
      <c r="Z596" s="221"/>
      <c r="AA596" s="221"/>
      <c r="AB596" s="221"/>
      <c r="AC596" s="221"/>
      <c r="AD596" s="221"/>
      <c r="AE596" s="221"/>
      <c r="AF596" s="221"/>
      <c r="AG596" s="221"/>
      <c r="AH596" s="221"/>
      <c r="AI596" s="221"/>
      <c r="AJ596" s="221"/>
      <c r="AK596" s="221"/>
    </row>
    <row r="597" customFormat="false" ht="12.75" hidden="false" customHeight="false" outlineLevel="0" collapsed="false">
      <c r="A597" s="221"/>
      <c r="B597" s="169"/>
      <c r="C597" s="221"/>
      <c r="D597" s="221"/>
      <c r="E597" s="221"/>
      <c r="F597" s="221"/>
      <c r="G597" s="221"/>
      <c r="H597" s="221"/>
      <c r="I597" s="221"/>
      <c r="J597" s="221"/>
      <c r="K597" s="221"/>
      <c r="L597" s="221"/>
      <c r="M597" s="221"/>
      <c r="N597" s="221"/>
      <c r="O597" s="221"/>
      <c r="P597" s="221"/>
      <c r="Q597" s="221"/>
      <c r="R597" s="221"/>
      <c r="S597" s="221"/>
      <c r="T597" s="221"/>
      <c r="U597" s="221"/>
      <c r="V597" s="221"/>
      <c r="W597" s="221"/>
      <c r="X597" s="221"/>
      <c r="Y597" s="221"/>
      <c r="Z597" s="221"/>
      <c r="AA597" s="221"/>
      <c r="AB597" s="221"/>
      <c r="AC597" s="221"/>
      <c r="AD597" s="221"/>
      <c r="AE597" s="221"/>
      <c r="AF597" s="221"/>
      <c r="AG597" s="221"/>
      <c r="AH597" s="221"/>
      <c r="AI597" s="221"/>
      <c r="AJ597" s="221"/>
      <c r="AK597" s="221"/>
    </row>
    <row r="598" customFormat="false" ht="12.75" hidden="false" customHeight="false" outlineLevel="0" collapsed="false">
      <c r="A598" s="221"/>
      <c r="B598" s="169"/>
      <c r="C598" s="221"/>
      <c r="D598" s="221"/>
      <c r="E598" s="221"/>
      <c r="F598" s="221"/>
      <c r="G598" s="221"/>
      <c r="H598" s="221"/>
      <c r="I598" s="221"/>
      <c r="J598" s="221"/>
      <c r="K598" s="221"/>
      <c r="L598" s="221"/>
      <c r="M598" s="221"/>
      <c r="N598" s="221"/>
      <c r="O598" s="221"/>
      <c r="P598" s="221"/>
      <c r="Q598" s="221"/>
      <c r="R598" s="221"/>
      <c r="S598" s="221"/>
      <c r="T598" s="221"/>
      <c r="U598" s="221"/>
      <c r="V598" s="221"/>
      <c r="W598" s="221"/>
      <c r="X598" s="221"/>
      <c r="Y598" s="221"/>
      <c r="Z598" s="221"/>
      <c r="AA598" s="221"/>
      <c r="AB598" s="221"/>
      <c r="AC598" s="221"/>
      <c r="AD598" s="221"/>
      <c r="AE598" s="221"/>
      <c r="AF598" s="221"/>
      <c r="AG598" s="221"/>
      <c r="AH598" s="221"/>
      <c r="AI598" s="221"/>
      <c r="AJ598" s="221"/>
      <c r="AK598" s="221"/>
    </row>
    <row r="599" customFormat="false" ht="12.75" hidden="false" customHeight="false" outlineLevel="0" collapsed="false">
      <c r="A599" s="221"/>
      <c r="B599" s="169"/>
      <c r="C599" s="221"/>
      <c r="D599" s="221"/>
      <c r="E599" s="221"/>
      <c r="F599" s="221"/>
      <c r="G599" s="221"/>
      <c r="H599" s="221"/>
      <c r="I599" s="221"/>
      <c r="J599" s="221"/>
      <c r="K599" s="221"/>
      <c r="L599" s="221"/>
      <c r="M599" s="221"/>
      <c r="N599" s="221"/>
      <c r="O599" s="221"/>
      <c r="P599" s="221"/>
      <c r="Q599" s="221"/>
      <c r="R599" s="221"/>
      <c r="S599" s="221"/>
      <c r="T599" s="221"/>
      <c r="U599" s="221"/>
      <c r="V599" s="221"/>
      <c r="W599" s="221"/>
      <c r="X599" s="221"/>
      <c r="Y599" s="221"/>
      <c r="Z599" s="221"/>
      <c r="AA599" s="221"/>
      <c r="AB599" s="221"/>
      <c r="AC599" s="221"/>
      <c r="AD599" s="221"/>
      <c r="AE599" s="221"/>
      <c r="AF599" s="221"/>
      <c r="AG599" s="221"/>
      <c r="AH599" s="221"/>
      <c r="AI599" s="221"/>
      <c r="AJ599" s="221"/>
      <c r="AK599" s="221"/>
    </row>
    <row r="600" customFormat="false" ht="12.75" hidden="false" customHeight="false" outlineLevel="0" collapsed="false">
      <c r="A600" s="221"/>
      <c r="B600" s="169"/>
      <c r="C600" s="221"/>
      <c r="D600" s="221"/>
      <c r="E600" s="221"/>
      <c r="F600" s="221"/>
      <c r="G600" s="221"/>
      <c r="H600" s="221"/>
      <c r="I600" s="221"/>
      <c r="J600" s="221"/>
      <c r="K600" s="221"/>
      <c r="L600" s="221"/>
      <c r="M600" s="221"/>
      <c r="N600" s="221"/>
      <c r="O600" s="221"/>
      <c r="P600" s="221"/>
      <c r="Q600" s="221"/>
      <c r="R600" s="221"/>
      <c r="S600" s="221"/>
      <c r="T600" s="221"/>
      <c r="U600" s="221"/>
      <c r="V600" s="221"/>
      <c r="W600" s="221"/>
      <c r="X600" s="221"/>
      <c r="Y600" s="221"/>
      <c r="Z600" s="221"/>
      <c r="AA600" s="221"/>
      <c r="AB600" s="221"/>
      <c r="AC600" s="221"/>
      <c r="AD600" s="221"/>
      <c r="AE600" s="221"/>
      <c r="AF600" s="221"/>
      <c r="AG600" s="221"/>
      <c r="AH600" s="221"/>
      <c r="AI600" s="221"/>
      <c r="AJ600" s="221"/>
      <c r="AK600" s="221"/>
    </row>
    <row r="601" customFormat="false" ht="12.75" hidden="false" customHeight="false" outlineLevel="0" collapsed="false">
      <c r="A601" s="221"/>
      <c r="B601" s="169"/>
      <c r="C601" s="221"/>
      <c r="D601" s="221"/>
      <c r="E601" s="221"/>
      <c r="F601" s="221"/>
      <c r="G601" s="221"/>
      <c r="H601" s="221"/>
      <c r="I601" s="221"/>
      <c r="J601" s="221"/>
      <c r="K601" s="221"/>
      <c r="L601" s="221"/>
      <c r="M601" s="221"/>
      <c r="N601" s="221"/>
      <c r="O601" s="221"/>
      <c r="P601" s="221"/>
      <c r="Q601" s="221"/>
      <c r="R601" s="221"/>
      <c r="S601" s="221"/>
      <c r="T601" s="221"/>
      <c r="U601" s="221"/>
      <c r="V601" s="221"/>
      <c r="W601" s="221"/>
      <c r="X601" s="221"/>
      <c r="Y601" s="221"/>
      <c r="Z601" s="221"/>
      <c r="AA601" s="221"/>
      <c r="AB601" s="221"/>
      <c r="AC601" s="221"/>
      <c r="AD601" s="221"/>
      <c r="AE601" s="221"/>
      <c r="AF601" s="221"/>
      <c r="AG601" s="221"/>
      <c r="AH601" s="221"/>
      <c r="AI601" s="221"/>
      <c r="AJ601" s="221"/>
      <c r="AK601" s="221"/>
    </row>
    <row r="602" customFormat="false" ht="12.75" hidden="false" customHeight="false" outlineLevel="0" collapsed="false">
      <c r="A602" s="221"/>
      <c r="B602" s="169"/>
      <c r="C602" s="221"/>
      <c r="D602" s="221"/>
      <c r="E602" s="221"/>
      <c r="F602" s="221"/>
      <c r="G602" s="221"/>
      <c r="H602" s="221"/>
      <c r="I602" s="221"/>
      <c r="J602" s="221"/>
      <c r="K602" s="221"/>
      <c r="L602" s="221"/>
      <c r="M602" s="221"/>
      <c r="N602" s="221"/>
      <c r="O602" s="221"/>
      <c r="P602" s="221"/>
      <c r="Q602" s="221"/>
      <c r="R602" s="221"/>
      <c r="S602" s="221"/>
      <c r="T602" s="221"/>
      <c r="U602" s="221"/>
      <c r="V602" s="221"/>
      <c r="W602" s="221"/>
      <c r="X602" s="221"/>
      <c r="Y602" s="221"/>
      <c r="Z602" s="221"/>
      <c r="AA602" s="221"/>
      <c r="AB602" s="221"/>
      <c r="AC602" s="221"/>
      <c r="AD602" s="221"/>
      <c r="AE602" s="221"/>
      <c r="AF602" s="221"/>
      <c r="AG602" s="221"/>
      <c r="AH602" s="221"/>
      <c r="AI602" s="221"/>
      <c r="AJ602" s="221"/>
      <c r="AK602" s="221"/>
    </row>
    <row r="603" customFormat="false" ht="12.75" hidden="false" customHeight="false" outlineLevel="0" collapsed="false">
      <c r="A603" s="221"/>
      <c r="B603" s="169"/>
      <c r="C603" s="221"/>
      <c r="D603" s="221"/>
      <c r="E603" s="221"/>
      <c r="F603" s="221"/>
      <c r="G603" s="221"/>
      <c r="H603" s="221"/>
      <c r="I603" s="221"/>
      <c r="J603" s="221"/>
      <c r="K603" s="221"/>
      <c r="L603" s="221"/>
      <c r="M603" s="221"/>
      <c r="N603" s="221"/>
      <c r="O603" s="221"/>
      <c r="P603" s="221"/>
      <c r="Q603" s="221"/>
      <c r="R603" s="221"/>
      <c r="S603" s="221"/>
      <c r="T603" s="221"/>
      <c r="U603" s="221"/>
      <c r="V603" s="221"/>
      <c r="W603" s="221"/>
      <c r="X603" s="221"/>
      <c r="Y603" s="221"/>
      <c r="Z603" s="221"/>
      <c r="AA603" s="221"/>
      <c r="AB603" s="221"/>
      <c r="AC603" s="221"/>
      <c r="AD603" s="221"/>
      <c r="AE603" s="221"/>
      <c r="AF603" s="221"/>
      <c r="AG603" s="221"/>
      <c r="AH603" s="221"/>
      <c r="AI603" s="221"/>
      <c r="AJ603" s="221"/>
      <c r="AK603" s="221"/>
    </row>
    <row r="604" customFormat="false" ht="12.75" hidden="false" customHeight="false" outlineLevel="0" collapsed="false">
      <c r="A604" s="221"/>
      <c r="B604" s="169"/>
      <c r="C604" s="221"/>
      <c r="D604" s="221"/>
      <c r="E604" s="221"/>
      <c r="F604" s="221"/>
      <c r="G604" s="221"/>
      <c r="H604" s="221"/>
      <c r="I604" s="221"/>
      <c r="J604" s="221"/>
      <c r="K604" s="221"/>
      <c r="L604" s="221"/>
      <c r="M604" s="221"/>
      <c r="N604" s="221"/>
      <c r="O604" s="221"/>
      <c r="P604" s="221"/>
      <c r="Q604" s="221"/>
      <c r="R604" s="221"/>
      <c r="S604" s="221"/>
      <c r="T604" s="221"/>
      <c r="U604" s="221"/>
      <c r="V604" s="221"/>
      <c r="W604" s="221"/>
      <c r="X604" s="221"/>
      <c r="Y604" s="221"/>
      <c r="Z604" s="221"/>
      <c r="AA604" s="221"/>
      <c r="AB604" s="221"/>
      <c r="AC604" s="221"/>
      <c r="AD604" s="221"/>
      <c r="AE604" s="221"/>
      <c r="AF604" s="221"/>
      <c r="AG604" s="221"/>
      <c r="AH604" s="221"/>
      <c r="AI604" s="221"/>
      <c r="AJ604" s="221"/>
      <c r="AK604" s="221"/>
    </row>
    <row r="605" customFormat="false" ht="12.75" hidden="false" customHeight="false" outlineLevel="0" collapsed="false">
      <c r="A605" s="221"/>
      <c r="B605" s="169"/>
      <c r="C605" s="221"/>
      <c r="D605" s="221"/>
      <c r="E605" s="221"/>
      <c r="F605" s="221"/>
      <c r="G605" s="221"/>
      <c r="H605" s="221"/>
      <c r="I605" s="221"/>
      <c r="J605" s="221"/>
      <c r="K605" s="221"/>
      <c r="L605" s="221"/>
      <c r="M605" s="221"/>
      <c r="N605" s="221"/>
      <c r="O605" s="221"/>
      <c r="P605" s="221"/>
      <c r="Q605" s="221"/>
      <c r="R605" s="221"/>
      <c r="S605" s="221"/>
      <c r="T605" s="221"/>
      <c r="U605" s="221"/>
      <c r="V605" s="221"/>
      <c r="W605" s="221"/>
      <c r="X605" s="221"/>
      <c r="Y605" s="221"/>
      <c r="Z605" s="221"/>
      <c r="AA605" s="221"/>
      <c r="AB605" s="221"/>
      <c r="AC605" s="221"/>
      <c r="AD605" s="221"/>
      <c r="AE605" s="221"/>
      <c r="AF605" s="221"/>
      <c r="AG605" s="221"/>
      <c r="AH605" s="221"/>
      <c r="AI605" s="221"/>
      <c r="AJ605" s="221"/>
      <c r="AK605" s="221"/>
    </row>
    <row r="606" customFormat="false" ht="12.75" hidden="false" customHeight="false" outlineLevel="0" collapsed="false">
      <c r="A606" s="221"/>
      <c r="B606" s="169"/>
      <c r="C606" s="221"/>
      <c r="D606" s="221"/>
      <c r="E606" s="221"/>
      <c r="F606" s="221"/>
      <c r="G606" s="221"/>
      <c r="H606" s="221"/>
      <c r="I606" s="221"/>
      <c r="J606" s="221"/>
      <c r="K606" s="221"/>
      <c r="L606" s="221"/>
      <c r="M606" s="221"/>
      <c r="N606" s="221"/>
      <c r="O606" s="221"/>
      <c r="P606" s="221"/>
      <c r="Q606" s="221"/>
      <c r="R606" s="221"/>
      <c r="S606" s="221"/>
      <c r="T606" s="221"/>
      <c r="U606" s="221"/>
      <c r="V606" s="221"/>
      <c r="W606" s="221"/>
      <c r="X606" s="221"/>
      <c r="Y606" s="221"/>
      <c r="Z606" s="221"/>
      <c r="AA606" s="221"/>
      <c r="AB606" s="221"/>
      <c r="AC606" s="221"/>
      <c r="AD606" s="221"/>
      <c r="AE606" s="221"/>
      <c r="AF606" s="221"/>
      <c r="AG606" s="221"/>
      <c r="AH606" s="221"/>
      <c r="AI606" s="221"/>
      <c r="AJ606" s="221"/>
      <c r="AK606" s="221"/>
    </row>
    <row r="607" customFormat="false" ht="12.75" hidden="false" customHeight="false" outlineLevel="0" collapsed="false">
      <c r="A607" s="221"/>
      <c r="B607" s="169"/>
      <c r="C607" s="221"/>
      <c r="D607" s="221"/>
      <c r="E607" s="221"/>
      <c r="F607" s="221"/>
      <c r="G607" s="221"/>
      <c r="H607" s="221"/>
      <c r="I607" s="221"/>
      <c r="J607" s="221"/>
      <c r="K607" s="221"/>
      <c r="L607" s="221"/>
      <c r="M607" s="221"/>
      <c r="N607" s="221"/>
      <c r="O607" s="221"/>
      <c r="P607" s="221"/>
      <c r="Q607" s="221"/>
      <c r="R607" s="221"/>
      <c r="S607" s="221"/>
      <c r="T607" s="221"/>
      <c r="U607" s="221"/>
      <c r="V607" s="221"/>
      <c r="W607" s="221"/>
      <c r="X607" s="221"/>
      <c r="Y607" s="221"/>
      <c r="Z607" s="221"/>
      <c r="AA607" s="221"/>
      <c r="AB607" s="221"/>
      <c r="AC607" s="221"/>
      <c r="AD607" s="221"/>
      <c r="AE607" s="221"/>
      <c r="AF607" s="221"/>
      <c r="AG607" s="221"/>
      <c r="AH607" s="221"/>
      <c r="AI607" s="221"/>
      <c r="AJ607" s="221"/>
      <c r="AK607" s="221"/>
    </row>
    <row r="608" customFormat="false" ht="12.75" hidden="false" customHeight="false" outlineLevel="0" collapsed="false">
      <c r="A608" s="221"/>
      <c r="B608" s="169"/>
      <c r="C608" s="221"/>
      <c r="D608" s="221"/>
      <c r="E608" s="221"/>
      <c r="F608" s="221"/>
      <c r="G608" s="221"/>
      <c r="H608" s="221"/>
      <c r="I608" s="221"/>
      <c r="J608" s="221"/>
      <c r="K608" s="221"/>
      <c r="L608" s="221"/>
      <c r="M608" s="221"/>
      <c r="N608" s="221"/>
      <c r="O608" s="221"/>
      <c r="P608" s="221"/>
      <c r="Q608" s="221"/>
      <c r="R608" s="221"/>
      <c r="S608" s="221"/>
      <c r="T608" s="221"/>
      <c r="U608" s="221"/>
      <c r="V608" s="221"/>
      <c r="W608" s="221"/>
      <c r="X608" s="221"/>
      <c r="Y608" s="221"/>
      <c r="Z608" s="221"/>
      <c r="AA608" s="221"/>
      <c r="AB608" s="221"/>
      <c r="AC608" s="221"/>
      <c r="AD608" s="221"/>
      <c r="AE608" s="221"/>
      <c r="AF608" s="221"/>
      <c r="AG608" s="221"/>
      <c r="AH608" s="221"/>
      <c r="AI608" s="221"/>
      <c r="AJ608" s="221"/>
      <c r="AK608" s="221"/>
    </row>
    <row r="609" customFormat="false" ht="12.75" hidden="false" customHeight="false" outlineLevel="0" collapsed="false">
      <c r="A609" s="221"/>
      <c r="B609" s="169"/>
      <c r="C609" s="221"/>
      <c r="D609" s="221"/>
      <c r="E609" s="221"/>
      <c r="F609" s="221"/>
      <c r="G609" s="221"/>
      <c r="H609" s="221"/>
      <c r="I609" s="221"/>
      <c r="J609" s="221"/>
      <c r="K609" s="221"/>
      <c r="L609" s="221"/>
      <c r="M609" s="221"/>
      <c r="N609" s="221"/>
      <c r="O609" s="221"/>
      <c r="P609" s="221"/>
      <c r="Q609" s="221"/>
      <c r="R609" s="221"/>
      <c r="S609" s="221"/>
      <c r="T609" s="221"/>
      <c r="U609" s="221"/>
      <c r="V609" s="221"/>
      <c r="W609" s="221"/>
      <c r="X609" s="221"/>
      <c r="Y609" s="221"/>
      <c r="Z609" s="221"/>
      <c r="AA609" s="221"/>
      <c r="AB609" s="221"/>
      <c r="AC609" s="221"/>
      <c r="AD609" s="221"/>
      <c r="AE609" s="221"/>
      <c r="AF609" s="221"/>
      <c r="AG609" s="221"/>
      <c r="AH609" s="221"/>
      <c r="AI609" s="221"/>
      <c r="AJ609" s="221"/>
      <c r="AK609" s="221"/>
    </row>
    <row r="610" customFormat="false" ht="12.75" hidden="false" customHeight="false" outlineLevel="0" collapsed="false">
      <c r="A610" s="221"/>
      <c r="B610" s="169"/>
      <c r="C610" s="221"/>
      <c r="D610" s="221"/>
      <c r="E610" s="221"/>
      <c r="F610" s="221"/>
      <c r="G610" s="221"/>
      <c r="H610" s="221"/>
      <c r="I610" s="221"/>
      <c r="J610" s="221"/>
      <c r="K610" s="221"/>
      <c r="L610" s="221"/>
      <c r="M610" s="221"/>
      <c r="N610" s="221"/>
      <c r="O610" s="221"/>
      <c r="P610" s="221"/>
      <c r="Q610" s="221"/>
      <c r="R610" s="221"/>
      <c r="S610" s="221"/>
      <c r="T610" s="221"/>
      <c r="U610" s="221"/>
      <c r="V610" s="221"/>
      <c r="W610" s="221"/>
      <c r="X610" s="221"/>
      <c r="Y610" s="221"/>
      <c r="Z610" s="221"/>
      <c r="AA610" s="221"/>
      <c r="AB610" s="221"/>
      <c r="AC610" s="221"/>
      <c r="AD610" s="221"/>
      <c r="AE610" s="221"/>
      <c r="AF610" s="221"/>
      <c r="AG610" s="221"/>
      <c r="AH610" s="221"/>
      <c r="AI610" s="221"/>
      <c r="AJ610" s="221"/>
      <c r="AK610" s="221"/>
    </row>
    <row r="611" customFormat="false" ht="12.75" hidden="false" customHeight="false" outlineLevel="0" collapsed="false">
      <c r="A611" s="221"/>
      <c r="B611" s="169"/>
      <c r="C611" s="221"/>
      <c r="D611" s="221"/>
      <c r="E611" s="221"/>
      <c r="F611" s="221"/>
      <c r="G611" s="221"/>
      <c r="H611" s="221"/>
      <c r="I611" s="221"/>
      <c r="J611" s="221"/>
      <c r="K611" s="221"/>
      <c r="L611" s="221"/>
      <c r="M611" s="221"/>
      <c r="N611" s="221"/>
      <c r="O611" s="221"/>
      <c r="P611" s="221"/>
      <c r="Q611" s="221"/>
      <c r="R611" s="221"/>
      <c r="S611" s="221"/>
      <c r="T611" s="221"/>
      <c r="U611" s="221"/>
      <c r="V611" s="221"/>
      <c r="W611" s="221"/>
      <c r="X611" s="221"/>
      <c r="Y611" s="221"/>
      <c r="Z611" s="221"/>
      <c r="AA611" s="221"/>
      <c r="AB611" s="221"/>
      <c r="AC611" s="221"/>
      <c r="AD611" s="221"/>
      <c r="AE611" s="221"/>
      <c r="AF611" s="221"/>
      <c r="AG611" s="221"/>
      <c r="AH611" s="221"/>
      <c r="AI611" s="221"/>
      <c r="AJ611" s="221"/>
      <c r="AK611" s="221"/>
    </row>
    <row r="612" customFormat="false" ht="12.75" hidden="false" customHeight="false" outlineLevel="0" collapsed="false">
      <c r="A612" s="221"/>
      <c r="B612" s="169"/>
      <c r="C612" s="221"/>
      <c r="D612" s="221"/>
      <c r="E612" s="221"/>
      <c r="F612" s="221"/>
      <c r="G612" s="221"/>
      <c r="H612" s="221"/>
      <c r="I612" s="221"/>
      <c r="J612" s="221"/>
      <c r="K612" s="221"/>
      <c r="L612" s="221"/>
      <c r="M612" s="221"/>
      <c r="N612" s="221"/>
      <c r="O612" s="221"/>
      <c r="P612" s="221"/>
      <c r="Q612" s="221"/>
      <c r="R612" s="221"/>
      <c r="S612" s="221"/>
      <c r="T612" s="221"/>
      <c r="U612" s="221"/>
      <c r="V612" s="221"/>
      <c r="W612" s="221"/>
      <c r="X612" s="221"/>
      <c r="Y612" s="221"/>
      <c r="Z612" s="221"/>
      <c r="AA612" s="221"/>
      <c r="AB612" s="221"/>
      <c r="AC612" s="221"/>
      <c r="AD612" s="221"/>
      <c r="AE612" s="221"/>
      <c r="AF612" s="221"/>
      <c r="AG612" s="221"/>
      <c r="AH612" s="221"/>
      <c r="AI612" s="221"/>
      <c r="AJ612" s="221"/>
      <c r="AK612" s="221"/>
    </row>
    <row r="613" customFormat="false" ht="12.75" hidden="false" customHeight="false" outlineLevel="0" collapsed="false">
      <c r="A613" s="221"/>
      <c r="B613" s="169"/>
      <c r="C613" s="221"/>
      <c r="D613" s="221"/>
      <c r="E613" s="221"/>
      <c r="F613" s="221"/>
      <c r="G613" s="221"/>
      <c r="H613" s="221"/>
      <c r="I613" s="221"/>
      <c r="J613" s="221"/>
      <c r="K613" s="221"/>
      <c r="L613" s="221"/>
      <c r="M613" s="221"/>
      <c r="N613" s="221"/>
      <c r="O613" s="221"/>
      <c r="P613" s="221"/>
      <c r="Q613" s="221"/>
      <c r="R613" s="221"/>
      <c r="S613" s="221"/>
      <c r="T613" s="221"/>
      <c r="U613" s="221"/>
      <c r="V613" s="221"/>
      <c r="W613" s="221"/>
      <c r="X613" s="221"/>
      <c r="Y613" s="221"/>
      <c r="Z613" s="221"/>
      <c r="AA613" s="221"/>
      <c r="AB613" s="221"/>
      <c r="AC613" s="221"/>
      <c r="AD613" s="221"/>
      <c r="AE613" s="221"/>
      <c r="AF613" s="221"/>
      <c r="AG613" s="221"/>
      <c r="AH613" s="221"/>
      <c r="AI613" s="221"/>
      <c r="AJ613" s="221"/>
      <c r="AK613" s="221"/>
    </row>
    <row r="614" customFormat="false" ht="12.75" hidden="false" customHeight="false" outlineLevel="0" collapsed="false">
      <c r="A614" s="221"/>
      <c r="B614" s="169"/>
      <c r="C614" s="221"/>
      <c r="D614" s="221"/>
      <c r="E614" s="221"/>
      <c r="F614" s="221"/>
      <c r="G614" s="221"/>
      <c r="H614" s="221"/>
      <c r="I614" s="221"/>
      <c r="J614" s="221"/>
      <c r="K614" s="221"/>
      <c r="L614" s="221"/>
      <c r="M614" s="221"/>
      <c r="N614" s="221"/>
      <c r="O614" s="221"/>
      <c r="P614" s="221"/>
      <c r="Q614" s="221"/>
      <c r="R614" s="221"/>
      <c r="S614" s="221"/>
      <c r="T614" s="221"/>
      <c r="U614" s="221"/>
      <c r="V614" s="221"/>
      <c r="W614" s="221"/>
      <c r="X614" s="221"/>
      <c r="Y614" s="221"/>
      <c r="Z614" s="221"/>
      <c r="AA614" s="221"/>
      <c r="AB614" s="221"/>
      <c r="AC614" s="221"/>
      <c r="AD614" s="221"/>
      <c r="AE614" s="221"/>
      <c r="AF614" s="221"/>
      <c r="AG614" s="221"/>
      <c r="AH614" s="221"/>
      <c r="AI614" s="221"/>
      <c r="AJ614" s="221"/>
      <c r="AK614" s="221"/>
    </row>
    <row r="615" customFormat="false" ht="12.75" hidden="false" customHeight="false" outlineLevel="0" collapsed="false">
      <c r="A615" s="221"/>
      <c r="B615" s="169"/>
      <c r="C615" s="221"/>
      <c r="D615" s="221"/>
      <c r="E615" s="221"/>
      <c r="F615" s="221"/>
      <c r="G615" s="221"/>
      <c r="H615" s="221"/>
      <c r="I615" s="221"/>
      <c r="J615" s="221"/>
      <c r="K615" s="221"/>
      <c r="L615" s="221"/>
      <c r="M615" s="221"/>
      <c r="N615" s="221"/>
      <c r="O615" s="221"/>
      <c r="P615" s="221"/>
      <c r="Q615" s="221"/>
      <c r="R615" s="221"/>
      <c r="S615" s="221"/>
      <c r="T615" s="221"/>
      <c r="U615" s="221"/>
      <c r="V615" s="221"/>
      <c r="W615" s="221"/>
      <c r="X615" s="221"/>
      <c r="Y615" s="221"/>
      <c r="Z615" s="221"/>
      <c r="AA615" s="221"/>
      <c r="AB615" s="221"/>
      <c r="AC615" s="221"/>
      <c r="AD615" s="221"/>
      <c r="AE615" s="221"/>
      <c r="AF615" s="221"/>
      <c r="AG615" s="221"/>
      <c r="AH615" s="221"/>
      <c r="AI615" s="221"/>
      <c r="AJ615" s="221"/>
      <c r="AK615" s="221"/>
    </row>
    <row r="616" customFormat="false" ht="12.75" hidden="false" customHeight="false" outlineLevel="0" collapsed="false">
      <c r="A616" s="221"/>
      <c r="B616" s="169"/>
      <c r="C616" s="221"/>
      <c r="D616" s="221"/>
      <c r="E616" s="221"/>
      <c r="F616" s="221"/>
      <c r="G616" s="221"/>
      <c r="H616" s="221"/>
      <c r="I616" s="221"/>
      <c r="J616" s="221"/>
      <c r="K616" s="221"/>
      <c r="L616" s="221"/>
      <c r="M616" s="221"/>
      <c r="N616" s="221"/>
      <c r="O616" s="221"/>
      <c r="P616" s="221"/>
      <c r="Q616" s="221"/>
      <c r="R616" s="221"/>
      <c r="S616" s="221"/>
      <c r="T616" s="221"/>
      <c r="U616" s="221"/>
      <c r="V616" s="221"/>
      <c r="W616" s="221"/>
      <c r="X616" s="221"/>
      <c r="Y616" s="221"/>
      <c r="Z616" s="221"/>
      <c r="AA616" s="221"/>
      <c r="AB616" s="221"/>
      <c r="AC616" s="221"/>
      <c r="AD616" s="221"/>
      <c r="AE616" s="221"/>
      <c r="AF616" s="221"/>
      <c r="AG616" s="221"/>
      <c r="AH616" s="221"/>
      <c r="AI616" s="221"/>
      <c r="AJ616" s="221"/>
      <c r="AK616" s="221"/>
    </row>
    <row r="617" customFormat="false" ht="12.75" hidden="false" customHeight="false" outlineLevel="0" collapsed="false">
      <c r="A617" s="221"/>
      <c r="B617" s="169"/>
      <c r="C617" s="221"/>
      <c r="D617" s="221"/>
      <c r="E617" s="221"/>
      <c r="F617" s="221"/>
      <c r="G617" s="221"/>
      <c r="H617" s="221"/>
      <c r="I617" s="221"/>
      <c r="J617" s="221"/>
      <c r="K617" s="221"/>
      <c r="L617" s="221"/>
      <c r="M617" s="221"/>
      <c r="N617" s="221"/>
      <c r="O617" s="221"/>
      <c r="P617" s="221"/>
      <c r="Q617" s="221"/>
      <c r="R617" s="221"/>
      <c r="S617" s="221"/>
      <c r="T617" s="221"/>
      <c r="U617" s="221"/>
      <c r="V617" s="221"/>
      <c r="W617" s="221"/>
      <c r="X617" s="221"/>
      <c r="Y617" s="221"/>
      <c r="Z617" s="221"/>
      <c r="AA617" s="221"/>
      <c r="AB617" s="221"/>
      <c r="AC617" s="221"/>
      <c r="AD617" s="221"/>
      <c r="AE617" s="221"/>
      <c r="AF617" s="221"/>
      <c r="AG617" s="221"/>
      <c r="AH617" s="221"/>
      <c r="AI617" s="221"/>
      <c r="AJ617" s="221"/>
      <c r="AK617" s="221"/>
    </row>
    <row r="618" customFormat="false" ht="12.75" hidden="false" customHeight="false" outlineLevel="0" collapsed="false">
      <c r="A618" s="221"/>
      <c r="B618" s="169"/>
      <c r="C618" s="221"/>
      <c r="D618" s="221"/>
      <c r="E618" s="221"/>
      <c r="F618" s="221"/>
      <c r="G618" s="221"/>
      <c r="H618" s="221"/>
      <c r="I618" s="221"/>
      <c r="J618" s="221"/>
      <c r="K618" s="221"/>
      <c r="L618" s="221"/>
      <c r="M618" s="221"/>
      <c r="N618" s="221"/>
      <c r="O618" s="221"/>
      <c r="P618" s="221"/>
      <c r="Q618" s="221"/>
      <c r="R618" s="221"/>
      <c r="S618" s="221"/>
      <c r="T618" s="221"/>
      <c r="U618" s="221"/>
      <c r="V618" s="221"/>
      <c r="W618" s="221"/>
      <c r="X618" s="221"/>
      <c r="Y618" s="221"/>
      <c r="Z618" s="221"/>
      <c r="AA618" s="221"/>
      <c r="AB618" s="221"/>
      <c r="AC618" s="221"/>
      <c r="AD618" s="221"/>
      <c r="AE618" s="221"/>
      <c r="AF618" s="221"/>
      <c r="AG618" s="221"/>
      <c r="AH618" s="221"/>
      <c r="AI618" s="221"/>
      <c r="AJ618" s="221"/>
      <c r="AK618" s="221"/>
    </row>
    <row r="619" customFormat="false" ht="12.75" hidden="false" customHeight="false" outlineLevel="0" collapsed="false">
      <c r="A619" s="221"/>
      <c r="B619" s="169"/>
      <c r="C619" s="221"/>
      <c r="D619" s="221"/>
      <c r="E619" s="221"/>
      <c r="F619" s="221"/>
      <c r="G619" s="221"/>
      <c r="H619" s="221"/>
      <c r="I619" s="221"/>
      <c r="J619" s="221"/>
      <c r="K619" s="221"/>
      <c r="L619" s="221"/>
      <c r="M619" s="221"/>
      <c r="N619" s="221"/>
      <c r="O619" s="221"/>
      <c r="P619" s="221"/>
      <c r="Q619" s="221"/>
      <c r="R619" s="221"/>
      <c r="S619" s="221"/>
      <c r="T619" s="221"/>
      <c r="U619" s="221"/>
      <c r="V619" s="221"/>
      <c r="W619" s="221"/>
      <c r="X619" s="221"/>
      <c r="Y619" s="221"/>
      <c r="Z619" s="221"/>
      <c r="AA619" s="221"/>
      <c r="AB619" s="221"/>
      <c r="AC619" s="221"/>
      <c r="AD619" s="221"/>
      <c r="AE619" s="221"/>
      <c r="AF619" s="221"/>
      <c r="AG619" s="221"/>
      <c r="AH619" s="221"/>
      <c r="AI619" s="221"/>
      <c r="AJ619" s="221"/>
      <c r="AK619" s="221"/>
    </row>
    <row r="620" customFormat="false" ht="12.75" hidden="false" customHeight="false" outlineLevel="0" collapsed="false">
      <c r="A620" s="221"/>
      <c r="B620" s="169"/>
      <c r="C620" s="221"/>
      <c r="D620" s="221"/>
      <c r="E620" s="221"/>
      <c r="F620" s="221"/>
      <c r="G620" s="221"/>
      <c r="H620" s="221"/>
      <c r="I620" s="221"/>
      <c r="J620" s="221"/>
      <c r="K620" s="221"/>
      <c r="L620" s="221"/>
      <c r="M620" s="221"/>
      <c r="N620" s="221"/>
      <c r="O620" s="221"/>
      <c r="P620" s="221"/>
      <c r="Q620" s="221"/>
      <c r="R620" s="221"/>
      <c r="S620" s="221"/>
      <c r="T620" s="221"/>
      <c r="U620" s="221"/>
      <c r="V620" s="221"/>
      <c r="W620" s="221"/>
      <c r="X620" s="221"/>
      <c r="Y620" s="221"/>
      <c r="Z620" s="221"/>
      <c r="AA620" s="221"/>
      <c r="AB620" s="221"/>
      <c r="AC620" s="221"/>
      <c r="AD620" s="221"/>
      <c r="AE620" s="221"/>
      <c r="AF620" s="221"/>
      <c r="AG620" s="221"/>
      <c r="AH620" s="221"/>
      <c r="AI620" s="221"/>
      <c r="AJ620" s="221"/>
      <c r="AK620" s="221"/>
    </row>
    <row r="621" customFormat="false" ht="12.75" hidden="false" customHeight="false" outlineLevel="0" collapsed="false">
      <c r="A621" s="221"/>
      <c r="B621" s="169"/>
      <c r="C621" s="221"/>
      <c r="D621" s="221"/>
      <c r="E621" s="221"/>
      <c r="F621" s="221"/>
      <c r="G621" s="221"/>
      <c r="H621" s="221"/>
      <c r="I621" s="221"/>
      <c r="J621" s="221"/>
      <c r="K621" s="221"/>
      <c r="L621" s="221"/>
      <c r="M621" s="221"/>
      <c r="N621" s="221"/>
      <c r="O621" s="221"/>
      <c r="P621" s="221"/>
      <c r="Q621" s="221"/>
      <c r="R621" s="221"/>
      <c r="S621" s="221"/>
      <c r="T621" s="221"/>
      <c r="U621" s="221"/>
      <c r="V621" s="221"/>
      <c r="W621" s="221"/>
      <c r="X621" s="221"/>
      <c r="Y621" s="221"/>
      <c r="Z621" s="221"/>
      <c r="AA621" s="221"/>
      <c r="AB621" s="221"/>
      <c r="AC621" s="221"/>
      <c r="AD621" s="221"/>
      <c r="AE621" s="221"/>
      <c r="AF621" s="221"/>
      <c r="AG621" s="221"/>
      <c r="AH621" s="221"/>
      <c r="AI621" s="221"/>
      <c r="AJ621" s="221"/>
      <c r="AK621" s="221"/>
    </row>
    <row r="622" customFormat="false" ht="12.75" hidden="false" customHeight="false" outlineLevel="0" collapsed="false">
      <c r="A622" s="221"/>
      <c r="B622" s="169"/>
      <c r="C622" s="221"/>
      <c r="D622" s="221"/>
      <c r="E622" s="221"/>
      <c r="F622" s="221"/>
      <c r="G622" s="221"/>
      <c r="H622" s="221"/>
      <c r="I622" s="221"/>
      <c r="J622" s="221"/>
      <c r="K622" s="221"/>
      <c r="L622" s="221"/>
      <c r="M622" s="221"/>
      <c r="N622" s="221"/>
      <c r="O622" s="221"/>
      <c r="P622" s="221"/>
      <c r="Q622" s="221"/>
      <c r="R622" s="221"/>
      <c r="S622" s="221"/>
      <c r="T622" s="221"/>
      <c r="U622" s="221"/>
      <c r="V622" s="221"/>
      <c r="W622" s="221"/>
      <c r="X622" s="221"/>
      <c r="Y622" s="221"/>
      <c r="Z622" s="221"/>
      <c r="AA622" s="221"/>
      <c r="AB622" s="221"/>
      <c r="AC622" s="221"/>
      <c r="AD622" s="221"/>
      <c r="AE622" s="221"/>
      <c r="AF622" s="221"/>
      <c r="AG622" s="221"/>
      <c r="AH622" s="221"/>
      <c r="AI622" s="221"/>
      <c r="AJ622" s="221"/>
      <c r="AK622" s="221"/>
    </row>
    <row r="623" customFormat="false" ht="12.75" hidden="false" customHeight="false" outlineLevel="0" collapsed="false">
      <c r="A623" s="221"/>
      <c r="B623" s="169"/>
      <c r="C623" s="221"/>
      <c r="D623" s="221"/>
      <c r="E623" s="221"/>
      <c r="F623" s="221"/>
      <c r="G623" s="221"/>
      <c r="H623" s="221"/>
      <c r="I623" s="221"/>
      <c r="J623" s="221"/>
      <c r="K623" s="221"/>
      <c r="L623" s="221"/>
      <c r="M623" s="221"/>
      <c r="N623" s="221"/>
      <c r="O623" s="221"/>
      <c r="P623" s="221"/>
      <c r="Q623" s="221"/>
      <c r="R623" s="221"/>
      <c r="S623" s="221"/>
      <c r="T623" s="221"/>
      <c r="U623" s="221"/>
      <c r="V623" s="221"/>
      <c r="W623" s="221"/>
      <c r="X623" s="221"/>
      <c r="Y623" s="221"/>
      <c r="Z623" s="221"/>
      <c r="AA623" s="221"/>
      <c r="AB623" s="221"/>
      <c r="AC623" s="221"/>
      <c r="AD623" s="221"/>
      <c r="AE623" s="221"/>
      <c r="AF623" s="221"/>
      <c r="AG623" s="221"/>
      <c r="AH623" s="221"/>
      <c r="AI623" s="221"/>
      <c r="AJ623" s="221"/>
      <c r="AK623" s="221"/>
    </row>
    <row r="624" customFormat="false" ht="12.75" hidden="false" customHeight="false" outlineLevel="0" collapsed="false">
      <c r="A624" s="221"/>
      <c r="B624" s="169"/>
      <c r="C624" s="221"/>
      <c r="D624" s="221"/>
      <c r="E624" s="221"/>
      <c r="F624" s="221"/>
      <c r="G624" s="221"/>
      <c r="H624" s="221"/>
      <c r="I624" s="221"/>
      <c r="J624" s="221"/>
      <c r="K624" s="221"/>
      <c r="L624" s="221"/>
      <c r="M624" s="221"/>
      <c r="N624" s="221"/>
      <c r="O624" s="221"/>
      <c r="P624" s="221"/>
      <c r="Q624" s="221"/>
      <c r="R624" s="221"/>
      <c r="S624" s="221"/>
      <c r="T624" s="221"/>
      <c r="U624" s="221"/>
      <c r="V624" s="221"/>
      <c r="W624" s="221"/>
      <c r="X624" s="221"/>
      <c r="Y624" s="221"/>
      <c r="Z624" s="221"/>
      <c r="AA624" s="221"/>
      <c r="AB624" s="221"/>
      <c r="AC624" s="221"/>
      <c r="AD624" s="221"/>
      <c r="AE624" s="221"/>
      <c r="AF624" s="221"/>
      <c r="AG624" s="221"/>
      <c r="AH624" s="221"/>
      <c r="AI624" s="221"/>
      <c r="AJ624" s="221"/>
      <c r="AK624" s="22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3.99"/>
    <col collapsed="false" customWidth="true" hidden="false" outlineLevel="0" max="2" min="2" style="260" width="13.14"/>
    <col collapsed="false" customWidth="true" hidden="false" outlineLevel="0" max="3" min="3" style="57" width="77.71"/>
    <col collapsed="false" customWidth="true" hidden="true" outlineLevel="0" max="4" min="4" style="261" width="10.99"/>
    <col collapsed="false" customWidth="true" hidden="false" outlineLevel="0" max="5" min="5" style="261" width="10.99"/>
    <col collapsed="false" customWidth="true" hidden="false" outlineLevel="0" max="6" min="6" style="261" width="9.41"/>
    <col collapsed="false" customWidth="true" hidden="false" outlineLevel="0" max="7" min="7" style="261" width="10.85"/>
    <col collapsed="false" customWidth="true" hidden="false" outlineLevel="0" max="8" min="8" style="261" width="13.14"/>
    <col collapsed="false" customWidth="true" hidden="false" outlineLevel="0" max="9" min="9" style="261" width="12.7"/>
    <col collapsed="false" customWidth="true" hidden="false" outlineLevel="0" max="10" min="10" style="261" width="10.71"/>
    <col collapsed="false" customWidth="true" hidden="false" outlineLevel="0" max="11" min="11" style="261" width="12.7"/>
    <col collapsed="false" customWidth="true" hidden="false" outlineLevel="0" max="12" min="12" style="261" width="9.41"/>
    <col collapsed="false" customWidth="true" hidden="false" outlineLevel="0" max="13" min="13" style="261" width="13.28"/>
    <col collapsed="false" customWidth="true" hidden="false" outlineLevel="0" max="14" min="14" style="261" width="14.85"/>
    <col collapsed="false" customWidth="true" hidden="false" outlineLevel="0" max="15" min="15" style="261" width="9.7"/>
    <col collapsed="false" customWidth="true" hidden="false" outlineLevel="0" max="16" min="16" style="261" width="12.85"/>
    <col collapsed="false" customWidth="true" hidden="false" outlineLevel="0" max="17" min="17" style="261" width="12.7"/>
    <col collapsed="false" customWidth="true" hidden="false" outlineLevel="0" max="18" min="18" style="261" width="10.85"/>
    <col collapsed="false" customWidth="true" hidden="false" outlineLevel="0" max="19" min="19" style="261" width="8.28"/>
    <col collapsed="false" customWidth="true" hidden="false" outlineLevel="0" max="20" min="20" style="261" width="13.99"/>
    <col collapsed="false" customWidth="true" hidden="false" outlineLevel="0" max="21" min="21" style="261" width="9.41"/>
    <col collapsed="false" customWidth="true" hidden="false" outlineLevel="0" max="22" min="22" style="261" width="11.56"/>
    <col collapsed="false" customWidth="true" hidden="false" outlineLevel="0" max="23" min="23" style="261" width="13.14"/>
    <col collapsed="false" customWidth="true" hidden="false" outlineLevel="0" max="24" min="24" style="261" width="8.56"/>
    <col collapsed="false" customWidth="true" hidden="false" outlineLevel="0" max="25" min="25" style="261" width="8.28"/>
    <col collapsed="false" customWidth="true" hidden="false" outlineLevel="0" max="26" min="26" style="261" width="9.7"/>
    <col collapsed="false" customWidth="true" hidden="false" outlineLevel="0" max="27" min="27" style="261" width="13.7"/>
    <col collapsed="false" customWidth="true" hidden="false" outlineLevel="0" max="28" min="28" style="261" width="14.85"/>
    <col collapsed="false" customWidth="true" hidden="false" outlineLevel="0" max="29" min="29" style="261" width="12.28"/>
    <col collapsed="false" customWidth="true" hidden="false" outlineLevel="0" max="30" min="30" style="261" width="10.28"/>
    <col collapsed="false" customWidth="true" hidden="false" outlineLevel="0" max="31" min="31" style="261" width="14.99"/>
    <col collapsed="false" customWidth="true" hidden="false" outlineLevel="0" max="32" min="32" style="261" width="13.41"/>
    <col collapsed="false" customWidth="true" hidden="false" outlineLevel="0" max="33" min="33" style="261" width="16.84"/>
    <col collapsed="false" customWidth="true" hidden="false" outlineLevel="0" max="34" min="34" style="261" width="13.99"/>
    <col collapsed="false" customWidth="true" hidden="false" outlineLevel="0" max="35" min="35" style="261" width="15.7"/>
    <col collapsed="false" customWidth="true" hidden="false" outlineLevel="0" max="36" min="36" style="262" width="15.7"/>
    <col collapsed="false" customWidth="true" hidden="false" outlineLevel="0" max="37" min="37" style="262" width="2.84"/>
    <col collapsed="false" customWidth="false" hidden="false" outlineLevel="0" max="257" min="38" style="262" width="11.42"/>
  </cols>
  <sheetData>
    <row r="1" s="266" customFormat="true" ht="12.75" hidden="false" customHeight="false" outlineLevel="0" collapsed="false">
      <c r="A1" s="263"/>
      <c r="B1" s="264" t="s">
        <v>326</v>
      </c>
      <c r="C1" s="265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</row>
    <row r="2" s="266" customFormat="true" ht="12.75" hidden="false" customHeight="false" outlineLevel="0" collapsed="false">
      <c r="A2" s="263"/>
      <c r="B2" s="264" t="s">
        <v>1</v>
      </c>
      <c r="C2" s="265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</row>
    <row r="3" s="266" customFormat="true" ht="12.75" hidden="false" customHeight="false" outlineLevel="0" collapsed="false">
      <c r="A3" s="267"/>
      <c r="B3" s="268" t="n">
        <v>38230</v>
      </c>
      <c r="C3" s="265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s="269" customFormat="true" ht="12.75" hidden="false" customHeight="false" outlineLevel="0" collapsed="false">
      <c r="A4" s="267"/>
      <c r="B4" s="57" t="s">
        <v>225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3.75" hidden="false" customHeight="true" outlineLevel="0" collapsed="false">
      <c r="A5" s="267"/>
      <c r="C5" s="22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</row>
    <row r="6" customFormat="false" ht="9.75" hidden="false" customHeight="true" outlineLevel="0" collapsed="false">
      <c r="A6" s="267"/>
      <c r="B6" s="271"/>
      <c r="C6" s="272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4"/>
      <c r="AK6" s="275"/>
    </row>
    <row r="7" customFormat="false" ht="0.75" hidden="false" customHeight="true" outlineLevel="0" collapsed="false">
      <c r="A7" s="267"/>
      <c r="B7" s="276"/>
      <c r="C7" s="277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K7" s="279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6.75" hidden="false" customHeight="true" outlineLevel="0" collapsed="false">
      <c r="A9" s="267"/>
      <c r="B9" s="280"/>
      <c r="C9" s="281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3"/>
      <c r="AK9" s="284"/>
    </row>
    <row r="10" customFormat="false" ht="12.75" hidden="false" customHeight="true" outlineLevel="0" collapsed="false">
      <c r="A10" s="267"/>
      <c r="B10" s="285"/>
      <c r="C10" s="64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K10" s="279"/>
    </row>
    <row r="11" customFormat="false" ht="13.5" hidden="false" customHeight="true" outlineLevel="0" collapsed="false">
      <c r="A11" s="286"/>
      <c r="B11" s="285"/>
      <c r="C11" s="287" t="s">
        <v>327</v>
      </c>
      <c r="D11" s="136"/>
      <c r="E11" s="288" t="n">
        <v>0.523388217731001</v>
      </c>
      <c r="F11" s="288" t="n">
        <v>1.79638497956914</v>
      </c>
      <c r="G11" s="288" t="n">
        <v>0.911149057890978</v>
      </c>
      <c r="H11" s="288" t="n">
        <v>1.44960480894634</v>
      </c>
      <c r="I11" s="288" t="n">
        <v>0.950399800112093</v>
      </c>
      <c r="J11" s="288" t="n">
        <v>0.652545744391265</v>
      </c>
      <c r="K11" s="288" t="n">
        <v>1.5058851830412</v>
      </c>
      <c r="L11" s="288" t="n">
        <v>6.65684083010428</v>
      </c>
      <c r="M11" s="288" t="n">
        <v>0.612177414949503</v>
      </c>
      <c r="N11" s="288" t="n">
        <v>1.47482187868559</v>
      </c>
      <c r="O11" s="288" t="n">
        <v>0.801587420686779</v>
      </c>
      <c r="P11" s="288" t="n">
        <v>0.777612346643776</v>
      </c>
      <c r="Q11" s="288" t="n">
        <v>1.1592822003233</v>
      </c>
      <c r="R11" s="288" t="n">
        <v>0.952350518439108</v>
      </c>
      <c r="S11" s="288" t="n">
        <v>0.836704409262255</v>
      </c>
      <c r="T11" s="288" t="n">
        <v>0.89098323424684</v>
      </c>
      <c r="U11" s="288" t="n">
        <v>3.3748567852007</v>
      </c>
      <c r="V11" s="288" t="n">
        <v>4.98997439729596</v>
      </c>
      <c r="W11" s="288" t="n">
        <v>1.57668264336164</v>
      </c>
      <c r="X11" s="288" t="n">
        <v>2.01430852485189</v>
      </c>
      <c r="Y11" s="288" t="n">
        <v>2.43473776317556</v>
      </c>
      <c r="Z11" s="288" t="n">
        <v>10.3537283355908</v>
      </c>
      <c r="AA11" s="288" t="n">
        <v>0.985819671289789</v>
      </c>
      <c r="AB11" s="288" t="n">
        <v>1.77383544534952</v>
      </c>
      <c r="AC11" s="288" t="n">
        <v>1.06105742882752</v>
      </c>
      <c r="AD11" s="288" t="n">
        <v>0.952356692441686</v>
      </c>
      <c r="AE11" s="288" t="n">
        <v>1.5400999611453</v>
      </c>
      <c r="AF11" s="288" t="n">
        <v>1.05845824271792</v>
      </c>
      <c r="AG11" s="288" t="n">
        <v>1.09407068032015</v>
      </c>
      <c r="AH11" s="288" t="n">
        <v>0.848511912230204</v>
      </c>
      <c r="AI11" s="288" t="n">
        <v>1.06105742882752</v>
      </c>
      <c r="AK11" s="279"/>
    </row>
    <row r="12" customFormat="false" ht="13.5" hidden="false" customHeight="true" outlineLevel="0" collapsed="false">
      <c r="A12" s="286"/>
      <c r="B12" s="285"/>
      <c r="C12" s="130" t="s">
        <v>328</v>
      </c>
      <c r="D12" s="136" t="e">
        <f aca="false"/>
        <v>#DIV/0!</v>
      </c>
      <c r="E12" s="136" t="n">
        <v>0.523388217731001</v>
      </c>
      <c r="F12" s="136" t="n">
        <v>1.79638497956914</v>
      </c>
      <c r="G12" s="136" t="n">
        <v>0.911149057890978</v>
      </c>
      <c r="H12" s="136" t="n">
        <v>1.44960480894634</v>
      </c>
      <c r="I12" s="136" t="n">
        <v>0.950399800112093</v>
      </c>
      <c r="J12" s="136" t="n">
        <v>0.652545744391265</v>
      </c>
      <c r="K12" s="136" t="n">
        <v>1.5058851830412</v>
      </c>
      <c r="L12" s="136" t="n">
        <v>6.65684083010427</v>
      </c>
      <c r="M12" s="136" t="n">
        <v>0.612177414949503</v>
      </c>
      <c r="N12" s="136" t="n">
        <v>1.47482187868559</v>
      </c>
      <c r="O12" s="136" t="n">
        <v>0.801587420686778</v>
      </c>
      <c r="P12" s="136" t="n">
        <v>0.777612346643776</v>
      </c>
      <c r="Q12" s="136" t="n">
        <v>1.1592822003233</v>
      </c>
      <c r="R12" s="136" t="n">
        <v>0.952350518439109</v>
      </c>
      <c r="S12" s="136" t="n">
        <v>0.836704409262255</v>
      </c>
      <c r="T12" s="136" t="n">
        <v>0.89098323424684</v>
      </c>
      <c r="U12" s="136" t="n">
        <v>3.3748567852007</v>
      </c>
      <c r="V12" s="136" t="n">
        <v>4.98997439729596</v>
      </c>
      <c r="W12" s="136" t="n">
        <v>1.57668264336164</v>
      </c>
      <c r="X12" s="136" t="n">
        <v>2.01430852485189</v>
      </c>
      <c r="Y12" s="136" t="n">
        <v>2.43473776317556</v>
      </c>
      <c r="Z12" s="136" t="n">
        <v>10.3537283355908</v>
      </c>
      <c r="AA12" s="136" t="n">
        <v>0.985819671289789</v>
      </c>
      <c r="AB12" s="136" t="n">
        <v>1.77383544534952</v>
      </c>
      <c r="AC12" s="136" t="n">
        <v>1.06105742882752</v>
      </c>
      <c r="AD12" s="136" t="n">
        <v>0.952356692441686</v>
      </c>
      <c r="AE12" s="136" t="n">
        <v>1.5400999611453</v>
      </c>
      <c r="AF12" s="136" t="n">
        <v>1.05845824271792</v>
      </c>
      <c r="AG12" s="136" t="n">
        <v>1.09407068032015</v>
      </c>
      <c r="AH12" s="136" t="n">
        <v>0.848511912230204</v>
      </c>
      <c r="AI12" s="136" t="n">
        <v>1.06105742882752</v>
      </c>
      <c r="AJ12" s="136" t="n">
        <v>0.777612346643776</v>
      </c>
      <c r="AK12" s="279"/>
    </row>
    <row r="13" s="290" customFormat="true" ht="13.5" hidden="true" customHeight="true" outlineLevel="0" collapsed="false">
      <c r="A13" s="286"/>
      <c r="B13" s="285" t="s">
        <v>329</v>
      </c>
      <c r="C13" s="88" t="s">
        <v>330</v>
      </c>
      <c r="D13" s="288"/>
      <c r="E13" s="288" t="n">
        <v>0.523388217731001</v>
      </c>
      <c r="F13" s="288" t="n">
        <v>1.79638497956914</v>
      </c>
      <c r="G13" s="288" t="n">
        <v>0.911149057890978</v>
      </c>
      <c r="H13" s="288" t="n">
        <v>1.44960480894634</v>
      </c>
      <c r="I13" s="288" t="n">
        <v>0.950399800112093</v>
      </c>
      <c r="J13" s="288" t="n">
        <v>0.652545744391265</v>
      </c>
      <c r="K13" s="288" t="n">
        <v>1.5058851830412</v>
      </c>
      <c r="L13" s="288" t="n">
        <v>6.65684083010428</v>
      </c>
      <c r="M13" s="288" t="n">
        <v>0.612177414949503</v>
      </c>
      <c r="N13" s="288" t="n">
        <v>1.47482187868559</v>
      </c>
      <c r="O13" s="288" t="n">
        <v>0.801587420686779</v>
      </c>
      <c r="P13" s="288" t="n">
        <v>0.777612346643776</v>
      </c>
      <c r="Q13" s="288" t="n">
        <v>1.1592822003233</v>
      </c>
      <c r="R13" s="288" t="n">
        <v>0.952350518439108</v>
      </c>
      <c r="S13" s="288" t="n">
        <v>0.836704409262255</v>
      </c>
      <c r="T13" s="288" t="n">
        <v>0.89098323424684</v>
      </c>
      <c r="U13" s="288" t="n">
        <v>3.3748567852007</v>
      </c>
      <c r="V13" s="288" t="n">
        <v>4.98997439729596</v>
      </c>
      <c r="W13" s="288" t="n">
        <v>1.57668264336164</v>
      </c>
      <c r="X13" s="288" t="n">
        <v>2.01430852485189</v>
      </c>
      <c r="Y13" s="288" t="n">
        <v>2.43473776317556</v>
      </c>
      <c r="Z13" s="288" t="n">
        <v>10.3537283355908</v>
      </c>
      <c r="AA13" s="288" t="n">
        <v>0.985819671289789</v>
      </c>
      <c r="AB13" s="288" t="n">
        <v>1.77383544534952</v>
      </c>
      <c r="AC13" s="288" t="n">
        <v>1.06105742882752</v>
      </c>
      <c r="AD13" s="288" t="n">
        <v>0.952356692441686</v>
      </c>
      <c r="AE13" s="288" t="n">
        <v>1.5400999611453</v>
      </c>
      <c r="AF13" s="288" t="n">
        <v>1.05845824271792</v>
      </c>
      <c r="AG13" s="288" t="n">
        <v>1.09407068032015</v>
      </c>
      <c r="AH13" s="288" t="n">
        <v>0.848511912230204</v>
      </c>
      <c r="AI13" s="288" t="n">
        <v>1.06105742882752</v>
      </c>
      <c r="AJ13" s="288" t="n">
        <v>0.777612346643776</v>
      </c>
      <c r="AK13" s="289"/>
    </row>
    <row r="14" customFormat="false" ht="13.5" hidden="false" customHeight="true" outlineLevel="0" collapsed="false">
      <c r="A14" s="286"/>
      <c r="B14" s="285"/>
      <c r="C14" s="130"/>
      <c r="D14" s="288"/>
      <c r="E14" s="288" t="n">
        <v>0.523388217731001</v>
      </c>
      <c r="F14" s="288" t="n">
        <v>1.79638497956914</v>
      </c>
      <c r="G14" s="288" t="n">
        <v>0.911149057890978</v>
      </c>
      <c r="H14" s="288" t="n">
        <v>1.44960480894634</v>
      </c>
      <c r="I14" s="288" t="n">
        <v>0.950399800112093</v>
      </c>
      <c r="J14" s="288" t="n">
        <v>0.652545744391265</v>
      </c>
      <c r="K14" s="288" t="n">
        <v>1.5058851830412</v>
      </c>
      <c r="L14" s="288" t="n">
        <v>6.65684083010427</v>
      </c>
      <c r="M14" s="288" t="n">
        <v>0.612177414949503</v>
      </c>
      <c r="N14" s="288" t="n">
        <v>1.47482187868559</v>
      </c>
      <c r="O14" s="288" t="n">
        <v>0.801587420686779</v>
      </c>
      <c r="P14" s="288" t="n">
        <v>0.777612346643776</v>
      </c>
      <c r="Q14" s="288" t="n">
        <v>1.1592822003233</v>
      </c>
      <c r="R14" s="288" t="n">
        <v>0.952350518439109</v>
      </c>
      <c r="S14" s="288" t="n">
        <v>0.836704409262255</v>
      </c>
      <c r="T14" s="288" t="n">
        <v>0.89098323424684</v>
      </c>
      <c r="U14" s="288" t="n">
        <v>3.3748567852007</v>
      </c>
      <c r="V14" s="288" t="n">
        <v>4.98997439729596</v>
      </c>
      <c r="W14" s="288" t="n">
        <v>1.57668264336164</v>
      </c>
      <c r="X14" s="288" t="n">
        <v>2.01430852485189</v>
      </c>
      <c r="Y14" s="288" t="n">
        <v>2.43473776317556</v>
      </c>
      <c r="Z14" s="288" t="n">
        <v>10.3537283355908</v>
      </c>
      <c r="AA14" s="288" t="n">
        <v>0.98581967128979</v>
      </c>
      <c r="AB14" s="288" t="n">
        <v>1.77383544534952</v>
      </c>
      <c r="AC14" s="288" t="n">
        <v>1.06105742882752</v>
      </c>
      <c r="AD14" s="288" t="n">
        <v>0.952356692441686</v>
      </c>
      <c r="AE14" s="288" t="n">
        <v>1.5400999611453</v>
      </c>
      <c r="AF14" s="288" t="n">
        <v>1.05845824271792</v>
      </c>
      <c r="AG14" s="288" t="n">
        <v>1.09407068032015</v>
      </c>
      <c r="AH14" s="288" t="n">
        <v>0.848511912230204</v>
      </c>
      <c r="AI14" s="288" t="n">
        <v>1.06105742882752</v>
      </c>
      <c r="AJ14" s="288" t="n">
        <v>0.777612346643776</v>
      </c>
      <c r="AK14" s="279"/>
    </row>
    <row r="15" customFormat="false" ht="12.75" hidden="false" customHeight="true" outlineLevel="0" collapsed="false">
      <c r="A15" s="286"/>
      <c r="B15" s="285"/>
      <c r="C15" s="64" t="s">
        <v>331</v>
      </c>
      <c r="D15" s="288"/>
      <c r="E15" s="288" t="n">
        <v>1</v>
      </c>
      <c r="F15" s="288" t="n">
        <v>1</v>
      </c>
      <c r="G15" s="288" t="n">
        <v>1</v>
      </c>
      <c r="H15" s="288" t="n">
        <v>1</v>
      </c>
      <c r="I15" s="288" t="n">
        <v>1</v>
      </c>
      <c r="J15" s="288" t="n">
        <v>1</v>
      </c>
      <c r="K15" s="288" t="n">
        <v>1</v>
      </c>
      <c r="L15" s="288" t="n">
        <v>1</v>
      </c>
      <c r="M15" s="288" t="n">
        <v>1</v>
      </c>
      <c r="N15" s="288" t="n">
        <v>1</v>
      </c>
      <c r="O15" s="288" t="n">
        <v>1</v>
      </c>
      <c r="P15" s="288" t="n">
        <v>1</v>
      </c>
      <c r="Q15" s="288" t="n">
        <v>1</v>
      </c>
      <c r="R15" s="288" t="n">
        <v>1</v>
      </c>
      <c r="S15" s="288" t="n">
        <v>1</v>
      </c>
      <c r="T15" s="288" t="n">
        <v>1</v>
      </c>
      <c r="U15" s="288" t="n">
        <v>1</v>
      </c>
      <c r="V15" s="288" t="n">
        <v>1</v>
      </c>
      <c r="W15" s="288" t="n">
        <v>1</v>
      </c>
      <c r="X15" s="288" t="n">
        <v>1</v>
      </c>
      <c r="Y15" s="288" t="n">
        <v>1</v>
      </c>
      <c r="Z15" s="288" t="n">
        <v>1</v>
      </c>
      <c r="AA15" s="288" t="n">
        <v>1</v>
      </c>
      <c r="AB15" s="288" t="n">
        <v>1</v>
      </c>
      <c r="AC15" s="288" t="n">
        <v>1</v>
      </c>
      <c r="AD15" s="288" t="n">
        <v>1</v>
      </c>
      <c r="AE15" s="288" t="n">
        <v>1</v>
      </c>
      <c r="AF15" s="288" t="n">
        <v>1</v>
      </c>
      <c r="AG15" s="288" t="n">
        <v>1</v>
      </c>
      <c r="AH15" s="288" t="n">
        <v>1</v>
      </c>
      <c r="AI15" s="288" t="n">
        <v>1</v>
      </c>
      <c r="AJ15" s="288" t="n">
        <v>1</v>
      </c>
      <c r="AK15" s="289"/>
    </row>
    <row r="16" customFormat="false" ht="12.75" hidden="true" customHeight="true" outlineLevel="0" collapsed="false">
      <c r="A16" s="286"/>
      <c r="B16" s="285" t="s">
        <v>332</v>
      </c>
      <c r="C16" s="54" t="s">
        <v>333</v>
      </c>
      <c r="D16" s="288"/>
      <c r="E16" s="136" t="n">
        <v>0.260694640923776</v>
      </c>
      <c r="F16" s="136" t="n">
        <v>0.381044495195036</v>
      </c>
      <c r="G16" s="136" t="n">
        <v>0.220940203243976</v>
      </c>
      <c r="H16" s="136" t="n">
        <v>0.203750925236198</v>
      </c>
      <c r="I16" s="136" t="n">
        <v>0.254873324708759</v>
      </c>
      <c r="J16" s="136" t="n">
        <v>0.326216955162878</v>
      </c>
      <c r="K16" s="136" t="n">
        <v>0.17516664488032</v>
      </c>
      <c r="L16" s="136" t="n">
        <v>0.123346231120436</v>
      </c>
      <c r="M16" s="136" t="n">
        <v>0.286388613602062</v>
      </c>
      <c r="N16" s="136" t="n">
        <v>0.198431587493117</v>
      </c>
      <c r="O16" s="136" t="n">
        <v>0.227076500486618</v>
      </c>
      <c r="P16" s="136" t="n">
        <v>0.193791404513271</v>
      </c>
      <c r="Q16" s="136" t="n">
        <v>0.208215548602294</v>
      </c>
      <c r="R16" s="136" t="n">
        <v>0.20568927827605</v>
      </c>
      <c r="S16" s="136" t="n">
        <v>0.336676187464204</v>
      </c>
      <c r="T16" s="136" t="n">
        <v>0.208899149381456</v>
      </c>
      <c r="U16" s="136" t="n">
        <v>0.464262848739794</v>
      </c>
      <c r="V16" s="136" t="n">
        <v>0.359654530934508</v>
      </c>
      <c r="W16" s="136" t="n">
        <v>0.567393759735182</v>
      </c>
      <c r="X16" s="136" t="n">
        <v>0.140989027326457</v>
      </c>
      <c r="Y16" s="136" t="n">
        <v>0.212138474015389</v>
      </c>
      <c r="Z16" s="136" t="n">
        <v>0.0983838003689853</v>
      </c>
      <c r="AA16" s="136" t="n">
        <v>0.125789950749746</v>
      </c>
      <c r="AB16" s="136" t="n">
        <v>0.537648783896897</v>
      </c>
      <c r="AC16" s="136" t="n">
        <v>0.244455209073758</v>
      </c>
      <c r="AD16" s="136" t="n">
        <v>0.234186186858806</v>
      </c>
      <c r="AE16" s="136" t="n">
        <v>0.199487919651252</v>
      </c>
      <c r="AF16" s="136" t="n">
        <v>0.236189883099761</v>
      </c>
      <c r="AG16" s="136" t="n">
        <v>0.236755961944815</v>
      </c>
      <c r="AH16" s="136" t="n">
        <v>0.245570339705282</v>
      </c>
      <c r="AI16" s="136" t="n">
        <v>0.244455209073758</v>
      </c>
      <c r="AJ16" s="136" t="n">
        <v>0.193791404513271</v>
      </c>
      <c r="AK16" s="279"/>
    </row>
    <row r="17" customFormat="false" ht="12.75" hidden="false" customHeight="true" outlineLevel="0" collapsed="false">
      <c r="A17" s="286"/>
      <c r="B17" s="291" t="s">
        <v>334</v>
      </c>
      <c r="C17" s="54" t="s">
        <v>335</v>
      </c>
      <c r="D17" s="136"/>
      <c r="E17" s="136" t="n">
        <v>0.22895170076815</v>
      </c>
      <c r="F17" s="136" t="n">
        <v>0.153683661226555</v>
      </c>
      <c r="G17" s="136" t="n">
        <v>0.164946050727196</v>
      </c>
      <c r="H17" s="136" t="n">
        <v>0.167551252356453</v>
      </c>
      <c r="I17" s="136" t="n">
        <v>0.177538376203074</v>
      </c>
      <c r="J17" s="136" t="n">
        <v>0.238851364066342</v>
      </c>
      <c r="K17" s="136" t="n">
        <v>0.148844246331333</v>
      </c>
      <c r="L17" s="136" t="n">
        <v>0.104869016655042</v>
      </c>
      <c r="M17" s="136" t="n">
        <v>0.196779124926475</v>
      </c>
      <c r="N17" s="136" t="n">
        <v>0.176278741486985</v>
      </c>
      <c r="O17" s="136" t="n">
        <v>0.195998589395355</v>
      </c>
      <c r="P17" s="136" t="n">
        <v>0.154320454955337</v>
      </c>
      <c r="Q17" s="136" t="n">
        <v>0.170268015066254</v>
      </c>
      <c r="R17" s="136" t="n">
        <v>0.180010043372215</v>
      </c>
      <c r="S17" s="136" t="n">
        <v>0.32619016210651</v>
      </c>
      <c r="T17" s="136" t="n">
        <v>0.152976011265122</v>
      </c>
      <c r="U17" s="136" t="n">
        <v>0.295021355204987</v>
      </c>
      <c r="V17" s="136" t="n">
        <v>0.308511916857486</v>
      </c>
      <c r="W17" s="136" t="n">
        <v>0.565603911387134</v>
      </c>
      <c r="X17" s="136" t="n">
        <v>0.130220093376174</v>
      </c>
      <c r="Y17" s="136" t="n">
        <v>0.183696800021845</v>
      </c>
      <c r="Z17" s="136" t="n">
        <v>0.0694084802287877</v>
      </c>
      <c r="AA17" s="136" t="n">
        <v>0.108424325915554</v>
      </c>
      <c r="AB17" s="136" t="n">
        <v>0.511073186458463</v>
      </c>
      <c r="AC17" s="136" t="n">
        <v>0.207612700793224</v>
      </c>
      <c r="AD17" s="136" t="n">
        <v>0.206717243006108</v>
      </c>
      <c r="AE17" s="136" t="n">
        <v>0.167035956448282</v>
      </c>
      <c r="AF17" s="136" t="n">
        <v>0.174440789911376</v>
      </c>
      <c r="AG17" s="136" t="n">
        <v>0.173400472801754</v>
      </c>
      <c r="AH17" s="136" t="n">
        <v>0.192138598438327</v>
      </c>
      <c r="AI17" s="136" t="n">
        <v>0.207612700793224</v>
      </c>
      <c r="AJ17" s="136" t="n">
        <v>0.154320454955337</v>
      </c>
      <c r="AK17" s="279"/>
    </row>
    <row r="18" customFormat="false" ht="12.75" hidden="false" customHeight="true" outlineLevel="0" collapsed="false">
      <c r="A18" s="286"/>
      <c r="B18" s="291" t="s">
        <v>336</v>
      </c>
      <c r="C18" s="54" t="s">
        <v>337</v>
      </c>
      <c r="D18" s="136"/>
      <c r="E18" s="136" t="n">
        <v>0.77104829923185</v>
      </c>
      <c r="F18" s="136" t="n">
        <v>0.846316338773445</v>
      </c>
      <c r="G18" s="136" t="n">
        <v>0.835053949272804</v>
      </c>
      <c r="H18" s="136" t="n">
        <v>0.832448747643547</v>
      </c>
      <c r="I18" s="136" t="n">
        <v>0.822461623796926</v>
      </c>
      <c r="J18" s="136" t="n">
        <v>0.761148635933658</v>
      </c>
      <c r="K18" s="136" t="n">
        <v>0.851155753668667</v>
      </c>
      <c r="L18" s="136" t="n">
        <v>0.895130983344959</v>
      </c>
      <c r="M18" s="136" t="n">
        <v>0.803220875073525</v>
      </c>
      <c r="N18" s="136" t="n">
        <v>0.823721258513015</v>
      </c>
      <c r="O18" s="136" t="n">
        <v>0.804001410604646</v>
      </c>
      <c r="P18" s="136" t="n">
        <v>0.845679545044663</v>
      </c>
      <c r="Q18" s="136" t="n">
        <v>0.829731984933746</v>
      </c>
      <c r="R18" s="136" t="n">
        <v>0.819989956627784</v>
      </c>
      <c r="S18" s="136" t="n">
        <v>0.67380983789349</v>
      </c>
      <c r="T18" s="136" t="n">
        <v>0.847023988734878</v>
      </c>
      <c r="U18" s="136" t="n">
        <v>0.704978644795014</v>
      </c>
      <c r="V18" s="136" t="n">
        <v>0.691488083142514</v>
      </c>
      <c r="W18" s="136" t="n">
        <v>0.434396088612866</v>
      </c>
      <c r="X18" s="136" t="n">
        <v>0.869779906623826</v>
      </c>
      <c r="Y18" s="136" t="n">
        <v>0.816303199978155</v>
      </c>
      <c r="Z18" s="136" t="n">
        <v>0.930591519771212</v>
      </c>
      <c r="AA18" s="136" t="n">
        <v>0.891575674084446</v>
      </c>
      <c r="AB18" s="136" t="n">
        <v>0.488926813541537</v>
      </c>
      <c r="AC18" s="136" t="n">
        <v>0.792387299206777</v>
      </c>
      <c r="AD18" s="136" t="n">
        <v>0.793282756993892</v>
      </c>
      <c r="AE18" s="136" t="n">
        <v>0.832964043551718</v>
      </c>
      <c r="AF18" s="136" t="n">
        <v>0.825559210088623</v>
      </c>
      <c r="AG18" s="136" t="n">
        <v>0.826599527198246</v>
      </c>
      <c r="AH18" s="136" t="n">
        <v>0.807861401561673</v>
      </c>
      <c r="AI18" s="136" t="n">
        <v>0.792387299206777</v>
      </c>
      <c r="AJ18" s="136" t="n">
        <v>0.845679545044663</v>
      </c>
      <c r="AK18" s="279"/>
    </row>
    <row r="19" customFormat="false" ht="12.75" hidden="false" customHeight="true" outlineLevel="0" collapsed="false">
      <c r="A19" s="286"/>
      <c r="B19" s="291" t="s">
        <v>338</v>
      </c>
      <c r="C19" s="54" t="s">
        <v>339</v>
      </c>
      <c r="D19" s="136"/>
      <c r="E19" s="136" t="n">
        <v>1.02898551654455</v>
      </c>
      <c r="F19" s="136" t="n">
        <v>1.60677010829866</v>
      </c>
      <c r="G19" s="136" t="n">
        <v>1.50347885141901</v>
      </c>
      <c r="H19" s="136" t="n">
        <v>1.93649919022531</v>
      </c>
      <c r="I19" s="136" t="n">
        <v>1.43787360424355</v>
      </c>
      <c r="J19" s="136" t="n">
        <v>1.13855838119645</v>
      </c>
      <c r="K19" s="136" t="n">
        <v>1.6430627828104</v>
      </c>
      <c r="L19" s="136" t="n">
        <v>3.3347185888126</v>
      </c>
      <c r="M19" s="136" t="n">
        <v>0.963648268565016</v>
      </c>
      <c r="N19" s="136" t="n">
        <v>1.18403606517602</v>
      </c>
      <c r="O19" s="136" t="n">
        <v>1.27217885679385</v>
      </c>
      <c r="P19" s="136" t="n">
        <v>0.950616870609455</v>
      </c>
      <c r="Q19" s="136" t="n">
        <v>1.31439977924476</v>
      </c>
      <c r="R19" s="136" t="n">
        <v>1.39756283064481</v>
      </c>
      <c r="S19" s="136" t="n">
        <v>0.856223634041481</v>
      </c>
      <c r="T19" s="136" t="n">
        <v>0.957608985711274</v>
      </c>
      <c r="U19" s="136" t="n">
        <v>2.25563577937559</v>
      </c>
      <c r="V19" s="136" t="n">
        <v>2.02182399707633</v>
      </c>
      <c r="W19" s="136" t="n">
        <v>2.02088485024731</v>
      </c>
      <c r="X19" s="136" t="n">
        <v>3.77888403234604</v>
      </c>
      <c r="Y19" s="136" t="n">
        <v>1.3267633489343</v>
      </c>
      <c r="Z19" s="136" t="n">
        <v>2.26076154112628</v>
      </c>
      <c r="AA19" s="136" t="n">
        <v>0.997990621886444</v>
      </c>
      <c r="AB19" s="136" t="n">
        <v>2.36424838230987</v>
      </c>
      <c r="AC19" s="136" t="n">
        <v>1.10127043099971</v>
      </c>
      <c r="AD19" s="136" t="n">
        <v>1.07183448396648</v>
      </c>
      <c r="AE19" s="136" t="n">
        <v>1.25271051581012</v>
      </c>
      <c r="AF19" s="136" t="n">
        <v>1.38058702647698</v>
      </c>
      <c r="AG19" s="136" t="n">
        <v>1.44502627435641</v>
      </c>
      <c r="AH19" s="136" t="n">
        <v>1.05620404410015</v>
      </c>
      <c r="AI19" s="136" t="n">
        <v>1.10127043099971</v>
      </c>
      <c r="AJ19" s="136" t="n">
        <v>0.950616870609455</v>
      </c>
      <c r="AK19" s="279"/>
    </row>
    <row r="20" customFormat="false" ht="12.75" hidden="true" customHeight="true" outlineLevel="0" collapsed="false">
      <c r="A20" s="286"/>
      <c r="B20" s="291" t="s">
        <v>340</v>
      </c>
      <c r="C20" s="54" t="s">
        <v>341</v>
      </c>
      <c r="D20" s="136"/>
      <c r="E20" s="136" t="n">
        <v>0.160708359080416</v>
      </c>
      <c r="F20" s="136" t="n">
        <v>0.0683421770452742</v>
      </c>
      <c r="G20" s="136" t="n">
        <v>0.100770842841643</v>
      </c>
      <c r="H20" s="136" t="n">
        <v>0.07994638435931</v>
      </c>
      <c r="I20" s="136" t="n">
        <v>0.104801968041422</v>
      </c>
      <c r="J20" s="136" t="n">
        <v>0.136715831569206</v>
      </c>
      <c r="K20" s="136" t="n">
        <v>0.0541718239023344</v>
      </c>
      <c r="L20" s="136" t="n">
        <v>0.0209149874629636</v>
      </c>
      <c r="M20" s="136" t="n">
        <v>0.144693553525252</v>
      </c>
      <c r="N20" s="136" t="n">
        <v>0.0765385855939672</v>
      </c>
      <c r="O20" s="136" t="n">
        <v>0.106471296488933</v>
      </c>
      <c r="P20" s="136" t="n">
        <v>0.106060312486682</v>
      </c>
      <c r="Q20" s="136" t="n">
        <v>0.0830237942392702</v>
      </c>
      <c r="R20" s="136" t="n">
        <v>0.131064490371054</v>
      </c>
      <c r="S20" s="136" t="n">
        <v>0.226362680498438</v>
      </c>
      <c r="T20" s="136" t="n">
        <v>0.0872603551503581</v>
      </c>
      <c r="U20" s="136" t="n">
        <v>0.178619026208151</v>
      </c>
      <c r="V20" s="136" t="n">
        <v>0.0625999296077136</v>
      </c>
      <c r="W20" s="136" t="n">
        <v>0.383339345029596</v>
      </c>
      <c r="X20" s="136" t="n">
        <v>0.0338210787973007</v>
      </c>
      <c r="Y20" s="136" t="n">
        <v>0.0448255522750868</v>
      </c>
      <c r="Z20" s="136" t="n">
        <v>0.0236341683467683</v>
      </c>
      <c r="AA20" s="136" t="n">
        <v>0.0711210360010154</v>
      </c>
      <c r="AB20" s="136" t="n">
        <v>0.341308607438794</v>
      </c>
      <c r="AC20" s="136" t="n">
        <v>0.109911760719257</v>
      </c>
      <c r="AD20" s="136" t="n">
        <v>0.158709508313953</v>
      </c>
      <c r="AE20" s="136" t="n">
        <v>0.0967670702479185</v>
      </c>
      <c r="AF20" s="136" t="n">
        <v>0.0978540079171516</v>
      </c>
      <c r="AG20" s="136" t="n">
        <v>0.0953909521519934</v>
      </c>
      <c r="AH20" s="136" t="n">
        <v>0.120877206031816</v>
      </c>
      <c r="AI20" s="136" t="n">
        <v>0.109911760719257</v>
      </c>
      <c r="AJ20" s="136" t="n">
        <v>0.106060312486682</v>
      </c>
      <c r="AK20" s="279"/>
    </row>
    <row r="21" customFormat="false" ht="12.75" hidden="true" customHeight="true" outlineLevel="0" collapsed="false">
      <c r="A21" s="286"/>
      <c r="B21" s="291" t="s">
        <v>342</v>
      </c>
      <c r="C21" s="54" t="s">
        <v>343</v>
      </c>
      <c r="D21" s="136"/>
      <c r="E21" s="136" t="n">
        <v>0.0682433416877346</v>
      </c>
      <c r="F21" s="136" t="n">
        <v>0.0853414841812807</v>
      </c>
      <c r="G21" s="136" t="n">
        <v>0.0641752078855534</v>
      </c>
      <c r="H21" s="136" t="n">
        <v>0.0876048679971427</v>
      </c>
      <c r="I21" s="136" t="n">
        <v>0.0727364081616518</v>
      </c>
      <c r="J21" s="136" t="n">
        <v>0.102135532497136</v>
      </c>
      <c r="K21" s="136" t="n">
        <v>0.0946724224289987</v>
      </c>
      <c r="L21" s="136" t="n">
        <v>0.0839540291920781</v>
      </c>
      <c r="M21" s="136" t="n">
        <v>0.0520855714012235</v>
      </c>
      <c r="N21" s="136" t="n">
        <v>0.0997401558930181</v>
      </c>
      <c r="O21" s="136" t="n">
        <v>0.0895272929064216</v>
      </c>
      <c r="P21" s="136" t="n">
        <v>0.0482601424686551</v>
      </c>
      <c r="Q21" s="136" t="n">
        <v>0.0872442208269838</v>
      </c>
      <c r="R21" s="136" t="n">
        <v>0.0489455530011614</v>
      </c>
      <c r="S21" s="136" t="n">
        <v>0.0998274816080722</v>
      </c>
      <c r="T21" s="136" t="n">
        <v>0.0657156561147636</v>
      </c>
      <c r="U21" s="136" t="n">
        <v>0.116402328996835</v>
      </c>
      <c r="V21" s="136" t="n">
        <v>0.245911987249773</v>
      </c>
      <c r="W21" s="136" t="n">
        <v>0.182264566357539</v>
      </c>
      <c r="X21" s="136" t="n">
        <v>0.0963990145788737</v>
      </c>
      <c r="Y21" s="136" t="n">
        <v>0.138871247746758</v>
      </c>
      <c r="Z21" s="136" t="n">
        <v>0.0457743118820194</v>
      </c>
      <c r="AA21" s="136" t="n">
        <v>0.0373032899145385</v>
      </c>
      <c r="AB21" s="136" t="n">
        <v>0.169764579019668</v>
      </c>
      <c r="AC21" s="136" t="n">
        <v>0.097700940073967</v>
      </c>
      <c r="AD21" s="136" t="n">
        <v>0.0480077346921547</v>
      </c>
      <c r="AE21" s="136" t="n">
        <v>0.0702688862003634</v>
      </c>
      <c r="AF21" s="136" t="n">
        <v>0.0765867819942248</v>
      </c>
      <c r="AG21" s="136" t="n">
        <v>0.0780095206497603</v>
      </c>
      <c r="AH21" s="136" t="n">
        <v>0.0712613924065115</v>
      </c>
      <c r="AI21" s="136" t="n">
        <v>0.097700940073967</v>
      </c>
      <c r="AJ21" s="136" t="n">
        <v>0.0482601424686551</v>
      </c>
      <c r="AK21" s="279"/>
    </row>
    <row r="22" customFormat="false" ht="12.75" hidden="true" customHeight="true" outlineLevel="0" collapsed="false">
      <c r="A22" s="286"/>
      <c r="B22" s="291" t="s">
        <v>344</v>
      </c>
      <c r="C22" s="54" t="s">
        <v>345</v>
      </c>
      <c r="D22" s="136"/>
      <c r="E22" s="136" t="n">
        <v>0.0934354369366437</v>
      </c>
      <c r="F22" s="136" t="n">
        <v>0.109240890448222</v>
      </c>
      <c r="G22" s="136" t="n">
        <v>0.0664629978546927</v>
      </c>
      <c r="H22" s="136" t="n">
        <v>0.0225322701928858</v>
      </c>
      <c r="I22" s="136" t="n">
        <v>0.0724999194675779</v>
      </c>
      <c r="J22" s="136" t="n">
        <v>0.058438949115749</v>
      </c>
      <c r="K22" s="136" t="n">
        <v>0.0291850957578538</v>
      </c>
      <c r="L22" s="136" t="n">
        <v>0.00872349939603468</v>
      </c>
      <c r="M22" s="136" t="n">
        <v>0.0375319301439868</v>
      </c>
      <c r="N22" s="136" t="n">
        <v>0.0527707264745201</v>
      </c>
      <c r="O22" s="136" t="n">
        <v>0.065876159295177</v>
      </c>
      <c r="P22" s="136" t="n">
        <v>0.0177192510370196</v>
      </c>
      <c r="Q22" s="136" t="n">
        <v>0.0392013834501917</v>
      </c>
      <c r="R22" s="136" t="n">
        <v>0.0372866806857165</v>
      </c>
      <c r="S22" s="136" t="n">
        <v>0.0198272414040896</v>
      </c>
      <c r="T22" s="136" t="n">
        <v>0.00711931664380245</v>
      </c>
      <c r="U22" s="136" t="n">
        <v>0.135690361010263</v>
      </c>
      <c r="V22" s="136" t="n">
        <v>0.0391343765826382</v>
      </c>
      <c r="W22" s="136" t="n">
        <v>0.0365394621756362</v>
      </c>
      <c r="X22" s="136" t="n">
        <v>0.00472014843178424</v>
      </c>
      <c r="Y22" s="136" t="n">
        <v>0.0415763163274177</v>
      </c>
      <c r="Z22" s="136" t="n">
        <v>0.00738175442618333</v>
      </c>
      <c r="AA22" s="136" t="n">
        <v>0.0207957558074614</v>
      </c>
      <c r="AB22" s="136" t="n">
        <v>0.260659425049361</v>
      </c>
      <c r="AC22" s="136" t="n">
        <v>0.0671222223216104</v>
      </c>
      <c r="AD22" s="136" t="n">
        <v>0.0221064940954306</v>
      </c>
      <c r="AE22" s="136" t="n">
        <v>0.0271719727364522</v>
      </c>
      <c r="AF22" s="136" t="n">
        <v>0.0585888225423091</v>
      </c>
      <c r="AG22" s="136" t="n">
        <v>0.0620769405069926</v>
      </c>
      <c r="AH22" s="136" t="n">
        <v>0.0361131834017799</v>
      </c>
      <c r="AI22" s="136" t="n">
        <v>0.0671222223216104</v>
      </c>
      <c r="AJ22" s="136" t="n">
        <v>0.0177192510370196</v>
      </c>
      <c r="AK22" s="279"/>
    </row>
    <row r="23" customFormat="false" ht="12.75" hidden="false" customHeight="true" outlineLevel="0" collapsed="false">
      <c r="A23" s="286"/>
      <c r="B23" s="291"/>
      <c r="C23" s="5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279"/>
    </row>
    <row r="24" customFormat="false" ht="12.75" hidden="false" customHeight="true" outlineLevel="0" collapsed="false">
      <c r="A24" s="286"/>
      <c r="B24" s="291"/>
      <c r="C24" s="64" t="s">
        <v>346</v>
      </c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279"/>
    </row>
    <row r="25" customFormat="false" ht="12.75" hidden="false" customHeight="true" outlineLevel="0" collapsed="false">
      <c r="A25" s="286"/>
      <c r="B25" s="291" t="n">
        <v>28</v>
      </c>
      <c r="C25" s="54" t="s">
        <v>347</v>
      </c>
      <c r="D25" s="136"/>
      <c r="E25" s="136" t="n">
        <v>0.0677180649218661</v>
      </c>
      <c r="F25" s="136" t="n">
        <v>0.399414263224473</v>
      </c>
      <c r="G25" s="136" t="n">
        <v>0.0858556064105845</v>
      </c>
      <c r="H25" s="136" t="n">
        <v>0.0532071281869919</v>
      </c>
      <c r="I25" s="136" t="n">
        <v>0.121998609252806</v>
      </c>
      <c r="J25" s="136" t="n">
        <v>0.161263334466903</v>
      </c>
      <c r="K25" s="136" t="n">
        <v>0.0193020808634548</v>
      </c>
      <c r="L25" s="136" t="n">
        <v>0.0432133885739259</v>
      </c>
      <c r="M25" s="136" t="n">
        <v>0.315844603936085</v>
      </c>
      <c r="N25" s="136" t="n">
        <v>0.0241319689460176</v>
      </c>
      <c r="O25" s="136" t="n">
        <v>0.0469174637434928</v>
      </c>
      <c r="P25" s="136" t="n">
        <v>0.102016590075221</v>
      </c>
      <c r="Q25" s="136" t="n">
        <v>0.0627175871985355</v>
      </c>
      <c r="R25" s="136" t="n">
        <v>0.031899499913782</v>
      </c>
      <c r="S25" s="136" t="n">
        <v>0.071791347490844</v>
      </c>
      <c r="T25" s="136" t="n">
        <v>4.3904222499575E-006</v>
      </c>
      <c r="U25" s="136" t="n">
        <v>0.238042862134093</v>
      </c>
      <c r="V25" s="136" t="n">
        <v>0.0695483935097924</v>
      </c>
      <c r="W25" s="136"/>
      <c r="X25" s="136" t="n">
        <v>0.0525043637464086</v>
      </c>
      <c r="Y25" s="136" t="n">
        <v>0.0123694271468334</v>
      </c>
      <c r="Z25" s="136" t="n">
        <v>0.0457740799204057</v>
      </c>
      <c r="AA25" s="136" t="n">
        <v>0.0442188714636037</v>
      </c>
      <c r="AB25" s="136" t="n">
        <v>0.023820629208427</v>
      </c>
      <c r="AC25" s="136" t="n">
        <v>0.107049288811211</v>
      </c>
      <c r="AD25" s="136" t="n">
        <v>0.039128391869132</v>
      </c>
      <c r="AE25" s="136" t="n">
        <v>0.0547451538053988</v>
      </c>
      <c r="AF25" s="136" t="n">
        <v>0.0967295951551283</v>
      </c>
      <c r="AG25" s="136" t="n">
        <v>0.0955662718216938</v>
      </c>
      <c r="AH25" s="136" t="n">
        <v>0.124519702640094</v>
      </c>
      <c r="AI25" s="136" t="n">
        <v>0.107049288811211</v>
      </c>
      <c r="AJ25" s="136" t="n">
        <v>0.102016590075221</v>
      </c>
      <c r="AK25" s="279"/>
    </row>
    <row r="26" customFormat="false" ht="12.75" hidden="false" customHeight="true" outlineLevel="0" collapsed="false">
      <c r="A26" s="286"/>
      <c r="B26" s="291" t="n">
        <v>29</v>
      </c>
      <c r="C26" s="54" t="s">
        <v>348</v>
      </c>
      <c r="D26" s="136"/>
      <c r="E26" s="136" t="n">
        <v>0.0540224262932239</v>
      </c>
      <c r="F26" s="136" t="n">
        <v>0.0340612267116735</v>
      </c>
      <c r="G26" s="136" t="n">
        <v>0.0382774176561456</v>
      </c>
      <c r="H26" s="136" t="n">
        <v>0.115012026389972</v>
      </c>
      <c r="I26" s="136" t="n">
        <v>0.0518251927006448</v>
      </c>
      <c r="J26" s="136" t="n">
        <v>0.171829244136358</v>
      </c>
      <c r="K26" s="136" t="n">
        <v>0.0480834510735448</v>
      </c>
      <c r="L26" s="136" t="n">
        <v>0.0720675407206754</v>
      </c>
      <c r="M26" s="136" t="n">
        <v>0.0759225663536351</v>
      </c>
      <c r="N26" s="136" t="n">
        <v>0.0709460435570778</v>
      </c>
      <c r="O26" s="136" t="n">
        <v>0.105583824473614</v>
      </c>
      <c r="P26" s="136" t="n">
        <v>0.0276756604713393</v>
      </c>
      <c r="Q26" s="136" t="n">
        <v>0.10216220859297</v>
      </c>
      <c r="R26" s="136" t="n">
        <v>0.0601225779002091</v>
      </c>
      <c r="S26" s="136" t="n">
        <v>0.109247148329603</v>
      </c>
      <c r="T26" s="136" t="n">
        <v>0.137400967617923</v>
      </c>
      <c r="U26" s="136"/>
      <c r="V26" s="136" t="n">
        <v>0.00846767462241996</v>
      </c>
      <c r="W26" s="136" t="n">
        <v>0</v>
      </c>
      <c r="X26" s="136" t="n">
        <v>0.108780982714574</v>
      </c>
      <c r="Y26" s="136" t="n">
        <v>0.0725924005291823</v>
      </c>
      <c r="Z26" s="136" t="n">
        <v>0.0638021393357942</v>
      </c>
      <c r="AA26" s="136" t="n">
        <v>0.0460494966820903</v>
      </c>
      <c r="AB26" s="136" t="n">
        <v>0.19193309741885</v>
      </c>
      <c r="AC26" s="136" t="n">
        <v>0.193416918314229</v>
      </c>
      <c r="AD26" s="136" t="n">
        <v>0.125457836522028</v>
      </c>
      <c r="AE26" s="136" t="n">
        <v>0.107375867714274</v>
      </c>
      <c r="AF26" s="136" t="n">
        <v>0.0753757464536554</v>
      </c>
      <c r="AG26" s="136" t="n">
        <v>0.0548383538037365</v>
      </c>
      <c r="AH26" s="136" t="n">
        <v>0.127894064646896</v>
      </c>
      <c r="AI26" s="136" t="n">
        <v>0.193416918314229</v>
      </c>
      <c r="AJ26" s="136" t="n">
        <v>0.0276756604713393</v>
      </c>
      <c r="AK26" s="279"/>
    </row>
    <row r="27" customFormat="false" ht="12.75" hidden="false" customHeight="true" outlineLevel="0" collapsed="false">
      <c r="A27" s="286"/>
      <c r="B27" s="291" t="n">
        <v>30</v>
      </c>
      <c r="C27" s="54" t="s">
        <v>349</v>
      </c>
      <c r="D27" s="136"/>
      <c r="E27" s="136" t="n">
        <v>0.0993420791588444</v>
      </c>
      <c r="F27" s="136" t="n">
        <v>0.0227521184733782</v>
      </c>
      <c r="G27" s="136" t="n">
        <v>0.0327908686579306</v>
      </c>
      <c r="H27" s="136" t="n">
        <v>0.0656072400457508</v>
      </c>
      <c r="I27" s="136" t="n">
        <v>0.0461714852117511</v>
      </c>
      <c r="J27" s="136" t="n">
        <v>0.0471912049721334</v>
      </c>
      <c r="K27" s="136" t="n">
        <v>0.00408632419405151</v>
      </c>
      <c r="L27" s="136" t="n">
        <v>0</v>
      </c>
      <c r="M27" s="136" t="n">
        <v>0.108882948118542</v>
      </c>
      <c r="N27" s="136" t="n">
        <v>0.0310967216398775</v>
      </c>
      <c r="O27" s="136" t="n">
        <v>0.143242491379568</v>
      </c>
      <c r="P27" s="136" t="n">
        <v>0.00230145068857204</v>
      </c>
      <c r="Q27" s="136" t="n">
        <v>0.0491455740346248</v>
      </c>
      <c r="R27" s="136" t="n">
        <v>0.0166396065770619</v>
      </c>
      <c r="S27" s="136"/>
      <c r="T27" s="136"/>
      <c r="U27" s="136"/>
      <c r="V27" s="136"/>
      <c r="W27" s="136"/>
      <c r="X27" s="136" t="n">
        <v>0.243163886293196</v>
      </c>
      <c r="Y27" s="136" t="n">
        <v>0.00159100520654804</v>
      </c>
      <c r="Z27" s="136" t="n">
        <v>0.17357504738413</v>
      </c>
      <c r="AA27" s="136" t="n">
        <v>0.017626151018631</v>
      </c>
      <c r="AB27" s="136"/>
      <c r="AC27" s="136" t="n">
        <v>0.0275825033251357</v>
      </c>
      <c r="AD27" s="136" t="n">
        <v>3.12092816403598E-005</v>
      </c>
      <c r="AE27" s="136" t="n">
        <v>0.0276085933773976</v>
      </c>
      <c r="AF27" s="136" t="n">
        <v>0.0449748683522057</v>
      </c>
      <c r="AG27" s="136" t="n">
        <v>0.048072473594992</v>
      </c>
      <c r="AH27" s="136" t="n">
        <v>0.0329725864899122</v>
      </c>
      <c r="AI27" s="136" t="n">
        <v>0.0275825033251357</v>
      </c>
      <c r="AJ27" s="136" t="n">
        <v>0.00230145068857204</v>
      </c>
      <c r="AK27" s="279"/>
    </row>
    <row r="28" customFormat="false" ht="12.75" hidden="false" customHeight="true" outlineLevel="0" collapsed="false">
      <c r="A28" s="286"/>
      <c r="B28" s="291" t="n">
        <v>31</v>
      </c>
      <c r="C28" s="54" t="s">
        <v>350</v>
      </c>
      <c r="D28" s="136"/>
      <c r="E28" s="136"/>
      <c r="F28" s="136"/>
      <c r="G28" s="136" t="n">
        <v>0.0296143035761614</v>
      </c>
      <c r="H28" s="136" t="n">
        <v>0</v>
      </c>
      <c r="I28" s="136" t="n">
        <v>0.0295891271013594</v>
      </c>
      <c r="J28" s="136"/>
      <c r="K28" s="136"/>
      <c r="L28" s="136"/>
      <c r="M28" s="136"/>
      <c r="N28" s="136"/>
      <c r="O28" s="136"/>
      <c r="P28" s="136" t="n">
        <v>0.054441761824362</v>
      </c>
      <c r="Q28" s="136" t="n">
        <v>0.054441761824362</v>
      </c>
      <c r="R28" s="136"/>
      <c r="S28" s="136" t="n">
        <v>0.0166922763491582</v>
      </c>
      <c r="T28" s="136" t="n">
        <v>0.141100846731536</v>
      </c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 t="n">
        <v>0.136041668237304</v>
      </c>
      <c r="AF28" s="136" t="n">
        <v>0.0571346394199661</v>
      </c>
      <c r="AG28" s="136" t="n">
        <v>0.0293751095047189</v>
      </c>
      <c r="AH28" s="136" t="n">
        <v>0.141100846731536</v>
      </c>
      <c r="AI28" s="136"/>
      <c r="AJ28" s="136" t="n">
        <v>0.054441761824362</v>
      </c>
      <c r="AK28" s="279"/>
    </row>
    <row r="29" customFormat="false" ht="12.75" hidden="false" customHeight="true" outlineLevel="0" collapsed="false">
      <c r="A29" s="286"/>
      <c r="B29" s="291"/>
      <c r="C29" s="54" t="s">
        <v>351</v>
      </c>
      <c r="D29" s="136"/>
      <c r="E29" s="136" t="n">
        <v>0.0643791786370515</v>
      </c>
      <c r="F29" s="136" t="n">
        <v>0.239078921490182</v>
      </c>
      <c r="G29" s="136" t="n">
        <v>0.0681949535490028</v>
      </c>
      <c r="H29" s="136" t="n">
        <v>0.0643730502539014</v>
      </c>
      <c r="I29" s="136" t="n">
        <v>0.0943435284764499</v>
      </c>
      <c r="J29" s="136" t="n">
        <v>0.150306504278058</v>
      </c>
      <c r="K29" s="136" t="n">
        <v>0.021989942711321</v>
      </c>
      <c r="L29" s="136" t="n">
        <v>0.0435781151089896</v>
      </c>
      <c r="M29" s="136" t="n">
        <v>0.230535110876173</v>
      </c>
      <c r="N29" s="136" t="n">
        <v>0.0274546974400543</v>
      </c>
      <c r="O29" s="136" t="n">
        <v>0.0591701871248583</v>
      </c>
      <c r="P29" s="136" t="n">
        <v>0.0604360095265662</v>
      </c>
      <c r="Q29" s="136" t="n">
        <v>0.067189595287572</v>
      </c>
      <c r="R29" s="136" t="n">
        <v>0.044831191119174</v>
      </c>
      <c r="S29" s="136" t="n">
        <v>0.0757186746275789</v>
      </c>
      <c r="T29" s="136" t="n">
        <v>0.137365693255877</v>
      </c>
      <c r="U29" s="136" t="n">
        <v>0.238042862134093</v>
      </c>
      <c r="V29" s="136" t="n">
        <v>0.0584123929556231</v>
      </c>
      <c r="W29" s="136" t="n">
        <v>0</v>
      </c>
      <c r="X29" s="136" t="n">
        <v>0.102524993271149</v>
      </c>
      <c r="Y29" s="136" t="n">
        <v>0.0168611970060507</v>
      </c>
      <c r="Z29" s="136" t="n">
        <v>0.0479864536973175</v>
      </c>
      <c r="AA29" s="136" t="n">
        <v>0.0394476276449465</v>
      </c>
      <c r="AB29" s="136" t="n">
        <v>0.127783104961162</v>
      </c>
      <c r="AC29" s="136" t="n">
        <v>0.052349360601281</v>
      </c>
      <c r="AD29" s="136" t="n">
        <v>0.125259773789026</v>
      </c>
      <c r="AE29" s="136" t="n">
        <v>0.0832648686350318</v>
      </c>
      <c r="AF29" s="136" t="n">
        <v>0.0846798779304542</v>
      </c>
      <c r="AG29" s="136" t="n">
        <v>0.0815152450945776</v>
      </c>
      <c r="AH29" s="136" t="n">
        <v>0.118883022079628</v>
      </c>
      <c r="AI29" s="136" t="n">
        <v>0.052349360601281</v>
      </c>
      <c r="AJ29" s="136" t="n">
        <v>0.0604360095265662</v>
      </c>
      <c r="AK29" s="279"/>
    </row>
    <row r="30" customFormat="false" ht="12.75" hidden="false" customHeight="true" outlineLevel="0" collapsed="false">
      <c r="A30" s="286"/>
      <c r="B30" s="291"/>
      <c r="C30" s="64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279"/>
    </row>
    <row r="31" customFormat="false" ht="12.75" hidden="false" customHeight="true" outlineLevel="0" collapsed="false">
      <c r="A31" s="286"/>
      <c r="B31" s="291"/>
      <c r="C31" s="64" t="s">
        <v>352</v>
      </c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279"/>
    </row>
    <row r="32" customFormat="false" ht="12.75" hidden="false" customHeight="true" outlineLevel="0" collapsed="false">
      <c r="A32" s="286"/>
      <c r="B32" s="291"/>
      <c r="C32" s="54" t="s">
        <v>353</v>
      </c>
      <c r="D32" s="136"/>
      <c r="E32" s="136" t="n">
        <v>0.978953801634424</v>
      </c>
      <c r="F32" s="136" t="n">
        <v>0.415096119298444</v>
      </c>
      <c r="G32" s="136" t="n">
        <v>0.749106479725459</v>
      </c>
      <c r="H32" s="136" t="n">
        <v>1.05200998654468</v>
      </c>
      <c r="I32" s="136" t="n">
        <v>0.637781966957211</v>
      </c>
      <c r="J32" s="136" t="n">
        <v>0.556221390183039</v>
      </c>
      <c r="K32" s="136" t="n">
        <v>1.42662838663194</v>
      </c>
      <c r="L32" s="136" t="n">
        <v>1.46691524050916</v>
      </c>
      <c r="M32" s="136" t="n">
        <v>0.314517777359023</v>
      </c>
      <c r="N32" s="136" t="n">
        <v>1.40570994154666</v>
      </c>
      <c r="O32" s="136" t="n">
        <v>0.532316779179679</v>
      </c>
      <c r="P32" s="136" t="n">
        <v>0.993127598223429</v>
      </c>
      <c r="Q32" s="136" t="n">
        <v>0.725923971341827</v>
      </c>
      <c r="R32" s="136" t="n">
        <v>1.12706479452159</v>
      </c>
      <c r="S32" s="136" t="n">
        <v>0.201307182833967</v>
      </c>
      <c r="T32" s="136" t="n">
        <v>9111.7</v>
      </c>
      <c r="U32" s="136" t="n">
        <v>0.469029134635052</v>
      </c>
      <c r="V32" s="136" t="n">
        <v>1.3242474645626</v>
      </c>
      <c r="W32" s="136"/>
      <c r="X32" s="136" t="n">
        <v>0.48570628762551</v>
      </c>
      <c r="Y32" s="136" t="n">
        <v>4.59008331960281</v>
      </c>
      <c r="Z32" s="136" t="n">
        <v>0.801046058081789</v>
      </c>
      <c r="AA32" s="136" t="n">
        <v>0.629883811185595</v>
      </c>
      <c r="AB32" s="136" t="n">
        <v>0.832846908994428</v>
      </c>
      <c r="AC32" s="136" t="n">
        <v>0.936235759196927</v>
      </c>
      <c r="AD32" s="136" t="n">
        <v>1.24556730420479</v>
      </c>
      <c r="AE32" s="136" t="n">
        <v>0.857811506192162</v>
      </c>
      <c r="AF32" s="136" t="n">
        <v>0.666280178891239</v>
      </c>
      <c r="AG32" s="136" t="n">
        <v>0.663631869014313</v>
      </c>
      <c r="AH32" s="136" t="n">
        <v>0.56648502452468</v>
      </c>
      <c r="AI32" s="136" t="n">
        <v>0.936235759196927</v>
      </c>
      <c r="AJ32" s="136" t="n">
        <v>0.993127598223429</v>
      </c>
      <c r="AK32" s="279"/>
    </row>
    <row r="33" customFormat="false" ht="12.75" hidden="false" customHeight="true" outlineLevel="0" collapsed="false">
      <c r="A33" s="286"/>
      <c r="B33" s="291"/>
      <c r="C33" s="54" t="s">
        <v>354</v>
      </c>
      <c r="D33" s="136"/>
      <c r="E33" s="136" t="n">
        <v>0.616216548667039</v>
      </c>
      <c r="F33" s="136" t="n">
        <v>0.926995016049515</v>
      </c>
      <c r="G33" s="136" t="n">
        <v>0.596265548899181</v>
      </c>
      <c r="H33" s="136" t="n">
        <v>0.646189308675745</v>
      </c>
      <c r="I33" s="136" t="n">
        <v>0.660572932911484</v>
      </c>
      <c r="J33" s="136" t="n">
        <v>0.64659251392247</v>
      </c>
      <c r="K33" s="136" t="n">
        <v>0.659950947295411</v>
      </c>
      <c r="L33" s="136" t="n">
        <v>1.21089217142697</v>
      </c>
      <c r="M33" s="136" t="n">
        <v>0.325132958919713</v>
      </c>
      <c r="N33" s="136" t="n">
        <v>0.795335349477023</v>
      </c>
      <c r="O33" s="136" t="n">
        <v>0.53371245671067</v>
      </c>
      <c r="P33" s="136" t="n">
        <v>1.24747707441035</v>
      </c>
      <c r="Q33" s="136" t="n">
        <v>0.653170671421152</v>
      </c>
      <c r="R33" s="136" t="n">
        <v>0.43626382007871</v>
      </c>
      <c r="S33" s="136" t="n">
        <v>0.225674374705415</v>
      </c>
      <c r="T33" s="136" t="n">
        <v>0.298960742544408</v>
      </c>
      <c r="U33" s="136"/>
      <c r="V33" s="136" t="n">
        <v>7.00810544149118</v>
      </c>
      <c r="W33" s="136"/>
      <c r="X33" s="136" t="n">
        <v>0.444905974629969</v>
      </c>
      <c r="Y33" s="136" t="n">
        <v>0.619646235179029</v>
      </c>
      <c r="Z33" s="136" t="n">
        <v>1.83005573031151</v>
      </c>
      <c r="AA33" s="136" t="n">
        <v>0.527355659764509</v>
      </c>
      <c r="AB33" s="136" t="n">
        <v>0.563240110859159</v>
      </c>
      <c r="AC33" s="136" t="n">
        <v>0.316960621431359</v>
      </c>
      <c r="AD33" s="136" t="n">
        <v>0.263039318011636</v>
      </c>
      <c r="AE33" s="136" t="n">
        <v>0.320666785237969</v>
      </c>
      <c r="AF33" s="136" t="n">
        <v>0.535728046579864</v>
      </c>
      <c r="AG33" s="136" t="n">
        <v>0.640572013355596</v>
      </c>
      <c r="AH33" s="136" t="n">
        <v>0.416294713676225</v>
      </c>
      <c r="AI33" s="136" t="n">
        <v>0.316960621431359</v>
      </c>
      <c r="AJ33" s="136" t="n">
        <v>1.24747707441035</v>
      </c>
      <c r="AK33" s="279"/>
    </row>
    <row r="34" customFormat="false" ht="12.75" hidden="false" customHeight="true" outlineLevel="0" collapsed="false">
      <c r="A34" s="286"/>
      <c r="B34" s="291"/>
      <c r="C34" s="54" t="s">
        <v>355</v>
      </c>
      <c r="D34" s="136"/>
      <c r="E34" s="136" t="n">
        <v>0.19333869337746</v>
      </c>
      <c r="F34" s="136" t="n">
        <v>0.533154675308384</v>
      </c>
      <c r="G34" s="136" t="n">
        <v>0.410597439394115</v>
      </c>
      <c r="H34" s="136" t="n">
        <v>0.489943043987689</v>
      </c>
      <c r="I34" s="136" t="n">
        <v>0.371499759323115</v>
      </c>
      <c r="J34" s="136" t="n">
        <v>0.331393218211318</v>
      </c>
      <c r="K34" s="136" t="n">
        <v>2.48751835757786</v>
      </c>
      <c r="L34" s="136"/>
      <c r="M34" s="136" t="n">
        <v>0.250635054415421</v>
      </c>
      <c r="N34" s="136" t="n">
        <v>0.672587015450224</v>
      </c>
      <c r="O34" s="136" t="n">
        <v>0.636333033091954</v>
      </c>
      <c r="P34" s="136" t="n">
        <v>6.0217418628569</v>
      </c>
      <c r="Q34" s="136" t="n">
        <v>0.420874896118924</v>
      </c>
      <c r="R34" s="136" t="n">
        <v>0.55531709566877</v>
      </c>
      <c r="S34" s="136"/>
      <c r="T34" s="136"/>
      <c r="U34" s="136"/>
      <c r="V34" s="136"/>
      <c r="W34" s="136"/>
      <c r="X34" s="136" t="n">
        <v>0.374269361622817</v>
      </c>
      <c r="Y34" s="136" t="n">
        <v>15.8734984064722</v>
      </c>
      <c r="Z34" s="136" t="n">
        <v>1.25390439541744</v>
      </c>
      <c r="AA34" s="136" t="n">
        <v>0.905444669063002</v>
      </c>
      <c r="AB34" s="136"/>
      <c r="AC34" s="136" t="n">
        <v>0.345528964751414</v>
      </c>
      <c r="AD34" s="136" t="n">
        <v>321.405</v>
      </c>
      <c r="AE34" s="136" t="n">
        <v>0.836845023752144</v>
      </c>
      <c r="AF34" s="136" t="n">
        <v>0.415870170526419</v>
      </c>
      <c r="AG34" s="136" t="n">
        <v>0.403846021968851</v>
      </c>
      <c r="AH34" s="136" t="n">
        <v>0.478671883015532</v>
      </c>
      <c r="AI34" s="136" t="n">
        <v>0.345528964751414</v>
      </c>
      <c r="AJ34" s="136" t="n">
        <v>6.0217418628569</v>
      </c>
      <c r="AK34" s="279"/>
    </row>
    <row r="35" customFormat="false" ht="12.75" hidden="false" customHeight="true" outlineLevel="0" collapsed="false">
      <c r="A35" s="286"/>
      <c r="B35" s="291"/>
      <c r="C35" s="54" t="s">
        <v>356</v>
      </c>
      <c r="D35" s="136"/>
      <c r="E35" s="136"/>
      <c r="F35" s="136"/>
      <c r="G35" s="136" t="n">
        <v>0.772848344121908</v>
      </c>
      <c r="H35" s="136"/>
      <c r="I35" s="136" t="n">
        <v>0.772848344121908</v>
      </c>
      <c r="J35" s="136"/>
      <c r="K35" s="136"/>
      <c r="L35" s="136"/>
      <c r="M35" s="136"/>
      <c r="N35" s="136"/>
      <c r="O35" s="136"/>
      <c r="P35" s="136" t="n">
        <v>0.651451370926343</v>
      </c>
      <c r="Q35" s="136" t="n">
        <v>0.651451370926343</v>
      </c>
      <c r="R35" s="136"/>
      <c r="S35" s="136" t="n">
        <v>0.660262807864805</v>
      </c>
      <c r="T35" s="136" t="n">
        <v>0.385411621990769</v>
      </c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 t="n">
        <v>0.386783043431459</v>
      </c>
      <c r="AF35" s="136" t="n">
        <v>0.592070099940947</v>
      </c>
      <c r="AG35" s="136" t="n">
        <v>0.771786686501772</v>
      </c>
      <c r="AH35" s="136" t="n">
        <v>0.385411621990769</v>
      </c>
      <c r="AI35" s="136"/>
      <c r="AJ35" s="136" t="n">
        <v>0.651451370926343</v>
      </c>
      <c r="AK35" s="279"/>
    </row>
    <row r="36" customFormat="false" ht="12.75" hidden="false" customHeight="true" outlineLevel="0" collapsed="false">
      <c r="A36" s="286"/>
      <c r="B36" s="291"/>
      <c r="C36" s="54" t="s">
        <v>357</v>
      </c>
      <c r="D36" s="136"/>
      <c r="E36" s="136" t="n">
        <v>0.86667635286752</v>
      </c>
      <c r="F36" s="136" t="n">
        <v>1.3461561103269</v>
      </c>
      <c r="G36" s="136" t="n">
        <v>1.09885288303263</v>
      </c>
      <c r="H36" s="136" t="n">
        <v>1.02126013706718</v>
      </c>
      <c r="I36" s="136" t="n">
        <v>1.1575200184684</v>
      </c>
      <c r="J36" s="136" t="n">
        <v>0.612663716183132</v>
      </c>
      <c r="K36" s="136" t="n">
        <v>1.66395062262242</v>
      </c>
      <c r="L36" s="136" t="n">
        <v>1.4663056539979</v>
      </c>
      <c r="M36" s="136" t="n">
        <v>0.481623262532268</v>
      </c>
      <c r="N36" s="136" t="n">
        <v>1.27906636242223</v>
      </c>
      <c r="O36" s="136" t="n">
        <v>0.705930753962493</v>
      </c>
      <c r="P36" s="136" t="n">
        <v>0.87256456233951</v>
      </c>
      <c r="Q36" s="136" t="n">
        <v>0.797589928950332</v>
      </c>
      <c r="R36" s="136" t="n">
        <v>0.786306950060813</v>
      </c>
      <c r="S36" s="136" t="n">
        <v>0.217176173637329</v>
      </c>
      <c r="T36" s="136" t="n">
        <v>0.468726616881415</v>
      </c>
      <c r="U36" s="136" t="n">
        <v>0.852198313822927</v>
      </c>
      <c r="V36" s="136" t="n">
        <v>1.49278064506511</v>
      </c>
      <c r="W36" s="136"/>
      <c r="X36" s="136" t="n">
        <v>0.437516876466109</v>
      </c>
      <c r="Y36" s="136" t="n">
        <v>2.94272109417226</v>
      </c>
      <c r="Z36" s="136" t="n">
        <v>1.12557268856309</v>
      </c>
      <c r="AA36" s="136" t="n">
        <v>0.60173211899211</v>
      </c>
      <c r="AB36" s="136" t="n">
        <v>0.5824182875779</v>
      </c>
      <c r="AC36" s="136" t="n">
        <v>0.642818619531043</v>
      </c>
      <c r="AD36" s="136" t="n">
        <v>0.306139086329974</v>
      </c>
      <c r="AE36" s="136" t="n">
        <v>0.58198285791019</v>
      </c>
      <c r="AF36" s="136" t="n">
        <v>1.00099255470783</v>
      </c>
      <c r="AG36" s="136" t="n">
        <v>1.10069678566367</v>
      </c>
      <c r="AH36" s="136" t="n">
        <v>0.505464305471477</v>
      </c>
      <c r="AI36" s="136" t="n">
        <v>0.642818619531043</v>
      </c>
      <c r="AJ36" s="136" t="n">
        <v>0.87256456233951</v>
      </c>
      <c r="AK36" s="279"/>
    </row>
    <row r="37" customFormat="false" ht="12.75" hidden="false" customHeight="true" outlineLevel="0" collapsed="false">
      <c r="A37" s="286"/>
      <c r="B37" s="291"/>
      <c r="C37" s="64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279"/>
    </row>
    <row r="38" customFormat="false" ht="12.75" hidden="false" customHeight="true" outlineLevel="0" collapsed="false">
      <c r="A38" s="286"/>
      <c r="B38" s="291"/>
      <c r="C38" s="64" t="s">
        <v>358</v>
      </c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79"/>
    </row>
    <row r="39" customFormat="false" ht="12.75" hidden="false" customHeight="true" outlineLevel="0" collapsed="false">
      <c r="A39" s="286"/>
      <c r="B39" s="291" t="s">
        <v>359</v>
      </c>
      <c r="C39" s="54" t="s">
        <v>360</v>
      </c>
      <c r="D39" s="136"/>
      <c r="E39" s="136" t="n">
        <v>0.0497425803483374</v>
      </c>
      <c r="F39" s="136" t="n">
        <v>0.0554093863364578</v>
      </c>
      <c r="G39" s="136" t="n">
        <v>0.0747027513832183</v>
      </c>
      <c r="H39" s="136" t="n">
        <v>0.0730539990955077</v>
      </c>
      <c r="I39" s="136" t="n">
        <v>0.0654630787118535</v>
      </c>
      <c r="J39" s="136" t="n">
        <v>0.0747377333359266</v>
      </c>
      <c r="K39" s="136" t="n">
        <v>0.0660795694006699</v>
      </c>
      <c r="L39" s="136" t="n">
        <v>0.0684785743688872</v>
      </c>
      <c r="M39" s="136" t="n">
        <v>0.0726684392702208</v>
      </c>
      <c r="N39" s="136" t="n">
        <v>0.0697740554009467</v>
      </c>
      <c r="O39" s="136" t="n">
        <v>0.0771341310431078</v>
      </c>
      <c r="P39" s="136" t="n">
        <v>0.131496063735014</v>
      </c>
      <c r="Q39" s="136" t="n">
        <v>0.073248178624585</v>
      </c>
      <c r="R39" s="136" t="n">
        <v>0.0640961273663707</v>
      </c>
      <c r="S39" s="136" t="n">
        <v>0.211418236304322</v>
      </c>
      <c r="T39" s="136" t="n">
        <v>0.202947216039163</v>
      </c>
      <c r="U39" s="136" t="n">
        <v>0.0862982805206107</v>
      </c>
      <c r="V39" s="136" t="n">
        <v>0.0935783561973959</v>
      </c>
      <c r="W39" s="136" t="n">
        <v>0.0705594440690388</v>
      </c>
      <c r="X39" s="136" t="n">
        <v>0.0776483253284905</v>
      </c>
      <c r="Y39" s="136" t="n">
        <v>0.0581287992219489</v>
      </c>
      <c r="Z39" s="136" t="n">
        <v>0.0691322384428914</v>
      </c>
      <c r="AA39" s="136" t="n">
        <v>0.0705741168437558</v>
      </c>
      <c r="AB39" s="136" t="n">
        <v>0.135042927936754</v>
      </c>
      <c r="AC39" s="136" t="n">
        <v>0.0792164977752113</v>
      </c>
      <c r="AD39" s="136" t="n">
        <v>0.196518388621322</v>
      </c>
      <c r="AE39" s="136" t="n">
        <v>0.132422538260475</v>
      </c>
      <c r="AF39" s="136" t="n">
        <v>0.0732807743080371</v>
      </c>
      <c r="AG39" s="136" t="n">
        <v>0.0667604776937587</v>
      </c>
      <c r="AH39" s="136" t="n">
        <v>0.123812700294754</v>
      </c>
      <c r="AI39" s="136" t="n">
        <v>0.0741414629058334</v>
      </c>
      <c r="AJ39" s="136" t="n">
        <v>0.131496063735014</v>
      </c>
      <c r="AK39" s="279"/>
    </row>
    <row r="40" customFormat="false" ht="12.75" hidden="false" customHeight="true" outlineLevel="0" collapsed="false">
      <c r="A40" s="286"/>
      <c r="B40" s="291"/>
      <c r="C40" s="54" t="s">
        <v>361</v>
      </c>
      <c r="D40" s="136"/>
      <c r="E40" s="136" t="n">
        <v>0.966955231660043</v>
      </c>
      <c r="F40" s="136" t="n">
        <v>1.28312460518629</v>
      </c>
      <c r="G40" s="136" t="n">
        <v>1.3853012752981</v>
      </c>
      <c r="H40" s="136" t="n">
        <v>1.04472252253921</v>
      </c>
      <c r="I40" s="136" t="n">
        <v>1.20554940615719</v>
      </c>
      <c r="J40" s="136" t="n">
        <v>1.01440318631338</v>
      </c>
      <c r="K40" s="136" t="n">
        <v>0.88066296444835</v>
      </c>
      <c r="L40" s="136" t="n">
        <v>0.973746415911816</v>
      </c>
      <c r="M40" s="136" t="n">
        <v>1.52952083836753</v>
      </c>
      <c r="N40" s="136" t="n">
        <v>0.921539816986787</v>
      </c>
      <c r="O40" s="136" t="n">
        <v>0.959263979206137</v>
      </c>
      <c r="P40" s="136" t="n">
        <v>0.959152051605575</v>
      </c>
      <c r="Q40" s="136" t="n">
        <v>0.963428582755331</v>
      </c>
      <c r="R40" s="136" t="n">
        <v>0.835362598796156</v>
      </c>
      <c r="S40" s="136" t="n">
        <v>3.60317636048305</v>
      </c>
      <c r="T40" s="136" t="n">
        <v>0.999995605266389</v>
      </c>
      <c r="U40" s="136" t="n">
        <v>1.43659062155116</v>
      </c>
      <c r="V40" s="136" t="n">
        <v>0.568971350825309</v>
      </c>
      <c r="W40" s="136" t="n">
        <v>8.06231567405074</v>
      </c>
      <c r="X40" s="136" t="n">
        <v>1.73156700994863</v>
      </c>
      <c r="Y40" s="136" t="n">
        <v>0.67349987348114</v>
      </c>
      <c r="Z40" s="136" t="n">
        <v>0.773292872037678</v>
      </c>
      <c r="AA40" s="136" t="n">
        <v>0.855005762921535</v>
      </c>
      <c r="AB40" s="136" t="n">
        <v>0.942036885115496</v>
      </c>
      <c r="AC40" s="136" t="n">
        <v>1.74115093032919</v>
      </c>
      <c r="AD40" s="136" t="n">
        <v>0.562420903754312</v>
      </c>
      <c r="AE40" s="136" t="n">
        <v>0.775995599416735</v>
      </c>
      <c r="AF40" s="136" t="n">
        <v>1.04289843300764</v>
      </c>
      <c r="AG40" s="136" t="n">
        <v>1.11153441498929</v>
      </c>
      <c r="AH40" s="136" t="n">
        <v>0.776395072213202</v>
      </c>
      <c r="AI40" s="136" t="n">
        <v>1.74115093032919</v>
      </c>
      <c r="AJ40" s="136" t="n">
        <v>0.959152051605575</v>
      </c>
      <c r="AK40" s="279"/>
    </row>
    <row r="41" customFormat="false" ht="12.75" hidden="false" customHeight="true" outlineLevel="0" collapsed="false">
      <c r="A41" s="286"/>
      <c r="B41" s="291" t="s">
        <v>362</v>
      </c>
      <c r="C41" s="54" t="s">
        <v>363</v>
      </c>
      <c r="D41" s="136"/>
      <c r="E41" s="136" t="n">
        <v>0.0145604322061808</v>
      </c>
      <c r="F41" s="136" t="n">
        <v>0.0148088828107041</v>
      </c>
      <c r="G41" s="136" t="n">
        <v>0.0284169149389481</v>
      </c>
      <c r="H41" s="136" t="n">
        <v>0.0223971828831384</v>
      </c>
      <c r="I41" s="136" t="n">
        <v>0.0219354929686414</v>
      </c>
      <c r="J41" s="136" t="n">
        <v>0.0283565002979223</v>
      </c>
      <c r="K41" s="136" t="n">
        <v>0.0205605880080281</v>
      </c>
      <c r="L41" s="136" t="n">
        <v>0.0219538140052371</v>
      </c>
      <c r="M41" s="136" t="n">
        <v>0.0251965356767382</v>
      </c>
      <c r="N41" s="136" t="n">
        <v>0.0251492885276586</v>
      </c>
      <c r="O41" s="136" t="n">
        <v>0.0329869153330345</v>
      </c>
      <c r="P41" s="136" t="n">
        <v>0.056702014795581</v>
      </c>
      <c r="Q41" s="136" t="n">
        <v>0.0267095718613963</v>
      </c>
      <c r="R41" s="136" t="n">
        <v>0.0221786280402008</v>
      </c>
      <c r="S41" s="136" t="n">
        <v>0.0673977410763697</v>
      </c>
      <c r="T41" s="136" t="n">
        <v>0.101956106419159</v>
      </c>
      <c r="U41" s="136" t="n">
        <v>0.0428065691948004</v>
      </c>
      <c r="V41" s="136" t="n">
        <v>0.0343814972708622</v>
      </c>
      <c r="W41" s="136" t="n">
        <v>0.00338967540680931</v>
      </c>
      <c r="X41" s="136" t="n">
        <v>0.0269652840821715</v>
      </c>
      <c r="Y41" s="136" t="n">
        <v>0.0227274651399525</v>
      </c>
      <c r="Z41" s="136" t="n">
        <v>0.0325149184050269</v>
      </c>
      <c r="AA41" s="136" t="n">
        <v>0.0255075783433556</v>
      </c>
      <c r="AB41" s="136" t="n">
        <v>0.0386234423104535</v>
      </c>
      <c r="AC41" s="136" t="n">
        <v>0.0445823277276585</v>
      </c>
      <c r="AD41" s="136" t="n">
        <v>0.0520752498420396</v>
      </c>
      <c r="AE41" s="136" t="n">
        <v>0.0501379215268564</v>
      </c>
      <c r="AF41" s="136" t="n">
        <v>0.0256623578218553</v>
      </c>
      <c r="AG41" s="136" t="n">
        <v>0.0227663874960995</v>
      </c>
      <c r="AH41" s="136" t="n">
        <v>0.0459846256059099</v>
      </c>
      <c r="AI41" s="136" t="n">
        <v>0.0417261440521578</v>
      </c>
      <c r="AJ41" s="136" t="n">
        <v>0.056702014795581</v>
      </c>
      <c r="AK41" s="279"/>
    </row>
    <row r="42" customFormat="false" ht="12.75" hidden="false" customHeight="true" outlineLevel="0" collapsed="false">
      <c r="A42" s="286"/>
      <c r="B42" s="291"/>
      <c r="C42" s="64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279"/>
    </row>
    <row r="43" customFormat="false" ht="12.75" hidden="false" customHeight="true" outlineLevel="0" collapsed="false">
      <c r="A43" s="286"/>
      <c r="B43" s="291"/>
      <c r="C43" s="64" t="s">
        <v>364</v>
      </c>
      <c r="D43" s="288"/>
      <c r="E43" s="288" t="n">
        <v>0.155340530757812</v>
      </c>
      <c r="F43" s="288" t="n">
        <v>0.177617799222948</v>
      </c>
      <c r="G43" s="288" t="n">
        <v>0.10825242756133</v>
      </c>
      <c r="H43" s="288" t="n">
        <v>0.123507680043446</v>
      </c>
      <c r="I43" s="288" t="n">
        <v>0.134492991417019</v>
      </c>
      <c r="J43" s="288" t="n">
        <v>0.193399778327634</v>
      </c>
      <c r="K43" s="288" t="n">
        <v>0.142129211378487</v>
      </c>
      <c r="L43" s="288" t="n">
        <v>0.0944714499765437</v>
      </c>
      <c r="M43" s="288" t="n">
        <v>0.0192200603723125</v>
      </c>
      <c r="N43" s="288" t="n">
        <v>0.279310348532516</v>
      </c>
      <c r="O43" s="288" t="n">
        <v>0.115557132672446</v>
      </c>
      <c r="P43" s="288" t="n">
        <v>0.107573716147861</v>
      </c>
      <c r="Q43" s="288" t="n">
        <v>0.157332394406716</v>
      </c>
      <c r="R43" s="288" t="n">
        <v>0.099786856008969</v>
      </c>
      <c r="S43" s="288" t="n">
        <v>0.00528170755764889</v>
      </c>
      <c r="T43" s="288" t="n">
        <v>0.222883062318722</v>
      </c>
      <c r="U43" s="288" t="n">
        <v>0.00389778764287772</v>
      </c>
      <c r="V43" s="288" t="n">
        <v>0.180982980577222</v>
      </c>
      <c r="W43" s="288" t="n">
        <v>-0.0455385634566399</v>
      </c>
      <c r="X43" s="288" t="n">
        <v>0.158819845312223</v>
      </c>
      <c r="Y43" s="288" t="n">
        <v>0.225356978118847</v>
      </c>
      <c r="Z43" s="288" t="n">
        <v>0.090793944608331</v>
      </c>
      <c r="AA43" s="288" t="n">
        <v>0.123067937637571</v>
      </c>
      <c r="AB43" s="288" t="n">
        <v>0.018691446662932</v>
      </c>
      <c r="AC43" s="288" t="n">
        <v>0.00101179161389923</v>
      </c>
      <c r="AD43" s="288" t="n">
        <v>0.788408940071394</v>
      </c>
      <c r="AE43" s="288" t="n">
        <v>0.207271921826726</v>
      </c>
      <c r="AF43" s="288" t="n">
        <v>0.149744846684131</v>
      </c>
      <c r="AG43" s="288" t="n">
        <v>0.137888432795424</v>
      </c>
      <c r="AH43" s="288" t="n">
        <v>0.310315741977992</v>
      </c>
      <c r="AI43" s="288" t="n">
        <v>0.00101179161389923</v>
      </c>
      <c r="AJ43" s="288" t="n">
        <v>0.107573716147861</v>
      </c>
      <c r="AK43" s="279"/>
    </row>
    <row r="44" customFormat="false" ht="12.75" hidden="true" customHeight="true" outlineLevel="0" collapsed="false">
      <c r="A44" s="286"/>
      <c r="B44" s="291"/>
      <c r="C44" s="54" t="s">
        <v>365</v>
      </c>
      <c r="D44" s="136"/>
      <c r="E44" s="136" t="n">
        <v>0.155340530757813</v>
      </c>
      <c r="F44" s="136" t="n">
        <v>0.177617799222948</v>
      </c>
      <c r="G44" s="136" t="n">
        <v>0.10825242756133</v>
      </c>
      <c r="H44" s="136" t="n">
        <v>0.123507680043446</v>
      </c>
      <c r="I44" s="136" t="n">
        <v>0.134492991417019</v>
      </c>
      <c r="J44" s="136" t="n">
        <v>0.193399778327634</v>
      </c>
      <c r="K44" s="136" t="n">
        <v>0.142129211378487</v>
      </c>
      <c r="L44" s="136" t="n">
        <v>0.0944714499765436</v>
      </c>
      <c r="M44" s="136" t="n">
        <v>0.0192200603723126</v>
      </c>
      <c r="N44" s="136" t="n">
        <v>0.279310348532516</v>
      </c>
      <c r="O44" s="136" t="n">
        <v>0.115557132672446</v>
      </c>
      <c r="P44" s="136" t="n">
        <v>0.107573716147861</v>
      </c>
      <c r="Q44" s="136" t="n">
        <v>0.157332394406717</v>
      </c>
      <c r="R44" s="136" t="n">
        <v>0.0997868560089691</v>
      </c>
      <c r="S44" s="136" t="n">
        <v>0.00528170755764885</v>
      </c>
      <c r="T44" s="136" t="n">
        <v>0.222883062318722</v>
      </c>
      <c r="U44" s="136" t="n">
        <v>0.00389778764287776</v>
      </c>
      <c r="V44" s="136" t="n">
        <v>0.180982980577222</v>
      </c>
      <c r="W44" s="136" t="n">
        <v>-0.0455385634566399</v>
      </c>
      <c r="X44" s="136" t="n">
        <v>0.158819845312223</v>
      </c>
      <c r="Y44" s="136" t="n">
        <v>0.225356978118847</v>
      </c>
      <c r="Z44" s="136" t="n">
        <v>0.0907939446083311</v>
      </c>
      <c r="AA44" s="136" t="n">
        <v>0.123067937637571</v>
      </c>
      <c r="AB44" s="136" t="n">
        <v>0.018691446662932</v>
      </c>
      <c r="AC44" s="136" t="n">
        <v>0.00101179161389921</v>
      </c>
      <c r="AD44" s="136" t="n">
        <v>0.788408940071395</v>
      </c>
      <c r="AE44" s="136" t="n">
        <v>0.207271921826726</v>
      </c>
      <c r="AF44" s="136" t="n">
        <v>0.149744846684131</v>
      </c>
      <c r="AG44" s="136" t="n">
        <v>0.137888432795424</v>
      </c>
      <c r="AH44" s="136" t="n">
        <v>0.310315741977993</v>
      </c>
      <c r="AI44" s="136" t="n">
        <v>0.00101179161389921</v>
      </c>
      <c r="AJ44" s="136" t="n">
        <v>0.107573716147861</v>
      </c>
      <c r="AK44" s="279"/>
    </row>
    <row r="45" customFormat="false" ht="12.75" hidden="true" customHeight="true" outlineLevel="0" collapsed="false">
      <c r="A45" s="286"/>
      <c r="B45" s="291"/>
      <c r="C45" s="54" t="s">
        <v>366</v>
      </c>
      <c r="D45" s="136"/>
      <c r="E45" s="136" t="n">
        <v>0.0113284470124394</v>
      </c>
      <c r="F45" s="136" t="n">
        <v>0.0202330146080954</v>
      </c>
      <c r="G45" s="136" t="n">
        <v>0.00916782499061995</v>
      </c>
      <c r="H45" s="136" t="n">
        <v>0.0134465992829728</v>
      </c>
      <c r="I45" s="136" t="n">
        <v>0.0122326166852116</v>
      </c>
      <c r="J45" s="136" t="n">
        <v>0.0153709665172706</v>
      </c>
      <c r="K45" s="136" t="n">
        <v>0.0108947476004894</v>
      </c>
      <c r="L45" s="136" t="n">
        <v>0.0123437958890045</v>
      </c>
      <c r="M45" s="136" t="n">
        <v>0.00141184893018097</v>
      </c>
      <c r="N45" s="136" t="n">
        <v>0.0269833265664119</v>
      </c>
      <c r="O45" s="136" t="n">
        <v>0.00847658061229941</v>
      </c>
      <c r="P45" s="136" t="n">
        <v>0.00907704876222856</v>
      </c>
      <c r="Q45" s="136" t="n">
        <v>0.0137761474492675</v>
      </c>
      <c r="R45" s="136" t="n">
        <v>0.0129398335092087</v>
      </c>
      <c r="S45" s="136" t="n">
        <v>0.00142845826220431</v>
      </c>
      <c r="T45" s="136" t="n">
        <v>0.0159190065218963</v>
      </c>
      <c r="U45" s="136" t="n">
        <v>0.00238303749037038</v>
      </c>
      <c r="V45" s="136" t="n">
        <v>0.0498188065424002</v>
      </c>
      <c r="W45" s="136" t="n">
        <v>-0.0298617173303511</v>
      </c>
      <c r="X45" s="136" t="n">
        <v>0.0105636499396292</v>
      </c>
      <c r="Y45" s="136" t="n">
        <v>0.0232710834530197</v>
      </c>
      <c r="Z45" s="136" t="n">
        <v>0.0207714809286354</v>
      </c>
      <c r="AA45" s="136" t="n">
        <v>0.00873454133328938</v>
      </c>
      <c r="AB45" s="136" t="n">
        <v>0.0117545784378509</v>
      </c>
      <c r="AC45" s="136" t="n">
        <v>0.000132882735597285</v>
      </c>
      <c r="AD45" s="136" t="n">
        <v>0.0739652560205951</v>
      </c>
      <c r="AE45" s="136" t="n">
        <v>0.0293629787448279</v>
      </c>
      <c r="AF45" s="136" t="n">
        <v>0.0141024968570985</v>
      </c>
      <c r="AG45" s="136" t="n">
        <v>0.013117916019101</v>
      </c>
      <c r="AH45" s="136" t="n">
        <v>0.0269177035869214</v>
      </c>
      <c r="AI45" s="136" t="n">
        <v>0.000124369552918997</v>
      </c>
      <c r="AJ45" s="136" t="n">
        <v>0.00907704876222856</v>
      </c>
      <c r="AK45" s="279"/>
    </row>
    <row r="46" customFormat="false" ht="13.5" hidden="true" customHeight="true" outlineLevel="0" collapsed="false">
      <c r="A46" s="286"/>
      <c r="B46" s="291"/>
      <c r="C46" s="54"/>
      <c r="D46" s="288"/>
      <c r="E46" s="288" t="n">
        <v>0.0113284470124394</v>
      </c>
      <c r="F46" s="288" t="n">
        <v>0.0202330146080954</v>
      </c>
      <c r="G46" s="288" t="n">
        <v>0.00916782499061994</v>
      </c>
      <c r="H46" s="288" t="n">
        <v>0.0134465992829729</v>
      </c>
      <c r="I46" s="288" t="n">
        <v>0.0122326166852115</v>
      </c>
      <c r="J46" s="288" t="n">
        <v>0.0153709665172706</v>
      </c>
      <c r="K46" s="288" t="n">
        <v>0.0108947476004894</v>
      </c>
      <c r="L46" s="288" t="n">
        <v>0.0123437958890045</v>
      </c>
      <c r="M46" s="288" t="n">
        <v>0.00141184893018096</v>
      </c>
      <c r="N46" s="288" t="n">
        <v>0.0269833265664119</v>
      </c>
      <c r="O46" s="288" t="n">
        <v>0.00847658061229941</v>
      </c>
      <c r="P46" s="288" t="n">
        <v>0.00907704876222859</v>
      </c>
      <c r="Q46" s="288" t="n">
        <v>0.0137761474492675</v>
      </c>
      <c r="R46" s="288" t="n">
        <v>0.0129398335092086</v>
      </c>
      <c r="S46" s="288" t="n">
        <v>0.00142845826220432</v>
      </c>
      <c r="T46" s="288" t="n">
        <v>0.0159190065218963</v>
      </c>
      <c r="U46" s="288" t="n">
        <v>0.00238303749037035</v>
      </c>
      <c r="V46" s="288" t="n">
        <v>0.0498188065424002</v>
      </c>
      <c r="W46" s="288" t="n">
        <v>-0.0298617173303511</v>
      </c>
      <c r="X46" s="288" t="n">
        <v>0.0105636499396292</v>
      </c>
      <c r="Y46" s="288" t="n">
        <v>0.0232710834530197</v>
      </c>
      <c r="Z46" s="288" t="n">
        <v>0.0207714809286354</v>
      </c>
      <c r="AA46" s="288" t="n">
        <v>0.00873454133328935</v>
      </c>
      <c r="AB46" s="288" t="n">
        <v>0.011754578437851</v>
      </c>
      <c r="AC46" s="288" t="n">
        <v>0.000132882735597287</v>
      </c>
      <c r="AD46" s="288" t="n">
        <v>0.073965256020595</v>
      </c>
      <c r="AE46" s="288" t="n">
        <v>0.0293629787448279</v>
      </c>
      <c r="AF46" s="288" t="n">
        <v>0.0141024968570985</v>
      </c>
      <c r="AG46" s="288" t="n">
        <v>0.0131179160191009</v>
      </c>
      <c r="AH46" s="288" t="n">
        <v>0.0269177035869214</v>
      </c>
      <c r="AI46" s="288" t="n">
        <v>0.000124369552919</v>
      </c>
      <c r="AJ46" s="288" t="n">
        <v>0.00907704876222859</v>
      </c>
      <c r="AK46" s="279"/>
    </row>
    <row r="47" customFormat="false" ht="13.5" hidden="false" customHeight="true" outlineLevel="0" collapsed="false">
      <c r="A47" s="286"/>
      <c r="B47" s="291" t="s">
        <v>367</v>
      </c>
      <c r="C47" s="54" t="s">
        <v>368</v>
      </c>
      <c r="D47" s="136"/>
      <c r="E47" s="136" t="n">
        <v>0.233010796136719</v>
      </c>
      <c r="F47" s="136" t="n">
        <v>0.266426698834422</v>
      </c>
      <c r="G47" s="136" t="n">
        <v>0.162378641341995</v>
      </c>
      <c r="H47" s="136" t="n">
        <v>0.185261520065169</v>
      </c>
      <c r="I47" s="136" t="n">
        <v>0.201739487125529</v>
      </c>
      <c r="J47" s="136" t="n">
        <v>0.290099667491451</v>
      </c>
      <c r="K47" s="136" t="n">
        <v>0.21319381706773</v>
      </c>
      <c r="L47" s="136" t="n">
        <v>0.141707174964815</v>
      </c>
      <c r="M47" s="136" t="n">
        <v>0.0288300905584689</v>
      </c>
      <c r="N47" s="136" t="n">
        <v>0.418965522798774</v>
      </c>
      <c r="O47" s="136" t="n">
        <v>0.173335699008669</v>
      </c>
      <c r="P47" s="136" t="n">
        <v>0.161360574221791</v>
      </c>
      <c r="Q47" s="136" t="n">
        <v>0.235998591610075</v>
      </c>
      <c r="R47" s="136" t="n">
        <v>0.149680284013454</v>
      </c>
      <c r="S47" s="136" t="n">
        <v>0.00792256133647328</v>
      </c>
      <c r="T47" s="136" t="n">
        <v>0.334324593478084</v>
      </c>
      <c r="U47" s="136" t="n">
        <v>0.00584668146431664</v>
      </c>
      <c r="V47" s="136" t="n">
        <v>0.271474470865833</v>
      </c>
      <c r="W47" s="136" t="n">
        <v>-0.0683078451849598</v>
      </c>
      <c r="X47" s="136" t="n">
        <v>0.238229767968335</v>
      </c>
      <c r="Y47" s="136" t="n">
        <v>0.338035467178271</v>
      </c>
      <c r="Z47" s="136" t="n">
        <v>0.136190916912497</v>
      </c>
      <c r="AA47" s="136" t="n">
        <v>0.184601906456357</v>
      </c>
      <c r="AB47" s="136" t="n">
        <v>0.0280371699943979</v>
      </c>
      <c r="AC47" s="136" t="n">
        <v>0.00151768742084881</v>
      </c>
      <c r="AD47" s="136" t="n">
        <v>1.18261341010709</v>
      </c>
      <c r="AE47" s="136" t="n">
        <v>0.310907882740089</v>
      </c>
      <c r="AF47" s="136" t="n">
        <v>0.224617270026196</v>
      </c>
      <c r="AG47" s="136" t="n">
        <v>0.206832649193136</v>
      </c>
      <c r="AH47" s="136" t="n">
        <v>0.465473612966989</v>
      </c>
      <c r="AI47" s="136" t="n">
        <v>0.00151768742084881</v>
      </c>
      <c r="AJ47" s="136" t="n">
        <v>0.161360574221791</v>
      </c>
      <c r="AK47" s="279"/>
    </row>
    <row r="48" customFormat="false" ht="13.5" hidden="false" customHeight="true" outlineLevel="0" collapsed="false">
      <c r="A48" s="286"/>
      <c r="B48" s="291" t="s">
        <v>369</v>
      </c>
      <c r="C48" s="54" t="s">
        <v>370</v>
      </c>
      <c r="D48" s="136"/>
      <c r="E48" s="136" t="n">
        <v>0.0169926705186591</v>
      </c>
      <c r="F48" s="136" t="n">
        <v>0.0303495219121431</v>
      </c>
      <c r="G48" s="136" t="n">
        <v>0.0137517374859299</v>
      </c>
      <c r="H48" s="136" t="n">
        <v>0.0201698989244593</v>
      </c>
      <c r="I48" s="136" t="n">
        <v>0.0183489250278173</v>
      </c>
      <c r="J48" s="136" t="n">
        <v>0.0230564497759058</v>
      </c>
      <c r="K48" s="136" t="n">
        <v>0.0163421214007342</v>
      </c>
      <c r="L48" s="136" t="n">
        <v>0.0185156938335068</v>
      </c>
      <c r="M48" s="136" t="n">
        <v>0.00211777339527145</v>
      </c>
      <c r="N48" s="136" t="n">
        <v>0.0404749898496178</v>
      </c>
      <c r="O48" s="136" t="n">
        <v>0.0127148709184491</v>
      </c>
      <c r="P48" s="136" t="n">
        <v>0.0136155731433428</v>
      </c>
      <c r="Q48" s="136" t="n">
        <v>0.0206642211739012</v>
      </c>
      <c r="R48" s="136" t="n">
        <v>0.019409750263813</v>
      </c>
      <c r="S48" s="136" t="n">
        <v>0.00214268739330646</v>
      </c>
      <c r="T48" s="136" t="n">
        <v>0.0238785097828445</v>
      </c>
      <c r="U48" s="136" t="n">
        <v>0.00357455623555557</v>
      </c>
      <c r="V48" s="136" t="n">
        <v>0.0747282098136003</v>
      </c>
      <c r="W48" s="136" t="n">
        <v>-0.0447925759955267</v>
      </c>
      <c r="X48" s="136" t="n">
        <v>0.0158454749094438</v>
      </c>
      <c r="Y48" s="136" t="n">
        <v>0.0349066251795296</v>
      </c>
      <c r="Z48" s="136" t="n">
        <v>0.0311572213929531</v>
      </c>
      <c r="AA48" s="136" t="n">
        <v>0.0131018119999341</v>
      </c>
      <c r="AB48" s="136" t="n">
        <v>0.0176318676567764</v>
      </c>
      <c r="AC48" s="136" t="n">
        <v>0.000199324103395927</v>
      </c>
      <c r="AD48" s="136" t="n">
        <v>0.110947884030893</v>
      </c>
      <c r="AE48" s="136" t="n">
        <v>0.0440444681172418</v>
      </c>
      <c r="AF48" s="136" t="n">
        <v>0.0211537452856478</v>
      </c>
      <c r="AG48" s="136" t="n">
        <v>0.0196768740286515</v>
      </c>
      <c r="AH48" s="136" t="n">
        <v>0.0403765553803821</v>
      </c>
      <c r="AI48" s="136" t="n">
        <v>0.000186554329378495</v>
      </c>
      <c r="AJ48" s="136" t="n">
        <v>0.0136155731433428</v>
      </c>
      <c r="AK48" s="279"/>
    </row>
    <row r="49" customFormat="false" ht="13.5" hidden="false" customHeight="true" outlineLevel="0" collapsed="false">
      <c r="A49" s="286"/>
      <c r="B49" s="291"/>
      <c r="C49" s="54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279"/>
    </row>
    <row r="50" customFormat="false" ht="13.5" hidden="false" customHeight="true" outlineLevel="0" collapsed="false">
      <c r="A50" s="286"/>
      <c r="B50" s="291"/>
      <c r="C50" s="54" t="s">
        <v>371</v>
      </c>
      <c r="D50" s="136"/>
      <c r="E50" s="136" t="n">
        <v>0.0233098275908372</v>
      </c>
      <c r="F50" s="136" t="n">
        <v>-0.10732922922685</v>
      </c>
      <c r="G50" s="136" t="n">
        <v>-0.245337615565378</v>
      </c>
      <c r="H50" s="136" t="n">
        <v>-0.0287243910320919</v>
      </c>
      <c r="I50" s="136" t="n">
        <v>-0.122717902983396</v>
      </c>
      <c r="J50" s="136" t="n">
        <v>-0.013351888336631</v>
      </c>
      <c r="K50" s="136" t="n">
        <v>0.116815074354509</v>
      </c>
      <c r="L50" s="136" t="n">
        <v>0.0141302318634155</v>
      </c>
      <c r="M50" s="136" t="n">
        <v>-0.342483780366477</v>
      </c>
      <c r="N50" s="136" t="n">
        <v>0.0614922968867797</v>
      </c>
      <c r="O50" s="136" t="n">
        <v>0.0446542828304253</v>
      </c>
      <c r="P50" s="136" t="n">
        <v>0.0663677423693806</v>
      </c>
      <c r="Q50" s="136" t="n">
        <v>0.0317548059978126</v>
      </c>
      <c r="R50" s="136" t="n">
        <v>0.0974159156080492</v>
      </c>
      <c r="S50" s="136" t="n">
        <v>-0.564764400558548</v>
      </c>
      <c r="T50" s="136" t="n">
        <v>1.24875910420803E-005</v>
      </c>
      <c r="U50" s="136" t="n">
        <v>-0.0428973848984307</v>
      </c>
      <c r="V50" s="136" t="n">
        <v>0.257534589373835</v>
      </c>
      <c r="W50" s="136" t="n">
        <v>-0.0942555699576254</v>
      </c>
      <c r="X50" s="136" t="n">
        <v>-0.493216583992367</v>
      </c>
      <c r="Y50" s="136" t="n">
        <v>0.272892496247177</v>
      </c>
      <c r="Z50" s="136" t="n">
        <v>0.0885913277862975</v>
      </c>
      <c r="AA50" s="136" t="n">
        <v>0.168628885543386</v>
      </c>
      <c r="AB50" s="136" t="n">
        <v>0.0132126980825502</v>
      </c>
      <c r="AC50" s="136" t="n">
        <v>-0.256748782101952</v>
      </c>
      <c r="AD50" s="136" t="n">
        <v>1.62975410231712</v>
      </c>
      <c r="AE50" s="136" t="n">
        <v>0.269835796831853</v>
      </c>
      <c r="AF50" s="136" t="n">
        <v>-0.0320070270698762</v>
      </c>
      <c r="AG50" s="136" t="n">
        <v>-0.0704155222770169</v>
      </c>
      <c r="AH50" s="136" t="n">
        <v>0.411083074956888</v>
      </c>
      <c r="AI50" s="136" t="n">
        <v>-0.256748782101952</v>
      </c>
      <c r="AJ50" s="136" t="n">
        <v>0.0663677423693806</v>
      </c>
      <c r="AK50" s="279"/>
    </row>
    <row r="51" customFormat="false" ht="13.5" hidden="false" customHeight="true" outlineLevel="0" collapsed="false">
      <c r="A51" s="286"/>
      <c r="B51" s="291"/>
      <c r="C51" s="54" t="s">
        <v>372</v>
      </c>
      <c r="D51" s="136"/>
      <c r="E51" s="136" t="n">
        <v>0.00169990501154907</v>
      </c>
      <c r="F51" s="136" t="n">
        <v>-0.0122262175993784</v>
      </c>
      <c r="G51" s="136" t="n">
        <v>-0.0207774769932535</v>
      </c>
      <c r="H51" s="136" t="n">
        <v>-0.00312729844589494</v>
      </c>
      <c r="I51" s="136" t="n">
        <v>-0.0111616304447735</v>
      </c>
      <c r="J51" s="136" t="n">
        <v>-0.00106117716545162</v>
      </c>
      <c r="K51" s="136" t="n">
        <v>0.00895432218810872</v>
      </c>
      <c r="L51" s="136" t="n">
        <v>0.00184627946357991</v>
      </c>
      <c r="M51" s="136" t="n">
        <v>-0.0251578480789426</v>
      </c>
      <c r="N51" s="136" t="n">
        <v>0.00594058450369792</v>
      </c>
      <c r="O51" s="136" t="n">
        <v>0.00327557130696073</v>
      </c>
      <c r="P51" s="136" t="n">
        <v>0.00560009689446682</v>
      </c>
      <c r="Q51" s="136" t="n">
        <v>0.00278047563757203</v>
      </c>
      <c r="R51" s="136" t="n">
        <v>0.0126323824552802</v>
      </c>
      <c r="S51" s="136" t="n">
        <v>-0.152742719162558</v>
      </c>
      <c r="T51" s="136" t="n">
        <v>8.91902871279561E-007</v>
      </c>
      <c r="U51" s="136" t="n">
        <v>-0.0262266921181817</v>
      </c>
      <c r="V51" s="136" t="n">
        <v>0.0708910077901895</v>
      </c>
      <c r="W51" s="136" t="n">
        <v>-0.0618076850308582</v>
      </c>
      <c r="X51" s="136" t="n">
        <v>-0.0328055182743217</v>
      </c>
      <c r="Y51" s="136" t="n">
        <v>0.0281797533268389</v>
      </c>
      <c r="Z51" s="136" t="n">
        <v>0.0202675749301757</v>
      </c>
      <c r="AA51" s="136" t="n">
        <v>0.0119681535177979</v>
      </c>
      <c r="AB51" s="136" t="n">
        <v>0.00830913191406324</v>
      </c>
      <c r="AC51" s="136" t="n">
        <v>-0.0337198688527351</v>
      </c>
      <c r="AD51" s="136" t="n">
        <v>0.152896768798163</v>
      </c>
      <c r="AE51" s="136" t="n">
        <v>0.0382260303138936</v>
      </c>
      <c r="AF51" s="136" t="n">
        <v>-0.0030143207506174</v>
      </c>
      <c r="AG51" s="136" t="n">
        <v>-0.00669892962697952</v>
      </c>
      <c r="AH51" s="136" t="n">
        <v>0.035658559539253</v>
      </c>
      <c r="AI51" s="136" t="n">
        <v>-0.0315595927104587</v>
      </c>
      <c r="AJ51" s="136" t="n">
        <v>0.00560009689446682</v>
      </c>
      <c r="AK51" s="279"/>
    </row>
    <row r="52" customFormat="false" ht="13.5" hidden="false" customHeight="true" outlineLevel="0" collapsed="false">
      <c r="A52" s="286"/>
      <c r="B52" s="291"/>
      <c r="C52" s="130"/>
      <c r="D52" s="288"/>
      <c r="E52" s="288" t="n">
        <v>0.0113284470124394</v>
      </c>
      <c r="F52" s="288" t="n">
        <v>0.0202330146080954</v>
      </c>
      <c r="G52" s="288" t="n">
        <v>0.00916782499061994</v>
      </c>
      <c r="H52" s="288" t="n">
        <v>0.0134465992829729</v>
      </c>
      <c r="I52" s="288" t="n">
        <v>0.0122326166852115</v>
      </c>
      <c r="J52" s="288" t="n">
        <v>0.0153709665172706</v>
      </c>
      <c r="K52" s="288" t="n">
        <v>0.0108947476004894</v>
      </c>
      <c r="L52" s="288" t="n">
        <v>0.0123437958890045</v>
      </c>
      <c r="M52" s="288" t="n">
        <v>0.00141184893018096</v>
      </c>
      <c r="N52" s="288" t="n">
        <v>0.0269833265664119</v>
      </c>
      <c r="O52" s="288" t="n">
        <v>0.00847658061229941</v>
      </c>
      <c r="P52" s="288" t="n">
        <v>0.00907704876222859</v>
      </c>
      <c r="Q52" s="288" t="n">
        <v>0.0137761474492675</v>
      </c>
      <c r="R52" s="288" t="n">
        <v>0.0129398335092086</v>
      </c>
      <c r="S52" s="288" t="n">
        <v>0.00142845826220432</v>
      </c>
      <c r="T52" s="288" t="n">
        <v>0.0159190065218963</v>
      </c>
      <c r="U52" s="288" t="n">
        <v>0.00238303749037035</v>
      </c>
      <c r="V52" s="288" t="n">
        <v>0.0498188065424002</v>
      </c>
      <c r="W52" s="288" t="n">
        <v>-0.0298617173303511</v>
      </c>
      <c r="X52" s="288" t="n">
        <v>0.0105636499396292</v>
      </c>
      <c r="Y52" s="288" t="n">
        <v>0.0232710834530197</v>
      </c>
      <c r="Z52" s="288" t="n">
        <v>0.0207714809286354</v>
      </c>
      <c r="AA52" s="288" t="n">
        <v>0.00873454133328935</v>
      </c>
      <c r="AB52" s="288" t="n">
        <v>0.011754578437851</v>
      </c>
      <c r="AC52" s="288" t="n">
        <v>0.000132882735597287</v>
      </c>
      <c r="AD52" s="288" t="n">
        <v>0.073965256020595</v>
      </c>
      <c r="AE52" s="288" t="n">
        <v>0.0293629787448279</v>
      </c>
      <c r="AF52" s="288" t="n">
        <v>0.0141024968570985</v>
      </c>
      <c r="AG52" s="288" t="n">
        <v>0.0131179160191009</v>
      </c>
      <c r="AH52" s="288" t="n">
        <v>0.0269177035869214</v>
      </c>
      <c r="AI52" s="288" t="n">
        <v>0.000124369552919</v>
      </c>
      <c r="AJ52" s="288" t="n">
        <v>0.00907704876222859</v>
      </c>
      <c r="AK52" s="279"/>
    </row>
    <row r="53" customFormat="false" ht="13.5" hidden="false" customHeight="true" outlineLevel="0" collapsed="false">
      <c r="A53" s="286"/>
      <c r="B53" s="291"/>
      <c r="C53" s="64" t="s">
        <v>373</v>
      </c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8"/>
      <c r="AK53" s="279"/>
    </row>
    <row r="54" customFormat="false" ht="13.5" hidden="false" customHeight="true" outlineLevel="0" collapsed="false">
      <c r="A54" s="286"/>
      <c r="B54" s="291"/>
      <c r="C54" s="54" t="s">
        <v>374</v>
      </c>
      <c r="D54" s="136"/>
      <c r="E54" s="136" t="n">
        <v>0.274678798848149</v>
      </c>
      <c r="F54" s="136" t="n">
        <v>0.223860472403546</v>
      </c>
      <c r="G54" s="136" t="n">
        <v>0.156004689689459</v>
      </c>
      <c r="H54" s="136" t="n">
        <v>0.349224849102431</v>
      </c>
      <c r="I54" s="136" t="n">
        <v>0.224110937887346</v>
      </c>
      <c r="J54" s="136" t="n">
        <v>0.374742257231161</v>
      </c>
      <c r="K54" s="136" t="n">
        <v>0.466699758618899</v>
      </c>
      <c r="L54" s="136" t="n">
        <v>0.120334788086408</v>
      </c>
      <c r="M54" s="136" t="n">
        <v>0.162664934481629</v>
      </c>
      <c r="N54" s="136" t="n">
        <v>0.288067541398164</v>
      </c>
      <c r="O54" s="136" t="n">
        <v>0.290655236831504</v>
      </c>
      <c r="P54" s="136" t="n">
        <v>0.253200512586162</v>
      </c>
      <c r="Q54" s="136" t="n">
        <v>0.316406332644379</v>
      </c>
      <c r="R54" s="136" t="n">
        <v>0.285264166129656</v>
      </c>
      <c r="S54" s="136" t="n">
        <v>0.265022137967728</v>
      </c>
      <c r="T54" s="136" t="n">
        <v>0.292257943954232</v>
      </c>
      <c r="U54" s="136" t="n">
        <v>0.830659395368499</v>
      </c>
      <c r="V54" s="136" t="n">
        <v>0.606576501268044</v>
      </c>
      <c r="W54" s="136" t="n">
        <v>0.679366478498537</v>
      </c>
      <c r="X54" s="136" t="n">
        <v>0.746520640766559</v>
      </c>
      <c r="Y54" s="136" t="n">
        <v>0.256269124449105</v>
      </c>
      <c r="Z54" s="136" t="n">
        <v>0.499825763926735</v>
      </c>
      <c r="AA54" s="136" t="n">
        <v>0.257321890322514</v>
      </c>
      <c r="AB54" s="136" t="n">
        <v>0.839952625692217</v>
      </c>
      <c r="AC54" s="136" t="n">
        <v>0.560770390748238</v>
      </c>
      <c r="AD54" s="136" t="n">
        <v>0.563177588977066</v>
      </c>
      <c r="AE54" s="136" t="n">
        <v>0.391797079984525</v>
      </c>
      <c r="AF54" s="136" t="n">
        <v>0.264231714584158</v>
      </c>
      <c r="AG54" s="136" t="n">
        <v>0.256256797102246</v>
      </c>
      <c r="AH54" s="136" t="n">
        <v>0.362065118703407</v>
      </c>
      <c r="AI54" s="136" t="n">
        <v>0.560770390748238</v>
      </c>
      <c r="AJ54" s="136" t="n">
        <v>0.253200512586162</v>
      </c>
      <c r="AK54" s="279"/>
    </row>
    <row r="55" customFormat="false" ht="12.75" hidden="false" customHeight="true" outlineLevel="0" collapsed="false">
      <c r="A55" s="286"/>
      <c r="B55" s="291"/>
      <c r="C55" s="54" t="s">
        <v>375</v>
      </c>
      <c r="D55" s="136"/>
      <c r="E55" s="136" t="n">
        <v>1.15752326807023</v>
      </c>
      <c r="F55" s="136" t="n">
        <v>1.29036703607049</v>
      </c>
      <c r="G55" s="136" t="n">
        <v>1.85477627137209</v>
      </c>
      <c r="H55" s="136" t="n">
        <v>2.15571956190662</v>
      </c>
      <c r="I55" s="136" t="n">
        <v>1.60664860250536</v>
      </c>
      <c r="J55" s="136" t="n">
        <v>1.6994582764751</v>
      </c>
      <c r="K55" s="136" t="n">
        <v>1.6272125872106</v>
      </c>
      <c r="L55" s="136" t="n">
        <v>1.52294906217504</v>
      </c>
      <c r="M55" s="136" t="n">
        <v>0.737431802401151</v>
      </c>
      <c r="N55" s="136" t="n">
        <v>0.877822774304091</v>
      </c>
      <c r="O55" s="136" t="n">
        <v>1.40177812147367</v>
      </c>
      <c r="P55" s="136" t="n">
        <v>0.720915099608168</v>
      </c>
      <c r="Q55" s="136" t="n">
        <v>1.2195472654406</v>
      </c>
      <c r="R55" s="136" t="n">
        <v>0.744980030520643</v>
      </c>
      <c r="S55" s="136" t="n">
        <v>0.659173069481852</v>
      </c>
      <c r="T55" s="136" t="n">
        <v>0.610801115227102</v>
      </c>
      <c r="U55" s="136" t="n">
        <v>1.04133352549436</v>
      </c>
      <c r="V55" s="136" t="n">
        <v>2.25086997764954</v>
      </c>
      <c r="W55" s="136" t="n">
        <v>2.13031663627104</v>
      </c>
      <c r="X55" s="136" t="n">
        <v>1.11526430555143</v>
      </c>
      <c r="Y55" s="136" t="n">
        <v>1.16769635383137</v>
      </c>
      <c r="Z55" s="136" t="n">
        <v>1.06244827645803</v>
      </c>
      <c r="AA55" s="136" t="n">
        <v>1.66787004260207</v>
      </c>
      <c r="AB55" s="136" t="n">
        <v>1.72273758201648</v>
      </c>
      <c r="AC55" s="136" t="n">
        <v>1.04782676498506</v>
      </c>
      <c r="AD55" s="136" t="n">
        <v>1.1083802959139</v>
      </c>
      <c r="AE55" s="136" t="n">
        <v>1.05798274739066</v>
      </c>
      <c r="AF55" s="136" t="n">
        <v>1.4795017901336</v>
      </c>
      <c r="AG55" s="136" t="n">
        <v>1.42482195161514</v>
      </c>
      <c r="AH55" s="136" t="n">
        <v>1.2976163189987</v>
      </c>
      <c r="AI55" s="136" t="n">
        <v>1.04782676498506</v>
      </c>
      <c r="AJ55" s="136" t="n">
        <v>0.720915099608168</v>
      </c>
      <c r="AK55" s="279"/>
    </row>
    <row r="56" customFormat="false" ht="12.75" hidden="false" customHeight="true" outlineLevel="0" collapsed="false">
      <c r="A56" s="286"/>
      <c r="B56" s="291"/>
      <c r="C56" s="54" t="s">
        <v>376</v>
      </c>
      <c r="D56" s="136"/>
      <c r="E56" s="136" t="n">
        <v>0.764705398165677</v>
      </c>
      <c r="F56" s="136" t="n">
        <v>0.838516747952133</v>
      </c>
      <c r="G56" s="136" t="n">
        <v>1.55772103640763</v>
      </c>
      <c r="H56" s="136" t="n">
        <v>1.39180091883915</v>
      </c>
      <c r="I56" s="136" t="n">
        <v>1.15645341980582</v>
      </c>
      <c r="J56" s="136" t="n">
        <v>1.21355951004454</v>
      </c>
      <c r="K56" s="136" t="n">
        <v>1.04997428636444</v>
      </c>
      <c r="L56" s="136" t="n">
        <v>1.15931487228199</v>
      </c>
      <c r="M56" s="136" t="n">
        <v>0.643170321216585</v>
      </c>
      <c r="N56" s="136" t="n">
        <v>0.646131094806834</v>
      </c>
      <c r="O56" s="136" t="n">
        <v>1.25302467132372</v>
      </c>
      <c r="P56" s="136" t="n">
        <v>0.630780665565592</v>
      </c>
      <c r="Q56" s="136" t="n">
        <v>0.897644788161285</v>
      </c>
      <c r="R56" s="136" t="n">
        <v>0.553588872674546</v>
      </c>
      <c r="S56" s="136" t="n">
        <v>0.572549203677176</v>
      </c>
      <c r="T56" s="136" t="n">
        <v>0.370173843485557</v>
      </c>
      <c r="U56" s="136" t="n">
        <v>1.27243209081875</v>
      </c>
      <c r="V56" s="136" t="n">
        <v>1.41394897398234</v>
      </c>
      <c r="W56" s="136" t="n">
        <v>3.0938251085801</v>
      </c>
      <c r="X56" s="136" t="n">
        <v>1.05200195504315</v>
      </c>
      <c r="Y56" s="136" t="n">
        <v>1.02744828545832</v>
      </c>
      <c r="Z56" s="136" t="n">
        <v>0.84098013661808</v>
      </c>
      <c r="AA56" s="136" t="n">
        <v>0.997802653475988</v>
      </c>
      <c r="AB56" s="136" t="n">
        <v>1.25914916351421</v>
      </c>
      <c r="AC56" s="136" t="n">
        <v>1.11545788823813</v>
      </c>
      <c r="AD56" s="136" t="n">
        <v>0.701323128659321</v>
      </c>
      <c r="AE56" s="136" t="n">
        <v>0.785115478945552</v>
      </c>
      <c r="AF56" s="136" t="n">
        <v>1.08045569556653</v>
      </c>
      <c r="AG56" s="136" t="n">
        <v>1.04634860495383</v>
      </c>
      <c r="AH56" s="136" t="n">
        <v>0.840113123157902</v>
      </c>
      <c r="AI56" s="136" t="n">
        <v>1.11545788823813</v>
      </c>
      <c r="AJ56" s="136" t="n">
        <v>0.630780665565592</v>
      </c>
      <c r="AK56" s="279"/>
    </row>
    <row r="57" customFormat="false" ht="12.75" hidden="false" customHeight="true" outlineLevel="0" collapsed="false">
      <c r="A57" s="286"/>
      <c r="B57" s="291"/>
      <c r="C57" s="54"/>
      <c r="D57" s="288"/>
      <c r="E57" s="288" t="n">
        <v>0.216530100587855</v>
      </c>
      <c r="F57" s="288" t="n">
        <v>0.295291147942559</v>
      </c>
      <c r="G57" s="288" t="n">
        <v>0.287879257581554</v>
      </c>
      <c r="H57" s="288" t="n">
        <v>0.429469673844706</v>
      </c>
      <c r="I57" s="288" t="n">
        <v>0.296738248748565</v>
      </c>
      <c r="J57" s="288" t="n">
        <v>0.361251859626745</v>
      </c>
      <c r="K57" s="288" t="n">
        <v>0.383877964410452</v>
      </c>
      <c r="L57" s="288" t="n">
        <v>0.558033170822666</v>
      </c>
      <c r="M57" s="288" t="n">
        <v>0.288804124544782</v>
      </c>
      <c r="N57" s="288" t="n">
        <v>0.28154666145798</v>
      </c>
      <c r="O57" s="288" t="n">
        <v>0.370007005824499</v>
      </c>
      <c r="P57" s="288" t="n">
        <v>0.175749843917032</v>
      </c>
      <c r="Q57" s="288" t="n">
        <v>0.339214879591195</v>
      </c>
      <c r="R57" s="288" t="n">
        <v>0.251630823429851</v>
      </c>
      <c r="S57" s="288" t="n">
        <v>0.228612112744172</v>
      </c>
      <c r="T57" s="288" t="n">
        <v>0.195427787287535</v>
      </c>
      <c r="U57" s="288" t="n">
        <v>0.517526276893655</v>
      </c>
      <c r="V57" s="288" t="n">
        <v>0.617626156279469</v>
      </c>
      <c r="W57" s="288" t="n">
        <v>0.929077427064368</v>
      </c>
      <c r="X57" s="288" t="n">
        <v>0.822176997591762</v>
      </c>
      <c r="Y57" s="288" t="n">
        <v>0.404189242361299</v>
      </c>
      <c r="Z57" s="288" t="n">
        <v>0.552908391091298</v>
      </c>
      <c r="AA57" s="288" t="n">
        <v>0.318682306427456</v>
      </c>
      <c r="AB57" s="288" t="n">
        <v>0.777314812573442</v>
      </c>
      <c r="AC57" s="288" t="n">
        <v>0.232379404515843</v>
      </c>
      <c r="AD57" s="288" t="n">
        <v>0.292076359364821</v>
      </c>
      <c r="AE57" s="288" t="n">
        <v>0.356973449600145</v>
      </c>
      <c r="AF57" s="288" t="n">
        <v>0.314631452956651</v>
      </c>
      <c r="AG57" s="288" t="n">
        <v>0.320300980953084</v>
      </c>
      <c r="AH57" s="288" t="n">
        <v>0.309985131375785</v>
      </c>
      <c r="AI57" s="288" t="n">
        <v>0.232379404515843</v>
      </c>
      <c r="AJ57" s="288" t="n">
        <v>0.175749843917032</v>
      </c>
      <c r="AK57" s="279"/>
    </row>
    <row r="58" customFormat="false" ht="12.75" hidden="false" customHeight="true" outlineLevel="0" collapsed="false">
      <c r="A58" s="286"/>
      <c r="B58" s="291"/>
      <c r="C58" s="54" t="s">
        <v>377</v>
      </c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279"/>
    </row>
    <row r="59" customFormat="false" ht="12.75" hidden="false" customHeight="true" outlineLevel="0" collapsed="false">
      <c r="A59" s="286"/>
      <c r="B59" s="293"/>
      <c r="C59" s="64" t="s">
        <v>378</v>
      </c>
      <c r="D59" s="136"/>
      <c r="E59" s="136" t="n">
        <v>0.342303030203047</v>
      </c>
      <c r="F59" s="136" t="n">
        <v>0.846590362010959</v>
      </c>
      <c r="G59" s="136" t="n">
        <v>0.361566058815377</v>
      </c>
      <c r="H59" s="136" t="n">
        <v>0.277745610313956</v>
      </c>
      <c r="I59" s="136" t="n">
        <v>0.446292803492992</v>
      </c>
      <c r="J59" s="136" t="n">
        <v>1.03708293143232</v>
      </c>
      <c r="K59" s="136" t="n">
        <v>0.142454461709414</v>
      </c>
      <c r="L59" s="136" t="n">
        <v>0.0897343253125114</v>
      </c>
      <c r="M59" s="136" t="n">
        <v>1.71823875031029</v>
      </c>
      <c r="N59" s="136" t="n">
        <v>0.134532959080933</v>
      </c>
      <c r="O59" s="136" t="n">
        <v>0.377152868683662</v>
      </c>
      <c r="P59" s="136" t="n">
        <v>0.507175248463582</v>
      </c>
      <c r="Q59" s="136" t="n">
        <v>0.385481177097875</v>
      </c>
      <c r="R59" s="136" t="n">
        <v>0.200566091131913</v>
      </c>
      <c r="S59" s="136" t="n">
        <v>0.249140258517375</v>
      </c>
      <c r="T59" s="136" t="n">
        <v>1.50877578036282</v>
      </c>
      <c r="U59" s="136" t="n">
        <v>0.299005067712892</v>
      </c>
      <c r="V59" s="136" t="n">
        <v>0.106132338343131</v>
      </c>
      <c r="W59" s="136" t="n">
        <v>0</v>
      </c>
      <c r="X59" s="136" t="n">
        <v>0.325851269870878</v>
      </c>
      <c r="Y59" s="136" t="n">
        <v>0.0876234537157692</v>
      </c>
      <c r="Z59" s="136" t="n">
        <v>0.105041599152703</v>
      </c>
      <c r="AA59" s="136" t="n">
        <v>0.37137918879478</v>
      </c>
      <c r="AB59" s="136" t="n">
        <v>0.05476539540945</v>
      </c>
      <c r="AC59" s="136" t="n">
        <v>0.2972104622699</v>
      </c>
      <c r="AD59" s="136" t="n">
        <v>0.573879157631742</v>
      </c>
      <c r="AE59" s="136" t="n">
        <v>0.349362473300526</v>
      </c>
      <c r="AF59" s="136" t="n">
        <v>0.416461281932263</v>
      </c>
      <c r="AG59" s="136" t="n">
        <v>0.380213113444054</v>
      </c>
      <c r="AH59" s="136" t="n">
        <v>0.787974163138358</v>
      </c>
      <c r="AI59" s="136" t="n">
        <v>0.2972104622699</v>
      </c>
      <c r="AJ59" s="136" t="n">
        <v>0.507175248463582</v>
      </c>
      <c r="AK59" s="279"/>
    </row>
    <row r="60" s="290" customFormat="true" ht="12.75" hidden="true" customHeight="true" outlineLevel="0" collapsed="false">
      <c r="A60" s="286"/>
      <c r="B60" s="291" t="n">
        <v>113</v>
      </c>
      <c r="C60" s="294" t="s">
        <v>379</v>
      </c>
      <c r="D60" s="288"/>
      <c r="E60" s="288" t="n">
        <v>0.342303030203047</v>
      </c>
      <c r="F60" s="288" t="n">
        <v>0.847613701031108</v>
      </c>
      <c r="G60" s="288" t="n">
        <v>0.361566058815377</v>
      </c>
      <c r="H60" s="288" t="n">
        <v>0.277745610313956</v>
      </c>
      <c r="I60" s="288" t="n">
        <v>0.446513864485079</v>
      </c>
      <c r="J60" s="288" t="n">
        <v>1.03708293143232</v>
      </c>
      <c r="K60" s="288" t="n">
        <v>0.142454461709414</v>
      </c>
      <c r="L60" s="288" t="n">
        <v>0.0897343253125114</v>
      </c>
      <c r="M60" s="288" t="n">
        <v>1.71823875031029</v>
      </c>
      <c r="N60" s="288" t="n">
        <v>0.134532959080933</v>
      </c>
      <c r="O60" s="288" t="n">
        <v>0.377152868683662</v>
      </c>
      <c r="P60" s="288" t="n">
        <v>0.507175248463582</v>
      </c>
      <c r="Q60" s="288" t="n">
        <v>0.385481177097875</v>
      </c>
      <c r="R60" s="288" t="n">
        <v>0.251866156122722</v>
      </c>
      <c r="S60" s="288" t="n">
        <v>0.249140258517375</v>
      </c>
      <c r="T60" s="288" t="n">
        <v>1.50877578036282</v>
      </c>
      <c r="U60" s="288" t="n">
        <v>0.299005067712892</v>
      </c>
      <c r="V60" s="288" t="n">
        <v>0.106132338343131</v>
      </c>
      <c r="W60" s="288" t="n">
        <v>0</v>
      </c>
      <c r="X60" s="288" t="n">
        <v>0.325851269870878</v>
      </c>
      <c r="Y60" s="288" t="n">
        <v>0.0876234537157692</v>
      </c>
      <c r="Z60" s="288" t="n">
        <v>0.105041599152703</v>
      </c>
      <c r="AA60" s="288" t="n">
        <v>0.37137918879478</v>
      </c>
      <c r="AB60" s="288" t="n">
        <v>0.05476539540945</v>
      </c>
      <c r="AC60" s="288" t="n">
        <v>0.2972104622699</v>
      </c>
      <c r="AD60" s="288" t="n">
        <v>0.578435824779734</v>
      </c>
      <c r="AE60" s="288" t="n">
        <v>0.354942702425616</v>
      </c>
      <c r="AF60" s="288" t="n">
        <v>0.417391613054144</v>
      </c>
      <c r="AG60" s="288" t="n">
        <v>0.381128819648469</v>
      </c>
      <c r="AH60" s="288" t="n">
        <v>0.789367862900643</v>
      </c>
      <c r="AI60" s="288" t="n">
        <v>0.2972104622699</v>
      </c>
      <c r="AJ60" s="288" t="n">
        <v>0.507175248463582</v>
      </c>
      <c r="AK60" s="289"/>
    </row>
    <row r="61" s="290" customFormat="true" ht="12.75" hidden="true" customHeight="true" outlineLevel="0" collapsed="false">
      <c r="A61" s="286"/>
      <c r="B61" s="291" t="n">
        <v>113</v>
      </c>
      <c r="C61" s="64" t="s">
        <v>380</v>
      </c>
      <c r="D61" s="288"/>
      <c r="E61" s="288" t="n">
        <v>0.0456370884111698</v>
      </c>
      <c r="F61" s="288" t="n">
        <v>-0.292029087733803</v>
      </c>
      <c r="G61" s="288" t="n">
        <v>-0.0357418473206443</v>
      </c>
      <c r="H61" s="288" t="n">
        <v>-0.00590490974508201</v>
      </c>
      <c r="I61" s="288" t="n">
        <v>-0.0700789896564454</v>
      </c>
      <c r="J61" s="288" t="n">
        <v>0.401699848670898</v>
      </c>
      <c r="K61" s="288" t="n">
        <v>-0.0945827285473071</v>
      </c>
      <c r="L61" s="288" t="n">
        <v>-0.0418436232509113</v>
      </c>
      <c r="M61" s="288" t="n">
        <v>0.890694997576479</v>
      </c>
      <c r="N61" s="288" t="n">
        <v>-0.0375436235166147</v>
      </c>
      <c r="O61" s="288" t="n">
        <v>0.110909059734688</v>
      </c>
      <c r="P61" s="288" t="n">
        <v>0.0646320997585246</v>
      </c>
      <c r="Q61" s="288" t="n">
        <v>0.0780252724446903</v>
      </c>
      <c r="R61" s="288" t="n">
        <v>0.0941596447191683</v>
      </c>
      <c r="S61" s="288" t="n">
        <v>0.195032930473556</v>
      </c>
      <c r="T61" s="288" t="n">
        <v>0.801572413200741</v>
      </c>
      <c r="U61" s="288" t="n">
        <v>0.0441934531834553</v>
      </c>
      <c r="V61" s="288" t="n">
        <v>-0.0522999621509967</v>
      </c>
      <c r="W61" s="288" t="n">
        <v>-7.30394001853509E-006</v>
      </c>
      <c r="X61" s="288" t="n">
        <v>0.183285840084456</v>
      </c>
      <c r="Y61" s="288" t="n">
        <v>-0.170227931877851</v>
      </c>
      <c r="Z61" s="288" t="n">
        <v>-0.0131903560165714</v>
      </c>
      <c r="AA61" s="288" t="n">
        <v>0.147908402571726</v>
      </c>
      <c r="AB61" s="288" t="n">
        <v>0.0228690275965515</v>
      </c>
      <c r="AC61" s="288" t="n">
        <v>0.10615804320338</v>
      </c>
      <c r="AD61" s="288" t="n">
        <v>0.402748983798538</v>
      </c>
      <c r="AE61" s="288" t="n">
        <v>0.151619731767603</v>
      </c>
      <c r="AF61" s="288" t="n">
        <v>0.000516970515870715</v>
      </c>
      <c r="AG61" s="288" t="n">
        <v>-0.037370532186578</v>
      </c>
      <c r="AH61" s="288" t="n">
        <v>0.391075049800444</v>
      </c>
      <c r="AI61" s="288" t="n">
        <v>0.10615804320338</v>
      </c>
      <c r="AJ61" s="288" t="n">
        <v>0.0646320997585246</v>
      </c>
      <c r="AK61" s="289"/>
    </row>
    <row r="62" customFormat="false" ht="12.75" hidden="false" customHeight="true" outlineLevel="0" collapsed="false">
      <c r="A62" s="286"/>
      <c r="B62" s="291"/>
      <c r="C62" s="6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279"/>
    </row>
    <row r="63" customFormat="false" ht="12.75" hidden="false" customHeight="true" outlineLevel="0" collapsed="false">
      <c r="A63" s="286"/>
      <c r="B63" s="291" t="n">
        <v>41</v>
      </c>
      <c r="C63" s="64" t="s">
        <v>381</v>
      </c>
      <c r="D63" s="136"/>
      <c r="E63" s="136" t="n">
        <v>0.081421477833231</v>
      </c>
      <c r="F63" s="136" t="n">
        <v>0.109924052761311</v>
      </c>
      <c r="G63" s="136" t="n">
        <v>0.0869314824712282</v>
      </c>
      <c r="H63" s="136" t="n">
        <v>0.108621010863832</v>
      </c>
      <c r="I63" s="136" t="n">
        <v>0.0934051421970243</v>
      </c>
      <c r="J63" s="136" t="n">
        <v>0.0855746690373561</v>
      </c>
      <c r="K63" s="136" t="n">
        <v>0.0809786161301094</v>
      </c>
      <c r="L63" s="136" t="n">
        <v>0.12406843405009</v>
      </c>
      <c r="M63" s="136" t="n">
        <v>0.0745339173469591</v>
      </c>
      <c r="N63" s="136" t="n">
        <v>0.107234255476919</v>
      </c>
      <c r="O63" s="136" t="n">
        <v>0.0791940271541899</v>
      </c>
      <c r="P63" s="136" t="n">
        <v>0.0805065746222635</v>
      </c>
      <c r="Q63" s="136" t="n">
        <v>0.0911502136887683</v>
      </c>
      <c r="R63" s="136" t="n">
        <v>0.120272702722149</v>
      </c>
      <c r="S63" s="136" t="n">
        <v>0.173407172285503</v>
      </c>
      <c r="T63" s="136" t="n">
        <v>0.0634272028566608</v>
      </c>
      <c r="U63" s="136" t="n">
        <v>0.581313347779801</v>
      </c>
      <c r="V63" s="136" t="n">
        <v>0.309786646104607</v>
      </c>
      <c r="W63" s="136" t="n">
        <v>0.604404491825781</v>
      </c>
      <c r="X63" s="136" t="n">
        <v>0.0680411916302183</v>
      </c>
      <c r="Y63" s="136" t="n">
        <v>0.107652765183436</v>
      </c>
      <c r="Z63" s="136" t="n">
        <v>0.238113766018805</v>
      </c>
      <c r="AA63" s="136" t="n">
        <v>0.0693274255169985</v>
      </c>
      <c r="AB63" s="136" t="n">
        <v>0.595449725861164</v>
      </c>
      <c r="AC63" s="136" t="n">
        <v>0.108544010842359</v>
      </c>
      <c r="AD63" s="136" t="n">
        <v>0.144740463956677</v>
      </c>
      <c r="AE63" s="136" t="n">
        <v>0.142985504097957</v>
      </c>
      <c r="AF63" s="136" t="n">
        <v>0.0977017855527128</v>
      </c>
      <c r="AG63" s="136" t="n">
        <v>0.0983396137929893</v>
      </c>
      <c r="AH63" s="136" t="n">
        <v>0.0969386634734776</v>
      </c>
      <c r="AI63" s="136" t="n">
        <v>0.108544010842359</v>
      </c>
      <c r="AJ63" s="136" t="n">
        <v>0.0805065746222635</v>
      </c>
      <c r="AK63" s="279"/>
    </row>
    <row r="64" customFormat="false" ht="12.75" hidden="false" customHeight="true" outlineLevel="0" collapsed="false">
      <c r="A64" s="286"/>
      <c r="B64" s="291" t="n">
        <v>111</v>
      </c>
      <c r="C64" s="64" t="s">
        <v>382</v>
      </c>
      <c r="D64" s="136"/>
      <c r="E64" s="136" t="n">
        <v>1.22895170076815</v>
      </c>
      <c r="F64" s="136" t="n">
        <v>1.15368366122655</v>
      </c>
      <c r="G64" s="136" t="n">
        <v>1.1649460507272</v>
      </c>
      <c r="H64" s="136" t="n">
        <v>1.16755125235645</v>
      </c>
      <c r="I64" s="136" t="n">
        <v>1.17753837620307</v>
      </c>
      <c r="J64" s="136" t="n">
        <v>1.23885136406634</v>
      </c>
      <c r="K64" s="136" t="n">
        <v>1.14884424633133</v>
      </c>
      <c r="L64" s="136" t="n">
        <v>1.10486901665504</v>
      </c>
      <c r="M64" s="136" t="n">
        <v>1.19677912492648</v>
      </c>
      <c r="N64" s="136" t="n">
        <v>1.17627874148699</v>
      </c>
      <c r="O64" s="136" t="n">
        <v>1.19599858939535</v>
      </c>
      <c r="P64" s="136" t="n">
        <v>1.15432045495534</v>
      </c>
      <c r="Q64" s="136" t="n">
        <v>1.17026801506625</v>
      </c>
      <c r="R64" s="136" t="n">
        <v>1.18001004337222</v>
      </c>
      <c r="S64" s="136" t="n">
        <v>1.32619016210651</v>
      </c>
      <c r="T64" s="136" t="n">
        <v>1.15297601126512</v>
      </c>
      <c r="U64" s="136" t="n">
        <v>1.29502135520499</v>
      </c>
      <c r="V64" s="136" t="n">
        <v>1.30851191685749</v>
      </c>
      <c r="W64" s="136" t="n">
        <v>1.56560391138713</v>
      </c>
      <c r="X64" s="136" t="n">
        <v>1.13022009337617</v>
      </c>
      <c r="Y64" s="136" t="n">
        <v>1.18369680002185</v>
      </c>
      <c r="Z64" s="136" t="n">
        <v>1.06940848022879</v>
      </c>
      <c r="AA64" s="136" t="n">
        <v>1.10842432591555</v>
      </c>
      <c r="AB64" s="136" t="n">
        <v>1.51107318645846</v>
      </c>
      <c r="AC64" s="136" t="n">
        <v>1.20761270079322</v>
      </c>
      <c r="AD64" s="136" t="n">
        <v>1.20671724300611</v>
      </c>
      <c r="AE64" s="136" t="n">
        <v>1.16703595644828</v>
      </c>
      <c r="AF64" s="136" t="n">
        <v>1.17444078991138</v>
      </c>
      <c r="AG64" s="136" t="n">
        <v>1.17340047280175</v>
      </c>
      <c r="AH64" s="136" t="n">
        <v>1.19213859843833</v>
      </c>
      <c r="AI64" s="136" t="n">
        <v>1.20761270079322</v>
      </c>
      <c r="AJ64" s="136" t="n">
        <v>1.15432045495534</v>
      </c>
      <c r="AK64" s="279"/>
    </row>
    <row r="65" customFormat="false" ht="12.75" hidden="false" customHeight="true" outlineLevel="0" collapsed="false">
      <c r="A65" s="286"/>
      <c r="B65" s="291" t="n">
        <v>112</v>
      </c>
      <c r="C65" s="64" t="s">
        <v>383</v>
      </c>
      <c r="D65" s="295"/>
      <c r="E65" s="295" t="n">
        <v>0.0662527890903596</v>
      </c>
      <c r="F65" s="295" t="n">
        <v>0.0952809305147333</v>
      </c>
      <c r="G65" s="295" t="n">
        <v>0.0746227539180572</v>
      </c>
      <c r="H65" s="295" t="n">
        <v>0.093033184320263</v>
      </c>
      <c r="I65" s="295" t="n">
        <v>0.0793223763103208</v>
      </c>
      <c r="J65" s="295" t="n">
        <v>0.069075816130573</v>
      </c>
      <c r="K65" s="295" t="n">
        <v>0.0704870276268544</v>
      </c>
      <c r="L65" s="295" t="n">
        <v>0.112292436641679</v>
      </c>
      <c r="M65" s="295" t="n">
        <v>0.0622787578714979</v>
      </c>
      <c r="N65" s="295" t="n">
        <v>0.0911639832420672</v>
      </c>
      <c r="O65" s="295" t="n">
        <v>0.0662158198649942</v>
      </c>
      <c r="P65" s="295" t="n">
        <v>0.0697436957620044</v>
      </c>
      <c r="Q65" s="295" t="n">
        <v>0.0778883234569202</v>
      </c>
      <c r="R65" s="295" t="n">
        <v>0.101925151737213</v>
      </c>
      <c r="S65" s="295" t="n">
        <v>0.130755887986731</v>
      </c>
      <c r="T65" s="295" t="n">
        <v>0.0550117281165844</v>
      </c>
      <c r="U65" s="295" t="n">
        <v>0.448883213734947</v>
      </c>
      <c r="V65" s="295" t="n">
        <v>0.236747286832961</v>
      </c>
      <c r="W65" s="295" t="n">
        <v>0.386051981238521</v>
      </c>
      <c r="X65" s="295" t="n">
        <v>0.0602017182573412</v>
      </c>
      <c r="Y65" s="295" t="n">
        <v>0.090946233175125</v>
      </c>
      <c r="Z65" s="295" t="n">
        <v>0.222659320943353</v>
      </c>
      <c r="AA65" s="295" t="n">
        <v>0.0625459256857561</v>
      </c>
      <c r="AB65" s="295" t="n">
        <v>0.394057502440854</v>
      </c>
      <c r="AC65" s="295" t="n">
        <v>0.0898831312150509</v>
      </c>
      <c r="AD65" s="295" t="n">
        <v>0.119945633325092</v>
      </c>
      <c r="AE65" s="295" t="n">
        <v>0.122520221684612</v>
      </c>
      <c r="AF65" s="295" t="n">
        <v>0.0831900478866077</v>
      </c>
      <c r="AG65" s="295" t="n">
        <v>0.0838073752929225</v>
      </c>
      <c r="AH65" s="295" t="n">
        <v>0.0813149273083389</v>
      </c>
      <c r="AI65" s="295" t="n">
        <v>0.0898831312150509</v>
      </c>
      <c r="AJ65" s="295" t="n">
        <v>0.0697436957620044</v>
      </c>
      <c r="AK65" s="279"/>
    </row>
    <row r="66" customFormat="false" ht="12.75" hidden="false" customHeight="true" outlineLevel="0" collapsed="false">
      <c r="A66" s="286"/>
      <c r="B66" s="296"/>
      <c r="C66" s="297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284"/>
    </row>
    <row r="67" customFormat="false" ht="12.75" hidden="false" customHeight="false" outlineLevel="0" collapsed="false">
      <c r="A67" s="286"/>
      <c r="B67" s="57" t="s">
        <v>233</v>
      </c>
      <c r="AJ67" s="261"/>
    </row>
    <row r="68" customFormat="false" ht="12.75" hidden="false" customHeight="false" outlineLevel="0" collapsed="false">
      <c r="A68" s="286"/>
      <c r="B68" s="57" t="s">
        <v>234</v>
      </c>
      <c r="D68" s="298" t="n">
        <v>1</v>
      </c>
      <c r="E68" s="298" t="n">
        <v>1.22895170076815</v>
      </c>
      <c r="F68" s="298" t="n">
        <v>1.15368366122655</v>
      </c>
      <c r="G68" s="298" t="n">
        <v>1.1649460507272</v>
      </c>
      <c r="H68" s="298" t="n">
        <v>1.16755125235645</v>
      </c>
      <c r="I68" s="298" t="n">
        <v>1.17753837620307</v>
      </c>
      <c r="J68" s="298" t="n">
        <v>1.23885136406634</v>
      </c>
      <c r="K68" s="298" t="n">
        <v>1.14884424633133</v>
      </c>
      <c r="L68" s="298" t="n">
        <v>1.10486901665504</v>
      </c>
      <c r="M68" s="298" t="n">
        <v>1.19677912492648</v>
      </c>
      <c r="N68" s="298" t="n">
        <v>1.17627874148699</v>
      </c>
      <c r="O68" s="298" t="n">
        <v>1.19599858939535</v>
      </c>
      <c r="P68" s="298" t="n">
        <v>1.15432045495534</v>
      </c>
      <c r="Q68" s="298" t="n">
        <v>1.17026801506625</v>
      </c>
      <c r="R68" s="298" t="n">
        <v>1.18001004337222</v>
      </c>
      <c r="S68" s="298" t="n">
        <v>1.32619016210651</v>
      </c>
      <c r="T68" s="298" t="n">
        <v>1.15297601126512</v>
      </c>
      <c r="U68" s="298" t="n">
        <v>1.29502135520499</v>
      </c>
      <c r="V68" s="298" t="n">
        <v>1.30851191685749</v>
      </c>
      <c r="W68" s="298" t="n">
        <v>1.56560391138713</v>
      </c>
      <c r="X68" s="298" t="n">
        <v>1.13022009337617</v>
      </c>
      <c r="Y68" s="298" t="n">
        <v>1.18369680002185</v>
      </c>
      <c r="Z68" s="298" t="n">
        <v>1.06940848022879</v>
      </c>
      <c r="AA68" s="298" t="n">
        <v>1.10842432591555</v>
      </c>
      <c r="AB68" s="298" t="n">
        <v>1.51107318645846</v>
      </c>
      <c r="AC68" s="298" t="n">
        <v>1.20761270079322</v>
      </c>
      <c r="AD68" s="298" t="n">
        <v>1.20671724300611</v>
      </c>
      <c r="AE68" s="298" t="n">
        <v>1.16703595644828</v>
      </c>
      <c r="AF68" s="298" t="n">
        <v>1.17444078991138</v>
      </c>
      <c r="AG68" s="298" t="n">
        <v>1.17340047280175</v>
      </c>
      <c r="AH68" s="298" t="n">
        <v>1.19213859843833</v>
      </c>
      <c r="AI68" s="298" t="n">
        <v>1.20761270079322</v>
      </c>
      <c r="AJ68" s="298" t="n">
        <v>1.15432045495534</v>
      </c>
    </row>
    <row r="69" customFormat="false" ht="12.75" hidden="false" customHeight="true" outlineLevel="0" collapsed="false">
      <c r="A69" s="286"/>
      <c r="B69" s="77" t="s">
        <v>221</v>
      </c>
      <c r="C69" s="220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</row>
    <row r="70" customFormat="false" ht="12.75" hidden="false" customHeight="false" outlineLevel="0" collapsed="false">
      <c r="A70" s="286"/>
      <c r="B70" s="77" t="s">
        <v>384</v>
      </c>
      <c r="D70" s="298"/>
      <c r="E70" s="298"/>
      <c r="F70" s="298"/>
      <c r="G70" s="298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</row>
    <row r="71" customFormat="false" ht="12.75" hidden="false" customHeight="false" outlineLevel="0" collapsed="false">
      <c r="A71" s="286"/>
      <c r="B71" s="77" t="s">
        <v>385</v>
      </c>
      <c r="D71" s="298"/>
      <c r="E71" s="298"/>
      <c r="F71" s="298"/>
      <c r="G71" s="298"/>
      <c r="H71" s="298"/>
      <c r="I71" s="298"/>
      <c r="J71" s="298"/>
      <c r="K71" s="298"/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</row>
    <row r="72" customFormat="false" ht="12.75" hidden="false" customHeight="false" outlineLevel="0" collapsed="false">
      <c r="A72" s="286"/>
      <c r="B72" s="77" t="s">
        <v>386</v>
      </c>
      <c r="D72" s="298"/>
      <c r="E72" s="29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</row>
    <row r="73" customFormat="false" ht="12.75" hidden="false" customHeight="false" outlineLevel="0" collapsed="false">
      <c r="A73" s="286"/>
      <c r="B73" s="77" t="s">
        <v>222</v>
      </c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</row>
    <row r="74" customFormat="false" ht="12.75" hidden="false" customHeight="false" outlineLevel="0" collapsed="false">
      <c r="A74" s="299" t="s">
        <v>387</v>
      </c>
      <c r="B74" s="220" t="s">
        <v>103</v>
      </c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</row>
    <row r="75" customFormat="false" ht="12.75" hidden="false" customHeight="false" outlineLevel="0" collapsed="false">
      <c r="A75" s="286"/>
      <c r="B75" s="57"/>
      <c r="AJ75" s="261"/>
    </row>
    <row r="76" customFormat="false" ht="12.75" hidden="false" customHeight="false" outlineLevel="0" collapsed="false">
      <c r="A76" s="286"/>
      <c r="B76" s="57"/>
      <c r="AJ76" s="261"/>
    </row>
    <row r="77" customFormat="false" ht="12.75" hidden="false" customHeight="false" outlineLevel="0" collapsed="false">
      <c r="A77" s="300"/>
      <c r="B77" s="57"/>
      <c r="AJ77" s="261"/>
    </row>
    <row r="78" customFormat="false" ht="12.75" hidden="false" customHeight="false" outlineLevel="0" collapsed="false">
      <c r="A78" s="300"/>
      <c r="B78" s="57"/>
      <c r="AJ78" s="261"/>
    </row>
    <row r="79" customFormat="false" ht="12.75" hidden="false" customHeight="false" outlineLevel="0" collapsed="false">
      <c r="A79" s="300"/>
      <c r="B79" s="57"/>
      <c r="AJ79" s="261"/>
    </row>
    <row r="80" customFormat="false" ht="12.75" hidden="false" customHeight="false" outlineLevel="0" collapsed="false">
      <c r="A80" s="300"/>
      <c r="B80" s="57"/>
      <c r="AJ80" s="261"/>
    </row>
    <row r="81" customFormat="false" ht="12.75" hidden="false" customHeight="false" outlineLevel="0" collapsed="false">
      <c r="B81" s="57"/>
      <c r="AJ81" s="261"/>
    </row>
    <row r="82" s="305" customFormat="true" ht="13.5" hidden="false" customHeight="true" outlineLevel="0" collapsed="false">
      <c r="A82" s="301"/>
      <c r="B82" s="302" t="s">
        <v>388</v>
      </c>
      <c r="C82" s="303" t="s">
        <v>389</v>
      </c>
      <c r="D82" s="304"/>
      <c r="E82" s="304" t="n">
        <v>0.188238561443811</v>
      </c>
      <c r="F82" s="304" t="n">
        <v>0.165736084482028</v>
      </c>
      <c r="G82" s="304" t="n">
        <v>0.215279149371261</v>
      </c>
      <c r="H82" s="304" t="n">
        <v>0.18350726912076</v>
      </c>
      <c r="I82" s="304" t="n">
        <v>0.195322849859053</v>
      </c>
      <c r="J82" s="304" t="n">
        <v>0.227200170034222</v>
      </c>
      <c r="K82" s="304" t="n">
        <v>0.188839507189648</v>
      </c>
      <c r="L82" s="304" t="n">
        <v>0.136616718678069</v>
      </c>
      <c r="M82" s="304" t="n">
        <v>0.224727408171169</v>
      </c>
      <c r="N82" s="304" t="n">
        <v>0.194845139220801</v>
      </c>
      <c r="O82" s="304" t="n">
        <v>0.223649308827123</v>
      </c>
      <c r="P82" s="304" t="n">
        <v>0.36988449793516</v>
      </c>
      <c r="Q82" s="304" t="n">
        <v>0.214850514572557</v>
      </c>
      <c r="R82" s="304" t="n">
        <v>0.221067564479806</v>
      </c>
      <c r="S82" s="304" t="n">
        <v>0.222751458445606</v>
      </c>
      <c r="T82" s="304" t="n">
        <v>0.591400914536054</v>
      </c>
      <c r="U82" s="304" t="n">
        <v>0.184007257282815</v>
      </c>
      <c r="V82" s="304" t="n">
        <v>0.398950639382413</v>
      </c>
      <c r="W82" s="304" t="n">
        <v>0.0449949550993311</v>
      </c>
      <c r="X82" s="304" t="n">
        <v>0.0879203492405875</v>
      </c>
      <c r="Y82" s="304" t="n">
        <v>0.192006161563562</v>
      </c>
      <c r="Z82" s="304" t="n">
        <v>0.172828789368236</v>
      </c>
      <c r="AA82" s="304" t="n">
        <v>0.219916786603836</v>
      </c>
      <c r="AB82" s="304" t="n">
        <v>0.524218933184525</v>
      </c>
      <c r="AC82" s="304" t="n">
        <v>0.140066847563486</v>
      </c>
      <c r="AD82" s="304" t="n">
        <v>0.858149248173557</v>
      </c>
      <c r="AE82" s="304" t="n">
        <v>0.366623045916964</v>
      </c>
      <c r="AF82" s="304" t="n">
        <v>0.218061134700026</v>
      </c>
      <c r="AG82" s="304" t="n">
        <v>0.193917907218736</v>
      </c>
      <c r="AH82" s="304" t="n">
        <v>0.425856835080277</v>
      </c>
      <c r="AI82" s="304" t="n">
        <v>0.140066847563486</v>
      </c>
      <c r="AJ82" s="304" t="n">
        <v>0.36988449793516</v>
      </c>
    </row>
    <row r="83" s="290" customFormat="true" ht="12.75" hidden="false" customHeight="true" outlineLevel="0" collapsed="false">
      <c r="A83" s="306"/>
      <c r="B83" s="307"/>
      <c r="C83" s="294"/>
      <c r="D83" s="288"/>
      <c r="E83" s="288" t="n">
        <v>0.0699786752870531</v>
      </c>
      <c r="F83" s="288" t="n">
        <v>0.0914070646547437</v>
      </c>
      <c r="G83" s="288" t="n">
        <v>0.0781217515034411</v>
      </c>
      <c r="H83" s="288" t="n">
        <v>0.095473949620175</v>
      </c>
      <c r="I83" s="288" t="n">
        <v>0.0815810647770274</v>
      </c>
      <c r="J83" s="288" t="n">
        <v>0.0711169497143392</v>
      </c>
      <c r="K83" s="288" t="n">
        <v>0.0706829191751333</v>
      </c>
      <c r="L83" s="288" t="n">
        <v>0.112050718155699</v>
      </c>
      <c r="M83" s="288" t="n">
        <v>0.0731033024100656</v>
      </c>
      <c r="N83" s="288" t="n">
        <v>0.0822366403906172</v>
      </c>
      <c r="O83" s="288" t="n">
        <v>0.0711020013290869</v>
      </c>
      <c r="P83" s="288" t="n">
        <v>0.0724962580213148</v>
      </c>
      <c r="Q83" s="288" t="n">
        <v>0.077638485122577</v>
      </c>
      <c r="R83" s="288" t="n">
        <v>0.108947481861366</v>
      </c>
      <c r="S83" s="288" t="n">
        <v>0.172412079776879</v>
      </c>
      <c r="T83" s="288" t="n">
        <v>0.0492493838439677</v>
      </c>
      <c r="U83" s="288" t="n">
        <v>0.578972831088868</v>
      </c>
      <c r="V83" s="288" t="n">
        <v>0.261916333943824</v>
      </c>
      <c r="W83" s="288" t="n">
        <v>0.631420383820103</v>
      </c>
      <c r="X83" s="288" t="n">
        <v>0.0588240320130522</v>
      </c>
      <c r="Y83" s="288" t="n">
        <v>0.0869567266840598</v>
      </c>
      <c r="Z83" s="288" t="n">
        <v>0.217190080968291</v>
      </c>
      <c r="AA83" s="288" t="n">
        <v>0.0616443615647423</v>
      </c>
      <c r="AB83" s="288" t="n">
        <v>0.584322597730795</v>
      </c>
      <c r="AC83" s="288" t="n">
        <v>0.108426132250968</v>
      </c>
      <c r="AD83" s="288" t="n">
        <v>0.072342502670332</v>
      </c>
      <c r="AE83" s="288" t="n">
        <v>0.119631640033366</v>
      </c>
      <c r="AF83" s="288" t="n">
        <v>0.0842540274252014</v>
      </c>
      <c r="AG83" s="288" t="n">
        <v>0.0857448117692532</v>
      </c>
      <c r="AH83" s="288" t="n">
        <v>0.0720008325312722</v>
      </c>
      <c r="AI83" s="288" t="n">
        <v>0.108426132250968</v>
      </c>
      <c r="AJ83" s="288" t="n">
        <v>0.0724962580213148</v>
      </c>
    </row>
    <row r="84" customFormat="false" ht="12.75" hidden="false" customHeight="false" outlineLevel="0" collapsed="false">
      <c r="AJ84" s="261"/>
    </row>
    <row r="85" customFormat="false" ht="12.75" hidden="false" customHeight="false" outlineLevel="0" collapsed="false">
      <c r="AJ85" s="261"/>
    </row>
    <row r="86" customFormat="false" ht="12.75" hidden="false" customHeight="false" outlineLevel="0" collapsed="false">
      <c r="AJ86" s="261"/>
    </row>
    <row r="87" customFormat="false" ht="12.75" hidden="false" customHeight="false" outlineLevel="0" collapsed="false">
      <c r="AJ87" s="261"/>
    </row>
    <row r="88" customFormat="false" ht="12.75" hidden="false" customHeight="false" outlineLevel="0" collapsed="false">
      <c r="AJ88" s="261"/>
    </row>
    <row r="89" customFormat="false" ht="12.75" hidden="false" customHeight="false" outlineLevel="0" collapsed="false">
      <c r="AJ89" s="261"/>
    </row>
    <row r="90" customFormat="false" ht="12.75" hidden="false" customHeight="false" outlineLevel="0" collapsed="false">
      <c r="AJ90" s="261"/>
    </row>
    <row r="91" customFormat="false" ht="12.75" hidden="false" customHeight="false" outlineLevel="0" collapsed="false">
      <c r="AJ91" s="261"/>
    </row>
    <row r="92" customFormat="false" ht="12.75" hidden="false" customHeight="false" outlineLevel="0" collapsed="false">
      <c r="AJ92" s="261"/>
    </row>
    <row r="93" customFormat="false" ht="12.75" hidden="false" customHeight="false" outlineLevel="0" collapsed="false">
      <c r="AJ93" s="261"/>
    </row>
    <row r="94" customFormat="false" ht="12.75" hidden="false" customHeight="false" outlineLevel="0" collapsed="false">
      <c r="AJ94" s="261"/>
    </row>
    <row r="95" customFormat="false" ht="12.75" hidden="false" customHeight="false" outlineLevel="0" collapsed="false">
      <c r="AJ95" s="261"/>
    </row>
    <row r="96" customFormat="false" ht="12.75" hidden="false" customHeight="false" outlineLevel="0" collapsed="false">
      <c r="AJ96" s="261"/>
    </row>
    <row r="97" customFormat="false" ht="12.75" hidden="false" customHeight="false" outlineLevel="0" collapsed="false">
      <c r="AJ97" s="261"/>
    </row>
    <row r="98" customFormat="false" ht="12.75" hidden="false" customHeight="false" outlineLevel="0" collapsed="false">
      <c r="AJ98" s="261"/>
    </row>
    <row r="99" customFormat="false" ht="12.75" hidden="false" customHeight="false" outlineLevel="0" collapsed="false">
      <c r="AJ99" s="261"/>
    </row>
    <row r="100" customFormat="false" ht="12.75" hidden="false" customHeight="false" outlineLevel="0" collapsed="false">
      <c r="AJ100" s="261"/>
    </row>
    <row r="101" customFormat="false" ht="12.75" hidden="false" customHeight="false" outlineLevel="0" collapsed="false">
      <c r="AJ101" s="261"/>
    </row>
    <row r="102" customFormat="false" ht="12.75" hidden="false" customHeight="false" outlineLevel="0" collapsed="false">
      <c r="AJ102" s="261"/>
    </row>
    <row r="103" customFormat="false" ht="12.75" hidden="false" customHeight="false" outlineLevel="0" collapsed="false">
      <c r="AJ103" s="261"/>
    </row>
    <row r="104" customFormat="false" ht="12.75" hidden="false" customHeight="false" outlineLevel="0" collapsed="false">
      <c r="AJ104" s="261"/>
    </row>
    <row r="105" customFormat="false" ht="12.75" hidden="false" customHeight="false" outlineLevel="0" collapsed="false">
      <c r="AJ105" s="26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18.7"/>
    <col collapsed="false" customWidth="true" hidden="true" outlineLevel="0" max="2" min="2" style="308" width="10.28"/>
    <col collapsed="false" customWidth="true" hidden="false" outlineLevel="0" max="3" min="3" style="308" width="8.28"/>
    <col collapsed="false" customWidth="true" hidden="false" outlineLevel="0" max="4" min="4" style="308" width="9.14"/>
    <col collapsed="false" customWidth="true" hidden="false" outlineLevel="0" max="5" min="5" style="308" width="7.28"/>
    <col collapsed="false" customWidth="true" hidden="false" outlineLevel="0" max="6" min="6" style="308" width="1.7"/>
    <col collapsed="false" customWidth="true" hidden="false" outlineLevel="0" max="7" min="7" style="308" width="18.7"/>
    <col collapsed="false" customWidth="true" hidden="true" outlineLevel="0" max="8" min="8" style="308" width="10.28"/>
    <col collapsed="false" customWidth="true" hidden="false" outlineLevel="0" max="9" min="9" style="308" width="8.28"/>
    <col collapsed="false" customWidth="true" hidden="false" outlineLevel="0" max="10" min="10" style="308" width="9.14"/>
    <col collapsed="false" customWidth="true" hidden="false" outlineLevel="0" max="11" min="11" style="308" width="7.28"/>
    <col collapsed="false" customWidth="true" hidden="false" outlineLevel="0" max="12" min="12" style="308" width="1.7"/>
    <col collapsed="false" customWidth="true" hidden="false" outlineLevel="0" max="13" min="13" style="308" width="18.7"/>
    <col collapsed="false" customWidth="true" hidden="true" outlineLevel="0" max="14" min="14" style="308" width="8.7"/>
    <col collapsed="false" customWidth="true" hidden="false" outlineLevel="0" max="15" min="15" style="308" width="9.41"/>
    <col collapsed="false" customWidth="true" hidden="false" outlineLevel="0" max="16" min="16" style="308" width="7.56"/>
    <col collapsed="false" customWidth="true" hidden="false" outlineLevel="0" max="17" min="17" style="308" width="9.7"/>
    <col collapsed="false" customWidth="true" hidden="false" outlineLevel="0" max="18" min="18" style="308" width="1.7"/>
    <col collapsed="false" customWidth="true" hidden="false" outlineLevel="0" max="19" min="19" style="308" width="25.41"/>
    <col collapsed="false" customWidth="true" hidden="true" outlineLevel="0" max="20" min="20" style="308" width="10.28"/>
    <col collapsed="false" customWidth="true" hidden="false" outlineLevel="0" max="21" min="21" style="308" width="7.56"/>
    <col collapsed="false" customWidth="true" hidden="false" outlineLevel="0" max="22" min="22" style="308" width="9.14"/>
    <col collapsed="false" customWidth="true" hidden="false" outlineLevel="0" max="23" min="23" style="308" width="7.28"/>
    <col collapsed="false" customWidth="true" hidden="false" outlineLevel="0" max="25" min="24" style="308" width="1.7"/>
    <col collapsed="false" customWidth="true" hidden="false" outlineLevel="0" max="26" min="26" style="308" width="18.7"/>
    <col collapsed="false" customWidth="true" hidden="true" outlineLevel="0" max="27" min="27" style="308" width="10.28"/>
    <col collapsed="false" customWidth="true" hidden="false" outlineLevel="0" max="28" min="28" style="308" width="7.28"/>
    <col collapsed="false" customWidth="true" hidden="false" outlineLevel="0" max="29" min="29" style="308" width="9.14"/>
    <col collapsed="false" customWidth="true" hidden="false" outlineLevel="0" max="30" min="30" style="308" width="7.28"/>
    <col collapsed="false" customWidth="true" hidden="false" outlineLevel="0" max="31" min="31" style="308" width="1.7"/>
    <col collapsed="false" customWidth="true" hidden="false" outlineLevel="0" max="32" min="32" style="308" width="18.7"/>
    <col collapsed="false" customWidth="true" hidden="true" outlineLevel="0" max="33" min="33" style="308" width="10.28"/>
    <col collapsed="false" customWidth="true" hidden="false" outlineLevel="0" max="34" min="34" style="308" width="8.41"/>
    <col collapsed="false" customWidth="true" hidden="false" outlineLevel="0" max="35" min="35" style="308" width="9.14"/>
    <col collapsed="false" customWidth="true" hidden="false" outlineLevel="0" max="36" min="36" style="308" width="7.28"/>
    <col collapsed="false" customWidth="true" hidden="false" outlineLevel="0" max="37" min="37" style="308" width="1.7"/>
    <col collapsed="false" customWidth="true" hidden="false" outlineLevel="0" max="38" min="38" style="308" width="18.7"/>
    <col collapsed="false" customWidth="true" hidden="true" outlineLevel="0" max="39" min="39" style="308" width="10.28"/>
    <col collapsed="false" customWidth="true" hidden="false" outlineLevel="0" max="40" min="40" style="308" width="7.28"/>
    <col collapsed="false" customWidth="true" hidden="false" outlineLevel="0" max="41" min="41" style="308" width="9.14"/>
    <col collapsed="false" customWidth="true" hidden="false" outlineLevel="0" max="42" min="42" style="308" width="7.28"/>
    <col collapsed="false" customWidth="true" hidden="false" outlineLevel="0" max="43" min="43" style="308" width="1.7"/>
    <col collapsed="false" customWidth="true" hidden="false" outlineLevel="0" max="44" min="44" style="308" width="18.7"/>
    <col collapsed="false" customWidth="true" hidden="true" outlineLevel="0" max="45" min="45" style="308" width="8.7"/>
    <col collapsed="false" customWidth="true" hidden="false" outlineLevel="0" max="46" min="46" style="308" width="7.28"/>
    <col collapsed="false" customWidth="true" hidden="false" outlineLevel="0" max="47" min="47" style="308" width="7.56"/>
    <col collapsed="false" customWidth="true" hidden="false" outlineLevel="0" max="48" min="48" style="308" width="7.28"/>
    <col collapsed="false" customWidth="true" hidden="false" outlineLevel="0" max="49" min="49" style="308" width="1.7"/>
    <col collapsed="false" customWidth="true" hidden="false" outlineLevel="0" max="50" min="50" style="308" width="18.7"/>
    <col collapsed="false" customWidth="true" hidden="false" outlineLevel="0" max="51" min="51" style="308" width="10.28"/>
    <col collapsed="false" customWidth="true" hidden="true" outlineLevel="0" max="52" min="52" style="308" width="7.28"/>
    <col collapsed="false" customWidth="true" hidden="false" outlineLevel="0" max="54" min="53" style="308" width="7.14"/>
    <col collapsed="false" customWidth="false" hidden="false" outlineLevel="0" max="257" min="55" style="308" width="11.42"/>
  </cols>
  <sheetData>
    <row r="1" s="310" customFormat="true" ht="15" hidden="false" customHeight="false" outlineLevel="0" collapsed="false">
      <c r="A1" s="309" t="s">
        <v>39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0"/>
      <c r="S1" s="309" t="s">
        <v>390</v>
      </c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0"/>
      <c r="AK1" s="0"/>
      <c r="AL1" s="309" t="s">
        <v>390</v>
      </c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</row>
    <row r="2" s="310" customFormat="true" ht="15" hidden="false" customHeight="false" outlineLevel="0" collapsed="false">
      <c r="A2" s="309" t="s">
        <v>39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0"/>
      <c r="S2" s="309" t="s">
        <v>391</v>
      </c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0"/>
      <c r="AK2" s="0"/>
      <c r="AL2" s="309" t="s">
        <v>391</v>
      </c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</row>
    <row r="3" s="310" customFormat="true" ht="15" hidden="false" customHeight="false" outlineLevel="0" collapsed="false">
      <c r="A3" s="309" t="s">
        <v>392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0"/>
      <c r="S3" s="309" t="s">
        <v>392</v>
      </c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0"/>
      <c r="AK3" s="0"/>
      <c r="AL3" s="309" t="s">
        <v>392</v>
      </c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</row>
    <row r="4" s="310" customFormat="true" ht="15" hidden="false" customHeight="false" outlineLevel="0" collapsed="false">
      <c r="A4" s="309" t="s">
        <v>237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0"/>
      <c r="S4" s="309" t="s">
        <v>237</v>
      </c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0"/>
      <c r="AK4" s="0"/>
      <c r="AL4" s="309" t="s">
        <v>237</v>
      </c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</row>
    <row r="5" s="310" customFormat="true" ht="15.75" hidden="false" customHeight="true" outlineLevel="0" collapsed="false">
      <c r="A5" s="311" t="n">
        <v>38230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0"/>
      <c r="S5" s="311" t="n">
        <v>38230</v>
      </c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0"/>
      <c r="AK5" s="0"/>
      <c r="AL5" s="311" t="n">
        <v>38230</v>
      </c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</row>
    <row r="6" s="310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12"/>
      <c r="B7" s="191"/>
      <c r="C7" s="191"/>
      <c r="D7" s="191"/>
      <c r="E7" s="192"/>
      <c r="G7" s="312"/>
      <c r="H7" s="191"/>
      <c r="I7" s="191"/>
      <c r="J7" s="191"/>
      <c r="K7" s="192"/>
      <c r="M7" s="312"/>
      <c r="N7" s="191"/>
      <c r="O7" s="191"/>
      <c r="P7" s="191"/>
      <c r="Q7" s="192"/>
      <c r="S7" s="312"/>
      <c r="T7" s="191"/>
      <c r="U7" s="191"/>
      <c r="V7" s="191"/>
      <c r="W7" s="192"/>
      <c r="Z7" s="312"/>
      <c r="AA7" s="191"/>
      <c r="AB7" s="191"/>
      <c r="AC7" s="191"/>
      <c r="AD7" s="192"/>
      <c r="AF7" s="312"/>
      <c r="AG7" s="191"/>
      <c r="AH7" s="191"/>
      <c r="AI7" s="191"/>
      <c r="AJ7" s="192"/>
      <c r="AL7" s="312"/>
      <c r="AM7" s="191"/>
      <c r="AN7" s="191"/>
      <c r="AO7" s="191"/>
      <c r="AP7" s="192"/>
      <c r="AR7" s="312"/>
      <c r="AS7" s="191"/>
      <c r="AT7" s="191"/>
      <c r="AU7" s="191"/>
      <c r="AV7" s="192"/>
      <c r="AX7" s="312"/>
      <c r="AY7" s="191"/>
      <c r="AZ7" s="191"/>
      <c r="BA7" s="191"/>
      <c r="BB7" s="192"/>
    </row>
    <row r="8" s="314" customFormat="true" ht="12.75" hidden="false" customHeight="true" outlineLevel="0" collapsed="false">
      <c r="A8" s="313" t="s">
        <v>393</v>
      </c>
      <c r="B8" s="313"/>
      <c r="C8" s="313"/>
      <c r="D8" s="313"/>
      <c r="E8" s="313"/>
      <c r="G8" s="313" t="s">
        <v>394</v>
      </c>
      <c r="H8" s="313"/>
      <c r="I8" s="313"/>
      <c r="J8" s="313"/>
      <c r="K8" s="313"/>
      <c r="M8" s="313" t="s">
        <v>82</v>
      </c>
      <c r="N8" s="313"/>
      <c r="O8" s="313"/>
      <c r="P8" s="313"/>
      <c r="Q8" s="313"/>
      <c r="S8" s="313" t="s">
        <v>395</v>
      </c>
      <c r="T8" s="313"/>
      <c r="U8" s="313"/>
      <c r="V8" s="313"/>
      <c r="W8" s="313"/>
      <c r="Z8" s="313" t="s">
        <v>396</v>
      </c>
      <c r="AA8" s="313"/>
      <c r="AB8" s="313"/>
      <c r="AC8" s="313"/>
      <c r="AD8" s="313"/>
      <c r="AF8" s="313" t="s">
        <v>397</v>
      </c>
      <c r="AG8" s="313"/>
      <c r="AH8" s="313"/>
      <c r="AI8" s="313"/>
      <c r="AJ8" s="313"/>
      <c r="AL8" s="313" t="s">
        <v>398</v>
      </c>
      <c r="AM8" s="313"/>
      <c r="AN8" s="313"/>
      <c r="AO8" s="313"/>
      <c r="AP8" s="313"/>
      <c r="AR8" s="313" t="s">
        <v>399</v>
      </c>
      <c r="AS8" s="313"/>
      <c r="AT8" s="313"/>
      <c r="AU8" s="313"/>
      <c r="AV8" s="313"/>
      <c r="AX8" s="313" t="s">
        <v>88</v>
      </c>
      <c r="AY8" s="313"/>
      <c r="AZ8" s="313"/>
      <c r="BA8" s="313"/>
      <c r="BB8" s="313"/>
    </row>
    <row r="9" customFormat="false" ht="12.75" hidden="false" customHeight="true" outlineLevel="0" collapsed="false">
      <c r="A9" s="173"/>
      <c r="B9" s="174"/>
      <c r="C9" s="174"/>
      <c r="D9" s="174"/>
      <c r="E9" s="175"/>
      <c r="G9" s="173"/>
      <c r="H9" s="174"/>
      <c r="I9" s="174"/>
      <c r="J9" s="174"/>
      <c r="K9" s="175"/>
      <c r="M9" s="173"/>
      <c r="N9" s="174"/>
      <c r="O9" s="174"/>
      <c r="P9" s="174"/>
      <c r="Q9" s="175"/>
      <c r="S9" s="173"/>
      <c r="T9" s="174"/>
      <c r="U9" s="174"/>
      <c r="V9" s="174"/>
      <c r="W9" s="175"/>
      <c r="Z9" s="173"/>
      <c r="AA9" s="174"/>
      <c r="AB9" s="174"/>
      <c r="AC9" s="174"/>
      <c r="AD9" s="175"/>
      <c r="AF9" s="173"/>
      <c r="AG9" s="174"/>
      <c r="AH9" s="174"/>
      <c r="AI9" s="174"/>
      <c r="AJ9" s="175"/>
      <c r="AL9" s="173"/>
      <c r="AM9" s="174"/>
      <c r="AN9" s="174"/>
      <c r="AO9" s="174"/>
      <c r="AP9" s="175"/>
      <c r="AR9" s="173"/>
      <c r="AS9" s="174"/>
      <c r="AT9" s="174"/>
      <c r="AU9" s="174"/>
      <c r="AV9" s="175"/>
      <c r="AX9" s="173"/>
      <c r="AY9" s="174"/>
      <c r="AZ9" s="174"/>
      <c r="BA9" s="174"/>
      <c r="BB9" s="175"/>
    </row>
    <row r="10" customFormat="false" ht="12.75" hidden="false" customHeight="true" outlineLevel="0" collapsed="false">
      <c r="A10" s="312"/>
      <c r="B10" s="315" t="n">
        <v>38199</v>
      </c>
      <c r="C10" s="315" t="n">
        <v>38199</v>
      </c>
      <c r="D10" s="315" t="n">
        <v>38230</v>
      </c>
      <c r="E10" s="315" t="n">
        <v>38230</v>
      </c>
      <c r="G10" s="316"/>
      <c r="H10" s="315" t="n">
        <v>38199</v>
      </c>
      <c r="I10" s="317" t="n">
        <v>38199</v>
      </c>
      <c r="J10" s="317" t="n">
        <v>38230</v>
      </c>
      <c r="K10" s="318" t="n">
        <v>38230</v>
      </c>
      <c r="M10" s="316"/>
      <c r="N10" s="315" t="n">
        <v>38199</v>
      </c>
      <c r="O10" s="317" t="n">
        <v>38199</v>
      </c>
      <c r="P10" s="317" t="n">
        <v>38230</v>
      </c>
      <c r="Q10" s="318" t="n">
        <v>38230</v>
      </c>
      <c r="S10" s="316"/>
      <c r="T10" s="315" t="n">
        <v>38199</v>
      </c>
      <c r="U10" s="317" t="n">
        <v>38199</v>
      </c>
      <c r="V10" s="317" t="n">
        <v>38230</v>
      </c>
      <c r="W10" s="318" t="n">
        <v>38230</v>
      </c>
      <c r="Z10" s="316"/>
      <c r="AA10" s="315" t="n">
        <v>38199</v>
      </c>
      <c r="AB10" s="317" t="n">
        <v>38199</v>
      </c>
      <c r="AC10" s="317" t="n">
        <v>38230</v>
      </c>
      <c r="AD10" s="318" t="n">
        <v>38230</v>
      </c>
      <c r="AF10" s="316"/>
      <c r="AG10" s="315" t="n">
        <v>38199</v>
      </c>
      <c r="AH10" s="317" t="n">
        <v>38199</v>
      </c>
      <c r="AI10" s="317" t="n">
        <v>38230</v>
      </c>
      <c r="AJ10" s="318" t="n">
        <v>38230</v>
      </c>
      <c r="AL10" s="316"/>
      <c r="AM10" s="315" t="n">
        <v>38199</v>
      </c>
      <c r="AN10" s="317" t="n">
        <v>38199</v>
      </c>
      <c r="AO10" s="317" t="n">
        <v>38230</v>
      </c>
      <c r="AP10" s="318" t="n">
        <v>38230</v>
      </c>
      <c r="AR10" s="316"/>
      <c r="AS10" s="315" t="n">
        <v>38199</v>
      </c>
      <c r="AT10" s="317" t="n">
        <v>38199</v>
      </c>
      <c r="AU10" s="317" t="n">
        <v>38230</v>
      </c>
      <c r="AV10" s="318" t="n">
        <v>38230</v>
      </c>
      <c r="AX10" s="316"/>
      <c r="AY10" s="315" t="n">
        <v>38199</v>
      </c>
      <c r="AZ10" s="317" t="n">
        <v>38199</v>
      </c>
      <c r="BA10" s="317" t="n">
        <v>38230</v>
      </c>
      <c r="BB10" s="318" t="n">
        <v>38230</v>
      </c>
    </row>
    <row r="11" customFormat="false" ht="12.75" hidden="false" customHeight="true" outlineLevel="0" collapsed="false">
      <c r="A11" s="316"/>
      <c r="B11" s="146"/>
      <c r="C11" s="146"/>
      <c r="D11" s="146"/>
      <c r="E11" s="193"/>
      <c r="G11" s="316"/>
      <c r="H11" s="146"/>
      <c r="I11" s="146"/>
      <c r="J11" s="146"/>
      <c r="K11" s="193"/>
      <c r="M11" s="316"/>
      <c r="N11" s="146"/>
      <c r="O11" s="146"/>
      <c r="P11" s="146"/>
      <c r="Q11" s="193"/>
      <c r="S11" s="316"/>
      <c r="T11" s="146"/>
      <c r="U11" s="146"/>
      <c r="V11" s="146"/>
      <c r="W11" s="193"/>
      <c r="Z11" s="316"/>
      <c r="AA11" s="146"/>
      <c r="AB11" s="146"/>
      <c r="AC11" s="146"/>
      <c r="AD11" s="193"/>
      <c r="AF11" s="316"/>
      <c r="AG11" s="146"/>
      <c r="AH11" s="146"/>
      <c r="AI11" s="146"/>
      <c r="AJ11" s="193"/>
      <c r="AL11" s="316"/>
      <c r="AM11" s="146"/>
      <c r="AN11" s="146"/>
      <c r="AO11" s="146"/>
      <c r="AP11" s="193"/>
      <c r="AR11" s="316"/>
      <c r="AS11" s="146"/>
      <c r="AT11" s="146"/>
      <c r="AU11" s="146"/>
      <c r="AV11" s="193"/>
      <c r="AX11" s="316"/>
      <c r="AY11" s="146"/>
      <c r="AZ11" s="146"/>
      <c r="BA11" s="146"/>
      <c r="BB11" s="193"/>
    </row>
    <row r="12" s="322" customFormat="true" ht="12.75" hidden="false" customHeight="true" outlineLevel="0" collapsed="false">
      <c r="A12" s="319" t="s">
        <v>6</v>
      </c>
      <c r="B12" s="94" t="n">
        <v>2052012.72742</v>
      </c>
      <c r="C12" s="136" t="n">
        <v>0.277128966671111</v>
      </c>
      <c r="D12" s="320" t="n">
        <v>2011971.69412</v>
      </c>
      <c r="E12" s="321" t="n">
        <v>0.269082031687742</v>
      </c>
      <c r="G12" s="319" t="s">
        <v>6</v>
      </c>
      <c r="H12" s="94" t="n">
        <v>1870724.09519</v>
      </c>
      <c r="I12" s="136" t="n">
        <v>0.281626639581722</v>
      </c>
      <c r="J12" s="320" t="n">
        <v>1827237.96895</v>
      </c>
      <c r="K12" s="321" t="n">
        <v>0.272611192846081</v>
      </c>
      <c r="M12" s="319" t="s">
        <v>6</v>
      </c>
      <c r="N12" s="94" t="n">
        <v>166852.02163</v>
      </c>
      <c r="O12" s="136" t="n">
        <v>0.247652234883401</v>
      </c>
      <c r="P12" s="320" t="n">
        <v>167008.79583</v>
      </c>
      <c r="Q12" s="321" t="n">
        <v>0.247827261041918</v>
      </c>
      <c r="S12" s="319" t="s">
        <v>6</v>
      </c>
      <c r="T12" s="94" t="n">
        <v>492183.46181</v>
      </c>
      <c r="U12" s="136" t="n">
        <v>0.328855191870478</v>
      </c>
      <c r="V12" s="320" t="n">
        <v>526834.82582</v>
      </c>
      <c r="W12" s="321" t="n">
        <v>0.353007678741412</v>
      </c>
      <c r="Z12" s="319" t="s">
        <v>6</v>
      </c>
      <c r="AA12" s="94" t="n">
        <v>938594.40316</v>
      </c>
      <c r="AB12" s="136" t="n">
        <v>0.253890874208245</v>
      </c>
      <c r="AC12" s="320" t="n">
        <v>979448.49969</v>
      </c>
      <c r="AD12" s="321" t="n">
        <v>0.257156603564217</v>
      </c>
      <c r="AF12" s="319" t="s">
        <v>6</v>
      </c>
      <c r="AG12" s="94" t="n">
        <v>1303785.4068</v>
      </c>
      <c r="AH12" s="136" t="n">
        <v>0.331384924774257</v>
      </c>
      <c r="AI12" s="320" t="n">
        <v>1341994.18069</v>
      </c>
      <c r="AJ12" s="321" t="n">
        <v>0.32914163897929</v>
      </c>
      <c r="AL12" s="319" t="s">
        <v>6</v>
      </c>
      <c r="AM12" s="94" t="n">
        <v>293510.96403</v>
      </c>
      <c r="AN12" s="136" t="n">
        <v>0.163724813870916</v>
      </c>
      <c r="AO12" s="320" t="n">
        <v>291850.9215</v>
      </c>
      <c r="AP12" s="321" t="n">
        <v>0.161030758327823</v>
      </c>
      <c r="AR12" s="319" t="s">
        <v>6</v>
      </c>
      <c r="AS12" s="94" t="n">
        <v>143908.60125</v>
      </c>
      <c r="AT12" s="136" t="n">
        <v>0.243734787844885</v>
      </c>
      <c r="AU12" s="320" t="n">
        <v>143957.53928</v>
      </c>
      <c r="AV12" s="321" t="n">
        <v>0.243797465880807</v>
      </c>
      <c r="AX12" s="319" t="s">
        <v>6</v>
      </c>
      <c r="AY12" s="94" t="n">
        <v>14436.6106</v>
      </c>
      <c r="AZ12" s="136" t="n">
        <v>0.163610626567286</v>
      </c>
      <c r="BA12" s="320" t="n">
        <v>17724.92934</v>
      </c>
      <c r="BB12" s="323" t="n">
        <v>1</v>
      </c>
    </row>
    <row r="13" s="322" customFormat="true" ht="12.75" hidden="false" customHeight="true" outlineLevel="0" collapsed="false">
      <c r="A13" s="319" t="s">
        <v>4</v>
      </c>
      <c r="B13" s="94" t="n">
        <v>1018531.3009</v>
      </c>
      <c r="C13" s="136" t="n">
        <v>0.13755495917196</v>
      </c>
      <c r="D13" s="320" t="n">
        <v>1020156.59738</v>
      </c>
      <c r="E13" s="321" t="n">
        <v>0.136436218593387</v>
      </c>
      <c r="G13" s="319" t="s">
        <v>4</v>
      </c>
      <c r="H13" s="94" t="n">
        <v>934646.17705</v>
      </c>
      <c r="I13" s="136" t="n">
        <v>0.140705549641066</v>
      </c>
      <c r="J13" s="320" t="n">
        <v>934348.30666</v>
      </c>
      <c r="K13" s="321" t="n">
        <v>0.139398267078845</v>
      </c>
      <c r="M13" s="319" t="s">
        <v>5</v>
      </c>
      <c r="N13" s="94" t="n">
        <v>84452.70967</v>
      </c>
      <c r="O13" s="136" t="n">
        <v>0.125350008273283</v>
      </c>
      <c r="P13" s="320" t="n">
        <v>84452.70967</v>
      </c>
      <c r="Q13" s="321" t="n">
        <v>0.125320846851617</v>
      </c>
      <c r="S13" s="319" t="s">
        <v>5</v>
      </c>
      <c r="T13" s="94" t="n">
        <v>249951.11881</v>
      </c>
      <c r="U13" s="136" t="n">
        <v>0.167006268012789</v>
      </c>
      <c r="V13" s="320" t="n">
        <v>252287.66404</v>
      </c>
      <c r="W13" s="321" t="n">
        <v>0.169046308810804</v>
      </c>
      <c r="Z13" s="319" t="s">
        <v>4</v>
      </c>
      <c r="AA13" s="94" t="n">
        <v>450509.82139</v>
      </c>
      <c r="AB13" s="136" t="n">
        <v>0.121863428981697</v>
      </c>
      <c r="AC13" s="320" t="n">
        <v>456241.26545</v>
      </c>
      <c r="AD13" s="321" t="n">
        <v>0.119787262184889</v>
      </c>
      <c r="AF13" s="319" t="s">
        <v>4</v>
      </c>
      <c r="AG13" s="94" t="n">
        <v>472271.45247</v>
      </c>
      <c r="AH13" s="136" t="n">
        <v>0.120037882717158</v>
      </c>
      <c r="AI13" s="320" t="n">
        <v>479214.13595</v>
      </c>
      <c r="AJ13" s="321" t="n">
        <v>0.117533539562391</v>
      </c>
      <c r="AL13" s="319" t="s">
        <v>4</v>
      </c>
      <c r="AM13" s="94" t="n">
        <v>264398.8516</v>
      </c>
      <c r="AN13" s="136" t="n">
        <v>0.147485641325035</v>
      </c>
      <c r="AO13" s="320" t="n">
        <v>259610.63494</v>
      </c>
      <c r="AP13" s="321" t="n">
        <v>0.14324195791294</v>
      </c>
      <c r="AR13" s="319" t="s">
        <v>5</v>
      </c>
      <c r="AS13" s="94" t="n">
        <v>84452.70967</v>
      </c>
      <c r="AT13" s="136" t="n">
        <v>0.14303567052663</v>
      </c>
      <c r="AU13" s="320" t="n">
        <v>84452.70967</v>
      </c>
      <c r="AV13" s="321" t="n">
        <v>0.14302381596192</v>
      </c>
      <c r="AX13" s="319" t="s">
        <v>5</v>
      </c>
      <c r="AY13" s="94" t="n">
        <v>14506.6124</v>
      </c>
      <c r="AZ13" s="136" t="n">
        <v>0.164403959481512</v>
      </c>
      <c r="BA13" s="320" t="n">
        <v>15000.30443</v>
      </c>
      <c r="BB13" s="323" t="n">
        <v>3</v>
      </c>
    </row>
    <row r="14" s="322" customFormat="true" ht="12.75" hidden="false" customHeight="false" outlineLevel="0" collapsed="false">
      <c r="A14" s="319" t="s">
        <v>5</v>
      </c>
      <c r="B14" s="94" t="n">
        <v>783731.65556</v>
      </c>
      <c r="C14" s="136" t="n">
        <v>0.105844735244825</v>
      </c>
      <c r="D14" s="320" t="n">
        <v>810083.38633</v>
      </c>
      <c r="E14" s="321" t="n">
        <v>0.10834092948087</v>
      </c>
      <c r="G14" s="319" t="s">
        <v>5</v>
      </c>
      <c r="H14" s="94" t="n">
        <v>684772.33349</v>
      </c>
      <c r="I14" s="136" t="n">
        <v>0.10308849480005</v>
      </c>
      <c r="J14" s="320" t="n">
        <v>710630.37223</v>
      </c>
      <c r="K14" s="321" t="n">
        <v>0.106021107670829</v>
      </c>
      <c r="M14" s="319" t="s">
        <v>7</v>
      </c>
      <c r="N14" s="94" t="n">
        <v>80139.75173</v>
      </c>
      <c r="O14" s="136" t="n">
        <v>0.118948445604971</v>
      </c>
      <c r="P14" s="320" t="n">
        <v>80139.75173</v>
      </c>
      <c r="Q14" s="321" t="n">
        <v>0.118920773442626</v>
      </c>
      <c r="S14" s="319" t="s">
        <v>4</v>
      </c>
      <c r="T14" s="94" t="n">
        <v>263789.42223</v>
      </c>
      <c r="U14" s="136" t="n">
        <v>0.176252409501596</v>
      </c>
      <c r="V14" s="320" t="n">
        <v>224486.41483</v>
      </c>
      <c r="W14" s="321" t="n">
        <v>0.150417976041689</v>
      </c>
      <c r="Z14" s="319" t="s">
        <v>7</v>
      </c>
      <c r="AA14" s="94" t="n">
        <v>378251.31262</v>
      </c>
      <c r="AB14" s="136" t="n">
        <v>0.102317418586969</v>
      </c>
      <c r="AC14" s="320" t="n">
        <v>390018.10635</v>
      </c>
      <c r="AD14" s="321" t="n">
        <v>0.102400209494688</v>
      </c>
      <c r="AF14" s="319" t="s">
        <v>7</v>
      </c>
      <c r="AG14" s="94" t="n">
        <v>465153.48251</v>
      </c>
      <c r="AH14" s="136" t="n">
        <v>0.118228698531296</v>
      </c>
      <c r="AI14" s="320" t="n">
        <v>473507.65715</v>
      </c>
      <c r="AJ14" s="321" t="n">
        <v>0.116133950941175</v>
      </c>
      <c r="AL14" s="319" t="s">
        <v>10</v>
      </c>
      <c r="AM14" s="94" t="n">
        <v>190071.12495</v>
      </c>
      <c r="AN14" s="136" t="n">
        <v>0.106024521630795</v>
      </c>
      <c r="AO14" s="320" t="n">
        <v>182601.32539</v>
      </c>
      <c r="AP14" s="321" t="n">
        <v>0.100751540368932</v>
      </c>
      <c r="AR14" s="319" t="s">
        <v>7</v>
      </c>
      <c r="AS14" s="94" t="n">
        <v>71379.15711</v>
      </c>
      <c r="AT14" s="136" t="n">
        <v>0.120893286180506</v>
      </c>
      <c r="AU14" s="320" t="n">
        <v>71379.15711</v>
      </c>
      <c r="AV14" s="321" t="n">
        <v>0.120883266740748</v>
      </c>
      <c r="AX14" s="319" t="s">
        <v>13</v>
      </c>
      <c r="AY14" s="94" t="n">
        <v>11704.24243</v>
      </c>
      <c r="AZ14" s="136" t="n">
        <v>0.132644599935924</v>
      </c>
      <c r="BA14" s="320" t="n">
        <v>13255.43623</v>
      </c>
      <c r="BB14" s="323" t="n">
        <v>3</v>
      </c>
    </row>
    <row r="15" s="322" customFormat="true" ht="12.75" hidden="false" customHeight="false" outlineLevel="0" collapsed="false">
      <c r="A15" s="319" t="s">
        <v>7</v>
      </c>
      <c r="B15" s="94" t="n">
        <v>777941.03072</v>
      </c>
      <c r="C15" s="136" t="n">
        <v>0.10506269824435</v>
      </c>
      <c r="D15" s="320" t="n">
        <v>779997.49069</v>
      </c>
      <c r="E15" s="321" t="n">
        <v>0.104317227781877</v>
      </c>
      <c r="G15" s="319" t="s">
        <v>7</v>
      </c>
      <c r="H15" s="94" t="n">
        <v>689210.49063</v>
      </c>
      <c r="I15" s="136" t="n">
        <v>0.103756633562194</v>
      </c>
      <c r="J15" s="320" t="n">
        <v>689603.06418</v>
      </c>
      <c r="K15" s="321" t="n">
        <v>0.102883979597058</v>
      </c>
      <c r="M15" s="319" t="s">
        <v>4</v>
      </c>
      <c r="N15" s="94" t="n">
        <v>74134.84021</v>
      </c>
      <c r="O15" s="136" t="n">
        <v>0.110035579319761</v>
      </c>
      <c r="P15" s="320" t="n">
        <v>74134.84021</v>
      </c>
      <c r="Q15" s="321" t="n">
        <v>0.110009980646326</v>
      </c>
      <c r="S15" s="319" t="s">
        <v>11</v>
      </c>
      <c r="T15" s="94" t="n">
        <v>95545.867</v>
      </c>
      <c r="U15" s="136" t="n">
        <v>0.0638395168930841</v>
      </c>
      <c r="V15" s="320" t="n">
        <v>112665.848</v>
      </c>
      <c r="W15" s="321" t="n">
        <v>0.0754921799522444</v>
      </c>
      <c r="Z15" s="319" t="s">
        <v>5</v>
      </c>
      <c r="AA15" s="94" t="n">
        <v>332108.30912</v>
      </c>
      <c r="AB15" s="136" t="n">
        <v>0.0898356826446205</v>
      </c>
      <c r="AC15" s="320" t="n">
        <v>352168.07356</v>
      </c>
      <c r="AD15" s="321" t="n">
        <v>0.0924625906406576</v>
      </c>
      <c r="AF15" s="319" t="s">
        <v>5</v>
      </c>
      <c r="AG15" s="94" t="n">
        <v>417317.94218</v>
      </c>
      <c r="AH15" s="136" t="n">
        <v>0.10607027364702</v>
      </c>
      <c r="AI15" s="320" t="n">
        <v>447783.45152</v>
      </c>
      <c r="AJ15" s="321" t="n">
        <v>0.109824752790893</v>
      </c>
      <c r="AL15" s="319" t="s">
        <v>5</v>
      </c>
      <c r="AM15" s="94" t="n">
        <v>148545.1178</v>
      </c>
      <c r="AN15" s="136" t="n">
        <v>0.08286069259325</v>
      </c>
      <c r="AO15" s="320" t="n">
        <v>156674.40346</v>
      </c>
      <c r="AP15" s="321" t="n">
        <v>0.08644618242099</v>
      </c>
      <c r="AR15" s="319" t="s">
        <v>4</v>
      </c>
      <c r="AS15" s="94" t="n">
        <v>58145.72323</v>
      </c>
      <c r="AT15" s="136" t="n">
        <v>0.0984801144090853</v>
      </c>
      <c r="AU15" s="320" t="n">
        <v>58145.72323</v>
      </c>
      <c r="AV15" s="321" t="n">
        <v>0.0984719525367034</v>
      </c>
      <c r="AX15" s="319" t="s">
        <v>4</v>
      </c>
      <c r="AY15" s="94" t="n">
        <v>9750.28364</v>
      </c>
      <c r="AZ15" s="136" t="n">
        <v>0.11050031477258</v>
      </c>
      <c r="BA15" s="320" t="n">
        <v>11673.45051</v>
      </c>
      <c r="BB15" s="323" t="n">
        <v>4</v>
      </c>
    </row>
    <row r="16" s="322" customFormat="true" ht="12.75" hidden="false" customHeight="false" outlineLevel="0" collapsed="false">
      <c r="A16" s="319" t="s">
        <v>10</v>
      </c>
      <c r="B16" s="94" t="n">
        <v>603922.20451</v>
      </c>
      <c r="C16" s="136" t="n">
        <v>0.0815610616099947</v>
      </c>
      <c r="D16" s="320" t="n">
        <v>591910.69693</v>
      </c>
      <c r="E16" s="321" t="n">
        <v>0.0791624123605251</v>
      </c>
      <c r="G16" s="319" t="s">
        <v>10</v>
      </c>
      <c r="H16" s="94" t="n">
        <v>556371.21357</v>
      </c>
      <c r="I16" s="136" t="n">
        <v>0.0837584524840416</v>
      </c>
      <c r="J16" s="320" t="n">
        <v>543624.66617</v>
      </c>
      <c r="K16" s="321" t="n">
        <v>0.0811050181878151</v>
      </c>
      <c r="M16" s="319" t="s">
        <v>13</v>
      </c>
      <c r="N16" s="94" t="n">
        <v>46601.63348</v>
      </c>
      <c r="O16" s="136" t="n">
        <v>0.0691690671038538</v>
      </c>
      <c r="P16" s="320" t="n">
        <v>46601.63348</v>
      </c>
      <c r="Q16" s="321" t="n">
        <v>0.0691529756144327</v>
      </c>
      <c r="S16" s="319" t="s">
        <v>7</v>
      </c>
      <c r="T16" s="94" t="n">
        <v>129525.78563</v>
      </c>
      <c r="U16" s="136" t="n">
        <v>0.0865433936542371</v>
      </c>
      <c r="V16" s="320" t="n">
        <v>99585.97233</v>
      </c>
      <c r="W16" s="321" t="n">
        <v>0.0667279595131223</v>
      </c>
      <c r="Z16" s="319" t="s">
        <v>10</v>
      </c>
      <c r="AA16" s="94" t="n">
        <v>313381.69632</v>
      </c>
      <c r="AB16" s="136" t="n">
        <v>0.0847701121716408</v>
      </c>
      <c r="AC16" s="320" t="n">
        <v>312804.84039</v>
      </c>
      <c r="AD16" s="321" t="n">
        <v>0.0821276773190207</v>
      </c>
      <c r="AF16" s="319" t="s">
        <v>13</v>
      </c>
      <c r="AG16" s="94" t="n">
        <v>292723.63848</v>
      </c>
      <c r="AH16" s="136" t="n">
        <v>0.0744019686149333</v>
      </c>
      <c r="AI16" s="320" t="n">
        <v>314283.71907</v>
      </c>
      <c r="AJ16" s="321" t="n">
        <v>0.0770821959496276</v>
      </c>
      <c r="AL16" s="319" t="s">
        <v>7</v>
      </c>
      <c r="AM16" s="94" t="n">
        <v>146318.82121</v>
      </c>
      <c r="AN16" s="136" t="n">
        <v>0.0816188309952555</v>
      </c>
      <c r="AO16" s="320" t="n">
        <v>146412.75251</v>
      </c>
      <c r="AP16" s="321" t="n">
        <v>0.0807842457524984</v>
      </c>
      <c r="AR16" s="319" t="s">
        <v>10</v>
      </c>
      <c r="AS16" s="94" t="n">
        <v>40588.10614</v>
      </c>
      <c r="AT16" s="136" t="n">
        <v>0.0687431699921312</v>
      </c>
      <c r="AU16" s="320" t="n">
        <v>40588.10614</v>
      </c>
      <c r="AV16" s="321" t="n">
        <v>0.0687374726695399</v>
      </c>
      <c r="AX16" s="319" t="s">
        <v>7</v>
      </c>
      <c r="AY16" s="94" t="n">
        <v>8590.78836</v>
      </c>
      <c r="AZ16" s="136" t="n">
        <v>0.097359713109291</v>
      </c>
      <c r="BA16" s="320" t="n">
        <v>10254.67478</v>
      </c>
      <c r="BB16" s="323" t="n">
        <v>5</v>
      </c>
    </row>
    <row r="17" s="324" customFormat="true" ht="12.75" hidden="false" customHeight="false" outlineLevel="0" collapsed="false">
      <c r="A17" s="319" t="s">
        <v>13</v>
      </c>
      <c r="B17" s="94" t="n">
        <v>502986.35942</v>
      </c>
      <c r="C17" s="136" t="n">
        <v>0.0679294471097101</v>
      </c>
      <c r="D17" s="320" t="n">
        <v>530268.03494</v>
      </c>
      <c r="E17" s="321" t="n">
        <v>0.0709182940285499</v>
      </c>
      <c r="F17" s="322"/>
      <c r="G17" s="319" t="s">
        <v>13</v>
      </c>
      <c r="H17" s="94" t="n">
        <v>444680.48351</v>
      </c>
      <c r="I17" s="136" t="n">
        <v>0.0669440622379844</v>
      </c>
      <c r="J17" s="320" t="n">
        <v>470410.96523</v>
      </c>
      <c r="K17" s="321" t="n">
        <v>0.0701820433563547</v>
      </c>
      <c r="L17" s="322"/>
      <c r="M17" s="319" t="s">
        <v>10</v>
      </c>
      <c r="N17" s="94" t="n">
        <v>42191.8976</v>
      </c>
      <c r="O17" s="136" t="n">
        <v>0.0626238605474164</v>
      </c>
      <c r="P17" s="320" t="n">
        <v>42191.8976</v>
      </c>
      <c r="Q17" s="321" t="n">
        <v>0.0626092917346262</v>
      </c>
      <c r="R17" s="322"/>
      <c r="S17" s="319" t="s">
        <v>13</v>
      </c>
      <c r="T17" s="94" t="n">
        <v>79029.12178</v>
      </c>
      <c r="U17" s="136" t="n">
        <v>0.0528037592135714</v>
      </c>
      <c r="V17" s="320" t="n">
        <v>79375.64226</v>
      </c>
      <c r="W17" s="321" t="n">
        <v>0.0531859509841607</v>
      </c>
      <c r="X17" s="322"/>
      <c r="Y17" s="322"/>
      <c r="Z17" s="319" t="s">
        <v>13</v>
      </c>
      <c r="AA17" s="94" t="n">
        <v>291202.20768</v>
      </c>
      <c r="AB17" s="136" t="n">
        <v>0.0787705347808714</v>
      </c>
      <c r="AC17" s="320" t="n">
        <v>293310.41537</v>
      </c>
      <c r="AD17" s="321" t="n">
        <v>0.0770093682622738</v>
      </c>
      <c r="AE17" s="322"/>
      <c r="AF17" s="319" t="s">
        <v>10</v>
      </c>
      <c r="AG17" s="94" t="n">
        <v>294303.73087</v>
      </c>
      <c r="AH17" s="136" t="n">
        <v>0.0748035828645373</v>
      </c>
      <c r="AI17" s="320" t="n">
        <v>292828.90455</v>
      </c>
      <c r="AJ17" s="321" t="n">
        <v>0.0718201218536888</v>
      </c>
      <c r="AK17" s="322"/>
      <c r="AL17" s="319" t="s">
        <v>13</v>
      </c>
      <c r="AM17" s="94" t="n">
        <v>132091.19237</v>
      </c>
      <c r="AN17" s="136" t="n">
        <v>0.0736824464334325</v>
      </c>
      <c r="AO17" s="320" t="n">
        <v>136377.84674</v>
      </c>
      <c r="AP17" s="321" t="n">
        <v>0.0752474173005405</v>
      </c>
      <c r="AQ17" s="322"/>
      <c r="AR17" s="319" t="s">
        <v>13</v>
      </c>
      <c r="AS17" s="94" t="n">
        <v>34089.96424</v>
      </c>
      <c r="AT17" s="136" t="n">
        <v>0.0577374120066789</v>
      </c>
      <c r="AU17" s="320" t="n">
        <v>34089.96424</v>
      </c>
      <c r="AV17" s="321" t="n">
        <v>0.0577326268234843</v>
      </c>
      <c r="AW17" s="322"/>
      <c r="AX17" s="319" t="s">
        <v>29</v>
      </c>
      <c r="AY17" s="94" t="n">
        <v>8442.65969999999</v>
      </c>
      <c r="AZ17" s="136" t="n">
        <v>0.0956809656839657</v>
      </c>
      <c r="BA17" s="320" t="n">
        <v>9283.90606</v>
      </c>
      <c r="BB17" s="323" t="n">
        <v>6</v>
      </c>
    </row>
    <row r="18" s="324" customFormat="true" ht="12.75" hidden="false" customHeight="false" outlineLevel="0" collapsed="false">
      <c r="A18" s="319" t="s">
        <v>9</v>
      </c>
      <c r="B18" s="94" t="n">
        <v>231907.88238</v>
      </c>
      <c r="C18" s="136" t="n">
        <v>0.031319684789509</v>
      </c>
      <c r="D18" s="320" t="n">
        <v>236866.08126</v>
      </c>
      <c r="E18" s="321" t="n">
        <v>0.0316785800563818</v>
      </c>
      <c r="F18" s="322"/>
      <c r="G18" s="319" t="s">
        <v>9</v>
      </c>
      <c r="H18" s="94" t="n">
        <v>210912.23262</v>
      </c>
      <c r="I18" s="136" t="n">
        <v>0.0317516107651439</v>
      </c>
      <c r="J18" s="320" t="n">
        <v>215734.46842</v>
      </c>
      <c r="K18" s="321" t="n">
        <v>0.0321860818204137</v>
      </c>
      <c r="L18" s="322"/>
      <c r="M18" s="319" t="s">
        <v>11</v>
      </c>
      <c r="N18" s="94" t="n">
        <v>23326.793</v>
      </c>
      <c r="O18" s="136" t="n">
        <v>0.0346230891461599</v>
      </c>
      <c r="P18" s="320" t="n">
        <v>23326.793</v>
      </c>
      <c r="Q18" s="321" t="n">
        <v>0.0346150344318772</v>
      </c>
      <c r="R18" s="322"/>
      <c r="S18" s="319" t="s">
        <v>10</v>
      </c>
      <c r="T18" s="94" t="n">
        <v>51450.96809</v>
      </c>
      <c r="U18" s="136" t="n">
        <v>0.0343772582705968</v>
      </c>
      <c r="V18" s="320" t="n">
        <v>54907.1737</v>
      </c>
      <c r="W18" s="321" t="n">
        <v>0.0367907605650786</v>
      </c>
      <c r="X18" s="322"/>
      <c r="Y18" s="322"/>
      <c r="Z18" s="319" t="s">
        <v>15</v>
      </c>
      <c r="AA18" s="94" t="n">
        <v>148655.47728</v>
      </c>
      <c r="AB18" s="136" t="n">
        <v>0.0402114789470242</v>
      </c>
      <c r="AC18" s="320" t="n">
        <v>157924.39019</v>
      </c>
      <c r="AD18" s="321" t="n">
        <v>0.0414634356110241</v>
      </c>
      <c r="AE18" s="322"/>
      <c r="AF18" s="319" t="s">
        <v>9</v>
      </c>
      <c r="AG18" s="94" t="n">
        <v>141478.51057</v>
      </c>
      <c r="AH18" s="136" t="n">
        <v>0.0359597870461556</v>
      </c>
      <c r="AI18" s="320" t="n">
        <v>146863.51085</v>
      </c>
      <c r="AJ18" s="321" t="n">
        <v>0.0360201984203596</v>
      </c>
      <c r="AK18" s="322"/>
      <c r="AL18" s="319" t="s">
        <v>15</v>
      </c>
      <c r="AM18" s="94" t="n">
        <v>121098.27402</v>
      </c>
      <c r="AN18" s="136" t="n">
        <v>0.0675504318536706</v>
      </c>
      <c r="AO18" s="320" t="n">
        <v>132207.3476</v>
      </c>
      <c r="AP18" s="321" t="n">
        <v>0.0729463156433379</v>
      </c>
      <c r="AQ18" s="322"/>
      <c r="AR18" s="319" t="s">
        <v>15</v>
      </c>
      <c r="AS18" s="94" t="n">
        <v>16225.06637</v>
      </c>
      <c r="AT18" s="136" t="n">
        <v>0.0274800329869868</v>
      </c>
      <c r="AU18" s="320" t="n">
        <v>16225.06637</v>
      </c>
      <c r="AV18" s="321" t="n">
        <v>0.02747775548636</v>
      </c>
      <c r="AW18" s="322"/>
      <c r="AX18" s="319" t="s">
        <v>10</v>
      </c>
      <c r="AY18" s="94" t="n">
        <v>5359.09334</v>
      </c>
      <c r="AZ18" s="136" t="n">
        <v>0.0607347973484836</v>
      </c>
      <c r="BA18" s="320" t="n">
        <v>6094.13316000001</v>
      </c>
      <c r="BB18" s="323" t="n">
        <v>7</v>
      </c>
    </row>
    <row r="19" s="324" customFormat="true" ht="12.75" hidden="false" customHeight="false" outlineLevel="0" collapsed="false">
      <c r="A19" s="319" t="s">
        <v>15</v>
      </c>
      <c r="B19" s="94" t="n">
        <v>217817.91143</v>
      </c>
      <c r="C19" s="136" t="n">
        <v>0.029416802298761</v>
      </c>
      <c r="D19" s="320" t="n">
        <v>228176.48678</v>
      </c>
      <c r="E19" s="321" t="n">
        <v>0.0305164296424101</v>
      </c>
      <c r="F19" s="322"/>
      <c r="G19" s="319" t="s">
        <v>15</v>
      </c>
      <c r="H19" s="94" t="n">
        <v>199420.01447</v>
      </c>
      <c r="I19" s="136" t="n">
        <v>0.0300215241172805</v>
      </c>
      <c r="J19" s="320" t="n">
        <v>209357.90291</v>
      </c>
      <c r="K19" s="321" t="n">
        <v>0.0312347426081812</v>
      </c>
      <c r="L19" s="322"/>
      <c r="M19" s="319" t="s">
        <v>25</v>
      </c>
      <c r="N19" s="94" t="n">
        <v>21908.18508</v>
      </c>
      <c r="O19" s="136" t="n">
        <v>0.0325175023011268</v>
      </c>
      <c r="P19" s="320" t="n">
        <v>21908.18508</v>
      </c>
      <c r="Q19" s="321" t="n">
        <v>0.0325099374304962</v>
      </c>
      <c r="R19" s="322"/>
      <c r="S19" s="319" t="s">
        <v>12</v>
      </c>
      <c r="T19" s="94" t="n">
        <v>28131.7499</v>
      </c>
      <c r="U19" s="136" t="n">
        <v>0.0187963894134015</v>
      </c>
      <c r="V19" s="320" t="n">
        <v>32408.84803</v>
      </c>
      <c r="W19" s="321" t="n">
        <v>0.0217156718824475</v>
      </c>
      <c r="X19" s="322"/>
      <c r="Y19" s="322"/>
      <c r="Z19" s="319" t="s">
        <v>9</v>
      </c>
      <c r="AA19" s="94" t="n">
        <v>139179.91268</v>
      </c>
      <c r="AB19" s="136" t="n">
        <v>0.0376483277372885</v>
      </c>
      <c r="AC19" s="320" t="n">
        <v>145803.63701</v>
      </c>
      <c r="AD19" s="321" t="n">
        <v>0.0382811021637877</v>
      </c>
      <c r="AE19" s="322"/>
      <c r="AF19" s="319" t="s">
        <v>12</v>
      </c>
      <c r="AG19" s="94" t="n">
        <v>114642.22323</v>
      </c>
      <c r="AH19" s="136" t="n">
        <v>0.0291387710913802</v>
      </c>
      <c r="AI19" s="320" t="n">
        <v>117633.0283</v>
      </c>
      <c r="AJ19" s="321" t="n">
        <v>0.0288510399596904</v>
      </c>
      <c r="AK19" s="322"/>
      <c r="AL19" s="319" t="s">
        <v>19</v>
      </c>
      <c r="AM19" s="94" t="n">
        <v>85125.74468</v>
      </c>
      <c r="AN19" s="136" t="n">
        <v>0.0474844159550087</v>
      </c>
      <c r="AO19" s="320" t="n">
        <v>89079.32932</v>
      </c>
      <c r="AP19" s="321" t="n">
        <v>0.0491501341781216</v>
      </c>
      <c r="AQ19" s="322"/>
      <c r="AR19" s="319" t="s">
        <v>25</v>
      </c>
      <c r="AS19" s="94" t="n">
        <v>16103.73916</v>
      </c>
      <c r="AT19" s="136" t="n">
        <v>0.027274543797791</v>
      </c>
      <c r="AU19" s="320" t="n">
        <v>16103.73916</v>
      </c>
      <c r="AV19" s="321" t="n">
        <v>0.0272722833277754</v>
      </c>
      <c r="AW19" s="322"/>
      <c r="AX19" s="319" t="s">
        <v>9</v>
      </c>
      <c r="AY19" s="94" t="n">
        <v>3288.58024</v>
      </c>
      <c r="AZ19" s="136" t="n">
        <v>0.0372695980026777</v>
      </c>
      <c r="BA19" s="320" t="n">
        <v>3424.54332</v>
      </c>
      <c r="BB19" s="323" t="n">
        <v>8</v>
      </c>
    </row>
    <row r="20" s="324" customFormat="true" ht="12.75" hidden="false" customHeight="false" outlineLevel="0" collapsed="false">
      <c r="A20" s="319" t="s">
        <v>14</v>
      </c>
      <c r="B20" s="94" t="n">
        <v>183760.21831</v>
      </c>
      <c r="C20" s="136" t="n">
        <v>0.0248172337018282</v>
      </c>
      <c r="D20" s="320" t="n">
        <v>184707.99801</v>
      </c>
      <c r="E20" s="321" t="n">
        <v>0.0247029337036696</v>
      </c>
      <c r="F20" s="322"/>
      <c r="G20" s="319" t="s">
        <v>14</v>
      </c>
      <c r="H20" s="94" t="n">
        <v>168018.12621</v>
      </c>
      <c r="I20" s="136" t="n">
        <v>0.0252941523525595</v>
      </c>
      <c r="J20" s="320" t="n">
        <v>168943.89962</v>
      </c>
      <c r="K20" s="321" t="n">
        <v>0.0252052544781248</v>
      </c>
      <c r="L20" s="322"/>
      <c r="M20" s="319" t="s">
        <v>9</v>
      </c>
      <c r="N20" s="94" t="n">
        <v>17707.06952</v>
      </c>
      <c r="O20" s="136" t="n">
        <v>0.0262819431075764</v>
      </c>
      <c r="P20" s="320" t="n">
        <v>17707.06952</v>
      </c>
      <c r="Q20" s="321" t="n">
        <v>0.0262758288772247</v>
      </c>
      <c r="R20" s="322"/>
      <c r="S20" s="319" t="s">
        <v>14</v>
      </c>
      <c r="T20" s="94" t="n">
        <v>24170.76013</v>
      </c>
      <c r="U20" s="136" t="n">
        <v>0.0161498314692965</v>
      </c>
      <c r="V20" s="320" t="n">
        <v>25129.19674</v>
      </c>
      <c r="W20" s="321" t="n">
        <v>0.0168379138490258</v>
      </c>
      <c r="X20" s="322"/>
      <c r="Y20" s="322"/>
      <c r="Z20" s="319" t="s">
        <v>12</v>
      </c>
      <c r="AA20" s="94" t="n">
        <v>103153.4627</v>
      </c>
      <c r="AB20" s="136" t="n">
        <v>0.0279031312506623</v>
      </c>
      <c r="AC20" s="320" t="n">
        <v>102777.38007</v>
      </c>
      <c r="AD20" s="321" t="n">
        <v>0.0269844529757256</v>
      </c>
      <c r="AE20" s="322"/>
      <c r="AF20" s="319" t="s">
        <v>11</v>
      </c>
      <c r="AG20" s="94" t="n">
        <v>97226.945</v>
      </c>
      <c r="AH20" s="136" t="n">
        <v>0.0247123059414626</v>
      </c>
      <c r="AI20" s="320" t="n">
        <v>114804.591</v>
      </c>
      <c r="AJ20" s="321" t="n">
        <v>0.0281573286887567</v>
      </c>
      <c r="AK20" s="322"/>
      <c r="AL20" s="319" t="s">
        <v>29</v>
      </c>
      <c r="AM20" s="94" t="n">
        <v>84866.58853</v>
      </c>
      <c r="AN20" s="136" t="n">
        <v>0.0473398547711958</v>
      </c>
      <c r="AO20" s="320" t="n">
        <v>85208.68484</v>
      </c>
      <c r="AP20" s="321" t="n">
        <v>0.0470144793971522</v>
      </c>
      <c r="AQ20" s="322"/>
      <c r="AR20" s="319" t="s">
        <v>9</v>
      </c>
      <c r="AS20" s="94" t="n">
        <v>15866.45279</v>
      </c>
      <c r="AT20" s="136" t="n">
        <v>0.0268726571659422</v>
      </c>
      <c r="AU20" s="320" t="n">
        <v>15866.45279</v>
      </c>
      <c r="AV20" s="321" t="n">
        <v>0.0268704300036397</v>
      </c>
      <c r="AW20" s="322"/>
      <c r="AX20" s="319" t="s">
        <v>11</v>
      </c>
      <c r="AY20" s="94" t="n">
        <v>1967.423</v>
      </c>
      <c r="AZ20" s="136" t="n">
        <v>0.022296875538978</v>
      </c>
      <c r="BA20" s="320" t="n">
        <v>2203.716</v>
      </c>
      <c r="BB20" s="323" t="n">
        <v>9</v>
      </c>
    </row>
    <row r="21" s="324" customFormat="true" ht="12.75" hidden="false" customHeight="false" outlineLevel="0" collapsed="false">
      <c r="A21" s="319" t="s">
        <v>11</v>
      </c>
      <c r="B21" s="94" t="n">
        <v>162782.258</v>
      </c>
      <c r="C21" s="136" t="n">
        <v>0.0219841126466351</v>
      </c>
      <c r="D21" s="320" t="n">
        <v>183372.283</v>
      </c>
      <c r="E21" s="321" t="n">
        <v>0.0245242945559634</v>
      </c>
      <c r="F21" s="322"/>
      <c r="G21" s="319" t="s">
        <v>11</v>
      </c>
      <c r="H21" s="94" t="n">
        <v>137488.042</v>
      </c>
      <c r="I21" s="136" t="n">
        <v>0.0206980256205007</v>
      </c>
      <c r="J21" s="320" t="n">
        <v>157841.774</v>
      </c>
      <c r="K21" s="321" t="n">
        <v>0.023548894573271</v>
      </c>
      <c r="L21" s="322"/>
      <c r="M21" s="319" t="s">
        <v>15</v>
      </c>
      <c r="N21" s="94" t="n">
        <v>16990.81797</v>
      </c>
      <c r="O21" s="136" t="n">
        <v>0.0252188376362531</v>
      </c>
      <c r="P21" s="320" t="n">
        <v>16990.81797</v>
      </c>
      <c r="Q21" s="321" t="n">
        <v>0.0252129707267222</v>
      </c>
      <c r="R21" s="322"/>
      <c r="S21" s="319" t="s">
        <v>15</v>
      </c>
      <c r="T21" s="94" t="n">
        <v>20082.76283</v>
      </c>
      <c r="U21" s="136" t="n">
        <v>0.0134184127184234</v>
      </c>
      <c r="V21" s="320" t="n">
        <v>19896.75949</v>
      </c>
      <c r="W21" s="321" t="n">
        <v>0.0133318993692357</v>
      </c>
      <c r="X21" s="322"/>
      <c r="Y21" s="322"/>
      <c r="Z21" s="319" t="s">
        <v>14</v>
      </c>
      <c r="AA21" s="94" t="n">
        <v>98427.36836</v>
      </c>
      <c r="AB21" s="136" t="n">
        <v>0.0266247172525249</v>
      </c>
      <c r="AC21" s="320" t="n">
        <v>100480.92154</v>
      </c>
      <c r="AD21" s="321" t="n">
        <v>0.0263815121615962</v>
      </c>
      <c r="AE21" s="322"/>
      <c r="AF21" s="319" t="s">
        <v>14</v>
      </c>
      <c r="AG21" s="94" t="n">
        <v>95448.88355</v>
      </c>
      <c r="AH21" s="136" t="n">
        <v>0.0242603736243964</v>
      </c>
      <c r="AI21" s="320" t="n">
        <v>94389.63615</v>
      </c>
      <c r="AJ21" s="321" t="n">
        <v>0.023150293788231</v>
      </c>
      <c r="AK21" s="322"/>
      <c r="AL21" s="319" t="s">
        <v>26</v>
      </c>
      <c r="AM21" s="94" t="n">
        <v>75337.40679</v>
      </c>
      <c r="AN21" s="136" t="n">
        <v>0.0420243344059526</v>
      </c>
      <c r="AO21" s="320" t="n">
        <v>77216.34916</v>
      </c>
      <c r="AP21" s="321" t="n">
        <v>0.0426046530764191</v>
      </c>
      <c r="AQ21" s="322"/>
      <c r="AR21" s="319" t="s">
        <v>11</v>
      </c>
      <c r="AS21" s="94" t="n">
        <v>15598.532</v>
      </c>
      <c r="AT21" s="136" t="n">
        <v>0.026418885700285</v>
      </c>
      <c r="AU21" s="320" t="n">
        <v>15598.532</v>
      </c>
      <c r="AV21" s="321" t="n">
        <v>0.0264166961458267</v>
      </c>
      <c r="AW21" s="322"/>
      <c r="AX21" s="319" t="s">
        <v>25</v>
      </c>
      <c r="AY21" s="94" t="n">
        <v>1851.16422</v>
      </c>
      <c r="AZ21" s="136" t="n">
        <v>0.0209793106086232</v>
      </c>
      <c r="BA21" s="320" t="n">
        <v>2048.45791</v>
      </c>
      <c r="BB21" s="323" t="n">
        <v>10</v>
      </c>
    </row>
    <row r="22" s="324" customFormat="true" ht="12.75" hidden="false" customHeight="false" outlineLevel="0" collapsed="false">
      <c r="A22" s="319" t="s">
        <v>12</v>
      </c>
      <c r="B22" s="94" t="n">
        <v>155403.1573</v>
      </c>
      <c r="C22" s="136" t="n">
        <v>0.02098754838335</v>
      </c>
      <c r="D22" s="320" t="n">
        <v>155677.06184</v>
      </c>
      <c r="E22" s="321" t="n">
        <v>0.0208203227756677</v>
      </c>
      <c r="F22" s="322"/>
      <c r="G22" s="319" t="s">
        <v>12</v>
      </c>
      <c r="H22" s="94" t="n">
        <v>141733.63397</v>
      </c>
      <c r="I22" s="136" t="n">
        <v>0.0213371748155212</v>
      </c>
      <c r="J22" s="320" t="n">
        <v>141887.47951</v>
      </c>
      <c r="K22" s="321" t="n">
        <v>0.021168624829623</v>
      </c>
      <c r="L22" s="322"/>
      <c r="M22" s="319" t="s">
        <v>14</v>
      </c>
      <c r="N22" s="94" t="n">
        <v>14269.4365</v>
      </c>
      <c r="O22" s="136" t="n">
        <v>0.021179592582871</v>
      </c>
      <c r="P22" s="320" t="n">
        <v>14269.4365</v>
      </c>
      <c r="Q22" s="321" t="n">
        <v>0.0211746653631721</v>
      </c>
      <c r="R22" s="322"/>
      <c r="S22" s="319" t="s">
        <v>24</v>
      </c>
      <c r="T22" s="94" t="n">
        <v>13080.42509</v>
      </c>
      <c r="U22" s="136" t="n">
        <v>0.00873976075283064</v>
      </c>
      <c r="V22" s="320" t="n">
        <v>15740.52769</v>
      </c>
      <c r="W22" s="321" t="n">
        <v>0.0105470004443296</v>
      </c>
      <c r="X22" s="322"/>
      <c r="Y22" s="322"/>
      <c r="Z22" s="319" t="s">
        <v>19</v>
      </c>
      <c r="AA22" s="94" t="n">
        <v>90963.34269</v>
      </c>
      <c r="AB22" s="136" t="n">
        <v>0.0246056896554191</v>
      </c>
      <c r="AC22" s="320" t="n">
        <v>95978.96933</v>
      </c>
      <c r="AD22" s="321" t="n">
        <v>0.0251995135775988</v>
      </c>
      <c r="AE22" s="322"/>
      <c r="AF22" s="319" t="s">
        <v>24</v>
      </c>
      <c r="AG22" s="94" t="n">
        <v>51744.09278</v>
      </c>
      <c r="AH22" s="136" t="n">
        <v>0.0131518670204313</v>
      </c>
      <c r="AI22" s="320" t="n">
        <v>53016.75472</v>
      </c>
      <c r="AJ22" s="321" t="n">
        <v>0.0130030530631151</v>
      </c>
      <c r="AK22" s="322"/>
      <c r="AL22" s="319" t="s">
        <v>14</v>
      </c>
      <c r="AM22" s="94" t="n">
        <v>62271.98817</v>
      </c>
      <c r="AN22" s="136" t="n">
        <v>0.0347362481200636</v>
      </c>
      <c r="AO22" s="320" t="n">
        <v>64227.91431</v>
      </c>
      <c r="AP22" s="321" t="n">
        <v>0.0354381945891979</v>
      </c>
      <c r="AQ22" s="322"/>
      <c r="AR22" s="319" t="s">
        <v>14</v>
      </c>
      <c r="AS22" s="94" t="n">
        <v>14157.50799</v>
      </c>
      <c r="AT22" s="136" t="n">
        <v>0.0239782554787003</v>
      </c>
      <c r="AU22" s="320" t="n">
        <v>14157.50799</v>
      </c>
      <c r="AV22" s="321" t="n">
        <v>0.0239762681997219</v>
      </c>
      <c r="AW22" s="322"/>
      <c r="AX22" s="319" t="s">
        <v>15</v>
      </c>
      <c r="AY22" s="94" t="n">
        <v>1407.07899</v>
      </c>
      <c r="AZ22" s="136" t="n">
        <v>0.0159464767432021</v>
      </c>
      <c r="BA22" s="320" t="n">
        <v>1827.7659</v>
      </c>
      <c r="BB22" s="323" t="n">
        <v>11</v>
      </c>
    </row>
    <row r="23" s="324" customFormat="true" ht="12.75" hidden="false" customHeight="false" outlineLevel="0" collapsed="false">
      <c r="A23" s="319" t="s">
        <v>26</v>
      </c>
      <c r="B23" s="94" t="n">
        <v>127835.08864</v>
      </c>
      <c r="C23" s="136" t="n">
        <v>0.0172644182688162</v>
      </c>
      <c r="D23" s="320" t="n">
        <v>132364.95444</v>
      </c>
      <c r="E23" s="321" t="n">
        <v>0.0177025506715932</v>
      </c>
      <c r="F23" s="322"/>
      <c r="G23" s="319" t="s">
        <v>26</v>
      </c>
      <c r="H23" s="94" t="n">
        <v>118733.54027</v>
      </c>
      <c r="I23" s="136" t="n">
        <v>0.0178746443892278</v>
      </c>
      <c r="J23" s="320" t="n">
        <v>123084.51441</v>
      </c>
      <c r="K23" s="321" t="n">
        <v>0.0183633532492061</v>
      </c>
      <c r="L23" s="322"/>
      <c r="M23" s="319" t="s">
        <v>12</v>
      </c>
      <c r="N23" s="94" t="n">
        <v>13566.8684</v>
      </c>
      <c r="O23" s="136" t="n">
        <v>0.0201367969462163</v>
      </c>
      <c r="P23" s="320" t="n">
        <v>13566.8684</v>
      </c>
      <c r="Q23" s="321" t="n">
        <v>0.0201321123224588</v>
      </c>
      <c r="R23" s="322"/>
      <c r="S23" s="319" t="s">
        <v>26</v>
      </c>
      <c r="T23" s="94" t="n">
        <v>12888.53098</v>
      </c>
      <c r="U23" s="136" t="n">
        <v>0.00861154560693607</v>
      </c>
      <c r="V23" s="320" t="n">
        <v>12951.41419</v>
      </c>
      <c r="W23" s="321" t="n">
        <v>0.00867814433587303</v>
      </c>
      <c r="X23" s="322"/>
      <c r="Y23" s="322"/>
      <c r="Z23" s="319" t="s">
        <v>29</v>
      </c>
      <c r="AA23" s="94" t="n">
        <v>89328.61511</v>
      </c>
      <c r="AB23" s="136" t="n">
        <v>0.024163493949818</v>
      </c>
      <c r="AC23" s="320" t="n">
        <v>88800.58237</v>
      </c>
      <c r="AD23" s="321" t="n">
        <v>0.0233148104918444</v>
      </c>
      <c r="AE23" s="322"/>
      <c r="AF23" s="319" t="s">
        <v>25</v>
      </c>
      <c r="AG23" s="94" t="n">
        <v>39304.76457</v>
      </c>
      <c r="AH23" s="136" t="n">
        <v>0.00999014591079663</v>
      </c>
      <c r="AI23" s="320" t="n">
        <v>41574.27184</v>
      </c>
      <c r="AJ23" s="321" t="n">
        <v>0.010196634359288</v>
      </c>
      <c r="AK23" s="322"/>
      <c r="AL23" s="319" t="s">
        <v>9</v>
      </c>
      <c r="AM23" s="94" t="n">
        <v>61722.34926</v>
      </c>
      <c r="AN23" s="136" t="n">
        <v>0.034429651299964</v>
      </c>
      <c r="AO23" s="320" t="n">
        <v>60908.23269</v>
      </c>
      <c r="AP23" s="321" t="n">
        <v>0.0336065373652698</v>
      </c>
      <c r="AQ23" s="322"/>
      <c r="AR23" s="319" t="s">
        <v>12</v>
      </c>
      <c r="AS23" s="94" t="n">
        <v>13566.8684</v>
      </c>
      <c r="AT23" s="136" t="n">
        <v>0.0229779023801989</v>
      </c>
      <c r="AU23" s="320" t="n">
        <v>13566.8684</v>
      </c>
      <c r="AV23" s="321" t="n">
        <v>0.0229759980088651</v>
      </c>
      <c r="AW23" s="322"/>
      <c r="AX23" s="319" t="s">
        <v>24</v>
      </c>
      <c r="AY23" s="94" t="n">
        <v>1553.55198</v>
      </c>
      <c r="AZ23" s="136" t="n">
        <v>0.0176064604009371</v>
      </c>
      <c r="BA23" s="320" t="n">
        <v>1693.71137</v>
      </c>
      <c r="BB23" s="323" t="n">
        <v>12</v>
      </c>
    </row>
    <row r="24" s="324" customFormat="true" ht="12.75" hidden="false" customHeight="false" outlineLevel="0" collapsed="false">
      <c r="A24" s="319" t="s">
        <v>29</v>
      </c>
      <c r="B24" s="94" t="n">
        <v>126637.46705</v>
      </c>
      <c r="C24" s="136" t="n">
        <v>0.0171026767604596</v>
      </c>
      <c r="D24" s="320" t="n">
        <v>128234.35764</v>
      </c>
      <c r="E24" s="321" t="n">
        <v>0.0171501227312424</v>
      </c>
      <c r="F24" s="322"/>
      <c r="G24" s="319" t="s">
        <v>29</v>
      </c>
      <c r="H24" s="94" t="n">
        <v>108096.33872</v>
      </c>
      <c r="I24" s="136" t="n">
        <v>0.0162732755210004</v>
      </c>
      <c r="J24" s="320" t="n">
        <v>108851.98295</v>
      </c>
      <c r="K24" s="321" t="n">
        <v>0.0162399585713035</v>
      </c>
      <c r="L24" s="322"/>
      <c r="M24" s="319" t="s">
        <v>29</v>
      </c>
      <c r="N24" s="94" t="n">
        <v>10098.46863</v>
      </c>
      <c r="O24" s="136" t="n">
        <v>0.0149887804815771</v>
      </c>
      <c r="P24" s="320" t="n">
        <v>10098.46863</v>
      </c>
      <c r="Q24" s="321" t="n">
        <v>0.0149852934921951</v>
      </c>
      <c r="R24" s="322"/>
      <c r="S24" s="319" t="s">
        <v>25</v>
      </c>
      <c r="T24" s="94" t="n">
        <v>11835.76828</v>
      </c>
      <c r="U24" s="136" t="n">
        <v>0.00790813619445925</v>
      </c>
      <c r="V24" s="320" t="n">
        <v>11276.18029</v>
      </c>
      <c r="W24" s="321" t="n">
        <v>0.00755564748979328</v>
      </c>
      <c r="X24" s="322"/>
      <c r="Y24" s="322"/>
      <c r="Z24" s="319" t="s">
        <v>26</v>
      </c>
      <c r="AA24" s="94" t="n">
        <v>83801.40805</v>
      </c>
      <c r="AB24" s="136" t="n">
        <v>0.0226683780321556</v>
      </c>
      <c r="AC24" s="320" t="n">
        <v>87370.58464</v>
      </c>
      <c r="AD24" s="321" t="n">
        <v>0.0229393610838686</v>
      </c>
      <c r="AE24" s="322"/>
      <c r="AF24" s="319" t="s">
        <v>26</v>
      </c>
      <c r="AG24" s="94" t="n">
        <v>37945.79648</v>
      </c>
      <c r="AH24" s="136" t="n">
        <v>0.00964473512775943</v>
      </c>
      <c r="AI24" s="320" t="n">
        <v>40340.21093</v>
      </c>
      <c r="AJ24" s="321" t="n">
        <v>0.00989396476774857</v>
      </c>
      <c r="AK24" s="322"/>
      <c r="AL24" s="319" t="s">
        <v>17</v>
      </c>
      <c r="AM24" s="94" t="n">
        <v>37478.1661</v>
      </c>
      <c r="AN24" s="136" t="n">
        <v>0.0209058826447062</v>
      </c>
      <c r="AO24" s="320" t="n">
        <v>39192.05375</v>
      </c>
      <c r="AP24" s="321" t="n">
        <v>0.0216244858962602</v>
      </c>
      <c r="AQ24" s="322"/>
      <c r="AR24" s="319" t="s">
        <v>29</v>
      </c>
      <c r="AS24" s="94" t="n">
        <v>10098.46863</v>
      </c>
      <c r="AT24" s="136" t="n">
        <v>0.0171035510574895</v>
      </c>
      <c r="AU24" s="320" t="n">
        <v>10098.46863</v>
      </c>
      <c r="AV24" s="321" t="n">
        <v>0.0171021335428791</v>
      </c>
      <c r="AW24" s="322"/>
      <c r="AX24" s="319" t="s">
        <v>19</v>
      </c>
      <c r="AY24" s="94" t="n">
        <v>1514.46807</v>
      </c>
      <c r="AZ24" s="136" t="n">
        <v>0.0171635210448115</v>
      </c>
      <c r="BA24" s="320" t="n">
        <v>1593.50188</v>
      </c>
      <c r="BB24" s="323" t="n">
        <v>13</v>
      </c>
    </row>
    <row r="25" s="325" customFormat="true" ht="12.75" hidden="false" customHeight="false" outlineLevel="0" collapsed="false">
      <c r="A25" s="319" t="s">
        <v>19</v>
      </c>
      <c r="B25" s="94" t="n">
        <v>106224.49748</v>
      </c>
      <c r="C25" s="136" t="n">
        <v>0.0143458589844142</v>
      </c>
      <c r="D25" s="320" t="n">
        <v>112394.00634</v>
      </c>
      <c r="E25" s="321" t="n">
        <v>0.0150316267688448</v>
      </c>
      <c r="F25" s="322"/>
      <c r="G25" s="319" t="s">
        <v>19</v>
      </c>
      <c r="H25" s="94" t="n">
        <v>97565.17677</v>
      </c>
      <c r="I25" s="136" t="n">
        <v>0.0146878702982339</v>
      </c>
      <c r="J25" s="320" t="n">
        <v>103655.65182</v>
      </c>
      <c r="K25" s="321" t="n">
        <v>0.0154647021176591</v>
      </c>
      <c r="L25" s="322"/>
      <c r="M25" s="319" t="s">
        <v>20</v>
      </c>
      <c r="N25" s="94" t="n">
        <v>9968.08281</v>
      </c>
      <c r="O25" s="136" t="n">
        <v>0.0147952536701866</v>
      </c>
      <c r="P25" s="320" t="n">
        <v>9968.08281</v>
      </c>
      <c r="Q25" s="321" t="n">
        <v>0.0147918117028754</v>
      </c>
      <c r="R25" s="322"/>
      <c r="S25" s="319" t="s">
        <v>17</v>
      </c>
      <c r="T25" s="94" t="n">
        <v>6741.5608</v>
      </c>
      <c r="U25" s="136" t="n">
        <v>0.00450441236330352</v>
      </c>
      <c r="V25" s="320" t="n">
        <v>6501.3421</v>
      </c>
      <c r="W25" s="321" t="n">
        <v>0.00435624900053388</v>
      </c>
      <c r="X25" s="322"/>
      <c r="Y25" s="322"/>
      <c r="Z25" s="319" t="s">
        <v>11</v>
      </c>
      <c r="AA25" s="94" t="n">
        <v>53271.842</v>
      </c>
      <c r="AB25" s="136" t="n">
        <v>0.0144100950213719</v>
      </c>
      <c r="AC25" s="320" t="n">
        <v>52571.411</v>
      </c>
      <c r="AD25" s="321" t="n">
        <v>0.0138027527752785</v>
      </c>
      <c r="AE25" s="322"/>
      <c r="AF25" s="319" t="s">
        <v>15</v>
      </c>
      <c r="AG25" s="94" t="n">
        <v>30228.7356</v>
      </c>
      <c r="AH25" s="136" t="n">
        <v>0.00768327918120621</v>
      </c>
      <c r="AI25" s="320" t="n">
        <v>28501.63571</v>
      </c>
      <c r="AJ25" s="321" t="n">
        <v>0.00699039923284666</v>
      </c>
      <c r="AK25" s="322"/>
      <c r="AL25" s="319" t="s">
        <v>25</v>
      </c>
      <c r="AM25" s="94" t="n">
        <v>26644.10523</v>
      </c>
      <c r="AN25" s="136" t="n">
        <v>0.0148624811476991</v>
      </c>
      <c r="AO25" s="320" t="n">
        <v>24307.00175</v>
      </c>
      <c r="AP25" s="321" t="n">
        <v>0.0134115558188437</v>
      </c>
      <c r="AQ25" s="322"/>
      <c r="AR25" s="319" t="s">
        <v>17</v>
      </c>
      <c r="AS25" s="94" t="n">
        <v>9394.44038</v>
      </c>
      <c r="AT25" s="136" t="n">
        <v>0.0159111541148463</v>
      </c>
      <c r="AU25" s="320" t="n">
        <v>9394.44038</v>
      </c>
      <c r="AV25" s="321" t="n">
        <v>0.0159098354241633</v>
      </c>
      <c r="AW25" s="322"/>
      <c r="AX25" s="319" t="s">
        <v>14</v>
      </c>
      <c r="AY25" s="94" t="n">
        <v>1472.6556</v>
      </c>
      <c r="AZ25" s="136" t="n">
        <v>0.016689658820182</v>
      </c>
      <c r="BA25" s="320" t="n">
        <v>1494.66189</v>
      </c>
      <c r="BB25" s="323" t="n">
        <v>14</v>
      </c>
    </row>
    <row r="26" s="325" customFormat="true" ht="12.75" hidden="false" customHeight="false" outlineLevel="0" collapsed="false">
      <c r="A26" s="319" t="s">
        <v>25</v>
      </c>
      <c r="B26" s="94" t="n">
        <v>97305.41349</v>
      </c>
      <c r="C26" s="136" t="n">
        <v>0.0131413164897342</v>
      </c>
      <c r="D26" s="320" t="n">
        <v>97901.39285</v>
      </c>
      <c r="E26" s="321" t="n">
        <v>0.0130933778890264</v>
      </c>
      <c r="F26" s="322"/>
      <c r="G26" s="319" t="s">
        <v>25</v>
      </c>
      <c r="H26" s="94" t="n">
        <v>73546.06419</v>
      </c>
      <c r="I26" s="136" t="n">
        <v>0.011071932502258</v>
      </c>
      <c r="J26" s="320" t="n">
        <v>73944.74986</v>
      </c>
      <c r="K26" s="321" t="n">
        <v>0.0110320422444063</v>
      </c>
      <c r="L26" s="322"/>
      <c r="M26" s="319" t="s">
        <v>17</v>
      </c>
      <c r="N26" s="94" t="n">
        <v>9400.98283</v>
      </c>
      <c r="O26" s="136" t="n">
        <v>0.0139535283133266</v>
      </c>
      <c r="P26" s="320" t="n">
        <v>9400.98283</v>
      </c>
      <c r="Q26" s="321" t="n">
        <v>0.0139502821649738</v>
      </c>
      <c r="R26" s="322"/>
      <c r="S26" s="319" t="s">
        <v>9</v>
      </c>
      <c r="T26" s="94" t="n">
        <v>5309.07642</v>
      </c>
      <c r="U26" s="136" t="n">
        <v>0.00354728974097084</v>
      </c>
      <c r="V26" s="320" t="n">
        <v>5197.82505</v>
      </c>
      <c r="W26" s="321" t="n">
        <v>0.00348282244354016</v>
      </c>
      <c r="X26" s="322"/>
      <c r="Y26" s="322"/>
      <c r="Z26" s="319" t="s">
        <v>25</v>
      </c>
      <c r="AA26" s="94" t="n">
        <v>50534.72911</v>
      </c>
      <c r="AB26" s="136" t="n">
        <v>0.0136697028113725</v>
      </c>
      <c r="AC26" s="320" t="n">
        <v>52440.71808</v>
      </c>
      <c r="AD26" s="321" t="n">
        <v>0.0137684390288919</v>
      </c>
      <c r="AE26" s="322"/>
      <c r="AF26" s="319" t="s">
        <v>23</v>
      </c>
      <c r="AG26" s="94" t="n">
        <v>22738.26668</v>
      </c>
      <c r="AH26" s="136" t="n">
        <v>0.00577941642385992</v>
      </c>
      <c r="AI26" s="320" t="n">
        <v>24762.01243</v>
      </c>
      <c r="AJ26" s="321" t="n">
        <v>0.00607320767325924</v>
      </c>
      <c r="AK26" s="322"/>
      <c r="AL26" s="319" t="s">
        <v>11</v>
      </c>
      <c r="AM26" s="94" t="n">
        <v>19155.473</v>
      </c>
      <c r="AN26" s="136" t="n">
        <v>0.0106852098758866</v>
      </c>
      <c r="AO26" s="320" t="n">
        <v>18156.187</v>
      </c>
      <c r="AP26" s="321" t="n">
        <v>0.0100178013690176</v>
      </c>
      <c r="AQ26" s="322"/>
      <c r="AR26" s="319" t="s">
        <v>26</v>
      </c>
      <c r="AS26" s="94" t="n">
        <v>8263.47162</v>
      </c>
      <c r="AT26" s="136" t="n">
        <v>0.0139956575539499</v>
      </c>
      <c r="AU26" s="320" t="n">
        <v>8263.47162</v>
      </c>
      <c r="AV26" s="321" t="n">
        <v>0.0139944976165195</v>
      </c>
      <c r="AW26" s="322"/>
      <c r="AX26" s="319" t="s">
        <v>26</v>
      </c>
      <c r="AY26" s="94" t="n">
        <v>838.07675</v>
      </c>
      <c r="AZ26" s="136" t="n">
        <v>0.00949795391578789</v>
      </c>
      <c r="BA26" s="320" t="n">
        <v>1016.96841</v>
      </c>
      <c r="BB26" s="323" t="n">
        <v>15</v>
      </c>
    </row>
    <row r="27" s="325" customFormat="true" ht="12.75" hidden="false" customHeight="false" outlineLevel="0" collapsed="false">
      <c r="A27" s="319" t="s">
        <v>17</v>
      </c>
      <c r="B27" s="94" t="n">
        <v>77014.14836</v>
      </c>
      <c r="C27" s="136" t="n">
        <v>0.0104009351739728</v>
      </c>
      <c r="D27" s="320" t="n">
        <v>82832.3378</v>
      </c>
      <c r="E27" s="321" t="n">
        <v>0.0110780354464271</v>
      </c>
      <c r="F27" s="322"/>
      <c r="G27" s="319" t="s">
        <v>24</v>
      </c>
      <c r="H27" s="94" t="n">
        <v>67250.38926</v>
      </c>
      <c r="I27" s="136" t="n">
        <v>0.0101241552330211</v>
      </c>
      <c r="J27" s="320" t="n">
        <v>72905.85158</v>
      </c>
      <c r="K27" s="321" t="n">
        <v>0.0108770458486609</v>
      </c>
      <c r="L27" s="322"/>
      <c r="M27" s="319" t="s">
        <v>26</v>
      </c>
      <c r="N27" s="94" t="n">
        <v>8263.47162</v>
      </c>
      <c r="O27" s="136" t="n">
        <v>0.0122651628346864</v>
      </c>
      <c r="P27" s="320" t="n">
        <v>8263.47162</v>
      </c>
      <c r="Q27" s="321" t="n">
        <v>0.0122623094676212</v>
      </c>
      <c r="R27" s="322"/>
      <c r="S27" s="319" t="s">
        <v>22</v>
      </c>
      <c r="T27" s="94" t="n">
        <v>3503.16795</v>
      </c>
      <c r="U27" s="136" t="n">
        <v>0.00234066167951918</v>
      </c>
      <c r="V27" s="320" t="n">
        <v>3512.03851</v>
      </c>
      <c r="W27" s="321" t="n">
        <v>0.00235325476089376</v>
      </c>
      <c r="X27" s="322"/>
      <c r="Y27" s="322"/>
      <c r="Z27" s="319" t="s">
        <v>24</v>
      </c>
      <c r="AA27" s="94" t="n">
        <v>45559.99727</v>
      </c>
      <c r="AB27" s="136" t="n">
        <v>0.0123240320812287</v>
      </c>
      <c r="AC27" s="320" t="n">
        <v>46415.38793</v>
      </c>
      <c r="AD27" s="321" t="n">
        <v>0.012186473833971</v>
      </c>
      <c r="AE27" s="322"/>
      <c r="AF27" s="319" t="s">
        <v>17</v>
      </c>
      <c r="AG27" s="94" t="n">
        <v>20180.73757</v>
      </c>
      <c r="AH27" s="136" t="n">
        <v>0.0051293657427394</v>
      </c>
      <c r="AI27" s="320" t="n">
        <v>23756.6824</v>
      </c>
      <c r="AJ27" s="321" t="n">
        <v>0.00582663732403524</v>
      </c>
      <c r="AK27" s="322"/>
      <c r="AL27" s="319" t="s">
        <v>24</v>
      </c>
      <c r="AM27" s="94" t="n">
        <v>13944.80863</v>
      </c>
      <c r="AN27" s="136" t="n">
        <v>0.00777862321074634</v>
      </c>
      <c r="AO27" s="320" t="n">
        <v>18125.99087</v>
      </c>
      <c r="AP27" s="321" t="n">
        <v>0.0100011404460797</v>
      </c>
      <c r="AQ27" s="322"/>
      <c r="AR27" s="319" t="s">
        <v>19</v>
      </c>
      <c r="AS27" s="94" t="n">
        <v>7063.12455</v>
      </c>
      <c r="AT27" s="136" t="n">
        <v>0.0119626564969913</v>
      </c>
      <c r="AU27" s="320" t="n">
        <v>7063.12455</v>
      </c>
      <c r="AV27" s="321" t="n">
        <v>0.0119616650513958</v>
      </c>
      <c r="AW27" s="322"/>
      <c r="AX27" s="319" t="s">
        <v>17</v>
      </c>
      <c r="AY27" s="94" t="n">
        <v>812.14907</v>
      </c>
      <c r="AZ27" s="136" t="n">
        <v>0.00920411458689194</v>
      </c>
      <c r="BA27" s="320" t="n">
        <v>938.094520000001</v>
      </c>
      <c r="BB27" s="323" t="n">
        <v>16</v>
      </c>
    </row>
    <row r="28" s="325" customFormat="true" ht="12.75" hidden="false" customHeight="false" outlineLevel="0" collapsed="false">
      <c r="A28" s="319" t="s">
        <v>24</v>
      </c>
      <c r="B28" s="94" t="n">
        <v>76041.8454</v>
      </c>
      <c r="C28" s="136" t="n">
        <v>0.0102696234569471</v>
      </c>
      <c r="D28" s="320" t="n">
        <v>81837.46711</v>
      </c>
      <c r="E28" s="321" t="n">
        <v>0.0109449809768666</v>
      </c>
      <c r="F28" s="322"/>
      <c r="G28" s="319" t="s">
        <v>17</v>
      </c>
      <c r="H28" s="94" t="n">
        <v>66801.01646</v>
      </c>
      <c r="I28" s="136" t="n">
        <v>0.010056504769808</v>
      </c>
      <c r="J28" s="320" t="n">
        <v>72493.26045</v>
      </c>
      <c r="K28" s="321" t="n">
        <v>0.0108154901224674</v>
      </c>
      <c r="L28" s="322"/>
      <c r="M28" s="319" t="s">
        <v>24</v>
      </c>
      <c r="N28" s="94" t="n">
        <v>7237.90416</v>
      </c>
      <c r="O28" s="136" t="n">
        <v>0.0107429512905199</v>
      </c>
      <c r="P28" s="320" t="n">
        <v>7237.90416</v>
      </c>
      <c r="Q28" s="321" t="n">
        <v>0.0107404520506967</v>
      </c>
      <c r="R28" s="322"/>
      <c r="S28" s="319" t="s">
        <v>23</v>
      </c>
      <c r="T28" s="94" t="n">
        <v>2977.28133</v>
      </c>
      <c r="U28" s="136" t="n">
        <v>0.00198928752995668</v>
      </c>
      <c r="V28" s="320" t="n">
        <v>2927.28133</v>
      </c>
      <c r="W28" s="321" t="n">
        <v>0.00196143598843906</v>
      </c>
      <c r="X28" s="322"/>
      <c r="Y28" s="322"/>
      <c r="Z28" s="319" t="s">
        <v>17</v>
      </c>
      <c r="AA28" s="94" t="n">
        <v>43614.51068</v>
      </c>
      <c r="AB28" s="136" t="n">
        <v>0.0117977757031462</v>
      </c>
      <c r="AC28" s="320" t="n">
        <v>46255.03535</v>
      </c>
      <c r="AD28" s="321" t="n">
        <v>0.0121443728711755</v>
      </c>
      <c r="AE28" s="322"/>
      <c r="AF28" s="319" t="s">
        <v>29</v>
      </c>
      <c r="AG28" s="94" t="n">
        <v>11486.62544</v>
      </c>
      <c r="AH28" s="136" t="n">
        <v>0.00291957134010811</v>
      </c>
      <c r="AI28" s="320" t="n">
        <v>10637.78394</v>
      </c>
      <c r="AJ28" s="321" t="n">
        <v>0.00260905575560612</v>
      </c>
      <c r="AK28" s="322"/>
      <c r="AL28" s="319" t="s">
        <v>12</v>
      </c>
      <c r="AM28" s="94" t="n">
        <v>12252.74747</v>
      </c>
      <c r="AN28" s="136" t="n">
        <v>0.00683476614089293</v>
      </c>
      <c r="AO28" s="320" t="n">
        <v>11867.55358</v>
      </c>
      <c r="AP28" s="321" t="n">
        <v>0.00654800451772247</v>
      </c>
      <c r="AQ28" s="322"/>
      <c r="AR28" s="319" t="s">
        <v>20</v>
      </c>
      <c r="AS28" s="94" t="n">
        <v>6824.38138</v>
      </c>
      <c r="AT28" s="136" t="n">
        <v>0.0115583025154786</v>
      </c>
      <c r="AU28" s="320" t="n">
        <v>6824.38138</v>
      </c>
      <c r="AV28" s="321" t="n">
        <v>0.0115573445820862</v>
      </c>
      <c r="AW28" s="322"/>
      <c r="AX28" s="319" t="s">
        <v>21</v>
      </c>
      <c r="AY28" s="94" t="n">
        <v>493.49675</v>
      </c>
      <c r="AZ28" s="136" t="n">
        <v>0.00559281639669767</v>
      </c>
      <c r="BA28" s="320" t="n">
        <v>563.69933</v>
      </c>
      <c r="BB28" s="323" t="n">
        <v>17</v>
      </c>
    </row>
    <row r="29" s="325" customFormat="true" ht="12.75" hidden="false" customHeight="false" outlineLevel="0" collapsed="false">
      <c r="A29" s="319" t="s">
        <v>23</v>
      </c>
      <c r="B29" s="94" t="n">
        <v>32708.4091</v>
      </c>
      <c r="C29" s="136" t="n">
        <v>0.00441734473388755</v>
      </c>
      <c r="D29" s="320" t="n">
        <v>34015.97054</v>
      </c>
      <c r="E29" s="321" t="n">
        <v>0.00454931174702086</v>
      </c>
      <c r="F29" s="322"/>
      <c r="G29" s="319" t="s">
        <v>23</v>
      </c>
      <c r="H29" s="94" t="n">
        <v>30420.09947</v>
      </c>
      <c r="I29" s="136" t="n">
        <v>0.00457956916870079</v>
      </c>
      <c r="J29" s="320" t="n">
        <v>31698.59556</v>
      </c>
      <c r="K29" s="321" t="n">
        <v>0.00472920992995934</v>
      </c>
      <c r="L29" s="322"/>
      <c r="M29" s="319" t="s">
        <v>19</v>
      </c>
      <c r="N29" s="94" t="n">
        <v>7144.85264</v>
      </c>
      <c r="O29" s="136" t="n">
        <v>0.0106048383886673</v>
      </c>
      <c r="P29" s="320" t="n">
        <v>7144.85264</v>
      </c>
      <c r="Q29" s="321" t="n">
        <v>0.0106023712794248</v>
      </c>
      <c r="R29" s="322"/>
      <c r="S29" s="319" t="s">
        <v>19</v>
      </c>
      <c r="T29" s="94" t="n">
        <v>1473.81333</v>
      </c>
      <c r="U29" s="136" t="n">
        <v>0.00098473679638898</v>
      </c>
      <c r="V29" s="320" t="n">
        <v>1763.4189</v>
      </c>
      <c r="W29" s="321" t="n">
        <v>0.00118158554072206</v>
      </c>
      <c r="X29" s="322"/>
      <c r="Y29" s="322"/>
      <c r="Z29" s="319" t="s">
        <v>20</v>
      </c>
      <c r="AA29" s="94" t="n">
        <v>13718.07719</v>
      </c>
      <c r="AB29" s="136" t="n">
        <v>0.00371075578386073</v>
      </c>
      <c r="AC29" s="320" t="n">
        <v>12569.68864</v>
      </c>
      <c r="AD29" s="321" t="n">
        <v>0.00330020255229875</v>
      </c>
      <c r="AE29" s="322"/>
      <c r="AF29" s="319" t="s">
        <v>19</v>
      </c>
      <c r="AG29" s="94" t="n">
        <v>8485.24783</v>
      </c>
      <c r="AH29" s="136" t="n">
        <v>0.00215670707707716</v>
      </c>
      <c r="AI29" s="320" t="n">
        <v>10484.01413</v>
      </c>
      <c r="AJ29" s="321" t="n">
        <v>0.00257134169691854</v>
      </c>
      <c r="AK29" s="322"/>
      <c r="AL29" s="319" t="s">
        <v>23</v>
      </c>
      <c r="AM29" s="94" t="n">
        <v>7201.50114</v>
      </c>
      <c r="AN29" s="136" t="n">
        <v>0.00401710524727511</v>
      </c>
      <c r="AO29" s="320" t="n">
        <v>6630.23416</v>
      </c>
      <c r="AP29" s="321" t="n">
        <v>0.00365827741501866</v>
      </c>
      <c r="AQ29" s="322"/>
      <c r="AR29" s="319" t="s">
        <v>24</v>
      </c>
      <c r="AS29" s="94" t="n">
        <v>5866.0508</v>
      </c>
      <c r="AT29" s="136" t="n">
        <v>0.00993519938910057</v>
      </c>
      <c r="AU29" s="320" t="n">
        <v>5866.0508</v>
      </c>
      <c r="AV29" s="321" t="n">
        <v>0.00993437597586643</v>
      </c>
      <c r="AW29" s="322"/>
      <c r="AX29" s="319" t="s">
        <v>23</v>
      </c>
      <c r="AY29" s="94" t="n">
        <v>284.46528</v>
      </c>
      <c r="AZ29" s="136" t="n">
        <v>0.00322385523769953</v>
      </c>
      <c r="BA29" s="320" t="n">
        <v>313.53063</v>
      </c>
      <c r="BB29" s="323" t="n">
        <v>18</v>
      </c>
    </row>
    <row r="30" s="325" customFormat="true" ht="12.75" hidden="false" customHeight="false" outlineLevel="0" collapsed="false">
      <c r="A30" s="319" t="s">
        <v>20</v>
      </c>
      <c r="B30" s="94" t="n">
        <v>16902.36612</v>
      </c>
      <c r="C30" s="136" t="n">
        <v>0.0022827028285647</v>
      </c>
      <c r="D30" s="320" t="n">
        <v>16600.38151</v>
      </c>
      <c r="E30" s="321" t="n">
        <v>0.00222014275675789</v>
      </c>
      <c r="F30" s="322"/>
      <c r="G30" s="319" t="s">
        <v>28</v>
      </c>
      <c r="H30" s="94" t="n">
        <v>12995.26437</v>
      </c>
      <c r="I30" s="136" t="n">
        <v>0.00195636152033818</v>
      </c>
      <c r="J30" s="320" t="n">
        <v>14327.69987</v>
      </c>
      <c r="K30" s="321" t="n">
        <v>0.00213759314258657</v>
      </c>
      <c r="L30" s="322"/>
      <c r="M30" s="319" t="s">
        <v>22</v>
      </c>
      <c r="N30" s="94" t="n">
        <v>5149.15799</v>
      </c>
      <c r="O30" s="136" t="n">
        <v>0.0076427032260899</v>
      </c>
      <c r="P30" s="320" t="n">
        <v>5149.15799</v>
      </c>
      <c r="Q30" s="321" t="n">
        <v>0.00764092522787104</v>
      </c>
      <c r="R30" s="322"/>
      <c r="S30" s="319" t="s">
        <v>20</v>
      </c>
      <c r="T30" s="94" t="n">
        <v>1653.99834</v>
      </c>
      <c r="U30" s="136" t="n">
        <v>0.00110512844022404</v>
      </c>
      <c r="V30" s="320" t="n">
        <v>1287.83127</v>
      </c>
      <c r="W30" s="321" t="n">
        <v>0.000862916240447305</v>
      </c>
      <c r="X30" s="322"/>
      <c r="Y30" s="322"/>
      <c r="Z30" s="319" t="s">
        <v>28</v>
      </c>
      <c r="AA30" s="94" t="n">
        <v>10348.07142</v>
      </c>
      <c r="AB30" s="136" t="n">
        <v>0.00279916531608093</v>
      </c>
      <c r="AC30" s="320" t="n">
        <v>10739.05342</v>
      </c>
      <c r="AD30" s="321" t="n">
        <v>0.00281956478963003</v>
      </c>
      <c r="AE30" s="322"/>
      <c r="AF30" s="319" t="s">
        <v>21</v>
      </c>
      <c r="AG30" s="94" t="n">
        <v>7403.57218</v>
      </c>
      <c r="AH30" s="136" t="n">
        <v>0.00188177609377587</v>
      </c>
      <c r="AI30" s="320" t="n">
        <v>7613.20883</v>
      </c>
      <c r="AJ30" s="321" t="n">
        <v>0.00186723911940468</v>
      </c>
      <c r="AK30" s="322"/>
      <c r="AL30" s="319" t="s">
        <v>18</v>
      </c>
      <c r="AM30" s="94" t="n">
        <v>5500.06193</v>
      </c>
      <c r="AN30" s="136" t="n">
        <v>0.00306801696060567</v>
      </c>
      <c r="AO30" s="320" t="n">
        <v>6269.31685</v>
      </c>
      <c r="AP30" s="321" t="n">
        <v>0.00345913880060473</v>
      </c>
      <c r="AQ30" s="322"/>
      <c r="AR30" s="319" t="s">
        <v>22</v>
      </c>
      <c r="AS30" s="94" t="n">
        <v>5149.15799</v>
      </c>
      <c r="AT30" s="136" t="n">
        <v>0.00872101402814825</v>
      </c>
      <c r="AU30" s="320" t="n">
        <v>5149.15799</v>
      </c>
      <c r="AV30" s="321" t="n">
        <v>0.00872029124463032</v>
      </c>
      <c r="AW30" s="322"/>
      <c r="AX30" s="319" t="s">
        <v>12</v>
      </c>
      <c r="AY30" s="94" t="n">
        <v>102.654930000001</v>
      </c>
      <c r="AZ30" s="136" t="n">
        <v>0.00116339200958438</v>
      </c>
      <c r="BA30" s="320" t="n">
        <v>222.71393</v>
      </c>
      <c r="BB30" s="323" t="n">
        <v>19</v>
      </c>
    </row>
    <row r="31" s="325" customFormat="true" ht="12.75" hidden="false" customHeight="false" outlineLevel="0" collapsed="false">
      <c r="A31" s="319" t="s">
        <v>28</v>
      </c>
      <c r="B31" s="94" t="n">
        <v>14885.96079</v>
      </c>
      <c r="C31" s="136" t="n">
        <v>0.00201038272156634</v>
      </c>
      <c r="D31" s="320" t="n">
        <v>16219.23012</v>
      </c>
      <c r="E31" s="321" t="n">
        <v>0.00216916739229251</v>
      </c>
      <c r="F31" s="322"/>
      <c r="G31" s="319" t="s">
        <v>18</v>
      </c>
      <c r="H31" s="94" t="n">
        <v>9108.02379</v>
      </c>
      <c r="I31" s="136" t="n">
        <v>0.00137116004428625</v>
      </c>
      <c r="J31" s="320" t="n">
        <v>11072.86029</v>
      </c>
      <c r="K31" s="321" t="n">
        <v>0.00165199372121711</v>
      </c>
      <c r="L31" s="322"/>
      <c r="M31" s="319" t="s">
        <v>27</v>
      </c>
      <c r="N31" s="94" t="n">
        <v>4748.509</v>
      </c>
      <c r="O31" s="136" t="n">
        <v>0.0070480348678167</v>
      </c>
      <c r="P31" s="320" t="n">
        <v>4748.509</v>
      </c>
      <c r="Q31" s="321" t="n">
        <v>0.0070463952132245</v>
      </c>
      <c r="R31" s="322"/>
      <c r="S31" s="319" t="s">
        <v>27</v>
      </c>
      <c r="T31" s="94" t="n">
        <v>1225.208</v>
      </c>
      <c r="U31" s="136" t="n">
        <v>0.000818629724858134</v>
      </c>
      <c r="V31" s="320" t="n">
        <v>1233.476</v>
      </c>
      <c r="W31" s="321" t="n">
        <v>0.000826495285055456</v>
      </c>
      <c r="X31" s="322"/>
      <c r="Y31" s="322"/>
      <c r="Z31" s="319" t="s">
        <v>18</v>
      </c>
      <c r="AA31" s="94" t="n">
        <v>6176.6059</v>
      </c>
      <c r="AB31" s="136" t="n">
        <v>0.00167077905675885</v>
      </c>
      <c r="AC31" s="320" t="n">
        <v>8512.75809</v>
      </c>
      <c r="AD31" s="321" t="n">
        <v>0.00223504549558356</v>
      </c>
      <c r="AE31" s="322"/>
      <c r="AF31" s="319" t="s">
        <v>18</v>
      </c>
      <c r="AG31" s="94" t="n">
        <v>3412.2752</v>
      </c>
      <c r="AH31" s="136" t="n">
        <v>0.00086730266695992</v>
      </c>
      <c r="AI31" s="320" t="n">
        <v>4489.69663</v>
      </c>
      <c r="AJ31" s="321" t="n">
        <v>0.00110115686683395</v>
      </c>
      <c r="AK31" s="322"/>
      <c r="AL31" s="319" t="s">
        <v>28</v>
      </c>
      <c r="AM31" s="94" t="n">
        <v>2425.17251</v>
      </c>
      <c r="AN31" s="136" t="n">
        <v>0.00135279756624025</v>
      </c>
      <c r="AO31" s="320" t="n">
        <v>2761.99606</v>
      </c>
      <c r="AP31" s="321" t="n">
        <v>0.00152395037080689</v>
      </c>
      <c r="AQ31" s="322"/>
      <c r="AR31" s="319" t="s">
        <v>27</v>
      </c>
      <c r="AS31" s="94" t="n">
        <v>4281.308</v>
      </c>
      <c r="AT31" s="136" t="n">
        <v>0.00725115585875106</v>
      </c>
      <c r="AU31" s="320" t="n">
        <v>4281.308</v>
      </c>
      <c r="AV31" s="321" t="n">
        <v>0.0072505548946976</v>
      </c>
      <c r="AW31" s="322"/>
      <c r="AX31" s="319" t="s">
        <v>27</v>
      </c>
      <c r="AY31" s="94" t="n">
        <v>50.61</v>
      </c>
      <c r="AZ31" s="136" t="n">
        <v>0.000573564948172139</v>
      </c>
      <c r="BA31" s="320" t="n">
        <v>88.907</v>
      </c>
      <c r="BB31" s="323" t="n">
        <v>20</v>
      </c>
    </row>
    <row r="32" s="325" customFormat="true" ht="12.75" hidden="false" customHeight="false" outlineLevel="0" collapsed="false">
      <c r="A32" s="319" t="s">
        <v>18</v>
      </c>
      <c r="B32" s="94" t="n">
        <v>11620.53912</v>
      </c>
      <c r="C32" s="136" t="n">
        <v>0.00156938012881422</v>
      </c>
      <c r="D32" s="320" t="n">
        <v>13660.05661</v>
      </c>
      <c r="E32" s="321" t="n">
        <v>0.00182690233482437</v>
      </c>
      <c r="F32" s="322"/>
      <c r="G32" s="319" t="s">
        <v>21</v>
      </c>
      <c r="H32" s="94" t="n">
        <v>7871.21849</v>
      </c>
      <c r="I32" s="136" t="n">
        <v>0.00118496619488245</v>
      </c>
      <c r="J32" s="320" t="n">
        <v>8097.19844</v>
      </c>
      <c r="K32" s="321" t="n">
        <v>0.00120804567492009</v>
      </c>
      <c r="L32" s="322"/>
      <c r="M32" s="319" t="s">
        <v>21</v>
      </c>
      <c r="N32" s="94" t="n">
        <v>3114.65381</v>
      </c>
      <c r="O32" s="136" t="n">
        <v>0.00462296452508737</v>
      </c>
      <c r="P32" s="320" t="n">
        <v>3114.65381</v>
      </c>
      <c r="Q32" s="321" t="n">
        <v>0.00462188903877732</v>
      </c>
      <c r="R32" s="322"/>
      <c r="S32" s="319" t="s">
        <v>28</v>
      </c>
      <c r="T32" s="94" t="n">
        <v>886.82043</v>
      </c>
      <c r="U32" s="136" t="n">
        <v>0.000592534136742065</v>
      </c>
      <c r="V32" s="320" t="n">
        <v>1139.62043</v>
      </c>
      <c r="W32" s="321" t="n">
        <v>0.000763607003417878</v>
      </c>
      <c r="X32" s="322"/>
      <c r="Y32" s="322"/>
      <c r="Z32" s="319" t="s">
        <v>23</v>
      </c>
      <c r="AA32" s="94" t="n">
        <v>7389.96209</v>
      </c>
      <c r="AB32" s="136" t="n">
        <v>0.00199899331285065</v>
      </c>
      <c r="AC32" s="320" t="n">
        <v>7365.22438</v>
      </c>
      <c r="AD32" s="321" t="n">
        <v>0.00193375770818846</v>
      </c>
      <c r="AE32" s="322"/>
      <c r="AF32" s="319" t="s">
        <v>28</v>
      </c>
      <c r="AG32" s="94" t="n">
        <v>2649.11319</v>
      </c>
      <c r="AH32" s="136" t="n">
        <v>0.00067332873232666</v>
      </c>
      <c r="AI32" s="320" t="n">
        <v>3193.79908</v>
      </c>
      <c r="AJ32" s="321" t="n">
        <v>0.000783321029917773</v>
      </c>
      <c r="AK32" s="322"/>
      <c r="AL32" s="319" t="s">
        <v>20</v>
      </c>
      <c r="AM32" s="94" t="n">
        <v>1235.81471</v>
      </c>
      <c r="AN32" s="136" t="n">
        <v>0.000689355963387485</v>
      </c>
      <c r="AO32" s="320" t="n">
        <v>1274.37474</v>
      </c>
      <c r="AP32" s="321" t="n">
        <v>0.000703145049949831</v>
      </c>
      <c r="AQ32" s="322"/>
      <c r="AR32" s="319" t="s">
        <v>21</v>
      </c>
      <c r="AS32" s="94" t="n">
        <v>2810.02841</v>
      </c>
      <c r="AT32" s="136" t="n">
        <v>0.00475928243621539</v>
      </c>
      <c r="AU32" s="320" t="n">
        <v>2810.02841</v>
      </c>
      <c r="AV32" s="321" t="n">
        <v>0.0047588879945953</v>
      </c>
      <c r="AW32" s="322"/>
      <c r="AX32" s="319" t="s">
        <v>20</v>
      </c>
      <c r="AY32" s="94" t="n">
        <v>59.63135</v>
      </c>
      <c r="AZ32" s="136" t="n">
        <v>0.000675804231815544</v>
      </c>
      <c r="BA32" s="320" t="n">
        <v>38.8534700000002</v>
      </c>
      <c r="BB32" s="323" t="n">
        <v>21</v>
      </c>
    </row>
    <row r="33" s="325" customFormat="true" ht="12.75" hidden="false" customHeight="false" outlineLevel="0" collapsed="false">
      <c r="A33" s="319" t="s">
        <v>21</v>
      </c>
      <c r="B33" s="94" t="n">
        <v>11479.36905</v>
      </c>
      <c r="C33" s="136" t="n">
        <v>0.00155031479110885</v>
      </c>
      <c r="D33" s="320" t="n">
        <v>11775.55158</v>
      </c>
      <c r="E33" s="321" t="n">
        <v>0.00157486775417886</v>
      </c>
      <c r="F33" s="322"/>
      <c r="G33" s="319" t="s">
        <v>20</v>
      </c>
      <c r="H33" s="94" t="n">
        <v>6874.65196</v>
      </c>
      <c r="I33" s="136" t="n">
        <v>0.00103493889599581</v>
      </c>
      <c r="J33" s="320" t="n">
        <v>6593.44523</v>
      </c>
      <c r="K33" s="321" t="n">
        <v>0.000983696157621156</v>
      </c>
      <c r="L33" s="322"/>
      <c r="M33" s="319" t="s">
        <v>18</v>
      </c>
      <c r="N33" s="94" t="n">
        <v>2573.6033</v>
      </c>
      <c r="O33" s="136" t="n">
        <v>0.00381990342533374</v>
      </c>
      <c r="P33" s="320" t="n">
        <v>2573.6033</v>
      </c>
      <c r="Q33" s="321" t="n">
        <v>0.00381901476313065</v>
      </c>
      <c r="R33" s="322"/>
      <c r="S33" s="319" t="s">
        <v>29</v>
      </c>
      <c r="T33" s="94" t="n">
        <v>994.21555</v>
      </c>
      <c r="U33" s="136" t="n">
        <v>0.000664290799722315</v>
      </c>
      <c r="V33" s="320" t="n">
        <v>994.21555</v>
      </c>
      <c r="W33" s="321" t="n">
        <v>0.000666177910558306</v>
      </c>
      <c r="X33" s="322"/>
      <c r="Y33" s="322"/>
      <c r="Z33" s="319" t="s">
        <v>21</v>
      </c>
      <c r="AA33" s="94" t="n">
        <v>6617.11416</v>
      </c>
      <c r="AB33" s="136" t="n">
        <v>0.00178993705178931</v>
      </c>
      <c r="AC33" s="320" t="n">
        <v>6683.38002</v>
      </c>
      <c r="AD33" s="321" t="n">
        <v>0.00175473780072777</v>
      </c>
      <c r="AE33" s="322"/>
      <c r="AF33" s="319" t="s">
        <v>27</v>
      </c>
      <c r="AG33" s="94" t="n">
        <v>1696.057</v>
      </c>
      <c r="AH33" s="136" t="n">
        <v>0.00043108913355407</v>
      </c>
      <c r="AI33" s="320" t="n">
        <v>1949.13</v>
      </c>
      <c r="AJ33" s="321" t="n">
        <v>0.000478049645829201</v>
      </c>
      <c r="AK33" s="322"/>
      <c r="AL33" s="319" t="s">
        <v>27</v>
      </c>
      <c r="AM33" s="94" t="n">
        <v>1012.897</v>
      </c>
      <c r="AN33" s="136" t="n">
        <v>0.000565009124423914</v>
      </c>
      <c r="AO33" s="320" t="n">
        <v>929.531</v>
      </c>
      <c r="AP33" s="321" t="n">
        <v>0.00051287513861497</v>
      </c>
      <c r="AQ33" s="322"/>
      <c r="AR33" s="319" t="s">
        <v>18</v>
      </c>
      <c r="AS33" s="94" t="n">
        <v>2650</v>
      </c>
      <c r="AT33" s="136" t="n">
        <v>0.00448824588786659</v>
      </c>
      <c r="AU33" s="320" t="n">
        <v>2650</v>
      </c>
      <c r="AV33" s="321" t="n">
        <v>0.00448787390931665</v>
      </c>
      <c r="AW33" s="322"/>
      <c r="AX33" s="319" t="s">
        <v>18</v>
      </c>
      <c r="AY33" s="94" t="n">
        <v>-61.0879700000001</v>
      </c>
      <c r="AZ33" s="136" t="n">
        <v>-0.000692312158604846</v>
      </c>
      <c r="BA33" s="320" t="n">
        <v>13.59302</v>
      </c>
      <c r="BB33" s="323" t="n">
        <v>22</v>
      </c>
    </row>
    <row r="34" s="325" customFormat="true" ht="12.75" hidden="false" customHeight="false" outlineLevel="0" collapsed="false">
      <c r="A34" s="319" t="s">
        <v>22</v>
      </c>
      <c r="B34" s="94" t="n">
        <v>7304.31397</v>
      </c>
      <c r="C34" s="136" t="n">
        <v>0.000986464146005829</v>
      </c>
      <c r="D34" s="320" t="n">
        <v>8154.88084</v>
      </c>
      <c r="E34" s="321" t="n">
        <v>0.0010906375626514</v>
      </c>
      <c r="F34" s="322"/>
      <c r="G34" s="319" t="s">
        <v>22</v>
      </c>
      <c r="H34" s="94" t="n">
        <v>2343.83314</v>
      </c>
      <c r="I34" s="136" t="n">
        <v>0.000352850456492053</v>
      </c>
      <c r="J34" s="320" t="n">
        <v>3226.03423</v>
      </c>
      <c r="K34" s="321" t="n">
        <v>0.000481301863548706</v>
      </c>
      <c r="L34" s="322"/>
      <c r="M34" s="319" t="s">
        <v>23</v>
      </c>
      <c r="N34" s="94" t="n">
        <v>2003.84435</v>
      </c>
      <c r="O34" s="136" t="n">
        <v>0.00297423145843832</v>
      </c>
      <c r="P34" s="320" t="n">
        <v>2003.84435</v>
      </c>
      <c r="Q34" s="321" t="n">
        <v>0.00297353953333287</v>
      </c>
      <c r="R34" s="322"/>
      <c r="S34" s="319" t="s">
        <v>18</v>
      </c>
      <c r="T34" s="94" t="n">
        <v>118.20666</v>
      </c>
      <c r="U34" s="136" t="n">
        <v>7.89804551979737E-005</v>
      </c>
      <c r="V34" s="320" t="n">
        <v>205.92981</v>
      </c>
      <c r="W34" s="321" t="n">
        <v>0.00013798405239937</v>
      </c>
      <c r="X34" s="322"/>
      <c r="Y34" s="322"/>
      <c r="Z34" s="319" t="s">
        <v>27</v>
      </c>
      <c r="AA34" s="94" t="n">
        <v>2048.97</v>
      </c>
      <c r="AB34" s="136" t="n">
        <v>0.000554248760460366</v>
      </c>
      <c r="AC34" s="320" t="n">
        <v>2073.224</v>
      </c>
      <c r="AD34" s="321" t="n">
        <v>0.000544330041279926</v>
      </c>
      <c r="AE34" s="322"/>
      <c r="AF34" s="319" t="s">
        <v>20</v>
      </c>
      <c r="AG34" s="94" t="n">
        <v>1853.07139</v>
      </c>
      <c r="AH34" s="136" t="n">
        <v>0.00047099769637986</v>
      </c>
      <c r="AI34" s="320" t="n">
        <v>1874.7877</v>
      </c>
      <c r="AJ34" s="321" t="n">
        <v>0.00045981622364334</v>
      </c>
      <c r="AK34" s="322"/>
      <c r="AL34" s="319" t="s">
        <v>22</v>
      </c>
      <c r="AM34" s="94" t="n">
        <v>440</v>
      </c>
      <c r="AN34" s="136" t="n">
        <v>0.000245438593209894</v>
      </c>
      <c r="AO34" s="320" t="n">
        <v>440</v>
      </c>
      <c r="AP34" s="321" t="n">
        <v>0.000242773033917736</v>
      </c>
      <c r="AQ34" s="322"/>
      <c r="AR34" s="319" t="s">
        <v>23</v>
      </c>
      <c r="AS34" s="94" t="n">
        <v>2003.84435</v>
      </c>
      <c r="AT34" s="136" t="n">
        <v>0.00339386647691026</v>
      </c>
      <c r="AU34" s="320" t="n">
        <v>2003.84435</v>
      </c>
      <c r="AV34" s="321" t="n">
        <v>0.00339358519875343</v>
      </c>
      <c r="AW34" s="322"/>
      <c r="AX34" s="319" t="s">
        <v>28</v>
      </c>
      <c r="AY34" s="94" t="n">
        <v>1.07807000000001</v>
      </c>
      <c r="AZ34" s="136" t="n">
        <v>1.22178060398329E-005</v>
      </c>
      <c r="BA34" s="320" t="n">
        <v>1.91190000000006</v>
      </c>
      <c r="BB34" s="323" t="n">
        <v>23</v>
      </c>
    </row>
    <row r="35" s="322" customFormat="true" ht="12.75" hidden="false" customHeight="false" outlineLevel="0" collapsed="false">
      <c r="A35" s="319" t="s">
        <v>27</v>
      </c>
      <c r="B35" s="94" t="n">
        <v>7784.628</v>
      </c>
      <c r="C35" s="136" t="n">
        <v>0.00105133164367427</v>
      </c>
      <c r="D35" s="320" t="n">
        <v>7990.112</v>
      </c>
      <c r="E35" s="321" t="n">
        <v>0.00106860130122903</v>
      </c>
      <c r="G35" s="319" t="s">
        <v>27</v>
      </c>
      <c r="H35" s="94" t="n">
        <v>2985.509</v>
      </c>
      <c r="I35" s="136" t="n">
        <v>0.000449451027691815</v>
      </c>
      <c r="J35" s="320" t="n">
        <v>3152.696</v>
      </c>
      <c r="K35" s="321" t="n">
        <v>0.000470360309847844</v>
      </c>
      <c r="M35" s="319" t="s">
        <v>28</v>
      </c>
      <c r="N35" s="94" t="n">
        <v>1889.61835</v>
      </c>
      <c r="O35" s="136" t="n">
        <v>0.00280469006537973</v>
      </c>
      <c r="P35" s="320" t="n">
        <v>1889.61835</v>
      </c>
      <c r="Q35" s="321" t="n">
        <v>0.00280403758237821</v>
      </c>
      <c r="S35" s="319" t="s">
        <v>21</v>
      </c>
      <c r="T35" s="94" t="n">
        <v>108.02087</v>
      </c>
      <c r="U35" s="136" t="n">
        <v>7.21747614176827E-005</v>
      </c>
      <c r="V35" s="320" t="n">
        <v>108.02087</v>
      </c>
      <c r="W35" s="321" t="n">
        <v>7.23797947771893E-005</v>
      </c>
      <c r="Z35" s="319" t="s">
        <v>22</v>
      </c>
      <c r="AA35" s="94" t="n">
        <v>4.6096</v>
      </c>
      <c r="AB35" s="136" t="n">
        <v>1.24690214411051E-006</v>
      </c>
      <c r="AC35" s="320" t="n">
        <v>9.23081</v>
      </c>
      <c r="AD35" s="321" t="n">
        <v>2.42357178401714E-006</v>
      </c>
      <c r="AF35" s="319" t="s">
        <v>22</v>
      </c>
      <c r="AG35" s="94" t="n">
        <v>872.83237</v>
      </c>
      <c r="AH35" s="136" t="n">
        <v>0.000221849000429375</v>
      </c>
      <c r="AI35" s="320" t="n">
        <v>1757.55067</v>
      </c>
      <c r="AJ35" s="321" t="n">
        <v>0.000431062307450183</v>
      </c>
      <c r="AL35" s="319" t="s">
        <v>21</v>
      </c>
      <c r="AM35" s="94" t="n">
        <v>59.93075</v>
      </c>
      <c r="AN35" s="136" t="n">
        <v>3.34302703863951E-005</v>
      </c>
      <c r="AO35" s="320" t="n">
        <v>62.4112</v>
      </c>
      <c r="AP35" s="321" t="n">
        <v>3.44358099419241E-005</v>
      </c>
      <c r="AR35" s="319" t="s">
        <v>28</v>
      </c>
      <c r="AS35" s="94" t="n">
        <v>1944.4052</v>
      </c>
      <c r="AT35" s="136" t="n">
        <v>0.00329319571443261</v>
      </c>
      <c r="AU35" s="320" t="n">
        <v>1944.4052</v>
      </c>
      <c r="AV35" s="321" t="n">
        <v>0.00329292277970552</v>
      </c>
      <c r="AX35" s="319" t="s">
        <v>22</v>
      </c>
      <c r="AY35" s="94" t="n">
        <v>-188.67716</v>
      </c>
      <c r="AZ35" s="136" t="n">
        <v>-0.00213828503253638</v>
      </c>
      <c r="BA35" s="320" t="n">
        <v>-220.31138</v>
      </c>
      <c r="BB35" s="323" t="n">
        <v>24</v>
      </c>
    </row>
    <row r="36" customFormat="false" ht="12.75" hidden="false" customHeight="false" outlineLevel="0" collapsed="false">
      <c r="A36" s="326"/>
      <c r="B36" s="120"/>
      <c r="C36" s="327"/>
      <c r="D36" s="328"/>
      <c r="E36" s="329"/>
      <c r="G36" s="326"/>
      <c r="H36" s="120"/>
      <c r="I36" s="327"/>
      <c r="J36" s="328"/>
      <c r="K36" s="329"/>
      <c r="M36" s="326"/>
      <c r="N36" s="120"/>
      <c r="O36" s="327"/>
      <c r="P36" s="328"/>
      <c r="Q36" s="329"/>
      <c r="S36" s="326"/>
      <c r="T36" s="120"/>
      <c r="U36" s="327"/>
      <c r="V36" s="328"/>
      <c r="W36" s="329"/>
      <c r="Z36" s="326"/>
      <c r="AA36" s="120"/>
      <c r="AB36" s="327"/>
      <c r="AC36" s="328"/>
      <c r="AD36" s="329"/>
      <c r="AF36" s="326"/>
      <c r="AG36" s="120"/>
      <c r="AH36" s="327"/>
      <c r="AI36" s="328"/>
      <c r="AJ36" s="329"/>
      <c r="AL36" s="326"/>
      <c r="AM36" s="120"/>
      <c r="AN36" s="327"/>
      <c r="AO36" s="328"/>
      <c r="AP36" s="329"/>
      <c r="AR36" s="326"/>
      <c r="AS36" s="120"/>
      <c r="AT36" s="327"/>
      <c r="AU36" s="328"/>
      <c r="AV36" s="329"/>
      <c r="AX36" s="326"/>
      <c r="AY36" s="120"/>
      <c r="AZ36" s="327"/>
      <c r="BA36" s="328"/>
      <c r="BB36" s="329"/>
    </row>
    <row r="37" customFormat="false" ht="12.75" hidden="false" customHeight="false" outlineLevel="0" collapsed="false">
      <c r="A37" s="326" t="s">
        <v>31</v>
      </c>
      <c r="B37" s="120" t="n">
        <v>7404540.75252</v>
      </c>
      <c r="C37" s="327" t="n">
        <v>0.998948668356326</v>
      </c>
      <c r="D37" s="328" t="n">
        <v>7477168.51066</v>
      </c>
      <c r="E37" s="330" t="n">
        <v>0.998931398698771</v>
      </c>
      <c r="G37" s="326" t="s">
        <v>31</v>
      </c>
      <c r="H37" s="120" t="n">
        <v>6642567.9686</v>
      </c>
      <c r="I37" s="327" t="n">
        <v>0.999550548972308</v>
      </c>
      <c r="J37" s="328" t="n">
        <v>6702725.40857</v>
      </c>
      <c r="K37" s="330" t="n">
        <v>0.999529639690152</v>
      </c>
      <c r="M37" s="326" t="s">
        <v>31</v>
      </c>
      <c r="N37" s="120" t="n">
        <v>673735.17428</v>
      </c>
      <c r="O37" s="327" t="n">
        <v>0.99719530993462</v>
      </c>
      <c r="P37" s="328" t="n">
        <v>673891.94848</v>
      </c>
      <c r="Q37" s="330" t="n">
        <v>0.997195962417622</v>
      </c>
      <c r="S37" s="326" t="s">
        <v>31</v>
      </c>
      <c r="T37" s="120" t="n">
        <v>1496657.11224</v>
      </c>
      <c r="U37" s="331" t="n">
        <v>0.999927825238583</v>
      </c>
      <c r="V37" s="328" t="n">
        <v>1492417.46723</v>
      </c>
      <c r="W37" s="330" t="n">
        <v>0.999927620205223</v>
      </c>
      <c r="Z37" s="326" t="s">
        <v>31</v>
      </c>
      <c r="AA37" s="120" t="n">
        <v>3696841.82658</v>
      </c>
      <c r="AB37" s="331" t="n">
        <v>0.999998753097856</v>
      </c>
      <c r="AC37" s="328" t="n">
        <v>3808762.77768</v>
      </c>
      <c r="AD37" s="330" t="n">
        <v>0.999997576428216</v>
      </c>
      <c r="AF37" s="326" t="s">
        <v>31</v>
      </c>
      <c r="AG37" s="120" t="n">
        <v>3934353.40394</v>
      </c>
      <c r="AH37" s="331" t="n">
        <v>0.99977815099957</v>
      </c>
      <c r="AI37" s="328" t="n">
        <v>4077254.35424</v>
      </c>
      <c r="AJ37" s="330" t="n">
        <v>0.99956893769255</v>
      </c>
      <c r="AL37" s="326" t="s">
        <v>31</v>
      </c>
      <c r="AM37" s="120" t="n">
        <v>1792709.10188</v>
      </c>
      <c r="AN37" s="331" t="n">
        <v>0.999966569729614</v>
      </c>
      <c r="AO37" s="328" t="n">
        <v>1812392.39342</v>
      </c>
      <c r="AP37" s="330" t="n">
        <v>0.999965564190058</v>
      </c>
      <c r="AR37" s="326" t="s">
        <v>31</v>
      </c>
      <c r="AS37" s="120" t="n">
        <v>590431.10966</v>
      </c>
      <c r="AT37" s="331" t="n">
        <v>0.996706804285568</v>
      </c>
      <c r="AU37" s="328" t="n">
        <v>590480.04769</v>
      </c>
      <c r="AV37" s="330" t="n">
        <v>0.996707077220295</v>
      </c>
      <c r="AX37" s="326" t="s">
        <v>31</v>
      </c>
      <c r="AY37" s="120" t="n">
        <v>88237.6096399999</v>
      </c>
      <c r="AZ37" s="331" t="n">
        <v>1.00213828503254</v>
      </c>
      <c r="BA37" s="328" t="n">
        <v>100551.15361</v>
      </c>
      <c r="BB37" s="330"/>
    </row>
    <row r="38" customFormat="false" ht="12.75" hidden="false" customHeight="false" outlineLevel="0" collapsed="false">
      <c r="A38" s="332"/>
      <c r="B38" s="333"/>
      <c r="C38" s="333"/>
      <c r="D38" s="334"/>
      <c r="E38" s="335"/>
      <c r="G38" s="332"/>
      <c r="H38" s="333"/>
      <c r="I38" s="333"/>
      <c r="J38" s="334"/>
      <c r="K38" s="335"/>
      <c r="M38" s="332"/>
      <c r="N38" s="333"/>
      <c r="O38" s="333"/>
      <c r="P38" s="334"/>
      <c r="Q38" s="335"/>
      <c r="S38" s="332"/>
      <c r="T38" s="333"/>
      <c r="U38" s="333"/>
      <c r="V38" s="334"/>
      <c r="W38" s="335"/>
      <c r="Z38" s="332"/>
      <c r="AA38" s="333"/>
      <c r="AB38" s="333"/>
      <c r="AC38" s="334"/>
      <c r="AD38" s="335"/>
      <c r="AF38" s="332"/>
      <c r="AG38" s="333"/>
      <c r="AH38" s="333"/>
      <c r="AI38" s="334"/>
      <c r="AJ38" s="335"/>
      <c r="AL38" s="332"/>
      <c r="AM38" s="333"/>
      <c r="AN38" s="333"/>
      <c r="AO38" s="334"/>
      <c r="AP38" s="335"/>
      <c r="AR38" s="332"/>
      <c r="AS38" s="333"/>
      <c r="AT38" s="333"/>
      <c r="AU38" s="334"/>
      <c r="AV38" s="335"/>
      <c r="AX38" s="332"/>
      <c r="AY38" s="333"/>
      <c r="AZ38" s="333"/>
      <c r="BA38" s="334"/>
      <c r="BB38" s="335"/>
    </row>
    <row r="39" customFormat="false" ht="12.75" hidden="false" customHeight="false" outlineLevel="0" collapsed="false">
      <c r="A39" s="336"/>
      <c r="B39" s="336"/>
      <c r="C39" s="336"/>
      <c r="D39" s="328"/>
      <c r="E39" s="337"/>
      <c r="G39" s="336"/>
      <c r="H39" s="336"/>
      <c r="I39" s="336"/>
      <c r="J39" s="328"/>
      <c r="K39" s="337"/>
      <c r="M39" s="336"/>
      <c r="N39" s="336"/>
      <c r="O39" s="336"/>
      <c r="P39" s="328"/>
      <c r="Q39" s="337"/>
      <c r="S39" s="336"/>
      <c r="T39" s="336"/>
      <c r="U39" s="336"/>
      <c r="V39" s="328"/>
      <c r="W39" s="337"/>
      <c r="Z39" s="336"/>
      <c r="AA39" s="336"/>
      <c r="AB39" s="336"/>
      <c r="AC39" s="328"/>
      <c r="AD39" s="337"/>
      <c r="AF39" s="336"/>
      <c r="AG39" s="336"/>
      <c r="AH39" s="336"/>
      <c r="AI39" s="328"/>
      <c r="AJ39" s="337"/>
      <c r="AL39" s="336"/>
      <c r="AM39" s="336"/>
      <c r="AN39" s="336"/>
      <c r="AO39" s="328"/>
      <c r="AP39" s="337"/>
      <c r="AR39" s="336"/>
      <c r="AS39" s="336"/>
      <c r="AT39" s="336"/>
      <c r="AU39" s="328"/>
      <c r="AV39" s="337"/>
      <c r="AX39" s="336"/>
      <c r="AY39" s="336"/>
      <c r="AZ39" s="336"/>
      <c r="BA39" s="328"/>
      <c r="BB39" s="337"/>
    </row>
    <row r="40" customFormat="false" ht="12.75" hidden="false" customHeight="false" outlineLevel="0" collapsed="false">
      <c r="A40" s="338" t="s">
        <v>400</v>
      </c>
      <c r="B40" s="336"/>
      <c r="C40" s="336"/>
      <c r="D40" s="328"/>
      <c r="E40" s="337"/>
      <c r="G40" s="336"/>
      <c r="H40" s="336"/>
      <c r="I40" s="336"/>
      <c r="J40" s="328"/>
      <c r="K40" s="337"/>
      <c r="M40" s="336"/>
      <c r="N40" s="336"/>
      <c r="O40" s="336"/>
      <c r="P40" s="328"/>
      <c r="Q40" s="337"/>
      <c r="S40" s="336"/>
      <c r="T40" s="336"/>
      <c r="U40" s="336"/>
      <c r="V40" s="328"/>
      <c r="W40" s="337"/>
      <c r="Z40" s="336"/>
      <c r="AA40" s="336"/>
      <c r="AB40" s="336"/>
      <c r="AC40" s="328"/>
      <c r="AD40" s="337"/>
      <c r="AF40" s="336"/>
      <c r="AG40" s="336"/>
      <c r="AH40" s="336"/>
      <c r="AI40" s="328"/>
      <c r="AJ40" s="337"/>
      <c r="AL40" s="336"/>
      <c r="AM40" s="336"/>
      <c r="AN40" s="336"/>
      <c r="AO40" s="328"/>
      <c r="AP40" s="337"/>
      <c r="AR40" s="336"/>
      <c r="AS40" s="336"/>
      <c r="AT40" s="336"/>
      <c r="AU40" s="328"/>
      <c r="AV40" s="337"/>
      <c r="AX40" s="336"/>
      <c r="AY40" s="336"/>
      <c r="AZ40" s="336"/>
      <c r="BA40" s="328"/>
      <c r="BB40" s="337"/>
    </row>
    <row r="41" customFormat="false" ht="12.75" hidden="false" customHeight="false" outlineLevel="0" collapsed="false">
      <c r="A41" s="160" t="s">
        <v>401</v>
      </c>
      <c r="B41" s="336"/>
      <c r="C41" s="336"/>
      <c r="D41" s="328"/>
      <c r="E41" s="337"/>
      <c r="G41" s="336"/>
      <c r="H41" s="336"/>
      <c r="I41" s="336"/>
      <c r="J41" s="328"/>
      <c r="K41" s="337"/>
      <c r="M41" s="336"/>
      <c r="N41" s="336"/>
      <c r="O41" s="336"/>
      <c r="P41" s="328"/>
      <c r="Q41" s="337"/>
      <c r="S41" s="336"/>
      <c r="T41" s="336"/>
      <c r="U41" s="336"/>
      <c r="V41" s="328"/>
      <c r="W41" s="337"/>
      <c r="Z41" s="336"/>
      <c r="AA41" s="336"/>
      <c r="AB41" s="336"/>
      <c r="AC41" s="328"/>
      <c r="AD41" s="337"/>
      <c r="AF41" s="336"/>
      <c r="AG41" s="336"/>
      <c r="AH41" s="336"/>
      <c r="AI41" s="328"/>
      <c r="AJ41" s="337"/>
      <c r="AL41" s="336"/>
      <c r="AM41" s="336"/>
      <c r="AN41" s="336"/>
      <c r="AO41" s="328"/>
      <c r="AP41" s="337"/>
      <c r="AR41" s="336"/>
      <c r="AS41" s="336"/>
      <c r="AT41" s="336"/>
      <c r="AU41" s="328"/>
      <c r="AV41" s="337"/>
      <c r="AX41" s="336"/>
      <c r="AY41" s="336"/>
      <c r="AZ41" s="336"/>
      <c r="BA41" s="328"/>
      <c r="BB41" s="337"/>
    </row>
    <row r="42" customFormat="false" ht="12.75" hidden="false" customHeight="false" outlineLevel="0" collapsed="false">
      <c r="A42" s="339" t="s">
        <v>402</v>
      </c>
      <c r="B42" s="336"/>
      <c r="C42" s="336"/>
      <c r="D42" s="328"/>
      <c r="E42" s="337"/>
      <c r="G42" s="336"/>
      <c r="H42" s="336"/>
      <c r="I42" s="336"/>
      <c r="J42" s="328"/>
      <c r="K42" s="337"/>
      <c r="M42" s="336"/>
      <c r="N42" s="336"/>
      <c r="O42" s="336"/>
      <c r="P42" s="328"/>
      <c r="Q42" s="337"/>
      <c r="S42" s="336"/>
      <c r="T42" s="336"/>
      <c r="U42" s="336"/>
      <c r="V42" s="328"/>
      <c r="W42" s="337"/>
      <c r="Z42" s="336"/>
      <c r="AA42" s="336"/>
      <c r="AB42" s="336"/>
      <c r="AC42" s="328"/>
      <c r="AD42" s="337"/>
      <c r="AF42" s="336"/>
      <c r="AG42" s="336"/>
      <c r="AH42" s="336"/>
      <c r="AI42" s="328"/>
      <c r="AJ42" s="337"/>
      <c r="AL42" s="336"/>
      <c r="AM42" s="336"/>
      <c r="AN42" s="336"/>
      <c r="AO42" s="328"/>
      <c r="AP42" s="337"/>
      <c r="AR42" s="336"/>
      <c r="AS42" s="336"/>
      <c r="AT42" s="336"/>
      <c r="AU42" s="328"/>
      <c r="AV42" s="337"/>
      <c r="AX42" s="336"/>
      <c r="AY42" s="336"/>
      <c r="AZ42" s="336"/>
      <c r="BA42" s="328"/>
      <c r="BB42" s="337"/>
    </row>
    <row r="43" customFormat="false" ht="12.75" hidden="false" customHeight="false" outlineLevel="0" collapsed="false">
      <c r="A43" s="145" t="s">
        <v>403</v>
      </c>
      <c r="B43" s="336"/>
      <c r="C43" s="336"/>
      <c r="D43" s="328"/>
      <c r="E43" s="337"/>
      <c r="G43" s="336"/>
      <c r="H43" s="336"/>
      <c r="I43" s="336"/>
      <c r="J43" s="328"/>
      <c r="K43" s="337"/>
      <c r="M43" s="336"/>
      <c r="N43" s="336"/>
      <c r="O43" s="336"/>
      <c r="P43" s="328"/>
      <c r="Q43" s="337"/>
      <c r="S43" s="336"/>
      <c r="T43" s="336"/>
      <c r="U43" s="336"/>
      <c r="V43" s="328"/>
      <c r="W43" s="337"/>
      <c r="Z43" s="336"/>
      <c r="AA43" s="336"/>
      <c r="AB43" s="336"/>
      <c r="AC43" s="328"/>
      <c r="AD43" s="337"/>
      <c r="AF43" s="336"/>
      <c r="AG43" s="336"/>
      <c r="AH43" s="336"/>
      <c r="AI43" s="328"/>
      <c r="AJ43" s="337"/>
      <c r="AL43" s="336"/>
      <c r="AM43" s="336"/>
      <c r="AN43" s="336"/>
      <c r="AO43" s="328"/>
      <c r="AP43" s="337"/>
      <c r="AR43" s="336"/>
      <c r="AS43" s="336"/>
      <c r="AT43" s="336"/>
      <c r="AU43" s="328"/>
      <c r="AV43" s="337"/>
      <c r="AX43" s="336"/>
      <c r="AY43" s="336"/>
      <c r="AZ43" s="336"/>
      <c r="BA43" s="328"/>
      <c r="BB43" s="337"/>
    </row>
    <row r="44" customFormat="false" ht="12.75" hidden="false" customHeight="false" outlineLevel="0" collapsed="false">
      <c r="A44" s="145" t="s">
        <v>404</v>
      </c>
      <c r="B44" s="336"/>
      <c r="C44" s="336"/>
      <c r="D44" s="328"/>
      <c r="E44" s="337"/>
      <c r="G44" s="336"/>
      <c r="H44" s="336"/>
      <c r="I44" s="336"/>
      <c r="J44" s="328"/>
      <c r="K44" s="337"/>
      <c r="M44" s="336"/>
      <c r="N44" s="336"/>
      <c r="O44" s="336"/>
      <c r="P44" s="328"/>
      <c r="Q44" s="337"/>
      <c r="S44" s="336"/>
      <c r="T44" s="336"/>
      <c r="U44" s="336"/>
      <c r="V44" s="328"/>
      <c r="W44" s="337"/>
      <c r="Z44" s="336"/>
      <c r="AA44" s="336"/>
      <c r="AB44" s="336"/>
      <c r="AC44" s="328"/>
      <c r="AD44" s="337"/>
      <c r="AF44" s="336"/>
      <c r="AG44" s="336"/>
      <c r="AH44" s="336"/>
      <c r="AI44" s="328"/>
      <c r="AJ44" s="337"/>
      <c r="AL44" s="336"/>
      <c r="AM44" s="336"/>
      <c r="AN44" s="336"/>
      <c r="AO44" s="328"/>
      <c r="AP44" s="337"/>
      <c r="AR44" s="336"/>
      <c r="AS44" s="336"/>
      <c r="AT44" s="336"/>
      <c r="AU44" s="328"/>
      <c r="AV44" s="337"/>
      <c r="AX44" s="336"/>
      <c r="AY44" s="336"/>
      <c r="AZ44" s="336"/>
      <c r="BA44" s="328"/>
      <c r="BB44" s="337"/>
    </row>
    <row r="45" customFormat="false" ht="12.75" hidden="false" customHeight="false" outlineLevel="0" collapsed="false">
      <c r="A45" s="145" t="s">
        <v>405</v>
      </c>
      <c r="B45" s="336"/>
      <c r="C45" s="336"/>
      <c r="D45" s="328"/>
      <c r="E45" s="337"/>
      <c r="G45" s="336"/>
      <c r="H45" s="336"/>
      <c r="I45" s="336"/>
      <c r="J45" s="328"/>
      <c r="K45" s="337"/>
      <c r="M45" s="336"/>
      <c r="N45" s="336"/>
      <c r="O45" s="336"/>
      <c r="P45" s="328"/>
      <c r="Q45" s="337"/>
      <c r="S45" s="336"/>
      <c r="T45" s="336"/>
      <c r="U45" s="336"/>
      <c r="V45" s="328"/>
      <c r="W45" s="337"/>
      <c r="Z45" s="336"/>
      <c r="AA45" s="336"/>
      <c r="AB45" s="336"/>
      <c r="AC45" s="328"/>
      <c r="AD45" s="337"/>
      <c r="AF45" s="336"/>
      <c r="AG45" s="336"/>
      <c r="AH45" s="336"/>
      <c r="AI45" s="328"/>
      <c r="AJ45" s="337"/>
      <c r="AL45" s="336"/>
      <c r="AM45" s="336"/>
      <c r="AN45" s="336"/>
      <c r="AO45" s="328"/>
      <c r="AP45" s="337"/>
      <c r="AR45" s="336"/>
      <c r="AS45" s="336"/>
      <c r="AT45" s="336"/>
      <c r="AU45" s="328"/>
      <c r="AV45" s="337"/>
      <c r="AX45" s="336"/>
      <c r="AY45" s="336"/>
      <c r="AZ45" s="336"/>
      <c r="BA45" s="328"/>
      <c r="BB45" s="337"/>
    </row>
    <row r="46" customFormat="false" ht="12.75" hidden="false" customHeight="false" outlineLevel="0" collapsed="false">
      <c r="A46" s="145" t="s">
        <v>406</v>
      </c>
      <c r="B46" s="336"/>
      <c r="C46" s="336"/>
      <c r="D46" s="328"/>
      <c r="E46" s="337"/>
      <c r="G46" s="336"/>
      <c r="H46" s="336"/>
      <c r="I46" s="336"/>
      <c r="J46" s="328"/>
      <c r="K46" s="337"/>
      <c r="M46" s="336"/>
      <c r="N46" s="336"/>
      <c r="O46" s="336"/>
      <c r="P46" s="328"/>
      <c r="Q46" s="337"/>
      <c r="S46" s="336"/>
      <c r="T46" s="336"/>
      <c r="U46" s="336"/>
      <c r="V46" s="328"/>
      <c r="W46" s="337"/>
      <c r="Z46" s="336"/>
      <c r="AA46" s="336"/>
      <c r="AB46" s="336"/>
      <c r="AC46" s="328"/>
      <c r="AD46" s="337"/>
      <c r="AF46" s="336"/>
      <c r="AG46" s="336"/>
      <c r="AH46" s="336"/>
      <c r="AI46" s="328"/>
      <c r="AJ46" s="337"/>
      <c r="AL46" s="336"/>
      <c r="AM46" s="336"/>
      <c r="AN46" s="336"/>
      <c r="AO46" s="328"/>
      <c r="AP46" s="337"/>
      <c r="AR46" s="336"/>
      <c r="AS46" s="336"/>
      <c r="AT46" s="336"/>
      <c r="AU46" s="328"/>
      <c r="AV46" s="337"/>
      <c r="AX46" s="336"/>
      <c r="AY46" s="336"/>
      <c r="AZ46" s="336"/>
      <c r="BA46" s="328"/>
      <c r="BB46" s="337"/>
    </row>
    <row r="47" customFormat="false" ht="12.75" hidden="false" customHeight="false" outlineLevel="0" collapsed="false">
      <c r="A47" s="77" t="s">
        <v>222</v>
      </c>
      <c r="B47" s="336"/>
      <c r="C47" s="336"/>
      <c r="D47" s="328"/>
      <c r="E47" s="337"/>
      <c r="G47" s="336"/>
      <c r="H47" s="336"/>
      <c r="I47" s="336"/>
      <c r="J47" s="328"/>
      <c r="K47" s="337"/>
      <c r="M47" s="336"/>
      <c r="N47" s="336"/>
      <c r="O47" s="336"/>
      <c r="P47" s="328"/>
      <c r="Q47" s="337"/>
      <c r="S47" s="336"/>
      <c r="T47" s="336"/>
      <c r="U47" s="336"/>
      <c r="V47" s="328"/>
      <c r="W47" s="337"/>
      <c r="Z47" s="336"/>
      <c r="AA47" s="336"/>
      <c r="AB47" s="336"/>
      <c r="AC47" s="328"/>
      <c r="AD47" s="337"/>
      <c r="AF47" s="336"/>
      <c r="AG47" s="336"/>
      <c r="AH47" s="336"/>
      <c r="AI47" s="328"/>
      <c r="AJ47" s="337"/>
      <c r="AL47" s="336"/>
      <c r="AM47" s="336"/>
      <c r="AN47" s="336"/>
      <c r="AO47" s="328"/>
      <c r="AP47" s="337"/>
      <c r="AR47" s="336"/>
      <c r="AS47" s="336"/>
      <c r="AT47" s="336"/>
      <c r="AU47" s="328"/>
      <c r="AV47" s="337"/>
      <c r="AX47" s="336"/>
      <c r="AY47" s="336"/>
      <c r="AZ47" s="336"/>
      <c r="BA47" s="328"/>
      <c r="BB47" s="337"/>
    </row>
    <row r="48" customFormat="false" ht="12.75" hidden="false" customHeight="false" outlineLevel="0" collapsed="false">
      <c r="A48" s="160" t="s">
        <v>103</v>
      </c>
      <c r="B48" s="336"/>
      <c r="C48" s="336"/>
      <c r="D48" s="328"/>
      <c r="E48" s="337"/>
      <c r="G48" s="336"/>
      <c r="H48" s="336"/>
      <c r="I48" s="336"/>
      <c r="J48" s="328"/>
      <c r="K48" s="337"/>
      <c r="M48" s="336"/>
      <c r="N48" s="336"/>
      <c r="O48" s="336"/>
      <c r="P48" s="328"/>
      <c r="Q48" s="337"/>
      <c r="S48" s="336"/>
      <c r="T48" s="336"/>
      <c r="U48" s="336"/>
      <c r="V48" s="328"/>
      <c r="W48" s="337"/>
      <c r="Z48" s="336"/>
      <c r="AA48" s="336"/>
      <c r="AB48" s="336"/>
      <c r="AC48" s="328"/>
      <c r="AD48" s="337"/>
      <c r="AF48" s="336"/>
      <c r="AG48" s="336"/>
      <c r="AH48" s="336"/>
      <c r="AI48" s="328"/>
      <c r="AJ48" s="337"/>
      <c r="AL48" s="336"/>
      <c r="AM48" s="336"/>
      <c r="AN48" s="336"/>
      <c r="AO48" s="328"/>
      <c r="AP48" s="337"/>
      <c r="AR48" s="336"/>
      <c r="AS48" s="336"/>
      <c r="AT48" s="336"/>
      <c r="AU48" s="328"/>
      <c r="AV48" s="337"/>
      <c r="AX48" s="336"/>
      <c r="AY48" s="336"/>
      <c r="AZ48" s="336"/>
      <c r="BA48" s="328"/>
      <c r="BB48" s="337"/>
    </row>
    <row r="49" customFormat="false" ht="12.75" hidden="false" customHeight="false" outlineLevel="0" collapsed="false">
      <c r="A49" s="340"/>
      <c r="B49" s="336"/>
      <c r="C49" s="336"/>
      <c r="D49" s="328"/>
      <c r="E49" s="337"/>
      <c r="G49" s="336"/>
      <c r="H49" s="336"/>
      <c r="I49" s="336"/>
      <c r="J49" s="328"/>
      <c r="K49" s="337"/>
      <c r="M49" s="336"/>
      <c r="N49" s="336"/>
      <c r="O49" s="336"/>
      <c r="P49" s="328"/>
      <c r="Q49" s="337"/>
      <c r="S49" s="336"/>
      <c r="T49" s="336"/>
      <c r="U49" s="336"/>
      <c r="V49" s="328"/>
      <c r="W49" s="337"/>
      <c r="Z49" s="336"/>
      <c r="AA49" s="336"/>
      <c r="AB49" s="336"/>
      <c r="AC49" s="328"/>
      <c r="AD49" s="337"/>
      <c r="AF49" s="336"/>
      <c r="AG49" s="336"/>
      <c r="AH49" s="336"/>
      <c r="AI49" s="328"/>
      <c r="AJ49" s="337"/>
      <c r="AL49" s="336"/>
      <c r="AM49" s="336"/>
      <c r="AN49" s="336"/>
      <c r="AO49" s="328"/>
      <c r="AP49" s="337"/>
      <c r="AR49" s="336"/>
      <c r="AS49" s="336"/>
      <c r="AT49" s="336"/>
      <c r="AU49" s="328"/>
      <c r="AV49" s="337"/>
      <c r="AX49" s="336"/>
      <c r="AY49" s="336"/>
      <c r="AZ49" s="336"/>
      <c r="BA49" s="328"/>
      <c r="BB49" s="337"/>
    </row>
    <row r="50" customFormat="false" ht="12.75" hidden="false" customHeight="false" outlineLevel="0" collapsed="false">
      <c r="A50" s="340"/>
      <c r="B50" s="336"/>
      <c r="C50" s="336"/>
      <c r="D50" s="328"/>
      <c r="E50" s="337"/>
      <c r="G50" s="336"/>
      <c r="H50" s="336"/>
      <c r="I50" s="336"/>
      <c r="J50" s="328"/>
      <c r="K50" s="337"/>
      <c r="M50" s="336"/>
      <c r="N50" s="336"/>
      <c r="O50" s="336"/>
      <c r="P50" s="328"/>
      <c r="Q50" s="337"/>
      <c r="S50" s="336"/>
      <c r="T50" s="336"/>
      <c r="U50" s="336"/>
      <c r="V50" s="328"/>
      <c r="W50" s="337"/>
      <c r="Z50" s="336"/>
      <c r="AA50" s="336"/>
      <c r="AB50" s="336"/>
      <c r="AC50" s="328"/>
      <c r="AD50" s="337"/>
      <c r="AF50" s="336"/>
      <c r="AG50" s="336"/>
      <c r="AH50" s="336"/>
      <c r="AI50" s="328"/>
      <c r="AJ50" s="337"/>
      <c r="AL50" s="336"/>
      <c r="AM50" s="336"/>
      <c r="AN50" s="336"/>
      <c r="AO50" s="328"/>
      <c r="AP50" s="337"/>
      <c r="AR50" s="336"/>
      <c r="AS50" s="336"/>
      <c r="AT50" s="336"/>
      <c r="AU50" s="328"/>
      <c r="AV50" s="337"/>
      <c r="AX50" s="336"/>
      <c r="AY50" s="336"/>
      <c r="AZ50" s="336"/>
      <c r="BA50" s="328"/>
      <c r="BB50" s="337"/>
    </row>
    <row r="51" customFormat="false" ht="12.75" hidden="false" customHeight="false" outlineLevel="0" collapsed="false">
      <c r="A51" s="340"/>
      <c r="B51" s="336"/>
      <c r="C51" s="336"/>
      <c r="D51" s="328"/>
      <c r="E51" s="337"/>
      <c r="G51" s="336"/>
      <c r="H51" s="336"/>
      <c r="I51" s="336"/>
      <c r="J51" s="328"/>
      <c r="K51" s="337"/>
      <c r="M51" s="336"/>
      <c r="N51" s="336"/>
      <c r="O51" s="336"/>
      <c r="P51" s="328"/>
      <c r="Q51" s="337"/>
      <c r="S51" s="336"/>
      <c r="T51" s="336"/>
      <c r="U51" s="336"/>
      <c r="V51" s="328"/>
      <c r="W51" s="337"/>
      <c r="Z51" s="336"/>
      <c r="AA51" s="336"/>
      <c r="AB51" s="336"/>
      <c r="AC51" s="328"/>
      <c r="AD51" s="337"/>
      <c r="AF51" s="336"/>
      <c r="AG51" s="336"/>
      <c r="AH51" s="336"/>
      <c r="AI51" s="328"/>
      <c r="AJ51" s="337"/>
      <c r="AL51" s="336"/>
      <c r="AM51" s="336"/>
      <c r="AN51" s="336"/>
      <c r="AO51" s="328"/>
      <c r="AP51" s="337"/>
      <c r="AR51" s="336"/>
      <c r="AS51" s="336"/>
      <c r="AT51" s="336"/>
      <c r="AU51" s="328"/>
      <c r="AV51" s="337"/>
      <c r="AX51" s="336"/>
      <c r="AY51" s="336"/>
      <c r="AZ51" s="336"/>
      <c r="BA51" s="328"/>
      <c r="BB51" s="337"/>
    </row>
    <row r="52" customFormat="false" ht="12.75" hidden="false" customHeight="false" outlineLevel="0" collapsed="false">
      <c r="B52" s="341"/>
      <c r="C52" s="341"/>
      <c r="N52" s="341"/>
      <c r="T52" s="341"/>
      <c r="W52" s="342"/>
      <c r="AA52" s="341"/>
      <c r="AD52" s="342"/>
      <c r="AF52" s="341" t="n">
        <v>0</v>
      </c>
      <c r="AG52" s="341"/>
      <c r="AH52" s="341"/>
      <c r="AM52" s="341"/>
      <c r="AS52" s="341"/>
      <c r="AY52" s="341"/>
    </row>
    <row r="53" s="146" customFormat="true" ht="12.75" hidden="false" customHeight="false" outlineLevel="0" collapsed="false"/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</row>
    <row r="56" customFormat="false" ht="12.75" hidden="false" customHeight="false" outlineLevel="0" collapsed="false">
      <c r="B56" s="146"/>
      <c r="C56" s="146"/>
      <c r="D56" s="146"/>
      <c r="E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</row>
    <row r="59" customFormat="false" ht="12.75" hidden="false" customHeight="false" outlineLevel="0" collapsed="false">
      <c r="B59" s="343" t="n">
        <v>0</v>
      </c>
      <c r="C59" s="343" t="n">
        <v>0.00105133164367432</v>
      </c>
      <c r="D59" s="343" t="n">
        <v>0</v>
      </c>
      <c r="E59" s="343" t="n">
        <v>0.00106860130122899</v>
      </c>
      <c r="F59" s="343" t="n">
        <v>0</v>
      </c>
      <c r="G59" s="343"/>
      <c r="H59" s="343" t="n">
        <v>0</v>
      </c>
      <c r="I59" s="343" t="n">
        <v>0.000449451027691894</v>
      </c>
      <c r="J59" s="343" t="n">
        <v>0</v>
      </c>
      <c r="K59" s="343" t="n">
        <v>0.000470360309847817</v>
      </c>
      <c r="L59" s="343" t="n">
        <v>0</v>
      </c>
      <c r="M59" s="343"/>
      <c r="N59" s="343" t="n">
        <v>0</v>
      </c>
      <c r="O59" s="343" t="n">
        <v>0.00280469006537976</v>
      </c>
      <c r="P59" s="343" t="n">
        <v>0</v>
      </c>
      <c r="Q59" s="343" t="n">
        <v>0.00280403758237813</v>
      </c>
      <c r="R59" s="343" t="n">
        <v>0</v>
      </c>
      <c r="S59" s="343"/>
      <c r="T59" s="343" t="n">
        <v>0</v>
      </c>
      <c r="U59" s="343" t="n">
        <v>7.21747614177426E-005</v>
      </c>
      <c r="V59" s="343" t="n">
        <v>0</v>
      </c>
      <c r="W59" s="343" t="n">
        <v>7.23797947771443E-005</v>
      </c>
      <c r="X59" s="343" t="n">
        <v>0</v>
      </c>
      <c r="Y59" s="343" t="n">
        <v>0</v>
      </c>
      <c r="Z59" s="343"/>
      <c r="AA59" s="343" t="n">
        <v>0</v>
      </c>
      <c r="AB59" s="343" t="n">
        <v>1.24690214409195E-006</v>
      </c>
      <c r="AC59" s="343" t="n">
        <v>0</v>
      </c>
      <c r="AD59" s="343" t="n">
        <v>2.42357178403818E-006</v>
      </c>
      <c r="AE59" s="343" t="n">
        <v>0</v>
      </c>
      <c r="AF59" s="343"/>
      <c r="AG59" s="343" t="n">
        <v>0</v>
      </c>
      <c r="AH59" s="343" t="n">
        <v>0.00022184900042943</v>
      </c>
      <c r="AI59" s="343" t="n">
        <v>0</v>
      </c>
      <c r="AJ59" s="343" t="n">
        <v>0.000431062307450159</v>
      </c>
      <c r="AK59" s="343" t="n">
        <v>0</v>
      </c>
      <c r="AL59" s="343"/>
      <c r="AM59" s="343" t="n">
        <v>0</v>
      </c>
      <c r="AN59" s="343" t="n">
        <v>3.34302703863809E-005</v>
      </c>
      <c r="AO59" s="343" t="n">
        <v>0</v>
      </c>
      <c r="AP59" s="343" t="n">
        <v>3.44358099418907E-005</v>
      </c>
      <c r="AQ59" s="343" t="n">
        <v>0</v>
      </c>
      <c r="AR59" s="343"/>
      <c r="AS59" s="343" t="n">
        <v>0</v>
      </c>
      <c r="AT59" s="343" t="n">
        <v>0.00329319571443265</v>
      </c>
      <c r="AU59" s="343" t="n">
        <v>0</v>
      </c>
      <c r="AV59" s="343" t="n">
        <v>0.0032929227797055</v>
      </c>
      <c r="AW59" s="343" t="n">
        <v>0</v>
      </c>
      <c r="AX59" s="343"/>
      <c r="AY59" s="343" t="n">
        <v>0</v>
      </c>
      <c r="AZ59" s="343" t="n">
        <v>-0.00213828503253644</v>
      </c>
      <c r="BA59" s="343" t="n">
        <v>0</v>
      </c>
      <c r="BB59" s="343"/>
    </row>
    <row r="60" customFormat="false" ht="12.75" hidden="false" customHeight="false" outlineLevel="0" collapsed="false">
      <c r="E60" s="337"/>
      <c r="BB60" s="342"/>
    </row>
    <row r="61" customFormat="false" ht="12.75" hidden="false" customHeight="false" outlineLevel="0" collapsed="false">
      <c r="E61" s="337"/>
    </row>
    <row r="62" customFormat="false" ht="12.75" hidden="false" customHeight="false" outlineLevel="0" collapsed="false"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</row>
    <row r="63" customFormat="false" ht="12.75" hidden="false" customHeight="false" outlineLevel="0" collapsed="false"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/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/>
      <c r="N63" s="345" t="n">
        <v>0</v>
      </c>
      <c r="O63" s="345" t="n">
        <v>0</v>
      </c>
      <c r="P63" s="345" t="n">
        <v>0</v>
      </c>
      <c r="Q63" s="345" t="n">
        <v>0</v>
      </c>
      <c r="R63" s="345" t="n">
        <v>0</v>
      </c>
      <c r="S63" s="345"/>
      <c r="T63" s="345" t="n">
        <v>0</v>
      </c>
      <c r="U63" s="345" t="n">
        <v>0</v>
      </c>
      <c r="V63" s="345" t="n">
        <v>0</v>
      </c>
      <c r="W63" s="345" t="n">
        <v>0</v>
      </c>
      <c r="X63" s="345" t="n">
        <v>0</v>
      </c>
      <c r="Y63" s="345" t="n">
        <v>0</v>
      </c>
      <c r="Z63" s="345"/>
      <c r="AA63" s="345" t="n">
        <v>0</v>
      </c>
      <c r="AB63" s="345" t="n">
        <v>0</v>
      </c>
      <c r="AC63" s="345" t="n">
        <v>0</v>
      </c>
      <c r="AD63" s="345" t="n">
        <v>0</v>
      </c>
      <c r="AE63" s="345"/>
      <c r="AF63" s="345"/>
      <c r="AG63" s="345" t="n">
        <v>0</v>
      </c>
      <c r="AH63" s="345" t="n">
        <v>0</v>
      </c>
      <c r="AI63" s="345" t="n">
        <v>0</v>
      </c>
      <c r="AJ63" s="345" t="n">
        <v>0</v>
      </c>
      <c r="AK63" s="345" t="n">
        <v>0</v>
      </c>
      <c r="AL63" s="345"/>
      <c r="AM63" s="345" t="n">
        <v>0</v>
      </c>
      <c r="AN63" s="345" t="n">
        <v>0</v>
      </c>
      <c r="AO63" s="345" t="n">
        <v>0</v>
      </c>
      <c r="AP63" s="345" t="n">
        <v>0</v>
      </c>
      <c r="AQ63" s="345" t="n">
        <v>0</v>
      </c>
      <c r="AR63" s="345"/>
      <c r="AS63" s="345" t="n">
        <v>0</v>
      </c>
      <c r="AT63" s="345" t="n">
        <v>0.00329319571443265</v>
      </c>
      <c r="AU63" s="345" t="n">
        <v>0</v>
      </c>
      <c r="AV63" s="345" t="n">
        <v>0</v>
      </c>
      <c r="AW63" s="345" t="n">
        <v>0</v>
      </c>
      <c r="AX63" s="345"/>
      <c r="AY63" s="345" t="n">
        <v>0</v>
      </c>
      <c r="AZ63" s="345" t="n">
        <v>0</v>
      </c>
      <c r="BA63" s="345" t="n">
        <v>0</v>
      </c>
      <c r="BB63" s="345"/>
    </row>
    <row r="65" customFormat="false" ht="12.75" hidden="false" customHeight="false" outlineLevel="0" collapsed="false">
      <c r="S65" s="345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8" width="13.85"/>
    <col collapsed="false" customWidth="true" hidden="true" outlineLevel="0" max="2" min="2" style="346" width="10.41"/>
    <col collapsed="false" customWidth="true" hidden="true" outlineLevel="0" max="3" min="3" style="347" width="10.41"/>
    <col collapsed="false" customWidth="true" hidden="false" outlineLevel="0" max="4" min="4" style="308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5.28"/>
    <col collapsed="false" customWidth="true" hidden="false" outlineLevel="0" max="13" min="13" style="0" width="18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4.41"/>
    <col collapsed="false" customWidth="true" hidden="false" outlineLevel="0" max="19" min="19" style="0" width="11.05"/>
    <col collapsed="false" customWidth="true" hidden="false" outlineLevel="0" max="20" min="20" style="0" width="11.28"/>
    <col collapsed="false" customWidth="true" hidden="false" outlineLevel="0" max="21" min="21" style="0" width="9.99"/>
    <col collapsed="false" customWidth="true" hidden="false" outlineLevel="0" max="22" min="22" style="0" width="14.41"/>
    <col collapsed="false" customWidth="true" hidden="false" outlineLevel="0" max="24" min="23" style="0" width="10.99"/>
    <col collapsed="false" customWidth="true" hidden="false" outlineLevel="0" max="25" min="25" style="0" width="8.7"/>
    <col collapsed="false" customWidth="true" hidden="false" outlineLevel="0" max="26" min="26" style="0" width="21.42"/>
    <col collapsed="false" customWidth="true" hidden="false" outlineLevel="0" max="28" min="27" style="0" width="19.41"/>
    <col collapsed="false" customWidth="true" hidden="false" outlineLevel="0" max="29" min="29" style="0" width="16.13"/>
    <col collapsed="false" customWidth="true" hidden="false" outlineLevel="0" max="30" min="30" style="0" width="13.28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9.14"/>
    <col collapsed="false" customWidth="false" hidden="false" outlineLevel="0" max="257" min="34" style="308" width="11.42"/>
  </cols>
  <sheetData>
    <row r="1" customFormat="false" ht="12.75" hidden="false" customHeight="false" outlineLevel="0" collapsed="false">
      <c r="D1" s="348" t="s">
        <v>407</v>
      </c>
    </row>
    <row r="2" customFormat="false" ht="12.75" hidden="false" customHeight="false" outlineLevel="0" collapsed="false">
      <c r="D2" s="348" t="s">
        <v>408</v>
      </c>
    </row>
    <row r="3" customFormat="false" ht="12.75" hidden="false" customHeight="false" outlineLevel="0" collapsed="false">
      <c r="D3" s="348" t="s">
        <v>409</v>
      </c>
    </row>
    <row r="4" customFormat="false" ht="12.75" hidden="false" customHeight="false" outlineLevel="0" collapsed="false">
      <c r="D4" s="348" t="s">
        <v>410</v>
      </c>
    </row>
    <row r="7" s="349" customFormat="true" ht="39.95" hidden="false" customHeight="true" outlineLevel="0" collapsed="false">
      <c r="B7" s="350" t="s">
        <v>411</v>
      </c>
      <c r="C7" s="351" t="s">
        <v>411</v>
      </c>
      <c r="D7" s="352" t="s">
        <v>412</v>
      </c>
      <c r="E7" s="353" t="s">
        <v>4</v>
      </c>
      <c r="F7" s="353" t="s">
        <v>5</v>
      </c>
      <c r="G7" s="353" t="s">
        <v>413</v>
      </c>
      <c r="H7" s="353" t="s">
        <v>7</v>
      </c>
      <c r="I7" s="353" t="s">
        <v>414</v>
      </c>
      <c r="J7" s="353" t="s">
        <v>9</v>
      </c>
      <c r="K7" s="353" t="s">
        <v>10</v>
      </c>
      <c r="L7" s="353" t="s">
        <v>415</v>
      </c>
      <c r="M7" s="353" t="s">
        <v>12</v>
      </c>
      <c r="N7" s="353" t="s">
        <v>13</v>
      </c>
      <c r="O7" s="353" t="s">
        <v>14</v>
      </c>
      <c r="P7" s="353" t="s">
        <v>15</v>
      </c>
      <c r="Q7" s="353" t="s">
        <v>416</v>
      </c>
      <c r="R7" s="353" t="s">
        <v>17</v>
      </c>
      <c r="S7" s="353" t="s">
        <v>18</v>
      </c>
      <c r="T7" s="353" t="s">
        <v>417</v>
      </c>
      <c r="U7" s="353" t="s">
        <v>20</v>
      </c>
      <c r="V7" s="353" t="s">
        <v>418</v>
      </c>
      <c r="W7" s="353" t="s">
        <v>22</v>
      </c>
      <c r="X7" s="353" t="s">
        <v>23</v>
      </c>
      <c r="Y7" s="353" t="s">
        <v>24</v>
      </c>
      <c r="Z7" s="353" t="s">
        <v>419</v>
      </c>
      <c r="AA7" s="353" t="s">
        <v>420</v>
      </c>
      <c r="AB7" s="353" t="s">
        <v>27</v>
      </c>
      <c r="AC7" s="353" t="s">
        <v>28</v>
      </c>
      <c r="AD7" s="353" t="s">
        <v>29</v>
      </c>
      <c r="AE7" s="353" t="s">
        <v>421</v>
      </c>
      <c r="AF7" s="353" t="s">
        <v>422</v>
      </c>
      <c r="AG7" s="353" t="s">
        <v>32</v>
      </c>
    </row>
    <row r="8" s="354" customFormat="true" ht="13.5" hidden="false" customHeight="false" outlineLevel="0" collapsed="false">
      <c r="B8" s="355"/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  <c r="S8" s="357"/>
      <c r="T8" s="357"/>
      <c r="U8" s="357"/>
      <c r="V8" s="357"/>
      <c r="W8" s="357"/>
      <c r="X8" s="357"/>
      <c r="Y8" s="357"/>
      <c r="Z8" s="357"/>
      <c r="AA8" s="357"/>
      <c r="AB8" s="357"/>
      <c r="AC8" s="357"/>
      <c r="AD8" s="357"/>
      <c r="AE8" s="357"/>
      <c r="AF8" s="357"/>
      <c r="AG8" s="357"/>
    </row>
    <row r="9" s="354" customFormat="true" ht="12.75" hidden="false" customHeight="false" outlineLevel="0" collapsed="false">
      <c r="B9" s="355"/>
      <c r="C9" s="356"/>
      <c r="D9" s="358" t="s">
        <v>423</v>
      </c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</row>
    <row r="10" s="354" customFormat="true" ht="12.75" hidden="false" customHeight="false" outlineLevel="0" collapsed="false">
      <c r="B10" s="355"/>
      <c r="C10" s="356"/>
      <c r="D10" s="359" t="s">
        <v>424</v>
      </c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</row>
    <row r="11" s="354" customFormat="true" ht="12.75" hidden="false" customHeight="false" outlineLevel="0" collapsed="false">
      <c r="B11" s="355"/>
      <c r="C11" s="356"/>
      <c r="D11" s="359" t="s">
        <v>425</v>
      </c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7"/>
      <c r="AA11" s="357"/>
      <c r="AB11" s="357"/>
      <c r="AC11" s="357"/>
      <c r="AD11" s="357"/>
      <c r="AE11" s="357"/>
      <c r="AF11" s="357"/>
      <c r="AG11" s="357"/>
    </row>
    <row r="12" customFormat="false" ht="12.75" hidden="false" customHeight="false" outlineLevel="0" collapsed="false">
      <c r="A12" s="360" t="n">
        <v>0</v>
      </c>
      <c r="B12" s="346" t="n">
        <v>130105</v>
      </c>
      <c r="C12" s="347" t="n">
        <v>130105</v>
      </c>
      <c r="D12" s="361" t="s">
        <v>426</v>
      </c>
      <c r="E12" s="362" t="n">
        <v>3075</v>
      </c>
      <c r="F12" s="362" t="n">
        <v>558</v>
      </c>
      <c r="G12" s="362" t="n">
        <v>0</v>
      </c>
      <c r="H12" s="362" t="n">
        <v>34467</v>
      </c>
      <c r="I12" s="362" t="n">
        <v>38099</v>
      </c>
      <c r="J12" s="362" t="n">
        <v>0</v>
      </c>
      <c r="K12" s="362" t="n">
        <v>5951</v>
      </c>
      <c r="L12" s="362" t="n">
        <v>0</v>
      </c>
      <c r="M12" s="362" t="n">
        <v>0</v>
      </c>
      <c r="N12" s="362" t="n">
        <v>0</v>
      </c>
      <c r="O12" s="362" t="n">
        <v>4500</v>
      </c>
      <c r="P12" s="362" t="n">
        <v>0</v>
      </c>
      <c r="Q12" s="362" t="n">
        <v>10451</v>
      </c>
      <c r="R12" s="362" t="n">
        <v>2683</v>
      </c>
      <c r="S12" s="362" t="n">
        <v>100</v>
      </c>
      <c r="T12" s="362" t="n">
        <v>573</v>
      </c>
      <c r="U12" s="362" t="n">
        <v>0</v>
      </c>
      <c r="V12" s="362" t="n">
        <v>0</v>
      </c>
      <c r="W12" s="362" t="n">
        <v>551</v>
      </c>
      <c r="X12" s="362" t="n">
        <v>0</v>
      </c>
      <c r="Y12" s="362" t="n">
        <v>5437</v>
      </c>
      <c r="Z12" s="362" t="n">
        <v>0</v>
      </c>
      <c r="AA12" s="362" t="n">
        <v>1557</v>
      </c>
      <c r="AB12" s="362" t="n">
        <v>0</v>
      </c>
      <c r="AC12" s="362" t="n">
        <v>0</v>
      </c>
      <c r="AD12" s="362" t="n">
        <v>0</v>
      </c>
      <c r="AE12" s="362" t="n">
        <v>10902</v>
      </c>
      <c r="AF12" s="362" t="n">
        <v>59452</v>
      </c>
      <c r="AG12" s="362" t="n">
        <v>57322</v>
      </c>
    </row>
    <row r="13" customFormat="false" ht="12.75" hidden="false" customHeight="false" outlineLevel="0" collapsed="false">
      <c r="A13" s="360" t="n">
        <v>0</v>
      </c>
      <c r="B13" s="346" t="n">
        <v>130205</v>
      </c>
      <c r="C13" s="347" t="n">
        <v>130205</v>
      </c>
      <c r="D13" s="361" t="s">
        <v>427</v>
      </c>
      <c r="E13" s="362" t="n">
        <v>52</v>
      </c>
      <c r="F13" s="362" t="n">
        <v>34178</v>
      </c>
      <c r="G13" s="362" t="n">
        <v>0</v>
      </c>
      <c r="H13" s="362" t="n">
        <v>19500</v>
      </c>
      <c r="I13" s="362" t="n">
        <v>53731</v>
      </c>
      <c r="J13" s="362" t="n">
        <v>0</v>
      </c>
      <c r="K13" s="362" t="n">
        <v>3009</v>
      </c>
      <c r="L13" s="362" t="n">
        <v>15175</v>
      </c>
      <c r="M13" s="362" t="n">
        <v>0</v>
      </c>
      <c r="N13" s="362" t="n">
        <v>0</v>
      </c>
      <c r="O13" s="362" t="n">
        <v>0</v>
      </c>
      <c r="P13" s="362" t="n">
        <v>0</v>
      </c>
      <c r="Q13" s="362" t="n">
        <v>18185</v>
      </c>
      <c r="R13" s="362" t="n">
        <v>0</v>
      </c>
      <c r="S13" s="362" t="n">
        <v>0</v>
      </c>
      <c r="T13" s="362" t="n">
        <v>0</v>
      </c>
      <c r="U13" s="362" t="n">
        <v>0</v>
      </c>
      <c r="V13" s="362" t="n">
        <v>0</v>
      </c>
      <c r="W13" s="362" t="n">
        <v>0</v>
      </c>
      <c r="X13" s="362" t="n">
        <v>0</v>
      </c>
      <c r="Y13" s="362" t="n">
        <v>2178</v>
      </c>
      <c r="Z13" s="362" t="n">
        <v>0</v>
      </c>
      <c r="AA13" s="362" t="n">
        <v>0</v>
      </c>
      <c r="AB13" s="362" t="n">
        <v>0</v>
      </c>
      <c r="AC13" s="362" t="n">
        <v>0</v>
      </c>
      <c r="AD13" s="362" t="n">
        <v>0</v>
      </c>
      <c r="AE13" s="362" t="n">
        <v>2178</v>
      </c>
      <c r="AF13" s="362" t="n">
        <v>74093</v>
      </c>
      <c r="AG13" s="362" t="n">
        <v>74093</v>
      </c>
    </row>
    <row r="14" customFormat="false" ht="12.75" hidden="false" customHeight="false" outlineLevel="0" collapsed="false">
      <c r="A14" s="360" t="n">
        <v>0</v>
      </c>
      <c r="B14" s="346" t="n">
        <v>130305</v>
      </c>
      <c r="C14" s="347" t="n">
        <v>130305</v>
      </c>
      <c r="D14" s="361" t="s">
        <v>428</v>
      </c>
      <c r="E14" s="362" t="n">
        <v>0</v>
      </c>
      <c r="F14" s="362" t="n">
        <v>0</v>
      </c>
      <c r="G14" s="362" t="n">
        <v>5196</v>
      </c>
      <c r="H14" s="362" t="n">
        <v>5800</v>
      </c>
      <c r="I14" s="362" t="n">
        <v>10996</v>
      </c>
      <c r="J14" s="362" t="n">
        <v>0</v>
      </c>
      <c r="K14" s="362" t="n">
        <v>1852</v>
      </c>
      <c r="L14" s="362" t="n">
        <v>34731</v>
      </c>
      <c r="M14" s="362" t="n">
        <v>9944</v>
      </c>
      <c r="N14" s="362" t="n">
        <v>0</v>
      </c>
      <c r="O14" s="362" t="n">
        <v>0</v>
      </c>
      <c r="P14" s="362" t="n">
        <v>0</v>
      </c>
      <c r="Q14" s="362" t="n">
        <v>46528</v>
      </c>
      <c r="R14" s="362" t="n">
        <v>0</v>
      </c>
      <c r="S14" s="362" t="n">
        <v>0</v>
      </c>
      <c r="T14" s="362" t="n">
        <v>0</v>
      </c>
      <c r="U14" s="362" t="n">
        <v>0</v>
      </c>
      <c r="V14" s="362" t="n">
        <v>0</v>
      </c>
      <c r="W14" s="362" t="n">
        <v>0</v>
      </c>
      <c r="X14" s="362" t="n">
        <v>750</v>
      </c>
      <c r="Y14" s="362" t="n">
        <v>0</v>
      </c>
      <c r="Z14" s="362" t="n">
        <v>814</v>
      </c>
      <c r="AA14" s="362" t="n">
        <v>4394</v>
      </c>
      <c r="AB14" s="362" t="n">
        <v>0</v>
      </c>
      <c r="AC14" s="362" t="n">
        <v>0</v>
      </c>
      <c r="AD14" s="362" t="n">
        <v>0</v>
      </c>
      <c r="AE14" s="362" t="n">
        <v>5958</v>
      </c>
      <c r="AF14" s="362" t="n">
        <v>63482</v>
      </c>
      <c r="AG14" s="362" t="n">
        <v>59088</v>
      </c>
    </row>
    <row r="15" customFormat="false" ht="12.75" hidden="false" customHeight="false" outlineLevel="0" collapsed="false">
      <c r="A15" s="360" t="n">
        <v>0</v>
      </c>
      <c r="B15" s="346" t="n">
        <v>130405</v>
      </c>
      <c r="C15" s="347" t="n">
        <v>130405</v>
      </c>
      <c r="D15" s="361" t="s">
        <v>429</v>
      </c>
      <c r="E15" s="362" t="n">
        <v>0</v>
      </c>
      <c r="F15" s="362" t="n">
        <v>0</v>
      </c>
      <c r="G15" s="362" t="n">
        <v>9869</v>
      </c>
      <c r="H15" s="362" t="n">
        <v>0</v>
      </c>
      <c r="I15" s="362" t="n">
        <v>9869</v>
      </c>
      <c r="J15" s="362" t="n">
        <v>0</v>
      </c>
      <c r="K15" s="362" t="n">
        <v>0</v>
      </c>
      <c r="L15" s="362" t="n">
        <v>998</v>
      </c>
      <c r="M15" s="362" t="n">
        <v>299</v>
      </c>
      <c r="N15" s="362" t="n">
        <v>0</v>
      </c>
      <c r="O15" s="362" t="n">
        <v>0</v>
      </c>
      <c r="P15" s="362" t="n">
        <v>0</v>
      </c>
      <c r="Q15" s="362" t="n">
        <v>1297</v>
      </c>
      <c r="R15" s="362" t="n">
        <v>0</v>
      </c>
      <c r="S15" s="362" t="n">
        <v>0</v>
      </c>
      <c r="T15" s="362" t="n">
        <v>0</v>
      </c>
      <c r="U15" s="362" t="n">
        <v>199</v>
      </c>
      <c r="V15" s="362" t="n">
        <v>0</v>
      </c>
      <c r="W15" s="362" t="n">
        <v>0</v>
      </c>
      <c r="X15" s="362" t="n">
        <v>0</v>
      </c>
      <c r="Y15" s="362" t="n">
        <v>0</v>
      </c>
      <c r="Z15" s="362" t="n">
        <v>0</v>
      </c>
      <c r="AA15" s="362" t="n">
        <v>0</v>
      </c>
      <c r="AB15" s="362" t="n">
        <v>0</v>
      </c>
      <c r="AC15" s="362" t="n">
        <v>0</v>
      </c>
      <c r="AD15" s="362" t="n">
        <v>0</v>
      </c>
      <c r="AE15" s="362" t="n">
        <v>199</v>
      </c>
      <c r="AF15" s="362" t="n">
        <v>11366</v>
      </c>
      <c r="AG15" s="362" t="n">
        <v>11366</v>
      </c>
    </row>
    <row r="16" customFormat="false" ht="12.75" hidden="false" customHeight="false" outlineLevel="0" collapsed="false">
      <c r="A16" s="360" t="n">
        <v>0</v>
      </c>
      <c r="B16" s="346" t="n">
        <v>130505</v>
      </c>
      <c r="C16" s="347" t="n">
        <v>130505</v>
      </c>
      <c r="D16" s="361" t="s">
        <v>430</v>
      </c>
      <c r="E16" s="362" t="n">
        <v>0</v>
      </c>
      <c r="F16" s="362" t="n">
        <v>0</v>
      </c>
      <c r="G16" s="362" t="n">
        <v>104</v>
      </c>
      <c r="H16" s="362" t="n">
        <v>0</v>
      </c>
      <c r="I16" s="362" t="n">
        <v>104</v>
      </c>
      <c r="J16" s="362" t="n">
        <v>496</v>
      </c>
      <c r="K16" s="362" t="n">
        <v>0</v>
      </c>
      <c r="L16" s="362" t="n">
        <v>0</v>
      </c>
      <c r="M16" s="362" t="n">
        <v>0</v>
      </c>
      <c r="N16" s="362" t="n">
        <v>5000</v>
      </c>
      <c r="O16" s="362" t="n">
        <v>251</v>
      </c>
      <c r="P16" s="362" t="n">
        <v>0</v>
      </c>
      <c r="Q16" s="362" t="n">
        <v>5747</v>
      </c>
      <c r="R16" s="362" t="n">
        <v>0</v>
      </c>
      <c r="S16" s="362" t="n">
        <v>0</v>
      </c>
      <c r="T16" s="362" t="n">
        <v>0</v>
      </c>
      <c r="U16" s="362" t="n">
        <v>0</v>
      </c>
      <c r="V16" s="362" t="n">
        <v>0</v>
      </c>
      <c r="W16" s="362" t="n">
        <v>0</v>
      </c>
      <c r="X16" s="362" t="n">
        <v>0</v>
      </c>
      <c r="Y16" s="362" t="n">
        <v>706</v>
      </c>
      <c r="Z16" s="362" t="n">
        <v>1102</v>
      </c>
      <c r="AA16" s="362" t="n">
        <v>0</v>
      </c>
      <c r="AB16" s="362" t="n">
        <v>0</v>
      </c>
      <c r="AC16" s="362" t="n">
        <v>0</v>
      </c>
      <c r="AD16" s="362" t="n">
        <v>0</v>
      </c>
      <c r="AE16" s="362" t="n">
        <v>1808</v>
      </c>
      <c r="AF16" s="362" t="n">
        <v>7659</v>
      </c>
      <c r="AG16" s="362" t="n">
        <v>7164</v>
      </c>
    </row>
    <row r="17" customFormat="false" ht="12.75" hidden="false" customHeight="false" outlineLevel="0" collapsed="false">
      <c r="A17" s="360" t="n">
        <v>0</v>
      </c>
      <c r="B17" s="346" t="n">
        <v>130605</v>
      </c>
      <c r="C17" s="347" t="n">
        <v>130605</v>
      </c>
      <c r="D17" s="361" t="s">
        <v>431</v>
      </c>
      <c r="E17" s="362" t="n">
        <v>0</v>
      </c>
      <c r="F17" s="362" t="n">
        <v>0</v>
      </c>
      <c r="G17" s="362" t="n">
        <v>0</v>
      </c>
      <c r="H17" s="362" t="n">
        <v>0</v>
      </c>
      <c r="I17" s="362" t="n">
        <v>0</v>
      </c>
      <c r="J17" s="362" t="n">
        <v>0</v>
      </c>
      <c r="K17" s="362" t="n">
        <v>0</v>
      </c>
      <c r="L17" s="362" t="n">
        <v>0</v>
      </c>
      <c r="M17" s="362" t="n">
        <v>0</v>
      </c>
      <c r="N17" s="362" t="n">
        <v>0</v>
      </c>
      <c r="O17" s="362" t="n">
        <v>1646</v>
      </c>
      <c r="P17" s="362" t="n">
        <v>0</v>
      </c>
      <c r="Q17" s="362" t="n">
        <v>1646</v>
      </c>
      <c r="R17" s="362" t="n">
        <v>0</v>
      </c>
      <c r="S17" s="362" t="n">
        <v>0</v>
      </c>
      <c r="T17" s="362" t="n">
        <v>0</v>
      </c>
      <c r="U17" s="362" t="n">
        <v>0</v>
      </c>
      <c r="V17" s="362" t="n">
        <v>0</v>
      </c>
      <c r="W17" s="362" t="n">
        <v>0</v>
      </c>
      <c r="X17" s="362" t="n">
        <v>0</v>
      </c>
      <c r="Y17" s="362" t="n">
        <v>0</v>
      </c>
      <c r="Z17" s="362" t="n">
        <v>0</v>
      </c>
      <c r="AA17" s="362" t="n">
        <v>0</v>
      </c>
      <c r="AB17" s="362" t="n">
        <v>0</v>
      </c>
      <c r="AC17" s="362" t="n">
        <v>0</v>
      </c>
      <c r="AD17" s="362" t="n">
        <v>0</v>
      </c>
      <c r="AE17" s="362" t="n">
        <v>0</v>
      </c>
      <c r="AF17" s="362" t="n">
        <v>1646</v>
      </c>
      <c r="AG17" s="362" t="n">
        <v>1646</v>
      </c>
    </row>
    <row r="18" customFormat="false" ht="12.75" hidden="false" customHeight="false" outlineLevel="0" collapsed="false">
      <c r="A18" s="360" t="n">
        <v>0</v>
      </c>
      <c r="D18" s="363" t="s">
        <v>432</v>
      </c>
      <c r="E18" s="363" t="n">
        <v>3127</v>
      </c>
      <c r="F18" s="363" t="n">
        <v>34736</v>
      </c>
      <c r="G18" s="363" t="n">
        <v>15169</v>
      </c>
      <c r="H18" s="363" t="n">
        <v>59767</v>
      </c>
      <c r="I18" s="363" t="n">
        <v>112799</v>
      </c>
      <c r="J18" s="363" t="n">
        <v>496</v>
      </c>
      <c r="K18" s="363" t="n">
        <v>10812</v>
      </c>
      <c r="L18" s="363" t="n">
        <v>50904</v>
      </c>
      <c r="M18" s="363" t="n">
        <v>10243</v>
      </c>
      <c r="N18" s="363" t="n">
        <v>5000</v>
      </c>
      <c r="O18" s="363" t="n">
        <v>6397</v>
      </c>
      <c r="P18" s="363" t="n">
        <v>0</v>
      </c>
      <c r="Q18" s="363" t="n">
        <v>83854</v>
      </c>
      <c r="R18" s="363" t="n">
        <v>2683</v>
      </c>
      <c r="S18" s="363" t="n">
        <v>100</v>
      </c>
      <c r="T18" s="363" t="n">
        <v>573</v>
      </c>
      <c r="U18" s="363" t="n">
        <v>199</v>
      </c>
      <c r="V18" s="363" t="n">
        <v>0</v>
      </c>
      <c r="W18" s="363" t="n">
        <v>551</v>
      </c>
      <c r="X18" s="363" t="n">
        <v>750</v>
      </c>
      <c r="Y18" s="363" t="n">
        <v>8321</v>
      </c>
      <c r="Z18" s="363" t="n">
        <v>1916</v>
      </c>
      <c r="AA18" s="363" t="n">
        <v>5951</v>
      </c>
      <c r="AB18" s="363" t="n">
        <v>0</v>
      </c>
      <c r="AC18" s="363" t="n">
        <v>0</v>
      </c>
      <c r="AD18" s="363" t="n">
        <v>0</v>
      </c>
      <c r="AE18" s="363" t="n">
        <v>21045</v>
      </c>
      <c r="AF18" s="363" t="n">
        <v>217698</v>
      </c>
      <c r="AG18" s="363" t="n">
        <v>210679</v>
      </c>
    </row>
    <row r="19" customFormat="false" ht="12.75" hidden="true" customHeight="false" outlineLevel="0" collapsed="false">
      <c r="A19" s="360" t="n">
        <v>0</v>
      </c>
      <c r="B19" s="346" t="n">
        <v>140105</v>
      </c>
      <c r="C19" s="347" t="n">
        <v>140105</v>
      </c>
      <c r="D19" s="361" t="s">
        <v>433</v>
      </c>
      <c r="E19" s="362" t="n">
        <v>22934</v>
      </c>
      <c r="F19" s="362" t="n">
        <v>7376</v>
      </c>
      <c r="G19" s="362" t="n">
        <v>93375</v>
      </c>
      <c r="H19" s="362" t="n">
        <v>42310</v>
      </c>
      <c r="I19" s="362" t="n">
        <v>165996</v>
      </c>
      <c r="J19" s="362" t="n">
        <v>3474</v>
      </c>
      <c r="K19" s="362" t="n">
        <v>47327</v>
      </c>
      <c r="L19" s="362" t="n">
        <v>16629</v>
      </c>
      <c r="M19" s="362" t="n">
        <v>5406</v>
      </c>
      <c r="N19" s="362" t="n">
        <v>29602</v>
      </c>
      <c r="O19" s="362" t="n">
        <v>17839</v>
      </c>
      <c r="P19" s="362" t="n">
        <v>4851</v>
      </c>
      <c r="Q19" s="362" t="n">
        <v>125129</v>
      </c>
      <c r="R19" s="362" t="n">
        <v>2119</v>
      </c>
      <c r="S19" s="362" t="n">
        <v>592</v>
      </c>
      <c r="T19" s="362" t="n">
        <v>2</v>
      </c>
      <c r="U19" s="362" t="n">
        <v>1515</v>
      </c>
      <c r="V19" s="362" t="n">
        <v>67</v>
      </c>
      <c r="W19" s="362" t="n">
        <v>0</v>
      </c>
      <c r="X19" s="362" t="n">
        <v>425</v>
      </c>
      <c r="Y19" s="362" t="n">
        <v>3088</v>
      </c>
      <c r="Z19" s="362" t="n">
        <v>12789</v>
      </c>
      <c r="AA19" s="362" t="n">
        <v>5496</v>
      </c>
      <c r="AB19" s="362" t="n">
        <v>70</v>
      </c>
      <c r="AC19" s="362" t="n">
        <v>641</v>
      </c>
      <c r="AD19" s="362" t="n">
        <v>95</v>
      </c>
      <c r="AE19" s="362" t="n">
        <v>26899</v>
      </c>
      <c r="AF19" s="362" t="n">
        <v>318023</v>
      </c>
      <c r="AG19" s="362" t="n">
        <v>303394</v>
      </c>
    </row>
    <row r="20" customFormat="false" ht="12.75" hidden="true" customHeight="false" outlineLevel="0" collapsed="false">
      <c r="A20" s="360" t="n">
        <v>0</v>
      </c>
      <c r="B20" s="346" t="n">
        <v>140205</v>
      </c>
      <c r="C20" s="347" t="n">
        <v>140205</v>
      </c>
      <c r="D20" s="361" t="s">
        <v>434</v>
      </c>
      <c r="E20" s="362" t="n">
        <v>102788</v>
      </c>
      <c r="F20" s="362" t="n">
        <v>77626</v>
      </c>
      <c r="G20" s="362" t="n">
        <v>54950</v>
      </c>
      <c r="H20" s="362" t="n">
        <v>27221</v>
      </c>
      <c r="I20" s="362" t="n">
        <v>262586</v>
      </c>
      <c r="J20" s="362" t="n">
        <v>15749</v>
      </c>
      <c r="K20" s="362" t="n">
        <v>24451</v>
      </c>
      <c r="L20" s="362" t="n">
        <v>35</v>
      </c>
      <c r="M20" s="362" t="n">
        <v>1235</v>
      </c>
      <c r="N20" s="362" t="n">
        <v>9731</v>
      </c>
      <c r="O20" s="362" t="n">
        <v>5938</v>
      </c>
      <c r="P20" s="362" t="n">
        <v>8307</v>
      </c>
      <c r="Q20" s="362" t="n">
        <v>65446</v>
      </c>
      <c r="R20" s="362" t="n">
        <v>2299</v>
      </c>
      <c r="S20" s="362" t="n">
        <v>818</v>
      </c>
      <c r="T20" s="362" t="n">
        <v>5113</v>
      </c>
      <c r="U20" s="362" t="n">
        <v>0</v>
      </c>
      <c r="V20" s="362" t="n">
        <v>12</v>
      </c>
      <c r="W20" s="362" t="n">
        <v>1</v>
      </c>
      <c r="X20" s="362" t="n">
        <v>83</v>
      </c>
      <c r="Y20" s="362" t="n">
        <v>723</v>
      </c>
      <c r="Z20" s="362" t="n">
        <v>107</v>
      </c>
      <c r="AA20" s="362" t="n">
        <v>9628</v>
      </c>
      <c r="AB20" s="362" t="n">
        <v>238</v>
      </c>
      <c r="AC20" s="362" t="n">
        <v>124</v>
      </c>
      <c r="AD20" s="362" t="n">
        <v>14338</v>
      </c>
      <c r="AE20" s="362" t="n">
        <v>33483</v>
      </c>
      <c r="AF20" s="362" t="n">
        <v>361515</v>
      </c>
      <c r="AG20" s="362" t="n">
        <v>308017</v>
      </c>
    </row>
    <row r="21" customFormat="false" ht="12.75" hidden="true" customHeight="false" outlineLevel="0" collapsed="false">
      <c r="A21" s="360" t="n">
        <v>0</v>
      </c>
      <c r="B21" s="346" t="n">
        <v>140305</v>
      </c>
      <c r="C21" s="347" t="n">
        <v>140305</v>
      </c>
      <c r="D21" s="361" t="s">
        <v>435</v>
      </c>
      <c r="E21" s="362" t="n">
        <v>504</v>
      </c>
      <c r="F21" s="362" t="n">
        <v>524</v>
      </c>
      <c r="G21" s="362" t="n">
        <v>1212</v>
      </c>
      <c r="H21" s="362" t="n">
        <v>475</v>
      </c>
      <c r="I21" s="362" t="n">
        <v>2714</v>
      </c>
      <c r="J21" s="362" t="n">
        <v>954</v>
      </c>
      <c r="K21" s="362" t="n">
        <v>177</v>
      </c>
      <c r="L21" s="362" t="n">
        <v>7</v>
      </c>
      <c r="M21" s="362" t="n">
        <v>274</v>
      </c>
      <c r="N21" s="362" t="n">
        <v>563</v>
      </c>
      <c r="O21" s="362" t="n">
        <v>93</v>
      </c>
      <c r="P21" s="362" t="n">
        <v>129</v>
      </c>
      <c r="Q21" s="362" t="n">
        <v>2197</v>
      </c>
      <c r="R21" s="362" t="n">
        <v>56</v>
      </c>
      <c r="S21" s="362" t="n">
        <v>0</v>
      </c>
      <c r="T21" s="362" t="n">
        <v>0</v>
      </c>
      <c r="U21" s="362" t="n">
        <v>0</v>
      </c>
      <c r="V21" s="362" t="n">
        <v>0</v>
      </c>
      <c r="W21" s="362" t="n">
        <v>0</v>
      </c>
      <c r="X21" s="362" t="n">
        <v>34</v>
      </c>
      <c r="Y21" s="362" t="n">
        <v>352</v>
      </c>
      <c r="Z21" s="362" t="n">
        <v>13</v>
      </c>
      <c r="AA21" s="362" t="n">
        <v>276</v>
      </c>
      <c r="AB21" s="362" t="n">
        <v>0</v>
      </c>
      <c r="AC21" s="362" t="n">
        <v>12</v>
      </c>
      <c r="AD21" s="362" t="n">
        <v>1</v>
      </c>
      <c r="AE21" s="362" t="n">
        <v>743</v>
      </c>
      <c r="AF21" s="362" t="n">
        <v>5654</v>
      </c>
      <c r="AG21" s="362" t="n">
        <v>4283</v>
      </c>
    </row>
    <row r="22" customFormat="false" ht="12.75" hidden="true" customHeight="false" outlineLevel="0" collapsed="false">
      <c r="A22" s="360" t="n">
        <v>0</v>
      </c>
      <c r="B22" s="346" t="n">
        <v>140405</v>
      </c>
      <c r="C22" s="347" t="n">
        <v>140405</v>
      </c>
      <c r="D22" s="361" t="s">
        <v>436</v>
      </c>
      <c r="E22" s="362" t="n">
        <v>0</v>
      </c>
      <c r="F22" s="362" t="n">
        <v>0</v>
      </c>
      <c r="G22" s="362" t="n">
        <v>6293</v>
      </c>
      <c r="H22" s="362" t="n">
        <v>10</v>
      </c>
      <c r="I22" s="362" t="n">
        <v>6303</v>
      </c>
      <c r="J22" s="362" t="n">
        <v>0</v>
      </c>
      <c r="K22" s="362" t="n">
        <v>0</v>
      </c>
      <c r="L22" s="362" t="n">
        <v>0</v>
      </c>
      <c r="M22" s="362" t="n">
        <v>0</v>
      </c>
      <c r="N22" s="362" t="n">
        <v>0</v>
      </c>
      <c r="O22" s="362" t="n">
        <v>0</v>
      </c>
      <c r="P22" s="362" t="n">
        <v>8555</v>
      </c>
      <c r="Q22" s="362" t="n">
        <v>8555</v>
      </c>
      <c r="R22" s="362" t="n">
        <v>0</v>
      </c>
      <c r="S22" s="362" t="n">
        <v>68</v>
      </c>
      <c r="T22" s="362" t="n">
        <v>1224</v>
      </c>
      <c r="U22" s="362" t="n">
        <v>0</v>
      </c>
      <c r="V22" s="362" t="n">
        <v>0</v>
      </c>
      <c r="W22" s="362" t="n">
        <v>0</v>
      </c>
      <c r="X22" s="362" t="n">
        <v>0</v>
      </c>
      <c r="Y22" s="362" t="n">
        <v>0</v>
      </c>
      <c r="Z22" s="362" t="n">
        <v>0</v>
      </c>
      <c r="AA22" s="362" t="n">
        <v>0</v>
      </c>
      <c r="AB22" s="362" t="n">
        <v>0</v>
      </c>
      <c r="AC22" s="362" t="n">
        <v>0</v>
      </c>
      <c r="AD22" s="362" t="n">
        <v>0</v>
      </c>
      <c r="AE22" s="362" t="n">
        <v>1292</v>
      </c>
      <c r="AF22" s="362" t="n">
        <v>16150</v>
      </c>
      <c r="AG22" s="362" t="n">
        <v>6371</v>
      </c>
    </row>
    <row r="23" customFormat="false" ht="12.75" hidden="true" customHeight="false" outlineLevel="0" collapsed="false">
      <c r="A23" s="360" t="n">
        <v>0</v>
      </c>
      <c r="B23" s="346" t="n">
        <v>140505</v>
      </c>
      <c r="C23" s="347" t="n">
        <v>140505</v>
      </c>
      <c r="D23" s="361" t="s">
        <v>437</v>
      </c>
      <c r="E23" s="362" t="n">
        <v>44</v>
      </c>
      <c r="F23" s="362" t="n">
        <v>191</v>
      </c>
      <c r="G23" s="362" t="n">
        <v>432</v>
      </c>
      <c r="H23" s="362" t="n">
        <v>47</v>
      </c>
      <c r="I23" s="362" t="n">
        <v>714</v>
      </c>
      <c r="J23" s="362" t="n">
        <v>17</v>
      </c>
      <c r="K23" s="362" t="n">
        <v>0</v>
      </c>
      <c r="L23" s="362" t="n">
        <v>0</v>
      </c>
      <c r="M23" s="362" t="n">
        <v>951</v>
      </c>
      <c r="N23" s="362" t="n">
        <v>0</v>
      </c>
      <c r="O23" s="362" t="n">
        <v>323</v>
      </c>
      <c r="P23" s="362" t="n">
        <v>0</v>
      </c>
      <c r="Q23" s="362" t="n">
        <v>1291</v>
      </c>
      <c r="R23" s="362" t="n">
        <v>17</v>
      </c>
      <c r="S23" s="362" t="n">
        <v>0</v>
      </c>
      <c r="T23" s="362" t="n">
        <v>0</v>
      </c>
      <c r="U23" s="362" t="n">
        <v>27</v>
      </c>
      <c r="V23" s="362" t="n">
        <v>0</v>
      </c>
      <c r="W23" s="362" t="n">
        <v>0</v>
      </c>
      <c r="X23" s="362" t="n">
        <v>0</v>
      </c>
      <c r="Y23" s="362" t="n">
        <v>0</v>
      </c>
      <c r="Z23" s="362" t="n">
        <v>100</v>
      </c>
      <c r="AA23" s="362" t="n">
        <v>0</v>
      </c>
      <c r="AB23" s="362" t="n">
        <v>0</v>
      </c>
      <c r="AC23" s="362" t="n">
        <v>0</v>
      </c>
      <c r="AD23" s="362" t="n">
        <v>0</v>
      </c>
      <c r="AE23" s="362" t="n">
        <v>143</v>
      </c>
      <c r="AF23" s="362" t="n">
        <v>2148</v>
      </c>
      <c r="AG23" s="362" t="n">
        <v>2132</v>
      </c>
    </row>
    <row r="24" customFormat="false" ht="12.75" hidden="true" customHeight="false" outlineLevel="0" collapsed="false">
      <c r="A24" s="360" t="n">
        <v>0</v>
      </c>
      <c r="B24" s="346" t="n">
        <v>140605</v>
      </c>
      <c r="C24" s="347" t="n">
        <v>140605</v>
      </c>
      <c r="D24" s="361" t="s">
        <v>438</v>
      </c>
      <c r="E24" s="361" t="n">
        <v>41</v>
      </c>
      <c r="F24" s="361" t="n">
        <v>1</v>
      </c>
      <c r="G24" s="361" t="n">
        <v>38</v>
      </c>
      <c r="H24" s="361" t="n">
        <v>72</v>
      </c>
      <c r="I24" s="361" t="n">
        <v>153</v>
      </c>
      <c r="J24" s="361" t="n">
        <v>3</v>
      </c>
      <c r="K24" s="361" t="n">
        <v>154</v>
      </c>
      <c r="L24" s="361" t="n">
        <v>0</v>
      </c>
      <c r="M24" s="361" t="n">
        <v>13</v>
      </c>
      <c r="N24" s="361" t="n">
        <v>0</v>
      </c>
      <c r="O24" s="361" t="n">
        <v>1</v>
      </c>
      <c r="P24" s="361" t="n">
        <v>0</v>
      </c>
      <c r="Q24" s="361" t="n">
        <v>171</v>
      </c>
      <c r="R24" s="361" t="n">
        <v>2</v>
      </c>
      <c r="S24" s="361" t="n">
        <v>0</v>
      </c>
      <c r="T24" s="361" t="n">
        <v>108</v>
      </c>
      <c r="U24" s="361" t="n">
        <v>0</v>
      </c>
      <c r="V24" s="361" t="n">
        <v>0</v>
      </c>
      <c r="W24" s="361" t="n">
        <v>0</v>
      </c>
      <c r="X24" s="361" t="n">
        <v>0</v>
      </c>
      <c r="Y24" s="361" t="n">
        <v>0</v>
      </c>
      <c r="Z24" s="361" t="n">
        <v>0</v>
      </c>
      <c r="AA24" s="361" t="n">
        <v>0</v>
      </c>
      <c r="AB24" s="361" t="n">
        <v>0</v>
      </c>
      <c r="AC24" s="361" t="n">
        <v>0</v>
      </c>
      <c r="AD24" s="361" t="n">
        <v>122</v>
      </c>
      <c r="AE24" s="361" t="n">
        <v>232</v>
      </c>
      <c r="AF24" s="361" t="n">
        <v>556</v>
      </c>
      <c r="AG24" s="361" t="n">
        <v>323</v>
      </c>
    </row>
    <row r="25" customFormat="false" ht="12.75" hidden="true" customHeight="false" outlineLevel="0" collapsed="false">
      <c r="A25" s="360" t="n">
        <v>0</v>
      </c>
      <c r="B25" s="346" t="n">
        <v>140705</v>
      </c>
      <c r="C25" s="347" t="n">
        <v>140705</v>
      </c>
      <c r="D25" s="361" t="s">
        <v>439</v>
      </c>
      <c r="E25" s="362" t="n">
        <v>1</v>
      </c>
      <c r="F25" s="362" t="n">
        <v>3</v>
      </c>
      <c r="G25" s="362" t="n">
        <v>7</v>
      </c>
      <c r="H25" s="362" t="n">
        <v>0</v>
      </c>
      <c r="I25" s="362" t="n">
        <v>12</v>
      </c>
      <c r="J25" s="362" t="n">
        <v>1</v>
      </c>
      <c r="K25" s="362" t="n">
        <v>0</v>
      </c>
      <c r="L25" s="362" t="n">
        <v>0</v>
      </c>
      <c r="M25" s="362" t="n">
        <v>0</v>
      </c>
      <c r="N25" s="362" t="n">
        <v>0</v>
      </c>
      <c r="O25" s="362" t="n">
        <v>0</v>
      </c>
      <c r="P25" s="362" t="n">
        <v>0</v>
      </c>
      <c r="Q25" s="362" t="n">
        <v>1</v>
      </c>
      <c r="R25" s="362" t="n">
        <v>4</v>
      </c>
      <c r="S25" s="362" t="n">
        <v>0</v>
      </c>
      <c r="T25" s="362" t="n">
        <v>0</v>
      </c>
      <c r="U25" s="362" t="n">
        <v>0</v>
      </c>
      <c r="V25" s="362" t="n">
        <v>0</v>
      </c>
      <c r="W25" s="362" t="n">
        <v>0</v>
      </c>
      <c r="X25" s="362" t="n">
        <v>0</v>
      </c>
      <c r="Y25" s="362" t="n">
        <v>0</v>
      </c>
      <c r="Z25" s="362" t="n">
        <v>0</v>
      </c>
      <c r="AA25" s="362" t="n">
        <v>0</v>
      </c>
      <c r="AB25" s="362" t="n">
        <v>0</v>
      </c>
      <c r="AC25" s="362" t="n">
        <v>0</v>
      </c>
      <c r="AD25" s="362" t="n">
        <v>0</v>
      </c>
      <c r="AE25" s="362" t="n">
        <v>4</v>
      </c>
      <c r="AF25" s="362" t="n">
        <v>16</v>
      </c>
      <c r="AG25" s="362" t="n">
        <v>15</v>
      </c>
    </row>
    <row r="26" customFormat="false" ht="12.75" hidden="true" customHeight="false" outlineLevel="0" collapsed="false">
      <c r="A26" s="360" t="n">
        <v>0</v>
      </c>
      <c r="B26" s="346" t="n">
        <v>140805</v>
      </c>
      <c r="C26" s="347" t="n">
        <v>140805</v>
      </c>
      <c r="D26" s="361" t="s">
        <v>440</v>
      </c>
      <c r="E26" s="362" t="n">
        <v>0</v>
      </c>
      <c r="F26" s="362" t="n">
        <v>0</v>
      </c>
      <c r="G26" s="362" t="n">
        <v>0</v>
      </c>
      <c r="H26" s="362" t="n">
        <v>1</v>
      </c>
      <c r="I26" s="362" t="n">
        <v>1</v>
      </c>
      <c r="J26" s="362" t="n">
        <v>0</v>
      </c>
      <c r="K26" s="362" t="n">
        <v>0</v>
      </c>
      <c r="L26" s="362" t="n">
        <v>0</v>
      </c>
      <c r="M26" s="362" t="n">
        <v>0</v>
      </c>
      <c r="N26" s="362" t="n">
        <v>0</v>
      </c>
      <c r="O26" s="362" t="n">
        <v>0</v>
      </c>
      <c r="P26" s="362" t="n">
        <v>0</v>
      </c>
      <c r="Q26" s="362" t="n">
        <v>0</v>
      </c>
      <c r="R26" s="362" t="n">
        <v>0</v>
      </c>
      <c r="S26" s="362" t="n">
        <v>0</v>
      </c>
      <c r="T26" s="362" t="n">
        <v>0</v>
      </c>
      <c r="U26" s="362" t="n">
        <v>0</v>
      </c>
      <c r="V26" s="362" t="n">
        <v>0</v>
      </c>
      <c r="W26" s="362" t="n">
        <v>0</v>
      </c>
      <c r="X26" s="362" t="n">
        <v>0</v>
      </c>
      <c r="Y26" s="362" t="n">
        <v>0</v>
      </c>
      <c r="Z26" s="362" t="n">
        <v>0</v>
      </c>
      <c r="AA26" s="362" t="n">
        <v>0</v>
      </c>
      <c r="AB26" s="362" t="n">
        <v>0</v>
      </c>
      <c r="AC26" s="362" t="n">
        <v>0</v>
      </c>
      <c r="AD26" s="362" t="n">
        <v>0</v>
      </c>
      <c r="AE26" s="362" t="n">
        <v>0</v>
      </c>
      <c r="AF26" s="362" t="n">
        <v>1</v>
      </c>
      <c r="AG26" s="362" t="n">
        <v>1</v>
      </c>
    </row>
    <row r="27" customFormat="false" ht="12.75" hidden="true" customHeight="false" outlineLevel="0" collapsed="false">
      <c r="A27" s="360" t="n">
        <v>0</v>
      </c>
      <c r="B27" s="346" t="n">
        <v>141105</v>
      </c>
      <c r="C27" s="347" t="n">
        <v>141105</v>
      </c>
      <c r="D27" s="361" t="s">
        <v>441</v>
      </c>
      <c r="E27" s="362" t="n">
        <v>293</v>
      </c>
      <c r="F27" s="362" t="n">
        <v>2964</v>
      </c>
      <c r="G27" s="362" t="n">
        <v>1542</v>
      </c>
      <c r="H27" s="362" t="n">
        <v>652</v>
      </c>
      <c r="I27" s="362" t="n">
        <v>5450</v>
      </c>
      <c r="J27" s="362" t="n">
        <v>339</v>
      </c>
      <c r="K27" s="362" t="n">
        <v>219</v>
      </c>
      <c r="L27" s="362" t="n">
        <v>25</v>
      </c>
      <c r="M27" s="362" t="n">
        <v>561</v>
      </c>
      <c r="N27" s="362" t="n">
        <v>137</v>
      </c>
      <c r="O27" s="362" t="n">
        <v>148</v>
      </c>
      <c r="P27" s="362" t="n">
        <v>132</v>
      </c>
      <c r="Q27" s="362" t="n">
        <v>1562</v>
      </c>
      <c r="R27" s="362" t="n">
        <v>18</v>
      </c>
      <c r="S27" s="362" t="n">
        <v>49</v>
      </c>
      <c r="T27" s="362" t="n">
        <v>0</v>
      </c>
      <c r="U27" s="362" t="n">
        <v>6</v>
      </c>
      <c r="V27" s="362" t="n">
        <v>0</v>
      </c>
      <c r="W27" s="362" t="n">
        <v>0</v>
      </c>
      <c r="X27" s="362" t="n">
        <v>49</v>
      </c>
      <c r="Y27" s="362" t="n">
        <v>47</v>
      </c>
      <c r="Z27" s="362" t="n">
        <v>200</v>
      </c>
      <c r="AA27" s="362" t="n">
        <v>43</v>
      </c>
      <c r="AB27" s="362" t="n">
        <v>0</v>
      </c>
      <c r="AC27" s="362" t="n">
        <v>13</v>
      </c>
      <c r="AD27" s="362" t="n">
        <v>4</v>
      </c>
      <c r="AE27" s="362" t="n">
        <v>430</v>
      </c>
      <c r="AF27" s="362" t="n">
        <v>7442</v>
      </c>
      <c r="AG27" s="362" t="n">
        <v>6910</v>
      </c>
    </row>
    <row r="28" customFormat="false" ht="12.75" hidden="true" customHeight="false" outlineLevel="0" collapsed="false">
      <c r="A28" s="360" t="n">
        <v>0</v>
      </c>
      <c r="B28" s="346" t="n">
        <v>141205</v>
      </c>
      <c r="C28" s="347" t="n">
        <v>141205</v>
      </c>
      <c r="D28" s="361" t="s">
        <v>442</v>
      </c>
      <c r="E28" s="362" t="n">
        <v>1318</v>
      </c>
      <c r="F28" s="362" t="n">
        <v>119</v>
      </c>
      <c r="G28" s="362" t="n">
        <v>1981</v>
      </c>
      <c r="H28" s="362" t="n">
        <v>1330</v>
      </c>
      <c r="I28" s="362" t="n">
        <v>4748</v>
      </c>
      <c r="J28" s="362" t="n">
        <v>1260</v>
      </c>
      <c r="K28" s="362" t="n">
        <v>321</v>
      </c>
      <c r="L28" s="362" t="n">
        <v>3</v>
      </c>
      <c r="M28" s="362" t="n">
        <v>99</v>
      </c>
      <c r="N28" s="362" t="n">
        <v>195</v>
      </c>
      <c r="O28" s="362" t="n">
        <v>355</v>
      </c>
      <c r="P28" s="362" t="n">
        <v>14</v>
      </c>
      <c r="Q28" s="362" t="n">
        <v>2248</v>
      </c>
      <c r="R28" s="362" t="n">
        <v>88</v>
      </c>
      <c r="S28" s="362" t="n">
        <v>3</v>
      </c>
      <c r="T28" s="362" t="n">
        <v>917</v>
      </c>
      <c r="U28" s="362" t="n">
        <v>0</v>
      </c>
      <c r="V28" s="362" t="n">
        <v>5</v>
      </c>
      <c r="W28" s="362" t="n">
        <v>0</v>
      </c>
      <c r="X28" s="362" t="n">
        <v>6</v>
      </c>
      <c r="Y28" s="362" t="n">
        <v>32</v>
      </c>
      <c r="Z28" s="362" t="n">
        <v>1</v>
      </c>
      <c r="AA28" s="362" t="n">
        <v>141</v>
      </c>
      <c r="AB28" s="362" t="n">
        <v>0</v>
      </c>
      <c r="AC28" s="362" t="n">
        <v>2</v>
      </c>
      <c r="AD28" s="362" t="n">
        <v>1785</v>
      </c>
      <c r="AE28" s="362" t="n">
        <v>2982</v>
      </c>
      <c r="AF28" s="362" t="n">
        <v>9978</v>
      </c>
      <c r="AG28" s="362" t="n">
        <v>5858</v>
      </c>
    </row>
    <row r="29" customFormat="false" ht="12.75" hidden="true" customHeight="false" outlineLevel="0" collapsed="false">
      <c r="A29" s="360" t="n">
        <v>0</v>
      </c>
      <c r="B29" s="346" t="n">
        <v>141305</v>
      </c>
      <c r="C29" s="347" t="n">
        <v>141305</v>
      </c>
      <c r="D29" s="361" t="s">
        <v>443</v>
      </c>
      <c r="E29" s="362" t="n">
        <v>79</v>
      </c>
      <c r="F29" s="362" t="n">
        <v>53</v>
      </c>
      <c r="G29" s="362" t="n">
        <v>45</v>
      </c>
      <c r="H29" s="362" t="n">
        <v>47</v>
      </c>
      <c r="I29" s="362" t="n">
        <v>225</v>
      </c>
      <c r="J29" s="362" t="n">
        <v>82</v>
      </c>
      <c r="K29" s="362" t="n">
        <v>2</v>
      </c>
      <c r="L29" s="362" t="n">
        <v>0</v>
      </c>
      <c r="M29" s="362" t="n">
        <v>35</v>
      </c>
      <c r="N29" s="362" t="n">
        <v>17</v>
      </c>
      <c r="O29" s="362" t="n">
        <v>15</v>
      </c>
      <c r="P29" s="362" t="n">
        <v>2</v>
      </c>
      <c r="Q29" s="362" t="n">
        <v>152</v>
      </c>
      <c r="R29" s="362" t="n">
        <v>0</v>
      </c>
      <c r="S29" s="362" t="n">
        <v>0</v>
      </c>
      <c r="T29" s="362" t="n">
        <v>0</v>
      </c>
      <c r="U29" s="362" t="n">
        <v>0</v>
      </c>
      <c r="V29" s="362" t="n">
        <v>0</v>
      </c>
      <c r="W29" s="362" t="n">
        <v>0</v>
      </c>
      <c r="X29" s="362" t="n">
        <v>19</v>
      </c>
      <c r="Y29" s="362" t="n">
        <v>1</v>
      </c>
      <c r="Z29" s="362" t="n">
        <v>0</v>
      </c>
      <c r="AA29" s="362" t="n">
        <v>17</v>
      </c>
      <c r="AB29" s="362" t="n">
        <v>0</v>
      </c>
      <c r="AC29" s="362" t="n">
        <v>5</v>
      </c>
      <c r="AD29" s="362" t="n">
        <v>0</v>
      </c>
      <c r="AE29" s="362" t="n">
        <v>43</v>
      </c>
      <c r="AF29" s="362" t="n">
        <v>419</v>
      </c>
      <c r="AG29" s="362" t="n">
        <v>313</v>
      </c>
    </row>
    <row r="30" customFormat="false" ht="12.75" hidden="true" customHeight="false" outlineLevel="0" collapsed="false">
      <c r="A30" s="360" t="n">
        <v>0</v>
      </c>
      <c r="B30" s="346" t="n">
        <v>141405</v>
      </c>
      <c r="C30" s="347" t="n">
        <v>141405</v>
      </c>
      <c r="D30" s="361" t="s">
        <v>444</v>
      </c>
      <c r="E30" s="362" t="n">
        <v>0</v>
      </c>
      <c r="F30" s="362" t="n">
        <v>0</v>
      </c>
      <c r="G30" s="362" t="n">
        <v>174</v>
      </c>
      <c r="H30" s="362" t="n">
        <v>0</v>
      </c>
      <c r="I30" s="362" t="n">
        <v>174</v>
      </c>
      <c r="J30" s="362" t="n">
        <v>0</v>
      </c>
      <c r="K30" s="362" t="n">
        <v>0</v>
      </c>
      <c r="L30" s="362" t="n">
        <v>0</v>
      </c>
      <c r="M30" s="362" t="n">
        <v>0</v>
      </c>
      <c r="N30" s="362" t="n">
        <v>0</v>
      </c>
      <c r="O30" s="362" t="n">
        <v>0</v>
      </c>
      <c r="P30" s="362" t="n">
        <v>541</v>
      </c>
      <c r="Q30" s="362" t="n">
        <v>541</v>
      </c>
      <c r="R30" s="362" t="n">
        <v>0</v>
      </c>
      <c r="S30" s="362" t="n">
        <v>1</v>
      </c>
      <c r="T30" s="362" t="n">
        <v>269</v>
      </c>
      <c r="U30" s="362" t="n">
        <v>0</v>
      </c>
      <c r="V30" s="362" t="n">
        <v>0</v>
      </c>
      <c r="W30" s="362" t="n">
        <v>0</v>
      </c>
      <c r="X30" s="362" t="n">
        <v>0</v>
      </c>
      <c r="Y30" s="362" t="n">
        <v>0</v>
      </c>
      <c r="Z30" s="362" t="n">
        <v>0</v>
      </c>
      <c r="AA30" s="362" t="n">
        <v>0</v>
      </c>
      <c r="AB30" s="362" t="n">
        <v>0</v>
      </c>
      <c r="AC30" s="362" t="n">
        <v>0</v>
      </c>
      <c r="AD30" s="362" t="n">
        <v>0</v>
      </c>
      <c r="AE30" s="362" t="n">
        <v>271</v>
      </c>
      <c r="AF30" s="362" t="n">
        <v>986</v>
      </c>
      <c r="AG30" s="362" t="n">
        <v>176</v>
      </c>
    </row>
    <row r="31" customFormat="false" ht="12.75" hidden="true" customHeight="false" outlineLevel="0" collapsed="false">
      <c r="A31" s="360" t="n">
        <v>0</v>
      </c>
      <c r="B31" s="346" t="n">
        <v>141505</v>
      </c>
      <c r="C31" s="347" t="n">
        <v>141505</v>
      </c>
      <c r="D31" s="361" t="s">
        <v>445</v>
      </c>
      <c r="E31" s="362" t="n">
        <v>3</v>
      </c>
      <c r="F31" s="362" t="n">
        <v>470</v>
      </c>
      <c r="G31" s="362" t="n">
        <v>100</v>
      </c>
      <c r="H31" s="362" t="n">
        <v>2</v>
      </c>
      <c r="I31" s="362" t="n">
        <v>575</v>
      </c>
      <c r="J31" s="362" t="n">
        <v>18</v>
      </c>
      <c r="K31" s="362" t="n">
        <v>0</v>
      </c>
      <c r="L31" s="362" t="n">
        <v>0</v>
      </c>
      <c r="M31" s="362" t="n">
        <v>31</v>
      </c>
      <c r="N31" s="362" t="n">
        <v>0</v>
      </c>
      <c r="O31" s="362" t="n">
        <v>30</v>
      </c>
      <c r="P31" s="362" t="n">
        <v>0</v>
      </c>
      <c r="Q31" s="362" t="n">
        <v>80</v>
      </c>
      <c r="R31" s="362" t="n">
        <v>3</v>
      </c>
      <c r="S31" s="362" t="n">
        <v>0</v>
      </c>
      <c r="T31" s="362" t="n">
        <v>0</v>
      </c>
      <c r="U31" s="362" t="n">
        <v>0</v>
      </c>
      <c r="V31" s="362" t="n">
        <v>0</v>
      </c>
      <c r="W31" s="362" t="n">
        <v>0</v>
      </c>
      <c r="X31" s="362" t="n">
        <v>0</v>
      </c>
      <c r="Y31" s="362" t="n">
        <v>0</v>
      </c>
      <c r="Z31" s="362" t="n">
        <v>343</v>
      </c>
      <c r="AA31" s="362" t="n">
        <v>0</v>
      </c>
      <c r="AB31" s="362" t="n">
        <v>0</v>
      </c>
      <c r="AC31" s="362" t="n">
        <v>0</v>
      </c>
      <c r="AD31" s="362" t="n">
        <v>0</v>
      </c>
      <c r="AE31" s="362" t="n">
        <v>346</v>
      </c>
      <c r="AF31" s="362" t="n">
        <v>1000</v>
      </c>
      <c r="AG31" s="362" t="n">
        <v>982</v>
      </c>
    </row>
    <row r="32" customFormat="false" ht="12.75" hidden="true" customHeight="false" outlineLevel="0" collapsed="false">
      <c r="A32" s="360" t="n">
        <v>0</v>
      </c>
      <c r="B32" s="346" t="n">
        <v>141605</v>
      </c>
      <c r="C32" s="347" t="n">
        <v>141605</v>
      </c>
      <c r="D32" s="361" t="s">
        <v>446</v>
      </c>
      <c r="E32" s="362" t="n">
        <v>1</v>
      </c>
      <c r="F32" s="362" t="n">
        <v>10</v>
      </c>
      <c r="G32" s="362" t="n">
        <v>6</v>
      </c>
      <c r="H32" s="362" t="n">
        <v>58</v>
      </c>
      <c r="I32" s="362" t="n">
        <v>75</v>
      </c>
      <c r="J32" s="362" t="n">
        <v>2</v>
      </c>
      <c r="K32" s="362" t="n">
        <v>58</v>
      </c>
      <c r="L32" s="362" t="n">
        <v>0</v>
      </c>
      <c r="M32" s="362" t="n">
        <v>0</v>
      </c>
      <c r="N32" s="362" t="n">
        <v>0</v>
      </c>
      <c r="O32" s="362" t="n">
        <v>0</v>
      </c>
      <c r="P32" s="362" t="n">
        <v>0</v>
      </c>
      <c r="Q32" s="362" t="n">
        <v>61</v>
      </c>
      <c r="R32" s="362" t="n">
        <v>1</v>
      </c>
      <c r="S32" s="362" t="n">
        <v>0</v>
      </c>
      <c r="T32" s="362" t="n">
        <v>190</v>
      </c>
      <c r="U32" s="362" t="n">
        <v>0</v>
      </c>
      <c r="V32" s="362" t="n">
        <v>0</v>
      </c>
      <c r="W32" s="362" t="n">
        <v>0</v>
      </c>
      <c r="X32" s="362" t="n">
        <v>0</v>
      </c>
      <c r="Y32" s="362" t="n">
        <v>0</v>
      </c>
      <c r="Z32" s="362" t="n">
        <v>0</v>
      </c>
      <c r="AA32" s="362" t="n">
        <v>0</v>
      </c>
      <c r="AB32" s="362" t="n">
        <v>0</v>
      </c>
      <c r="AC32" s="362" t="n">
        <v>0</v>
      </c>
      <c r="AD32" s="362" t="n">
        <v>119</v>
      </c>
      <c r="AE32" s="362" t="n">
        <v>311</v>
      </c>
      <c r="AF32" s="362" t="n">
        <v>447</v>
      </c>
      <c r="AG32" s="362" t="n">
        <v>135</v>
      </c>
    </row>
    <row r="33" customFormat="false" ht="12.75" hidden="true" customHeight="false" outlineLevel="0" collapsed="false">
      <c r="A33" s="360" t="n">
        <v>0</v>
      </c>
      <c r="B33" s="346" t="n">
        <v>141705</v>
      </c>
      <c r="C33" s="347" t="n">
        <v>141705</v>
      </c>
      <c r="D33" s="361" t="s">
        <v>447</v>
      </c>
      <c r="E33" s="362" t="n">
        <v>0</v>
      </c>
      <c r="F33" s="362" t="n">
        <v>4</v>
      </c>
      <c r="G33" s="362" t="n">
        <v>3</v>
      </c>
      <c r="H33" s="362" t="n">
        <v>0</v>
      </c>
      <c r="I33" s="362" t="n">
        <v>7</v>
      </c>
      <c r="J33" s="362" t="n">
        <v>0</v>
      </c>
      <c r="K33" s="362" t="n">
        <v>0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1</v>
      </c>
      <c r="S33" s="362" t="n">
        <v>0</v>
      </c>
      <c r="T33" s="362" t="n">
        <v>0</v>
      </c>
      <c r="U33" s="362" t="n">
        <v>0</v>
      </c>
      <c r="V33" s="362" t="n">
        <v>0</v>
      </c>
      <c r="W33" s="362" t="n">
        <v>0</v>
      </c>
      <c r="X33" s="362" t="n">
        <v>0</v>
      </c>
      <c r="Y33" s="362" t="n">
        <v>0</v>
      </c>
      <c r="Z33" s="362" t="n">
        <v>0</v>
      </c>
      <c r="AA33" s="362" t="n">
        <v>0</v>
      </c>
      <c r="AB33" s="362" t="n">
        <v>0</v>
      </c>
      <c r="AC33" s="362" t="n">
        <v>0</v>
      </c>
      <c r="AD33" s="362" t="n">
        <v>0</v>
      </c>
      <c r="AE33" s="362" t="n">
        <v>1</v>
      </c>
      <c r="AF33" s="362" t="n">
        <v>8</v>
      </c>
      <c r="AG33" s="362" t="n">
        <v>8</v>
      </c>
    </row>
    <row r="34" customFormat="false" ht="12.75" hidden="true" customHeight="false" outlineLevel="0" collapsed="false">
      <c r="A34" s="360" t="n">
        <v>0</v>
      </c>
      <c r="B34" s="346" t="n">
        <v>141805</v>
      </c>
      <c r="C34" s="347" t="n">
        <v>141805</v>
      </c>
      <c r="D34" s="361" t="s">
        <v>448</v>
      </c>
      <c r="E34" s="362" t="n">
        <v>0</v>
      </c>
      <c r="F34" s="362" t="n">
        <v>0</v>
      </c>
      <c r="G34" s="362" t="n">
        <v>0</v>
      </c>
      <c r="H34" s="362" t="n">
        <v>0</v>
      </c>
      <c r="I34" s="362" t="n">
        <v>0</v>
      </c>
      <c r="J34" s="362" t="n">
        <v>0</v>
      </c>
      <c r="K34" s="362" t="n">
        <v>0</v>
      </c>
      <c r="L34" s="362" t="n">
        <v>0</v>
      </c>
      <c r="M34" s="362" t="n">
        <v>0</v>
      </c>
      <c r="N34" s="362" t="n">
        <v>0</v>
      </c>
      <c r="O34" s="362" t="n">
        <v>0</v>
      </c>
      <c r="P34" s="362" t="n">
        <v>0</v>
      </c>
      <c r="Q34" s="362" t="n">
        <v>0</v>
      </c>
      <c r="R34" s="362" t="n">
        <v>0</v>
      </c>
      <c r="S34" s="362" t="n">
        <v>0</v>
      </c>
      <c r="T34" s="362" t="n">
        <v>0</v>
      </c>
      <c r="U34" s="362" t="n">
        <v>0</v>
      </c>
      <c r="V34" s="362" t="n">
        <v>0</v>
      </c>
      <c r="W34" s="362" t="n">
        <v>0</v>
      </c>
      <c r="X34" s="362" t="n">
        <v>0</v>
      </c>
      <c r="Y34" s="362" t="n">
        <v>0</v>
      </c>
      <c r="Z34" s="362" t="n">
        <v>0</v>
      </c>
      <c r="AA34" s="362" t="n">
        <v>0</v>
      </c>
      <c r="AB34" s="362" t="n">
        <v>0</v>
      </c>
      <c r="AC34" s="362" t="n">
        <v>0</v>
      </c>
      <c r="AD34" s="362" t="n">
        <v>0</v>
      </c>
      <c r="AE34" s="362" t="n">
        <v>0</v>
      </c>
      <c r="AF34" s="362" t="n">
        <v>0</v>
      </c>
      <c r="AG34" s="362" t="n">
        <v>0</v>
      </c>
    </row>
    <row r="35" customFormat="false" ht="12.75" hidden="true" customHeight="false" outlineLevel="0" collapsed="false">
      <c r="A35" s="360" t="n">
        <v>0</v>
      </c>
      <c r="B35" s="346" t="n">
        <v>142105</v>
      </c>
      <c r="C35" s="347" t="n">
        <v>142105</v>
      </c>
      <c r="D35" s="361" t="s">
        <v>449</v>
      </c>
      <c r="E35" s="362" t="n">
        <v>85</v>
      </c>
      <c r="F35" s="362" t="n">
        <v>0</v>
      </c>
      <c r="G35" s="362" t="n">
        <v>6819</v>
      </c>
      <c r="H35" s="362" t="n">
        <v>349</v>
      </c>
      <c r="I35" s="362" t="n">
        <v>7253</v>
      </c>
      <c r="J35" s="362" t="n">
        <v>0</v>
      </c>
      <c r="K35" s="362" t="n">
        <v>0</v>
      </c>
      <c r="L35" s="362" t="n">
        <v>25</v>
      </c>
      <c r="M35" s="362" t="n">
        <v>693</v>
      </c>
      <c r="N35" s="362" t="n">
        <v>141</v>
      </c>
      <c r="O35" s="362" t="n">
        <v>0</v>
      </c>
      <c r="P35" s="362" t="n">
        <v>42</v>
      </c>
      <c r="Q35" s="362" t="n">
        <v>900</v>
      </c>
      <c r="R35" s="362" t="n">
        <v>174</v>
      </c>
      <c r="S35" s="362" t="n">
        <v>0</v>
      </c>
      <c r="T35" s="362" t="n">
        <v>0</v>
      </c>
      <c r="U35" s="362" t="n">
        <v>7</v>
      </c>
      <c r="V35" s="362" t="n">
        <v>0</v>
      </c>
      <c r="W35" s="362" t="n">
        <v>0</v>
      </c>
      <c r="X35" s="362" t="n">
        <v>1</v>
      </c>
      <c r="Y35" s="362" t="n">
        <v>0</v>
      </c>
      <c r="Z35" s="362" t="n">
        <v>50</v>
      </c>
      <c r="AA35" s="362" t="n">
        <v>115</v>
      </c>
      <c r="AB35" s="362" t="n">
        <v>19</v>
      </c>
      <c r="AC35" s="362" t="n">
        <v>0</v>
      </c>
      <c r="AD35" s="362" t="n">
        <v>0</v>
      </c>
      <c r="AE35" s="362" t="n">
        <v>366</v>
      </c>
      <c r="AF35" s="362" t="n">
        <v>8519</v>
      </c>
      <c r="AG35" s="362" t="n">
        <v>8344</v>
      </c>
    </row>
    <row r="36" customFormat="false" ht="12.75" hidden="true" customHeight="false" outlineLevel="0" collapsed="false">
      <c r="A36" s="360" t="n">
        <v>0</v>
      </c>
      <c r="B36" s="346" t="n">
        <v>142205</v>
      </c>
      <c r="C36" s="347" t="n">
        <v>142205</v>
      </c>
      <c r="D36" s="361" t="s">
        <v>450</v>
      </c>
      <c r="E36" s="362" t="n">
        <v>854</v>
      </c>
      <c r="F36" s="362" t="n">
        <v>880</v>
      </c>
      <c r="G36" s="362" t="n">
        <v>571</v>
      </c>
      <c r="H36" s="362" t="n">
        <v>553</v>
      </c>
      <c r="I36" s="362" t="n">
        <v>2857</v>
      </c>
      <c r="J36" s="362" t="n">
        <v>394</v>
      </c>
      <c r="K36" s="362" t="n">
        <v>22</v>
      </c>
      <c r="L36" s="362" t="n">
        <v>3</v>
      </c>
      <c r="M36" s="362" t="n">
        <v>36</v>
      </c>
      <c r="N36" s="362" t="n">
        <v>15</v>
      </c>
      <c r="O36" s="362" t="n">
        <v>121</v>
      </c>
      <c r="P36" s="362" t="n">
        <v>73</v>
      </c>
      <c r="Q36" s="362" t="n">
        <v>664</v>
      </c>
      <c r="R36" s="362" t="n">
        <v>142</v>
      </c>
      <c r="S36" s="362" t="n">
        <v>67</v>
      </c>
      <c r="T36" s="362" t="n">
        <v>687</v>
      </c>
      <c r="U36" s="362" t="n">
        <v>0</v>
      </c>
      <c r="V36" s="362" t="n">
        <v>5</v>
      </c>
      <c r="W36" s="362" t="n">
        <v>0</v>
      </c>
      <c r="X36" s="362" t="n">
        <v>4</v>
      </c>
      <c r="Y36" s="362" t="n">
        <v>8</v>
      </c>
      <c r="Z36" s="362" t="n">
        <v>1</v>
      </c>
      <c r="AA36" s="362" t="n">
        <v>150</v>
      </c>
      <c r="AB36" s="362" t="n">
        <v>99</v>
      </c>
      <c r="AC36" s="362" t="n">
        <v>0</v>
      </c>
      <c r="AD36" s="362" t="n">
        <v>1069</v>
      </c>
      <c r="AE36" s="362" t="n">
        <v>2232</v>
      </c>
      <c r="AF36" s="362" t="n">
        <v>5753</v>
      </c>
      <c r="AG36" s="362" t="n">
        <v>3281</v>
      </c>
    </row>
    <row r="37" customFormat="false" ht="12.75" hidden="true" customHeight="false" outlineLevel="0" collapsed="false">
      <c r="A37" s="360" t="n">
        <v>0</v>
      </c>
      <c r="B37" s="346" t="n">
        <v>142305</v>
      </c>
      <c r="C37" s="347" t="n">
        <v>142305</v>
      </c>
      <c r="D37" s="361" t="s">
        <v>451</v>
      </c>
      <c r="E37" s="362" t="n">
        <v>0</v>
      </c>
      <c r="F37" s="362" t="n">
        <v>0</v>
      </c>
      <c r="G37" s="362" t="n">
        <v>170</v>
      </c>
      <c r="H37" s="362" t="n">
        <v>941</v>
      </c>
      <c r="I37" s="362" t="n">
        <v>1111</v>
      </c>
      <c r="J37" s="362" t="n">
        <v>0</v>
      </c>
      <c r="K37" s="362" t="n">
        <v>0</v>
      </c>
      <c r="L37" s="362" t="n">
        <v>0</v>
      </c>
      <c r="M37" s="362" t="n">
        <v>0</v>
      </c>
      <c r="N37" s="362" t="n">
        <v>17</v>
      </c>
      <c r="O37" s="362" t="n">
        <v>0</v>
      </c>
      <c r="P37" s="362" t="n">
        <v>0</v>
      </c>
      <c r="Q37" s="362" t="n">
        <v>17</v>
      </c>
      <c r="R37" s="362" t="n">
        <v>0</v>
      </c>
      <c r="S37" s="362" t="n">
        <v>0</v>
      </c>
      <c r="T37" s="362" t="n">
        <v>0</v>
      </c>
      <c r="U37" s="362" t="n">
        <v>0</v>
      </c>
      <c r="V37" s="362" t="n">
        <v>0</v>
      </c>
      <c r="W37" s="362" t="n">
        <v>0</v>
      </c>
      <c r="X37" s="362" t="n">
        <v>0</v>
      </c>
      <c r="Y37" s="362" t="n">
        <v>0</v>
      </c>
      <c r="Z37" s="362" t="n">
        <v>2</v>
      </c>
      <c r="AA37" s="362" t="n">
        <v>9</v>
      </c>
      <c r="AB37" s="362" t="n">
        <v>0</v>
      </c>
      <c r="AC37" s="362" t="n">
        <v>0</v>
      </c>
      <c r="AD37" s="362" t="n">
        <v>0</v>
      </c>
      <c r="AE37" s="362" t="n">
        <v>11</v>
      </c>
      <c r="AF37" s="362" t="n">
        <v>1139</v>
      </c>
      <c r="AG37" s="362" t="n">
        <v>1130</v>
      </c>
    </row>
    <row r="38" customFormat="false" ht="12.75" hidden="true" customHeight="false" outlineLevel="0" collapsed="false">
      <c r="A38" s="360" t="n">
        <v>0</v>
      </c>
      <c r="B38" s="346" t="n">
        <v>142405</v>
      </c>
      <c r="C38" s="347" t="n">
        <v>142405</v>
      </c>
      <c r="D38" s="361" t="s">
        <v>452</v>
      </c>
      <c r="E38" s="362" t="n">
        <v>0</v>
      </c>
      <c r="F38" s="362" t="n">
        <v>0</v>
      </c>
      <c r="G38" s="362" t="n">
        <v>140</v>
      </c>
      <c r="H38" s="362" t="n">
        <v>0</v>
      </c>
      <c r="I38" s="362" t="n">
        <v>140</v>
      </c>
      <c r="J38" s="362" t="n">
        <v>0</v>
      </c>
      <c r="K38" s="362" t="n">
        <v>0</v>
      </c>
      <c r="L38" s="362" t="n">
        <v>0</v>
      </c>
      <c r="M38" s="362" t="n">
        <v>0</v>
      </c>
      <c r="N38" s="362" t="n">
        <v>0</v>
      </c>
      <c r="O38" s="362" t="n">
        <v>0</v>
      </c>
      <c r="P38" s="362" t="n">
        <v>551</v>
      </c>
      <c r="Q38" s="362" t="n">
        <v>551</v>
      </c>
      <c r="R38" s="362" t="n">
        <v>0</v>
      </c>
      <c r="S38" s="362" t="n">
        <v>1</v>
      </c>
      <c r="T38" s="362" t="n">
        <v>275</v>
      </c>
      <c r="U38" s="362" t="n">
        <v>0</v>
      </c>
      <c r="V38" s="362" t="n">
        <v>0</v>
      </c>
      <c r="W38" s="362" t="n">
        <v>0</v>
      </c>
      <c r="X38" s="362" t="n">
        <v>0</v>
      </c>
      <c r="Y38" s="362" t="n">
        <v>0</v>
      </c>
      <c r="Z38" s="362" t="n">
        <v>0</v>
      </c>
      <c r="AA38" s="362" t="n">
        <v>0</v>
      </c>
      <c r="AB38" s="362" t="n">
        <v>0</v>
      </c>
      <c r="AC38" s="362" t="n">
        <v>0</v>
      </c>
      <c r="AD38" s="362" t="n">
        <v>0</v>
      </c>
      <c r="AE38" s="362" t="n">
        <v>276</v>
      </c>
      <c r="AF38" s="362" t="n">
        <v>967</v>
      </c>
      <c r="AG38" s="362" t="n">
        <v>141</v>
      </c>
    </row>
    <row r="39" customFormat="false" ht="12.75" hidden="true" customHeight="false" outlineLevel="0" collapsed="false">
      <c r="A39" s="360" t="n">
        <v>0</v>
      </c>
      <c r="B39" s="346" t="n">
        <v>142505</v>
      </c>
      <c r="C39" s="347" t="n">
        <v>142505</v>
      </c>
      <c r="D39" s="361" t="s">
        <v>453</v>
      </c>
      <c r="E39" s="362" t="n">
        <v>0</v>
      </c>
      <c r="F39" s="362" t="n">
        <v>0</v>
      </c>
      <c r="G39" s="362" t="n">
        <v>0</v>
      </c>
      <c r="H39" s="362" t="n">
        <v>92</v>
      </c>
      <c r="I39" s="362" t="n">
        <v>92</v>
      </c>
      <c r="J39" s="362" t="n">
        <v>0</v>
      </c>
      <c r="K39" s="362" t="n">
        <v>0</v>
      </c>
      <c r="L39" s="362" t="n">
        <v>0</v>
      </c>
      <c r="M39" s="362" t="n">
        <v>0</v>
      </c>
      <c r="N39" s="362" t="n">
        <v>0</v>
      </c>
      <c r="O39" s="362" t="n">
        <v>0</v>
      </c>
      <c r="P39" s="362" t="n">
        <v>0</v>
      </c>
      <c r="Q39" s="362" t="n">
        <v>0</v>
      </c>
      <c r="R39" s="362" t="n">
        <v>0</v>
      </c>
      <c r="S39" s="362" t="n">
        <v>0</v>
      </c>
      <c r="T39" s="362" t="n">
        <v>0</v>
      </c>
      <c r="U39" s="362" t="n">
        <v>65</v>
      </c>
      <c r="V39" s="362" t="n">
        <v>0</v>
      </c>
      <c r="W39" s="362" t="n">
        <v>0</v>
      </c>
      <c r="X39" s="362" t="n">
        <v>0</v>
      </c>
      <c r="Y39" s="362" t="n">
        <v>0</v>
      </c>
      <c r="Z39" s="362" t="n">
        <v>12</v>
      </c>
      <c r="AA39" s="362" t="n">
        <v>0</v>
      </c>
      <c r="AB39" s="362" t="n">
        <v>0</v>
      </c>
      <c r="AC39" s="362" t="n">
        <v>0</v>
      </c>
      <c r="AD39" s="362" t="n">
        <v>0</v>
      </c>
      <c r="AE39" s="362" t="n">
        <v>77</v>
      </c>
      <c r="AF39" s="362" t="n">
        <v>170</v>
      </c>
      <c r="AG39" s="362" t="n">
        <v>170</v>
      </c>
    </row>
    <row r="40" customFormat="false" ht="12.75" hidden="true" customHeight="false" outlineLevel="0" collapsed="false">
      <c r="A40" s="360" t="n">
        <v>0</v>
      </c>
      <c r="B40" s="346" t="n">
        <v>142605</v>
      </c>
      <c r="C40" s="347" t="n">
        <v>142605</v>
      </c>
      <c r="D40" s="361" t="s">
        <v>454</v>
      </c>
      <c r="E40" s="362" t="n">
        <v>0</v>
      </c>
      <c r="F40" s="362" t="n">
        <v>1</v>
      </c>
      <c r="G40" s="362" t="n">
        <v>0</v>
      </c>
      <c r="H40" s="362" t="n">
        <v>12</v>
      </c>
      <c r="I40" s="362" t="n">
        <v>13</v>
      </c>
      <c r="J40" s="362" t="n">
        <v>2</v>
      </c>
      <c r="K40" s="362" t="n">
        <v>0</v>
      </c>
      <c r="L40" s="362" t="n">
        <v>0</v>
      </c>
      <c r="M40" s="362" t="n">
        <v>0</v>
      </c>
      <c r="N40" s="362" t="n">
        <v>0</v>
      </c>
      <c r="O40" s="362" t="n">
        <v>0</v>
      </c>
      <c r="P40" s="362" t="n">
        <v>0</v>
      </c>
      <c r="Q40" s="362" t="n">
        <v>3</v>
      </c>
      <c r="R40" s="362" t="n">
        <v>0</v>
      </c>
      <c r="S40" s="362" t="n">
        <v>0</v>
      </c>
      <c r="T40" s="362" t="n">
        <v>125</v>
      </c>
      <c r="U40" s="362" t="n">
        <v>0</v>
      </c>
      <c r="V40" s="362" t="n">
        <v>0</v>
      </c>
      <c r="W40" s="362" t="n">
        <v>0</v>
      </c>
      <c r="X40" s="362" t="n">
        <v>0</v>
      </c>
      <c r="Y40" s="362" t="n">
        <v>0</v>
      </c>
      <c r="Z40" s="362" t="n">
        <v>0</v>
      </c>
      <c r="AA40" s="362" t="n">
        <v>0</v>
      </c>
      <c r="AB40" s="362" t="n">
        <v>0</v>
      </c>
      <c r="AC40" s="362" t="n">
        <v>0</v>
      </c>
      <c r="AD40" s="362" t="n">
        <v>49</v>
      </c>
      <c r="AE40" s="362" t="n">
        <v>174</v>
      </c>
      <c r="AF40" s="362" t="n">
        <v>191</v>
      </c>
      <c r="AG40" s="362" t="n">
        <v>14</v>
      </c>
    </row>
    <row r="41" customFormat="false" ht="12.75" hidden="true" customHeight="false" outlineLevel="0" collapsed="false">
      <c r="A41" s="360" t="n">
        <v>0</v>
      </c>
      <c r="B41" s="346" t="n">
        <v>142705</v>
      </c>
      <c r="C41" s="347" t="n">
        <v>142705</v>
      </c>
      <c r="D41" s="361" t="s">
        <v>455</v>
      </c>
      <c r="E41" s="362" t="n">
        <v>0</v>
      </c>
      <c r="F41" s="362" t="n">
        <v>0</v>
      </c>
      <c r="G41" s="362" t="n">
        <v>0</v>
      </c>
      <c r="H41" s="362" t="n">
        <v>23</v>
      </c>
      <c r="I41" s="362" t="n">
        <v>23</v>
      </c>
      <c r="J41" s="362" t="n">
        <v>0</v>
      </c>
      <c r="K41" s="362" t="n">
        <v>0</v>
      </c>
      <c r="L41" s="362" t="n">
        <v>0</v>
      </c>
      <c r="M41" s="362" t="n">
        <v>0</v>
      </c>
      <c r="N41" s="362" t="n">
        <v>0</v>
      </c>
      <c r="O41" s="362" t="n">
        <v>0</v>
      </c>
      <c r="P41" s="362" t="n">
        <v>0</v>
      </c>
      <c r="Q41" s="362" t="n">
        <v>0</v>
      </c>
      <c r="R41" s="362" t="n">
        <v>0</v>
      </c>
      <c r="S41" s="362" t="n">
        <v>0</v>
      </c>
      <c r="T41" s="362" t="n">
        <v>0</v>
      </c>
      <c r="U41" s="362" t="n">
        <v>0</v>
      </c>
      <c r="V41" s="362" t="n">
        <v>0</v>
      </c>
      <c r="W41" s="362" t="n">
        <v>0</v>
      </c>
      <c r="X41" s="362" t="n">
        <v>0</v>
      </c>
      <c r="Y41" s="362" t="n">
        <v>0</v>
      </c>
      <c r="Z41" s="362" t="n">
        <v>0</v>
      </c>
      <c r="AA41" s="362" t="n">
        <v>0</v>
      </c>
      <c r="AB41" s="362" t="n">
        <v>0</v>
      </c>
      <c r="AC41" s="362" t="n">
        <v>0</v>
      </c>
      <c r="AD41" s="362" t="n">
        <v>0</v>
      </c>
      <c r="AE41" s="362" t="n">
        <v>0</v>
      </c>
      <c r="AF41" s="362" t="n">
        <v>23</v>
      </c>
      <c r="AG41" s="362" t="n">
        <v>23</v>
      </c>
    </row>
    <row r="42" customFormat="false" ht="12.75" hidden="true" customHeight="false" outlineLevel="0" collapsed="false">
      <c r="A42" s="360" t="n">
        <v>0</v>
      </c>
      <c r="B42" s="346" t="n">
        <v>142805</v>
      </c>
      <c r="C42" s="347" t="n">
        <v>142805</v>
      </c>
      <c r="D42" s="361" t="s">
        <v>456</v>
      </c>
      <c r="E42" s="362" t="n">
        <v>0</v>
      </c>
      <c r="F42" s="362" t="n">
        <v>0</v>
      </c>
      <c r="G42" s="362" t="n">
        <v>0</v>
      </c>
      <c r="H42" s="362" t="n">
        <v>0</v>
      </c>
      <c r="I42" s="362" t="n">
        <v>0</v>
      </c>
      <c r="J42" s="362" t="n">
        <v>0</v>
      </c>
      <c r="K42" s="362" t="n">
        <v>0</v>
      </c>
      <c r="L42" s="362" t="n">
        <v>0</v>
      </c>
      <c r="M42" s="362" t="n">
        <v>0</v>
      </c>
      <c r="N42" s="362" t="n">
        <v>0</v>
      </c>
      <c r="O42" s="362" t="n">
        <v>0</v>
      </c>
      <c r="P42" s="362" t="n">
        <v>0</v>
      </c>
      <c r="Q42" s="362" t="n">
        <v>0</v>
      </c>
      <c r="R42" s="362" t="n">
        <v>0</v>
      </c>
      <c r="S42" s="362" t="n">
        <v>0</v>
      </c>
      <c r="T42" s="362" t="n">
        <v>0</v>
      </c>
      <c r="U42" s="362" t="n">
        <v>0</v>
      </c>
      <c r="V42" s="362" t="n">
        <v>0</v>
      </c>
      <c r="W42" s="362" t="n">
        <v>0</v>
      </c>
      <c r="X42" s="362" t="n">
        <v>0</v>
      </c>
      <c r="Y42" s="362" t="n">
        <v>0</v>
      </c>
      <c r="Z42" s="362" t="n">
        <v>0</v>
      </c>
      <c r="AA42" s="362" t="n">
        <v>0</v>
      </c>
      <c r="AB42" s="362" t="n">
        <v>0</v>
      </c>
      <c r="AC42" s="362" t="n">
        <v>0</v>
      </c>
      <c r="AD42" s="362" t="n">
        <v>0</v>
      </c>
      <c r="AE42" s="362" t="n">
        <v>0</v>
      </c>
      <c r="AF42" s="362" t="n">
        <v>0</v>
      </c>
      <c r="AG42" s="362" t="n">
        <v>0</v>
      </c>
    </row>
    <row r="43" customFormat="false" ht="12.75" hidden="true" customHeight="false" outlineLevel="0" collapsed="false">
      <c r="A43" s="360" t="n">
        <v>0</v>
      </c>
      <c r="D43" s="364" t="s">
        <v>457</v>
      </c>
      <c r="E43" s="364" t="n">
        <v>2633</v>
      </c>
      <c r="F43" s="364" t="n">
        <v>4501</v>
      </c>
      <c r="G43" s="364" t="n">
        <v>11551</v>
      </c>
      <c r="H43" s="364" t="n">
        <v>4059</v>
      </c>
      <c r="I43" s="364" t="n">
        <v>22743</v>
      </c>
      <c r="J43" s="364" t="n">
        <v>2097</v>
      </c>
      <c r="K43" s="364" t="n">
        <v>622</v>
      </c>
      <c r="L43" s="364" t="n">
        <v>56</v>
      </c>
      <c r="M43" s="364" t="n">
        <v>1455</v>
      </c>
      <c r="N43" s="364" t="n">
        <v>522</v>
      </c>
      <c r="O43" s="364" t="n">
        <v>669</v>
      </c>
      <c r="P43" s="364" t="n">
        <v>1355</v>
      </c>
      <c r="Q43" s="364" t="n">
        <v>6779</v>
      </c>
      <c r="R43" s="364" t="n">
        <v>427</v>
      </c>
      <c r="S43" s="364" t="n">
        <v>121</v>
      </c>
      <c r="T43" s="364" t="n">
        <v>2463</v>
      </c>
      <c r="U43" s="364" t="n">
        <v>78</v>
      </c>
      <c r="V43" s="364" t="n">
        <v>10</v>
      </c>
      <c r="W43" s="364" t="n">
        <v>0</v>
      </c>
      <c r="X43" s="364" t="n">
        <v>79</v>
      </c>
      <c r="Y43" s="364" t="n">
        <v>88</v>
      </c>
      <c r="Z43" s="364" t="n">
        <v>609</v>
      </c>
      <c r="AA43" s="364" t="n">
        <v>475</v>
      </c>
      <c r="AB43" s="364" t="n">
        <v>118</v>
      </c>
      <c r="AC43" s="364" t="n">
        <v>20</v>
      </c>
      <c r="AD43" s="364" t="n">
        <v>3026</v>
      </c>
      <c r="AE43" s="364" t="n">
        <v>7520</v>
      </c>
      <c r="AF43" s="364" t="n">
        <v>37042</v>
      </c>
      <c r="AG43" s="364" t="n">
        <v>27485</v>
      </c>
    </row>
    <row r="44" customFormat="false" ht="12.75" hidden="false" customHeight="false" outlineLevel="0" collapsed="false">
      <c r="A44" s="360" t="n">
        <v>0</v>
      </c>
      <c r="D44" s="363" t="s">
        <v>458</v>
      </c>
      <c r="E44" s="363" t="n">
        <v>128945</v>
      </c>
      <c r="F44" s="363" t="n">
        <v>90222</v>
      </c>
      <c r="G44" s="363" t="n">
        <v>167858</v>
      </c>
      <c r="H44" s="363" t="n">
        <v>74195</v>
      </c>
      <c r="I44" s="363" t="n">
        <v>461222</v>
      </c>
      <c r="J44" s="363" t="n">
        <v>22295</v>
      </c>
      <c r="K44" s="363" t="n">
        <v>72731</v>
      </c>
      <c r="L44" s="363" t="n">
        <v>16727</v>
      </c>
      <c r="M44" s="363" t="n">
        <v>9334</v>
      </c>
      <c r="N44" s="363" t="n">
        <v>40418</v>
      </c>
      <c r="O44" s="363" t="n">
        <v>24863</v>
      </c>
      <c r="P44" s="363" t="n">
        <v>23197</v>
      </c>
      <c r="Q44" s="363" t="n">
        <v>209569</v>
      </c>
      <c r="R44" s="363" t="n">
        <v>4924</v>
      </c>
      <c r="S44" s="363" t="n">
        <v>1599</v>
      </c>
      <c r="T44" s="363" t="n">
        <v>8910</v>
      </c>
      <c r="U44" s="363" t="n">
        <v>1620</v>
      </c>
      <c r="V44" s="363" t="n">
        <v>89</v>
      </c>
      <c r="W44" s="363" t="n">
        <v>1</v>
      </c>
      <c r="X44" s="363" t="n">
        <v>621</v>
      </c>
      <c r="Y44" s="363" t="n">
        <v>4251</v>
      </c>
      <c r="Z44" s="363" t="n">
        <v>13618</v>
      </c>
      <c r="AA44" s="363" t="n">
        <v>15875</v>
      </c>
      <c r="AB44" s="363" t="n">
        <v>426</v>
      </c>
      <c r="AC44" s="363" t="n">
        <v>797</v>
      </c>
      <c r="AD44" s="363" t="n">
        <v>17582</v>
      </c>
      <c r="AE44" s="363" t="n">
        <v>70316</v>
      </c>
      <c r="AF44" s="363" t="n">
        <v>741105</v>
      </c>
      <c r="AG44" s="363" t="n">
        <v>652021</v>
      </c>
    </row>
    <row r="45" customFormat="false" ht="12.75" hidden="false" customHeight="false" outlineLevel="0" collapsed="false">
      <c r="A45" s="360" t="n">
        <v>0</v>
      </c>
      <c r="D45" s="363" t="s">
        <v>459</v>
      </c>
      <c r="E45" s="365" t="n">
        <v>0.0204195587265889</v>
      </c>
      <c r="F45" s="365" t="n">
        <v>0.0498880539114628</v>
      </c>
      <c r="G45" s="365" t="n">
        <v>0.0688141166938722</v>
      </c>
      <c r="H45" s="365" t="n">
        <v>0.05470719051149</v>
      </c>
      <c r="I45" s="365" t="n">
        <v>0.0493103104361891</v>
      </c>
      <c r="J45" s="365" t="n">
        <v>0.0940569634447186</v>
      </c>
      <c r="K45" s="365" t="n">
        <v>0.00855206170683752</v>
      </c>
      <c r="L45" s="365" t="n">
        <v>0.00334788067196748</v>
      </c>
      <c r="M45" s="365" t="n">
        <v>0.15588172273409</v>
      </c>
      <c r="N45" s="365" t="n">
        <v>0.0129150378544213</v>
      </c>
      <c r="O45" s="365" t="n">
        <v>0.0269074528415718</v>
      </c>
      <c r="P45" s="365" t="n">
        <v>0.0584127257835065</v>
      </c>
      <c r="Q45" s="365" t="n">
        <v>0.0323473414484012</v>
      </c>
      <c r="R45" s="365" t="n">
        <v>0.0867181153533713</v>
      </c>
      <c r="S45" s="365" t="n">
        <v>0.0756722951844903</v>
      </c>
      <c r="T45" s="365" t="n">
        <v>0.276430976430976</v>
      </c>
      <c r="U45" s="365" t="n">
        <v>0.0481481481481482</v>
      </c>
      <c r="V45" s="365" t="n">
        <v>0.112359550561798</v>
      </c>
      <c r="W45" s="365" t="n">
        <v>0</v>
      </c>
      <c r="X45" s="365" t="n">
        <v>0.127214170692432</v>
      </c>
      <c r="Y45" s="365" t="n">
        <v>0.0207010115266996</v>
      </c>
      <c r="Z45" s="365" t="n">
        <v>0.0447202232339551</v>
      </c>
      <c r="AA45" s="365" t="n">
        <v>0.0299212598425197</v>
      </c>
      <c r="AB45" s="365" t="n">
        <v>0.276995305164319</v>
      </c>
      <c r="AC45" s="365" t="n">
        <v>0.0250941028858218</v>
      </c>
      <c r="AD45" s="365" t="n">
        <v>0.172107837561142</v>
      </c>
      <c r="AE45" s="365" t="n">
        <v>0.106945787587462</v>
      </c>
      <c r="AF45" s="365" t="n">
        <v>0.0499821212918547</v>
      </c>
      <c r="AG45" s="365" t="n">
        <v>0.0421535502690864</v>
      </c>
    </row>
    <row r="46" customFormat="false" ht="12.75" hidden="false" customHeight="false" outlineLevel="0" collapsed="false">
      <c r="A46" s="360" t="n">
        <v>0</v>
      </c>
      <c r="D46" s="363" t="s">
        <v>460</v>
      </c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  <c r="X46" s="361"/>
      <c r="Y46" s="361"/>
      <c r="Z46" s="361"/>
      <c r="AA46" s="361"/>
      <c r="AB46" s="361"/>
      <c r="AC46" s="361"/>
      <c r="AD46" s="361"/>
      <c r="AE46" s="361"/>
      <c r="AF46" s="361"/>
      <c r="AG46" s="361"/>
    </row>
    <row r="47" customFormat="false" ht="12.75" hidden="false" customHeight="false" outlineLevel="0" collapsed="false">
      <c r="A47" s="360" t="n">
        <v>0</v>
      </c>
      <c r="B47" s="346" t="n">
        <v>210305</v>
      </c>
      <c r="C47" s="347" t="n">
        <v>210305</v>
      </c>
      <c r="D47" s="308" t="s">
        <v>461</v>
      </c>
      <c r="E47" s="362" t="n">
        <v>89820</v>
      </c>
      <c r="F47" s="362" t="n">
        <v>61103</v>
      </c>
      <c r="G47" s="362" t="n">
        <v>90644</v>
      </c>
      <c r="H47" s="362" t="n">
        <v>39549</v>
      </c>
      <c r="I47" s="362" t="n">
        <v>281116</v>
      </c>
      <c r="J47" s="362" t="n">
        <v>19390</v>
      </c>
      <c r="K47" s="362" t="n">
        <v>41743</v>
      </c>
      <c r="L47" s="362" t="n">
        <v>7217</v>
      </c>
      <c r="M47" s="362" t="n">
        <v>4251</v>
      </c>
      <c r="N47" s="362" t="n">
        <v>45557</v>
      </c>
      <c r="O47" s="362" t="n">
        <v>26679</v>
      </c>
      <c r="P47" s="362" t="n">
        <v>39185</v>
      </c>
      <c r="Q47" s="362" t="n">
        <v>184023</v>
      </c>
      <c r="R47" s="362" t="n">
        <v>10646</v>
      </c>
      <c r="S47" s="362" t="n">
        <v>2076</v>
      </c>
      <c r="T47" s="362" t="n">
        <v>20027</v>
      </c>
      <c r="U47" s="362" t="n">
        <v>654</v>
      </c>
      <c r="V47" s="362" t="n">
        <v>40</v>
      </c>
      <c r="W47" s="362" t="n">
        <v>200</v>
      </c>
      <c r="X47" s="362" t="n">
        <v>4952</v>
      </c>
      <c r="Y47" s="362" t="n">
        <v>4124</v>
      </c>
      <c r="Z47" s="362" t="n">
        <v>15650</v>
      </c>
      <c r="AA47" s="362" t="n">
        <v>18250</v>
      </c>
      <c r="AB47" s="362" t="n">
        <v>12</v>
      </c>
      <c r="AC47" s="362" t="n">
        <v>988</v>
      </c>
      <c r="AD47" s="362" t="n">
        <v>15411</v>
      </c>
      <c r="AE47" s="362" t="n">
        <v>93030</v>
      </c>
      <c r="AF47" s="362" t="n">
        <v>558169</v>
      </c>
      <c r="AG47" s="362" t="n">
        <v>444905</v>
      </c>
    </row>
    <row r="48" customFormat="false" ht="12.75" hidden="false" customHeight="false" outlineLevel="0" collapsed="false">
      <c r="A48" s="360" t="n">
        <v>0</v>
      </c>
      <c r="B48" s="346" t="n">
        <v>260205</v>
      </c>
      <c r="C48" s="347" t="n">
        <v>260205</v>
      </c>
      <c r="D48" s="308" t="s">
        <v>462</v>
      </c>
      <c r="E48" s="362" t="n">
        <v>2100</v>
      </c>
      <c r="F48" s="362" t="n">
        <v>0</v>
      </c>
      <c r="G48" s="362" t="n">
        <v>12</v>
      </c>
      <c r="H48" s="362" t="n">
        <v>0</v>
      </c>
      <c r="I48" s="362" t="n">
        <v>2112</v>
      </c>
      <c r="J48" s="362" t="n">
        <v>0</v>
      </c>
      <c r="K48" s="362" t="n">
        <v>0</v>
      </c>
      <c r="L48" s="362" t="n">
        <v>0</v>
      </c>
      <c r="M48" s="362" t="n">
        <v>0</v>
      </c>
      <c r="N48" s="362" t="n">
        <v>0</v>
      </c>
      <c r="O48" s="362" t="n">
        <v>0</v>
      </c>
      <c r="P48" s="362" t="n">
        <v>0</v>
      </c>
      <c r="Q48" s="362" t="n">
        <v>0</v>
      </c>
      <c r="R48" s="362" t="n">
        <v>0</v>
      </c>
      <c r="S48" s="362" t="n">
        <v>0</v>
      </c>
      <c r="T48" s="362" t="n">
        <v>0</v>
      </c>
      <c r="U48" s="362" t="n">
        <v>238</v>
      </c>
      <c r="V48" s="362" t="n">
        <v>0</v>
      </c>
      <c r="W48" s="362" t="n">
        <v>0</v>
      </c>
      <c r="X48" s="362" t="n">
        <v>0</v>
      </c>
      <c r="Y48" s="362" t="n">
        <v>0</v>
      </c>
      <c r="Z48" s="362" t="n">
        <v>0</v>
      </c>
      <c r="AA48" s="362" t="n">
        <v>0</v>
      </c>
      <c r="AB48" s="362" t="n">
        <v>0</v>
      </c>
      <c r="AC48" s="362" t="n">
        <v>0</v>
      </c>
      <c r="AD48" s="362" t="n">
        <v>0</v>
      </c>
      <c r="AE48" s="362" t="n">
        <v>238</v>
      </c>
      <c r="AF48" s="362" t="n">
        <v>2350</v>
      </c>
      <c r="AG48" s="362" t="n">
        <v>2350</v>
      </c>
    </row>
    <row r="49" customFormat="false" ht="12.75" hidden="false" customHeight="false" outlineLevel="0" collapsed="false">
      <c r="A49" s="360" t="n">
        <v>0</v>
      </c>
      <c r="B49" s="346" t="n">
        <v>260305</v>
      </c>
      <c r="C49" s="347" t="n">
        <v>260305</v>
      </c>
      <c r="D49" s="308" t="s">
        <v>463</v>
      </c>
      <c r="E49" s="362" t="n">
        <v>5000</v>
      </c>
      <c r="F49" s="362" t="n">
        <v>0</v>
      </c>
      <c r="G49" s="362" t="n">
        <v>8788</v>
      </c>
      <c r="H49" s="362" t="n">
        <v>84</v>
      </c>
      <c r="I49" s="362" t="n">
        <v>13872</v>
      </c>
      <c r="J49" s="362" t="n">
        <v>0</v>
      </c>
      <c r="K49" s="362" t="n">
        <v>897</v>
      </c>
      <c r="L49" s="362" t="n">
        <v>0</v>
      </c>
      <c r="M49" s="362" t="n">
        <v>0</v>
      </c>
      <c r="N49" s="362" t="n">
        <v>0</v>
      </c>
      <c r="O49" s="362" t="n">
        <v>0</v>
      </c>
      <c r="P49" s="362" t="n">
        <v>2439</v>
      </c>
      <c r="Q49" s="362" t="n">
        <v>3336</v>
      </c>
      <c r="R49" s="362" t="n">
        <v>0</v>
      </c>
      <c r="S49" s="362" t="n">
        <v>0</v>
      </c>
      <c r="T49" s="362" t="n">
        <v>0</v>
      </c>
      <c r="U49" s="362" t="n">
        <v>0</v>
      </c>
      <c r="V49" s="362" t="n">
        <v>0</v>
      </c>
      <c r="W49" s="362" t="n">
        <v>0</v>
      </c>
      <c r="X49" s="362" t="n">
        <v>0</v>
      </c>
      <c r="Y49" s="362" t="n">
        <v>0</v>
      </c>
      <c r="Z49" s="362" t="n">
        <v>0</v>
      </c>
      <c r="AA49" s="362" t="n">
        <v>0</v>
      </c>
      <c r="AB49" s="362" t="n">
        <v>0</v>
      </c>
      <c r="AC49" s="362" t="n">
        <v>0</v>
      </c>
      <c r="AD49" s="362" t="n">
        <v>0</v>
      </c>
      <c r="AE49" s="362" t="n">
        <v>0</v>
      </c>
      <c r="AF49" s="362" t="n">
        <v>17208</v>
      </c>
      <c r="AG49" s="362" t="n">
        <v>14769</v>
      </c>
    </row>
    <row r="50" customFormat="false" ht="12.75" hidden="false" customHeight="false" outlineLevel="0" collapsed="false">
      <c r="A50" s="360" t="n">
        <v>0</v>
      </c>
      <c r="B50" s="346" t="n">
        <v>260405</v>
      </c>
      <c r="C50" s="347" t="n">
        <v>260405</v>
      </c>
      <c r="D50" s="308" t="s">
        <v>464</v>
      </c>
      <c r="E50" s="362" t="n">
        <v>0</v>
      </c>
      <c r="F50" s="362" t="n">
        <v>0</v>
      </c>
      <c r="G50" s="362" t="n">
        <v>0</v>
      </c>
      <c r="H50" s="362" t="n">
        <v>0</v>
      </c>
      <c r="I50" s="362" t="n">
        <v>0</v>
      </c>
      <c r="J50" s="362" t="n">
        <v>0</v>
      </c>
      <c r="K50" s="362" t="n">
        <v>0</v>
      </c>
      <c r="L50" s="362" t="n">
        <v>0</v>
      </c>
      <c r="M50" s="362" t="n">
        <v>0</v>
      </c>
      <c r="N50" s="362" t="n">
        <v>0</v>
      </c>
      <c r="O50" s="362" t="n">
        <v>0</v>
      </c>
      <c r="P50" s="362" t="n">
        <v>0</v>
      </c>
      <c r="Q50" s="362" t="n">
        <v>0</v>
      </c>
      <c r="R50" s="362" t="n">
        <v>0</v>
      </c>
      <c r="S50" s="362" t="n">
        <v>0</v>
      </c>
      <c r="T50" s="362" t="n">
        <v>0</v>
      </c>
      <c r="U50" s="362" t="n">
        <v>0</v>
      </c>
      <c r="V50" s="362" t="n">
        <v>0</v>
      </c>
      <c r="W50" s="362" t="n">
        <v>0</v>
      </c>
      <c r="X50" s="362" t="n">
        <v>0</v>
      </c>
      <c r="Y50" s="362" t="n">
        <v>0</v>
      </c>
      <c r="Z50" s="362" t="n">
        <v>0</v>
      </c>
      <c r="AA50" s="362" t="n">
        <v>0</v>
      </c>
      <c r="AB50" s="362" t="n">
        <v>0</v>
      </c>
      <c r="AC50" s="362" t="n">
        <v>0</v>
      </c>
      <c r="AD50" s="362" t="n">
        <v>0</v>
      </c>
      <c r="AE50" s="362" t="n">
        <v>0</v>
      </c>
      <c r="AF50" s="362" t="n">
        <v>0</v>
      </c>
      <c r="AG50" s="362" t="n">
        <v>0</v>
      </c>
    </row>
    <row r="51" customFormat="false" ht="12.75" hidden="false" customHeight="false" outlineLevel="0" collapsed="false">
      <c r="A51" s="360" t="n">
        <v>0</v>
      </c>
      <c r="B51" s="346" t="n">
        <v>260505</v>
      </c>
      <c r="C51" s="347" t="n">
        <v>260505</v>
      </c>
      <c r="D51" s="308" t="s">
        <v>465</v>
      </c>
      <c r="E51" s="362" t="n">
        <v>20078</v>
      </c>
      <c r="F51" s="362" t="n">
        <v>0</v>
      </c>
      <c r="G51" s="362" t="n">
        <v>0</v>
      </c>
      <c r="H51" s="362" t="n">
        <v>0</v>
      </c>
      <c r="I51" s="362" t="n">
        <v>20078</v>
      </c>
      <c r="J51" s="362" t="n">
        <v>0</v>
      </c>
      <c r="K51" s="362" t="n">
        <v>0</v>
      </c>
      <c r="L51" s="362" t="n">
        <v>0</v>
      </c>
      <c r="M51" s="362" t="n">
        <v>0</v>
      </c>
      <c r="N51" s="362" t="n">
        <v>0</v>
      </c>
      <c r="O51" s="362" t="n">
        <v>0</v>
      </c>
      <c r="P51" s="362" t="n">
        <v>0</v>
      </c>
      <c r="Q51" s="362" t="n">
        <v>0</v>
      </c>
      <c r="R51" s="362" t="n">
        <v>0</v>
      </c>
      <c r="S51" s="362" t="n">
        <v>0</v>
      </c>
      <c r="T51" s="362" t="n">
        <v>0</v>
      </c>
      <c r="U51" s="362" t="n">
        <v>0</v>
      </c>
      <c r="V51" s="362" t="n">
        <v>0</v>
      </c>
      <c r="W51" s="362" t="n">
        <v>0</v>
      </c>
      <c r="X51" s="362" t="n">
        <v>0</v>
      </c>
      <c r="Y51" s="362" t="n">
        <v>0</v>
      </c>
      <c r="Z51" s="362" t="n">
        <v>0</v>
      </c>
      <c r="AA51" s="362" t="n">
        <v>0</v>
      </c>
      <c r="AB51" s="362" t="n">
        <v>0</v>
      </c>
      <c r="AC51" s="362" t="n">
        <v>0</v>
      </c>
      <c r="AD51" s="362" t="n">
        <v>0</v>
      </c>
      <c r="AE51" s="362" t="n">
        <v>0</v>
      </c>
      <c r="AF51" s="362" t="n">
        <v>20078</v>
      </c>
      <c r="AG51" s="362" t="n">
        <v>20078</v>
      </c>
    </row>
    <row r="52" customFormat="false" ht="12.75" hidden="false" customHeight="false" outlineLevel="0" collapsed="false">
      <c r="A52" s="360" t="n">
        <v>0</v>
      </c>
      <c r="B52" s="346" t="n">
        <v>260605</v>
      </c>
      <c r="C52" s="347" t="n">
        <v>260605</v>
      </c>
      <c r="D52" s="308" t="s">
        <v>466</v>
      </c>
      <c r="E52" s="362" t="n">
        <v>62</v>
      </c>
      <c r="F52" s="362" t="n">
        <v>10</v>
      </c>
      <c r="G52" s="362" t="n">
        <v>1191</v>
      </c>
      <c r="H52" s="362" t="n">
        <v>207</v>
      </c>
      <c r="I52" s="362" t="n">
        <v>1470</v>
      </c>
      <c r="J52" s="362" t="n">
        <v>0</v>
      </c>
      <c r="K52" s="362" t="n">
        <v>30</v>
      </c>
      <c r="L52" s="362" t="n">
        <v>0</v>
      </c>
      <c r="M52" s="362" t="n">
        <v>0</v>
      </c>
      <c r="N52" s="362" t="n">
        <v>0</v>
      </c>
      <c r="O52" s="362" t="n">
        <v>0</v>
      </c>
      <c r="P52" s="362" t="n">
        <v>382</v>
      </c>
      <c r="Q52" s="362" t="n">
        <v>413</v>
      </c>
      <c r="R52" s="362" t="n">
        <v>23</v>
      </c>
      <c r="S52" s="362" t="n">
        <v>0</v>
      </c>
      <c r="T52" s="362" t="n">
        <v>0</v>
      </c>
      <c r="U52" s="362" t="n">
        <v>0</v>
      </c>
      <c r="V52" s="362" t="n">
        <v>0</v>
      </c>
      <c r="W52" s="362" t="n">
        <v>0</v>
      </c>
      <c r="X52" s="362" t="n">
        <v>0</v>
      </c>
      <c r="Y52" s="362" t="n">
        <v>0</v>
      </c>
      <c r="Z52" s="362" t="n">
        <v>0</v>
      </c>
      <c r="AA52" s="362" t="n">
        <v>0</v>
      </c>
      <c r="AB52" s="362" t="n">
        <v>0</v>
      </c>
      <c r="AC52" s="362" t="n">
        <v>0</v>
      </c>
      <c r="AD52" s="362" t="n">
        <v>0</v>
      </c>
      <c r="AE52" s="362" t="n">
        <v>23</v>
      </c>
      <c r="AF52" s="362" t="n">
        <v>1905</v>
      </c>
      <c r="AG52" s="362" t="n">
        <v>1523</v>
      </c>
    </row>
    <row r="53" customFormat="false" ht="12.75" hidden="false" customHeight="false" outlineLevel="0" collapsed="false">
      <c r="A53" s="360" t="n">
        <v>0</v>
      </c>
      <c r="B53" s="346" t="n">
        <v>260705</v>
      </c>
      <c r="C53" s="347" t="n">
        <v>260705</v>
      </c>
      <c r="D53" s="308" t="s">
        <v>467</v>
      </c>
      <c r="E53" s="362" t="n">
        <v>0</v>
      </c>
      <c r="F53" s="362" t="n">
        <v>0</v>
      </c>
      <c r="G53" s="362" t="n">
        <v>658</v>
      </c>
      <c r="H53" s="362" t="n">
        <v>201</v>
      </c>
      <c r="I53" s="362" t="n">
        <v>860</v>
      </c>
      <c r="J53" s="362" t="n">
        <v>0</v>
      </c>
      <c r="K53" s="362" t="n">
        <v>391</v>
      </c>
      <c r="L53" s="362" t="n">
        <v>0</v>
      </c>
      <c r="M53" s="362" t="n">
        <v>0</v>
      </c>
      <c r="N53" s="362" t="n">
        <v>0</v>
      </c>
      <c r="O53" s="362" t="n">
        <v>0</v>
      </c>
      <c r="P53" s="362" t="n">
        <v>0</v>
      </c>
      <c r="Q53" s="362" t="n">
        <v>391</v>
      </c>
      <c r="R53" s="362" t="n">
        <v>0</v>
      </c>
      <c r="S53" s="362" t="n">
        <v>0</v>
      </c>
      <c r="T53" s="362" t="n">
        <v>0</v>
      </c>
      <c r="U53" s="362" t="n">
        <v>0</v>
      </c>
      <c r="V53" s="362" t="n">
        <v>0</v>
      </c>
      <c r="W53" s="362" t="n">
        <v>0</v>
      </c>
      <c r="X53" s="362" t="n">
        <v>0</v>
      </c>
      <c r="Y53" s="362" t="n">
        <v>0</v>
      </c>
      <c r="Z53" s="362" t="n">
        <v>0</v>
      </c>
      <c r="AA53" s="362" t="n">
        <v>0</v>
      </c>
      <c r="AB53" s="362" t="n">
        <v>0</v>
      </c>
      <c r="AC53" s="362" t="n">
        <v>0</v>
      </c>
      <c r="AD53" s="362" t="n">
        <v>0</v>
      </c>
      <c r="AE53" s="362" t="n">
        <v>0</v>
      </c>
      <c r="AF53" s="362" t="n">
        <v>1251</v>
      </c>
      <c r="AG53" s="362" t="n">
        <v>1251</v>
      </c>
    </row>
    <row r="54" customFormat="false" ht="12.75" hidden="false" customHeight="false" outlineLevel="0" collapsed="false">
      <c r="A54" s="360" t="n">
        <v>0</v>
      </c>
      <c r="B54" s="346" t="n">
        <v>260805</v>
      </c>
      <c r="C54" s="347" t="n">
        <v>260805</v>
      </c>
      <c r="D54" s="308" t="s">
        <v>468</v>
      </c>
      <c r="E54" s="362" t="n">
        <v>0</v>
      </c>
      <c r="F54" s="362" t="n">
        <v>0</v>
      </c>
      <c r="G54" s="362" t="n">
        <v>0</v>
      </c>
      <c r="H54" s="362" t="n">
        <v>0</v>
      </c>
      <c r="I54" s="362" t="n">
        <v>0</v>
      </c>
      <c r="J54" s="362" t="n">
        <v>0</v>
      </c>
      <c r="K54" s="362" t="n">
        <v>0</v>
      </c>
      <c r="L54" s="362" t="n">
        <v>0</v>
      </c>
      <c r="M54" s="362" t="n">
        <v>0</v>
      </c>
      <c r="N54" s="362" t="n">
        <v>0</v>
      </c>
      <c r="O54" s="362" t="n">
        <v>0</v>
      </c>
      <c r="P54" s="362" t="n">
        <v>0</v>
      </c>
      <c r="Q54" s="362" t="n">
        <v>0</v>
      </c>
      <c r="R54" s="362" t="n">
        <v>0</v>
      </c>
      <c r="S54" s="362" t="n">
        <v>0</v>
      </c>
      <c r="T54" s="362" t="n">
        <v>0</v>
      </c>
      <c r="U54" s="362" t="n">
        <v>0</v>
      </c>
      <c r="V54" s="362" t="n">
        <v>0</v>
      </c>
      <c r="W54" s="362" t="n">
        <v>0</v>
      </c>
      <c r="X54" s="362" t="n">
        <v>0</v>
      </c>
      <c r="Y54" s="362" t="n">
        <v>0</v>
      </c>
      <c r="Z54" s="362" t="n">
        <v>0</v>
      </c>
      <c r="AA54" s="362" t="n">
        <v>0</v>
      </c>
      <c r="AB54" s="362" t="n">
        <v>0</v>
      </c>
      <c r="AC54" s="362" t="n">
        <v>0</v>
      </c>
      <c r="AD54" s="362" t="n">
        <v>0</v>
      </c>
      <c r="AE54" s="362" t="n">
        <v>0</v>
      </c>
      <c r="AF54" s="362" t="n">
        <v>0</v>
      </c>
      <c r="AG54" s="362" t="n">
        <v>0</v>
      </c>
    </row>
    <row r="55" customFormat="false" ht="12.75" hidden="false" customHeight="false" outlineLevel="0" collapsed="false">
      <c r="A55" s="360" t="n">
        <v>0</v>
      </c>
      <c r="B55" s="346" t="n">
        <v>260905</v>
      </c>
      <c r="C55" s="347" t="n">
        <v>260905</v>
      </c>
      <c r="D55" s="308" t="s">
        <v>469</v>
      </c>
      <c r="E55" s="362" t="n">
        <v>0</v>
      </c>
      <c r="F55" s="362" t="n">
        <v>0</v>
      </c>
      <c r="G55" s="362" t="n">
        <v>0</v>
      </c>
      <c r="H55" s="362" t="n">
        <v>0</v>
      </c>
      <c r="I55" s="362" t="n">
        <v>0</v>
      </c>
      <c r="J55" s="362" t="n">
        <v>0</v>
      </c>
      <c r="K55" s="362" t="n">
        <v>0</v>
      </c>
      <c r="L55" s="362" t="n">
        <v>0</v>
      </c>
      <c r="M55" s="362" t="n">
        <v>0</v>
      </c>
      <c r="N55" s="362" t="n">
        <v>0</v>
      </c>
      <c r="O55" s="362" t="n">
        <v>0</v>
      </c>
      <c r="P55" s="362" t="n">
        <v>0</v>
      </c>
      <c r="Q55" s="362" t="n">
        <v>0</v>
      </c>
      <c r="R55" s="362" t="n">
        <v>0</v>
      </c>
      <c r="S55" s="362" t="n">
        <v>0</v>
      </c>
      <c r="T55" s="362" t="n">
        <v>0</v>
      </c>
      <c r="U55" s="362" t="n">
        <v>0</v>
      </c>
      <c r="V55" s="362" t="n">
        <v>0</v>
      </c>
      <c r="W55" s="362" t="n">
        <v>0</v>
      </c>
      <c r="X55" s="362" t="n">
        <v>0</v>
      </c>
      <c r="Y55" s="362" t="n">
        <v>0</v>
      </c>
      <c r="Z55" s="362" t="n">
        <v>0</v>
      </c>
      <c r="AA55" s="362" t="n">
        <v>0</v>
      </c>
      <c r="AB55" s="362" t="n">
        <v>0</v>
      </c>
      <c r="AC55" s="362" t="n">
        <v>0</v>
      </c>
      <c r="AD55" s="362" t="n">
        <v>0</v>
      </c>
      <c r="AE55" s="362" t="n">
        <v>0</v>
      </c>
      <c r="AF55" s="362" t="n">
        <v>0</v>
      </c>
      <c r="AG55" s="362" t="n">
        <v>0</v>
      </c>
    </row>
    <row r="56" customFormat="false" ht="12.75" hidden="false" customHeight="false" outlineLevel="0" collapsed="false">
      <c r="A56" s="360" t="n">
        <v>0</v>
      </c>
      <c r="B56" s="346" t="n">
        <v>269005</v>
      </c>
      <c r="C56" s="347" t="n">
        <v>269005</v>
      </c>
      <c r="D56" s="308" t="s">
        <v>470</v>
      </c>
      <c r="E56" s="362" t="n">
        <v>0</v>
      </c>
      <c r="F56" s="362" t="n">
        <v>0</v>
      </c>
      <c r="G56" s="362" t="n">
        <v>0</v>
      </c>
      <c r="H56" s="362" t="n">
        <v>0</v>
      </c>
      <c r="I56" s="362" t="n">
        <v>0</v>
      </c>
      <c r="J56" s="362" t="n">
        <v>0</v>
      </c>
      <c r="K56" s="362" t="n">
        <v>0</v>
      </c>
      <c r="L56" s="362" t="n">
        <v>0</v>
      </c>
      <c r="M56" s="362" t="n">
        <v>0</v>
      </c>
      <c r="N56" s="362" t="n">
        <v>0</v>
      </c>
      <c r="O56" s="362" t="n">
        <v>0</v>
      </c>
      <c r="P56" s="362" t="n">
        <v>0</v>
      </c>
      <c r="Q56" s="362" t="n">
        <v>0</v>
      </c>
      <c r="R56" s="362" t="n">
        <v>0</v>
      </c>
      <c r="S56" s="362" t="n">
        <v>0</v>
      </c>
      <c r="T56" s="362" t="n">
        <v>0</v>
      </c>
      <c r="U56" s="362" t="n">
        <v>0</v>
      </c>
      <c r="V56" s="362" t="n">
        <v>0</v>
      </c>
      <c r="W56" s="362" t="n">
        <v>0</v>
      </c>
      <c r="X56" s="362" t="n">
        <v>0</v>
      </c>
      <c r="Y56" s="362" t="n">
        <v>0</v>
      </c>
      <c r="Z56" s="362" t="n">
        <v>0</v>
      </c>
      <c r="AA56" s="362" t="n">
        <v>0</v>
      </c>
      <c r="AB56" s="362" t="n">
        <v>0</v>
      </c>
      <c r="AC56" s="362" t="n">
        <v>0</v>
      </c>
      <c r="AD56" s="362" t="n">
        <v>0</v>
      </c>
      <c r="AE56" s="362" t="n">
        <v>0</v>
      </c>
      <c r="AF56" s="362" t="n">
        <v>0</v>
      </c>
      <c r="AG56" s="362" t="n">
        <v>0</v>
      </c>
    </row>
    <row r="57" customFormat="false" ht="12.75" hidden="false" customHeight="false" outlineLevel="0" collapsed="false">
      <c r="A57" s="360" t="n">
        <v>0</v>
      </c>
      <c r="E57" s="366" t="n">
        <v>117060</v>
      </c>
      <c r="F57" s="366" t="n">
        <v>61113</v>
      </c>
      <c r="G57" s="366" t="n">
        <v>101293</v>
      </c>
      <c r="H57" s="366" t="n">
        <v>40041</v>
      </c>
      <c r="I57" s="366" t="n">
        <v>319508</v>
      </c>
      <c r="J57" s="366" t="n">
        <v>19390</v>
      </c>
      <c r="K57" s="366" t="n">
        <v>43061</v>
      </c>
      <c r="L57" s="366" t="n">
        <v>7217</v>
      </c>
      <c r="M57" s="366" t="n">
        <v>4251</v>
      </c>
      <c r="N57" s="366" t="n">
        <v>45557</v>
      </c>
      <c r="O57" s="366" t="n">
        <v>26679</v>
      </c>
      <c r="P57" s="366" t="n">
        <v>42006</v>
      </c>
      <c r="Q57" s="366" t="n">
        <v>188163</v>
      </c>
      <c r="R57" s="366" t="n">
        <v>10669</v>
      </c>
      <c r="S57" s="366" t="n">
        <v>2076</v>
      </c>
      <c r="T57" s="366" t="n">
        <v>20027</v>
      </c>
      <c r="U57" s="366" t="n">
        <v>892</v>
      </c>
      <c r="V57" s="366" t="n">
        <v>40</v>
      </c>
      <c r="W57" s="366" t="n">
        <v>200</v>
      </c>
      <c r="X57" s="366" t="n">
        <v>4952</v>
      </c>
      <c r="Y57" s="366" t="n">
        <v>4124</v>
      </c>
      <c r="Z57" s="366" t="n">
        <v>15650</v>
      </c>
      <c r="AA57" s="366" t="n">
        <v>18250</v>
      </c>
      <c r="AB57" s="366" t="n">
        <v>12</v>
      </c>
      <c r="AC57" s="366" t="n">
        <v>988</v>
      </c>
      <c r="AD57" s="366" t="n">
        <v>15411</v>
      </c>
      <c r="AE57" s="366" t="n">
        <v>93291</v>
      </c>
      <c r="AF57" s="366" t="n">
        <v>600961</v>
      </c>
      <c r="AG57" s="366" t="n">
        <v>484876</v>
      </c>
    </row>
    <row r="58" customFormat="false" ht="12.75" hidden="false" customHeight="false" outlineLevel="0" collapsed="false">
      <c r="A58" s="360" t="n">
        <v>0</v>
      </c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  <c r="AD58" s="366"/>
      <c r="AE58" s="366"/>
      <c r="AF58" s="366"/>
      <c r="AG58" s="366"/>
    </row>
    <row r="59" customFormat="false" ht="12.75" hidden="false" customHeight="false" outlineLevel="0" collapsed="false">
      <c r="A59" s="360" t="n">
        <v>0</v>
      </c>
    </row>
    <row r="60" customFormat="false" ht="12.75" hidden="false" customHeight="false" outlineLevel="0" collapsed="false">
      <c r="A60" s="360" t="n">
        <v>0</v>
      </c>
      <c r="D60" s="367" t="s">
        <v>471</v>
      </c>
    </row>
    <row r="61" customFormat="false" ht="12.75" hidden="false" customHeight="false" outlineLevel="0" collapsed="false">
      <c r="A61" s="360" t="n">
        <v>0</v>
      </c>
      <c r="D61" s="359" t="s">
        <v>424</v>
      </c>
    </row>
    <row r="62" customFormat="false" ht="12.75" hidden="false" customHeight="false" outlineLevel="0" collapsed="false">
      <c r="A62" s="360" t="n">
        <v>0</v>
      </c>
      <c r="D62" s="359" t="s">
        <v>425</v>
      </c>
    </row>
    <row r="63" customFormat="false" ht="12.75" hidden="false" customHeight="false" outlineLevel="0" collapsed="false">
      <c r="A63" s="360" t="n">
        <v>0</v>
      </c>
      <c r="B63" s="346" t="n">
        <v>130110</v>
      </c>
      <c r="C63" s="347" t="n">
        <v>130110</v>
      </c>
      <c r="D63" s="368" t="s">
        <v>426</v>
      </c>
      <c r="E63" s="362" t="n">
        <v>2335</v>
      </c>
      <c r="F63" s="362" t="n">
        <v>0</v>
      </c>
      <c r="G63" s="362" t="n">
        <v>0</v>
      </c>
      <c r="H63" s="362" t="n">
        <v>0</v>
      </c>
      <c r="I63" s="362" t="n">
        <v>2335</v>
      </c>
      <c r="J63" s="362" t="n">
        <v>1261</v>
      </c>
      <c r="K63" s="362" t="n">
        <v>1500</v>
      </c>
      <c r="L63" s="362" t="n">
        <v>0</v>
      </c>
      <c r="M63" s="362" t="n">
        <v>0</v>
      </c>
      <c r="N63" s="362" t="n">
        <v>0</v>
      </c>
      <c r="O63" s="362" t="n">
        <v>4550</v>
      </c>
      <c r="P63" s="362" t="n">
        <v>100</v>
      </c>
      <c r="Q63" s="362" t="n">
        <v>7411</v>
      </c>
      <c r="R63" s="362" t="n">
        <v>1503</v>
      </c>
      <c r="S63" s="362" t="n">
        <v>0</v>
      </c>
      <c r="T63" s="362" t="n">
        <v>0</v>
      </c>
      <c r="U63" s="362" t="n">
        <v>0</v>
      </c>
      <c r="V63" s="362" t="n">
        <v>0</v>
      </c>
      <c r="W63" s="362" t="n">
        <v>492</v>
      </c>
      <c r="X63" s="362" t="n">
        <v>0</v>
      </c>
      <c r="Y63" s="362" t="n">
        <v>25</v>
      </c>
      <c r="Z63" s="362" t="n">
        <v>0</v>
      </c>
      <c r="AA63" s="362" t="n">
        <v>0</v>
      </c>
      <c r="AB63" s="362" t="n">
        <v>0</v>
      </c>
      <c r="AC63" s="362" t="n">
        <v>99</v>
      </c>
      <c r="AD63" s="362" t="n">
        <v>0</v>
      </c>
      <c r="AE63" s="362" t="n">
        <v>2118</v>
      </c>
      <c r="AF63" s="362" t="n">
        <v>11864</v>
      </c>
      <c r="AG63" s="362" t="n">
        <v>10404</v>
      </c>
    </row>
    <row r="64" customFormat="false" ht="12.75" hidden="false" customHeight="false" outlineLevel="0" collapsed="false">
      <c r="A64" s="360" t="n">
        <v>0</v>
      </c>
      <c r="B64" s="346" t="n">
        <v>130210</v>
      </c>
      <c r="C64" s="347" t="n">
        <v>130210</v>
      </c>
      <c r="D64" s="368" t="s">
        <v>427</v>
      </c>
      <c r="E64" s="362" t="n">
        <v>29963</v>
      </c>
      <c r="F64" s="362" t="n">
        <v>0</v>
      </c>
      <c r="G64" s="362" t="n">
        <v>0</v>
      </c>
      <c r="H64" s="362" t="n">
        <v>593</v>
      </c>
      <c r="I64" s="362" t="n">
        <v>30556</v>
      </c>
      <c r="J64" s="362" t="n">
        <v>0</v>
      </c>
      <c r="K64" s="362" t="n">
        <v>8236</v>
      </c>
      <c r="L64" s="362" t="n">
        <v>10898</v>
      </c>
      <c r="M64" s="362" t="n">
        <v>0</v>
      </c>
      <c r="N64" s="362" t="n">
        <v>0</v>
      </c>
      <c r="O64" s="362" t="n">
        <v>0</v>
      </c>
      <c r="P64" s="362" t="n">
        <v>0</v>
      </c>
      <c r="Q64" s="362" t="n">
        <v>19134</v>
      </c>
      <c r="R64" s="362" t="n">
        <v>0</v>
      </c>
      <c r="S64" s="362" t="n">
        <v>0</v>
      </c>
      <c r="T64" s="362" t="n">
        <v>0</v>
      </c>
      <c r="U64" s="362" t="n">
        <v>0</v>
      </c>
      <c r="V64" s="362" t="n">
        <v>0</v>
      </c>
      <c r="W64" s="362" t="n">
        <v>247</v>
      </c>
      <c r="X64" s="362" t="n">
        <v>0</v>
      </c>
      <c r="Y64" s="362" t="n">
        <v>1988</v>
      </c>
      <c r="Z64" s="362" t="n">
        <v>0</v>
      </c>
      <c r="AA64" s="362" t="n">
        <v>0</v>
      </c>
      <c r="AB64" s="362" t="n">
        <v>0</v>
      </c>
      <c r="AC64" s="362" t="n">
        <v>0</v>
      </c>
      <c r="AD64" s="362" t="n">
        <v>0</v>
      </c>
      <c r="AE64" s="362" t="n">
        <v>2235</v>
      </c>
      <c r="AF64" s="362" t="n">
        <v>51925</v>
      </c>
      <c r="AG64" s="362" t="n">
        <v>51925</v>
      </c>
    </row>
    <row r="65" customFormat="false" ht="12.75" hidden="false" customHeight="false" outlineLevel="0" collapsed="false">
      <c r="A65" s="360" t="n">
        <v>0</v>
      </c>
      <c r="B65" s="346" t="n">
        <v>130310</v>
      </c>
      <c r="C65" s="347" t="n">
        <v>130310</v>
      </c>
      <c r="D65" s="368" t="s">
        <v>428</v>
      </c>
      <c r="E65" s="362" t="n">
        <v>0</v>
      </c>
      <c r="F65" s="362" t="n">
        <v>0</v>
      </c>
      <c r="G65" s="362" t="n">
        <v>179101</v>
      </c>
      <c r="H65" s="362" t="n">
        <v>10910</v>
      </c>
      <c r="I65" s="362" t="n">
        <v>190011</v>
      </c>
      <c r="J65" s="362" t="n">
        <v>0</v>
      </c>
      <c r="K65" s="362" t="n">
        <v>424</v>
      </c>
      <c r="L65" s="362" t="n">
        <v>3703</v>
      </c>
      <c r="M65" s="362" t="n">
        <v>5883</v>
      </c>
      <c r="N65" s="362" t="n">
        <v>0</v>
      </c>
      <c r="O65" s="362" t="n">
        <v>0</v>
      </c>
      <c r="P65" s="362" t="n">
        <v>0</v>
      </c>
      <c r="Q65" s="362" t="n">
        <v>10009</v>
      </c>
      <c r="R65" s="362" t="n">
        <v>0</v>
      </c>
      <c r="S65" s="362" t="n">
        <v>0</v>
      </c>
      <c r="T65" s="362" t="n">
        <v>0</v>
      </c>
      <c r="U65" s="362" t="n">
        <v>35</v>
      </c>
      <c r="V65" s="362" t="n">
        <v>0</v>
      </c>
      <c r="W65" s="362" t="n">
        <v>0</v>
      </c>
      <c r="X65" s="362" t="n">
        <v>1510</v>
      </c>
      <c r="Y65" s="362" t="n">
        <v>0</v>
      </c>
      <c r="Z65" s="362" t="n">
        <v>0</v>
      </c>
      <c r="AA65" s="362" t="n">
        <v>1787</v>
      </c>
      <c r="AB65" s="362" t="n">
        <v>0</v>
      </c>
      <c r="AC65" s="362" t="n">
        <v>0</v>
      </c>
      <c r="AD65" s="362" t="n">
        <v>0</v>
      </c>
      <c r="AE65" s="362" t="n">
        <v>3332</v>
      </c>
      <c r="AF65" s="362" t="n">
        <v>203352</v>
      </c>
      <c r="AG65" s="362" t="n">
        <v>201565</v>
      </c>
    </row>
    <row r="66" customFormat="false" ht="12.75" hidden="false" customHeight="false" outlineLevel="0" collapsed="false">
      <c r="A66" s="360" t="n">
        <v>0</v>
      </c>
      <c r="B66" s="346" t="n">
        <v>130410</v>
      </c>
      <c r="C66" s="347" t="n">
        <v>130410</v>
      </c>
      <c r="D66" s="368" t="s">
        <v>429</v>
      </c>
      <c r="E66" s="362" t="n">
        <v>0</v>
      </c>
      <c r="F66" s="362" t="n">
        <v>0</v>
      </c>
      <c r="G66" s="362" t="n">
        <v>4935</v>
      </c>
      <c r="H66" s="362" t="n">
        <v>1264</v>
      </c>
      <c r="I66" s="362" t="n">
        <v>6199</v>
      </c>
      <c r="J66" s="362" t="n">
        <v>0</v>
      </c>
      <c r="K66" s="362" t="n">
        <v>0</v>
      </c>
      <c r="L66" s="362" t="n">
        <v>2831</v>
      </c>
      <c r="M66" s="362" t="n">
        <v>249</v>
      </c>
      <c r="N66" s="362" t="n">
        <v>0</v>
      </c>
      <c r="O66" s="362" t="n">
        <v>0</v>
      </c>
      <c r="P66" s="362" t="n">
        <v>0</v>
      </c>
      <c r="Q66" s="362" t="n">
        <v>3079</v>
      </c>
      <c r="R66" s="362" t="n">
        <v>0</v>
      </c>
      <c r="S66" s="362" t="n">
        <v>0</v>
      </c>
      <c r="T66" s="362" t="n">
        <v>0</v>
      </c>
      <c r="U66" s="362" t="n">
        <v>0</v>
      </c>
      <c r="V66" s="362" t="n">
        <v>0</v>
      </c>
      <c r="W66" s="362" t="n">
        <v>0</v>
      </c>
      <c r="X66" s="362" t="n">
        <v>0</v>
      </c>
      <c r="Y66" s="362" t="n">
        <v>0</v>
      </c>
      <c r="Z66" s="362" t="n">
        <v>0</v>
      </c>
      <c r="AA66" s="362" t="n">
        <v>0</v>
      </c>
      <c r="AB66" s="362" t="n">
        <v>0</v>
      </c>
      <c r="AC66" s="362" t="n">
        <v>0</v>
      </c>
      <c r="AD66" s="362" t="n">
        <v>0</v>
      </c>
      <c r="AE66" s="362" t="n">
        <v>0</v>
      </c>
      <c r="AF66" s="362" t="n">
        <v>9279</v>
      </c>
      <c r="AG66" s="362" t="n">
        <v>9279</v>
      </c>
    </row>
    <row r="67" customFormat="false" ht="12.75" hidden="false" customHeight="false" outlineLevel="0" collapsed="false">
      <c r="A67" s="360" t="n">
        <v>0</v>
      </c>
      <c r="B67" s="346" t="n">
        <v>130510</v>
      </c>
      <c r="C67" s="347" t="n">
        <v>130510</v>
      </c>
      <c r="D67" s="368" t="s">
        <v>430</v>
      </c>
      <c r="E67" s="362" t="n">
        <v>0</v>
      </c>
      <c r="F67" s="362" t="n">
        <v>0</v>
      </c>
      <c r="G67" s="362" t="n">
        <v>100</v>
      </c>
      <c r="H67" s="362" t="n">
        <v>0</v>
      </c>
      <c r="I67" s="362" t="n">
        <v>100</v>
      </c>
      <c r="J67" s="362" t="n">
        <v>330</v>
      </c>
      <c r="K67" s="362" t="n">
        <v>0</v>
      </c>
      <c r="L67" s="362" t="n">
        <v>0</v>
      </c>
      <c r="M67" s="362" t="n">
        <v>0</v>
      </c>
      <c r="N67" s="362" t="n">
        <v>1882</v>
      </c>
      <c r="O67" s="362" t="n">
        <v>1001</v>
      </c>
      <c r="P67" s="362" t="n">
        <v>0</v>
      </c>
      <c r="Q67" s="362" t="n">
        <v>3212</v>
      </c>
      <c r="R67" s="362" t="n">
        <v>0</v>
      </c>
      <c r="S67" s="362" t="n">
        <v>0</v>
      </c>
      <c r="T67" s="362" t="n">
        <v>0</v>
      </c>
      <c r="U67" s="362" t="n">
        <v>0</v>
      </c>
      <c r="V67" s="362" t="n">
        <v>34</v>
      </c>
      <c r="W67" s="362" t="n">
        <v>0</v>
      </c>
      <c r="X67" s="362" t="n">
        <v>0</v>
      </c>
      <c r="Y67" s="362" t="n">
        <v>2871</v>
      </c>
      <c r="Z67" s="362" t="n">
        <v>875</v>
      </c>
      <c r="AA67" s="362" t="n">
        <v>0</v>
      </c>
      <c r="AB67" s="362" t="n">
        <v>0</v>
      </c>
      <c r="AC67" s="362" t="n">
        <v>0</v>
      </c>
      <c r="AD67" s="362" t="n">
        <v>0</v>
      </c>
      <c r="AE67" s="362" t="n">
        <v>3781</v>
      </c>
      <c r="AF67" s="362" t="n">
        <v>7093</v>
      </c>
      <c r="AG67" s="362" t="n">
        <v>6763</v>
      </c>
    </row>
    <row r="68" customFormat="false" ht="12.75" hidden="false" customHeight="false" outlineLevel="0" collapsed="false">
      <c r="A68" s="360" t="n">
        <v>0</v>
      </c>
      <c r="B68" s="346" t="n">
        <v>130610</v>
      </c>
      <c r="C68" s="347" t="n">
        <v>130610</v>
      </c>
      <c r="D68" s="368" t="s">
        <v>431</v>
      </c>
      <c r="E68" s="362" t="n">
        <v>0</v>
      </c>
      <c r="F68" s="362" t="n">
        <v>0</v>
      </c>
      <c r="G68" s="362" t="n">
        <v>41</v>
      </c>
      <c r="H68" s="362" t="n">
        <v>0</v>
      </c>
      <c r="I68" s="362" t="n">
        <v>41</v>
      </c>
      <c r="J68" s="362" t="n">
        <v>0</v>
      </c>
      <c r="K68" s="362" t="n">
        <v>0</v>
      </c>
      <c r="L68" s="362" t="n">
        <v>0</v>
      </c>
      <c r="M68" s="362" t="n">
        <v>0</v>
      </c>
      <c r="N68" s="362" t="n">
        <v>342</v>
      </c>
      <c r="O68" s="362" t="n">
        <v>8422</v>
      </c>
      <c r="P68" s="362" t="n">
        <v>0</v>
      </c>
      <c r="Q68" s="362" t="n">
        <v>8764</v>
      </c>
      <c r="R68" s="362" t="n">
        <v>10</v>
      </c>
      <c r="S68" s="362" t="n">
        <v>0</v>
      </c>
      <c r="T68" s="362" t="n">
        <v>0</v>
      </c>
      <c r="U68" s="362" t="n">
        <v>0</v>
      </c>
      <c r="V68" s="362" t="n">
        <v>0</v>
      </c>
      <c r="W68" s="362" t="n">
        <v>0</v>
      </c>
      <c r="X68" s="362" t="n">
        <v>0</v>
      </c>
      <c r="Y68" s="362" t="n">
        <v>0</v>
      </c>
      <c r="Z68" s="362" t="n">
        <v>0</v>
      </c>
      <c r="AA68" s="362" t="n">
        <v>0</v>
      </c>
      <c r="AB68" s="362" t="n">
        <v>0</v>
      </c>
      <c r="AC68" s="362" t="n">
        <v>0</v>
      </c>
      <c r="AD68" s="362" t="n">
        <v>0</v>
      </c>
      <c r="AE68" s="362" t="n">
        <v>10</v>
      </c>
      <c r="AF68" s="362" t="n">
        <v>8815</v>
      </c>
      <c r="AG68" s="362" t="n">
        <v>8815</v>
      </c>
    </row>
    <row r="69" customFormat="false" ht="12.75" hidden="false" customHeight="false" outlineLevel="0" collapsed="false">
      <c r="A69" s="360" t="n">
        <v>0</v>
      </c>
      <c r="D69" s="348" t="s">
        <v>432</v>
      </c>
      <c r="E69" s="363" t="n">
        <v>32298</v>
      </c>
      <c r="F69" s="363" t="n">
        <v>0</v>
      </c>
      <c r="G69" s="363" t="n">
        <v>184177</v>
      </c>
      <c r="H69" s="363" t="n">
        <v>12767</v>
      </c>
      <c r="I69" s="363" t="n">
        <v>229242</v>
      </c>
      <c r="J69" s="363" t="n">
        <v>1591</v>
      </c>
      <c r="K69" s="363" t="n">
        <v>10160</v>
      </c>
      <c r="L69" s="363" t="n">
        <v>17432</v>
      </c>
      <c r="M69" s="363" t="n">
        <v>6132</v>
      </c>
      <c r="N69" s="363" t="n">
        <v>2224</v>
      </c>
      <c r="O69" s="363" t="n">
        <v>13973</v>
      </c>
      <c r="P69" s="363" t="n">
        <v>100</v>
      </c>
      <c r="Q69" s="363" t="n">
        <v>51609</v>
      </c>
      <c r="R69" s="363" t="n">
        <v>1513</v>
      </c>
      <c r="S69" s="363" t="n">
        <v>0</v>
      </c>
      <c r="T69" s="363" t="n">
        <v>0</v>
      </c>
      <c r="U69" s="363" t="n">
        <v>35</v>
      </c>
      <c r="V69" s="363" t="n">
        <v>34</v>
      </c>
      <c r="W69" s="363" t="n">
        <v>739</v>
      </c>
      <c r="X69" s="363" t="n">
        <v>1510</v>
      </c>
      <c r="Y69" s="363" t="n">
        <v>4884</v>
      </c>
      <c r="Z69" s="363" t="n">
        <v>875</v>
      </c>
      <c r="AA69" s="363" t="n">
        <v>1787</v>
      </c>
      <c r="AB69" s="363" t="n">
        <v>0</v>
      </c>
      <c r="AC69" s="363" t="n">
        <v>99</v>
      </c>
      <c r="AD69" s="363" t="n">
        <v>0</v>
      </c>
      <c r="AE69" s="363" t="n">
        <v>11476</v>
      </c>
      <c r="AF69" s="363" t="n">
        <v>292328</v>
      </c>
      <c r="AG69" s="363" t="n">
        <v>288751</v>
      </c>
    </row>
    <row r="70" customFormat="false" ht="12.75" hidden="true" customHeight="false" outlineLevel="0" collapsed="false">
      <c r="A70" s="360" t="n">
        <v>0</v>
      </c>
      <c r="B70" s="346" t="n">
        <v>140110</v>
      </c>
      <c r="C70" s="347" t="n">
        <v>140110</v>
      </c>
      <c r="D70" s="368" t="s">
        <v>433</v>
      </c>
      <c r="E70" s="362" t="n">
        <v>46292</v>
      </c>
      <c r="F70" s="362" t="n">
        <v>10051</v>
      </c>
      <c r="G70" s="362" t="n">
        <v>96138</v>
      </c>
      <c r="H70" s="362" t="n">
        <v>56130</v>
      </c>
      <c r="I70" s="362" t="n">
        <v>208611</v>
      </c>
      <c r="J70" s="362" t="n">
        <v>8478</v>
      </c>
      <c r="K70" s="362" t="n">
        <v>63193</v>
      </c>
      <c r="L70" s="362" t="n">
        <v>9658</v>
      </c>
      <c r="M70" s="362" t="n">
        <v>6498</v>
      </c>
      <c r="N70" s="362" t="n">
        <v>39370</v>
      </c>
      <c r="O70" s="362" t="n">
        <v>22239</v>
      </c>
      <c r="P70" s="362" t="n">
        <v>2572</v>
      </c>
      <c r="Q70" s="362" t="n">
        <v>152009</v>
      </c>
      <c r="R70" s="362" t="n">
        <v>2555</v>
      </c>
      <c r="S70" s="362" t="n">
        <v>2357</v>
      </c>
      <c r="T70" s="362" t="n">
        <v>4</v>
      </c>
      <c r="U70" s="362" t="n">
        <v>1062</v>
      </c>
      <c r="V70" s="362" t="n">
        <v>294</v>
      </c>
      <c r="W70" s="362" t="n">
        <v>0</v>
      </c>
      <c r="X70" s="362" t="n">
        <v>501</v>
      </c>
      <c r="Y70" s="362" t="n">
        <v>3833</v>
      </c>
      <c r="Z70" s="362" t="n">
        <v>13435</v>
      </c>
      <c r="AA70" s="362" t="n">
        <v>4561</v>
      </c>
      <c r="AB70" s="362" t="n">
        <v>0</v>
      </c>
      <c r="AC70" s="362" t="n">
        <v>282</v>
      </c>
      <c r="AD70" s="362" t="n">
        <v>7</v>
      </c>
      <c r="AE70" s="362" t="n">
        <v>28892</v>
      </c>
      <c r="AF70" s="362" t="n">
        <v>389512</v>
      </c>
      <c r="AG70" s="362" t="n">
        <v>373609</v>
      </c>
    </row>
    <row r="71" customFormat="false" ht="12.75" hidden="true" customHeight="false" outlineLevel="0" collapsed="false">
      <c r="A71" s="360" t="n">
        <v>0</v>
      </c>
      <c r="B71" s="346" t="n">
        <v>140210</v>
      </c>
      <c r="C71" s="347" t="n">
        <v>140210</v>
      </c>
      <c r="D71" s="368" t="s">
        <v>434</v>
      </c>
      <c r="E71" s="362" t="n">
        <v>15958</v>
      </c>
      <c r="F71" s="362" t="n">
        <v>2273</v>
      </c>
      <c r="G71" s="362" t="n">
        <v>17846</v>
      </c>
      <c r="H71" s="362" t="n">
        <v>5073</v>
      </c>
      <c r="I71" s="362" t="n">
        <v>41151</v>
      </c>
      <c r="J71" s="362" t="n">
        <v>5629</v>
      </c>
      <c r="K71" s="362" t="n">
        <v>2383</v>
      </c>
      <c r="L71" s="362" t="n">
        <v>59</v>
      </c>
      <c r="M71" s="362" t="n">
        <v>1416</v>
      </c>
      <c r="N71" s="362" t="n">
        <v>1051</v>
      </c>
      <c r="O71" s="362" t="n">
        <v>2192</v>
      </c>
      <c r="P71" s="362" t="n">
        <v>13373</v>
      </c>
      <c r="Q71" s="362" t="n">
        <v>26105</v>
      </c>
      <c r="R71" s="362" t="n">
        <v>981</v>
      </c>
      <c r="S71" s="362" t="n">
        <v>257</v>
      </c>
      <c r="T71" s="362" t="n">
        <v>10366</v>
      </c>
      <c r="U71" s="362" t="n">
        <v>0</v>
      </c>
      <c r="V71" s="362" t="n">
        <v>3</v>
      </c>
      <c r="W71" s="362" t="n">
        <v>1</v>
      </c>
      <c r="X71" s="362" t="n">
        <v>138</v>
      </c>
      <c r="Y71" s="362" t="n">
        <v>428</v>
      </c>
      <c r="Z71" s="362" t="n">
        <v>120</v>
      </c>
      <c r="AA71" s="362" t="n">
        <v>3234</v>
      </c>
      <c r="AB71" s="362" t="n">
        <v>72</v>
      </c>
      <c r="AC71" s="362" t="n">
        <v>62</v>
      </c>
      <c r="AD71" s="362" t="n">
        <v>21475</v>
      </c>
      <c r="AE71" s="362" t="n">
        <v>37137</v>
      </c>
      <c r="AF71" s="362" t="n">
        <v>104393</v>
      </c>
      <c r="AG71" s="362" t="n">
        <v>50181</v>
      </c>
    </row>
    <row r="72" customFormat="false" ht="12.75" hidden="true" customHeight="false" outlineLevel="0" collapsed="false">
      <c r="A72" s="360" t="n">
        <v>0</v>
      </c>
      <c r="B72" s="346" t="n">
        <v>140310</v>
      </c>
      <c r="C72" s="347" t="n">
        <v>140310</v>
      </c>
      <c r="D72" s="368" t="s">
        <v>435</v>
      </c>
      <c r="E72" s="362" t="n">
        <v>627</v>
      </c>
      <c r="F72" s="362" t="n">
        <v>919</v>
      </c>
      <c r="G72" s="362" t="n">
        <v>2141</v>
      </c>
      <c r="H72" s="362" t="n">
        <v>788</v>
      </c>
      <c r="I72" s="362" t="n">
        <v>4475</v>
      </c>
      <c r="J72" s="362" t="n">
        <v>1881</v>
      </c>
      <c r="K72" s="362" t="n">
        <v>249</v>
      </c>
      <c r="L72" s="362" t="n">
        <v>12</v>
      </c>
      <c r="M72" s="362" t="n">
        <v>415</v>
      </c>
      <c r="N72" s="362" t="n">
        <v>1093</v>
      </c>
      <c r="O72" s="362" t="n">
        <v>136</v>
      </c>
      <c r="P72" s="362" t="n">
        <v>243</v>
      </c>
      <c r="Q72" s="362" t="n">
        <v>4028</v>
      </c>
      <c r="R72" s="362" t="n">
        <v>97</v>
      </c>
      <c r="S72" s="362" t="n">
        <v>0</v>
      </c>
      <c r="T72" s="362" t="n">
        <v>0</v>
      </c>
      <c r="U72" s="362" t="n">
        <v>0</v>
      </c>
      <c r="V72" s="362" t="n">
        <v>0</v>
      </c>
      <c r="W72" s="362" t="n">
        <v>0</v>
      </c>
      <c r="X72" s="362" t="n">
        <v>116</v>
      </c>
      <c r="Y72" s="362" t="n">
        <v>679</v>
      </c>
      <c r="Z72" s="362" t="n">
        <v>16</v>
      </c>
      <c r="AA72" s="362" t="n">
        <v>422</v>
      </c>
      <c r="AB72" s="362" t="n">
        <v>0</v>
      </c>
      <c r="AC72" s="362" t="n">
        <v>8</v>
      </c>
      <c r="AD72" s="362" t="n">
        <v>2</v>
      </c>
      <c r="AE72" s="362" t="n">
        <v>1340</v>
      </c>
      <c r="AF72" s="362" t="n">
        <v>9843</v>
      </c>
      <c r="AG72" s="362" t="n">
        <v>7287</v>
      </c>
    </row>
    <row r="73" customFormat="false" ht="12.75" hidden="true" customHeight="false" outlineLevel="0" collapsed="false">
      <c r="A73" s="360" t="n">
        <v>0</v>
      </c>
      <c r="B73" s="346" t="n">
        <v>140410</v>
      </c>
      <c r="C73" s="347" t="n">
        <v>140410</v>
      </c>
      <c r="D73" s="368" t="s">
        <v>436</v>
      </c>
      <c r="E73" s="362" t="n">
        <v>0</v>
      </c>
      <c r="F73" s="362" t="n">
        <v>0</v>
      </c>
      <c r="G73" s="362" t="n">
        <v>7744</v>
      </c>
      <c r="H73" s="362" t="n">
        <v>0</v>
      </c>
      <c r="I73" s="362" t="n">
        <v>7744</v>
      </c>
      <c r="J73" s="362" t="n">
        <v>0</v>
      </c>
      <c r="K73" s="362" t="n">
        <v>0</v>
      </c>
      <c r="L73" s="362" t="n">
        <v>0</v>
      </c>
      <c r="M73" s="362" t="n">
        <v>0</v>
      </c>
      <c r="N73" s="362" t="n">
        <v>0</v>
      </c>
      <c r="O73" s="362" t="n">
        <v>0</v>
      </c>
      <c r="P73" s="362" t="n">
        <v>16682</v>
      </c>
      <c r="Q73" s="362" t="n">
        <v>16682</v>
      </c>
      <c r="R73" s="362" t="n">
        <v>0</v>
      </c>
      <c r="S73" s="362" t="n">
        <v>125</v>
      </c>
      <c r="T73" s="362" t="n">
        <v>2910</v>
      </c>
      <c r="U73" s="362" t="n">
        <v>0</v>
      </c>
      <c r="V73" s="362" t="n">
        <v>0</v>
      </c>
      <c r="W73" s="362" t="n">
        <v>0</v>
      </c>
      <c r="X73" s="362" t="n">
        <v>0</v>
      </c>
      <c r="Y73" s="362" t="n">
        <v>0</v>
      </c>
      <c r="Z73" s="362" t="n">
        <v>0</v>
      </c>
      <c r="AA73" s="362" t="n">
        <v>0</v>
      </c>
      <c r="AB73" s="362" t="n">
        <v>0</v>
      </c>
      <c r="AC73" s="362" t="n">
        <v>0</v>
      </c>
      <c r="AD73" s="362" t="n">
        <v>0</v>
      </c>
      <c r="AE73" s="362" t="n">
        <v>3035</v>
      </c>
      <c r="AF73" s="362" t="n">
        <v>27461</v>
      </c>
      <c r="AG73" s="362" t="n">
        <v>7869</v>
      </c>
    </row>
    <row r="74" customFormat="false" ht="12.75" hidden="true" customHeight="false" outlineLevel="0" collapsed="false">
      <c r="A74" s="360" t="n">
        <v>0</v>
      </c>
      <c r="B74" s="346" t="n">
        <v>140510</v>
      </c>
      <c r="C74" s="347" t="n">
        <v>140510</v>
      </c>
      <c r="D74" s="368" t="s">
        <v>437</v>
      </c>
      <c r="E74" s="362" t="n">
        <v>48</v>
      </c>
      <c r="F74" s="362" t="n">
        <v>340</v>
      </c>
      <c r="G74" s="362" t="n">
        <v>3687</v>
      </c>
      <c r="H74" s="362" t="n">
        <v>192</v>
      </c>
      <c r="I74" s="362" t="n">
        <v>4267</v>
      </c>
      <c r="J74" s="362" t="n">
        <v>46</v>
      </c>
      <c r="K74" s="362" t="n">
        <v>0</v>
      </c>
      <c r="L74" s="362" t="n">
        <v>0</v>
      </c>
      <c r="M74" s="362" t="n">
        <v>192</v>
      </c>
      <c r="N74" s="362" t="n">
        <v>0</v>
      </c>
      <c r="O74" s="362" t="n">
        <v>26</v>
      </c>
      <c r="P74" s="362" t="n">
        <v>0</v>
      </c>
      <c r="Q74" s="362" t="n">
        <v>264</v>
      </c>
      <c r="R74" s="362" t="n">
        <v>23</v>
      </c>
      <c r="S74" s="362" t="n">
        <v>0</v>
      </c>
      <c r="T74" s="362" t="n">
        <v>0</v>
      </c>
      <c r="U74" s="362" t="n">
        <v>38</v>
      </c>
      <c r="V74" s="362" t="n">
        <v>0</v>
      </c>
      <c r="W74" s="362" t="n">
        <v>0</v>
      </c>
      <c r="X74" s="362" t="n">
        <v>0</v>
      </c>
      <c r="Y74" s="362" t="n">
        <v>0</v>
      </c>
      <c r="Z74" s="362" t="n">
        <v>200</v>
      </c>
      <c r="AA74" s="362" t="n">
        <v>0</v>
      </c>
      <c r="AB74" s="362" t="n">
        <v>0</v>
      </c>
      <c r="AC74" s="362" t="n">
        <v>0</v>
      </c>
      <c r="AD74" s="362" t="n">
        <v>0</v>
      </c>
      <c r="AE74" s="362" t="n">
        <v>260</v>
      </c>
      <c r="AF74" s="362" t="n">
        <v>4791</v>
      </c>
      <c r="AG74" s="362" t="n">
        <v>4746</v>
      </c>
    </row>
    <row r="75" customFormat="false" ht="12.75" hidden="true" customHeight="false" outlineLevel="0" collapsed="false">
      <c r="A75" s="360" t="n">
        <v>0</v>
      </c>
      <c r="B75" s="346" t="n">
        <v>140610</v>
      </c>
      <c r="C75" s="347" t="n">
        <v>140610</v>
      </c>
      <c r="D75" s="368" t="s">
        <v>438</v>
      </c>
      <c r="E75" s="362" t="n">
        <v>1</v>
      </c>
      <c r="F75" s="362" t="n">
        <v>2</v>
      </c>
      <c r="G75" s="362" t="n">
        <v>65</v>
      </c>
      <c r="H75" s="362" t="n">
        <v>51</v>
      </c>
      <c r="I75" s="362" t="n">
        <v>118</v>
      </c>
      <c r="J75" s="362" t="n">
        <v>1</v>
      </c>
      <c r="K75" s="362" t="n">
        <v>106</v>
      </c>
      <c r="L75" s="362" t="n">
        <v>0</v>
      </c>
      <c r="M75" s="362" t="n">
        <v>14</v>
      </c>
      <c r="N75" s="362" t="n">
        <v>0</v>
      </c>
      <c r="O75" s="362" t="n">
        <v>2</v>
      </c>
      <c r="P75" s="362" t="n">
        <v>0</v>
      </c>
      <c r="Q75" s="362" t="n">
        <v>124</v>
      </c>
      <c r="R75" s="362" t="n">
        <v>1</v>
      </c>
      <c r="S75" s="362" t="n">
        <v>0</v>
      </c>
      <c r="T75" s="362" t="n">
        <v>271</v>
      </c>
      <c r="U75" s="362" t="n">
        <v>0</v>
      </c>
      <c r="V75" s="362" t="n">
        <v>0</v>
      </c>
      <c r="W75" s="362" t="n">
        <v>0</v>
      </c>
      <c r="X75" s="362" t="n">
        <v>0</v>
      </c>
      <c r="Y75" s="362" t="n">
        <v>0</v>
      </c>
      <c r="Z75" s="362" t="n">
        <v>0</v>
      </c>
      <c r="AA75" s="362" t="n">
        <v>0</v>
      </c>
      <c r="AB75" s="362" t="n">
        <v>0</v>
      </c>
      <c r="AC75" s="362" t="n">
        <v>0</v>
      </c>
      <c r="AD75" s="362" t="n">
        <v>199</v>
      </c>
      <c r="AE75" s="362" t="n">
        <v>471</v>
      </c>
      <c r="AF75" s="362" t="n">
        <v>713</v>
      </c>
      <c r="AG75" s="362" t="n">
        <v>242</v>
      </c>
    </row>
    <row r="76" customFormat="false" ht="12.75" hidden="true" customHeight="false" outlineLevel="0" collapsed="false">
      <c r="A76" s="360" t="n">
        <v>0</v>
      </c>
      <c r="B76" s="346" t="n">
        <v>140710</v>
      </c>
      <c r="C76" s="347" t="n">
        <v>140710</v>
      </c>
      <c r="D76" s="368" t="s">
        <v>439</v>
      </c>
      <c r="E76" s="362" t="n">
        <v>1</v>
      </c>
      <c r="F76" s="362" t="n">
        <v>5</v>
      </c>
      <c r="G76" s="362" t="n">
        <v>12</v>
      </c>
      <c r="H76" s="362" t="n">
        <v>0</v>
      </c>
      <c r="I76" s="362" t="n">
        <v>18</v>
      </c>
      <c r="J76" s="362" t="n">
        <v>1</v>
      </c>
      <c r="K76" s="362" t="n">
        <v>0</v>
      </c>
      <c r="L76" s="362" t="n">
        <v>0</v>
      </c>
      <c r="M76" s="362" t="n">
        <v>0</v>
      </c>
      <c r="N76" s="362" t="n">
        <v>0</v>
      </c>
      <c r="O76" s="362" t="n">
        <v>0</v>
      </c>
      <c r="P76" s="362" t="n">
        <v>0</v>
      </c>
      <c r="Q76" s="362" t="n">
        <v>1</v>
      </c>
      <c r="R76" s="362" t="n">
        <v>5</v>
      </c>
      <c r="S76" s="362" t="n">
        <v>0</v>
      </c>
      <c r="T76" s="362" t="n">
        <v>0</v>
      </c>
      <c r="U76" s="362" t="n">
        <v>0</v>
      </c>
      <c r="V76" s="362" t="n">
        <v>0</v>
      </c>
      <c r="W76" s="362" t="n">
        <v>0</v>
      </c>
      <c r="X76" s="362" t="n">
        <v>0</v>
      </c>
      <c r="Y76" s="362" t="n">
        <v>0</v>
      </c>
      <c r="Z76" s="362" t="n">
        <v>0</v>
      </c>
      <c r="AA76" s="362" t="n">
        <v>0</v>
      </c>
      <c r="AB76" s="362" t="n">
        <v>0</v>
      </c>
      <c r="AC76" s="362" t="n">
        <v>0</v>
      </c>
      <c r="AD76" s="362" t="n">
        <v>0</v>
      </c>
      <c r="AE76" s="362" t="n">
        <v>5</v>
      </c>
      <c r="AF76" s="362" t="n">
        <v>24</v>
      </c>
      <c r="AG76" s="362" t="n">
        <v>23</v>
      </c>
    </row>
    <row r="77" customFormat="false" ht="12.75" hidden="true" customHeight="false" outlineLevel="0" collapsed="false">
      <c r="A77" s="360" t="n">
        <v>0</v>
      </c>
      <c r="B77" s="346" t="n">
        <v>140810</v>
      </c>
      <c r="C77" s="347" t="n">
        <v>140810</v>
      </c>
      <c r="D77" s="368" t="s">
        <v>440</v>
      </c>
      <c r="E77" s="362" t="n">
        <v>0</v>
      </c>
      <c r="F77" s="362" t="n">
        <v>0</v>
      </c>
      <c r="G77" s="362" t="n">
        <v>0</v>
      </c>
      <c r="H77" s="362" t="n">
        <v>2</v>
      </c>
      <c r="I77" s="362" t="n">
        <v>2</v>
      </c>
      <c r="J77" s="362" t="n">
        <v>0</v>
      </c>
      <c r="K77" s="362" t="n">
        <v>0</v>
      </c>
      <c r="L77" s="362" t="n">
        <v>0</v>
      </c>
      <c r="M77" s="362" t="n">
        <v>0</v>
      </c>
      <c r="N77" s="362" t="n">
        <v>0</v>
      </c>
      <c r="O77" s="362" t="n">
        <v>0</v>
      </c>
      <c r="P77" s="362" t="n">
        <v>0</v>
      </c>
      <c r="Q77" s="362" t="n">
        <v>0</v>
      </c>
      <c r="R77" s="362" t="n">
        <v>0</v>
      </c>
      <c r="S77" s="362" t="n">
        <v>0</v>
      </c>
      <c r="T77" s="362" t="n">
        <v>0</v>
      </c>
      <c r="U77" s="362" t="n">
        <v>0</v>
      </c>
      <c r="V77" s="362" t="n">
        <v>0</v>
      </c>
      <c r="W77" s="362" t="n">
        <v>0</v>
      </c>
      <c r="X77" s="362" t="n">
        <v>0</v>
      </c>
      <c r="Y77" s="362" t="n">
        <v>0</v>
      </c>
      <c r="Z77" s="362" t="n">
        <v>0</v>
      </c>
      <c r="AA77" s="362" t="n">
        <v>0</v>
      </c>
      <c r="AB77" s="362" t="n">
        <v>0</v>
      </c>
      <c r="AC77" s="362" t="n">
        <v>0</v>
      </c>
      <c r="AD77" s="362" t="n">
        <v>0</v>
      </c>
      <c r="AE77" s="362" t="n">
        <v>0</v>
      </c>
      <c r="AF77" s="362" t="n">
        <v>2</v>
      </c>
      <c r="AG77" s="362" t="n">
        <v>2</v>
      </c>
    </row>
    <row r="78" customFormat="false" ht="12.75" hidden="true" customHeight="false" outlineLevel="0" collapsed="false">
      <c r="A78" s="360" t="n">
        <v>0</v>
      </c>
      <c r="B78" s="346" t="n">
        <v>141110</v>
      </c>
      <c r="C78" s="347" t="n">
        <v>141110</v>
      </c>
      <c r="D78" s="368" t="s">
        <v>441</v>
      </c>
      <c r="E78" s="362" t="n">
        <v>364</v>
      </c>
      <c r="F78" s="362" t="n">
        <v>547</v>
      </c>
      <c r="G78" s="362" t="n">
        <v>2217</v>
      </c>
      <c r="H78" s="362" t="n">
        <v>500</v>
      </c>
      <c r="I78" s="362" t="n">
        <v>3627</v>
      </c>
      <c r="J78" s="362" t="n">
        <v>342</v>
      </c>
      <c r="K78" s="362" t="n">
        <v>201</v>
      </c>
      <c r="L78" s="362" t="n">
        <v>51</v>
      </c>
      <c r="M78" s="362" t="n">
        <v>559</v>
      </c>
      <c r="N78" s="362" t="n">
        <v>327</v>
      </c>
      <c r="O78" s="362" t="n">
        <v>189</v>
      </c>
      <c r="P78" s="362" t="n">
        <v>218</v>
      </c>
      <c r="Q78" s="362" t="n">
        <v>1888</v>
      </c>
      <c r="R78" s="362" t="n">
        <v>21</v>
      </c>
      <c r="S78" s="362" t="n">
        <v>51</v>
      </c>
      <c r="T78" s="362" t="n">
        <v>0</v>
      </c>
      <c r="U78" s="362" t="n">
        <v>12</v>
      </c>
      <c r="V78" s="362" t="n">
        <v>0</v>
      </c>
      <c r="W78" s="362" t="n">
        <v>0</v>
      </c>
      <c r="X78" s="362" t="n">
        <v>12</v>
      </c>
      <c r="Y78" s="362" t="n">
        <v>27</v>
      </c>
      <c r="Z78" s="362" t="n">
        <v>0</v>
      </c>
      <c r="AA78" s="362" t="n">
        <v>44</v>
      </c>
      <c r="AB78" s="362" t="n">
        <v>0</v>
      </c>
      <c r="AC78" s="362" t="n">
        <v>3</v>
      </c>
      <c r="AD78" s="362" t="n">
        <v>0</v>
      </c>
      <c r="AE78" s="362" t="n">
        <v>170</v>
      </c>
      <c r="AF78" s="362" t="n">
        <v>5685</v>
      </c>
      <c r="AG78" s="362" t="n">
        <v>5078</v>
      </c>
    </row>
    <row r="79" customFormat="false" ht="12.75" hidden="true" customHeight="false" outlineLevel="0" collapsed="false">
      <c r="A79" s="360" t="n">
        <v>0</v>
      </c>
      <c r="B79" s="346" t="n">
        <v>141210</v>
      </c>
      <c r="C79" s="347" t="n">
        <v>141210</v>
      </c>
      <c r="D79" s="368" t="s">
        <v>442</v>
      </c>
      <c r="E79" s="362" t="n">
        <v>1136</v>
      </c>
      <c r="F79" s="362" t="n">
        <v>89</v>
      </c>
      <c r="G79" s="362" t="n">
        <v>429</v>
      </c>
      <c r="H79" s="362" t="n">
        <v>302</v>
      </c>
      <c r="I79" s="362" t="n">
        <v>1956</v>
      </c>
      <c r="J79" s="362" t="n">
        <v>420</v>
      </c>
      <c r="K79" s="362" t="n">
        <v>37</v>
      </c>
      <c r="L79" s="362" t="n">
        <v>5</v>
      </c>
      <c r="M79" s="362" t="n">
        <v>119</v>
      </c>
      <c r="N79" s="362" t="n">
        <v>32</v>
      </c>
      <c r="O79" s="362" t="n">
        <v>169</v>
      </c>
      <c r="P79" s="362" t="n">
        <v>17</v>
      </c>
      <c r="Q79" s="362" t="n">
        <v>799</v>
      </c>
      <c r="R79" s="362" t="n">
        <v>85</v>
      </c>
      <c r="S79" s="362" t="n">
        <v>24</v>
      </c>
      <c r="T79" s="362" t="n">
        <v>1278</v>
      </c>
      <c r="U79" s="362" t="n">
        <v>0</v>
      </c>
      <c r="V79" s="362" t="n">
        <v>0</v>
      </c>
      <c r="W79" s="362" t="n">
        <v>0</v>
      </c>
      <c r="X79" s="362" t="n">
        <v>9</v>
      </c>
      <c r="Y79" s="362" t="n">
        <v>32</v>
      </c>
      <c r="Z79" s="362" t="n">
        <v>0</v>
      </c>
      <c r="AA79" s="362" t="n">
        <v>189</v>
      </c>
      <c r="AB79" s="362" t="n">
        <v>0</v>
      </c>
      <c r="AC79" s="362" t="n">
        <v>2</v>
      </c>
      <c r="AD79" s="362" t="n">
        <v>2095</v>
      </c>
      <c r="AE79" s="362" t="n">
        <v>3715</v>
      </c>
      <c r="AF79" s="362" t="n">
        <v>6470</v>
      </c>
      <c r="AG79" s="362" t="n">
        <v>2468</v>
      </c>
    </row>
    <row r="80" customFormat="false" ht="12.75" hidden="true" customHeight="false" outlineLevel="0" collapsed="false">
      <c r="A80" s="360" t="n">
        <v>0</v>
      </c>
      <c r="B80" s="346" t="n">
        <v>141310</v>
      </c>
      <c r="C80" s="347" t="n">
        <v>141310</v>
      </c>
      <c r="D80" s="368" t="s">
        <v>443</v>
      </c>
      <c r="E80" s="362" t="n">
        <v>79</v>
      </c>
      <c r="F80" s="362" t="n">
        <v>36</v>
      </c>
      <c r="G80" s="362" t="n">
        <v>66</v>
      </c>
      <c r="H80" s="362" t="n">
        <v>31</v>
      </c>
      <c r="I80" s="362" t="n">
        <v>213</v>
      </c>
      <c r="J80" s="362" t="n">
        <v>74</v>
      </c>
      <c r="K80" s="362" t="n">
        <v>1</v>
      </c>
      <c r="L80" s="362" t="n">
        <v>0</v>
      </c>
      <c r="M80" s="362" t="n">
        <v>52</v>
      </c>
      <c r="N80" s="362" t="n">
        <v>48</v>
      </c>
      <c r="O80" s="362" t="n">
        <v>10</v>
      </c>
      <c r="P80" s="362" t="n">
        <v>1</v>
      </c>
      <c r="Q80" s="362" t="n">
        <v>187</v>
      </c>
      <c r="R80" s="362" t="n">
        <v>0</v>
      </c>
      <c r="S80" s="362" t="n">
        <v>0</v>
      </c>
      <c r="T80" s="362" t="n">
        <v>0</v>
      </c>
      <c r="U80" s="362" t="n">
        <v>0</v>
      </c>
      <c r="V80" s="362" t="n">
        <v>0</v>
      </c>
      <c r="W80" s="362" t="n">
        <v>0</v>
      </c>
      <c r="X80" s="362" t="n">
        <v>3</v>
      </c>
      <c r="Y80" s="362" t="n">
        <v>2</v>
      </c>
      <c r="Z80" s="362" t="n">
        <v>0</v>
      </c>
      <c r="AA80" s="362" t="n">
        <v>10</v>
      </c>
      <c r="AB80" s="362" t="n">
        <v>0</v>
      </c>
      <c r="AC80" s="362" t="n">
        <v>4</v>
      </c>
      <c r="AD80" s="362" t="n">
        <v>0</v>
      </c>
      <c r="AE80" s="362" t="n">
        <v>18</v>
      </c>
      <c r="AF80" s="362" t="n">
        <v>418</v>
      </c>
      <c r="AG80" s="362" t="n">
        <v>330</v>
      </c>
    </row>
    <row r="81" customFormat="false" ht="12.75" hidden="true" customHeight="false" outlineLevel="0" collapsed="false">
      <c r="A81" s="360" t="n">
        <v>0</v>
      </c>
      <c r="B81" s="346" t="n">
        <v>141410</v>
      </c>
      <c r="C81" s="347" t="n">
        <v>141410</v>
      </c>
      <c r="D81" s="368" t="s">
        <v>444</v>
      </c>
      <c r="E81" s="362" t="n">
        <v>0</v>
      </c>
      <c r="F81" s="362" t="n">
        <v>0</v>
      </c>
      <c r="G81" s="362" t="n">
        <v>185</v>
      </c>
      <c r="H81" s="362" t="n">
        <v>0</v>
      </c>
      <c r="I81" s="362" t="n">
        <v>185</v>
      </c>
      <c r="J81" s="362" t="n">
        <v>0</v>
      </c>
      <c r="K81" s="362" t="n">
        <v>0</v>
      </c>
      <c r="L81" s="362" t="n">
        <v>0</v>
      </c>
      <c r="M81" s="362" t="n">
        <v>0</v>
      </c>
      <c r="N81" s="362" t="n">
        <v>0</v>
      </c>
      <c r="O81" s="362" t="n">
        <v>0</v>
      </c>
      <c r="P81" s="362" t="n">
        <v>691</v>
      </c>
      <c r="Q81" s="362" t="n">
        <v>691</v>
      </c>
      <c r="R81" s="362" t="n">
        <v>0</v>
      </c>
      <c r="S81" s="362" t="n">
        <v>3</v>
      </c>
      <c r="T81" s="362" t="n">
        <v>505</v>
      </c>
      <c r="U81" s="362" t="n">
        <v>0</v>
      </c>
      <c r="V81" s="362" t="n">
        <v>0</v>
      </c>
      <c r="W81" s="362" t="n">
        <v>0</v>
      </c>
      <c r="X81" s="362" t="n">
        <v>0</v>
      </c>
      <c r="Y81" s="362" t="n">
        <v>0</v>
      </c>
      <c r="Z81" s="362" t="n">
        <v>0</v>
      </c>
      <c r="AA81" s="362" t="n">
        <v>0</v>
      </c>
      <c r="AB81" s="362" t="n">
        <v>0</v>
      </c>
      <c r="AC81" s="362" t="n">
        <v>0</v>
      </c>
      <c r="AD81" s="362" t="n">
        <v>0</v>
      </c>
      <c r="AE81" s="362" t="n">
        <v>508</v>
      </c>
      <c r="AF81" s="362" t="n">
        <v>1384</v>
      </c>
      <c r="AG81" s="362" t="n">
        <v>187</v>
      </c>
    </row>
    <row r="82" customFormat="false" ht="12.75" hidden="true" customHeight="false" outlineLevel="0" collapsed="false">
      <c r="A82" s="360" t="n">
        <v>0</v>
      </c>
      <c r="B82" s="346" t="n">
        <v>141510</v>
      </c>
      <c r="C82" s="347" t="n">
        <v>141510</v>
      </c>
      <c r="D82" s="368" t="s">
        <v>445</v>
      </c>
      <c r="E82" s="362" t="n">
        <v>3</v>
      </c>
      <c r="F82" s="362" t="n">
        <v>543</v>
      </c>
      <c r="G82" s="362" t="n">
        <v>873</v>
      </c>
      <c r="H82" s="362" t="n">
        <v>8</v>
      </c>
      <c r="I82" s="362" t="n">
        <v>1427</v>
      </c>
      <c r="J82" s="362" t="n">
        <v>19</v>
      </c>
      <c r="K82" s="362" t="n">
        <v>0</v>
      </c>
      <c r="L82" s="362" t="n">
        <v>0</v>
      </c>
      <c r="M82" s="362" t="n">
        <v>105</v>
      </c>
      <c r="N82" s="362" t="n">
        <v>0</v>
      </c>
      <c r="O82" s="362" t="n">
        <v>29</v>
      </c>
      <c r="P82" s="362" t="n">
        <v>0</v>
      </c>
      <c r="Q82" s="362" t="n">
        <v>153</v>
      </c>
      <c r="R82" s="362" t="n">
        <v>5</v>
      </c>
      <c r="S82" s="362" t="n">
        <v>0</v>
      </c>
      <c r="T82" s="362" t="n">
        <v>0</v>
      </c>
      <c r="U82" s="362" t="n">
        <v>0</v>
      </c>
      <c r="V82" s="362" t="n">
        <v>0</v>
      </c>
      <c r="W82" s="362" t="n">
        <v>0</v>
      </c>
      <c r="X82" s="362" t="n">
        <v>0</v>
      </c>
      <c r="Y82" s="362" t="n">
        <v>0</v>
      </c>
      <c r="Z82" s="362" t="n">
        <v>0</v>
      </c>
      <c r="AA82" s="362" t="n">
        <v>0</v>
      </c>
      <c r="AB82" s="362" t="n">
        <v>0</v>
      </c>
      <c r="AC82" s="362" t="n">
        <v>0</v>
      </c>
      <c r="AD82" s="362" t="n">
        <v>0</v>
      </c>
      <c r="AE82" s="362" t="n">
        <v>5</v>
      </c>
      <c r="AF82" s="362" t="n">
        <v>1585</v>
      </c>
      <c r="AG82" s="362" t="n">
        <v>1566</v>
      </c>
    </row>
    <row r="83" customFormat="false" ht="12.75" hidden="true" customHeight="false" outlineLevel="0" collapsed="false">
      <c r="A83" s="360" t="n">
        <v>0</v>
      </c>
      <c r="B83" s="346" t="n">
        <v>141610</v>
      </c>
      <c r="C83" s="347" t="n">
        <v>141610</v>
      </c>
      <c r="D83" s="368" t="s">
        <v>446</v>
      </c>
      <c r="E83" s="362" t="n">
        <v>2</v>
      </c>
      <c r="F83" s="362" t="n">
        <v>8</v>
      </c>
      <c r="G83" s="362" t="n">
        <v>8</v>
      </c>
      <c r="H83" s="362" t="n">
        <v>30</v>
      </c>
      <c r="I83" s="362" t="n">
        <v>48</v>
      </c>
      <c r="J83" s="362" t="n">
        <v>4</v>
      </c>
      <c r="K83" s="362" t="n">
        <v>41</v>
      </c>
      <c r="L83" s="362" t="n">
        <v>0</v>
      </c>
      <c r="M83" s="362" t="n">
        <v>0</v>
      </c>
      <c r="N83" s="362" t="n">
        <v>0</v>
      </c>
      <c r="O83" s="362" t="n">
        <v>1</v>
      </c>
      <c r="P83" s="362" t="n">
        <v>0</v>
      </c>
      <c r="Q83" s="362" t="n">
        <v>47</v>
      </c>
      <c r="R83" s="362" t="n">
        <v>2</v>
      </c>
      <c r="S83" s="362" t="n">
        <v>0</v>
      </c>
      <c r="T83" s="362" t="n">
        <v>308</v>
      </c>
      <c r="U83" s="362" t="n">
        <v>0</v>
      </c>
      <c r="V83" s="362" t="n">
        <v>0</v>
      </c>
      <c r="W83" s="362" t="n">
        <v>0</v>
      </c>
      <c r="X83" s="362" t="n">
        <v>0</v>
      </c>
      <c r="Y83" s="362" t="n">
        <v>0</v>
      </c>
      <c r="Z83" s="362" t="n">
        <v>0</v>
      </c>
      <c r="AA83" s="362" t="n">
        <v>1</v>
      </c>
      <c r="AB83" s="362" t="n">
        <v>0</v>
      </c>
      <c r="AC83" s="362" t="n">
        <v>0</v>
      </c>
      <c r="AD83" s="362" t="n">
        <v>135</v>
      </c>
      <c r="AE83" s="362" t="n">
        <v>446</v>
      </c>
      <c r="AF83" s="362" t="n">
        <v>540</v>
      </c>
      <c r="AG83" s="362" t="n">
        <v>93</v>
      </c>
    </row>
    <row r="84" customFormat="false" ht="12.75" hidden="true" customHeight="false" outlineLevel="0" collapsed="false">
      <c r="A84" s="360" t="n">
        <v>0</v>
      </c>
      <c r="B84" s="346" t="n">
        <v>141710</v>
      </c>
      <c r="C84" s="347" t="n">
        <v>141710</v>
      </c>
      <c r="D84" s="368" t="s">
        <v>447</v>
      </c>
      <c r="E84" s="362" t="n">
        <v>0</v>
      </c>
      <c r="F84" s="362" t="n">
        <v>3</v>
      </c>
      <c r="G84" s="362" t="n">
        <v>5</v>
      </c>
      <c r="H84" s="362" t="n">
        <v>0</v>
      </c>
      <c r="I84" s="362" t="n">
        <v>8</v>
      </c>
      <c r="J84" s="362" t="n">
        <v>0</v>
      </c>
      <c r="K84" s="362" t="n">
        <v>0</v>
      </c>
      <c r="L84" s="362" t="n">
        <v>0</v>
      </c>
      <c r="M84" s="362" t="n">
        <v>0</v>
      </c>
      <c r="N84" s="362" t="n">
        <v>0</v>
      </c>
      <c r="O84" s="362" t="n">
        <v>0</v>
      </c>
      <c r="P84" s="362" t="n">
        <v>0</v>
      </c>
      <c r="Q84" s="362" t="n">
        <v>0</v>
      </c>
      <c r="R84" s="362" t="n">
        <v>1</v>
      </c>
      <c r="S84" s="362" t="n">
        <v>0</v>
      </c>
      <c r="T84" s="362" t="n">
        <v>0</v>
      </c>
      <c r="U84" s="362" t="n">
        <v>0</v>
      </c>
      <c r="V84" s="362" t="n">
        <v>0</v>
      </c>
      <c r="W84" s="362" t="n">
        <v>0</v>
      </c>
      <c r="X84" s="362" t="n">
        <v>0</v>
      </c>
      <c r="Y84" s="362" t="n">
        <v>0</v>
      </c>
      <c r="Z84" s="362" t="n">
        <v>0</v>
      </c>
      <c r="AA84" s="362" t="n">
        <v>0</v>
      </c>
      <c r="AB84" s="362" t="n">
        <v>0</v>
      </c>
      <c r="AC84" s="362" t="n">
        <v>0</v>
      </c>
      <c r="AD84" s="362" t="n">
        <v>0</v>
      </c>
      <c r="AE84" s="362" t="n">
        <v>1</v>
      </c>
      <c r="AF84" s="362" t="n">
        <v>8</v>
      </c>
      <c r="AG84" s="362" t="n">
        <v>8</v>
      </c>
    </row>
    <row r="85" customFormat="false" ht="12.75" hidden="true" customHeight="false" outlineLevel="0" collapsed="false">
      <c r="A85" s="360" t="n">
        <v>0</v>
      </c>
      <c r="B85" s="346" t="n">
        <v>141810</v>
      </c>
      <c r="C85" s="347" t="n">
        <v>141810</v>
      </c>
      <c r="D85" s="368" t="s">
        <v>448</v>
      </c>
      <c r="E85" s="362" t="n">
        <v>0</v>
      </c>
      <c r="F85" s="362" t="n">
        <v>0</v>
      </c>
      <c r="G85" s="362" t="n">
        <v>0</v>
      </c>
      <c r="H85" s="362" t="n">
        <v>0</v>
      </c>
      <c r="I85" s="362" t="n">
        <v>0</v>
      </c>
      <c r="J85" s="362" t="n">
        <v>0</v>
      </c>
      <c r="K85" s="362" t="n">
        <v>0</v>
      </c>
      <c r="L85" s="362" t="n">
        <v>0</v>
      </c>
      <c r="M85" s="362" t="n">
        <v>0</v>
      </c>
      <c r="N85" s="362" t="n">
        <v>0</v>
      </c>
      <c r="O85" s="362" t="n">
        <v>0</v>
      </c>
      <c r="P85" s="362" t="n">
        <v>0</v>
      </c>
      <c r="Q85" s="362" t="n">
        <v>0</v>
      </c>
      <c r="R85" s="362" t="n">
        <v>0</v>
      </c>
      <c r="S85" s="362" t="n">
        <v>0</v>
      </c>
      <c r="T85" s="362" t="n">
        <v>0</v>
      </c>
      <c r="U85" s="362" t="n">
        <v>0</v>
      </c>
      <c r="V85" s="362" t="n">
        <v>0</v>
      </c>
      <c r="W85" s="362" t="n">
        <v>0</v>
      </c>
      <c r="X85" s="362" t="n">
        <v>0</v>
      </c>
      <c r="Y85" s="362" t="n">
        <v>0</v>
      </c>
      <c r="Z85" s="362" t="n">
        <v>0</v>
      </c>
      <c r="AA85" s="362" t="n">
        <v>0</v>
      </c>
      <c r="AB85" s="362" t="n">
        <v>0</v>
      </c>
      <c r="AC85" s="362" t="n">
        <v>0</v>
      </c>
      <c r="AD85" s="362" t="n">
        <v>0</v>
      </c>
      <c r="AE85" s="362" t="n">
        <v>0</v>
      </c>
      <c r="AF85" s="362" t="n">
        <v>0</v>
      </c>
      <c r="AG85" s="362" t="n">
        <v>0</v>
      </c>
    </row>
    <row r="86" customFormat="false" ht="12.75" hidden="true" customHeight="false" outlineLevel="0" collapsed="false">
      <c r="A86" s="360" t="n">
        <v>0</v>
      </c>
      <c r="B86" s="346" t="n">
        <v>142110</v>
      </c>
      <c r="C86" s="347" t="n">
        <v>142110</v>
      </c>
      <c r="D86" s="368" t="s">
        <v>449</v>
      </c>
      <c r="E86" s="362" t="n">
        <v>2814</v>
      </c>
      <c r="F86" s="362" t="n">
        <v>765</v>
      </c>
      <c r="G86" s="362" t="n">
        <v>3148</v>
      </c>
      <c r="H86" s="362" t="n">
        <v>1301</v>
      </c>
      <c r="I86" s="362" t="n">
        <v>8029</v>
      </c>
      <c r="J86" s="362" t="n">
        <v>590</v>
      </c>
      <c r="K86" s="362" t="n">
        <v>553</v>
      </c>
      <c r="L86" s="362" t="n">
        <v>582</v>
      </c>
      <c r="M86" s="362" t="n">
        <v>548</v>
      </c>
      <c r="N86" s="362" t="n">
        <v>1474</v>
      </c>
      <c r="O86" s="362" t="n">
        <v>1133</v>
      </c>
      <c r="P86" s="362" t="n">
        <v>269</v>
      </c>
      <c r="Q86" s="362" t="n">
        <v>5150</v>
      </c>
      <c r="R86" s="362" t="n">
        <v>9</v>
      </c>
      <c r="S86" s="362" t="n">
        <v>192</v>
      </c>
      <c r="T86" s="362" t="n">
        <v>0</v>
      </c>
      <c r="U86" s="362" t="n">
        <v>110</v>
      </c>
      <c r="V86" s="362" t="n">
        <v>4</v>
      </c>
      <c r="W86" s="362" t="n">
        <v>0</v>
      </c>
      <c r="X86" s="362" t="n">
        <v>8</v>
      </c>
      <c r="Y86" s="362" t="n">
        <v>34</v>
      </c>
      <c r="Z86" s="362" t="n">
        <v>50</v>
      </c>
      <c r="AA86" s="362" t="n">
        <v>210</v>
      </c>
      <c r="AB86" s="362" t="n">
        <v>0</v>
      </c>
      <c r="AC86" s="362" t="n">
        <v>141</v>
      </c>
      <c r="AD86" s="362" t="n">
        <v>0</v>
      </c>
      <c r="AE86" s="362" t="n">
        <v>759</v>
      </c>
      <c r="AF86" s="362" t="n">
        <v>13937</v>
      </c>
      <c r="AG86" s="362" t="n">
        <v>12726</v>
      </c>
    </row>
    <row r="87" customFormat="false" ht="12.75" hidden="true" customHeight="false" outlineLevel="0" collapsed="false">
      <c r="A87" s="360" t="n">
        <v>0</v>
      </c>
      <c r="B87" s="346" t="n">
        <v>142210</v>
      </c>
      <c r="C87" s="347" t="n">
        <v>142210</v>
      </c>
      <c r="D87" s="368" t="s">
        <v>450</v>
      </c>
      <c r="E87" s="362" t="n">
        <v>1757</v>
      </c>
      <c r="F87" s="362" t="n">
        <v>329</v>
      </c>
      <c r="G87" s="362" t="n">
        <v>792</v>
      </c>
      <c r="H87" s="362" t="n">
        <v>437</v>
      </c>
      <c r="I87" s="362" t="n">
        <v>3314</v>
      </c>
      <c r="J87" s="362" t="n">
        <v>540</v>
      </c>
      <c r="K87" s="362" t="n">
        <v>68</v>
      </c>
      <c r="L87" s="362" t="n">
        <v>5</v>
      </c>
      <c r="M87" s="362" t="n">
        <v>45</v>
      </c>
      <c r="N87" s="362" t="n">
        <v>105</v>
      </c>
      <c r="O87" s="362" t="n">
        <v>198</v>
      </c>
      <c r="P87" s="362" t="n">
        <v>201</v>
      </c>
      <c r="Q87" s="362" t="n">
        <v>1162</v>
      </c>
      <c r="R87" s="362" t="n">
        <v>108</v>
      </c>
      <c r="S87" s="362" t="n">
        <v>50</v>
      </c>
      <c r="T87" s="362" t="n">
        <v>869</v>
      </c>
      <c r="U87" s="362" t="n">
        <v>0</v>
      </c>
      <c r="V87" s="362" t="n">
        <v>0</v>
      </c>
      <c r="W87" s="362" t="n">
        <v>0</v>
      </c>
      <c r="X87" s="362" t="n">
        <v>20</v>
      </c>
      <c r="Y87" s="362" t="n">
        <v>27</v>
      </c>
      <c r="Z87" s="362" t="n">
        <v>1</v>
      </c>
      <c r="AA87" s="362" t="n">
        <v>99</v>
      </c>
      <c r="AB87" s="362" t="n">
        <v>121</v>
      </c>
      <c r="AC87" s="362" t="n">
        <v>17</v>
      </c>
      <c r="AD87" s="362" t="n">
        <v>1446</v>
      </c>
      <c r="AE87" s="362" t="n">
        <v>2757</v>
      </c>
      <c r="AF87" s="362" t="n">
        <v>7234</v>
      </c>
      <c r="AG87" s="362" t="n">
        <v>3940</v>
      </c>
    </row>
    <row r="88" customFormat="false" ht="12.75" hidden="true" customHeight="false" outlineLevel="0" collapsed="false">
      <c r="A88" s="360" t="n">
        <v>0</v>
      </c>
      <c r="B88" s="346" t="n">
        <v>142310</v>
      </c>
      <c r="C88" s="347" t="n">
        <v>142310</v>
      </c>
      <c r="D88" s="368" t="s">
        <v>451</v>
      </c>
      <c r="E88" s="362" t="n">
        <v>74</v>
      </c>
      <c r="F88" s="362" t="n">
        <v>33</v>
      </c>
      <c r="G88" s="362" t="n">
        <v>342</v>
      </c>
      <c r="H88" s="362" t="n">
        <v>27</v>
      </c>
      <c r="I88" s="362" t="n">
        <v>476</v>
      </c>
      <c r="J88" s="362" t="n">
        <v>70</v>
      </c>
      <c r="K88" s="362" t="n">
        <v>1</v>
      </c>
      <c r="L88" s="362" t="n">
        <v>0</v>
      </c>
      <c r="M88" s="362" t="n">
        <v>15</v>
      </c>
      <c r="N88" s="362" t="n">
        <v>35</v>
      </c>
      <c r="O88" s="362" t="n">
        <v>5</v>
      </c>
      <c r="P88" s="362" t="n">
        <v>1</v>
      </c>
      <c r="Q88" s="362" t="n">
        <v>126</v>
      </c>
      <c r="R88" s="362" t="n">
        <v>0</v>
      </c>
      <c r="S88" s="362" t="n">
        <v>0</v>
      </c>
      <c r="T88" s="362" t="n">
        <v>0</v>
      </c>
      <c r="U88" s="362" t="n">
        <v>0</v>
      </c>
      <c r="V88" s="362" t="n">
        <v>0</v>
      </c>
      <c r="W88" s="362" t="n">
        <v>0</v>
      </c>
      <c r="X88" s="362" t="n">
        <v>0</v>
      </c>
      <c r="Y88" s="362" t="n">
        <v>0</v>
      </c>
      <c r="Z88" s="362" t="n">
        <v>4</v>
      </c>
      <c r="AA88" s="362" t="n">
        <v>17</v>
      </c>
      <c r="AB88" s="362" t="n">
        <v>0</v>
      </c>
      <c r="AC88" s="362" t="n">
        <v>5</v>
      </c>
      <c r="AD88" s="362" t="n">
        <v>0</v>
      </c>
      <c r="AE88" s="362" t="n">
        <v>26</v>
      </c>
      <c r="AF88" s="362" t="n">
        <v>629</v>
      </c>
      <c r="AG88" s="362" t="n">
        <v>536</v>
      </c>
    </row>
    <row r="89" customFormat="false" ht="12.75" hidden="true" customHeight="false" outlineLevel="0" collapsed="false">
      <c r="A89" s="360" t="n">
        <v>0</v>
      </c>
      <c r="B89" s="346" t="n">
        <v>142410</v>
      </c>
      <c r="C89" s="347" t="n">
        <v>142410</v>
      </c>
      <c r="D89" s="368" t="s">
        <v>452</v>
      </c>
      <c r="E89" s="362" t="n">
        <v>0</v>
      </c>
      <c r="F89" s="362" t="n">
        <v>0</v>
      </c>
      <c r="G89" s="362" t="n">
        <v>168</v>
      </c>
      <c r="H89" s="362" t="n">
        <v>0</v>
      </c>
      <c r="I89" s="362" t="n">
        <v>168</v>
      </c>
      <c r="J89" s="362" t="n">
        <v>0</v>
      </c>
      <c r="K89" s="362" t="n">
        <v>0</v>
      </c>
      <c r="L89" s="362" t="n">
        <v>0</v>
      </c>
      <c r="M89" s="362" t="n">
        <v>0</v>
      </c>
      <c r="N89" s="362" t="n">
        <v>0</v>
      </c>
      <c r="O89" s="362" t="n">
        <v>0</v>
      </c>
      <c r="P89" s="362" t="n">
        <v>560</v>
      </c>
      <c r="Q89" s="362" t="n">
        <v>560</v>
      </c>
      <c r="R89" s="362" t="n">
        <v>0</v>
      </c>
      <c r="S89" s="362" t="n">
        <v>0</v>
      </c>
      <c r="T89" s="362" t="n">
        <v>230</v>
      </c>
      <c r="U89" s="362" t="n">
        <v>0</v>
      </c>
      <c r="V89" s="362" t="n">
        <v>0</v>
      </c>
      <c r="W89" s="362" t="n">
        <v>0</v>
      </c>
      <c r="X89" s="362" t="n">
        <v>0</v>
      </c>
      <c r="Y89" s="362" t="n">
        <v>0</v>
      </c>
      <c r="Z89" s="362" t="n">
        <v>0</v>
      </c>
      <c r="AA89" s="362" t="n">
        <v>0</v>
      </c>
      <c r="AB89" s="362" t="n">
        <v>0</v>
      </c>
      <c r="AC89" s="362" t="n">
        <v>0</v>
      </c>
      <c r="AD89" s="362" t="n">
        <v>0</v>
      </c>
      <c r="AE89" s="362" t="n">
        <v>230</v>
      </c>
      <c r="AF89" s="362" t="n">
        <v>958</v>
      </c>
      <c r="AG89" s="362" t="n">
        <v>168</v>
      </c>
    </row>
    <row r="90" customFormat="false" ht="12.75" hidden="true" customHeight="false" outlineLevel="0" collapsed="false">
      <c r="A90" s="360" t="n">
        <v>0</v>
      </c>
      <c r="B90" s="346" t="n">
        <v>142510</v>
      </c>
      <c r="C90" s="347" t="n">
        <v>142510</v>
      </c>
      <c r="D90" s="368" t="s">
        <v>453</v>
      </c>
      <c r="E90" s="362" t="n">
        <v>2</v>
      </c>
      <c r="F90" s="362" t="n">
        <v>154</v>
      </c>
      <c r="G90" s="362" t="n">
        <v>2499</v>
      </c>
      <c r="H90" s="362" t="n">
        <v>197</v>
      </c>
      <c r="I90" s="362" t="n">
        <v>2852</v>
      </c>
      <c r="J90" s="362" t="n">
        <v>15</v>
      </c>
      <c r="K90" s="362" t="n">
        <v>0</v>
      </c>
      <c r="L90" s="362" t="n">
        <v>0</v>
      </c>
      <c r="M90" s="362" t="n">
        <v>25</v>
      </c>
      <c r="N90" s="362" t="n">
        <v>0</v>
      </c>
      <c r="O90" s="362" t="n">
        <v>344</v>
      </c>
      <c r="P90" s="362" t="n">
        <v>0</v>
      </c>
      <c r="Q90" s="362" t="n">
        <v>385</v>
      </c>
      <c r="R90" s="362" t="n">
        <v>2</v>
      </c>
      <c r="S90" s="362" t="n">
        <v>0</v>
      </c>
      <c r="T90" s="362" t="n">
        <v>0</v>
      </c>
      <c r="U90" s="362" t="n">
        <v>0</v>
      </c>
      <c r="V90" s="362" t="n">
        <v>0</v>
      </c>
      <c r="W90" s="362" t="n">
        <v>0</v>
      </c>
      <c r="X90" s="362" t="n">
        <v>0</v>
      </c>
      <c r="Y90" s="362" t="n">
        <v>0</v>
      </c>
      <c r="Z90" s="362" t="n">
        <v>24</v>
      </c>
      <c r="AA90" s="362" t="n">
        <v>0</v>
      </c>
      <c r="AB90" s="362" t="n">
        <v>0</v>
      </c>
      <c r="AC90" s="362" t="n">
        <v>0</v>
      </c>
      <c r="AD90" s="362" t="n">
        <v>0</v>
      </c>
      <c r="AE90" s="362" t="n">
        <v>25</v>
      </c>
      <c r="AF90" s="362" t="n">
        <v>3262</v>
      </c>
      <c r="AG90" s="362" t="n">
        <v>3247</v>
      </c>
    </row>
    <row r="91" customFormat="false" ht="12.75" hidden="true" customHeight="false" outlineLevel="0" collapsed="false">
      <c r="A91" s="360" t="n">
        <v>0</v>
      </c>
      <c r="B91" s="346" t="n">
        <v>142610</v>
      </c>
      <c r="C91" s="347" t="n">
        <v>142610</v>
      </c>
      <c r="D91" s="368" t="s">
        <v>454</v>
      </c>
      <c r="E91" s="362" t="n">
        <v>1</v>
      </c>
      <c r="F91" s="362" t="n">
        <v>8</v>
      </c>
      <c r="G91" s="362" t="n">
        <v>3</v>
      </c>
      <c r="H91" s="362" t="n">
        <v>19</v>
      </c>
      <c r="I91" s="362" t="n">
        <v>32</v>
      </c>
      <c r="J91" s="362" t="n">
        <v>4</v>
      </c>
      <c r="K91" s="362" t="n">
        <v>19</v>
      </c>
      <c r="L91" s="362" t="n">
        <v>0</v>
      </c>
      <c r="M91" s="362" t="n">
        <v>0</v>
      </c>
      <c r="N91" s="362" t="n">
        <v>0</v>
      </c>
      <c r="O91" s="362" t="n">
        <v>0</v>
      </c>
      <c r="P91" s="362" t="n">
        <v>0</v>
      </c>
      <c r="Q91" s="362" t="n">
        <v>23</v>
      </c>
      <c r="R91" s="362" t="n">
        <v>1</v>
      </c>
      <c r="S91" s="362" t="n">
        <v>0</v>
      </c>
      <c r="T91" s="362" t="n">
        <v>218</v>
      </c>
      <c r="U91" s="362" t="n">
        <v>0</v>
      </c>
      <c r="V91" s="362" t="n">
        <v>0</v>
      </c>
      <c r="W91" s="362" t="n">
        <v>0</v>
      </c>
      <c r="X91" s="362" t="n">
        <v>0</v>
      </c>
      <c r="Y91" s="362" t="n">
        <v>0</v>
      </c>
      <c r="Z91" s="362" t="n">
        <v>0</v>
      </c>
      <c r="AA91" s="362" t="n">
        <v>0</v>
      </c>
      <c r="AB91" s="362" t="n">
        <v>0</v>
      </c>
      <c r="AC91" s="362" t="n">
        <v>0</v>
      </c>
      <c r="AD91" s="362" t="n">
        <v>118</v>
      </c>
      <c r="AE91" s="362" t="n">
        <v>338</v>
      </c>
      <c r="AF91" s="362" t="n">
        <v>393</v>
      </c>
      <c r="AG91" s="362" t="n">
        <v>52</v>
      </c>
    </row>
    <row r="92" customFormat="false" ht="12.75" hidden="true" customHeight="false" outlineLevel="0" collapsed="false">
      <c r="A92" s="360" t="n">
        <v>0</v>
      </c>
      <c r="B92" s="346" t="n">
        <v>142710</v>
      </c>
      <c r="C92" s="347" t="n">
        <v>142710</v>
      </c>
      <c r="D92" s="368" t="s">
        <v>455</v>
      </c>
      <c r="E92" s="362" t="n">
        <v>0</v>
      </c>
      <c r="F92" s="362" t="n">
        <v>2</v>
      </c>
      <c r="G92" s="362" t="n">
        <v>1</v>
      </c>
      <c r="H92" s="362" t="n">
        <v>0</v>
      </c>
      <c r="I92" s="362" t="n">
        <v>3</v>
      </c>
      <c r="J92" s="362" t="n">
        <v>0</v>
      </c>
      <c r="K92" s="362" t="n">
        <v>0</v>
      </c>
      <c r="L92" s="362" t="n">
        <v>0</v>
      </c>
      <c r="M92" s="362" t="n">
        <v>0</v>
      </c>
      <c r="N92" s="362" t="n">
        <v>0</v>
      </c>
      <c r="O92" s="362" t="n">
        <v>0</v>
      </c>
      <c r="P92" s="362" t="n">
        <v>0</v>
      </c>
      <c r="Q92" s="362" t="n">
        <v>0</v>
      </c>
      <c r="R92" s="362" t="n">
        <v>0</v>
      </c>
      <c r="S92" s="362" t="n">
        <v>0</v>
      </c>
      <c r="T92" s="362" t="n">
        <v>0</v>
      </c>
      <c r="U92" s="362" t="n">
        <v>0</v>
      </c>
      <c r="V92" s="362" t="n">
        <v>0</v>
      </c>
      <c r="W92" s="362" t="n">
        <v>0</v>
      </c>
      <c r="X92" s="362" t="n">
        <v>0</v>
      </c>
      <c r="Y92" s="362" t="n">
        <v>0</v>
      </c>
      <c r="Z92" s="362" t="n">
        <v>0</v>
      </c>
      <c r="AA92" s="362" t="n">
        <v>0</v>
      </c>
      <c r="AB92" s="362" t="n">
        <v>0</v>
      </c>
      <c r="AC92" s="362" t="n">
        <v>0</v>
      </c>
      <c r="AD92" s="362" t="n">
        <v>0</v>
      </c>
      <c r="AE92" s="362" t="n">
        <v>0</v>
      </c>
      <c r="AF92" s="362" t="n">
        <v>3</v>
      </c>
      <c r="AG92" s="362" t="n">
        <v>3</v>
      </c>
    </row>
    <row r="93" customFormat="false" ht="12.75" hidden="true" customHeight="false" outlineLevel="0" collapsed="false">
      <c r="A93" s="360" t="n">
        <v>0</v>
      </c>
      <c r="B93" s="346" t="n">
        <v>142810</v>
      </c>
      <c r="C93" s="347" t="n">
        <v>142810</v>
      </c>
      <c r="D93" s="368" t="s">
        <v>456</v>
      </c>
      <c r="E93" s="362" t="n">
        <v>0</v>
      </c>
      <c r="F93" s="362" t="n">
        <v>0</v>
      </c>
      <c r="G93" s="362" t="n">
        <v>0</v>
      </c>
      <c r="H93" s="362" t="n">
        <v>0</v>
      </c>
      <c r="I93" s="362" t="n">
        <v>0</v>
      </c>
      <c r="J93" s="362" t="n">
        <v>0</v>
      </c>
      <c r="K93" s="362" t="n">
        <v>0</v>
      </c>
      <c r="L93" s="362" t="n">
        <v>0</v>
      </c>
      <c r="M93" s="362" t="n">
        <v>0</v>
      </c>
      <c r="N93" s="362" t="n">
        <v>0</v>
      </c>
      <c r="O93" s="362" t="n">
        <v>0</v>
      </c>
      <c r="P93" s="362" t="n">
        <v>0</v>
      </c>
      <c r="Q93" s="362" t="n">
        <v>0</v>
      </c>
      <c r="R93" s="362" t="n">
        <v>0</v>
      </c>
      <c r="S93" s="362" t="n">
        <v>0</v>
      </c>
      <c r="T93" s="362" t="n">
        <v>0</v>
      </c>
      <c r="U93" s="362" t="n">
        <v>0</v>
      </c>
      <c r="V93" s="362" t="n">
        <v>0</v>
      </c>
      <c r="W93" s="362" t="n">
        <v>0</v>
      </c>
      <c r="X93" s="362" t="n">
        <v>0</v>
      </c>
      <c r="Y93" s="362" t="n">
        <v>0</v>
      </c>
      <c r="Z93" s="362" t="n">
        <v>0</v>
      </c>
      <c r="AA93" s="362" t="n">
        <v>0</v>
      </c>
      <c r="AB93" s="362" t="n">
        <v>0</v>
      </c>
      <c r="AC93" s="362" t="n">
        <v>0</v>
      </c>
      <c r="AD93" s="362" t="n">
        <v>0</v>
      </c>
      <c r="AE93" s="362" t="n">
        <v>0</v>
      </c>
      <c r="AF93" s="362" t="n">
        <v>0</v>
      </c>
      <c r="AG93" s="362" t="n">
        <v>0</v>
      </c>
    </row>
    <row r="94" customFormat="false" ht="12.75" hidden="true" customHeight="false" outlineLevel="0" collapsed="false">
      <c r="A94" s="360" t="n">
        <v>0</v>
      </c>
      <c r="D94" s="369" t="s">
        <v>457</v>
      </c>
      <c r="E94" s="364" t="n">
        <v>6232</v>
      </c>
      <c r="F94" s="364" t="n">
        <v>2517</v>
      </c>
      <c r="G94" s="364" t="n">
        <v>10736</v>
      </c>
      <c r="H94" s="364" t="n">
        <v>2852</v>
      </c>
      <c r="I94" s="364" t="n">
        <v>22338</v>
      </c>
      <c r="J94" s="364" t="n">
        <v>2078</v>
      </c>
      <c r="K94" s="364" t="n">
        <v>921</v>
      </c>
      <c r="L94" s="364" t="n">
        <v>643</v>
      </c>
      <c r="M94" s="364" t="n">
        <v>1468</v>
      </c>
      <c r="N94" s="364" t="n">
        <v>2021</v>
      </c>
      <c r="O94" s="364" t="n">
        <v>2078</v>
      </c>
      <c r="P94" s="364" t="n">
        <v>1958</v>
      </c>
      <c r="Q94" s="364" t="n">
        <v>11171</v>
      </c>
      <c r="R94" s="364" t="n">
        <v>234</v>
      </c>
      <c r="S94" s="364" t="n">
        <v>320</v>
      </c>
      <c r="T94" s="364" t="n">
        <v>3408</v>
      </c>
      <c r="U94" s="364" t="n">
        <v>122</v>
      </c>
      <c r="V94" s="364" t="n">
        <v>4</v>
      </c>
      <c r="W94" s="364" t="n">
        <v>0</v>
      </c>
      <c r="X94" s="364" t="n">
        <v>52</v>
      </c>
      <c r="Y94" s="364" t="n">
        <v>122</v>
      </c>
      <c r="Z94" s="364" t="n">
        <v>79</v>
      </c>
      <c r="AA94" s="364" t="n">
        <v>570</v>
      </c>
      <c r="AB94" s="364" t="n">
        <v>121</v>
      </c>
      <c r="AC94" s="364" t="n">
        <v>172</v>
      </c>
      <c r="AD94" s="364" t="n">
        <v>3794</v>
      </c>
      <c r="AE94" s="364" t="n">
        <v>8998</v>
      </c>
      <c r="AF94" s="364" t="n">
        <v>42506</v>
      </c>
      <c r="AG94" s="364" t="n">
        <v>30402</v>
      </c>
    </row>
    <row r="95" customFormat="false" ht="12.75" hidden="false" customHeight="false" outlineLevel="0" collapsed="false">
      <c r="A95" s="360" t="n">
        <v>0</v>
      </c>
      <c r="D95" s="348" t="s">
        <v>472</v>
      </c>
      <c r="E95" s="363" t="n">
        <v>69159</v>
      </c>
      <c r="F95" s="363" t="n">
        <v>16107</v>
      </c>
      <c r="G95" s="363" t="n">
        <v>138369</v>
      </c>
      <c r="H95" s="363" t="n">
        <v>65088</v>
      </c>
      <c r="I95" s="363" t="n">
        <v>288724</v>
      </c>
      <c r="J95" s="363" t="n">
        <v>18114</v>
      </c>
      <c r="K95" s="363" t="n">
        <v>66852</v>
      </c>
      <c r="L95" s="363" t="n">
        <v>10372</v>
      </c>
      <c r="M95" s="363" t="n">
        <v>10003</v>
      </c>
      <c r="N95" s="363" t="n">
        <v>43535</v>
      </c>
      <c r="O95" s="363" t="n">
        <v>26673</v>
      </c>
      <c r="P95" s="363" t="n">
        <v>34828</v>
      </c>
      <c r="Q95" s="363" t="n">
        <v>210384</v>
      </c>
      <c r="R95" s="363" t="n">
        <v>3896</v>
      </c>
      <c r="S95" s="363" t="n">
        <v>3059</v>
      </c>
      <c r="T95" s="363" t="n">
        <v>16959</v>
      </c>
      <c r="U95" s="363" t="n">
        <v>1222</v>
      </c>
      <c r="V95" s="363" t="n">
        <v>301</v>
      </c>
      <c r="W95" s="363" t="n">
        <v>1</v>
      </c>
      <c r="X95" s="363" t="n">
        <v>807</v>
      </c>
      <c r="Y95" s="363" t="n">
        <v>5062</v>
      </c>
      <c r="Z95" s="363" t="n">
        <v>13850</v>
      </c>
      <c r="AA95" s="363" t="n">
        <v>8787</v>
      </c>
      <c r="AB95" s="363" t="n">
        <v>193</v>
      </c>
      <c r="AC95" s="363" t="n">
        <v>524</v>
      </c>
      <c r="AD95" s="363" t="n">
        <v>25477</v>
      </c>
      <c r="AE95" s="363" t="n">
        <v>80138</v>
      </c>
      <c r="AF95" s="363" t="n">
        <v>579245</v>
      </c>
      <c r="AG95" s="363" t="n">
        <v>474361</v>
      </c>
    </row>
    <row r="96" customFormat="false" ht="12.75" hidden="false" customHeight="false" outlineLevel="0" collapsed="false">
      <c r="A96" s="360" t="n">
        <v>0</v>
      </c>
      <c r="D96" s="348" t="s">
        <v>473</v>
      </c>
      <c r="E96" s="365" t="n">
        <v>0.0901111930479041</v>
      </c>
      <c r="F96" s="365" t="n">
        <v>0.156267461352207</v>
      </c>
      <c r="G96" s="365" t="n">
        <v>0.0775896335161778</v>
      </c>
      <c r="H96" s="365" t="n">
        <v>0.0438176007866273</v>
      </c>
      <c r="I96" s="365" t="n">
        <v>0.077368005430792</v>
      </c>
      <c r="J96" s="365" t="n">
        <v>0.11471789775864</v>
      </c>
      <c r="K96" s="365" t="n">
        <v>0.0137767007718542</v>
      </c>
      <c r="L96" s="365" t="n">
        <v>0.0619938295410721</v>
      </c>
      <c r="M96" s="365" t="n">
        <v>0.146755973208038</v>
      </c>
      <c r="N96" s="365" t="n">
        <v>0.0464224187435397</v>
      </c>
      <c r="O96" s="365" t="n">
        <v>0.0779064972069134</v>
      </c>
      <c r="P96" s="365" t="n">
        <v>0.0562191340300907</v>
      </c>
      <c r="Q96" s="365" t="n">
        <v>0.0530981443455776</v>
      </c>
      <c r="R96" s="365" t="n">
        <v>0.0600616016427105</v>
      </c>
      <c r="S96" s="365" t="n">
        <v>0.104609349460608</v>
      </c>
      <c r="T96" s="365" t="n">
        <v>0.200955245002653</v>
      </c>
      <c r="U96" s="365" t="n">
        <v>0.0998363338788871</v>
      </c>
      <c r="V96" s="365" t="n">
        <v>0.0132890365448505</v>
      </c>
      <c r="W96" s="365" t="n">
        <v>0</v>
      </c>
      <c r="X96" s="365" t="n">
        <v>0.0644361833952912</v>
      </c>
      <c r="Y96" s="365" t="n">
        <v>0.024101145792177</v>
      </c>
      <c r="Z96" s="365" t="n">
        <v>0.00570397111913357</v>
      </c>
      <c r="AA96" s="365" t="n">
        <v>0.0648685558210994</v>
      </c>
      <c r="AB96" s="365" t="n">
        <v>0.626943005181347</v>
      </c>
      <c r="AC96" s="365" t="n">
        <v>0.32824427480916</v>
      </c>
      <c r="AD96" s="365" t="n">
        <v>0.148918632492052</v>
      </c>
      <c r="AE96" s="365" t="n">
        <v>0.112281314732087</v>
      </c>
      <c r="AF96" s="365" t="n">
        <v>0.0733817296653402</v>
      </c>
      <c r="AG96" s="365" t="n">
        <v>0.0640904290192491</v>
      </c>
    </row>
    <row r="97" customFormat="false" ht="12.75" hidden="false" customHeight="false" outlineLevel="0" collapsed="false">
      <c r="A97" s="360" t="n">
        <v>0</v>
      </c>
      <c r="D97" s="348" t="s">
        <v>460</v>
      </c>
      <c r="E97" s="361"/>
      <c r="F97" s="361"/>
      <c r="G97" s="361"/>
      <c r="H97" s="361"/>
      <c r="I97" s="361"/>
      <c r="J97" s="361"/>
      <c r="K97" s="361"/>
      <c r="L97" s="361"/>
      <c r="M97" s="361"/>
      <c r="N97" s="361"/>
      <c r="O97" s="361"/>
      <c r="P97" s="361"/>
      <c r="Q97" s="361"/>
      <c r="R97" s="361"/>
      <c r="S97" s="361"/>
      <c r="T97" s="361"/>
      <c r="U97" s="361"/>
      <c r="V97" s="361"/>
      <c r="W97" s="361"/>
      <c r="X97" s="361"/>
      <c r="Y97" s="361"/>
      <c r="Z97" s="361"/>
      <c r="AA97" s="361"/>
      <c r="AB97" s="361"/>
      <c r="AC97" s="361"/>
      <c r="AD97" s="361"/>
      <c r="AE97" s="361"/>
      <c r="AF97" s="361"/>
      <c r="AG97" s="361"/>
    </row>
    <row r="98" customFormat="false" ht="12.75" hidden="false" customHeight="false" outlineLevel="0" collapsed="false">
      <c r="A98" s="360" t="n">
        <v>0</v>
      </c>
      <c r="B98" s="346" t="n">
        <v>210310</v>
      </c>
      <c r="C98" s="347" t="n">
        <v>210310</v>
      </c>
      <c r="D98" s="368" t="s">
        <v>461</v>
      </c>
      <c r="E98" s="362" t="n">
        <v>98603</v>
      </c>
      <c r="F98" s="362" t="n">
        <v>56073</v>
      </c>
      <c r="G98" s="362" t="n">
        <v>112552</v>
      </c>
      <c r="H98" s="362" t="n">
        <v>56937</v>
      </c>
      <c r="I98" s="362" t="n">
        <v>324165</v>
      </c>
      <c r="J98" s="362" t="n">
        <v>26145</v>
      </c>
      <c r="K98" s="362" t="n">
        <v>58295</v>
      </c>
      <c r="L98" s="362" t="n">
        <v>7341</v>
      </c>
      <c r="M98" s="362" t="n">
        <v>4532</v>
      </c>
      <c r="N98" s="362" t="n">
        <v>49104</v>
      </c>
      <c r="O98" s="362" t="n">
        <v>23118</v>
      </c>
      <c r="P98" s="362" t="n">
        <v>64165</v>
      </c>
      <c r="Q98" s="362" t="n">
        <v>232699</v>
      </c>
      <c r="R98" s="362" t="n">
        <v>11078</v>
      </c>
      <c r="S98" s="362" t="n">
        <v>2176</v>
      </c>
      <c r="T98" s="362" t="n">
        <v>31206</v>
      </c>
      <c r="U98" s="362" t="n">
        <v>518</v>
      </c>
      <c r="V98" s="362" t="n">
        <v>11</v>
      </c>
      <c r="W98" s="362" t="n">
        <v>240</v>
      </c>
      <c r="X98" s="362" t="n">
        <v>406</v>
      </c>
      <c r="Y98" s="362" t="n">
        <v>3187</v>
      </c>
      <c r="Z98" s="362" t="n">
        <v>6703</v>
      </c>
      <c r="AA98" s="362" t="n">
        <v>25250</v>
      </c>
      <c r="AB98" s="362" t="n">
        <v>88</v>
      </c>
      <c r="AC98" s="362" t="n">
        <v>1399</v>
      </c>
      <c r="AD98" s="362" t="n">
        <v>22083</v>
      </c>
      <c r="AE98" s="362" t="n">
        <v>104347</v>
      </c>
      <c r="AF98" s="362" t="n">
        <v>661211</v>
      </c>
      <c r="AG98" s="362" t="n">
        <v>490874</v>
      </c>
    </row>
    <row r="99" customFormat="false" ht="12.75" hidden="false" customHeight="false" outlineLevel="0" collapsed="false">
      <c r="A99" s="360" t="n">
        <v>0</v>
      </c>
      <c r="B99" s="346" t="n">
        <v>260210</v>
      </c>
      <c r="C99" s="347" t="n">
        <v>260210</v>
      </c>
      <c r="D99" s="368" t="s">
        <v>462</v>
      </c>
      <c r="E99" s="362" t="n">
        <v>0</v>
      </c>
      <c r="F99" s="362" t="n">
        <v>0</v>
      </c>
      <c r="G99" s="362" t="n">
        <v>0</v>
      </c>
      <c r="H99" s="362" t="n">
        <v>0</v>
      </c>
      <c r="I99" s="362" t="n">
        <v>0</v>
      </c>
      <c r="J99" s="362" t="n">
        <v>0</v>
      </c>
      <c r="K99" s="362" t="n">
        <v>0</v>
      </c>
      <c r="L99" s="362" t="n">
        <v>0</v>
      </c>
      <c r="M99" s="362" t="n">
        <v>0</v>
      </c>
      <c r="N99" s="362" t="n">
        <v>0</v>
      </c>
      <c r="O99" s="362" t="n">
        <v>0</v>
      </c>
      <c r="P99" s="362" t="n">
        <v>0</v>
      </c>
      <c r="Q99" s="362" t="n">
        <v>0</v>
      </c>
      <c r="R99" s="362" t="n">
        <v>0</v>
      </c>
      <c r="S99" s="362" t="n">
        <v>0</v>
      </c>
      <c r="T99" s="362" t="n">
        <v>0</v>
      </c>
      <c r="U99" s="362" t="n">
        <v>120</v>
      </c>
      <c r="V99" s="362" t="n">
        <v>0</v>
      </c>
      <c r="W99" s="362" t="n">
        <v>0</v>
      </c>
      <c r="X99" s="362" t="n">
        <v>0</v>
      </c>
      <c r="Y99" s="362" t="n">
        <v>0</v>
      </c>
      <c r="Z99" s="362" t="n">
        <v>0</v>
      </c>
      <c r="AA99" s="362" t="n">
        <v>0</v>
      </c>
      <c r="AB99" s="362" t="n">
        <v>0</v>
      </c>
      <c r="AC99" s="362" t="n">
        <v>0</v>
      </c>
      <c r="AD99" s="362" t="n">
        <v>0</v>
      </c>
      <c r="AE99" s="362" t="n">
        <v>120</v>
      </c>
      <c r="AF99" s="362" t="n">
        <v>120</v>
      </c>
      <c r="AG99" s="362" t="n">
        <v>120</v>
      </c>
    </row>
    <row r="100" customFormat="false" ht="12.75" hidden="false" customHeight="false" outlineLevel="0" collapsed="false">
      <c r="A100" s="360" t="n">
        <v>0</v>
      </c>
      <c r="B100" s="346" t="n">
        <v>260310</v>
      </c>
      <c r="C100" s="347" t="n">
        <v>260310</v>
      </c>
      <c r="D100" s="368" t="s">
        <v>463</v>
      </c>
      <c r="E100" s="362" t="n">
        <v>4012</v>
      </c>
      <c r="F100" s="362" t="n">
        <v>0</v>
      </c>
      <c r="G100" s="362" t="n">
        <v>8025</v>
      </c>
      <c r="H100" s="362" t="n">
        <v>171</v>
      </c>
      <c r="I100" s="362" t="n">
        <v>12209</v>
      </c>
      <c r="J100" s="362" t="n">
        <v>0</v>
      </c>
      <c r="K100" s="362" t="n">
        <v>50</v>
      </c>
      <c r="L100" s="362" t="n">
        <v>39</v>
      </c>
      <c r="M100" s="362" t="n">
        <v>0</v>
      </c>
      <c r="N100" s="362" t="n">
        <v>0</v>
      </c>
      <c r="O100" s="362" t="n">
        <v>0</v>
      </c>
      <c r="P100" s="362" t="n">
        <v>7915</v>
      </c>
      <c r="Q100" s="362" t="n">
        <v>8004</v>
      </c>
      <c r="R100" s="362" t="n">
        <v>0</v>
      </c>
      <c r="S100" s="362" t="n">
        <v>0</v>
      </c>
      <c r="T100" s="362" t="n">
        <v>0</v>
      </c>
      <c r="U100" s="362" t="n">
        <v>0</v>
      </c>
      <c r="V100" s="362" t="n">
        <v>0</v>
      </c>
      <c r="W100" s="362" t="n">
        <v>0</v>
      </c>
      <c r="X100" s="362" t="n">
        <v>0</v>
      </c>
      <c r="Y100" s="362" t="n">
        <v>0</v>
      </c>
      <c r="Z100" s="362" t="n">
        <v>0</v>
      </c>
      <c r="AA100" s="362" t="n">
        <v>0</v>
      </c>
      <c r="AB100" s="362" t="n">
        <v>0</v>
      </c>
      <c r="AC100" s="362" t="n">
        <v>0</v>
      </c>
      <c r="AD100" s="362" t="n">
        <v>0</v>
      </c>
      <c r="AE100" s="362" t="n">
        <v>0</v>
      </c>
      <c r="AF100" s="362" t="n">
        <v>20213</v>
      </c>
      <c r="AG100" s="362" t="n">
        <v>12298</v>
      </c>
    </row>
    <row r="101" customFormat="false" ht="12.75" hidden="false" customHeight="false" outlineLevel="0" collapsed="false">
      <c r="A101" s="360" t="n">
        <v>0</v>
      </c>
      <c r="B101" s="346" t="n">
        <v>260410</v>
      </c>
      <c r="C101" s="347" t="n">
        <v>260410</v>
      </c>
      <c r="D101" s="368" t="s">
        <v>464</v>
      </c>
      <c r="E101" s="362" t="n">
        <v>0</v>
      </c>
      <c r="F101" s="362" t="n">
        <v>0</v>
      </c>
      <c r="G101" s="362" t="n">
        <v>0</v>
      </c>
      <c r="H101" s="362" t="n">
        <v>0</v>
      </c>
      <c r="I101" s="362" t="n">
        <v>0</v>
      </c>
      <c r="J101" s="362" t="n">
        <v>0</v>
      </c>
      <c r="K101" s="362" t="n">
        <v>0</v>
      </c>
      <c r="L101" s="362" t="n">
        <v>0</v>
      </c>
      <c r="M101" s="362" t="n">
        <v>0</v>
      </c>
      <c r="N101" s="362" t="n">
        <v>0</v>
      </c>
      <c r="O101" s="362" t="n">
        <v>0</v>
      </c>
      <c r="P101" s="362" t="n">
        <v>0</v>
      </c>
      <c r="Q101" s="362" t="n">
        <v>0</v>
      </c>
      <c r="R101" s="362" t="n">
        <v>0</v>
      </c>
      <c r="S101" s="362" t="n">
        <v>0</v>
      </c>
      <c r="T101" s="362" t="n">
        <v>0</v>
      </c>
      <c r="U101" s="362" t="n">
        <v>0</v>
      </c>
      <c r="V101" s="362" t="n">
        <v>0</v>
      </c>
      <c r="W101" s="362" t="n">
        <v>0</v>
      </c>
      <c r="X101" s="362" t="n">
        <v>0</v>
      </c>
      <c r="Y101" s="362" t="n">
        <v>0</v>
      </c>
      <c r="Z101" s="362" t="n">
        <v>0</v>
      </c>
      <c r="AA101" s="362" t="n">
        <v>0</v>
      </c>
      <c r="AB101" s="362" t="n">
        <v>0</v>
      </c>
      <c r="AC101" s="362" t="n">
        <v>0</v>
      </c>
      <c r="AD101" s="362" t="n">
        <v>0</v>
      </c>
      <c r="AE101" s="362" t="n">
        <v>0</v>
      </c>
      <c r="AF101" s="362" t="n">
        <v>0</v>
      </c>
      <c r="AG101" s="362" t="n">
        <v>0</v>
      </c>
    </row>
    <row r="102" customFormat="false" ht="12.75" hidden="false" customHeight="false" outlineLevel="0" collapsed="false">
      <c r="A102" s="360" t="n">
        <v>0</v>
      </c>
      <c r="B102" s="346" t="n">
        <v>260510</v>
      </c>
      <c r="C102" s="347" t="n">
        <v>260510</v>
      </c>
      <c r="D102" s="368" t="s">
        <v>465</v>
      </c>
      <c r="E102" s="362" t="n">
        <v>159</v>
      </c>
      <c r="F102" s="362" t="n">
        <v>0</v>
      </c>
      <c r="G102" s="362" t="n">
        <v>0</v>
      </c>
      <c r="H102" s="362" t="n">
        <v>0</v>
      </c>
      <c r="I102" s="362" t="n">
        <v>159</v>
      </c>
      <c r="J102" s="362" t="n">
        <v>0</v>
      </c>
      <c r="K102" s="362" t="n">
        <v>0</v>
      </c>
      <c r="L102" s="362" t="n">
        <v>0</v>
      </c>
      <c r="M102" s="362" t="n">
        <v>0</v>
      </c>
      <c r="N102" s="362" t="n">
        <v>0</v>
      </c>
      <c r="O102" s="362" t="n">
        <v>0</v>
      </c>
      <c r="P102" s="362" t="n">
        <v>0</v>
      </c>
      <c r="Q102" s="362" t="n">
        <v>0</v>
      </c>
      <c r="R102" s="362" t="n">
        <v>0</v>
      </c>
      <c r="S102" s="362" t="n">
        <v>0</v>
      </c>
      <c r="T102" s="362" t="n">
        <v>0</v>
      </c>
      <c r="U102" s="362" t="n">
        <v>0</v>
      </c>
      <c r="V102" s="362" t="n">
        <v>0</v>
      </c>
      <c r="W102" s="362" t="n">
        <v>0</v>
      </c>
      <c r="X102" s="362" t="n">
        <v>0</v>
      </c>
      <c r="Y102" s="362" t="n">
        <v>0</v>
      </c>
      <c r="Z102" s="362" t="n">
        <v>0</v>
      </c>
      <c r="AA102" s="362" t="n">
        <v>0</v>
      </c>
      <c r="AB102" s="362" t="n">
        <v>0</v>
      </c>
      <c r="AC102" s="362" t="n">
        <v>0</v>
      </c>
      <c r="AD102" s="362" t="n">
        <v>0</v>
      </c>
      <c r="AE102" s="362" t="n">
        <v>0</v>
      </c>
      <c r="AF102" s="362" t="n">
        <v>159</v>
      </c>
      <c r="AG102" s="362" t="n">
        <v>159</v>
      </c>
    </row>
    <row r="103" customFormat="false" ht="12.75" hidden="false" customHeight="false" outlineLevel="0" collapsed="false">
      <c r="A103" s="360" t="n">
        <v>0</v>
      </c>
      <c r="B103" s="346" t="n">
        <v>260610</v>
      </c>
      <c r="C103" s="347" t="n">
        <v>260610</v>
      </c>
      <c r="D103" s="368" t="s">
        <v>466</v>
      </c>
      <c r="E103" s="362" t="n">
        <v>29</v>
      </c>
      <c r="F103" s="362" t="n">
        <v>22</v>
      </c>
      <c r="G103" s="362" t="n">
        <v>2433</v>
      </c>
      <c r="H103" s="362" t="n">
        <v>328</v>
      </c>
      <c r="I103" s="362" t="n">
        <v>2811</v>
      </c>
      <c r="J103" s="362" t="n">
        <v>0</v>
      </c>
      <c r="K103" s="362" t="n">
        <v>57</v>
      </c>
      <c r="L103" s="362" t="n">
        <v>0</v>
      </c>
      <c r="M103" s="362" t="n">
        <v>0</v>
      </c>
      <c r="N103" s="362" t="n">
        <v>0</v>
      </c>
      <c r="O103" s="362" t="n">
        <v>0</v>
      </c>
      <c r="P103" s="362" t="n">
        <v>1154</v>
      </c>
      <c r="Q103" s="362" t="n">
        <v>1211</v>
      </c>
      <c r="R103" s="362" t="n">
        <v>37</v>
      </c>
      <c r="S103" s="362" t="n">
        <v>0</v>
      </c>
      <c r="T103" s="362" t="n">
        <v>0</v>
      </c>
      <c r="U103" s="362" t="n">
        <v>0</v>
      </c>
      <c r="V103" s="362" t="n">
        <v>0</v>
      </c>
      <c r="W103" s="362" t="n">
        <v>0</v>
      </c>
      <c r="X103" s="362" t="n">
        <v>0</v>
      </c>
      <c r="Y103" s="362" t="n">
        <v>0</v>
      </c>
      <c r="Z103" s="362" t="n">
        <v>0</v>
      </c>
      <c r="AA103" s="362" t="n">
        <v>25</v>
      </c>
      <c r="AB103" s="362" t="n">
        <v>0</v>
      </c>
      <c r="AC103" s="362" t="n">
        <v>0</v>
      </c>
      <c r="AD103" s="362" t="n">
        <v>0</v>
      </c>
      <c r="AE103" s="362" t="n">
        <v>62</v>
      </c>
      <c r="AF103" s="362" t="n">
        <v>4084</v>
      </c>
      <c r="AG103" s="362" t="n">
        <v>2905</v>
      </c>
    </row>
    <row r="104" customFormat="false" ht="12.75" hidden="false" customHeight="false" outlineLevel="0" collapsed="false">
      <c r="A104" s="360" t="n">
        <v>0</v>
      </c>
      <c r="B104" s="346" t="n">
        <v>260710</v>
      </c>
      <c r="C104" s="347" t="n">
        <v>260710</v>
      </c>
      <c r="D104" s="368" t="s">
        <v>467</v>
      </c>
      <c r="E104" s="362" t="n">
        <v>0</v>
      </c>
      <c r="F104" s="362" t="n">
        <v>0</v>
      </c>
      <c r="G104" s="362" t="n">
        <v>479</v>
      </c>
      <c r="H104" s="362" t="n">
        <v>669</v>
      </c>
      <c r="I104" s="362" t="n">
        <v>1148</v>
      </c>
      <c r="J104" s="362" t="n">
        <v>0</v>
      </c>
      <c r="K104" s="362" t="n">
        <v>887</v>
      </c>
      <c r="L104" s="362" t="n">
        <v>0</v>
      </c>
      <c r="M104" s="362" t="n">
        <v>0</v>
      </c>
      <c r="N104" s="362" t="n">
        <v>0</v>
      </c>
      <c r="O104" s="362" t="n">
        <v>0</v>
      </c>
      <c r="P104" s="362" t="n">
        <v>0</v>
      </c>
      <c r="Q104" s="362" t="n">
        <v>887</v>
      </c>
      <c r="R104" s="362" t="n">
        <v>0</v>
      </c>
      <c r="S104" s="362" t="n">
        <v>0</v>
      </c>
      <c r="T104" s="362" t="n">
        <v>0</v>
      </c>
      <c r="U104" s="362" t="n">
        <v>0</v>
      </c>
      <c r="V104" s="362" t="n">
        <v>0</v>
      </c>
      <c r="W104" s="362" t="n">
        <v>0</v>
      </c>
      <c r="X104" s="362" t="n">
        <v>0</v>
      </c>
      <c r="Y104" s="362" t="n">
        <v>0</v>
      </c>
      <c r="Z104" s="362" t="n">
        <v>0</v>
      </c>
      <c r="AA104" s="362" t="n">
        <v>0</v>
      </c>
      <c r="AB104" s="362" t="n">
        <v>0</v>
      </c>
      <c r="AC104" s="362" t="n">
        <v>0</v>
      </c>
      <c r="AD104" s="362" t="n">
        <v>0</v>
      </c>
      <c r="AE104" s="362" t="n">
        <v>0</v>
      </c>
      <c r="AF104" s="362" t="n">
        <v>2035</v>
      </c>
      <c r="AG104" s="362" t="n">
        <v>2035</v>
      </c>
    </row>
    <row r="105" customFormat="false" ht="12.75" hidden="false" customHeight="false" outlineLevel="0" collapsed="false">
      <c r="A105" s="360" t="n">
        <v>0</v>
      </c>
      <c r="B105" s="346" t="n">
        <v>260810</v>
      </c>
      <c r="C105" s="347" t="n">
        <v>260810</v>
      </c>
      <c r="D105" s="368" t="s">
        <v>468</v>
      </c>
      <c r="E105" s="362" t="n">
        <v>0</v>
      </c>
      <c r="F105" s="362" t="n">
        <v>0</v>
      </c>
      <c r="G105" s="362" t="n">
        <v>0</v>
      </c>
      <c r="H105" s="362" t="n">
        <v>0</v>
      </c>
      <c r="I105" s="362" t="n">
        <v>0</v>
      </c>
      <c r="J105" s="362" t="n">
        <v>0</v>
      </c>
      <c r="K105" s="362" t="n">
        <v>0</v>
      </c>
      <c r="L105" s="362" t="n">
        <v>0</v>
      </c>
      <c r="M105" s="362" t="n">
        <v>0</v>
      </c>
      <c r="N105" s="362" t="n">
        <v>0</v>
      </c>
      <c r="O105" s="362" t="n">
        <v>0</v>
      </c>
      <c r="P105" s="362" t="n">
        <v>0</v>
      </c>
      <c r="Q105" s="362" t="n">
        <v>0</v>
      </c>
      <c r="R105" s="362" t="n">
        <v>0</v>
      </c>
      <c r="S105" s="362" t="n">
        <v>0</v>
      </c>
      <c r="T105" s="362" t="n">
        <v>0</v>
      </c>
      <c r="U105" s="362" t="n">
        <v>0</v>
      </c>
      <c r="V105" s="362" t="n">
        <v>0</v>
      </c>
      <c r="W105" s="362" t="n">
        <v>0</v>
      </c>
      <c r="X105" s="362" t="n">
        <v>0</v>
      </c>
      <c r="Y105" s="362" t="n">
        <v>0</v>
      </c>
      <c r="Z105" s="362" t="n">
        <v>0</v>
      </c>
      <c r="AA105" s="362" t="n">
        <v>0</v>
      </c>
      <c r="AB105" s="362" t="n">
        <v>0</v>
      </c>
      <c r="AC105" s="362" t="n">
        <v>0</v>
      </c>
      <c r="AD105" s="362" t="n">
        <v>0</v>
      </c>
      <c r="AE105" s="362" t="n">
        <v>0</v>
      </c>
      <c r="AF105" s="362" t="n">
        <v>0</v>
      </c>
      <c r="AG105" s="362" t="n">
        <v>0</v>
      </c>
    </row>
    <row r="106" customFormat="false" ht="12.75" hidden="false" customHeight="false" outlineLevel="0" collapsed="false">
      <c r="A106" s="360" t="n">
        <v>0</v>
      </c>
      <c r="B106" s="346" t="n">
        <v>260910</v>
      </c>
      <c r="C106" s="347" t="n">
        <v>260910</v>
      </c>
      <c r="D106" s="308" t="s">
        <v>469</v>
      </c>
      <c r="E106" s="362" t="n">
        <v>0</v>
      </c>
      <c r="F106" s="362" t="n">
        <v>0</v>
      </c>
      <c r="G106" s="362" t="n">
        <v>0</v>
      </c>
      <c r="H106" s="362" t="n">
        <v>0</v>
      </c>
      <c r="I106" s="362" t="n">
        <v>0</v>
      </c>
      <c r="J106" s="362" t="n">
        <v>0</v>
      </c>
      <c r="K106" s="362" t="n">
        <v>0</v>
      </c>
      <c r="L106" s="362" t="n">
        <v>0</v>
      </c>
      <c r="M106" s="362" t="n">
        <v>0</v>
      </c>
      <c r="N106" s="362" t="n">
        <v>0</v>
      </c>
      <c r="O106" s="362" t="n">
        <v>0</v>
      </c>
      <c r="P106" s="362" t="n">
        <v>0</v>
      </c>
      <c r="Q106" s="362" t="n">
        <v>0</v>
      </c>
      <c r="R106" s="362" t="n">
        <v>0</v>
      </c>
      <c r="S106" s="362" t="n">
        <v>0</v>
      </c>
      <c r="T106" s="362" t="n">
        <v>0</v>
      </c>
      <c r="U106" s="362" t="n">
        <v>0</v>
      </c>
      <c r="V106" s="362" t="n">
        <v>0</v>
      </c>
      <c r="W106" s="362" t="n">
        <v>0</v>
      </c>
      <c r="X106" s="362" t="n">
        <v>0</v>
      </c>
      <c r="Y106" s="362" t="n">
        <v>0</v>
      </c>
      <c r="Z106" s="362" t="n">
        <v>0</v>
      </c>
      <c r="AA106" s="362" t="n">
        <v>0</v>
      </c>
      <c r="AB106" s="362" t="n">
        <v>0</v>
      </c>
      <c r="AC106" s="362" t="n">
        <v>0</v>
      </c>
      <c r="AD106" s="362" t="n">
        <v>0</v>
      </c>
      <c r="AE106" s="362" t="n">
        <v>0</v>
      </c>
      <c r="AF106" s="362" t="n">
        <v>0</v>
      </c>
      <c r="AG106" s="362" t="n">
        <v>0</v>
      </c>
    </row>
    <row r="107" customFormat="false" ht="12.75" hidden="false" customHeight="false" outlineLevel="0" collapsed="false">
      <c r="A107" s="360" t="n">
        <v>0</v>
      </c>
      <c r="B107" s="346" t="n">
        <v>269010</v>
      </c>
      <c r="C107" s="347" t="n">
        <v>269010</v>
      </c>
      <c r="D107" s="368" t="s">
        <v>470</v>
      </c>
      <c r="E107" s="362" t="n">
        <v>0</v>
      </c>
      <c r="F107" s="362" t="n">
        <v>0</v>
      </c>
      <c r="G107" s="362" t="n">
        <v>0</v>
      </c>
      <c r="H107" s="362" t="n">
        <v>0</v>
      </c>
      <c r="I107" s="362" t="n">
        <v>0</v>
      </c>
      <c r="J107" s="362" t="n">
        <v>0</v>
      </c>
      <c r="K107" s="362" t="n">
        <v>0</v>
      </c>
      <c r="L107" s="362" t="n">
        <v>0</v>
      </c>
      <c r="M107" s="362" t="n">
        <v>0</v>
      </c>
      <c r="N107" s="362" t="n">
        <v>0</v>
      </c>
      <c r="O107" s="362" t="n">
        <v>0</v>
      </c>
      <c r="P107" s="362" t="n">
        <v>0</v>
      </c>
      <c r="Q107" s="362" t="n">
        <v>0</v>
      </c>
      <c r="R107" s="362" t="n">
        <v>0</v>
      </c>
      <c r="S107" s="362" t="n">
        <v>0</v>
      </c>
      <c r="T107" s="362" t="n">
        <v>0</v>
      </c>
      <c r="U107" s="362" t="n">
        <v>0</v>
      </c>
      <c r="V107" s="362" t="n">
        <v>0</v>
      </c>
      <c r="W107" s="362" t="n">
        <v>0</v>
      </c>
      <c r="X107" s="362" t="n">
        <v>0</v>
      </c>
      <c r="Y107" s="362" t="n">
        <v>0</v>
      </c>
      <c r="Z107" s="362" t="n">
        <v>0</v>
      </c>
      <c r="AA107" s="362" t="n">
        <v>0</v>
      </c>
      <c r="AB107" s="362" t="n">
        <v>0</v>
      </c>
      <c r="AC107" s="362" t="n">
        <v>0</v>
      </c>
      <c r="AD107" s="362" t="n">
        <v>0</v>
      </c>
      <c r="AE107" s="362" t="n">
        <v>0</v>
      </c>
      <c r="AF107" s="362" t="n">
        <v>0</v>
      </c>
      <c r="AG107" s="362" t="n">
        <v>0</v>
      </c>
    </row>
    <row r="108" customFormat="false" ht="12.75" hidden="false" customHeight="false" outlineLevel="0" collapsed="false">
      <c r="A108" s="360" t="n">
        <v>0</v>
      </c>
      <c r="E108" s="366" t="n">
        <v>102803</v>
      </c>
      <c r="F108" s="366" t="n">
        <v>56095</v>
      </c>
      <c r="G108" s="366" t="n">
        <v>123489</v>
      </c>
      <c r="H108" s="366" t="n">
        <v>58105</v>
      </c>
      <c r="I108" s="366" t="n">
        <v>340492</v>
      </c>
      <c r="J108" s="366" t="n">
        <v>26145</v>
      </c>
      <c r="K108" s="366" t="n">
        <v>59289</v>
      </c>
      <c r="L108" s="366" t="n">
        <v>7380</v>
      </c>
      <c r="M108" s="366" t="n">
        <v>4532</v>
      </c>
      <c r="N108" s="366" t="n">
        <v>49104</v>
      </c>
      <c r="O108" s="366" t="n">
        <v>23118</v>
      </c>
      <c r="P108" s="366" t="n">
        <v>73234</v>
      </c>
      <c r="Q108" s="366" t="n">
        <v>242801</v>
      </c>
      <c r="R108" s="366" t="n">
        <v>11115</v>
      </c>
      <c r="S108" s="366" t="n">
        <v>2176</v>
      </c>
      <c r="T108" s="366" t="n">
        <v>31206</v>
      </c>
      <c r="U108" s="366" t="n">
        <v>638</v>
      </c>
      <c r="V108" s="366" t="n">
        <v>11</v>
      </c>
      <c r="W108" s="366" t="n">
        <v>240</v>
      </c>
      <c r="X108" s="366" t="n">
        <v>406</v>
      </c>
      <c r="Y108" s="366" t="n">
        <v>3187</v>
      </c>
      <c r="Z108" s="366" t="n">
        <v>6703</v>
      </c>
      <c r="AA108" s="366" t="n">
        <v>25275</v>
      </c>
      <c r="AB108" s="366" t="n">
        <v>88</v>
      </c>
      <c r="AC108" s="366" t="n">
        <v>1399</v>
      </c>
      <c r="AD108" s="366" t="n">
        <v>22083</v>
      </c>
      <c r="AE108" s="366" t="n">
        <v>104529</v>
      </c>
      <c r="AF108" s="366" t="n">
        <v>687822</v>
      </c>
      <c r="AG108" s="366" t="n">
        <v>508391</v>
      </c>
    </row>
    <row r="109" customFormat="false" ht="6" hidden="false" customHeight="true" outlineLevel="0" collapsed="false">
      <c r="A109" s="360" t="n">
        <v>0</v>
      </c>
      <c r="D109" s="17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customFormat="false" ht="12.75" hidden="false" customHeight="false" outlineLevel="0" collapsed="false">
      <c r="A110" s="360" t="n">
        <v>0</v>
      </c>
      <c r="E110" s="308"/>
      <c r="F110" s="308"/>
      <c r="G110" s="308"/>
      <c r="H110" s="308"/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</row>
    <row r="111" customFormat="false" ht="12.75" hidden="false" customHeight="false" outlineLevel="0" collapsed="false">
      <c r="A111" s="360" t="n">
        <v>0</v>
      </c>
      <c r="D111" s="370" t="s">
        <v>474</v>
      </c>
      <c r="E111" s="308"/>
      <c r="F111" s="308"/>
      <c r="G111" s="308"/>
      <c r="H111" s="308"/>
      <c r="I111" s="308"/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</row>
    <row r="112" customFormat="false" ht="12.75" hidden="false" customHeight="false" outlineLevel="0" collapsed="false">
      <c r="A112" s="360" t="n">
        <v>0</v>
      </c>
      <c r="D112" s="371" t="s">
        <v>424</v>
      </c>
    </row>
    <row r="113" customFormat="false" ht="12.75" hidden="false" customHeight="false" outlineLevel="0" collapsed="false">
      <c r="A113" s="360" t="n">
        <v>0</v>
      </c>
      <c r="D113" s="371" t="s">
        <v>425</v>
      </c>
    </row>
    <row r="114" customFormat="false" ht="12.75" hidden="false" customHeight="false" outlineLevel="0" collapsed="false">
      <c r="A114" s="360" t="n">
        <v>0</v>
      </c>
      <c r="B114" s="346" t="n">
        <v>130115</v>
      </c>
      <c r="C114" s="347" t="n">
        <v>130115</v>
      </c>
      <c r="D114" s="368" t="s">
        <v>426</v>
      </c>
      <c r="E114" s="362" t="n">
        <v>6</v>
      </c>
      <c r="F114" s="362" t="n">
        <v>178</v>
      </c>
      <c r="G114" s="362" t="n">
        <v>0</v>
      </c>
      <c r="H114" s="362" t="n">
        <v>0</v>
      </c>
      <c r="I114" s="362" t="n">
        <v>184</v>
      </c>
      <c r="J114" s="362" t="n">
        <v>0</v>
      </c>
      <c r="K114" s="362" t="n">
        <v>59</v>
      </c>
      <c r="L114" s="362" t="n">
        <v>0</v>
      </c>
      <c r="M114" s="362" t="n">
        <v>0</v>
      </c>
      <c r="N114" s="362" t="n">
        <v>0</v>
      </c>
      <c r="O114" s="362" t="n">
        <v>0</v>
      </c>
      <c r="P114" s="362" t="n">
        <v>0</v>
      </c>
      <c r="Q114" s="362" t="n">
        <v>59</v>
      </c>
      <c r="R114" s="362" t="n">
        <v>3</v>
      </c>
      <c r="S114" s="362" t="n">
        <v>0</v>
      </c>
      <c r="T114" s="362" t="n">
        <v>0</v>
      </c>
      <c r="U114" s="362" t="n">
        <v>0</v>
      </c>
      <c r="V114" s="362" t="n">
        <v>0</v>
      </c>
      <c r="W114" s="362" t="n">
        <v>0</v>
      </c>
      <c r="X114" s="362" t="n">
        <v>0</v>
      </c>
      <c r="Y114" s="362" t="n">
        <v>63</v>
      </c>
      <c r="Z114" s="362" t="n">
        <v>0</v>
      </c>
      <c r="AA114" s="362" t="n">
        <v>0</v>
      </c>
      <c r="AB114" s="362" t="n">
        <v>0</v>
      </c>
      <c r="AC114" s="362" t="n">
        <v>994</v>
      </c>
      <c r="AD114" s="362" t="n">
        <v>0</v>
      </c>
      <c r="AE114" s="362" t="n">
        <v>1060</v>
      </c>
      <c r="AF114" s="362" t="n">
        <v>1303</v>
      </c>
      <c r="AG114" s="362" t="n">
        <v>309</v>
      </c>
    </row>
    <row r="115" customFormat="false" ht="12.75" hidden="false" customHeight="false" outlineLevel="0" collapsed="false">
      <c r="A115" s="360" t="n">
        <v>0</v>
      </c>
      <c r="B115" s="346" t="n">
        <v>130215</v>
      </c>
      <c r="C115" s="347" t="n">
        <v>130215</v>
      </c>
      <c r="D115" s="368" t="s">
        <v>427</v>
      </c>
      <c r="E115" s="362" t="n">
        <v>4</v>
      </c>
      <c r="F115" s="362" t="n">
        <v>0</v>
      </c>
      <c r="G115" s="362" t="n">
        <v>0</v>
      </c>
      <c r="H115" s="362" t="n">
        <v>0</v>
      </c>
      <c r="I115" s="362" t="n">
        <v>4</v>
      </c>
      <c r="J115" s="362" t="n">
        <v>0</v>
      </c>
      <c r="K115" s="362" t="n">
        <v>0</v>
      </c>
      <c r="L115" s="362" t="n">
        <v>8149</v>
      </c>
      <c r="M115" s="362" t="n">
        <v>0</v>
      </c>
      <c r="N115" s="362" t="n">
        <v>0</v>
      </c>
      <c r="O115" s="362" t="n">
        <v>0</v>
      </c>
      <c r="P115" s="362" t="n">
        <v>48</v>
      </c>
      <c r="Q115" s="362" t="n">
        <v>8197</v>
      </c>
      <c r="R115" s="362" t="n">
        <v>0</v>
      </c>
      <c r="S115" s="362" t="n">
        <v>0</v>
      </c>
      <c r="T115" s="362" t="n">
        <v>0</v>
      </c>
      <c r="U115" s="362" t="n">
        <v>0</v>
      </c>
      <c r="V115" s="362" t="n">
        <v>0</v>
      </c>
      <c r="W115" s="362" t="n">
        <v>1275</v>
      </c>
      <c r="X115" s="362" t="n">
        <v>0</v>
      </c>
      <c r="Y115" s="362" t="n">
        <v>0</v>
      </c>
      <c r="Z115" s="362" t="n">
        <v>0</v>
      </c>
      <c r="AA115" s="362" t="n">
        <v>0</v>
      </c>
      <c r="AB115" s="362" t="n">
        <v>0</v>
      </c>
      <c r="AC115" s="362" t="n">
        <v>0</v>
      </c>
      <c r="AD115" s="362" t="n">
        <v>0</v>
      </c>
      <c r="AE115" s="362" t="n">
        <v>1275</v>
      </c>
      <c r="AF115" s="362" t="n">
        <v>9477</v>
      </c>
      <c r="AG115" s="362" t="n">
        <v>9429</v>
      </c>
    </row>
    <row r="116" customFormat="false" ht="12.75" hidden="false" customHeight="false" outlineLevel="0" collapsed="false">
      <c r="A116" s="360" t="n">
        <v>0</v>
      </c>
      <c r="B116" s="346" t="n">
        <v>130315</v>
      </c>
      <c r="C116" s="347" t="n">
        <v>130315</v>
      </c>
      <c r="D116" s="368" t="s">
        <v>428</v>
      </c>
      <c r="E116" s="362" t="n">
        <v>0</v>
      </c>
      <c r="F116" s="362" t="n">
        <v>0</v>
      </c>
      <c r="G116" s="362" t="n">
        <v>79091</v>
      </c>
      <c r="H116" s="362" t="n">
        <v>3520</v>
      </c>
      <c r="I116" s="362" t="n">
        <v>82612</v>
      </c>
      <c r="J116" s="362" t="n">
        <v>0</v>
      </c>
      <c r="K116" s="362" t="n">
        <v>186</v>
      </c>
      <c r="L116" s="362" t="n">
        <v>9155</v>
      </c>
      <c r="M116" s="362" t="n">
        <v>7649</v>
      </c>
      <c r="N116" s="362" t="n">
        <v>0</v>
      </c>
      <c r="O116" s="362" t="n">
        <v>0</v>
      </c>
      <c r="P116" s="362" t="n">
        <v>16250</v>
      </c>
      <c r="Q116" s="362" t="n">
        <v>33240</v>
      </c>
      <c r="R116" s="362" t="n">
        <v>0</v>
      </c>
      <c r="S116" s="362" t="n">
        <v>0</v>
      </c>
      <c r="T116" s="362" t="n">
        <v>0</v>
      </c>
      <c r="U116" s="362" t="n">
        <v>0</v>
      </c>
      <c r="V116" s="362" t="n">
        <v>0</v>
      </c>
      <c r="W116" s="362" t="n">
        <v>0</v>
      </c>
      <c r="X116" s="362" t="n">
        <v>210</v>
      </c>
      <c r="Y116" s="362" t="n">
        <v>0</v>
      </c>
      <c r="Z116" s="362" t="n">
        <v>0</v>
      </c>
      <c r="AA116" s="362" t="n">
        <v>15</v>
      </c>
      <c r="AB116" s="362" t="n">
        <v>0</v>
      </c>
      <c r="AC116" s="362" t="n">
        <v>0</v>
      </c>
      <c r="AD116" s="362" t="n">
        <v>0</v>
      </c>
      <c r="AE116" s="362" t="n">
        <v>225</v>
      </c>
      <c r="AF116" s="362" t="n">
        <v>116077</v>
      </c>
      <c r="AG116" s="362" t="n">
        <v>99812</v>
      </c>
    </row>
    <row r="117" customFormat="false" ht="12.75" hidden="false" customHeight="false" outlineLevel="0" collapsed="false">
      <c r="A117" s="360" t="n">
        <v>0</v>
      </c>
      <c r="B117" s="346" t="n">
        <v>130415</v>
      </c>
      <c r="C117" s="347" t="n">
        <v>130415</v>
      </c>
      <c r="D117" s="368" t="s">
        <v>429</v>
      </c>
      <c r="E117" s="362" t="n">
        <v>0</v>
      </c>
      <c r="F117" s="362" t="n">
        <v>0</v>
      </c>
      <c r="G117" s="362" t="n">
        <v>0</v>
      </c>
      <c r="H117" s="362" t="n">
        <v>0</v>
      </c>
      <c r="I117" s="362" t="n">
        <v>0</v>
      </c>
      <c r="J117" s="362" t="n">
        <v>0</v>
      </c>
      <c r="K117" s="362" t="n">
        <v>0</v>
      </c>
      <c r="L117" s="362" t="n">
        <v>3623</v>
      </c>
      <c r="M117" s="362" t="n">
        <v>9</v>
      </c>
      <c r="N117" s="362" t="n">
        <v>0</v>
      </c>
      <c r="O117" s="362" t="n">
        <v>0</v>
      </c>
      <c r="P117" s="362" t="n">
        <v>0</v>
      </c>
      <c r="Q117" s="362" t="n">
        <v>3632</v>
      </c>
      <c r="R117" s="362" t="n">
        <v>0</v>
      </c>
      <c r="S117" s="362" t="n">
        <v>0</v>
      </c>
      <c r="T117" s="362" t="n">
        <v>0</v>
      </c>
      <c r="U117" s="362" t="n">
        <v>975</v>
      </c>
      <c r="V117" s="362" t="n">
        <v>0</v>
      </c>
      <c r="W117" s="362" t="n">
        <v>0</v>
      </c>
      <c r="X117" s="362" t="n">
        <v>0</v>
      </c>
      <c r="Y117" s="362" t="n">
        <v>0</v>
      </c>
      <c r="Z117" s="362" t="n">
        <v>0</v>
      </c>
      <c r="AA117" s="362" t="n">
        <v>0</v>
      </c>
      <c r="AB117" s="362" t="n">
        <v>0</v>
      </c>
      <c r="AC117" s="362" t="n">
        <v>0</v>
      </c>
      <c r="AD117" s="362" t="n">
        <v>0</v>
      </c>
      <c r="AE117" s="362" t="n">
        <v>975</v>
      </c>
      <c r="AF117" s="362" t="n">
        <v>4607</v>
      </c>
      <c r="AG117" s="362" t="n">
        <v>4607</v>
      </c>
    </row>
    <row r="118" customFormat="false" ht="12.75" hidden="false" customHeight="false" outlineLevel="0" collapsed="false">
      <c r="A118" s="360" t="n">
        <v>0</v>
      </c>
      <c r="B118" s="346" t="n">
        <v>130515</v>
      </c>
      <c r="C118" s="347" t="n">
        <v>130515</v>
      </c>
      <c r="D118" s="368" t="s">
        <v>430</v>
      </c>
      <c r="E118" s="362" t="n">
        <v>0</v>
      </c>
      <c r="F118" s="362" t="n">
        <v>0</v>
      </c>
      <c r="G118" s="362" t="n">
        <v>286</v>
      </c>
      <c r="H118" s="362" t="n">
        <v>0</v>
      </c>
      <c r="I118" s="362" t="n">
        <v>286</v>
      </c>
      <c r="J118" s="362" t="n">
        <v>48</v>
      </c>
      <c r="K118" s="362" t="n">
        <v>0</v>
      </c>
      <c r="L118" s="362" t="n">
        <v>0</v>
      </c>
      <c r="M118" s="362" t="n">
        <v>0</v>
      </c>
      <c r="N118" s="362" t="n">
        <v>3000</v>
      </c>
      <c r="O118" s="362" t="n">
        <v>2</v>
      </c>
      <c r="P118" s="362" t="n">
        <v>0</v>
      </c>
      <c r="Q118" s="362" t="n">
        <v>3050</v>
      </c>
      <c r="R118" s="362" t="n">
        <v>0</v>
      </c>
      <c r="S118" s="362" t="n">
        <v>27</v>
      </c>
      <c r="T118" s="362" t="n">
        <v>0</v>
      </c>
      <c r="U118" s="362" t="n">
        <v>0</v>
      </c>
      <c r="V118" s="362" t="n">
        <v>0</v>
      </c>
      <c r="W118" s="362" t="n">
        <v>0</v>
      </c>
      <c r="X118" s="362" t="n">
        <v>0</v>
      </c>
      <c r="Y118" s="362" t="n">
        <v>1295</v>
      </c>
      <c r="Z118" s="362" t="n">
        <v>1014</v>
      </c>
      <c r="AA118" s="362" t="n">
        <v>0</v>
      </c>
      <c r="AB118" s="362" t="n">
        <v>0</v>
      </c>
      <c r="AC118" s="362" t="n">
        <v>0</v>
      </c>
      <c r="AD118" s="362" t="n">
        <v>0</v>
      </c>
      <c r="AE118" s="362" t="n">
        <v>2336</v>
      </c>
      <c r="AF118" s="362" t="n">
        <v>5673</v>
      </c>
      <c r="AG118" s="362" t="n">
        <v>5625</v>
      </c>
    </row>
    <row r="119" customFormat="false" ht="12.75" hidden="false" customHeight="false" outlineLevel="0" collapsed="false">
      <c r="A119" s="360" t="n">
        <v>0</v>
      </c>
      <c r="B119" s="346" t="n">
        <v>130615</v>
      </c>
      <c r="C119" s="347" t="n">
        <v>130615</v>
      </c>
      <c r="D119" s="368" t="s">
        <v>431</v>
      </c>
      <c r="E119" s="362" t="n">
        <v>0</v>
      </c>
      <c r="F119" s="362" t="n">
        <v>0</v>
      </c>
      <c r="G119" s="362" t="n">
        <v>1352</v>
      </c>
      <c r="H119" s="362" t="n">
        <v>0</v>
      </c>
      <c r="I119" s="362" t="n">
        <v>1352</v>
      </c>
      <c r="J119" s="362" t="n">
        <v>0</v>
      </c>
      <c r="K119" s="362" t="n">
        <v>0</v>
      </c>
      <c r="L119" s="362" t="n">
        <v>0</v>
      </c>
      <c r="M119" s="362" t="n">
        <v>0</v>
      </c>
      <c r="N119" s="362" t="n">
        <v>93</v>
      </c>
      <c r="O119" s="362" t="n">
        <v>0</v>
      </c>
      <c r="P119" s="362" t="n">
        <v>0</v>
      </c>
      <c r="Q119" s="362" t="n">
        <v>93</v>
      </c>
      <c r="R119" s="362" t="n">
        <v>10</v>
      </c>
      <c r="S119" s="362" t="n">
        <v>0</v>
      </c>
      <c r="T119" s="362" t="n">
        <v>0</v>
      </c>
      <c r="U119" s="362" t="n">
        <v>0</v>
      </c>
      <c r="V119" s="362" t="n">
        <v>0</v>
      </c>
      <c r="W119" s="362" t="n">
        <v>0</v>
      </c>
      <c r="X119" s="362" t="n">
        <v>0</v>
      </c>
      <c r="Y119" s="362" t="n">
        <v>0</v>
      </c>
      <c r="Z119" s="362" t="n">
        <v>0</v>
      </c>
      <c r="AA119" s="362" t="n">
        <v>0</v>
      </c>
      <c r="AB119" s="362" t="n">
        <v>0</v>
      </c>
      <c r="AC119" s="362" t="n">
        <v>0</v>
      </c>
      <c r="AD119" s="362" t="n">
        <v>0</v>
      </c>
      <c r="AE119" s="362" t="n">
        <v>10</v>
      </c>
      <c r="AF119" s="362" t="n">
        <v>1456</v>
      </c>
      <c r="AG119" s="362" t="n">
        <v>1456</v>
      </c>
    </row>
    <row r="120" customFormat="false" ht="12.75" hidden="false" customHeight="false" outlineLevel="0" collapsed="false">
      <c r="A120" s="360" t="n">
        <v>0</v>
      </c>
      <c r="D120" s="348" t="s">
        <v>432</v>
      </c>
      <c r="E120" s="363" t="n">
        <v>10</v>
      </c>
      <c r="F120" s="363" t="n">
        <v>178</v>
      </c>
      <c r="G120" s="363" t="n">
        <v>80729</v>
      </c>
      <c r="H120" s="363" t="n">
        <v>3520</v>
      </c>
      <c r="I120" s="363" t="n">
        <v>84438</v>
      </c>
      <c r="J120" s="363" t="n">
        <v>48</v>
      </c>
      <c r="K120" s="363" t="n">
        <v>245</v>
      </c>
      <c r="L120" s="363" t="n">
        <v>20927</v>
      </c>
      <c r="M120" s="363" t="n">
        <v>7658</v>
      </c>
      <c r="N120" s="363" t="n">
        <v>3093</v>
      </c>
      <c r="O120" s="363" t="n">
        <v>2</v>
      </c>
      <c r="P120" s="363" t="n">
        <v>16298</v>
      </c>
      <c r="Q120" s="363" t="n">
        <v>48271</v>
      </c>
      <c r="R120" s="363" t="n">
        <v>13</v>
      </c>
      <c r="S120" s="363" t="n">
        <v>27</v>
      </c>
      <c r="T120" s="363" t="n">
        <v>0</v>
      </c>
      <c r="U120" s="363" t="n">
        <v>975</v>
      </c>
      <c r="V120" s="363" t="n">
        <v>0</v>
      </c>
      <c r="W120" s="363" t="n">
        <v>1275</v>
      </c>
      <c r="X120" s="363" t="n">
        <v>210</v>
      </c>
      <c r="Y120" s="363" t="n">
        <v>1358</v>
      </c>
      <c r="Z120" s="363" t="n">
        <v>1014</v>
      </c>
      <c r="AA120" s="363" t="n">
        <v>15</v>
      </c>
      <c r="AB120" s="363" t="n">
        <v>0</v>
      </c>
      <c r="AC120" s="363" t="n">
        <v>994</v>
      </c>
      <c r="AD120" s="363" t="n">
        <v>0</v>
      </c>
      <c r="AE120" s="363" t="n">
        <v>5881</v>
      </c>
      <c r="AF120" s="363" t="n">
        <v>138593</v>
      </c>
      <c r="AG120" s="363" t="n">
        <v>121238</v>
      </c>
    </row>
    <row r="121" customFormat="false" ht="12.75" hidden="true" customHeight="false" outlineLevel="0" collapsed="false">
      <c r="A121" s="360" t="n">
        <v>0</v>
      </c>
      <c r="B121" s="346" t="n">
        <v>140115</v>
      </c>
      <c r="C121" s="347" t="n">
        <v>140115</v>
      </c>
      <c r="D121" s="368" t="s">
        <v>433</v>
      </c>
      <c r="E121" s="362" t="n">
        <v>37630</v>
      </c>
      <c r="F121" s="362" t="n">
        <v>10082</v>
      </c>
      <c r="G121" s="362" t="n">
        <v>99192</v>
      </c>
      <c r="H121" s="362" t="n">
        <v>47188</v>
      </c>
      <c r="I121" s="362" t="n">
        <v>194092</v>
      </c>
      <c r="J121" s="362" t="n">
        <v>7486</v>
      </c>
      <c r="K121" s="362" t="n">
        <v>45356</v>
      </c>
      <c r="L121" s="362" t="n">
        <v>6730</v>
      </c>
      <c r="M121" s="362" t="n">
        <v>4655</v>
      </c>
      <c r="N121" s="362" t="n">
        <v>38745</v>
      </c>
      <c r="O121" s="362" t="n">
        <v>9795</v>
      </c>
      <c r="P121" s="362" t="n">
        <v>6404</v>
      </c>
      <c r="Q121" s="362" t="n">
        <v>119169</v>
      </c>
      <c r="R121" s="362" t="n">
        <v>2320</v>
      </c>
      <c r="S121" s="362" t="n">
        <v>1130</v>
      </c>
      <c r="T121" s="362" t="n">
        <v>19</v>
      </c>
      <c r="U121" s="362" t="n">
        <v>518</v>
      </c>
      <c r="V121" s="362" t="n">
        <v>683</v>
      </c>
      <c r="W121" s="362" t="n">
        <v>0</v>
      </c>
      <c r="X121" s="362" t="n">
        <v>465</v>
      </c>
      <c r="Y121" s="362" t="n">
        <v>4444</v>
      </c>
      <c r="Z121" s="362" t="n">
        <v>14762</v>
      </c>
      <c r="AA121" s="362" t="n">
        <v>2098</v>
      </c>
      <c r="AB121" s="362" t="n">
        <v>163</v>
      </c>
      <c r="AC121" s="362" t="n">
        <v>255</v>
      </c>
      <c r="AD121" s="362" t="n">
        <v>0</v>
      </c>
      <c r="AE121" s="362" t="n">
        <v>26857</v>
      </c>
      <c r="AF121" s="362" t="n">
        <v>340118</v>
      </c>
      <c r="AG121" s="362" t="n">
        <v>323694</v>
      </c>
    </row>
    <row r="122" customFormat="false" ht="12.75" hidden="true" customHeight="false" outlineLevel="0" collapsed="false">
      <c r="A122" s="360" t="n">
        <v>0</v>
      </c>
      <c r="B122" s="346" t="n">
        <v>140215</v>
      </c>
      <c r="C122" s="347" t="n">
        <v>140215</v>
      </c>
      <c r="D122" s="368" t="s">
        <v>434</v>
      </c>
      <c r="E122" s="362" t="n">
        <v>16897</v>
      </c>
      <c r="F122" s="362" t="n">
        <v>1917</v>
      </c>
      <c r="G122" s="362" t="n">
        <v>23372</v>
      </c>
      <c r="H122" s="362" t="n">
        <v>5557</v>
      </c>
      <c r="I122" s="362" t="n">
        <v>47742</v>
      </c>
      <c r="J122" s="362" t="n">
        <v>5690</v>
      </c>
      <c r="K122" s="362" t="n">
        <v>2254</v>
      </c>
      <c r="L122" s="362" t="n">
        <v>79</v>
      </c>
      <c r="M122" s="362" t="n">
        <v>2089</v>
      </c>
      <c r="N122" s="362" t="n">
        <v>1153</v>
      </c>
      <c r="O122" s="362" t="n">
        <v>2331</v>
      </c>
      <c r="P122" s="362" t="n">
        <v>1789</v>
      </c>
      <c r="Q122" s="362" t="n">
        <v>15384</v>
      </c>
      <c r="R122" s="362" t="n">
        <v>1645</v>
      </c>
      <c r="S122" s="362" t="n">
        <v>206</v>
      </c>
      <c r="T122" s="362" t="n">
        <v>14283</v>
      </c>
      <c r="U122" s="362" t="n">
        <v>0</v>
      </c>
      <c r="V122" s="362" t="n">
        <v>1170</v>
      </c>
      <c r="W122" s="362" t="n">
        <v>2</v>
      </c>
      <c r="X122" s="362" t="n">
        <v>222</v>
      </c>
      <c r="Y122" s="362" t="n">
        <v>581</v>
      </c>
      <c r="Z122" s="362" t="n">
        <v>43</v>
      </c>
      <c r="AA122" s="362" t="n">
        <v>4598</v>
      </c>
      <c r="AB122" s="362" t="n">
        <v>567</v>
      </c>
      <c r="AC122" s="362" t="n">
        <v>19</v>
      </c>
      <c r="AD122" s="362" t="n">
        <v>19403</v>
      </c>
      <c r="AE122" s="362" t="n">
        <v>42740</v>
      </c>
      <c r="AF122" s="362" t="n">
        <v>105867</v>
      </c>
      <c r="AG122" s="362" t="n">
        <v>59517</v>
      </c>
    </row>
    <row r="123" customFormat="false" ht="12.75" hidden="true" customHeight="false" outlineLevel="0" collapsed="false">
      <c r="A123" s="360" t="n">
        <v>0</v>
      </c>
      <c r="B123" s="346" t="n">
        <v>140315</v>
      </c>
      <c r="C123" s="347" t="n">
        <v>140315</v>
      </c>
      <c r="D123" s="368" t="s">
        <v>435</v>
      </c>
      <c r="E123" s="362" t="n">
        <v>950</v>
      </c>
      <c r="F123" s="362" t="n">
        <v>1560</v>
      </c>
      <c r="G123" s="362" t="n">
        <v>3290</v>
      </c>
      <c r="H123" s="362" t="n">
        <v>1215</v>
      </c>
      <c r="I123" s="362" t="n">
        <v>7015</v>
      </c>
      <c r="J123" s="362" t="n">
        <v>2095</v>
      </c>
      <c r="K123" s="362" t="n">
        <v>350</v>
      </c>
      <c r="L123" s="362" t="n">
        <v>20</v>
      </c>
      <c r="M123" s="362" t="n">
        <v>631</v>
      </c>
      <c r="N123" s="362" t="n">
        <v>1465</v>
      </c>
      <c r="O123" s="362" t="n">
        <v>292</v>
      </c>
      <c r="P123" s="362" t="n">
        <v>375</v>
      </c>
      <c r="Q123" s="362" t="n">
        <v>5228</v>
      </c>
      <c r="R123" s="362" t="n">
        <v>143</v>
      </c>
      <c r="S123" s="362" t="n">
        <v>0</v>
      </c>
      <c r="T123" s="362" t="n">
        <v>0</v>
      </c>
      <c r="U123" s="362" t="n">
        <v>0</v>
      </c>
      <c r="V123" s="362" t="n">
        <v>0</v>
      </c>
      <c r="W123" s="362" t="n">
        <v>0</v>
      </c>
      <c r="X123" s="362" t="n">
        <v>165</v>
      </c>
      <c r="Y123" s="362" t="n">
        <v>752</v>
      </c>
      <c r="Z123" s="362" t="n">
        <v>37</v>
      </c>
      <c r="AA123" s="362" t="n">
        <v>674</v>
      </c>
      <c r="AB123" s="362" t="n">
        <v>0</v>
      </c>
      <c r="AC123" s="362" t="n">
        <v>260</v>
      </c>
      <c r="AD123" s="362" t="n">
        <v>4</v>
      </c>
      <c r="AE123" s="362" t="n">
        <v>2035</v>
      </c>
      <c r="AF123" s="362" t="n">
        <v>14278</v>
      </c>
      <c r="AG123" s="362" t="n">
        <v>10870</v>
      </c>
    </row>
    <row r="124" customFormat="false" ht="12.75" hidden="true" customHeight="false" outlineLevel="0" collapsed="false">
      <c r="A124" s="360" t="n">
        <v>0</v>
      </c>
      <c r="B124" s="346" t="n">
        <v>140415</v>
      </c>
      <c r="C124" s="347" t="n">
        <v>140415</v>
      </c>
      <c r="D124" s="368" t="s">
        <v>436</v>
      </c>
      <c r="E124" s="362" t="n">
        <v>0</v>
      </c>
      <c r="F124" s="362" t="n">
        <v>0</v>
      </c>
      <c r="G124" s="362" t="n">
        <v>11331</v>
      </c>
      <c r="H124" s="362" t="n">
        <v>0</v>
      </c>
      <c r="I124" s="362" t="n">
        <v>11331</v>
      </c>
      <c r="J124" s="362" t="n">
        <v>0</v>
      </c>
      <c r="K124" s="362" t="n">
        <v>0</v>
      </c>
      <c r="L124" s="362" t="n">
        <v>0</v>
      </c>
      <c r="M124" s="362" t="n">
        <v>0</v>
      </c>
      <c r="N124" s="362" t="n">
        <v>0</v>
      </c>
      <c r="O124" s="362" t="n">
        <v>0</v>
      </c>
      <c r="P124" s="362" t="n">
        <v>19285</v>
      </c>
      <c r="Q124" s="362" t="n">
        <v>19285</v>
      </c>
      <c r="R124" s="362" t="n">
        <v>0</v>
      </c>
      <c r="S124" s="362" t="n">
        <v>184</v>
      </c>
      <c r="T124" s="362" t="n">
        <v>3975</v>
      </c>
      <c r="U124" s="362" t="n">
        <v>0</v>
      </c>
      <c r="V124" s="362" t="n">
        <v>0</v>
      </c>
      <c r="W124" s="362" t="n">
        <v>0</v>
      </c>
      <c r="X124" s="362" t="n">
        <v>0</v>
      </c>
      <c r="Y124" s="362" t="n">
        <v>0</v>
      </c>
      <c r="Z124" s="362" t="n">
        <v>0</v>
      </c>
      <c r="AA124" s="362" t="n">
        <v>0</v>
      </c>
      <c r="AB124" s="362" t="n">
        <v>0</v>
      </c>
      <c r="AC124" s="362" t="n">
        <v>0</v>
      </c>
      <c r="AD124" s="362" t="n">
        <v>0</v>
      </c>
      <c r="AE124" s="362" t="n">
        <v>4159</v>
      </c>
      <c r="AF124" s="362" t="n">
        <v>34776</v>
      </c>
      <c r="AG124" s="362" t="n">
        <v>11515</v>
      </c>
    </row>
    <row r="125" customFormat="false" ht="12.75" hidden="true" customHeight="false" outlineLevel="0" collapsed="false">
      <c r="A125" s="360" t="n">
        <v>0</v>
      </c>
      <c r="B125" s="346" t="n">
        <v>140515</v>
      </c>
      <c r="C125" s="347" t="n">
        <v>140515</v>
      </c>
      <c r="D125" s="368" t="s">
        <v>437</v>
      </c>
      <c r="E125" s="362" t="n">
        <v>43</v>
      </c>
      <c r="F125" s="362" t="n">
        <v>777</v>
      </c>
      <c r="G125" s="362" t="n">
        <v>971</v>
      </c>
      <c r="H125" s="362" t="n">
        <v>34</v>
      </c>
      <c r="I125" s="362" t="n">
        <v>1825</v>
      </c>
      <c r="J125" s="362" t="n">
        <v>29</v>
      </c>
      <c r="K125" s="362" t="n">
        <v>0</v>
      </c>
      <c r="L125" s="362" t="n">
        <v>0</v>
      </c>
      <c r="M125" s="362" t="n">
        <v>1343</v>
      </c>
      <c r="N125" s="362" t="n">
        <v>0</v>
      </c>
      <c r="O125" s="362" t="n">
        <v>478</v>
      </c>
      <c r="P125" s="362" t="n">
        <v>0</v>
      </c>
      <c r="Q125" s="362" t="n">
        <v>1849</v>
      </c>
      <c r="R125" s="362" t="n">
        <v>37</v>
      </c>
      <c r="S125" s="362" t="n">
        <v>0</v>
      </c>
      <c r="T125" s="362" t="n">
        <v>0</v>
      </c>
      <c r="U125" s="362" t="n">
        <v>50</v>
      </c>
      <c r="V125" s="362" t="n">
        <v>0</v>
      </c>
      <c r="W125" s="362" t="n">
        <v>0</v>
      </c>
      <c r="X125" s="362" t="n">
        <v>0</v>
      </c>
      <c r="Y125" s="362" t="n">
        <v>0</v>
      </c>
      <c r="Z125" s="362" t="n">
        <v>200</v>
      </c>
      <c r="AA125" s="362" t="n">
        <v>0</v>
      </c>
      <c r="AB125" s="362" t="n">
        <v>0</v>
      </c>
      <c r="AC125" s="362" t="n">
        <v>0</v>
      </c>
      <c r="AD125" s="362" t="n">
        <v>0</v>
      </c>
      <c r="AE125" s="362" t="n">
        <v>287</v>
      </c>
      <c r="AF125" s="362" t="n">
        <v>3961</v>
      </c>
      <c r="AG125" s="362" t="n">
        <v>3933</v>
      </c>
    </row>
    <row r="126" customFormat="false" ht="12.75" hidden="true" customHeight="false" outlineLevel="0" collapsed="false">
      <c r="A126" s="360" t="n">
        <v>0</v>
      </c>
      <c r="B126" s="346" t="n">
        <v>140615</v>
      </c>
      <c r="C126" s="347" t="n">
        <v>140615</v>
      </c>
      <c r="D126" s="368" t="s">
        <v>438</v>
      </c>
      <c r="E126" s="362" t="n">
        <v>2</v>
      </c>
      <c r="F126" s="362" t="n">
        <v>2</v>
      </c>
      <c r="G126" s="362" t="n">
        <v>112</v>
      </c>
      <c r="H126" s="362" t="n">
        <v>49</v>
      </c>
      <c r="I126" s="362" t="n">
        <v>165</v>
      </c>
      <c r="J126" s="362" t="n">
        <v>4</v>
      </c>
      <c r="K126" s="362" t="n">
        <v>133</v>
      </c>
      <c r="L126" s="362" t="n">
        <v>0</v>
      </c>
      <c r="M126" s="362" t="n">
        <v>22</v>
      </c>
      <c r="N126" s="362" t="n">
        <v>0</v>
      </c>
      <c r="O126" s="362" t="n">
        <v>21</v>
      </c>
      <c r="P126" s="362" t="n">
        <v>0</v>
      </c>
      <c r="Q126" s="362" t="n">
        <v>180</v>
      </c>
      <c r="R126" s="362" t="n">
        <v>1</v>
      </c>
      <c r="S126" s="362" t="n">
        <v>0</v>
      </c>
      <c r="T126" s="362" t="n">
        <v>439</v>
      </c>
      <c r="U126" s="362" t="n">
        <v>0</v>
      </c>
      <c r="V126" s="362" t="n">
        <v>0</v>
      </c>
      <c r="W126" s="362" t="n">
        <v>0</v>
      </c>
      <c r="X126" s="362" t="n">
        <v>0</v>
      </c>
      <c r="Y126" s="362" t="n">
        <v>0</v>
      </c>
      <c r="Z126" s="362" t="n">
        <v>0</v>
      </c>
      <c r="AA126" s="362" t="n">
        <v>0</v>
      </c>
      <c r="AB126" s="362" t="n">
        <v>0</v>
      </c>
      <c r="AC126" s="362" t="n">
        <v>0</v>
      </c>
      <c r="AD126" s="362" t="n">
        <v>268</v>
      </c>
      <c r="AE126" s="362" t="n">
        <v>708</v>
      </c>
      <c r="AF126" s="362" t="n">
        <v>1053</v>
      </c>
      <c r="AG126" s="362" t="n">
        <v>342</v>
      </c>
    </row>
    <row r="127" customFormat="false" ht="12.75" hidden="true" customHeight="false" outlineLevel="0" collapsed="false">
      <c r="A127" s="360" t="n">
        <v>0</v>
      </c>
      <c r="B127" s="346" t="n">
        <v>140715</v>
      </c>
      <c r="C127" s="347" t="n">
        <v>140715</v>
      </c>
      <c r="D127" s="368" t="s">
        <v>439</v>
      </c>
      <c r="E127" s="362" t="n">
        <v>2</v>
      </c>
      <c r="F127" s="362" t="n">
        <v>5</v>
      </c>
      <c r="G127" s="362" t="n">
        <v>19</v>
      </c>
      <c r="H127" s="362" t="n">
        <v>1</v>
      </c>
      <c r="I127" s="362" t="n">
        <v>26</v>
      </c>
      <c r="J127" s="362" t="n">
        <v>2</v>
      </c>
      <c r="K127" s="362" t="n">
        <v>0</v>
      </c>
      <c r="L127" s="362" t="n">
        <v>0</v>
      </c>
      <c r="M127" s="362" t="n">
        <v>0</v>
      </c>
      <c r="N127" s="362" t="n">
        <v>0</v>
      </c>
      <c r="O127" s="362" t="n">
        <v>0</v>
      </c>
      <c r="P127" s="362" t="n">
        <v>0</v>
      </c>
      <c r="Q127" s="362" t="n">
        <v>2</v>
      </c>
      <c r="R127" s="362" t="n">
        <v>6</v>
      </c>
      <c r="S127" s="362" t="n">
        <v>0</v>
      </c>
      <c r="T127" s="362" t="n">
        <v>0</v>
      </c>
      <c r="U127" s="362" t="n">
        <v>0</v>
      </c>
      <c r="V127" s="362" t="n">
        <v>0</v>
      </c>
      <c r="W127" s="362" t="n">
        <v>0</v>
      </c>
      <c r="X127" s="362" t="n">
        <v>0</v>
      </c>
      <c r="Y127" s="362" t="n">
        <v>0</v>
      </c>
      <c r="Z127" s="362" t="n">
        <v>0</v>
      </c>
      <c r="AA127" s="362" t="n">
        <v>0</v>
      </c>
      <c r="AB127" s="362" t="n">
        <v>0</v>
      </c>
      <c r="AC127" s="362" t="n">
        <v>0</v>
      </c>
      <c r="AD127" s="362" t="n">
        <v>0</v>
      </c>
      <c r="AE127" s="362" t="n">
        <v>6</v>
      </c>
      <c r="AF127" s="362" t="n">
        <v>34</v>
      </c>
      <c r="AG127" s="362" t="n">
        <v>32</v>
      </c>
    </row>
    <row r="128" customFormat="false" ht="12.75" hidden="true" customHeight="false" outlineLevel="0" collapsed="false">
      <c r="A128" s="360" t="n">
        <v>0</v>
      </c>
      <c r="B128" s="346" t="n">
        <v>140815</v>
      </c>
      <c r="C128" s="347" t="n">
        <v>140815</v>
      </c>
      <c r="D128" s="368" t="s">
        <v>440</v>
      </c>
      <c r="E128" s="362" t="n">
        <v>0</v>
      </c>
      <c r="F128" s="362" t="n">
        <v>0</v>
      </c>
      <c r="G128" s="362" t="n">
        <v>0</v>
      </c>
      <c r="H128" s="362" t="n">
        <v>3</v>
      </c>
      <c r="I128" s="362" t="n">
        <v>3</v>
      </c>
      <c r="J128" s="362" t="n">
        <v>0</v>
      </c>
      <c r="K128" s="362" t="n">
        <v>0</v>
      </c>
      <c r="L128" s="362" t="n">
        <v>0</v>
      </c>
      <c r="M128" s="362" t="n">
        <v>0</v>
      </c>
      <c r="N128" s="362" t="n">
        <v>0</v>
      </c>
      <c r="O128" s="362" t="n">
        <v>0</v>
      </c>
      <c r="P128" s="362" t="n">
        <v>0</v>
      </c>
      <c r="Q128" s="362" t="n">
        <v>0</v>
      </c>
      <c r="R128" s="362" t="n">
        <v>0</v>
      </c>
      <c r="S128" s="362" t="n">
        <v>0</v>
      </c>
      <c r="T128" s="362" t="n">
        <v>0</v>
      </c>
      <c r="U128" s="362" t="n">
        <v>0</v>
      </c>
      <c r="V128" s="362" t="n">
        <v>0</v>
      </c>
      <c r="W128" s="362" t="n">
        <v>0</v>
      </c>
      <c r="X128" s="362" t="n">
        <v>0</v>
      </c>
      <c r="Y128" s="362" t="n">
        <v>0</v>
      </c>
      <c r="Z128" s="362" t="n">
        <v>0</v>
      </c>
      <c r="AA128" s="362" t="n">
        <v>0</v>
      </c>
      <c r="AB128" s="362" t="n">
        <v>0</v>
      </c>
      <c r="AC128" s="362" t="n">
        <v>0</v>
      </c>
      <c r="AD128" s="362" t="n">
        <v>0</v>
      </c>
      <c r="AE128" s="362" t="n">
        <v>0</v>
      </c>
      <c r="AF128" s="362" t="n">
        <v>3</v>
      </c>
      <c r="AG128" s="362" t="n">
        <v>3</v>
      </c>
    </row>
    <row r="129" customFormat="false" ht="12.75" hidden="true" customHeight="false" outlineLevel="0" collapsed="false">
      <c r="A129" s="360" t="n">
        <v>0</v>
      </c>
      <c r="B129" s="346" t="n">
        <v>141115</v>
      </c>
      <c r="C129" s="347" t="n">
        <v>141115</v>
      </c>
      <c r="D129" s="368" t="s">
        <v>441</v>
      </c>
      <c r="E129" s="362" t="n">
        <v>396</v>
      </c>
      <c r="F129" s="362" t="n">
        <v>813</v>
      </c>
      <c r="G129" s="362" t="n">
        <v>1628</v>
      </c>
      <c r="H129" s="362" t="n">
        <v>575</v>
      </c>
      <c r="I129" s="362" t="n">
        <v>3412</v>
      </c>
      <c r="J129" s="362" t="n">
        <v>489</v>
      </c>
      <c r="K129" s="362" t="n">
        <v>211</v>
      </c>
      <c r="L129" s="362" t="n">
        <v>78</v>
      </c>
      <c r="M129" s="362" t="n">
        <v>658</v>
      </c>
      <c r="N129" s="362" t="n">
        <v>429</v>
      </c>
      <c r="O129" s="362" t="n">
        <v>107</v>
      </c>
      <c r="P129" s="362" t="n">
        <v>199</v>
      </c>
      <c r="Q129" s="362" t="n">
        <v>2170</v>
      </c>
      <c r="R129" s="362" t="n">
        <v>30</v>
      </c>
      <c r="S129" s="362" t="n">
        <v>47</v>
      </c>
      <c r="T129" s="362" t="n">
        <v>0</v>
      </c>
      <c r="U129" s="362" t="n">
        <v>15</v>
      </c>
      <c r="V129" s="362" t="n">
        <v>109</v>
      </c>
      <c r="W129" s="362" t="n">
        <v>0</v>
      </c>
      <c r="X129" s="362" t="n">
        <v>17</v>
      </c>
      <c r="Y129" s="362" t="n">
        <v>28</v>
      </c>
      <c r="Z129" s="362" t="n">
        <v>0</v>
      </c>
      <c r="AA129" s="362" t="n">
        <v>70</v>
      </c>
      <c r="AB129" s="362" t="n">
        <v>0</v>
      </c>
      <c r="AC129" s="362" t="n">
        <v>11</v>
      </c>
      <c r="AD129" s="362" t="n">
        <v>0</v>
      </c>
      <c r="AE129" s="362" t="n">
        <v>327</v>
      </c>
      <c r="AF129" s="362" t="n">
        <v>5909</v>
      </c>
      <c r="AG129" s="362" t="n">
        <v>5140</v>
      </c>
    </row>
    <row r="130" customFormat="false" ht="12.75" hidden="true" customHeight="false" outlineLevel="0" collapsed="false">
      <c r="A130" s="360" t="n">
        <v>0</v>
      </c>
      <c r="B130" s="346" t="n">
        <v>141215</v>
      </c>
      <c r="C130" s="347" t="n">
        <v>141215</v>
      </c>
      <c r="D130" s="368" t="s">
        <v>442</v>
      </c>
      <c r="E130" s="362" t="n">
        <v>448</v>
      </c>
      <c r="F130" s="362" t="n">
        <v>98</v>
      </c>
      <c r="G130" s="362" t="n">
        <v>469</v>
      </c>
      <c r="H130" s="362" t="n">
        <v>320</v>
      </c>
      <c r="I130" s="362" t="n">
        <v>1334</v>
      </c>
      <c r="J130" s="362" t="n">
        <v>613</v>
      </c>
      <c r="K130" s="362" t="n">
        <v>43</v>
      </c>
      <c r="L130" s="362" t="n">
        <v>8</v>
      </c>
      <c r="M130" s="362" t="n">
        <v>159</v>
      </c>
      <c r="N130" s="362" t="n">
        <v>40</v>
      </c>
      <c r="O130" s="362" t="n">
        <v>164</v>
      </c>
      <c r="P130" s="362" t="n">
        <v>22</v>
      </c>
      <c r="Q130" s="362" t="n">
        <v>1049</v>
      </c>
      <c r="R130" s="362" t="n">
        <v>122</v>
      </c>
      <c r="S130" s="362" t="n">
        <v>9</v>
      </c>
      <c r="T130" s="362" t="n">
        <v>1604</v>
      </c>
      <c r="U130" s="362" t="n">
        <v>0</v>
      </c>
      <c r="V130" s="362" t="n">
        <v>0</v>
      </c>
      <c r="W130" s="362" t="n">
        <v>0</v>
      </c>
      <c r="X130" s="362" t="n">
        <v>15</v>
      </c>
      <c r="Y130" s="362" t="n">
        <v>50</v>
      </c>
      <c r="Z130" s="362" t="n">
        <v>0</v>
      </c>
      <c r="AA130" s="362" t="n">
        <v>261</v>
      </c>
      <c r="AB130" s="362" t="n">
        <v>0</v>
      </c>
      <c r="AC130" s="362" t="n">
        <v>3</v>
      </c>
      <c r="AD130" s="362" t="n">
        <v>2001</v>
      </c>
      <c r="AE130" s="362" t="n">
        <v>4063</v>
      </c>
      <c r="AF130" s="362" t="n">
        <v>6447</v>
      </c>
      <c r="AG130" s="362" t="n">
        <v>1943</v>
      </c>
    </row>
    <row r="131" customFormat="false" ht="12.75" hidden="true" customHeight="false" outlineLevel="0" collapsed="false">
      <c r="A131" s="360" t="n">
        <v>0</v>
      </c>
      <c r="B131" s="346" t="n">
        <v>141315</v>
      </c>
      <c r="C131" s="347" t="n">
        <v>141315</v>
      </c>
      <c r="D131" s="368" t="s">
        <v>443</v>
      </c>
      <c r="E131" s="362" t="n">
        <v>120</v>
      </c>
      <c r="F131" s="362" t="n">
        <v>74</v>
      </c>
      <c r="G131" s="362" t="n">
        <v>69</v>
      </c>
      <c r="H131" s="362" t="n">
        <v>50</v>
      </c>
      <c r="I131" s="362" t="n">
        <v>313</v>
      </c>
      <c r="J131" s="362" t="n">
        <v>117</v>
      </c>
      <c r="K131" s="362" t="n">
        <v>2</v>
      </c>
      <c r="L131" s="362" t="n">
        <v>0</v>
      </c>
      <c r="M131" s="362" t="n">
        <v>55</v>
      </c>
      <c r="N131" s="362" t="n">
        <v>71</v>
      </c>
      <c r="O131" s="362" t="n">
        <v>14</v>
      </c>
      <c r="P131" s="362" t="n">
        <v>2</v>
      </c>
      <c r="Q131" s="362" t="n">
        <v>261</v>
      </c>
      <c r="R131" s="362" t="n">
        <v>0</v>
      </c>
      <c r="S131" s="362" t="n">
        <v>0</v>
      </c>
      <c r="T131" s="362" t="n">
        <v>0</v>
      </c>
      <c r="U131" s="362" t="n">
        <v>0</v>
      </c>
      <c r="V131" s="362" t="n">
        <v>0</v>
      </c>
      <c r="W131" s="362" t="n">
        <v>0</v>
      </c>
      <c r="X131" s="362" t="n">
        <v>5</v>
      </c>
      <c r="Y131" s="362" t="n">
        <v>0</v>
      </c>
      <c r="Z131" s="362" t="n">
        <v>0</v>
      </c>
      <c r="AA131" s="362" t="n">
        <v>13</v>
      </c>
      <c r="AB131" s="362" t="n">
        <v>0</v>
      </c>
      <c r="AC131" s="362" t="n">
        <v>9</v>
      </c>
      <c r="AD131" s="362" t="n">
        <v>0</v>
      </c>
      <c r="AE131" s="362" t="n">
        <v>27</v>
      </c>
      <c r="AF131" s="362" t="n">
        <v>601</v>
      </c>
      <c r="AG131" s="362" t="n">
        <v>461</v>
      </c>
    </row>
    <row r="132" customFormat="false" ht="12.75" hidden="true" customHeight="false" outlineLevel="0" collapsed="false">
      <c r="A132" s="360" t="n">
        <v>0</v>
      </c>
      <c r="B132" s="346" t="n">
        <v>141415</v>
      </c>
      <c r="C132" s="347" t="n">
        <v>141415</v>
      </c>
      <c r="D132" s="368" t="s">
        <v>444</v>
      </c>
      <c r="E132" s="362" t="n">
        <v>0</v>
      </c>
      <c r="F132" s="362" t="n">
        <v>0</v>
      </c>
      <c r="G132" s="362" t="n">
        <v>169</v>
      </c>
      <c r="H132" s="362" t="n">
        <v>0</v>
      </c>
      <c r="I132" s="362" t="n">
        <v>169</v>
      </c>
      <c r="J132" s="362" t="n">
        <v>0</v>
      </c>
      <c r="K132" s="362" t="n">
        <v>0</v>
      </c>
      <c r="L132" s="362" t="n">
        <v>0</v>
      </c>
      <c r="M132" s="362" t="n">
        <v>0</v>
      </c>
      <c r="N132" s="362" t="n">
        <v>0</v>
      </c>
      <c r="O132" s="362" t="n">
        <v>0</v>
      </c>
      <c r="P132" s="362" t="n">
        <v>583</v>
      </c>
      <c r="Q132" s="362" t="n">
        <v>583</v>
      </c>
      <c r="R132" s="362" t="n">
        <v>0</v>
      </c>
      <c r="S132" s="362" t="n">
        <v>3</v>
      </c>
      <c r="T132" s="362" t="n">
        <v>544</v>
      </c>
      <c r="U132" s="362" t="n">
        <v>0</v>
      </c>
      <c r="V132" s="362" t="n">
        <v>0</v>
      </c>
      <c r="W132" s="362" t="n">
        <v>0</v>
      </c>
      <c r="X132" s="362" t="n">
        <v>0</v>
      </c>
      <c r="Y132" s="362" t="n">
        <v>0</v>
      </c>
      <c r="Z132" s="362" t="n">
        <v>0</v>
      </c>
      <c r="AA132" s="362" t="n">
        <v>0</v>
      </c>
      <c r="AB132" s="362" t="n">
        <v>0</v>
      </c>
      <c r="AC132" s="362" t="n">
        <v>0</v>
      </c>
      <c r="AD132" s="362" t="n">
        <v>0</v>
      </c>
      <c r="AE132" s="362" t="n">
        <v>547</v>
      </c>
      <c r="AF132" s="362" t="n">
        <v>1300</v>
      </c>
      <c r="AG132" s="362" t="n">
        <v>173</v>
      </c>
    </row>
    <row r="133" customFormat="false" ht="12.75" hidden="true" customHeight="false" outlineLevel="0" collapsed="false">
      <c r="A133" s="360" t="n">
        <v>0</v>
      </c>
      <c r="B133" s="346" t="n">
        <v>141515</v>
      </c>
      <c r="C133" s="347" t="n">
        <v>141515</v>
      </c>
      <c r="D133" s="368" t="s">
        <v>445</v>
      </c>
      <c r="E133" s="362" t="n">
        <v>4</v>
      </c>
      <c r="F133" s="362" t="n">
        <v>828</v>
      </c>
      <c r="G133" s="362" t="n">
        <v>479</v>
      </c>
      <c r="H133" s="362" t="n">
        <v>11</v>
      </c>
      <c r="I133" s="362" t="n">
        <v>1322</v>
      </c>
      <c r="J133" s="362" t="n">
        <v>28</v>
      </c>
      <c r="K133" s="362" t="n">
        <v>0</v>
      </c>
      <c r="L133" s="362" t="n">
        <v>0</v>
      </c>
      <c r="M133" s="362" t="n">
        <v>65</v>
      </c>
      <c r="N133" s="362" t="n">
        <v>0</v>
      </c>
      <c r="O133" s="362" t="n">
        <v>43</v>
      </c>
      <c r="P133" s="362" t="n">
        <v>0</v>
      </c>
      <c r="Q133" s="362" t="n">
        <v>135</v>
      </c>
      <c r="R133" s="362" t="n">
        <v>7</v>
      </c>
      <c r="S133" s="362" t="n">
        <v>0</v>
      </c>
      <c r="T133" s="362" t="n">
        <v>0</v>
      </c>
      <c r="U133" s="362" t="n">
        <v>0</v>
      </c>
      <c r="V133" s="362" t="n">
        <v>0</v>
      </c>
      <c r="W133" s="362" t="n">
        <v>0</v>
      </c>
      <c r="X133" s="362" t="n">
        <v>0</v>
      </c>
      <c r="Y133" s="362" t="n">
        <v>0</v>
      </c>
      <c r="Z133" s="362" t="n">
        <v>0</v>
      </c>
      <c r="AA133" s="362" t="n">
        <v>0</v>
      </c>
      <c r="AB133" s="362" t="n">
        <v>0</v>
      </c>
      <c r="AC133" s="362" t="n">
        <v>0</v>
      </c>
      <c r="AD133" s="362" t="n">
        <v>0</v>
      </c>
      <c r="AE133" s="362" t="n">
        <v>7</v>
      </c>
      <c r="AF133" s="362" t="n">
        <v>1464</v>
      </c>
      <c r="AG133" s="362" t="n">
        <v>1436</v>
      </c>
    </row>
    <row r="134" customFormat="false" ht="12.75" hidden="true" customHeight="false" outlineLevel="0" collapsed="false">
      <c r="A134" s="360" t="n">
        <v>0</v>
      </c>
      <c r="B134" s="346" t="n">
        <v>141615</v>
      </c>
      <c r="C134" s="347" t="n">
        <v>141615</v>
      </c>
      <c r="D134" s="368" t="s">
        <v>446</v>
      </c>
      <c r="E134" s="362" t="n">
        <v>2</v>
      </c>
      <c r="F134" s="362" t="n">
        <v>13</v>
      </c>
      <c r="G134" s="362" t="n">
        <v>9</v>
      </c>
      <c r="H134" s="362" t="n">
        <v>25</v>
      </c>
      <c r="I134" s="362" t="n">
        <v>50</v>
      </c>
      <c r="J134" s="362" t="n">
        <v>6</v>
      </c>
      <c r="K134" s="362" t="n">
        <v>39</v>
      </c>
      <c r="L134" s="362" t="n">
        <v>0</v>
      </c>
      <c r="M134" s="362" t="n">
        <v>0</v>
      </c>
      <c r="N134" s="362" t="n">
        <v>0</v>
      </c>
      <c r="O134" s="362" t="n">
        <v>2</v>
      </c>
      <c r="P134" s="362" t="n">
        <v>0</v>
      </c>
      <c r="Q134" s="362" t="n">
        <v>47</v>
      </c>
      <c r="R134" s="362" t="n">
        <v>3</v>
      </c>
      <c r="S134" s="362" t="n">
        <v>0</v>
      </c>
      <c r="T134" s="362" t="n">
        <v>428</v>
      </c>
      <c r="U134" s="362" t="n">
        <v>0</v>
      </c>
      <c r="V134" s="362" t="n">
        <v>0</v>
      </c>
      <c r="W134" s="362" t="n">
        <v>0</v>
      </c>
      <c r="X134" s="362" t="n">
        <v>0</v>
      </c>
      <c r="Y134" s="362" t="n">
        <v>0</v>
      </c>
      <c r="Z134" s="362" t="n">
        <v>0</v>
      </c>
      <c r="AA134" s="362" t="n">
        <v>1</v>
      </c>
      <c r="AB134" s="362" t="n">
        <v>0</v>
      </c>
      <c r="AC134" s="362" t="n">
        <v>0</v>
      </c>
      <c r="AD134" s="362" t="n">
        <v>152</v>
      </c>
      <c r="AE134" s="362" t="n">
        <v>584</v>
      </c>
      <c r="AF134" s="362" t="n">
        <v>680</v>
      </c>
      <c r="AG134" s="362" t="n">
        <v>94</v>
      </c>
    </row>
    <row r="135" customFormat="false" ht="12.75" hidden="true" customHeight="false" outlineLevel="0" collapsed="false">
      <c r="A135" s="360" t="n">
        <v>0</v>
      </c>
      <c r="B135" s="346" t="n">
        <v>141715</v>
      </c>
      <c r="C135" s="347" t="n">
        <v>141715</v>
      </c>
      <c r="D135" s="368" t="s">
        <v>447</v>
      </c>
      <c r="E135" s="362" t="n">
        <v>0</v>
      </c>
      <c r="F135" s="362" t="n">
        <v>4</v>
      </c>
      <c r="G135" s="362" t="n">
        <v>6</v>
      </c>
      <c r="H135" s="362" t="n">
        <v>0</v>
      </c>
      <c r="I135" s="362" t="n">
        <v>10</v>
      </c>
      <c r="J135" s="362" t="n">
        <v>0</v>
      </c>
      <c r="K135" s="362" t="n">
        <v>0</v>
      </c>
      <c r="L135" s="362" t="n">
        <v>0</v>
      </c>
      <c r="M135" s="362" t="n">
        <v>0</v>
      </c>
      <c r="N135" s="362" t="n">
        <v>0</v>
      </c>
      <c r="O135" s="362" t="n">
        <v>0</v>
      </c>
      <c r="P135" s="362" t="n">
        <v>0</v>
      </c>
      <c r="Q135" s="362" t="n">
        <v>0</v>
      </c>
      <c r="R135" s="362" t="n">
        <v>1</v>
      </c>
      <c r="S135" s="362" t="n">
        <v>0</v>
      </c>
      <c r="T135" s="362" t="n">
        <v>0</v>
      </c>
      <c r="U135" s="362" t="n">
        <v>0</v>
      </c>
      <c r="V135" s="362" t="n">
        <v>0</v>
      </c>
      <c r="W135" s="362" t="n">
        <v>0</v>
      </c>
      <c r="X135" s="362" t="n">
        <v>0</v>
      </c>
      <c r="Y135" s="362" t="n">
        <v>0</v>
      </c>
      <c r="Z135" s="362" t="n">
        <v>0</v>
      </c>
      <c r="AA135" s="362" t="n">
        <v>0</v>
      </c>
      <c r="AB135" s="362" t="n">
        <v>0</v>
      </c>
      <c r="AC135" s="362" t="n">
        <v>0</v>
      </c>
      <c r="AD135" s="362" t="n">
        <v>0</v>
      </c>
      <c r="AE135" s="362" t="n">
        <v>1</v>
      </c>
      <c r="AF135" s="362" t="n">
        <v>11</v>
      </c>
      <c r="AG135" s="362" t="n">
        <v>11</v>
      </c>
    </row>
    <row r="136" customFormat="false" ht="12.75" hidden="true" customHeight="false" outlineLevel="0" collapsed="false">
      <c r="A136" s="360" t="n">
        <v>0</v>
      </c>
      <c r="B136" s="346" t="n">
        <v>141815</v>
      </c>
      <c r="C136" s="347" t="n">
        <v>141815</v>
      </c>
      <c r="D136" s="368" t="s">
        <v>448</v>
      </c>
      <c r="E136" s="362" t="n">
        <v>0</v>
      </c>
      <c r="F136" s="362" t="n">
        <v>0</v>
      </c>
      <c r="G136" s="362" t="n">
        <v>0</v>
      </c>
      <c r="H136" s="362" t="n">
        <v>0</v>
      </c>
      <c r="I136" s="362" t="n">
        <v>0</v>
      </c>
      <c r="J136" s="362" t="n">
        <v>0</v>
      </c>
      <c r="K136" s="362" t="n">
        <v>0</v>
      </c>
      <c r="L136" s="362" t="n">
        <v>0</v>
      </c>
      <c r="M136" s="362" t="n">
        <v>0</v>
      </c>
      <c r="N136" s="362" t="n">
        <v>0</v>
      </c>
      <c r="O136" s="362" t="n">
        <v>0</v>
      </c>
      <c r="P136" s="362" t="n">
        <v>0</v>
      </c>
      <c r="Q136" s="362" t="n">
        <v>0</v>
      </c>
      <c r="R136" s="362" t="n">
        <v>0</v>
      </c>
      <c r="S136" s="362" t="n">
        <v>0</v>
      </c>
      <c r="T136" s="362" t="n">
        <v>0</v>
      </c>
      <c r="U136" s="362" t="n">
        <v>0</v>
      </c>
      <c r="V136" s="362" t="n">
        <v>0</v>
      </c>
      <c r="W136" s="362" t="n">
        <v>0</v>
      </c>
      <c r="X136" s="362" t="n">
        <v>0</v>
      </c>
      <c r="Y136" s="362" t="n">
        <v>0</v>
      </c>
      <c r="Z136" s="362" t="n">
        <v>0</v>
      </c>
      <c r="AA136" s="362" t="n">
        <v>0</v>
      </c>
      <c r="AB136" s="362" t="n">
        <v>0</v>
      </c>
      <c r="AC136" s="362" t="n">
        <v>0</v>
      </c>
      <c r="AD136" s="362" t="n">
        <v>0</v>
      </c>
      <c r="AE136" s="362" t="n">
        <v>0</v>
      </c>
      <c r="AF136" s="362" t="n">
        <v>0</v>
      </c>
      <c r="AG136" s="362" t="n">
        <v>0</v>
      </c>
    </row>
    <row r="137" customFormat="false" ht="12.75" hidden="true" customHeight="false" outlineLevel="0" collapsed="false">
      <c r="A137" s="360" t="n">
        <v>0</v>
      </c>
      <c r="B137" s="346" t="n">
        <v>142115</v>
      </c>
      <c r="C137" s="347" t="n">
        <v>142115</v>
      </c>
      <c r="D137" s="368" t="s">
        <v>449</v>
      </c>
      <c r="E137" s="362" t="n">
        <v>629</v>
      </c>
      <c r="F137" s="362" t="n">
        <v>504</v>
      </c>
      <c r="G137" s="362" t="n">
        <v>11346</v>
      </c>
      <c r="H137" s="362" t="n">
        <v>1319</v>
      </c>
      <c r="I137" s="362" t="n">
        <v>13798</v>
      </c>
      <c r="J137" s="362" t="n">
        <v>814</v>
      </c>
      <c r="K137" s="362" t="n">
        <v>314</v>
      </c>
      <c r="L137" s="362" t="n">
        <v>0</v>
      </c>
      <c r="M137" s="362" t="n">
        <v>1139</v>
      </c>
      <c r="N137" s="362" t="n">
        <v>321</v>
      </c>
      <c r="O137" s="362" t="n">
        <v>244</v>
      </c>
      <c r="P137" s="362" t="n">
        <v>513</v>
      </c>
      <c r="Q137" s="362" t="n">
        <v>3346</v>
      </c>
      <c r="R137" s="362" t="n">
        <v>48</v>
      </c>
      <c r="S137" s="362" t="n">
        <v>29</v>
      </c>
      <c r="T137" s="362" t="n">
        <v>0</v>
      </c>
      <c r="U137" s="362" t="n">
        <v>260</v>
      </c>
      <c r="V137" s="362" t="n">
        <v>0</v>
      </c>
      <c r="W137" s="362" t="n">
        <v>0</v>
      </c>
      <c r="X137" s="362" t="n">
        <v>1</v>
      </c>
      <c r="Y137" s="362" t="n">
        <v>33</v>
      </c>
      <c r="Z137" s="362" t="n">
        <v>0</v>
      </c>
      <c r="AA137" s="362" t="n">
        <v>142</v>
      </c>
      <c r="AB137" s="362" t="n">
        <v>0</v>
      </c>
      <c r="AC137" s="362" t="n">
        <v>45</v>
      </c>
      <c r="AD137" s="362" t="n">
        <v>0</v>
      </c>
      <c r="AE137" s="362" t="n">
        <v>559</v>
      </c>
      <c r="AF137" s="362" t="n">
        <v>17703</v>
      </c>
      <c r="AG137" s="362" t="n">
        <v>16188</v>
      </c>
    </row>
    <row r="138" customFormat="false" ht="12.75" hidden="true" customHeight="false" outlineLevel="0" collapsed="false">
      <c r="A138" s="360" t="n">
        <v>0</v>
      </c>
      <c r="B138" s="346" t="n">
        <v>142215</v>
      </c>
      <c r="C138" s="347" t="n">
        <v>142215</v>
      </c>
      <c r="D138" s="368" t="s">
        <v>450</v>
      </c>
      <c r="E138" s="362" t="n">
        <v>1012</v>
      </c>
      <c r="F138" s="362" t="n">
        <v>245</v>
      </c>
      <c r="G138" s="362" t="n">
        <v>705</v>
      </c>
      <c r="H138" s="362" t="n">
        <v>691</v>
      </c>
      <c r="I138" s="362" t="n">
        <v>2653</v>
      </c>
      <c r="J138" s="362" t="n">
        <v>451</v>
      </c>
      <c r="K138" s="362" t="n">
        <v>80</v>
      </c>
      <c r="L138" s="362" t="n">
        <v>3</v>
      </c>
      <c r="M138" s="362" t="n">
        <v>30</v>
      </c>
      <c r="N138" s="362" t="n">
        <v>226</v>
      </c>
      <c r="O138" s="362" t="n">
        <v>184</v>
      </c>
      <c r="P138" s="362" t="n">
        <v>29</v>
      </c>
      <c r="Q138" s="362" t="n">
        <v>1004</v>
      </c>
      <c r="R138" s="362" t="n">
        <v>30</v>
      </c>
      <c r="S138" s="362" t="n">
        <v>37</v>
      </c>
      <c r="T138" s="362" t="n">
        <v>435</v>
      </c>
      <c r="U138" s="362" t="n">
        <v>0</v>
      </c>
      <c r="V138" s="362" t="n">
        <v>0</v>
      </c>
      <c r="W138" s="362" t="n">
        <v>0</v>
      </c>
      <c r="X138" s="362" t="n">
        <v>2</v>
      </c>
      <c r="Y138" s="362" t="n">
        <v>3</v>
      </c>
      <c r="Z138" s="362" t="n">
        <v>0</v>
      </c>
      <c r="AA138" s="362" t="n">
        <v>71</v>
      </c>
      <c r="AB138" s="362" t="n">
        <v>6</v>
      </c>
      <c r="AC138" s="362" t="n">
        <v>26</v>
      </c>
      <c r="AD138" s="362" t="n">
        <v>418</v>
      </c>
      <c r="AE138" s="362" t="n">
        <v>1027</v>
      </c>
      <c r="AF138" s="362" t="n">
        <v>4684</v>
      </c>
      <c r="AG138" s="362" t="n">
        <v>3248</v>
      </c>
    </row>
    <row r="139" customFormat="false" ht="12.75" hidden="true" customHeight="false" outlineLevel="0" collapsed="false">
      <c r="A139" s="360" t="n">
        <v>0</v>
      </c>
      <c r="B139" s="346" t="n">
        <v>142415</v>
      </c>
      <c r="C139" s="347" t="n">
        <v>142415</v>
      </c>
      <c r="D139" s="368" t="s">
        <v>452</v>
      </c>
      <c r="E139" s="362" t="n">
        <v>0</v>
      </c>
      <c r="F139" s="362" t="n">
        <v>0</v>
      </c>
      <c r="G139" s="362" t="n">
        <v>117</v>
      </c>
      <c r="H139" s="362" t="n">
        <v>0</v>
      </c>
      <c r="I139" s="362" t="n">
        <v>117</v>
      </c>
      <c r="J139" s="362" t="n">
        <v>0</v>
      </c>
      <c r="K139" s="362" t="n">
        <v>0</v>
      </c>
      <c r="L139" s="362" t="n">
        <v>0</v>
      </c>
      <c r="M139" s="362" t="n">
        <v>0</v>
      </c>
      <c r="N139" s="362" t="n">
        <v>0</v>
      </c>
      <c r="O139" s="362" t="n">
        <v>0</v>
      </c>
      <c r="P139" s="362" t="n">
        <v>418</v>
      </c>
      <c r="Q139" s="362" t="n">
        <v>418</v>
      </c>
      <c r="R139" s="362" t="n">
        <v>0</v>
      </c>
      <c r="S139" s="362" t="n">
        <v>0</v>
      </c>
      <c r="T139" s="362" t="n">
        <v>95</v>
      </c>
      <c r="U139" s="362" t="n">
        <v>0</v>
      </c>
      <c r="V139" s="362" t="n">
        <v>0</v>
      </c>
      <c r="W139" s="362" t="n">
        <v>0</v>
      </c>
      <c r="X139" s="362" t="n">
        <v>0</v>
      </c>
      <c r="Y139" s="362" t="n">
        <v>0</v>
      </c>
      <c r="Z139" s="362" t="n">
        <v>0</v>
      </c>
      <c r="AA139" s="362" t="n">
        <v>0</v>
      </c>
      <c r="AB139" s="362" t="n">
        <v>0</v>
      </c>
      <c r="AC139" s="362" t="n">
        <v>0</v>
      </c>
      <c r="AD139" s="362" t="n">
        <v>0</v>
      </c>
      <c r="AE139" s="362" t="n">
        <v>95</v>
      </c>
      <c r="AF139" s="362" t="n">
        <v>630</v>
      </c>
      <c r="AG139" s="362" t="n">
        <v>117</v>
      </c>
    </row>
    <row r="140" customFormat="false" ht="12.75" hidden="true" customHeight="false" outlineLevel="0" collapsed="false">
      <c r="A140" s="360" t="n">
        <v>0</v>
      </c>
      <c r="B140" s="346" t="n">
        <v>142515</v>
      </c>
      <c r="C140" s="347" t="n">
        <v>142515</v>
      </c>
      <c r="D140" s="368" t="s">
        <v>453</v>
      </c>
      <c r="E140" s="362" t="n">
        <v>4</v>
      </c>
      <c r="F140" s="362" t="n">
        <v>281</v>
      </c>
      <c r="G140" s="362" t="n">
        <v>726</v>
      </c>
      <c r="H140" s="362" t="n">
        <v>2021</v>
      </c>
      <c r="I140" s="362" t="n">
        <v>3031</v>
      </c>
      <c r="J140" s="362" t="n">
        <v>16</v>
      </c>
      <c r="K140" s="362" t="n">
        <v>0</v>
      </c>
      <c r="L140" s="362" t="n">
        <v>0</v>
      </c>
      <c r="M140" s="362" t="n">
        <v>2501</v>
      </c>
      <c r="N140" s="362" t="n">
        <v>0</v>
      </c>
      <c r="O140" s="362" t="n">
        <v>17</v>
      </c>
      <c r="P140" s="362" t="n">
        <v>0</v>
      </c>
      <c r="Q140" s="362" t="n">
        <v>2535</v>
      </c>
      <c r="R140" s="362" t="n">
        <v>2</v>
      </c>
      <c r="S140" s="362" t="n">
        <v>0</v>
      </c>
      <c r="T140" s="362" t="n">
        <v>0</v>
      </c>
      <c r="U140" s="362" t="n">
        <v>0</v>
      </c>
      <c r="V140" s="362" t="n">
        <v>0</v>
      </c>
      <c r="W140" s="362" t="n">
        <v>0</v>
      </c>
      <c r="X140" s="362" t="n">
        <v>0</v>
      </c>
      <c r="Y140" s="362" t="n">
        <v>0</v>
      </c>
      <c r="Z140" s="362" t="n">
        <v>34</v>
      </c>
      <c r="AA140" s="362" t="n">
        <v>0</v>
      </c>
      <c r="AB140" s="362" t="n">
        <v>0</v>
      </c>
      <c r="AC140" s="362" t="n">
        <v>0</v>
      </c>
      <c r="AD140" s="362" t="n">
        <v>0</v>
      </c>
      <c r="AE140" s="362" t="n">
        <v>37</v>
      </c>
      <c r="AF140" s="362" t="n">
        <v>5602</v>
      </c>
      <c r="AG140" s="362" t="n">
        <v>5586</v>
      </c>
    </row>
    <row r="141" customFormat="false" ht="12.75" hidden="true" customHeight="false" outlineLevel="0" collapsed="false">
      <c r="A141" s="360" t="n">
        <v>0</v>
      </c>
      <c r="B141" s="346" t="n">
        <v>142615</v>
      </c>
      <c r="C141" s="347" t="n">
        <v>142615</v>
      </c>
      <c r="D141" s="368" t="s">
        <v>454</v>
      </c>
      <c r="E141" s="362" t="n">
        <v>1</v>
      </c>
      <c r="F141" s="362" t="n">
        <v>10</v>
      </c>
      <c r="G141" s="362" t="n">
        <v>3</v>
      </c>
      <c r="H141" s="362" t="n">
        <v>48</v>
      </c>
      <c r="I141" s="362" t="n">
        <v>61</v>
      </c>
      <c r="J141" s="362" t="n">
        <v>3</v>
      </c>
      <c r="K141" s="362" t="n">
        <v>75</v>
      </c>
      <c r="L141" s="362" t="n">
        <v>0</v>
      </c>
      <c r="M141" s="362" t="n">
        <v>0</v>
      </c>
      <c r="N141" s="362" t="n">
        <v>0</v>
      </c>
      <c r="O141" s="362" t="n">
        <v>0</v>
      </c>
      <c r="P141" s="362" t="n">
        <v>0</v>
      </c>
      <c r="Q141" s="362" t="n">
        <v>78</v>
      </c>
      <c r="R141" s="362" t="n">
        <v>1</v>
      </c>
      <c r="S141" s="362" t="n">
        <v>0</v>
      </c>
      <c r="T141" s="362" t="n">
        <v>142</v>
      </c>
      <c r="U141" s="362" t="n">
        <v>0</v>
      </c>
      <c r="V141" s="362" t="n">
        <v>0</v>
      </c>
      <c r="W141" s="362" t="n">
        <v>0</v>
      </c>
      <c r="X141" s="362" t="n">
        <v>0</v>
      </c>
      <c r="Y141" s="362" t="n">
        <v>0</v>
      </c>
      <c r="Z141" s="362" t="n">
        <v>0</v>
      </c>
      <c r="AA141" s="362" t="n">
        <v>0</v>
      </c>
      <c r="AB141" s="362" t="n">
        <v>0</v>
      </c>
      <c r="AC141" s="362" t="n">
        <v>0</v>
      </c>
      <c r="AD141" s="362" t="n">
        <v>41</v>
      </c>
      <c r="AE141" s="362" t="n">
        <v>184</v>
      </c>
      <c r="AF141" s="362" t="n">
        <v>324</v>
      </c>
      <c r="AG141" s="362" t="n">
        <v>137</v>
      </c>
    </row>
    <row r="142" customFormat="false" ht="12.75" hidden="true" customHeight="false" outlineLevel="0" collapsed="false">
      <c r="A142" s="360" t="n">
        <v>0</v>
      </c>
      <c r="B142" s="346" t="n">
        <v>142815</v>
      </c>
      <c r="C142" s="347" t="n">
        <v>142815</v>
      </c>
      <c r="D142" s="368" t="s">
        <v>456</v>
      </c>
      <c r="E142" s="362" t="n">
        <v>0</v>
      </c>
      <c r="F142" s="362" t="n">
        <v>0</v>
      </c>
      <c r="G142" s="362" t="n">
        <v>0</v>
      </c>
      <c r="H142" s="362" t="n">
        <v>0</v>
      </c>
      <c r="I142" s="362" t="n">
        <v>0</v>
      </c>
      <c r="J142" s="362" t="n">
        <v>0</v>
      </c>
      <c r="K142" s="362" t="n">
        <v>0</v>
      </c>
      <c r="L142" s="362" t="n">
        <v>0</v>
      </c>
      <c r="M142" s="362" t="n">
        <v>0</v>
      </c>
      <c r="N142" s="362" t="n">
        <v>0</v>
      </c>
      <c r="O142" s="362" t="n">
        <v>0</v>
      </c>
      <c r="P142" s="362" t="n">
        <v>0</v>
      </c>
      <c r="Q142" s="362" t="n">
        <v>0</v>
      </c>
      <c r="R142" s="362" t="n">
        <v>0</v>
      </c>
      <c r="S142" s="362" t="n">
        <v>0</v>
      </c>
      <c r="T142" s="362" t="n">
        <v>0</v>
      </c>
      <c r="U142" s="362" t="n">
        <v>0</v>
      </c>
      <c r="V142" s="362" t="n">
        <v>0</v>
      </c>
      <c r="W142" s="362" t="n">
        <v>0</v>
      </c>
      <c r="X142" s="362" t="n">
        <v>0</v>
      </c>
      <c r="Y142" s="362" t="n">
        <v>0</v>
      </c>
      <c r="Z142" s="362" t="n">
        <v>0</v>
      </c>
      <c r="AA142" s="362" t="n">
        <v>0</v>
      </c>
      <c r="AB142" s="362" t="n">
        <v>0</v>
      </c>
      <c r="AC142" s="362" t="n">
        <v>0</v>
      </c>
      <c r="AD142" s="362" t="n">
        <v>0</v>
      </c>
      <c r="AE142" s="362" t="n">
        <v>0</v>
      </c>
      <c r="AF142" s="362" t="n">
        <v>0</v>
      </c>
      <c r="AG142" s="362" t="n">
        <v>0</v>
      </c>
    </row>
    <row r="143" customFormat="false" ht="12.75" hidden="true" customHeight="false" outlineLevel="0" collapsed="false">
      <c r="A143" s="360" t="n">
        <v>0</v>
      </c>
      <c r="D143" s="369" t="s">
        <v>457</v>
      </c>
      <c r="E143" s="364" t="n">
        <v>2616</v>
      </c>
      <c r="F143" s="364" t="n">
        <v>2870</v>
      </c>
      <c r="G143" s="364" t="n">
        <v>15726</v>
      </c>
      <c r="H143" s="364" t="n">
        <v>5060</v>
      </c>
      <c r="I143" s="364" t="n">
        <v>26270</v>
      </c>
      <c r="J143" s="364" t="n">
        <v>2537</v>
      </c>
      <c r="K143" s="364" t="n">
        <v>764</v>
      </c>
      <c r="L143" s="364" t="n">
        <v>89</v>
      </c>
      <c r="M143" s="364" t="n">
        <v>4607</v>
      </c>
      <c r="N143" s="364" t="n">
        <v>1087</v>
      </c>
      <c r="O143" s="364" t="n">
        <v>775</v>
      </c>
      <c r="P143" s="364" t="n">
        <v>1766</v>
      </c>
      <c r="Q143" s="364" t="n">
        <v>11626</v>
      </c>
      <c r="R143" s="364" t="n">
        <v>244</v>
      </c>
      <c r="S143" s="364" t="n">
        <v>125</v>
      </c>
      <c r="T143" s="364" t="n">
        <v>3248</v>
      </c>
      <c r="U143" s="364" t="n">
        <v>275</v>
      </c>
      <c r="V143" s="364" t="n">
        <v>109</v>
      </c>
      <c r="W143" s="364" t="n">
        <v>0</v>
      </c>
      <c r="X143" s="364" t="n">
        <v>40</v>
      </c>
      <c r="Y143" s="364" t="n">
        <v>114</v>
      </c>
      <c r="Z143" s="364" t="n">
        <v>34</v>
      </c>
      <c r="AA143" s="364" t="n">
        <v>558</v>
      </c>
      <c r="AB143" s="364" t="n">
        <v>6</v>
      </c>
      <c r="AC143" s="364" t="n">
        <v>94</v>
      </c>
      <c r="AD143" s="364" t="n">
        <v>2612</v>
      </c>
      <c r="AE143" s="364" t="n">
        <v>7458</v>
      </c>
      <c r="AF143" s="364" t="n">
        <v>45355</v>
      </c>
      <c r="AG143" s="364" t="n">
        <v>34534</v>
      </c>
    </row>
    <row r="144" customFormat="false" ht="12.75" hidden="false" customHeight="false" outlineLevel="0" collapsed="false">
      <c r="A144" s="360" t="n">
        <v>0</v>
      </c>
      <c r="D144" s="348" t="s">
        <v>472</v>
      </c>
      <c r="E144" s="363" t="n">
        <v>58140</v>
      </c>
      <c r="F144" s="363" t="n">
        <v>17213</v>
      </c>
      <c r="G144" s="363" t="n">
        <v>154013</v>
      </c>
      <c r="H144" s="363" t="n">
        <v>59107</v>
      </c>
      <c r="I144" s="363" t="n">
        <v>288469</v>
      </c>
      <c r="J144" s="363" t="n">
        <v>17843</v>
      </c>
      <c r="K144" s="363" t="n">
        <v>48857</v>
      </c>
      <c r="L144" s="363" t="n">
        <v>6918</v>
      </c>
      <c r="M144" s="363" t="n">
        <v>13347</v>
      </c>
      <c r="N144" s="363" t="n">
        <v>42450</v>
      </c>
      <c r="O144" s="363" t="n">
        <v>13692</v>
      </c>
      <c r="P144" s="363" t="n">
        <v>29619</v>
      </c>
      <c r="Q144" s="363" t="n">
        <v>172723</v>
      </c>
      <c r="R144" s="363" t="n">
        <v>4396</v>
      </c>
      <c r="S144" s="363" t="n">
        <v>1645</v>
      </c>
      <c r="T144" s="363" t="n">
        <v>21964</v>
      </c>
      <c r="U144" s="363" t="n">
        <v>843</v>
      </c>
      <c r="V144" s="363" t="n">
        <v>1962</v>
      </c>
      <c r="W144" s="363" t="n">
        <v>2</v>
      </c>
      <c r="X144" s="363" t="n">
        <v>892</v>
      </c>
      <c r="Y144" s="363" t="n">
        <v>5891</v>
      </c>
      <c r="Z144" s="363" t="n">
        <v>15076</v>
      </c>
      <c r="AA144" s="363" t="n">
        <v>7928</v>
      </c>
      <c r="AB144" s="363" t="n">
        <v>736</v>
      </c>
      <c r="AC144" s="363" t="n">
        <v>628</v>
      </c>
      <c r="AD144" s="363" t="n">
        <v>22287</v>
      </c>
      <c r="AE144" s="363" t="n">
        <v>84250</v>
      </c>
      <c r="AF144" s="363" t="n">
        <v>545445</v>
      </c>
      <c r="AG144" s="363" t="n">
        <v>444440</v>
      </c>
    </row>
    <row r="145" customFormat="false" ht="12.75" hidden="false" customHeight="false" outlineLevel="0" collapsed="false">
      <c r="A145" s="360" t="n">
        <v>0</v>
      </c>
      <c r="D145" s="348" t="s">
        <v>475</v>
      </c>
      <c r="E145" s="372" t="n">
        <v>0.0449948400412797</v>
      </c>
      <c r="F145" s="372" t="n">
        <v>0.166734444896299</v>
      </c>
      <c r="G145" s="372" t="n">
        <v>0.102108263588139</v>
      </c>
      <c r="H145" s="372" t="n">
        <v>0.0856074576615291</v>
      </c>
      <c r="I145" s="372" t="n">
        <v>0.091066977734176</v>
      </c>
      <c r="J145" s="372" t="n">
        <v>0.142184610211287</v>
      </c>
      <c r="K145" s="372" t="n">
        <v>0.015637472624189</v>
      </c>
      <c r="L145" s="372" t="n">
        <v>0.0128649898814686</v>
      </c>
      <c r="M145" s="372" t="n">
        <v>0.345171199520492</v>
      </c>
      <c r="N145" s="372" t="n">
        <v>0.0256065959952886</v>
      </c>
      <c r="O145" s="372" t="n">
        <v>0.0566023955594508</v>
      </c>
      <c r="P145" s="372" t="n">
        <v>0.0596238900705628</v>
      </c>
      <c r="Q145" s="372" t="n">
        <v>0.0673100860916033</v>
      </c>
      <c r="R145" s="372" t="n">
        <v>0.0555050045495905</v>
      </c>
      <c r="S145" s="372" t="n">
        <v>0.0759878419452888</v>
      </c>
      <c r="T145" s="372" t="n">
        <v>0.147878346384994</v>
      </c>
      <c r="U145" s="372" t="n">
        <v>0.326215895610913</v>
      </c>
      <c r="V145" s="372" t="n">
        <v>0.0555555555555556</v>
      </c>
      <c r="W145" s="372" t="n">
        <v>0</v>
      </c>
      <c r="X145" s="372" t="n">
        <v>0.0448430493273543</v>
      </c>
      <c r="Y145" s="372" t="n">
        <v>0.0193515532167713</v>
      </c>
      <c r="Z145" s="372" t="n">
        <v>0.00225524011674184</v>
      </c>
      <c r="AA145" s="372" t="n">
        <v>0.0703834510595358</v>
      </c>
      <c r="AB145" s="372" t="n">
        <v>0.00815217391304348</v>
      </c>
      <c r="AC145" s="372" t="n">
        <v>0.14968152866242</v>
      </c>
      <c r="AD145" s="372" t="n">
        <v>0.117198366760892</v>
      </c>
      <c r="AE145" s="372" t="n">
        <v>0.0885222551928783</v>
      </c>
      <c r="AF145" s="372" t="n">
        <v>0.0831522884983821</v>
      </c>
      <c r="AG145" s="372" t="n">
        <v>0.0777022770227702</v>
      </c>
    </row>
    <row r="146" customFormat="false" ht="12.75" hidden="false" customHeight="false" outlineLevel="0" collapsed="false">
      <c r="A146" s="360" t="n">
        <v>0</v>
      </c>
      <c r="D146" s="348" t="s">
        <v>460</v>
      </c>
      <c r="E146" s="361"/>
      <c r="F146" s="361"/>
      <c r="G146" s="361"/>
      <c r="H146" s="361"/>
      <c r="I146" s="361"/>
      <c r="J146" s="361"/>
      <c r="K146" s="361"/>
      <c r="L146" s="361"/>
      <c r="M146" s="361"/>
      <c r="N146" s="361"/>
      <c r="O146" s="361"/>
      <c r="P146" s="361"/>
      <c r="Q146" s="361"/>
      <c r="R146" s="361"/>
      <c r="S146" s="361"/>
      <c r="T146" s="361"/>
      <c r="U146" s="361"/>
      <c r="V146" s="361"/>
      <c r="W146" s="361"/>
      <c r="X146" s="361"/>
      <c r="Y146" s="361"/>
      <c r="Z146" s="361"/>
      <c r="AA146" s="361"/>
      <c r="AB146" s="361"/>
      <c r="AC146" s="361"/>
      <c r="AD146" s="361"/>
      <c r="AE146" s="361"/>
      <c r="AF146" s="361"/>
      <c r="AG146" s="361"/>
    </row>
    <row r="147" customFormat="false" ht="12.75" hidden="false" customHeight="false" outlineLevel="0" collapsed="false">
      <c r="A147" s="360" t="n">
        <v>0</v>
      </c>
      <c r="B147" s="346" t="n">
        <v>210315</v>
      </c>
      <c r="C147" s="347" t="n">
        <v>210315</v>
      </c>
      <c r="D147" s="368" t="s">
        <v>461</v>
      </c>
      <c r="E147" s="362" t="n">
        <v>55746</v>
      </c>
      <c r="F147" s="362" t="n">
        <v>22085</v>
      </c>
      <c r="G147" s="362" t="n">
        <v>50839</v>
      </c>
      <c r="H147" s="362" t="n">
        <v>32575</v>
      </c>
      <c r="I147" s="362" t="n">
        <v>161245</v>
      </c>
      <c r="J147" s="362" t="n">
        <v>9096</v>
      </c>
      <c r="K147" s="362" t="n">
        <v>48305</v>
      </c>
      <c r="L147" s="362" t="n">
        <v>3285</v>
      </c>
      <c r="M147" s="362" t="n">
        <v>1667</v>
      </c>
      <c r="N147" s="362" t="n">
        <v>29962</v>
      </c>
      <c r="O147" s="362" t="n">
        <v>10754</v>
      </c>
      <c r="P147" s="362" t="n">
        <v>18554</v>
      </c>
      <c r="Q147" s="362" t="n">
        <v>121623</v>
      </c>
      <c r="R147" s="362" t="n">
        <v>7656</v>
      </c>
      <c r="S147" s="362" t="n">
        <v>1649</v>
      </c>
      <c r="T147" s="362" t="n">
        <v>21737</v>
      </c>
      <c r="U147" s="362" t="n">
        <v>2</v>
      </c>
      <c r="V147" s="362" t="n">
        <v>0</v>
      </c>
      <c r="W147" s="362" t="n">
        <v>0</v>
      </c>
      <c r="X147" s="362" t="n">
        <v>210</v>
      </c>
      <c r="Y147" s="362" t="n">
        <v>10637</v>
      </c>
      <c r="Z147" s="362" t="n">
        <v>1129</v>
      </c>
      <c r="AA147" s="362" t="n">
        <v>15282</v>
      </c>
      <c r="AB147" s="362" t="n">
        <v>131</v>
      </c>
      <c r="AC147" s="362" t="n">
        <v>193</v>
      </c>
      <c r="AD147" s="362" t="n">
        <v>19102</v>
      </c>
      <c r="AE147" s="362" t="n">
        <v>77727</v>
      </c>
      <c r="AF147" s="362" t="n">
        <v>360595</v>
      </c>
      <c r="AG147" s="362" t="n">
        <v>276501</v>
      </c>
    </row>
    <row r="148" customFormat="false" ht="12.75" hidden="false" customHeight="false" outlineLevel="0" collapsed="false">
      <c r="A148" s="360" t="n">
        <v>0</v>
      </c>
      <c r="B148" s="346" t="n">
        <v>260215</v>
      </c>
      <c r="C148" s="347" t="n">
        <v>260215</v>
      </c>
      <c r="D148" s="368" t="s">
        <v>462</v>
      </c>
      <c r="E148" s="362" t="n">
        <v>0</v>
      </c>
      <c r="F148" s="362" t="n">
        <v>0</v>
      </c>
      <c r="G148" s="362" t="n">
        <v>0</v>
      </c>
      <c r="H148" s="362" t="n">
        <v>0</v>
      </c>
      <c r="I148" s="362" t="n">
        <v>0</v>
      </c>
      <c r="J148" s="362" t="n">
        <v>0</v>
      </c>
      <c r="K148" s="362" t="n">
        <v>0</v>
      </c>
      <c r="L148" s="362" t="n">
        <v>0</v>
      </c>
      <c r="M148" s="362" t="n">
        <v>0</v>
      </c>
      <c r="N148" s="362" t="n">
        <v>0</v>
      </c>
      <c r="O148" s="362" t="n">
        <v>0</v>
      </c>
      <c r="P148" s="362" t="n">
        <v>0</v>
      </c>
      <c r="Q148" s="362" t="n">
        <v>0</v>
      </c>
      <c r="R148" s="362" t="n">
        <v>0</v>
      </c>
      <c r="S148" s="362" t="n">
        <v>0</v>
      </c>
      <c r="T148" s="362" t="n">
        <v>0</v>
      </c>
      <c r="U148" s="362" t="n">
        <v>284</v>
      </c>
      <c r="V148" s="362" t="n">
        <v>0</v>
      </c>
      <c r="W148" s="362" t="n">
        <v>0</v>
      </c>
      <c r="X148" s="362" t="n">
        <v>0</v>
      </c>
      <c r="Y148" s="362" t="n">
        <v>0</v>
      </c>
      <c r="Z148" s="362" t="n">
        <v>0</v>
      </c>
      <c r="AA148" s="362" t="n">
        <v>0</v>
      </c>
      <c r="AB148" s="362" t="n">
        <v>0</v>
      </c>
      <c r="AC148" s="362" t="n">
        <v>0</v>
      </c>
      <c r="AD148" s="362" t="n">
        <v>0</v>
      </c>
      <c r="AE148" s="362" t="n">
        <v>284</v>
      </c>
      <c r="AF148" s="362" t="n">
        <v>284</v>
      </c>
      <c r="AG148" s="362" t="n">
        <v>284</v>
      </c>
    </row>
    <row r="149" customFormat="false" ht="12.75" hidden="false" customHeight="false" outlineLevel="0" collapsed="false">
      <c r="A149" s="360" t="n">
        <v>0</v>
      </c>
      <c r="B149" s="346" t="n">
        <v>260315</v>
      </c>
      <c r="C149" s="347" t="n">
        <v>260315</v>
      </c>
      <c r="D149" s="368" t="s">
        <v>463</v>
      </c>
      <c r="E149" s="362" t="n">
        <v>6068</v>
      </c>
      <c r="F149" s="362" t="n">
        <v>0</v>
      </c>
      <c r="G149" s="362" t="n">
        <v>8967</v>
      </c>
      <c r="H149" s="362" t="n">
        <v>264</v>
      </c>
      <c r="I149" s="362" t="n">
        <v>15299</v>
      </c>
      <c r="J149" s="362" t="n">
        <v>0</v>
      </c>
      <c r="K149" s="362" t="n">
        <v>68</v>
      </c>
      <c r="L149" s="362" t="n">
        <v>125</v>
      </c>
      <c r="M149" s="362" t="n">
        <v>0</v>
      </c>
      <c r="N149" s="362" t="n">
        <v>0</v>
      </c>
      <c r="O149" s="362" t="n">
        <v>0</v>
      </c>
      <c r="P149" s="362" t="n">
        <v>1850</v>
      </c>
      <c r="Q149" s="362" t="n">
        <v>2043</v>
      </c>
      <c r="R149" s="362" t="n">
        <v>0</v>
      </c>
      <c r="S149" s="362" t="n">
        <v>0</v>
      </c>
      <c r="T149" s="362" t="n">
        <v>0</v>
      </c>
      <c r="U149" s="362" t="n">
        <v>0</v>
      </c>
      <c r="V149" s="362" t="n">
        <v>0</v>
      </c>
      <c r="W149" s="362" t="n">
        <v>0</v>
      </c>
      <c r="X149" s="362" t="n">
        <v>0</v>
      </c>
      <c r="Y149" s="362" t="n">
        <v>0</v>
      </c>
      <c r="Z149" s="362" t="n">
        <v>0</v>
      </c>
      <c r="AA149" s="362" t="n">
        <v>0</v>
      </c>
      <c r="AB149" s="362" t="n">
        <v>0</v>
      </c>
      <c r="AC149" s="362" t="n">
        <v>0</v>
      </c>
      <c r="AD149" s="362" t="n">
        <v>0</v>
      </c>
      <c r="AE149" s="362" t="n">
        <v>0</v>
      </c>
      <c r="AF149" s="362" t="n">
        <v>17342</v>
      </c>
      <c r="AG149" s="362" t="n">
        <v>15492</v>
      </c>
    </row>
    <row r="150" customFormat="false" ht="12.75" hidden="false" customHeight="false" outlineLevel="0" collapsed="false">
      <c r="A150" s="360" t="n">
        <v>0</v>
      </c>
      <c r="B150" s="346" t="n">
        <v>260415</v>
      </c>
      <c r="C150" s="347" t="n">
        <v>260415</v>
      </c>
      <c r="D150" s="368" t="s">
        <v>464</v>
      </c>
      <c r="E150" s="362" t="n">
        <v>0</v>
      </c>
      <c r="F150" s="362" t="n">
        <v>0</v>
      </c>
      <c r="G150" s="362" t="n">
        <v>0</v>
      </c>
      <c r="H150" s="362" t="n">
        <v>0</v>
      </c>
      <c r="I150" s="362" t="n">
        <v>0</v>
      </c>
      <c r="J150" s="362" t="n">
        <v>0</v>
      </c>
      <c r="K150" s="362" t="n">
        <v>0</v>
      </c>
      <c r="L150" s="362" t="n">
        <v>0</v>
      </c>
      <c r="M150" s="362" t="n">
        <v>0</v>
      </c>
      <c r="N150" s="362" t="n">
        <v>0</v>
      </c>
      <c r="O150" s="362" t="n">
        <v>0</v>
      </c>
      <c r="P150" s="362" t="n">
        <v>0</v>
      </c>
      <c r="Q150" s="362" t="n">
        <v>0</v>
      </c>
      <c r="R150" s="362" t="n">
        <v>0</v>
      </c>
      <c r="S150" s="362" t="n">
        <v>0</v>
      </c>
      <c r="T150" s="362" t="n">
        <v>0</v>
      </c>
      <c r="U150" s="362" t="n">
        <v>0</v>
      </c>
      <c r="V150" s="362" t="n">
        <v>0</v>
      </c>
      <c r="W150" s="362" t="n">
        <v>0</v>
      </c>
      <c r="X150" s="362" t="n">
        <v>0</v>
      </c>
      <c r="Y150" s="362" t="n">
        <v>0</v>
      </c>
      <c r="Z150" s="362" t="n">
        <v>0</v>
      </c>
      <c r="AA150" s="362" t="n">
        <v>0</v>
      </c>
      <c r="AB150" s="362" t="n">
        <v>0</v>
      </c>
      <c r="AC150" s="362" t="n">
        <v>0</v>
      </c>
      <c r="AD150" s="362" t="n">
        <v>0</v>
      </c>
      <c r="AE150" s="362" t="n">
        <v>0</v>
      </c>
      <c r="AF150" s="362" t="n">
        <v>0</v>
      </c>
      <c r="AG150" s="362" t="n">
        <v>0</v>
      </c>
    </row>
    <row r="151" customFormat="false" ht="12.75" hidden="false" customHeight="false" outlineLevel="0" collapsed="false">
      <c r="A151" s="360" t="n">
        <v>0</v>
      </c>
      <c r="B151" s="346" t="n">
        <v>260515</v>
      </c>
      <c r="C151" s="347" t="n">
        <v>260515</v>
      </c>
      <c r="D151" s="368" t="s">
        <v>465</v>
      </c>
      <c r="E151" s="362" t="n">
        <v>230</v>
      </c>
      <c r="F151" s="362" t="n">
        <v>0</v>
      </c>
      <c r="G151" s="362" t="n">
        <v>0</v>
      </c>
      <c r="H151" s="362" t="n">
        <v>0</v>
      </c>
      <c r="I151" s="362" t="n">
        <v>230</v>
      </c>
      <c r="J151" s="362" t="n">
        <v>0</v>
      </c>
      <c r="K151" s="362" t="n">
        <v>0</v>
      </c>
      <c r="L151" s="362" t="n">
        <v>0</v>
      </c>
      <c r="M151" s="362" t="n">
        <v>0</v>
      </c>
      <c r="N151" s="362" t="n">
        <v>0</v>
      </c>
      <c r="O151" s="362" t="n">
        <v>0</v>
      </c>
      <c r="P151" s="362" t="n">
        <v>0</v>
      </c>
      <c r="Q151" s="362" t="n">
        <v>0</v>
      </c>
      <c r="R151" s="362" t="n">
        <v>0</v>
      </c>
      <c r="S151" s="362" t="n">
        <v>0</v>
      </c>
      <c r="T151" s="362" t="n">
        <v>0</v>
      </c>
      <c r="U151" s="362" t="n">
        <v>0</v>
      </c>
      <c r="V151" s="362" t="n">
        <v>0</v>
      </c>
      <c r="W151" s="362" t="n">
        <v>0</v>
      </c>
      <c r="X151" s="362" t="n">
        <v>0</v>
      </c>
      <c r="Y151" s="362" t="n">
        <v>0</v>
      </c>
      <c r="Z151" s="362" t="n">
        <v>0</v>
      </c>
      <c r="AA151" s="362" t="n">
        <v>0</v>
      </c>
      <c r="AB151" s="362" t="n">
        <v>0</v>
      </c>
      <c r="AC151" s="362" t="n">
        <v>0</v>
      </c>
      <c r="AD151" s="362" t="n">
        <v>0</v>
      </c>
      <c r="AE151" s="362" t="n">
        <v>0</v>
      </c>
      <c r="AF151" s="362" t="n">
        <v>230</v>
      </c>
      <c r="AG151" s="362" t="n">
        <v>230</v>
      </c>
    </row>
    <row r="152" customFormat="false" ht="12.75" hidden="false" customHeight="false" outlineLevel="0" collapsed="false">
      <c r="A152" s="360" t="n">
        <v>0</v>
      </c>
      <c r="B152" s="346" t="n">
        <v>260615</v>
      </c>
      <c r="C152" s="347" t="n">
        <v>260615</v>
      </c>
      <c r="D152" s="368" t="s">
        <v>466</v>
      </c>
      <c r="E152" s="362" t="n">
        <v>104</v>
      </c>
      <c r="F152" s="362" t="n">
        <v>42</v>
      </c>
      <c r="G152" s="362" t="n">
        <v>2609</v>
      </c>
      <c r="H152" s="362" t="n">
        <v>450</v>
      </c>
      <c r="I152" s="362" t="n">
        <v>3204</v>
      </c>
      <c r="J152" s="362" t="n">
        <v>0</v>
      </c>
      <c r="K152" s="362" t="n">
        <v>88</v>
      </c>
      <c r="L152" s="362" t="n">
        <v>0</v>
      </c>
      <c r="M152" s="362" t="n">
        <v>0</v>
      </c>
      <c r="N152" s="362" t="n">
        <v>0</v>
      </c>
      <c r="O152" s="362" t="n">
        <v>0</v>
      </c>
      <c r="P152" s="362" t="n">
        <v>0</v>
      </c>
      <c r="Q152" s="362" t="n">
        <v>88</v>
      </c>
      <c r="R152" s="362" t="n">
        <v>63</v>
      </c>
      <c r="S152" s="362" t="n">
        <v>0</v>
      </c>
      <c r="T152" s="362" t="n">
        <v>0</v>
      </c>
      <c r="U152" s="362" t="n">
        <v>0</v>
      </c>
      <c r="V152" s="362" t="n">
        <v>0</v>
      </c>
      <c r="W152" s="362" t="n">
        <v>0</v>
      </c>
      <c r="X152" s="362" t="n">
        <v>0</v>
      </c>
      <c r="Y152" s="362" t="n">
        <v>0</v>
      </c>
      <c r="Z152" s="362" t="n">
        <v>0</v>
      </c>
      <c r="AA152" s="362" t="n">
        <v>25</v>
      </c>
      <c r="AB152" s="362" t="n">
        <v>0</v>
      </c>
      <c r="AC152" s="362" t="n">
        <v>0</v>
      </c>
      <c r="AD152" s="362" t="n">
        <v>0</v>
      </c>
      <c r="AE152" s="362" t="n">
        <v>88</v>
      </c>
      <c r="AF152" s="362" t="n">
        <v>3380</v>
      </c>
      <c r="AG152" s="362" t="n">
        <v>3355</v>
      </c>
    </row>
    <row r="153" customFormat="false" ht="12.75" hidden="false" customHeight="false" outlineLevel="0" collapsed="false">
      <c r="A153" s="360" t="n">
        <v>0</v>
      </c>
      <c r="B153" s="346" t="n">
        <v>260715</v>
      </c>
      <c r="C153" s="347" t="n">
        <v>260715</v>
      </c>
      <c r="D153" s="368" t="s">
        <v>467</v>
      </c>
      <c r="E153" s="362" t="n">
        <v>0</v>
      </c>
      <c r="F153" s="362" t="n">
        <v>0</v>
      </c>
      <c r="G153" s="362" t="n">
        <v>2517</v>
      </c>
      <c r="H153" s="362" t="n">
        <v>808</v>
      </c>
      <c r="I153" s="362" t="n">
        <v>3326</v>
      </c>
      <c r="J153" s="362" t="n">
        <v>0</v>
      </c>
      <c r="K153" s="362" t="n">
        <v>2660</v>
      </c>
      <c r="L153" s="362" t="n">
        <v>0</v>
      </c>
      <c r="M153" s="362" t="n">
        <v>0</v>
      </c>
      <c r="N153" s="362" t="n">
        <v>0</v>
      </c>
      <c r="O153" s="362" t="n">
        <v>0</v>
      </c>
      <c r="P153" s="362" t="n">
        <v>0</v>
      </c>
      <c r="Q153" s="362" t="n">
        <v>2660</v>
      </c>
      <c r="R153" s="362" t="n">
        <v>0</v>
      </c>
      <c r="S153" s="362" t="n">
        <v>0</v>
      </c>
      <c r="T153" s="362" t="n">
        <v>0</v>
      </c>
      <c r="U153" s="362" t="n">
        <v>0</v>
      </c>
      <c r="V153" s="362" t="n">
        <v>0</v>
      </c>
      <c r="W153" s="362" t="n">
        <v>0</v>
      </c>
      <c r="X153" s="362" t="n">
        <v>0</v>
      </c>
      <c r="Y153" s="362" t="n">
        <v>0</v>
      </c>
      <c r="Z153" s="362" t="n">
        <v>0</v>
      </c>
      <c r="AA153" s="362" t="n">
        <v>0</v>
      </c>
      <c r="AB153" s="362" t="n">
        <v>0</v>
      </c>
      <c r="AC153" s="362" t="n">
        <v>0</v>
      </c>
      <c r="AD153" s="362" t="n">
        <v>0</v>
      </c>
      <c r="AE153" s="362" t="n">
        <v>0</v>
      </c>
      <c r="AF153" s="362" t="n">
        <v>5985</v>
      </c>
      <c r="AG153" s="362" t="n">
        <v>5985</v>
      </c>
    </row>
    <row r="154" customFormat="false" ht="12.75" hidden="false" customHeight="false" outlineLevel="0" collapsed="false">
      <c r="A154" s="360" t="n">
        <v>0</v>
      </c>
      <c r="B154" s="346" t="n">
        <v>260815</v>
      </c>
      <c r="C154" s="347" t="n">
        <v>260815</v>
      </c>
      <c r="D154" s="368" t="s">
        <v>468</v>
      </c>
      <c r="E154" s="362" t="n">
        <v>0</v>
      </c>
      <c r="F154" s="362" t="n">
        <v>0</v>
      </c>
      <c r="G154" s="362" t="n">
        <v>0</v>
      </c>
      <c r="H154" s="362" t="n">
        <v>0</v>
      </c>
      <c r="I154" s="362" t="n">
        <v>0</v>
      </c>
      <c r="J154" s="362" t="n">
        <v>0</v>
      </c>
      <c r="K154" s="362" t="n">
        <v>0</v>
      </c>
      <c r="L154" s="362" t="n">
        <v>0</v>
      </c>
      <c r="M154" s="362" t="n">
        <v>0</v>
      </c>
      <c r="N154" s="362" t="n">
        <v>0</v>
      </c>
      <c r="O154" s="362" t="n">
        <v>0</v>
      </c>
      <c r="P154" s="362" t="n">
        <v>0</v>
      </c>
      <c r="Q154" s="362" t="n">
        <v>0</v>
      </c>
      <c r="R154" s="362" t="n">
        <v>0</v>
      </c>
      <c r="S154" s="362" t="n">
        <v>0</v>
      </c>
      <c r="T154" s="362" t="n">
        <v>0</v>
      </c>
      <c r="U154" s="362" t="n">
        <v>0</v>
      </c>
      <c r="V154" s="362" t="n">
        <v>0</v>
      </c>
      <c r="W154" s="362" t="n">
        <v>0</v>
      </c>
      <c r="X154" s="362" t="n">
        <v>0</v>
      </c>
      <c r="Y154" s="362" t="n">
        <v>0</v>
      </c>
      <c r="Z154" s="362" t="n">
        <v>0</v>
      </c>
      <c r="AA154" s="362" t="n">
        <v>0</v>
      </c>
      <c r="AB154" s="362" t="n">
        <v>0</v>
      </c>
      <c r="AC154" s="362" t="n">
        <v>0</v>
      </c>
      <c r="AD154" s="362" t="n">
        <v>0</v>
      </c>
      <c r="AE154" s="362" t="n">
        <v>0</v>
      </c>
      <c r="AF154" s="362" t="n">
        <v>0</v>
      </c>
      <c r="AG154" s="362" t="n">
        <v>0</v>
      </c>
    </row>
    <row r="155" customFormat="false" ht="12.75" hidden="false" customHeight="false" outlineLevel="0" collapsed="false">
      <c r="A155" s="360"/>
      <c r="B155" s="346" t="n">
        <v>260915</v>
      </c>
      <c r="C155" s="347" t="n">
        <v>260915</v>
      </c>
      <c r="D155" s="308" t="s">
        <v>469</v>
      </c>
      <c r="E155" s="362" t="n">
        <v>0</v>
      </c>
      <c r="F155" s="362" t="n">
        <v>0</v>
      </c>
      <c r="G155" s="362" t="n">
        <v>0</v>
      </c>
      <c r="H155" s="362" t="n">
        <v>0</v>
      </c>
      <c r="I155" s="362" t="n">
        <v>0</v>
      </c>
      <c r="J155" s="362" t="n">
        <v>0</v>
      </c>
      <c r="K155" s="362" t="n">
        <v>0</v>
      </c>
      <c r="L155" s="362" t="n">
        <v>0</v>
      </c>
      <c r="M155" s="362" t="n">
        <v>0</v>
      </c>
      <c r="N155" s="362" t="n">
        <v>0</v>
      </c>
      <c r="O155" s="362" t="n">
        <v>0</v>
      </c>
      <c r="P155" s="362" t="n">
        <v>0</v>
      </c>
      <c r="Q155" s="362" t="n">
        <v>0</v>
      </c>
      <c r="R155" s="362" t="n">
        <v>0</v>
      </c>
      <c r="S155" s="362" t="n">
        <v>0</v>
      </c>
      <c r="T155" s="362" t="n">
        <v>0</v>
      </c>
      <c r="U155" s="362" t="n">
        <v>0</v>
      </c>
      <c r="V155" s="362" t="n">
        <v>0</v>
      </c>
      <c r="W155" s="362" t="n">
        <v>0</v>
      </c>
      <c r="X155" s="362" t="n">
        <v>0</v>
      </c>
      <c r="Y155" s="362" t="n">
        <v>0</v>
      </c>
      <c r="Z155" s="362" t="n">
        <v>0</v>
      </c>
      <c r="AA155" s="362" t="n">
        <v>0</v>
      </c>
      <c r="AB155" s="362" t="n">
        <v>0</v>
      </c>
      <c r="AC155" s="362" t="n">
        <v>0</v>
      </c>
      <c r="AD155" s="362" t="n">
        <v>0</v>
      </c>
      <c r="AE155" s="362" t="n">
        <v>0</v>
      </c>
      <c r="AF155" s="362" t="n">
        <v>0</v>
      </c>
      <c r="AG155" s="362" t="n">
        <v>0</v>
      </c>
    </row>
    <row r="156" customFormat="false" ht="12.75" hidden="false" customHeight="false" outlineLevel="0" collapsed="false">
      <c r="A156" s="360" t="n">
        <v>0</v>
      </c>
      <c r="B156" s="346" t="n">
        <v>269015</v>
      </c>
      <c r="C156" s="347" t="n">
        <v>269015</v>
      </c>
      <c r="D156" s="368" t="s">
        <v>470</v>
      </c>
      <c r="E156" s="362" t="n">
        <v>0</v>
      </c>
      <c r="F156" s="362" t="n">
        <v>0</v>
      </c>
      <c r="G156" s="362" t="n">
        <v>0</v>
      </c>
      <c r="H156" s="362" t="n">
        <v>0</v>
      </c>
      <c r="I156" s="362" t="n">
        <v>0</v>
      </c>
      <c r="J156" s="362" t="n">
        <v>0</v>
      </c>
      <c r="K156" s="362" t="n">
        <v>0</v>
      </c>
      <c r="L156" s="362" t="n">
        <v>0</v>
      </c>
      <c r="M156" s="362" t="n">
        <v>0</v>
      </c>
      <c r="N156" s="362" t="n">
        <v>0</v>
      </c>
      <c r="O156" s="362" t="n">
        <v>0</v>
      </c>
      <c r="P156" s="362" t="n">
        <v>0</v>
      </c>
      <c r="Q156" s="362" t="n">
        <v>0</v>
      </c>
      <c r="R156" s="362" t="n">
        <v>0</v>
      </c>
      <c r="S156" s="362" t="n">
        <v>0</v>
      </c>
      <c r="T156" s="362" t="n">
        <v>0</v>
      </c>
      <c r="U156" s="362" t="n">
        <v>0</v>
      </c>
      <c r="V156" s="362" t="n">
        <v>0</v>
      </c>
      <c r="W156" s="362" t="n">
        <v>0</v>
      </c>
      <c r="X156" s="362" t="n">
        <v>0</v>
      </c>
      <c r="Y156" s="362" t="n">
        <v>0</v>
      </c>
      <c r="Z156" s="362" t="n">
        <v>0</v>
      </c>
      <c r="AA156" s="362" t="n">
        <v>0</v>
      </c>
      <c r="AB156" s="362" t="n">
        <v>0</v>
      </c>
      <c r="AC156" s="362" t="n">
        <v>0</v>
      </c>
      <c r="AD156" s="362" t="n">
        <v>0</v>
      </c>
      <c r="AE156" s="362" t="n">
        <v>0</v>
      </c>
      <c r="AF156" s="362" t="n">
        <v>0</v>
      </c>
      <c r="AG156" s="362" t="n">
        <v>0</v>
      </c>
    </row>
    <row r="157" customFormat="false" ht="12.75" hidden="false" customHeight="false" outlineLevel="0" collapsed="false">
      <c r="A157" s="360" t="n">
        <v>0</v>
      </c>
      <c r="E157" s="366" t="n">
        <v>62148</v>
      </c>
      <c r="F157" s="366" t="n">
        <v>22127</v>
      </c>
      <c r="G157" s="366" t="n">
        <v>64932</v>
      </c>
      <c r="H157" s="366" t="n">
        <v>34097</v>
      </c>
      <c r="I157" s="366" t="n">
        <v>183304</v>
      </c>
      <c r="J157" s="366" t="n">
        <v>9096</v>
      </c>
      <c r="K157" s="366" t="n">
        <v>51121</v>
      </c>
      <c r="L157" s="366" t="n">
        <v>3410</v>
      </c>
      <c r="M157" s="366" t="n">
        <v>1667</v>
      </c>
      <c r="N157" s="366" t="n">
        <v>29962</v>
      </c>
      <c r="O157" s="366" t="n">
        <v>10754</v>
      </c>
      <c r="P157" s="366" t="n">
        <v>20404</v>
      </c>
      <c r="Q157" s="366" t="n">
        <v>126414</v>
      </c>
      <c r="R157" s="366" t="n">
        <v>7719</v>
      </c>
      <c r="S157" s="366" t="n">
        <v>1649</v>
      </c>
      <c r="T157" s="366" t="n">
        <v>21737</v>
      </c>
      <c r="U157" s="366" t="n">
        <v>286</v>
      </c>
      <c r="V157" s="366" t="n">
        <v>0</v>
      </c>
      <c r="W157" s="366" t="n">
        <v>0</v>
      </c>
      <c r="X157" s="366" t="n">
        <v>210</v>
      </c>
      <c r="Y157" s="366" t="n">
        <v>10637</v>
      </c>
      <c r="Z157" s="366" t="n">
        <v>1129</v>
      </c>
      <c r="AA157" s="366" t="n">
        <v>15307</v>
      </c>
      <c r="AB157" s="366" t="n">
        <v>131</v>
      </c>
      <c r="AC157" s="366" t="n">
        <v>193</v>
      </c>
      <c r="AD157" s="366" t="n">
        <v>19102</v>
      </c>
      <c r="AE157" s="366" t="n">
        <v>78099</v>
      </c>
      <c r="AF157" s="366" t="n">
        <v>387816</v>
      </c>
      <c r="AG157" s="366" t="n">
        <v>301847</v>
      </c>
    </row>
    <row r="158" customFormat="false" ht="12.75" hidden="false" customHeight="false" outlineLevel="0" collapsed="false">
      <c r="A158" s="360" t="n">
        <v>0</v>
      </c>
      <c r="E158" s="366"/>
      <c r="F158" s="366"/>
      <c r="G158" s="366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  <c r="T158" s="366"/>
      <c r="U158" s="366"/>
      <c r="V158" s="366"/>
      <c r="W158" s="366"/>
      <c r="X158" s="366"/>
      <c r="Y158" s="366"/>
      <c r="Z158" s="366"/>
      <c r="AA158" s="366"/>
      <c r="AB158" s="366"/>
      <c r="AC158" s="366"/>
      <c r="AD158" s="366"/>
      <c r="AE158" s="366"/>
      <c r="AF158" s="366"/>
      <c r="AG158" s="366"/>
    </row>
    <row r="159" customFormat="false" ht="12.75" hidden="false" customHeight="false" outlineLevel="0" collapsed="false">
      <c r="A159" s="360" t="n">
        <v>0</v>
      </c>
    </row>
    <row r="160" customFormat="false" ht="12.75" hidden="false" customHeight="false" outlineLevel="0" collapsed="false">
      <c r="A160" s="360" t="n">
        <v>0</v>
      </c>
      <c r="D160" s="370" t="s">
        <v>476</v>
      </c>
    </row>
    <row r="161" customFormat="false" ht="12.75" hidden="false" customHeight="false" outlineLevel="0" collapsed="false">
      <c r="A161" s="360" t="n">
        <v>0</v>
      </c>
      <c r="D161" s="371" t="s">
        <v>477</v>
      </c>
      <c r="E161" s="361"/>
      <c r="F161" s="361"/>
      <c r="G161" s="361"/>
      <c r="H161" s="361"/>
      <c r="I161" s="361"/>
      <c r="J161" s="361"/>
      <c r="K161" s="361"/>
      <c r="L161" s="361"/>
      <c r="M161" s="361"/>
      <c r="N161" s="361"/>
      <c r="O161" s="361"/>
      <c r="P161" s="361"/>
      <c r="Q161" s="361"/>
      <c r="R161" s="361"/>
      <c r="S161" s="361"/>
      <c r="T161" s="361"/>
      <c r="U161" s="361"/>
      <c r="V161" s="361"/>
      <c r="W161" s="361"/>
      <c r="X161" s="361"/>
      <c r="Y161" s="361"/>
      <c r="Z161" s="361"/>
      <c r="AA161" s="361"/>
      <c r="AB161" s="361"/>
      <c r="AC161" s="361"/>
      <c r="AD161" s="361"/>
      <c r="AE161" s="361"/>
      <c r="AF161" s="361"/>
      <c r="AG161" s="361"/>
    </row>
    <row r="162" customFormat="false" ht="12.75" hidden="false" customHeight="false" outlineLevel="0" collapsed="false">
      <c r="A162" s="360" t="n">
        <v>0</v>
      </c>
      <c r="B162" s="346" t="n">
        <v>142220</v>
      </c>
      <c r="C162" s="347" t="n">
        <v>142220</v>
      </c>
      <c r="D162" s="368" t="s">
        <v>450</v>
      </c>
      <c r="E162" s="362" t="n">
        <v>1024</v>
      </c>
      <c r="F162" s="362" t="n">
        <v>90</v>
      </c>
      <c r="G162" s="362" t="n">
        <v>174</v>
      </c>
      <c r="H162" s="362" t="n">
        <v>579</v>
      </c>
      <c r="I162" s="362" t="n">
        <v>1868</v>
      </c>
      <c r="J162" s="362" t="n">
        <v>361</v>
      </c>
      <c r="K162" s="362" t="n">
        <v>152</v>
      </c>
      <c r="L162" s="362" t="n">
        <v>1</v>
      </c>
      <c r="M162" s="362" t="n">
        <v>15</v>
      </c>
      <c r="N162" s="362" t="n">
        <v>172</v>
      </c>
      <c r="O162" s="362" t="n">
        <v>93</v>
      </c>
      <c r="P162" s="362" t="n">
        <v>95</v>
      </c>
      <c r="Q162" s="362" t="n">
        <v>890</v>
      </c>
      <c r="R162" s="362" t="n">
        <v>44</v>
      </c>
      <c r="S162" s="362" t="n">
        <v>2</v>
      </c>
      <c r="T162" s="362" t="n">
        <v>41</v>
      </c>
      <c r="U162" s="362" t="n">
        <v>0</v>
      </c>
      <c r="V162" s="362" t="n">
        <v>0</v>
      </c>
      <c r="W162" s="362" t="n">
        <v>0</v>
      </c>
      <c r="X162" s="362" t="n">
        <v>0</v>
      </c>
      <c r="Y162" s="362" t="n">
        <v>7</v>
      </c>
      <c r="Z162" s="362" t="n">
        <v>0</v>
      </c>
      <c r="AA162" s="362" t="n">
        <v>56</v>
      </c>
      <c r="AB162" s="362" t="n">
        <v>2</v>
      </c>
      <c r="AC162" s="362" t="n">
        <v>1</v>
      </c>
      <c r="AD162" s="362" t="n">
        <v>0</v>
      </c>
      <c r="AE162" s="362" t="n">
        <v>153</v>
      </c>
      <c r="AF162" s="362" t="n">
        <v>2911</v>
      </c>
      <c r="AG162" s="362" t="n">
        <v>2355</v>
      </c>
    </row>
    <row r="163" customFormat="false" ht="12.75" hidden="false" customHeight="false" outlineLevel="0" collapsed="false">
      <c r="A163" s="360" t="n">
        <v>0</v>
      </c>
      <c r="B163" s="346" t="n">
        <v>142620</v>
      </c>
      <c r="C163" s="347" t="n">
        <v>142620</v>
      </c>
      <c r="D163" s="368" t="s">
        <v>454</v>
      </c>
      <c r="E163" s="362" t="n">
        <v>1</v>
      </c>
      <c r="F163" s="362" t="n">
        <v>5</v>
      </c>
      <c r="G163" s="362" t="n">
        <v>1</v>
      </c>
      <c r="H163" s="362" t="n">
        <v>18</v>
      </c>
      <c r="I163" s="362" t="n">
        <v>24</v>
      </c>
      <c r="J163" s="362" t="n">
        <v>4</v>
      </c>
      <c r="K163" s="362" t="n">
        <v>60</v>
      </c>
      <c r="L163" s="362" t="n">
        <v>0</v>
      </c>
      <c r="M163" s="362" t="n">
        <v>0</v>
      </c>
      <c r="N163" s="362" t="n">
        <v>0</v>
      </c>
      <c r="O163" s="362" t="n">
        <v>0</v>
      </c>
      <c r="P163" s="362" t="n">
        <v>0</v>
      </c>
      <c r="Q163" s="362" t="n">
        <v>63</v>
      </c>
      <c r="R163" s="362" t="n">
        <v>1</v>
      </c>
      <c r="S163" s="362" t="n">
        <v>0</v>
      </c>
      <c r="T163" s="362" t="n">
        <v>11</v>
      </c>
      <c r="U163" s="362" t="n">
        <v>0</v>
      </c>
      <c r="V163" s="362" t="n">
        <v>0</v>
      </c>
      <c r="W163" s="362" t="n">
        <v>0</v>
      </c>
      <c r="X163" s="362" t="n">
        <v>0</v>
      </c>
      <c r="Y163" s="362" t="n">
        <v>0</v>
      </c>
      <c r="Z163" s="362" t="n">
        <v>0</v>
      </c>
      <c r="AA163" s="362" t="n">
        <v>0</v>
      </c>
      <c r="AB163" s="362" t="n">
        <v>0</v>
      </c>
      <c r="AC163" s="362" t="n">
        <v>0</v>
      </c>
      <c r="AD163" s="362" t="n">
        <v>0</v>
      </c>
      <c r="AE163" s="362" t="n">
        <v>12</v>
      </c>
      <c r="AF163" s="362" t="n">
        <v>99</v>
      </c>
      <c r="AG163" s="362" t="n">
        <v>84</v>
      </c>
    </row>
    <row r="164" customFormat="false" ht="12.75" hidden="false" customHeight="false" outlineLevel="0" collapsed="false">
      <c r="A164" s="360" t="n">
        <v>0</v>
      </c>
      <c r="E164" s="366" t="n">
        <v>1025</v>
      </c>
      <c r="F164" s="366" t="n">
        <v>95</v>
      </c>
      <c r="G164" s="366" t="n">
        <v>175</v>
      </c>
      <c r="H164" s="366" t="n">
        <v>597</v>
      </c>
      <c r="I164" s="366" t="n">
        <v>1892</v>
      </c>
      <c r="J164" s="366" t="n">
        <v>365</v>
      </c>
      <c r="K164" s="366" t="n">
        <v>212</v>
      </c>
      <c r="L164" s="366" t="n">
        <v>1</v>
      </c>
      <c r="M164" s="366" t="n">
        <v>15</v>
      </c>
      <c r="N164" s="366" t="n">
        <v>172</v>
      </c>
      <c r="O164" s="366" t="n">
        <v>93</v>
      </c>
      <c r="P164" s="366" t="n">
        <v>95</v>
      </c>
      <c r="Q164" s="366" t="n">
        <v>953</v>
      </c>
      <c r="R164" s="366" t="n">
        <v>45</v>
      </c>
      <c r="S164" s="366" t="n">
        <v>2</v>
      </c>
      <c r="T164" s="366" t="n">
        <v>52</v>
      </c>
      <c r="U164" s="366" t="n">
        <v>0</v>
      </c>
      <c r="V164" s="366" t="n">
        <v>0</v>
      </c>
      <c r="W164" s="366" t="n">
        <v>0</v>
      </c>
      <c r="X164" s="366" t="n">
        <v>0</v>
      </c>
      <c r="Y164" s="366" t="n">
        <v>7</v>
      </c>
      <c r="Z164" s="366" t="n">
        <v>0</v>
      </c>
      <c r="AA164" s="366" t="n">
        <v>56</v>
      </c>
      <c r="AB164" s="366" t="n">
        <v>2</v>
      </c>
      <c r="AC164" s="366" t="n">
        <v>1</v>
      </c>
      <c r="AD164" s="366" t="n">
        <v>0</v>
      </c>
      <c r="AE164" s="366" t="n">
        <v>165</v>
      </c>
      <c r="AF164" s="366" t="n">
        <v>3010</v>
      </c>
      <c r="AG164" s="366" t="n">
        <v>2439</v>
      </c>
    </row>
    <row r="165" customFormat="false" ht="12.75" hidden="false" customHeight="false" outlineLevel="0" collapsed="false">
      <c r="A165" s="360" t="n">
        <v>0</v>
      </c>
      <c r="E165" s="366"/>
      <c r="F165" s="366"/>
      <c r="G165" s="366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  <c r="T165" s="366"/>
      <c r="U165" s="366"/>
      <c r="V165" s="366"/>
      <c r="W165" s="366"/>
      <c r="X165" s="366"/>
      <c r="Y165" s="366"/>
      <c r="Z165" s="366"/>
      <c r="AA165" s="366"/>
      <c r="AB165" s="366"/>
      <c r="AC165" s="366"/>
      <c r="AD165" s="366"/>
      <c r="AE165" s="366"/>
      <c r="AF165" s="366"/>
      <c r="AG165" s="366"/>
    </row>
    <row r="166" customFormat="false" ht="12.75" hidden="false" customHeight="false" outlineLevel="0" collapsed="false">
      <c r="A166" s="360" t="n">
        <v>0</v>
      </c>
    </row>
    <row r="167" customFormat="false" ht="12.75" hidden="false" customHeight="false" outlineLevel="0" collapsed="false">
      <c r="A167" s="360" t="n">
        <v>0</v>
      </c>
      <c r="D167" s="370" t="s">
        <v>478</v>
      </c>
    </row>
    <row r="168" customFormat="false" ht="12.75" hidden="false" customHeight="false" outlineLevel="0" collapsed="false">
      <c r="A168" s="360" t="n">
        <v>0</v>
      </c>
      <c r="D168" s="371" t="s">
        <v>424</v>
      </c>
    </row>
    <row r="169" customFormat="false" ht="12.75" hidden="false" customHeight="false" outlineLevel="0" collapsed="false">
      <c r="A169" s="360" t="n">
        <v>0</v>
      </c>
      <c r="D169" s="371" t="s">
        <v>425</v>
      </c>
    </row>
    <row r="170" customFormat="false" ht="12.75" hidden="false" customHeight="false" outlineLevel="0" collapsed="false">
      <c r="A170" s="360" t="n">
        <v>0</v>
      </c>
      <c r="B170" s="346" t="n">
        <v>130120</v>
      </c>
      <c r="C170" s="347" t="n">
        <v>130120</v>
      </c>
      <c r="D170" s="368" t="s">
        <v>426</v>
      </c>
      <c r="E170" s="362" t="n">
        <v>4062</v>
      </c>
      <c r="F170" s="362" t="n">
        <v>0</v>
      </c>
      <c r="G170" s="362" t="n">
        <v>0</v>
      </c>
      <c r="H170" s="362" t="n">
        <v>0</v>
      </c>
      <c r="I170" s="362" t="n">
        <v>4062</v>
      </c>
      <c r="J170" s="362" t="n">
        <v>0</v>
      </c>
      <c r="K170" s="362" t="n">
        <v>0</v>
      </c>
      <c r="L170" s="362" t="n">
        <v>0</v>
      </c>
      <c r="M170" s="362" t="n">
        <v>0</v>
      </c>
      <c r="N170" s="362" t="n">
        <v>0</v>
      </c>
      <c r="O170" s="362" t="n">
        <v>0</v>
      </c>
      <c r="P170" s="362" t="n">
        <v>0</v>
      </c>
      <c r="Q170" s="362" t="n">
        <v>0</v>
      </c>
      <c r="R170" s="362" t="n">
        <v>6</v>
      </c>
      <c r="S170" s="362" t="n">
        <v>0</v>
      </c>
      <c r="T170" s="362" t="n">
        <v>0</v>
      </c>
      <c r="U170" s="362" t="n">
        <v>0</v>
      </c>
      <c r="V170" s="362" t="n">
        <v>0</v>
      </c>
      <c r="W170" s="362" t="n">
        <v>0</v>
      </c>
      <c r="X170" s="362" t="n">
        <v>0</v>
      </c>
      <c r="Y170" s="362" t="n">
        <v>0</v>
      </c>
      <c r="Z170" s="362" t="n">
        <v>0</v>
      </c>
      <c r="AA170" s="362" t="n">
        <v>0</v>
      </c>
      <c r="AB170" s="362" t="n">
        <v>0</v>
      </c>
      <c r="AC170" s="362" t="n">
        <v>0</v>
      </c>
      <c r="AD170" s="362" t="n">
        <v>0</v>
      </c>
      <c r="AE170" s="362" t="n">
        <v>6</v>
      </c>
      <c r="AF170" s="362" t="n">
        <v>4067</v>
      </c>
      <c r="AG170" s="362" t="n">
        <v>4067</v>
      </c>
    </row>
    <row r="171" customFormat="false" ht="12.75" hidden="false" customHeight="false" outlineLevel="0" collapsed="false">
      <c r="A171" s="360" t="n">
        <v>0</v>
      </c>
      <c r="B171" s="346" t="n">
        <v>130220</v>
      </c>
      <c r="C171" s="347" t="n">
        <v>130220</v>
      </c>
      <c r="D171" s="368" t="s">
        <v>427</v>
      </c>
      <c r="E171" s="362" t="n">
        <v>1</v>
      </c>
      <c r="F171" s="362" t="n">
        <v>0</v>
      </c>
      <c r="G171" s="362" t="n">
        <v>0</v>
      </c>
      <c r="H171" s="362" t="n">
        <v>0</v>
      </c>
      <c r="I171" s="362" t="n">
        <v>1</v>
      </c>
      <c r="J171" s="362" t="n">
        <v>0</v>
      </c>
      <c r="K171" s="362" t="n">
        <v>0</v>
      </c>
      <c r="L171" s="362" t="n">
        <v>901</v>
      </c>
      <c r="M171" s="362" t="n">
        <v>0</v>
      </c>
      <c r="N171" s="362" t="n">
        <v>0</v>
      </c>
      <c r="O171" s="362" t="n">
        <v>0</v>
      </c>
      <c r="P171" s="362" t="n">
        <v>48</v>
      </c>
      <c r="Q171" s="362" t="n">
        <v>949</v>
      </c>
      <c r="R171" s="362" t="n">
        <v>25</v>
      </c>
      <c r="S171" s="362" t="n">
        <v>0</v>
      </c>
      <c r="T171" s="362" t="n">
        <v>0</v>
      </c>
      <c r="U171" s="362" t="n">
        <v>0</v>
      </c>
      <c r="V171" s="362" t="n">
        <v>0</v>
      </c>
      <c r="W171" s="362" t="n">
        <v>208</v>
      </c>
      <c r="X171" s="362" t="n">
        <v>0</v>
      </c>
      <c r="Y171" s="362" t="n">
        <v>0</v>
      </c>
      <c r="Z171" s="362" t="n">
        <v>0</v>
      </c>
      <c r="AA171" s="362" t="n">
        <v>0</v>
      </c>
      <c r="AB171" s="362" t="n">
        <v>0</v>
      </c>
      <c r="AC171" s="362" t="n">
        <v>0</v>
      </c>
      <c r="AD171" s="362" t="n">
        <v>0</v>
      </c>
      <c r="AE171" s="362" t="n">
        <v>233</v>
      </c>
      <c r="AF171" s="362" t="n">
        <v>1183</v>
      </c>
      <c r="AG171" s="362" t="n">
        <v>1135</v>
      </c>
    </row>
    <row r="172" customFormat="false" ht="12.75" hidden="false" customHeight="false" outlineLevel="0" collapsed="false">
      <c r="A172" s="360" t="n">
        <v>0</v>
      </c>
      <c r="B172" s="346" t="n">
        <v>130320</v>
      </c>
      <c r="C172" s="347" t="n">
        <v>130320</v>
      </c>
      <c r="D172" s="368" t="s">
        <v>428</v>
      </c>
      <c r="E172" s="362" t="n">
        <v>0</v>
      </c>
      <c r="F172" s="362" t="n">
        <v>0</v>
      </c>
      <c r="G172" s="362" t="n">
        <v>10893</v>
      </c>
      <c r="H172" s="362" t="n">
        <v>1103</v>
      </c>
      <c r="I172" s="362" t="n">
        <v>11996</v>
      </c>
      <c r="J172" s="362" t="n">
        <v>0</v>
      </c>
      <c r="K172" s="362" t="n">
        <v>0</v>
      </c>
      <c r="L172" s="362" t="n">
        <v>1987</v>
      </c>
      <c r="M172" s="362" t="n">
        <v>1410</v>
      </c>
      <c r="N172" s="362" t="n">
        <v>0</v>
      </c>
      <c r="O172" s="362" t="n">
        <v>0</v>
      </c>
      <c r="P172" s="362" t="n">
        <v>0</v>
      </c>
      <c r="Q172" s="362" t="n">
        <v>3397</v>
      </c>
      <c r="R172" s="362" t="n">
        <v>0</v>
      </c>
      <c r="S172" s="362" t="n">
        <v>0</v>
      </c>
      <c r="T172" s="362" t="n">
        <v>0</v>
      </c>
      <c r="U172" s="362" t="n">
        <v>0</v>
      </c>
      <c r="V172" s="362" t="n">
        <v>0</v>
      </c>
      <c r="W172" s="362" t="n">
        <v>0</v>
      </c>
      <c r="X172" s="362" t="n">
        <v>180</v>
      </c>
      <c r="Y172" s="362" t="n">
        <v>0</v>
      </c>
      <c r="Z172" s="362" t="n">
        <v>0</v>
      </c>
      <c r="AA172" s="362" t="n">
        <v>132</v>
      </c>
      <c r="AB172" s="362" t="n">
        <v>0</v>
      </c>
      <c r="AC172" s="362" t="n">
        <v>0</v>
      </c>
      <c r="AD172" s="362" t="n">
        <v>0</v>
      </c>
      <c r="AE172" s="362" t="n">
        <v>313</v>
      </c>
      <c r="AF172" s="362" t="n">
        <v>15706</v>
      </c>
      <c r="AG172" s="362" t="n">
        <v>15574</v>
      </c>
    </row>
    <row r="173" customFormat="false" ht="12.75" hidden="false" customHeight="false" outlineLevel="0" collapsed="false">
      <c r="A173" s="360" t="n">
        <v>0</v>
      </c>
      <c r="B173" s="346" t="n">
        <v>130420</v>
      </c>
      <c r="C173" s="347" t="n">
        <v>130420</v>
      </c>
      <c r="D173" s="368" t="s">
        <v>429</v>
      </c>
      <c r="E173" s="362" t="n">
        <v>0</v>
      </c>
      <c r="F173" s="362" t="n">
        <v>0</v>
      </c>
      <c r="G173" s="362" t="n">
        <v>0</v>
      </c>
      <c r="H173" s="362" t="n">
        <v>1041</v>
      </c>
      <c r="I173" s="362" t="n">
        <v>1041</v>
      </c>
      <c r="J173" s="362" t="n">
        <v>0</v>
      </c>
      <c r="K173" s="362" t="n">
        <v>0</v>
      </c>
      <c r="L173" s="362" t="n">
        <v>185</v>
      </c>
      <c r="M173" s="362" t="n">
        <v>495</v>
      </c>
      <c r="N173" s="362" t="n">
        <v>0</v>
      </c>
      <c r="O173" s="362" t="n">
        <v>0</v>
      </c>
      <c r="P173" s="362" t="n">
        <v>0</v>
      </c>
      <c r="Q173" s="362" t="n">
        <v>680</v>
      </c>
      <c r="R173" s="362" t="n">
        <v>0</v>
      </c>
      <c r="S173" s="362" t="n">
        <v>0</v>
      </c>
      <c r="T173" s="362" t="n">
        <v>0</v>
      </c>
      <c r="U173" s="362" t="n">
        <v>48</v>
      </c>
      <c r="V173" s="362" t="n">
        <v>0</v>
      </c>
      <c r="W173" s="362" t="n">
        <v>0</v>
      </c>
      <c r="X173" s="362" t="n">
        <v>0</v>
      </c>
      <c r="Y173" s="362" t="n">
        <v>0</v>
      </c>
      <c r="Z173" s="362" t="n">
        <v>0</v>
      </c>
      <c r="AA173" s="362" t="n">
        <v>0</v>
      </c>
      <c r="AB173" s="362" t="n">
        <v>0</v>
      </c>
      <c r="AC173" s="362" t="n">
        <v>0</v>
      </c>
      <c r="AD173" s="362" t="n">
        <v>0</v>
      </c>
      <c r="AE173" s="362" t="n">
        <v>48</v>
      </c>
      <c r="AF173" s="362" t="n">
        <v>1769</v>
      </c>
      <c r="AG173" s="362" t="n">
        <v>1769</v>
      </c>
    </row>
    <row r="174" customFormat="false" ht="12.75" hidden="false" customHeight="false" outlineLevel="0" collapsed="false">
      <c r="A174" s="360" t="n">
        <v>0</v>
      </c>
      <c r="B174" s="346" t="n">
        <v>130520</v>
      </c>
      <c r="C174" s="347" t="n">
        <v>130520</v>
      </c>
      <c r="D174" s="368" t="s">
        <v>430</v>
      </c>
      <c r="E174" s="362" t="n">
        <v>0</v>
      </c>
      <c r="F174" s="362" t="n">
        <v>0</v>
      </c>
      <c r="G174" s="362" t="n">
        <v>486</v>
      </c>
      <c r="H174" s="362" t="n">
        <v>3</v>
      </c>
      <c r="I174" s="362" t="n">
        <v>488</v>
      </c>
      <c r="J174" s="362" t="n">
        <v>27</v>
      </c>
      <c r="K174" s="362" t="n">
        <v>1183</v>
      </c>
      <c r="L174" s="362" t="n">
        <v>0</v>
      </c>
      <c r="M174" s="362" t="n">
        <v>0</v>
      </c>
      <c r="N174" s="362" t="n">
        <v>415</v>
      </c>
      <c r="O174" s="362" t="n">
        <v>1374</v>
      </c>
      <c r="P174" s="362" t="n">
        <v>0</v>
      </c>
      <c r="Q174" s="362" t="n">
        <v>2998</v>
      </c>
      <c r="R174" s="362" t="n">
        <v>0</v>
      </c>
      <c r="S174" s="362" t="n">
        <v>0</v>
      </c>
      <c r="T174" s="362" t="n">
        <v>0</v>
      </c>
      <c r="U174" s="362" t="n">
        <v>0</v>
      </c>
      <c r="V174" s="362" t="n">
        <v>0</v>
      </c>
      <c r="W174" s="362" t="n">
        <v>0</v>
      </c>
      <c r="X174" s="362" t="n">
        <v>0</v>
      </c>
      <c r="Y174" s="362" t="n">
        <v>0</v>
      </c>
      <c r="Z174" s="362" t="n">
        <v>651</v>
      </c>
      <c r="AA174" s="362" t="n">
        <v>0</v>
      </c>
      <c r="AB174" s="362" t="n">
        <v>0</v>
      </c>
      <c r="AC174" s="362" t="n">
        <v>0</v>
      </c>
      <c r="AD174" s="362" t="n">
        <v>0</v>
      </c>
      <c r="AE174" s="362" t="n">
        <v>651</v>
      </c>
      <c r="AF174" s="362" t="n">
        <v>4138</v>
      </c>
      <c r="AG174" s="362" t="n">
        <v>4111</v>
      </c>
    </row>
    <row r="175" customFormat="false" ht="12.75" hidden="false" customHeight="false" outlineLevel="0" collapsed="false">
      <c r="A175" s="360" t="n">
        <v>0</v>
      </c>
      <c r="B175" s="346" t="n">
        <v>130620</v>
      </c>
      <c r="C175" s="347" t="n">
        <v>130620</v>
      </c>
      <c r="D175" s="368" t="s">
        <v>431</v>
      </c>
      <c r="E175" s="362" t="n">
        <v>0</v>
      </c>
      <c r="F175" s="362" t="n">
        <v>0</v>
      </c>
      <c r="G175" s="362" t="n">
        <v>1393</v>
      </c>
      <c r="H175" s="362" t="n">
        <v>0</v>
      </c>
      <c r="I175" s="362" t="n">
        <v>1393</v>
      </c>
      <c r="J175" s="362" t="n">
        <v>0</v>
      </c>
      <c r="K175" s="362" t="n">
        <v>0</v>
      </c>
      <c r="L175" s="362" t="n">
        <v>0</v>
      </c>
      <c r="M175" s="362" t="n">
        <v>0</v>
      </c>
      <c r="N175" s="362" t="n">
        <v>436</v>
      </c>
      <c r="O175" s="362" t="n">
        <v>892</v>
      </c>
      <c r="P175" s="362" t="n">
        <v>0</v>
      </c>
      <c r="Q175" s="362" t="n">
        <v>1328</v>
      </c>
      <c r="R175" s="362" t="n">
        <v>20</v>
      </c>
      <c r="S175" s="362" t="n">
        <v>0</v>
      </c>
      <c r="T175" s="362" t="n">
        <v>270</v>
      </c>
      <c r="U175" s="362" t="n">
        <v>0</v>
      </c>
      <c r="V175" s="362" t="n">
        <v>0</v>
      </c>
      <c r="W175" s="362" t="n">
        <v>0</v>
      </c>
      <c r="X175" s="362" t="n">
        <v>0</v>
      </c>
      <c r="Y175" s="362" t="n">
        <v>0</v>
      </c>
      <c r="Z175" s="362" t="n">
        <v>0</v>
      </c>
      <c r="AA175" s="362" t="n">
        <v>0</v>
      </c>
      <c r="AB175" s="362" t="n">
        <v>0</v>
      </c>
      <c r="AC175" s="362" t="n">
        <v>0</v>
      </c>
      <c r="AD175" s="362" t="n">
        <v>0</v>
      </c>
      <c r="AE175" s="362" t="n">
        <v>290</v>
      </c>
      <c r="AF175" s="362" t="n">
        <v>3011</v>
      </c>
      <c r="AG175" s="362" t="n">
        <v>2741</v>
      </c>
    </row>
    <row r="176" customFormat="false" ht="12.75" hidden="false" customHeight="false" outlineLevel="0" collapsed="false">
      <c r="A176" s="360" t="n">
        <v>0</v>
      </c>
      <c r="D176" s="348" t="s">
        <v>432</v>
      </c>
      <c r="E176" s="363" t="n">
        <v>4063</v>
      </c>
      <c r="F176" s="363" t="n">
        <v>0</v>
      </c>
      <c r="G176" s="363" t="n">
        <v>12772</v>
      </c>
      <c r="H176" s="363" t="n">
        <v>2147</v>
      </c>
      <c r="I176" s="363" t="n">
        <v>18981</v>
      </c>
      <c r="J176" s="363" t="n">
        <v>27</v>
      </c>
      <c r="K176" s="363" t="n">
        <v>1183</v>
      </c>
      <c r="L176" s="363" t="n">
        <v>3073</v>
      </c>
      <c r="M176" s="363" t="n">
        <v>1905</v>
      </c>
      <c r="N176" s="363" t="n">
        <v>851</v>
      </c>
      <c r="O176" s="363" t="n">
        <v>2266</v>
      </c>
      <c r="P176" s="363" t="n">
        <v>48</v>
      </c>
      <c r="Q176" s="363" t="n">
        <v>9352</v>
      </c>
      <c r="R176" s="363" t="n">
        <v>51</v>
      </c>
      <c r="S176" s="363" t="n">
        <v>0</v>
      </c>
      <c r="T176" s="363" t="n">
        <v>270</v>
      </c>
      <c r="U176" s="363" t="n">
        <v>48</v>
      </c>
      <c r="V176" s="363" t="n">
        <v>0</v>
      </c>
      <c r="W176" s="363" t="n">
        <v>208</v>
      </c>
      <c r="X176" s="363" t="n">
        <v>180</v>
      </c>
      <c r="Y176" s="363" t="n">
        <v>0</v>
      </c>
      <c r="Z176" s="363" t="n">
        <v>651</v>
      </c>
      <c r="AA176" s="363" t="n">
        <v>132</v>
      </c>
      <c r="AB176" s="363" t="n">
        <v>0</v>
      </c>
      <c r="AC176" s="363" t="n">
        <v>0</v>
      </c>
      <c r="AD176" s="363" t="n">
        <v>0</v>
      </c>
      <c r="AE176" s="363" t="n">
        <v>1541</v>
      </c>
      <c r="AF176" s="363" t="n">
        <v>29874</v>
      </c>
      <c r="AG176" s="363" t="n">
        <v>29397</v>
      </c>
    </row>
    <row r="177" customFormat="false" ht="12.75" hidden="true" customHeight="false" outlineLevel="0" collapsed="false">
      <c r="A177" s="360" t="n">
        <v>0</v>
      </c>
      <c r="B177" s="346" t="n">
        <v>140120</v>
      </c>
      <c r="C177" s="347" t="n">
        <v>140120</v>
      </c>
      <c r="D177" s="368" t="s">
        <v>433</v>
      </c>
      <c r="E177" s="362" t="n">
        <v>19331</v>
      </c>
      <c r="F177" s="362" t="n">
        <v>16288</v>
      </c>
      <c r="G177" s="362" t="n">
        <v>85285</v>
      </c>
      <c r="H177" s="362" t="n">
        <v>35219</v>
      </c>
      <c r="I177" s="362" t="n">
        <v>156123</v>
      </c>
      <c r="J177" s="362" t="n">
        <v>8187</v>
      </c>
      <c r="K177" s="362" t="n">
        <v>38284</v>
      </c>
      <c r="L177" s="362" t="n">
        <v>7881</v>
      </c>
      <c r="M177" s="362" t="n">
        <v>5330</v>
      </c>
      <c r="N177" s="362" t="n">
        <v>40986</v>
      </c>
      <c r="O177" s="362" t="n">
        <v>8589</v>
      </c>
      <c r="P177" s="362" t="n">
        <v>10324</v>
      </c>
      <c r="Q177" s="362" t="n">
        <v>119579</v>
      </c>
      <c r="R177" s="362" t="n">
        <v>2195</v>
      </c>
      <c r="S177" s="362" t="n">
        <v>445</v>
      </c>
      <c r="T177" s="362" t="n">
        <v>54</v>
      </c>
      <c r="U177" s="362" t="n">
        <v>922</v>
      </c>
      <c r="V177" s="362" t="n">
        <v>1186</v>
      </c>
      <c r="W177" s="362" t="n">
        <v>0</v>
      </c>
      <c r="X177" s="362" t="n">
        <v>921</v>
      </c>
      <c r="Y177" s="362" t="n">
        <v>6039</v>
      </c>
      <c r="Z177" s="362" t="n">
        <v>6209</v>
      </c>
      <c r="AA177" s="362" t="n">
        <v>2929</v>
      </c>
      <c r="AB177" s="362" t="n">
        <v>0</v>
      </c>
      <c r="AC177" s="362" t="n">
        <v>200</v>
      </c>
      <c r="AD177" s="362" t="n">
        <v>3</v>
      </c>
      <c r="AE177" s="362" t="n">
        <v>21101</v>
      </c>
      <c r="AF177" s="362" t="n">
        <v>296803</v>
      </c>
      <c r="AG177" s="362" t="n">
        <v>275107</v>
      </c>
    </row>
    <row r="178" customFormat="false" ht="12.75" hidden="true" customHeight="false" outlineLevel="0" collapsed="false">
      <c r="A178" s="360" t="n">
        <v>0</v>
      </c>
      <c r="B178" s="346" t="n">
        <v>140220</v>
      </c>
      <c r="C178" s="347" t="n">
        <v>140220</v>
      </c>
      <c r="D178" s="368" t="s">
        <v>434</v>
      </c>
      <c r="E178" s="362" t="n">
        <v>12601</v>
      </c>
      <c r="F178" s="362" t="n">
        <v>22702</v>
      </c>
      <c r="G178" s="362" t="n">
        <v>38807</v>
      </c>
      <c r="H178" s="362" t="n">
        <v>6653</v>
      </c>
      <c r="I178" s="362" t="n">
        <v>80763</v>
      </c>
      <c r="J178" s="362" t="n">
        <v>8999</v>
      </c>
      <c r="K178" s="362" t="n">
        <v>2269</v>
      </c>
      <c r="L178" s="362" t="n">
        <v>163</v>
      </c>
      <c r="M178" s="362" t="n">
        <v>3073</v>
      </c>
      <c r="N178" s="362" t="n">
        <v>1600</v>
      </c>
      <c r="O178" s="362" t="n">
        <v>2977</v>
      </c>
      <c r="P178" s="362" t="n">
        <v>670</v>
      </c>
      <c r="Q178" s="362" t="n">
        <v>19751</v>
      </c>
      <c r="R178" s="362" t="n">
        <v>3089</v>
      </c>
      <c r="S178" s="362" t="n">
        <v>174</v>
      </c>
      <c r="T178" s="362" t="n">
        <v>24361</v>
      </c>
      <c r="U178" s="362" t="n">
        <v>0</v>
      </c>
      <c r="V178" s="362" t="n">
        <v>5</v>
      </c>
      <c r="W178" s="362" t="n">
        <v>4</v>
      </c>
      <c r="X178" s="362" t="n">
        <v>340</v>
      </c>
      <c r="Y178" s="362" t="n">
        <v>922</v>
      </c>
      <c r="Z178" s="362" t="n">
        <v>200</v>
      </c>
      <c r="AA178" s="362" t="n">
        <v>8041</v>
      </c>
      <c r="AB178" s="362" t="n">
        <v>9</v>
      </c>
      <c r="AC178" s="362" t="n">
        <v>30</v>
      </c>
      <c r="AD178" s="362" t="n">
        <v>16892</v>
      </c>
      <c r="AE178" s="362" t="n">
        <v>54067</v>
      </c>
      <c r="AF178" s="362" t="n">
        <v>154581</v>
      </c>
      <c r="AG178" s="362" t="n">
        <v>95579</v>
      </c>
    </row>
    <row r="179" customFormat="false" ht="12.75" hidden="true" customHeight="false" outlineLevel="0" collapsed="false">
      <c r="A179" s="360" t="n">
        <v>0</v>
      </c>
      <c r="B179" s="346" t="n">
        <v>140320</v>
      </c>
      <c r="C179" s="347" t="n">
        <v>140320</v>
      </c>
      <c r="D179" s="368" t="s">
        <v>435</v>
      </c>
      <c r="E179" s="362" t="n">
        <v>977</v>
      </c>
      <c r="F179" s="362" t="n">
        <v>2896</v>
      </c>
      <c r="G179" s="362" t="n">
        <v>6897</v>
      </c>
      <c r="H179" s="362" t="n">
        <v>2527</v>
      </c>
      <c r="I179" s="362" t="n">
        <v>13296</v>
      </c>
      <c r="J179" s="362" t="n">
        <v>4044</v>
      </c>
      <c r="K179" s="362" t="n">
        <v>745</v>
      </c>
      <c r="L179" s="362" t="n">
        <v>40</v>
      </c>
      <c r="M179" s="362" t="n">
        <v>1256</v>
      </c>
      <c r="N179" s="362" t="n">
        <v>2719</v>
      </c>
      <c r="O179" s="362" t="n">
        <v>318</v>
      </c>
      <c r="P179" s="362" t="n">
        <v>762</v>
      </c>
      <c r="Q179" s="362" t="n">
        <v>9883</v>
      </c>
      <c r="R179" s="362" t="n">
        <v>283</v>
      </c>
      <c r="S179" s="362" t="n">
        <v>0</v>
      </c>
      <c r="T179" s="362" t="n">
        <v>0</v>
      </c>
      <c r="U179" s="362" t="n">
        <v>0</v>
      </c>
      <c r="V179" s="362" t="n">
        <v>0</v>
      </c>
      <c r="W179" s="362" t="n">
        <v>0</v>
      </c>
      <c r="X179" s="362" t="n">
        <v>218</v>
      </c>
      <c r="Y179" s="362" t="n">
        <v>1375</v>
      </c>
      <c r="Z179" s="362" t="n">
        <v>62</v>
      </c>
      <c r="AA179" s="362" t="n">
        <v>1332</v>
      </c>
      <c r="AB179" s="362" t="n">
        <v>0</v>
      </c>
      <c r="AC179" s="362" t="n">
        <v>276</v>
      </c>
      <c r="AD179" s="362" t="n">
        <v>8</v>
      </c>
      <c r="AE179" s="362" t="n">
        <v>3554</v>
      </c>
      <c r="AF179" s="362" t="n">
        <v>26733</v>
      </c>
      <c r="AG179" s="362" t="n">
        <v>20311</v>
      </c>
    </row>
    <row r="180" customFormat="false" ht="12.75" hidden="true" customHeight="false" outlineLevel="0" collapsed="false">
      <c r="A180" s="360" t="n">
        <v>0</v>
      </c>
      <c r="B180" s="346" t="n">
        <v>140420</v>
      </c>
      <c r="C180" s="347" t="n">
        <v>140420</v>
      </c>
      <c r="D180" s="368" t="s">
        <v>436</v>
      </c>
      <c r="E180" s="362" t="n">
        <v>0</v>
      </c>
      <c r="F180" s="362" t="n">
        <v>0</v>
      </c>
      <c r="G180" s="362" t="n">
        <v>10548</v>
      </c>
      <c r="H180" s="362" t="n">
        <v>0</v>
      </c>
      <c r="I180" s="362" t="n">
        <v>10548</v>
      </c>
      <c r="J180" s="362" t="n">
        <v>0</v>
      </c>
      <c r="K180" s="362" t="n">
        <v>0</v>
      </c>
      <c r="L180" s="362" t="n">
        <v>0</v>
      </c>
      <c r="M180" s="362" t="n">
        <v>0</v>
      </c>
      <c r="N180" s="362" t="n">
        <v>0</v>
      </c>
      <c r="O180" s="362" t="n">
        <v>0</v>
      </c>
      <c r="P180" s="362" t="n">
        <v>17552</v>
      </c>
      <c r="Q180" s="362" t="n">
        <v>17552</v>
      </c>
      <c r="R180" s="362" t="n">
        <v>0</v>
      </c>
      <c r="S180" s="362" t="n">
        <v>251</v>
      </c>
      <c r="T180" s="362" t="n">
        <v>5423</v>
      </c>
      <c r="U180" s="362" t="n">
        <v>0</v>
      </c>
      <c r="V180" s="362" t="n">
        <v>0</v>
      </c>
      <c r="W180" s="362" t="n">
        <v>0</v>
      </c>
      <c r="X180" s="362" t="n">
        <v>0</v>
      </c>
      <c r="Y180" s="362" t="n">
        <v>0</v>
      </c>
      <c r="Z180" s="362" t="n">
        <v>0</v>
      </c>
      <c r="AA180" s="362" t="n">
        <v>0</v>
      </c>
      <c r="AB180" s="362" t="n">
        <v>0</v>
      </c>
      <c r="AC180" s="362" t="n">
        <v>0</v>
      </c>
      <c r="AD180" s="362" t="n">
        <v>0</v>
      </c>
      <c r="AE180" s="362" t="n">
        <v>5674</v>
      </c>
      <c r="AF180" s="362" t="n">
        <v>33774</v>
      </c>
      <c r="AG180" s="362" t="n">
        <v>10799</v>
      </c>
    </row>
    <row r="181" customFormat="false" ht="12.75" hidden="true" customHeight="false" outlineLevel="0" collapsed="false">
      <c r="A181" s="360" t="n">
        <v>0</v>
      </c>
      <c r="B181" s="346" t="n">
        <v>140520</v>
      </c>
      <c r="C181" s="347" t="n">
        <v>140520</v>
      </c>
      <c r="D181" s="368" t="s">
        <v>437</v>
      </c>
      <c r="E181" s="362" t="n">
        <v>91</v>
      </c>
      <c r="F181" s="362" t="n">
        <v>1391</v>
      </c>
      <c r="G181" s="362" t="n">
        <v>1111</v>
      </c>
      <c r="H181" s="362" t="n">
        <v>24</v>
      </c>
      <c r="I181" s="362" t="n">
        <v>2617</v>
      </c>
      <c r="J181" s="362" t="n">
        <v>85</v>
      </c>
      <c r="K181" s="362" t="n">
        <v>0</v>
      </c>
      <c r="L181" s="362" t="n">
        <v>0</v>
      </c>
      <c r="M181" s="362" t="n">
        <v>700</v>
      </c>
      <c r="N181" s="362" t="n">
        <v>0</v>
      </c>
      <c r="O181" s="362" t="n">
        <v>151</v>
      </c>
      <c r="P181" s="362" t="n">
        <v>0</v>
      </c>
      <c r="Q181" s="362" t="n">
        <v>936</v>
      </c>
      <c r="R181" s="362" t="n">
        <v>77</v>
      </c>
      <c r="S181" s="362" t="n">
        <v>0</v>
      </c>
      <c r="T181" s="362" t="n">
        <v>0</v>
      </c>
      <c r="U181" s="362" t="n">
        <v>171</v>
      </c>
      <c r="V181" s="362" t="n">
        <v>0</v>
      </c>
      <c r="W181" s="362" t="n">
        <v>0</v>
      </c>
      <c r="X181" s="362" t="n">
        <v>0</v>
      </c>
      <c r="Y181" s="362" t="n">
        <v>0</v>
      </c>
      <c r="Z181" s="362" t="n">
        <v>0</v>
      </c>
      <c r="AA181" s="362" t="n">
        <v>0</v>
      </c>
      <c r="AB181" s="362" t="n">
        <v>0</v>
      </c>
      <c r="AC181" s="362" t="n">
        <v>0</v>
      </c>
      <c r="AD181" s="362" t="n">
        <v>0</v>
      </c>
      <c r="AE181" s="362" t="n">
        <v>248</v>
      </c>
      <c r="AF181" s="362" t="n">
        <v>3801</v>
      </c>
      <c r="AG181" s="362" t="n">
        <v>3716</v>
      </c>
    </row>
    <row r="182" customFormat="false" ht="12.75" hidden="true" customHeight="false" outlineLevel="0" collapsed="false">
      <c r="A182" s="360" t="n">
        <v>0</v>
      </c>
      <c r="B182" s="346" t="n">
        <v>140620</v>
      </c>
      <c r="C182" s="347" t="n">
        <v>140620</v>
      </c>
      <c r="D182" s="368" t="s">
        <v>438</v>
      </c>
      <c r="E182" s="362" t="n">
        <v>2</v>
      </c>
      <c r="F182" s="362" t="n">
        <v>5</v>
      </c>
      <c r="G182" s="362" t="n">
        <v>167</v>
      </c>
      <c r="H182" s="362" t="n">
        <v>44</v>
      </c>
      <c r="I182" s="362" t="n">
        <v>218</v>
      </c>
      <c r="J182" s="362" t="n">
        <v>9</v>
      </c>
      <c r="K182" s="362" t="n">
        <v>130</v>
      </c>
      <c r="L182" s="362" t="n">
        <v>0</v>
      </c>
      <c r="M182" s="362" t="n">
        <v>24</v>
      </c>
      <c r="N182" s="362" t="n">
        <v>0</v>
      </c>
      <c r="O182" s="362" t="n">
        <v>7</v>
      </c>
      <c r="P182" s="362" t="n">
        <v>0</v>
      </c>
      <c r="Q182" s="362" t="n">
        <v>170</v>
      </c>
      <c r="R182" s="362" t="n">
        <v>2</v>
      </c>
      <c r="S182" s="362" t="n">
        <v>0</v>
      </c>
      <c r="T182" s="362" t="n">
        <v>793</v>
      </c>
      <c r="U182" s="362" t="n">
        <v>0</v>
      </c>
      <c r="V182" s="362" t="n">
        <v>0</v>
      </c>
      <c r="W182" s="362" t="n">
        <v>0</v>
      </c>
      <c r="X182" s="362" t="n">
        <v>0</v>
      </c>
      <c r="Y182" s="362" t="n">
        <v>0</v>
      </c>
      <c r="Z182" s="362" t="n">
        <v>0</v>
      </c>
      <c r="AA182" s="362" t="n">
        <v>0</v>
      </c>
      <c r="AB182" s="362" t="n">
        <v>0</v>
      </c>
      <c r="AC182" s="362" t="n">
        <v>0</v>
      </c>
      <c r="AD182" s="362" t="n">
        <v>310</v>
      </c>
      <c r="AE182" s="362" t="n">
        <v>1106</v>
      </c>
      <c r="AF182" s="362" t="n">
        <v>1494</v>
      </c>
      <c r="AG182" s="362" t="n">
        <v>381</v>
      </c>
    </row>
    <row r="183" customFormat="false" ht="12.75" hidden="true" customHeight="false" outlineLevel="0" collapsed="false">
      <c r="A183" s="360" t="n">
        <v>0</v>
      </c>
      <c r="B183" s="346" t="n">
        <v>140720</v>
      </c>
      <c r="C183" s="347" t="n">
        <v>140720</v>
      </c>
      <c r="D183" s="368" t="s">
        <v>439</v>
      </c>
      <c r="E183" s="362" t="n">
        <v>2</v>
      </c>
      <c r="F183" s="362" t="n">
        <v>22</v>
      </c>
      <c r="G183" s="362" t="n">
        <v>34</v>
      </c>
      <c r="H183" s="362" t="n">
        <v>1</v>
      </c>
      <c r="I183" s="362" t="n">
        <v>59</v>
      </c>
      <c r="J183" s="362" t="n">
        <v>4</v>
      </c>
      <c r="K183" s="362" t="n">
        <v>0</v>
      </c>
      <c r="L183" s="362" t="n">
        <v>0</v>
      </c>
      <c r="M183" s="362" t="n">
        <v>0</v>
      </c>
      <c r="N183" s="362" t="n">
        <v>0</v>
      </c>
      <c r="O183" s="362" t="n">
        <v>0</v>
      </c>
      <c r="P183" s="362" t="n">
        <v>0</v>
      </c>
      <c r="Q183" s="362" t="n">
        <v>4</v>
      </c>
      <c r="R183" s="362" t="n">
        <v>12</v>
      </c>
      <c r="S183" s="362" t="n">
        <v>0</v>
      </c>
      <c r="T183" s="362" t="n">
        <v>0</v>
      </c>
      <c r="U183" s="362" t="n">
        <v>0</v>
      </c>
      <c r="V183" s="362" t="n">
        <v>0</v>
      </c>
      <c r="W183" s="362" t="n">
        <v>0</v>
      </c>
      <c r="X183" s="362" t="n">
        <v>0</v>
      </c>
      <c r="Y183" s="362" t="n">
        <v>0</v>
      </c>
      <c r="Z183" s="362" t="n">
        <v>0</v>
      </c>
      <c r="AA183" s="362" t="n">
        <v>0</v>
      </c>
      <c r="AB183" s="362" t="n">
        <v>0</v>
      </c>
      <c r="AC183" s="362" t="n">
        <v>0</v>
      </c>
      <c r="AD183" s="362" t="n">
        <v>0</v>
      </c>
      <c r="AE183" s="362" t="n">
        <v>12</v>
      </c>
      <c r="AF183" s="362" t="n">
        <v>75</v>
      </c>
      <c r="AG183" s="362" t="n">
        <v>71</v>
      </c>
    </row>
    <row r="184" customFormat="false" ht="12.75" hidden="true" customHeight="false" outlineLevel="0" collapsed="false">
      <c r="A184" s="360" t="n">
        <v>0</v>
      </c>
      <c r="B184" s="346" t="n">
        <v>140820</v>
      </c>
      <c r="C184" s="347" t="n">
        <v>140820</v>
      </c>
      <c r="D184" s="368" t="s">
        <v>440</v>
      </c>
      <c r="E184" s="362" t="n">
        <v>0</v>
      </c>
      <c r="F184" s="362" t="n">
        <v>0</v>
      </c>
      <c r="G184" s="362" t="n">
        <v>0</v>
      </c>
      <c r="H184" s="362" t="n">
        <v>6</v>
      </c>
      <c r="I184" s="362" t="n">
        <v>6</v>
      </c>
      <c r="J184" s="362" t="n">
        <v>0</v>
      </c>
      <c r="K184" s="362" t="n">
        <v>0</v>
      </c>
      <c r="L184" s="362" t="n">
        <v>0</v>
      </c>
      <c r="M184" s="362" t="n">
        <v>0</v>
      </c>
      <c r="N184" s="362" t="n">
        <v>0</v>
      </c>
      <c r="O184" s="362" t="n">
        <v>0</v>
      </c>
      <c r="P184" s="362" t="n">
        <v>0</v>
      </c>
      <c r="Q184" s="362" t="n">
        <v>0</v>
      </c>
      <c r="R184" s="362" t="n">
        <v>0</v>
      </c>
      <c r="S184" s="362" t="n">
        <v>0</v>
      </c>
      <c r="T184" s="362" t="n">
        <v>0</v>
      </c>
      <c r="U184" s="362" t="n">
        <v>0</v>
      </c>
      <c r="V184" s="362" t="n">
        <v>0</v>
      </c>
      <c r="W184" s="362" t="n">
        <v>0</v>
      </c>
      <c r="X184" s="362" t="n">
        <v>0</v>
      </c>
      <c r="Y184" s="362" t="n">
        <v>0</v>
      </c>
      <c r="Z184" s="362" t="n">
        <v>0</v>
      </c>
      <c r="AA184" s="362" t="n">
        <v>0</v>
      </c>
      <c r="AB184" s="362" t="n">
        <v>0</v>
      </c>
      <c r="AC184" s="362" t="n">
        <v>0</v>
      </c>
      <c r="AD184" s="362" t="n">
        <v>0</v>
      </c>
      <c r="AE184" s="362" t="n">
        <v>0</v>
      </c>
      <c r="AF184" s="362" t="n">
        <v>6</v>
      </c>
      <c r="AG184" s="362" t="n">
        <v>6</v>
      </c>
    </row>
    <row r="185" customFormat="false" ht="12.75" hidden="true" customHeight="false" outlineLevel="0" collapsed="false">
      <c r="A185" s="360" t="n">
        <v>0</v>
      </c>
      <c r="B185" s="346" t="n">
        <v>141120</v>
      </c>
      <c r="C185" s="347" t="n">
        <v>141120</v>
      </c>
      <c r="D185" s="368" t="s">
        <v>441</v>
      </c>
      <c r="E185" s="362" t="n">
        <v>365</v>
      </c>
      <c r="F185" s="362" t="n">
        <v>1355</v>
      </c>
      <c r="G185" s="362" t="n">
        <v>2142</v>
      </c>
      <c r="H185" s="362" t="n">
        <v>1079</v>
      </c>
      <c r="I185" s="362" t="n">
        <v>4942</v>
      </c>
      <c r="J185" s="362" t="n">
        <v>888</v>
      </c>
      <c r="K185" s="362" t="n">
        <v>434</v>
      </c>
      <c r="L185" s="362" t="n">
        <v>163</v>
      </c>
      <c r="M185" s="362" t="n">
        <v>1128</v>
      </c>
      <c r="N185" s="362" t="n">
        <v>676</v>
      </c>
      <c r="O185" s="362" t="n">
        <v>183</v>
      </c>
      <c r="P185" s="362" t="n">
        <v>361</v>
      </c>
      <c r="Q185" s="362" t="n">
        <v>3832</v>
      </c>
      <c r="R185" s="362" t="n">
        <v>43</v>
      </c>
      <c r="S185" s="362" t="n">
        <v>59</v>
      </c>
      <c r="T185" s="362" t="n">
        <v>0</v>
      </c>
      <c r="U185" s="362" t="n">
        <v>25</v>
      </c>
      <c r="V185" s="362" t="n">
        <v>114</v>
      </c>
      <c r="W185" s="362" t="n">
        <v>0</v>
      </c>
      <c r="X185" s="362" t="n">
        <v>25</v>
      </c>
      <c r="Y185" s="362" t="n">
        <v>50</v>
      </c>
      <c r="Z185" s="362" t="n">
        <v>0</v>
      </c>
      <c r="AA185" s="362" t="n">
        <v>109</v>
      </c>
      <c r="AB185" s="362" t="n">
        <v>0</v>
      </c>
      <c r="AC185" s="362" t="n">
        <v>23</v>
      </c>
      <c r="AD185" s="362" t="n">
        <v>0</v>
      </c>
      <c r="AE185" s="362" t="n">
        <v>447</v>
      </c>
      <c r="AF185" s="362" t="n">
        <v>9221</v>
      </c>
      <c r="AG185" s="362" t="n">
        <v>7840</v>
      </c>
    </row>
    <row r="186" customFormat="false" ht="12.75" hidden="true" customHeight="false" outlineLevel="0" collapsed="false">
      <c r="A186" s="360" t="n">
        <v>0</v>
      </c>
      <c r="B186" s="346" t="n">
        <v>141220</v>
      </c>
      <c r="C186" s="347" t="n">
        <v>141220</v>
      </c>
      <c r="D186" s="368" t="s">
        <v>442</v>
      </c>
      <c r="E186" s="362" t="n">
        <v>321</v>
      </c>
      <c r="F186" s="362" t="n">
        <v>396</v>
      </c>
      <c r="G186" s="362" t="n">
        <v>800</v>
      </c>
      <c r="H186" s="362" t="n">
        <v>355</v>
      </c>
      <c r="I186" s="362" t="n">
        <v>1871</v>
      </c>
      <c r="J186" s="362" t="n">
        <v>1119</v>
      </c>
      <c r="K186" s="362" t="n">
        <v>45</v>
      </c>
      <c r="L186" s="362" t="n">
        <v>7</v>
      </c>
      <c r="M186" s="362" t="n">
        <v>236</v>
      </c>
      <c r="N186" s="362" t="n">
        <v>47</v>
      </c>
      <c r="O186" s="362" t="n">
        <v>183</v>
      </c>
      <c r="P186" s="362" t="n">
        <v>30</v>
      </c>
      <c r="Q186" s="362" t="n">
        <v>1666</v>
      </c>
      <c r="R186" s="362" t="n">
        <v>221</v>
      </c>
      <c r="S186" s="362" t="n">
        <v>7</v>
      </c>
      <c r="T186" s="362" t="n">
        <v>2001</v>
      </c>
      <c r="U186" s="362" t="n">
        <v>0</v>
      </c>
      <c r="V186" s="362" t="n">
        <v>0</v>
      </c>
      <c r="W186" s="362" t="n">
        <v>0</v>
      </c>
      <c r="X186" s="362" t="n">
        <v>23</v>
      </c>
      <c r="Y186" s="362" t="n">
        <v>72</v>
      </c>
      <c r="Z186" s="362" t="n">
        <v>0</v>
      </c>
      <c r="AA186" s="362" t="n">
        <v>411</v>
      </c>
      <c r="AB186" s="362" t="n">
        <v>0</v>
      </c>
      <c r="AC186" s="362" t="n">
        <v>3</v>
      </c>
      <c r="AD186" s="362" t="n">
        <v>1329</v>
      </c>
      <c r="AE186" s="362" t="n">
        <v>4067</v>
      </c>
      <c r="AF186" s="362" t="n">
        <v>7604</v>
      </c>
      <c r="AG186" s="362" t="n">
        <v>2712</v>
      </c>
    </row>
    <row r="187" customFormat="false" ht="12.75" hidden="true" customHeight="false" outlineLevel="0" collapsed="false">
      <c r="A187" s="360" t="n">
        <v>0</v>
      </c>
      <c r="B187" s="346" t="n">
        <v>141320</v>
      </c>
      <c r="C187" s="347" t="n">
        <v>141320</v>
      </c>
      <c r="D187" s="368" t="s">
        <v>443</v>
      </c>
      <c r="E187" s="362" t="n">
        <v>123</v>
      </c>
      <c r="F187" s="362" t="n">
        <v>114</v>
      </c>
      <c r="G187" s="362" t="n">
        <v>136</v>
      </c>
      <c r="H187" s="362" t="n">
        <v>100</v>
      </c>
      <c r="I187" s="362" t="n">
        <v>473</v>
      </c>
      <c r="J187" s="362" t="n">
        <v>201</v>
      </c>
      <c r="K187" s="362" t="n">
        <v>4</v>
      </c>
      <c r="L187" s="362" t="n">
        <v>0</v>
      </c>
      <c r="M187" s="362" t="n">
        <v>113</v>
      </c>
      <c r="N187" s="362" t="n">
        <v>86</v>
      </c>
      <c r="O187" s="362" t="n">
        <v>30</v>
      </c>
      <c r="P187" s="362" t="n">
        <v>4</v>
      </c>
      <c r="Q187" s="362" t="n">
        <v>437</v>
      </c>
      <c r="R187" s="362" t="n">
        <v>0</v>
      </c>
      <c r="S187" s="362" t="n">
        <v>0</v>
      </c>
      <c r="T187" s="362" t="n">
        <v>0</v>
      </c>
      <c r="U187" s="362" t="n">
        <v>0</v>
      </c>
      <c r="V187" s="362" t="n">
        <v>0</v>
      </c>
      <c r="W187" s="362" t="n">
        <v>0</v>
      </c>
      <c r="X187" s="362" t="n">
        <v>10</v>
      </c>
      <c r="Y187" s="362" t="n">
        <v>2</v>
      </c>
      <c r="Z187" s="362" t="n">
        <v>88</v>
      </c>
      <c r="AA187" s="362" t="n">
        <v>24</v>
      </c>
      <c r="AB187" s="362" t="n">
        <v>0</v>
      </c>
      <c r="AC187" s="362" t="n">
        <v>16</v>
      </c>
      <c r="AD187" s="362" t="n">
        <v>0</v>
      </c>
      <c r="AE187" s="362" t="n">
        <v>140</v>
      </c>
      <c r="AF187" s="362" t="n">
        <v>1051</v>
      </c>
      <c r="AG187" s="362" t="n">
        <v>807</v>
      </c>
    </row>
    <row r="188" customFormat="false" ht="12.75" hidden="true" customHeight="false" outlineLevel="0" collapsed="false">
      <c r="A188" s="360" t="n">
        <v>0</v>
      </c>
      <c r="B188" s="346" t="n">
        <v>141420</v>
      </c>
      <c r="C188" s="347" t="n">
        <v>141420</v>
      </c>
      <c r="D188" s="368" t="s">
        <v>444</v>
      </c>
      <c r="E188" s="362" t="n">
        <v>0</v>
      </c>
      <c r="F188" s="362" t="n">
        <v>0</v>
      </c>
      <c r="G188" s="362" t="n">
        <v>90</v>
      </c>
      <c r="H188" s="362" t="n">
        <v>0</v>
      </c>
      <c r="I188" s="362" t="n">
        <v>90</v>
      </c>
      <c r="J188" s="362" t="n">
        <v>0</v>
      </c>
      <c r="K188" s="362" t="n">
        <v>0</v>
      </c>
      <c r="L188" s="362" t="n">
        <v>0</v>
      </c>
      <c r="M188" s="362" t="n">
        <v>0</v>
      </c>
      <c r="N188" s="362" t="n">
        <v>0</v>
      </c>
      <c r="O188" s="362" t="n">
        <v>0</v>
      </c>
      <c r="P188" s="362" t="n">
        <v>408</v>
      </c>
      <c r="Q188" s="362" t="n">
        <v>408</v>
      </c>
      <c r="R188" s="362" t="n">
        <v>0</v>
      </c>
      <c r="S188" s="362" t="n">
        <v>3</v>
      </c>
      <c r="T188" s="362" t="n">
        <v>330</v>
      </c>
      <c r="U188" s="362" t="n">
        <v>0</v>
      </c>
      <c r="V188" s="362" t="n">
        <v>0</v>
      </c>
      <c r="W188" s="362" t="n">
        <v>0</v>
      </c>
      <c r="X188" s="362" t="n">
        <v>0</v>
      </c>
      <c r="Y188" s="362" t="n">
        <v>0</v>
      </c>
      <c r="Z188" s="362" t="n">
        <v>0</v>
      </c>
      <c r="AA188" s="362" t="n">
        <v>0</v>
      </c>
      <c r="AB188" s="362" t="n">
        <v>0</v>
      </c>
      <c r="AC188" s="362" t="n">
        <v>0</v>
      </c>
      <c r="AD188" s="362" t="n">
        <v>0</v>
      </c>
      <c r="AE188" s="362" t="n">
        <v>333</v>
      </c>
      <c r="AF188" s="362" t="n">
        <v>831</v>
      </c>
      <c r="AG188" s="362" t="n">
        <v>93</v>
      </c>
    </row>
    <row r="189" customFormat="false" ht="12.75" hidden="true" customHeight="false" outlineLevel="0" collapsed="false">
      <c r="A189" s="360" t="n">
        <v>0</v>
      </c>
      <c r="B189" s="346" t="n">
        <v>141520</v>
      </c>
      <c r="C189" s="347" t="n">
        <v>141520</v>
      </c>
      <c r="D189" s="368" t="s">
        <v>445</v>
      </c>
      <c r="E189" s="362" t="n">
        <v>4</v>
      </c>
      <c r="F189" s="362" t="n">
        <v>1793</v>
      </c>
      <c r="G189" s="362" t="n">
        <v>988</v>
      </c>
      <c r="H189" s="362" t="n">
        <v>16</v>
      </c>
      <c r="I189" s="362" t="n">
        <v>2801</v>
      </c>
      <c r="J189" s="362" t="n">
        <v>48</v>
      </c>
      <c r="K189" s="362" t="n">
        <v>0</v>
      </c>
      <c r="L189" s="362" t="n">
        <v>0</v>
      </c>
      <c r="M189" s="362" t="n">
        <v>123</v>
      </c>
      <c r="N189" s="362" t="n">
        <v>0</v>
      </c>
      <c r="O189" s="362" t="n">
        <v>86</v>
      </c>
      <c r="P189" s="362" t="n">
        <v>0</v>
      </c>
      <c r="Q189" s="362" t="n">
        <v>257</v>
      </c>
      <c r="R189" s="362" t="n">
        <v>14</v>
      </c>
      <c r="S189" s="362" t="n">
        <v>0</v>
      </c>
      <c r="T189" s="362" t="n">
        <v>0</v>
      </c>
      <c r="U189" s="362" t="n">
        <v>0</v>
      </c>
      <c r="V189" s="362" t="n">
        <v>0</v>
      </c>
      <c r="W189" s="362" t="n">
        <v>0</v>
      </c>
      <c r="X189" s="362" t="n">
        <v>0</v>
      </c>
      <c r="Y189" s="362" t="n">
        <v>0</v>
      </c>
      <c r="Z189" s="362" t="n">
        <v>0</v>
      </c>
      <c r="AA189" s="362" t="n">
        <v>0</v>
      </c>
      <c r="AB189" s="362" t="n">
        <v>0</v>
      </c>
      <c r="AC189" s="362" t="n">
        <v>0</v>
      </c>
      <c r="AD189" s="362" t="n">
        <v>0</v>
      </c>
      <c r="AE189" s="362" t="n">
        <v>14</v>
      </c>
      <c r="AF189" s="362" t="n">
        <v>3072</v>
      </c>
      <c r="AG189" s="362" t="n">
        <v>3024</v>
      </c>
    </row>
    <row r="190" customFormat="false" ht="12.75" hidden="true" customHeight="false" outlineLevel="0" collapsed="false">
      <c r="A190" s="360" t="n">
        <v>0</v>
      </c>
      <c r="B190" s="346" t="n">
        <v>141620</v>
      </c>
      <c r="C190" s="347" t="n">
        <v>141620</v>
      </c>
      <c r="D190" s="368" t="s">
        <v>446</v>
      </c>
      <c r="E190" s="362" t="n">
        <v>1</v>
      </c>
      <c r="F190" s="362" t="n">
        <v>13</v>
      </c>
      <c r="G190" s="362" t="n">
        <v>13</v>
      </c>
      <c r="H190" s="362" t="n">
        <v>9</v>
      </c>
      <c r="I190" s="362" t="n">
        <v>36</v>
      </c>
      <c r="J190" s="362" t="n">
        <v>10</v>
      </c>
      <c r="K190" s="362" t="n">
        <v>26</v>
      </c>
      <c r="L190" s="362" t="n">
        <v>0</v>
      </c>
      <c r="M190" s="362" t="n">
        <v>0</v>
      </c>
      <c r="N190" s="362" t="n">
        <v>0</v>
      </c>
      <c r="O190" s="362" t="n">
        <v>3</v>
      </c>
      <c r="P190" s="362" t="n">
        <v>0</v>
      </c>
      <c r="Q190" s="362" t="n">
        <v>40</v>
      </c>
      <c r="R190" s="362" t="n">
        <v>5</v>
      </c>
      <c r="S190" s="362" t="n">
        <v>0</v>
      </c>
      <c r="T190" s="362" t="n">
        <v>679</v>
      </c>
      <c r="U190" s="362" t="n">
        <v>0</v>
      </c>
      <c r="V190" s="362" t="n">
        <v>0</v>
      </c>
      <c r="W190" s="362" t="n">
        <v>0</v>
      </c>
      <c r="X190" s="362" t="n">
        <v>0</v>
      </c>
      <c r="Y190" s="362" t="n">
        <v>0</v>
      </c>
      <c r="Z190" s="362" t="n">
        <v>0</v>
      </c>
      <c r="AA190" s="362" t="n">
        <v>1</v>
      </c>
      <c r="AB190" s="362" t="n">
        <v>0</v>
      </c>
      <c r="AC190" s="362" t="n">
        <v>0</v>
      </c>
      <c r="AD190" s="362" t="n">
        <v>130</v>
      </c>
      <c r="AE190" s="362" t="n">
        <v>815</v>
      </c>
      <c r="AF190" s="362" t="n">
        <v>891</v>
      </c>
      <c r="AG190" s="362" t="n">
        <v>71</v>
      </c>
    </row>
    <row r="191" customFormat="false" ht="12.75" hidden="true" customHeight="false" outlineLevel="0" collapsed="false">
      <c r="A191" s="360" t="n">
        <v>0</v>
      </c>
      <c r="B191" s="346" t="n">
        <v>141720</v>
      </c>
      <c r="C191" s="347" t="n">
        <v>141720</v>
      </c>
      <c r="D191" s="368" t="s">
        <v>447</v>
      </c>
      <c r="E191" s="362" t="n">
        <v>0</v>
      </c>
      <c r="F191" s="362" t="n">
        <v>9</v>
      </c>
      <c r="G191" s="362" t="n">
        <v>12</v>
      </c>
      <c r="H191" s="362" t="n">
        <v>0</v>
      </c>
      <c r="I191" s="362" t="n">
        <v>22</v>
      </c>
      <c r="J191" s="362" t="n">
        <v>0</v>
      </c>
      <c r="K191" s="362" t="n">
        <v>0</v>
      </c>
      <c r="L191" s="362" t="n">
        <v>0</v>
      </c>
      <c r="M191" s="362" t="n">
        <v>0</v>
      </c>
      <c r="N191" s="362" t="n">
        <v>0</v>
      </c>
      <c r="O191" s="362" t="n">
        <v>0</v>
      </c>
      <c r="P191" s="362" t="n">
        <v>0</v>
      </c>
      <c r="Q191" s="362" t="n">
        <v>0</v>
      </c>
      <c r="R191" s="362" t="n">
        <v>2</v>
      </c>
      <c r="S191" s="362" t="n">
        <v>0</v>
      </c>
      <c r="T191" s="362" t="n">
        <v>0</v>
      </c>
      <c r="U191" s="362" t="n">
        <v>0</v>
      </c>
      <c r="V191" s="362" t="n">
        <v>0</v>
      </c>
      <c r="W191" s="362" t="n">
        <v>0</v>
      </c>
      <c r="X191" s="362" t="n">
        <v>0</v>
      </c>
      <c r="Y191" s="362" t="n">
        <v>0</v>
      </c>
      <c r="Z191" s="362" t="n">
        <v>0</v>
      </c>
      <c r="AA191" s="362" t="n">
        <v>0</v>
      </c>
      <c r="AB191" s="362" t="n">
        <v>0</v>
      </c>
      <c r="AC191" s="362" t="n">
        <v>0</v>
      </c>
      <c r="AD191" s="362" t="n">
        <v>0</v>
      </c>
      <c r="AE191" s="362" t="n">
        <v>2</v>
      </c>
      <c r="AF191" s="362" t="n">
        <v>23</v>
      </c>
      <c r="AG191" s="362" t="n">
        <v>23</v>
      </c>
    </row>
    <row r="192" customFormat="false" ht="12.75" hidden="true" customHeight="false" outlineLevel="0" collapsed="false">
      <c r="A192" s="360" t="n">
        <v>0</v>
      </c>
      <c r="B192" s="346" t="n">
        <v>141820</v>
      </c>
      <c r="C192" s="347" t="n">
        <v>141820</v>
      </c>
      <c r="D192" s="368" t="s">
        <v>448</v>
      </c>
      <c r="E192" s="362" t="n">
        <v>0</v>
      </c>
      <c r="F192" s="362" t="n">
        <v>0</v>
      </c>
      <c r="G192" s="362" t="n">
        <v>0</v>
      </c>
      <c r="H192" s="362" t="n">
        <v>0</v>
      </c>
      <c r="I192" s="362" t="n">
        <v>0</v>
      </c>
      <c r="J192" s="362" t="n">
        <v>0</v>
      </c>
      <c r="K192" s="362" t="n">
        <v>0</v>
      </c>
      <c r="L192" s="362" t="n">
        <v>0</v>
      </c>
      <c r="M192" s="362" t="n">
        <v>0</v>
      </c>
      <c r="N192" s="362" t="n">
        <v>0</v>
      </c>
      <c r="O192" s="362" t="n">
        <v>0</v>
      </c>
      <c r="P192" s="362" t="n">
        <v>0</v>
      </c>
      <c r="Q192" s="362" t="n">
        <v>0</v>
      </c>
      <c r="R192" s="362" t="n">
        <v>0</v>
      </c>
      <c r="S192" s="362" t="n">
        <v>0</v>
      </c>
      <c r="T192" s="362" t="n">
        <v>0</v>
      </c>
      <c r="U192" s="362" t="n">
        <v>0</v>
      </c>
      <c r="V192" s="362" t="n">
        <v>0</v>
      </c>
      <c r="W192" s="362" t="n">
        <v>0</v>
      </c>
      <c r="X192" s="362" t="n">
        <v>0</v>
      </c>
      <c r="Y192" s="362" t="n">
        <v>0</v>
      </c>
      <c r="Z192" s="362" t="n">
        <v>0</v>
      </c>
      <c r="AA192" s="362" t="n">
        <v>0</v>
      </c>
      <c r="AB192" s="362" t="n">
        <v>0</v>
      </c>
      <c r="AC192" s="362" t="n">
        <v>0</v>
      </c>
      <c r="AD192" s="362" t="n">
        <v>0</v>
      </c>
      <c r="AE192" s="362" t="n">
        <v>0</v>
      </c>
      <c r="AF192" s="362" t="n">
        <v>0</v>
      </c>
      <c r="AG192" s="362" t="n">
        <v>0</v>
      </c>
    </row>
    <row r="193" customFormat="false" ht="12.75" hidden="true" customHeight="false" outlineLevel="0" collapsed="false">
      <c r="A193" s="360" t="n">
        <v>0</v>
      </c>
      <c r="B193" s="346" t="n">
        <v>142120</v>
      </c>
      <c r="C193" s="347" t="n">
        <v>142120</v>
      </c>
      <c r="D193" s="368" t="s">
        <v>449</v>
      </c>
      <c r="E193" s="362" t="n">
        <v>1893</v>
      </c>
      <c r="F193" s="362" t="n">
        <v>954</v>
      </c>
      <c r="G193" s="362" t="n">
        <v>2636</v>
      </c>
      <c r="H193" s="362" t="n">
        <v>1108</v>
      </c>
      <c r="I193" s="362" t="n">
        <v>6591</v>
      </c>
      <c r="J193" s="362" t="n">
        <v>645</v>
      </c>
      <c r="K193" s="362" t="n">
        <v>455</v>
      </c>
      <c r="L193" s="362" t="n">
        <v>0</v>
      </c>
      <c r="M193" s="362" t="n">
        <v>1223</v>
      </c>
      <c r="N193" s="362" t="n">
        <v>381</v>
      </c>
      <c r="O193" s="362" t="n">
        <v>216</v>
      </c>
      <c r="P193" s="362" t="n">
        <v>260</v>
      </c>
      <c r="Q193" s="362" t="n">
        <v>3181</v>
      </c>
      <c r="R193" s="362" t="n">
        <v>93</v>
      </c>
      <c r="S193" s="362" t="n">
        <v>0</v>
      </c>
      <c r="T193" s="362" t="n">
        <v>0</v>
      </c>
      <c r="U193" s="362" t="n">
        <v>15</v>
      </c>
      <c r="V193" s="362" t="n">
        <v>130</v>
      </c>
      <c r="W193" s="362" t="n">
        <v>0</v>
      </c>
      <c r="X193" s="362" t="n">
        <v>0</v>
      </c>
      <c r="Y193" s="362" t="n">
        <v>42</v>
      </c>
      <c r="Z193" s="362" t="n">
        <v>21</v>
      </c>
      <c r="AA193" s="362" t="n">
        <v>140</v>
      </c>
      <c r="AB193" s="362" t="n">
        <v>0</v>
      </c>
      <c r="AC193" s="362" t="n">
        <v>9</v>
      </c>
      <c r="AD193" s="362" t="n">
        <v>0</v>
      </c>
      <c r="AE193" s="362" t="n">
        <v>451</v>
      </c>
      <c r="AF193" s="362" t="n">
        <v>10223</v>
      </c>
      <c r="AG193" s="362" t="n">
        <v>9168</v>
      </c>
    </row>
    <row r="194" customFormat="false" ht="12.75" hidden="true" customHeight="false" outlineLevel="0" collapsed="false">
      <c r="A194" s="360" t="n">
        <v>0</v>
      </c>
      <c r="B194" s="346" t="n">
        <v>142420</v>
      </c>
      <c r="C194" s="347" t="n">
        <v>142420</v>
      </c>
      <c r="D194" s="368" t="s">
        <v>452</v>
      </c>
      <c r="E194" s="362" t="n">
        <v>0</v>
      </c>
      <c r="F194" s="362" t="n">
        <v>0</v>
      </c>
      <c r="G194" s="362" t="n">
        <v>77</v>
      </c>
      <c r="H194" s="362" t="n">
        <v>0</v>
      </c>
      <c r="I194" s="362" t="n">
        <v>77</v>
      </c>
      <c r="J194" s="362" t="n">
        <v>0</v>
      </c>
      <c r="K194" s="362" t="n">
        <v>0</v>
      </c>
      <c r="L194" s="362" t="n">
        <v>0</v>
      </c>
      <c r="M194" s="362" t="n">
        <v>0</v>
      </c>
      <c r="N194" s="362" t="n">
        <v>0</v>
      </c>
      <c r="O194" s="362" t="n">
        <v>0</v>
      </c>
      <c r="P194" s="362" t="n">
        <v>293</v>
      </c>
      <c r="Q194" s="362" t="n">
        <v>293</v>
      </c>
      <c r="R194" s="362" t="n">
        <v>0</v>
      </c>
      <c r="S194" s="362" t="n">
        <v>0</v>
      </c>
      <c r="T194" s="362" t="n">
        <v>9</v>
      </c>
      <c r="U194" s="362" t="n">
        <v>0</v>
      </c>
      <c r="V194" s="362" t="n">
        <v>0</v>
      </c>
      <c r="W194" s="362" t="n">
        <v>0</v>
      </c>
      <c r="X194" s="362" t="n">
        <v>0</v>
      </c>
      <c r="Y194" s="362" t="n">
        <v>0</v>
      </c>
      <c r="Z194" s="362" t="n">
        <v>0</v>
      </c>
      <c r="AA194" s="362" t="n">
        <v>0</v>
      </c>
      <c r="AB194" s="362" t="n">
        <v>0</v>
      </c>
      <c r="AC194" s="362" t="n">
        <v>0</v>
      </c>
      <c r="AD194" s="362" t="n">
        <v>0</v>
      </c>
      <c r="AE194" s="362" t="n">
        <v>9</v>
      </c>
      <c r="AF194" s="362" t="n">
        <v>379</v>
      </c>
      <c r="AG194" s="362" t="n">
        <v>77</v>
      </c>
    </row>
    <row r="195" customFormat="false" ht="12.75" hidden="true" customHeight="false" outlineLevel="0" collapsed="false">
      <c r="A195" s="360" t="n">
        <v>0</v>
      </c>
      <c r="B195" s="346" t="n">
        <v>142520</v>
      </c>
      <c r="C195" s="347" t="n">
        <v>142520</v>
      </c>
      <c r="D195" s="368" t="s">
        <v>453</v>
      </c>
      <c r="E195" s="362" t="n">
        <v>2</v>
      </c>
      <c r="F195" s="362" t="n">
        <v>351</v>
      </c>
      <c r="G195" s="362" t="n">
        <v>177</v>
      </c>
      <c r="H195" s="362" t="n">
        <v>18</v>
      </c>
      <c r="I195" s="362" t="n">
        <v>548</v>
      </c>
      <c r="J195" s="362" t="n">
        <v>39</v>
      </c>
      <c r="K195" s="362" t="n">
        <v>0</v>
      </c>
      <c r="L195" s="362" t="n">
        <v>0</v>
      </c>
      <c r="M195" s="362" t="n">
        <v>1822</v>
      </c>
      <c r="N195" s="362" t="n">
        <v>0</v>
      </c>
      <c r="O195" s="362" t="n">
        <v>24</v>
      </c>
      <c r="P195" s="362" t="n">
        <v>0</v>
      </c>
      <c r="Q195" s="362" t="n">
        <v>1885</v>
      </c>
      <c r="R195" s="362" t="n">
        <v>4</v>
      </c>
      <c r="S195" s="362" t="n">
        <v>0</v>
      </c>
      <c r="T195" s="362" t="n">
        <v>0</v>
      </c>
      <c r="U195" s="362" t="n">
        <v>0</v>
      </c>
      <c r="V195" s="362" t="n">
        <v>0</v>
      </c>
      <c r="W195" s="362" t="n">
        <v>0</v>
      </c>
      <c r="X195" s="362" t="n">
        <v>0</v>
      </c>
      <c r="Y195" s="362" t="n">
        <v>0</v>
      </c>
      <c r="Z195" s="362" t="n">
        <v>32</v>
      </c>
      <c r="AA195" s="362" t="n">
        <v>0</v>
      </c>
      <c r="AB195" s="362" t="n">
        <v>0</v>
      </c>
      <c r="AC195" s="362" t="n">
        <v>0</v>
      </c>
      <c r="AD195" s="362" t="n">
        <v>0</v>
      </c>
      <c r="AE195" s="362" t="n">
        <v>37</v>
      </c>
      <c r="AF195" s="362" t="n">
        <v>2470</v>
      </c>
      <c r="AG195" s="362" t="n">
        <v>2431</v>
      </c>
    </row>
    <row r="196" customFormat="false" ht="12.75" hidden="true" customHeight="false" outlineLevel="0" collapsed="false">
      <c r="A196" s="360" t="n">
        <v>0</v>
      </c>
      <c r="B196" s="346" t="n">
        <v>142820</v>
      </c>
      <c r="C196" s="347" t="n">
        <v>142820</v>
      </c>
      <c r="D196" s="368" t="s">
        <v>456</v>
      </c>
      <c r="E196" s="362" t="n">
        <v>0</v>
      </c>
      <c r="F196" s="362" t="n">
        <v>0</v>
      </c>
      <c r="G196" s="362" t="n">
        <v>0</v>
      </c>
      <c r="H196" s="362" t="n">
        <v>0</v>
      </c>
      <c r="I196" s="362" t="n">
        <v>0</v>
      </c>
      <c r="J196" s="362" t="n">
        <v>0</v>
      </c>
      <c r="K196" s="362" t="n">
        <v>0</v>
      </c>
      <c r="L196" s="362" t="n">
        <v>0</v>
      </c>
      <c r="M196" s="362" t="n">
        <v>0</v>
      </c>
      <c r="N196" s="362" t="n">
        <v>0</v>
      </c>
      <c r="O196" s="362" t="n">
        <v>0</v>
      </c>
      <c r="P196" s="362" t="n">
        <v>0</v>
      </c>
      <c r="Q196" s="362" t="n">
        <v>0</v>
      </c>
      <c r="R196" s="362" t="n">
        <v>0</v>
      </c>
      <c r="S196" s="362" t="n">
        <v>0</v>
      </c>
      <c r="T196" s="362" t="n">
        <v>0</v>
      </c>
      <c r="U196" s="362" t="n">
        <v>0</v>
      </c>
      <c r="V196" s="362" t="n">
        <v>0</v>
      </c>
      <c r="W196" s="362" t="n">
        <v>0</v>
      </c>
      <c r="X196" s="362" t="n">
        <v>0</v>
      </c>
      <c r="Y196" s="362" t="n">
        <v>0</v>
      </c>
      <c r="Z196" s="362" t="n">
        <v>0</v>
      </c>
      <c r="AA196" s="362" t="n">
        <v>0</v>
      </c>
      <c r="AB196" s="362" t="n">
        <v>0</v>
      </c>
      <c r="AC196" s="362" t="n">
        <v>0</v>
      </c>
      <c r="AD196" s="362" t="n">
        <v>0</v>
      </c>
      <c r="AE196" s="362" t="n">
        <v>0</v>
      </c>
      <c r="AF196" s="362" t="n">
        <v>0</v>
      </c>
      <c r="AG196" s="362" t="n">
        <v>0</v>
      </c>
    </row>
    <row r="197" customFormat="false" ht="12.75" hidden="true" customHeight="false" outlineLevel="0" collapsed="false">
      <c r="A197" s="360" t="n">
        <v>0</v>
      </c>
      <c r="D197" s="369" t="s">
        <v>457</v>
      </c>
      <c r="E197" s="364" t="n">
        <v>2709</v>
      </c>
      <c r="F197" s="364" t="n">
        <v>4985</v>
      </c>
      <c r="G197" s="364" t="n">
        <v>7071</v>
      </c>
      <c r="H197" s="364" t="n">
        <v>2685</v>
      </c>
      <c r="I197" s="364" t="n">
        <v>17451</v>
      </c>
      <c r="J197" s="364" t="n">
        <v>2950</v>
      </c>
      <c r="K197" s="364" t="n">
        <v>964</v>
      </c>
      <c r="L197" s="364" t="n">
        <v>170</v>
      </c>
      <c r="M197" s="364" t="n">
        <v>4645</v>
      </c>
      <c r="N197" s="364" t="n">
        <v>1190</v>
      </c>
      <c r="O197" s="364" t="n">
        <v>725</v>
      </c>
      <c r="P197" s="364" t="n">
        <v>1356</v>
      </c>
      <c r="Q197" s="364" t="n">
        <v>11999</v>
      </c>
      <c r="R197" s="364" t="n">
        <v>382</v>
      </c>
      <c r="S197" s="364" t="n">
        <v>69</v>
      </c>
      <c r="T197" s="364" t="n">
        <v>3019</v>
      </c>
      <c r="U197" s="364" t="n">
        <v>40</v>
      </c>
      <c r="V197" s="364" t="n">
        <v>244</v>
      </c>
      <c r="W197" s="364" t="n">
        <v>0</v>
      </c>
      <c r="X197" s="364" t="n">
        <v>58</v>
      </c>
      <c r="Y197" s="364" t="n">
        <v>166</v>
      </c>
      <c r="Z197" s="364" t="n">
        <v>141</v>
      </c>
      <c r="AA197" s="364" t="n">
        <v>685</v>
      </c>
      <c r="AB197" s="364" t="n">
        <v>0</v>
      </c>
      <c r="AC197" s="364" t="n">
        <v>51</v>
      </c>
      <c r="AD197" s="364" t="n">
        <v>1459</v>
      </c>
      <c r="AE197" s="364" t="n">
        <v>6315</v>
      </c>
      <c r="AF197" s="364" t="n">
        <v>35765</v>
      </c>
      <c r="AG197" s="364" t="n">
        <v>26246</v>
      </c>
    </row>
    <row r="198" customFormat="false" ht="12.75" hidden="false" customHeight="false" outlineLevel="0" collapsed="false">
      <c r="A198" s="360" t="n">
        <v>0</v>
      </c>
      <c r="D198" s="348" t="s">
        <v>472</v>
      </c>
      <c r="E198" s="363" t="n">
        <v>35713</v>
      </c>
      <c r="F198" s="363" t="n">
        <v>48289</v>
      </c>
      <c r="G198" s="363" t="n">
        <v>149920</v>
      </c>
      <c r="H198" s="363" t="n">
        <v>47159</v>
      </c>
      <c r="I198" s="363" t="n">
        <v>281081</v>
      </c>
      <c r="J198" s="363" t="n">
        <v>24278</v>
      </c>
      <c r="K198" s="363" t="n">
        <v>42392</v>
      </c>
      <c r="L198" s="363" t="n">
        <v>8254</v>
      </c>
      <c r="M198" s="363" t="n">
        <v>15028</v>
      </c>
      <c r="N198" s="363" t="n">
        <v>46495</v>
      </c>
      <c r="O198" s="363" t="n">
        <v>12767</v>
      </c>
      <c r="P198" s="363" t="n">
        <v>30664</v>
      </c>
      <c r="Q198" s="363" t="n">
        <v>179874</v>
      </c>
      <c r="R198" s="363" t="n">
        <v>6040</v>
      </c>
      <c r="S198" s="363" t="n">
        <v>939</v>
      </c>
      <c r="T198" s="363" t="n">
        <v>33650</v>
      </c>
      <c r="U198" s="363" t="n">
        <v>1133</v>
      </c>
      <c r="V198" s="363" t="n">
        <v>1435</v>
      </c>
      <c r="W198" s="363" t="n">
        <v>4</v>
      </c>
      <c r="X198" s="363" t="n">
        <v>1537</v>
      </c>
      <c r="Y198" s="363" t="n">
        <v>8502</v>
      </c>
      <c r="Z198" s="363" t="n">
        <v>6612</v>
      </c>
      <c r="AA198" s="363" t="n">
        <v>12987</v>
      </c>
      <c r="AB198" s="363" t="n">
        <v>9</v>
      </c>
      <c r="AC198" s="363" t="n">
        <v>557</v>
      </c>
      <c r="AD198" s="363" t="n">
        <v>18672</v>
      </c>
      <c r="AE198" s="363" t="n">
        <v>92077</v>
      </c>
      <c r="AF198" s="363" t="n">
        <v>553032</v>
      </c>
      <c r="AG198" s="363" t="n">
        <v>432216</v>
      </c>
    </row>
    <row r="199" customFormat="false" ht="12.75" hidden="false" customHeight="false" outlineLevel="0" collapsed="false">
      <c r="A199" s="360" t="n">
        <v>0</v>
      </c>
      <c r="D199" s="348" t="s">
        <v>479</v>
      </c>
      <c r="E199" s="372" t="n">
        <v>0.0758547307703077</v>
      </c>
      <c r="F199" s="372" t="n">
        <v>0.103232620265485</v>
      </c>
      <c r="G199" s="372" t="n">
        <v>0.0471651547491996</v>
      </c>
      <c r="H199" s="372" t="n">
        <v>0.0569350495133485</v>
      </c>
      <c r="I199" s="372" t="n">
        <v>0.0620853063707615</v>
      </c>
      <c r="J199" s="372" t="n">
        <v>0.121509185270615</v>
      </c>
      <c r="K199" s="372" t="n">
        <v>0.0227401396489904</v>
      </c>
      <c r="L199" s="372" t="n">
        <v>0.0205960746304822</v>
      </c>
      <c r="M199" s="372" t="n">
        <v>0.309089699228108</v>
      </c>
      <c r="N199" s="372" t="n">
        <v>0.0255941499085923</v>
      </c>
      <c r="O199" s="372" t="n">
        <v>0.0567870290592935</v>
      </c>
      <c r="P199" s="372" t="n">
        <v>0.0442212366292721</v>
      </c>
      <c r="Q199" s="372" t="n">
        <v>0.0667078065757141</v>
      </c>
      <c r="R199" s="372" t="n">
        <v>0.0632450331125828</v>
      </c>
      <c r="S199" s="372" t="n">
        <v>0.073482428115016</v>
      </c>
      <c r="T199" s="372" t="n">
        <v>0.0897176820208024</v>
      </c>
      <c r="U199" s="372" t="n">
        <v>0.0353045013239188</v>
      </c>
      <c r="V199" s="372" t="n">
        <v>0.170034843205575</v>
      </c>
      <c r="W199" s="372" t="n">
        <v>0</v>
      </c>
      <c r="X199" s="372" t="n">
        <v>0.0377358490566038</v>
      </c>
      <c r="Y199" s="372" t="n">
        <v>0.0195248176899553</v>
      </c>
      <c r="Z199" s="372" t="n">
        <v>0.0213248638838476</v>
      </c>
      <c r="AA199" s="372" t="n">
        <v>0.0527450527450527</v>
      </c>
      <c r="AB199" s="372" t="n">
        <v>0</v>
      </c>
      <c r="AC199" s="372" t="n">
        <v>0.0915619389587074</v>
      </c>
      <c r="AD199" s="372" t="n">
        <v>0.0781383890317052</v>
      </c>
      <c r="AE199" s="372" t="n">
        <v>0.068583902603256</v>
      </c>
      <c r="AF199" s="372" t="n">
        <v>0.0646707604623241</v>
      </c>
      <c r="AG199" s="372" t="n">
        <v>0.0607242674958817</v>
      </c>
    </row>
    <row r="200" customFormat="false" ht="12.75" hidden="false" customHeight="false" outlineLevel="0" collapsed="false">
      <c r="A200" s="360" t="n">
        <v>0</v>
      </c>
      <c r="D200" s="348" t="s">
        <v>460</v>
      </c>
      <c r="E200" s="361"/>
      <c r="F200" s="361"/>
      <c r="G200" s="361"/>
      <c r="H200" s="361"/>
      <c r="I200" s="361"/>
      <c r="J200" s="361"/>
      <c r="K200" s="361"/>
      <c r="L200" s="361"/>
      <c r="M200" s="361"/>
      <c r="N200" s="361"/>
      <c r="O200" s="361"/>
      <c r="P200" s="361"/>
      <c r="Q200" s="361"/>
      <c r="R200" s="361"/>
      <c r="S200" s="361"/>
      <c r="T200" s="361"/>
      <c r="U200" s="361"/>
      <c r="V200" s="361"/>
      <c r="W200" s="361"/>
      <c r="X200" s="361"/>
      <c r="Y200" s="361"/>
      <c r="Z200" s="361"/>
      <c r="AA200" s="361"/>
      <c r="AB200" s="361"/>
      <c r="AC200" s="361"/>
      <c r="AD200" s="361"/>
      <c r="AE200" s="361"/>
      <c r="AF200" s="361"/>
      <c r="AG200" s="361"/>
    </row>
    <row r="201" customFormat="false" ht="12.75" hidden="false" customHeight="false" outlineLevel="0" collapsed="false">
      <c r="A201" s="360" t="n">
        <v>0</v>
      </c>
      <c r="B201" s="346" t="n">
        <v>210320</v>
      </c>
      <c r="C201" s="347" t="n">
        <v>210320</v>
      </c>
      <c r="D201" s="368" t="s">
        <v>461</v>
      </c>
      <c r="E201" s="362" t="n">
        <v>15077</v>
      </c>
      <c r="F201" s="362" t="n">
        <v>17402</v>
      </c>
      <c r="G201" s="362" t="n">
        <v>36756</v>
      </c>
      <c r="H201" s="362" t="n">
        <v>16205</v>
      </c>
      <c r="I201" s="362" t="n">
        <v>85441</v>
      </c>
      <c r="J201" s="362" t="n">
        <v>6261</v>
      </c>
      <c r="K201" s="362" t="n">
        <v>33640</v>
      </c>
      <c r="L201" s="362" t="n">
        <v>313</v>
      </c>
      <c r="M201" s="362" t="n">
        <v>1415</v>
      </c>
      <c r="N201" s="362" t="n">
        <v>10525</v>
      </c>
      <c r="O201" s="362" t="n">
        <v>3597</v>
      </c>
      <c r="P201" s="362" t="n">
        <v>8593</v>
      </c>
      <c r="Q201" s="362" t="n">
        <v>64345</v>
      </c>
      <c r="R201" s="362" t="n">
        <v>9492</v>
      </c>
      <c r="S201" s="362" t="n">
        <v>363</v>
      </c>
      <c r="T201" s="362" t="n">
        <v>13558</v>
      </c>
      <c r="U201" s="362" t="n">
        <v>100</v>
      </c>
      <c r="V201" s="362" t="n">
        <v>0</v>
      </c>
      <c r="W201" s="362" t="n">
        <v>0</v>
      </c>
      <c r="X201" s="362" t="n">
        <v>1061</v>
      </c>
      <c r="Y201" s="362" t="n">
        <v>165</v>
      </c>
      <c r="Z201" s="362" t="n">
        <v>825</v>
      </c>
      <c r="AA201" s="362" t="n">
        <v>17907</v>
      </c>
      <c r="AB201" s="362" t="n">
        <v>46</v>
      </c>
      <c r="AC201" s="362" t="n">
        <v>179</v>
      </c>
      <c r="AD201" s="362" t="n">
        <v>20377</v>
      </c>
      <c r="AE201" s="362" t="n">
        <v>64073</v>
      </c>
      <c r="AF201" s="362" t="n">
        <v>213858</v>
      </c>
      <c r="AG201" s="362" t="n">
        <v>146937</v>
      </c>
    </row>
    <row r="202" customFormat="false" ht="12.75" hidden="false" customHeight="false" outlineLevel="0" collapsed="false">
      <c r="A202" s="360" t="n">
        <v>0</v>
      </c>
      <c r="B202" s="346" t="n">
        <v>260220</v>
      </c>
      <c r="C202" s="347" t="n">
        <v>260220</v>
      </c>
      <c r="D202" s="368" t="s">
        <v>462</v>
      </c>
      <c r="E202" s="362" t="n">
        <v>0</v>
      </c>
      <c r="F202" s="362" t="n">
        <v>0</v>
      </c>
      <c r="G202" s="362" t="n">
        <v>0</v>
      </c>
      <c r="H202" s="362" t="n">
        <v>0</v>
      </c>
      <c r="I202" s="362" t="n">
        <v>0</v>
      </c>
      <c r="J202" s="362" t="n">
        <v>0</v>
      </c>
      <c r="K202" s="362" t="n">
        <v>0</v>
      </c>
      <c r="L202" s="362" t="n">
        <v>0</v>
      </c>
      <c r="M202" s="362" t="n">
        <v>0</v>
      </c>
      <c r="N202" s="362" t="n">
        <v>0</v>
      </c>
      <c r="O202" s="362" t="n">
        <v>0</v>
      </c>
      <c r="P202" s="362" t="n">
        <v>0</v>
      </c>
      <c r="Q202" s="362" t="n">
        <v>0</v>
      </c>
      <c r="R202" s="362" t="n">
        <v>0</v>
      </c>
      <c r="S202" s="362" t="n">
        <v>0</v>
      </c>
      <c r="T202" s="362" t="n">
        <v>0</v>
      </c>
      <c r="U202" s="362" t="n">
        <v>399</v>
      </c>
      <c r="V202" s="362" t="n">
        <v>0</v>
      </c>
      <c r="W202" s="362" t="n">
        <v>0</v>
      </c>
      <c r="X202" s="362" t="n">
        <v>0</v>
      </c>
      <c r="Y202" s="362" t="n">
        <v>0</v>
      </c>
      <c r="Z202" s="362" t="n">
        <v>0</v>
      </c>
      <c r="AA202" s="362" t="n">
        <v>0</v>
      </c>
      <c r="AB202" s="362" t="n">
        <v>0</v>
      </c>
      <c r="AC202" s="362" t="n">
        <v>0</v>
      </c>
      <c r="AD202" s="362" t="n">
        <v>0</v>
      </c>
      <c r="AE202" s="362" t="n">
        <v>399</v>
      </c>
      <c r="AF202" s="362" t="n">
        <v>399</v>
      </c>
      <c r="AG202" s="362" t="n">
        <v>399</v>
      </c>
    </row>
    <row r="203" customFormat="false" ht="12.75" hidden="false" customHeight="false" outlineLevel="0" collapsed="false">
      <c r="A203" s="360" t="n">
        <v>0</v>
      </c>
      <c r="B203" s="346" t="n">
        <v>260320</v>
      </c>
      <c r="C203" s="347" t="n">
        <v>260320</v>
      </c>
      <c r="D203" s="368" t="s">
        <v>463</v>
      </c>
      <c r="E203" s="362" t="n">
        <v>10000</v>
      </c>
      <c r="F203" s="362" t="n">
        <v>0</v>
      </c>
      <c r="G203" s="362" t="n">
        <v>3223</v>
      </c>
      <c r="H203" s="362" t="n">
        <v>552</v>
      </c>
      <c r="I203" s="362" t="n">
        <v>13775</v>
      </c>
      <c r="J203" s="362" t="n">
        <v>0</v>
      </c>
      <c r="K203" s="362" t="n">
        <v>0</v>
      </c>
      <c r="L203" s="362" t="n">
        <v>174</v>
      </c>
      <c r="M203" s="362" t="n">
        <v>0</v>
      </c>
      <c r="N203" s="362" t="n">
        <v>0</v>
      </c>
      <c r="O203" s="362" t="n">
        <v>0</v>
      </c>
      <c r="P203" s="362" t="n">
        <v>3850</v>
      </c>
      <c r="Q203" s="362" t="n">
        <v>4024</v>
      </c>
      <c r="R203" s="362" t="n">
        <v>0</v>
      </c>
      <c r="S203" s="362" t="n">
        <v>0</v>
      </c>
      <c r="T203" s="362" t="n">
        <v>0</v>
      </c>
      <c r="U203" s="362" t="n">
        <v>0</v>
      </c>
      <c r="V203" s="362" t="n">
        <v>0</v>
      </c>
      <c r="W203" s="362" t="n">
        <v>0</v>
      </c>
      <c r="X203" s="362" t="n">
        <v>0</v>
      </c>
      <c r="Y203" s="362" t="n">
        <v>0</v>
      </c>
      <c r="Z203" s="362" t="n">
        <v>0</v>
      </c>
      <c r="AA203" s="362" t="n">
        <v>0</v>
      </c>
      <c r="AB203" s="362" t="n">
        <v>0</v>
      </c>
      <c r="AC203" s="362" t="n">
        <v>0</v>
      </c>
      <c r="AD203" s="362" t="n">
        <v>0</v>
      </c>
      <c r="AE203" s="362" t="n">
        <v>0</v>
      </c>
      <c r="AF203" s="362" t="n">
        <v>17799</v>
      </c>
      <c r="AG203" s="362" t="n">
        <v>13949</v>
      </c>
    </row>
    <row r="204" customFormat="false" ht="12.75" hidden="false" customHeight="false" outlineLevel="0" collapsed="false">
      <c r="A204" s="360" t="n">
        <v>0</v>
      </c>
      <c r="B204" s="346" t="n">
        <v>260420</v>
      </c>
      <c r="C204" s="347" t="n">
        <v>260420</v>
      </c>
      <c r="D204" s="368" t="s">
        <v>464</v>
      </c>
      <c r="E204" s="362" t="n">
        <v>0</v>
      </c>
      <c r="F204" s="362" t="n">
        <v>0</v>
      </c>
      <c r="G204" s="362" t="n">
        <v>0</v>
      </c>
      <c r="H204" s="362" t="n">
        <v>0</v>
      </c>
      <c r="I204" s="362" t="n">
        <v>0</v>
      </c>
      <c r="J204" s="362" t="n">
        <v>0</v>
      </c>
      <c r="K204" s="362" t="n">
        <v>0</v>
      </c>
      <c r="L204" s="362" t="n">
        <v>0</v>
      </c>
      <c r="M204" s="362" t="n">
        <v>0</v>
      </c>
      <c r="N204" s="362" t="n">
        <v>0</v>
      </c>
      <c r="O204" s="362" t="n">
        <v>0</v>
      </c>
      <c r="P204" s="362" t="n">
        <v>0</v>
      </c>
      <c r="Q204" s="362" t="n">
        <v>0</v>
      </c>
      <c r="R204" s="362" t="n">
        <v>0</v>
      </c>
      <c r="S204" s="362" t="n">
        <v>0</v>
      </c>
      <c r="T204" s="362" t="n">
        <v>0</v>
      </c>
      <c r="U204" s="362" t="n">
        <v>0</v>
      </c>
      <c r="V204" s="362" t="n">
        <v>0</v>
      </c>
      <c r="W204" s="362" t="n">
        <v>0</v>
      </c>
      <c r="X204" s="362" t="n">
        <v>0</v>
      </c>
      <c r="Y204" s="362" t="n">
        <v>0</v>
      </c>
      <c r="Z204" s="362" t="n">
        <v>0</v>
      </c>
      <c r="AA204" s="362" t="n">
        <v>0</v>
      </c>
      <c r="AB204" s="362" t="n">
        <v>0</v>
      </c>
      <c r="AC204" s="362" t="n">
        <v>0</v>
      </c>
      <c r="AD204" s="362" t="n">
        <v>0</v>
      </c>
      <c r="AE204" s="362" t="n">
        <v>0</v>
      </c>
      <c r="AF204" s="362" t="n">
        <v>0</v>
      </c>
      <c r="AG204" s="362" t="n">
        <v>0</v>
      </c>
    </row>
    <row r="205" customFormat="false" ht="12.75" hidden="false" customHeight="false" outlineLevel="0" collapsed="false">
      <c r="A205" s="360" t="n">
        <v>0</v>
      </c>
      <c r="B205" s="346" t="n">
        <v>260520</v>
      </c>
      <c r="C205" s="347" t="n">
        <v>260520</v>
      </c>
      <c r="D205" s="368" t="s">
        <v>465</v>
      </c>
      <c r="E205" s="362" t="n">
        <v>465</v>
      </c>
      <c r="F205" s="362" t="n">
        <v>0</v>
      </c>
      <c r="G205" s="362" t="n">
        <v>0</v>
      </c>
      <c r="H205" s="362" t="n">
        <v>0</v>
      </c>
      <c r="I205" s="362" t="n">
        <v>465</v>
      </c>
      <c r="J205" s="362" t="n">
        <v>0</v>
      </c>
      <c r="K205" s="362" t="n">
        <v>0</v>
      </c>
      <c r="L205" s="362" t="n">
        <v>0</v>
      </c>
      <c r="M205" s="362" t="n">
        <v>0</v>
      </c>
      <c r="N205" s="362" t="n">
        <v>0</v>
      </c>
      <c r="O205" s="362" t="n">
        <v>0</v>
      </c>
      <c r="P205" s="362" t="n">
        <v>0</v>
      </c>
      <c r="Q205" s="362" t="n">
        <v>0</v>
      </c>
      <c r="R205" s="362" t="n">
        <v>0</v>
      </c>
      <c r="S205" s="362" t="n">
        <v>0</v>
      </c>
      <c r="T205" s="362" t="n">
        <v>0</v>
      </c>
      <c r="U205" s="362" t="n">
        <v>0</v>
      </c>
      <c r="V205" s="362" t="n">
        <v>0</v>
      </c>
      <c r="W205" s="362" t="n">
        <v>0</v>
      </c>
      <c r="X205" s="362" t="n">
        <v>0</v>
      </c>
      <c r="Y205" s="362" t="n">
        <v>0</v>
      </c>
      <c r="Z205" s="362" t="n">
        <v>0</v>
      </c>
      <c r="AA205" s="362" t="n">
        <v>0</v>
      </c>
      <c r="AB205" s="362" t="n">
        <v>0</v>
      </c>
      <c r="AC205" s="362" t="n">
        <v>0</v>
      </c>
      <c r="AD205" s="362" t="n">
        <v>0</v>
      </c>
      <c r="AE205" s="362" t="n">
        <v>0</v>
      </c>
      <c r="AF205" s="362" t="n">
        <v>465</v>
      </c>
      <c r="AG205" s="362" t="n">
        <v>465</v>
      </c>
    </row>
    <row r="206" customFormat="false" ht="12.75" hidden="false" customHeight="false" outlineLevel="0" collapsed="false">
      <c r="A206" s="360" t="n">
        <v>0</v>
      </c>
      <c r="B206" s="346" t="n">
        <v>260620</v>
      </c>
      <c r="C206" s="347" t="n">
        <v>260620</v>
      </c>
      <c r="D206" s="368" t="s">
        <v>466</v>
      </c>
      <c r="E206" s="362" t="n">
        <v>113</v>
      </c>
      <c r="F206" s="362" t="n">
        <v>74</v>
      </c>
      <c r="G206" s="362" t="n">
        <v>4150</v>
      </c>
      <c r="H206" s="362" t="n">
        <v>864</v>
      </c>
      <c r="I206" s="362" t="n">
        <v>5202</v>
      </c>
      <c r="J206" s="362" t="n">
        <v>0</v>
      </c>
      <c r="K206" s="362" t="n">
        <v>182</v>
      </c>
      <c r="L206" s="362" t="n">
        <v>0</v>
      </c>
      <c r="M206" s="362" t="n">
        <v>0</v>
      </c>
      <c r="N206" s="362" t="n">
        <v>0</v>
      </c>
      <c r="O206" s="362" t="n">
        <v>0</v>
      </c>
      <c r="P206" s="362" t="n">
        <v>0</v>
      </c>
      <c r="Q206" s="362" t="n">
        <v>182</v>
      </c>
      <c r="R206" s="362" t="n">
        <v>128</v>
      </c>
      <c r="S206" s="362" t="n">
        <v>0</v>
      </c>
      <c r="T206" s="362" t="n">
        <v>0</v>
      </c>
      <c r="U206" s="362" t="n">
        <v>0</v>
      </c>
      <c r="V206" s="362" t="n">
        <v>0</v>
      </c>
      <c r="W206" s="362" t="n">
        <v>0</v>
      </c>
      <c r="X206" s="362" t="n">
        <v>0</v>
      </c>
      <c r="Y206" s="362" t="n">
        <v>0</v>
      </c>
      <c r="Z206" s="362" t="n">
        <v>0</v>
      </c>
      <c r="AA206" s="362" t="n">
        <v>50</v>
      </c>
      <c r="AB206" s="362" t="n">
        <v>0</v>
      </c>
      <c r="AC206" s="362" t="n">
        <v>0</v>
      </c>
      <c r="AD206" s="362" t="n">
        <v>0</v>
      </c>
      <c r="AE206" s="362" t="n">
        <v>178</v>
      </c>
      <c r="AF206" s="362" t="n">
        <v>5562</v>
      </c>
      <c r="AG206" s="362" t="n">
        <v>5512</v>
      </c>
    </row>
    <row r="207" customFormat="false" ht="12.75" hidden="false" customHeight="false" outlineLevel="0" collapsed="false">
      <c r="A207" s="360" t="n">
        <v>0</v>
      </c>
      <c r="B207" s="346" t="n">
        <v>260720</v>
      </c>
      <c r="C207" s="347" t="n">
        <v>260720</v>
      </c>
      <c r="D207" s="368" t="s">
        <v>467</v>
      </c>
      <c r="E207" s="362" t="n">
        <v>0</v>
      </c>
      <c r="F207" s="362" t="n">
        <v>0</v>
      </c>
      <c r="G207" s="362" t="n">
        <v>964</v>
      </c>
      <c r="H207" s="362" t="n">
        <v>1679</v>
      </c>
      <c r="I207" s="362" t="n">
        <v>2643</v>
      </c>
      <c r="J207" s="362" t="n">
        <v>0</v>
      </c>
      <c r="K207" s="362" t="n">
        <v>1450</v>
      </c>
      <c r="L207" s="362" t="n">
        <v>0</v>
      </c>
      <c r="M207" s="362" t="n">
        <v>0</v>
      </c>
      <c r="N207" s="362" t="n">
        <v>0</v>
      </c>
      <c r="O207" s="362" t="n">
        <v>0</v>
      </c>
      <c r="P207" s="362" t="n">
        <v>0</v>
      </c>
      <c r="Q207" s="362" t="n">
        <v>1450</v>
      </c>
      <c r="R207" s="362" t="n">
        <v>0</v>
      </c>
      <c r="S207" s="362" t="n">
        <v>0</v>
      </c>
      <c r="T207" s="362" t="n">
        <v>0</v>
      </c>
      <c r="U207" s="362" t="n">
        <v>0</v>
      </c>
      <c r="V207" s="362" t="n">
        <v>0</v>
      </c>
      <c r="W207" s="362" t="n">
        <v>0</v>
      </c>
      <c r="X207" s="362" t="n">
        <v>0</v>
      </c>
      <c r="Y207" s="362" t="n">
        <v>0</v>
      </c>
      <c r="Z207" s="362" t="n">
        <v>0</v>
      </c>
      <c r="AA207" s="362" t="n">
        <v>0</v>
      </c>
      <c r="AB207" s="362" t="n">
        <v>0</v>
      </c>
      <c r="AC207" s="362" t="n">
        <v>0</v>
      </c>
      <c r="AD207" s="362" t="n">
        <v>0</v>
      </c>
      <c r="AE207" s="362" t="n">
        <v>0</v>
      </c>
      <c r="AF207" s="362" t="n">
        <v>4093</v>
      </c>
      <c r="AG207" s="362" t="n">
        <v>4093</v>
      </c>
    </row>
    <row r="208" customFormat="false" ht="12.75" hidden="false" customHeight="false" outlineLevel="0" collapsed="false">
      <c r="A208" s="360" t="n">
        <v>0</v>
      </c>
      <c r="B208" s="346" t="n">
        <v>260820</v>
      </c>
      <c r="C208" s="347" t="n">
        <v>260820</v>
      </c>
      <c r="D208" s="368" t="s">
        <v>468</v>
      </c>
      <c r="E208" s="362" t="n">
        <v>0</v>
      </c>
      <c r="F208" s="362" t="n">
        <v>0</v>
      </c>
      <c r="G208" s="362" t="n">
        <v>0</v>
      </c>
      <c r="H208" s="362" t="n">
        <v>0</v>
      </c>
      <c r="I208" s="362" t="n">
        <v>0</v>
      </c>
      <c r="J208" s="362" t="n">
        <v>0</v>
      </c>
      <c r="K208" s="362" t="n">
        <v>0</v>
      </c>
      <c r="L208" s="362" t="n">
        <v>0</v>
      </c>
      <c r="M208" s="362" t="n">
        <v>0</v>
      </c>
      <c r="N208" s="362" t="n">
        <v>0</v>
      </c>
      <c r="O208" s="362" t="n">
        <v>0</v>
      </c>
      <c r="P208" s="362" t="n">
        <v>0</v>
      </c>
      <c r="Q208" s="362" t="n">
        <v>0</v>
      </c>
      <c r="R208" s="362" t="n">
        <v>0</v>
      </c>
      <c r="S208" s="362" t="n">
        <v>0</v>
      </c>
      <c r="T208" s="362" t="n">
        <v>0</v>
      </c>
      <c r="U208" s="362" t="n">
        <v>0</v>
      </c>
      <c r="V208" s="362" t="n">
        <v>0</v>
      </c>
      <c r="W208" s="362" t="n">
        <v>0</v>
      </c>
      <c r="X208" s="362" t="n">
        <v>0</v>
      </c>
      <c r="Y208" s="362" t="n">
        <v>0</v>
      </c>
      <c r="Z208" s="362" t="n">
        <v>0</v>
      </c>
      <c r="AA208" s="362" t="n">
        <v>0</v>
      </c>
      <c r="AB208" s="362" t="n">
        <v>0</v>
      </c>
      <c r="AC208" s="362" t="n">
        <v>0</v>
      </c>
      <c r="AD208" s="362" t="n">
        <v>0</v>
      </c>
      <c r="AE208" s="362" t="n">
        <v>0</v>
      </c>
      <c r="AF208" s="362" t="n">
        <v>0</v>
      </c>
      <c r="AG208" s="362" t="n">
        <v>0</v>
      </c>
    </row>
    <row r="209" customFormat="false" ht="12.75" hidden="false" customHeight="false" outlineLevel="0" collapsed="false">
      <c r="A209" s="360" t="n">
        <v>0</v>
      </c>
      <c r="B209" s="346" t="n">
        <v>260920</v>
      </c>
      <c r="C209" s="347" t="n">
        <v>260920</v>
      </c>
      <c r="D209" s="308" t="s">
        <v>469</v>
      </c>
      <c r="E209" s="362" t="n">
        <v>0</v>
      </c>
      <c r="F209" s="362" t="n">
        <v>0</v>
      </c>
      <c r="G209" s="362" t="n">
        <v>0</v>
      </c>
      <c r="H209" s="362" t="n">
        <v>0</v>
      </c>
      <c r="I209" s="362" t="n">
        <v>0</v>
      </c>
      <c r="J209" s="362" t="n">
        <v>0</v>
      </c>
      <c r="K209" s="362" t="n">
        <v>0</v>
      </c>
      <c r="L209" s="362" t="n">
        <v>0</v>
      </c>
      <c r="M209" s="362" t="n">
        <v>0</v>
      </c>
      <c r="N209" s="362" t="n">
        <v>0</v>
      </c>
      <c r="O209" s="362" t="n">
        <v>0</v>
      </c>
      <c r="P209" s="362" t="n">
        <v>0</v>
      </c>
      <c r="Q209" s="362" t="n">
        <v>0</v>
      </c>
      <c r="R209" s="362" t="n">
        <v>0</v>
      </c>
      <c r="S209" s="362" t="n">
        <v>0</v>
      </c>
      <c r="T209" s="362" t="n">
        <v>0</v>
      </c>
      <c r="U209" s="362" t="n">
        <v>0</v>
      </c>
      <c r="V209" s="362" t="n">
        <v>0</v>
      </c>
      <c r="W209" s="362" t="n">
        <v>0</v>
      </c>
      <c r="X209" s="362" t="n">
        <v>0</v>
      </c>
      <c r="Y209" s="362" t="n">
        <v>0</v>
      </c>
      <c r="Z209" s="362" t="n">
        <v>0</v>
      </c>
      <c r="AA209" s="362" t="n">
        <v>0</v>
      </c>
      <c r="AB209" s="362" t="n">
        <v>0</v>
      </c>
      <c r="AC209" s="362" t="n">
        <v>0</v>
      </c>
      <c r="AD209" s="362" t="n">
        <v>0</v>
      </c>
      <c r="AE209" s="362" t="n">
        <v>0</v>
      </c>
      <c r="AF209" s="362" t="n">
        <v>0</v>
      </c>
      <c r="AG209" s="362" t="n">
        <v>0</v>
      </c>
    </row>
    <row r="210" customFormat="false" ht="12.75" hidden="false" customHeight="false" outlineLevel="0" collapsed="false">
      <c r="A210" s="360" t="n">
        <v>0</v>
      </c>
      <c r="B210" s="346" t="n">
        <v>269020</v>
      </c>
      <c r="C210" s="347" t="n">
        <v>269020</v>
      </c>
      <c r="D210" s="368" t="s">
        <v>470</v>
      </c>
      <c r="E210" s="362" t="n">
        <v>0</v>
      </c>
      <c r="F210" s="362" t="n">
        <v>0</v>
      </c>
      <c r="G210" s="362" t="n">
        <v>0</v>
      </c>
      <c r="H210" s="362" t="n">
        <v>0</v>
      </c>
      <c r="I210" s="362" t="n">
        <v>0</v>
      </c>
      <c r="J210" s="362" t="n">
        <v>0</v>
      </c>
      <c r="K210" s="362" t="n">
        <v>0</v>
      </c>
      <c r="L210" s="362" t="n">
        <v>0</v>
      </c>
      <c r="M210" s="362" t="n">
        <v>0</v>
      </c>
      <c r="N210" s="362" t="n">
        <v>0</v>
      </c>
      <c r="O210" s="362" t="n">
        <v>0</v>
      </c>
      <c r="P210" s="362" t="n">
        <v>0</v>
      </c>
      <c r="Q210" s="362" t="n">
        <v>0</v>
      </c>
      <c r="R210" s="362" t="n">
        <v>0</v>
      </c>
      <c r="S210" s="362" t="n">
        <v>0</v>
      </c>
      <c r="T210" s="362" t="n">
        <v>0</v>
      </c>
      <c r="U210" s="362" t="n">
        <v>0</v>
      </c>
      <c r="V210" s="362" t="n">
        <v>0</v>
      </c>
      <c r="W210" s="362" t="n">
        <v>0</v>
      </c>
      <c r="X210" s="362" t="n">
        <v>0</v>
      </c>
      <c r="Y210" s="362" t="n">
        <v>0</v>
      </c>
      <c r="Z210" s="362" t="n">
        <v>0</v>
      </c>
      <c r="AA210" s="362" t="n">
        <v>0</v>
      </c>
      <c r="AB210" s="362" t="n">
        <v>0</v>
      </c>
      <c r="AC210" s="362" t="n">
        <v>0</v>
      </c>
      <c r="AD210" s="362" t="n">
        <v>0</v>
      </c>
      <c r="AE210" s="362" t="n">
        <v>0</v>
      </c>
      <c r="AF210" s="362" t="n">
        <v>0</v>
      </c>
      <c r="AG210" s="362" t="n">
        <v>0</v>
      </c>
    </row>
    <row r="211" customFormat="false" ht="12.75" hidden="false" customHeight="false" outlineLevel="0" collapsed="false">
      <c r="A211" s="360" t="n">
        <v>0</v>
      </c>
      <c r="E211" s="366" t="n">
        <v>25655</v>
      </c>
      <c r="F211" s="366" t="n">
        <v>17476</v>
      </c>
      <c r="G211" s="366" t="n">
        <v>45093</v>
      </c>
      <c r="H211" s="366" t="n">
        <v>19300</v>
      </c>
      <c r="I211" s="366" t="n">
        <v>107526</v>
      </c>
      <c r="J211" s="366" t="n">
        <v>6261</v>
      </c>
      <c r="K211" s="366" t="n">
        <v>35272</v>
      </c>
      <c r="L211" s="366" t="n">
        <v>487</v>
      </c>
      <c r="M211" s="366" t="n">
        <v>1415</v>
      </c>
      <c r="N211" s="366" t="n">
        <v>10525</v>
      </c>
      <c r="O211" s="366" t="n">
        <v>3597</v>
      </c>
      <c r="P211" s="366" t="n">
        <v>12443</v>
      </c>
      <c r="Q211" s="366" t="n">
        <v>70001</v>
      </c>
      <c r="R211" s="366" t="n">
        <v>9620</v>
      </c>
      <c r="S211" s="366" t="n">
        <v>363</v>
      </c>
      <c r="T211" s="366" t="n">
        <v>13558</v>
      </c>
      <c r="U211" s="366" t="n">
        <v>499</v>
      </c>
      <c r="V211" s="366" t="n">
        <v>0</v>
      </c>
      <c r="W211" s="366" t="n">
        <v>0</v>
      </c>
      <c r="X211" s="366" t="n">
        <v>1061</v>
      </c>
      <c r="Y211" s="366" t="n">
        <v>165</v>
      </c>
      <c r="Z211" s="366" t="n">
        <v>825</v>
      </c>
      <c r="AA211" s="366" t="n">
        <v>17957</v>
      </c>
      <c r="AB211" s="366" t="n">
        <v>46</v>
      </c>
      <c r="AC211" s="366" t="n">
        <v>179</v>
      </c>
      <c r="AD211" s="366" t="n">
        <v>20377</v>
      </c>
      <c r="AE211" s="366" t="n">
        <v>64650</v>
      </c>
      <c r="AF211" s="366" t="n">
        <v>242176</v>
      </c>
      <c r="AG211" s="366" t="n">
        <v>171355</v>
      </c>
    </row>
    <row r="212" customFormat="false" ht="6" hidden="false" customHeight="true" outlineLevel="0" collapsed="false">
      <c r="A212" s="360" t="n">
        <v>0</v>
      </c>
      <c r="D212" s="17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</row>
    <row r="213" customFormat="false" ht="12.75" hidden="false" customHeight="false" outlineLevel="0" collapsed="false">
      <c r="A213" s="360" t="n">
        <v>0</v>
      </c>
      <c r="E213" s="361"/>
      <c r="F213" s="361"/>
      <c r="G213" s="361"/>
      <c r="H213" s="361"/>
      <c r="I213" s="361"/>
      <c r="J213" s="361"/>
      <c r="K213" s="361"/>
      <c r="L213" s="361"/>
      <c r="M213" s="361"/>
      <c r="N213" s="361"/>
      <c r="O213" s="361"/>
      <c r="P213" s="361"/>
      <c r="Q213" s="361"/>
      <c r="R213" s="361"/>
      <c r="S213" s="361"/>
      <c r="T213" s="361"/>
      <c r="U213" s="361"/>
      <c r="V213" s="361"/>
      <c r="W213" s="361"/>
      <c r="X213" s="361"/>
      <c r="Y213" s="361"/>
      <c r="Z213" s="361"/>
      <c r="AA213" s="361"/>
      <c r="AB213" s="361"/>
      <c r="AC213" s="361"/>
      <c r="AD213" s="361"/>
      <c r="AE213" s="361"/>
      <c r="AF213" s="361"/>
      <c r="AG213" s="361"/>
    </row>
    <row r="214" customFormat="false" ht="12.75" hidden="false" customHeight="false" outlineLevel="0" collapsed="false">
      <c r="A214" s="360" t="n">
        <v>0</v>
      </c>
      <c r="D214" s="370" t="s">
        <v>480</v>
      </c>
    </row>
    <row r="215" customFormat="false" ht="12.75" hidden="false" customHeight="false" outlineLevel="0" collapsed="false">
      <c r="A215" s="360" t="n">
        <v>0</v>
      </c>
      <c r="D215" s="371" t="s">
        <v>477</v>
      </c>
      <c r="E215" s="361"/>
      <c r="F215" s="361"/>
      <c r="G215" s="361"/>
      <c r="H215" s="361"/>
      <c r="I215" s="361"/>
      <c r="J215" s="361"/>
      <c r="K215" s="361"/>
      <c r="L215" s="361"/>
      <c r="M215" s="361"/>
      <c r="N215" s="361"/>
      <c r="O215" s="361"/>
      <c r="P215" s="361"/>
      <c r="Q215" s="361"/>
      <c r="R215" s="361"/>
      <c r="S215" s="361"/>
      <c r="T215" s="361"/>
      <c r="U215" s="361"/>
      <c r="V215" s="361"/>
      <c r="W215" s="361"/>
      <c r="X215" s="361"/>
      <c r="Y215" s="361"/>
      <c r="Z215" s="361"/>
      <c r="AA215" s="361"/>
      <c r="AB215" s="361"/>
      <c r="AC215" s="361"/>
      <c r="AD215" s="361"/>
      <c r="AE215" s="361"/>
      <c r="AF215" s="361"/>
      <c r="AG215" s="361"/>
    </row>
    <row r="216" customFormat="false" ht="12.75" hidden="false" customHeight="false" outlineLevel="0" collapsed="false">
      <c r="A216" s="360" t="n">
        <v>0</v>
      </c>
      <c r="B216" s="346" t="n">
        <v>142320</v>
      </c>
      <c r="C216" s="347" t="n">
        <v>142320</v>
      </c>
      <c r="D216" s="368" t="s">
        <v>451</v>
      </c>
      <c r="E216" s="362" t="n">
        <v>40</v>
      </c>
      <c r="F216" s="362" t="n">
        <v>7</v>
      </c>
      <c r="G216" s="362" t="n">
        <v>19</v>
      </c>
      <c r="H216" s="362" t="n">
        <v>14</v>
      </c>
      <c r="I216" s="362" t="n">
        <v>80</v>
      </c>
      <c r="J216" s="362" t="n">
        <v>17</v>
      </c>
      <c r="K216" s="362" t="n">
        <v>0</v>
      </c>
      <c r="L216" s="362" t="n">
        <v>0</v>
      </c>
      <c r="M216" s="362" t="n">
        <v>10</v>
      </c>
      <c r="N216" s="362" t="n">
        <v>17</v>
      </c>
      <c r="O216" s="362" t="n">
        <v>12</v>
      </c>
      <c r="P216" s="362" t="n">
        <v>0</v>
      </c>
      <c r="Q216" s="362" t="n">
        <v>55</v>
      </c>
      <c r="R216" s="362" t="n">
        <v>0</v>
      </c>
      <c r="S216" s="362" t="n">
        <v>0</v>
      </c>
      <c r="T216" s="362" t="n">
        <v>0</v>
      </c>
      <c r="U216" s="362" t="n">
        <v>0</v>
      </c>
      <c r="V216" s="362" t="n">
        <v>0</v>
      </c>
      <c r="W216" s="362" t="n">
        <v>0</v>
      </c>
      <c r="X216" s="362" t="n">
        <v>5</v>
      </c>
      <c r="Y216" s="362" t="n">
        <v>3</v>
      </c>
      <c r="Z216" s="362" t="n">
        <v>2</v>
      </c>
      <c r="AA216" s="362" t="n">
        <v>9</v>
      </c>
      <c r="AB216" s="362" t="n">
        <v>0</v>
      </c>
      <c r="AC216" s="362" t="n">
        <v>1</v>
      </c>
      <c r="AD216" s="362" t="n">
        <v>0</v>
      </c>
      <c r="AE216" s="362" t="n">
        <v>20</v>
      </c>
      <c r="AF216" s="362" t="n">
        <v>156</v>
      </c>
      <c r="AG216" s="362" t="n">
        <v>129</v>
      </c>
    </row>
    <row r="217" customFormat="false" ht="12.75" hidden="false" customHeight="false" outlineLevel="0" collapsed="false">
      <c r="A217" s="360" t="n">
        <v>0</v>
      </c>
      <c r="B217" s="346" t="n">
        <v>142720</v>
      </c>
      <c r="C217" s="347" t="n">
        <v>142720</v>
      </c>
      <c r="D217" s="368" t="s">
        <v>455</v>
      </c>
      <c r="E217" s="362" t="n">
        <v>0</v>
      </c>
      <c r="F217" s="362" t="n">
        <v>2</v>
      </c>
      <c r="G217" s="362" t="n">
        <v>1</v>
      </c>
      <c r="H217" s="362" t="n">
        <v>1</v>
      </c>
      <c r="I217" s="362" t="n">
        <v>3</v>
      </c>
      <c r="J217" s="362" t="n">
        <v>0</v>
      </c>
      <c r="K217" s="362" t="n">
        <v>0</v>
      </c>
      <c r="L217" s="362" t="n">
        <v>0</v>
      </c>
      <c r="M217" s="362" t="n">
        <v>0</v>
      </c>
      <c r="N217" s="362" t="n">
        <v>0</v>
      </c>
      <c r="O217" s="362" t="n">
        <v>0</v>
      </c>
      <c r="P217" s="362" t="n">
        <v>0</v>
      </c>
      <c r="Q217" s="362" t="n">
        <v>0</v>
      </c>
      <c r="R217" s="362" t="n">
        <v>0</v>
      </c>
      <c r="S217" s="362" t="n">
        <v>0</v>
      </c>
      <c r="T217" s="362" t="n">
        <v>0</v>
      </c>
      <c r="U217" s="362" t="n">
        <v>0</v>
      </c>
      <c r="V217" s="362" t="n">
        <v>0</v>
      </c>
      <c r="W217" s="362" t="n">
        <v>0</v>
      </c>
      <c r="X217" s="362" t="n">
        <v>0</v>
      </c>
      <c r="Y217" s="362" t="n">
        <v>0</v>
      </c>
      <c r="Z217" s="362" t="n">
        <v>0</v>
      </c>
      <c r="AA217" s="362" t="n">
        <v>0</v>
      </c>
      <c r="AB217" s="362" t="n">
        <v>0</v>
      </c>
      <c r="AC217" s="362" t="n">
        <v>0</v>
      </c>
      <c r="AD217" s="362" t="n">
        <v>0</v>
      </c>
      <c r="AE217" s="362" t="n">
        <v>0</v>
      </c>
      <c r="AF217" s="362" t="n">
        <v>3</v>
      </c>
      <c r="AG217" s="362" t="n">
        <v>3</v>
      </c>
    </row>
    <row r="218" customFormat="false" ht="12.75" hidden="false" customHeight="false" outlineLevel="0" collapsed="false">
      <c r="A218" s="360" t="n">
        <v>0</v>
      </c>
      <c r="E218" s="366" t="n">
        <v>40</v>
      </c>
      <c r="F218" s="366" t="n">
        <v>9</v>
      </c>
      <c r="G218" s="366" t="n">
        <v>20</v>
      </c>
      <c r="H218" s="366" t="n">
        <v>15</v>
      </c>
      <c r="I218" s="366" t="n">
        <v>83</v>
      </c>
      <c r="J218" s="366" t="n">
        <v>17</v>
      </c>
      <c r="K218" s="366" t="n">
        <v>0</v>
      </c>
      <c r="L218" s="366" t="n">
        <v>0</v>
      </c>
      <c r="M218" s="366" t="n">
        <v>10</v>
      </c>
      <c r="N218" s="366" t="n">
        <v>17</v>
      </c>
      <c r="O218" s="366" t="n">
        <v>12</v>
      </c>
      <c r="P218" s="366" t="n">
        <v>0</v>
      </c>
      <c r="Q218" s="366" t="n">
        <v>55</v>
      </c>
      <c r="R218" s="366" t="n">
        <v>0</v>
      </c>
      <c r="S218" s="366" t="n">
        <v>0</v>
      </c>
      <c r="T218" s="366" t="n">
        <v>0</v>
      </c>
      <c r="U218" s="366" t="n">
        <v>0</v>
      </c>
      <c r="V218" s="366" t="n">
        <v>0</v>
      </c>
      <c r="W218" s="366" t="n">
        <v>0</v>
      </c>
      <c r="X218" s="366" t="n">
        <v>5</v>
      </c>
      <c r="Y218" s="366" t="n">
        <v>3</v>
      </c>
      <c r="Z218" s="366" t="n">
        <v>2</v>
      </c>
      <c r="AA218" s="366" t="n">
        <v>9</v>
      </c>
      <c r="AB218" s="366" t="n">
        <v>0</v>
      </c>
      <c r="AC218" s="366" t="n">
        <v>1</v>
      </c>
      <c r="AD218" s="366" t="n">
        <v>0</v>
      </c>
      <c r="AE218" s="366" t="n">
        <v>20</v>
      </c>
      <c r="AF218" s="366" t="n">
        <v>159</v>
      </c>
      <c r="AG218" s="366" t="n">
        <v>132</v>
      </c>
    </row>
    <row r="219" customFormat="false" ht="12.75" hidden="false" customHeight="false" outlineLevel="0" collapsed="false">
      <c r="A219" s="360" t="n">
        <v>0</v>
      </c>
      <c r="E219" s="366"/>
      <c r="F219" s="366"/>
      <c r="G219" s="366"/>
      <c r="H219" s="366"/>
      <c r="I219" s="366"/>
      <c r="J219" s="366"/>
      <c r="K219" s="366"/>
      <c r="L219" s="366"/>
      <c r="M219" s="366"/>
      <c r="N219" s="366"/>
      <c r="O219" s="366"/>
      <c r="P219" s="366"/>
      <c r="Q219" s="366"/>
      <c r="R219" s="366"/>
      <c r="S219" s="366"/>
      <c r="T219" s="366"/>
      <c r="U219" s="366"/>
      <c r="V219" s="366"/>
      <c r="W219" s="366"/>
      <c r="X219" s="366"/>
      <c r="Y219" s="366"/>
      <c r="Z219" s="366"/>
      <c r="AA219" s="366"/>
      <c r="AB219" s="366"/>
      <c r="AC219" s="366"/>
      <c r="AD219" s="366"/>
      <c r="AE219" s="366"/>
      <c r="AF219" s="366"/>
      <c r="AG219" s="366"/>
    </row>
    <row r="220" customFormat="false" ht="12.75" hidden="false" customHeight="false" outlineLevel="0" collapsed="false">
      <c r="A220" s="360" t="n">
        <v>0</v>
      </c>
      <c r="E220" s="366"/>
      <c r="F220" s="366"/>
      <c r="G220" s="366"/>
      <c r="H220" s="366"/>
      <c r="I220" s="366"/>
      <c r="J220" s="366"/>
      <c r="K220" s="366"/>
      <c r="L220" s="366"/>
      <c r="M220" s="366"/>
      <c r="N220" s="366"/>
      <c r="O220" s="366"/>
      <c r="P220" s="366"/>
      <c r="Q220" s="366"/>
      <c r="R220" s="366"/>
      <c r="S220" s="366"/>
      <c r="T220" s="366"/>
      <c r="U220" s="366"/>
      <c r="V220" s="366"/>
      <c r="W220" s="366"/>
      <c r="X220" s="366"/>
      <c r="Y220" s="366"/>
      <c r="Z220" s="366"/>
      <c r="AA220" s="366"/>
      <c r="AB220" s="366"/>
      <c r="AC220" s="366"/>
      <c r="AD220" s="366"/>
      <c r="AE220" s="366"/>
      <c r="AF220" s="366"/>
      <c r="AG220" s="366"/>
    </row>
    <row r="221" customFormat="false" ht="12.75" hidden="false" customHeight="false" outlineLevel="0" collapsed="false">
      <c r="A221" s="360" t="n">
        <v>0</v>
      </c>
      <c r="D221" s="370" t="s">
        <v>481</v>
      </c>
    </row>
    <row r="222" customFormat="false" ht="12.75" hidden="false" customHeight="false" outlineLevel="0" collapsed="false">
      <c r="A222" s="360" t="n">
        <v>0</v>
      </c>
      <c r="D222" s="371" t="s">
        <v>424</v>
      </c>
    </row>
    <row r="223" customFormat="false" ht="12.75" hidden="false" customHeight="false" outlineLevel="0" collapsed="false">
      <c r="A223" s="360" t="n">
        <v>0</v>
      </c>
      <c r="D223" s="371" t="s">
        <v>425</v>
      </c>
      <c r="E223" s="361"/>
      <c r="F223" s="361"/>
      <c r="G223" s="361"/>
      <c r="H223" s="361"/>
      <c r="I223" s="361"/>
      <c r="J223" s="361"/>
      <c r="K223" s="361"/>
      <c r="L223" s="361"/>
      <c r="M223" s="361"/>
      <c r="N223" s="361"/>
      <c r="O223" s="361"/>
      <c r="P223" s="361"/>
      <c r="Q223" s="361"/>
      <c r="R223" s="361"/>
      <c r="S223" s="361"/>
      <c r="T223" s="361"/>
      <c r="U223" s="361"/>
      <c r="V223" s="361"/>
      <c r="W223" s="361"/>
      <c r="X223" s="361"/>
      <c r="Y223" s="361"/>
      <c r="Z223" s="361"/>
      <c r="AA223" s="361"/>
      <c r="AB223" s="361"/>
      <c r="AC223" s="361"/>
      <c r="AD223" s="361"/>
      <c r="AE223" s="361"/>
      <c r="AF223" s="361"/>
      <c r="AG223" s="361"/>
    </row>
    <row r="224" customFormat="false" ht="12.75" hidden="false" customHeight="false" outlineLevel="0" collapsed="false">
      <c r="A224" s="360" t="n">
        <v>0</v>
      </c>
      <c r="B224" s="346" t="n">
        <v>130125</v>
      </c>
      <c r="C224" s="347" t="n">
        <v>130125</v>
      </c>
      <c r="D224" s="368" t="s">
        <v>426</v>
      </c>
      <c r="E224" s="362" t="n">
        <v>7967</v>
      </c>
      <c r="F224" s="362" t="n">
        <v>78857</v>
      </c>
      <c r="G224" s="362" t="n">
        <v>0</v>
      </c>
      <c r="H224" s="362" t="n">
        <v>0</v>
      </c>
      <c r="I224" s="362" t="n">
        <v>86825</v>
      </c>
      <c r="J224" s="362" t="n">
        <v>0</v>
      </c>
      <c r="K224" s="362" t="n">
        <v>0</v>
      </c>
      <c r="L224" s="362" t="n">
        <v>0</v>
      </c>
      <c r="M224" s="362" t="n">
        <v>0</v>
      </c>
      <c r="N224" s="362" t="n">
        <v>17970</v>
      </c>
      <c r="O224" s="362" t="n">
        <v>0</v>
      </c>
      <c r="P224" s="362" t="n">
        <v>0</v>
      </c>
      <c r="Q224" s="362" t="n">
        <v>17970</v>
      </c>
      <c r="R224" s="362" t="n">
        <v>128</v>
      </c>
      <c r="S224" s="362" t="n">
        <v>0</v>
      </c>
      <c r="T224" s="362" t="n">
        <v>0</v>
      </c>
      <c r="U224" s="362" t="n">
        <v>0</v>
      </c>
      <c r="V224" s="362" t="n">
        <v>0</v>
      </c>
      <c r="W224" s="362" t="n">
        <v>0</v>
      </c>
      <c r="X224" s="362" t="n">
        <v>0</v>
      </c>
      <c r="Y224" s="362" t="n">
        <v>0</v>
      </c>
      <c r="Z224" s="362" t="n">
        <v>0</v>
      </c>
      <c r="AA224" s="362" t="n">
        <v>0</v>
      </c>
      <c r="AB224" s="362" t="n">
        <v>0</v>
      </c>
      <c r="AC224" s="362" t="n">
        <v>0</v>
      </c>
      <c r="AD224" s="362" t="n">
        <v>0</v>
      </c>
      <c r="AE224" s="362" t="n">
        <v>128</v>
      </c>
      <c r="AF224" s="362" t="n">
        <v>104923</v>
      </c>
      <c r="AG224" s="362" t="n">
        <v>104923</v>
      </c>
    </row>
    <row r="225" customFormat="false" ht="12.75" hidden="false" customHeight="false" outlineLevel="0" collapsed="false">
      <c r="A225" s="360" t="n">
        <v>0</v>
      </c>
      <c r="B225" s="346" t="n">
        <v>130225</v>
      </c>
      <c r="C225" s="347" t="n">
        <v>130225</v>
      </c>
      <c r="D225" s="368" t="s">
        <v>427</v>
      </c>
      <c r="E225" s="362" t="n">
        <v>48833</v>
      </c>
      <c r="F225" s="362" t="n">
        <v>95729</v>
      </c>
      <c r="G225" s="362" t="n">
        <v>0</v>
      </c>
      <c r="H225" s="362" t="n">
        <v>2000</v>
      </c>
      <c r="I225" s="362" t="n">
        <v>146563</v>
      </c>
      <c r="J225" s="362" t="n">
        <v>0</v>
      </c>
      <c r="K225" s="362" t="n">
        <v>1505</v>
      </c>
      <c r="L225" s="362" t="n">
        <v>4979</v>
      </c>
      <c r="M225" s="362" t="n">
        <v>0</v>
      </c>
      <c r="N225" s="362" t="n">
        <v>27638</v>
      </c>
      <c r="O225" s="362" t="n">
        <v>0</v>
      </c>
      <c r="P225" s="362" t="n">
        <v>1827</v>
      </c>
      <c r="Q225" s="362" t="n">
        <v>35948</v>
      </c>
      <c r="R225" s="362" t="n">
        <v>0</v>
      </c>
      <c r="S225" s="362" t="n">
        <v>0</v>
      </c>
      <c r="T225" s="362" t="n">
        <v>0</v>
      </c>
      <c r="U225" s="362" t="n">
        <v>0</v>
      </c>
      <c r="V225" s="362" t="n">
        <v>0</v>
      </c>
      <c r="W225" s="362" t="n">
        <v>739</v>
      </c>
      <c r="X225" s="362" t="n">
        <v>0</v>
      </c>
      <c r="Y225" s="362" t="n">
        <v>175</v>
      </c>
      <c r="Z225" s="362" t="n">
        <v>0</v>
      </c>
      <c r="AA225" s="362" t="n">
        <v>57</v>
      </c>
      <c r="AB225" s="362" t="n">
        <v>0</v>
      </c>
      <c r="AC225" s="362" t="n">
        <v>0</v>
      </c>
      <c r="AD225" s="362" t="n">
        <v>0</v>
      </c>
      <c r="AE225" s="362" t="n">
        <v>971</v>
      </c>
      <c r="AF225" s="362" t="n">
        <v>183482</v>
      </c>
      <c r="AG225" s="362" t="n">
        <v>181598</v>
      </c>
    </row>
    <row r="226" customFormat="false" ht="12.75" hidden="false" customHeight="false" outlineLevel="0" collapsed="false">
      <c r="A226" s="360" t="n">
        <v>0</v>
      </c>
      <c r="B226" s="346" t="n">
        <v>130325</v>
      </c>
      <c r="C226" s="347" t="n">
        <v>130325</v>
      </c>
      <c r="D226" s="368" t="s">
        <v>428</v>
      </c>
      <c r="E226" s="362" t="n">
        <v>13116</v>
      </c>
      <c r="F226" s="362" t="n">
        <v>4379</v>
      </c>
      <c r="G226" s="362" t="n">
        <v>8659</v>
      </c>
      <c r="H226" s="362" t="n">
        <v>2420</v>
      </c>
      <c r="I226" s="362" t="n">
        <v>28574</v>
      </c>
      <c r="J226" s="362" t="n">
        <v>0</v>
      </c>
      <c r="K226" s="362" t="n">
        <v>12446</v>
      </c>
      <c r="L226" s="362" t="n">
        <v>3869</v>
      </c>
      <c r="M226" s="362" t="n">
        <v>5146</v>
      </c>
      <c r="N226" s="362" t="n">
        <v>0</v>
      </c>
      <c r="O226" s="362" t="n">
        <v>0</v>
      </c>
      <c r="P226" s="362" t="n">
        <v>14</v>
      </c>
      <c r="Q226" s="362" t="n">
        <v>21475</v>
      </c>
      <c r="R226" s="362" t="n">
        <v>0</v>
      </c>
      <c r="S226" s="362" t="n">
        <v>0</v>
      </c>
      <c r="T226" s="362" t="n">
        <v>0</v>
      </c>
      <c r="U226" s="362" t="n">
        <v>0</v>
      </c>
      <c r="V226" s="362" t="n">
        <v>0</v>
      </c>
      <c r="W226" s="362" t="n">
        <v>0</v>
      </c>
      <c r="X226" s="362" t="n">
        <v>0</v>
      </c>
      <c r="Y226" s="362" t="n">
        <v>248</v>
      </c>
      <c r="Z226" s="362" t="n">
        <v>0</v>
      </c>
      <c r="AA226" s="362" t="n">
        <v>8</v>
      </c>
      <c r="AB226" s="362" t="n">
        <v>0</v>
      </c>
      <c r="AC226" s="362" t="n">
        <v>0</v>
      </c>
      <c r="AD226" s="362" t="n">
        <v>0</v>
      </c>
      <c r="AE226" s="362" t="n">
        <v>256</v>
      </c>
      <c r="AF226" s="362" t="n">
        <v>50305</v>
      </c>
      <c r="AG226" s="362" t="n">
        <v>50283</v>
      </c>
    </row>
    <row r="227" customFormat="false" ht="12.75" hidden="false" customHeight="false" outlineLevel="0" collapsed="false">
      <c r="A227" s="360" t="n">
        <v>0</v>
      </c>
      <c r="B227" s="346" t="n">
        <v>130425</v>
      </c>
      <c r="C227" s="347" t="n">
        <v>130425</v>
      </c>
      <c r="D227" s="368" t="s">
        <v>429</v>
      </c>
      <c r="E227" s="362" t="n">
        <v>343</v>
      </c>
      <c r="F227" s="362" t="n">
        <v>0</v>
      </c>
      <c r="G227" s="362" t="n">
        <v>503</v>
      </c>
      <c r="H227" s="362" t="n">
        <v>71</v>
      </c>
      <c r="I227" s="362" t="n">
        <v>917</v>
      </c>
      <c r="J227" s="362" t="n">
        <v>0</v>
      </c>
      <c r="K227" s="362" t="n">
        <v>0</v>
      </c>
      <c r="L227" s="362" t="n">
        <v>0</v>
      </c>
      <c r="M227" s="362" t="n">
        <v>34</v>
      </c>
      <c r="N227" s="362" t="n">
        <v>0</v>
      </c>
      <c r="O227" s="362" t="n">
        <v>0</v>
      </c>
      <c r="P227" s="362" t="n">
        <v>0</v>
      </c>
      <c r="Q227" s="362" t="n">
        <v>34</v>
      </c>
      <c r="R227" s="362" t="n">
        <v>0</v>
      </c>
      <c r="S227" s="362" t="n">
        <v>0</v>
      </c>
      <c r="T227" s="362" t="n">
        <v>0</v>
      </c>
      <c r="U227" s="362" t="n">
        <v>0</v>
      </c>
      <c r="V227" s="362" t="n">
        <v>0</v>
      </c>
      <c r="W227" s="362" t="n">
        <v>0</v>
      </c>
      <c r="X227" s="362" t="n">
        <v>0</v>
      </c>
      <c r="Y227" s="362" t="n">
        <v>0</v>
      </c>
      <c r="Z227" s="362" t="n">
        <v>0</v>
      </c>
      <c r="AA227" s="362" t="n">
        <v>0</v>
      </c>
      <c r="AB227" s="362" t="n">
        <v>1207</v>
      </c>
      <c r="AC227" s="362" t="n">
        <v>0</v>
      </c>
      <c r="AD227" s="362" t="n">
        <v>0</v>
      </c>
      <c r="AE227" s="362" t="n">
        <v>1207</v>
      </c>
      <c r="AF227" s="362" t="n">
        <v>2158</v>
      </c>
      <c r="AG227" s="362" t="n">
        <v>951</v>
      </c>
    </row>
    <row r="228" customFormat="false" ht="12.75" hidden="false" customHeight="false" outlineLevel="0" collapsed="false">
      <c r="A228" s="360" t="n">
        <v>0</v>
      </c>
      <c r="D228" s="348" t="s">
        <v>432</v>
      </c>
      <c r="E228" s="363" t="n">
        <v>70259</v>
      </c>
      <c r="F228" s="363" t="n">
        <v>178965</v>
      </c>
      <c r="G228" s="363" t="n">
        <v>9162</v>
      </c>
      <c r="H228" s="363" t="n">
        <v>4491</v>
      </c>
      <c r="I228" s="363" t="n">
        <v>262879</v>
      </c>
      <c r="J228" s="363" t="n">
        <v>0</v>
      </c>
      <c r="K228" s="363" t="n">
        <v>13951</v>
      </c>
      <c r="L228" s="363" t="n">
        <v>8848</v>
      </c>
      <c r="M228" s="363" t="n">
        <v>5180</v>
      </c>
      <c r="N228" s="363" t="n">
        <v>45608</v>
      </c>
      <c r="O228" s="363" t="n">
        <v>0</v>
      </c>
      <c r="P228" s="363" t="n">
        <v>1841</v>
      </c>
      <c r="Q228" s="363" t="n">
        <v>75427</v>
      </c>
      <c r="R228" s="363" t="n">
        <v>128</v>
      </c>
      <c r="S228" s="363" t="n">
        <v>0</v>
      </c>
      <c r="T228" s="363" t="n">
        <v>0</v>
      </c>
      <c r="U228" s="363" t="n">
        <v>0</v>
      </c>
      <c r="V228" s="363" t="n">
        <v>0</v>
      </c>
      <c r="W228" s="363" t="n">
        <v>739</v>
      </c>
      <c r="X228" s="363" t="n">
        <v>0</v>
      </c>
      <c r="Y228" s="363" t="n">
        <v>423</v>
      </c>
      <c r="Z228" s="363" t="n">
        <v>0</v>
      </c>
      <c r="AA228" s="363" t="n">
        <v>65</v>
      </c>
      <c r="AB228" s="363" t="n">
        <v>1207</v>
      </c>
      <c r="AC228" s="363" t="n">
        <v>0</v>
      </c>
      <c r="AD228" s="363" t="n">
        <v>0</v>
      </c>
      <c r="AE228" s="363" t="n">
        <v>2562</v>
      </c>
      <c r="AF228" s="363" t="n">
        <v>340868</v>
      </c>
      <c r="AG228" s="363" t="n">
        <v>337755</v>
      </c>
    </row>
    <row r="229" customFormat="false" ht="12.75" hidden="true" customHeight="false" outlineLevel="0" collapsed="false">
      <c r="A229" s="360" t="n">
        <v>0</v>
      </c>
      <c r="B229" s="346" t="n">
        <v>140125</v>
      </c>
      <c r="C229" s="347" t="n">
        <v>140125</v>
      </c>
      <c r="D229" s="368" t="s">
        <v>433</v>
      </c>
      <c r="E229" s="362" t="n">
        <v>85422</v>
      </c>
      <c r="F229" s="362" t="n">
        <v>58236</v>
      </c>
      <c r="G229" s="362" t="n">
        <v>192456</v>
      </c>
      <c r="H229" s="362" t="n">
        <v>91012</v>
      </c>
      <c r="I229" s="362" t="n">
        <v>427126</v>
      </c>
      <c r="J229" s="362" t="n">
        <v>19618</v>
      </c>
      <c r="K229" s="362" t="n">
        <v>64529</v>
      </c>
      <c r="L229" s="362" t="n">
        <v>6666</v>
      </c>
      <c r="M229" s="362" t="n">
        <v>14817</v>
      </c>
      <c r="N229" s="362" t="n">
        <v>92881</v>
      </c>
      <c r="O229" s="362" t="n">
        <v>15577</v>
      </c>
      <c r="P229" s="362" t="n">
        <v>16164</v>
      </c>
      <c r="Q229" s="362" t="n">
        <v>230251</v>
      </c>
      <c r="R229" s="362" t="n">
        <v>9563</v>
      </c>
      <c r="S229" s="362" t="n">
        <v>993</v>
      </c>
      <c r="T229" s="362" t="n">
        <v>377</v>
      </c>
      <c r="U229" s="362" t="n">
        <v>3610</v>
      </c>
      <c r="V229" s="362" t="n">
        <v>2856</v>
      </c>
      <c r="W229" s="362" t="n">
        <v>0</v>
      </c>
      <c r="X229" s="362" t="n">
        <v>1903</v>
      </c>
      <c r="Y229" s="362" t="n">
        <v>14928</v>
      </c>
      <c r="Z229" s="362" t="n">
        <v>978</v>
      </c>
      <c r="AA229" s="362" t="n">
        <v>7950</v>
      </c>
      <c r="AB229" s="362" t="n">
        <v>540</v>
      </c>
      <c r="AC229" s="362" t="n">
        <v>1008</v>
      </c>
      <c r="AD229" s="362" t="n">
        <v>0</v>
      </c>
      <c r="AE229" s="362" t="n">
        <v>44705</v>
      </c>
      <c r="AF229" s="362" t="n">
        <v>702082</v>
      </c>
      <c r="AG229" s="362" t="n">
        <v>656426</v>
      </c>
    </row>
    <row r="230" customFormat="false" ht="12.75" hidden="true" customHeight="false" outlineLevel="0" collapsed="false">
      <c r="A230" s="360" t="n">
        <v>0</v>
      </c>
      <c r="B230" s="346" t="n">
        <v>140225</v>
      </c>
      <c r="C230" s="347" t="n">
        <v>140225</v>
      </c>
      <c r="D230" s="368" t="s">
        <v>434</v>
      </c>
      <c r="E230" s="362" t="n">
        <v>34270</v>
      </c>
      <c r="F230" s="362" t="n">
        <v>2250</v>
      </c>
      <c r="G230" s="362" t="n">
        <v>34420</v>
      </c>
      <c r="H230" s="362" t="n">
        <v>10534</v>
      </c>
      <c r="I230" s="362" t="n">
        <v>81474</v>
      </c>
      <c r="J230" s="362" t="n">
        <v>20860</v>
      </c>
      <c r="K230" s="362" t="n">
        <v>2392</v>
      </c>
      <c r="L230" s="362" t="n">
        <v>1501</v>
      </c>
      <c r="M230" s="362" t="n">
        <v>6063</v>
      </c>
      <c r="N230" s="362" t="n">
        <v>1757</v>
      </c>
      <c r="O230" s="362" t="n">
        <v>2882</v>
      </c>
      <c r="P230" s="362" t="n">
        <v>1117</v>
      </c>
      <c r="Q230" s="362" t="n">
        <v>36573</v>
      </c>
      <c r="R230" s="362" t="n">
        <v>13406</v>
      </c>
      <c r="S230" s="362" t="n">
        <v>229</v>
      </c>
      <c r="T230" s="362" t="n">
        <v>11609</v>
      </c>
      <c r="U230" s="362" t="n">
        <v>0</v>
      </c>
      <c r="V230" s="362" t="n">
        <v>18</v>
      </c>
      <c r="W230" s="362" t="n">
        <v>0</v>
      </c>
      <c r="X230" s="362" t="n">
        <v>462</v>
      </c>
      <c r="Y230" s="362" t="n">
        <v>1996</v>
      </c>
      <c r="Z230" s="362" t="n">
        <v>102</v>
      </c>
      <c r="AA230" s="362" t="n">
        <v>16976</v>
      </c>
      <c r="AB230" s="362" t="n">
        <v>150</v>
      </c>
      <c r="AC230" s="362" t="n">
        <v>26</v>
      </c>
      <c r="AD230" s="362" t="n">
        <v>4429</v>
      </c>
      <c r="AE230" s="362" t="n">
        <v>49404</v>
      </c>
      <c r="AF230" s="362" t="n">
        <v>167451</v>
      </c>
      <c r="AG230" s="362" t="n">
        <v>112283</v>
      </c>
    </row>
    <row r="231" customFormat="false" ht="12.75" hidden="true" customHeight="false" outlineLevel="0" collapsed="false">
      <c r="A231" s="360" t="n">
        <v>0</v>
      </c>
      <c r="B231" s="346" t="n">
        <v>140325</v>
      </c>
      <c r="C231" s="347" t="n">
        <v>140325</v>
      </c>
      <c r="D231" s="368" t="s">
        <v>435</v>
      </c>
      <c r="E231" s="362" t="n">
        <v>28797</v>
      </c>
      <c r="F231" s="362" t="n">
        <v>35417</v>
      </c>
      <c r="G231" s="362" t="n">
        <v>106017</v>
      </c>
      <c r="H231" s="362" t="n">
        <v>32347</v>
      </c>
      <c r="I231" s="362" t="n">
        <v>202577</v>
      </c>
      <c r="J231" s="362" t="n">
        <v>10424</v>
      </c>
      <c r="K231" s="362" t="n">
        <v>11387</v>
      </c>
      <c r="L231" s="362" t="n">
        <v>800</v>
      </c>
      <c r="M231" s="362" t="n">
        <v>19571</v>
      </c>
      <c r="N231" s="362" t="n">
        <v>22541</v>
      </c>
      <c r="O231" s="362" t="n">
        <v>570</v>
      </c>
      <c r="P231" s="362" t="n">
        <v>7942</v>
      </c>
      <c r="Q231" s="362" t="n">
        <v>73234</v>
      </c>
      <c r="R231" s="362" t="n">
        <v>2210</v>
      </c>
      <c r="S231" s="362" t="n">
        <v>0</v>
      </c>
      <c r="T231" s="362" t="n">
        <v>0</v>
      </c>
      <c r="U231" s="362" t="n">
        <v>0</v>
      </c>
      <c r="V231" s="362" t="n">
        <v>0</v>
      </c>
      <c r="W231" s="362" t="n">
        <v>0</v>
      </c>
      <c r="X231" s="362" t="n">
        <v>617</v>
      </c>
      <c r="Y231" s="362" t="n">
        <v>5494</v>
      </c>
      <c r="Z231" s="362" t="n">
        <v>551</v>
      </c>
      <c r="AA231" s="362" t="n">
        <v>15707</v>
      </c>
      <c r="AB231" s="362" t="n">
        <v>0</v>
      </c>
      <c r="AC231" s="362" t="n">
        <v>6975</v>
      </c>
      <c r="AD231" s="362" t="n">
        <v>49</v>
      </c>
      <c r="AE231" s="362" t="n">
        <v>31604</v>
      </c>
      <c r="AF231" s="362" t="n">
        <v>307416</v>
      </c>
      <c r="AG231" s="362" t="n">
        <v>266319</v>
      </c>
    </row>
    <row r="232" customFormat="false" ht="12.75" hidden="true" customHeight="false" outlineLevel="0" collapsed="false">
      <c r="A232" s="360" t="n">
        <v>0</v>
      </c>
      <c r="B232" s="346" t="n">
        <v>140425</v>
      </c>
      <c r="C232" s="347" t="n">
        <v>140425</v>
      </c>
      <c r="D232" s="368" t="s">
        <v>436</v>
      </c>
      <c r="E232" s="362" t="n">
        <v>0</v>
      </c>
      <c r="F232" s="362" t="n">
        <v>0</v>
      </c>
      <c r="G232" s="362" t="n">
        <v>3057</v>
      </c>
      <c r="H232" s="362" t="n">
        <v>0</v>
      </c>
      <c r="I232" s="362" t="n">
        <v>3057</v>
      </c>
      <c r="J232" s="362" t="n">
        <v>0</v>
      </c>
      <c r="K232" s="362" t="n">
        <v>0</v>
      </c>
      <c r="L232" s="362" t="n">
        <v>0</v>
      </c>
      <c r="M232" s="362" t="n">
        <v>0</v>
      </c>
      <c r="N232" s="362" t="n">
        <v>0</v>
      </c>
      <c r="O232" s="362" t="n">
        <v>0</v>
      </c>
      <c r="P232" s="362" t="n">
        <v>11285</v>
      </c>
      <c r="Q232" s="362" t="n">
        <v>11285</v>
      </c>
      <c r="R232" s="362" t="n">
        <v>0</v>
      </c>
      <c r="S232" s="362" t="n">
        <v>39</v>
      </c>
      <c r="T232" s="362" t="n">
        <v>212</v>
      </c>
      <c r="U232" s="362" t="n">
        <v>0</v>
      </c>
      <c r="V232" s="362" t="n">
        <v>0</v>
      </c>
      <c r="W232" s="362" t="n">
        <v>0</v>
      </c>
      <c r="X232" s="362" t="n">
        <v>0</v>
      </c>
      <c r="Y232" s="362" t="n">
        <v>0</v>
      </c>
      <c r="Z232" s="362" t="n">
        <v>0</v>
      </c>
      <c r="AA232" s="362" t="n">
        <v>0</v>
      </c>
      <c r="AB232" s="362" t="n">
        <v>0</v>
      </c>
      <c r="AC232" s="362" t="n">
        <v>0</v>
      </c>
      <c r="AD232" s="362" t="n">
        <v>0</v>
      </c>
      <c r="AE232" s="362" t="n">
        <v>251</v>
      </c>
      <c r="AF232" s="362" t="n">
        <v>14592</v>
      </c>
      <c r="AG232" s="362" t="n">
        <v>3095</v>
      </c>
    </row>
    <row r="233" customFormat="false" ht="12.75" hidden="true" customHeight="false" outlineLevel="0" collapsed="false">
      <c r="A233" s="360" t="n">
        <v>0</v>
      </c>
      <c r="B233" s="346" t="n">
        <v>140525</v>
      </c>
      <c r="C233" s="347" t="n">
        <v>140525</v>
      </c>
      <c r="D233" s="368" t="s">
        <v>437</v>
      </c>
      <c r="E233" s="362" t="n">
        <v>581</v>
      </c>
      <c r="F233" s="362" t="n">
        <v>14749</v>
      </c>
      <c r="G233" s="362" t="n">
        <v>10126</v>
      </c>
      <c r="H233" s="362" t="n">
        <v>81</v>
      </c>
      <c r="I233" s="362" t="n">
        <v>25536</v>
      </c>
      <c r="J233" s="362" t="n">
        <v>86</v>
      </c>
      <c r="K233" s="362" t="n">
        <v>0</v>
      </c>
      <c r="L233" s="362" t="n">
        <v>0</v>
      </c>
      <c r="M233" s="362" t="n">
        <v>3085</v>
      </c>
      <c r="N233" s="362" t="n">
        <v>0</v>
      </c>
      <c r="O233" s="362" t="n">
        <v>1754</v>
      </c>
      <c r="P233" s="362" t="n">
        <v>0</v>
      </c>
      <c r="Q233" s="362" t="n">
        <v>4926</v>
      </c>
      <c r="R233" s="362" t="n">
        <v>855</v>
      </c>
      <c r="S233" s="362" t="n">
        <v>0</v>
      </c>
      <c r="T233" s="362" t="n">
        <v>0</v>
      </c>
      <c r="U233" s="362" t="n">
        <v>1666</v>
      </c>
      <c r="V233" s="362" t="n">
        <v>0</v>
      </c>
      <c r="W233" s="362" t="n">
        <v>0</v>
      </c>
      <c r="X233" s="362" t="n">
        <v>0</v>
      </c>
      <c r="Y233" s="362" t="n">
        <v>0</v>
      </c>
      <c r="Z233" s="362" t="n">
        <v>0</v>
      </c>
      <c r="AA233" s="362" t="n">
        <v>0</v>
      </c>
      <c r="AB233" s="362" t="n">
        <v>0</v>
      </c>
      <c r="AC233" s="362" t="n">
        <v>0</v>
      </c>
      <c r="AD233" s="362" t="n">
        <v>0</v>
      </c>
      <c r="AE233" s="362" t="n">
        <v>2521</v>
      </c>
      <c r="AF233" s="362" t="n">
        <v>32983</v>
      </c>
      <c r="AG233" s="362" t="n">
        <v>32897</v>
      </c>
    </row>
    <row r="234" customFormat="false" ht="12.75" hidden="true" customHeight="false" outlineLevel="0" collapsed="false">
      <c r="A234" s="360" t="n">
        <v>0</v>
      </c>
      <c r="B234" s="346" t="n">
        <v>140625</v>
      </c>
      <c r="C234" s="347" t="n">
        <v>140625</v>
      </c>
      <c r="D234" s="368" t="s">
        <v>438</v>
      </c>
      <c r="E234" s="362" t="n">
        <v>1</v>
      </c>
      <c r="F234" s="362" t="n">
        <v>8</v>
      </c>
      <c r="G234" s="362" t="n">
        <v>1129</v>
      </c>
      <c r="H234" s="362" t="n">
        <v>32</v>
      </c>
      <c r="I234" s="362" t="n">
        <v>1170</v>
      </c>
      <c r="J234" s="362" t="n">
        <v>25</v>
      </c>
      <c r="K234" s="362" t="n">
        <v>58</v>
      </c>
      <c r="L234" s="362" t="n">
        <v>0</v>
      </c>
      <c r="M234" s="362" t="n">
        <v>10</v>
      </c>
      <c r="N234" s="362" t="n">
        <v>0</v>
      </c>
      <c r="O234" s="362" t="n">
        <v>3</v>
      </c>
      <c r="P234" s="362" t="n">
        <v>0</v>
      </c>
      <c r="Q234" s="362" t="n">
        <v>97</v>
      </c>
      <c r="R234" s="362" t="n">
        <v>27</v>
      </c>
      <c r="S234" s="362" t="n">
        <v>0</v>
      </c>
      <c r="T234" s="362" t="n">
        <v>1252</v>
      </c>
      <c r="U234" s="362" t="n">
        <v>0</v>
      </c>
      <c r="V234" s="362" t="n">
        <v>0</v>
      </c>
      <c r="W234" s="362" t="n">
        <v>0</v>
      </c>
      <c r="X234" s="362" t="n">
        <v>0</v>
      </c>
      <c r="Y234" s="362" t="n">
        <v>0</v>
      </c>
      <c r="Z234" s="362" t="n">
        <v>0</v>
      </c>
      <c r="AA234" s="362" t="n">
        <v>0</v>
      </c>
      <c r="AB234" s="362" t="n">
        <v>0</v>
      </c>
      <c r="AC234" s="362" t="n">
        <v>0</v>
      </c>
      <c r="AD234" s="362" t="n">
        <v>71</v>
      </c>
      <c r="AE234" s="362" t="n">
        <v>1350</v>
      </c>
      <c r="AF234" s="362" t="n">
        <v>2616</v>
      </c>
      <c r="AG234" s="362" t="n">
        <v>1268</v>
      </c>
    </row>
    <row r="235" customFormat="false" ht="12.75" hidden="true" customHeight="false" outlineLevel="0" collapsed="false">
      <c r="A235" s="360" t="n">
        <v>0</v>
      </c>
      <c r="B235" s="346" t="n">
        <v>140725</v>
      </c>
      <c r="C235" s="347" t="n">
        <v>140725</v>
      </c>
      <c r="D235" s="368" t="s">
        <v>439</v>
      </c>
      <c r="E235" s="362" t="n">
        <v>27</v>
      </c>
      <c r="F235" s="362" t="n">
        <v>356</v>
      </c>
      <c r="G235" s="362" t="n">
        <v>377</v>
      </c>
      <c r="H235" s="362" t="n">
        <v>1</v>
      </c>
      <c r="I235" s="362" t="n">
        <v>761</v>
      </c>
      <c r="J235" s="362" t="n">
        <v>9</v>
      </c>
      <c r="K235" s="362" t="n">
        <v>0</v>
      </c>
      <c r="L235" s="362" t="n">
        <v>0</v>
      </c>
      <c r="M235" s="362" t="n">
        <v>0</v>
      </c>
      <c r="N235" s="362" t="n">
        <v>0</v>
      </c>
      <c r="O235" s="362" t="n">
        <v>0</v>
      </c>
      <c r="P235" s="362" t="n">
        <v>0</v>
      </c>
      <c r="Q235" s="362" t="n">
        <v>9</v>
      </c>
      <c r="R235" s="362" t="n">
        <v>153</v>
      </c>
      <c r="S235" s="362" t="n">
        <v>0</v>
      </c>
      <c r="T235" s="362" t="n">
        <v>0</v>
      </c>
      <c r="U235" s="362" t="n">
        <v>0</v>
      </c>
      <c r="V235" s="362" t="n">
        <v>0</v>
      </c>
      <c r="W235" s="362" t="n">
        <v>0</v>
      </c>
      <c r="X235" s="362" t="n">
        <v>0</v>
      </c>
      <c r="Y235" s="362" t="n">
        <v>0</v>
      </c>
      <c r="Z235" s="362" t="n">
        <v>0</v>
      </c>
      <c r="AA235" s="362" t="n">
        <v>0</v>
      </c>
      <c r="AB235" s="362" t="n">
        <v>0</v>
      </c>
      <c r="AC235" s="362" t="n">
        <v>0</v>
      </c>
      <c r="AD235" s="362" t="n">
        <v>0</v>
      </c>
      <c r="AE235" s="362" t="n">
        <v>153</v>
      </c>
      <c r="AF235" s="362" t="n">
        <v>924</v>
      </c>
      <c r="AG235" s="362" t="n">
        <v>915</v>
      </c>
    </row>
    <row r="236" customFormat="false" ht="12.75" hidden="true" customHeight="false" outlineLevel="0" collapsed="false">
      <c r="A236" s="360" t="n">
        <v>0</v>
      </c>
      <c r="B236" s="346" t="n">
        <v>140825</v>
      </c>
      <c r="C236" s="347" t="n">
        <v>140825</v>
      </c>
      <c r="D236" s="368" t="s">
        <v>440</v>
      </c>
      <c r="E236" s="362" t="n">
        <v>0</v>
      </c>
      <c r="F236" s="362" t="n">
        <v>0</v>
      </c>
      <c r="G236" s="362" t="n">
        <v>0</v>
      </c>
      <c r="H236" s="362" t="n">
        <v>12</v>
      </c>
      <c r="I236" s="362" t="n">
        <v>12</v>
      </c>
      <c r="J236" s="362" t="n">
        <v>0</v>
      </c>
      <c r="K236" s="362" t="n">
        <v>0</v>
      </c>
      <c r="L236" s="362" t="n">
        <v>0</v>
      </c>
      <c r="M236" s="362" t="n">
        <v>0</v>
      </c>
      <c r="N236" s="362" t="n">
        <v>0</v>
      </c>
      <c r="O236" s="362" t="n">
        <v>0</v>
      </c>
      <c r="P236" s="362" t="n">
        <v>0</v>
      </c>
      <c r="Q236" s="362" t="n">
        <v>0</v>
      </c>
      <c r="R236" s="362" t="n">
        <v>0</v>
      </c>
      <c r="S236" s="362" t="n">
        <v>0</v>
      </c>
      <c r="T236" s="362" t="n">
        <v>0</v>
      </c>
      <c r="U236" s="362" t="n">
        <v>0</v>
      </c>
      <c r="V236" s="362" t="n">
        <v>0</v>
      </c>
      <c r="W236" s="362" t="n">
        <v>0</v>
      </c>
      <c r="X236" s="362" t="n">
        <v>0</v>
      </c>
      <c r="Y236" s="362" t="n">
        <v>0</v>
      </c>
      <c r="Z236" s="362" t="n">
        <v>0</v>
      </c>
      <c r="AA236" s="362" t="n">
        <v>0</v>
      </c>
      <c r="AB236" s="362" t="n">
        <v>0</v>
      </c>
      <c r="AC236" s="362" t="n">
        <v>0</v>
      </c>
      <c r="AD236" s="362" t="n">
        <v>0</v>
      </c>
      <c r="AE236" s="362" t="n">
        <v>0</v>
      </c>
      <c r="AF236" s="362" t="n">
        <v>12</v>
      </c>
      <c r="AG236" s="362" t="n">
        <v>12</v>
      </c>
    </row>
    <row r="237" customFormat="false" ht="12.75" hidden="true" customHeight="false" outlineLevel="0" collapsed="false">
      <c r="A237" s="360" t="n">
        <v>0</v>
      </c>
      <c r="B237" s="346" t="n">
        <v>141125</v>
      </c>
      <c r="C237" s="347" t="n">
        <v>141125</v>
      </c>
      <c r="D237" s="368" t="s">
        <v>441</v>
      </c>
      <c r="E237" s="362" t="n">
        <v>1896</v>
      </c>
      <c r="F237" s="362" t="n">
        <v>7799</v>
      </c>
      <c r="G237" s="362" t="n">
        <v>5739</v>
      </c>
      <c r="H237" s="362" t="n">
        <v>4935</v>
      </c>
      <c r="I237" s="362" t="n">
        <v>20369</v>
      </c>
      <c r="J237" s="362" t="n">
        <v>2266</v>
      </c>
      <c r="K237" s="362" t="n">
        <v>1923</v>
      </c>
      <c r="L237" s="362" t="n">
        <v>1170</v>
      </c>
      <c r="M237" s="362" t="n">
        <v>3409</v>
      </c>
      <c r="N237" s="362" t="n">
        <v>1442</v>
      </c>
      <c r="O237" s="362" t="n">
        <v>73</v>
      </c>
      <c r="P237" s="362" t="n">
        <v>2242</v>
      </c>
      <c r="Q237" s="362" t="n">
        <v>12525</v>
      </c>
      <c r="R237" s="362" t="n">
        <v>87</v>
      </c>
      <c r="S237" s="362" t="n">
        <v>0</v>
      </c>
      <c r="T237" s="362" t="n">
        <v>0</v>
      </c>
      <c r="U237" s="362" t="n">
        <v>65</v>
      </c>
      <c r="V237" s="362" t="n">
        <v>0</v>
      </c>
      <c r="W237" s="362" t="n">
        <v>0</v>
      </c>
      <c r="X237" s="362" t="n">
        <v>50</v>
      </c>
      <c r="Y237" s="362" t="n">
        <v>64</v>
      </c>
      <c r="Z237" s="362" t="n">
        <v>0</v>
      </c>
      <c r="AA237" s="362" t="n">
        <v>112</v>
      </c>
      <c r="AB237" s="362" t="n">
        <v>0</v>
      </c>
      <c r="AC237" s="362" t="n">
        <v>36</v>
      </c>
      <c r="AD237" s="362" t="n">
        <v>0</v>
      </c>
      <c r="AE237" s="362" t="n">
        <v>414</v>
      </c>
      <c r="AF237" s="362" t="n">
        <v>33308</v>
      </c>
      <c r="AG237" s="362" t="n">
        <v>28652</v>
      </c>
    </row>
    <row r="238" customFormat="false" ht="12.75" hidden="true" customHeight="false" outlineLevel="0" collapsed="false">
      <c r="A238" s="360" t="n">
        <v>0</v>
      </c>
      <c r="B238" s="346" t="n">
        <v>141225</v>
      </c>
      <c r="C238" s="347" t="n">
        <v>141225</v>
      </c>
      <c r="D238" s="368" t="s">
        <v>442</v>
      </c>
      <c r="E238" s="362" t="n">
        <v>723</v>
      </c>
      <c r="F238" s="362" t="n">
        <v>67</v>
      </c>
      <c r="G238" s="362" t="n">
        <v>335</v>
      </c>
      <c r="H238" s="362" t="n">
        <v>492</v>
      </c>
      <c r="I238" s="362" t="n">
        <v>1618</v>
      </c>
      <c r="J238" s="362" t="n">
        <v>1976</v>
      </c>
      <c r="K238" s="362" t="n">
        <v>37</v>
      </c>
      <c r="L238" s="362" t="n">
        <v>106</v>
      </c>
      <c r="M238" s="362" t="n">
        <v>390</v>
      </c>
      <c r="N238" s="362" t="n">
        <v>26</v>
      </c>
      <c r="O238" s="362" t="n">
        <v>94</v>
      </c>
      <c r="P238" s="362" t="n">
        <v>106</v>
      </c>
      <c r="Q238" s="362" t="n">
        <v>2736</v>
      </c>
      <c r="R238" s="362" t="n">
        <v>470</v>
      </c>
      <c r="S238" s="362" t="n">
        <v>8</v>
      </c>
      <c r="T238" s="362" t="n">
        <v>324</v>
      </c>
      <c r="U238" s="362" t="n">
        <v>0</v>
      </c>
      <c r="V238" s="362" t="n">
        <v>0</v>
      </c>
      <c r="W238" s="362" t="n">
        <v>0</v>
      </c>
      <c r="X238" s="362" t="n">
        <v>32</v>
      </c>
      <c r="Y238" s="362" t="n">
        <v>129</v>
      </c>
      <c r="Z238" s="362" t="n">
        <v>0</v>
      </c>
      <c r="AA238" s="362" t="n">
        <v>527</v>
      </c>
      <c r="AB238" s="362" t="n">
        <v>0</v>
      </c>
      <c r="AC238" s="362" t="n">
        <v>4</v>
      </c>
      <c r="AD238" s="362" t="n">
        <v>101</v>
      </c>
      <c r="AE238" s="362" t="n">
        <v>1593</v>
      </c>
      <c r="AF238" s="362" t="n">
        <v>5947</v>
      </c>
      <c r="AG238" s="362" t="n">
        <v>2910</v>
      </c>
    </row>
    <row r="239" customFormat="false" ht="12.75" hidden="true" customHeight="false" outlineLevel="0" collapsed="false">
      <c r="A239" s="360" t="n">
        <v>0</v>
      </c>
      <c r="B239" s="346" t="n">
        <v>141325</v>
      </c>
      <c r="C239" s="347" t="n">
        <v>141325</v>
      </c>
      <c r="D239" s="368" t="s">
        <v>443</v>
      </c>
      <c r="E239" s="362" t="n">
        <v>2814</v>
      </c>
      <c r="F239" s="362" t="n">
        <v>472</v>
      </c>
      <c r="G239" s="362" t="n">
        <v>2371</v>
      </c>
      <c r="H239" s="362" t="n">
        <v>1298</v>
      </c>
      <c r="I239" s="362" t="n">
        <v>6955</v>
      </c>
      <c r="J239" s="362" t="n">
        <v>272</v>
      </c>
      <c r="K239" s="362" t="n">
        <v>41</v>
      </c>
      <c r="L239" s="362" t="n">
        <v>0</v>
      </c>
      <c r="M239" s="362" t="n">
        <v>2062</v>
      </c>
      <c r="N239" s="362" t="n">
        <v>535</v>
      </c>
      <c r="O239" s="362" t="n">
        <v>70</v>
      </c>
      <c r="P239" s="362" t="n">
        <v>13</v>
      </c>
      <c r="Q239" s="362" t="n">
        <v>2992</v>
      </c>
      <c r="R239" s="362" t="n">
        <v>0</v>
      </c>
      <c r="S239" s="362" t="n">
        <v>0</v>
      </c>
      <c r="T239" s="362" t="n">
        <v>0</v>
      </c>
      <c r="U239" s="362" t="n">
        <v>0</v>
      </c>
      <c r="V239" s="362" t="n">
        <v>0</v>
      </c>
      <c r="W239" s="362" t="n">
        <v>0</v>
      </c>
      <c r="X239" s="362" t="n">
        <v>45</v>
      </c>
      <c r="Y239" s="362" t="n">
        <v>0</v>
      </c>
      <c r="Z239" s="362" t="n">
        <v>27</v>
      </c>
      <c r="AA239" s="362" t="n">
        <v>180</v>
      </c>
      <c r="AB239" s="362" t="n">
        <v>0</v>
      </c>
      <c r="AC239" s="362" t="n">
        <v>167</v>
      </c>
      <c r="AD239" s="362" t="n">
        <v>0</v>
      </c>
      <c r="AE239" s="362" t="n">
        <v>419</v>
      </c>
      <c r="AF239" s="362" t="n">
        <v>10367</v>
      </c>
      <c r="AG239" s="362" t="n">
        <v>9736</v>
      </c>
    </row>
    <row r="240" customFormat="false" ht="12.75" hidden="true" customHeight="false" outlineLevel="0" collapsed="false">
      <c r="A240" s="360" t="n">
        <v>0</v>
      </c>
      <c r="B240" s="346" t="n">
        <v>141425</v>
      </c>
      <c r="C240" s="347" t="n">
        <v>141425</v>
      </c>
      <c r="D240" s="368" t="s">
        <v>444</v>
      </c>
      <c r="E240" s="362" t="n">
        <v>0</v>
      </c>
      <c r="F240" s="362" t="n">
        <v>0</v>
      </c>
      <c r="G240" s="362" t="n">
        <v>26</v>
      </c>
      <c r="H240" s="362" t="n">
        <v>0</v>
      </c>
      <c r="I240" s="362" t="n">
        <v>26</v>
      </c>
      <c r="J240" s="362" t="n">
        <v>0</v>
      </c>
      <c r="K240" s="362" t="n">
        <v>0</v>
      </c>
      <c r="L240" s="362" t="n">
        <v>0</v>
      </c>
      <c r="M240" s="362" t="n">
        <v>0</v>
      </c>
      <c r="N240" s="362" t="n">
        <v>0</v>
      </c>
      <c r="O240" s="362" t="n">
        <v>0</v>
      </c>
      <c r="P240" s="362" t="n">
        <v>155</v>
      </c>
      <c r="Q240" s="362" t="n">
        <v>155</v>
      </c>
      <c r="R240" s="362" t="n">
        <v>0</v>
      </c>
      <c r="S240" s="362" t="n">
        <v>0</v>
      </c>
      <c r="T240" s="362" t="n">
        <v>0</v>
      </c>
      <c r="U240" s="362" t="n">
        <v>0</v>
      </c>
      <c r="V240" s="362" t="n">
        <v>0</v>
      </c>
      <c r="W240" s="362" t="n">
        <v>0</v>
      </c>
      <c r="X240" s="362" t="n">
        <v>0</v>
      </c>
      <c r="Y240" s="362" t="n">
        <v>0</v>
      </c>
      <c r="Z240" s="362" t="n">
        <v>0</v>
      </c>
      <c r="AA240" s="362" t="n">
        <v>0</v>
      </c>
      <c r="AB240" s="362" t="n">
        <v>0</v>
      </c>
      <c r="AC240" s="362" t="n">
        <v>0</v>
      </c>
      <c r="AD240" s="362" t="n">
        <v>0</v>
      </c>
      <c r="AE240" s="362" t="n">
        <v>0</v>
      </c>
      <c r="AF240" s="362" t="n">
        <v>181</v>
      </c>
      <c r="AG240" s="362" t="n">
        <v>26</v>
      </c>
    </row>
    <row r="241" customFormat="false" ht="12.75" hidden="true" customHeight="false" outlineLevel="0" collapsed="false">
      <c r="A241" s="360" t="n">
        <v>0</v>
      </c>
      <c r="B241" s="346" t="n">
        <v>141525</v>
      </c>
      <c r="C241" s="347" t="n">
        <v>141525</v>
      </c>
      <c r="D241" s="368" t="s">
        <v>445</v>
      </c>
      <c r="E241" s="362" t="n">
        <v>29</v>
      </c>
      <c r="F241" s="362" t="n">
        <v>40639</v>
      </c>
      <c r="G241" s="362" t="n">
        <v>7972</v>
      </c>
      <c r="H241" s="362" t="n">
        <v>41</v>
      </c>
      <c r="I241" s="362" t="n">
        <v>48681</v>
      </c>
      <c r="J241" s="362" t="n">
        <v>133</v>
      </c>
      <c r="K241" s="362" t="n">
        <v>0</v>
      </c>
      <c r="L241" s="362" t="n">
        <v>0</v>
      </c>
      <c r="M241" s="362" t="n">
        <v>891</v>
      </c>
      <c r="N241" s="362" t="n">
        <v>0</v>
      </c>
      <c r="O241" s="362" t="n">
        <v>302</v>
      </c>
      <c r="P241" s="362" t="n">
        <v>0</v>
      </c>
      <c r="Q241" s="362" t="n">
        <v>1326</v>
      </c>
      <c r="R241" s="362" t="n">
        <v>74</v>
      </c>
      <c r="S241" s="362" t="n">
        <v>0</v>
      </c>
      <c r="T241" s="362" t="n">
        <v>0</v>
      </c>
      <c r="U241" s="362" t="n">
        <v>1334</v>
      </c>
      <c r="V241" s="362" t="n">
        <v>0</v>
      </c>
      <c r="W241" s="362" t="n">
        <v>0</v>
      </c>
      <c r="X241" s="362" t="n">
        <v>0</v>
      </c>
      <c r="Y241" s="362" t="n">
        <v>0</v>
      </c>
      <c r="Z241" s="362" t="n">
        <v>277</v>
      </c>
      <c r="AA241" s="362" t="n">
        <v>0</v>
      </c>
      <c r="AB241" s="362" t="n">
        <v>0</v>
      </c>
      <c r="AC241" s="362" t="n">
        <v>0</v>
      </c>
      <c r="AD241" s="362" t="n">
        <v>0</v>
      </c>
      <c r="AE241" s="362" t="n">
        <v>1685</v>
      </c>
      <c r="AF241" s="362" t="n">
        <v>51691</v>
      </c>
      <c r="AG241" s="362" t="n">
        <v>51558</v>
      </c>
    </row>
    <row r="242" customFormat="false" ht="12.75" hidden="true" customHeight="false" outlineLevel="0" collapsed="false">
      <c r="A242" s="360" t="n">
        <v>0</v>
      </c>
      <c r="B242" s="346" t="n">
        <v>141625</v>
      </c>
      <c r="C242" s="347" t="n">
        <v>141625</v>
      </c>
      <c r="D242" s="368" t="s">
        <v>446</v>
      </c>
      <c r="E242" s="362" t="n">
        <v>4</v>
      </c>
      <c r="F242" s="362" t="n">
        <v>30</v>
      </c>
      <c r="G242" s="362" t="n">
        <v>103</v>
      </c>
      <c r="H242" s="362" t="n">
        <v>1</v>
      </c>
      <c r="I242" s="362" t="n">
        <v>137</v>
      </c>
      <c r="J242" s="362" t="n">
        <v>18</v>
      </c>
      <c r="K242" s="362" t="n">
        <v>12</v>
      </c>
      <c r="L242" s="362" t="n">
        <v>0</v>
      </c>
      <c r="M242" s="362" t="n">
        <v>0</v>
      </c>
      <c r="N242" s="362" t="n">
        <v>0</v>
      </c>
      <c r="O242" s="362" t="n">
        <v>1</v>
      </c>
      <c r="P242" s="362" t="n">
        <v>0</v>
      </c>
      <c r="Q242" s="362" t="n">
        <v>31</v>
      </c>
      <c r="R242" s="362" t="n">
        <v>3</v>
      </c>
      <c r="S242" s="362" t="n">
        <v>0</v>
      </c>
      <c r="T242" s="362" t="n">
        <v>649</v>
      </c>
      <c r="U242" s="362" t="n">
        <v>0</v>
      </c>
      <c r="V242" s="362" t="n">
        <v>0</v>
      </c>
      <c r="W242" s="362" t="n">
        <v>0</v>
      </c>
      <c r="X242" s="362" t="n">
        <v>0</v>
      </c>
      <c r="Y242" s="362" t="n">
        <v>0</v>
      </c>
      <c r="Z242" s="362" t="n">
        <v>0</v>
      </c>
      <c r="AA242" s="362" t="n">
        <v>0</v>
      </c>
      <c r="AB242" s="362" t="n">
        <v>0</v>
      </c>
      <c r="AC242" s="362" t="n">
        <v>0</v>
      </c>
      <c r="AD242" s="362" t="n">
        <v>8</v>
      </c>
      <c r="AE242" s="362" t="n">
        <v>660</v>
      </c>
      <c r="AF242" s="362" t="n">
        <v>829</v>
      </c>
      <c r="AG242" s="362" t="n">
        <v>154</v>
      </c>
    </row>
    <row r="243" customFormat="false" ht="12.75" hidden="true" customHeight="false" outlineLevel="0" collapsed="false">
      <c r="A243" s="360" t="n">
        <v>0</v>
      </c>
      <c r="B243" s="346" t="n">
        <v>141725</v>
      </c>
      <c r="C243" s="347" t="n">
        <v>141725</v>
      </c>
      <c r="D243" s="368" t="s">
        <v>447</v>
      </c>
      <c r="E243" s="362" t="n">
        <v>0</v>
      </c>
      <c r="F243" s="362" t="n">
        <v>80</v>
      </c>
      <c r="G243" s="362" t="n">
        <v>136</v>
      </c>
      <c r="H243" s="362" t="n">
        <v>0</v>
      </c>
      <c r="I243" s="362" t="n">
        <v>216</v>
      </c>
      <c r="J243" s="362" t="n">
        <v>0</v>
      </c>
      <c r="K243" s="362" t="n">
        <v>0</v>
      </c>
      <c r="L243" s="362" t="n">
        <v>0</v>
      </c>
      <c r="M243" s="362" t="n">
        <v>0</v>
      </c>
      <c r="N243" s="362" t="n">
        <v>0</v>
      </c>
      <c r="O243" s="362" t="n">
        <v>0</v>
      </c>
      <c r="P243" s="362" t="n">
        <v>0</v>
      </c>
      <c r="Q243" s="362" t="n">
        <v>0</v>
      </c>
      <c r="R243" s="362" t="n">
        <v>46</v>
      </c>
      <c r="S243" s="362" t="n">
        <v>0</v>
      </c>
      <c r="T243" s="362" t="n">
        <v>0</v>
      </c>
      <c r="U243" s="362" t="n">
        <v>0</v>
      </c>
      <c r="V243" s="362" t="n">
        <v>0</v>
      </c>
      <c r="W243" s="362" t="n">
        <v>0</v>
      </c>
      <c r="X243" s="362" t="n">
        <v>0</v>
      </c>
      <c r="Y243" s="362" t="n">
        <v>0</v>
      </c>
      <c r="Z243" s="362" t="n">
        <v>0</v>
      </c>
      <c r="AA243" s="362" t="n">
        <v>0</v>
      </c>
      <c r="AB243" s="362" t="n">
        <v>0</v>
      </c>
      <c r="AC243" s="362" t="n">
        <v>0</v>
      </c>
      <c r="AD243" s="362" t="n">
        <v>0</v>
      </c>
      <c r="AE243" s="362" t="n">
        <v>46</v>
      </c>
      <c r="AF243" s="362" t="n">
        <v>261</v>
      </c>
      <c r="AG243" s="362" t="n">
        <v>261</v>
      </c>
    </row>
    <row r="244" customFormat="false" ht="12.75" hidden="true" customHeight="false" outlineLevel="0" collapsed="false">
      <c r="A244" s="360" t="n">
        <v>0</v>
      </c>
      <c r="B244" s="346" t="n">
        <v>141825</v>
      </c>
      <c r="C244" s="347" t="n">
        <v>141825</v>
      </c>
      <c r="D244" s="368" t="s">
        <v>448</v>
      </c>
      <c r="E244" s="362" t="n">
        <v>0</v>
      </c>
      <c r="F244" s="362" t="n">
        <v>0</v>
      </c>
      <c r="G244" s="362" t="n">
        <v>0</v>
      </c>
      <c r="H244" s="362" t="n">
        <v>0</v>
      </c>
      <c r="I244" s="362" t="n">
        <v>0</v>
      </c>
      <c r="J244" s="362" t="n">
        <v>0</v>
      </c>
      <c r="K244" s="362" t="n">
        <v>0</v>
      </c>
      <c r="L244" s="362" t="n">
        <v>0</v>
      </c>
      <c r="M244" s="362" t="n">
        <v>0</v>
      </c>
      <c r="N244" s="362" t="n">
        <v>0</v>
      </c>
      <c r="O244" s="362" t="n">
        <v>0</v>
      </c>
      <c r="P244" s="362" t="n">
        <v>0</v>
      </c>
      <c r="Q244" s="362" t="n">
        <v>0</v>
      </c>
      <c r="R244" s="362" t="n">
        <v>0</v>
      </c>
      <c r="S244" s="362" t="n">
        <v>0</v>
      </c>
      <c r="T244" s="362" t="n">
        <v>0</v>
      </c>
      <c r="U244" s="362" t="n">
        <v>0</v>
      </c>
      <c r="V244" s="362" t="n">
        <v>0</v>
      </c>
      <c r="W244" s="362" t="n">
        <v>0</v>
      </c>
      <c r="X244" s="362" t="n">
        <v>0</v>
      </c>
      <c r="Y244" s="362" t="n">
        <v>0</v>
      </c>
      <c r="Z244" s="362" t="n">
        <v>0</v>
      </c>
      <c r="AA244" s="362" t="n">
        <v>0</v>
      </c>
      <c r="AB244" s="362" t="n">
        <v>0</v>
      </c>
      <c r="AC244" s="362" t="n">
        <v>0</v>
      </c>
      <c r="AD244" s="362" t="n">
        <v>0</v>
      </c>
      <c r="AE244" s="362" t="n">
        <v>0</v>
      </c>
      <c r="AF244" s="362" t="n">
        <v>0</v>
      </c>
      <c r="AG244" s="362" t="n">
        <v>0</v>
      </c>
    </row>
    <row r="245" customFormat="false" ht="12.75" hidden="true" customHeight="false" outlineLevel="0" collapsed="false">
      <c r="A245" s="360" t="n">
        <v>0</v>
      </c>
      <c r="B245" s="346" t="n">
        <v>142125</v>
      </c>
      <c r="C245" s="347" t="n">
        <v>142125</v>
      </c>
      <c r="D245" s="368" t="s">
        <v>449</v>
      </c>
      <c r="E245" s="362" t="n">
        <v>6606</v>
      </c>
      <c r="F245" s="362" t="n">
        <v>17644</v>
      </c>
      <c r="G245" s="362" t="n">
        <v>3535</v>
      </c>
      <c r="H245" s="362" t="n">
        <v>1042</v>
      </c>
      <c r="I245" s="362" t="n">
        <v>28827</v>
      </c>
      <c r="J245" s="362" t="n">
        <v>2318</v>
      </c>
      <c r="K245" s="362" t="n">
        <v>780</v>
      </c>
      <c r="L245" s="362" t="n">
        <v>55</v>
      </c>
      <c r="M245" s="362" t="n">
        <v>2819</v>
      </c>
      <c r="N245" s="362" t="n">
        <v>645</v>
      </c>
      <c r="O245" s="362" t="n">
        <v>488</v>
      </c>
      <c r="P245" s="362" t="n">
        <v>343</v>
      </c>
      <c r="Q245" s="362" t="n">
        <v>7449</v>
      </c>
      <c r="R245" s="362" t="n">
        <v>8</v>
      </c>
      <c r="S245" s="362" t="n">
        <v>0</v>
      </c>
      <c r="T245" s="362" t="n">
        <v>0</v>
      </c>
      <c r="U245" s="362" t="n">
        <v>1079</v>
      </c>
      <c r="V245" s="362" t="n">
        <v>23</v>
      </c>
      <c r="W245" s="362" t="n">
        <v>0</v>
      </c>
      <c r="X245" s="362" t="n">
        <v>60</v>
      </c>
      <c r="Y245" s="362" t="n">
        <v>79</v>
      </c>
      <c r="Z245" s="362" t="n">
        <v>1252</v>
      </c>
      <c r="AA245" s="362" t="n">
        <v>82</v>
      </c>
      <c r="AB245" s="362" t="n">
        <v>0</v>
      </c>
      <c r="AC245" s="362" t="n">
        <v>3</v>
      </c>
      <c r="AD245" s="362" t="n">
        <v>0</v>
      </c>
      <c r="AE245" s="362" t="n">
        <v>2586</v>
      </c>
      <c r="AF245" s="362" t="n">
        <v>38861</v>
      </c>
      <c r="AG245" s="362" t="n">
        <v>36115</v>
      </c>
    </row>
    <row r="246" customFormat="false" ht="12.75" hidden="true" customHeight="false" outlineLevel="0" collapsed="false">
      <c r="A246" s="360" t="n">
        <v>0</v>
      </c>
      <c r="B246" s="346" t="n">
        <v>142425</v>
      </c>
      <c r="C246" s="347" t="n">
        <v>142425</v>
      </c>
      <c r="D246" s="368" t="s">
        <v>452</v>
      </c>
      <c r="E246" s="362" t="n">
        <v>0</v>
      </c>
      <c r="F246" s="362" t="n">
        <v>0</v>
      </c>
      <c r="G246" s="362" t="n">
        <v>43</v>
      </c>
      <c r="H246" s="362" t="n">
        <v>0</v>
      </c>
      <c r="I246" s="362" t="n">
        <v>43</v>
      </c>
      <c r="J246" s="362" t="n">
        <v>0</v>
      </c>
      <c r="K246" s="362" t="n">
        <v>0</v>
      </c>
      <c r="L246" s="362" t="n">
        <v>0</v>
      </c>
      <c r="M246" s="362" t="n">
        <v>0</v>
      </c>
      <c r="N246" s="362" t="n">
        <v>0</v>
      </c>
      <c r="O246" s="362" t="n">
        <v>0</v>
      </c>
      <c r="P246" s="362" t="n">
        <v>23</v>
      </c>
      <c r="Q246" s="362" t="n">
        <v>23</v>
      </c>
      <c r="R246" s="362" t="n">
        <v>0</v>
      </c>
      <c r="S246" s="362" t="n">
        <v>0</v>
      </c>
      <c r="T246" s="362" t="n">
        <v>0</v>
      </c>
      <c r="U246" s="362" t="n">
        <v>0</v>
      </c>
      <c r="V246" s="362" t="n">
        <v>0</v>
      </c>
      <c r="W246" s="362" t="n">
        <v>0</v>
      </c>
      <c r="X246" s="362" t="n">
        <v>0</v>
      </c>
      <c r="Y246" s="362" t="n">
        <v>0</v>
      </c>
      <c r="Z246" s="362" t="n">
        <v>0</v>
      </c>
      <c r="AA246" s="362" t="n">
        <v>0</v>
      </c>
      <c r="AB246" s="362" t="n">
        <v>0</v>
      </c>
      <c r="AC246" s="362" t="n">
        <v>0</v>
      </c>
      <c r="AD246" s="362" t="n">
        <v>0</v>
      </c>
      <c r="AE246" s="362" t="n">
        <v>0</v>
      </c>
      <c r="AF246" s="362" t="n">
        <v>66</v>
      </c>
      <c r="AG246" s="362" t="n">
        <v>43</v>
      </c>
    </row>
    <row r="247" customFormat="false" ht="12.75" hidden="true" customHeight="false" outlineLevel="0" collapsed="false">
      <c r="A247" s="360" t="n">
        <v>0</v>
      </c>
      <c r="B247" s="346" t="n">
        <v>142525</v>
      </c>
      <c r="C247" s="347" t="n">
        <v>142525</v>
      </c>
      <c r="D247" s="368" t="s">
        <v>453</v>
      </c>
      <c r="E247" s="362" t="n">
        <v>36</v>
      </c>
      <c r="F247" s="362" t="n">
        <v>1056</v>
      </c>
      <c r="G247" s="362" t="n">
        <v>169</v>
      </c>
      <c r="H247" s="362" t="n">
        <v>34</v>
      </c>
      <c r="I247" s="362" t="n">
        <v>1295</v>
      </c>
      <c r="J247" s="362" t="n">
        <v>125</v>
      </c>
      <c r="K247" s="362" t="n">
        <v>0</v>
      </c>
      <c r="L247" s="362" t="n">
        <v>0</v>
      </c>
      <c r="M247" s="362" t="n">
        <v>1540</v>
      </c>
      <c r="N247" s="362" t="n">
        <v>0</v>
      </c>
      <c r="O247" s="362" t="n">
        <v>124</v>
      </c>
      <c r="P247" s="362" t="n">
        <v>0</v>
      </c>
      <c r="Q247" s="362" t="n">
        <v>1789</v>
      </c>
      <c r="R247" s="362" t="n">
        <v>7</v>
      </c>
      <c r="S247" s="362" t="n">
        <v>0</v>
      </c>
      <c r="T247" s="362" t="n">
        <v>0</v>
      </c>
      <c r="U247" s="362" t="n">
        <v>0</v>
      </c>
      <c r="V247" s="362" t="n">
        <v>0</v>
      </c>
      <c r="W247" s="362" t="n">
        <v>0</v>
      </c>
      <c r="X247" s="362" t="n">
        <v>11</v>
      </c>
      <c r="Y247" s="362" t="n">
        <v>0</v>
      </c>
      <c r="Z247" s="362" t="n">
        <v>40</v>
      </c>
      <c r="AA247" s="362" t="n">
        <v>0</v>
      </c>
      <c r="AB247" s="362" t="n">
        <v>0</v>
      </c>
      <c r="AC247" s="362" t="n">
        <v>0</v>
      </c>
      <c r="AD247" s="362" t="n">
        <v>0</v>
      </c>
      <c r="AE247" s="362" t="n">
        <v>58</v>
      </c>
      <c r="AF247" s="362" t="n">
        <v>3142</v>
      </c>
      <c r="AG247" s="362" t="n">
        <v>3018</v>
      </c>
    </row>
    <row r="248" customFormat="false" ht="12.75" hidden="true" customHeight="false" outlineLevel="0" collapsed="false">
      <c r="A248" s="360" t="n">
        <v>0</v>
      </c>
      <c r="B248" s="346" t="n">
        <v>142825</v>
      </c>
      <c r="C248" s="347" t="n">
        <v>142825</v>
      </c>
      <c r="D248" s="368" t="s">
        <v>456</v>
      </c>
      <c r="E248" s="362" t="n">
        <v>0</v>
      </c>
      <c r="F248" s="362" t="n">
        <v>0</v>
      </c>
      <c r="G248" s="362" t="n">
        <v>0</v>
      </c>
      <c r="H248" s="362" t="n">
        <v>0</v>
      </c>
      <c r="I248" s="362" t="n">
        <v>0</v>
      </c>
      <c r="J248" s="362" t="n">
        <v>0</v>
      </c>
      <c r="K248" s="362" t="n">
        <v>0</v>
      </c>
      <c r="L248" s="362" t="n">
        <v>0</v>
      </c>
      <c r="M248" s="362" t="n">
        <v>0</v>
      </c>
      <c r="N248" s="362" t="n">
        <v>0</v>
      </c>
      <c r="O248" s="362" t="n">
        <v>0</v>
      </c>
      <c r="P248" s="362" t="n">
        <v>0</v>
      </c>
      <c r="Q248" s="362" t="n">
        <v>0</v>
      </c>
      <c r="R248" s="362" t="n">
        <v>0</v>
      </c>
      <c r="S248" s="362" t="n">
        <v>0</v>
      </c>
      <c r="T248" s="362" t="n">
        <v>0</v>
      </c>
      <c r="U248" s="362" t="n">
        <v>0</v>
      </c>
      <c r="V248" s="362" t="n">
        <v>0</v>
      </c>
      <c r="W248" s="362" t="n">
        <v>0</v>
      </c>
      <c r="X248" s="362" t="n">
        <v>0</v>
      </c>
      <c r="Y248" s="362" t="n">
        <v>0</v>
      </c>
      <c r="Z248" s="362" t="n">
        <v>0</v>
      </c>
      <c r="AA248" s="362" t="n">
        <v>0</v>
      </c>
      <c r="AB248" s="362" t="n">
        <v>0</v>
      </c>
      <c r="AC248" s="362" t="n">
        <v>0</v>
      </c>
      <c r="AD248" s="362" t="n">
        <v>0</v>
      </c>
      <c r="AE248" s="362" t="n">
        <v>0</v>
      </c>
      <c r="AF248" s="362" t="n">
        <v>0</v>
      </c>
      <c r="AG248" s="362" t="n">
        <v>0</v>
      </c>
    </row>
    <row r="249" customFormat="false" ht="12.75" hidden="true" customHeight="false" outlineLevel="0" collapsed="false">
      <c r="A249" s="360" t="n">
        <v>0</v>
      </c>
      <c r="D249" s="369" t="s">
        <v>457</v>
      </c>
      <c r="E249" s="364" t="n">
        <v>12108</v>
      </c>
      <c r="F249" s="364" t="n">
        <v>67787</v>
      </c>
      <c r="G249" s="364" t="n">
        <v>20429</v>
      </c>
      <c r="H249" s="364" t="n">
        <v>7843</v>
      </c>
      <c r="I249" s="364" t="n">
        <v>108167</v>
      </c>
      <c r="J249" s="364" t="n">
        <v>7108</v>
      </c>
      <c r="K249" s="364" t="n">
        <v>2793</v>
      </c>
      <c r="L249" s="364" t="n">
        <v>1331</v>
      </c>
      <c r="M249" s="364" t="n">
        <v>11111</v>
      </c>
      <c r="N249" s="364" t="n">
        <v>2648</v>
      </c>
      <c r="O249" s="364" t="n">
        <v>1152</v>
      </c>
      <c r="P249" s="364" t="n">
        <v>2882</v>
      </c>
      <c r="Q249" s="364" t="n">
        <v>29026</v>
      </c>
      <c r="R249" s="364" t="n">
        <v>695</v>
      </c>
      <c r="S249" s="364" t="n">
        <v>8</v>
      </c>
      <c r="T249" s="364" t="n">
        <v>973</v>
      </c>
      <c r="U249" s="364" t="n">
        <v>2478</v>
      </c>
      <c r="V249" s="364" t="n">
        <v>23</v>
      </c>
      <c r="W249" s="364" t="n">
        <v>0</v>
      </c>
      <c r="X249" s="364" t="n">
        <v>198</v>
      </c>
      <c r="Y249" s="364" t="n">
        <v>272</v>
      </c>
      <c r="Z249" s="364" t="n">
        <v>1596</v>
      </c>
      <c r="AA249" s="364" t="n">
        <v>901</v>
      </c>
      <c r="AB249" s="364" t="n">
        <v>0</v>
      </c>
      <c r="AC249" s="364" t="n">
        <v>210</v>
      </c>
      <c r="AD249" s="364" t="n">
        <v>109</v>
      </c>
      <c r="AE249" s="364" t="n">
        <v>7461</v>
      </c>
      <c r="AF249" s="364" t="n">
        <v>144653</v>
      </c>
      <c r="AG249" s="364" t="n">
        <v>132473</v>
      </c>
    </row>
    <row r="250" customFormat="false" ht="12.75" hidden="false" customHeight="false" outlineLevel="0" collapsed="false">
      <c r="A250" s="360" t="n">
        <v>0</v>
      </c>
      <c r="D250" s="348" t="s">
        <v>472</v>
      </c>
      <c r="E250" s="363" t="n">
        <v>161206</v>
      </c>
      <c r="F250" s="363" t="n">
        <v>178803</v>
      </c>
      <c r="G250" s="363" t="n">
        <v>368011</v>
      </c>
      <c r="H250" s="363" t="n">
        <v>141862</v>
      </c>
      <c r="I250" s="363" t="n">
        <v>849880</v>
      </c>
      <c r="J250" s="363" t="n">
        <v>58130</v>
      </c>
      <c r="K250" s="363" t="n">
        <v>81159</v>
      </c>
      <c r="L250" s="363" t="n">
        <v>10298</v>
      </c>
      <c r="M250" s="363" t="n">
        <v>54657</v>
      </c>
      <c r="N250" s="363" t="n">
        <v>119827</v>
      </c>
      <c r="O250" s="363" t="n">
        <v>21938</v>
      </c>
      <c r="P250" s="363" t="n">
        <v>39390</v>
      </c>
      <c r="Q250" s="363" t="n">
        <v>385401</v>
      </c>
      <c r="R250" s="363" t="n">
        <v>26909</v>
      </c>
      <c r="S250" s="363" t="n">
        <v>1269</v>
      </c>
      <c r="T250" s="363" t="n">
        <v>14423</v>
      </c>
      <c r="U250" s="363" t="n">
        <v>7754</v>
      </c>
      <c r="V250" s="363" t="n">
        <v>2897</v>
      </c>
      <c r="W250" s="363" t="n">
        <v>0</v>
      </c>
      <c r="X250" s="363" t="n">
        <v>3180</v>
      </c>
      <c r="Y250" s="363" t="n">
        <v>22690</v>
      </c>
      <c r="Z250" s="363" t="n">
        <v>3227</v>
      </c>
      <c r="AA250" s="363" t="n">
        <v>41534</v>
      </c>
      <c r="AB250" s="363" t="n">
        <v>690</v>
      </c>
      <c r="AC250" s="363" t="n">
        <v>8219</v>
      </c>
      <c r="AD250" s="363" t="n">
        <v>4658</v>
      </c>
      <c r="AE250" s="363" t="n">
        <v>137449</v>
      </c>
      <c r="AF250" s="363" t="n">
        <v>1372729</v>
      </c>
      <c r="AG250" s="363" t="n">
        <v>1205688</v>
      </c>
    </row>
    <row r="251" customFormat="false" ht="12.75" hidden="false" customHeight="false" outlineLevel="0" collapsed="false">
      <c r="A251" s="360" t="n">
        <v>0</v>
      </c>
      <c r="D251" s="348" t="s">
        <v>482</v>
      </c>
      <c r="E251" s="372" t="n">
        <v>0.0751088669156235</v>
      </c>
      <c r="F251" s="372" t="n">
        <v>0.379115562937982</v>
      </c>
      <c r="G251" s="372" t="n">
        <v>0.0555119276325979</v>
      </c>
      <c r="H251" s="372" t="n">
        <v>0.0552861231337497</v>
      </c>
      <c r="I251" s="372" t="n">
        <v>0.127273262107592</v>
      </c>
      <c r="J251" s="372" t="n">
        <v>0.12227765353518</v>
      </c>
      <c r="K251" s="372" t="n">
        <v>0.0344139282149854</v>
      </c>
      <c r="L251" s="372" t="n">
        <v>0.129248397747135</v>
      </c>
      <c r="M251" s="372" t="n">
        <v>0.203285946905245</v>
      </c>
      <c r="N251" s="372" t="n">
        <v>0.022098525374081</v>
      </c>
      <c r="O251" s="372" t="n">
        <v>0.0525116236666971</v>
      </c>
      <c r="P251" s="372" t="n">
        <v>0.0731657781162732</v>
      </c>
      <c r="Q251" s="372" t="n">
        <v>0.0753137641054382</v>
      </c>
      <c r="R251" s="372" t="n">
        <v>0.0258277899587499</v>
      </c>
      <c r="S251" s="372" t="n">
        <v>0.00630417651694248</v>
      </c>
      <c r="T251" s="372" t="n">
        <v>0.06746169312903</v>
      </c>
      <c r="U251" s="372" t="n">
        <v>0.31957699251999</v>
      </c>
      <c r="V251" s="372" t="n">
        <v>0.00793924749741112</v>
      </c>
      <c r="W251" s="372" t="e">
        <f aca="false"/>
        <v>#DIV/0!</v>
      </c>
      <c r="X251" s="372" t="n">
        <v>0.0622641509433962</v>
      </c>
      <c r="Y251" s="372" t="n">
        <v>0.0119876597620097</v>
      </c>
      <c r="Z251" s="372" t="n">
        <v>0.494577006507592</v>
      </c>
      <c r="AA251" s="372" t="n">
        <v>0.0216930707372273</v>
      </c>
      <c r="AB251" s="372" t="n">
        <v>0</v>
      </c>
      <c r="AC251" s="372" t="n">
        <v>0.0255505535953279</v>
      </c>
      <c r="AD251" s="372" t="n">
        <v>0.023400601116359</v>
      </c>
      <c r="AE251" s="372" t="n">
        <v>0.0542819518512321</v>
      </c>
      <c r="AF251" s="372" t="n">
        <v>0.105376225023293</v>
      </c>
      <c r="AG251" s="372" t="n">
        <v>0.109873366907525</v>
      </c>
    </row>
    <row r="252" customFormat="false" ht="12.75" hidden="false" customHeight="false" outlineLevel="0" collapsed="false">
      <c r="A252" s="360" t="n">
        <v>0</v>
      </c>
      <c r="D252" s="348" t="s">
        <v>460</v>
      </c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  <c r="T252" s="361"/>
      <c r="U252" s="361"/>
      <c r="V252" s="361"/>
      <c r="W252" s="361"/>
      <c r="X252" s="361"/>
      <c r="Y252" s="361"/>
      <c r="Z252" s="361"/>
      <c r="AA252" s="361"/>
      <c r="AB252" s="361"/>
      <c r="AC252" s="361"/>
      <c r="AD252" s="361"/>
      <c r="AE252" s="361"/>
      <c r="AF252" s="361"/>
      <c r="AG252" s="361"/>
    </row>
    <row r="253" customFormat="false" ht="12.75" hidden="false" customHeight="false" outlineLevel="0" collapsed="false">
      <c r="A253" s="360" t="n">
        <v>0</v>
      </c>
      <c r="B253" s="346" t="n">
        <v>260225</v>
      </c>
      <c r="C253" s="347" t="n">
        <v>260225</v>
      </c>
      <c r="D253" s="368" t="s">
        <v>462</v>
      </c>
      <c r="E253" s="362" t="n">
        <v>0</v>
      </c>
      <c r="F253" s="362" t="n">
        <v>0</v>
      </c>
      <c r="G253" s="362" t="n">
        <v>0</v>
      </c>
      <c r="H253" s="362" t="n">
        <v>0</v>
      </c>
      <c r="I253" s="362" t="n">
        <v>0</v>
      </c>
      <c r="J253" s="362" t="n">
        <v>0</v>
      </c>
      <c r="K253" s="362" t="n">
        <v>0</v>
      </c>
      <c r="L253" s="362" t="n">
        <v>0</v>
      </c>
      <c r="M253" s="362" t="n">
        <v>0</v>
      </c>
      <c r="N253" s="362" t="n">
        <v>0</v>
      </c>
      <c r="O253" s="362" t="n">
        <v>0</v>
      </c>
      <c r="P253" s="362" t="n">
        <v>0</v>
      </c>
      <c r="Q253" s="362" t="n">
        <v>0</v>
      </c>
      <c r="R253" s="362" t="n">
        <v>0</v>
      </c>
      <c r="S253" s="362" t="n">
        <v>0</v>
      </c>
      <c r="T253" s="362" t="n">
        <v>0</v>
      </c>
      <c r="U253" s="362" t="n">
        <v>1200</v>
      </c>
      <c r="V253" s="362" t="n">
        <v>0</v>
      </c>
      <c r="W253" s="362" t="n">
        <v>0</v>
      </c>
      <c r="X253" s="362" t="n">
        <v>0</v>
      </c>
      <c r="Y253" s="362" t="n">
        <v>0</v>
      </c>
      <c r="Z253" s="362" t="n">
        <v>0</v>
      </c>
      <c r="AA253" s="362" t="n">
        <v>0</v>
      </c>
      <c r="AB253" s="362" t="n">
        <v>0</v>
      </c>
      <c r="AC253" s="362" t="n">
        <v>0</v>
      </c>
      <c r="AD253" s="362" t="n">
        <v>0</v>
      </c>
      <c r="AE253" s="362" t="n">
        <v>1200</v>
      </c>
      <c r="AF253" s="362" t="n">
        <v>1200</v>
      </c>
      <c r="AG253" s="362" t="n">
        <v>1200</v>
      </c>
    </row>
    <row r="254" customFormat="false" ht="12.75" hidden="false" customHeight="false" outlineLevel="0" collapsed="false">
      <c r="A254" s="360" t="n">
        <v>0</v>
      </c>
      <c r="B254" s="346" t="n">
        <v>260325</v>
      </c>
      <c r="C254" s="347" t="n">
        <v>260325</v>
      </c>
      <c r="D254" s="368" t="s">
        <v>463</v>
      </c>
      <c r="E254" s="362" t="n">
        <v>67779</v>
      </c>
      <c r="F254" s="362" t="n">
        <v>31563</v>
      </c>
      <c r="G254" s="362" t="n">
        <v>17447</v>
      </c>
      <c r="H254" s="362" t="n">
        <v>2853</v>
      </c>
      <c r="I254" s="362" t="n">
        <v>119642</v>
      </c>
      <c r="J254" s="362" t="n">
        <v>0</v>
      </c>
      <c r="K254" s="362" t="n">
        <v>0</v>
      </c>
      <c r="L254" s="362" t="n">
        <v>801</v>
      </c>
      <c r="M254" s="362" t="n">
        <v>0</v>
      </c>
      <c r="N254" s="362" t="n">
        <v>0</v>
      </c>
      <c r="O254" s="362" t="n">
        <v>0</v>
      </c>
      <c r="P254" s="362" t="n">
        <v>20111</v>
      </c>
      <c r="Q254" s="362" t="n">
        <v>20911</v>
      </c>
      <c r="R254" s="362" t="n">
        <v>0</v>
      </c>
      <c r="S254" s="362" t="n">
        <v>0</v>
      </c>
      <c r="T254" s="362" t="n">
        <v>0</v>
      </c>
      <c r="U254" s="362" t="n">
        <v>0</v>
      </c>
      <c r="V254" s="362" t="n">
        <v>0</v>
      </c>
      <c r="W254" s="362" t="n">
        <v>0</v>
      </c>
      <c r="X254" s="362" t="n">
        <v>0</v>
      </c>
      <c r="Y254" s="362" t="n">
        <v>0</v>
      </c>
      <c r="Z254" s="362" t="n">
        <v>0</v>
      </c>
      <c r="AA254" s="362" t="n">
        <v>0</v>
      </c>
      <c r="AB254" s="362" t="n">
        <v>0</v>
      </c>
      <c r="AC254" s="362" t="n">
        <v>0</v>
      </c>
      <c r="AD254" s="362" t="n">
        <v>0</v>
      </c>
      <c r="AE254" s="362" t="n">
        <v>0</v>
      </c>
      <c r="AF254" s="362" t="n">
        <v>140553</v>
      </c>
      <c r="AG254" s="362" t="n">
        <v>120442</v>
      </c>
    </row>
    <row r="255" customFormat="false" ht="12.75" hidden="false" customHeight="false" outlineLevel="0" collapsed="false">
      <c r="A255" s="360" t="n">
        <v>0</v>
      </c>
      <c r="B255" s="346" t="n">
        <v>260425</v>
      </c>
      <c r="C255" s="347" t="n">
        <v>260425</v>
      </c>
      <c r="D255" s="368" t="s">
        <v>464</v>
      </c>
      <c r="E255" s="362" t="n">
        <v>0</v>
      </c>
      <c r="F255" s="362" t="n">
        <v>0</v>
      </c>
      <c r="G255" s="362" t="n">
        <v>0</v>
      </c>
      <c r="H255" s="362" t="n">
        <v>0</v>
      </c>
      <c r="I255" s="362" t="n">
        <v>0</v>
      </c>
      <c r="J255" s="362" t="n">
        <v>0</v>
      </c>
      <c r="K255" s="362" t="n">
        <v>0</v>
      </c>
      <c r="L255" s="362" t="n">
        <v>0</v>
      </c>
      <c r="M255" s="362" t="n">
        <v>0</v>
      </c>
      <c r="N255" s="362" t="n">
        <v>0</v>
      </c>
      <c r="O255" s="362" t="n">
        <v>0</v>
      </c>
      <c r="P255" s="362" t="n">
        <v>0</v>
      </c>
      <c r="Q255" s="362" t="n">
        <v>0</v>
      </c>
      <c r="R255" s="362" t="n">
        <v>0</v>
      </c>
      <c r="S255" s="362" t="n">
        <v>0</v>
      </c>
      <c r="T255" s="362" t="n">
        <v>0</v>
      </c>
      <c r="U255" s="362" t="n">
        <v>0</v>
      </c>
      <c r="V255" s="362" t="n">
        <v>0</v>
      </c>
      <c r="W255" s="362" t="n">
        <v>0</v>
      </c>
      <c r="X255" s="362" t="n">
        <v>0</v>
      </c>
      <c r="Y255" s="362" t="n">
        <v>0</v>
      </c>
      <c r="Z255" s="362" t="n">
        <v>0</v>
      </c>
      <c r="AA255" s="362" t="n">
        <v>0</v>
      </c>
      <c r="AB255" s="362" t="n">
        <v>0</v>
      </c>
      <c r="AC255" s="362" t="n">
        <v>0</v>
      </c>
      <c r="AD255" s="362" t="n">
        <v>0</v>
      </c>
      <c r="AE255" s="362" t="n">
        <v>0</v>
      </c>
      <c r="AF255" s="362" t="n">
        <v>0</v>
      </c>
      <c r="AG255" s="362" t="n">
        <v>0</v>
      </c>
    </row>
    <row r="256" customFormat="false" ht="12.75" hidden="false" customHeight="false" outlineLevel="0" collapsed="false">
      <c r="A256" s="360" t="n">
        <v>0</v>
      </c>
      <c r="B256" s="346" t="n">
        <v>260525</v>
      </c>
      <c r="C256" s="347" t="n">
        <v>260525</v>
      </c>
      <c r="D256" s="368" t="s">
        <v>465</v>
      </c>
      <c r="E256" s="362" t="n">
        <v>27161</v>
      </c>
      <c r="F256" s="362" t="n">
        <v>0</v>
      </c>
      <c r="G256" s="362" t="n">
        <v>0</v>
      </c>
      <c r="H256" s="362" t="n">
        <v>0</v>
      </c>
      <c r="I256" s="362" t="n">
        <v>27161</v>
      </c>
      <c r="J256" s="362" t="n">
        <v>0</v>
      </c>
      <c r="K256" s="362" t="n">
        <v>0</v>
      </c>
      <c r="L256" s="362" t="n">
        <v>0</v>
      </c>
      <c r="M256" s="362" t="n">
        <v>0</v>
      </c>
      <c r="N256" s="362" t="n">
        <v>0</v>
      </c>
      <c r="O256" s="362" t="n">
        <v>0</v>
      </c>
      <c r="P256" s="362" t="n">
        <v>0</v>
      </c>
      <c r="Q256" s="362" t="n">
        <v>0</v>
      </c>
      <c r="R256" s="362" t="n">
        <v>0</v>
      </c>
      <c r="S256" s="362" t="n">
        <v>0</v>
      </c>
      <c r="T256" s="362" t="n">
        <v>0</v>
      </c>
      <c r="U256" s="362" t="n">
        <v>0</v>
      </c>
      <c r="V256" s="362" t="n">
        <v>0</v>
      </c>
      <c r="W256" s="362" t="n">
        <v>0</v>
      </c>
      <c r="X256" s="362" t="n">
        <v>0</v>
      </c>
      <c r="Y256" s="362" t="n">
        <v>0</v>
      </c>
      <c r="Z256" s="362" t="n">
        <v>0</v>
      </c>
      <c r="AA256" s="362" t="n">
        <v>0</v>
      </c>
      <c r="AB256" s="362" t="n">
        <v>0</v>
      </c>
      <c r="AC256" s="362" t="n">
        <v>0</v>
      </c>
      <c r="AD256" s="362" t="n">
        <v>0</v>
      </c>
      <c r="AE256" s="362" t="n">
        <v>0</v>
      </c>
      <c r="AF256" s="362" t="n">
        <v>27161</v>
      </c>
      <c r="AG256" s="362" t="n">
        <v>27161</v>
      </c>
    </row>
    <row r="257" customFormat="false" ht="12.75" hidden="false" customHeight="false" outlineLevel="0" collapsed="false">
      <c r="A257" s="360" t="n">
        <v>0</v>
      </c>
      <c r="B257" s="346" t="n">
        <v>260625</v>
      </c>
      <c r="C257" s="347" t="n">
        <v>260625</v>
      </c>
      <c r="D257" s="368" t="s">
        <v>466</v>
      </c>
      <c r="E257" s="362" t="n">
        <v>1365</v>
      </c>
      <c r="F257" s="362" t="n">
        <v>417</v>
      </c>
      <c r="G257" s="362" t="n">
        <v>11233</v>
      </c>
      <c r="H257" s="362" t="n">
        <v>4929</v>
      </c>
      <c r="I257" s="362" t="n">
        <v>17943</v>
      </c>
      <c r="J257" s="362" t="n">
        <v>0</v>
      </c>
      <c r="K257" s="362" t="n">
        <v>2880</v>
      </c>
      <c r="L257" s="362" t="n">
        <v>0</v>
      </c>
      <c r="M257" s="362" t="n">
        <v>0</v>
      </c>
      <c r="N257" s="362" t="n">
        <v>0</v>
      </c>
      <c r="O257" s="362" t="n">
        <v>0</v>
      </c>
      <c r="P257" s="362" t="n">
        <v>5006</v>
      </c>
      <c r="Q257" s="362" t="n">
        <v>7886</v>
      </c>
      <c r="R257" s="362" t="n">
        <v>221</v>
      </c>
      <c r="S257" s="362" t="n">
        <v>0</v>
      </c>
      <c r="T257" s="362" t="n">
        <v>0</v>
      </c>
      <c r="U257" s="362" t="n">
        <v>0</v>
      </c>
      <c r="V257" s="362" t="n">
        <v>0</v>
      </c>
      <c r="W257" s="362" t="n">
        <v>0</v>
      </c>
      <c r="X257" s="362" t="n">
        <v>0</v>
      </c>
      <c r="Y257" s="362" t="n">
        <v>0</v>
      </c>
      <c r="Z257" s="362" t="n">
        <v>0</v>
      </c>
      <c r="AA257" s="362" t="n">
        <v>350</v>
      </c>
      <c r="AB257" s="362" t="n">
        <v>0</v>
      </c>
      <c r="AC257" s="362" t="n">
        <v>0</v>
      </c>
      <c r="AD257" s="362" t="n">
        <v>0</v>
      </c>
      <c r="AE257" s="362" t="n">
        <v>571</v>
      </c>
      <c r="AF257" s="362" t="n">
        <v>26400</v>
      </c>
      <c r="AG257" s="362" t="n">
        <v>21044</v>
      </c>
    </row>
    <row r="258" customFormat="false" ht="12.75" hidden="false" customHeight="false" outlineLevel="0" collapsed="false">
      <c r="A258" s="360" t="n">
        <v>0</v>
      </c>
      <c r="B258" s="346" t="n">
        <v>260725</v>
      </c>
      <c r="C258" s="347" t="n">
        <v>260725</v>
      </c>
      <c r="D258" s="368" t="s">
        <v>467</v>
      </c>
      <c r="E258" s="362" t="n">
        <v>0</v>
      </c>
      <c r="F258" s="362" t="n">
        <v>0</v>
      </c>
      <c r="G258" s="362" t="n">
        <v>1012</v>
      </c>
      <c r="H258" s="362" t="n">
        <v>4022</v>
      </c>
      <c r="I258" s="362" t="n">
        <v>5034</v>
      </c>
      <c r="J258" s="362" t="n">
        <v>0</v>
      </c>
      <c r="K258" s="362" t="n">
        <v>8893</v>
      </c>
      <c r="L258" s="362" t="n">
        <v>0</v>
      </c>
      <c r="M258" s="362" t="n">
        <v>0</v>
      </c>
      <c r="N258" s="362" t="n">
        <v>0</v>
      </c>
      <c r="O258" s="362" t="n">
        <v>0</v>
      </c>
      <c r="P258" s="362" t="n">
        <v>847</v>
      </c>
      <c r="Q258" s="362" t="n">
        <v>9740</v>
      </c>
      <c r="R258" s="362" t="n">
        <v>0</v>
      </c>
      <c r="S258" s="362" t="n">
        <v>0</v>
      </c>
      <c r="T258" s="362" t="n">
        <v>0</v>
      </c>
      <c r="U258" s="362" t="n">
        <v>0</v>
      </c>
      <c r="V258" s="362" t="n">
        <v>0</v>
      </c>
      <c r="W258" s="362" t="n">
        <v>0</v>
      </c>
      <c r="X258" s="362" t="n">
        <v>0</v>
      </c>
      <c r="Y258" s="362" t="n">
        <v>0</v>
      </c>
      <c r="Z258" s="362" t="n">
        <v>0</v>
      </c>
      <c r="AA258" s="362" t="n">
        <v>0</v>
      </c>
      <c r="AB258" s="362" t="n">
        <v>0</v>
      </c>
      <c r="AC258" s="362" t="n">
        <v>0</v>
      </c>
      <c r="AD258" s="362" t="n">
        <v>0</v>
      </c>
      <c r="AE258" s="362" t="n">
        <v>0</v>
      </c>
      <c r="AF258" s="362" t="n">
        <v>14774</v>
      </c>
      <c r="AG258" s="362" t="n">
        <v>13927</v>
      </c>
    </row>
    <row r="259" customFormat="false" ht="12.75" hidden="false" customHeight="false" outlineLevel="0" collapsed="false">
      <c r="A259" s="360" t="n">
        <v>0</v>
      </c>
      <c r="B259" s="346" t="n">
        <v>260825</v>
      </c>
      <c r="C259" s="347" t="n">
        <v>260825</v>
      </c>
      <c r="D259" s="368" t="s">
        <v>468</v>
      </c>
      <c r="E259" s="362" t="n">
        <v>0</v>
      </c>
      <c r="F259" s="362" t="n">
        <v>0</v>
      </c>
      <c r="G259" s="362" t="n">
        <v>0</v>
      </c>
      <c r="H259" s="362" t="n">
        <v>0</v>
      </c>
      <c r="I259" s="362" t="n">
        <v>0</v>
      </c>
      <c r="J259" s="362" t="n">
        <v>0</v>
      </c>
      <c r="K259" s="362" t="n">
        <v>0</v>
      </c>
      <c r="L259" s="362" t="n">
        <v>0</v>
      </c>
      <c r="M259" s="362" t="n">
        <v>0</v>
      </c>
      <c r="N259" s="362" t="n">
        <v>0</v>
      </c>
      <c r="O259" s="362" t="n">
        <v>0</v>
      </c>
      <c r="P259" s="362" t="n">
        <v>0</v>
      </c>
      <c r="Q259" s="362" t="n">
        <v>0</v>
      </c>
      <c r="R259" s="362" t="n">
        <v>0</v>
      </c>
      <c r="S259" s="362" t="n">
        <v>0</v>
      </c>
      <c r="T259" s="362" t="n">
        <v>0</v>
      </c>
      <c r="U259" s="362" t="n">
        <v>0</v>
      </c>
      <c r="V259" s="362" t="n">
        <v>0</v>
      </c>
      <c r="W259" s="362" t="n">
        <v>0</v>
      </c>
      <c r="X259" s="362" t="n">
        <v>0</v>
      </c>
      <c r="Y259" s="362" t="n">
        <v>0</v>
      </c>
      <c r="Z259" s="362" t="n">
        <v>0</v>
      </c>
      <c r="AA259" s="362" t="n">
        <v>0</v>
      </c>
      <c r="AB259" s="362" t="n">
        <v>0</v>
      </c>
      <c r="AC259" s="362" t="n">
        <v>0</v>
      </c>
      <c r="AD259" s="362" t="n">
        <v>0</v>
      </c>
      <c r="AE259" s="362" t="n">
        <v>0</v>
      </c>
      <c r="AF259" s="362" t="n">
        <v>0</v>
      </c>
      <c r="AG259" s="362" t="n">
        <v>0</v>
      </c>
    </row>
    <row r="260" customFormat="false" ht="12.75" hidden="false" customHeight="false" outlineLevel="0" collapsed="false">
      <c r="A260" s="360" t="n">
        <v>0</v>
      </c>
      <c r="B260" s="346" t="n">
        <v>260925</v>
      </c>
      <c r="C260" s="347" t="n">
        <v>260925</v>
      </c>
      <c r="D260" s="308" t="s">
        <v>469</v>
      </c>
      <c r="E260" s="362" t="n">
        <v>0</v>
      </c>
      <c r="F260" s="362" t="n">
        <v>0</v>
      </c>
      <c r="G260" s="362" t="n">
        <v>0</v>
      </c>
      <c r="H260" s="362" t="n">
        <v>0</v>
      </c>
      <c r="I260" s="362" t="n">
        <v>0</v>
      </c>
      <c r="J260" s="362" t="n">
        <v>0</v>
      </c>
      <c r="K260" s="362" t="n">
        <v>0</v>
      </c>
      <c r="L260" s="362" t="n">
        <v>0</v>
      </c>
      <c r="M260" s="362" t="n">
        <v>0</v>
      </c>
      <c r="N260" s="362" t="n">
        <v>0</v>
      </c>
      <c r="O260" s="362" t="n">
        <v>0</v>
      </c>
      <c r="P260" s="362" t="n">
        <v>0</v>
      </c>
      <c r="Q260" s="362" t="n">
        <v>0</v>
      </c>
      <c r="R260" s="362" t="n">
        <v>0</v>
      </c>
      <c r="S260" s="362" t="n">
        <v>0</v>
      </c>
      <c r="T260" s="362" t="n">
        <v>0</v>
      </c>
      <c r="U260" s="362" t="n">
        <v>0</v>
      </c>
      <c r="V260" s="362" t="n">
        <v>0</v>
      </c>
      <c r="W260" s="362" t="n">
        <v>0</v>
      </c>
      <c r="X260" s="362" t="n">
        <v>0</v>
      </c>
      <c r="Y260" s="362" t="n">
        <v>0</v>
      </c>
      <c r="Z260" s="362" t="n">
        <v>0</v>
      </c>
      <c r="AA260" s="362" t="n">
        <v>0</v>
      </c>
      <c r="AB260" s="362" t="n">
        <v>0</v>
      </c>
      <c r="AC260" s="362" t="n">
        <v>0</v>
      </c>
      <c r="AD260" s="362" t="n">
        <v>0</v>
      </c>
      <c r="AE260" s="362" t="n">
        <v>0</v>
      </c>
      <c r="AF260" s="362" t="n">
        <v>0</v>
      </c>
      <c r="AG260" s="362" t="n">
        <v>0</v>
      </c>
    </row>
    <row r="261" customFormat="false" ht="12.75" hidden="false" customHeight="false" outlineLevel="0" collapsed="false">
      <c r="A261" s="360" t="n">
        <v>0</v>
      </c>
      <c r="B261" s="346" t="n">
        <v>269025</v>
      </c>
      <c r="C261" s="347" t="n">
        <v>269025</v>
      </c>
      <c r="D261" s="368" t="s">
        <v>470</v>
      </c>
      <c r="E261" s="362" t="n">
        <v>0</v>
      </c>
      <c r="F261" s="362" t="n">
        <v>1187</v>
      </c>
      <c r="G261" s="362" t="n">
        <v>0</v>
      </c>
      <c r="H261" s="362" t="n">
        <v>0</v>
      </c>
      <c r="I261" s="362" t="n">
        <v>1187</v>
      </c>
      <c r="J261" s="362" t="n">
        <v>0</v>
      </c>
      <c r="K261" s="362" t="n">
        <v>0</v>
      </c>
      <c r="L261" s="362" t="n">
        <v>0</v>
      </c>
      <c r="M261" s="362" t="n">
        <v>0</v>
      </c>
      <c r="N261" s="362" t="n">
        <v>0</v>
      </c>
      <c r="O261" s="362" t="n">
        <v>0</v>
      </c>
      <c r="P261" s="362" t="n">
        <v>0</v>
      </c>
      <c r="Q261" s="362" t="n">
        <v>0</v>
      </c>
      <c r="R261" s="362" t="n">
        <v>0</v>
      </c>
      <c r="S261" s="362" t="n">
        <v>0</v>
      </c>
      <c r="T261" s="362" t="n">
        <v>0</v>
      </c>
      <c r="U261" s="362" t="n">
        <v>0</v>
      </c>
      <c r="V261" s="362" t="n">
        <v>0</v>
      </c>
      <c r="W261" s="362" t="n">
        <v>0</v>
      </c>
      <c r="X261" s="362" t="n">
        <v>0</v>
      </c>
      <c r="Y261" s="362" t="n">
        <v>0</v>
      </c>
      <c r="Z261" s="362" t="n">
        <v>0</v>
      </c>
      <c r="AA261" s="362" t="n">
        <v>0</v>
      </c>
      <c r="AB261" s="362" t="n">
        <v>0</v>
      </c>
      <c r="AC261" s="362" t="n">
        <v>0</v>
      </c>
      <c r="AD261" s="362" t="n">
        <v>0</v>
      </c>
      <c r="AE261" s="362" t="n">
        <v>0</v>
      </c>
      <c r="AF261" s="362" t="n">
        <v>1187</v>
      </c>
      <c r="AG261" s="362" t="n">
        <v>1187</v>
      </c>
    </row>
    <row r="262" customFormat="false" ht="12.75" hidden="false" customHeight="false" outlineLevel="0" collapsed="false">
      <c r="A262" s="360" t="n">
        <v>0</v>
      </c>
      <c r="E262" s="366" t="n">
        <v>96305</v>
      </c>
      <c r="F262" s="366" t="n">
        <v>33167</v>
      </c>
      <c r="G262" s="366" t="n">
        <v>29692</v>
      </c>
      <c r="H262" s="366" t="n">
        <v>11804</v>
      </c>
      <c r="I262" s="366" t="n">
        <v>170967</v>
      </c>
      <c r="J262" s="366" t="n">
        <v>0</v>
      </c>
      <c r="K262" s="366" t="n">
        <v>11773</v>
      </c>
      <c r="L262" s="366" t="n">
        <v>801</v>
      </c>
      <c r="M262" s="366" t="n">
        <v>0</v>
      </c>
      <c r="N262" s="366" t="n">
        <v>0</v>
      </c>
      <c r="O262" s="366" t="n">
        <v>0</v>
      </c>
      <c r="P262" s="366" t="n">
        <v>25964</v>
      </c>
      <c r="Q262" s="366" t="n">
        <v>38537</v>
      </c>
      <c r="R262" s="366" t="n">
        <v>221</v>
      </c>
      <c r="S262" s="366" t="n">
        <v>0</v>
      </c>
      <c r="T262" s="366" t="n">
        <v>0</v>
      </c>
      <c r="U262" s="366" t="n">
        <v>1200</v>
      </c>
      <c r="V262" s="366" t="n">
        <v>0</v>
      </c>
      <c r="W262" s="366" t="n">
        <v>0</v>
      </c>
      <c r="X262" s="366" t="n">
        <v>0</v>
      </c>
      <c r="Y262" s="366" t="n">
        <v>0</v>
      </c>
      <c r="Z262" s="366" t="n">
        <v>0</v>
      </c>
      <c r="AA262" s="366" t="n">
        <v>350</v>
      </c>
      <c r="AB262" s="366" t="n">
        <v>0</v>
      </c>
      <c r="AC262" s="366" t="n">
        <v>0</v>
      </c>
      <c r="AD262" s="366" t="n">
        <v>0</v>
      </c>
      <c r="AE262" s="366" t="n">
        <v>1771</v>
      </c>
      <c r="AF262" s="366" t="n">
        <v>211275</v>
      </c>
      <c r="AG262" s="366" t="n">
        <v>184961</v>
      </c>
    </row>
    <row r="263" customFormat="false" ht="12.75" hidden="false" customHeight="false" outlineLevel="0" collapsed="false">
      <c r="A263" s="360" t="n">
        <v>0</v>
      </c>
    </row>
    <row r="264" customFormat="false" ht="12.75" hidden="false" customHeight="false" outlineLevel="0" collapsed="false">
      <c r="A264" s="360" t="n">
        <v>0</v>
      </c>
    </row>
    <row r="265" customFormat="false" ht="12.75" hidden="false" customHeight="false" outlineLevel="0" collapsed="false">
      <c r="A265" s="360" t="n">
        <v>0</v>
      </c>
      <c r="D265" s="370" t="s">
        <v>483</v>
      </c>
    </row>
    <row r="266" customFormat="false" ht="12.75" hidden="false" customHeight="false" outlineLevel="0" collapsed="false">
      <c r="A266" s="360" t="n">
        <v>0</v>
      </c>
      <c r="D266" s="348" t="s">
        <v>460</v>
      </c>
    </row>
    <row r="267" customFormat="false" ht="12.75" hidden="false" customHeight="false" outlineLevel="0" collapsed="false">
      <c r="A267" s="360" t="n">
        <v>0</v>
      </c>
      <c r="D267" s="348" t="s">
        <v>484</v>
      </c>
      <c r="E267" s="361"/>
      <c r="F267" s="361"/>
      <c r="G267" s="361"/>
      <c r="H267" s="361"/>
      <c r="I267" s="361"/>
      <c r="J267" s="361"/>
      <c r="K267" s="361"/>
      <c r="L267" s="361"/>
      <c r="M267" s="361"/>
      <c r="N267" s="361"/>
      <c r="O267" s="361"/>
      <c r="P267" s="361"/>
      <c r="Q267" s="361"/>
      <c r="R267" s="361"/>
      <c r="S267" s="361"/>
      <c r="T267" s="361"/>
      <c r="U267" s="361"/>
      <c r="V267" s="361"/>
      <c r="W267" s="361"/>
      <c r="X267" s="361"/>
      <c r="Y267" s="361"/>
      <c r="Z267" s="361"/>
      <c r="AA267" s="361"/>
      <c r="AB267" s="361"/>
      <c r="AC267" s="361"/>
      <c r="AD267" s="361"/>
      <c r="AE267" s="361"/>
      <c r="AF267" s="361"/>
      <c r="AG267" s="361"/>
    </row>
    <row r="268" customFormat="false" ht="12.75" hidden="false" customHeight="false" outlineLevel="0" collapsed="false">
      <c r="A268" s="360" t="n">
        <v>0</v>
      </c>
      <c r="B268" s="346" t="n">
        <v>210325</v>
      </c>
      <c r="C268" s="347" t="n">
        <v>210325</v>
      </c>
      <c r="D268" s="368" t="s">
        <v>461</v>
      </c>
      <c r="E268" s="373" t="n">
        <v>363</v>
      </c>
      <c r="F268" s="373" t="n">
        <v>11</v>
      </c>
      <c r="G268" s="373" t="n">
        <v>1061</v>
      </c>
      <c r="H268" s="373" t="n">
        <v>1145</v>
      </c>
      <c r="I268" s="373" t="n">
        <v>2580</v>
      </c>
      <c r="J268" s="373" t="n">
        <v>4</v>
      </c>
      <c r="K268" s="373" t="n">
        <v>618</v>
      </c>
      <c r="L268" s="373" t="n">
        <v>0</v>
      </c>
      <c r="M268" s="373" t="n">
        <v>3</v>
      </c>
      <c r="N268" s="373" t="n">
        <v>1230</v>
      </c>
      <c r="O268" s="373" t="n">
        <v>80</v>
      </c>
      <c r="P268" s="373" t="n">
        <v>763</v>
      </c>
      <c r="Q268" s="373" t="n">
        <v>2697</v>
      </c>
      <c r="R268" s="373" t="n">
        <v>320</v>
      </c>
      <c r="S268" s="373" t="n">
        <v>5</v>
      </c>
      <c r="T268" s="373" t="n">
        <v>2551</v>
      </c>
      <c r="U268" s="373" t="n">
        <v>0</v>
      </c>
      <c r="V268" s="373" t="n">
        <v>11</v>
      </c>
      <c r="W268" s="373" t="n">
        <v>0</v>
      </c>
      <c r="X268" s="373" t="n">
        <v>2</v>
      </c>
      <c r="Y268" s="373" t="n">
        <v>14</v>
      </c>
      <c r="Z268" s="373" t="n">
        <v>0</v>
      </c>
      <c r="AA268" s="373" t="n">
        <v>527</v>
      </c>
      <c r="AB268" s="373" t="n">
        <v>653</v>
      </c>
      <c r="AC268" s="373" t="n">
        <v>3</v>
      </c>
      <c r="AD268" s="373" t="n">
        <v>7732</v>
      </c>
      <c r="AE268" s="373" t="n">
        <v>11817</v>
      </c>
      <c r="AF268" s="373" t="n">
        <v>17094</v>
      </c>
      <c r="AG268" s="373" t="n">
        <v>4863</v>
      </c>
    </row>
    <row r="269" customFormat="false" ht="12.75" hidden="false" customHeight="false" outlineLevel="0" collapsed="false">
      <c r="A269" s="360" t="n">
        <v>0</v>
      </c>
      <c r="D269" s="368"/>
      <c r="E269" s="363"/>
      <c r="F269" s="363"/>
      <c r="G269" s="363"/>
      <c r="H269" s="363"/>
      <c r="I269" s="363"/>
      <c r="J269" s="363"/>
      <c r="K269" s="363"/>
      <c r="L269" s="363"/>
      <c r="M269" s="363"/>
      <c r="N269" s="363"/>
      <c r="O269" s="363"/>
      <c r="P269" s="363"/>
      <c r="Q269" s="363"/>
      <c r="R269" s="363"/>
      <c r="S269" s="363"/>
      <c r="T269" s="363"/>
      <c r="U269" s="363"/>
      <c r="V269" s="363"/>
      <c r="W269" s="363"/>
      <c r="X269" s="363"/>
      <c r="Y269" s="363"/>
      <c r="Z269" s="363"/>
      <c r="AA269" s="363"/>
      <c r="AB269" s="363"/>
      <c r="AC269" s="363"/>
      <c r="AD269" s="363"/>
      <c r="AE269" s="363"/>
      <c r="AF269" s="363"/>
      <c r="AG269" s="363"/>
    </row>
    <row r="270" customFormat="false" ht="12.75" hidden="false" customHeight="false" outlineLevel="0" collapsed="false">
      <c r="A270" s="360" t="n">
        <v>0</v>
      </c>
      <c r="D270" s="368"/>
      <c r="E270" s="363"/>
      <c r="F270" s="363"/>
      <c r="G270" s="363"/>
      <c r="H270" s="363"/>
      <c r="I270" s="363"/>
      <c r="J270" s="363"/>
      <c r="K270" s="363"/>
      <c r="L270" s="363"/>
      <c r="M270" s="363"/>
      <c r="N270" s="363"/>
      <c r="O270" s="363"/>
      <c r="P270" s="363"/>
      <c r="Q270" s="363"/>
      <c r="R270" s="363"/>
      <c r="S270" s="363"/>
      <c r="T270" s="363"/>
      <c r="U270" s="363"/>
      <c r="V270" s="363"/>
      <c r="W270" s="363"/>
      <c r="X270" s="363"/>
      <c r="Y270" s="363"/>
      <c r="Z270" s="363"/>
      <c r="AA270" s="363"/>
      <c r="AB270" s="363"/>
      <c r="AC270" s="363"/>
      <c r="AD270" s="363"/>
      <c r="AE270" s="363"/>
      <c r="AF270" s="363"/>
      <c r="AG270" s="363"/>
    </row>
    <row r="271" customFormat="false" ht="12.75" hidden="false" customHeight="false" outlineLevel="0" collapsed="false">
      <c r="A271" s="360" t="n">
        <v>0</v>
      </c>
      <c r="D271" s="370" t="s">
        <v>485</v>
      </c>
    </row>
    <row r="272" customFormat="false" ht="12.75" hidden="false" customHeight="false" outlineLevel="0" collapsed="false">
      <c r="A272" s="360" t="n">
        <v>0</v>
      </c>
      <c r="D272" s="348" t="s">
        <v>424</v>
      </c>
    </row>
    <row r="273" customFormat="false" ht="12.75" hidden="false" customHeight="false" outlineLevel="0" collapsed="false">
      <c r="A273" s="360" t="n">
        <v>0</v>
      </c>
      <c r="D273" s="348" t="s">
        <v>477</v>
      </c>
      <c r="E273" s="361"/>
      <c r="F273" s="361"/>
      <c r="G273" s="361"/>
      <c r="H273" s="361"/>
      <c r="I273" s="361"/>
      <c r="J273" s="361"/>
      <c r="K273" s="361"/>
      <c r="L273" s="361"/>
      <c r="M273" s="361"/>
      <c r="N273" s="361"/>
      <c r="O273" s="361"/>
      <c r="P273" s="361"/>
      <c r="Q273" s="361"/>
      <c r="R273" s="361"/>
      <c r="S273" s="361"/>
      <c r="T273" s="361"/>
      <c r="U273" s="361"/>
      <c r="V273" s="361"/>
      <c r="W273" s="361"/>
      <c r="X273" s="361"/>
      <c r="Y273" s="361"/>
      <c r="Z273" s="361"/>
      <c r="AA273" s="361"/>
      <c r="AB273" s="361"/>
      <c r="AC273" s="361"/>
      <c r="AD273" s="361"/>
      <c r="AE273" s="361"/>
      <c r="AF273" s="361"/>
      <c r="AG273" s="361"/>
    </row>
    <row r="274" customFormat="false" ht="12.75" hidden="false" customHeight="false" outlineLevel="0" collapsed="false">
      <c r="A274" s="360" t="n">
        <v>0</v>
      </c>
      <c r="B274" s="346" t="n">
        <v>142325</v>
      </c>
      <c r="C274" s="347" t="n">
        <v>142325</v>
      </c>
      <c r="D274" s="368" t="s">
        <v>451</v>
      </c>
      <c r="E274" s="362" t="n">
        <v>58</v>
      </c>
      <c r="F274" s="362" t="n">
        <v>19</v>
      </c>
      <c r="G274" s="362" t="n">
        <v>143</v>
      </c>
      <c r="H274" s="362" t="n">
        <v>28</v>
      </c>
      <c r="I274" s="362" t="n">
        <v>248</v>
      </c>
      <c r="J274" s="362" t="n">
        <v>47</v>
      </c>
      <c r="K274" s="362" t="n">
        <v>0</v>
      </c>
      <c r="L274" s="362" t="n">
        <v>0</v>
      </c>
      <c r="M274" s="362" t="n">
        <v>316</v>
      </c>
      <c r="N274" s="362" t="n">
        <v>28</v>
      </c>
      <c r="O274" s="362" t="n">
        <v>22</v>
      </c>
      <c r="P274" s="362" t="n">
        <v>0</v>
      </c>
      <c r="Q274" s="362" t="n">
        <v>414</v>
      </c>
      <c r="R274" s="362" t="n">
        <v>0</v>
      </c>
      <c r="S274" s="362" t="n">
        <v>0</v>
      </c>
      <c r="T274" s="362" t="n">
        <v>0</v>
      </c>
      <c r="U274" s="362" t="n">
        <v>0</v>
      </c>
      <c r="V274" s="362" t="n">
        <v>0</v>
      </c>
      <c r="W274" s="362" t="n">
        <v>0</v>
      </c>
      <c r="X274" s="362" t="n">
        <v>34</v>
      </c>
      <c r="Y274" s="362" t="n">
        <v>1</v>
      </c>
      <c r="Z274" s="362" t="n">
        <v>7</v>
      </c>
      <c r="AA274" s="362" t="n">
        <v>11</v>
      </c>
      <c r="AB274" s="362" t="n">
        <v>0</v>
      </c>
      <c r="AC274" s="362" t="n">
        <v>0</v>
      </c>
      <c r="AD274" s="362" t="n">
        <v>0</v>
      </c>
      <c r="AE274" s="362" t="n">
        <v>53</v>
      </c>
      <c r="AF274" s="362" t="n">
        <v>715</v>
      </c>
      <c r="AG274" s="362" t="n">
        <v>657</v>
      </c>
    </row>
    <row r="275" customFormat="false" ht="12.75" hidden="false" customHeight="false" outlineLevel="0" collapsed="false">
      <c r="A275" s="360" t="n">
        <v>0</v>
      </c>
      <c r="B275" s="346" t="n">
        <v>142725</v>
      </c>
      <c r="C275" s="347" t="n">
        <v>142725</v>
      </c>
      <c r="D275" s="368" t="s">
        <v>455</v>
      </c>
      <c r="E275" s="362" t="n">
        <v>0</v>
      </c>
      <c r="F275" s="362" t="n">
        <v>3</v>
      </c>
      <c r="G275" s="362" t="n">
        <v>1</v>
      </c>
      <c r="H275" s="362" t="n">
        <v>3</v>
      </c>
      <c r="I275" s="362" t="n">
        <v>6</v>
      </c>
      <c r="J275" s="362" t="n">
        <v>0</v>
      </c>
      <c r="K275" s="362" t="n">
        <v>0</v>
      </c>
      <c r="L275" s="362" t="n">
        <v>0</v>
      </c>
      <c r="M275" s="362" t="n">
        <v>0</v>
      </c>
      <c r="N275" s="362" t="n">
        <v>0</v>
      </c>
      <c r="O275" s="362" t="n">
        <v>0</v>
      </c>
      <c r="P275" s="362" t="n">
        <v>0</v>
      </c>
      <c r="Q275" s="362" t="n">
        <v>0</v>
      </c>
      <c r="R275" s="362" t="n">
        <v>0</v>
      </c>
      <c r="S275" s="362" t="n">
        <v>0</v>
      </c>
      <c r="T275" s="362" t="n">
        <v>0</v>
      </c>
      <c r="U275" s="362" t="n">
        <v>0</v>
      </c>
      <c r="V275" s="362" t="n">
        <v>0</v>
      </c>
      <c r="W275" s="362" t="n">
        <v>0</v>
      </c>
      <c r="X275" s="362" t="n">
        <v>0</v>
      </c>
      <c r="Y275" s="362" t="n">
        <v>0</v>
      </c>
      <c r="Z275" s="362" t="n">
        <v>0</v>
      </c>
      <c r="AA275" s="362" t="n">
        <v>0</v>
      </c>
      <c r="AB275" s="362" t="n">
        <v>0</v>
      </c>
      <c r="AC275" s="362" t="n">
        <v>0</v>
      </c>
      <c r="AD275" s="362" t="n">
        <v>0</v>
      </c>
      <c r="AE275" s="362" t="n">
        <v>0</v>
      </c>
      <c r="AF275" s="362" t="n">
        <v>6</v>
      </c>
      <c r="AG275" s="362" t="n">
        <v>6</v>
      </c>
    </row>
    <row r="276" customFormat="false" ht="12.75" hidden="false" customHeight="false" outlineLevel="0" collapsed="false">
      <c r="A276" s="360" t="n">
        <v>0</v>
      </c>
      <c r="D276" s="368"/>
      <c r="E276" s="363" t="n">
        <v>58</v>
      </c>
      <c r="F276" s="363" t="n">
        <v>22</v>
      </c>
      <c r="G276" s="363" t="n">
        <v>144</v>
      </c>
      <c r="H276" s="363" t="n">
        <v>31</v>
      </c>
      <c r="I276" s="363" t="n">
        <v>254</v>
      </c>
      <c r="J276" s="363" t="n">
        <v>47</v>
      </c>
      <c r="K276" s="363" t="n">
        <v>0</v>
      </c>
      <c r="L276" s="363" t="n">
        <v>0</v>
      </c>
      <c r="M276" s="363" t="n">
        <v>316</v>
      </c>
      <c r="N276" s="363" t="n">
        <v>28</v>
      </c>
      <c r="O276" s="363" t="n">
        <v>22</v>
      </c>
      <c r="P276" s="363" t="n">
        <v>0</v>
      </c>
      <c r="Q276" s="363" t="n">
        <v>414</v>
      </c>
      <c r="R276" s="363" t="n">
        <v>0</v>
      </c>
      <c r="S276" s="363" t="n">
        <v>0</v>
      </c>
      <c r="T276" s="363" t="n">
        <v>0</v>
      </c>
      <c r="U276" s="363" t="n">
        <v>0</v>
      </c>
      <c r="V276" s="363" t="n">
        <v>0</v>
      </c>
      <c r="W276" s="363" t="n">
        <v>0</v>
      </c>
      <c r="X276" s="363" t="n">
        <v>34</v>
      </c>
      <c r="Y276" s="363" t="n">
        <v>1</v>
      </c>
      <c r="Z276" s="363" t="n">
        <v>7</v>
      </c>
      <c r="AA276" s="363" t="n">
        <v>11</v>
      </c>
      <c r="AB276" s="363" t="n">
        <v>0</v>
      </c>
      <c r="AC276" s="363" t="n">
        <v>0</v>
      </c>
      <c r="AD276" s="363" t="n">
        <v>0</v>
      </c>
      <c r="AE276" s="363" t="n">
        <v>53</v>
      </c>
      <c r="AF276" s="363" t="n">
        <v>721</v>
      </c>
      <c r="AG276" s="363" t="n">
        <v>663</v>
      </c>
    </row>
    <row r="277" customFormat="false" ht="6" hidden="false" customHeight="true" outlineLevel="0" collapsed="false">
      <c r="A277" s="360" t="n">
        <v>0</v>
      </c>
      <c r="D277" s="374"/>
      <c r="E277" s="375"/>
      <c r="F277" s="375"/>
      <c r="G277" s="375"/>
      <c r="H277" s="375"/>
      <c r="I277" s="375"/>
      <c r="J277" s="375"/>
      <c r="K277" s="375"/>
      <c r="L277" s="375"/>
      <c r="M277" s="375"/>
      <c r="N277" s="375"/>
      <c r="O277" s="375"/>
      <c r="P277" s="375"/>
      <c r="Q277" s="375"/>
      <c r="R277" s="375"/>
      <c r="S277" s="375"/>
      <c r="T277" s="375"/>
      <c r="U277" s="375"/>
      <c r="V277" s="375"/>
      <c r="W277" s="375"/>
      <c r="X277" s="375"/>
      <c r="Y277" s="375"/>
      <c r="Z277" s="375"/>
      <c r="AA277" s="375"/>
      <c r="AB277" s="375"/>
      <c r="AC277" s="375"/>
      <c r="AD277" s="375"/>
      <c r="AE277" s="375"/>
      <c r="AF277" s="375"/>
      <c r="AG277" s="375"/>
    </row>
    <row r="278" customFormat="false" ht="12.75" hidden="false" customHeight="false" outlineLevel="0" collapsed="false">
      <c r="A278" s="360" t="n">
        <v>0</v>
      </c>
      <c r="D278" s="368"/>
      <c r="E278" s="361"/>
      <c r="F278" s="361"/>
      <c r="G278" s="361"/>
      <c r="H278" s="361"/>
      <c r="I278" s="361"/>
      <c r="J278" s="361"/>
      <c r="K278" s="361"/>
      <c r="L278" s="361"/>
      <c r="M278" s="361"/>
      <c r="N278" s="361"/>
      <c r="O278" s="361"/>
      <c r="P278" s="361"/>
      <c r="Q278" s="361"/>
      <c r="R278" s="361"/>
      <c r="S278" s="361"/>
      <c r="T278" s="361"/>
      <c r="U278" s="361"/>
      <c r="V278" s="361"/>
      <c r="W278" s="361"/>
      <c r="X278" s="361"/>
      <c r="Y278" s="361"/>
      <c r="Z278" s="361"/>
      <c r="AA278" s="361"/>
      <c r="AB278" s="361"/>
      <c r="AC278" s="361"/>
      <c r="AD278" s="361"/>
      <c r="AE278" s="361"/>
      <c r="AF278" s="361"/>
      <c r="AG278" s="361"/>
    </row>
    <row r="279" customFormat="false" ht="12.75" hidden="false" customHeight="false" outlineLevel="0" collapsed="false">
      <c r="A279" s="360" t="n">
        <v>0</v>
      </c>
      <c r="D279" s="370" t="s">
        <v>486</v>
      </c>
      <c r="E279" s="366"/>
      <c r="F279" s="366"/>
      <c r="G279" s="366"/>
      <c r="H279" s="366"/>
      <c r="I279" s="366"/>
      <c r="J279" s="366"/>
      <c r="K279" s="366"/>
      <c r="L279" s="366"/>
      <c r="M279" s="366"/>
      <c r="N279" s="366"/>
      <c r="O279" s="366"/>
      <c r="P279" s="366"/>
      <c r="Q279" s="366"/>
      <c r="R279" s="366"/>
      <c r="S279" s="366"/>
      <c r="T279" s="366"/>
      <c r="U279" s="366"/>
      <c r="V279" s="366"/>
      <c r="W279" s="366"/>
      <c r="X279" s="366"/>
      <c r="Y279" s="366"/>
      <c r="Z279" s="366"/>
      <c r="AA279" s="366"/>
      <c r="AB279" s="366"/>
      <c r="AC279" s="366"/>
      <c r="AD279" s="366"/>
      <c r="AE279" s="366"/>
      <c r="AF279" s="366"/>
      <c r="AG279" s="366"/>
    </row>
    <row r="280" customFormat="false" ht="12.75" hidden="false" customHeight="false" outlineLevel="0" collapsed="false">
      <c r="A280" s="360" t="n">
        <v>0</v>
      </c>
      <c r="D280" s="348" t="s">
        <v>424</v>
      </c>
    </row>
    <row r="281" customFormat="false" ht="12.75" hidden="false" customHeight="false" outlineLevel="0" collapsed="false">
      <c r="A281" s="360" t="n">
        <v>0</v>
      </c>
      <c r="D281" s="348" t="s">
        <v>477</v>
      </c>
      <c r="E281" s="361"/>
      <c r="F281" s="361"/>
      <c r="G281" s="361"/>
      <c r="H281" s="361"/>
      <c r="I281" s="361"/>
      <c r="J281" s="361"/>
      <c r="K281" s="361"/>
      <c r="L281" s="361"/>
      <c r="M281" s="361"/>
      <c r="N281" s="361"/>
      <c r="O281" s="361"/>
      <c r="P281" s="361"/>
      <c r="Q281" s="361"/>
      <c r="R281" s="361"/>
      <c r="S281" s="361"/>
      <c r="T281" s="361"/>
      <c r="U281" s="361"/>
      <c r="V281" s="361"/>
      <c r="W281" s="361"/>
      <c r="X281" s="361"/>
      <c r="Y281" s="361"/>
      <c r="Z281" s="361"/>
      <c r="AA281" s="361"/>
      <c r="AB281" s="361"/>
      <c r="AC281" s="361"/>
      <c r="AD281" s="361"/>
      <c r="AE281" s="361"/>
      <c r="AF281" s="361"/>
      <c r="AG281" s="361"/>
    </row>
    <row r="282" customFormat="false" ht="12.75" hidden="false" customHeight="false" outlineLevel="0" collapsed="false">
      <c r="A282" s="360" t="n">
        <v>0</v>
      </c>
      <c r="B282" s="346" t="n">
        <v>142330</v>
      </c>
      <c r="C282" s="347" t="n">
        <v>142330</v>
      </c>
      <c r="D282" s="368" t="s">
        <v>451</v>
      </c>
      <c r="E282" s="362" t="n">
        <v>8</v>
      </c>
      <c r="F282" s="362" t="n">
        <v>4</v>
      </c>
      <c r="G282" s="362" t="n">
        <v>1</v>
      </c>
      <c r="H282" s="362" t="n">
        <v>5</v>
      </c>
      <c r="I282" s="362" t="n">
        <v>19</v>
      </c>
      <c r="J282" s="362" t="n">
        <v>16</v>
      </c>
      <c r="K282" s="362" t="n">
        <v>0</v>
      </c>
      <c r="L282" s="362" t="n">
        <v>0</v>
      </c>
      <c r="M282" s="362" t="n">
        <v>0</v>
      </c>
      <c r="N282" s="362" t="n">
        <v>0</v>
      </c>
      <c r="O282" s="362" t="n">
        <v>35</v>
      </c>
      <c r="P282" s="362" t="n">
        <v>0</v>
      </c>
      <c r="Q282" s="362" t="n">
        <v>51</v>
      </c>
      <c r="R282" s="362" t="n">
        <v>0</v>
      </c>
      <c r="S282" s="362" t="n">
        <v>0</v>
      </c>
      <c r="T282" s="362" t="n">
        <v>0</v>
      </c>
      <c r="U282" s="362" t="n">
        <v>0</v>
      </c>
      <c r="V282" s="362" t="n">
        <v>0</v>
      </c>
      <c r="W282" s="362" t="n">
        <v>0</v>
      </c>
      <c r="X282" s="362" t="n">
        <v>20</v>
      </c>
      <c r="Y282" s="362" t="n">
        <v>0</v>
      </c>
      <c r="Z282" s="362" t="n">
        <v>2</v>
      </c>
      <c r="AA282" s="362" t="n">
        <v>0</v>
      </c>
      <c r="AB282" s="362" t="n">
        <v>0</v>
      </c>
      <c r="AC282" s="362" t="n">
        <v>0</v>
      </c>
      <c r="AD282" s="362" t="n">
        <v>0</v>
      </c>
      <c r="AE282" s="362" t="n">
        <v>22</v>
      </c>
      <c r="AF282" s="362" t="n">
        <v>91</v>
      </c>
      <c r="AG282" s="362" t="n">
        <v>75</v>
      </c>
    </row>
    <row r="283" customFormat="false" ht="12.75" hidden="false" customHeight="false" outlineLevel="0" collapsed="false">
      <c r="A283" s="360" t="n">
        <v>0</v>
      </c>
      <c r="B283" s="346" t="n">
        <v>142730</v>
      </c>
      <c r="C283" s="347" t="n">
        <v>142730</v>
      </c>
      <c r="D283" s="368" t="s">
        <v>455</v>
      </c>
      <c r="E283" s="362" t="n">
        <v>0</v>
      </c>
      <c r="F283" s="362" t="n">
        <v>0</v>
      </c>
      <c r="G283" s="362" t="n">
        <v>0</v>
      </c>
      <c r="H283" s="362" t="n">
        <v>2</v>
      </c>
      <c r="I283" s="362" t="n">
        <v>2</v>
      </c>
      <c r="J283" s="362" t="n">
        <v>0</v>
      </c>
      <c r="K283" s="362" t="n">
        <v>0</v>
      </c>
      <c r="L283" s="362" t="n">
        <v>0</v>
      </c>
      <c r="M283" s="362" t="n">
        <v>0</v>
      </c>
      <c r="N283" s="362" t="n">
        <v>0</v>
      </c>
      <c r="O283" s="362" t="n">
        <v>0</v>
      </c>
      <c r="P283" s="362" t="n">
        <v>0</v>
      </c>
      <c r="Q283" s="362" t="n">
        <v>0</v>
      </c>
      <c r="R283" s="362" t="n">
        <v>0</v>
      </c>
      <c r="S283" s="362" t="n">
        <v>0</v>
      </c>
      <c r="T283" s="362" t="n">
        <v>0</v>
      </c>
      <c r="U283" s="362" t="n">
        <v>0</v>
      </c>
      <c r="V283" s="362" t="n">
        <v>0</v>
      </c>
      <c r="W283" s="362" t="n">
        <v>0</v>
      </c>
      <c r="X283" s="362" t="n">
        <v>0</v>
      </c>
      <c r="Y283" s="362" t="n">
        <v>0</v>
      </c>
      <c r="Z283" s="362" t="n">
        <v>0</v>
      </c>
      <c r="AA283" s="362" t="n">
        <v>0</v>
      </c>
      <c r="AB283" s="362" t="n">
        <v>0</v>
      </c>
      <c r="AC283" s="362" t="n">
        <v>0</v>
      </c>
      <c r="AD283" s="362" t="n">
        <v>0</v>
      </c>
      <c r="AE283" s="362" t="n">
        <v>0</v>
      </c>
      <c r="AF283" s="362" t="n">
        <v>2</v>
      </c>
      <c r="AG283" s="362" t="n">
        <v>2</v>
      </c>
    </row>
    <row r="284" customFormat="false" ht="12.75" hidden="false" customHeight="false" outlineLevel="0" collapsed="false">
      <c r="A284" s="360" t="n">
        <v>0</v>
      </c>
      <c r="D284" s="368"/>
      <c r="E284" s="363" t="n">
        <v>8</v>
      </c>
      <c r="F284" s="363" t="n">
        <v>4</v>
      </c>
      <c r="G284" s="363" t="n">
        <v>1</v>
      </c>
      <c r="H284" s="363" t="n">
        <v>7</v>
      </c>
      <c r="I284" s="363" t="n">
        <v>21</v>
      </c>
      <c r="J284" s="363" t="n">
        <v>16</v>
      </c>
      <c r="K284" s="363" t="n">
        <v>0</v>
      </c>
      <c r="L284" s="363" t="n">
        <v>0</v>
      </c>
      <c r="M284" s="363" t="n">
        <v>0</v>
      </c>
      <c r="N284" s="363" t="n">
        <v>0</v>
      </c>
      <c r="O284" s="363" t="n">
        <v>35</v>
      </c>
      <c r="P284" s="363" t="n">
        <v>0</v>
      </c>
      <c r="Q284" s="363" t="n">
        <v>51</v>
      </c>
      <c r="R284" s="363" t="n">
        <v>0</v>
      </c>
      <c r="S284" s="363" t="n">
        <v>0</v>
      </c>
      <c r="T284" s="363" t="n">
        <v>0</v>
      </c>
      <c r="U284" s="363" t="n">
        <v>0</v>
      </c>
      <c r="V284" s="363" t="n">
        <v>0</v>
      </c>
      <c r="W284" s="363" t="n">
        <v>0</v>
      </c>
      <c r="X284" s="363" t="n">
        <v>20</v>
      </c>
      <c r="Y284" s="363" t="n">
        <v>0</v>
      </c>
      <c r="Z284" s="363" t="n">
        <v>2</v>
      </c>
      <c r="AA284" s="363" t="n">
        <v>0</v>
      </c>
      <c r="AB284" s="363" t="n">
        <v>0</v>
      </c>
      <c r="AC284" s="363" t="n">
        <v>0</v>
      </c>
      <c r="AD284" s="363" t="n">
        <v>0</v>
      </c>
      <c r="AE284" s="363" t="n">
        <v>22</v>
      </c>
      <c r="AF284" s="363" t="n">
        <v>93</v>
      </c>
      <c r="AG284" s="363" t="n">
        <v>77</v>
      </c>
    </row>
    <row r="285" customFormat="false" ht="12.75" hidden="false" customHeight="false" outlineLevel="0" collapsed="false">
      <c r="A285" s="360" t="n">
        <v>0</v>
      </c>
      <c r="D285" s="368"/>
      <c r="E285" s="363"/>
      <c r="F285" s="363"/>
      <c r="G285" s="363"/>
      <c r="H285" s="363"/>
      <c r="I285" s="363"/>
      <c r="J285" s="363"/>
      <c r="K285" s="363"/>
      <c r="L285" s="363"/>
      <c r="M285" s="363"/>
      <c r="N285" s="363"/>
      <c r="O285" s="363"/>
      <c r="P285" s="363"/>
      <c r="Q285" s="363"/>
      <c r="R285" s="363"/>
      <c r="S285" s="363"/>
      <c r="T285" s="363"/>
      <c r="U285" s="363"/>
      <c r="V285" s="363"/>
      <c r="W285" s="363"/>
      <c r="X285" s="363"/>
      <c r="Y285" s="363"/>
      <c r="Z285" s="363"/>
      <c r="AA285" s="363"/>
      <c r="AB285" s="363"/>
      <c r="AC285" s="363"/>
      <c r="AD285" s="363"/>
      <c r="AE285" s="363"/>
      <c r="AF285" s="363"/>
      <c r="AG285" s="363"/>
    </row>
    <row r="286" customFormat="false" ht="12.75" hidden="false" customHeight="false" outlineLevel="0" collapsed="false">
      <c r="A286" s="360" t="n">
        <v>0</v>
      </c>
    </row>
    <row r="287" customFormat="false" ht="12.75" hidden="false" customHeight="false" outlineLevel="0" collapsed="false">
      <c r="A287" s="360" t="n">
        <v>0</v>
      </c>
      <c r="D287" s="370" t="s">
        <v>487</v>
      </c>
    </row>
    <row r="288" customFormat="false" ht="12.75" hidden="false" customHeight="false" outlineLevel="0" collapsed="false">
      <c r="A288" s="360" t="n">
        <v>0</v>
      </c>
      <c r="D288" s="348" t="s">
        <v>424</v>
      </c>
    </row>
    <row r="289" customFormat="false" ht="12.75" hidden="false" customHeight="false" outlineLevel="0" collapsed="false">
      <c r="A289" s="360" t="n">
        <v>0</v>
      </c>
      <c r="D289" s="348" t="s">
        <v>425</v>
      </c>
      <c r="E289" s="361"/>
      <c r="F289" s="361"/>
      <c r="G289" s="361"/>
      <c r="H289" s="361"/>
      <c r="I289" s="361"/>
      <c r="J289" s="361"/>
      <c r="K289" s="361"/>
      <c r="L289" s="361"/>
      <c r="M289" s="361"/>
      <c r="N289" s="361"/>
      <c r="O289" s="361"/>
      <c r="P289" s="361"/>
      <c r="Q289" s="361"/>
      <c r="R289" s="361"/>
      <c r="S289" s="361"/>
      <c r="T289" s="361"/>
      <c r="U289" s="361"/>
      <c r="V289" s="361"/>
      <c r="W289" s="361"/>
      <c r="X289" s="361"/>
      <c r="Y289" s="361"/>
      <c r="Z289" s="361"/>
      <c r="AA289" s="361"/>
      <c r="AB289" s="361"/>
      <c r="AC289" s="361"/>
      <c r="AD289" s="361"/>
      <c r="AE289" s="361"/>
      <c r="AF289" s="361"/>
      <c r="AG289" s="361"/>
    </row>
    <row r="290" customFormat="false" ht="12.75" hidden="false" customHeight="false" outlineLevel="0" collapsed="false">
      <c r="A290" s="360" t="n">
        <v>0</v>
      </c>
      <c r="B290" s="346" t="n">
        <v>130525</v>
      </c>
      <c r="C290" s="347" t="n">
        <v>130525</v>
      </c>
      <c r="D290" s="368" t="s">
        <v>430</v>
      </c>
      <c r="E290" s="362" t="n">
        <v>0</v>
      </c>
      <c r="F290" s="362" t="n">
        <v>0</v>
      </c>
      <c r="G290" s="362" t="n">
        <v>29</v>
      </c>
      <c r="H290" s="362" t="n">
        <v>0</v>
      </c>
      <c r="I290" s="362" t="n">
        <v>29</v>
      </c>
      <c r="J290" s="362" t="n">
        <v>61</v>
      </c>
      <c r="K290" s="362" t="n">
        <v>490</v>
      </c>
      <c r="L290" s="362" t="n">
        <v>0</v>
      </c>
      <c r="M290" s="362" t="n">
        <v>0</v>
      </c>
      <c r="N290" s="362" t="n">
        <v>0</v>
      </c>
      <c r="O290" s="362" t="n">
        <v>11</v>
      </c>
      <c r="P290" s="362" t="n">
        <v>0</v>
      </c>
      <c r="Q290" s="362" t="n">
        <v>562</v>
      </c>
      <c r="R290" s="362" t="n">
        <v>842</v>
      </c>
      <c r="S290" s="362" t="n">
        <v>0</v>
      </c>
      <c r="T290" s="362" t="n">
        <v>0</v>
      </c>
      <c r="U290" s="362" t="n">
        <v>0</v>
      </c>
      <c r="V290" s="362" t="n">
        <v>0</v>
      </c>
      <c r="W290" s="362" t="n">
        <v>0</v>
      </c>
      <c r="X290" s="362" t="n">
        <v>0</v>
      </c>
      <c r="Y290" s="362" t="n">
        <v>0</v>
      </c>
      <c r="Z290" s="362" t="n">
        <v>0</v>
      </c>
      <c r="AA290" s="362" t="n">
        <v>0</v>
      </c>
      <c r="AB290" s="362" t="n">
        <v>0</v>
      </c>
      <c r="AC290" s="362" t="n">
        <v>0</v>
      </c>
      <c r="AD290" s="362" t="n">
        <v>0</v>
      </c>
      <c r="AE290" s="362" t="n">
        <v>842</v>
      </c>
      <c r="AF290" s="362" t="n">
        <v>1434</v>
      </c>
      <c r="AG290" s="362" t="n">
        <v>1373</v>
      </c>
    </row>
    <row r="291" customFormat="false" ht="12.75" hidden="false" customHeight="false" outlineLevel="0" collapsed="false">
      <c r="A291" s="360" t="n">
        <v>0</v>
      </c>
      <c r="B291" s="346" t="n">
        <v>130625</v>
      </c>
      <c r="C291" s="347" t="n">
        <v>130625</v>
      </c>
      <c r="D291" s="368" t="s">
        <v>431</v>
      </c>
      <c r="E291" s="362" t="n">
        <v>0</v>
      </c>
      <c r="F291" s="362" t="n">
        <v>0</v>
      </c>
      <c r="G291" s="362" t="n">
        <v>1434</v>
      </c>
      <c r="H291" s="362" t="n">
        <v>0</v>
      </c>
      <c r="I291" s="362" t="n">
        <v>1434</v>
      </c>
      <c r="J291" s="362" t="n">
        <v>0</v>
      </c>
      <c r="K291" s="362" t="n">
        <v>935</v>
      </c>
      <c r="L291" s="362" t="n">
        <v>0</v>
      </c>
      <c r="M291" s="362" t="n">
        <v>0</v>
      </c>
      <c r="N291" s="362" t="n">
        <v>1502</v>
      </c>
      <c r="O291" s="362" t="n">
        <v>1</v>
      </c>
      <c r="P291" s="362" t="n">
        <v>0</v>
      </c>
      <c r="Q291" s="362" t="n">
        <v>2439</v>
      </c>
      <c r="R291" s="362" t="n">
        <v>71</v>
      </c>
      <c r="S291" s="362" t="n">
        <v>0</v>
      </c>
      <c r="T291" s="362" t="n">
        <v>0</v>
      </c>
      <c r="U291" s="362" t="n">
        <v>0</v>
      </c>
      <c r="V291" s="362" t="n">
        <v>0</v>
      </c>
      <c r="W291" s="362" t="n">
        <v>0</v>
      </c>
      <c r="X291" s="362" t="n">
        <v>0</v>
      </c>
      <c r="Y291" s="362" t="n">
        <v>97</v>
      </c>
      <c r="Z291" s="362" t="n">
        <v>3556</v>
      </c>
      <c r="AA291" s="362" t="n">
        <v>0</v>
      </c>
      <c r="AB291" s="362" t="n">
        <v>0</v>
      </c>
      <c r="AC291" s="362" t="n">
        <v>0</v>
      </c>
      <c r="AD291" s="362" t="n">
        <v>0</v>
      </c>
      <c r="AE291" s="362" t="n">
        <v>3725</v>
      </c>
      <c r="AF291" s="362" t="n">
        <v>7598</v>
      </c>
      <c r="AG291" s="362" t="n">
        <v>7597</v>
      </c>
    </row>
    <row r="292" customFormat="false" ht="12.75" hidden="false" customHeight="false" outlineLevel="0" collapsed="false">
      <c r="A292" s="360" t="n">
        <v>0</v>
      </c>
      <c r="E292" s="366" t="n">
        <v>0</v>
      </c>
      <c r="F292" s="366" t="n">
        <v>0</v>
      </c>
      <c r="G292" s="366" t="n">
        <v>1463</v>
      </c>
      <c r="H292" s="366" t="n">
        <v>0</v>
      </c>
      <c r="I292" s="366" t="n">
        <v>1463</v>
      </c>
      <c r="J292" s="366" t="n">
        <v>61</v>
      </c>
      <c r="K292" s="366" t="n">
        <v>1425</v>
      </c>
      <c r="L292" s="366" t="n">
        <v>0</v>
      </c>
      <c r="M292" s="366" t="n">
        <v>0</v>
      </c>
      <c r="N292" s="366" t="n">
        <v>1502</v>
      </c>
      <c r="O292" s="366" t="n">
        <v>12</v>
      </c>
      <c r="P292" s="366" t="n">
        <v>0</v>
      </c>
      <c r="Q292" s="366" t="n">
        <v>3001</v>
      </c>
      <c r="R292" s="366" t="n">
        <v>913</v>
      </c>
      <c r="S292" s="366" t="n">
        <v>0</v>
      </c>
      <c r="T292" s="366" t="n">
        <v>0</v>
      </c>
      <c r="U292" s="366" t="n">
        <v>0</v>
      </c>
      <c r="V292" s="366" t="n">
        <v>0</v>
      </c>
      <c r="W292" s="366" t="n">
        <v>0</v>
      </c>
      <c r="X292" s="366" t="n">
        <v>0</v>
      </c>
      <c r="Y292" s="366" t="n">
        <v>97</v>
      </c>
      <c r="Z292" s="366" t="n">
        <v>3556</v>
      </c>
      <c r="AA292" s="366" t="n">
        <v>0</v>
      </c>
      <c r="AB292" s="366" t="n">
        <v>0</v>
      </c>
      <c r="AC292" s="366" t="n">
        <v>0</v>
      </c>
      <c r="AD292" s="366" t="n">
        <v>0</v>
      </c>
      <c r="AE292" s="366" t="n">
        <v>4567</v>
      </c>
      <c r="AF292" s="366" t="n">
        <v>9032</v>
      </c>
      <c r="AG292" s="366" t="n">
        <v>8970</v>
      </c>
    </row>
    <row r="293" customFormat="false" ht="12.75" hidden="false" customHeight="false" outlineLevel="0" collapsed="false">
      <c r="A293" s="360" t="n">
        <v>0</v>
      </c>
    </row>
    <row r="294" customFormat="false" ht="12.75" hidden="false" customHeight="false" outlineLevel="0" collapsed="false">
      <c r="A294" s="360" t="n">
        <v>0</v>
      </c>
    </row>
    <row r="295" customFormat="false" ht="12.75" hidden="false" customHeight="false" outlineLevel="0" collapsed="false">
      <c r="A295" s="360" t="n">
        <v>0</v>
      </c>
      <c r="D295" s="370" t="s">
        <v>488</v>
      </c>
      <c r="E295" s="361"/>
      <c r="F295" s="361"/>
      <c r="G295" s="361"/>
      <c r="H295" s="361"/>
      <c r="I295" s="361"/>
      <c r="J295" s="361"/>
      <c r="K295" s="361"/>
      <c r="L295" s="361"/>
      <c r="M295" s="361"/>
      <c r="N295" s="361"/>
      <c r="O295" s="361"/>
      <c r="P295" s="361"/>
      <c r="Q295" s="361"/>
      <c r="R295" s="361"/>
      <c r="S295" s="361"/>
      <c r="T295" s="361"/>
      <c r="U295" s="361"/>
      <c r="V295" s="361"/>
      <c r="W295" s="361"/>
      <c r="X295" s="361"/>
      <c r="Y295" s="361"/>
      <c r="Z295" s="361"/>
      <c r="AA295" s="361"/>
      <c r="AB295" s="361"/>
      <c r="AC295" s="361"/>
      <c r="AD295" s="361"/>
      <c r="AE295" s="361"/>
      <c r="AF295" s="361"/>
      <c r="AG295" s="361"/>
    </row>
    <row r="296" customFormat="false" ht="12.75" hidden="false" customHeight="false" outlineLevel="0" collapsed="false">
      <c r="A296" s="360" t="n">
        <v>0</v>
      </c>
      <c r="B296" s="346" t="n">
        <v>130530</v>
      </c>
      <c r="C296" s="347" t="n">
        <v>130530</v>
      </c>
      <c r="D296" s="368" t="s">
        <v>430</v>
      </c>
      <c r="E296" s="362" t="n">
        <v>1000</v>
      </c>
      <c r="F296" s="362" t="n">
        <v>0</v>
      </c>
      <c r="G296" s="362" t="n">
        <v>22006</v>
      </c>
      <c r="H296" s="362" t="n">
        <v>4183</v>
      </c>
      <c r="I296" s="362" t="n">
        <v>27189</v>
      </c>
      <c r="J296" s="362" t="n">
        <v>0</v>
      </c>
      <c r="K296" s="362" t="n">
        <v>11304</v>
      </c>
      <c r="L296" s="362" t="n">
        <v>0</v>
      </c>
      <c r="M296" s="362" t="n">
        <v>0</v>
      </c>
      <c r="N296" s="362" t="n">
        <v>0</v>
      </c>
      <c r="O296" s="362" t="n">
        <v>2</v>
      </c>
      <c r="P296" s="362" t="n">
        <v>0</v>
      </c>
      <c r="Q296" s="362" t="n">
        <v>11306</v>
      </c>
      <c r="R296" s="362" t="n">
        <v>0</v>
      </c>
      <c r="S296" s="362" t="n">
        <v>0</v>
      </c>
      <c r="T296" s="362" t="n">
        <v>0</v>
      </c>
      <c r="U296" s="362" t="n">
        <v>0</v>
      </c>
      <c r="V296" s="362" t="n">
        <v>0</v>
      </c>
      <c r="W296" s="362" t="n">
        <v>0</v>
      </c>
      <c r="X296" s="362" t="n">
        <v>0</v>
      </c>
      <c r="Y296" s="362" t="n">
        <v>0</v>
      </c>
      <c r="Z296" s="362" t="n">
        <v>0</v>
      </c>
      <c r="AA296" s="362" t="n">
        <v>0</v>
      </c>
      <c r="AB296" s="362" t="n">
        <v>0</v>
      </c>
      <c r="AC296" s="362" t="n">
        <v>0</v>
      </c>
      <c r="AD296" s="362" t="n">
        <v>0</v>
      </c>
      <c r="AE296" s="362" t="n">
        <v>0</v>
      </c>
      <c r="AF296" s="362" t="n">
        <v>38494</v>
      </c>
      <c r="AG296" s="362" t="n">
        <v>38494</v>
      </c>
    </row>
    <row r="297" customFormat="false" ht="12.75" hidden="false" customHeight="false" outlineLevel="0" collapsed="false">
      <c r="A297" s="360" t="n">
        <v>0</v>
      </c>
      <c r="B297" s="346" t="n">
        <v>130630</v>
      </c>
      <c r="C297" s="347" t="n">
        <v>130630</v>
      </c>
      <c r="D297" s="368" t="s">
        <v>431</v>
      </c>
      <c r="E297" s="362" t="n">
        <v>0</v>
      </c>
      <c r="F297" s="362" t="n">
        <v>0</v>
      </c>
      <c r="G297" s="362" t="n">
        <v>96684</v>
      </c>
      <c r="H297" s="362" t="n">
        <v>0</v>
      </c>
      <c r="I297" s="362" t="n">
        <v>96684</v>
      </c>
      <c r="J297" s="362" t="n">
        <v>0</v>
      </c>
      <c r="K297" s="362" t="n">
        <v>123</v>
      </c>
      <c r="L297" s="362" t="n">
        <v>0</v>
      </c>
      <c r="M297" s="362" t="n">
        <v>0</v>
      </c>
      <c r="N297" s="362" t="n">
        <v>55</v>
      </c>
      <c r="O297" s="362" t="n">
        <v>0</v>
      </c>
      <c r="P297" s="362" t="n">
        <v>0</v>
      </c>
      <c r="Q297" s="362" t="n">
        <v>178</v>
      </c>
      <c r="R297" s="362" t="n">
        <v>0</v>
      </c>
      <c r="S297" s="362" t="n">
        <v>0</v>
      </c>
      <c r="T297" s="362" t="n">
        <v>0</v>
      </c>
      <c r="U297" s="362" t="n">
        <v>0</v>
      </c>
      <c r="V297" s="362" t="n">
        <v>0</v>
      </c>
      <c r="W297" s="362" t="n">
        <v>0</v>
      </c>
      <c r="X297" s="362" t="n">
        <v>0</v>
      </c>
      <c r="Y297" s="362" t="n">
        <v>0</v>
      </c>
      <c r="Z297" s="362" t="n">
        <v>86</v>
      </c>
      <c r="AA297" s="362" t="n">
        <v>0</v>
      </c>
      <c r="AB297" s="362" t="n">
        <v>0</v>
      </c>
      <c r="AC297" s="362" t="n">
        <v>0</v>
      </c>
      <c r="AD297" s="362" t="n">
        <v>0</v>
      </c>
      <c r="AE297" s="362" t="n">
        <v>86</v>
      </c>
      <c r="AF297" s="362" t="n">
        <v>96949</v>
      </c>
      <c r="AG297" s="362" t="n">
        <v>96949</v>
      </c>
    </row>
    <row r="298" customFormat="false" ht="12.75" hidden="false" customHeight="false" outlineLevel="0" collapsed="false">
      <c r="A298" s="360" t="n">
        <v>0</v>
      </c>
      <c r="E298" s="366" t="n">
        <v>1000</v>
      </c>
      <c r="F298" s="366" t="n">
        <v>0</v>
      </c>
      <c r="G298" s="366" t="n">
        <v>118690</v>
      </c>
      <c r="H298" s="366" t="n">
        <v>4183</v>
      </c>
      <c r="I298" s="366" t="n">
        <v>123873</v>
      </c>
      <c r="J298" s="366" t="n">
        <v>0</v>
      </c>
      <c r="K298" s="366" t="n">
        <v>11427</v>
      </c>
      <c r="L298" s="366" t="n">
        <v>0</v>
      </c>
      <c r="M298" s="366" t="n">
        <v>0</v>
      </c>
      <c r="N298" s="366" t="n">
        <v>55</v>
      </c>
      <c r="O298" s="366" t="n">
        <v>2</v>
      </c>
      <c r="P298" s="366" t="n">
        <v>0</v>
      </c>
      <c r="Q298" s="366" t="n">
        <v>11484</v>
      </c>
      <c r="R298" s="366" t="n">
        <v>0</v>
      </c>
      <c r="S298" s="366" t="n">
        <v>0</v>
      </c>
      <c r="T298" s="366" t="n">
        <v>0</v>
      </c>
      <c r="U298" s="366" t="n">
        <v>0</v>
      </c>
      <c r="V298" s="366" t="n">
        <v>0</v>
      </c>
      <c r="W298" s="366" t="n">
        <v>0</v>
      </c>
      <c r="X298" s="366" t="n">
        <v>0</v>
      </c>
      <c r="Y298" s="366" t="n">
        <v>0</v>
      </c>
      <c r="Z298" s="366" t="n">
        <v>86</v>
      </c>
      <c r="AA298" s="366" t="n">
        <v>0</v>
      </c>
      <c r="AB298" s="366" t="n">
        <v>0</v>
      </c>
      <c r="AC298" s="366" t="n">
        <v>0</v>
      </c>
      <c r="AD298" s="366" t="n">
        <v>0</v>
      </c>
      <c r="AE298" s="366" t="n">
        <v>86</v>
      </c>
      <c r="AF298" s="366" t="n">
        <v>135443</v>
      </c>
      <c r="AG298" s="366" t="n">
        <v>135443</v>
      </c>
    </row>
    <row r="299" customFormat="false" ht="12.75" hidden="false" customHeight="false" outlineLevel="0" collapsed="false">
      <c r="A299" s="360" t="n">
        <v>0</v>
      </c>
    </row>
    <row r="300" customFormat="false" ht="12.75" hidden="false" customHeight="false" outlineLevel="0" collapsed="false">
      <c r="A300" s="360" t="n">
        <v>0</v>
      </c>
    </row>
    <row r="301" customFormat="false" ht="12.75" hidden="false" customHeight="false" outlineLevel="0" collapsed="false">
      <c r="A301" s="360" t="n">
        <v>0</v>
      </c>
      <c r="D301" s="370" t="s">
        <v>489</v>
      </c>
      <c r="E301" s="361"/>
      <c r="F301" s="361"/>
      <c r="G301" s="361"/>
      <c r="H301" s="361"/>
      <c r="I301" s="361"/>
      <c r="J301" s="361"/>
      <c r="K301" s="361"/>
      <c r="L301" s="361"/>
      <c r="M301" s="361"/>
      <c r="N301" s="361"/>
      <c r="O301" s="361"/>
      <c r="P301" s="361"/>
      <c r="Q301" s="361"/>
      <c r="R301" s="361"/>
      <c r="S301" s="361"/>
      <c r="T301" s="361"/>
      <c r="U301" s="361"/>
      <c r="V301" s="361"/>
      <c r="W301" s="361"/>
      <c r="X301" s="361"/>
      <c r="Y301" s="361"/>
      <c r="Z301" s="361"/>
      <c r="AA301" s="361"/>
      <c r="AB301" s="361"/>
      <c r="AC301" s="361"/>
      <c r="AD301" s="361"/>
      <c r="AE301" s="361"/>
      <c r="AF301" s="361"/>
      <c r="AG301" s="361"/>
    </row>
    <row r="302" customFormat="false" ht="12.75" hidden="false" customHeight="false" outlineLevel="0" collapsed="false">
      <c r="A302" s="360" t="n">
        <v>0</v>
      </c>
      <c r="B302" s="346" t="n">
        <v>130535</v>
      </c>
      <c r="C302" s="347" t="n">
        <v>130535</v>
      </c>
      <c r="D302" s="368" t="s">
        <v>430</v>
      </c>
      <c r="E302" s="362" t="n">
        <v>0</v>
      </c>
      <c r="F302" s="362" t="n">
        <v>0</v>
      </c>
      <c r="G302" s="362" t="n">
        <v>0</v>
      </c>
      <c r="H302" s="362" t="n">
        <v>0</v>
      </c>
      <c r="I302" s="362" t="n">
        <v>0</v>
      </c>
      <c r="J302" s="362" t="n">
        <v>0</v>
      </c>
      <c r="K302" s="362" t="n">
        <v>200</v>
      </c>
      <c r="L302" s="362" t="n">
        <v>0</v>
      </c>
      <c r="M302" s="362" t="n">
        <v>0</v>
      </c>
      <c r="N302" s="362" t="n">
        <v>0</v>
      </c>
      <c r="O302" s="362" t="n">
        <v>4</v>
      </c>
      <c r="P302" s="362" t="n">
        <v>0</v>
      </c>
      <c r="Q302" s="362" t="n">
        <v>204</v>
      </c>
      <c r="R302" s="362" t="n">
        <v>0</v>
      </c>
      <c r="S302" s="362" t="n">
        <v>0</v>
      </c>
      <c r="T302" s="362" t="n">
        <v>0</v>
      </c>
      <c r="U302" s="362" t="n">
        <v>0</v>
      </c>
      <c r="V302" s="362" t="n">
        <v>0</v>
      </c>
      <c r="W302" s="362" t="n">
        <v>0</v>
      </c>
      <c r="X302" s="362" t="n">
        <v>0</v>
      </c>
      <c r="Y302" s="362" t="n">
        <v>0</v>
      </c>
      <c r="Z302" s="362" t="n">
        <v>0</v>
      </c>
      <c r="AA302" s="362" t="n">
        <v>0</v>
      </c>
      <c r="AB302" s="362" t="n">
        <v>0</v>
      </c>
      <c r="AC302" s="362" t="n">
        <v>0</v>
      </c>
      <c r="AD302" s="362" t="n">
        <v>0</v>
      </c>
      <c r="AE302" s="362" t="n">
        <v>0</v>
      </c>
      <c r="AF302" s="362" t="n">
        <v>204</v>
      </c>
      <c r="AG302" s="362" t="n">
        <v>204</v>
      </c>
    </row>
    <row r="303" customFormat="false" ht="12.75" hidden="false" customHeight="false" outlineLevel="0" collapsed="false">
      <c r="A303" s="360" t="n">
        <v>0</v>
      </c>
      <c r="B303" s="346" t="n">
        <v>130635</v>
      </c>
      <c r="C303" s="347" t="n">
        <v>130635</v>
      </c>
      <c r="D303" s="368" t="s">
        <v>431</v>
      </c>
      <c r="E303" s="362" t="n">
        <v>105835</v>
      </c>
      <c r="F303" s="362" t="n">
        <v>0</v>
      </c>
      <c r="G303" s="362" t="n">
        <v>47327</v>
      </c>
      <c r="H303" s="362" t="n">
        <v>0</v>
      </c>
      <c r="I303" s="362" t="n">
        <v>153163</v>
      </c>
      <c r="J303" s="362" t="n">
        <v>0</v>
      </c>
      <c r="K303" s="362" t="n">
        <v>0</v>
      </c>
      <c r="L303" s="362" t="n">
        <v>0</v>
      </c>
      <c r="M303" s="362" t="n">
        <v>0</v>
      </c>
      <c r="N303" s="362" t="n">
        <v>258</v>
      </c>
      <c r="O303" s="362" t="n">
        <v>0</v>
      </c>
      <c r="P303" s="362" t="n">
        <v>0</v>
      </c>
      <c r="Q303" s="362" t="n">
        <v>258</v>
      </c>
      <c r="R303" s="362" t="n">
        <v>0</v>
      </c>
      <c r="S303" s="362" t="n">
        <v>0</v>
      </c>
      <c r="T303" s="362" t="n">
        <v>0</v>
      </c>
      <c r="U303" s="362" t="n">
        <v>0</v>
      </c>
      <c r="V303" s="362" t="n">
        <v>0</v>
      </c>
      <c r="W303" s="362" t="n">
        <v>0</v>
      </c>
      <c r="X303" s="362" t="n">
        <v>0</v>
      </c>
      <c r="Y303" s="362" t="n">
        <v>0</v>
      </c>
      <c r="Z303" s="362" t="n">
        <v>0</v>
      </c>
      <c r="AA303" s="362" t="n">
        <v>0</v>
      </c>
      <c r="AB303" s="362" t="n">
        <v>0</v>
      </c>
      <c r="AC303" s="362" t="n">
        <v>0</v>
      </c>
      <c r="AD303" s="362" t="n">
        <v>0</v>
      </c>
      <c r="AE303" s="362" t="n">
        <v>0</v>
      </c>
      <c r="AF303" s="362" t="n">
        <v>153421</v>
      </c>
      <c r="AG303" s="362" t="n">
        <v>153421</v>
      </c>
    </row>
    <row r="304" customFormat="false" ht="12.75" hidden="false" customHeight="false" outlineLevel="0" collapsed="false">
      <c r="A304" s="360" t="n">
        <v>0</v>
      </c>
      <c r="E304" s="366" t="n">
        <v>105835</v>
      </c>
      <c r="F304" s="366" t="n">
        <v>0</v>
      </c>
      <c r="G304" s="366" t="n">
        <v>47327</v>
      </c>
      <c r="H304" s="366" t="n">
        <v>0</v>
      </c>
      <c r="I304" s="366" t="n">
        <v>153163</v>
      </c>
      <c r="J304" s="366" t="n">
        <v>0</v>
      </c>
      <c r="K304" s="366" t="n">
        <v>200</v>
      </c>
      <c r="L304" s="366" t="n">
        <v>0</v>
      </c>
      <c r="M304" s="366" t="n">
        <v>0</v>
      </c>
      <c r="N304" s="366" t="n">
        <v>258</v>
      </c>
      <c r="O304" s="366" t="n">
        <v>4</v>
      </c>
      <c r="P304" s="366" t="n">
        <v>0</v>
      </c>
      <c r="Q304" s="366" t="n">
        <v>462</v>
      </c>
      <c r="R304" s="366" t="n">
        <v>0</v>
      </c>
      <c r="S304" s="366" t="n">
        <v>0</v>
      </c>
      <c r="T304" s="366" t="n">
        <v>0</v>
      </c>
      <c r="U304" s="366" t="n">
        <v>0</v>
      </c>
      <c r="V304" s="366" t="n">
        <v>0</v>
      </c>
      <c r="W304" s="366" t="n">
        <v>0</v>
      </c>
      <c r="X304" s="366" t="n">
        <v>0</v>
      </c>
      <c r="Y304" s="366" t="n">
        <v>0</v>
      </c>
      <c r="Z304" s="366" t="n">
        <v>0</v>
      </c>
      <c r="AA304" s="366" t="n">
        <v>0</v>
      </c>
      <c r="AB304" s="366" t="n">
        <v>0</v>
      </c>
      <c r="AC304" s="366" t="n">
        <v>0</v>
      </c>
      <c r="AD304" s="366" t="n">
        <v>0</v>
      </c>
      <c r="AE304" s="366" t="n">
        <v>0</v>
      </c>
      <c r="AF304" s="366" t="n">
        <v>153625</v>
      </c>
      <c r="AG304" s="366" t="n">
        <v>153625</v>
      </c>
    </row>
    <row r="305" customFormat="false" ht="12.75" hidden="false" customHeight="false" outlineLevel="0" collapsed="false">
      <c r="A305" s="360" t="n">
        <v>0</v>
      </c>
    </row>
    <row r="306" customFormat="false" ht="12.75" hidden="false" customHeight="false" outlineLevel="0" collapsed="false">
      <c r="A306" s="360" t="n">
        <v>0</v>
      </c>
    </row>
    <row r="307" customFormat="false" ht="12.75" hidden="false" customHeight="false" outlineLevel="0" collapsed="false">
      <c r="A307" s="360" t="n">
        <v>0</v>
      </c>
      <c r="D307" s="370" t="s">
        <v>490</v>
      </c>
      <c r="E307" s="361"/>
      <c r="F307" s="361"/>
      <c r="G307" s="361"/>
      <c r="H307" s="361"/>
      <c r="I307" s="361"/>
      <c r="J307" s="361"/>
      <c r="K307" s="361"/>
      <c r="L307" s="361"/>
      <c r="M307" s="361"/>
      <c r="N307" s="361"/>
      <c r="O307" s="361"/>
      <c r="P307" s="361"/>
      <c r="Q307" s="361"/>
      <c r="R307" s="361"/>
      <c r="S307" s="361"/>
      <c r="T307" s="361"/>
      <c r="U307" s="361"/>
      <c r="V307" s="361"/>
      <c r="W307" s="361"/>
      <c r="X307" s="361"/>
      <c r="Y307" s="361"/>
      <c r="Z307" s="361"/>
      <c r="AA307" s="361"/>
      <c r="AB307" s="361"/>
      <c r="AC307" s="361"/>
      <c r="AD307" s="361"/>
      <c r="AE307" s="361"/>
      <c r="AF307" s="361"/>
      <c r="AG307" s="361"/>
    </row>
    <row r="308" customFormat="false" ht="12.75" hidden="false" customHeight="false" outlineLevel="0" collapsed="false">
      <c r="A308" s="360" t="n">
        <v>0</v>
      </c>
      <c r="B308" s="346" t="n">
        <v>130540</v>
      </c>
      <c r="C308" s="347" t="n">
        <v>130540</v>
      </c>
      <c r="D308" s="368" t="s">
        <v>430</v>
      </c>
      <c r="E308" s="362" t="n">
        <v>0</v>
      </c>
      <c r="F308" s="362" t="n">
        <v>2507</v>
      </c>
      <c r="G308" s="362" t="n">
        <v>0</v>
      </c>
      <c r="H308" s="362" t="n">
        <v>0</v>
      </c>
      <c r="I308" s="362" t="n">
        <v>2507</v>
      </c>
      <c r="J308" s="362" t="n">
        <v>0</v>
      </c>
      <c r="K308" s="362" t="n">
        <v>0</v>
      </c>
      <c r="L308" s="362" t="n">
        <v>0</v>
      </c>
      <c r="M308" s="362" t="n">
        <v>0</v>
      </c>
      <c r="N308" s="362" t="n">
        <v>13920</v>
      </c>
      <c r="O308" s="362" t="n">
        <v>0</v>
      </c>
      <c r="P308" s="362" t="n">
        <v>0</v>
      </c>
      <c r="Q308" s="362" t="n">
        <v>13920</v>
      </c>
      <c r="R308" s="362" t="n">
        <v>0</v>
      </c>
      <c r="S308" s="362" t="n">
        <v>0</v>
      </c>
      <c r="T308" s="362" t="n">
        <v>0</v>
      </c>
      <c r="U308" s="362" t="n">
        <v>0</v>
      </c>
      <c r="V308" s="362" t="n">
        <v>0</v>
      </c>
      <c r="W308" s="362" t="n">
        <v>0</v>
      </c>
      <c r="X308" s="362" t="n">
        <v>0</v>
      </c>
      <c r="Y308" s="362" t="n">
        <v>0</v>
      </c>
      <c r="Z308" s="362" t="n">
        <v>0</v>
      </c>
      <c r="AA308" s="362" t="n">
        <v>0</v>
      </c>
      <c r="AB308" s="362" t="n">
        <v>0</v>
      </c>
      <c r="AC308" s="362" t="n">
        <v>0</v>
      </c>
      <c r="AD308" s="362" t="n">
        <v>0</v>
      </c>
      <c r="AE308" s="362" t="n">
        <v>0</v>
      </c>
      <c r="AF308" s="362" t="n">
        <v>16427</v>
      </c>
      <c r="AG308" s="362" t="n">
        <v>16427</v>
      </c>
    </row>
    <row r="309" customFormat="false" ht="12.75" hidden="false" customHeight="false" outlineLevel="0" collapsed="false">
      <c r="A309" s="360" t="n">
        <v>0</v>
      </c>
      <c r="B309" s="346" t="n">
        <v>130640</v>
      </c>
      <c r="C309" s="347" t="n">
        <v>130640</v>
      </c>
      <c r="D309" s="368" t="s">
        <v>431</v>
      </c>
      <c r="E309" s="362" t="n">
        <v>1252</v>
      </c>
      <c r="F309" s="362" t="n">
        <v>0</v>
      </c>
      <c r="G309" s="362" t="n">
        <v>0</v>
      </c>
      <c r="H309" s="362" t="n">
        <v>0</v>
      </c>
      <c r="I309" s="362" t="n">
        <v>1252</v>
      </c>
      <c r="J309" s="362" t="n">
        <v>0</v>
      </c>
      <c r="K309" s="362" t="n">
        <v>0</v>
      </c>
      <c r="L309" s="362" t="n">
        <v>0</v>
      </c>
      <c r="M309" s="362" t="n">
        <v>0</v>
      </c>
      <c r="N309" s="362" t="n">
        <v>2820</v>
      </c>
      <c r="O309" s="362" t="n">
        <v>0</v>
      </c>
      <c r="P309" s="362" t="n">
        <v>0</v>
      </c>
      <c r="Q309" s="362" t="n">
        <v>2820</v>
      </c>
      <c r="R309" s="362" t="n">
        <v>0</v>
      </c>
      <c r="S309" s="362" t="n">
        <v>0</v>
      </c>
      <c r="T309" s="362" t="n">
        <v>0</v>
      </c>
      <c r="U309" s="362" t="n">
        <v>0</v>
      </c>
      <c r="V309" s="362" t="n">
        <v>0</v>
      </c>
      <c r="W309" s="362" t="n">
        <v>0</v>
      </c>
      <c r="X309" s="362" t="n">
        <v>0</v>
      </c>
      <c r="Y309" s="362" t="n">
        <v>0</v>
      </c>
      <c r="Z309" s="362" t="n">
        <v>0</v>
      </c>
      <c r="AA309" s="362" t="n">
        <v>0</v>
      </c>
      <c r="AB309" s="362" t="n">
        <v>0</v>
      </c>
      <c r="AC309" s="362" t="n">
        <v>0</v>
      </c>
      <c r="AD309" s="362" t="n">
        <v>0</v>
      </c>
      <c r="AE309" s="362" t="n">
        <v>0</v>
      </c>
      <c r="AF309" s="362" t="n">
        <v>4072</v>
      </c>
      <c r="AG309" s="362" t="n">
        <v>4072</v>
      </c>
    </row>
    <row r="310" customFormat="false" ht="12.75" hidden="false" customHeight="false" outlineLevel="0" collapsed="false">
      <c r="E310" s="366" t="n">
        <v>1252</v>
      </c>
      <c r="F310" s="366" t="n">
        <v>2507</v>
      </c>
      <c r="G310" s="366" t="n">
        <v>0</v>
      </c>
      <c r="H310" s="366" t="n">
        <v>0</v>
      </c>
      <c r="I310" s="366" t="n">
        <v>3759</v>
      </c>
      <c r="J310" s="366" t="n">
        <v>0</v>
      </c>
      <c r="K310" s="366" t="n">
        <v>0</v>
      </c>
      <c r="L310" s="366" t="n">
        <v>0</v>
      </c>
      <c r="M310" s="366" t="n">
        <v>0</v>
      </c>
      <c r="N310" s="366" t="n">
        <v>16740</v>
      </c>
      <c r="O310" s="366" t="n">
        <v>0</v>
      </c>
      <c r="P310" s="366" t="n">
        <v>0</v>
      </c>
      <c r="Q310" s="366" t="n">
        <v>16740</v>
      </c>
      <c r="R310" s="366" t="n">
        <v>0</v>
      </c>
      <c r="S310" s="366" t="n">
        <v>0</v>
      </c>
      <c r="T310" s="366" t="n">
        <v>0</v>
      </c>
      <c r="U310" s="366" t="n">
        <v>0</v>
      </c>
      <c r="V310" s="366" t="n">
        <v>0</v>
      </c>
      <c r="W310" s="366" t="n">
        <v>0</v>
      </c>
      <c r="X310" s="366" t="n">
        <v>0</v>
      </c>
      <c r="Y310" s="366" t="n">
        <v>0</v>
      </c>
      <c r="Z310" s="366" t="n">
        <v>0</v>
      </c>
      <c r="AA310" s="366" t="n">
        <v>0</v>
      </c>
      <c r="AB310" s="366" t="n">
        <v>0</v>
      </c>
      <c r="AC310" s="366" t="n">
        <v>0</v>
      </c>
      <c r="AD310" s="366" t="n">
        <v>0</v>
      </c>
      <c r="AE310" s="366" t="n">
        <v>0</v>
      </c>
      <c r="AF310" s="366" t="n">
        <v>20499</v>
      </c>
      <c r="AG310" s="366" t="n">
        <v>20499</v>
      </c>
    </row>
    <row r="312" customFormat="false" ht="12.75" hidden="true" customHeight="false" outlineLevel="0" collapsed="false">
      <c r="A312" s="308" t="s">
        <v>491</v>
      </c>
      <c r="B312" s="376" t="n">
        <v>210105</v>
      </c>
      <c r="C312" s="347" t="n">
        <v>210105</v>
      </c>
      <c r="D312" s="377" t="s">
        <v>183</v>
      </c>
      <c r="E312" s="378" t="n">
        <v>92389</v>
      </c>
      <c r="F312" s="378" t="n">
        <v>48942</v>
      </c>
      <c r="G312" s="378" t="n">
        <v>52608</v>
      </c>
      <c r="H312" s="378" t="n">
        <v>12896</v>
      </c>
      <c r="I312" s="378" t="n">
        <v>206835</v>
      </c>
      <c r="J312" s="378" t="n">
        <v>11605</v>
      </c>
      <c r="K312" s="378" t="n">
        <v>18820</v>
      </c>
      <c r="L312" s="378" t="n">
        <v>9481</v>
      </c>
      <c r="M312" s="378" t="n">
        <v>56750</v>
      </c>
      <c r="N312" s="378" t="n">
        <v>161766</v>
      </c>
      <c r="O312" s="378" t="n">
        <v>705</v>
      </c>
      <c r="P312" s="378" t="n">
        <v>5468</v>
      </c>
      <c r="Q312" s="378" t="n">
        <v>264595</v>
      </c>
      <c r="R312" s="378" t="n">
        <v>0</v>
      </c>
      <c r="S312" s="378" t="n">
        <v>3398</v>
      </c>
      <c r="T312" s="378" t="n">
        <v>0</v>
      </c>
      <c r="U312" s="378" t="n">
        <v>1568</v>
      </c>
      <c r="V312" s="378" t="n">
        <v>203</v>
      </c>
      <c r="W312" s="378" t="n">
        <v>0</v>
      </c>
      <c r="X312" s="378" t="n">
        <v>0</v>
      </c>
      <c r="Y312" s="378" t="n">
        <v>0</v>
      </c>
      <c r="Z312" s="378" t="n">
        <v>2907</v>
      </c>
      <c r="AA312" s="378" t="n">
        <v>18173</v>
      </c>
      <c r="AB312" s="378" t="n">
        <v>0</v>
      </c>
      <c r="AC312" s="378" t="n">
        <v>0</v>
      </c>
      <c r="AD312" s="378" t="n">
        <v>6125</v>
      </c>
      <c r="AE312" s="378" t="n">
        <v>32375</v>
      </c>
      <c r="AF312" s="378" t="n">
        <v>503804</v>
      </c>
      <c r="AG312" s="378" t="n">
        <v>462434</v>
      </c>
    </row>
    <row r="313" customFormat="false" ht="12.75" hidden="true" customHeight="false" outlineLevel="0" collapsed="false">
      <c r="A313" s="308" t="s">
        <v>491</v>
      </c>
      <c r="B313" s="376" t="n">
        <v>210110</v>
      </c>
      <c r="C313" s="347" t="n">
        <v>210110</v>
      </c>
      <c r="D313" s="377" t="s">
        <v>184</v>
      </c>
      <c r="E313" s="378" t="n">
        <v>115703</v>
      </c>
      <c r="F313" s="378" t="n">
        <v>192161</v>
      </c>
      <c r="G313" s="378" t="n">
        <v>561704</v>
      </c>
      <c r="H313" s="378" t="n">
        <v>272835</v>
      </c>
      <c r="I313" s="378" t="n">
        <v>1142403</v>
      </c>
      <c r="J313" s="378" t="n">
        <v>43075</v>
      </c>
      <c r="K313" s="378" t="n">
        <v>145359</v>
      </c>
      <c r="L313" s="378" t="n">
        <v>90619</v>
      </c>
      <c r="M313" s="378" t="n">
        <v>14</v>
      </c>
      <c r="N313" s="378" t="n">
        <v>63050</v>
      </c>
      <c r="O313" s="378" t="n">
        <v>35228</v>
      </c>
      <c r="P313" s="378" t="n">
        <v>225</v>
      </c>
      <c r="Q313" s="378" t="n">
        <v>377571</v>
      </c>
      <c r="R313" s="378" t="n">
        <v>15861</v>
      </c>
      <c r="S313" s="378" t="n">
        <v>0</v>
      </c>
      <c r="T313" s="378" t="n">
        <v>0</v>
      </c>
      <c r="U313" s="378" t="n">
        <v>0</v>
      </c>
      <c r="V313" s="378" t="n">
        <v>3239</v>
      </c>
      <c r="W313" s="378" t="n">
        <v>421</v>
      </c>
      <c r="X313" s="378" t="n">
        <v>21958</v>
      </c>
      <c r="Y313" s="378" t="n">
        <v>19345</v>
      </c>
      <c r="Z313" s="378" t="n">
        <v>23402</v>
      </c>
      <c r="AA313" s="378" t="n">
        <v>0</v>
      </c>
      <c r="AB313" s="378" t="n">
        <v>1024</v>
      </c>
      <c r="AC313" s="378" t="n">
        <v>1612</v>
      </c>
      <c r="AD313" s="378" t="n">
        <v>48</v>
      </c>
      <c r="AE313" s="378" t="n">
        <v>86912</v>
      </c>
      <c r="AF313" s="378" t="n">
        <v>1606886</v>
      </c>
      <c r="AG313" s="378" t="n">
        <v>1560901</v>
      </c>
    </row>
    <row r="314" customFormat="false" ht="12.75" hidden="true" customHeight="false" outlineLevel="0" collapsed="false">
      <c r="A314" s="308" t="s">
        <v>491</v>
      </c>
      <c r="B314" s="376" t="n">
        <v>210115</v>
      </c>
      <c r="C314" s="347" t="n">
        <v>210115</v>
      </c>
      <c r="D314" s="377" t="s">
        <v>185</v>
      </c>
      <c r="E314" s="378" t="n">
        <v>7000</v>
      </c>
      <c r="F314" s="378" t="n">
        <v>5523</v>
      </c>
      <c r="G314" s="378" t="n">
        <v>96210</v>
      </c>
      <c r="H314" s="378" t="n">
        <v>2418</v>
      </c>
      <c r="I314" s="378" t="n">
        <v>111151</v>
      </c>
      <c r="J314" s="378" t="n">
        <v>661</v>
      </c>
      <c r="K314" s="378" t="n">
        <v>0</v>
      </c>
      <c r="L314" s="378" t="n">
        <v>1858</v>
      </c>
      <c r="M314" s="378" t="n">
        <v>0</v>
      </c>
      <c r="N314" s="378" t="n">
        <v>2</v>
      </c>
      <c r="O314" s="378" t="n">
        <v>112</v>
      </c>
      <c r="P314" s="378" t="n">
        <v>1370</v>
      </c>
      <c r="Q314" s="378" t="n">
        <v>4003</v>
      </c>
      <c r="R314" s="378" t="n">
        <v>0</v>
      </c>
      <c r="S314" s="378" t="n">
        <v>0</v>
      </c>
      <c r="T314" s="378" t="n">
        <v>0</v>
      </c>
      <c r="U314" s="378" t="n">
        <v>0</v>
      </c>
      <c r="V314" s="378" t="n">
        <v>1019</v>
      </c>
      <c r="W314" s="378" t="n">
        <v>0</v>
      </c>
      <c r="X314" s="378" t="n">
        <v>0</v>
      </c>
      <c r="Y314" s="378" t="n">
        <v>462</v>
      </c>
      <c r="Z314" s="378" t="n">
        <v>0</v>
      </c>
      <c r="AA314" s="378" t="n">
        <v>0</v>
      </c>
      <c r="AB314" s="378" t="n">
        <v>0</v>
      </c>
      <c r="AC314" s="378" t="n">
        <v>0</v>
      </c>
      <c r="AD314" s="378" t="n">
        <v>638</v>
      </c>
      <c r="AE314" s="378" t="n">
        <v>2119</v>
      </c>
      <c r="AF314" s="378" t="n">
        <v>117273</v>
      </c>
      <c r="AG314" s="378" t="n">
        <v>114604</v>
      </c>
    </row>
    <row r="315" customFormat="false" ht="12.75" hidden="true" customHeight="false" outlineLevel="0" collapsed="false">
      <c r="A315" s="308" t="s">
        <v>491</v>
      </c>
      <c r="B315" s="376" t="n">
        <v>210120</v>
      </c>
      <c r="C315" s="347" t="n">
        <v>210120</v>
      </c>
      <c r="D315" s="377" t="s">
        <v>186</v>
      </c>
      <c r="E315" s="378" t="n">
        <v>33360</v>
      </c>
      <c r="F315" s="378" t="n">
        <v>41485</v>
      </c>
      <c r="G315" s="378" t="n">
        <v>14333</v>
      </c>
      <c r="H315" s="378" t="n">
        <v>4574</v>
      </c>
      <c r="I315" s="378" t="n">
        <v>93751</v>
      </c>
      <c r="J315" s="378" t="n">
        <v>2880</v>
      </c>
      <c r="K315" s="378" t="n">
        <v>157</v>
      </c>
      <c r="L315" s="378" t="n">
        <v>0</v>
      </c>
      <c r="M315" s="378" t="n">
        <v>9249</v>
      </c>
      <c r="N315" s="378" t="n">
        <v>18356</v>
      </c>
      <c r="O315" s="378" t="n">
        <v>5896</v>
      </c>
      <c r="P315" s="378" t="n">
        <v>0</v>
      </c>
      <c r="Q315" s="378" t="n">
        <v>36537</v>
      </c>
      <c r="R315" s="378" t="n">
        <v>0</v>
      </c>
      <c r="S315" s="378" t="n">
        <v>0</v>
      </c>
      <c r="T315" s="378" t="n">
        <v>0</v>
      </c>
      <c r="U315" s="378" t="n">
        <v>0</v>
      </c>
      <c r="V315" s="378" t="n">
        <v>0</v>
      </c>
      <c r="W315" s="378" t="n">
        <v>0</v>
      </c>
      <c r="X315" s="378" t="n">
        <v>0</v>
      </c>
      <c r="Y315" s="378" t="n">
        <v>3601</v>
      </c>
      <c r="Z315" s="378" t="n">
        <v>0</v>
      </c>
      <c r="AA315" s="378" t="n">
        <v>0</v>
      </c>
      <c r="AB315" s="378" t="n">
        <v>0</v>
      </c>
      <c r="AC315" s="378" t="n">
        <v>0</v>
      </c>
      <c r="AD315" s="378" t="n">
        <v>0</v>
      </c>
      <c r="AE315" s="378" t="n">
        <v>3601</v>
      </c>
      <c r="AF315" s="378" t="n">
        <v>133889</v>
      </c>
      <c r="AG315" s="378" t="n">
        <v>131009</v>
      </c>
    </row>
    <row r="316" customFormat="false" ht="12.75" hidden="true" customHeight="false" outlineLevel="0" collapsed="false">
      <c r="A316" s="308" t="s">
        <v>491</v>
      </c>
      <c r="B316" s="376" t="n">
        <v>210125</v>
      </c>
      <c r="C316" s="347" t="n">
        <v>210125</v>
      </c>
      <c r="D316" s="377" t="s">
        <v>187</v>
      </c>
      <c r="E316" s="378" t="n">
        <v>0</v>
      </c>
      <c r="F316" s="378" t="n">
        <v>0</v>
      </c>
      <c r="G316" s="378" t="n">
        <v>28</v>
      </c>
      <c r="H316" s="378" t="n">
        <v>0</v>
      </c>
      <c r="I316" s="378" t="n">
        <v>28</v>
      </c>
      <c r="J316" s="378" t="n">
        <v>0</v>
      </c>
      <c r="K316" s="378" t="n">
        <v>0</v>
      </c>
      <c r="L316" s="378" t="n">
        <v>0</v>
      </c>
      <c r="M316" s="378" t="n">
        <v>0</v>
      </c>
      <c r="N316" s="378" t="n">
        <v>0</v>
      </c>
      <c r="O316" s="378" t="n">
        <v>0</v>
      </c>
      <c r="P316" s="378" t="n">
        <v>0</v>
      </c>
      <c r="Q316" s="378" t="n">
        <v>0</v>
      </c>
      <c r="R316" s="378" t="n">
        <v>0</v>
      </c>
      <c r="S316" s="378" t="n">
        <v>0</v>
      </c>
      <c r="T316" s="378" t="n">
        <v>0</v>
      </c>
      <c r="U316" s="378" t="n">
        <v>0</v>
      </c>
      <c r="V316" s="378" t="n">
        <v>0</v>
      </c>
      <c r="W316" s="378" t="n">
        <v>0</v>
      </c>
      <c r="X316" s="378" t="n">
        <v>0</v>
      </c>
      <c r="Y316" s="378" t="n">
        <v>0</v>
      </c>
      <c r="Z316" s="378" t="n">
        <v>0</v>
      </c>
      <c r="AA316" s="378" t="n">
        <v>0</v>
      </c>
      <c r="AB316" s="378" t="n">
        <v>0</v>
      </c>
      <c r="AC316" s="378" t="n">
        <v>0</v>
      </c>
      <c r="AD316" s="378" t="n">
        <v>0</v>
      </c>
      <c r="AE316" s="378" t="n">
        <v>0</v>
      </c>
      <c r="AF316" s="378" t="n">
        <v>29</v>
      </c>
      <c r="AG316" s="378" t="n">
        <v>29</v>
      </c>
    </row>
    <row r="317" customFormat="false" ht="12.75" hidden="true" customHeight="false" outlineLevel="0" collapsed="false">
      <c r="A317" s="308" t="s">
        <v>491</v>
      </c>
      <c r="B317" s="376" t="n">
        <v>210130</v>
      </c>
      <c r="C317" s="347" t="n">
        <v>210130</v>
      </c>
      <c r="D317" s="377" t="s">
        <v>188</v>
      </c>
      <c r="E317" s="378" t="n">
        <v>2476</v>
      </c>
      <c r="F317" s="378" t="n">
        <v>4216</v>
      </c>
      <c r="G317" s="378" t="n">
        <v>9069</v>
      </c>
      <c r="H317" s="378" t="n">
        <v>2143</v>
      </c>
      <c r="I317" s="378" t="n">
        <v>17904</v>
      </c>
      <c r="J317" s="378" t="n">
        <v>723</v>
      </c>
      <c r="K317" s="378" t="n">
        <v>2328</v>
      </c>
      <c r="L317" s="378" t="n">
        <v>1855</v>
      </c>
      <c r="M317" s="378" t="n">
        <v>2016</v>
      </c>
      <c r="N317" s="378" t="n">
        <v>2220</v>
      </c>
      <c r="O317" s="378" t="n">
        <v>586</v>
      </c>
      <c r="P317" s="378" t="n">
        <v>29</v>
      </c>
      <c r="Q317" s="378" t="n">
        <v>9759</v>
      </c>
      <c r="R317" s="378" t="n">
        <v>184</v>
      </c>
      <c r="S317" s="378" t="n">
        <v>3</v>
      </c>
      <c r="T317" s="378" t="n">
        <v>0</v>
      </c>
      <c r="U317" s="378" t="n">
        <v>3</v>
      </c>
      <c r="V317" s="378" t="n">
        <v>102</v>
      </c>
      <c r="W317" s="378" t="n">
        <v>3</v>
      </c>
      <c r="X317" s="378" t="n">
        <v>994</v>
      </c>
      <c r="Y317" s="378" t="n">
        <v>261</v>
      </c>
      <c r="Z317" s="378" t="n">
        <v>287</v>
      </c>
      <c r="AA317" s="378" t="n">
        <v>163</v>
      </c>
      <c r="AB317" s="378" t="n">
        <v>17</v>
      </c>
      <c r="AC317" s="378" t="n">
        <v>131</v>
      </c>
      <c r="AD317" s="378" t="n">
        <v>36</v>
      </c>
      <c r="AE317" s="378" t="n">
        <v>2184</v>
      </c>
      <c r="AF317" s="378" t="n">
        <v>29847</v>
      </c>
      <c r="AG317" s="378" t="n">
        <v>28747</v>
      </c>
    </row>
    <row r="318" customFormat="false" ht="12.75" hidden="false" customHeight="false" outlineLevel="0" collapsed="false">
      <c r="A318" s="308" t="s">
        <v>492</v>
      </c>
      <c r="B318" s="376" t="n">
        <v>210135</v>
      </c>
      <c r="C318" s="347" t="n">
        <v>210135</v>
      </c>
      <c r="D318" s="377" t="s">
        <v>189</v>
      </c>
      <c r="E318" s="378" t="n">
        <v>172141</v>
      </c>
      <c r="F318" s="378" t="n">
        <v>118131</v>
      </c>
      <c r="G318" s="378" t="n">
        <v>530758</v>
      </c>
      <c r="H318" s="378" t="n">
        <v>132939</v>
      </c>
      <c r="I318" s="378" t="n">
        <v>953969</v>
      </c>
      <c r="J318" s="378" t="n">
        <v>81840</v>
      </c>
      <c r="K318" s="378" t="n">
        <v>72057</v>
      </c>
      <c r="L318" s="378" t="n">
        <v>0</v>
      </c>
      <c r="M318" s="378" t="n">
        <v>39224</v>
      </c>
      <c r="N318" s="378" t="n">
        <v>51914</v>
      </c>
      <c r="O318" s="378" t="n">
        <v>42259</v>
      </c>
      <c r="P318" s="378" t="n">
        <v>18471</v>
      </c>
      <c r="Q318" s="378" t="n">
        <v>305764</v>
      </c>
      <c r="R318" s="378" t="n">
        <v>5396</v>
      </c>
      <c r="S318" s="378" t="n">
        <v>1024</v>
      </c>
      <c r="T318" s="378" t="n">
        <v>6131</v>
      </c>
      <c r="U318" s="378" t="n">
        <v>69</v>
      </c>
      <c r="V318" s="378" t="n">
        <v>2711</v>
      </c>
      <c r="W318" s="378" t="n">
        <v>1313</v>
      </c>
      <c r="X318" s="378" t="n">
        <v>1189</v>
      </c>
      <c r="Y318" s="378" t="n">
        <v>28039</v>
      </c>
      <c r="Z318" s="378" t="n">
        <v>9297</v>
      </c>
      <c r="AA318" s="378" t="n">
        <v>19825</v>
      </c>
      <c r="AB318" s="378" t="n">
        <v>672</v>
      </c>
      <c r="AC318" s="378" t="n">
        <v>1010</v>
      </c>
      <c r="AD318" s="378" t="n">
        <v>3054</v>
      </c>
      <c r="AE318" s="378" t="n">
        <v>79729</v>
      </c>
      <c r="AF318" s="378" t="n">
        <v>1339462</v>
      </c>
      <c r="AG318" s="378" t="n">
        <v>1208458</v>
      </c>
    </row>
    <row r="319" customFormat="false" ht="12.75" hidden="false" customHeight="false" outlineLevel="0" collapsed="false">
      <c r="A319" s="308" t="s">
        <v>493</v>
      </c>
      <c r="B319" s="346" t="n">
        <v>210140</v>
      </c>
      <c r="C319" s="347" t="n">
        <v>210140</v>
      </c>
      <c r="D319" s="308" t="s">
        <v>190</v>
      </c>
      <c r="E319" s="362" t="n">
        <v>40183</v>
      </c>
      <c r="F319" s="362" t="n">
        <v>17781</v>
      </c>
      <c r="G319" s="362" t="n">
        <v>13886</v>
      </c>
      <c r="H319" s="362" t="n">
        <v>2432</v>
      </c>
      <c r="I319" s="362" t="n">
        <v>74283</v>
      </c>
      <c r="J319" s="362" t="n">
        <v>325</v>
      </c>
      <c r="K319" s="362" t="n">
        <v>1446</v>
      </c>
      <c r="L319" s="362" t="n">
        <v>87</v>
      </c>
      <c r="M319" s="362" t="n">
        <v>8869</v>
      </c>
      <c r="N319" s="362" t="n">
        <v>441</v>
      </c>
      <c r="O319" s="362" t="n">
        <v>3475</v>
      </c>
      <c r="P319" s="362" t="n">
        <v>2106</v>
      </c>
      <c r="Q319" s="362" t="n">
        <v>16750</v>
      </c>
      <c r="R319" s="362" t="n">
        <v>544</v>
      </c>
      <c r="S319" s="362" t="n">
        <v>56</v>
      </c>
      <c r="T319" s="362" t="n">
        <v>4159</v>
      </c>
      <c r="U319" s="362" t="n">
        <v>34</v>
      </c>
      <c r="V319" s="362" t="n">
        <v>23</v>
      </c>
      <c r="W319" s="362" t="n">
        <v>0</v>
      </c>
      <c r="X319" s="362" t="n">
        <v>3</v>
      </c>
      <c r="Y319" s="362" t="n">
        <v>124</v>
      </c>
      <c r="Z319" s="362" t="n">
        <v>263</v>
      </c>
      <c r="AA319" s="362" t="n">
        <v>308</v>
      </c>
      <c r="AB319" s="362" t="n">
        <v>49</v>
      </c>
      <c r="AC319" s="362" t="n">
        <v>278</v>
      </c>
      <c r="AD319" s="362" t="n">
        <v>345</v>
      </c>
      <c r="AE319" s="362" t="n">
        <v>6185</v>
      </c>
      <c r="AF319" s="362" t="n">
        <v>97218</v>
      </c>
      <c r="AG319" s="362" t="n">
        <v>89648</v>
      </c>
    </row>
    <row r="320" customFormat="false" ht="12.75" hidden="false" customHeight="false" outlineLevel="0" collapsed="false">
      <c r="A320" s="308" t="s">
        <v>493</v>
      </c>
      <c r="B320" s="346" t="n">
        <v>210145</v>
      </c>
      <c r="C320" s="347" t="n">
        <v>210145</v>
      </c>
      <c r="D320" s="308" t="s">
        <v>191</v>
      </c>
      <c r="E320" s="362" t="n">
        <v>3</v>
      </c>
      <c r="F320" s="362" t="n">
        <v>176</v>
      </c>
      <c r="G320" s="362" t="n">
        <v>1044</v>
      </c>
      <c r="H320" s="362" t="n">
        <v>124</v>
      </c>
      <c r="I320" s="362" t="n">
        <v>1348</v>
      </c>
      <c r="J320" s="362" t="n">
        <v>76</v>
      </c>
      <c r="K320" s="362" t="n">
        <v>0</v>
      </c>
      <c r="L320" s="362" t="n">
        <v>0</v>
      </c>
      <c r="M320" s="362" t="n">
        <v>0</v>
      </c>
      <c r="N320" s="362" t="n">
        <v>0</v>
      </c>
      <c r="O320" s="362" t="n">
        <v>0</v>
      </c>
      <c r="P320" s="362" t="n">
        <v>0</v>
      </c>
      <c r="Q320" s="362" t="n">
        <v>76</v>
      </c>
      <c r="R320" s="362" t="n">
        <v>0</v>
      </c>
      <c r="S320" s="362" t="n">
        <v>3</v>
      </c>
      <c r="T320" s="362" t="n">
        <v>0</v>
      </c>
      <c r="U320" s="362" t="n">
        <v>0</v>
      </c>
      <c r="V320" s="362" t="n">
        <v>0</v>
      </c>
      <c r="W320" s="362" t="n">
        <v>0</v>
      </c>
      <c r="X320" s="362" t="n">
        <v>0</v>
      </c>
      <c r="Y320" s="362" t="n">
        <v>0</v>
      </c>
      <c r="Z320" s="362" t="n">
        <v>0</v>
      </c>
      <c r="AA320" s="362" t="n">
        <v>0</v>
      </c>
      <c r="AB320" s="362" t="n">
        <v>0</v>
      </c>
      <c r="AC320" s="362" t="n">
        <v>0</v>
      </c>
      <c r="AD320" s="362" t="n">
        <v>0</v>
      </c>
      <c r="AE320" s="362" t="n">
        <v>3</v>
      </c>
      <c r="AF320" s="362" t="n">
        <v>1427</v>
      </c>
      <c r="AG320" s="362" t="n">
        <v>1350</v>
      </c>
    </row>
    <row r="321" customFormat="false" ht="12.75" hidden="false" customHeight="false" outlineLevel="0" collapsed="false">
      <c r="A321" s="308" t="s">
        <v>493</v>
      </c>
      <c r="B321" s="346" t="n">
        <v>210150</v>
      </c>
      <c r="C321" s="347" t="n">
        <v>210150</v>
      </c>
      <c r="D321" s="308" t="s">
        <v>192</v>
      </c>
      <c r="E321" s="362" t="n">
        <v>15960</v>
      </c>
      <c r="F321" s="362" t="n">
        <v>19368</v>
      </c>
      <c r="G321" s="362" t="n">
        <v>62354</v>
      </c>
      <c r="H321" s="362" t="n">
        <v>43146</v>
      </c>
      <c r="I321" s="362" t="n">
        <v>140828</v>
      </c>
      <c r="J321" s="362" t="n">
        <v>5677</v>
      </c>
      <c r="K321" s="362" t="n">
        <v>52662</v>
      </c>
      <c r="L321" s="362" t="n">
        <v>10904</v>
      </c>
      <c r="M321" s="362" t="n">
        <v>1510</v>
      </c>
      <c r="N321" s="362" t="n">
        <v>16536</v>
      </c>
      <c r="O321" s="362" t="n">
        <v>6128</v>
      </c>
      <c r="P321" s="362" t="n">
        <v>833</v>
      </c>
      <c r="Q321" s="362" t="n">
        <v>94249</v>
      </c>
      <c r="R321" s="362" t="n">
        <v>1772</v>
      </c>
      <c r="S321" s="362" t="n">
        <v>6</v>
      </c>
      <c r="T321" s="362" t="n">
        <v>194</v>
      </c>
      <c r="U321" s="362" t="n">
        <v>201</v>
      </c>
      <c r="V321" s="362" t="n">
        <v>316</v>
      </c>
      <c r="W321" s="362" t="n">
        <v>21</v>
      </c>
      <c r="X321" s="362" t="n">
        <v>618</v>
      </c>
      <c r="Y321" s="362" t="n">
        <v>1185</v>
      </c>
      <c r="Z321" s="362" t="n">
        <v>5418</v>
      </c>
      <c r="AA321" s="362" t="n">
        <v>1871</v>
      </c>
      <c r="AB321" s="362" t="n">
        <v>187</v>
      </c>
      <c r="AC321" s="362" t="n">
        <v>163</v>
      </c>
      <c r="AD321" s="362" t="n">
        <v>392</v>
      </c>
      <c r="AE321" s="362" t="n">
        <v>12343</v>
      </c>
      <c r="AF321" s="362" t="n">
        <v>247421</v>
      </c>
      <c r="AG321" s="362" t="n">
        <v>238104</v>
      </c>
    </row>
    <row r="322" customFormat="false" ht="12.75" hidden="false" customHeight="false" outlineLevel="0" collapsed="false">
      <c r="A322" s="308" t="s">
        <v>493</v>
      </c>
      <c r="B322" s="346" t="n">
        <v>210205</v>
      </c>
      <c r="C322" s="347" t="n">
        <v>210205</v>
      </c>
      <c r="D322" s="308" t="s">
        <v>68</v>
      </c>
      <c r="E322" s="362" t="n">
        <v>0</v>
      </c>
      <c r="F322" s="362" t="n">
        <v>691</v>
      </c>
      <c r="G322" s="362" t="n">
        <v>0</v>
      </c>
      <c r="H322" s="362" t="n">
        <v>2427</v>
      </c>
      <c r="I322" s="362" t="n">
        <v>3118</v>
      </c>
      <c r="J322" s="362" t="n">
        <v>0</v>
      </c>
      <c r="K322" s="362" t="n">
        <v>1076</v>
      </c>
      <c r="L322" s="362" t="n">
        <v>10176</v>
      </c>
      <c r="M322" s="362" t="n">
        <v>0</v>
      </c>
      <c r="N322" s="362" t="n">
        <v>0</v>
      </c>
      <c r="O322" s="362" t="n">
        <v>0</v>
      </c>
      <c r="P322" s="362" t="n">
        <v>0</v>
      </c>
      <c r="Q322" s="362" t="n">
        <v>11252</v>
      </c>
      <c r="R322" s="362" t="n">
        <v>0</v>
      </c>
      <c r="S322" s="362" t="n">
        <v>0</v>
      </c>
      <c r="T322" s="362" t="n">
        <v>0</v>
      </c>
      <c r="U322" s="362" t="n">
        <v>0</v>
      </c>
      <c r="V322" s="362" t="n">
        <v>0</v>
      </c>
      <c r="W322" s="362" t="n">
        <v>0</v>
      </c>
      <c r="X322" s="362" t="n">
        <v>0</v>
      </c>
      <c r="Y322" s="362" t="n">
        <v>0</v>
      </c>
      <c r="Z322" s="362" t="n">
        <v>2239</v>
      </c>
      <c r="AA322" s="362" t="n">
        <v>79</v>
      </c>
      <c r="AB322" s="362" t="n">
        <v>0</v>
      </c>
      <c r="AC322" s="362" t="n">
        <v>0</v>
      </c>
      <c r="AD322" s="362" t="n">
        <v>0</v>
      </c>
      <c r="AE322" s="362" t="n">
        <v>2317</v>
      </c>
      <c r="AF322" s="362" t="n">
        <v>16688</v>
      </c>
      <c r="AG322" s="362" t="n">
        <v>16609</v>
      </c>
    </row>
    <row r="323" customFormat="false" ht="12.75" hidden="false" customHeight="false" outlineLevel="0" collapsed="false">
      <c r="A323" s="308" t="s">
        <v>493</v>
      </c>
      <c r="B323" s="346" t="n">
        <v>210210</v>
      </c>
      <c r="C323" s="347" t="n">
        <v>210210</v>
      </c>
      <c r="D323" s="308" t="s">
        <v>494</v>
      </c>
      <c r="E323" s="362" t="n">
        <v>0</v>
      </c>
      <c r="F323" s="362" t="n">
        <v>0</v>
      </c>
      <c r="G323" s="362" t="n">
        <v>0</v>
      </c>
      <c r="H323" s="362" t="n">
        <v>0</v>
      </c>
      <c r="I323" s="362" t="n">
        <v>0</v>
      </c>
      <c r="J323" s="362" t="n">
        <v>0</v>
      </c>
      <c r="K323" s="362" t="n">
        <v>0</v>
      </c>
      <c r="L323" s="362" t="n">
        <v>0</v>
      </c>
      <c r="M323" s="362" t="n">
        <v>0</v>
      </c>
      <c r="N323" s="362" t="n">
        <v>0</v>
      </c>
      <c r="O323" s="362" t="n">
        <v>0</v>
      </c>
      <c r="P323" s="362" t="n">
        <v>0</v>
      </c>
      <c r="Q323" s="362" t="n">
        <v>0</v>
      </c>
      <c r="R323" s="362" t="n">
        <v>0</v>
      </c>
      <c r="S323" s="362" t="n">
        <v>0</v>
      </c>
      <c r="T323" s="362" t="n">
        <v>0</v>
      </c>
      <c r="U323" s="362" t="n">
        <v>0</v>
      </c>
      <c r="V323" s="362" t="n">
        <v>0</v>
      </c>
      <c r="W323" s="362" t="n">
        <v>0</v>
      </c>
      <c r="X323" s="362" t="n">
        <v>0</v>
      </c>
      <c r="Y323" s="362" t="n">
        <v>0</v>
      </c>
      <c r="Z323" s="362" t="n">
        <v>0</v>
      </c>
      <c r="AA323" s="362" t="n">
        <v>0</v>
      </c>
      <c r="AB323" s="362" t="n">
        <v>0</v>
      </c>
      <c r="AC323" s="362" t="n">
        <v>0</v>
      </c>
      <c r="AD323" s="362" t="n">
        <v>0</v>
      </c>
      <c r="AE323" s="362" t="n">
        <v>0</v>
      </c>
      <c r="AF323" s="362" t="n">
        <v>0</v>
      </c>
      <c r="AG323" s="362" t="n">
        <v>0</v>
      </c>
    </row>
    <row r="324" customFormat="false" ht="6" hidden="false" customHeight="true" outlineLevel="0" collapsed="false">
      <c r="D324" s="174"/>
      <c r="E324" s="375"/>
      <c r="F324" s="375"/>
      <c r="G324" s="375"/>
      <c r="H324" s="375"/>
      <c r="I324" s="375"/>
      <c r="J324" s="375"/>
      <c r="K324" s="375"/>
      <c r="L324" s="375"/>
      <c r="M324" s="375"/>
      <c r="N324" s="375"/>
      <c r="O324" s="375"/>
      <c r="P324" s="375"/>
      <c r="Q324" s="375"/>
      <c r="R324" s="375"/>
      <c r="S324" s="375"/>
      <c r="T324" s="375"/>
      <c r="U324" s="375"/>
      <c r="V324" s="375"/>
      <c r="W324" s="375"/>
      <c r="X324" s="375"/>
      <c r="Y324" s="375"/>
      <c r="Z324" s="375"/>
      <c r="AA324" s="375"/>
      <c r="AB324" s="375"/>
      <c r="AC324" s="375"/>
      <c r="AD324" s="375"/>
      <c r="AE324" s="375"/>
      <c r="AF324" s="375"/>
      <c r="AG324" s="375"/>
    </row>
    <row r="325" customFormat="false" ht="12.75" hidden="false" customHeight="false" outlineLevel="0" collapsed="false">
      <c r="E325" s="361"/>
      <c r="F325" s="361"/>
      <c r="G325" s="361"/>
      <c r="H325" s="361"/>
      <c r="I325" s="361"/>
      <c r="J325" s="361"/>
      <c r="K325" s="361"/>
      <c r="L325" s="361"/>
      <c r="M325" s="361"/>
      <c r="N325" s="361"/>
      <c r="O325" s="361"/>
      <c r="P325" s="361"/>
      <c r="Q325" s="361"/>
      <c r="R325" s="361"/>
      <c r="S325" s="361"/>
      <c r="T325" s="361"/>
      <c r="U325" s="361"/>
      <c r="V325" s="361"/>
      <c r="W325" s="361"/>
      <c r="X325" s="361"/>
      <c r="Y325" s="361"/>
      <c r="Z325" s="361"/>
      <c r="AA325" s="361"/>
      <c r="AB325" s="361"/>
      <c r="AC325" s="361"/>
      <c r="AD325" s="361"/>
      <c r="AE325" s="361"/>
      <c r="AF325" s="361"/>
      <c r="AG325" s="361"/>
    </row>
    <row r="327" customFormat="false" ht="12.75" hidden="false" customHeight="false" outlineLevel="0" collapsed="false">
      <c r="D327" s="348" t="s">
        <v>495</v>
      </c>
    </row>
    <row r="328" customFormat="false" ht="12.75" hidden="false" customHeight="false" outlineLevel="0" collapsed="false">
      <c r="D328" s="348" t="s">
        <v>496</v>
      </c>
    </row>
    <row r="329" customFormat="false" ht="12.75" hidden="false" customHeight="false" outlineLevel="0" collapsed="false">
      <c r="D329" s="348" t="s">
        <v>49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6:46:58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