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  <sheet name="CAPCOLxPLAZOS" sheetId="8" state="visible" r:id="rId9"/>
  </sheets>
  <definedNames>
    <definedName function="false" hidden="false" localSheetId="1" name="_xlnm.Print_Area" vbProcedure="false">BALCONS!$B$1:$AI$18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I$135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D$1:$AH$330</definedName>
    <definedName function="false" hidden="false" localSheetId="7" name="_xlnm.Print_Titles" vbProcedure="false">CAPCOLxPLAZOS!$1:$7</definedName>
    <definedName function="false" hidden="false" localSheetId="3" name="_xlnm.Print_Area" vbProcedure="false">'COMPCAR%'!$A$1:$AH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I$91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I$185</definedName>
    <definedName function="false" hidden="false" localSheetId="4" name="_xlnm.Print_Titles" vbProcedure="false">EPyG!$B:$C</definedName>
    <definedName function="false" hidden="false" localSheetId="5" name="_xlnm.Print_Area" vbProcedure="false">INDIC!$A$1:$AI$73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A$1:$B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466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FILANBANCO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MACHAL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ANDES</t>
  </si>
  <si>
    <t xml:space="preserve">CENTROMUNDO</t>
  </si>
  <si>
    <t xml:space="preserve">COFIEC</t>
  </si>
  <si>
    <t xml:space="preserve">COMERCIAL DE MANABÍ</t>
  </si>
  <si>
    <t xml:space="preserve">LITORAL</t>
  </si>
  <si>
    <t xml:space="preserve">LOJA</t>
  </si>
  <si>
    <t xml:space="preserve">LLOYDS BANK (BLSA)</t>
  </si>
  <si>
    <t xml:space="preserve">M.M. JARAMILLO ARTEAGA</t>
  </si>
  <si>
    <t xml:space="preserve">SUDAMERICANO</t>
  </si>
  <si>
    <t xml:space="preserve">TERRITORIAL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MICROEMPRESA Y VIVIEND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 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(de acuerdo con los datos a diciembre del 2003) esta clasificación se mantendrá para el semestre  diciembre 2003 - mayo 2004.</t>
    </r>
  </si>
  <si>
    <t xml:space="preserve">                  La agrupación por línea de negocio ha sido ajustada en base a los indicadores de cartera por actividad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9 de marzo de 2004, reprocesado 12 de marzo de 2004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uadres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(de acuerdo con los datos a diciembre del 2003) esta clasificación se mantendrá para el semestre  diciembre 2003 -mayo 2004.</t>
    </r>
  </si>
  <si>
    <t xml:space="preserve">Fecha de consolidación:  9 de marzo de 2004, reprocesado 12 de marzo de 2004.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 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de acuerdo con los datos a diciembre del 2002</t>
    </r>
  </si>
  <si>
    <t xml:space="preserve">ESTADO DE PERDIDAS Y GANANCIAS</t>
  </si>
  <si>
    <t xml:space="preserve">SISTEMA DE BANCOS</t>
  </si>
  <si>
    <t xml:space="preserve">Enero-Febrero 2004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CUADRES</t>
  </si>
  <si>
    <t xml:space="preserve">INDICADORES FINANCIEROS</t>
  </si>
  <si>
    <t xml:space="preserve">SUFICIENCIA O COBERTURA PATRIMONIAL</t>
  </si>
  <si>
    <t xml:space="preserve">( PATRIMONIO + RESULTADOS ) /ACTIVOS INMOVILIZADOS</t>
  </si>
  <si>
    <t xml:space="preserve">(PATRIMONIO + RESULTADOS / ACTIVOS INMOVILIZADOS) 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ON  ESTIMADOS  /TOTAL ACTIVO PROMEDIO (1)</t>
  </si>
  <si>
    <t xml:space="preserve">GASTOS DE OPERACION  /MARGEN FINANCIERO</t>
  </si>
  <si>
    <t xml:space="preserve">GASTOS DE PERSONAL  ESTIMADOS /TOTAL ACTIVO PROMEDIO (1)</t>
  </si>
  <si>
    <t xml:space="preserve">RENTABILIDAD (1)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 DEL EJERCICIO  ESTIMADOS / PATRIMONIO PROMEDIO</t>
  </si>
  <si>
    <t xml:space="preserve">RESULTADOS DEL EJERCICIO ESTIMADO /ACTIVO PROMEDIO</t>
  </si>
  <si>
    <t xml:space="preserve">MARGEN DE INTERMEDIACION ESTIMADO / PATRIMONIO PROMEDIO</t>
  </si>
  <si>
    <t xml:space="preserve">MARGEN DE INTERMEDIACION  ESTIMADO / ACTIVO  PROMEDIO</t>
  </si>
  <si>
    <t xml:space="preserve">LIQUIDEZ</t>
  </si>
  <si>
    <t xml:space="preserve">FONDOS DISPONIBLES / TOTAL DEPOSITOS A CORTO PLAZO</t>
  </si>
  <si>
    <t xml:space="preserve">INDICADOR DE LIQUIDEZ (IL): (2)</t>
  </si>
  <si>
    <t xml:space="preserve">LIQUIDEZ DE PRIMERA LINEA</t>
  </si>
  <si>
    <t xml:space="preserve">LIQUIDEZ DE SEGUNDA LINEA</t>
  </si>
  <si>
    <t xml:space="preserve">COBERTURA 25 MAYORES DEPOSITANTES (2)</t>
  </si>
  <si>
    <t xml:space="preserve">COBERTURA 100 MAYORES DEPOSITANTES (2)</t>
  </si>
  <si>
    <t xml:space="preserve">VULNERABILIDAD DEL PATRIMONIO</t>
  </si>
  <si>
    <t xml:space="preserve">CARTERA IMPRODUCTIVA/(PATRIMONIO + RESULTADOS )</t>
  </si>
  <si>
    <t xml:space="preserve">FK = (PATRIMONIO - INGRESOS EXTRAORDINARIOS) / ACTIVOS TOTALES</t>
  </si>
  <si>
    <t xml:space="preserve">FI = 1 + (ACTIVOS IMPRODUCTIVOS/ACTIVOS TOTALES)</t>
  </si>
  <si>
    <t xml:space="preserve">INDICE DE CAPITALIZACION NETO: FK / FI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t xml:space="preserve">(1) Los indicadores estimados para un ejercicio económico.</t>
  </si>
  <si>
    <t xml:space="preserve">(2) Para el cómputo del indicador de cobertura  se consideró los mayores depositantes al mes de diciembre del 2003.</t>
  </si>
  <si>
    <t xml:space="preserve">          Los resultados del Banco de los Andes , corresponden al mes de diciembre.</t>
  </si>
  <si>
    <t xml:space="preserve">Los resultados del Banco de los Andes , corresponden al mes de diciembre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de acuerdo con los datos  del activo a diciembre  de 2003</t>
    </r>
  </si>
  <si>
    <t xml:space="preserve">más de 10% grandes</t>
  </si>
  <si>
    <t xml:space="preserve">menos de 10% y más de 1,8% medianos</t>
  </si>
  <si>
    <t xml:space="preserve">menos de 1,8% pequeños</t>
  </si>
  <si>
    <t xml:space="preserve">La agrupación por línea de negocio ha sido ajustada en base a los indicadores de cartera por actividad.</t>
  </si>
  <si>
    <t xml:space="preserve">ESTADÍSTICAS DE COLOCACIONES Y CAPTACIONES POR PLAZOS</t>
  </si>
  <si>
    <t xml:space="preserve">SISTEMA: BANCOS PRIVADOS</t>
  </si>
  <si>
    <t xml:space="preserve">Al 29 de febrero de 2004</t>
  </si>
  <si>
    <t xml:space="preserve">CÓDIGO</t>
  </si>
  <si>
    <t xml:space="preserve">DESCRIPCIÓN</t>
  </si>
  <si>
    <t xml:space="preserve">PICHINCHA</t>
  </si>
  <si>
    <t xml:space="preserve">CENTRO MUNDO</t>
  </si>
  <si>
    <t xml:space="preserve">COMERCIAL DE MANABI</t>
  </si>
  <si>
    <t xml:space="preserve">LLOYDS TSB BANK </t>
  </si>
  <si>
    <t xml:space="preserve">MM JARAMILLO ARTEAGA</t>
  </si>
  <si>
    <t xml:space="preserve">BANCOS CONSUMO</t>
  </si>
  <si>
    <t xml:space="preserve">BANCOS MICROEMPRESA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  <si>
    <r>
      <rPr>
        <b val="true"/>
        <sz val="10"/>
        <rFont val="Arial"/>
        <family val="2"/>
      </rPr>
      <t xml:space="preserve">Fecha de consolidación:  </t>
    </r>
    <r>
      <rPr>
        <sz val="10"/>
        <rFont val="Arial"/>
        <family val="2"/>
      </rPr>
      <t xml:space="preserve">9 de marzo de 2004, reprocesado 12 de marzo de 2004.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 &quot;S/&quot;* #,##0_ ;_ &quot;S/&quot;* \-#,##0_ ;_ &quot;S/&quot;* \-_ ;_ @_ "/>
    <numFmt numFmtId="175" formatCode="_(&quot;N$&quot;* #,##0_);_(&quot;N$&quot;* \(#,##0\);_(&quot;N$&quot;* \-_);_(@_)"/>
    <numFmt numFmtId="176" formatCode="_-* #,##0&quot; Pts&quot;_-;\-* #,##0&quot; Pts&quot;_-;_-* &quot;- Pts&quot;_-;_-@_-"/>
    <numFmt numFmtId="177" formatCode="_-\$* #,##0_-;_-\$* #,##0\-;_-\$* \-_-;_-@_-"/>
    <numFmt numFmtId="178" formatCode="_ &quot;$ &quot;* #,##0.00_ ;_ &quot;$ &quot;* \-#,##0.00_ ;_ &quot;$ &quot;* \-??_ ;_ @_ "/>
    <numFmt numFmtId="179" formatCode="_ &quot;S/&quot;* #,##0.00_ ;_ &quot;S/&quot;* \-#,##0.00_ ;_ &quot;S/&quot;* \-??_ ;_ @_ "/>
    <numFmt numFmtId="180" formatCode="_(&quot;N$&quot;* #,##0.00_);_(&quot;N$&quot;* \(#,##0.00\);_(&quot;N$&quot;* \-??_);_(@_)"/>
    <numFmt numFmtId="181" formatCode="_-* #,##0.00&quot; Pts&quot;_-;\-* #,##0.00&quot; Pts&quot;_-;_-* \-??&quot; Pts&quot;_-;_-@_-"/>
    <numFmt numFmtId="182" formatCode="_-\$* #,##0.00_-;_-\$* #,##0.00\-;_-\$* \-??_-;_-@_-"/>
    <numFmt numFmtId="183" formatCode="#,##0"/>
    <numFmt numFmtId="184" formatCode="[$-409]mmm\-yy"/>
    <numFmt numFmtId="185" formatCode="_(* #,##0_);_(* \(#,##0\);_(* \-??_);_(@_)"/>
    <numFmt numFmtId="186" formatCode="0%"/>
    <numFmt numFmtId="187" formatCode="0.00%"/>
    <numFmt numFmtId="188" formatCode="mmmm\ d&quot;, &quot;yyyy"/>
    <numFmt numFmtId="189" formatCode="_ * #,##0_ ;_ * \-#,##0_ ;_ * \-??_ ;_ @_ 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000080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7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u val="single"/>
      <sz val="7"/>
      <name val="Arial"/>
      <family val="2"/>
    </font>
    <font>
      <u val="single"/>
      <sz val="7"/>
      <color rgb="FFFFFFFF"/>
      <name val="Arial"/>
      <family val="2"/>
    </font>
    <font>
      <sz val="9"/>
      <color rgb="FF008000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sz val="12"/>
      <color rgb="FFFF00FF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12"/>
      <color rgb="FF993366"/>
      <name val="Arial"/>
      <family val="2"/>
    </font>
    <font>
      <sz val="9"/>
      <color rgb="FF993366"/>
      <name val="Arial"/>
      <family val="2"/>
    </font>
    <font>
      <sz val="10"/>
      <color rgb="FF993366"/>
      <name val="Arial"/>
      <family val="2"/>
    </font>
    <font>
      <sz val="9"/>
      <color rgb="FFFF00FF"/>
      <name val="Arial"/>
      <family val="2"/>
    </font>
    <font>
      <sz val="10"/>
      <color rgb="FFFF00FF"/>
      <name val="Arial"/>
      <family val="2"/>
    </font>
    <font>
      <sz val="10"/>
      <color rgb="FFFF0000"/>
      <name val="Arial"/>
      <family val="2"/>
    </font>
    <font>
      <sz val="12"/>
      <color rgb="FF800080"/>
      <name val="Arial"/>
      <family val="2"/>
    </font>
    <font>
      <sz val="9"/>
      <color rgb="FF800080"/>
      <name val="Arial"/>
      <family val="2"/>
    </font>
    <font>
      <sz val="10"/>
      <color rgb="FF800080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0"/>
    </font>
    <font>
      <sz val="10"/>
      <color rgb="FFCCFFFF"/>
      <name val="Arial"/>
      <family val="2"/>
    </font>
    <font>
      <sz val="10"/>
      <color rgb="FFFF99CC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4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4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4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23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2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2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3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4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2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4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24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4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2" fillId="0" borderId="10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21" fillId="7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3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0" fillId="0" borderId="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BP FEB 2004 BAL" xfId="21"/>
    <cellStyle name="Millares [0]_CAPCOLxPLAZOS" xfId="22"/>
    <cellStyle name="Millares [0]_capcolxplazos BP sep 03" xfId="23"/>
    <cellStyle name="Millares [0]_estatales sep 2002 16oct" xfId="24"/>
    <cellStyle name="Millares [0]_Hoja1" xfId="25"/>
    <cellStyle name="Millares [0]_Hoja1 (2)" xfId="26"/>
    <cellStyle name="Millares [0]_Hoja2" xfId="27"/>
    <cellStyle name="Millares [0]_MONEDAS1" xfId="28"/>
    <cellStyle name="Millares [0]_MONEDAS2" xfId="29"/>
    <cellStyle name="Millares [0]_Módulo1" xfId="30"/>
    <cellStyle name="Millares [0]_Módulo3" xfId="31"/>
    <cellStyle name="Millares_BALSAB" xfId="32"/>
    <cellStyle name="Millares_BP FEB 2004 BAL" xfId="33"/>
    <cellStyle name="Millares_CAPCOLxPLAZOS" xfId="34"/>
    <cellStyle name="Millares_capcolxplazos BP sep 03" xfId="35"/>
    <cellStyle name="Millares_estatales sep 2002 16oct" xfId="36"/>
    <cellStyle name="Millares_Hoja1" xfId="37"/>
    <cellStyle name="Millares_Hoja1 (2)" xfId="38"/>
    <cellStyle name="Millares_Hoja2" xfId="39"/>
    <cellStyle name="Millares_MONEDAS1" xfId="40"/>
    <cellStyle name="Millares_MONEDAS2" xfId="41"/>
    <cellStyle name="Millares_Módulo1" xfId="42"/>
    <cellStyle name="Millares_Módulo3" xfId="43"/>
    <cellStyle name="Moneda [0]_BALSAB" xfId="44"/>
    <cellStyle name="Moneda [0]_BP FEB 2004 BAL" xfId="45"/>
    <cellStyle name="Moneda [0]_CAPCOLxPLAZOS" xfId="46"/>
    <cellStyle name="Moneda [0]_capcolxplazos BP sep 03" xfId="47"/>
    <cellStyle name="Moneda [0]_estatales sep 2002 16oct" xfId="48"/>
    <cellStyle name="Moneda [0]_Hoja1" xfId="49"/>
    <cellStyle name="Moneda [0]_Hoja1 (2)" xfId="50"/>
    <cellStyle name="Moneda [0]_Hoja2" xfId="51"/>
    <cellStyle name="Moneda [0]_MONEDAS1" xfId="52"/>
    <cellStyle name="Moneda [0]_MONEDAS2" xfId="53"/>
    <cellStyle name="Moneda [0]_Módulo1" xfId="54"/>
    <cellStyle name="Moneda [0]_Módulo3" xfId="55"/>
    <cellStyle name="Moneda_BALSAB" xfId="56"/>
    <cellStyle name="Moneda_BP FEB 2004 BAL" xfId="57"/>
    <cellStyle name="Moneda_CAPCOLxPLAZOS" xfId="58"/>
    <cellStyle name="Moneda_capcolxplazos BP sep 03" xfId="59"/>
    <cellStyle name="Moneda_estatales sep 2002 16oct" xfId="60"/>
    <cellStyle name="Moneda_Hoja1" xfId="61"/>
    <cellStyle name="Moneda_Hoja1 (2)" xfId="62"/>
    <cellStyle name="Moneda_Hoja2" xfId="63"/>
    <cellStyle name="Moneda_MONEDAS1" xfId="64"/>
    <cellStyle name="Moneda_MONEDAS2" xfId="65"/>
    <cellStyle name="Moneda_Módulo1" xfId="66"/>
    <cellStyle name="Moneda_Módulo3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9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0.99"/>
    <col collapsed="false" customWidth="true" hidden="false" outlineLevel="0" max="6" min="6" style="2" width="10.56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0" min="10" style="2" width="9.41"/>
    <col collapsed="false" customWidth="true" hidden="false" outlineLevel="0" max="11" min="11" style="2" width="12.7"/>
    <col collapsed="false" customWidth="true" hidden="false" outlineLevel="0" max="12" min="12" style="2" width="9.41"/>
    <col collapsed="false" customWidth="true" hidden="false" outlineLevel="0" max="13" min="13" style="2" width="10.99"/>
    <col collapsed="false" customWidth="true" hidden="false" outlineLevel="0" max="14" min="14" style="2" width="14.85"/>
    <col collapsed="false" customWidth="true" hidden="false" outlineLevel="0" max="15" min="15" style="2" width="11.7"/>
    <col collapsed="false" customWidth="true" hidden="false" outlineLevel="0" max="17" min="16" style="2" width="10.56"/>
    <col collapsed="false" customWidth="true" hidden="false" outlineLevel="0" max="18" min="18" style="2" width="10.28"/>
    <col collapsed="false" customWidth="true" hidden="false" outlineLevel="0" max="19" min="19" style="2" width="13.28"/>
    <col collapsed="false" customWidth="true" hidden="true" outlineLevel="0" max="20" min="20" style="2" width="10.85"/>
    <col collapsed="false" customWidth="true" hidden="false" outlineLevel="0" max="21" min="21" style="2" width="13.99"/>
    <col collapsed="false" customWidth="true" hidden="false" outlineLevel="0" max="22" min="22" style="2" width="8.28"/>
    <col collapsed="false" customWidth="true" hidden="false" outlineLevel="0" max="23" min="23" style="2" width="11.13"/>
    <col collapsed="false" customWidth="true" hidden="false" outlineLevel="0" max="24" min="24" style="2" width="11.7"/>
    <col collapsed="false" customWidth="true" hidden="false" outlineLevel="0" max="25" min="25" style="2" width="8.28"/>
    <col collapsed="false" customWidth="true" hidden="false" outlineLevel="0" max="26" min="26" style="2" width="9.41"/>
    <col collapsed="false" customWidth="true" hidden="false" outlineLevel="0" max="27" min="27" style="2" width="15.13"/>
    <col collapsed="false" customWidth="true" hidden="false" outlineLevel="0" max="28" min="28" style="2" width="14.85"/>
    <col collapsed="false" customWidth="true" hidden="false" outlineLevel="0" max="29" min="29" style="2" width="12.28"/>
    <col collapsed="false" customWidth="true" hidden="false" outlineLevel="0" max="31" min="30" style="2" width="12.14"/>
    <col collapsed="false" customWidth="true" hidden="false" outlineLevel="0" max="33" min="32" style="2" width="13.28"/>
    <col collapsed="false" customWidth="true" hidden="false" outlineLevel="0" max="34" min="34" style="2" width="16.56"/>
    <col collapsed="false" customWidth="true" hidden="false" outlineLevel="0" max="35" min="35" style="2" width="2.42"/>
  </cols>
  <sheetData>
    <row r="1" s="3" customFormat="true" ht="15.75" hidden="false" customHeight="fals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10"/>
    </row>
    <row r="3" s="7" customFormat="true" ht="19.5" hidden="false" customHeight="true" outlineLevel="0" collapsed="false">
      <c r="B3" s="11" t="n">
        <v>38046</v>
      </c>
      <c r="C3" s="9"/>
      <c r="D3" s="9"/>
      <c r="E3" s="12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10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10"/>
    </row>
    <row r="5" customFormat="false" ht="3.75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5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20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4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2" t="s">
        <v>16</v>
      </c>
      <c r="R8" s="31" t="s">
        <v>17</v>
      </c>
      <c r="S8" s="30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0" t="s">
        <v>28</v>
      </c>
      <c r="AD8" s="31" t="s">
        <v>29</v>
      </c>
      <c r="AE8" s="31" t="s">
        <v>30</v>
      </c>
      <c r="AF8" s="28" t="s">
        <v>31</v>
      </c>
      <c r="AG8" s="34" t="s">
        <v>32</v>
      </c>
      <c r="AH8" s="35" t="s">
        <v>33</v>
      </c>
      <c r="AI8" s="36"/>
      <c r="AK8" s="27"/>
      <c r="AL8" s="27"/>
      <c r="AM8" s="27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4"/>
    </row>
    <row r="10" customFormat="false" ht="12.75" hidden="false" customHeight="true" outlineLevel="0" collapsed="false">
      <c r="B10" s="39"/>
      <c r="C10" s="40" t="s">
        <v>34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1" t="n">
        <v>0</v>
      </c>
      <c r="AI10" s="42"/>
    </row>
    <row r="11" customFormat="false" ht="12.75" hidden="false" customHeight="true" outlineLevel="0" collapsed="false">
      <c r="B11" s="43" t="n">
        <v>11</v>
      </c>
      <c r="C11" s="44" t="s">
        <v>35</v>
      </c>
      <c r="D11" s="41" t="n">
        <v>0</v>
      </c>
      <c r="E11" s="41" t="n">
        <v>176061.96393</v>
      </c>
      <c r="F11" s="41" t="n">
        <v>157568.08304</v>
      </c>
      <c r="G11" s="41" t="n">
        <v>335079.74685</v>
      </c>
      <c r="H11" s="41" t="n">
        <v>184819.26753</v>
      </c>
      <c r="I11" s="41" t="n">
        <v>853529.06135</v>
      </c>
      <c r="J11" s="41" t="n">
        <v>78295.46359</v>
      </c>
      <c r="K11" s="41" t="n">
        <v>179208.40957</v>
      </c>
      <c r="L11" s="41" t="n">
        <v>37967.909</v>
      </c>
      <c r="M11" s="41" t="n">
        <v>38072.73045</v>
      </c>
      <c r="N11" s="41" t="n">
        <v>105434.83556</v>
      </c>
      <c r="O11" s="41" t="n">
        <v>44684.17167</v>
      </c>
      <c r="P11" s="41" t="n">
        <v>24943.65295</v>
      </c>
      <c r="Q11" s="41" t="n">
        <v>27327.61272</v>
      </c>
      <c r="R11" s="41" t="n">
        <v>535934.78551</v>
      </c>
      <c r="S11" s="41" t="n">
        <v>18613.54091</v>
      </c>
      <c r="T11" s="41" t="n">
        <v>0</v>
      </c>
      <c r="U11" s="41" t="n">
        <v>15524.21409</v>
      </c>
      <c r="V11" s="41" t="n">
        <v>2681.55041</v>
      </c>
      <c r="W11" s="41" t="n">
        <v>4289.9904</v>
      </c>
      <c r="X11" s="41" t="n">
        <v>13493.93061</v>
      </c>
      <c r="Y11" s="41" t="n">
        <v>17938.62622</v>
      </c>
      <c r="Z11" s="41" t="n">
        <v>32393.94396</v>
      </c>
      <c r="AA11" s="41" t="n">
        <v>25691.98629</v>
      </c>
      <c r="AB11" s="41" t="n">
        <v>1494.079</v>
      </c>
      <c r="AC11" s="41" t="n">
        <v>2217.34584</v>
      </c>
      <c r="AD11" s="41" t="n">
        <v>134339.20773</v>
      </c>
      <c r="AE11" s="41" t="n">
        <v>1523803.05459</v>
      </c>
      <c r="AF11" s="41" t="n">
        <v>1350526.04595</v>
      </c>
      <c r="AG11" s="41" t="n">
        <v>148333.35569</v>
      </c>
      <c r="AH11" s="41" t="n">
        <v>24943.65295</v>
      </c>
      <c r="AI11" s="42"/>
    </row>
    <row r="12" customFormat="false" ht="12.75" hidden="false" customHeight="true" outlineLevel="0" collapsed="false">
      <c r="B12" s="43" t="n">
        <v>12</v>
      </c>
      <c r="C12" s="44" t="s">
        <v>36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2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41" t="n">
        <v>20</v>
      </c>
      <c r="S12" s="41" t="n">
        <v>0</v>
      </c>
      <c r="T12" s="41" t="n">
        <v>0</v>
      </c>
      <c r="U12" s="41" t="n">
        <v>0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0</v>
      </c>
      <c r="AC12" s="41" t="n">
        <v>0</v>
      </c>
      <c r="AD12" s="41" t="n">
        <v>0</v>
      </c>
      <c r="AE12" s="41" t="n">
        <v>20</v>
      </c>
      <c r="AF12" s="41" t="n">
        <v>0</v>
      </c>
      <c r="AG12" s="41" t="n">
        <v>20</v>
      </c>
      <c r="AH12" s="41" t="n">
        <v>0</v>
      </c>
      <c r="AI12" s="42"/>
    </row>
    <row r="13" customFormat="false" ht="12.75" hidden="false" customHeight="true" outlineLevel="0" collapsed="false">
      <c r="B13" s="43" t="n">
        <v>13</v>
      </c>
      <c r="C13" s="44" t="s">
        <v>37</v>
      </c>
      <c r="D13" s="41" t="n">
        <v>0</v>
      </c>
      <c r="E13" s="41" t="n">
        <v>328980.35975</v>
      </c>
      <c r="F13" s="41" t="n">
        <v>173851.3506</v>
      </c>
      <c r="G13" s="41" t="n">
        <v>391987.60043</v>
      </c>
      <c r="H13" s="41" t="n">
        <v>122207.96451</v>
      </c>
      <c r="I13" s="41" t="n">
        <v>1017027.27529</v>
      </c>
      <c r="J13" s="41" t="n">
        <v>4440.78967</v>
      </c>
      <c r="K13" s="41" t="n">
        <v>44460.58505</v>
      </c>
      <c r="L13" s="41" t="n">
        <v>96089.309</v>
      </c>
      <c r="M13" s="41" t="n">
        <v>24259.27432</v>
      </c>
      <c r="N13" s="41" t="n">
        <v>62889.08791</v>
      </c>
      <c r="O13" s="41" t="n">
        <v>25587.43928</v>
      </c>
      <c r="P13" s="41" t="n">
        <v>18970.46317</v>
      </c>
      <c r="Q13" s="41" t="n">
        <v>909.64368</v>
      </c>
      <c r="R13" s="41" t="n">
        <v>277606.59208</v>
      </c>
      <c r="S13" s="41" t="n">
        <v>3621.05661</v>
      </c>
      <c r="T13" s="41" t="n">
        <v>0</v>
      </c>
      <c r="U13" s="41" t="n">
        <v>1672.3039</v>
      </c>
      <c r="V13" s="41" t="n">
        <v>77.15974</v>
      </c>
      <c r="W13" s="41" t="n">
        <v>93.81559</v>
      </c>
      <c r="X13" s="41" t="n">
        <v>3008.29311</v>
      </c>
      <c r="Y13" s="41" t="n">
        <v>13160.14982</v>
      </c>
      <c r="Z13" s="41" t="n">
        <v>11058.13462</v>
      </c>
      <c r="AA13" s="41" t="n">
        <v>9958.66439</v>
      </c>
      <c r="AB13" s="41" t="n">
        <v>1179.397</v>
      </c>
      <c r="AC13" s="41" t="n">
        <v>863.52938</v>
      </c>
      <c r="AD13" s="41" t="n">
        <v>44692.50416</v>
      </c>
      <c r="AE13" s="41" t="n">
        <v>1339326.37153</v>
      </c>
      <c r="AF13" s="41" t="n">
        <v>1302195.10972</v>
      </c>
      <c r="AG13" s="41" t="n">
        <v>18160.79864</v>
      </c>
      <c r="AH13" s="41" t="n">
        <v>18970.46317</v>
      </c>
      <c r="AI13" s="42"/>
    </row>
    <row r="14" customFormat="false" ht="12.75" hidden="false" customHeight="true" outlineLevel="0" collapsed="false">
      <c r="B14" s="43"/>
      <c r="C14" s="45" t="s">
        <v>38</v>
      </c>
      <c r="D14" s="23"/>
      <c r="E14" s="41" t="n">
        <v>47109.6342</v>
      </c>
      <c r="F14" s="41" t="n">
        <v>18070.31279</v>
      </c>
      <c r="G14" s="41" t="n">
        <v>220738.78802</v>
      </c>
      <c r="H14" s="41" t="n">
        <v>67690.25726</v>
      </c>
      <c r="I14" s="41" t="n">
        <v>353608.99227</v>
      </c>
      <c r="J14" s="41" t="n">
        <v>1604.06301</v>
      </c>
      <c r="K14" s="41" t="n">
        <v>25878.50316</v>
      </c>
      <c r="L14" s="41" t="n">
        <v>66237.926</v>
      </c>
      <c r="M14" s="41" t="n">
        <v>21096.58767</v>
      </c>
      <c r="N14" s="41" t="n">
        <v>40800.66656</v>
      </c>
      <c r="O14" s="41" t="n">
        <v>13700.73575</v>
      </c>
      <c r="P14" s="41" t="n">
        <v>16608.57379</v>
      </c>
      <c r="Q14" s="41" t="n">
        <v>0</v>
      </c>
      <c r="R14" s="41" t="n">
        <v>185927.05594</v>
      </c>
      <c r="S14" s="41" t="n">
        <v>2594.16053</v>
      </c>
      <c r="T14" s="41" t="n">
        <v>0</v>
      </c>
      <c r="U14" s="41" t="n">
        <v>22.72979</v>
      </c>
      <c r="V14" s="41" t="n">
        <v>30.73061</v>
      </c>
      <c r="W14" s="41" t="n">
        <v>33.70039</v>
      </c>
      <c r="X14" s="41" t="n">
        <v>2740.47939</v>
      </c>
      <c r="Y14" s="41" t="n">
        <v>9520.26289</v>
      </c>
      <c r="Z14" s="41" t="n">
        <v>4479.80979</v>
      </c>
      <c r="AA14" s="41" t="n">
        <v>6784.35465</v>
      </c>
      <c r="AB14" s="41" t="n">
        <v>0</v>
      </c>
      <c r="AC14" s="41" t="n">
        <v>833.5</v>
      </c>
      <c r="AD14" s="41" t="n">
        <v>27039.72804</v>
      </c>
      <c r="AE14" s="41" t="n">
        <v>566575.77625</v>
      </c>
      <c r="AF14" s="41" t="n">
        <v>541556.05501</v>
      </c>
      <c r="AG14" s="41" t="n">
        <v>8411.14745</v>
      </c>
      <c r="AH14" s="41" t="n">
        <v>16608.57379</v>
      </c>
      <c r="AI14" s="42"/>
    </row>
    <row r="15" customFormat="false" ht="12.75" hidden="false" customHeight="true" outlineLevel="0" collapsed="false">
      <c r="B15" s="43"/>
      <c r="C15" s="45" t="s">
        <v>39</v>
      </c>
      <c r="D15" s="41"/>
      <c r="E15" s="41" t="n">
        <v>278842.31425</v>
      </c>
      <c r="F15" s="41" t="n">
        <v>129954.72846</v>
      </c>
      <c r="G15" s="41" t="n">
        <v>140386.3176</v>
      </c>
      <c r="H15" s="41" t="n">
        <v>44182.52069</v>
      </c>
      <c r="I15" s="41" t="n">
        <v>593365.881</v>
      </c>
      <c r="J15" s="41" t="n">
        <v>0.19345</v>
      </c>
      <c r="K15" s="41" t="n">
        <v>14481.9499</v>
      </c>
      <c r="L15" s="41" t="n">
        <v>18927.966</v>
      </c>
      <c r="M15" s="41" t="n">
        <v>1268.04814</v>
      </c>
      <c r="N15" s="41" t="n">
        <v>22333.92375</v>
      </c>
      <c r="O15" s="41" t="n">
        <v>10499.49973</v>
      </c>
      <c r="P15" s="41" t="n">
        <v>979.92464</v>
      </c>
      <c r="Q15" s="41" t="n">
        <v>0</v>
      </c>
      <c r="R15" s="41" t="n">
        <v>68491.50561</v>
      </c>
      <c r="S15" s="41" t="n">
        <v>287.69537</v>
      </c>
      <c r="T15" s="41" t="n">
        <v>0</v>
      </c>
      <c r="U15" s="41" t="n">
        <v>845.43369</v>
      </c>
      <c r="V15" s="41" t="n">
        <v>48</v>
      </c>
      <c r="W15" s="41" t="n">
        <v>0</v>
      </c>
      <c r="X15" s="41" t="n">
        <v>0</v>
      </c>
      <c r="Y15" s="41" t="n">
        <v>3316.8696</v>
      </c>
      <c r="Z15" s="41" t="n">
        <v>4301.6784</v>
      </c>
      <c r="AA15" s="41" t="n">
        <v>375.0405</v>
      </c>
      <c r="AB15" s="41" t="n">
        <v>1156.299</v>
      </c>
      <c r="AC15" s="41" t="n">
        <v>0</v>
      </c>
      <c r="AD15" s="41" t="n">
        <v>10331.01656</v>
      </c>
      <c r="AE15" s="41" t="n">
        <v>672188.40317</v>
      </c>
      <c r="AF15" s="41" t="n">
        <v>668831.51189</v>
      </c>
      <c r="AG15" s="41" t="n">
        <v>2376.96664</v>
      </c>
      <c r="AH15" s="41" t="n">
        <v>979.92464</v>
      </c>
      <c r="AI15" s="42"/>
    </row>
    <row r="16" customFormat="false" ht="12.75" hidden="false" customHeight="true" outlineLevel="0" collapsed="false">
      <c r="B16" s="43" t="n">
        <v>1307</v>
      </c>
      <c r="C16" s="45" t="s">
        <v>40</v>
      </c>
      <c r="D16" s="41" t="n">
        <v>0</v>
      </c>
      <c r="E16" s="41" t="n">
        <v>6213.4883</v>
      </c>
      <c r="F16" s="41" t="n">
        <v>41348.81953</v>
      </c>
      <c r="G16" s="41" t="n">
        <v>34497.07774</v>
      </c>
      <c r="H16" s="41" t="n">
        <v>10875.9999</v>
      </c>
      <c r="I16" s="41" t="n">
        <v>92935.38547</v>
      </c>
      <c r="J16" s="41" t="n">
        <v>2873.1513</v>
      </c>
      <c r="K16" s="41" t="n">
        <v>4317.38297</v>
      </c>
      <c r="L16" s="41" t="n">
        <v>11443.417</v>
      </c>
      <c r="M16" s="41" t="n">
        <v>1907.57237</v>
      </c>
      <c r="N16" s="41" t="n">
        <v>3754.4976</v>
      </c>
      <c r="O16" s="41" t="n">
        <v>1396.42453</v>
      </c>
      <c r="P16" s="41" t="n">
        <v>1402.8243</v>
      </c>
      <c r="Q16" s="41" t="n">
        <v>918.832</v>
      </c>
      <c r="R16" s="41" t="n">
        <v>28014.10207</v>
      </c>
      <c r="S16" s="41" t="n">
        <v>1179.70619</v>
      </c>
      <c r="T16" s="41" t="n">
        <v>0</v>
      </c>
      <c r="U16" s="41" t="n">
        <v>821.4468</v>
      </c>
      <c r="V16" s="41" t="n">
        <v>20.3437</v>
      </c>
      <c r="W16" s="41" t="n">
        <v>71.3552</v>
      </c>
      <c r="X16" s="41" t="n">
        <v>269.9452</v>
      </c>
      <c r="Y16" s="41" t="n">
        <v>523.4968</v>
      </c>
      <c r="Z16" s="41" t="n">
        <v>2641.00482</v>
      </c>
      <c r="AA16" s="41" t="n">
        <v>2830.53693</v>
      </c>
      <c r="AB16" s="41" t="n">
        <v>23.098</v>
      </c>
      <c r="AC16" s="41" t="n">
        <v>38.7519</v>
      </c>
      <c r="AD16" s="41" t="n">
        <v>8419.68554</v>
      </c>
      <c r="AE16" s="41" t="n">
        <v>129369.17308</v>
      </c>
      <c r="AF16" s="41" t="n">
        <v>120499.28375</v>
      </c>
      <c r="AG16" s="41" t="n">
        <v>7467.06503</v>
      </c>
      <c r="AH16" s="41" t="n">
        <v>1402.8243</v>
      </c>
      <c r="AI16" s="42"/>
    </row>
    <row r="17" customFormat="false" ht="12.75" hidden="false" customHeight="true" outlineLevel="0" collapsed="false">
      <c r="B17" s="43" t="n">
        <v>1399</v>
      </c>
      <c r="C17" s="45" t="s">
        <v>41</v>
      </c>
      <c r="D17" s="41" t="n">
        <v>0</v>
      </c>
      <c r="E17" s="41" t="n">
        <v>-3185.077</v>
      </c>
      <c r="F17" s="41" t="n">
        <v>-15522.51018</v>
      </c>
      <c r="G17" s="41" t="n">
        <v>-3634.58293</v>
      </c>
      <c r="H17" s="41" t="n">
        <v>-540.81334</v>
      </c>
      <c r="I17" s="41" t="n">
        <v>-22882.98345</v>
      </c>
      <c r="J17" s="41" t="n">
        <v>-36.61809</v>
      </c>
      <c r="K17" s="41" t="n">
        <v>-217.25098</v>
      </c>
      <c r="L17" s="41" t="n">
        <v>-520</v>
      </c>
      <c r="M17" s="41" t="n">
        <v>-12.93386</v>
      </c>
      <c r="N17" s="41" t="n">
        <v>-4000</v>
      </c>
      <c r="O17" s="41" t="n">
        <v>-9.22073</v>
      </c>
      <c r="P17" s="41" t="n">
        <v>-20.85956</v>
      </c>
      <c r="Q17" s="41" t="n">
        <v>-9.18832</v>
      </c>
      <c r="R17" s="41" t="n">
        <v>-4826.07154</v>
      </c>
      <c r="S17" s="41" t="n">
        <v>-440.50548</v>
      </c>
      <c r="T17" s="41" t="n">
        <v>0</v>
      </c>
      <c r="U17" s="41" t="n">
        <v>-17.30638</v>
      </c>
      <c r="V17" s="41" t="n">
        <v>-21.91457</v>
      </c>
      <c r="W17" s="41" t="n">
        <v>-11.24</v>
      </c>
      <c r="X17" s="41" t="n">
        <v>-2.13148</v>
      </c>
      <c r="Y17" s="41" t="n">
        <v>-200.47947</v>
      </c>
      <c r="Z17" s="41" t="n">
        <v>-364.35839</v>
      </c>
      <c r="AA17" s="41" t="n">
        <v>-31.26769</v>
      </c>
      <c r="AB17" s="41" t="n">
        <v>0</v>
      </c>
      <c r="AC17" s="41" t="n">
        <v>-8.72252</v>
      </c>
      <c r="AD17" s="41" t="n">
        <v>-1097.92598</v>
      </c>
      <c r="AE17" s="41" t="n">
        <v>-28806.98097</v>
      </c>
      <c r="AF17" s="41" t="n">
        <v>-28691.74093</v>
      </c>
      <c r="AG17" s="41" t="n">
        <v>-94.38048</v>
      </c>
      <c r="AH17" s="41" t="n">
        <v>-20.85956</v>
      </c>
      <c r="AI17" s="42"/>
    </row>
    <row r="18" customFormat="false" ht="12.75" hidden="false" customHeight="true" outlineLevel="0" collapsed="false">
      <c r="B18" s="43" t="n">
        <v>14</v>
      </c>
      <c r="C18" s="44" t="s">
        <v>42</v>
      </c>
      <c r="D18" s="41" t="n">
        <v>0</v>
      </c>
      <c r="E18" s="41" t="n">
        <v>381755.57594</v>
      </c>
      <c r="F18" s="41" t="n">
        <v>161119.4826</v>
      </c>
      <c r="G18" s="41" t="n">
        <v>785495.08361</v>
      </c>
      <c r="H18" s="41" t="n">
        <v>319510.14757</v>
      </c>
      <c r="I18" s="41" t="n">
        <v>1647880.28972</v>
      </c>
      <c r="J18" s="41" t="n">
        <v>106308.05393</v>
      </c>
      <c r="K18" s="41" t="n">
        <v>285048.27579</v>
      </c>
      <c r="L18" s="41" t="n">
        <v>39762.901</v>
      </c>
      <c r="M18" s="41" t="n">
        <v>89879.26323</v>
      </c>
      <c r="N18" s="41" t="n">
        <v>248199.18839</v>
      </c>
      <c r="O18" s="41" t="n">
        <v>86220.34725</v>
      </c>
      <c r="P18" s="41" t="n">
        <v>124848.11466</v>
      </c>
      <c r="Q18" s="41" t="n">
        <v>76177.5481</v>
      </c>
      <c r="R18" s="41" t="n">
        <v>1056443.69235</v>
      </c>
      <c r="S18" s="41" t="n">
        <v>33747.83371</v>
      </c>
      <c r="T18" s="41" t="n">
        <v>0</v>
      </c>
      <c r="U18" s="41" t="n">
        <v>75623.79047</v>
      </c>
      <c r="V18" s="41" t="n">
        <v>9927.65495</v>
      </c>
      <c r="W18" s="41" t="n">
        <v>5175.06213</v>
      </c>
      <c r="X18" s="41" t="n">
        <v>6669.07425</v>
      </c>
      <c r="Y18" s="41" t="n">
        <v>35080.44997</v>
      </c>
      <c r="Z18" s="41" t="n">
        <v>49652.49088</v>
      </c>
      <c r="AA18" s="41" t="n">
        <v>65969.07135</v>
      </c>
      <c r="AB18" s="41" t="n">
        <v>1953.476</v>
      </c>
      <c r="AC18" s="41" t="n">
        <v>8974.38573</v>
      </c>
      <c r="AD18" s="41" t="n">
        <v>292773.28944</v>
      </c>
      <c r="AE18" s="41" t="n">
        <v>2997097.27151</v>
      </c>
      <c r="AF18" s="41" t="n">
        <v>2546217.217</v>
      </c>
      <c r="AG18" s="41" t="n">
        <v>326031.93985</v>
      </c>
      <c r="AH18" s="41" t="n">
        <v>124848.11466</v>
      </c>
      <c r="AI18" s="42"/>
    </row>
    <row r="19" customFormat="false" ht="12.75" hidden="false" customHeight="true" outlineLevel="0" collapsed="false">
      <c r="B19" s="46" t="n">
        <v>0</v>
      </c>
      <c r="C19" s="45" t="s">
        <v>43</v>
      </c>
      <c r="D19" s="47" t="n">
        <v>0</v>
      </c>
      <c r="E19" s="41" t="n">
        <v>209685.40971</v>
      </c>
      <c r="F19" s="41" t="n">
        <v>170675.56671</v>
      </c>
      <c r="G19" s="41" t="n">
        <v>585154.60911</v>
      </c>
      <c r="H19" s="41" t="n">
        <v>240780.37865</v>
      </c>
      <c r="I19" s="41" t="n">
        <v>1206295.96418</v>
      </c>
      <c r="J19" s="41" t="n">
        <v>46111.32176</v>
      </c>
      <c r="K19" s="41" t="n">
        <v>250141.57502</v>
      </c>
      <c r="L19" s="41" t="n">
        <v>40492.27</v>
      </c>
      <c r="M19" s="41" t="n">
        <v>70352.67621</v>
      </c>
      <c r="N19" s="41" t="n">
        <v>220167.76665</v>
      </c>
      <c r="O19" s="41" t="n">
        <v>71142.00322</v>
      </c>
      <c r="P19" s="41" t="n">
        <v>39523.11493</v>
      </c>
      <c r="Q19" s="41" t="n">
        <v>182.60255</v>
      </c>
      <c r="R19" s="41" t="n">
        <v>738113.33034</v>
      </c>
      <c r="S19" s="41" t="n">
        <v>18074.04013</v>
      </c>
      <c r="T19" s="41" t="n">
        <v>0</v>
      </c>
      <c r="U19" s="41" t="n">
        <v>577.93359</v>
      </c>
      <c r="V19" s="41" t="n">
        <v>13183.84468</v>
      </c>
      <c r="W19" s="41" t="n">
        <v>4366.45696</v>
      </c>
      <c r="X19" s="41" t="n">
        <v>3822.21648</v>
      </c>
      <c r="Y19" s="41" t="n">
        <v>28383.74783</v>
      </c>
      <c r="Z19" s="41" t="n">
        <v>51378.91391</v>
      </c>
      <c r="AA19" s="41" t="n">
        <v>17693.31294</v>
      </c>
      <c r="AB19" s="41" t="n">
        <v>680.42</v>
      </c>
      <c r="AC19" s="41" t="n">
        <v>2694.59308</v>
      </c>
      <c r="AD19" s="41" t="n">
        <v>140855.4796</v>
      </c>
      <c r="AE19" s="41" t="n">
        <v>2085264.77412</v>
      </c>
      <c r="AF19" s="41" t="n">
        <v>1980496.06835</v>
      </c>
      <c r="AG19" s="41" t="n">
        <v>65245.59084</v>
      </c>
      <c r="AH19" s="41" t="n">
        <v>39523.11493</v>
      </c>
      <c r="AI19" s="48"/>
    </row>
    <row r="20" customFormat="false" ht="12.75" hidden="false" customHeight="false" outlineLevel="0" collapsed="false">
      <c r="B20" s="46" t="n">
        <v>0</v>
      </c>
      <c r="C20" s="45" t="s">
        <v>44</v>
      </c>
      <c r="D20" s="47" t="n">
        <v>0</v>
      </c>
      <c r="E20" s="41" t="n">
        <v>165456.99621</v>
      </c>
      <c r="F20" s="41" t="n">
        <v>83634.60254</v>
      </c>
      <c r="G20" s="41" t="n">
        <v>164568.28933</v>
      </c>
      <c r="H20" s="41" t="n">
        <v>61237.84809</v>
      </c>
      <c r="I20" s="41" t="n">
        <v>474897.73617</v>
      </c>
      <c r="J20" s="41" t="n">
        <v>59607.48623</v>
      </c>
      <c r="K20" s="41" t="n">
        <v>33377.64886</v>
      </c>
      <c r="L20" s="41" t="n">
        <v>2214.882</v>
      </c>
      <c r="M20" s="41" t="n">
        <v>13921.56248</v>
      </c>
      <c r="N20" s="41" t="n">
        <v>14028.49121</v>
      </c>
      <c r="O20" s="41" t="n">
        <v>17060.24126</v>
      </c>
      <c r="P20" s="41" t="n">
        <v>24247.04995</v>
      </c>
      <c r="Q20" s="41" t="n">
        <v>79927.92247</v>
      </c>
      <c r="R20" s="41" t="n">
        <v>244385.28446</v>
      </c>
      <c r="S20" s="41" t="n">
        <v>14798.67939</v>
      </c>
      <c r="T20" s="41" t="n">
        <v>0</v>
      </c>
      <c r="U20" s="41" t="n">
        <v>72085.64107</v>
      </c>
      <c r="V20" s="41" t="n">
        <v>0</v>
      </c>
      <c r="W20" s="41" t="n">
        <v>1303.91605</v>
      </c>
      <c r="X20" s="41" t="n">
        <v>1554.55032</v>
      </c>
      <c r="Y20" s="41" t="n">
        <v>3357.54746</v>
      </c>
      <c r="Z20" s="41" t="n">
        <v>403.83439</v>
      </c>
      <c r="AA20" s="41" t="n">
        <v>36119.05385</v>
      </c>
      <c r="AB20" s="41" t="n">
        <v>1427.352</v>
      </c>
      <c r="AC20" s="41" t="n">
        <v>288.8618</v>
      </c>
      <c r="AD20" s="41" t="n">
        <v>131339.43633</v>
      </c>
      <c r="AE20" s="41" t="n">
        <v>850622.45696</v>
      </c>
      <c r="AF20" s="41" t="n">
        <v>577207.95139</v>
      </c>
      <c r="AG20" s="41" t="n">
        <v>249167.45562</v>
      </c>
      <c r="AH20" s="41" t="n">
        <v>24247.04995</v>
      </c>
      <c r="AI20" s="48"/>
    </row>
    <row r="21" customFormat="false" ht="12.75" hidden="false" customHeight="true" outlineLevel="0" collapsed="false">
      <c r="B21" s="46" t="n">
        <v>0</v>
      </c>
      <c r="C21" s="45" t="s">
        <v>45</v>
      </c>
      <c r="D21" s="47" t="n">
        <v>0</v>
      </c>
      <c r="E21" s="41" t="n">
        <v>34725.70142</v>
      </c>
      <c r="F21" s="41" t="n">
        <v>21723.80382</v>
      </c>
      <c r="G21" s="41" t="n">
        <v>97104.79162</v>
      </c>
      <c r="H21" s="41" t="n">
        <v>40288.0497</v>
      </c>
      <c r="I21" s="41" t="n">
        <v>193842.34656</v>
      </c>
      <c r="J21" s="41" t="n">
        <v>13187.63646</v>
      </c>
      <c r="K21" s="41" t="n">
        <v>11747.84666</v>
      </c>
      <c r="L21" s="41" t="n">
        <v>313.299</v>
      </c>
      <c r="M21" s="41" t="n">
        <v>20493.33159</v>
      </c>
      <c r="N21" s="41" t="n">
        <v>22778.33575</v>
      </c>
      <c r="O21" s="41" t="n">
        <v>1521.09329</v>
      </c>
      <c r="P21" s="41" t="n">
        <v>7968.73179</v>
      </c>
      <c r="Q21" s="41" t="n">
        <v>77.6497</v>
      </c>
      <c r="R21" s="41" t="n">
        <v>78087.92424</v>
      </c>
      <c r="S21" s="41" t="n">
        <v>2340.43443</v>
      </c>
      <c r="T21" s="41" t="n">
        <v>0</v>
      </c>
      <c r="U21" s="41" t="n">
        <v>0</v>
      </c>
      <c r="V21" s="41" t="n">
        <v>0</v>
      </c>
      <c r="W21" s="41" t="n">
        <v>0</v>
      </c>
      <c r="X21" s="41" t="n">
        <v>1599.78761</v>
      </c>
      <c r="Y21" s="41" t="n">
        <v>5638.16163</v>
      </c>
      <c r="Z21" s="41" t="n">
        <v>775.7203</v>
      </c>
      <c r="AA21" s="41" t="n">
        <v>13714.19361</v>
      </c>
      <c r="AB21" s="41" t="n">
        <v>0</v>
      </c>
      <c r="AC21" s="41" t="n">
        <v>6424.13136</v>
      </c>
      <c r="AD21" s="41" t="n">
        <v>30492.42894</v>
      </c>
      <c r="AE21" s="41" t="n">
        <v>302422.69974</v>
      </c>
      <c r="AF21" s="41" t="n">
        <v>267474.48818</v>
      </c>
      <c r="AG21" s="41" t="n">
        <v>26979.47977</v>
      </c>
      <c r="AH21" s="41" t="n">
        <v>7968.73179</v>
      </c>
      <c r="AI21" s="48"/>
    </row>
    <row r="22" customFormat="false" ht="12.75" hidden="false" customHeight="true" outlineLevel="0" collapsed="false">
      <c r="B22" s="46" t="n">
        <v>0</v>
      </c>
      <c r="C22" s="45" t="s">
        <v>46</v>
      </c>
      <c r="D22" s="47" t="n">
        <v>0</v>
      </c>
      <c r="E22" s="41" t="n">
        <v>0</v>
      </c>
      <c r="F22" s="41" t="n">
        <v>0</v>
      </c>
      <c r="G22" s="41" t="n">
        <v>30402.99691</v>
      </c>
      <c r="H22" s="41" t="n">
        <v>0</v>
      </c>
      <c r="I22" s="41" t="n">
        <v>30402.99691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61339.07826</v>
      </c>
      <c r="Q22" s="41" t="n">
        <v>0</v>
      </c>
      <c r="R22" s="41" t="n">
        <v>61339.07826</v>
      </c>
      <c r="S22" s="41" t="n">
        <v>0</v>
      </c>
      <c r="T22" s="41" t="n">
        <v>0</v>
      </c>
      <c r="U22" s="41" t="n">
        <v>9758.24801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9758.24801</v>
      </c>
      <c r="AE22" s="41" t="n">
        <v>101500.32318</v>
      </c>
      <c r="AF22" s="41" t="n">
        <v>30402.99691</v>
      </c>
      <c r="AG22" s="41" t="n">
        <v>9758.24801</v>
      </c>
      <c r="AH22" s="41" t="n">
        <v>61339.07826</v>
      </c>
      <c r="AI22" s="48"/>
    </row>
    <row r="23" customFormat="false" ht="12.75" hidden="false" customHeight="true" outlineLevel="0" collapsed="false">
      <c r="B23" s="45" t="n">
        <v>0</v>
      </c>
      <c r="C23" s="45" t="s">
        <v>47</v>
      </c>
      <c r="D23" s="47" t="n">
        <v>0</v>
      </c>
      <c r="E23" s="41" t="n">
        <v>-19063.22094</v>
      </c>
      <c r="F23" s="41" t="n">
        <v>-38854.34792</v>
      </c>
      <c r="G23" s="41" t="n">
        <v>-59864.8673</v>
      </c>
      <c r="H23" s="41" t="n">
        <v>-15589.53894</v>
      </c>
      <c r="I23" s="41" t="n">
        <v>-133371.9751</v>
      </c>
      <c r="J23" s="41" t="n">
        <v>-4899.92743</v>
      </c>
      <c r="K23" s="41" t="n">
        <v>-6487.57141</v>
      </c>
      <c r="L23" s="41" t="n">
        <v>-3092.353</v>
      </c>
      <c r="M23" s="41" t="n">
        <v>-10162.4583</v>
      </c>
      <c r="N23" s="41" t="n">
        <v>-6649.37562</v>
      </c>
      <c r="O23" s="41" t="n">
        <v>-1874.44002</v>
      </c>
      <c r="P23" s="41" t="n">
        <v>-4459.42482</v>
      </c>
      <c r="Q23" s="41" t="n">
        <v>-1.82801</v>
      </c>
      <c r="R23" s="41" t="n">
        <v>-37627.37861</v>
      </c>
      <c r="S23" s="41" t="n">
        <v>-545.2251</v>
      </c>
      <c r="T23" s="41" t="n">
        <v>0</v>
      </c>
      <c r="U23" s="41" t="n">
        <v>-24.9898</v>
      </c>
      <c r="V23" s="41" t="n">
        <v>-1616.20589</v>
      </c>
      <c r="W23" s="41" t="n">
        <v>-439.8291</v>
      </c>
      <c r="X23" s="41" t="n">
        <v>-100.70788</v>
      </c>
      <c r="Y23" s="41" t="n">
        <v>-1840.10453</v>
      </c>
      <c r="Z23" s="41" t="n">
        <v>-1940.39091</v>
      </c>
      <c r="AA23" s="41" t="n">
        <v>-507.0274</v>
      </c>
      <c r="AB23" s="41" t="n">
        <v>-19.495</v>
      </c>
      <c r="AC23" s="41" t="n">
        <v>-354.7811</v>
      </c>
      <c r="AD23" s="41" t="n">
        <v>-7388.75671</v>
      </c>
      <c r="AE23" s="41" t="n">
        <v>-178388.11042</v>
      </c>
      <c r="AF23" s="41" t="n">
        <v>-168475.41796</v>
      </c>
      <c r="AG23" s="41" t="n">
        <v>-5453.26764</v>
      </c>
      <c r="AH23" s="41" t="n">
        <v>-4459.42482</v>
      </c>
      <c r="AI23" s="48"/>
    </row>
    <row r="24" customFormat="false" ht="12.75" hidden="false" customHeight="true" outlineLevel="0" collapsed="false">
      <c r="B24" s="45" t="n">
        <v>0</v>
      </c>
      <c r="C24" s="45" t="s">
        <v>48</v>
      </c>
      <c r="D24" s="47" t="n">
        <v>0</v>
      </c>
      <c r="E24" s="41" t="n">
        <v>-4544.7978</v>
      </c>
      <c r="F24" s="41" t="n">
        <v>-3079.80575</v>
      </c>
      <c r="G24" s="41" t="n">
        <v>-5811.88529</v>
      </c>
      <c r="H24" s="41" t="n">
        <v>-3861.81903</v>
      </c>
      <c r="I24" s="41" t="n">
        <v>-17298.30787</v>
      </c>
      <c r="J24" s="41" t="n">
        <v>-7126.75801</v>
      </c>
      <c r="K24" s="41" t="n">
        <v>-1666.39921</v>
      </c>
      <c r="L24" s="41" t="n">
        <v>-150.166</v>
      </c>
      <c r="M24" s="41" t="n">
        <v>-396.06003</v>
      </c>
      <c r="N24" s="41" t="n">
        <v>-868.79554</v>
      </c>
      <c r="O24" s="41" t="n">
        <v>-774.29245</v>
      </c>
      <c r="P24" s="41" t="n">
        <v>-778.68968</v>
      </c>
      <c r="Q24" s="41" t="n">
        <v>-3529.0755</v>
      </c>
      <c r="R24" s="41" t="n">
        <v>-15290.23642</v>
      </c>
      <c r="S24" s="41" t="n">
        <v>-418.82375</v>
      </c>
      <c r="T24" s="41" t="n">
        <v>0</v>
      </c>
      <c r="U24" s="41" t="n">
        <v>-5021.72405</v>
      </c>
      <c r="V24" s="41" t="n">
        <v>0</v>
      </c>
      <c r="W24" s="41" t="n">
        <v>-54.57761</v>
      </c>
      <c r="X24" s="41" t="n">
        <v>-64.85142</v>
      </c>
      <c r="Y24" s="41" t="n">
        <v>-240.05418</v>
      </c>
      <c r="Z24" s="41" t="n">
        <v>-83.56731</v>
      </c>
      <c r="AA24" s="41" t="n">
        <v>-897.14639</v>
      </c>
      <c r="AB24" s="41" t="n">
        <v>-134.801</v>
      </c>
      <c r="AC24" s="41" t="n">
        <v>-13.4378</v>
      </c>
      <c r="AD24" s="41" t="n">
        <v>-6928.98351</v>
      </c>
      <c r="AE24" s="41" t="n">
        <v>-39517.5278</v>
      </c>
      <c r="AF24" s="41" t="n">
        <v>-22029.33317</v>
      </c>
      <c r="AG24" s="41" t="n">
        <v>-16709.50495</v>
      </c>
      <c r="AH24" s="41" t="n">
        <v>-778.68968</v>
      </c>
      <c r="AI24" s="48"/>
    </row>
    <row r="25" customFormat="false" ht="12.75" hidden="false" customHeight="true" outlineLevel="0" collapsed="false">
      <c r="B25" s="45" t="n">
        <v>0</v>
      </c>
      <c r="C25" s="45" t="s">
        <v>49</v>
      </c>
      <c r="D25" s="47" t="n">
        <v>0</v>
      </c>
      <c r="E25" s="41" t="n">
        <v>-922.00398</v>
      </c>
      <c r="F25" s="41" t="n">
        <v>-293.71133</v>
      </c>
      <c r="G25" s="41" t="n">
        <v>-1342.01743</v>
      </c>
      <c r="H25" s="41" t="n">
        <v>-1430</v>
      </c>
      <c r="I25" s="41" t="n">
        <v>-3987.73274</v>
      </c>
      <c r="J25" s="41" t="n">
        <v>-219.81255</v>
      </c>
      <c r="K25" s="41" t="n">
        <v>-119.1634</v>
      </c>
      <c r="L25" s="41" t="n">
        <v>-15.031</v>
      </c>
      <c r="M25" s="41" t="n">
        <v>-488.23732</v>
      </c>
      <c r="N25" s="41" t="n">
        <v>-416.92553</v>
      </c>
      <c r="O25" s="41" t="n">
        <v>-149.65698</v>
      </c>
      <c r="P25" s="41" t="n">
        <v>-79.01029</v>
      </c>
      <c r="Q25" s="41" t="n">
        <v>-0.77847</v>
      </c>
      <c r="R25" s="41" t="n">
        <v>-1488.61554</v>
      </c>
      <c r="S25" s="41" t="n">
        <v>-20.78382</v>
      </c>
      <c r="T25" s="41" t="n">
        <v>0</v>
      </c>
      <c r="U25" s="41" t="n">
        <v>0</v>
      </c>
      <c r="V25" s="41" t="n">
        <v>0</v>
      </c>
      <c r="W25" s="41" t="n">
        <v>0</v>
      </c>
      <c r="X25" s="41" t="n">
        <v>-133.19141</v>
      </c>
      <c r="Y25" s="41" t="n">
        <v>-218.84824</v>
      </c>
      <c r="Z25" s="41" t="n">
        <v>-146.23424</v>
      </c>
      <c r="AA25" s="41" t="n">
        <v>-153.13948</v>
      </c>
      <c r="AB25" s="41" t="n">
        <v>0</v>
      </c>
      <c r="AC25" s="41" t="n">
        <v>-64.98161</v>
      </c>
      <c r="AD25" s="41" t="n">
        <v>-737.1788</v>
      </c>
      <c r="AE25" s="41" t="n">
        <v>-6213.52708</v>
      </c>
      <c r="AF25" s="41" t="n">
        <v>-5760.78629</v>
      </c>
      <c r="AG25" s="41" t="n">
        <v>-373.7305</v>
      </c>
      <c r="AH25" s="41" t="n">
        <v>-79.01029</v>
      </c>
      <c r="AI25" s="48"/>
    </row>
    <row r="26" customFormat="false" ht="12.75" hidden="false" customHeight="true" outlineLevel="0" collapsed="false">
      <c r="B26" s="45" t="n">
        <v>0</v>
      </c>
      <c r="C26" s="45" t="s">
        <v>50</v>
      </c>
      <c r="D26" s="47" t="n">
        <v>0</v>
      </c>
      <c r="E26" s="41" t="n">
        <v>0</v>
      </c>
      <c r="F26" s="41" t="n">
        <v>0</v>
      </c>
      <c r="G26" s="41" t="n">
        <v>-601.28842</v>
      </c>
      <c r="H26" s="41" t="n">
        <v>0</v>
      </c>
      <c r="I26" s="41" t="n">
        <v>-601.28842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-2912.73548</v>
      </c>
      <c r="Q26" s="41" t="n">
        <v>0</v>
      </c>
      <c r="R26" s="41" t="n">
        <v>-2912.73548</v>
      </c>
      <c r="S26" s="41" t="n">
        <v>0</v>
      </c>
      <c r="T26" s="41" t="n">
        <v>0</v>
      </c>
      <c r="U26" s="41" t="n">
        <v>-619.96115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-619.96115</v>
      </c>
      <c r="AE26" s="41" t="n">
        <v>-4133.98505</v>
      </c>
      <c r="AF26" s="41" t="n">
        <v>-601.28842</v>
      </c>
      <c r="AG26" s="41" t="n">
        <v>-619.96115</v>
      </c>
      <c r="AH26" s="41" t="n">
        <v>-2912.73548</v>
      </c>
      <c r="AI26" s="48"/>
    </row>
    <row r="27" customFormat="false" ht="12.75" hidden="false" customHeight="true" outlineLevel="0" collapsed="false">
      <c r="B27" s="45" t="n">
        <v>0</v>
      </c>
      <c r="C27" s="45" t="s">
        <v>51</v>
      </c>
      <c r="D27" s="47" t="n">
        <v>0</v>
      </c>
      <c r="E27" s="41" t="n">
        <v>-113.65881</v>
      </c>
      <c r="F27" s="41" t="n">
        <v>-47938.66834</v>
      </c>
      <c r="G27" s="41" t="n">
        <v>-7244.31209</v>
      </c>
      <c r="H27" s="41" t="n">
        <v>-189.99019</v>
      </c>
      <c r="I27" s="41" t="n">
        <v>-55486.62943</v>
      </c>
      <c r="J27" s="41" t="n">
        <v>-351.89253</v>
      </c>
      <c r="K27" s="41" t="n">
        <v>0</v>
      </c>
      <c r="L27" s="41" t="n">
        <v>0</v>
      </c>
      <c r="M27" s="41" t="n">
        <v>-3841.5514</v>
      </c>
      <c r="N27" s="41" t="n">
        <v>0</v>
      </c>
      <c r="O27" s="41" t="n">
        <v>-704.60107</v>
      </c>
      <c r="P27" s="41" t="n">
        <v>0</v>
      </c>
      <c r="Q27" s="41" t="n">
        <v>-478.94464</v>
      </c>
      <c r="R27" s="41" t="n">
        <v>-5376.98964</v>
      </c>
      <c r="S27" s="41" t="n">
        <v>-443.95104</v>
      </c>
      <c r="T27" s="41" t="n">
        <v>0</v>
      </c>
      <c r="U27" s="41" t="n">
        <v>-1008.16589</v>
      </c>
      <c r="V27" s="41" t="n">
        <v>-1636.70008</v>
      </c>
      <c r="W27" s="41" t="n">
        <v>0</v>
      </c>
      <c r="X27" s="41" t="n">
        <v>-8.72945</v>
      </c>
      <c r="Y27" s="41" t="n">
        <v>0</v>
      </c>
      <c r="Z27" s="41" t="n">
        <v>-735.78526</v>
      </c>
      <c r="AA27" s="41" t="n">
        <v>-0.17578</v>
      </c>
      <c r="AB27" s="41" t="n">
        <v>0</v>
      </c>
      <c r="AC27" s="41" t="n">
        <v>0</v>
      </c>
      <c r="AD27" s="41" t="n">
        <v>-3833.5075</v>
      </c>
      <c r="AE27" s="41" t="n">
        <v>-64697.12657</v>
      </c>
      <c r="AF27" s="41" t="n">
        <v>-62857.94773</v>
      </c>
      <c r="AG27" s="41" t="n">
        <v>-1839.17884</v>
      </c>
      <c r="AH27" s="41" t="n">
        <v>0</v>
      </c>
      <c r="AI27" s="48"/>
    </row>
    <row r="28" customFormat="false" ht="12.75" hidden="true" customHeight="true" outlineLevel="0" collapsed="false">
      <c r="B28" s="43" t="n">
        <v>149930</v>
      </c>
      <c r="C28" s="49" t="s">
        <v>52</v>
      </c>
      <c r="D28" s="50" t="n">
        <v>0</v>
      </c>
      <c r="E28" s="41" t="n">
        <v>-3468.84987</v>
      </c>
      <c r="F28" s="41" t="n">
        <v>-24747.95713</v>
      </c>
      <c r="G28" s="41" t="n">
        <v>-16871.23283</v>
      </c>
      <c r="H28" s="41" t="n">
        <v>-1724.78071</v>
      </c>
      <c r="I28" s="41" t="n">
        <v>-46812.82054</v>
      </c>
      <c r="J28" s="41" t="n">
        <v>0</v>
      </c>
      <c r="K28" s="41" t="n">
        <v>-1945.66073</v>
      </c>
      <c r="L28" s="41" t="n">
        <v>0</v>
      </c>
      <c r="M28" s="41" t="n">
        <v>0</v>
      </c>
      <c r="N28" s="41" t="n">
        <v>-840.30853</v>
      </c>
      <c r="O28" s="41" t="n">
        <v>0</v>
      </c>
      <c r="P28" s="41" t="n">
        <v>0</v>
      </c>
      <c r="Q28" s="41" t="n">
        <v>0</v>
      </c>
      <c r="R28" s="41" t="n">
        <v>-2785.96926</v>
      </c>
      <c r="S28" s="41" t="n">
        <v>-36.53653</v>
      </c>
      <c r="T28" s="41" t="n">
        <v>0</v>
      </c>
      <c r="U28" s="41" t="n">
        <v>-123.19131</v>
      </c>
      <c r="V28" s="41" t="n">
        <v>-3.28376</v>
      </c>
      <c r="W28" s="41" t="n">
        <v>-0.90417</v>
      </c>
      <c r="X28" s="41" t="n">
        <v>0</v>
      </c>
      <c r="Y28" s="41" t="n">
        <v>0</v>
      </c>
      <c r="Z28" s="41" t="n">
        <v>0</v>
      </c>
      <c r="AA28" s="41" t="n">
        <v>0</v>
      </c>
      <c r="AB28" s="41" t="n">
        <v>0</v>
      </c>
      <c r="AC28" s="41" t="n">
        <v>0</v>
      </c>
      <c r="AD28" s="41" t="n">
        <v>-163.91577</v>
      </c>
      <c r="AE28" s="41" t="n">
        <v>-49762.70557</v>
      </c>
      <c r="AF28" s="41" t="n">
        <v>-49639.51426</v>
      </c>
      <c r="AG28" s="41" t="n">
        <v>-123.19131</v>
      </c>
      <c r="AH28" s="41" t="n">
        <v>0</v>
      </c>
      <c r="AI28" s="51"/>
    </row>
    <row r="29" customFormat="false" ht="12.75" hidden="false" customHeight="true" outlineLevel="0" collapsed="false">
      <c r="B29" s="43" t="n">
        <v>1499</v>
      </c>
      <c r="C29" s="49" t="s">
        <v>53</v>
      </c>
      <c r="D29" s="50" t="n">
        <v>0</v>
      </c>
      <c r="E29" s="41" t="n">
        <v>-28112.5314</v>
      </c>
      <c r="F29" s="41" t="n">
        <v>-114914.49047</v>
      </c>
      <c r="G29" s="41" t="n">
        <v>-91735.60336</v>
      </c>
      <c r="H29" s="41" t="n">
        <v>-22796.12887</v>
      </c>
      <c r="I29" s="41" t="n">
        <v>-257558.7541</v>
      </c>
      <c r="J29" s="41" t="n">
        <v>-12598.39052</v>
      </c>
      <c r="K29" s="41" t="n">
        <v>-10218.79475</v>
      </c>
      <c r="L29" s="41" t="n">
        <v>-3257.55</v>
      </c>
      <c r="M29" s="41" t="n">
        <v>-14888.30705</v>
      </c>
      <c r="N29" s="41" t="n">
        <v>-8775.40522</v>
      </c>
      <c r="O29" s="41" t="n">
        <v>-3502.99052</v>
      </c>
      <c r="P29" s="41" t="n">
        <v>-8229.86027</v>
      </c>
      <c r="Q29" s="41" t="n">
        <v>-4010.62662</v>
      </c>
      <c r="R29" s="41" t="n">
        <v>-65481.92495</v>
      </c>
      <c r="S29" s="41" t="n">
        <v>-1465.32024</v>
      </c>
      <c r="T29" s="41" t="n">
        <v>0</v>
      </c>
      <c r="U29" s="41" t="n">
        <v>-6798.0322</v>
      </c>
      <c r="V29" s="41" t="n">
        <v>-3256.18973</v>
      </c>
      <c r="W29" s="41" t="n">
        <v>-495.31088</v>
      </c>
      <c r="X29" s="41" t="n">
        <v>-307.48016</v>
      </c>
      <c r="Y29" s="41" t="n">
        <v>-2299.00695</v>
      </c>
      <c r="Z29" s="41" t="n">
        <v>-2905.97772</v>
      </c>
      <c r="AA29" s="41" t="n">
        <v>-1557.48905</v>
      </c>
      <c r="AB29" s="41" t="n">
        <v>-154.296</v>
      </c>
      <c r="AC29" s="41" t="n">
        <v>-433.20051</v>
      </c>
      <c r="AD29" s="41" t="n">
        <v>-19672.30344</v>
      </c>
      <c r="AE29" s="41" t="n">
        <v>-342712.98249</v>
      </c>
      <c r="AF29" s="41" t="n">
        <v>-309364.28783</v>
      </c>
      <c r="AG29" s="41" t="n">
        <v>-25118.83439</v>
      </c>
      <c r="AH29" s="41" t="n">
        <v>-8229.86027</v>
      </c>
      <c r="AI29" s="51"/>
    </row>
    <row r="30" customFormat="false" ht="12.75" hidden="false" customHeight="true" outlineLevel="0" collapsed="false">
      <c r="B30" s="43" t="n">
        <v>15</v>
      </c>
      <c r="C30" s="44" t="s">
        <v>54</v>
      </c>
      <c r="D30" s="41" t="n">
        <v>0</v>
      </c>
      <c r="E30" s="41" t="n">
        <v>10955.94477</v>
      </c>
      <c r="F30" s="41" t="n">
        <v>1477.11639</v>
      </c>
      <c r="G30" s="41" t="n">
        <v>2036.44983</v>
      </c>
      <c r="H30" s="41" t="n">
        <v>626.45207</v>
      </c>
      <c r="I30" s="41" t="n">
        <v>15095.96306</v>
      </c>
      <c r="J30" s="41" t="n">
        <v>126.8113</v>
      </c>
      <c r="K30" s="41" t="n">
        <v>3208.63739</v>
      </c>
      <c r="L30" s="41" t="n">
        <v>1047.5</v>
      </c>
      <c r="M30" s="41" t="n">
        <v>44.457</v>
      </c>
      <c r="N30" s="41" t="n">
        <v>0</v>
      </c>
      <c r="O30" s="41" t="n">
        <v>3880.74849</v>
      </c>
      <c r="P30" s="41" t="n">
        <v>0</v>
      </c>
      <c r="Q30" s="41" t="n">
        <v>0</v>
      </c>
      <c r="R30" s="41" t="n">
        <v>8308.15418</v>
      </c>
      <c r="S30" s="41" t="n">
        <v>892.15692</v>
      </c>
      <c r="T30" s="41" t="n">
        <v>0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1651.20374</v>
      </c>
      <c r="AA30" s="41" t="n">
        <v>0</v>
      </c>
      <c r="AB30" s="41" t="n">
        <v>0</v>
      </c>
      <c r="AC30" s="41" t="n">
        <v>0</v>
      </c>
      <c r="AD30" s="41" t="n">
        <v>2543.36066</v>
      </c>
      <c r="AE30" s="41" t="n">
        <v>25947.4779</v>
      </c>
      <c r="AF30" s="41" t="n">
        <v>25820.6666</v>
      </c>
      <c r="AG30" s="41" t="n">
        <v>126.8113</v>
      </c>
      <c r="AH30" s="41" t="n">
        <v>0</v>
      </c>
      <c r="AI30" s="42"/>
    </row>
    <row r="31" customFormat="false" ht="12.75" hidden="false" customHeight="true" outlineLevel="0" collapsed="false">
      <c r="B31" s="43" t="n">
        <v>16</v>
      </c>
      <c r="C31" s="44" t="s">
        <v>55</v>
      </c>
      <c r="D31" s="41" t="n">
        <v>0</v>
      </c>
      <c r="E31" s="41" t="n">
        <v>40681.62462</v>
      </c>
      <c r="F31" s="41" t="n">
        <v>22130.41594</v>
      </c>
      <c r="G31" s="41" t="n">
        <v>44524.35764</v>
      </c>
      <c r="H31" s="41" t="n">
        <v>20945.20273</v>
      </c>
      <c r="I31" s="41" t="n">
        <v>128281.60093</v>
      </c>
      <c r="J31" s="41" t="n">
        <v>3225.53611</v>
      </c>
      <c r="K31" s="41" t="n">
        <v>8595.02503</v>
      </c>
      <c r="L31" s="41" t="n">
        <v>1659.304</v>
      </c>
      <c r="M31" s="41" t="n">
        <v>1807.20616</v>
      </c>
      <c r="N31" s="41" t="n">
        <v>7987.25004</v>
      </c>
      <c r="O31" s="41" t="n">
        <v>2520.86109</v>
      </c>
      <c r="P31" s="41" t="n">
        <v>3029.71612</v>
      </c>
      <c r="Q31" s="41" t="n">
        <v>5427.65398</v>
      </c>
      <c r="R31" s="41" t="n">
        <v>34252.55253</v>
      </c>
      <c r="S31" s="41" t="n">
        <v>831.22303</v>
      </c>
      <c r="T31" s="41" t="n">
        <v>0</v>
      </c>
      <c r="U31" s="41" t="n">
        <v>817.21271</v>
      </c>
      <c r="V31" s="41" t="n">
        <v>275.11104</v>
      </c>
      <c r="W31" s="41" t="n">
        <v>300.73487</v>
      </c>
      <c r="X31" s="41" t="n">
        <v>171.21319</v>
      </c>
      <c r="Y31" s="41" t="n">
        <v>798.76225</v>
      </c>
      <c r="Z31" s="41" t="n">
        <v>870.48394</v>
      </c>
      <c r="AA31" s="41" t="n">
        <v>2255.17352</v>
      </c>
      <c r="AB31" s="41" t="n">
        <v>89.411</v>
      </c>
      <c r="AC31" s="41" t="n">
        <v>302.66833</v>
      </c>
      <c r="AD31" s="41" t="n">
        <v>6711.99388</v>
      </c>
      <c r="AE31" s="41" t="n">
        <v>169246.14734</v>
      </c>
      <c r="AF31" s="41" t="n">
        <v>154401.4439</v>
      </c>
      <c r="AG31" s="41" t="n">
        <v>11814.98732</v>
      </c>
      <c r="AH31" s="41" t="n">
        <v>3029.71612</v>
      </c>
      <c r="AI31" s="42"/>
    </row>
    <row r="32" customFormat="false" ht="12.75" hidden="false" customHeight="true" outlineLevel="0" collapsed="false">
      <c r="B32" s="43" t="n">
        <v>17</v>
      </c>
      <c r="C32" s="44" t="s">
        <v>56</v>
      </c>
      <c r="D32" s="41" t="n">
        <v>0</v>
      </c>
      <c r="E32" s="41" t="n">
        <v>24270.65282</v>
      </c>
      <c r="F32" s="41" t="n">
        <v>25577.79249</v>
      </c>
      <c r="G32" s="41" t="n">
        <v>43490.26847</v>
      </c>
      <c r="H32" s="41" t="n">
        <v>2583.62792</v>
      </c>
      <c r="I32" s="41" t="n">
        <v>95922.3417</v>
      </c>
      <c r="J32" s="41" t="n">
        <v>4838.31095</v>
      </c>
      <c r="K32" s="41" t="n">
        <v>4142.58396</v>
      </c>
      <c r="L32" s="41" t="n">
        <v>0.552</v>
      </c>
      <c r="M32" s="41" t="n">
        <v>2006.35664</v>
      </c>
      <c r="N32" s="41" t="n">
        <v>961.63437</v>
      </c>
      <c r="O32" s="41" t="n">
        <v>621.2534</v>
      </c>
      <c r="P32" s="41" t="n">
        <v>493.8685</v>
      </c>
      <c r="Q32" s="41" t="n">
        <v>0</v>
      </c>
      <c r="R32" s="41" t="n">
        <v>13064.55982</v>
      </c>
      <c r="S32" s="41" t="n">
        <v>1838.40439</v>
      </c>
      <c r="T32" s="41" t="n">
        <v>0</v>
      </c>
      <c r="U32" s="41" t="n">
        <v>0</v>
      </c>
      <c r="V32" s="41" t="n">
        <v>482.82752</v>
      </c>
      <c r="W32" s="41" t="n">
        <v>0</v>
      </c>
      <c r="X32" s="41" t="n">
        <v>0</v>
      </c>
      <c r="Y32" s="41" t="n">
        <v>0</v>
      </c>
      <c r="Z32" s="41" t="n">
        <v>0</v>
      </c>
      <c r="AA32" s="41" t="n">
        <v>41.44969</v>
      </c>
      <c r="AB32" s="41" t="n">
        <v>0</v>
      </c>
      <c r="AC32" s="41" t="n">
        <v>89.68222</v>
      </c>
      <c r="AD32" s="41" t="n">
        <v>2452.36382</v>
      </c>
      <c r="AE32" s="41" t="n">
        <v>111439.26534</v>
      </c>
      <c r="AF32" s="41" t="n">
        <v>106065.6362</v>
      </c>
      <c r="AG32" s="41" t="n">
        <v>4879.76064</v>
      </c>
      <c r="AH32" s="41" t="n">
        <v>493.8685</v>
      </c>
      <c r="AI32" s="42"/>
    </row>
    <row r="33" customFormat="false" ht="12.75" hidden="false" customHeight="true" outlineLevel="0" collapsed="false">
      <c r="B33" s="43" t="n">
        <v>18</v>
      </c>
      <c r="C33" s="44" t="s">
        <v>57</v>
      </c>
      <c r="D33" s="41" t="n">
        <v>0</v>
      </c>
      <c r="E33" s="41" t="n">
        <v>67477.68603</v>
      </c>
      <c r="F33" s="41" t="n">
        <v>67856.46911</v>
      </c>
      <c r="G33" s="41" t="n">
        <v>92144.95561</v>
      </c>
      <c r="H33" s="41" t="n">
        <v>15058.11773</v>
      </c>
      <c r="I33" s="41" t="n">
        <v>242537.22848</v>
      </c>
      <c r="J33" s="41" t="n">
        <v>9279.35371</v>
      </c>
      <c r="K33" s="41" t="n">
        <v>14456.55815</v>
      </c>
      <c r="L33" s="41" t="n">
        <v>1774.662</v>
      </c>
      <c r="M33" s="41" t="n">
        <v>2071.92361</v>
      </c>
      <c r="N33" s="41" t="n">
        <v>27753.85417</v>
      </c>
      <c r="O33" s="41" t="n">
        <v>9413.97872</v>
      </c>
      <c r="P33" s="41" t="n">
        <v>4110.03347</v>
      </c>
      <c r="Q33" s="41" t="n">
        <v>2885.25703</v>
      </c>
      <c r="R33" s="41" t="n">
        <v>71745.62086</v>
      </c>
      <c r="S33" s="41" t="n">
        <v>1430.1269</v>
      </c>
      <c r="T33" s="41" t="n">
        <v>0</v>
      </c>
      <c r="U33" s="41" t="n">
        <v>777.52535</v>
      </c>
      <c r="V33" s="41" t="n">
        <v>1951.25368</v>
      </c>
      <c r="W33" s="41" t="n">
        <v>477.53669</v>
      </c>
      <c r="X33" s="41" t="n">
        <v>153.83942</v>
      </c>
      <c r="Y33" s="41" t="n">
        <v>3277.9738</v>
      </c>
      <c r="Z33" s="41" t="n">
        <v>672.80732</v>
      </c>
      <c r="AA33" s="41" t="n">
        <v>1995.36139</v>
      </c>
      <c r="AB33" s="41" t="n">
        <v>2172.023</v>
      </c>
      <c r="AC33" s="41" t="n">
        <v>999.87256</v>
      </c>
      <c r="AD33" s="41" t="n">
        <v>13908.32011</v>
      </c>
      <c r="AE33" s="41" t="n">
        <v>328191.16945</v>
      </c>
      <c r="AF33" s="41" t="n">
        <v>306971.6155</v>
      </c>
      <c r="AG33" s="41" t="n">
        <v>17109.52048</v>
      </c>
      <c r="AH33" s="41" t="n">
        <v>4110.03347</v>
      </c>
      <c r="AI33" s="42"/>
    </row>
    <row r="34" customFormat="false" ht="12.75" hidden="false" customHeight="true" outlineLevel="0" collapsed="false">
      <c r="B34" s="43" t="n">
        <v>19</v>
      </c>
      <c r="C34" s="44" t="s">
        <v>58</v>
      </c>
      <c r="D34" s="41" t="n">
        <v>0</v>
      </c>
      <c r="E34" s="41" t="n">
        <v>37475.80763</v>
      </c>
      <c r="F34" s="41" t="n">
        <v>93463.71952</v>
      </c>
      <c r="G34" s="41" t="n">
        <v>139738.34753</v>
      </c>
      <c r="H34" s="41" t="n">
        <v>92685.9814</v>
      </c>
      <c r="I34" s="41" t="n">
        <v>363363.85608</v>
      </c>
      <c r="J34" s="41" t="n">
        <v>9295.99859</v>
      </c>
      <c r="K34" s="41" t="n">
        <v>12422.23188</v>
      </c>
      <c r="L34" s="41" t="n">
        <v>3463.174</v>
      </c>
      <c r="M34" s="41" t="n">
        <v>1526.53108</v>
      </c>
      <c r="N34" s="41" t="n">
        <v>18951.62852</v>
      </c>
      <c r="O34" s="41" t="n">
        <v>3497.81687</v>
      </c>
      <c r="P34" s="41" t="n">
        <v>15548.28638</v>
      </c>
      <c r="Q34" s="41" t="n">
        <v>14436.75522</v>
      </c>
      <c r="R34" s="41" t="n">
        <v>79142.42254</v>
      </c>
      <c r="S34" s="41" t="n">
        <v>10459.67212</v>
      </c>
      <c r="T34" s="41" t="n">
        <v>0</v>
      </c>
      <c r="U34" s="41" t="n">
        <v>1121.63426</v>
      </c>
      <c r="V34" s="41" t="n">
        <v>333.52895</v>
      </c>
      <c r="W34" s="41" t="n">
        <v>98.19992</v>
      </c>
      <c r="X34" s="41" t="n">
        <v>655.70547</v>
      </c>
      <c r="Y34" s="41" t="n">
        <v>1126.30851</v>
      </c>
      <c r="Z34" s="41" t="n">
        <v>1352.13409</v>
      </c>
      <c r="AA34" s="41" t="n">
        <v>2391.70811</v>
      </c>
      <c r="AB34" s="41" t="n">
        <v>367.656</v>
      </c>
      <c r="AC34" s="41" t="n">
        <v>89.16554</v>
      </c>
      <c r="AD34" s="41" t="n">
        <v>17995.71297</v>
      </c>
      <c r="AE34" s="41" t="n">
        <v>460501.99159</v>
      </c>
      <c r="AF34" s="41" t="n">
        <v>417339.95303</v>
      </c>
      <c r="AG34" s="41" t="n">
        <v>27613.75218</v>
      </c>
      <c r="AH34" s="41" t="n">
        <v>15548.28638</v>
      </c>
      <c r="AI34" s="42"/>
    </row>
    <row r="35" customFormat="false" ht="12.75" hidden="false" customHeight="true" outlineLevel="0" collapsed="false">
      <c r="B35" s="52"/>
      <c r="C35" s="38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2"/>
    </row>
    <row r="36" s="53" customFormat="true" ht="12.75" hidden="false" customHeight="true" outlineLevel="0" collapsed="false">
      <c r="B36" s="52"/>
      <c r="C36" s="54" t="s">
        <v>59</v>
      </c>
      <c r="D36" s="55"/>
      <c r="E36" s="55" t="n">
        <v>1067659.61549</v>
      </c>
      <c r="F36" s="55" t="n">
        <v>703044.42969</v>
      </c>
      <c r="G36" s="55" t="n">
        <v>1834496.80997</v>
      </c>
      <c r="H36" s="55" t="n">
        <v>758436.76146</v>
      </c>
      <c r="I36" s="56" t="n">
        <v>4363637.61661</v>
      </c>
      <c r="J36" s="55" t="n">
        <v>215830.31785</v>
      </c>
      <c r="K36" s="55" t="n">
        <v>551542.30682</v>
      </c>
      <c r="L36" s="55" t="n">
        <v>181765.311</v>
      </c>
      <c r="M36" s="55" t="n">
        <v>159667.74249</v>
      </c>
      <c r="N36" s="55" t="n">
        <v>472177.47896</v>
      </c>
      <c r="O36" s="55" t="n">
        <v>176426.61677</v>
      </c>
      <c r="P36" s="55" t="n">
        <v>191944.13525</v>
      </c>
      <c r="Q36" s="55" t="n">
        <v>127164.47073</v>
      </c>
      <c r="R36" s="56" t="n">
        <v>2076518.37987</v>
      </c>
      <c r="S36" s="56" t="n">
        <v>71434.01459</v>
      </c>
      <c r="T36" s="55" t="n">
        <v>0</v>
      </c>
      <c r="U36" s="55" t="n">
        <v>95536.68078</v>
      </c>
      <c r="V36" s="55" t="n">
        <v>15729.08629</v>
      </c>
      <c r="W36" s="55" t="n">
        <v>10435.3396</v>
      </c>
      <c r="X36" s="55" t="n">
        <v>24152.05605</v>
      </c>
      <c r="Y36" s="55" t="n">
        <v>71382.27057</v>
      </c>
      <c r="Z36" s="55" t="n">
        <v>97651.19855</v>
      </c>
      <c r="AA36" s="55" t="n">
        <v>108303.41474</v>
      </c>
      <c r="AB36" s="55" t="n">
        <v>7256.042</v>
      </c>
      <c r="AC36" s="55" t="n">
        <v>13536.6496</v>
      </c>
      <c r="AD36" s="56" t="n">
        <v>515416.75277</v>
      </c>
      <c r="AE36" s="56" t="n">
        <v>6955572.74925</v>
      </c>
      <c r="AF36" s="56" t="n">
        <v>6209537.6879</v>
      </c>
      <c r="AG36" s="56" t="n">
        <v>554090.9261</v>
      </c>
      <c r="AH36" s="56" t="n">
        <v>191944.13525</v>
      </c>
      <c r="AI36" s="57"/>
    </row>
    <row r="37" s="53" customFormat="true" ht="12.75" hidden="false" customHeight="true" outlineLevel="0" collapsed="false">
      <c r="B37" s="52"/>
      <c r="C37" s="54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8"/>
    </row>
    <row r="38" s="53" customFormat="true" ht="12.75" hidden="false" customHeight="true" outlineLevel="0" collapsed="false">
      <c r="B38" s="52" t="n">
        <v>4</v>
      </c>
      <c r="C38" s="59" t="s">
        <v>60</v>
      </c>
      <c r="D38" s="60" t="n">
        <v>0</v>
      </c>
      <c r="E38" s="60" t="n">
        <v>15572.3994</v>
      </c>
      <c r="F38" s="60" t="n">
        <v>18024.12409</v>
      </c>
      <c r="G38" s="60" t="n">
        <v>43277.24667</v>
      </c>
      <c r="H38" s="60" t="n">
        <v>11395.22863</v>
      </c>
      <c r="I38" s="60" t="n">
        <v>88268.99879</v>
      </c>
      <c r="J38" s="60" t="n">
        <v>3796.25731</v>
      </c>
      <c r="K38" s="60" t="n">
        <v>9759.22252</v>
      </c>
      <c r="L38" s="60" t="n">
        <v>3379.033</v>
      </c>
      <c r="M38" s="60" t="n">
        <v>3723.9838</v>
      </c>
      <c r="N38" s="60" t="n">
        <v>7817.40361</v>
      </c>
      <c r="O38" s="60" t="n">
        <v>3085.54312</v>
      </c>
      <c r="P38" s="60" t="n">
        <v>7441.75035</v>
      </c>
      <c r="Q38" s="60" t="n">
        <v>5013.16405</v>
      </c>
      <c r="R38" s="60" t="n">
        <v>44016.35776</v>
      </c>
      <c r="S38" s="60" t="n">
        <v>1230.49059</v>
      </c>
      <c r="T38" s="60" t="n">
        <v>0</v>
      </c>
      <c r="U38" s="60" t="n">
        <v>5272.75477</v>
      </c>
      <c r="V38" s="60" t="n">
        <v>241.95069</v>
      </c>
      <c r="W38" s="60" t="n">
        <v>180.00097</v>
      </c>
      <c r="X38" s="60" t="n">
        <v>393.90542</v>
      </c>
      <c r="Y38" s="60" t="n">
        <v>962.57858</v>
      </c>
      <c r="Z38" s="60" t="n">
        <v>1470.48261</v>
      </c>
      <c r="AA38" s="60" t="n">
        <v>2202.546</v>
      </c>
      <c r="AB38" s="60" t="n">
        <v>193.097</v>
      </c>
      <c r="AC38" s="60" t="n">
        <v>248.44028</v>
      </c>
      <c r="AD38" s="60" t="n">
        <v>12396.24691</v>
      </c>
      <c r="AE38" s="60" t="n">
        <v>144681.60346</v>
      </c>
      <c r="AF38" s="60" t="n">
        <v>120762.03398</v>
      </c>
      <c r="AG38" s="60" t="n">
        <v>16477.81913</v>
      </c>
      <c r="AH38" s="60" t="n">
        <v>7441.75035</v>
      </c>
      <c r="AI38" s="61"/>
    </row>
    <row r="39" s="53" customFormat="true" ht="12.75" hidden="false" customHeight="true" outlineLevel="0" collapsed="false">
      <c r="B39" s="52"/>
      <c r="C39" s="54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8"/>
    </row>
    <row r="40" s="53" customFormat="true" ht="12.75" hidden="false" customHeight="true" outlineLevel="0" collapsed="false">
      <c r="B40" s="52"/>
      <c r="C40" s="54" t="s">
        <v>61</v>
      </c>
      <c r="D40" s="55" t="n">
        <v>0</v>
      </c>
      <c r="E40" s="55" t="n">
        <v>1083232.01489</v>
      </c>
      <c r="F40" s="55" t="n">
        <v>721068.55378</v>
      </c>
      <c r="G40" s="55" t="n">
        <v>1877774.05664</v>
      </c>
      <c r="H40" s="55" t="n">
        <v>769831.99009</v>
      </c>
      <c r="I40" s="56" t="n">
        <v>4451906.6154</v>
      </c>
      <c r="J40" s="55" t="n">
        <v>219626.57516</v>
      </c>
      <c r="K40" s="55" t="n">
        <v>561301.52934</v>
      </c>
      <c r="L40" s="55" t="n">
        <v>185144.344</v>
      </c>
      <c r="M40" s="55" t="n">
        <v>163391.72629</v>
      </c>
      <c r="N40" s="55" t="n">
        <v>479994.88257</v>
      </c>
      <c r="O40" s="55" t="n">
        <v>179512.15989</v>
      </c>
      <c r="P40" s="55" t="n">
        <v>199385.8856</v>
      </c>
      <c r="Q40" s="55" t="n">
        <v>132177.63478</v>
      </c>
      <c r="R40" s="55" t="n">
        <v>2120534.73763</v>
      </c>
      <c r="S40" s="56" t="n">
        <v>72664.50518</v>
      </c>
      <c r="T40" s="55" t="n">
        <v>0</v>
      </c>
      <c r="U40" s="55" t="n">
        <v>100809.43555</v>
      </c>
      <c r="V40" s="55" t="n">
        <v>15971.03698</v>
      </c>
      <c r="W40" s="55" t="n">
        <v>10615.34057</v>
      </c>
      <c r="X40" s="55" t="n">
        <v>24545.96147</v>
      </c>
      <c r="Y40" s="55" t="n">
        <v>72344.84915</v>
      </c>
      <c r="Z40" s="55" t="n">
        <v>99121.68116</v>
      </c>
      <c r="AA40" s="55" t="n">
        <v>110505.96074</v>
      </c>
      <c r="AB40" s="55" t="n">
        <v>7449.139</v>
      </c>
      <c r="AC40" s="55" t="n">
        <v>13785.08988</v>
      </c>
      <c r="AD40" s="56" t="n">
        <v>527812.99968</v>
      </c>
      <c r="AE40" s="56" t="n">
        <v>7100254.35271</v>
      </c>
      <c r="AF40" s="56" t="n">
        <v>6330299.72188</v>
      </c>
      <c r="AG40" s="56" t="n">
        <v>570568.74523</v>
      </c>
      <c r="AH40" s="56" t="n">
        <v>199385.8856</v>
      </c>
      <c r="AI40" s="57"/>
    </row>
    <row r="41" s="53" customFormat="true" ht="12.75" hidden="false" customHeight="true" outlineLevel="0" collapsed="false">
      <c r="B41" s="52"/>
      <c r="C41" s="54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8"/>
    </row>
    <row r="42" customFormat="false" ht="12.75" hidden="false" customHeight="true" outlineLevel="0" collapsed="false">
      <c r="B42" s="62"/>
      <c r="C42" s="40" t="s">
        <v>62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0</v>
      </c>
      <c r="AG42" s="41" t="n">
        <v>0</v>
      </c>
      <c r="AH42" s="41" t="n">
        <v>0</v>
      </c>
      <c r="AI42" s="42"/>
    </row>
    <row r="43" customFormat="false" ht="12.75" hidden="false" customHeight="true" outlineLevel="0" collapsed="false">
      <c r="B43" s="43" t="n">
        <v>21</v>
      </c>
      <c r="C43" s="44" t="s">
        <v>63</v>
      </c>
      <c r="D43" s="41" t="n">
        <v>0</v>
      </c>
      <c r="E43" s="41" t="n">
        <v>694360.34572</v>
      </c>
      <c r="F43" s="41" t="n">
        <v>496250.62569</v>
      </c>
      <c r="G43" s="41" t="n">
        <v>1498563.28902</v>
      </c>
      <c r="H43" s="41" t="n">
        <v>564188.21133</v>
      </c>
      <c r="I43" s="41" t="n">
        <v>3253362.47176</v>
      </c>
      <c r="J43" s="41" t="n">
        <v>190009.5652</v>
      </c>
      <c r="K43" s="41" t="n">
        <v>450752.00017</v>
      </c>
      <c r="L43" s="41" t="n">
        <v>144059.981</v>
      </c>
      <c r="M43" s="41" t="n">
        <v>137325.47459</v>
      </c>
      <c r="N43" s="41" t="n">
        <v>402162.4273</v>
      </c>
      <c r="O43" s="41" t="n">
        <v>151589.03919</v>
      </c>
      <c r="P43" s="41" t="n">
        <v>137396.23528</v>
      </c>
      <c r="Q43" s="41" t="n">
        <v>95710.81318</v>
      </c>
      <c r="R43" s="41" t="n">
        <v>1709005.53591</v>
      </c>
      <c r="S43" s="41" t="n">
        <v>55234.66443</v>
      </c>
      <c r="T43" s="41" t="n">
        <v>0</v>
      </c>
      <c r="U43" s="41" t="n">
        <v>85338.11577</v>
      </c>
      <c r="V43" s="41" t="n">
        <v>2344.24676</v>
      </c>
      <c r="W43" s="41" t="n">
        <v>6689.94713</v>
      </c>
      <c r="X43" s="41" t="n">
        <v>21486.2391</v>
      </c>
      <c r="Y43" s="41" t="n">
        <v>60969.39409</v>
      </c>
      <c r="Z43" s="41" t="n">
        <v>67919.35888</v>
      </c>
      <c r="AA43" s="41" t="n">
        <v>97825.42319</v>
      </c>
      <c r="AB43" s="41" t="n">
        <v>2194.735</v>
      </c>
      <c r="AC43" s="41" t="n">
        <v>4208.33432</v>
      </c>
      <c r="AD43" s="41" t="n">
        <v>404210.45867</v>
      </c>
      <c r="AE43" s="41" t="n">
        <v>5366578.46634</v>
      </c>
      <c r="AF43" s="41" t="n">
        <v>4758103.57872</v>
      </c>
      <c r="AG43" s="41" t="n">
        <v>471078.65234</v>
      </c>
      <c r="AH43" s="41" t="n">
        <v>137396.23528</v>
      </c>
      <c r="AI43" s="42"/>
    </row>
    <row r="44" customFormat="false" ht="12.75" hidden="false" customHeight="true" outlineLevel="0" collapsed="false">
      <c r="B44" s="43" t="n">
        <v>2101</v>
      </c>
      <c r="C44" s="45" t="s">
        <v>64</v>
      </c>
      <c r="D44" s="41" t="n">
        <v>0</v>
      </c>
      <c r="E44" s="41" t="n">
        <v>424409.30488</v>
      </c>
      <c r="F44" s="41" t="n">
        <v>373689.94385</v>
      </c>
      <c r="G44" s="41" t="n">
        <v>1216447.7446</v>
      </c>
      <c r="H44" s="41" t="n">
        <v>435734.77181</v>
      </c>
      <c r="I44" s="41" t="n">
        <v>2450281.76514</v>
      </c>
      <c r="J44" s="41" t="n">
        <v>127105.6247</v>
      </c>
      <c r="K44" s="41" t="n">
        <v>260624.6237</v>
      </c>
      <c r="L44" s="41" t="n">
        <v>114199.973</v>
      </c>
      <c r="M44" s="41" t="n">
        <v>123007.66569</v>
      </c>
      <c r="N44" s="41" t="n">
        <v>293409.98094</v>
      </c>
      <c r="O44" s="41" t="n">
        <v>84151.42718</v>
      </c>
      <c r="P44" s="41" t="n">
        <v>28217.98542</v>
      </c>
      <c r="Q44" s="41" t="n">
        <v>10001.51963</v>
      </c>
      <c r="R44" s="41" t="n">
        <v>1040718.80026</v>
      </c>
      <c r="S44" s="41" t="n">
        <v>18504.76463</v>
      </c>
      <c r="T44" s="41" t="n">
        <v>0</v>
      </c>
      <c r="U44" s="41" t="n">
        <v>6707.47719</v>
      </c>
      <c r="V44" s="41" t="n">
        <v>1495.1529</v>
      </c>
      <c r="W44" s="41" t="n">
        <v>6634.2277</v>
      </c>
      <c r="X44" s="41" t="n">
        <v>14929.69422</v>
      </c>
      <c r="Y44" s="41" t="n">
        <v>50050.74941</v>
      </c>
      <c r="Z44" s="41" t="n">
        <v>44926.37799</v>
      </c>
      <c r="AA44" s="41" t="n">
        <v>34155.81006</v>
      </c>
      <c r="AB44" s="41" t="n">
        <v>1564.586</v>
      </c>
      <c r="AC44" s="41" t="n">
        <v>2927.6335</v>
      </c>
      <c r="AD44" s="41" t="n">
        <v>181896.4736</v>
      </c>
      <c r="AE44" s="41" t="n">
        <v>3672897.039</v>
      </c>
      <c r="AF44" s="41" t="n">
        <v>3465144.036</v>
      </c>
      <c r="AG44" s="41" t="n">
        <v>179535.01758</v>
      </c>
      <c r="AH44" s="41" t="n">
        <v>28217.98542</v>
      </c>
      <c r="AI44" s="42"/>
    </row>
    <row r="45" customFormat="false" ht="12.75" hidden="false" customHeight="true" outlineLevel="0" collapsed="false">
      <c r="B45" s="43" t="n">
        <v>2102</v>
      </c>
      <c r="C45" s="45" t="s">
        <v>65</v>
      </c>
      <c r="D45" s="41" t="n">
        <v>0</v>
      </c>
      <c r="E45" s="41" t="n">
        <v>0</v>
      </c>
      <c r="F45" s="41" t="n">
        <v>1500</v>
      </c>
      <c r="G45" s="41" t="n">
        <v>0</v>
      </c>
      <c r="H45" s="41" t="n">
        <v>904</v>
      </c>
      <c r="I45" s="41" t="n">
        <v>2404</v>
      </c>
      <c r="J45" s="41" t="n">
        <v>0</v>
      </c>
      <c r="K45" s="41" t="n">
        <v>135.33067</v>
      </c>
      <c r="L45" s="41" t="n">
        <v>9895</v>
      </c>
      <c r="M45" s="41" t="n">
        <v>0</v>
      </c>
      <c r="N45" s="41" t="n">
        <v>0</v>
      </c>
      <c r="O45" s="41" t="n">
        <v>0</v>
      </c>
      <c r="P45" s="41" t="n">
        <v>0</v>
      </c>
      <c r="Q45" s="41" t="n">
        <v>0</v>
      </c>
      <c r="R45" s="41" t="n">
        <v>10030.33067</v>
      </c>
      <c r="S45" s="41" t="n">
        <v>0</v>
      </c>
      <c r="T45" s="41" t="n">
        <v>0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1169.01896</v>
      </c>
      <c r="AA45" s="41" t="n">
        <v>612.97782</v>
      </c>
      <c r="AB45" s="41" t="n">
        <v>0</v>
      </c>
      <c r="AC45" s="41" t="n">
        <v>0</v>
      </c>
      <c r="AD45" s="41" t="n">
        <v>1781.99678</v>
      </c>
      <c r="AE45" s="41" t="n">
        <v>14216.32745</v>
      </c>
      <c r="AF45" s="41" t="n">
        <v>13603.34963</v>
      </c>
      <c r="AG45" s="41" t="n">
        <v>612.97782</v>
      </c>
      <c r="AH45" s="41" t="n">
        <v>0</v>
      </c>
      <c r="AI45" s="42"/>
    </row>
    <row r="46" customFormat="false" ht="12.75" hidden="false" customHeight="true" outlineLevel="0" collapsed="false">
      <c r="B46" s="43" t="n">
        <v>2103</v>
      </c>
      <c r="C46" s="45" t="s">
        <v>66</v>
      </c>
      <c r="D46" s="41" t="n">
        <v>0</v>
      </c>
      <c r="E46" s="41" t="n">
        <v>269951.04084</v>
      </c>
      <c r="F46" s="41" t="n">
        <v>121060.68184</v>
      </c>
      <c r="G46" s="41" t="n">
        <v>281949.0391</v>
      </c>
      <c r="H46" s="41" t="n">
        <v>127549.43952</v>
      </c>
      <c r="I46" s="41" t="n">
        <v>800510.2013</v>
      </c>
      <c r="J46" s="41" t="n">
        <v>62903.9405</v>
      </c>
      <c r="K46" s="41" t="n">
        <v>189779.30302</v>
      </c>
      <c r="L46" s="41" t="n">
        <v>19965.008</v>
      </c>
      <c r="M46" s="41" t="n">
        <v>14317.8089</v>
      </c>
      <c r="N46" s="41" t="n">
        <v>108716.29132</v>
      </c>
      <c r="O46" s="41" t="n">
        <v>67437.61201</v>
      </c>
      <c r="P46" s="41" t="n">
        <v>109177.63186</v>
      </c>
      <c r="Q46" s="41" t="n">
        <v>85709.29355</v>
      </c>
      <c r="R46" s="41" t="n">
        <v>658006.88916</v>
      </c>
      <c r="S46" s="41" t="n">
        <v>36716.8678</v>
      </c>
      <c r="T46" s="41" t="n">
        <v>0</v>
      </c>
      <c r="U46" s="41" t="n">
        <v>78630.63858</v>
      </c>
      <c r="V46" s="41" t="n">
        <v>848.89266</v>
      </c>
      <c r="W46" s="41" t="n">
        <v>46.56457</v>
      </c>
      <c r="X46" s="41" t="n">
        <v>6555.54488</v>
      </c>
      <c r="Y46" s="41" t="n">
        <v>10918.64468</v>
      </c>
      <c r="Z46" s="41" t="n">
        <v>21713.96193</v>
      </c>
      <c r="AA46" s="41" t="n">
        <v>63056.63531</v>
      </c>
      <c r="AB46" s="41" t="n">
        <v>627.796</v>
      </c>
      <c r="AC46" s="41" t="n">
        <v>1280.70082</v>
      </c>
      <c r="AD46" s="41" t="n">
        <v>220396.24723</v>
      </c>
      <c r="AE46" s="41" t="n">
        <v>1678913.33769</v>
      </c>
      <c r="AF46" s="41" t="n">
        <v>1278807.40189</v>
      </c>
      <c r="AG46" s="41" t="n">
        <v>290928.30394</v>
      </c>
      <c r="AH46" s="41" t="n">
        <v>109177.63186</v>
      </c>
      <c r="AI46" s="42"/>
    </row>
    <row r="47" customFormat="false" ht="12.75" hidden="false" customHeight="true" outlineLevel="0" collapsed="false">
      <c r="B47" s="43" t="n">
        <v>2104</v>
      </c>
      <c r="C47" s="45" t="s">
        <v>67</v>
      </c>
      <c r="D47" s="41" t="n">
        <v>0</v>
      </c>
      <c r="E47" s="41" t="n">
        <v>0</v>
      </c>
      <c r="F47" s="41" t="n">
        <v>0</v>
      </c>
      <c r="G47" s="41" t="n">
        <v>166.50532</v>
      </c>
      <c r="H47" s="41" t="n">
        <v>0</v>
      </c>
      <c r="I47" s="41" t="n">
        <v>166.50532</v>
      </c>
      <c r="J47" s="41" t="n">
        <v>0</v>
      </c>
      <c r="K47" s="41" t="n">
        <v>212.74278</v>
      </c>
      <c r="L47" s="41" t="n">
        <v>0</v>
      </c>
      <c r="M47" s="41" t="n">
        <v>0</v>
      </c>
      <c r="N47" s="41" t="n">
        <v>36.15504</v>
      </c>
      <c r="O47" s="41" t="n">
        <v>0</v>
      </c>
      <c r="P47" s="41" t="n">
        <v>0.618</v>
      </c>
      <c r="Q47" s="41" t="n">
        <v>0</v>
      </c>
      <c r="R47" s="41" t="n">
        <v>249.51582</v>
      </c>
      <c r="S47" s="41" t="n">
        <v>13.032</v>
      </c>
      <c r="T47" s="41" t="n">
        <v>0</v>
      </c>
      <c r="U47" s="41" t="n">
        <v>0</v>
      </c>
      <c r="V47" s="41" t="n">
        <v>0.2012</v>
      </c>
      <c r="W47" s="41" t="n">
        <v>9.15486</v>
      </c>
      <c r="X47" s="41" t="n">
        <v>1</v>
      </c>
      <c r="Y47" s="41" t="n">
        <v>0</v>
      </c>
      <c r="Z47" s="41" t="n">
        <v>110</v>
      </c>
      <c r="AA47" s="41" t="n">
        <v>0</v>
      </c>
      <c r="AB47" s="41" t="n">
        <v>2.353</v>
      </c>
      <c r="AC47" s="41" t="n">
        <v>0</v>
      </c>
      <c r="AD47" s="41" t="n">
        <v>135.74106</v>
      </c>
      <c r="AE47" s="41" t="n">
        <v>551.7622</v>
      </c>
      <c r="AF47" s="41" t="n">
        <v>548.7912</v>
      </c>
      <c r="AG47" s="41" t="n">
        <v>2.353</v>
      </c>
      <c r="AH47" s="41" t="n">
        <v>0.618</v>
      </c>
      <c r="AI47" s="42"/>
    </row>
    <row r="48" customFormat="false" ht="12.75" hidden="false" customHeight="true" outlineLevel="0" collapsed="false">
      <c r="B48" s="43" t="n">
        <v>22</v>
      </c>
      <c r="C48" s="44" t="s">
        <v>36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0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0</v>
      </c>
      <c r="AA48" s="41" t="n">
        <v>0</v>
      </c>
      <c r="AB48" s="41" t="n">
        <v>0</v>
      </c>
      <c r="AC48" s="41" t="n">
        <v>0</v>
      </c>
      <c r="AD48" s="41" t="n">
        <v>0</v>
      </c>
      <c r="AE48" s="41" t="n">
        <v>0</v>
      </c>
      <c r="AF48" s="41" t="n">
        <v>0</v>
      </c>
      <c r="AG48" s="41" t="n">
        <v>0</v>
      </c>
      <c r="AH48" s="41" t="n">
        <v>0</v>
      </c>
      <c r="AI48" s="42"/>
    </row>
    <row r="49" customFormat="false" ht="12.75" hidden="false" customHeight="true" outlineLevel="0" collapsed="false">
      <c r="B49" s="43" t="n">
        <v>23</v>
      </c>
      <c r="C49" s="44" t="s">
        <v>68</v>
      </c>
      <c r="D49" s="41" t="n">
        <v>0</v>
      </c>
      <c r="E49" s="41" t="n">
        <v>2093.19257</v>
      </c>
      <c r="F49" s="41" t="n">
        <v>29055.64517</v>
      </c>
      <c r="G49" s="41" t="n">
        <v>16359.22338</v>
      </c>
      <c r="H49" s="41" t="n">
        <v>11550.88758</v>
      </c>
      <c r="I49" s="41" t="n">
        <v>59058.9487</v>
      </c>
      <c r="J49" s="41" t="n">
        <v>1406.52009</v>
      </c>
      <c r="K49" s="41" t="n">
        <v>7655.27134</v>
      </c>
      <c r="L49" s="41" t="n">
        <v>221.121</v>
      </c>
      <c r="M49" s="41" t="n">
        <v>2556.44712</v>
      </c>
      <c r="N49" s="41" t="n">
        <v>4753.10759</v>
      </c>
      <c r="O49" s="41" t="n">
        <v>893.82873</v>
      </c>
      <c r="P49" s="41" t="n">
        <v>524.06263</v>
      </c>
      <c r="Q49" s="41" t="n">
        <v>483.98417</v>
      </c>
      <c r="R49" s="41" t="n">
        <v>18494.34267</v>
      </c>
      <c r="S49" s="41" t="n">
        <v>165.9245</v>
      </c>
      <c r="T49" s="41" t="n">
        <v>0</v>
      </c>
      <c r="U49" s="41" t="n">
        <v>262.13301</v>
      </c>
      <c r="V49" s="41" t="n">
        <v>7.5959</v>
      </c>
      <c r="W49" s="41" t="n">
        <v>8.26434</v>
      </c>
      <c r="X49" s="41" t="n">
        <v>5.67228</v>
      </c>
      <c r="Y49" s="41" t="n">
        <v>239.16536</v>
      </c>
      <c r="Z49" s="41" t="n">
        <v>416.57277</v>
      </c>
      <c r="AA49" s="41" t="n">
        <v>0</v>
      </c>
      <c r="AB49" s="41" t="n">
        <v>0.555</v>
      </c>
      <c r="AC49" s="41" t="n">
        <v>53.17685</v>
      </c>
      <c r="AD49" s="41" t="n">
        <v>1159.06001</v>
      </c>
      <c r="AE49" s="41" t="n">
        <v>78712.35138</v>
      </c>
      <c r="AF49" s="41" t="n">
        <v>76035.09648</v>
      </c>
      <c r="AG49" s="41" t="n">
        <v>2153.19227</v>
      </c>
      <c r="AH49" s="41" t="n">
        <v>524.06263</v>
      </c>
      <c r="AI49" s="42"/>
    </row>
    <row r="50" customFormat="false" ht="12.75" hidden="false" customHeight="true" outlineLevel="0" collapsed="false">
      <c r="B50" s="43" t="n">
        <v>24</v>
      </c>
      <c r="C50" s="44" t="s">
        <v>69</v>
      </c>
      <c r="D50" s="41" t="n">
        <v>0</v>
      </c>
      <c r="E50" s="41" t="n">
        <v>10955.94477</v>
      </c>
      <c r="F50" s="41" t="n">
        <v>1477.11639</v>
      </c>
      <c r="G50" s="41" t="n">
        <v>2036.44983</v>
      </c>
      <c r="H50" s="41" t="n">
        <v>626.45207</v>
      </c>
      <c r="I50" s="41" t="n">
        <v>15095.96306</v>
      </c>
      <c r="J50" s="41" t="n">
        <v>126.8113</v>
      </c>
      <c r="K50" s="41" t="n">
        <v>3208.63739</v>
      </c>
      <c r="L50" s="41" t="n">
        <v>1047.5</v>
      </c>
      <c r="M50" s="41" t="n">
        <v>44.457</v>
      </c>
      <c r="N50" s="41" t="n">
        <v>0</v>
      </c>
      <c r="O50" s="41" t="n">
        <v>3883.74379</v>
      </c>
      <c r="P50" s="41" t="n">
        <v>0</v>
      </c>
      <c r="Q50" s="41" t="n">
        <v>0</v>
      </c>
      <c r="R50" s="41" t="n">
        <v>8311.14948</v>
      </c>
      <c r="S50" s="41" t="n">
        <v>892.15692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1651.20374</v>
      </c>
      <c r="AA50" s="41" t="n">
        <v>0</v>
      </c>
      <c r="AB50" s="41" t="n">
        <v>0</v>
      </c>
      <c r="AC50" s="41" t="n">
        <v>0</v>
      </c>
      <c r="AD50" s="41" t="n">
        <v>2543.36066</v>
      </c>
      <c r="AE50" s="41" t="n">
        <v>25950.4732</v>
      </c>
      <c r="AF50" s="41" t="n">
        <v>25823.6619</v>
      </c>
      <c r="AG50" s="41" t="n">
        <v>126.8113</v>
      </c>
      <c r="AH50" s="41" t="n">
        <v>0</v>
      </c>
      <c r="AI50" s="42"/>
    </row>
    <row r="51" customFormat="false" ht="12.75" hidden="false" customHeight="true" outlineLevel="0" collapsed="false">
      <c r="B51" s="43" t="n">
        <v>25</v>
      </c>
      <c r="C51" s="44" t="s">
        <v>70</v>
      </c>
      <c r="D51" s="41" t="n">
        <v>0</v>
      </c>
      <c r="E51" s="41" t="n">
        <v>20251.00678</v>
      </c>
      <c r="F51" s="41" t="n">
        <v>18775.17281</v>
      </c>
      <c r="G51" s="41" t="n">
        <v>29493.4689</v>
      </c>
      <c r="H51" s="41" t="n">
        <v>13448.4741</v>
      </c>
      <c r="I51" s="41" t="n">
        <v>81968.12259</v>
      </c>
      <c r="J51" s="41" t="n">
        <v>2855.38822</v>
      </c>
      <c r="K51" s="41" t="n">
        <v>13046.62315</v>
      </c>
      <c r="L51" s="41" t="n">
        <v>5262.415</v>
      </c>
      <c r="M51" s="41" t="n">
        <v>2766.379</v>
      </c>
      <c r="N51" s="41" t="n">
        <v>15615.01927</v>
      </c>
      <c r="O51" s="41" t="n">
        <v>2925.233</v>
      </c>
      <c r="P51" s="41" t="n">
        <v>3929.41303</v>
      </c>
      <c r="Q51" s="41" t="n">
        <v>12226.8189</v>
      </c>
      <c r="R51" s="41" t="n">
        <v>58627.28957</v>
      </c>
      <c r="S51" s="41" t="n">
        <v>2537.70329</v>
      </c>
      <c r="T51" s="41" t="n">
        <v>0</v>
      </c>
      <c r="U51" s="41" t="n">
        <v>2122.36628</v>
      </c>
      <c r="V51" s="41" t="n">
        <v>1652.21642</v>
      </c>
      <c r="W51" s="41" t="n">
        <v>413.54144</v>
      </c>
      <c r="X51" s="41" t="n">
        <v>301.35894</v>
      </c>
      <c r="Y51" s="41" t="n">
        <v>946.24539</v>
      </c>
      <c r="Z51" s="41" t="n">
        <v>2887.22133</v>
      </c>
      <c r="AA51" s="41" t="n">
        <v>1908.03527</v>
      </c>
      <c r="AB51" s="41" t="n">
        <v>59.644</v>
      </c>
      <c r="AC51" s="41" t="n">
        <v>247.85984</v>
      </c>
      <c r="AD51" s="41" t="n">
        <v>13076.1922</v>
      </c>
      <c r="AE51" s="41" t="n">
        <v>153671.60436</v>
      </c>
      <c r="AF51" s="41" t="n">
        <v>130569.93866</v>
      </c>
      <c r="AG51" s="41" t="n">
        <v>19172.25267</v>
      </c>
      <c r="AH51" s="41" t="n">
        <v>3929.41303</v>
      </c>
      <c r="AI51" s="42"/>
    </row>
    <row r="52" customFormat="false" ht="12.75" hidden="false" customHeight="true" outlineLevel="0" collapsed="false">
      <c r="B52" s="43" t="n">
        <v>26</v>
      </c>
      <c r="C52" s="44" t="s">
        <v>71</v>
      </c>
      <c r="D52" s="41" t="n">
        <v>0</v>
      </c>
      <c r="E52" s="41" t="n">
        <v>205941.79256</v>
      </c>
      <c r="F52" s="41" t="n">
        <v>39099.17199</v>
      </c>
      <c r="G52" s="41" t="n">
        <v>89349.57812</v>
      </c>
      <c r="H52" s="41" t="n">
        <v>51755.90647</v>
      </c>
      <c r="I52" s="41" t="n">
        <v>386146.44914</v>
      </c>
      <c r="J52" s="41" t="n">
        <v>0</v>
      </c>
      <c r="K52" s="41" t="n">
        <v>16185.34675</v>
      </c>
      <c r="L52" s="41" t="n">
        <v>6294.758</v>
      </c>
      <c r="M52" s="41" t="n">
        <v>0</v>
      </c>
      <c r="N52" s="41" t="n">
        <v>0</v>
      </c>
      <c r="O52" s="41" t="n">
        <v>100</v>
      </c>
      <c r="P52" s="41" t="n">
        <v>31806.05881</v>
      </c>
      <c r="Q52" s="41" t="n">
        <v>0</v>
      </c>
      <c r="R52" s="41" t="n">
        <v>54386.16356</v>
      </c>
      <c r="S52" s="41" t="n">
        <v>0</v>
      </c>
      <c r="T52" s="41" t="n">
        <v>0</v>
      </c>
      <c r="U52" s="41" t="n">
        <v>0</v>
      </c>
      <c r="V52" s="41" t="n">
        <v>1661.73333</v>
      </c>
      <c r="W52" s="41" t="n">
        <v>0</v>
      </c>
      <c r="X52" s="41" t="n">
        <v>0</v>
      </c>
      <c r="Y52" s="41" t="n">
        <v>0</v>
      </c>
      <c r="Z52" s="41" t="n">
        <v>102.22277</v>
      </c>
      <c r="AA52" s="41" t="n">
        <v>0</v>
      </c>
      <c r="AB52" s="41" t="n">
        <v>0</v>
      </c>
      <c r="AC52" s="41" t="n">
        <v>0</v>
      </c>
      <c r="AD52" s="41" t="n">
        <v>1763.9561</v>
      </c>
      <c r="AE52" s="41" t="n">
        <v>442296.5688</v>
      </c>
      <c r="AF52" s="41" t="n">
        <v>410490.50999</v>
      </c>
      <c r="AG52" s="41" t="n">
        <v>0</v>
      </c>
      <c r="AH52" s="41" t="n">
        <v>31806.05881</v>
      </c>
      <c r="AI52" s="42"/>
    </row>
    <row r="53" customFormat="false" ht="12.75" hidden="false" customHeight="true" outlineLevel="0" collapsed="false">
      <c r="B53" s="43" t="n">
        <v>2602</v>
      </c>
      <c r="C53" s="45" t="s">
        <v>72</v>
      </c>
      <c r="D53" s="41" t="n">
        <v>0</v>
      </c>
      <c r="E53" s="41" t="n">
        <v>3409.19175</v>
      </c>
      <c r="F53" s="41" t="n">
        <v>0</v>
      </c>
      <c r="G53" s="41" t="n">
        <v>0</v>
      </c>
      <c r="H53" s="41" t="n">
        <v>0</v>
      </c>
      <c r="I53" s="41" t="n">
        <v>3409.19175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0</v>
      </c>
      <c r="S53" s="41" t="n">
        <v>0</v>
      </c>
      <c r="T53" s="41" t="n">
        <v>0</v>
      </c>
      <c r="U53" s="41" t="n">
        <v>0</v>
      </c>
      <c r="V53" s="41" t="n">
        <v>1661.73333</v>
      </c>
      <c r="W53" s="41" t="n">
        <v>0</v>
      </c>
      <c r="X53" s="41" t="n">
        <v>0</v>
      </c>
      <c r="Y53" s="41" t="n">
        <v>0</v>
      </c>
      <c r="Z53" s="41" t="n">
        <v>0</v>
      </c>
      <c r="AA53" s="41" t="n">
        <v>0</v>
      </c>
      <c r="AB53" s="41" t="n">
        <v>0</v>
      </c>
      <c r="AC53" s="41" t="n">
        <v>0</v>
      </c>
      <c r="AD53" s="41" t="n">
        <v>1661.73333</v>
      </c>
      <c r="AE53" s="41" t="n">
        <v>5070.92508</v>
      </c>
      <c r="AF53" s="41" t="n">
        <v>5070.92508</v>
      </c>
      <c r="AG53" s="41" t="n">
        <v>0</v>
      </c>
      <c r="AH53" s="41" t="n">
        <v>0</v>
      </c>
      <c r="AI53" s="42"/>
    </row>
    <row r="54" customFormat="false" ht="12.75" hidden="false" customHeight="true" outlineLevel="0" collapsed="false">
      <c r="B54" s="43" t="n">
        <v>2603</v>
      </c>
      <c r="C54" s="45" t="s">
        <v>73</v>
      </c>
      <c r="D54" s="41" t="n">
        <v>0</v>
      </c>
      <c r="E54" s="41" t="n">
        <v>128275.53171</v>
      </c>
      <c r="F54" s="41" t="n">
        <v>34815.10523</v>
      </c>
      <c r="G54" s="41" t="n">
        <v>49474.9808</v>
      </c>
      <c r="H54" s="41" t="n">
        <v>0</v>
      </c>
      <c r="I54" s="41" t="n">
        <v>212565.61774</v>
      </c>
      <c r="J54" s="41" t="n">
        <v>0</v>
      </c>
      <c r="K54" s="41" t="n">
        <v>402.1355</v>
      </c>
      <c r="L54" s="41" t="n">
        <v>6294.758</v>
      </c>
      <c r="M54" s="41" t="n">
        <v>0</v>
      </c>
      <c r="N54" s="41" t="n">
        <v>0</v>
      </c>
      <c r="O54" s="41" t="n">
        <v>100</v>
      </c>
      <c r="P54" s="41" t="n">
        <v>24338.2205</v>
      </c>
      <c r="Q54" s="41" t="n">
        <v>0</v>
      </c>
      <c r="R54" s="41" t="n">
        <v>31135.114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0</v>
      </c>
      <c r="AB54" s="41" t="n">
        <v>0</v>
      </c>
      <c r="AC54" s="41" t="n">
        <v>0</v>
      </c>
      <c r="AD54" s="41" t="n">
        <v>0</v>
      </c>
      <c r="AE54" s="41" t="n">
        <v>243700.73174</v>
      </c>
      <c r="AF54" s="41" t="n">
        <v>219362.51124</v>
      </c>
      <c r="AG54" s="41" t="n">
        <v>0</v>
      </c>
      <c r="AH54" s="41" t="n">
        <v>24338.2205</v>
      </c>
      <c r="AI54" s="42"/>
    </row>
    <row r="55" customFormat="false" ht="12.75" hidden="false" customHeight="true" outlineLevel="0" collapsed="false">
      <c r="B55" s="43" t="n">
        <v>2606</v>
      </c>
      <c r="C55" s="45" t="s">
        <v>74</v>
      </c>
      <c r="D55" s="41" t="n">
        <v>0</v>
      </c>
      <c r="E55" s="41" t="n">
        <v>946.61707</v>
      </c>
      <c r="F55" s="41" t="n">
        <v>673.30869</v>
      </c>
      <c r="G55" s="41" t="n">
        <v>29948.67973</v>
      </c>
      <c r="H55" s="41" t="n">
        <v>4463.85022</v>
      </c>
      <c r="I55" s="41" t="n">
        <v>36032.45571</v>
      </c>
      <c r="J55" s="41" t="n">
        <v>0</v>
      </c>
      <c r="K55" s="41" t="n">
        <v>3750.39958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6620.9648</v>
      </c>
      <c r="Q55" s="41" t="n">
        <v>0</v>
      </c>
      <c r="R55" s="41" t="n">
        <v>10371.36438</v>
      </c>
      <c r="S55" s="41" t="n">
        <v>0</v>
      </c>
      <c r="T55" s="41" t="n">
        <v>0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0</v>
      </c>
      <c r="AB55" s="41" t="n">
        <v>0</v>
      </c>
      <c r="AC55" s="41" t="n">
        <v>0</v>
      </c>
      <c r="AD55" s="41" t="n">
        <v>0</v>
      </c>
      <c r="AE55" s="41" t="n">
        <v>46403.82009</v>
      </c>
      <c r="AF55" s="41" t="n">
        <v>39782.85529</v>
      </c>
      <c r="AG55" s="41" t="n">
        <v>0</v>
      </c>
      <c r="AH55" s="41" t="n">
        <v>6620.9648</v>
      </c>
      <c r="AI55" s="42"/>
    </row>
    <row r="56" customFormat="false" ht="12.75" hidden="false" customHeight="true" outlineLevel="0" collapsed="false">
      <c r="B56" s="43" t="n">
        <v>2607</v>
      </c>
      <c r="C56" s="45" t="s">
        <v>75</v>
      </c>
      <c r="D56" s="41" t="n">
        <v>0</v>
      </c>
      <c r="E56" s="41" t="n">
        <v>0</v>
      </c>
      <c r="F56" s="41" t="n">
        <v>0</v>
      </c>
      <c r="G56" s="41" t="n">
        <v>7763.81263</v>
      </c>
      <c r="H56" s="41" t="n">
        <v>17997.22278</v>
      </c>
      <c r="I56" s="41" t="n">
        <v>25761.03541</v>
      </c>
      <c r="J56" s="41" t="n">
        <v>0</v>
      </c>
      <c r="K56" s="41" t="n">
        <v>12032.81167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846.87351</v>
      </c>
      <c r="Q56" s="41" t="n">
        <v>0</v>
      </c>
      <c r="R56" s="41" t="n">
        <v>12879.68518</v>
      </c>
      <c r="S56" s="41" t="n">
        <v>0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1" t="n">
        <v>0</v>
      </c>
      <c r="AE56" s="41" t="n">
        <v>38640.72059</v>
      </c>
      <c r="AF56" s="41" t="n">
        <v>37793.84708</v>
      </c>
      <c r="AG56" s="41" t="n">
        <v>0</v>
      </c>
      <c r="AH56" s="41" t="n">
        <v>846.87351</v>
      </c>
      <c r="AI56" s="42"/>
    </row>
    <row r="57" customFormat="false" ht="12.75" hidden="false" customHeight="true" outlineLevel="0" collapsed="false">
      <c r="B57" s="43" t="n">
        <v>27</v>
      </c>
      <c r="C57" s="44" t="s">
        <v>76</v>
      </c>
      <c r="D57" s="41" t="n">
        <v>0</v>
      </c>
      <c r="E57" s="41" t="n">
        <v>4.022</v>
      </c>
      <c r="F57" s="41" t="n">
        <v>1876.92415</v>
      </c>
      <c r="G57" s="41" t="n">
        <v>0</v>
      </c>
      <c r="H57" s="41" t="n">
        <v>7.67154</v>
      </c>
      <c r="I57" s="41" t="n">
        <v>1888.61769</v>
      </c>
      <c r="J57" s="41" t="n">
        <v>0</v>
      </c>
      <c r="K57" s="41" t="n">
        <v>7844.18538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7844.18538</v>
      </c>
      <c r="S57" s="41" t="n">
        <v>2478.56515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1" t="n">
        <v>0</v>
      </c>
      <c r="AC57" s="41" t="n">
        <v>6222.2</v>
      </c>
      <c r="AD57" s="41" t="n">
        <v>8700.76515</v>
      </c>
      <c r="AE57" s="41" t="n">
        <v>18433.56822</v>
      </c>
      <c r="AF57" s="41" t="n">
        <v>18433.56822</v>
      </c>
      <c r="AG57" s="41" t="n">
        <v>0</v>
      </c>
      <c r="AH57" s="41" t="n">
        <v>0</v>
      </c>
      <c r="AI57" s="42"/>
    </row>
    <row r="58" customFormat="false" ht="12.75" hidden="false" customHeight="true" outlineLevel="0" collapsed="false">
      <c r="B58" s="43" t="n">
        <v>28</v>
      </c>
      <c r="C58" s="44" t="s">
        <v>77</v>
      </c>
      <c r="D58" s="41" t="n">
        <v>0</v>
      </c>
      <c r="E58" s="41" t="n">
        <v>15000</v>
      </c>
      <c r="F58" s="41" t="n">
        <v>18830.74733</v>
      </c>
      <c r="G58" s="41" t="n">
        <v>22915.78088</v>
      </c>
      <c r="H58" s="41" t="n">
        <v>9675.88941</v>
      </c>
      <c r="I58" s="41" t="n">
        <v>66422.41762</v>
      </c>
      <c r="J58" s="41" t="n">
        <v>0</v>
      </c>
      <c r="K58" s="41" t="n">
        <v>4858.67294</v>
      </c>
      <c r="L58" s="41" t="n">
        <v>0</v>
      </c>
      <c r="M58" s="41" t="n">
        <v>4667.38905</v>
      </c>
      <c r="N58" s="41" t="n">
        <v>0</v>
      </c>
      <c r="O58" s="41" t="n">
        <v>163.55467</v>
      </c>
      <c r="P58" s="41" t="n">
        <v>774.35</v>
      </c>
      <c r="Q58" s="41" t="n">
        <v>0</v>
      </c>
      <c r="R58" s="41" t="n">
        <v>10463.96666</v>
      </c>
      <c r="S58" s="41" t="n">
        <v>0</v>
      </c>
      <c r="T58" s="41" t="n">
        <v>0</v>
      </c>
      <c r="U58" s="41" t="n">
        <v>0.28815</v>
      </c>
      <c r="V58" s="41" t="n">
        <v>0</v>
      </c>
      <c r="W58" s="41" t="n">
        <v>0</v>
      </c>
      <c r="X58" s="41" t="n">
        <v>0</v>
      </c>
      <c r="Y58" s="41" t="n">
        <v>0</v>
      </c>
      <c r="Z58" s="41" t="n">
        <v>0</v>
      </c>
      <c r="AA58" s="41" t="n">
        <v>0</v>
      </c>
      <c r="AB58" s="41" t="n">
        <v>202.496</v>
      </c>
      <c r="AC58" s="41" t="n">
        <v>0</v>
      </c>
      <c r="AD58" s="41" t="n">
        <v>202.78415</v>
      </c>
      <c r="AE58" s="41" t="n">
        <v>77089.16843</v>
      </c>
      <c r="AF58" s="41" t="n">
        <v>76112.03428</v>
      </c>
      <c r="AG58" s="41" t="n">
        <v>202.78415</v>
      </c>
      <c r="AH58" s="41" t="n">
        <v>774.35</v>
      </c>
      <c r="AI58" s="42"/>
    </row>
    <row r="59" customFormat="false" ht="12.75" hidden="false" customHeight="true" outlineLevel="0" collapsed="false">
      <c r="B59" s="43" t="n">
        <v>29</v>
      </c>
      <c r="C59" s="44" t="s">
        <v>78</v>
      </c>
      <c r="D59" s="41" t="n">
        <v>0</v>
      </c>
      <c r="E59" s="41" t="n">
        <v>43543.06024</v>
      </c>
      <c r="F59" s="41" t="n">
        <v>10921.28885</v>
      </c>
      <c r="G59" s="41" t="n">
        <v>14255.2652</v>
      </c>
      <c r="H59" s="41" t="n">
        <v>19125.9313</v>
      </c>
      <c r="I59" s="41" t="n">
        <v>87845.54559</v>
      </c>
      <c r="J59" s="41" t="n">
        <v>2849.47249</v>
      </c>
      <c r="K59" s="41" t="n">
        <v>2294.84814</v>
      </c>
      <c r="L59" s="41" t="n">
        <v>731.421</v>
      </c>
      <c r="M59" s="41" t="n">
        <v>2928.16184</v>
      </c>
      <c r="N59" s="41" t="n">
        <v>388.28418</v>
      </c>
      <c r="O59" s="41" t="n">
        <v>3734.60563</v>
      </c>
      <c r="P59" s="41" t="n">
        <v>266.45888</v>
      </c>
      <c r="Q59" s="41" t="n">
        <v>125.55024</v>
      </c>
      <c r="R59" s="41" t="n">
        <v>13318.8024</v>
      </c>
      <c r="S59" s="41" t="n">
        <v>483.38559</v>
      </c>
      <c r="T59" s="41" t="n">
        <v>0</v>
      </c>
      <c r="U59" s="41" t="n">
        <v>314.04052</v>
      </c>
      <c r="V59" s="41" t="n">
        <v>13.47426</v>
      </c>
      <c r="W59" s="41" t="n">
        <v>98.50995</v>
      </c>
      <c r="X59" s="41" t="n">
        <v>266.87059</v>
      </c>
      <c r="Y59" s="41" t="n">
        <v>1136.77486</v>
      </c>
      <c r="Z59" s="41" t="n">
        <v>381.10562</v>
      </c>
      <c r="AA59" s="41" t="n">
        <v>152.40523</v>
      </c>
      <c r="AB59" s="41" t="n">
        <v>0</v>
      </c>
      <c r="AC59" s="41" t="n">
        <v>915.23999</v>
      </c>
      <c r="AD59" s="41" t="n">
        <v>3761.80661</v>
      </c>
      <c r="AE59" s="41" t="n">
        <v>104926.1546</v>
      </c>
      <c r="AF59" s="41" t="n">
        <v>101218.22724</v>
      </c>
      <c r="AG59" s="41" t="n">
        <v>3441.46848</v>
      </c>
      <c r="AH59" s="41" t="n">
        <v>266.45888</v>
      </c>
      <c r="AI59" s="42"/>
    </row>
    <row r="60" customFormat="false" ht="12.75" hidden="false" customHeight="true" outlineLevel="0" collapsed="false">
      <c r="B60" s="52"/>
      <c r="C60" s="38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2"/>
    </row>
    <row r="61" customFormat="false" ht="12.75" hidden="false" customHeight="true" outlineLevel="0" collapsed="false">
      <c r="B61" s="52"/>
      <c r="C61" s="54" t="s">
        <v>59</v>
      </c>
      <c r="D61" s="55" t="n">
        <v>0</v>
      </c>
      <c r="E61" s="55" t="n">
        <v>992149.36464</v>
      </c>
      <c r="F61" s="55" t="n">
        <v>616286.69238</v>
      </c>
      <c r="G61" s="55" t="n">
        <v>1672973.05533</v>
      </c>
      <c r="H61" s="55" t="n">
        <v>670379.4238</v>
      </c>
      <c r="I61" s="56" t="n">
        <v>3951788.53615</v>
      </c>
      <c r="J61" s="55" t="n">
        <v>197247.7573</v>
      </c>
      <c r="K61" s="55" t="n">
        <v>505845.58526</v>
      </c>
      <c r="L61" s="55" t="n">
        <v>157617.196</v>
      </c>
      <c r="M61" s="55" t="n">
        <v>150288.3086</v>
      </c>
      <c r="N61" s="55" t="n">
        <v>422918.83834</v>
      </c>
      <c r="O61" s="55" t="n">
        <v>163290.00501</v>
      </c>
      <c r="P61" s="55" t="n">
        <v>174696.57863</v>
      </c>
      <c r="Q61" s="55" t="n">
        <v>108547.16649</v>
      </c>
      <c r="R61" s="56" t="n">
        <v>1880451.43563</v>
      </c>
      <c r="S61" s="56" t="n">
        <v>61792.39988</v>
      </c>
      <c r="T61" s="55" t="n">
        <v>0</v>
      </c>
      <c r="U61" s="55" t="n">
        <v>88036.94373</v>
      </c>
      <c r="V61" s="55" t="n">
        <v>5679.26667</v>
      </c>
      <c r="W61" s="55" t="n">
        <v>7210.26286</v>
      </c>
      <c r="X61" s="55" t="n">
        <v>22060.14091</v>
      </c>
      <c r="Y61" s="55" t="n">
        <v>63291.5797</v>
      </c>
      <c r="Z61" s="55" t="n">
        <v>73357.68511</v>
      </c>
      <c r="AA61" s="55" t="n">
        <v>99885.86369</v>
      </c>
      <c r="AB61" s="55" t="n">
        <v>2457.43</v>
      </c>
      <c r="AC61" s="55" t="n">
        <v>11646.811</v>
      </c>
      <c r="AD61" s="56" t="n">
        <v>435418.38355</v>
      </c>
      <c r="AE61" s="56" t="n">
        <v>6267658.35533</v>
      </c>
      <c r="AF61" s="56" t="n">
        <v>5596786.61549</v>
      </c>
      <c r="AG61" s="56" t="n">
        <v>496175.16121</v>
      </c>
      <c r="AH61" s="56" t="n">
        <v>174696.57863</v>
      </c>
      <c r="AI61" s="57"/>
    </row>
    <row r="62" customFormat="false" ht="12.75" hidden="false" customHeight="true" outlineLevel="0" collapsed="false">
      <c r="B62" s="52" t="n">
        <v>0</v>
      </c>
      <c r="C62" s="54" t="n">
        <v>0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/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0</v>
      </c>
      <c r="AD62" s="41" t="n">
        <v>0</v>
      </c>
      <c r="AE62" s="41" t="n">
        <v>0</v>
      </c>
      <c r="AF62" s="41" t="n">
        <v>0</v>
      </c>
      <c r="AG62" s="41" t="n">
        <v>0</v>
      </c>
      <c r="AH62" s="41" t="n">
        <v>0</v>
      </c>
      <c r="AI62" s="42"/>
    </row>
    <row r="63" customFormat="false" ht="12.75" hidden="false" customHeight="true" outlineLevel="0" collapsed="false">
      <c r="B63" s="43"/>
      <c r="C63" s="54" t="s">
        <v>79</v>
      </c>
      <c r="D63" s="23"/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3" t="n">
        <v>0</v>
      </c>
      <c r="AF63" s="23" t="n">
        <v>0</v>
      </c>
      <c r="AG63" s="23" t="n">
        <v>0</v>
      </c>
      <c r="AH63" s="23" t="n">
        <v>0</v>
      </c>
      <c r="AI63" s="24"/>
    </row>
    <row r="64" customFormat="false" ht="12.75" hidden="false" customHeight="true" outlineLevel="0" collapsed="false">
      <c r="B64" s="43" t="n">
        <v>31</v>
      </c>
      <c r="C64" s="44" t="s">
        <v>80</v>
      </c>
      <c r="D64" s="41" t="n">
        <v>0</v>
      </c>
      <c r="E64" s="41" t="n">
        <v>47104.29192</v>
      </c>
      <c r="F64" s="41" t="n">
        <v>80000</v>
      </c>
      <c r="G64" s="41" t="n">
        <v>63500</v>
      </c>
      <c r="H64" s="41" t="n">
        <v>41400</v>
      </c>
      <c r="I64" s="41" t="n">
        <v>232004.29192</v>
      </c>
      <c r="J64" s="41" t="n">
        <v>6850</v>
      </c>
      <c r="K64" s="41" t="n">
        <v>28700</v>
      </c>
      <c r="L64" s="41" t="n">
        <v>6879.369</v>
      </c>
      <c r="M64" s="41" t="n">
        <v>7643.62628</v>
      </c>
      <c r="N64" s="41" t="n">
        <v>22980</v>
      </c>
      <c r="O64" s="41" t="n">
        <v>11000</v>
      </c>
      <c r="P64" s="41" t="n">
        <v>11499.99927</v>
      </c>
      <c r="Q64" s="41" t="n">
        <v>4700</v>
      </c>
      <c r="R64" s="41" t="n">
        <v>100252.99455</v>
      </c>
      <c r="S64" s="41" t="n">
        <v>8961.422</v>
      </c>
      <c r="T64" s="41" t="n">
        <v>0</v>
      </c>
      <c r="U64" s="41" t="n">
        <v>5039.67457</v>
      </c>
      <c r="V64" s="41" t="n">
        <v>6402.5286</v>
      </c>
      <c r="W64" s="41" t="n">
        <v>1884.332</v>
      </c>
      <c r="X64" s="41" t="n">
        <v>1638.515</v>
      </c>
      <c r="Y64" s="41" t="n">
        <v>3688.44201</v>
      </c>
      <c r="Z64" s="41" t="n">
        <v>11510</v>
      </c>
      <c r="AA64" s="41" t="n">
        <v>6500</v>
      </c>
      <c r="AB64" s="41" t="n">
        <v>2560</v>
      </c>
      <c r="AC64" s="41" t="n">
        <v>1889.50267</v>
      </c>
      <c r="AD64" s="41" t="n">
        <v>50074.41685</v>
      </c>
      <c r="AE64" s="41" t="n">
        <v>382331.70332</v>
      </c>
      <c r="AF64" s="41" t="n">
        <v>345182.02948</v>
      </c>
      <c r="AG64" s="41" t="n">
        <v>25649.67457</v>
      </c>
      <c r="AH64" s="41" t="n">
        <v>11499.99927</v>
      </c>
      <c r="AI64" s="42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</row>
    <row r="65" customFormat="false" ht="12.75" hidden="false" customHeight="true" outlineLevel="0" collapsed="false">
      <c r="B65" s="43" t="n">
        <v>32</v>
      </c>
      <c r="C65" s="44" t="s">
        <v>81</v>
      </c>
      <c r="D65" s="41" t="n">
        <v>0</v>
      </c>
      <c r="E65" s="41" t="n">
        <v>0</v>
      </c>
      <c r="F65" s="41" t="n">
        <v>0</v>
      </c>
      <c r="G65" s="41" t="n">
        <v>1699.34388</v>
      </c>
      <c r="H65" s="41" t="n">
        <v>1104.7742</v>
      </c>
      <c r="I65" s="41" t="n">
        <v>2804.11808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253.60163</v>
      </c>
      <c r="Q65" s="41" t="n">
        <v>0</v>
      </c>
      <c r="R65" s="41" t="n">
        <v>253.60163</v>
      </c>
      <c r="S65" s="41" t="n">
        <v>0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0</v>
      </c>
      <c r="Z65" s="41" t="n">
        <v>0</v>
      </c>
      <c r="AA65" s="41" t="n">
        <v>0</v>
      </c>
      <c r="AB65" s="41" t="n">
        <v>0</v>
      </c>
      <c r="AC65" s="41" t="n">
        <v>0</v>
      </c>
      <c r="AD65" s="41" t="n">
        <v>0</v>
      </c>
      <c r="AE65" s="41" t="n">
        <v>3057.71971</v>
      </c>
      <c r="AF65" s="41" t="n">
        <v>2804.11808</v>
      </c>
      <c r="AG65" s="41" t="n">
        <v>0</v>
      </c>
      <c r="AH65" s="41" t="n">
        <v>253.60163</v>
      </c>
      <c r="AI65" s="42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</row>
    <row r="66" customFormat="false" ht="12.75" hidden="false" customHeight="true" outlineLevel="0" collapsed="false">
      <c r="B66" s="43" t="n">
        <v>33</v>
      </c>
      <c r="C66" s="44" t="s">
        <v>82</v>
      </c>
      <c r="D66" s="41" t="n">
        <v>0</v>
      </c>
      <c r="E66" s="41" t="n">
        <v>10683.31357</v>
      </c>
      <c r="F66" s="41" t="n">
        <v>0</v>
      </c>
      <c r="G66" s="41" t="n">
        <v>56163.58494</v>
      </c>
      <c r="H66" s="41" t="n">
        <v>23160.38711</v>
      </c>
      <c r="I66" s="41" t="n">
        <v>90007.28562</v>
      </c>
      <c r="J66" s="41" t="n">
        <v>3837.052</v>
      </c>
      <c r="K66" s="41" t="n">
        <v>5718.45081</v>
      </c>
      <c r="L66" s="41" t="n">
        <v>8719.163</v>
      </c>
      <c r="M66" s="41" t="n">
        <v>696.20434</v>
      </c>
      <c r="N66" s="41" t="n">
        <v>11109.96424</v>
      </c>
      <c r="O66" s="41" t="n">
        <v>379.04838</v>
      </c>
      <c r="P66" s="41" t="n">
        <v>1704.92849</v>
      </c>
      <c r="Q66" s="41" t="n">
        <v>3172.79295</v>
      </c>
      <c r="R66" s="41" t="n">
        <v>35337.60421</v>
      </c>
      <c r="S66" s="41" t="n">
        <v>433.01838</v>
      </c>
      <c r="T66" s="41" t="n">
        <v>0</v>
      </c>
      <c r="U66" s="41" t="n">
        <v>2023.44998</v>
      </c>
      <c r="V66" s="41" t="n">
        <v>278.54286</v>
      </c>
      <c r="W66" s="41" t="n">
        <v>531.64877</v>
      </c>
      <c r="X66" s="41" t="n">
        <v>97.79135</v>
      </c>
      <c r="Y66" s="41" t="n">
        <v>2177.60879</v>
      </c>
      <c r="Z66" s="41" t="n">
        <v>2907.1742</v>
      </c>
      <c r="AA66" s="41" t="n">
        <v>1079.55707</v>
      </c>
      <c r="AB66" s="41" t="n">
        <v>1709.465</v>
      </c>
      <c r="AC66" s="41" t="n">
        <v>54.90253</v>
      </c>
      <c r="AD66" s="41" t="n">
        <v>11293.15893</v>
      </c>
      <c r="AE66" s="41" t="n">
        <v>136638.04876</v>
      </c>
      <c r="AF66" s="41" t="n">
        <v>123110.80327</v>
      </c>
      <c r="AG66" s="41" t="n">
        <v>11822.317</v>
      </c>
      <c r="AH66" s="41" t="n">
        <v>1704.92849</v>
      </c>
      <c r="AI66" s="42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</row>
    <row r="67" customFormat="false" ht="12.75" hidden="false" customHeight="true" outlineLevel="0" collapsed="false">
      <c r="B67" s="43" t="n">
        <v>34</v>
      </c>
      <c r="C67" s="44" t="s">
        <v>83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1" t="n">
        <v>512.14997</v>
      </c>
      <c r="Q67" s="41" t="n">
        <v>0</v>
      </c>
      <c r="R67" s="41" t="n">
        <v>512.14997</v>
      </c>
      <c r="S67" s="41" t="n">
        <v>0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0</v>
      </c>
      <c r="Z67" s="41" t="n">
        <v>0</v>
      </c>
      <c r="AA67" s="41" t="n">
        <v>0</v>
      </c>
      <c r="AB67" s="41" t="n">
        <v>0</v>
      </c>
      <c r="AC67" s="41" t="n">
        <v>0</v>
      </c>
      <c r="AD67" s="41" t="n">
        <v>0</v>
      </c>
      <c r="AE67" s="41" t="n">
        <v>512.14997</v>
      </c>
      <c r="AF67" s="41" t="n">
        <v>0</v>
      </c>
      <c r="AG67" s="41" t="n">
        <v>0</v>
      </c>
      <c r="AH67" s="41" t="n">
        <v>512.14997</v>
      </c>
      <c r="AI67" s="42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</row>
    <row r="68" customFormat="false" ht="12.75" hidden="false" customHeight="true" outlineLevel="0" collapsed="false">
      <c r="B68" s="43" t="n">
        <v>35</v>
      </c>
      <c r="C68" s="44" t="s">
        <v>84</v>
      </c>
      <c r="D68" s="41" t="n">
        <v>0</v>
      </c>
      <c r="E68" s="41" t="n">
        <v>15989.11698</v>
      </c>
      <c r="F68" s="41" t="n">
        <v>0</v>
      </c>
      <c r="G68" s="41" t="n">
        <v>18773.6619</v>
      </c>
      <c r="H68" s="41" t="n">
        <v>6980.1571</v>
      </c>
      <c r="I68" s="41" t="n">
        <v>41742.93598</v>
      </c>
      <c r="J68" s="41" t="n">
        <v>1840.61673</v>
      </c>
      <c r="K68" s="41" t="n">
        <v>1603.79146</v>
      </c>
      <c r="L68" s="41" t="n">
        <v>0</v>
      </c>
      <c r="M68" s="41" t="n">
        <v>0</v>
      </c>
      <c r="N68" s="41" t="n">
        <v>12511.5792</v>
      </c>
      <c r="O68" s="41" t="n">
        <v>100</v>
      </c>
      <c r="P68" s="41" t="n">
        <v>0</v>
      </c>
      <c r="Q68" s="41" t="n">
        <v>0</v>
      </c>
      <c r="R68" s="41" t="n">
        <v>16055.98739</v>
      </c>
      <c r="S68" s="41" t="n">
        <v>6.54245</v>
      </c>
      <c r="T68" s="41" t="n">
        <v>0</v>
      </c>
      <c r="U68" s="41" t="n">
        <v>81.72809</v>
      </c>
      <c r="V68" s="41" t="n">
        <v>2080.67825</v>
      </c>
      <c r="W68" s="41" t="n">
        <v>304.6254</v>
      </c>
      <c r="X68" s="41" t="n">
        <v>0</v>
      </c>
      <c r="Y68" s="41" t="n">
        <v>226.98309</v>
      </c>
      <c r="Z68" s="41" t="n">
        <v>28.96876</v>
      </c>
      <c r="AA68" s="41" t="n">
        <v>0</v>
      </c>
      <c r="AB68" s="41" t="n">
        <v>456.099</v>
      </c>
      <c r="AC68" s="41" t="n">
        <v>0</v>
      </c>
      <c r="AD68" s="41" t="n">
        <v>3185.62504</v>
      </c>
      <c r="AE68" s="41" t="n">
        <v>60984.54841</v>
      </c>
      <c r="AF68" s="41" t="n">
        <v>58606.10459</v>
      </c>
      <c r="AG68" s="41" t="n">
        <v>2378.44382</v>
      </c>
      <c r="AH68" s="41" t="n">
        <v>0</v>
      </c>
      <c r="AI68" s="42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</row>
    <row r="69" customFormat="false" ht="12.75" hidden="false" customHeight="true" outlineLevel="0" collapsed="false">
      <c r="B69" s="43" t="n">
        <v>36</v>
      </c>
      <c r="C69" s="44" t="s">
        <v>85</v>
      </c>
      <c r="D69" s="23" t="n">
        <v>0</v>
      </c>
      <c r="E69" s="41" t="n">
        <v>0</v>
      </c>
      <c r="F69" s="41" t="n">
        <v>4452.70967</v>
      </c>
      <c r="G69" s="41" t="n">
        <v>18884.11922</v>
      </c>
      <c r="H69" s="41" t="n">
        <v>13994.43332</v>
      </c>
      <c r="I69" s="41" t="n">
        <v>37331.26221</v>
      </c>
      <c r="J69" s="41" t="n">
        <v>5179.40079</v>
      </c>
      <c r="K69" s="41" t="n">
        <v>8226.20711</v>
      </c>
      <c r="L69" s="41" t="n">
        <v>7728.261</v>
      </c>
      <c r="M69" s="41" t="n">
        <v>773.6279</v>
      </c>
      <c r="N69" s="41" t="n">
        <v>17.57419</v>
      </c>
      <c r="O69" s="41" t="n">
        <v>1399.05041</v>
      </c>
      <c r="P69" s="41" t="n">
        <v>3020.13861</v>
      </c>
      <c r="Q69" s="41" t="n">
        <v>7256.7568</v>
      </c>
      <c r="R69" s="41" t="n">
        <v>33601.01681</v>
      </c>
      <c r="S69" s="41" t="n">
        <v>0</v>
      </c>
      <c r="T69" s="41" t="n">
        <v>0</v>
      </c>
      <c r="U69" s="41" t="n">
        <v>0</v>
      </c>
      <c r="V69" s="41" t="n">
        <v>1206.3331</v>
      </c>
      <c r="W69" s="41" t="n">
        <v>394.04764</v>
      </c>
      <c r="X69" s="41" t="n">
        <v>267.55967</v>
      </c>
      <c r="Y69" s="41" t="n">
        <v>1644.87027</v>
      </c>
      <c r="Z69" s="41" t="n">
        <v>9422.32816</v>
      </c>
      <c r="AA69" s="41" t="n">
        <v>683.91455</v>
      </c>
      <c r="AB69" s="41" t="n">
        <v>41.043</v>
      </c>
      <c r="AC69" s="41" t="n">
        <v>-54.78685</v>
      </c>
      <c r="AD69" s="41" t="n">
        <v>13605.30954</v>
      </c>
      <c r="AE69" s="41" t="n">
        <v>84537.58856</v>
      </c>
      <c r="AF69" s="41" t="n">
        <v>68356.33481</v>
      </c>
      <c r="AG69" s="41" t="n">
        <v>13161.11514</v>
      </c>
      <c r="AH69" s="41" t="n">
        <v>3020.13861</v>
      </c>
      <c r="AI69" s="42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</row>
    <row r="70" customFormat="false" ht="12.75" hidden="false" customHeight="true" outlineLevel="0" collapsed="false">
      <c r="B70" s="43" t="n">
        <v>3601</v>
      </c>
      <c r="C70" s="44" t="s">
        <v>86</v>
      </c>
      <c r="D70" s="23"/>
      <c r="E70" s="41" t="n">
        <v>0</v>
      </c>
      <c r="F70" s="41" t="n">
        <v>4452.70967</v>
      </c>
      <c r="G70" s="41" t="n">
        <v>18884.11922</v>
      </c>
      <c r="H70" s="41" t="n">
        <v>13994.43332</v>
      </c>
      <c r="I70" s="41" t="n">
        <v>37331.26221</v>
      </c>
      <c r="J70" s="41" t="n">
        <v>0</v>
      </c>
      <c r="K70" s="41" t="n">
        <v>8226.20711</v>
      </c>
      <c r="L70" s="41" t="n">
        <v>7728.261</v>
      </c>
      <c r="M70" s="41" t="n">
        <v>773.6279</v>
      </c>
      <c r="N70" s="41" t="n">
        <v>17.57419</v>
      </c>
      <c r="O70" s="41" t="n">
        <v>1399.05041</v>
      </c>
      <c r="P70" s="41" t="n">
        <v>3020.13861</v>
      </c>
      <c r="Q70" s="41" t="n">
        <v>7256.7568</v>
      </c>
      <c r="R70" s="41" t="n">
        <v>28421.61602</v>
      </c>
      <c r="S70" s="41" t="n">
        <v>0</v>
      </c>
      <c r="T70" s="41" t="n">
        <v>0</v>
      </c>
      <c r="U70" s="41" t="n">
        <v>0</v>
      </c>
      <c r="V70" s="41" t="n">
        <v>1206.3331</v>
      </c>
      <c r="W70" s="41" t="n">
        <v>394.04764</v>
      </c>
      <c r="X70" s="41" t="n">
        <v>267.55967</v>
      </c>
      <c r="Y70" s="41" t="n">
        <v>1644.87027</v>
      </c>
      <c r="Z70" s="41" t="n">
        <v>9422.32816</v>
      </c>
      <c r="AA70" s="41" t="n">
        <v>683.91455</v>
      </c>
      <c r="AB70" s="41" t="n">
        <v>41.043</v>
      </c>
      <c r="AC70" s="41" t="n">
        <v>0</v>
      </c>
      <c r="AD70" s="41" t="n">
        <v>13660.09639</v>
      </c>
      <c r="AE70" s="41" t="n">
        <v>79412.97462</v>
      </c>
      <c r="AF70" s="41" t="n">
        <v>68411.12166</v>
      </c>
      <c r="AG70" s="41" t="n">
        <v>7981.71435</v>
      </c>
      <c r="AH70" s="41" t="n">
        <v>3020.13861</v>
      </c>
      <c r="AI70" s="42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</row>
    <row r="71" customFormat="false" ht="12.75" hidden="false" customHeight="true" outlineLevel="0" collapsed="false">
      <c r="B71" s="43" t="n">
        <v>3602</v>
      </c>
      <c r="C71" s="44" t="s">
        <v>87</v>
      </c>
      <c r="D71" s="23"/>
      <c r="E71" s="41" t="n">
        <v>0</v>
      </c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0</v>
      </c>
      <c r="L71" s="41" t="n">
        <v>0</v>
      </c>
      <c r="M71" s="41" t="n">
        <v>0</v>
      </c>
      <c r="N71" s="41" t="n">
        <v>0</v>
      </c>
      <c r="O71" s="41" t="n">
        <v>0</v>
      </c>
      <c r="P71" s="41" t="n">
        <v>0</v>
      </c>
      <c r="Q71" s="41" t="n">
        <v>0</v>
      </c>
      <c r="R71" s="41" t="n">
        <v>0</v>
      </c>
      <c r="S71" s="41" t="n">
        <v>0</v>
      </c>
      <c r="T71" s="41" t="n">
        <v>0</v>
      </c>
      <c r="U71" s="41" t="n">
        <v>0</v>
      </c>
      <c r="V71" s="41" t="n">
        <v>0</v>
      </c>
      <c r="W71" s="41" t="n">
        <v>0</v>
      </c>
      <c r="X71" s="41" t="n">
        <v>0</v>
      </c>
      <c r="Y71" s="41" t="n">
        <v>0</v>
      </c>
      <c r="Z71" s="41" t="n">
        <v>0</v>
      </c>
      <c r="AA71" s="41" t="n">
        <v>0</v>
      </c>
      <c r="AB71" s="41" t="n">
        <v>0</v>
      </c>
      <c r="AC71" s="41" t="n">
        <v>-54.78685</v>
      </c>
      <c r="AD71" s="41" t="n">
        <v>-54.78685</v>
      </c>
      <c r="AE71" s="41" t="n">
        <v>-54.78685</v>
      </c>
      <c r="AF71" s="41" t="n">
        <v>-54.78685</v>
      </c>
      <c r="AG71" s="41" t="n">
        <v>0</v>
      </c>
      <c r="AH71" s="41" t="n">
        <v>0</v>
      </c>
      <c r="AI71" s="42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</row>
    <row r="72" customFormat="false" ht="12.75" hidden="false" customHeight="true" outlineLevel="0" collapsed="false">
      <c r="B72" s="43" t="n">
        <v>3603</v>
      </c>
      <c r="C72" s="44" t="s">
        <v>88</v>
      </c>
      <c r="D72" s="23"/>
      <c r="E72" s="41" t="n">
        <v>0</v>
      </c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5179.40079</v>
      </c>
      <c r="K72" s="41" t="n">
        <v>0</v>
      </c>
      <c r="L72" s="41" t="n">
        <v>0</v>
      </c>
      <c r="M72" s="41" t="n">
        <v>0</v>
      </c>
      <c r="N72" s="41" t="n">
        <v>0</v>
      </c>
      <c r="O72" s="41" t="n">
        <v>0</v>
      </c>
      <c r="P72" s="41" t="n">
        <v>0</v>
      </c>
      <c r="Q72" s="41" t="n">
        <v>0</v>
      </c>
      <c r="R72" s="41" t="n">
        <v>5179.40079</v>
      </c>
      <c r="S72" s="41" t="n">
        <v>0</v>
      </c>
      <c r="T72" s="41" t="n">
        <v>0</v>
      </c>
      <c r="U72" s="41" t="n">
        <v>0</v>
      </c>
      <c r="V72" s="41" t="n">
        <v>0</v>
      </c>
      <c r="W72" s="41" t="n">
        <v>0</v>
      </c>
      <c r="X72" s="41" t="n">
        <v>0</v>
      </c>
      <c r="Y72" s="41" t="n">
        <v>0</v>
      </c>
      <c r="Z72" s="41" t="n">
        <v>0</v>
      </c>
      <c r="AA72" s="41" t="n">
        <v>0</v>
      </c>
      <c r="AB72" s="41" t="n">
        <v>0</v>
      </c>
      <c r="AC72" s="41" t="n">
        <v>0</v>
      </c>
      <c r="AD72" s="41" t="n">
        <v>0</v>
      </c>
      <c r="AE72" s="41" t="n">
        <v>5179.40079</v>
      </c>
      <c r="AF72" s="41" t="n">
        <v>0</v>
      </c>
      <c r="AG72" s="41" t="n">
        <v>5179.40079</v>
      </c>
      <c r="AH72" s="41" t="n">
        <v>0</v>
      </c>
      <c r="AI72" s="42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</row>
    <row r="73" customFormat="false" ht="12.75" hidden="false" customHeight="true" outlineLevel="0" collapsed="false">
      <c r="B73" s="43" t="n">
        <v>3604</v>
      </c>
      <c r="C73" s="44" t="s">
        <v>89</v>
      </c>
      <c r="D73" s="23"/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0</v>
      </c>
      <c r="O73" s="41" t="n">
        <v>0</v>
      </c>
      <c r="P73" s="41" t="n">
        <v>0</v>
      </c>
      <c r="Q73" s="41" t="n">
        <v>0</v>
      </c>
      <c r="R73" s="41" t="n">
        <v>0</v>
      </c>
      <c r="S73" s="41" t="n">
        <v>0</v>
      </c>
      <c r="T73" s="41" t="n">
        <v>0</v>
      </c>
      <c r="U73" s="41" t="n">
        <v>0</v>
      </c>
      <c r="V73" s="41" t="n">
        <v>0</v>
      </c>
      <c r="W73" s="41" t="n">
        <v>0</v>
      </c>
      <c r="X73" s="41" t="n">
        <v>0</v>
      </c>
      <c r="Y73" s="41" t="n">
        <v>0</v>
      </c>
      <c r="Z73" s="41" t="n">
        <v>0</v>
      </c>
      <c r="AA73" s="41" t="n">
        <v>0</v>
      </c>
      <c r="AB73" s="41" t="n">
        <v>0</v>
      </c>
      <c r="AC73" s="41" t="n">
        <v>0</v>
      </c>
      <c r="AD73" s="41" t="n">
        <v>0</v>
      </c>
      <c r="AE73" s="41" t="n">
        <v>0</v>
      </c>
      <c r="AF73" s="41" t="n">
        <v>0</v>
      </c>
      <c r="AG73" s="41" t="n">
        <v>0</v>
      </c>
      <c r="AH73" s="41" t="n">
        <v>0</v>
      </c>
      <c r="AI73" s="42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</row>
    <row r="74" customFormat="false" ht="12.75" hidden="false" customHeight="true" outlineLevel="0" collapsed="false">
      <c r="B74" s="43"/>
      <c r="C74" s="44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4"/>
    </row>
    <row r="75" customFormat="false" ht="12.75" hidden="false" customHeight="true" outlineLevel="0" collapsed="false">
      <c r="B75" s="52" t="n">
        <v>0</v>
      </c>
      <c r="C75" s="54" t="s">
        <v>90</v>
      </c>
      <c r="D75" s="55" t="n">
        <v>0</v>
      </c>
      <c r="E75" s="55" t="n">
        <v>73776.72247</v>
      </c>
      <c r="F75" s="55" t="n">
        <v>84452.70967</v>
      </c>
      <c r="G75" s="55" t="n">
        <v>159020.70994</v>
      </c>
      <c r="H75" s="55" t="n">
        <v>86639.75173</v>
      </c>
      <c r="I75" s="56" t="n">
        <v>403889.89381</v>
      </c>
      <c r="J75" s="55" t="n">
        <v>17707.06952</v>
      </c>
      <c r="K75" s="55" t="n">
        <v>44248.44938</v>
      </c>
      <c r="L75" s="55" t="n">
        <v>23326.793</v>
      </c>
      <c r="M75" s="55" t="n">
        <v>9113.45852</v>
      </c>
      <c r="N75" s="55" t="n">
        <v>46619.11763</v>
      </c>
      <c r="O75" s="55" t="n">
        <v>12878.09879</v>
      </c>
      <c r="P75" s="55" t="n">
        <v>16990.81797</v>
      </c>
      <c r="Q75" s="55" t="n">
        <v>15129.54975</v>
      </c>
      <c r="R75" s="56" t="n">
        <v>186013.35456</v>
      </c>
      <c r="S75" s="56" t="n">
        <v>9400.98283</v>
      </c>
      <c r="T75" s="55" t="n">
        <v>0</v>
      </c>
      <c r="U75" s="55" t="n">
        <v>7144.85264</v>
      </c>
      <c r="V75" s="55" t="n">
        <v>9968.08281</v>
      </c>
      <c r="W75" s="55" t="n">
        <v>3114.65381</v>
      </c>
      <c r="X75" s="55" t="n">
        <v>2003.86602</v>
      </c>
      <c r="Y75" s="55" t="n">
        <v>7737.90416</v>
      </c>
      <c r="Z75" s="55" t="n">
        <v>23868.47112</v>
      </c>
      <c r="AA75" s="55" t="n">
        <v>8263.47162</v>
      </c>
      <c r="AB75" s="55" t="n">
        <v>4766.607</v>
      </c>
      <c r="AC75" s="55" t="n">
        <v>1889.61835</v>
      </c>
      <c r="AD75" s="56" t="n">
        <v>78158.51036</v>
      </c>
      <c r="AE75" s="56" t="n">
        <v>668061.75873</v>
      </c>
      <c r="AF75" s="56" t="n">
        <v>598059.39023</v>
      </c>
      <c r="AG75" s="56" t="n">
        <v>53011.55053</v>
      </c>
      <c r="AH75" s="56" t="n">
        <v>16990.81797</v>
      </c>
      <c r="AI75" s="57"/>
    </row>
    <row r="76" s="63" customFormat="true" ht="12.75" hidden="false" customHeight="true" outlineLevel="0" collapsed="false">
      <c r="B76" s="52"/>
      <c r="C76" s="54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8"/>
    </row>
    <row r="77" s="63" customFormat="true" ht="12.75" hidden="false" customHeight="true" outlineLevel="0" collapsed="false">
      <c r="B77" s="52" t="n">
        <v>5</v>
      </c>
      <c r="C77" s="64" t="s">
        <v>91</v>
      </c>
      <c r="D77" s="55"/>
      <c r="E77" s="60" t="n">
        <v>17305.92778</v>
      </c>
      <c r="F77" s="60" t="n">
        <v>20329.15173</v>
      </c>
      <c r="G77" s="60" t="n">
        <v>45780.29137</v>
      </c>
      <c r="H77" s="60" t="n">
        <v>12812.81456</v>
      </c>
      <c r="I77" s="60" t="n">
        <v>96228.18544</v>
      </c>
      <c r="J77" s="60" t="n">
        <v>4671.74834</v>
      </c>
      <c r="K77" s="60" t="n">
        <v>11207.4947</v>
      </c>
      <c r="L77" s="60" t="n">
        <v>4200.355</v>
      </c>
      <c r="M77" s="60" t="n">
        <v>3989.95917</v>
      </c>
      <c r="N77" s="60" t="n">
        <v>10456.9266</v>
      </c>
      <c r="O77" s="60" t="n">
        <v>3344.05609</v>
      </c>
      <c r="P77" s="60" t="n">
        <v>7698.489</v>
      </c>
      <c r="Q77" s="60" t="n">
        <v>8500.91854</v>
      </c>
      <c r="R77" s="60" t="n">
        <v>54069.94744</v>
      </c>
      <c r="S77" s="60" t="n">
        <v>1471.12247</v>
      </c>
      <c r="T77" s="60" t="n">
        <v>0</v>
      </c>
      <c r="U77" s="60" t="n">
        <v>5627.63918</v>
      </c>
      <c r="V77" s="60" t="n">
        <v>323.6875</v>
      </c>
      <c r="W77" s="60" t="n">
        <v>290.4239</v>
      </c>
      <c r="X77" s="60" t="n">
        <v>481.95454</v>
      </c>
      <c r="Y77" s="60" t="n">
        <v>1315.36529</v>
      </c>
      <c r="Z77" s="60" t="n">
        <v>1895.52493</v>
      </c>
      <c r="AA77" s="60" t="n">
        <v>2356.62543</v>
      </c>
      <c r="AB77" s="60" t="n">
        <v>225.102</v>
      </c>
      <c r="AC77" s="60" t="n">
        <v>248.66053</v>
      </c>
      <c r="AD77" s="60" t="n">
        <v>14236.10577</v>
      </c>
      <c r="AE77" s="60" t="n">
        <v>164534.23865</v>
      </c>
      <c r="AF77" s="60" t="n">
        <v>135453.71616</v>
      </c>
      <c r="AG77" s="60" t="n">
        <v>21382.03349</v>
      </c>
      <c r="AH77" s="60" t="n">
        <v>7698.489</v>
      </c>
      <c r="AI77" s="61"/>
    </row>
    <row r="78" s="63" customFormat="true" ht="12.75" hidden="false" customHeight="true" outlineLevel="0" collapsed="false">
      <c r="B78" s="52"/>
      <c r="C78" s="54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8"/>
    </row>
    <row r="79" customFormat="false" ht="12.75" hidden="false" customHeight="true" outlineLevel="0" collapsed="false">
      <c r="B79" s="52"/>
      <c r="C79" s="54" t="s">
        <v>92</v>
      </c>
      <c r="D79" s="55" t="n">
        <v>0</v>
      </c>
      <c r="E79" s="55" t="n">
        <v>1083232.01489</v>
      </c>
      <c r="F79" s="55" t="n">
        <v>721068.55378</v>
      </c>
      <c r="G79" s="55" t="n">
        <v>1877774.05664</v>
      </c>
      <c r="H79" s="55" t="n">
        <v>769831.99009</v>
      </c>
      <c r="I79" s="55" t="n">
        <v>4451906.6154</v>
      </c>
      <c r="J79" s="55" t="n">
        <v>219626.57516</v>
      </c>
      <c r="K79" s="55" t="n">
        <v>561301.52934</v>
      </c>
      <c r="L79" s="55" t="n">
        <v>185144.344</v>
      </c>
      <c r="M79" s="55" t="n">
        <v>163391.72629</v>
      </c>
      <c r="N79" s="55" t="n">
        <v>479994.88257</v>
      </c>
      <c r="O79" s="55" t="n">
        <v>179512.15989</v>
      </c>
      <c r="P79" s="55" t="n">
        <v>199385.8856</v>
      </c>
      <c r="Q79" s="55" t="n">
        <v>132177.63478</v>
      </c>
      <c r="R79" s="55" t="n">
        <v>2120534.73763</v>
      </c>
      <c r="S79" s="55" t="n">
        <v>72664.50518</v>
      </c>
      <c r="T79" s="55" t="n">
        <v>0</v>
      </c>
      <c r="U79" s="55" t="n">
        <v>100809.43555</v>
      </c>
      <c r="V79" s="55" t="n">
        <v>15971.03698</v>
      </c>
      <c r="W79" s="55" t="n">
        <v>10615.34057</v>
      </c>
      <c r="X79" s="55" t="n">
        <v>24545.96147</v>
      </c>
      <c r="Y79" s="55" t="n">
        <v>72344.84915</v>
      </c>
      <c r="Z79" s="55" t="n">
        <v>99121.68116</v>
      </c>
      <c r="AA79" s="55" t="n">
        <v>110505.96074</v>
      </c>
      <c r="AB79" s="55" t="n">
        <v>7449.139</v>
      </c>
      <c r="AC79" s="55" t="n">
        <v>13785.08988</v>
      </c>
      <c r="AD79" s="55" t="n">
        <v>527812.99968</v>
      </c>
      <c r="AE79" s="55" t="n">
        <v>7100254.35271</v>
      </c>
      <c r="AF79" s="55" t="n">
        <v>6330299.72188</v>
      </c>
      <c r="AG79" s="55" t="n">
        <v>570568.74523</v>
      </c>
      <c r="AH79" s="55" t="n">
        <v>199385.8856</v>
      </c>
      <c r="AI79" s="55" t="n">
        <v>0</v>
      </c>
    </row>
    <row r="80" customFormat="false" ht="12.75" hidden="false" customHeight="true" outlineLevel="0" collapsed="false">
      <c r="B80" s="65"/>
      <c r="C80" s="66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8"/>
    </row>
    <row r="81" customFormat="false" ht="12.75" hidden="false" customHeight="true" outlineLevel="0" collapsed="false">
      <c r="B81" s="52" t="n">
        <v>6</v>
      </c>
      <c r="C81" s="54" t="s">
        <v>93</v>
      </c>
      <c r="D81" s="41" t="n">
        <v>0</v>
      </c>
      <c r="E81" s="41" t="n">
        <v>328659.81099</v>
      </c>
      <c r="F81" s="41" t="n">
        <v>121025.65684</v>
      </c>
      <c r="G81" s="41" t="n">
        <v>184098.97827</v>
      </c>
      <c r="H81" s="41" t="n">
        <v>345727.28978</v>
      </c>
      <c r="I81" s="41" t="n">
        <v>979511.73588</v>
      </c>
      <c r="J81" s="41" t="n">
        <v>106996.65335</v>
      </c>
      <c r="K81" s="41" t="n">
        <v>185549.9187</v>
      </c>
      <c r="L81" s="41" t="n">
        <v>32459.105</v>
      </c>
      <c r="M81" s="41" t="n">
        <v>22168.98812</v>
      </c>
      <c r="N81" s="41" t="n">
        <v>116224.29568</v>
      </c>
      <c r="O81" s="41" t="n">
        <v>26657.45603</v>
      </c>
      <c r="P81" s="41" t="n">
        <v>13656.28952</v>
      </c>
      <c r="Q81" s="41" t="n">
        <v>47.83126</v>
      </c>
      <c r="R81" s="41" t="n">
        <v>503760.53766</v>
      </c>
      <c r="S81" s="41" t="n">
        <v>16130.11434</v>
      </c>
      <c r="T81" s="41" t="n">
        <v>0</v>
      </c>
      <c r="U81" s="41" t="n">
        <v>1059.91989</v>
      </c>
      <c r="V81" s="41" t="n">
        <v>1525.05721</v>
      </c>
      <c r="W81" s="41" t="n">
        <v>1009.99745</v>
      </c>
      <c r="X81" s="41" t="n">
        <v>20</v>
      </c>
      <c r="Y81" s="41" t="n">
        <v>3822.32461</v>
      </c>
      <c r="Z81" s="41" t="n">
        <v>66213.9047</v>
      </c>
      <c r="AA81" s="41" t="n">
        <v>862.63845</v>
      </c>
      <c r="AB81" s="41" t="n">
        <v>91.928</v>
      </c>
      <c r="AC81" s="41" t="n">
        <v>129.19252</v>
      </c>
      <c r="AD81" s="41" t="n">
        <v>90865.07717</v>
      </c>
      <c r="AE81" s="41" t="n">
        <v>1574137.35071</v>
      </c>
      <c r="AF81" s="41" t="n">
        <v>1451422.09024</v>
      </c>
      <c r="AG81" s="41" t="n">
        <v>109058.97095</v>
      </c>
      <c r="AH81" s="41" t="n">
        <v>13656.28952</v>
      </c>
      <c r="AI81" s="42"/>
    </row>
    <row r="82" customFormat="false" ht="12.75" hidden="false" customHeight="true" outlineLevel="0" collapsed="false">
      <c r="B82" s="52" t="n">
        <v>0</v>
      </c>
      <c r="C82" s="54" t="n">
        <v>0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41" t="n">
        <v>0</v>
      </c>
      <c r="O82" s="41" t="n">
        <v>0</v>
      </c>
      <c r="P82" s="41" t="n">
        <v>0</v>
      </c>
      <c r="Q82" s="41" t="n">
        <v>0</v>
      </c>
      <c r="R82" s="41" t="n">
        <v>0</v>
      </c>
      <c r="S82" s="41" t="n">
        <v>0</v>
      </c>
      <c r="T82" s="41" t="n">
        <v>0</v>
      </c>
      <c r="U82" s="41" t="n">
        <v>0</v>
      </c>
      <c r="V82" s="41" t="n">
        <v>0</v>
      </c>
      <c r="W82" s="41" t="n">
        <v>0</v>
      </c>
      <c r="X82" s="41" t="n">
        <v>0</v>
      </c>
      <c r="Y82" s="41" t="n">
        <v>0</v>
      </c>
      <c r="Z82" s="41" t="n">
        <v>0</v>
      </c>
      <c r="AA82" s="41" t="n">
        <v>0</v>
      </c>
      <c r="AB82" s="41" t="n">
        <v>0</v>
      </c>
      <c r="AC82" s="41" t="n">
        <v>0</v>
      </c>
      <c r="AD82" s="41" t="n">
        <v>0</v>
      </c>
      <c r="AE82" s="41" t="n">
        <v>0</v>
      </c>
      <c r="AF82" s="41" t="n">
        <v>0</v>
      </c>
      <c r="AG82" s="41" t="n">
        <v>0</v>
      </c>
      <c r="AH82" s="41" t="n">
        <v>0</v>
      </c>
      <c r="AI82" s="42"/>
    </row>
    <row r="83" customFormat="false" ht="12.75" hidden="false" customHeight="true" outlineLevel="0" collapsed="false">
      <c r="B83" s="52" t="n">
        <v>7</v>
      </c>
      <c r="C83" s="54" t="s">
        <v>94</v>
      </c>
      <c r="D83" s="41" t="n">
        <v>0</v>
      </c>
      <c r="E83" s="41" t="n">
        <v>1805979.57689</v>
      </c>
      <c r="F83" s="41" t="n">
        <v>1604699.57138</v>
      </c>
      <c r="G83" s="41" t="n">
        <v>3794381.70331</v>
      </c>
      <c r="H83" s="41" t="n">
        <v>2141089.9838</v>
      </c>
      <c r="I83" s="41" t="n">
        <v>9346150.83538</v>
      </c>
      <c r="J83" s="41" t="n">
        <v>474425.75673</v>
      </c>
      <c r="K83" s="41" t="n">
        <v>1239317.60973</v>
      </c>
      <c r="L83" s="41" t="n">
        <v>1339173.486</v>
      </c>
      <c r="M83" s="41" t="n">
        <v>481797.28983</v>
      </c>
      <c r="N83" s="41" t="n">
        <v>2009966.56371</v>
      </c>
      <c r="O83" s="41" t="n">
        <v>354093.43947</v>
      </c>
      <c r="P83" s="41" t="n">
        <v>454708.71484</v>
      </c>
      <c r="Q83" s="41" t="n">
        <v>40401.8532</v>
      </c>
      <c r="R83" s="41" t="n">
        <v>6393884.71351</v>
      </c>
      <c r="S83" s="41" t="n">
        <v>180232.20279</v>
      </c>
      <c r="T83" s="41" t="n">
        <v>0</v>
      </c>
      <c r="U83" s="41" t="n">
        <v>134289.37251</v>
      </c>
      <c r="V83" s="41" t="n">
        <v>91044.17719</v>
      </c>
      <c r="W83" s="41" t="n">
        <v>25338.63616</v>
      </c>
      <c r="X83" s="41" t="n">
        <v>74357.69364</v>
      </c>
      <c r="Y83" s="41" t="n">
        <v>154236.72321</v>
      </c>
      <c r="Z83" s="41" t="n">
        <v>415115.21582</v>
      </c>
      <c r="AA83" s="41" t="n">
        <v>181231.88788</v>
      </c>
      <c r="AB83" s="41" t="n">
        <v>5724.288</v>
      </c>
      <c r="AC83" s="41" t="n">
        <v>39779.60345</v>
      </c>
      <c r="AD83" s="41" t="n">
        <v>1301349.80065</v>
      </c>
      <c r="AE83" s="41" t="n">
        <v>17041385.34954</v>
      </c>
      <c r="AF83" s="41" t="n">
        <v>15750603.47638</v>
      </c>
      <c r="AG83" s="41" t="n">
        <v>836073.15832</v>
      </c>
      <c r="AH83" s="41" t="n">
        <v>454708.71484</v>
      </c>
      <c r="AI83" s="42"/>
    </row>
    <row r="84" customFormat="false" ht="12.75" hidden="false" customHeight="true" outlineLevel="0" collapsed="false">
      <c r="B84" s="65"/>
      <c r="C84" s="69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8"/>
    </row>
    <row r="85" customFormat="false" ht="12.75" hidden="false" customHeight="true" outlineLevel="0" collapsed="false">
      <c r="A85" s="16"/>
      <c r="B85" s="70"/>
      <c r="C85" s="38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</row>
    <row r="86" customFormat="false" ht="12.75" hidden="false" customHeight="true" outlineLevel="0" collapsed="false">
      <c r="A86" s="16"/>
      <c r="B86" s="71" t="s">
        <v>95</v>
      </c>
      <c r="C86" s="72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</row>
    <row r="87" customFormat="false" ht="12.75" hidden="false" customHeight="true" outlineLevel="0" collapsed="false">
      <c r="A87" s="16"/>
      <c r="B87" s="71" t="s">
        <v>96</v>
      </c>
      <c r="C87" s="72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</row>
    <row r="88" customFormat="false" ht="12.75" hidden="false" customHeight="true" outlineLevel="0" collapsed="false">
      <c r="A88" s="16"/>
      <c r="B88" s="71" t="s">
        <v>97</v>
      </c>
      <c r="C88" s="72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</row>
    <row r="89" customFormat="false" ht="12.75" hidden="false" customHeight="true" outlineLevel="0" collapsed="false">
      <c r="A89" s="16"/>
      <c r="B89" s="73" t="s">
        <v>98</v>
      </c>
      <c r="C89" s="72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</row>
    <row r="90" customFormat="false" ht="12.75" hidden="false" customHeight="true" outlineLevel="0" collapsed="false">
      <c r="A90" s="16"/>
      <c r="B90" s="71" t="s">
        <v>99</v>
      </c>
      <c r="C90" s="72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</row>
    <row r="91" customFormat="false" ht="12.75" hidden="false" customHeight="false" outlineLevel="0" collapsed="false">
      <c r="A91" s="16"/>
      <c r="B91" s="72" t="s">
        <v>100</v>
      </c>
      <c r="C91" s="72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</row>
    <row r="92" customFormat="false" ht="12.75" hidden="false" customHeight="false" outlineLevel="0" collapsed="false">
      <c r="A92" s="16"/>
    </row>
    <row r="93" customFormat="false" ht="12.75" hidden="false" customHeight="false" outlineLevel="0" collapsed="false">
      <c r="A93" s="16"/>
    </row>
    <row r="94" s="77" customFormat="true" ht="12.75" hidden="false" customHeight="true" outlineLevel="0" collapsed="false">
      <c r="A94" s="74"/>
      <c r="B94" s="75"/>
      <c r="C94" s="75" t="s">
        <v>101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0</v>
      </c>
      <c r="R94" s="76" t="n">
        <v>0</v>
      </c>
      <c r="S94" s="76" t="n">
        <v>0</v>
      </c>
      <c r="T94" s="76" t="n">
        <v>0</v>
      </c>
      <c r="U94" s="76" t="n">
        <v>0</v>
      </c>
      <c r="V94" s="76" t="n">
        <v>0</v>
      </c>
      <c r="W94" s="76" t="n">
        <v>0</v>
      </c>
      <c r="X94" s="76" t="n">
        <v>0</v>
      </c>
      <c r="Y94" s="76" t="n">
        <v>0</v>
      </c>
      <c r="Z94" s="76" t="n">
        <v>0</v>
      </c>
      <c r="AA94" s="76" t="n">
        <v>0</v>
      </c>
      <c r="AB94" s="76" t="n">
        <v>0</v>
      </c>
      <c r="AC94" s="76" t="n">
        <v>0</v>
      </c>
      <c r="AD94" s="76" t="n">
        <v>0</v>
      </c>
      <c r="AE94" s="76" t="n">
        <v>0</v>
      </c>
      <c r="AF94" s="76" t="n">
        <v>0</v>
      </c>
      <c r="AG94" s="76" t="n">
        <v>0</v>
      </c>
      <c r="AH94" s="76" t="n">
        <v>0</v>
      </c>
      <c r="AI94" s="76" t="n">
        <v>0</v>
      </c>
    </row>
    <row r="95" s="77" customFormat="true" ht="12.75" hidden="false" customHeight="false" outlineLevel="0" collapsed="false">
      <c r="B95" s="78"/>
      <c r="C95" s="75" t="s">
        <v>102</v>
      </c>
      <c r="D95" s="79" t="n">
        <v>0</v>
      </c>
      <c r="E95" s="79" t="n">
        <v>0</v>
      </c>
      <c r="F95" s="79" t="n">
        <v>0</v>
      </c>
      <c r="G95" s="79" t="n">
        <v>0</v>
      </c>
      <c r="H95" s="79" t="n">
        <v>0</v>
      </c>
      <c r="I95" s="79" t="n">
        <v>0</v>
      </c>
      <c r="J95" s="79" t="n">
        <v>0</v>
      </c>
      <c r="K95" s="79" t="n">
        <v>0</v>
      </c>
      <c r="L95" s="79" t="n">
        <v>0</v>
      </c>
      <c r="M95" s="79" t="n">
        <v>0</v>
      </c>
      <c r="N95" s="79" t="n">
        <v>0</v>
      </c>
      <c r="O95" s="79" t="n">
        <v>0</v>
      </c>
      <c r="P95" s="79" t="n">
        <v>0</v>
      </c>
      <c r="Q95" s="79" t="n">
        <v>0</v>
      </c>
      <c r="R95" s="79" t="n">
        <v>0</v>
      </c>
      <c r="S95" s="79" t="n">
        <v>0</v>
      </c>
      <c r="T95" s="79" t="n">
        <v>0</v>
      </c>
      <c r="U95" s="79" t="n">
        <v>0</v>
      </c>
      <c r="V95" s="79" t="n">
        <v>0</v>
      </c>
      <c r="W95" s="79" t="n">
        <v>0</v>
      </c>
      <c r="X95" s="79" t="n">
        <v>0</v>
      </c>
      <c r="Y95" s="79" t="n">
        <v>0</v>
      </c>
      <c r="Z95" s="79" t="n">
        <v>0</v>
      </c>
      <c r="AA95" s="79" t="n">
        <v>0</v>
      </c>
      <c r="AB95" s="79" t="n">
        <v>0</v>
      </c>
      <c r="AC95" s="79" t="n">
        <v>0</v>
      </c>
      <c r="AD95" s="79" t="n">
        <v>0</v>
      </c>
      <c r="AE95" s="79" t="n">
        <v>0</v>
      </c>
      <c r="AF95" s="79" t="n">
        <v>0</v>
      </c>
      <c r="AG95" s="79" t="n">
        <v>0</v>
      </c>
      <c r="AH95" s="79" t="n">
        <v>0</v>
      </c>
      <c r="AI95" s="79" t="n">
        <v>0</v>
      </c>
    </row>
    <row r="96" s="77" customFormat="true" ht="12.75" hidden="false" customHeight="false" outlineLevel="0" collapsed="false">
      <c r="B96" s="78"/>
      <c r="C96" s="75" t="s">
        <v>103</v>
      </c>
      <c r="D96" s="79" t="n">
        <v>0</v>
      </c>
      <c r="E96" s="79" t="n">
        <v>0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  <c r="L96" s="79" t="n">
        <v>0</v>
      </c>
      <c r="M96" s="79" t="n">
        <v>0</v>
      </c>
      <c r="N96" s="79" t="n">
        <v>0</v>
      </c>
      <c r="O96" s="79" t="n">
        <v>0</v>
      </c>
      <c r="P96" s="79" t="n">
        <v>0</v>
      </c>
      <c r="Q96" s="79" t="n">
        <v>0</v>
      </c>
      <c r="R96" s="79" t="n">
        <v>0</v>
      </c>
      <c r="S96" s="79" t="n">
        <v>0</v>
      </c>
      <c r="T96" s="79" t="n">
        <v>0</v>
      </c>
      <c r="U96" s="79" t="n">
        <v>0</v>
      </c>
      <c r="V96" s="79" t="n">
        <v>0</v>
      </c>
      <c r="W96" s="79" t="n">
        <v>0</v>
      </c>
      <c r="X96" s="79" t="n">
        <v>0</v>
      </c>
      <c r="Y96" s="79" t="n">
        <v>0</v>
      </c>
      <c r="Z96" s="79" t="n">
        <v>0</v>
      </c>
      <c r="AA96" s="79" t="n">
        <v>0</v>
      </c>
      <c r="AB96" s="79" t="n">
        <v>0</v>
      </c>
      <c r="AC96" s="79" t="n">
        <v>0</v>
      </c>
      <c r="AD96" s="79" t="n">
        <v>0</v>
      </c>
      <c r="AE96" s="79" t="n">
        <v>0</v>
      </c>
      <c r="AF96" s="79" t="n">
        <v>0</v>
      </c>
      <c r="AG96" s="79" t="n">
        <v>0</v>
      </c>
      <c r="AH96" s="79" t="n">
        <v>0</v>
      </c>
      <c r="AI96" s="79" t="n">
        <v>0</v>
      </c>
    </row>
    <row r="97" s="77" customFormat="true" ht="12.75" hidden="false" customHeight="false" outlineLevel="0" collapsed="false">
      <c r="B97" s="78"/>
      <c r="C97" s="78" t="s">
        <v>104</v>
      </c>
      <c r="D97" s="79"/>
      <c r="E97" s="79" t="n">
        <v>3.18323145620525E-012</v>
      </c>
      <c r="F97" s="79" t="n">
        <v>0</v>
      </c>
      <c r="G97" s="79" t="n">
        <v>0</v>
      </c>
      <c r="H97" s="79" t="n">
        <v>2.72848410531878E-012</v>
      </c>
      <c r="I97" s="79" t="n">
        <v>0</v>
      </c>
      <c r="J97" s="79" t="n">
        <v>1.02318153949454E-012</v>
      </c>
      <c r="K97" s="79" t="n">
        <v>0</v>
      </c>
      <c r="L97" s="79" t="n">
        <v>0</v>
      </c>
      <c r="M97" s="79" t="n">
        <v>0</v>
      </c>
      <c r="N97" s="79" t="n">
        <v>0</v>
      </c>
      <c r="O97" s="79" t="n">
        <v>-4.54747350886464E-013</v>
      </c>
      <c r="P97" s="79" t="n">
        <v>0</v>
      </c>
      <c r="Q97" s="79" t="n">
        <v>0</v>
      </c>
      <c r="R97" s="79" t="n">
        <v>0</v>
      </c>
      <c r="S97" s="79" t="n">
        <v>0</v>
      </c>
      <c r="T97" s="79" t="n">
        <v>0</v>
      </c>
      <c r="U97" s="79" t="n">
        <v>0</v>
      </c>
      <c r="V97" s="79" t="n">
        <v>0</v>
      </c>
      <c r="W97" s="79" t="n">
        <v>0</v>
      </c>
      <c r="X97" s="79" t="n">
        <v>0</v>
      </c>
      <c r="Y97" s="79" t="n">
        <v>0</v>
      </c>
      <c r="Z97" s="79" t="n">
        <v>0</v>
      </c>
      <c r="AA97" s="79" t="n">
        <v>0</v>
      </c>
      <c r="AB97" s="79" t="n">
        <v>0</v>
      </c>
      <c r="AC97" s="79" t="n">
        <v>-4.79616346638068E-014</v>
      </c>
      <c r="AD97" s="79" t="n">
        <v>-3.18323145620525E-012</v>
      </c>
      <c r="AE97" s="79" t="n">
        <v>0</v>
      </c>
      <c r="AF97" s="79" t="n">
        <v>0</v>
      </c>
      <c r="AG97" s="79" t="n">
        <v>0</v>
      </c>
      <c r="AH97" s="79" t="n">
        <v>0</v>
      </c>
      <c r="AI97" s="79" t="n">
        <v>0</v>
      </c>
    </row>
    <row r="98" s="77" customFormat="true" ht="12.75" hidden="false" customHeight="false" outlineLevel="0" collapsed="false">
      <c r="B98" s="78"/>
      <c r="C98" s="78" t="s">
        <v>105</v>
      </c>
      <c r="D98" s="79"/>
      <c r="E98" s="79" t="n">
        <v>0</v>
      </c>
      <c r="F98" s="79" t="n">
        <v>0</v>
      </c>
      <c r="G98" s="79" t="n">
        <v>0</v>
      </c>
      <c r="H98" s="79" t="n">
        <v>0</v>
      </c>
      <c r="I98" s="79" t="n">
        <v>0</v>
      </c>
      <c r="J98" s="79" t="n">
        <v>0</v>
      </c>
      <c r="K98" s="79" t="n">
        <v>0</v>
      </c>
      <c r="L98" s="79" t="n">
        <v>0</v>
      </c>
      <c r="M98" s="79" t="n">
        <v>0</v>
      </c>
      <c r="N98" s="79" t="n">
        <v>0</v>
      </c>
      <c r="O98" s="79" t="n">
        <v>0</v>
      </c>
      <c r="P98" s="79" t="n">
        <v>0</v>
      </c>
      <c r="Q98" s="79" t="n">
        <v>0</v>
      </c>
      <c r="R98" s="79" t="n">
        <v>0</v>
      </c>
      <c r="S98" s="79" t="n">
        <v>0</v>
      </c>
      <c r="T98" s="79" t="n">
        <v>0</v>
      </c>
      <c r="U98" s="79" t="n">
        <v>0</v>
      </c>
      <c r="V98" s="79" t="n">
        <v>0</v>
      </c>
      <c r="W98" s="79" t="n">
        <v>0</v>
      </c>
      <c r="X98" s="79" t="n">
        <v>0</v>
      </c>
      <c r="Y98" s="79" t="n">
        <v>0</v>
      </c>
      <c r="Z98" s="79" t="n">
        <v>0</v>
      </c>
      <c r="AA98" s="79" t="n">
        <v>0</v>
      </c>
      <c r="AB98" s="79" t="n">
        <v>0</v>
      </c>
      <c r="AC98" s="79" t="n">
        <v>0</v>
      </c>
      <c r="AD98" s="79" t="n">
        <v>0</v>
      </c>
      <c r="AE98" s="79" t="n">
        <v>0</v>
      </c>
      <c r="AF98" s="79" t="n">
        <v>0</v>
      </c>
      <c r="AG98" s="79" t="n">
        <v>0</v>
      </c>
      <c r="AH98" s="79" t="n">
        <v>0</v>
      </c>
      <c r="AI98" s="79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3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15"/>
  <sheetViews>
    <sheetView showFormulas="false" showGridLines="false" showRowColHeaders="true" showZeros="false" rightToLeft="false" tabSelected="false" showOutlineSymbols="true" defaultGridColor="true" view="normal" topLeftCell="A62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80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false" hidden="true" outlineLevel="0" max="4" min="4" style="2" width="11.7"/>
    <col collapsed="false" customWidth="true" hidden="false" outlineLevel="0" max="7" min="5" style="2" width="12.28"/>
    <col collapsed="false" customWidth="true" hidden="false" outlineLevel="0" max="8" min="8" style="2" width="13.14"/>
    <col collapsed="false" customWidth="fals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2.7"/>
    <col collapsed="false" customWidth="true" hidden="false" outlineLevel="0" max="12" min="12" style="2" width="12.28"/>
    <col collapsed="false" customWidth="true" hidden="false" outlineLevel="0" max="13" min="13" style="2" width="10.99"/>
    <col collapsed="false" customWidth="true" hidden="false" outlineLevel="0" max="14" min="14" style="2" width="14.85"/>
    <col collapsed="false" customWidth="true" hidden="false" outlineLevel="0" max="16" min="15" style="2" width="10.56"/>
    <col collapsed="false" customWidth="true" hidden="false" outlineLevel="0" max="17" min="17" style="2" width="13.41"/>
    <col collapsed="false" customWidth="true" hidden="false" outlineLevel="0" max="18" min="18" style="2" width="13.99"/>
    <col collapsed="false" customWidth="false" hidden="false" outlineLevel="0" max="19" min="19" style="2" width="11.7"/>
    <col collapsed="false" customWidth="true" hidden="true" outlineLevel="0" max="20" min="20" style="2" width="10.85"/>
    <col collapsed="false" customWidth="true" hidden="false" outlineLevel="0" max="21" min="21" style="2" width="13.99"/>
    <col collapsed="false" customWidth="true" hidden="false" outlineLevel="0" max="22" min="22" style="2" width="9.41"/>
    <col collapsed="false" customWidth="true" hidden="false" outlineLevel="0" max="23" min="23" style="2" width="13.7"/>
    <col collapsed="false" customWidth="true" hidden="false" outlineLevel="0" max="24" min="24" style="2" width="9.41"/>
    <col collapsed="false" customWidth="true" hidden="false" outlineLevel="0" max="26" min="25" style="2" width="10.56"/>
    <col collapsed="false" customWidth="true" hidden="false" outlineLevel="0" max="27" min="27" style="2" width="15.13"/>
    <col collapsed="false" customWidth="true" hidden="false" outlineLevel="0" max="28" min="28" style="2" width="14.85"/>
    <col collapsed="false" customWidth="true" hidden="false" outlineLevel="0" max="29" min="29" style="2" width="12.28"/>
    <col collapsed="false" customWidth="false" hidden="false" outlineLevel="0" max="30" min="30" style="2" width="11.7"/>
    <col collapsed="false" customWidth="true" hidden="false" outlineLevel="0" max="31" min="31" style="2" width="14.41"/>
    <col collapsed="false" customWidth="true" hidden="false" outlineLevel="0" max="32" min="32" style="2" width="16.42"/>
    <col collapsed="false" customWidth="true" hidden="false" outlineLevel="0" max="33" min="33" style="2" width="13.56"/>
    <col collapsed="false" customWidth="true" hidden="false" outlineLevel="0" max="34" min="34" style="2" width="14.56"/>
    <col collapsed="false" customWidth="true" hidden="false" outlineLevel="0" max="35" min="35" style="81" width="1.7"/>
    <col collapsed="false" customWidth="false" hidden="false" outlineLevel="0" max="36" min="36" style="16" width="11.7"/>
  </cols>
  <sheetData>
    <row r="1" s="3" customFormat="true" ht="15.75" hidden="false" customHeight="false" outlineLevel="0" collapsed="false">
      <c r="A1" s="82"/>
      <c r="B1" s="4" t="s">
        <v>106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  <c r="AI1" s="83"/>
      <c r="AJ1" s="84"/>
    </row>
    <row r="2" s="7" customFormat="true" ht="15.75" hidden="false" customHeight="false" outlineLevel="0" collapsed="false">
      <c r="A2" s="85"/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  <c r="AI2" s="83"/>
      <c r="AJ2" s="9"/>
    </row>
    <row r="3" s="7" customFormat="true" ht="19.5" hidden="false" customHeight="true" outlineLevel="0" collapsed="false">
      <c r="A3" s="85"/>
      <c r="B3" s="11" t="n">
        <v>38046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"/>
      <c r="AI3" s="83"/>
      <c r="AJ3" s="9"/>
    </row>
    <row r="4" s="7" customFormat="true" ht="19.5" hidden="false" customHeight="true" outlineLevel="0" collapsed="false">
      <c r="A4" s="85"/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83"/>
      <c r="AJ4" s="9"/>
    </row>
    <row r="5" customFormat="false" ht="3.75" hidden="false" customHeight="true" outlineLevel="0" collapsed="false">
      <c r="B5" s="8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87"/>
      <c r="AI5" s="88"/>
    </row>
    <row r="6" s="16" customFormat="true" ht="9.75" hidden="false" customHeight="true" outlineLevel="0" collapsed="false">
      <c r="A6" s="89"/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20"/>
      <c r="AI6" s="90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4"/>
      <c r="AI7" s="91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2" t="s">
        <v>16</v>
      </c>
      <c r="R8" s="31" t="s">
        <v>17</v>
      </c>
      <c r="S8" s="30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0" t="s">
        <v>28</v>
      </c>
      <c r="AD8" s="31" t="s">
        <v>29</v>
      </c>
      <c r="AE8" s="31" t="s">
        <v>30</v>
      </c>
      <c r="AF8" s="28" t="s">
        <v>31</v>
      </c>
      <c r="AG8" s="34" t="s">
        <v>32</v>
      </c>
      <c r="AH8" s="35" t="s">
        <v>33</v>
      </c>
      <c r="AI8" s="27"/>
      <c r="AK8" s="27"/>
      <c r="AL8" s="27"/>
      <c r="AM8" s="27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4"/>
      <c r="AI9" s="91"/>
    </row>
    <row r="10" customFormat="false" ht="12.75" hidden="false" customHeight="true" outlineLevel="0" collapsed="false">
      <c r="B10" s="92"/>
      <c r="C10" s="40" t="s">
        <v>34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2" t="n">
        <v>0</v>
      </c>
      <c r="AI10" s="41"/>
    </row>
    <row r="11" customFormat="false" ht="12.75" hidden="false" customHeight="true" outlineLevel="0" collapsed="false">
      <c r="A11" s="80" t="n">
        <v>11</v>
      </c>
      <c r="B11" s="93" t="n">
        <v>11</v>
      </c>
      <c r="C11" s="44" t="s">
        <v>35</v>
      </c>
      <c r="D11" s="41" t="n">
        <v>0</v>
      </c>
      <c r="E11" s="94" t="n">
        <v>176061.96393</v>
      </c>
      <c r="F11" s="94" t="n">
        <v>157568.08304</v>
      </c>
      <c r="G11" s="94" t="n">
        <v>335079.74685</v>
      </c>
      <c r="H11" s="94" t="n">
        <v>184819.26753</v>
      </c>
      <c r="I11" s="94" t="n">
        <v>853529.06135</v>
      </c>
      <c r="J11" s="94" t="n">
        <v>78295.46359</v>
      </c>
      <c r="K11" s="94" t="n">
        <v>179208.40957</v>
      </c>
      <c r="L11" s="94" t="n">
        <v>37967.909</v>
      </c>
      <c r="M11" s="94" t="n">
        <v>38072.73045</v>
      </c>
      <c r="N11" s="94" t="n">
        <v>105434.83556</v>
      </c>
      <c r="O11" s="94" t="n">
        <v>44684.17167</v>
      </c>
      <c r="P11" s="94" t="n">
        <v>24943.65295</v>
      </c>
      <c r="Q11" s="94" t="n">
        <v>27327.61272</v>
      </c>
      <c r="R11" s="94" t="n">
        <v>535934.78551</v>
      </c>
      <c r="S11" s="94" t="n">
        <v>18613.54091</v>
      </c>
      <c r="T11" s="94" t="n">
        <v>0</v>
      </c>
      <c r="U11" s="94" t="n">
        <v>15524.21409</v>
      </c>
      <c r="V11" s="94" t="n">
        <v>2681.55041</v>
      </c>
      <c r="W11" s="94" t="n">
        <v>4289.9904</v>
      </c>
      <c r="X11" s="94" t="n">
        <v>13493.93061</v>
      </c>
      <c r="Y11" s="94" t="n">
        <v>17938.62622</v>
      </c>
      <c r="Z11" s="94" t="n">
        <v>32393.94396</v>
      </c>
      <c r="AA11" s="94" t="n">
        <v>25691.98629</v>
      </c>
      <c r="AB11" s="94" t="n">
        <v>1494.079</v>
      </c>
      <c r="AC11" s="94" t="n">
        <v>2217.34584</v>
      </c>
      <c r="AD11" s="94" t="n">
        <v>134339.20773</v>
      </c>
      <c r="AE11" s="94" t="n">
        <v>1523803.05459</v>
      </c>
      <c r="AF11" s="94" t="n">
        <v>1350526.04595</v>
      </c>
      <c r="AG11" s="94" t="n">
        <v>148333.35569</v>
      </c>
      <c r="AH11" s="95" t="n">
        <v>24943.65295</v>
      </c>
      <c r="AI11" s="41"/>
    </row>
    <row r="12" customFormat="false" ht="12.75" hidden="false" customHeight="true" outlineLevel="0" collapsed="false">
      <c r="A12" s="80" t="n">
        <v>1101</v>
      </c>
      <c r="B12" s="93" t="n">
        <v>1101</v>
      </c>
      <c r="C12" s="45" t="s">
        <v>107</v>
      </c>
      <c r="D12" s="41" t="n">
        <v>0</v>
      </c>
      <c r="E12" s="94" t="n">
        <v>22229.23493</v>
      </c>
      <c r="F12" s="94" t="n">
        <v>29855.47896</v>
      </c>
      <c r="G12" s="94" t="n">
        <v>55898.95276</v>
      </c>
      <c r="H12" s="94" t="n">
        <v>27240.24039</v>
      </c>
      <c r="I12" s="94" t="n">
        <v>135223.90704</v>
      </c>
      <c r="J12" s="94" t="n">
        <v>9142.12922</v>
      </c>
      <c r="K12" s="94" t="n">
        <v>22823.03952</v>
      </c>
      <c r="L12" s="94" t="n">
        <v>1612.164</v>
      </c>
      <c r="M12" s="94" t="n">
        <v>2649.67399</v>
      </c>
      <c r="N12" s="94" t="n">
        <v>16263.78503</v>
      </c>
      <c r="O12" s="94" t="n">
        <v>4005.50774</v>
      </c>
      <c r="P12" s="94" t="n">
        <v>1839.24583</v>
      </c>
      <c r="Q12" s="94" t="n">
        <v>1519.43814</v>
      </c>
      <c r="R12" s="94" t="n">
        <v>59854.98347</v>
      </c>
      <c r="S12" s="94" t="n">
        <v>557.92771</v>
      </c>
      <c r="T12" s="94" t="n">
        <v>0</v>
      </c>
      <c r="U12" s="94" t="n">
        <v>679.33961</v>
      </c>
      <c r="V12" s="94" t="n">
        <v>109.24626</v>
      </c>
      <c r="W12" s="94" t="n">
        <v>770.57568</v>
      </c>
      <c r="X12" s="94" t="n">
        <v>754.62006</v>
      </c>
      <c r="Y12" s="94" t="n">
        <v>4879.85623</v>
      </c>
      <c r="Z12" s="94" t="n">
        <v>513.51814</v>
      </c>
      <c r="AA12" s="94" t="n">
        <v>1632.6818</v>
      </c>
      <c r="AB12" s="94" t="n">
        <v>502.812</v>
      </c>
      <c r="AC12" s="94" t="n">
        <v>175.94457</v>
      </c>
      <c r="AD12" s="94" t="n">
        <v>10576.52206</v>
      </c>
      <c r="AE12" s="94" t="n">
        <v>205655.41257</v>
      </c>
      <c r="AF12" s="94" t="n">
        <v>190339.76597</v>
      </c>
      <c r="AG12" s="94" t="n">
        <v>13476.40077</v>
      </c>
      <c r="AH12" s="95" t="n">
        <v>1839.24583</v>
      </c>
      <c r="AI12" s="41"/>
    </row>
    <row r="13" customFormat="false" ht="12.75" hidden="false" customHeight="true" outlineLevel="0" collapsed="false">
      <c r="A13" s="80" t="n">
        <v>1102</v>
      </c>
      <c r="B13" s="93" t="n">
        <v>1102</v>
      </c>
      <c r="C13" s="45" t="s">
        <v>108</v>
      </c>
      <c r="D13" s="41" t="n">
        <v>0</v>
      </c>
      <c r="E13" s="94" t="n">
        <v>32175.36337</v>
      </c>
      <c r="F13" s="94" t="n">
        <v>32878.47363</v>
      </c>
      <c r="G13" s="94" t="n">
        <v>69751.62678</v>
      </c>
      <c r="H13" s="94" t="n">
        <v>0</v>
      </c>
      <c r="I13" s="94" t="n">
        <v>134805.46378</v>
      </c>
      <c r="J13" s="94" t="n">
        <v>7016.87054</v>
      </c>
      <c r="K13" s="94" t="n">
        <v>13412.49126</v>
      </c>
      <c r="L13" s="94" t="n">
        <v>2341.747</v>
      </c>
      <c r="M13" s="94" t="n">
        <v>6959.9582</v>
      </c>
      <c r="N13" s="94" t="n">
        <v>16081.85609</v>
      </c>
      <c r="O13" s="94" t="n">
        <v>7084.31746</v>
      </c>
      <c r="P13" s="94" t="n">
        <v>6264.97822</v>
      </c>
      <c r="Q13" s="94" t="n">
        <v>13233.36637</v>
      </c>
      <c r="R13" s="94" t="n">
        <v>72395.58514</v>
      </c>
      <c r="S13" s="94" t="n">
        <v>391.20095</v>
      </c>
      <c r="T13" s="94" t="n">
        <v>0</v>
      </c>
      <c r="U13" s="94" t="n">
        <v>6745.41956</v>
      </c>
      <c r="V13" s="94" t="n">
        <v>1041.12616</v>
      </c>
      <c r="W13" s="94" t="n">
        <v>1080.03056</v>
      </c>
      <c r="X13" s="94" t="n">
        <v>2726.49178</v>
      </c>
      <c r="Y13" s="94" t="n">
        <v>11046.31605</v>
      </c>
      <c r="Z13" s="94" t="n">
        <v>1754.41491</v>
      </c>
      <c r="AA13" s="94" t="n">
        <v>2002.51525</v>
      </c>
      <c r="AB13" s="94" t="n">
        <v>605.27</v>
      </c>
      <c r="AC13" s="94" t="n">
        <v>1153.89216</v>
      </c>
      <c r="AD13" s="94" t="n">
        <v>28546.67738</v>
      </c>
      <c r="AE13" s="94" t="n">
        <v>235747.7263</v>
      </c>
      <c r="AF13" s="94" t="n">
        <v>199879.30636</v>
      </c>
      <c r="AG13" s="94" t="n">
        <v>29603.44172</v>
      </c>
      <c r="AH13" s="95" t="n">
        <v>6264.97822</v>
      </c>
      <c r="AI13" s="41"/>
    </row>
    <row r="14" customFormat="false" ht="12.75" hidden="false" customHeight="true" outlineLevel="0" collapsed="false">
      <c r="A14" s="80" t="n">
        <v>1103</v>
      </c>
      <c r="B14" s="93" t="n">
        <v>1103</v>
      </c>
      <c r="C14" s="96" t="s">
        <v>109</v>
      </c>
      <c r="D14" s="41"/>
      <c r="E14" s="94" t="n">
        <v>104820.75757</v>
      </c>
      <c r="F14" s="94" t="n">
        <v>75745.48666</v>
      </c>
      <c r="G14" s="94" t="n">
        <v>163278.97873</v>
      </c>
      <c r="H14" s="97" t="n">
        <v>129567.24918</v>
      </c>
      <c r="I14" s="97" t="n">
        <v>473412.47214</v>
      </c>
      <c r="J14" s="94" t="n">
        <v>57290.68083</v>
      </c>
      <c r="K14" s="94" t="n">
        <v>116665.52501</v>
      </c>
      <c r="L14" s="94" t="n">
        <v>22967.651</v>
      </c>
      <c r="M14" s="94" t="n">
        <v>27392.832</v>
      </c>
      <c r="N14" s="94" t="n">
        <v>58206.60195</v>
      </c>
      <c r="O14" s="94" t="n">
        <v>28342.76469</v>
      </c>
      <c r="P14" s="94" t="n">
        <v>16539.0411</v>
      </c>
      <c r="Q14" s="94" t="n">
        <v>12293.35234</v>
      </c>
      <c r="R14" s="94" t="n">
        <v>339698.44892</v>
      </c>
      <c r="S14" s="97" t="n">
        <v>16191.49785</v>
      </c>
      <c r="T14" s="94" t="n">
        <v>0</v>
      </c>
      <c r="U14" s="94" t="n">
        <v>7946.30228</v>
      </c>
      <c r="V14" s="94" t="n">
        <v>1258.98711</v>
      </c>
      <c r="W14" s="94" t="n">
        <v>1847.41875</v>
      </c>
      <c r="X14" s="94" t="n">
        <v>9460.96306</v>
      </c>
      <c r="Y14" s="94" t="n">
        <v>1372.89079</v>
      </c>
      <c r="Z14" s="94" t="n">
        <v>28806.72099</v>
      </c>
      <c r="AA14" s="94" t="n">
        <v>20985.18549</v>
      </c>
      <c r="AB14" s="94" t="n">
        <v>39.235</v>
      </c>
      <c r="AC14" s="94" t="n">
        <v>608.04861</v>
      </c>
      <c r="AD14" s="97" t="n">
        <v>88517.24993</v>
      </c>
      <c r="AE14" s="97" t="n">
        <v>901628.17099</v>
      </c>
      <c r="AF14" s="97" t="n">
        <v>786534.37395</v>
      </c>
      <c r="AG14" s="97" t="n">
        <v>98554.75594</v>
      </c>
      <c r="AH14" s="98" t="n">
        <v>16539.0411</v>
      </c>
      <c r="AI14" s="41"/>
    </row>
    <row r="15" customFormat="false" ht="12.75" hidden="false" customHeight="true" outlineLevel="0" collapsed="false">
      <c r="B15" s="93" t="n">
        <v>110310</v>
      </c>
      <c r="C15" s="49" t="s">
        <v>110</v>
      </c>
      <c r="D15" s="41" t="n">
        <v>0</v>
      </c>
      <c r="E15" s="94" t="n">
        <v>0</v>
      </c>
      <c r="F15" s="94" t="n">
        <v>1303.93184</v>
      </c>
      <c r="G15" s="94" t="n">
        <v>8196.45018</v>
      </c>
      <c r="H15" s="97" t="n">
        <v>1386.74072</v>
      </c>
      <c r="I15" s="97" t="n">
        <v>10887.12274</v>
      </c>
      <c r="J15" s="94" t="n">
        <v>1236.7391</v>
      </c>
      <c r="K15" s="94" t="n">
        <v>489.77495</v>
      </c>
      <c r="L15" s="94" t="n">
        <v>448.519</v>
      </c>
      <c r="M15" s="94" t="n">
        <v>25581.62615</v>
      </c>
      <c r="N15" s="94" t="n">
        <v>0</v>
      </c>
      <c r="O15" s="94" t="n">
        <v>141.56889</v>
      </c>
      <c r="P15" s="94" t="n">
        <v>1029.85796</v>
      </c>
      <c r="Q15" s="94" t="n">
        <v>655.50612</v>
      </c>
      <c r="R15" s="94" t="n">
        <v>29583.59217</v>
      </c>
      <c r="S15" s="97" t="n">
        <v>176.77446</v>
      </c>
      <c r="T15" s="94" t="n">
        <v>0</v>
      </c>
      <c r="U15" s="94" t="n">
        <v>1409.26362</v>
      </c>
      <c r="V15" s="94" t="n">
        <v>16.28013</v>
      </c>
      <c r="W15" s="94" t="n">
        <v>19.43977</v>
      </c>
      <c r="X15" s="94" t="n">
        <v>209.79674</v>
      </c>
      <c r="Y15" s="94" t="n">
        <v>738.68505</v>
      </c>
      <c r="Z15" s="94" t="n">
        <v>17.59192</v>
      </c>
      <c r="AA15" s="94" t="n">
        <v>894.19139</v>
      </c>
      <c r="AB15" s="94" t="n">
        <v>39.235</v>
      </c>
      <c r="AC15" s="94" t="n">
        <v>22.56885</v>
      </c>
      <c r="AD15" s="97" t="n">
        <v>3543.82693</v>
      </c>
      <c r="AE15" s="97" t="n">
        <v>44014.54184</v>
      </c>
      <c r="AF15" s="97" t="n">
        <v>38749.74865</v>
      </c>
      <c r="AG15" s="97" t="n">
        <v>4234.93523</v>
      </c>
      <c r="AH15" s="98" t="n">
        <v>1029.85796</v>
      </c>
      <c r="AI15" s="41"/>
    </row>
    <row r="16" customFormat="false" ht="12.75" hidden="false" customHeight="true" outlineLevel="0" collapsed="false">
      <c r="B16" s="93" t="n">
        <v>110315</v>
      </c>
      <c r="C16" s="49" t="s">
        <v>111</v>
      </c>
      <c r="D16" s="41" t="n">
        <v>0</v>
      </c>
      <c r="E16" s="94" t="n">
        <v>104820.75757</v>
      </c>
      <c r="F16" s="94" t="n">
        <v>74441.55482</v>
      </c>
      <c r="G16" s="94" t="n">
        <v>155082.52855</v>
      </c>
      <c r="H16" s="97" t="n">
        <v>128180.50846</v>
      </c>
      <c r="I16" s="97" t="n">
        <v>462525.3494</v>
      </c>
      <c r="J16" s="94" t="n">
        <v>56053.94173</v>
      </c>
      <c r="K16" s="94" t="n">
        <v>116175.75006</v>
      </c>
      <c r="L16" s="94" t="n">
        <v>22519.132</v>
      </c>
      <c r="M16" s="94" t="n">
        <v>1811.20585</v>
      </c>
      <c r="N16" s="94" t="n">
        <v>58206.60195</v>
      </c>
      <c r="O16" s="94" t="n">
        <v>28201.1958</v>
      </c>
      <c r="P16" s="94" t="n">
        <v>15509.18314</v>
      </c>
      <c r="Q16" s="94" t="n">
        <v>11637.84622</v>
      </c>
      <c r="R16" s="94" t="n">
        <v>310114.85675</v>
      </c>
      <c r="S16" s="97" t="n">
        <v>16014.72339</v>
      </c>
      <c r="T16" s="94" t="n">
        <v>0</v>
      </c>
      <c r="U16" s="94" t="n">
        <v>6537.03866</v>
      </c>
      <c r="V16" s="94" t="n">
        <v>1242.70698</v>
      </c>
      <c r="W16" s="94" t="n">
        <v>1827.97898</v>
      </c>
      <c r="X16" s="94" t="n">
        <v>9251.16632</v>
      </c>
      <c r="Y16" s="94" t="n">
        <v>634.20574</v>
      </c>
      <c r="Z16" s="94" t="n">
        <v>28789.12907</v>
      </c>
      <c r="AA16" s="94" t="n">
        <v>20090.9941</v>
      </c>
      <c r="AB16" s="94" t="n">
        <v>0</v>
      </c>
      <c r="AC16" s="94" t="n">
        <v>585.47976</v>
      </c>
      <c r="AD16" s="97" t="n">
        <v>84973.423</v>
      </c>
      <c r="AE16" s="97" t="n">
        <v>857613.62915</v>
      </c>
      <c r="AF16" s="97" t="n">
        <v>747784.6253</v>
      </c>
      <c r="AG16" s="97" t="n">
        <v>94319.82071</v>
      </c>
      <c r="AH16" s="98" t="n">
        <v>15509.18314</v>
      </c>
      <c r="AI16" s="41"/>
    </row>
    <row r="17" customFormat="false" ht="12.75" hidden="false" customHeight="true" outlineLevel="0" collapsed="false">
      <c r="A17" s="80" t="n">
        <v>1104</v>
      </c>
      <c r="B17" s="93" t="n">
        <v>1104</v>
      </c>
      <c r="C17" s="96" t="s">
        <v>112</v>
      </c>
      <c r="D17" s="41"/>
      <c r="E17" s="94" t="n">
        <v>15428.79206</v>
      </c>
      <c r="F17" s="94" t="n">
        <v>19088.64379</v>
      </c>
      <c r="G17" s="94" t="n">
        <v>42795.2859</v>
      </c>
      <c r="H17" s="97" t="n">
        <v>27063.94179</v>
      </c>
      <c r="I17" s="97" t="n">
        <v>104376.66354</v>
      </c>
      <c r="J17" s="94" t="n">
        <v>4661.33597</v>
      </c>
      <c r="K17" s="94" t="n">
        <v>24203.74692</v>
      </c>
      <c r="L17" s="94" t="n">
        <v>10994.658</v>
      </c>
      <c r="M17" s="94" t="n">
        <v>1069.71026</v>
      </c>
      <c r="N17" s="94" t="n">
        <v>13941.29923</v>
      </c>
      <c r="O17" s="94" t="n">
        <v>5075.94061</v>
      </c>
      <c r="P17" s="94" t="n">
        <v>300.3878</v>
      </c>
      <c r="Q17" s="94" t="n">
        <v>281.30727</v>
      </c>
      <c r="R17" s="94" t="n">
        <v>60528.38606</v>
      </c>
      <c r="S17" s="97" t="n">
        <v>1434.8669</v>
      </c>
      <c r="T17" s="94" t="n">
        <v>0</v>
      </c>
      <c r="U17" s="94" t="n">
        <v>141.08588</v>
      </c>
      <c r="V17" s="94" t="n">
        <v>198.99277</v>
      </c>
      <c r="W17" s="94" t="n">
        <v>565.36717</v>
      </c>
      <c r="X17" s="94" t="n">
        <v>551.85571</v>
      </c>
      <c r="Y17" s="94" t="n">
        <v>566.91467</v>
      </c>
      <c r="Z17" s="94" t="n">
        <v>1319.28992</v>
      </c>
      <c r="AA17" s="94" t="n">
        <v>989.94425</v>
      </c>
      <c r="AB17" s="94" t="n">
        <v>334.798</v>
      </c>
      <c r="AC17" s="94" t="n">
        <v>169.93978</v>
      </c>
      <c r="AD17" s="97" t="n">
        <v>6273.05505</v>
      </c>
      <c r="AE17" s="97" t="n">
        <v>171178.10465</v>
      </c>
      <c r="AF17" s="97" t="n">
        <v>164469.24548</v>
      </c>
      <c r="AG17" s="97" t="n">
        <v>6408.47137</v>
      </c>
      <c r="AH17" s="98" t="n">
        <v>300.3878</v>
      </c>
      <c r="AI17" s="41"/>
    </row>
    <row r="18" customFormat="false" ht="12.75" hidden="false" customHeight="true" outlineLevel="0" collapsed="false">
      <c r="A18" s="80" t="n">
        <v>1105</v>
      </c>
      <c r="B18" s="93" t="n">
        <v>1105</v>
      </c>
      <c r="C18" s="96" t="s">
        <v>113</v>
      </c>
      <c r="D18" s="41"/>
      <c r="E18" s="94" t="n">
        <v>1407.816</v>
      </c>
      <c r="F18" s="94" t="n">
        <v>0</v>
      </c>
      <c r="G18" s="94" t="n">
        <v>3354.90268</v>
      </c>
      <c r="H18" s="97" t="n">
        <v>947.83617</v>
      </c>
      <c r="I18" s="97" t="n">
        <v>5710.55485</v>
      </c>
      <c r="J18" s="94" t="n">
        <v>184.44703</v>
      </c>
      <c r="K18" s="94" t="n">
        <v>2103.60686</v>
      </c>
      <c r="L18" s="94" t="n">
        <v>51.689</v>
      </c>
      <c r="M18" s="94" t="n">
        <v>0.556</v>
      </c>
      <c r="N18" s="94" t="n">
        <v>941.29326</v>
      </c>
      <c r="O18" s="94" t="n">
        <v>175.64117</v>
      </c>
      <c r="P18" s="94" t="n">
        <v>0</v>
      </c>
      <c r="Q18" s="94" t="n">
        <v>0.1486</v>
      </c>
      <c r="R18" s="94" t="n">
        <v>3457.38192</v>
      </c>
      <c r="S18" s="97" t="n">
        <v>38.0475</v>
      </c>
      <c r="T18" s="94" t="n">
        <v>0</v>
      </c>
      <c r="U18" s="94" t="n">
        <v>12.06676</v>
      </c>
      <c r="V18" s="94" t="n">
        <v>73.19811</v>
      </c>
      <c r="W18" s="94" t="n">
        <v>26.59824</v>
      </c>
      <c r="X18" s="94" t="n">
        <v>0</v>
      </c>
      <c r="Y18" s="94" t="n">
        <v>72.64848</v>
      </c>
      <c r="Z18" s="94" t="n">
        <v>0</v>
      </c>
      <c r="AA18" s="94" t="n">
        <v>81.6595</v>
      </c>
      <c r="AB18" s="94" t="n">
        <v>11.964</v>
      </c>
      <c r="AC18" s="94" t="n">
        <v>109.52072</v>
      </c>
      <c r="AD18" s="97" t="n">
        <v>425.70331</v>
      </c>
      <c r="AE18" s="97" t="n">
        <v>9593.64008</v>
      </c>
      <c r="AF18" s="97" t="n">
        <v>9303.35419</v>
      </c>
      <c r="AG18" s="97" t="n">
        <v>290.28589</v>
      </c>
      <c r="AH18" s="98" t="n">
        <v>0</v>
      </c>
      <c r="AI18" s="41"/>
    </row>
    <row r="19" customFormat="false" ht="12.75" hidden="false" customHeight="true" outlineLevel="0" collapsed="false">
      <c r="A19" s="80" t="n">
        <v>12</v>
      </c>
      <c r="B19" s="93" t="n">
        <v>12</v>
      </c>
      <c r="C19" s="44" t="s">
        <v>36</v>
      </c>
      <c r="D19" s="41" t="n">
        <v>0</v>
      </c>
      <c r="E19" s="94" t="n">
        <v>0</v>
      </c>
      <c r="F19" s="94" t="n">
        <v>0</v>
      </c>
      <c r="G19" s="94" t="n">
        <v>0</v>
      </c>
      <c r="H19" s="94" t="n">
        <v>0</v>
      </c>
      <c r="I19" s="94" t="n">
        <v>0</v>
      </c>
      <c r="J19" s="94" t="n">
        <v>20</v>
      </c>
      <c r="K19" s="94" t="n">
        <v>0</v>
      </c>
      <c r="L19" s="94" t="n">
        <v>0</v>
      </c>
      <c r="M19" s="94" t="n">
        <v>0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20</v>
      </c>
      <c r="S19" s="94" t="n">
        <v>0</v>
      </c>
      <c r="T19" s="94" t="n">
        <v>0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  <c r="AA19" s="94" t="n">
        <v>0</v>
      </c>
      <c r="AB19" s="94" t="n">
        <v>0</v>
      </c>
      <c r="AC19" s="94" t="n">
        <v>0</v>
      </c>
      <c r="AD19" s="94" t="n">
        <v>0</v>
      </c>
      <c r="AE19" s="94" t="n">
        <v>20</v>
      </c>
      <c r="AF19" s="94" t="n">
        <v>0</v>
      </c>
      <c r="AG19" s="94" t="n">
        <v>20</v>
      </c>
      <c r="AH19" s="95" t="n">
        <v>0</v>
      </c>
      <c r="AI19" s="41"/>
    </row>
    <row r="20" customFormat="false" ht="12.75" hidden="false" customHeight="true" outlineLevel="0" collapsed="false">
      <c r="A20" s="80" t="n">
        <v>13</v>
      </c>
      <c r="B20" s="93" t="n">
        <v>13</v>
      </c>
      <c r="C20" s="44" t="s">
        <v>37</v>
      </c>
      <c r="D20" s="41" t="n">
        <v>0</v>
      </c>
      <c r="E20" s="94" t="n">
        <v>328980.35975</v>
      </c>
      <c r="F20" s="94" t="n">
        <v>173851.3506</v>
      </c>
      <c r="G20" s="94" t="n">
        <v>391987.60043</v>
      </c>
      <c r="H20" s="94" t="n">
        <v>122207.96451</v>
      </c>
      <c r="I20" s="94" t="n">
        <v>1017027.27529</v>
      </c>
      <c r="J20" s="94" t="n">
        <v>4440.78967</v>
      </c>
      <c r="K20" s="94" t="n">
        <v>44460.58505</v>
      </c>
      <c r="L20" s="94" t="n">
        <v>96089.309</v>
      </c>
      <c r="M20" s="94" t="n">
        <v>24259.27432</v>
      </c>
      <c r="N20" s="94" t="n">
        <v>62889.08791</v>
      </c>
      <c r="O20" s="94" t="n">
        <v>25587.43928</v>
      </c>
      <c r="P20" s="94" t="n">
        <v>18970.46317</v>
      </c>
      <c r="Q20" s="94" t="n">
        <v>909.64368</v>
      </c>
      <c r="R20" s="94" t="n">
        <v>277606.59208</v>
      </c>
      <c r="S20" s="94" t="n">
        <v>3621.05661</v>
      </c>
      <c r="T20" s="94" t="n">
        <v>0</v>
      </c>
      <c r="U20" s="94" t="n">
        <v>1672.3039</v>
      </c>
      <c r="V20" s="94" t="n">
        <v>77.15974</v>
      </c>
      <c r="W20" s="94" t="n">
        <v>93.81559</v>
      </c>
      <c r="X20" s="94" t="n">
        <v>3008.29311</v>
      </c>
      <c r="Y20" s="94" t="n">
        <v>13160.14982</v>
      </c>
      <c r="Z20" s="94" t="n">
        <v>11058.13462</v>
      </c>
      <c r="AA20" s="94" t="n">
        <v>9958.66439</v>
      </c>
      <c r="AB20" s="94" t="n">
        <v>1179.397</v>
      </c>
      <c r="AC20" s="94" t="n">
        <v>863.52938</v>
      </c>
      <c r="AD20" s="94" t="n">
        <v>44692.50416</v>
      </c>
      <c r="AE20" s="94" t="n">
        <v>1339326.37153</v>
      </c>
      <c r="AF20" s="94" t="n">
        <v>1302195.10972</v>
      </c>
      <c r="AG20" s="94" t="n">
        <v>18160.79864</v>
      </c>
      <c r="AH20" s="95" t="n">
        <v>18970.46317</v>
      </c>
      <c r="AI20" s="41"/>
    </row>
    <row r="21" customFormat="false" ht="12.75" hidden="false" customHeight="true" outlineLevel="0" collapsed="false">
      <c r="A21" s="80" t="n">
        <v>1301</v>
      </c>
      <c r="B21" s="93" t="n">
        <v>1301</v>
      </c>
      <c r="C21" s="45" t="s">
        <v>114</v>
      </c>
      <c r="D21" s="41" t="n">
        <v>0</v>
      </c>
      <c r="E21" s="94" t="n">
        <v>34029.66608</v>
      </c>
      <c r="F21" s="94" t="n">
        <v>10900.2339</v>
      </c>
      <c r="G21" s="94" t="n">
        <v>0</v>
      </c>
      <c r="H21" s="94" t="n">
        <v>40236.24809</v>
      </c>
      <c r="I21" s="94" t="n">
        <v>85166.14807</v>
      </c>
      <c r="J21" s="94" t="n">
        <v>0</v>
      </c>
      <c r="K21" s="94" t="n">
        <v>12988.73115</v>
      </c>
      <c r="L21" s="94" t="n">
        <v>1389.92</v>
      </c>
      <c r="M21" s="94" t="n">
        <v>0</v>
      </c>
      <c r="N21" s="94" t="n">
        <v>25986</v>
      </c>
      <c r="O21" s="94" t="n">
        <v>11050</v>
      </c>
      <c r="P21" s="94" t="n">
        <v>1472.78335</v>
      </c>
      <c r="Q21" s="94" t="n">
        <v>0</v>
      </c>
      <c r="R21" s="94" t="n">
        <v>52887.4345</v>
      </c>
      <c r="S21" s="94" t="n">
        <v>1752.06253</v>
      </c>
      <c r="T21" s="94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4901.29814</v>
      </c>
      <c r="Z21" s="94" t="n">
        <v>2852.39187</v>
      </c>
      <c r="AA21" s="94" t="n">
        <v>1502.15732</v>
      </c>
      <c r="AB21" s="94" t="n">
        <v>0</v>
      </c>
      <c r="AC21" s="94" t="n">
        <v>833.5</v>
      </c>
      <c r="AD21" s="94" t="n">
        <v>11841.40986</v>
      </c>
      <c r="AE21" s="94" t="n">
        <v>149894.99243</v>
      </c>
      <c r="AF21" s="94" t="n">
        <v>146920.05176</v>
      </c>
      <c r="AG21" s="94" t="n">
        <v>1502.15732</v>
      </c>
      <c r="AH21" s="95" t="n">
        <v>1472.78335</v>
      </c>
      <c r="AI21" s="41"/>
    </row>
    <row r="22" customFormat="false" ht="12.75" hidden="false" customHeight="true" outlineLevel="0" collapsed="false">
      <c r="A22" s="80" t="n">
        <v>1302</v>
      </c>
      <c r="B22" s="93" t="n">
        <v>1302</v>
      </c>
      <c r="C22" s="45" t="s">
        <v>115</v>
      </c>
      <c r="D22" s="41" t="n">
        <v>0</v>
      </c>
      <c r="E22" s="94" t="n">
        <v>179504.76405</v>
      </c>
      <c r="F22" s="94" t="n">
        <v>129954.72846</v>
      </c>
      <c r="G22" s="94" t="n">
        <v>0</v>
      </c>
      <c r="H22" s="94" t="n">
        <v>41928.56708</v>
      </c>
      <c r="I22" s="94" t="n">
        <v>351388.05959</v>
      </c>
      <c r="J22" s="94" t="n">
        <v>0</v>
      </c>
      <c r="K22" s="94" t="n">
        <v>9828.67635</v>
      </c>
      <c r="L22" s="94" t="n">
        <v>18618.975</v>
      </c>
      <c r="M22" s="94" t="n">
        <v>0</v>
      </c>
      <c r="N22" s="94" t="n">
        <v>16391.37375</v>
      </c>
      <c r="O22" s="94" t="n">
        <v>0</v>
      </c>
      <c r="P22" s="94" t="n">
        <v>979.92464</v>
      </c>
      <c r="Q22" s="94" t="n">
        <v>0</v>
      </c>
      <c r="R22" s="94" t="n">
        <v>45818.94974</v>
      </c>
      <c r="S22" s="94" t="n">
        <v>155</v>
      </c>
      <c r="T22" s="94" t="n">
        <v>0</v>
      </c>
      <c r="U22" s="94" t="n">
        <v>46.00369</v>
      </c>
      <c r="V22" s="94" t="n">
        <v>0</v>
      </c>
      <c r="W22" s="94" t="n">
        <v>0</v>
      </c>
      <c r="X22" s="94" t="n">
        <v>0</v>
      </c>
      <c r="Y22" s="94" t="n">
        <v>3199.08318</v>
      </c>
      <c r="Z22" s="94" t="n">
        <v>0</v>
      </c>
      <c r="AA22" s="94" t="n">
        <v>375.0405</v>
      </c>
      <c r="AB22" s="94" t="n">
        <v>0</v>
      </c>
      <c r="AC22" s="94" t="n">
        <v>0</v>
      </c>
      <c r="AD22" s="94" t="n">
        <v>3775.12737</v>
      </c>
      <c r="AE22" s="94" t="n">
        <v>400982.1367</v>
      </c>
      <c r="AF22" s="94" t="n">
        <v>399581.16787</v>
      </c>
      <c r="AG22" s="94" t="n">
        <v>421.04419</v>
      </c>
      <c r="AH22" s="95" t="n">
        <v>979.92464</v>
      </c>
      <c r="AI22" s="41"/>
    </row>
    <row r="23" customFormat="false" ht="12.75" hidden="false" customHeight="true" outlineLevel="0" collapsed="false">
      <c r="A23" s="80" t="n">
        <v>1303</v>
      </c>
      <c r="B23" s="93" t="n">
        <v>1303</v>
      </c>
      <c r="C23" s="45" t="s">
        <v>116</v>
      </c>
      <c r="D23" s="41" t="n">
        <v>0</v>
      </c>
      <c r="E23" s="94" t="n">
        <v>13079.96812</v>
      </c>
      <c r="F23" s="94" t="n">
        <v>4662.88489</v>
      </c>
      <c r="G23" s="94" t="n">
        <v>205607.93497</v>
      </c>
      <c r="H23" s="94" t="n">
        <v>23279.1936</v>
      </c>
      <c r="I23" s="94" t="n">
        <v>246629.98158</v>
      </c>
      <c r="J23" s="94" t="n">
        <v>0</v>
      </c>
      <c r="K23" s="94" t="n">
        <v>7947.37995</v>
      </c>
      <c r="L23" s="94" t="n">
        <v>64848.006</v>
      </c>
      <c r="M23" s="94" t="n">
        <v>21096.58767</v>
      </c>
      <c r="N23" s="94" t="n">
        <v>3</v>
      </c>
      <c r="O23" s="94" t="n">
        <v>0</v>
      </c>
      <c r="P23" s="94" t="n">
        <v>15135.79044</v>
      </c>
      <c r="Q23" s="94" t="n">
        <v>0</v>
      </c>
      <c r="R23" s="94" t="n">
        <v>109030.76406</v>
      </c>
      <c r="S23" s="94" t="n">
        <v>842.098</v>
      </c>
      <c r="T23" s="94" t="n">
        <v>0</v>
      </c>
      <c r="U23" s="94" t="n">
        <v>0</v>
      </c>
      <c r="V23" s="94" t="n">
        <v>30.73061</v>
      </c>
      <c r="W23" s="94" t="n">
        <v>0</v>
      </c>
      <c r="X23" s="94" t="n">
        <v>2740.47939</v>
      </c>
      <c r="Y23" s="94" t="n">
        <v>248.26125</v>
      </c>
      <c r="Z23" s="94" t="n">
        <v>0</v>
      </c>
      <c r="AA23" s="94" t="n">
        <v>5282.19733</v>
      </c>
      <c r="AB23" s="94" t="n">
        <v>0</v>
      </c>
      <c r="AC23" s="94" t="n">
        <v>0</v>
      </c>
      <c r="AD23" s="94" t="n">
        <v>9143.76658</v>
      </c>
      <c r="AE23" s="94" t="n">
        <v>364804.51222</v>
      </c>
      <c r="AF23" s="94" t="n">
        <v>344386.52445</v>
      </c>
      <c r="AG23" s="94" t="n">
        <v>5282.19733</v>
      </c>
      <c r="AH23" s="95" t="n">
        <v>15135.79044</v>
      </c>
      <c r="AI23" s="41"/>
    </row>
    <row r="24" customFormat="false" ht="12.75" hidden="false" customHeight="true" outlineLevel="0" collapsed="false">
      <c r="A24" s="80" t="n">
        <v>1304</v>
      </c>
      <c r="B24" s="93" t="n">
        <v>1304</v>
      </c>
      <c r="C24" s="45" t="s">
        <v>117</v>
      </c>
      <c r="D24" s="41" t="n">
        <v>0</v>
      </c>
      <c r="E24" s="94" t="n">
        <v>337.5502</v>
      </c>
      <c r="F24" s="94" t="n">
        <v>0</v>
      </c>
      <c r="G24" s="94" t="n">
        <v>104889.35971</v>
      </c>
      <c r="H24" s="94" t="n">
        <v>2253.95361</v>
      </c>
      <c r="I24" s="94" t="n">
        <v>107480.86352</v>
      </c>
      <c r="J24" s="94" t="n">
        <v>0</v>
      </c>
      <c r="K24" s="94" t="n">
        <v>3417.32035</v>
      </c>
      <c r="L24" s="94" t="n">
        <v>308.991</v>
      </c>
      <c r="M24" s="94" t="n">
        <v>1268.04814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4994.35949</v>
      </c>
      <c r="S24" s="94" t="n">
        <v>0</v>
      </c>
      <c r="T24" s="94" t="n">
        <v>0</v>
      </c>
      <c r="U24" s="94" t="n">
        <v>2.43</v>
      </c>
      <c r="V24" s="94" t="n">
        <v>48</v>
      </c>
      <c r="W24" s="94" t="n">
        <v>0</v>
      </c>
      <c r="X24" s="94" t="n">
        <v>0</v>
      </c>
      <c r="Y24" s="94" t="n">
        <v>0</v>
      </c>
      <c r="Z24" s="94" t="n">
        <v>0</v>
      </c>
      <c r="AA24" s="94" t="n">
        <v>0</v>
      </c>
      <c r="AB24" s="94" t="n">
        <v>1156.299</v>
      </c>
      <c r="AC24" s="94" t="n">
        <v>0</v>
      </c>
      <c r="AD24" s="94" t="n">
        <v>1206.729</v>
      </c>
      <c r="AE24" s="94" t="n">
        <v>113681.95201</v>
      </c>
      <c r="AF24" s="94" t="n">
        <v>112523.22301</v>
      </c>
      <c r="AG24" s="94" t="n">
        <v>1158.729</v>
      </c>
      <c r="AH24" s="95" t="n">
        <v>0</v>
      </c>
      <c r="AI24" s="41"/>
    </row>
    <row r="25" customFormat="false" ht="12.75" hidden="false" customHeight="true" outlineLevel="0" collapsed="false">
      <c r="A25" s="80" t="n">
        <v>1305</v>
      </c>
      <c r="B25" s="93" t="n">
        <v>1305</v>
      </c>
      <c r="C25" s="45" t="s">
        <v>118</v>
      </c>
      <c r="D25" s="41" t="n">
        <v>0</v>
      </c>
      <c r="E25" s="94" t="n">
        <v>0</v>
      </c>
      <c r="F25" s="94" t="n">
        <v>2507.194</v>
      </c>
      <c r="G25" s="94" t="n">
        <v>15130.85305</v>
      </c>
      <c r="H25" s="94" t="n">
        <v>4174.81557</v>
      </c>
      <c r="I25" s="94" t="n">
        <v>21812.86262</v>
      </c>
      <c r="J25" s="94" t="n">
        <v>1604.06301</v>
      </c>
      <c r="K25" s="94" t="n">
        <v>4942.39206</v>
      </c>
      <c r="L25" s="94" t="n">
        <v>0</v>
      </c>
      <c r="M25" s="94" t="n">
        <v>0</v>
      </c>
      <c r="N25" s="94" t="n">
        <v>14811.66656</v>
      </c>
      <c r="O25" s="94" t="n">
        <v>2650.73575</v>
      </c>
      <c r="P25" s="94" t="n">
        <v>0</v>
      </c>
      <c r="Q25" s="94" t="n">
        <v>0</v>
      </c>
      <c r="R25" s="94" t="n">
        <v>24008.85738</v>
      </c>
      <c r="S25" s="94" t="n">
        <v>0</v>
      </c>
      <c r="T25" s="94" t="n">
        <v>0</v>
      </c>
      <c r="U25" s="94" t="n">
        <v>22.72979</v>
      </c>
      <c r="V25" s="94" t="n">
        <v>0</v>
      </c>
      <c r="W25" s="94" t="n">
        <v>33.70039</v>
      </c>
      <c r="X25" s="94" t="n">
        <v>0</v>
      </c>
      <c r="Y25" s="94" t="n">
        <v>4370.7035</v>
      </c>
      <c r="Z25" s="94" t="n">
        <v>1627.41792</v>
      </c>
      <c r="AA25" s="94" t="n">
        <v>0</v>
      </c>
      <c r="AB25" s="94" t="n">
        <v>0</v>
      </c>
      <c r="AC25" s="94" t="n">
        <v>0</v>
      </c>
      <c r="AD25" s="94" t="n">
        <v>6054.5516</v>
      </c>
      <c r="AE25" s="94" t="n">
        <v>51876.2716</v>
      </c>
      <c r="AF25" s="94" t="n">
        <v>50249.4788</v>
      </c>
      <c r="AG25" s="94" t="n">
        <v>1626.7928</v>
      </c>
      <c r="AH25" s="95" t="n">
        <v>0</v>
      </c>
      <c r="AI25" s="41"/>
    </row>
    <row r="26" customFormat="false" ht="12.75" hidden="false" customHeight="true" outlineLevel="0" collapsed="false">
      <c r="A26" s="80" t="n">
        <v>1306</v>
      </c>
      <c r="B26" s="93" t="n">
        <v>1306</v>
      </c>
      <c r="C26" s="45" t="s">
        <v>119</v>
      </c>
      <c r="D26" s="41" t="n">
        <v>0</v>
      </c>
      <c r="E26" s="94" t="n">
        <v>99000</v>
      </c>
      <c r="F26" s="94" t="n">
        <v>0</v>
      </c>
      <c r="G26" s="94" t="n">
        <v>35496.95789</v>
      </c>
      <c r="H26" s="94" t="n">
        <v>0</v>
      </c>
      <c r="I26" s="94" t="n">
        <v>134496.95789</v>
      </c>
      <c r="J26" s="94" t="n">
        <v>0.19345</v>
      </c>
      <c r="K26" s="94" t="n">
        <v>1235.9532</v>
      </c>
      <c r="L26" s="94" t="n">
        <v>0</v>
      </c>
      <c r="M26" s="94" t="n">
        <v>0</v>
      </c>
      <c r="N26" s="94" t="n">
        <v>5942.55</v>
      </c>
      <c r="O26" s="94" t="n">
        <v>10499.49973</v>
      </c>
      <c r="P26" s="94" t="n">
        <v>0</v>
      </c>
      <c r="Q26" s="94" t="n">
        <v>0</v>
      </c>
      <c r="R26" s="94" t="n">
        <v>17678.19638</v>
      </c>
      <c r="S26" s="94" t="n">
        <v>132.69537</v>
      </c>
      <c r="T26" s="94" t="n">
        <v>0</v>
      </c>
      <c r="U26" s="94" t="n">
        <v>797</v>
      </c>
      <c r="V26" s="94" t="n">
        <v>0</v>
      </c>
      <c r="W26" s="94" t="n">
        <v>0</v>
      </c>
      <c r="X26" s="94" t="n">
        <v>0</v>
      </c>
      <c r="Y26" s="94" t="n">
        <v>117.78642</v>
      </c>
      <c r="Z26" s="94" t="n">
        <v>4301.6784</v>
      </c>
      <c r="AA26" s="94" t="n">
        <v>0</v>
      </c>
      <c r="AB26" s="94" t="n">
        <v>0</v>
      </c>
      <c r="AC26" s="94" t="n">
        <v>0</v>
      </c>
      <c r="AD26" s="94" t="n">
        <v>5349.16019</v>
      </c>
      <c r="AE26" s="94" t="n">
        <v>157524.31446</v>
      </c>
      <c r="AF26" s="94" t="n">
        <v>156727.12101</v>
      </c>
      <c r="AG26" s="94" t="n">
        <v>797.19345</v>
      </c>
      <c r="AH26" s="95" t="n">
        <v>0</v>
      </c>
      <c r="AI26" s="41"/>
    </row>
    <row r="27" customFormat="false" ht="12.75" hidden="false" customHeight="true" outlineLevel="0" collapsed="false">
      <c r="A27" s="80" t="n">
        <v>1307</v>
      </c>
      <c r="B27" s="93" t="n">
        <v>1307</v>
      </c>
      <c r="C27" s="45" t="s">
        <v>120</v>
      </c>
      <c r="D27" s="41" t="n">
        <v>0</v>
      </c>
      <c r="E27" s="94" t="n">
        <v>6213.4883</v>
      </c>
      <c r="F27" s="94" t="n">
        <v>41348.81953</v>
      </c>
      <c r="G27" s="94" t="n">
        <v>34497.07774</v>
      </c>
      <c r="H27" s="94" t="n">
        <v>10875.9999</v>
      </c>
      <c r="I27" s="94" t="n">
        <v>92935.38547</v>
      </c>
      <c r="J27" s="94" t="n">
        <v>2873.1513</v>
      </c>
      <c r="K27" s="94" t="n">
        <v>4317.38297</v>
      </c>
      <c r="L27" s="94" t="n">
        <v>11443.417</v>
      </c>
      <c r="M27" s="94" t="n">
        <v>1907.57237</v>
      </c>
      <c r="N27" s="94" t="n">
        <v>3754.4976</v>
      </c>
      <c r="O27" s="94" t="n">
        <v>1396.42453</v>
      </c>
      <c r="P27" s="94" t="n">
        <v>1402.8243</v>
      </c>
      <c r="Q27" s="94" t="n">
        <v>918.832</v>
      </c>
      <c r="R27" s="94" t="n">
        <v>28014.10207</v>
      </c>
      <c r="S27" s="94" t="n">
        <v>1179.70619</v>
      </c>
      <c r="T27" s="94" t="n">
        <v>0</v>
      </c>
      <c r="U27" s="94" t="n">
        <v>821.4468</v>
      </c>
      <c r="V27" s="94" t="n">
        <v>20.3437</v>
      </c>
      <c r="W27" s="94" t="n">
        <v>71.3552</v>
      </c>
      <c r="X27" s="94" t="n">
        <v>269.9452</v>
      </c>
      <c r="Y27" s="94" t="n">
        <v>523.4968</v>
      </c>
      <c r="Z27" s="94" t="n">
        <v>2641.00482</v>
      </c>
      <c r="AA27" s="94" t="n">
        <v>2830.53693</v>
      </c>
      <c r="AB27" s="94" t="n">
        <v>23.098</v>
      </c>
      <c r="AC27" s="94" t="n">
        <v>38.7519</v>
      </c>
      <c r="AD27" s="94" t="n">
        <v>8419.68554</v>
      </c>
      <c r="AE27" s="94" t="n">
        <v>129369.17308</v>
      </c>
      <c r="AF27" s="94" t="n">
        <v>120499.28375</v>
      </c>
      <c r="AG27" s="94" t="n">
        <v>7467.06503</v>
      </c>
      <c r="AH27" s="95" t="n">
        <v>1402.8243</v>
      </c>
      <c r="AI27" s="41"/>
    </row>
    <row r="28" customFormat="false" ht="12.75" hidden="false" customHeight="true" outlineLevel="0" collapsed="false">
      <c r="A28" s="80" t="n">
        <v>1399</v>
      </c>
      <c r="B28" s="93" t="n">
        <v>1399</v>
      </c>
      <c r="C28" s="45" t="s">
        <v>41</v>
      </c>
      <c r="D28" s="41" t="n">
        <v>0</v>
      </c>
      <c r="E28" s="94" t="n">
        <v>-3185.077</v>
      </c>
      <c r="F28" s="94" t="n">
        <v>-15522.51018</v>
      </c>
      <c r="G28" s="94" t="n">
        <v>-3634.58293</v>
      </c>
      <c r="H28" s="94" t="n">
        <v>-540.81334</v>
      </c>
      <c r="I28" s="94" t="n">
        <v>-22882.98345</v>
      </c>
      <c r="J28" s="94" t="n">
        <v>-36.61809</v>
      </c>
      <c r="K28" s="94" t="n">
        <v>-217.25098</v>
      </c>
      <c r="L28" s="94" t="n">
        <v>-520</v>
      </c>
      <c r="M28" s="94" t="n">
        <v>-12.93386</v>
      </c>
      <c r="N28" s="94" t="n">
        <v>-4000</v>
      </c>
      <c r="O28" s="94" t="n">
        <v>-9.22073</v>
      </c>
      <c r="P28" s="94" t="n">
        <v>-20.85956</v>
      </c>
      <c r="Q28" s="94" t="n">
        <v>-9.18832</v>
      </c>
      <c r="R28" s="94" t="n">
        <v>-4826.07154</v>
      </c>
      <c r="S28" s="94" t="n">
        <v>-440.50548</v>
      </c>
      <c r="T28" s="94" t="n">
        <v>0</v>
      </c>
      <c r="U28" s="94" t="n">
        <v>-17.30638</v>
      </c>
      <c r="V28" s="94" t="n">
        <v>-21.91457</v>
      </c>
      <c r="W28" s="94" t="n">
        <v>-11.24</v>
      </c>
      <c r="X28" s="94" t="n">
        <v>-2.13148</v>
      </c>
      <c r="Y28" s="94" t="n">
        <v>-200.47947</v>
      </c>
      <c r="Z28" s="94" t="n">
        <v>-364.35839</v>
      </c>
      <c r="AA28" s="94" t="n">
        <v>-31.26769</v>
      </c>
      <c r="AB28" s="94" t="n">
        <v>0</v>
      </c>
      <c r="AC28" s="94" t="n">
        <v>-8.72252</v>
      </c>
      <c r="AD28" s="94" t="n">
        <v>-1097.92598</v>
      </c>
      <c r="AE28" s="94" t="n">
        <v>-28806.98097</v>
      </c>
      <c r="AF28" s="94" t="n">
        <v>-28691.74093</v>
      </c>
      <c r="AG28" s="94" t="n">
        <v>-94.38048</v>
      </c>
      <c r="AH28" s="95" t="n">
        <v>-20.85956</v>
      </c>
      <c r="AI28" s="41"/>
    </row>
    <row r="29" customFormat="false" ht="12.75" hidden="false" customHeight="true" outlineLevel="0" collapsed="false">
      <c r="A29" s="80" t="n">
        <v>139905</v>
      </c>
      <c r="B29" s="93" t="n">
        <v>139905</v>
      </c>
      <c r="C29" s="45" t="s">
        <v>121</v>
      </c>
      <c r="D29" s="41" t="n">
        <v>0</v>
      </c>
      <c r="E29" s="94" t="n">
        <v>-50.20847</v>
      </c>
      <c r="F29" s="94" t="n">
        <v>-808.81714</v>
      </c>
      <c r="G29" s="94" t="n">
        <v>-2190</v>
      </c>
      <c r="H29" s="94" t="n">
        <v>-540.81334</v>
      </c>
      <c r="I29" s="94" t="n">
        <v>-3589.83895</v>
      </c>
      <c r="J29" s="94" t="n">
        <v>0</v>
      </c>
      <c r="K29" s="94" t="n">
        <v>-61.78345</v>
      </c>
      <c r="L29" s="94" t="n">
        <v>0</v>
      </c>
      <c r="M29" s="94" t="n">
        <v>-12.93386</v>
      </c>
      <c r="N29" s="94" t="n">
        <v>-4000</v>
      </c>
      <c r="O29" s="94" t="n">
        <v>0</v>
      </c>
      <c r="P29" s="94" t="n">
        <v>0</v>
      </c>
      <c r="Q29" s="94" t="n">
        <v>0</v>
      </c>
      <c r="R29" s="94" t="n">
        <v>-4074.71731</v>
      </c>
      <c r="S29" s="94" t="n">
        <v>-440.50548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-2.13148</v>
      </c>
      <c r="Y29" s="94" t="n">
        <v>-171.05227</v>
      </c>
      <c r="Z29" s="94" t="n">
        <v>-364.35839</v>
      </c>
      <c r="AA29" s="94" t="n">
        <v>-31.26769</v>
      </c>
      <c r="AB29" s="94" t="n">
        <v>0</v>
      </c>
      <c r="AC29" s="94" t="n">
        <v>-0.38752</v>
      </c>
      <c r="AD29" s="94" t="n">
        <v>-1009.70283</v>
      </c>
      <c r="AE29" s="94" t="n">
        <v>-8674.25909</v>
      </c>
      <c r="AF29" s="94" t="n">
        <v>-8642.9914</v>
      </c>
      <c r="AG29" s="94" t="n">
        <v>-31.26769</v>
      </c>
      <c r="AH29" s="95" t="n">
        <v>0</v>
      </c>
      <c r="AI29" s="41"/>
    </row>
    <row r="30" customFormat="false" ht="12.75" hidden="false" customHeight="true" outlineLevel="0" collapsed="false">
      <c r="A30" s="80" t="n">
        <v>139910</v>
      </c>
      <c r="B30" s="93" t="n">
        <v>139910</v>
      </c>
      <c r="C30" s="45" t="s">
        <v>122</v>
      </c>
      <c r="D30" s="41" t="n">
        <v>0</v>
      </c>
      <c r="E30" s="94" t="n">
        <v>-3134.86853</v>
      </c>
      <c r="F30" s="94" t="n">
        <v>-14713.69304</v>
      </c>
      <c r="G30" s="94" t="n">
        <v>-1444.58293</v>
      </c>
      <c r="H30" s="94" t="n">
        <v>0</v>
      </c>
      <c r="I30" s="94" t="n">
        <v>-19293.1445</v>
      </c>
      <c r="J30" s="94" t="n">
        <v>-36.61809</v>
      </c>
      <c r="K30" s="94" t="n">
        <v>-155.46753</v>
      </c>
      <c r="L30" s="94" t="n">
        <v>-520</v>
      </c>
      <c r="M30" s="94" t="n">
        <v>0</v>
      </c>
      <c r="N30" s="94" t="n">
        <v>0</v>
      </c>
      <c r="O30" s="94" t="n">
        <v>-9.22073</v>
      </c>
      <c r="P30" s="94" t="n">
        <v>-20.85956</v>
      </c>
      <c r="Q30" s="94" t="n">
        <v>-9.18832</v>
      </c>
      <c r="R30" s="94" t="n">
        <v>-751.35423</v>
      </c>
      <c r="S30" s="94" t="n">
        <v>0</v>
      </c>
      <c r="T30" s="94" t="n">
        <v>0</v>
      </c>
      <c r="U30" s="94" t="n">
        <v>-17.30638</v>
      </c>
      <c r="V30" s="94" t="n">
        <v>-21.91457</v>
      </c>
      <c r="W30" s="94" t="n">
        <v>-11.24</v>
      </c>
      <c r="X30" s="94" t="n">
        <v>0</v>
      </c>
      <c r="Y30" s="94" t="n">
        <v>-29.4272</v>
      </c>
      <c r="Z30" s="94" t="n">
        <v>0</v>
      </c>
      <c r="AA30" s="94" t="n">
        <v>0</v>
      </c>
      <c r="AB30" s="94" t="n">
        <v>0</v>
      </c>
      <c r="AC30" s="94" t="n">
        <v>-8.335</v>
      </c>
      <c r="AD30" s="94" t="n">
        <v>-88.22315</v>
      </c>
      <c r="AE30" s="94" t="n">
        <v>-20132.72188</v>
      </c>
      <c r="AF30" s="94" t="n">
        <v>-20048.74953</v>
      </c>
      <c r="AG30" s="94" t="n">
        <v>-63.11279</v>
      </c>
      <c r="AH30" s="95" t="n">
        <v>-20.85956</v>
      </c>
      <c r="AI30" s="41"/>
    </row>
    <row r="31" customFormat="false" ht="12.75" hidden="false" customHeight="true" outlineLevel="0" collapsed="false">
      <c r="A31" s="80" t="n">
        <v>14</v>
      </c>
      <c r="B31" s="93" t="n">
        <v>14</v>
      </c>
      <c r="C31" s="44" t="s">
        <v>42</v>
      </c>
      <c r="D31" s="41" t="n">
        <v>0</v>
      </c>
      <c r="E31" s="94" t="n">
        <v>381755.57594</v>
      </c>
      <c r="F31" s="94" t="n">
        <v>161119.4826</v>
      </c>
      <c r="G31" s="94" t="n">
        <v>785495.08361</v>
      </c>
      <c r="H31" s="94" t="n">
        <v>319510.14757</v>
      </c>
      <c r="I31" s="94" t="n">
        <v>1647880.28972</v>
      </c>
      <c r="J31" s="94" t="n">
        <v>106308.05393</v>
      </c>
      <c r="K31" s="94" t="n">
        <v>285048.27579</v>
      </c>
      <c r="L31" s="94" t="n">
        <v>39762.901</v>
      </c>
      <c r="M31" s="94" t="n">
        <v>89879.26323</v>
      </c>
      <c r="N31" s="94" t="n">
        <v>248199.18839</v>
      </c>
      <c r="O31" s="94" t="n">
        <v>86220.34725</v>
      </c>
      <c r="P31" s="94" t="n">
        <v>124848.11466</v>
      </c>
      <c r="Q31" s="94" t="n">
        <v>76177.5481</v>
      </c>
      <c r="R31" s="94" t="n">
        <v>1056443.69235</v>
      </c>
      <c r="S31" s="94" t="n">
        <v>33747.83371</v>
      </c>
      <c r="T31" s="94" t="n">
        <v>0</v>
      </c>
      <c r="U31" s="94" t="n">
        <v>75623.79047</v>
      </c>
      <c r="V31" s="94" t="n">
        <v>9927.65495</v>
      </c>
      <c r="W31" s="94" t="n">
        <v>5175.06213</v>
      </c>
      <c r="X31" s="94" t="n">
        <v>6669.07425</v>
      </c>
      <c r="Y31" s="94" t="n">
        <v>35080.44997</v>
      </c>
      <c r="Z31" s="94" t="n">
        <v>49652.49088</v>
      </c>
      <c r="AA31" s="94" t="n">
        <v>65969.07135</v>
      </c>
      <c r="AB31" s="94" t="n">
        <v>1953.476</v>
      </c>
      <c r="AC31" s="94" t="n">
        <v>8974.38573</v>
      </c>
      <c r="AD31" s="94" t="n">
        <v>292773.28944</v>
      </c>
      <c r="AE31" s="94" t="n">
        <v>2997097.27151</v>
      </c>
      <c r="AF31" s="94" t="n">
        <v>2546217.217</v>
      </c>
      <c r="AG31" s="94" t="n">
        <v>326031.93985</v>
      </c>
      <c r="AH31" s="95" t="n">
        <v>124848.11466</v>
      </c>
      <c r="AI31" s="41"/>
    </row>
    <row r="32" customFormat="false" ht="12.75" hidden="false" customHeight="true" outlineLevel="0" collapsed="false">
      <c r="A32" s="80" t="n">
        <v>1401</v>
      </c>
      <c r="B32" s="93" t="n">
        <v>1401</v>
      </c>
      <c r="C32" s="45" t="s">
        <v>123</v>
      </c>
      <c r="D32" s="41" t="n">
        <v>0</v>
      </c>
      <c r="E32" s="94" t="n">
        <v>195413.54123</v>
      </c>
      <c r="F32" s="94" t="n">
        <v>70740.07129</v>
      </c>
      <c r="G32" s="94" t="n">
        <v>521873.33943</v>
      </c>
      <c r="H32" s="94" t="n">
        <v>231987.90164</v>
      </c>
      <c r="I32" s="94" t="n">
        <v>1020014.85359</v>
      </c>
      <c r="J32" s="94" t="n">
        <v>37034.00096</v>
      </c>
      <c r="K32" s="94" t="n">
        <v>246866.38945</v>
      </c>
      <c r="L32" s="94" t="n">
        <v>38563.069</v>
      </c>
      <c r="M32" s="94" t="n">
        <v>35379.25307</v>
      </c>
      <c r="N32" s="94" t="n">
        <v>215693.71771</v>
      </c>
      <c r="O32" s="94" t="n">
        <v>63268.16331</v>
      </c>
      <c r="P32" s="94" t="n">
        <v>37141.48439</v>
      </c>
      <c r="Q32" s="94" t="n">
        <v>182.60055</v>
      </c>
      <c r="R32" s="94" t="n">
        <v>674128.67844</v>
      </c>
      <c r="S32" s="94" t="n">
        <v>16109.12773</v>
      </c>
      <c r="T32" s="94" t="n">
        <v>0</v>
      </c>
      <c r="U32" s="94" t="n">
        <v>577.93159</v>
      </c>
      <c r="V32" s="94" t="n">
        <v>7899.20444</v>
      </c>
      <c r="W32" s="94" t="n">
        <v>3798.79439</v>
      </c>
      <c r="X32" s="94" t="n">
        <v>3475.12785</v>
      </c>
      <c r="Y32" s="94" t="n">
        <v>27809.06304</v>
      </c>
      <c r="Z32" s="94" t="n">
        <v>49063.78771</v>
      </c>
      <c r="AA32" s="94" t="n">
        <v>16826.5603</v>
      </c>
      <c r="AB32" s="94" t="n">
        <v>680.317</v>
      </c>
      <c r="AC32" s="94" t="n">
        <v>2493.6353</v>
      </c>
      <c r="AD32" s="94" t="n">
        <v>128733.54935</v>
      </c>
      <c r="AE32" s="94" t="n">
        <v>1822877.08138</v>
      </c>
      <c r="AF32" s="94" t="n">
        <v>1730434.18659</v>
      </c>
      <c r="AG32" s="94" t="n">
        <v>55301.4104</v>
      </c>
      <c r="AH32" s="95" t="n">
        <v>37141.48439</v>
      </c>
      <c r="AI32" s="41"/>
    </row>
    <row r="33" customFormat="false" ht="12.75" hidden="false" customHeight="false" outlineLevel="0" collapsed="false">
      <c r="A33" s="80" t="n">
        <v>1402</v>
      </c>
      <c r="B33" s="93" t="n">
        <v>1402</v>
      </c>
      <c r="C33" s="45" t="s">
        <v>124</v>
      </c>
      <c r="D33" s="41" t="n">
        <v>0</v>
      </c>
      <c r="E33" s="94" t="n">
        <v>156715.70982</v>
      </c>
      <c r="F33" s="94" t="n">
        <v>77877.91516</v>
      </c>
      <c r="G33" s="94" t="n">
        <v>148429.23966</v>
      </c>
      <c r="H33" s="94" t="n">
        <v>51197.56471</v>
      </c>
      <c r="I33" s="94" t="n">
        <v>434220.42935</v>
      </c>
      <c r="J33" s="94" t="n">
        <v>44478.95124</v>
      </c>
      <c r="K33" s="94" t="n">
        <v>28140.59037</v>
      </c>
      <c r="L33" s="94" t="n">
        <v>2127.752</v>
      </c>
      <c r="M33" s="94" t="n">
        <v>12155.81342</v>
      </c>
      <c r="N33" s="94" t="n">
        <v>12090.5419</v>
      </c>
      <c r="O33" s="94" t="n">
        <v>13326.41668</v>
      </c>
      <c r="P33" s="94" t="n">
        <v>23214.19738</v>
      </c>
      <c r="Q33" s="94" t="n">
        <v>64093.01007</v>
      </c>
      <c r="R33" s="94" t="n">
        <v>199627.27306</v>
      </c>
      <c r="S33" s="94" t="n">
        <v>14089.43951</v>
      </c>
      <c r="T33" s="94" t="n">
        <v>0</v>
      </c>
      <c r="U33" s="94" t="n">
        <v>57683.45709</v>
      </c>
      <c r="V33" s="94" t="n">
        <v>0</v>
      </c>
      <c r="W33" s="94" t="n">
        <v>1289.66433</v>
      </c>
      <c r="X33" s="94" t="n">
        <v>1388.58465</v>
      </c>
      <c r="Y33" s="94" t="n">
        <v>2899.48009</v>
      </c>
      <c r="Z33" s="94" t="n">
        <v>327.61313</v>
      </c>
      <c r="AA33" s="94" t="n">
        <v>33093.82804</v>
      </c>
      <c r="AB33" s="94" t="n">
        <v>1173.866</v>
      </c>
      <c r="AC33" s="94" t="n">
        <v>271.91628</v>
      </c>
      <c r="AD33" s="94" t="n">
        <v>112217.84912</v>
      </c>
      <c r="AE33" s="94" t="n">
        <v>746065.55153</v>
      </c>
      <c r="AF33" s="94" t="n">
        <v>522328.24171</v>
      </c>
      <c r="AG33" s="94" t="n">
        <v>200523.11244</v>
      </c>
      <c r="AH33" s="95" t="n">
        <v>23214.19738</v>
      </c>
      <c r="AI33" s="41"/>
    </row>
    <row r="34" customFormat="false" ht="12.75" hidden="false" customHeight="true" outlineLevel="0" collapsed="false">
      <c r="A34" s="80" t="n">
        <v>1403</v>
      </c>
      <c r="B34" s="93" t="n">
        <v>1403</v>
      </c>
      <c r="C34" s="45" t="s">
        <v>125</v>
      </c>
      <c r="D34" s="41" t="n">
        <v>0</v>
      </c>
      <c r="E34" s="94" t="n">
        <v>31003.90704</v>
      </c>
      <c r="F34" s="94" t="n">
        <v>20667.56573</v>
      </c>
      <c r="G34" s="94" t="n">
        <v>89738.0432</v>
      </c>
      <c r="H34" s="94" t="n">
        <v>37408.30436</v>
      </c>
      <c r="I34" s="94" t="n">
        <v>178817.82033</v>
      </c>
      <c r="J34" s="94" t="n">
        <v>12269.19874</v>
      </c>
      <c r="K34" s="94" t="n">
        <v>11706.56514</v>
      </c>
      <c r="L34" s="94" t="n">
        <v>310.436</v>
      </c>
      <c r="M34" s="94" t="n">
        <v>17504.23289</v>
      </c>
      <c r="N34" s="94" t="n">
        <v>22109.68092</v>
      </c>
      <c r="O34" s="94" t="n">
        <v>1279.1793</v>
      </c>
      <c r="P34" s="94" t="n">
        <v>7955.63789</v>
      </c>
      <c r="Q34" s="94" t="n">
        <v>77.6477</v>
      </c>
      <c r="R34" s="94" t="n">
        <v>73212.57858</v>
      </c>
      <c r="S34" s="94" t="n">
        <v>2055.65431</v>
      </c>
      <c r="T34" s="94" t="n">
        <v>0</v>
      </c>
      <c r="U34" s="94" t="n">
        <v>0</v>
      </c>
      <c r="V34" s="94" t="n">
        <v>0</v>
      </c>
      <c r="W34" s="94" t="n">
        <v>0</v>
      </c>
      <c r="X34" s="94" t="n">
        <v>1182.66592</v>
      </c>
      <c r="Y34" s="94" t="n">
        <v>5578.12394</v>
      </c>
      <c r="Z34" s="94" t="n">
        <v>645.74406</v>
      </c>
      <c r="AA34" s="94" t="n">
        <v>13414.4257</v>
      </c>
      <c r="AB34" s="94" t="n">
        <v>0</v>
      </c>
      <c r="AC34" s="94" t="n">
        <v>6392.11514</v>
      </c>
      <c r="AD34" s="94" t="n">
        <v>29268.72907</v>
      </c>
      <c r="AE34" s="94" t="n">
        <v>281299.12798</v>
      </c>
      <c r="AF34" s="94" t="n">
        <v>247582.21795</v>
      </c>
      <c r="AG34" s="94" t="n">
        <v>25761.27214</v>
      </c>
      <c r="AH34" s="95" t="n">
        <v>7955.63789</v>
      </c>
      <c r="AI34" s="41"/>
    </row>
    <row r="35" customFormat="false" ht="12.75" hidden="false" customHeight="true" outlineLevel="0" collapsed="false">
      <c r="A35" s="80" t="n">
        <v>1404</v>
      </c>
      <c r="B35" s="93" t="n">
        <v>1404</v>
      </c>
      <c r="C35" s="45" t="s">
        <v>126</v>
      </c>
      <c r="D35" s="41" t="n">
        <v>0</v>
      </c>
      <c r="E35" s="94" t="n">
        <v>0</v>
      </c>
      <c r="F35" s="94" t="n">
        <v>0</v>
      </c>
      <c r="G35" s="94" t="n">
        <v>29412.51837</v>
      </c>
      <c r="H35" s="94" t="n">
        <v>0</v>
      </c>
      <c r="I35" s="94" t="n">
        <v>29412.51837</v>
      </c>
      <c r="J35" s="94" t="n">
        <v>0</v>
      </c>
      <c r="K35" s="94" t="n">
        <v>0</v>
      </c>
      <c r="L35" s="94" t="n">
        <v>0</v>
      </c>
      <c r="M35" s="94" t="n">
        <v>0</v>
      </c>
      <c r="N35" s="94" t="n">
        <v>0</v>
      </c>
      <c r="O35" s="94" t="n">
        <v>0</v>
      </c>
      <c r="P35" s="94" t="n">
        <v>57258.53377</v>
      </c>
      <c r="Q35" s="94" t="n">
        <v>0</v>
      </c>
      <c r="R35" s="94" t="n">
        <v>57258.53377</v>
      </c>
      <c r="S35" s="94" t="n">
        <v>0</v>
      </c>
      <c r="T35" s="94" t="n">
        <v>0</v>
      </c>
      <c r="U35" s="94" t="n">
        <v>8064.48347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  <c r="AA35" s="94" t="n">
        <v>0</v>
      </c>
      <c r="AB35" s="94" t="n">
        <v>0</v>
      </c>
      <c r="AC35" s="94" t="n">
        <v>0</v>
      </c>
      <c r="AD35" s="94" t="n">
        <v>8064.48347</v>
      </c>
      <c r="AE35" s="94" t="n">
        <v>94735.53561</v>
      </c>
      <c r="AF35" s="94" t="n">
        <v>29412.51837</v>
      </c>
      <c r="AG35" s="94" t="n">
        <v>8064.48347</v>
      </c>
      <c r="AH35" s="95" t="n">
        <v>57258.53377</v>
      </c>
      <c r="AI35" s="41"/>
    </row>
    <row r="36" customFormat="false" ht="12.75" hidden="false" customHeight="true" outlineLevel="0" collapsed="false">
      <c r="A36" s="80" t="n">
        <v>1405</v>
      </c>
      <c r="B36" s="93" t="n">
        <v>1405</v>
      </c>
      <c r="C36" s="45" t="s">
        <v>127</v>
      </c>
      <c r="D36" s="41" t="n">
        <v>0</v>
      </c>
      <c r="E36" s="94" t="n">
        <v>1059.68105</v>
      </c>
      <c r="F36" s="94" t="n">
        <v>34689.8364</v>
      </c>
      <c r="G36" s="94" t="n">
        <v>14290.57422</v>
      </c>
      <c r="H36" s="94" t="n">
        <v>60.549</v>
      </c>
      <c r="I36" s="94" t="n">
        <v>50100.64067</v>
      </c>
      <c r="J36" s="94" t="n">
        <v>611.74113</v>
      </c>
      <c r="K36" s="94" t="n">
        <v>0</v>
      </c>
      <c r="L36" s="94" t="n">
        <v>0</v>
      </c>
      <c r="M36" s="94" t="n">
        <v>7556.76972</v>
      </c>
      <c r="N36" s="94" t="n">
        <v>0</v>
      </c>
      <c r="O36" s="94" t="n">
        <v>2801.0463</v>
      </c>
      <c r="P36" s="94" t="n">
        <v>0</v>
      </c>
      <c r="Q36" s="94" t="n">
        <v>0</v>
      </c>
      <c r="R36" s="94" t="n">
        <v>10969.55715</v>
      </c>
      <c r="S36" s="94" t="n">
        <v>1503.96918</v>
      </c>
      <c r="T36" s="94" t="n">
        <v>0</v>
      </c>
      <c r="U36" s="94" t="n">
        <v>0</v>
      </c>
      <c r="V36" s="94" t="n">
        <v>3481.26377</v>
      </c>
      <c r="W36" s="94" t="n">
        <v>0</v>
      </c>
      <c r="X36" s="94" t="n">
        <v>0</v>
      </c>
      <c r="Y36" s="94" t="n">
        <v>0</v>
      </c>
      <c r="Z36" s="94" t="n">
        <v>550.30216</v>
      </c>
      <c r="AA36" s="94" t="n">
        <v>0</v>
      </c>
      <c r="AB36" s="94" t="n">
        <v>0</v>
      </c>
      <c r="AC36" s="94" t="n">
        <v>0</v>
      </c>
      <c r="AD36" s="94" t="n">
        <v>5535.53511</v>
      </c>
      <c r="AE36" s="94" t="n">
        <v>66605.73293</v>
      </c>
      <c r="AF36" s="94" t="n">
        <v>65993.9918</v>
      </c>
      <c r="AG36" s="94" t="n">
        <v>611.74113</v>
      </c>
      <c r="AH36" s="95" t="n">
        <v>0</v>
      </c>
      <c r="AI36" s="41"/>
    </row>
    <row r="37" customFormat="false" ht="12.75" hidden="false" customHeight="true" outlineLevel="0" collapsed="false">
      <c r="A37" s="80" t="n">
        <v>1406</v>
      </c>
      <c r="B37" s="93" t="n">
        <v>1406</v>
      </c>
      <c r="C37" s="45" t="s">
        <v>128</v>
      </c>
      <c r="D37" s="41" t="n">
        <v>0</v>
      </c>
      <c r="E37" s="94" t="n">
        <v>92.95075</v>
      </c>
      <c r="F37" s="94" t="n">
        <v>52.81259</v>
      </c>
      <c r="G37" s="94" t="n">
        <v>1383.25154</v>
      </c>
      <c r="H37" s="94" t="n">
        <v>109.43333</v>
      </c>
      <c r="I37" s="94" t="n">
        <v>1638.44821</v>
      </c>
      <c r="J37" s="94" t="n">
        <v>50.92825</v>
      </c>
      <c r="K37" s="94" t="n">
        <v>484.00877</v>
      </c>
      <c r="L37" s="94" t="n">
        <v>0</v>
      </c>
      <c r="M37" s="94" t="n">
        <v>20.30452</v>
      </c>
      <c r="N37" s="94" t="n">
        <v>0</v>
      </c>
      <c r="O37" s="94" t="n">
        <v>25.44343</v>
      </c>
      <c r="P37" s="94" t="n">
        <v>0</v>
      </c>
      <c r="Q37" s="94" t="n">
        <v>1256.60322</v>
      </c>
      <c r="R37" s="94" t="n">
        <v>1837.28819</v>
      </c>
      <c r="S37" s="94" t="n">
        <v>47.87822</v>
      </c>
      <c r="T37" s="94" t="n">
        <v>0</v>
      </c>
      <c r="U37" s="94" t="n">
        <v>2191.83807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  <c r="AA37" s="94" t="n">
        <v>5.65585</v>
      </c>
      <c r="AB37" s="94" t="n">
        <v>0</v>
      </c>
      <c r="AC37" s="94" t="n">
        <v>0</v>
      </c>
      <c r="AD37" s="94" t="n">
        <v>2245.37214</v>
      </c>
      <c r="AE37" s="94" t="n">
        <v>5721.10854</v>
      </c>
      <c r="AF37" s="94" t="n">
        <v>2216.08315</v>
      </c>
      <c r="AG37" s="94" t="n">
        <v>3505.02539</v>
      </c>
      <c r="AH37" s="95" t="n">
        <v>0</v>
      </c>
      <c r="AI37" s="41"/>
    </row>
    <row r="38" customFormat="false" ht="12.75" hidden="false" customHeight="true" outlineLevel="0" collapsed="false">
      <c r="A38" s="80" t="n">
        <v>1407</v>
      </c>
      <c r="B38" s="93" t="n">
        <v>1407</v>
      </c>
      <c r="C38" s="45" t="s">
        <v>129</v>
      </c>
      <c r="D38" s="41" t="n">
        <v>0</v>
      </c>
      <c r="E38" s="94" t="n">
        <v>40.66057</v>
      </c>
      <c r="F38" s="94" t="n">
        <v>372.07072</v>
      </c>
      <c r="G38" s="94" t="n">
        <v>3325.49591</v>
      </c>
      <c r="H38" s="94" t="n">
        <v>4.442</v>
      </c>
      <c r="I38" s="94" t="n">
        <v>3742.6692</v>
      </c>
      <c r="J38" s="94" t="n">
        <v>19.38735</v>
      </c>
      <c r="K38" s="94" t="n">
        <v>0</v>
      </c>
      <c r="L38" s="94" t="n">
        <v>0</v>
      </c>
      <c r="M38" s="94" t="n">
        <v>0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19.38735</v>
      </c>
      <c r="S38" s="94" t="n">
        <v>194.38771</v>
      </c>
      <c r="T38" s="94" t="n">
        <v>0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  <c r="AA38" s="94" t="n">
        <v>0</v>
      </c>
      <c r="AB38" s="94" t="n">
        <v>0</v>
      </c>
      <c r="AC38" s="94" t="n">
        <v>0</v>
      </c>
      <c r="AD38" s="94" t="n">
        <v>194.38771</v>
      </c>
      <c r="AE38" s="94" t="n">
        <v>3956.44426</v>
      </c>
      <c r="AF38" s="94" t="n">
        <v>3937.05691</v>
      </c>
      <c r="AG38" s="94" t="n">
        <v>19.38735</v>
      </c>
      <c r="AH38" s="95" t="n">
        <v>0</v>
      </c>
      <c r="AI38" s="41"/>
    </row>
    <row r="39" customFormat="false" ht="12.75" hidden="false" customHeight="true" outlineLevel="0" collapsed="false">
      <c r="A39" s="80" t="n">
        <v>1408</v>
      </c>
      <c r="B39" s="93" t="n">
        <v>1408</v>
      </c>
      <c r="C39" s="45" t="s">
        <v>130</v>
      </c>
      <c r="D39" s="41" t="n">
        <v>0</v>
      </c>
      <c r="E39" s="94" t="n">
        <v>0</v>
      </c>
      <c r="F39" s="94" t="n">
        <v>0</v>
      </c>
      <c r="G39" s="94" t="n">
        <v>0</v>
      </c>
      <c r="H39" s="94" t="n">
        <v>0</v>
      </c>
      <c r="I39" s="94" t="n">
        <v>0</v>
      </c>
      <c r="J39" s="94" t="n">
        <v>0</v>
      </c>
      <c r="K39" s="94" t="n">
        <v>0</v>
      </c>
      <c r="L39" s="94" t="n">
        <v>0</v>
      </c>
      <c r="M39" s="94" t="n">
        <v>0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4" t="n">
        <v>0</v>
      </c>
      <c r="T39" s="94" t="n">
        <v>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  <c r="AA39" s="94" t="n">
        <v>0</v>
      </c>
      <c r="AB39" s="94" t="n">
        <v>0</v>
      </c>
      <c r="AC39" s="94" t="n">
        <v>0</v>
      </c>
      <c r="AD39" s="94" t="n">
        <v>0</v>
      </c>
      <c r="AE39" s="94" t="n">
        <v>0</v>
      </c>
      <c r="AF39" s="94" t="n">
        <v>0</v>
      </c>
      <c r="AG39" s="94" t="n">
        <v>0</v>
      </c>
      <c r="AH39" s="95" t="n">
        <v>0</v>
      </c>
      <c r="AI39" s="41"/>
    </row>
    <row r="40" customFormat="false" ht="12.75" hidden="false" customHeight="true" outlineLevel="0" collapsed="false">
      <c r="A40" s="80" t="n">
        <v>1411</v>
      </c>
      <c r="B40" s="93" t="n">
        <v>1411</v>
      </c>
      <c r="C40" s="45" t="s">
        <v>131</v>
      </c>
      <c r="D40" s="41" t="n">
        <v>0</v>
      </c>
      <c r="E40" s="94" t="n">
        <v>3772.84278</v>
      </c>
      <c r="F40" s="94" t="n">
        <v>14297.74532</v>
      </c>
      <c r="G40" s="94" t="n">
        <v>15543.49209</v>
      </c>
      <c r="H40" s="94" t="n">
        <v>4511.26753</v>
      </c>
      <c r="I40" s="94" t="n">
        <v>38125.34772</v>
      </c>
      <c r="J40" s="94" t="n">
        <v>4479.74419</v>
      </c>
      <c r="K40" s="94" t="n">
        <v>1190.01724</v>
      </c>
      <c r="L40" s="94" t="n">
        <v>1630.849</v>
      </c>
      <c r="M40" s="94" t="n">
        <v>11467.14899</v>
      </c>
      <c r="N40" s="94" t="n">
        <v>2516.092</v>
      </c>
      <c r="O40" s="94" t="n">
        <v>1727.09924</v>
      </c>
      <c r="P40" s="94" t="n">
        <v>1605.21059</v>
      </c>
      <c r="Q40" s="94" t="n">
        <v>0</v>
      </c>
      <c r="R40" s="94" t="n">
        <v>24616.16125</v>
      </c>
      <c r="S40" s="94" t="n">
        <v>159.22164</v>
      </c>
      <c r="T40" s="94" t="n">
        <v>0</v>
      </c>
      <c r="U40" s="94" t="n">
        <v>0</v>
      </c>
      <c r="V40" s="94" t="n">
        <v>106.1947</v>
      </c>
      <c r="W40" s="94" t="n">
        <v>113.72</v>
      </c>
      <c r="X40" s="94" t="n">
        <v>221.26208</v>
      </c>
      <c r="Y40" s="94" t="n">
        <v>322.0403</v>
      </c>
      <c r="Z40" s="94" t="n">
        <v>2.95015</v>
      </c>
      <c r="AA40" s="94" t="n">
        <v>389.80817</v>
      </c>
      <c r="AB40" s="94" t="n">
        <v>0</v>
      </c>
      <c r="AC40" s="94" t="n">
        <v>71.11113</v>
      </c>
      <c r="AD40" s="94" t="n">
        <v>1386.30817</v>
      </c>
      <c r="AE40" s="94" t="n">
        <v>64127.81714</v>
      </c>
      <c r="AF40" s="94" t="n">
        <v>57653.05419</v>
      </c>
      <c r="AG40" s="94" t="n">
        <v>4869.55236</v>
      </c>
      <c r="AH40" s="95" t="n">
        <v>1605.21059</v>
      </c>
      <c r="AI40" s="41"/>
    </row>
    <row r="41" customFormat="false" ht="12.75" hidden="false" customHeight="true" outlineLevel="0" collapsed="false">
      <c r="A41" s="80" t="n">
        <v>1412</v>
      </c>
      <c r="B41" s="93" t="n">
        <v>1412</v>
      </c>
      <c r="C41" s="45" t="s">
        <v>132</v>
      </c>
      <c r="D41" s="41" t="n">
        <v>0</v>
      </c>
      <c r="E41" s="94" t="n">
        <v>3986.51589</v>
      </c>
      <c r="F41" s="94" t="n">
        <v>2816.43216</v>
      </c>
      <c r="G41" s="94" t="n">
        <v>9620.71886</v>
      </c>
      <c r="H41" s="94" t="n">
        <v>4482.9906</v>
      </c>
      <c r="I41" s="94" t="n">
        <v>20906.65751</v>
      </c>
      <c r="J41" s="94" t="n">
        <v>8521.34541</v>
      </c>
      <c r="K41" s="94" t="n">
        <v>3246.77908</v>
      </c>
      <c r="L41" s="94" t="n">
        <v>79.604</v>
      </c>
      <c r="M41" s="94" t="n">
        <v>1562.34326</v>
      </c>
      <c r="N41" s="94" t="n">
        <v>1127.67456</v>
      </c>
      <c r="O41" s="94" t="n">
        <v>2580.7034</v>
      </c>
      <c r="P41" s="94" t="n">
        <v>528.10971</v>
      </c>
      <c r="Q41" s="94" t="n">
        <v>10128.00549</v>
      </c>
      <c r="R41" s="94" t="n">
        <v>27774.56491</v>
      </c>
      <c r="S41" s="94" t="n">
        <v>501.16229</v>
      </c>
      <c r="T41" s="94" t="n">
        <v>0</v>
      </c>
      <c r="U41" s="94" t="n">
        <v>7965.30651</v>
      </c>
      <c r="V41" s="94" t="n">
        <v>0</v>
      </c>
      <c r="W41" s="94" t="n">
        <v>8.41381</v>
      </c>
      <c r="X41" s="94" t="n">
        <v>123.6305</v>
      </c>
      <c r="Y41" s="94" t="n">
        <v>402.94823</v>
      </c>
      <c r="Z41" s="94" t="n">
        <v>4.90733</v>
      </c>
      <c r="AA41" s="94" t="n">
        <v>2496.75248</v>
      </c>
      <c r="AB41" s="94" t="n">
        <v>0</v>
      </c>
      <c r="AC41" s="94" t="n">
        <v>7.61863</v>
      </c>
      <c r="AD41" s="94" t="n">
        <v>11510.73978</v>
      </c>
      <c r="AE41" s="94" t="n">
        <v>60191.9622</v>
      </c>
      <c r="AF41" s="94" t="n">
        <v>30552.4426</v>
      </c>
      <c r="AG41" s="94" t="n">
        <v>29111.40989</v>
      </c>
      <c r="AH41" s="95" t="n">
        <v>528.10971</v>
      </c>
      <c r="AI41" s="41"/>
    </row>
    <row r="42" customFormat="false" ht="12.75" hidden="false" customHeight="true" outlineLevel="0" collapsed="false">
      <c r="A42" s="80" t="n">
        <v>1413</v>
      </c>
      <c r="B42" s="93" t="n">
        <v>1413</v>
      </c>
      <c r="C42" s="45" t="s">
        <v>133</v>
      </c>
      <c r="D42" s="41" t="n">
        <v>0</v>
      </c>
      <c r="E42" s="94" t="n">
        <v>3474.52495</v>
      </c>
      <c r="F42" s="94" t="n">
        <v>467.55292</v>
      </c>
      <c r="G42" s="94" t="n">
        <v>2890.69967</v>
      </c>
      <c r="H42" s="94" t="n">
        <v>1931.26226</v>
      </c>
      <c r="I42" s="94" t="n">
        <v>8764.0398</v>
      </c>
      <c r="J42" s="94" t="n">
        <v>716.0668</v>
      </c>
      <c r="K42" s="94" t="n">
        <v>0</v>
      </c>
      <c r="L42" s="94" t="n">
        <v>1.662</v>
      </c>
      <c r="M42" s="94" t="n">
        <v>2592.75844</v>
      </c>
      <c r="N42" s="94" t="n">
        <v>524.94129</v>
      </c>
      <c r="O42" s="94" t="n">
        <v>162.66025</v>
      </c>
      <c r="P42" s="94" t="n">
        <v>12.1572</v>
      </c>
      <c r="Q42" s="94" t="n">
        <v>0</v>
      </c>
      <c r="R42" s="94" t="n">
        <v>4010.24598</v>
      </c>
      <c r="S42" s="94" t="n">
        <v>20.87512</v>
      </c>
      <c r="T42" s="94" t="n">
        <v>0</v>
      </c>
      <c r="U42" s="94" t="n">
        <v>0</v>
      </c>
      <c r="V42" s="94" t="n">
        <v>0</v>
      </c>
      <c r="W42" s="94" t="n">
        <v>0</v>
      </c>
      <c r="X42" s="94" t="n">
        <v>237.87035</v>
      </c>
      <c r="Y42" s="94" t="n">
        <v>44.82692</v>
      </c>
      <c r="Z42" s="94" t="n">
        <v>109.98955</v>
      </c>
      <c r="AA42" s="94" t="n">
        <v>177.78508</v>
      </c>
      <c r="AB42" s="94" t="n">
        <v>0</v>
      </c>
      <c r="AC42" s="94" t="n">
        <v>30.222</v>
      </c>
      <c r="AD42" s="94" t="n">
        <v>621.56902</v>
      </c>
      <c r="AE42" s="94" t="n">
        <v>13395.8548</v>
      </c>
      <c r="AF42" s="94" t="n">
        <v>12489.84572</v>
      </c>
      <c r="AG42" s="94" t="n">
        <v>893.85188</v>
      </c>
      <c r="AH42" s="95" t="n">
        <v>12.1572</v>
      </c>
      <c r="AI42" s="41"/>
    </row>
    <row r="43" customFormat="false" ht="12.75" hidden="false" customHeight="true" outlineLevel="0" collapsed="false">
      <c r="A43" s="80" t="n">
        <v>1414</v>
      </c>
      <c r="B43" s="93" t="n">
        <v>1414</v>
      </c>
      <c r="C43" s="45" t="s">
        <v>134</v>
      </c>
      <c r="D43" s="99" t="n">
        <v>0</v>
      </c>
      <c r="E43" s="94" t="n">
        <v>0</v>
      </c>
      <c r="F43" s="94" t="n">
        <v>0</v>
      </c>
      <c r="G43" s="94" t="n">
        <v>658.71844</v>
      </c>
      <c r="H43" s="94" t="n">
        <v>0</v>
      </c>
      <c r="I43" s="94" t="n">
        <v>658.71844</v>
      </c>
      <c r="J43" s="94" t="n">
        <v>0</v>
      </c>
      <c r="K43" s="94" t="n">
        <v>0</v>
      </c>
      <c r="L43" s="94" t="n">
        <v>0</v>
      </c>
      <c r="M43" s="94" t="n">
        <v>0</v>
      </c>
      <c r="N43" s="94" t="n">
        <v>0</v>
      </c>
      <c r="O43" s="94" t="n">
        <v>0</v>
      </c>
      <c r="P43" s="94" t="n">
        <v>2772.66463</v>
      </c>
      <c r="Q43" s="94" t="n">
        <v>0</v>
      </c>
      <c r="R43" s="94" t="n">
        <v>2772.66463</v>
      </c>
      <c r="S43" s="94" t="n">
        <v>0</v>
      </c>
      <c r="T43" s="94" t="n">
        <v>0</v>
      </c>
      <c r="U43" s="94" t="n">
        <v>1339.17684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  <c r="AA43" s="94" t="n">
        <v>0</v>
      </c>
      <c r="AB43" s="94" t="n">
        <v>0</v>
      </c>
      <c r="AC43" s="94" t="n">
        <v>0</v>
      </c>
      <c r="AD43" s="94" t="n">
        <v>1339.17684</v>
      </c>
      <c r="AE43" s="94" t="n">
        <v>4770.55991</v>
      </c>
      <c r="AF43" s="94" t="n">
        <v>658.71844</v>
      </c>
      <c r="AG43" s="94" t="n">
        <v>1339.17684</v>
      </c>
      <c r="AH43" s="95" t="n">
        <v>2772.66463</v>
      </c>
      <c r="AI43" s="100"/>
    </row>
    <row r="44" customFormat="false" ht="12.75" hidden="false" customHeight="true" outlineLevel="0" collapsed="false">
      <c r="A44" s="80" t="n">
        <v>1415</v>
      </c>
      <c r="B44" s="93" t="n">
        <v>1415</v>
      </c>
      <c r="C44" s="45" t="s">
        <v>135</v>
      </c>
      <c r="D44" s="41" t="n">
        <v>0</v>
      </c>
      <c r="E44" s="94" t="n">
        <v>49.73357</v>
      </c>
      <c r="F44" s="94" t="n">
        <v>27049.59737</v>
      </c>
      <c r="G44" s="94" t="n">
        <v>1343.47979</v>
      </c>
      <c r="H44" s="94" t="n">
        <v>17.62504</v>
      </c>
      <c r="I44" s="94" t="n">
        <v>28460.43577</v>
      </c>
      <c r="J44" s="94" t="n">
        <v>205.76949</v>
      </c>
      <c r="K44" s="94" t="n">
        <v>0</v>
      </c>
      <c r="L44" s="94" t="n">
        <v>0</v>
      </c>
      <c r="M44" s="94" t="n">
        <v>1057.82554</v>
      </c>
      <c r="N44" s="94" t="n">
        <v>0</v>
      </c>
      <c r="O44" s="94" t="n">
        <v>241.95306</v>
      </c>
      <c r="P44" s="94" t="n">
        <v>0</v>
      </c>
      <c r="Q44" s="94" t="n">
        <v>0</v>
      </c>
      <c r="R44" s="94" t="n">
        <v>1505.54809</v>
      </c>
      <c r="S44" s="94" t="n">
        <v>3.35177</v>
      </c>
      <c r="T44" s="94" t="n">
        <v>0</v>
      </c>
      <c r="U44" s="94" t="n">
        <v>0</v>
      </c>
      <c r="V44" s="94" t="n">
        <v>491.78602</v>
      </c>
      <c r="W44" s="94" t="n">
        <v>0</v>
      </c>
      <c r="X44" s="94" t="n">
        <v>0</v>
      </c>
      <c r="Y44" s="94" t="n">
        <v>0</v>
      </c>
      <c r="Z44" s="94" t="n">
        <v>346.85233</v>
      </c>
      <c r="AA44" s="94" t="n">
        <v>0</v>
      </c>
      <c r="AB44" s="94" t="n">
        <v>0</v>
      </c>
      <c r="AC44" s="94" t="n">
        <v>0</v>
      </c>
      <c r="AD44" s="94" t="n">
        <v>841.99012</v>
      </c>
      <c r="AE44" s="94" t="n">
        <v>30807.97398</v>
      </c>
      <c r="AF44" s="94" t="n">
        <v>30602.20449</v>
      </c>
      <c r="AG44" s="94" t="n">
        <v>205.76949</v>
      </c>
      <c r="AH44" s="95" t="n">
        <v>0</v>
      </c>
      <c r="AI44" s="41"/>
    </row>
    <row r="45" customFormat="false" ht="12.75" hidden="false" customHeight="true" outlineLevel="0" collapsed="false">
      <c r="A45" s="80" t="n">
        <v>1416</v>
      </c>
      <c r="B45" s="93" t="n">
        <v>1416</v>
      </c>
      <c r="C45" s="45" t="s">
        <v>136</v>
      </c>
      <c r="D45" s="41" t="n">
        <v>0</v>
      </c>
      <c r="E45" s="94" t="n">
        <v>10.82574</v>
      </c>
      <c r="F45" s="94" t="n">
        <v>139.04031</v>
      </c>
      <c r="G45" s="94" t="n">
        <v>16.51345</v>
      </c>
      <c r="H45" s="94" t="n">
        <v>50.24282</v>
      </c>
      <c r="I45" s="94" t="n">
        <v>216.62232</v>
      </c>
      <c r="J45" s="94" t="n">
        <v>76.02595</v>
      </c>
      <c r="K45" s="94" t="n">
        <v>174.27687</v>
      </c>
      <c r="L45" s="94" t="n">
        <v>0</v>
      </c>
      <c r="M45" s="94" t="n">
        <v>2.92302</v>
      </c>
      <c r="N45" s="94" t="n">
        <v>0</v>
      </c>
      <c r="O45" s="94" t="n">
        <v>24.84929</v>
      </c>
      <c r="P45" s="94" t="n">
        <v>0</v>
      </c>
      <c r="Q45" s="94" t="n">
        <v>656.0677</v>
      </c>
      <c r="R45" s="94" t="n">
        <v>934.14283</v>
      </c>
      <c r="S45" s="94" t="n">
        <v>21.30375</v>
      </c>
      <c r="T45" s="94" t="n">
        <v>0</v>
      </c>
      <c r="U45" s="94" t="n">
        <v>1137.50564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  <c r="AA45" s="94" t="n">
        <v>0</v>
      </c>
      <c r="AB45" s="94" t="n">
        <v>0</v>
      </c>
      <c r="AC45" s="94" t="n">
        <v>0</v>
      </c>
      <c r="AD45" s="94" t="n">
        <v>1158.80939</v>
      </c>
      <c r="AE45" s="94" t="n">
        <v>2309.57454</v>
      </c>
      <c r="AF45" s="94" t="n">
        <v>439.97525</v>
      </c>
      <c r="AG45" s="94" t="n">
        <v>1869.59929</v>
      </c>
      <c r="AH45" s="95" t="n">
        <v>0</v>
      </c>
      <c r="AI45" s="41"/>
    </row>
    <row r="46" customFormat="false" ht="12.75" hidden="false" customHeight="true" outlineLevel="0" collapsed="false">
      <c r="A46" s="80" t="n">
        <v>1417</v>
      </c>
      <c r="B46" s="93" t="n">
        <v>1417</v>
      </c>
      <c r="C46" s="45" t="s">
        <v>137</v>
      </c>
      <c r="D46" s="41" t="n">
        <v>0</v>
      </c>
      <c r="E46" s="94" t="n">
        <v>23.88699</v>
      </c>
      <c r="F46" s="94" t="n">
        <v>123.19601</v>
      </c>
      <c r="G46" s="94" t="n">
        <v>447.50327</v>
      </c>
      <c r="H46" s="94" t="n">
        <v>0</v>
      </c>
      <c r="I46" s="94" t="n">
        <v>594.58627</v>
      </c>
      <c r="J46" s="94" t="n">
        <v>0</v>
      </c>
      <c r="K46" s="94" t="n">
        <v>0</v>
      </c>
      <c r="L46" s="94" t="n">
        <v>0</v>
      </c>
      <c r="M46" s="94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63.01718</v>
      </c>
      <c r="T46" s="94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  <c r="AA46" s="94" t="n">
        <v>0</v>
      </c>
      <c r="AB46" s="94" t="n">
        <v>0</v>
      </c>
      <c r="AC46" s="94" t="n">
        <v>0</v>
      </c>
      <c r="AD46" s="94" t="n">
        <v>63.01718</v>
      </c>
      <c r="AE46" s="94" t="n">
        <v>657.60345</v>
      </c>
      <c r="AF46" s="94" t="n">
        <v>657.60345</v>
      </c>
      <c r="AG46" s="94" t="n">
        <v>0</v>
      </c>
      <c r="AH46" s="95" t="n">
        <v>0</v>
      </c>
      <c r="AI46" s="41"/>
    </row>
    <row r="47" customFormat="false" ht="12.75" hidden="false" customHeight="true" outlineLevel="0" collapsed="false">
      <c r="A47" s="80" t="n">
        <v>1418</v>
      </c>
      <c r="B47" s="93" t="n">
        <v>1418</v>
      </c>
      <c r="C47" s="45" t="s">
        <v>138</v>
      </c>
      <c r="D47" s="41" t="n">
        <v>0</v>
      </c>
      <c r="E47" s="94" t="n">
        <v>0</v>
      </c>
      <c r="F47" s="94" t="n">
        <v>0</v>
      </c>
      <c r="G47" s="94" t="n">
        <v>0</v>
      </c>
      <c r="H47" s="94" t="n">
        <v>0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  <c r="AA47" s="94" t="n">
        <v>0</v>
      </c>
      <c r="AB47" s="94" t="n">
        <v>0</v>
      </c>
      <c r="AC47" s="94" t="n">
        <v>0</v>
      </c>
      <c r="AD47" s="94" t="n">
        <v>0</v>
      </c>
      <c r="AE47" s="94" t="n">
        <v>0</v>
      </c>
      <c r="AF47" s="94" t="n">
        <v>0</v>
      </c>
      <c r="AG47" s="94" t="n">
        <v>0</v>
      </c>
      <c r="AH47" s="95" t="n">
        <v>0</v>
      </c>
      <c r="AI47" s="41"/>
    </row>
    <row r="48" customFormat="false" ht="12.75" hidden="false" customHeight="true" outlineLevel="0" collapsed="false">
      <c r="A48" s="80" t="n">
        <v>1421</v>
      </c>
      <c r="B48" s="93" t="n">
        <v>1421</v>
      </c>
      <c r="C48" s="45" t="s">
        <v>139</v>
      </c>
      <c r="D48" s="41" t="n">
        <v>0</v>
      </c>
      <c r="E48" s="94" t="n">
        <v>9352.1459</v>
      </c>
      <c r="F48" s="94" t="n">
        <v>22004.05814</v>
      </c>
      <c r="G48" s="94" t="n">
        <v>31406.17891</v>
      </c>
      <c r="H48" s="94" t="n">
        <v>4025.90774</v>
      </c>
      <c r="I48" s="94" t="n">
        <v>66788.29069</v>
      </c>
      <c r="J48" s="94" t="n">
        <v>3614.07454</v>
      </c>
      <c r="K48" s="94" t="n">
        <v>2085.16833</v>
      </c>
      <c r="L48" s="94" t="n">
        <v>298.352</v>
      </c>
      <c r="M48" s="94" t="n">
        <v>11869.87366</v>
      </c>
      <c r="N48" s="94" t="n">
        <v>1957.95694</v>
      </c>
      <c r="O48" s="94" t="n">
        <v>2944.0454</v>
      </c>
      <c r="P48" s="94" t="n">
        <v>776.41995</v>
      </c>
      <c r="Q48" s="94" t="n">
        <v>0.002</v>
      </c>
      <c r="R48" s="94" t="n">
        <v>23545.89282</v>
      </c>
      <c r="S48" s="94" t="n">
        <v>201.09437</v>
      </c>
      <c r="T48" s="94" t="n">
        <v>0</v>
      </c>
      <c r="U48" s="94" t="n">
        <v>0.002</v>
      </c>
      <c r="V48" s="94" t="n">
        <v>1173.22136</v>
      </c>
      <c r="W48" s="94" t="n">
        <v>453.94257</v>
      </c>
      <c r="X48" s="94" t="n">
        <v>114.35591</v>
      </c>
      <c r="Y48" s="94" t="n">
        <v>252.64449</v>
      </c>
      <c r="Z48" s="94" t="n">
        <v>1338.12543</v>
      </c>
      <c r="AA48" s="94" t="n">
        <v>475.91673</v>
      </c>
      <c r="AB48" s="94" t="n">
        <v>0.103</v>
      </c>
      <c r="AC48" s="94" t="n">
        <v>129.84665</v>
      </c>
      <c r="AD48" s="94" t="n">
        <v>4139.25251</v>
      </c>
      <c r="AE48" s="94" t="n">
        <v>94473.43602</v>
      </c>
      <c r="AF48" s="94" t="n">
        <v>89606.9178</v>
      </c>
      <c r="AG48" s="94" t="n">
        <v>4090.09827</v>
      </c>
      <c r="AH48" s="95" t="n">
        <v>776.41995</v>
      </c>
      <c r="AI48" s="41"/>
    </row>
    <row r="49" customFormat="false" ht="12.75" hidden="false" customHeight="true" outlineLevel="0" collapsed="false">
      <c r="A49" s="80" t="n">
        <v>1422</v>
      </c>
      <c r="B49" s="93" t="n">
        <v>1422</v>
      </c>
      <c r="C49" s="45" t="s">
        <v>140</v>
      </c>
      <c r="D49" s="41" t="n">
        <v>0</v>
      </c>
      <c r="E49" s="94" t="n">
        <v>4643.50711</v>
      </c>
      <c r="F49" s="94" t="n">
        <v>2703.18483</v>
      </c>
      <c r="G49" s="94" t="n">
        <v>5116.8376</v>
      </c>
      <c r="H49" s="94" t="n">
        <v>5331.35969</v>
      </c>
      <c r="I49" s="94" t="n">
        <v>17794.88923</v>
      </c>
      <c r="J49" s="94" t="n">
        <v>6470.81316</v>
      </c>
      <c r="K49" s="94" t="n">
        <v>1246.31275</v>
      </c>
      <c r="L49" s="94" t="n">
        <v>7.526</v>
      </c>
      <c r="M49" s="94" t="n">
        <v>179.83484</v>
      </c>
      <c r="N49" s="94" t="n">
        <v>810.27475</v>
      </c>
      <c r="O49" s="94" t="n">
        <v>1102.36169</v>
      </c>
      <c r="P49" s="94" t="n">
        <v>504.74286</v>
      </c>
      <c r="Q49" s="94" t="n">
        <v>3692.00833</v>
      </c>
      <c r="R49" s="94" t="n">
        <v>14013.87438</v>
      </c>
      <c r="S49" s="94" t="n">
        <v>133.92643</v>
      </c>
      <c r="T49" s="94" t="n">
        <v>0</v>
      </c>
      <c r="U49" s="94" t="n">
        <v>2908.5024</v>
      </c>
      <c r="V49" s="94" t="n">
        <v>0</v>
      </c>
      <c r="W49" s="94" t="n">
        <v>5.83791</v>
      </c>
      <c r="X49" s="94" t="n">
        <v>42.33517</v>
      </c>
      <c r="Y49" s="94" t="n">
        <v>55.11914</v>
      </c>
      <c r="Z49" s="94" t="n">
        <v>71.31393</v>
      </c>
      <c r="AA49" s="94" t="n">
        <v>512.80798</v>
      </c>
      <c r="AB49" s="94" t="n">
        <v>253.486</v>
      </c>
      <c r="AC49" s="94" t="n">
        <v>9.32689</v>
      </c>
      <c r="AD49" s="94" t="n">
        <v>3992.65585</v>
      </c>
      <c r="AE49" s="94" t="n">
        <v>35801.41946</v>
      </c>
      <c r="AF49" s="94" t="n">
        <v>21459.05873</v>
      </c>
      <c r="AG49" s="94" t="n">
        <v>13837.61787</v>
      </c>
      <c r="AH49" s="95" t="n">
        <v>504.74286</v>
      </c>
      <c r="AI49" s="41"/>
    </row>
    <row r="50" customFormat="false" ht="12.75" hidden="false" customHeight="true" outlineLevel="0" collapsed="false">
      <c r="A50" s="80" t="n">
        <v>1423</v>
      </c>
      <c r="B50" s="93" t="n">
        <v>1423</v>
      </c>
      <c r="C50" s="45" t="s">
        <v>141</v>
      </c>
      <c r="D50" s="41" t="n">
        <v>0</v>
      </c>
      <c r="E50" s="94" t="n">
        <v>178.77303</v>
      </c>
      <c r="F50" s="94" t="n">
        <v>66.83598</v>
      </c>
      <c r="G50" s="94" t="n">
        <v>631.45356</v>
      </c>
      <c r="H50" s="94" t="n">
        <v>887.84213</v>
      </c>
      <c r="I50" s="94" t="n">
        <v>1764.9047</v>
      </c>
      <c r="J50" s="94" t="n">
        <v>175.25568</v>
      </c>
      <c r="K50" s="94" t="n">
        <v>41.28152</v>
      </c>
      <c r="L50" s="94" t="n">
        <v>1.201</v>
      </c>
      <c r="M50" s="94" t="n">
        <v>396.34026</v>
      </c>
      <c r="N50" s="94" t="n">
        <v>143.71354</v>
      </c>
      <c r="O50" s="94" t="n">
        <v>79.25374</v>
      </c>
      <c r="P50" s="94" t="n">
        <v>0.9367</v>
      </c>
      <c r="Q50" s="94" t="n">
        <v>0.002</v>
      </c>
      <c r="R50" s="94" t="n">
        <v>837.98444</v>
      </c>
      <c r="S50" s="94" t="n">
        <v>1.25434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179.25134</v>
      </c>
      <c r="Y50" s="94" t="n">
        <v>15.21077</v>
      </c>
      <c r="Z50" s="94" t="n">
        <v>19.98669</v>
      </c>
      <c r="AA50" s="94" t="n">
        <v>121.98283</v>
      </c>
      <c r="AB50" s="94" t="n">
        <v>0</v>
      </c>
      <c r="AC50" s="94" t="n">
        <v>1.79422</v>
      </c>
      <c r="AD50" s="94" t="n">
        <v>339.48019</v>
      </c>
      <c r="AE50" s="94" t="n">
        <v>2942.36933</v>
      </c>
      <c r="AF50" s="94" t="n">
        <v>2644.19212</v>
      </c>
      <c r="AG50" s="94" t="n">
        <v>297.24051</v>
      </c>
      <c r="AH50" s="95" t="n">
        <v>0.9367</v>
      </c>
      <c r="AI50" s="41"/>
    </row>
    <row r="51" customFormat="false" ht="12.75" hidden="false" customHeight="true" outlineLevel="0" collapsed="false">
      <c r="A51" s="80" t="n">
        <v>1424</v>
      </c>
      <c r="B51" s="93" t="n">
        <v>1424</v>
      </c>
      <c r="C51" s="45" t="s">
        <v>142</v>
      </c>
      <c r="D51" s="41" t="n">
        <v>0</v>
      </c>
      <c r="E51" s="94" t="n">
        <v>0</v>
      </c>
      <c r="F51" s="94" t="n">
        <v>0</v>
      </c>
      <c r="G51" s="94" t="n">
        <v>331.7601</v>
      </c>
      <c r="H51" s="94" t="n">
        <v>0</v>
      </c>
      <c r="I51" s="94" t="n">
        <v>331.7601</v>
      </c>
      <c r="J51" s="94" t="n">
        <v>0</v>
      </c>
      <c r="K51" s="94" t="n">
        <v>0</v>
      </c>
      <c r="L51" s="94" t="n">
        <v>0</v>
      </c>
      <c r="M51" s="94" t="n">
        <v>0</v>
      </c>
      <c r="N51" s="94" t="n">
        <v>0</v>
      </c>
      <c r="O51" s="94" t="n">
        <v>0</v>
      </c>
      <c r="P51" s="94" t="n">
        <v>1307.87986</v>
      </c>
      <c r="Q51" s="94" t="n">
        <v>0</v>
      </c>
      <c r="R51" s="94" t="n">
        <v>1307.87986</v>
      </c>
      <c r="S51" s="94" t="n">
        <v>0</v>
      </c>
      <c r="T51" s="94" t="n">
        <v>0</v>
      </c>
      <c r="U51" s="94" t="n">
        <v>354.5877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  <c r="AA51" s="94" t="n">
        <v>0</v>
      </c>
      <c r="AB51" s="94" t="n">
        <v>0</v>
      </c>
      <c r="AC51" s="94" t="n">
        <v>0</v>
      </c>
      <c r="AD51" s="94" t="n">
        <v>354.5877</v>
      </c>
      <c r="AE51" s="94" t="n">
        <v>1994.22766</v>
      </c>
      <c r="AF51" s="94" t="n">
        <v>331.7601</v>
      </c>
      <c r="AG51" s="94" t="n">
        <v>354.5877</v>
      </c>
      <c r="AH51" s="95" t="n">
        <v>1307.87986</v>
      </c>
      <c r="AI51" s="41"/>
    </row>
    <row r="52" customFormat="false" ht="12.75" hidden="false" customHeight="true" outlineLevel="0" collapsed="false">
      <c r="A52" s="80" t="n">
        <v>1425</v>
      </c>
      <c r="B52" s="93" t="n">
        <v>1425</v>
      </c>
      <c r="C52" s="45" t="s">
        <v>143</v>
      </c>
      <c r="D52" s="41" t="n">
        <v>0</v>
      </c>
      <c r="E52" s="94" t="n">
        <v>37.46518</v>
      </c>
      <c r="F52" s="94" t="n">
        <v>1894.25819</v>
      </c>
      <c r="G52" s="94" t="n">
        <v>697.54467</v>
      </c>
      <c r="H52" s="94" t="n">
        <v>177.1277</v>
      </c>
      <c r="I52" s="94" t="n">
        <v>2806.39574</v>
      </c>
      <c r="J52" s="94" t="n">
        <v>165.99145</v>
      </c>
      <c r="K52" s="94" t="n">
        <v>0</v>
      </c>
      <c r="L52" s="94" t="n">
        <v>0</v>
      </c>
      <c r="M52" s="94" t="n">
        <v>3021.80523</v>
      </c>
      <c r="N52" s="94" t="n">
        <v>0</v>
      </c>
      <c r="O52" s="94" t="n">
        <v>159.69591</v>
      </c>
      <c r="P52" s="94" t="n">
        <v>0</v>
      </c>
      <c r="Q52" s="94" t="n">
        <v>0</v>
      </c>
      <c r="R52" s="94" t="n">
        <v>3347.49259</v>
      </c>
      <c r="S52" s="94" t="n">
        <v>97.27544</v>
      </c>
      <c r="T52" s="94" t="n">
        <v>0</v>
      </c>
      <c r="U52" s="94" t="n">
        <v>0</v>
      </c>
      <c r="V52" s="94" t="n">
        <v>32.17439</v>
      </c>
      <c r="W52" s="94" t="n">
        <v>0</v>
      </c>
      <c r="X52" s="94" t="n">
        <v>11.47064</v>
      </c>
      <c r="Y52" s="94" t="n">
        <v>0</v>
      </c>
      <c r="Z52" s="94" t="n">
        <v>76.89613</v>
      </c>
      <c r="AA52" s="94" t="n">
        <v>1.02774</v>
      </c>
      <c r="AB52" s="94" t="n">
        <v>0</v>
      </c>
      <c r="AC52" s="94" t="n">
        <v>0</v>
      </c>
      <c r="AD52" s="94" t="n">
        <v>218.84434</v>
      </c>
      <c r="AE52" s="94" t="n">
        <v>6372.73267</v>
      </c>
      <c r="AF52" s="94" t="n">
        <v>6205.71348</v>
      </c>
      <c r="AG52" s="94" t="n">
        <v>167.01919</v>
      </c>
      <c r="AH52" s="95" t="n">
        <v>0</v>
      </c>
      <c r="AI52" s="41"/>
    </row>
    <row r="53" customFormat="false" ht="12.75" hidden="false" customHeight="true" outlineLevel="0" collapsed="false">
      <c r="A53" s="80" t="n">
        <v>1426</v>
      </c>
      <c r="B53" s="93" t="n">
        <v>1426</v>
      </c>
      <c r="C53" s="45" t="s">
        <v>144</v>
      </c>
      <c r="D53" s="41" t="n">
        <v>0</v>
      </c>
      <c r="E53" s="94" t="n">
        <v>7.4869</v>
      </c>
      <c r="F53" s="94" t="n">
        <v>45.21749</v>
      </c>
      <c r="G53" s="94" t="n">
        <v>1.72822</v>
      </c>
      <c r="H53" s="94" t="n">
        <v>66.25694</v>
      </c>
      <c r="I53" s="94" t="n">
        <v>120.68955</v>
      </c>
      <c r="J53" s="94" t="n">
        <v>9.42222</v>
      </c>
      <c r="K53" s="94" t="n">
        <v>85.68102</v>
      </c>
      <c r="L53" s="94" t="n">
        <v>0</v>
      </c>
      <c r="M53" s="94" t="n">
        <v>0.34342</v>
      </c>
      <c r="N53" s="94" t="n">
        <v>0</v>
      </c>
      <c r="O53" s="94" t="n">
        <v>0.46677</v>
      </c>
      <c r="P53" s="94" t="n">
        <v>0</v>
      </c>
      <c r="Q53" s="94" t="n">
        <v>102.22766</v>
      </c>
      <c r="R53" s="94" t="n">
        <v>198.14109</v>
      </c>
      <c r="S53" s="94" t="n">
        <v>4.96919</v>
      </c>
      <c r="T53" s="94" t="n">
        <v>0</v>
      </c>
      <c r="U53" s="94" t="n">
        <v>199.03136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  <c r="AA53" s="94" t="n">
        <v>10.0095</v>
      </c>
      <c r="AB53" s="94" t="n">
        <v>0</v>
      </c>
      <c r="AC53" s="94" t="n">
        <v>0</v>
      </c>
      <c r="AD53" s="94" t="n">
        <v>214.01005</v>
      </c>
      <c r="AE53" s="94" t="n">
        <v>532.84069</v>
      </c>
      <c r="AF53" s="94" t="n">
        <v>212.14995</v>
      </c>
      <c r="AG53" s="94" t="n">
        <v>320.69074</v>
      </c>
      <c r="AH53" s="95" t="n">
        <v>0</v>
      </c>
      <c r="AI53" s="41"/>
    </row>
    <row r="54" customFormat="false" ht="12.75" hidden="false" customHeight="true" outlineLevel="0" collapsed="false">
      <c r="A54" s="80" t="n">
        <v>1427</v>
      </c>
      <c r="B54" s="93" t="n">
        <v>1427</v>
      </c>
      <c r="C54" s="45" t="s">
        <v>145</v>
      </c>
      <c r="D54" s="41" t="n">
        <v>0</v>
      </c>
      <c r="E54" s="94" t="n">
        <v>3.94884</v>
      </c>
      <c r="F54" s="94" t="n">
        <v>26.58246</v>
      </c>
      <c r="G54" s="94" t="n">
        <v>71.59601</v>
      </c>
      <c r="H54" s="94" t="n">
        <v>56.19895</v>
      </c>
      <c r="I54" s="94" t="n">
        <v>158.32626</v>
      </c>
      <c r="J54" s="94" t="n">
        <v>7.72789</v>
      </c>
      <c r="K54" s="94" t="n">
        <v>0</v>
      </c>
      <c r="L54" s="94" t="n">
        <v>0</v>
      </c>
      <c r="M54" s="94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7.72789</v>
      </c>
      <c r="S54" s="94" t="n">
        <v>5.24577</v>
      </c>
      <c r="T54" s="94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  <c r="AA54" s="94" t="n">
        <v>0</v>
      </c>
      <c r="AB54" s="94" t="n">
        <v>0</v>
      </c>
      <c r="AC54" s="94" t="n">
        <v>0</v>
      </c>
      <c r="AD54" s="94" t="n">
        <v>5.24577</v>
      </c>
      <c r="AE54" s="94" t="n">
        <v>171.29992</v>
      </c>
      <c r="AF54" s="94" t="n">
        <v>163.57203</v>
      </c>
      <c r="AG54" s="94" t="n">
        <v>7.72789</v>
      </c>
      <c r="AH54" s="95" t="n">
        <v>0</v>
      </c>
      <c r="AI54" s="41"/>
    </row>
    <row r="55" customFormat="false" ht="12.75" hidden="false" customHeight="true" outlineLevel="0" collapsed="false">
      <c r="A55" s="80" t="n">
        <v>1428</v>
      </c>
      <c r="B55" s="93" t="n">
        <v>1428</v>
      </c>
      <c r="C55" s="45" t="s">
        <v>146</v>
      </c>
      <c r="D55" s="41" t="n">
        <v>0</v>
      </c>
      <c r="E55" s="94" t="n">
        <v>0</v>
      </c>
      <c r="F55" s="94" t="n">
        <v>0</v>
      </c>
      <c r="G55" s="94" t="n">
        <v>0</v>
      </c>
      <c r="H55" s="94" t="n">
        <v>0</v>
      </c>
      <c r="I55" s="94" t="n">
        <v>0</v>
      </c>
      <c r="J55" s="94" t="n">
        <v>0</v>
      </c>
      <c r="K55" s="94" t="n">
        <v>0</v>
      </c>
      <c r="L55" s="94" t="n">
        <v>0</v>
      </c>
      <c r="M55" s="94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4" t="n">
        <v>0</v>
      </c>
      <c r="T55" s="94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  <c r="AA55" s="94" t="n">
        <v>0</v>
      </c>
      <c r="AB55" s="94" t="n">
        <v>0</v>
      </c>
      <c r="AC55" s="94" t="n">
        <v>0</v>
      </c>
      <c r="AD55" s="94" t="n">
        <v>0</v>
      </c>
      <c r="AE55" s="94" t="n">
        <v>0</v>
      </c>
      <c r="AF55" s="94" t="n">
        <v>0</v>
      </c>
      <c r="AG55" s="94" t="n">
        <v>0</v>
      </c>
      <c r="AH55" s="95" t="n">
        <v>0</v>
      </c>
      <c r="AI55" s="41"/>
    </row>
    <row r="56" customFormat="false" ht="12.75" hidden="false" customHeight="true" outlineLevel="0" collapsed="false">
      <c r="A56" s="80" t="n">
        <v>1499</v>
      </c>
      <c r="B56" s="93" t="n">
        <v>1499</v>
      </c>
      <c r="C56" s="49" t="s">
        <v>53</v>
      </c>
      <c r="D56" s="50" t="n">
        <v>0</v>
      </c>
      <c r="E56" s="94" t="n">
        <v>-28112.5314</v>
      </c>
      <c r="F56" s="94" t="n">
        <v>-114914.49047</v>
      </c>
      <c r="G56" s="94" t="n">
        <v>-91735.60336</v>
      </c>
      <c r="H56" s="50" t="n">
        <v>-22796.12887</v>
      </c>
      <c r="I56" s="50" t="n">
        <v>-257558.7541</v>
      </c>
      <c r="J56" s="94" t="n">
        <v>-12598.39052</v>
      </c>
      <c r="K56" s="94" t="n">
        <v>-10218.79475</v>
      </c>
      <c r="L56" s="94" t="n">
        <v>-3257.55</v>
      </c>
      <c r="M56" s="94" t="n">
        <v>-14888.30705</v>
      </c>
      <c r="N56" s="94" t="n">
        <v>-8775.40522</v>
      </c>
      <c r="O56" s="94" t="n">
        <v>-3502.99052</v>
      </c>
      <c r="P56" s="94" t="n">
        <v>-8229.86027</v>
      </c>
      <c r="Q56" s="94" t="n">
        <v>-4010.62662</v>
      </c>
      <c r="R56" s="94" t="n">
        <v>-65481.92495</v>
      </c>
      <c r="S56" s="50" t="n">
        <v>-1465.32024</v>
      </c>
      <c r="T56" s="94" t="n">
        <v>0</v>
      </c>
      <c r="U56" s="94" t="n">
        <v>-6798.0322</v>
      </c>
      <c r="V56" s="94" t="n">
        <v>-3256.18973</v>
      </c>
      <c r="W56" s="94" t="n">
        <v>-495.31088</v>
      </c>
      <c r="X56" s="94" t="n">
        <v>-307.48016</v>
      </c>
      <c r="Y56" s="94" t="n">
        <v>-2299.00695</v>
      </c>
      <c r="Z56" s="94" t="n">
        <v>-2905.97772</v>
      </c>
      <c r="AA56" s="94" t="n">
        <v>-1557.48905</v>
      </c>
      <c r="AB56" s="94" t="n">
        <v>-154.296</v>
      </c>
      <c r="AC56" s="94" t="n">
        <v>-433.20051</v>
      </c>
      <c r="AD56" s="50" t="n">
        <v>-19672.30344</v>
      </c>
      <c r="AE56" s="50" t="n">
        <v>-342712.98249</v>
      </c>
      <c r="AF56" s="50" t="n">
        <v>-309364.28783</v>
      </c>
      <c r="AG56" s="50" t="n">
        <v>-25118.83439</v>
      </c>
      <c r="AH56" s="51" t="n">
        <v>-8229.86027</v>
      </c>
      <c r="AI56" s="50"/>
    </row>
    <row r="57" customFormat="false" ht="12.75" hidden="false" customHeight="true" outlineLevel="0" collapsed="false">
      <c r="A57" s="80" t="n">
        <v>149905</v>
      </c>
      <c r="B57" s="93" t="n">
        <v>149905</v>
      </c>
      <c r="C57" s="49" t="s">
        <v>47</v>
      </c>
      <c r="D57" s="50" t="n">
        <v>0</v>
      </c>
      <c r="E57" s="94" t="n">
        <v>-19063.22094</v>
      </c>
      <c r="F57" s="94" t="n">
        <v>-38854.34792</v>
      </c>
      <c r="G57" s="94" t="n">
        <v>-59864.8673</v>
      </c>
      <c r="H57" s="50" t="n">
        <v>-15589.53894</v>
      </c>
      <c r="I57" s="50" t="n">
        <v>-133371.9751</v>
      </c>
      <c r="J57" s="94" t="n">
        <v>-4899.92743</v>
      </c>
      <c r="K57" s="94" t="n">
        <v>-6487.57141</v>
      </c>
      <c r="L57" s="94" t="n">
        <v>-3092.353</v>
      </c>
      <c r="M57" s="94" t="n">
        <v>-10162.4583</v>
      </c>
      <c r="N57" s="94" t="n">
        <v>-6649.37562</v>
      </c>
      <c r="O57" s="94" t="n">
        <v>-1874.44002</v>
      </c>
      <c r="P57" s="94" t="n">
        <v>-4459.42482</v>
      </c>
      <c r="Q57" s="94" t="n">
        <v>-1.82801</v>
      </c>
      <c r="R57" s="94" t="n">
        <v>-37627.37861</v>
      </c>
      <c r="S57" s="50" t="n">
        <v>-545.2251</v>
      </c>
      <c r="T57" s="94" t="n">
        <v>0</v>
      </c>
      <c r="U57" s="94" t="n">
        <v>-24.9898</v>
      </c>
      <c r="V57" s="94" t="n">
        <v>-1616.20589</v>
      </c>
      <c r="W57" s="94" t="n">
        <v>-439.8291</v>
      </c>
      <c r="X57" s="94" t="n">
        <v>-100.70788</v>
      </c>
      <c r="Y57" s="94" t="n">
        <v>-1840.10453</v>
      </c>
      <c r="Z57" s="94" t="n">
        <v>-1940.39091</v>
      </c>
      <c r="AA57" s="94" t="n">
        <v>-507.0274</v>
      </c>
      <c r="AB57" s="94" t="n">
        <v>-19.495</v>
      </c>
      <c r="AC57" s="94" t="n">
        <v>-354.7811</v>
      </c>
      <c r="AD57" s="50" t="n">
        <v>-7388.75671</v>
      </c>
      <c r="AE57" s="50" t="n">
        <v>-178388.11042</v>
      </c>
      <c r="AF57" s="50" t="n">
        <v>-168475.41796</v>
      </c>
      <c r="AG57" s="50" t="n">
        <v>-5453.26764</v>
      </c>
      <c r="AH57" s="51" t="n">
        <v>-4459.42482</v>
      </c>
      <c r="AI57" s="50"/>
    </row>
    <row r="58" customFormat="false" ht="12.75" hidden="false" customHeight="true" outlineLevel="0" collapsed="false">
      <c r="A58" s="80" t="n">
        <v>149910</v>
      </c>
      <c r="B58" s="93" t="n">
        <v>149910</v>
      </c>
      <c r="C58" s="49" t="s">
        <v>48</v>
      </c>
      <c r="D58" s="50" t="n">
        <v>0</v>
      </c>
      <c r="E58" s="94" t="n">
        <v>-4544.7978</v>
      </c>
      <c r="F58" s="94" t="n">
        <v>-3079.80575</v>
      </c>
      <c r="G58" s="94" t="n">
        <v>-5811.88529</v>
      </c>
      <c r="H58" s="50" t="n">
        <v>-3861.81903</v>
      </c>
      <c r="I58" s="50" t="n">
        <v>-17298.30787</v>
      </c>
      <c r="J58" s="94" t="n">
        <v>-7126.75801</v>
      </c>
      <c r="K58" s="94" t="n">
        <v>-1666.39921</v>
      </c>
      <c r="L58" s="94" t="n">
        <v>-150.166</v>
      </c>
      <c r="M58" s="94" t="n">
        <v>-396.06003</v>
      </c>
      <c r="N58" s="94" t="n">
        <v>-868.79554</v>
      </c>
      <c r="O58" s="94" t="n">
        <v>-774.29245</v>
      </c>
      <c r="P58" s="94" t="n">
        <v>-778.68968</v>
      </c>
      <c r="Q58" s="94" t="n">
        <v>-3529.0755</v>
      </c>
      <c r="R58" s="94" t="n">
        <v>-15290.23642</v>
      </c>
      <c r="S58" s="50" t="n">
        <v>-418.82375</v>
      </c>
      <c r="T58" s="94" t="n">
        <v>0</v>
      </c>
      <c r="U58" s="94" t="n">
        <v>-5021.72405</v>
      </c>
      <c r="V58" s="94" t="n">
        <v>0</v>
      </c>
      <c r="W58" s="94" t="n">
        <v>-54.57761</v>
      </c>
      <c r="X58" s="94" t="n">
        <v>-64.85142</v>
      </c>
      <c r="Y58" s="94" t="n">
        <v>-240.05418</v>
      </c>
      <c r="Z58" s="94" t="n">
        <v>-83.56731</v>
      </c>
      <c r="AA58" s="94" t="n">
        <v>-897.14639</v>
      </c>
      <c r="AB58" s="94" t="n">
        <v>-134.801</v>
      </c>
      <c r="AC58" s="94" t="n">
        <v>-13.4378</v>
      </c>
      <c r="AD58" s="50" t="n">
        <v>-6928.98351</v>
      </c>
      <c r="AE58" s="50" t="n">
        <v>-39517.5278</v>
      </c>
      <c r="AF58" s="50" t="n">
        <v>-22029.33317</v>
      </c>
      <c r="AG58" s="50" t="n">
        <v>-16709.50495</v>
      </c>
      <c r="AH58" s="51" t="n">
        <v>-778.68968</v>
      </c>
      <c r="AI58" s="50"/>
    </row>
    <row r="59" customFormat="false" ht="12.75" hidden="false" customHeight="true" outlineLevel="0" collapsed="false">
      <c r="A59" s="80" t="n">
        <v>149915</v>
      </c>
      <c r="B59" s="93" t="n">
        <v>149915</v>
      </c>
      <c r="C59" s="49" t="s">
        <v>49</v>
      </c>
      <c r="D59" s="50" t="n">
        <v>0</v>
      </c>
      <c r="E59" s="94" t="n">
        <v>-922.00398</v>
      </c>
      <c r="F59" s="94" t="n">
        <v>-293.71133</v>
      </c>
      <c r="G59" s="94" t="n">
        <v>-1342.01743</v>
      </c>
      <c r="H59" s="50" t="n">
        <v>-1430</v>
      </c>
      <c r="I59" s="50" t="n">
        <v>-3987.73274</v>
      </c>
      <c r="J59" s="94" t="n">
        <v>-219.81255</v>
      </c>
      <c r="K59" s="94" t="n">
        <v>-119.1634</v>
      </c>
      <c r="L59" s="94" t="n">
        <v>-15.031</v>
      </c>
      <c r="M59" s="94" t="n">
        <v>-488.23732</v>
      </c>
      <c r="N59" s="94" t="n">
        <v>-416.92553</v>
      </c>
      <c r="O59" s="94" t="n">
        <v>-149.65698</v>
      </c>
      <c r="P59" s="94" t="n">
        <v>-79.01029</v>
      </c>
      <c r="Q59" s="94" t="n">
        <v>-0.77847</v>
      </c>
      <c r="R59" s="94" t="n">
        <v>-1488.61554</v>
      </c>
      <c r="S59" s="50" t="n">
        <v>-20.78382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-133.19141</v>
      </c>
      <c r="Y59" s="94" t="n">
        <v>-218.84824</v>
      </c>
      <c r="Z59" s="94" t="n">
        <v>-146.23424</v>
      </c>
      <c r="AA59" s="94" t="n">
        <v>-153.13948</v>
      </c>
      <c r="AB59" s="94" t="n">
        <v>0</v>
      </c>
      <c r="AC59" s="94" t="n">
        <v>-64.98161</v>
      </c>
      <c r="AD59" s="50" t="n">
        <v>-737.1788</v>
      </c>
      <c r="AE59" s="50" t="n">
        <v>-6213.52708</v>
      </c>
      <c r="AF59" s="50" t="n">
        <v>-5760.78629</v>
      </c>
      <c r="AG59" s="50" t="n">
        <v>-373.7305</v>
      </c>
      <c r="AH59" s="51" t="n">
        <v>-79.01029</v>
      </c>
      <c r="AI59" s="50"/>
    </row>
    <row r="60" customFormat="false" ht="12.75" hidden="false" customHeight="true" outlineLevel="0" collapsed="false">
      <c r="A60" s="80" t="n">
        <v>149920</v>
      </c>
      <c r="B60" s="93" t="n">
        <v>149920</v>
      </c>
      <c r="C60" s="49" t="s">
        <v>50</v>
      </c>
      <c r="D60" s="50" t="n">
        <v>0</v>
      </c>
      <c r="E60" s="94" t="n">
        <v>0</v>
      </c>
      <c r="F60" s="94" t="n">
        <v>0</v>
      </c>
      <c r="G60" s="94" t="n">
        <v>-601.28842</v>
      </c>
      <c r="H60" s="50" t="n">
        <v>0</v>
      </c>
      <c r="I60" s="50" t="n">
        <v>-601.28842</v>
      </c>
      <c r="J60" s="94" t="n">
        <v>0</v>
      </c>
      <c r="K60" s="94" t="n">
        <v>0</v>
      </c>
      <c r="L60" s="94" t="n">
        <v>0</v>
      </c>
      <c r="M60" s="94" t="n">
        <v>0</v>
      </c>
      <c r="N60" s="94" t="n">
        <v>0</v>
      </c>
      <c r="O60" s="94" t="n">
        <v>0</v>
      </c>
      <c r="P60" s="94" t="n">
        <v>-2912.73548</v>
      </c>
      <c r="Q60" s="94" t="n">
        <v>0</v>
      </c>
      <c r="R60" s="94" t="n">
        <v>-2912.73548</v>
      </c>
      <c r="S60" s="50" t="n">
        <v>0</v>
      </c>
      <c r="T60" s="94" t="n">
        <v>0</v>
      </c>
      <c r="U60" s="94" t="n">
        <v>-619.96115</v>
      </c>
      <c r="V60" s="94" t="n">
        <v>0</v>
      </c>
      <c r="W60" s="94" t="n">
        <v>0</v>
      </c>
      <c r="X60" s="94" t="n">
        <v>0</v>
      </c>
      <c r="Y60" s="94" t="n">
        <v>0</v>
      </c>
      <c r="Z60" s="94" t="n">
        <v>0</v>
      </c>
      <c r="AA60" s="94" t="n">
        <v>0</v>
      </c>
      <c r="AB60" s="94" t="n">
        <v>0</v>
      </c>
      <c r="AC60" s="94" t="n">
        <v>0</v>
      </c>
      <c r="AD60" s="50" t="n">
        <v>-619.96115</v>
      </c>
      <c r="AE60" s="50" t="n">
        <v>-4133.98505</v>
      </c>
      <c r="AF60" s="50" t="n">
        <v>-601.28842</v>
      </c>
      <c r="AG60" s="50" t="n">
        <v>-619.96115</v>
      </c>
      <c r="AH60" s="51" t="n">
        <v>-2912.73548</v>
      </c>
      <c r="AI60" s="50"/>
    </row>
    <row r="61" customFormat="false" ht="12.75" hidden="false" customHeight="true" outlineLevel="0" collapsed="false">
      <c r="A61" s="80" t="n">
        <v>149925</v>
      </c>
      <c r="B61" s="93" t="n">
        <v>149925</v>
      </c>
      <c r="C61" s="49" t="s">
        <v>51</v>
      </c>
      <c r="D61" s="50" t="n">
        <v>0</v>
      </c>
      <c r="E61" s="94" t="n">
        <v>-113.65881</v>
      </c>
      <c r="F61" s="94" t="n">
        <v>-47938.66834</v>
      </c>
      <c r="G61" s="94" t="n">
        <v>-7244.31209</v>
      </c>
      <c r="H61" s="50" t="n">
        <v>-189.99019</v>
      </c>
      <c r="I61" s="50" t="n">
        <v>-55486.62943</v>
      </c>
      <c r="J61" s="94" t="n">
        <v>-351.89253</v>
      </c>
      <c r="K61" s="94" t="n">
        <v>0</v>
      </c>
      <c r="L61" s="94" t="n">
        <v>0</v>
      </c>
      <c r="M61" s="94" t="n">
        <v>-3841.5514</v>
      </c>
      <c r="N61" s="94" t="n">
        <v>0</v>
      </c>
      <c r="O61" s="94" t="n">
        <v>-704.60107</v>
      </c>
      <c r="P61" s="94" t="n">
        <v>0</v>
      </c>
      <c r="Q61" s="94" t="n">
        <v>-478.94464</v>
      </c>
      <c r="R61" s="94" t="n">
        <v>-5376.98964</v>
      </c>
      <c r="S61" s="50" t="n">
        <v>-443.95104</v>
      </c>
      <c r="T61" s="94" t="n">
        <v>0</v>
      </c>
      <c r="U61" s="94" t="n">
        <v>-1008.16589</v>
      </c>
      <c r="V61" s="94" t="n">
        <v>-1636.70008</v>
      </c>
      <c r="W61" s="94" t="n">
        <v>0</v>
      </c>
      <c r="X61" s="94" t="n">
        <v>-8.72945</v>
      </c>
      <c r="Y61" s="94" t="n">
        <v>0</v>
      </c>
      <c r="Z61" s="94" t="n">
        <v>-735.78526</v>
      </c>
      <c r="AA61" s="94" t="n">
        <v>-0.17578</v>
      </c>
      <c r="AB61" s="94" t="n">
        <v>0</v>
      </c>
      <c r="AC61" s="94" t="n">
        <v>0</v>
      </c>
      <c r="AD61" s="50" t="n">
        <v>-3833.5075</v>
      </c>
      <c r="AE61" s="50" t="n">
        <v>-64697.12657</v>
      </c>
      <c r="AF61" s="50" t="n">
        <v>-62857.94773</v>
      </c>
      <c r="AG61" s="50" t="n">
        <v>-1839.17884</v>
      </c>
      <c r="AH61" s="51" t="n">
        <v>0</v>
      </c>
      <c r="AI61" s="50"/>
    </row>
    <row r="62" customFormat="false" ht="12.75" hidden="false" customHeight="true" outlineLevel="0" collapsed="false">
      <c r="A62" s="80" t="n">
        <v>149930</v>
      </c>
      <c r="B62" s="93" t="n">
        <v>149930</v>
      </c>
      <c r="C62" s="49" t="s">
        <v>52</v>
      </c>
      <c r="D62" s="50" t="n">
        <v>0</v>
      </c>
      <c r="E62" s="94" t="n">
        <v>-3468.84987</v>
      </c>
      <c r="F62" s="94" t="n">
        <v>-24747.95713</v>
      </c>
      <c r="G62" s="94" t="n">
        <v>-16871.23283</v>
      </c>
      <c r="H62" s="50" t="n">
        <v>-1724.78071</v>
      </c>
      <c r="I62" s="50" t="n">
        <v>-46812.82054</v>
      </c>
      <c r="J62" s="94" t="n">
        <v>0</v>
      </c>
      <c r="K62" s="94" t="n">
        <v>-1945.66073</v>
      </c>
      <c r="L62" s="94" t="n">
        <v>0</v>
      </c>
      <c r="M62" s="94" t="n">
        <v>0</v>
      </c>
      <c r="N62" s="94" t="n">
        <v>-840.30853</v>
      </c>
      <c r="O62" s="94" t="n">
        <v>0</v>
      </c>
      <c r="P62" s="94" t="n">
        <v>0</v>
      </c>
      <c r="Q62" s="94" t="n">
        <v>0</v>
      </c>
      <c r="R62" s="94" t="n">
        <v>-2785.96926</v>
      </c>
      <c r="S62" s="50" t="n">
        <v>-36.53653</v>
      </c>
      <c r="T62" s="94" t="n">
        <v>0</v>
      </c>
      <c r="U62" s="94" t="n">
        <v>-123.19131</v>
      </c>
      <c r="V62" s="94" t="n">
        <v>-3.28376</v>
      </c>
      <c r="W62" s="94" t="n">
        <v>-0.90417</v>
      </c>
      <c r="X62" s="94" t="n">
        <v>0</v>
      </c>
      <c r="Y62" s="94" t="n">
        <v>0</v>
      </c>
      <c r="Z62" s="94" t="n">
        <v>0</v>
      </c>
      <c r="AA62" s="94" t="n">
        <v>0</v>
      </c>
      <c r="AB62" s="94" t="n">
        <v>0</v>
      </c>
      <c r="AC62" s="94" t="n">
        <v>0</v>
      </c>
      <c r="AD62" s="50" t="n">
        <v>-163.91577</v>
      </c>
      <c r="AE62" s="50" t="n">
        <v>-49762.70557</v>
      </c>
      <c r="AF62" s="50" t="n">
        <v>-49639.51426</v>
      </c>
      <c r="AG62" s="50" t="n">
        <v>-123.19131</v>
      </c>
      <c r="AH62" s="51" t="n">
        <v>0</v>
      </c>
      <c r="AI62" s="50"/>
    </row>
    <row r="63" customFormat="false" ht="12.75" hidden="false" customHeight="true" outlineLevel="0" collapsed="false">
      <c r="A63" s="80" t="n">
        <v>15</v>
      </c>
      <c r="B63" s="93" t="n">
        <v>15</v>
      </c>
      <c r="C63" s="44" t="s">
        <v>54</v>
      </c>
      <c r="D63" s="41" t="n">
        <v>0</v>
      </c>
      <c r="E63" s="94" t="n">
        <v>10955.94477</v>
      </c>
      <c r="F63" s="94" t="n">
        <v>1477.11639</v>
      </c>
      <c r="G63" s="94" t="n">
        <v>2036.44983</v>
      </c>
      <c r="H63" s="94" t="n">
        <v>626.45207</v>
      </c>
      <c r="I63" s="94" t="n">
        <v>15095.96306</v>
      </c>
      <c r="J63" s="94" t="n">
        <v>126.8113</v>
      </c>
      <c r="K63" s="94" t="n">
        <v>3208.63739</v>
      </c>
      <c r="L63" s="94" t="n">
        <v>1047.5</v>
      </c>
      <c r="M63" s="94" t="n">
        <v>44.457</v>
      </c>
      <c r="N63" s="94" t="n">
        <v>0</v>
      </c>
      <c r="O63" s="94" t="n">
        <v>3880.74849</v>
      </c>
      <c r="P63" s="94" t="n">
        <v>0</v>
      </c>
      <c r="Q63" s="94" t="n">
        <v>0</v>
      </c>
      <c r="R63" s="94" t="n">
        <v>8308.15418</v>
      </c>
      <c r="S63" s="94" t="n">
        <v>892.15692</v>
      </c>
      <c r="T63" s="94" t="n">
        <v>0</v>
      </c>
      <c r="U63" s="94" t="n">
        <v>0</v>
      </c>
      <c r="V63" s="94" t="n">
        <v>0</v>
      </c>
      <c r="W63" s="94" t="n">
        <v>0</v>
      </c>
      <c r="X63" s="94" t="n">
        <v>0</v>
      </c>
      <c r="Y63" s="94" t="n">
        <v>0</v>
      </c>
      <c r="Z63" s="94" t="n">
        <v>1651.20374</v>
      </c>
      <c r="AA63" s="94" t="n">
        <v>0</v>
      </c>
      <c r="AB63" s="94" t="n">
        <v>0</v>
      </c>
      <c r="AC63" s="94" t="n">
        <v>0</v>
      </c>
      <c r="AD63" s="94" t="n">
        <v>2543.36066</v>
      </c>
      <c r="AE63" s="94" t="n">
        <v>25947.4779</v>
      </c>
      <c r="AF63" s="94" t="n">
        <v>25820.6666</v>
      </c>
      <c r="AG63" s="94" t="n">
        <v>126.8113</v>
      </c>
      <c r="AH63" s="95" t="n">
        <v>0</v>
      </c>
      <c r="AI63" s="41"/>
    </row>
    <row r="64" customFormat="false" ht="12.75" hidden="false" customHeight="true" outlineLevel="0" collapsed="false">
      <c r="A64" s="80" t="n">
        <v>16</v>
      </c>
      <c r="B64" s="93" t="n">
        <v>16</v>
      </c>
      <c r="C64" s="44" t="s">
        <v>55</v>
      </c>
      <c r="D64" s="41" t="n">
        <v>0</v>
      </c>
      <c r="E64" s="94" t="n">
        <v>40681.62462</v>
      </c>
      <c r="F64" s="94" t="n">
        <v>22130.41594</v>
      </c>
      <c r="G64" s="94" t="n">
        <v>44524.35764</v>
      </c>
      <c r="H64" s="94" t="n">
        <v>20945.20273</v>
      </c>
      <c r="I64" s="94" t="n">
        <v>128281.60093</v>
      </c>
      <c r="J64" s="94" t="n">
        <v>3225.53611</v>
      </c>
      <c r="K64" s="94" t="n">
        <v>8595.02503</v>
      </c>
      <c r="L64" s="94" t="n">
        <v>1659.304</v>
      </c>
      <c r="M64" s="94" t="n">
        <v>1807.20616</v>
      </c>
      <c r="N64" s="94" t="n">
        <v>7987.25004</v>
      </c>
      <c r="O64" s="94" t="n">
        <v>2520.86109</v>
      </c>
      <c r="P64" s="94" t="n">
        <v>3029.71612</v>
      </c>
      <c r="Q64" s="94" t="n">
        <v>5427.65398</v>
      </c>
      <c r="R64" s="94" t="n">
        <v>34252.55253</v>
      </c>
      <c r="S64" s="94" t="n">
        <v>831.22303</v>
      </c>
      <c r="T64" s="94" t="n">
        <v>0</v>
      </c>
      <c r="U64" s="94" t="n">
        <v>817.21271</v>
      </c>
      <c r="V64" s="94" t="n">
        <v>275.11104</v>
      </c>
      <c r="W64" s="94" t="n">
        <v>300.73487</v>
      </c>
      <c r="X64" s="94" t="n">
        <v>171.21319</v>
      </c>
      <c r="Y64" s="94" t="n">
        <v>798.76225</v>
      </c>
      <c r="Z64" s="94" t="n">
        <v>870.48394</v>
      </c>
      <c r="AA64" s="94" t="n">
        <v>2255.17352</v>
      </c>
      <c r="AB64" s="94" t="n">
        <v>89.411</v>
      </c>
      <c r="AC64" s="94" t="n">
        <v>302.66833</v>
      </c>
      <c r="AD64" s="94" t="n">
        <v>6711.99388</v>
      </c>
      <c r="AE64" s="94" t="n">
        <v>169246.14734</v>
      </c>
      <c r="AF64" s="94" t="n">
        <v>154401.4439</v>
      </c>
      <c r="AG64" s="94" t="n">
        <v>11814.98732</v>
      </c>
      <c r="AH64" s="95" t="n">
        <v>3029.71612</v>
      </c>
      <c r="AI64" s="41"/>
    </row>
    <row r="65" customFormat="false" ht="12.75" hidden="false" customHeight="true" outlineLevel="0" collapsed="false">
      <c r="A65" s="80" t="n">
        <v>1602</v>
      </c>
      <c r="B65" s="93" t="n">
        <v>1602</v>
      </c>
      <c r="C65" s="45" t="s">
        <v>147</v>
      </c>
      <c r="D65" s="41" t="n">
        <v>0</v>
      </c>
      <c r="E65" s="94" t="n">
        <v>1384.94207</v>
      </c>
      <c r="F65" s="94" t="n">
        <v>6724.49317</v>
      </c>
      <c r="G65" s="94" t="n">
        <v>1991.91119</v>
      </c>
      <c r="H65" s="94" t="n">
        <v>477.39563</v>
      </c>
      <c r="I65" s="94" t="n">
        <v>10578.74206</v>
      </c>
      <c r="J65" s="94" t="n">
        <v>25.97202</v>
      </c>
      <c r="K65" s="94" t="n">
        <v>372.16357</v>
      </c>
      <c r="L65" s="94" t="n">
        <v>1190.157</v>
      </c>
      <c r="M65" s="94" t="n">
        <v>270.00493</v>
      </c>
      <c r="N65" s="94" t="n">
        <v>810.66822</v>
      </c>
      <c r="O65" s="94" t="n">
        <v>78.3196</v>
      </c>
      <c r="P65" s="94" t="n">
        <v>11.58279</v>
      </c>
      <c r="Q65" s="94" t="n">
        <v>35.20745</v>
      </c>
      <c r="R65" s="94" t="n">
        <v>2794.07558</v>
      </c>
      <c r="S65" s="94" t="n">
        <v>80.47895</v>
      </c>
      <c r="T65" s="94" t="n">
        <v>0</v>
      </c>
      <c r="U65" s="94" t="n">
        <v>9.50564</v>
      </c>
      <c r="V65" s="94" t="n">
        <v>9.29581</v>
      </c>
      <c r="W65" s="94" t="n">
        <v>0</v>
      </c>
      <c r="X65" s="94" t="n">
        <v>40.84193</v>
      </c>
      <c r="Y65" s="94" t="n">
        <v>62.69317</v>
      </c>
      <c r="Z65" s="94" t="n">
        <v>63.64033</v>
      </c>
      <c r="AA65" s="94" t="n">
        <v>206.0508</v>
      </c>
      <c r="AB65" s="94" t="n">
        <v>0</v>
      </c>
      <c r="AC65" s="94" t="n">
        <v>13.67689</v>
      </c>
      <c r="AD65" s="94" t="n">
        <v>486.18352</v>
      </c>
      <c r="AE65" s="94" t="n">
        <v>13859.00116</v>
      </c>
      <c r="AF65" s="94" t="n">
        <v>13570.68246</v>
      </c>
      <c r="AG65" s="94" t="n">
        <v>276.73591</v>
      </c>
      <c r="AH65" s="95" t="n">
        <v>11.58279</v>
      </c>
      <c r="AI65" s="41"/>
    </row>
    <row r="66" customFormat="false" ht="12.75" hidden="false" customHeight="true" outlineLevel="0" collapsed="false">
      <c r="A66" s="80" t="n">
        <v>1603</v>
      </c>
      <c r="B66" s="93" t="n">
        <v>1603</v>
      </c>
      <c r="C66" s="45" t="s">
        <v>148</v>
      </c>
      <c r="D66" s="41" t="n">
        <v>0</v>
      </c>
      <c r="E66" s="94" t="n">
        <v>26532.63148</v>
      </c>
      <c r="F66" s="94" t="n">
        <v>2422.88376</v>
      </c>
      <c r="G66" s="94" t="n">
        <v>10850.68006</v>
      </c>
      <c r="H66" s="94" t="n">
        <v>4058.19692</v>
      </c>
      <c r="I66" s="94" t="n">
        <v>43864.39222</v>
      </c>
      <c r="J66" s="94" t="n">
        <v>1020.37167</v>
      </c>
      <c r="K66" s="94" t="n">
        <v>3340.6013</v>
      </c>
      <c r="L66" s="94" t="n">
        <v>431.924</v>
      </c>
      <c r="M66" s="94" t="n">
        <v>1007.50865</v>
      </c>
      <c r="N66" s="94" t="n">
        <v>3784.46066</v>
      </c>
      <c r="O66" s="94" t="n">
        <v>1745.79558</v>
      </c>
      <c r="P66" s="94" t="n">
        <v>2348.00433</v>
      </c>
      <c r="Q66" s="94" t="n">
        <v>5.59654</v>
      </c>
      <c r="R66" s="94" t="n">
        <v>13684.26273</v>
      </c>
      <c r="S66" s="94" t="n">
        <v>343.9807</v>
      </c>
      <c r="T66" s="94" t="n">
        <v>0</v>
      </c>
      <c r="U66" s="94" t="n">
        <v>560.45173</v>
      </c>
      <c r="V66" s="94" t="n">
        <v>204.25158</v>
      </c>
      <c r="W66" s="94" t="n">
        <v>192.41619</v>
      </c>
      <c r="X66" s="94" t="n">
        <v>82.51047</v>
      </c>
      <c r="Y66" s="94" t="n">
        <v>581.92584</v>
      </c>
      <c r="Z66" s="94" t="n">
        <v>754.72303</v>
      </c>
      <c r="AA66" s="94" t="n">
        <v>1839.86121</v>
      </c>
      <c r="AB66" s="94" t="n">
        <v>90.139</v>
      </c>
      <c r="AC66" s="94" t="n">
        <v>104.95681</v>
      </c>
      <c r="AD66" s="94" t="n">
        <v>4755.21656</v>
      </c>
      <c r="AE66" s="94" t="n">
        <v>62303.87151</v>
      </c>
      <c r="AF66" s="94" t="n">
        <v>56439.44703</v>
      </c>
      <c r="AG66" s="94" t="n">
        <v>3516.42015</v>
      </c>
      <c r="AH66" s="95" t="n">
        <v>2348.00433</v>
      </c>
      <c r="AI66" s="41"/>
    </row>
    <row r="67" customFormat="false" ht="12.75" hidden="false" customHeight="true" outlineLevel="0" collapsed="false">
      <c r="A67" s="80" t="n">
        <v>1612</v>
      </c>
      <c r="B67" s="93" t="n">
        <v>1612</v>
      </c>
      <c r="C67" s="45" t="s">
        <v>149</v>
      </c>
      <c r="D67" s="41" t="n">
        <v>0</v>
      </c>
      <c r="E67" s="94" t="n">
        <v>0</v>
      </c>
      <c r="F67" s="94" t="n">
        <v>4.11628</v>
      </c>
      <c r="G67" s="94" t="n">
        <v>639.63643</v>
      </c>
      <c r="H67" s="94" t="n">
        <v>0</v>
      </c>
      <c r="I67" s="94" t="n">
        <v>643.75271</v>
      </c>
      <c r="J67" s="94" t="n">
        <v>292.36125</v>
      </c>
      <c r="K67" s="94" t="n">
        <v>0</v>
      </c>
      <c r="L67" s="94" t="n">
        <v>1.056</v>
      </c>
      <c r="M67" s="94" t="n">
        <v>7.60268</v>
      </c>
      <c r="N67" s="94" t="n">
        <v>1502.02866</v>
      </c>
      <c r="O67" s="94" t="n">
        <v>516.92006</v>
      </c>
      <c r="P67" s="94" t="n">
        <v>13.97</v>
      </c>
      <c r="Q67" s="94" t="n">
        <v>0.001</v>
      </c>
      <c r="R67" s="94" t="n">
        <v>2333.93965</v>
      </c>
      <c r="S67" s="94" t="n">
        <v>36.3296</v>
      </c>
      <c r="T67" s="94" t="n">
        <v>0</v>
      </c>
      <c r="U67" s="94" t="n">
        <v>0</v>
      </c>
      <c r="V67" s="94" t="n">
        <v>7.73223</v>
      </c>
      <c r="W67" s="94" t="n">
        <v>24.94085</v>
      </c>
      <c r="X67" s="94" t="n">
        <v>11.63898</v>
      </c>
      <c r="Y67" s="94" t="n">
        <v>0</v>
      </c>
      <c r="Z67" s="94" t="n">
        <v>0</v>
      </c>
      <c r="AA67" s="94" t="n">
        <v>0</v>
      </c>
      <c r="AB67" s="94" t="n">
        <v>0</v>
      </c>
      <c r="AC67" s="94" t="n">
        <v>0</v>
      </c>
      <c r="AD67" s="94" t="n">
        <v>80.64166</v>
      </c>
      <c r="AE67" s="94" t="n">
        <v>3058.33402</v>
      </c>
      <c r="AF67" s="94" t="n">
        <v>2752.00177</v>
      </c>
      <c r="AG67" s="94" t="n">
        <v>292.36225</v>
      </c>
      <c r="AH67" s="95" t="n">
        <v>13.97</v>
      </c>
      <c r="AI67" s="41"/>
    </row>
    <row r="68" customFormat="false" ht="12.75" hidden="false" customHeight="true" outlineLevel="0" collapsed="false">
      <c r="A68" s="80" t="n">
        <v>1614</v>
      </c>
      <c r="B68" s="93" t="n">
        <v>1614</v>
      </c>
      <c r="C68" s="45" t="s">
        <v>150</v>
      </c>
      <c r="D68" s="41"/>
      <c r="E68" s="94" t="n">
        <v>4439.67432</v>
      </c>
      <c r="F68" s="94" t="n">
        <v>7619.78697</v>
      </c>
      <c r="G68" s="94" t="n">
        <v>2075.87197</v>
      </c>
      <c r="H68" s="97" t="n">
        <v>392.9528</v>
      </c>
      <c r="I68" s="97" t="n">
        <v>14528.28606</v>
      </c>
      <c r="J68" s="94" t="n">
        <v>2954.03588</v>
      </c>
      <c r="K68" s="94" t="n">
        <v>227.1824</v>
      </c>
      <c r="L68" s="94" t="n">
        <v>0</v>
      </c>
      <c r="M68" s="94" t="n">
        <v>683.92327</v>
      </c>
      <c r="N68" s="94" t="n">
        <v>291.31436</v>
      </c>
      <c r="O68" s="94" t="n">
        <v>143.55166</v>
      </c>
      <c r="P68" s="94" t="n">
        <v>54.53052</v>
      </c>
      <c r="Q68" s="94" t="n">
        <v>0.41886</v>
      </c>
      <c r="R68" s="94" t="n">
        <v>4354.95695</v>
      </c>
      <c r="S68" s="97" t="n">
        <v>143.45387</v>
      </c>
      <c r="T68" s="94" t="n">
        <v>0</v>
      </c>
      <c r="U68" s="94" t="n">
        <v>0</v>
      </c>
      <c r="V68" s="94" t="n">
        <v>0.24206</v>
      </c>
      <c r="W68" s="94" t="n">
        <v>38.77976</v>
      </c>
      <c r="X68" s="94" t="n">
        <v>28.92772</v>
      </c>
      <c r="Y68" s="94" t="n">
        <v>18.48834</v>
      </c>
      <c r="Z68" s="94" t="n">
        <v>0</v>
      </c>
      <c r="AA68" s="94" t="n">
        <v>49.36105</v>
      </c>
      <c r="AB68" s="94" t="n">
        <v>0</v>
      </c>
      <c r="AC68" s="94" t="n">
        <v>76.04474</v>
      </c>
      <c r="AD68" s="97" t="n">
        <v>355.29754</v>
      </c>
      <c r="AE68" s="97" t="n">
        <v>19238.54055</v>
      </c>
      <c r="AF68" s="97" t="n">
        <v>16180.19424</v>
      </c>
      <c r="AG68" s="97" t="n">
        <v>3003.81579</v>
      </c>
      <c r="AH68" s="98" t="n">
        <v>54.53052</v>
      </c>
      <c r="AI68" s="41"/>
    </row>
    <row r="69" customFormat="false" ht="12.75" hidden="false" customHeight="true" outlineLevel="0" collapsed="false">
      <c r="A69" s="80" t="n">
        <v>1615</v>
      </c>
      <c r="B69" s="93" t="n">
        <v>1615</v>
      </c>
      <c r="C69" s="45" t="s">
        <v>151</v>
      </c>
      <c r="D69" s="41"/>
      <c r="E69" s="94" t="n">
        <v>4.71075</v>
      </c>
      <c r="F69" s="94" t="n">
        <v>10026.97942</v>
      </c>
      <c r="G69" s="94" t="n">
        <v>4337.77586</v>
      </c>
      <c r="H69" s="97" t="n">
        <v>0.17078</v>
      </c>
      <c r="I69" s="97" t="n">
        <v>14369.63681</v>
      </c>
      <c r="J69" s="94" t="n">
        <v>1644.25824</v>
      </c>
      <c r="K69" s="94" t="n">
        <v>0</v>
      </c>
      <c r="L69" s="94" t="n">
        <v>0</v>
      </c>
      <c r="M69" s="94" t="n">
        <v>1600.19423</v>
      </c>
      <c r="N69" s="94" t="n">
        <v>0</v>
      </c>
      <c r="O69" s="94" t="n">
        <v>784.98872</v>
      </c>
      <c r="P69" s="94" t="n">
        <v>0</v>
      </c>
      <c r="Q69" s="94" t="n">
        <v>0</v>
      </c>
      <c r="R69" s="94" t="n">
        <v>4029.44119</v>
      </c>
      <c r="S69" s="97" t="n">
        <v>86.00449</v>
      </c>
      <c r="T69" s="94" t="n">
        <v>0</v>
      </c>
      <c r="U69" s="94" t="n">
        <v>0</v>
      </c>
      <c r="V69" s="94" t="n">
        <v>0</v>
      </c>
      <c r="W69" s="94" t="n">
        <v>0</v>
      </c>
      <c r="X69" s="94" t="n">
        <v>0</v>
      </c>
      <c r="Y69" s="94" t="n">
        <v>0</v>
      </c>
      <c r="Z69" s="94" t="n">
        <v>0</v>
      </c>
      <c r="AA69" s="94" t="n">
        <v>0</v>
      </c>
      <c r="AB69" s="94" t="n">
        <v>0</v>
      </c>
      <c r="AC69" s="94" t="n">
        <v>0</v>
      </c>
      <c r="AD69" s="97" t="n">
        <v>86.00449</v>
      </c>
      <c r="AE69" s="97" t="n">
        <v>18485.08249</v>
      </c>
      <c r="AF69" s="97" t="n">
        <v>16840.82425</v>
      </c>
      <c r="AG69" s="97" t="n">
        <v>1644.25824</v>
      </c>
      <c r="AH69" s="98" t="n">
        <v>0</v>
      </c>
      <c r="AI69" s="41"/>
    </row>
    <row r="70" customFormat="false" ht="12.75" hidden="false" customHeight="true" outlineLevel="0" collapsed="false">
      <c r="A70" s="80" t="n">
        <v>1690</v>
      </c>
      <c r="B70" s="93" t="n">
        <v>1690</v>
      </c>
      <c r="C70" s="45" t="s">
        <v>152</v>
      </c>
      <c r="D70" s="41"/>
      <c r="E70" s="94" t="n">
        <v>8282.40397</v>
      </c>
      <c r="F70" s="94" t="n">
        <v>13456.79603</v>
      </c>
      <c r="G70" s="94" t="n">
        <v>22840.90039</v>
      </c>
      <c r="H70" s="97" t="n">
        <v>10856.11222</v>
      </c>
      <c r="I70" s="97" t="n">
        <v>55436.21261</v>
      </c>
      <c r="J70" s="94" t="n">
        <v>1687.00872</v>
      </c>
      <c r="K70" s="94" t="n">
        <v>4829.05088</v>
      </c>
      <c r="L70" s="94" t="n">
        <v>86.345</v>
      </c>
      <c r="M70" s="94" t="n">
        <v>349.87875</v>
      </c>
      <c r="N70" s="94" t="n">
        <v>1696.05633</v>
      </c>
      <c r="O70" s="94" t="n">
        <v>206.66198</v>
      </c>
      <c r="P70" s="94" t="n">
        <v>1010.23385</v>
      </c>
      <c r="Q70" s="94" t="n">
        <v>3959.43012</v>
      </c>
      <c r="R70" s="94" t="n">
        <v>13824.66563</v>
      </c>
      <c r="S70" s="97" t="n">
        <v>385.36044</v>
      </c>
      <c r="T70" s="94" t="n">
        <v>0</v>
      </c>
      <c r="U70" s="94" t="n">
        <v>287.20411</v>
      </c>
      <c r="V70" s="94" t="n">
        <v>70.85573</v>
      </c>
      <c r="W70" s="94" t="n">
        <v>6.9075</v>
      </c>
      <c r="X70" s="94" t="n">
        <v>33.10153</v>
      </c>
      <c r="Y70" s="94" t="n">
        <v>123.88764</v>
      </c>
      <c r="Z70" s="94" t="n">
        <v>40.44532</v>
      </c>
      <c r="AA70" s="94" t="n">
        <v>308.78847</v>
      </c>
      <c r="AB70" s="94" t="n">
        <v>89.812</v>
      </c>
      <c r="AC70" s="94" t="n">
        <v>109.10516</v>
      </c>
      <c r="AD70" s="97" t="n">
        <v>1455.4679</v>
      </c>
      <c r="AE70" s="97" t="n">
        <v>70716.34614</v>
      </c>
      <c r="AF70" s="97" t="n">
        <v>63373.86887</v>
      </c>
      <c r="AG70" s="97" t="n">
        <v>6332.24342</v>
      </c>
      <c r="AH70" s="98" t="n">
        <v>1010.23385</v>
      </c>
      <c r="AI70" s="41"/>
    </row>
    <row r="71" customFormat="false" ht="12.75" hidden="false" customHeight="true" outlineLevel="0" collapsed="false">
      <c r="A71" s="80" t="n">
        <v>1699</v>
      </c>
      <c r="B71" s="93" t="n">
        <v>1699</v>
      </c>
      <c r="C71" s="45" t="s">
        <v>153</v>
      </c>
      <c r="D71" s="41" t="n">
        <v>0</v>
      </c>
      <c r="E71" s="94" t="n">
        <v>-1107.26876</v>
      </c>
      <c r="F71" s="94" t="n">
        <v>-20262.25468</v>
      </c>
      <c r="G71" s="94" t="n">
        <v>-2886.49854</v>
      </c>
      <c r="H71" s="94" t="n">
        <v>-687.91937</v>
      </c>
      <c r="I71" s="94" t="n">
        <v>-24943.94135</v>
      </c>
      <c r="J71" s="94" t="n">
        <v>-4478.95681</v>
      </c>
      <c r="K71" s="94" t="n">
        <v>-645.82223</v>
      </c>
      <c r="L71" s="94" t="n">
        <v>-50.178</v>
      </c>
      <c r="M71" s="94" t="n">
        <v>-2124.5621</v>
      </c>
      <c r="N71" s="94" t="n">
        <v>-173.39764</v>
      </c>
      <c r="O71" s="94" t="n">
        <v>-955.37651</v>
      </c>
      <c r="P71" s="94" t="n">
        <v>-428.3402</v>
      </c>
      <c r="Q71" s="94" t="n">
        <v>-73</v>
      </c>
      <c r="R71" s="94" t="n">
        <v>-8929.63349</v>
      </c>
      <c r="S71" s="94" t="n">
        <v>-248.3942</v>
      </c>
      <c r="T71" s="94" t="n">
        <v>0</v>
      </c>
      <c r="U71" s="94" t="n">
        <v>-39.94877</v>
      </c>
      <c r="V71" s="94" t="n">
        <v>-33.13524</v>
      </c>
      <c r="W71" s="94" t="n">
        <v>-1.84256</v>
      </c>
      <c r="X71" s="94" t="n">
        <v>-25.80744</v>
      </c>
      <c r="Y71" s="94" t="n">
        <v>-8.022</v>
      </c>
      <c r="Z71" s="94" t="n">
        <v>-0.71872</v>
      </c>
      <c r="AA71" s="94" t="n">
        <v>-148.88801</v>
      </c>
      <c r="AB71" s="94" t="n">
        <v>-108.24</v>
      </c>
      <c r="AC71" s="94" t="n">
        <v>-42.49548</v>
      </c>
      <c r="AD71" s="94" t="n">
        <v>-657.49242</v>
      </c>
      <c r="AE71" s="94" t="n">
        <v>-34531.06726</v>
      </c>
      <c r="AF71" s="94" t="n">
        <v>-29253.69347</v>
      </c>
      <c r="AG71" s="94" t="n">
        <v>-4849.03359</v>
      </c>
      <c r="AH71" s="95" t="n">
        <v>-428.3402</v>
      </c>
      <c r="AI71" s="41"/>
    </row>
    <row r="72" customFormat="false" ht="12.75" hidden="false" customHeight="true" outlineLevel="0" collapsed="false">
      <c r="A72" s="80" t="n">
        <v>17</v>
      </c>
      <c r="B72" s="93" t="n">
        <v>17</v>
      </c>
      <c r="C72" s="44" t="s">
        <v>56</v>
      </c>
      <c r="D72" s="41" t="n">
        <v>0</v>
      </c>
      <c r="E72" s="94" t="n">
        <v>24270.65282</v>
      </c>
      <c r="F72" s="94" t="n">
        <v>25577.79249</v>
      </c>
      <c r="G72" s="94" t="n">
        <v>43490.26847</v>
      </c>
      <c r="H72" s="94" t="n">
        <v>2583.62792</v>
      </c>
      <c r="I72" s="94" t="n">
        <v>95922.3417</v>
      </c>
      <c r="J72" s="94" t="n">
        <v>4838.31095</v>
      </c>
      <c r="K72" s="94" t="n">
        <v>4142.58396</v>
      </c>
      <c r="L72" s="94" t="n">
        <v>0.552</v>
      </c>
      <c r="M72" s="94" t="n">
        <v>2006.35664</v>
      </c>
      <c r="N72" s="94" t="n">
        <v>961.63437</v>
      </c>
      <c r="O72" s="94" t="n">
        <v>621.2534</v>
      </c>
      <c r="P72" s="94" t="n">
        <v>493.8685</v>
      </c>
      <c r="Q72" s="94" t="n">
        <v>0</v>
      </c>
      <c r="R72" s="94" t="n">
        <v>13064.55982</v>
      </c>
      <c r="S72" s="94" t="n">
        <v>1838.40439</v>
      </c>
      <c r="T72" s="94" t="n">
        <v>0</v>
      </c>
      <c r="U72" s="94" t="n">
        <v>0</v>
      </c>
      <c r="V72" s="94" t="n">
        <v>482.82752</v>
      </c>
      <c r="W72" s="94" t="n">
        <v>0</v>
      </c>
      <c r="X72" s="94" t="n">
        <v>0</v>
      </c>
      <c r="Y72" s="94" t="n">
        <v>0</v>
      </c>
      <c r="Z72" s="94" t="n">
        <v>0</v>
      </c>
      <c r="AA72" s="94" t="n">
        <v>41.44969</v>
      </c>
      <c r="AB72" s="94" t="n">
        <v>0</v>
      </c>
      <c r="AC72" s="94" t="n">
        <v>89.68222</v>
      </c>
      <c r="AD72" s="94" t="n">
        <v>2452.36382</v>
      </c>
      <c r="AE72" s="94" t="n">
        <v>111439.26534</v>
      </c>
      <c r="AF72" s="94" t="n">
        <v>106065.6362</v>
      </c>
      <c r="AG72" s="94" t="n">
        <v>4879.76064</v>
      </c>
      <c r="AH72" s="95" t="n">
        <v>493.8685</v>
      </c>
      <c r="AI72" s="41"/>
    </row>
    <row r="73" customFormat="false" ht="12.75" hidden="false" customHeight="true" outlineLevel="0" collapsed="false">
      <c r="A73" s="80" t="n">
        <v>1702</v>
      </c>
      <c r="B73" s="93" t="n">
        <v>1702</v>
      </c>
      <c r="C73" s="45" t="s">
        <v>154</v>
      </c>
      <c r="D73" s="41" t="n">
        <v>0</v>
      </c>
      <c r="E73" s="94" t="n">
        <v>17326.05863</v>
      </c>
      <c r="F73" s="94" t="n">
        <v>28883.51079</v>
      </c>
      <c r="G73" s="94" t="n">
        <v>49652.70236</v>
      </c>
      <c r="H73" s="94" t="n">
        <v>3705.76247</v>
      </c>
      <c r="I73" s="94" t="n">
        <v>99568.03425</v>
      </c>
      <c r="J73" s="94" t="n">
        <v>3070.50516</v>
      </c>
      <c r="K73" s="94" t="n">
        <v>6403.80902</v>
      </c>
      <c r="L73" s="94" t="n">
        <v>5</v>
      </c>
      <c r="M73" s="94" t="n">
        <v>1179.60671</v>
      </c>
      <c r="N73" s="94" t="n">
        <v>3267.65899</v>
      </c>
      <c r="O73" s="94" t="n">
        <v>460.34852</v>
      </c>
      <c r="P73" s="94" t="n">
        <v>575.45861</v>
      </c>
      <c r="Q73" s="94" t="n">
        <v>0</v>
      </c>
      <c r="R73" s="94" t="n">
        <v>14962.38701</v>
      </c>
      <c r="S73" s="94" t="n">
        <v>1756.78686</v>
      </c>
      <c r="T73" s="94" t="n">
        <v>0</v>
      </c>
      <c r="U73" s="94" t="n">
        <v>0</v>
      </c>
      <c r="V73" s="94" t="n">
        <v>501.90257</v>
      </c>
      <c r="W73" s="94" t="n">
        <v>0</v>
      </c>
      <c r="X73" s="94" t="n">
        <v>17.39675</v>
      </c>
      <c r="Y73" s="94" t="n">
        <v>0</v>
      </c>
      <c r="Z73" s="94" t="n">
        <v>0</v>
      </c>
      <c r="AA73" s="94" t="n">
        <v>179.34456</v>
      </c>
      <c r="AB73" s="94" t="n">
        <v>0</v>
      </c>
      <c r="AC73" s="94" t="n">
        <v>247.75479</v>
      </c>
      <c r="AD73" s="94" t="n">
        <v>2703.18553</v>
      </c>
      <c r="AE73" s="94" t="n">
        <v>117233.60679</v>
      </c>
      <c r="AF73" s="94" t="n">
        <v>113408.29846</v>
      </c>
      <c r="AG73" s="94" t="n">
        <v>3249.84972</v>
      </c>
      <c r="AH73" s="95" t="n">
        <v>575.45861</v>
      </c>
      <c r="AI73" s="41"/>
    </row>
    <row r="74" customFormat="false" ht="12.75" hidden="false" customHeight="true" outlineLevel="0" collapsed="false">
      <c r="A74" s="80" t="n">
        <v>1705</v>
      </c>
      <c r="B74" s="93" t="n">
        <v>1705</v>
      </c>
      <c r="C74" s="45" t="s">
        <v>155</v>
      </c>
      <c r="D74" s="97" t="n">
        <v>0</v>
      </c>
      <c r="E74" s="94" t="n">
        <v>3404.51791</v>
      </c>
      <c r="F74" s="94" t="n">
        <v>0</v>
      </c>
      <c r="G74" s="94" t="n">
        <v>0</v>
      </c>
      <c r="H74" s="97" t="n">
        <v>326.68579</v>
      </c>
      <c r="I74" s="97" t="n">
        <v>3731.2037</v>
      </c>
      <c r="J74" s="94" t="n">
        <v>0</v>
      </c>
      <c r="K74" s="94" t="n">
        <v>0</v>
      </c>
      <c r="L74" s="94" t="n">
        <v>0</v>
      </c>
      <c r="M74" s="94" t="n">
        <v>403.26278</v>
      </c>
      <c r="N74" s="94" t="n">
        <v>0</v>
      </c>
      <c r="O74" s="94" t="n">
        <v>0</v>
      </c>
      <c r="P74" s="94" t="n">
        <v>0</v>
      </c>
      <c r="Q74" s="94" t="n">
        <v>0</v>
      </c>
      <c r="R74" s="94" t="n">
        <v>403.26278</v>
      </c>
      <c r="S74" s="97" t="n">
        <v>0</v>
      </c>
      <c r="T74" s="94" t="n">
        <v>0</v>
      </c>
      <c r="U74" s="94" t="n">
        <v>0</v>
      </c>
      <c r="V74" s="94" t="n">
        <v>0</v>
      </c>
      <c r="W74" s="94" t="n">
        <v>0</v>
      </c>
      <c r="X74" s="94" t="n">
        <v>0</v>
      </c>
      <c r="Y74" s="94" t="n">
        <v>0</v>
      </c>
      <c r="Z74" s="94" t="n">
        <v>0</v>
      </c>
      <c r="AA74" s="94" t="n">
        <v>0</v>
      </c>
      <c r="AB74" s="94" t="n">
        <v>0</v>
      </c>
      <c r="AC74" s="94" t="n">
        <v>0</v>
      </c>
      <c r="AD74" s="97" t="n">
        <v>0</v>
      </c>
      <c r="AE74" s="97" t="n">
        <v>4134.46648</v>
      </c>
      <c r="AF74" s="97" t="n">
        <v>4134.46648</v>
      </c>
      <c r="AG74" s="97" t="n">
        <v>0</v>
      </c>
      <c r="AH74" s="98" t="n">
        <v>0</v>
      </c>
      <c r="AI74" s="41"/>
    </row>
    <row r="75" customFormat="false" ht="12.75" hidden="false" customHeight="true" outlineLevel="0" collapsed="false">
      <c r="A75" s="80" t="n">
        <v>1706</v>
      </c>
      <c r="B75" s="93" t="n">
        <v>1706</v>
      </c>
      <c r="C75" s="45" t="s">
        <v>156</v>
      </c>
      <c r="D75" s="41" t="n">
        <v>0</v>
      </c>
      <c r="E75" s="94" t="n">
        <v>4992.83714</v>
      </c>
      <c r="F75" s="94" t="n">
        <v>5208.76187</v>
      </c>
      <c r="G75" s="94" t="n">
        <v>17239.9015</v>
      </c>
      <c r="H75" s="94" t="n">
        <v>38.35916</v>
      </c>
      <c r="I75" s="94" t="n">
        <v>27479.85967</v>
      </c>
      <c r="J75" s="94" t="n">
        <v>3276.95658</v>
      </c>
      <c r="K75" s="94" t="n">
        <v>470.92053</v>
      </c>
      <c r="L75" s="94" t="n">
        <v>0</v>
      </c>
      <c r="M75" s="94" t="n">
        <v>0</v>
      </c>
      <c r="N75" s="94" t="n">
        <v>0</v>
      </c>
      <c r="O75" s="94" t="n">
        <v>531.89948</v>
      </c>
      <c r="P75" s="94" t="n">
        <v>0</v>
      </c>
      <c r="Q75" s="94" t="n">
        <v>0</v>
      </c>
      <c r="R75" s="94" t="n">
        <v>4279.77659</v>
      </c>
      <c r="S75" s="94" t="n">
        <v>166.27602</v>
      </c>
      <c r="T75" s="94" t="n">
        <v>0</v>
      </c>
      <c r="U75" s="94" t="n">
        <v>0</v>
      </c>
      <c r="V75" s="94" t="n">
        <v>127.99003</v>
      </c>
      <c r="W75" s="94" t="n">
        <v>0</v>
      </c>
      <c r="X75" s="94" t="n">
        <v>0</v>
      </c>
      <c r="Y75" s="94" t="n">
        <v>0</v>
      </c>
      <c r="Z75" s="94" t="n">
        <v>0</v>
      </c>
      <c r="AA75" s="94" t="n">
        <v>0</v>
      </c>
      <c r="AB75" s="94" t="n">
        <v>0</v>
      </c>
      <c r="AC75" s="94" t="n">
        <v>0</v>
      </c>
      <c r="AD75" s="94" t="n">
        <v>294.26605</v>
      </c>
      <c r="AE75" s="94" t="n">
        <v>32053.90231</v>
      </c>
      <c r="AF75" s="94" t="n">
        <v>28776.94573</v>
      </c>
      <c r="AG75" s="94" t="n">
        <v>3276.95658</v>
      </c>
      <c r="AH75" s="95" t="n">
        <v>0</v>
      </c>
      <c r="AI75" s="41"/>
    </row>
    <row r="76" customFormat="false" ht="12.75" hidden="false" customHeight="true" outlineLevel="0" collapsed="false">
      <c r="A76" s="80" t="n">
        <v>1799</v>
      </c>
      <c r="B76" s="93" t="n">
        <v>1799</v>
      </c>
      <c r="C76" s="45" t="s">
        <v>157</v>
      </c>
      <c r="D76" s="41" t="n">
        <v>0</v>
      </c>
      <c r="E76" s="94" t="n">
        <v>-1453.63412</v>
      </c>
      <c r="F76" s="94" t="n">
        <v>-9419.27342</v>
      </c>
      <c r="G76" s="94" t="n">
        <v>-23924.87422</v>
      </c>
      <c r="H76" s="94" t="n">
        <v>-1722.286</v>
      </c>
      <c r="I76" s="94" t="n">
        <v>-36520.06776</v>
      </c>
      <c r="J76" s="94" t="n">
        <v>-1509.15079</v>
      </c>
      <c r="K76" s="94" t="n">
        <v>-2732.14559</v>
      </c>
      <c r="L76" s="94" t="n">
        <v>-4.448</v>
      </c>
      <c r="M76" s="94" t="n">
        <v>-32.4219</v>
      </c>
      <c r="N76" s="94" t="n">
        <v>-2306.02462</v>
      </c>
      <c r="O76" s="94" t="n">
        <v>-370.9946</v>
      </c>
      <c r="P76" s="94" t="n">
        <v>-81.59011</v>
      </c>
      <c r="Q76" s="94" t="n">
        <v>0</v>
      </c>
      <c r="R76" s="94" t="n">
        <v>-7036.77561</v>
      </c>
      <c r="S76" s="94" t="n">
        <v>-84.65849</v>
      </c>
      <c r="T76" s="94" t="n">
        <v>0</v>
      </c>
      <c r="U76" s="94" t="n">
        <v>0</v>
      </c>
      <c r="V76" s="94" t="n">
        <v>-147.06508</v>
      </c>
      <c r="W76" s="94" t="n">
        <v>0</v>
      </c>
      <c r="X76" s="94" t="n">
        <v>-17.39675</v>
      </c>
      <c r="Y76" s="94" t="n">
        <v>0</v>
      </c>
      <c r="Z76" s="94" t="n">
        <v>0</v>
      </c>
      <c r="AA76" s="94" t="n">
        <v>-137.89487</v>
      </c>
      <c r="AB76" s="94" t="n">
        <v>0</v>
      </c>
      <c r="AC76" s="94" t="n">
        <v>-158.07257</v>
      </c>
      <c r="AD76" s="94" t="n">
        <v>-545.08776</v>
      </c>
      <c r="AE76" s="94" t="n">
        <v>-44101.93113</v>
      </c>
      <c r="AF76" s="94" t="n">
        <v>-42373.29536</v>
      </c>
      <c r="AG76" s="94" t="n">
        <v>-1647.04566</v>
      </c>
      <c r="AH76" s="95" t="n">
        <v>-81.59011</v>
      </c>
      <c r="AI76" s="41"/>
    </row>
    <row r="77" customFormat="false" ht="12.75" hidden="false" customHeight="true" outlineLevel="0" collapsed="false">
      <c r="A77" s="80" t="n">
        <v>18</v>
      </c>
      <c r="B77" s="93" t="n">
        <v>18</v>
      </c>
      <c r="C77" s="44" t="s">
        <v>57</v>
      </c>
      <c r="D77" s="41" t="n">
        <v>0</v>
      </c>
      <c r="E77" s="94" t="n">
        <v>67477.68603</v>
      </c>
      <c r="F77" s="94" t="n">
        <v>67856.46911</v>
      </c>
      <c r="G77" s="94" t="n">
        <v>92144.95561</v>
      </c>
      <c r="H77" s="94" t="n">
        <v>15058.11773</v>
      </c>
      <c r="I77" s="94" t="n">
        <v>242537.22848</v>
      </c>
      <c r="J77" s="94" t="n">
        <v>9279.35371</v>
      </c>
      <c r="K77" s="94" t="n">
        <v>14456.55815</v>
      </c>
      <c r="L77" s="94" t="n">
        <v>1774.662</v>
      </c>
      <c r="M77" s="94" t="n">
        <v>2071.92361</v>
      </c>
      <c r="N77" s="94" t="n">
        <v>27753.85417</v>
      </c>
      <c r="O77" s="94" t="n">
        <v>9413.97872</v>
      </c>
      <c r="P77" s="94" t="n">
        <v>4110.03347</v>
      </c>
      <c r="Q77" s="94" t="n">
        <v>2885.25703</v>
      </c>
      <c r="R77" s="94" t="n">
        <v>71745.62086</v>
      </c>
      <c r="S77" s="94" t="n">
        <v>1430.1269</v>
      </c>
      <c r="T77" s="94" t="n">
        <v>0</v>
      </c>
      <c r="U77" s="94" t="n">
        <v>777.52535</v>
      </c>
      <c r="V77" s="94" t="n">
        <v>1951.25368</v>
      </c>
      <c r="W77" s="94" t="n">
        <v>477.53669</v>
      </c>
      <c r="X77" s="94" t="n">
        <v>153.83942</v>
      </c>
      <c r="Y77" s="94" t="n">
        <v>3277.9738</v>
      </c>
      <c r="Z77" s="94" t="n">
        <v>672.80732</v>
      </c>
      <c r="AA77" s="94" t="n">
        <v>1995.36139</v>
      </c>
      <c r="AB77" s="94" t="n">
        <v>2172.023</v>
      </c>
      <c r="AC77" s="94" t="n">
        <v>999.87256</v>
      </c>
      <c r="AD77" s="94" t="n">
        <v>13908.32011</v>
      </c>
      <c r="AE77" s="94" t="n">
        <v>328191.16945</v>
      </c>
      <c r="AF77" s="94" t="n">
        <v>306971.6155</v>
      </c>
      <c r="AG77" s="94" t="n">
        <v>17109.52048</v>
      </c>
      <c r="AH77" s="95" t="n">
        <v>4110.03347</v>
      </c>
      <c r="AI77" s="41"/>
    </row>
    <row r="78" customFormat="false" ht="12.75" hidden="false" customHeight="true" outlineLevel="0" collapsed="false">
      <c r="A78" s="80" t="n">
        <v>1802</v>
      </c>
      <c r="B78" s="93" t="n">
        <v>1802</v>
      </c>
      <c r="C78" s="45" t="s">
        <v>158</v>
      </c>
      <c r="D78" s="41" t="n">
        <v>0</v>
      </c>
      <c r="E78" s="94" t="n">
        <v>56709.4354</v>
      </c>
      <c r="F78" s="94" t="n">
        <v>71555.79352</v>
      </c>
      <c r="G78" s="94" t="n">
        <v>91914.79223</v>
      </c>
      <c r="H78" s="94" t="n">
        <v>5353.75442</v>
      </c>
      <c r="I78" s="94" t="n">
        <v>225533.77557</v>
      </c>
      <c r="J78" s="94" t="n">
        <v>7287.02536</v>
      </c>
      <c r="K78" s="94" t="n">
        <v>10261.80024</v>
      </c>
      <c r="L78" s="94" t="n">
        <v>0</v>
      </c>
      <c r="M78" s="94" t="n">
        <v>707.52662</v>
      </c>
      <c r="N78" s="94" t="n">
        <v>30687.364</v>
      </c>
      <c r="O78" s="94" t="n">
        <v>9935.26672</v>
      </c>
      <c r="P78" s="94" t="n">
        <v>3499.09676</v>
      </c>
      <c r="Q78" s="94" t="n">
        <v>790.70828</v>
      </c>
      <c r="R78" s="94" t="n">
        <v>63168.78798</v>
      </c>
      <c r="S78" s="94" t="n">
        <v>203.85269</v>
      </c>
      <c r="T78" s="94" t="n">
        <v>0</v>
      </c>
      <c r="U78" s="94" t="n">
        <v>177.65734</v>
      </c>
      <c r="V78" s="94" t="n">
        <v>3779.79828</v>
      </c>
      <c r="W78" s="94" t="n">
        <v>616.0118</v>
      </c>
      <c r="X78" s="94" t="n">
        <v>0</v>
      </c>
      <c r="Y78" s="94" t="n">
        <v>2911.6317</v>
      </c>
      <c r="Z78" s="94" t="n">
        <v>0</v>
      </c>
      <c r="AA78" s="94" t="n">
        <v>1120.69372</v>
      </c>
      <c r="AB78" s="94" t="n">
        <v>2816.08</v>
      </c>
      <c r="AC78" s="94" t="n">
        <v>1284.13743</v>
      </c>
      <c r="AD78" s="94" t="n">
        <v>12909.86296</v>
      </c>
      <c r="AE78" s="94" t="n">
        <v>301612.42651</v>
      </c>
      <c r="AF78" s="94" t="n">
        <v>285921.16505</v>
      </c>
      <c r="AG78" s="94" t="n">
        <v>12192.1647</v>
      </c>
      <c r="AH78" s="95" t="n">
        <v>3499.09676</v>
      </c>
      <c r="AI78" s="41"/>
    </row>
    <row r="79" customFormat="false" ht="12.75" hidden="false" customHeight="true" outlineLevel="0" collapsed="false">
      <c r="A79" s="80" t="n">
        <v>1805</v>
      </c>
      <c r="B79" s="93" t="n">
        <v>1805</v>
      </c>
      <c r="C79" s="45" t="s">
        <v>159</v>
      </c>
      <c r="D79" s="41"/>
      <c r="E79" s="94" t="n">
        <v>28001.93417</v>
      </c>
      <c r="F79" s="94" t="n">
        <v>8887.92554</v>
      </c>
      <c r="G79" s="94" t="n">
        <v>21582.94689</v>
      </c>
      <c r="H79" s="97" t="n">
        <v>6566.77224</v>
      </c>
      <c r="I79" s="97" t="n">
        <v>65039.57884</v>
      </c>
      <c r="J79" s="94" t="n">
        <v>2467.73145</v>
      </c>
      <c r="K79" s="94" t="n">
        <v>4205.81364</v>
      </c>
      <c r="L79" s="94" t="n">
        <v>3175.034</v>
      </c>
      <c r="M79" s="94" t="n">
        <v>3339.76047</v>
      </c>
      <c r="N79" s="94" t="n">
        <v>9043.32079</v>
      </c>
      <c r="O79" s="94" t="n">
        <v>756.53886</v>
      </c>
      <c r="P79" s="94" t="n">
        <v>972.87831</v>
      </c>
      <c r="Q79" s="94" t="n">
        <v>1135.64422</v>
      </c>
      <c r="R79" s="94" t="n">
        <v>25096.72174</v>
      </c>
      <c r="S79" s="97" t="n">
        <v>1156.73042</v>
      </c>
      <c r="T79" s="94" t="n">
        <v>0</v>
      </c>
      <c r="U79" s="94" t="n">
        <v>822.96298</v>
      </c>
      <c r="V79" s="94" t="n">
        <v>288.31585</v>
      </c>
      <c r="W79" s="94" t="n">
        <v>192.85209</v>
      </c>
      <c r="X79" s="94" t="n">
        <v>185.94515</v>
      </c>
      <c r="Y79" s="94" t="n">
        <v>837.90104</v>
      </c>
      <c r="Z79" s="94" t="n">
        <v>457.05169</v>
      </c>
      <c r="AA79" s="94" t="n">
        <v>1232.46752</v>
      </c>
      <c r="AB79" s="94" t="n">
        <v>268.745</v>
      </c>
      <c r="AC79" s="94" t="n">
        <v>141.06268</v>
      </c>
      <c r="AD79" s="97" t="n">
        <v>5584.03442</v>
      </c>
      <c r="AE79" s="97" t="n">
        <v>95720.335</v>
      </c>
      <c r="AF79" s="97" t="n">
        <v>88819.90552</v>
      </c>
      <c r="AG79" s="97" t="n">
        <v>5927.55117</v>
      </c>
      <c r="AH79" s="98" t="n">
        <v>972.87831</v>
      </c>
      <c r="AI79" s="41"/>
    </row>
    <row r="80" customFormat="false" ht="12.75" hidden="false" customHeight="true" outlineLevel="0" collapsed="false">
      <c r="A80" s="80" t="n">
        <v>1806</v>
      </c>
      <c r="B80" s="93" t="n">
        <v>1806</v>
      </c>
      <c r="C80" s="45" t="s">
        <v>160</v>
      </c>
      <c r="D80" s="41"/>
      <c r="E80" s="94" t="n">
        <v>15897.44239</v>
      </c>
      <c r="F80" s="94" t="n">
        <v>4311.23176</v>
      </c>
      <c r="G80" s="94" t="n">
        <v>14640.5554</v>
      </c>
      <c r="H80" s="97" t="n">
        <v>10578.05857</v>
      </c>
      <c r="I80" s="97" t="n">
        <v>45427.28812</v>
      </c>
      <c r="J80" s="94" t="n">
        <v>1963.13281</v>
      </c>
      <c r="K80" s="94" t="n">
        <v>5149.66906</v>
      </c>
      <c r="L80" s="94" t="n">
        <v>698.194</v>
      </c>
      <c r="M80" s="94" t="n">
        <v>1658.4421</v>
      </c>
      <c r="N80" s="94" t="n">
        <v>7088.07863</v>
      </c>
      <c r="O80" s="94" t="n">
        <v>733.75744</v>
      </c>
      <c r="P80" s="94" t="n">
        <v>1347.08315</v>
      </c>
      <c r="Q80" s="94" t="n">
        <v>2117.2087</v>
      </c>
      <c r="R80" s="94" t="n">
        <v>20755.56589</v>
      </c>
      <c r="S80" s="97" t="n">
        <v>104.55364</v>
      </c>
      <c r="T80" s="94" t="n">
        <v>0</v>
      </c>
      <c r="U80" s="94" t="n">
        <v>309.35814</v>
      </c>
      <c r="V80" s="94" t="n">
        <v>364.98489</v>
      </c>
      <c r="W80" s="94" t="n">
        <v>265.30657</v>
      </c>
      <c r="X80" s="94" t="n">
        <v>115.1729</v>
      </c>
      <c r="Y80" s="94" t="n">
        <v>812.16597</v>
      </c>
      <c r="Z80" s="94" t="n">
        <v>614.71273</v>
      </c>
      <c r="AA80" s="94" t="n">
        <v>427.86835</v>
      </c>
      <c r="AB80" s="94" t="n">
        <v>0</v>
      </c>
      <c r="AC80" s="94" t="n">
        <v>91.99768</v>
      </c>
      <c r="AD80" s="97" t="n">
        <v>3106.12087</v>
      </c>
      <c r="AE80" s="97" t="n">
        <v>69288.97488</v>
      </c>
      <c r="AF80" s="97" t="n">
        <v>63124.32373</v>
      </c>
      <c r="AG80" s="97" t="n">
        <v>4817.568</v>
      </c>
      <c r="AH80" s="98" t="n">
        <v>1347.08315</v>
      </c>
      <c r="AI80" s="41"/>
    </row>
    <row r="81" customFormat="false" ht="12.75" hidden="false" customHeight="true" outlineLevel="0" collapsed="false">
      <c r="A81" s="80" t="n">
        <v>1899</v>
      </c>
      <c r="B81" s="93" t="n">
        <v>1899</v>
      </c>
      <c r="C81" s="45" t="s">
        <v>161</v>
      </c>
      <c r="D81" s="41" t="n">
        <v>0</v>
      </c>
      <c r="E81" s="94" t="n">
        <v>-35448.96879</v>
      </c>
      <c r="F81" s="94" t="n">
        <v>-38623.71198</v>
      </c>
      <c r="G81" s="94" t="n">
        <v>-51924.09416</v>
      </c>
      <c r="H81" s="94" t="n">
        <v>-11708.65868</v>
      </c>
      <c r="I81" s="94" t="n">
        <v>-137705.43361</v>
      </c>
      <c r="J81" s="94" t="n">
        <v>-5713.28532</v>
      </c>
      <c r="K81" s="94" t="n">
        <v>-7636.21914</v>
      </c>
      <c r="L81" s="94" t="n">
        <v>-2418.202</v>
      </c>
      <c r="M81" s="94" t="n">
        <v>-4795.34779</v>
      </c>
      <c r="N81" s="94" t="n">
        <v>-23860.18335</v>
      </c>
      <c r="O81" s="94" t="n">
        <v>-4565.62716</v>
      </c>
      <c r="P81" s="94" t="n">
        <v>-2163.19462</v>
      </c>
      <c r="Q81" s="94" t="n">
        <v>-1834.07574</v>
      </c>
      <c r="R81" s="94" t="n">
        <v>-52986.13512</v>
      </c>
      <c r="S81" s="94" t="n">
        <v>-937.64585</v>
      </c>
      <c r="T81" s="94" t="n">
        <v>0</v>
      </c>
      <c r="U81" s="94" t="n">
        <v>-846.27051</v>
      </c>
      <c r="V81" s="94" t="n">
        <v>-3291.84124</v>
      </c>
      <c r="W81" s="94" t="n">
        <v>-850.95982</v>
      </c>
      <c r="X81" s="94" t="n">
        <v>-209.67474</v>
      </c>
      <c r="Y81" s="94" t="n">
        <v>-2494.57512</v>
      </c>
      <c r="Z81" s="94" t="n">
        <v>-590.91832</v>
      </c>
      <c r="AA81" s="94" t="n">
        <v>-1301.76037</v>
      </c>
      <c r="AB81" s="94" t="n">
        <v>-972.054</v>
      </c>
      <c r="AC81" s="94" t="n">
        <v>-998.89752</v>
      </c>
      <c r="AD81" s="94" t="n">
        <v>-12494.59749</v>
      </c>
      <c r="AE81" s="94" t="n">
        <v>-203186.16622</v>
      </c>
      <c r="AF81" s="94" t="n">
        <v>-190355.52566</v>
      </c>
      <c r="AG81" s="94" t="n">
        <v>-10667.44594</v>
      </c>
      <c r="AH81" s="95" t="n">
        <v>-2163.19462</v>
      </c>
      <c r="AI81" s="41"/>
    </row>
    <row r="82" customFormat="false" ht="12.75" hidden="false" customHeight="true" outlineLevel="0" collapsed="false">
      <c r="A82" s="80" t="n">
        <v>19</v>
      </c>
      <c r="B82" s="93" t="n">
        <v>19</v>
      </c>
      <c r="C82" s="44" t="s">
        <v>58</v>
      </c>
      <c r="D82" s="41" t="n">
        <v>0</v>
      </c>
      <c r="E82" s="94" t="n">
        <v>37475.80763</v>
      </c>
      <c r="F82" s="94" t="n">
        <v>93463.71952</v>
      </c>
      <c r="G82" s="94" t="n">
        <v>139738.34753</v>
      </c>
      <c r="H82" s="94" t="n">
        <v>92685.9814</v>
      </c>
      <c r="I82" s="94" t="n">
        <v>363363.85608</v>
      </c>
      <c r="J82" s="94" t="n">
        <v>9295.99859</v>
      </c>
      <c r="K82" s="94" t="n">
        <v>12422.23188</v>
      </c>
      <c r="L82" s="94" t="n">
        <v>3463.174</v>
      </c>
      <c r="M82" s="94" t="n">
        <v>1526.53108</v>
      </c>
      <c r="N82" s="94" t="n">
        <v>18951.62852</v>
      </c>
      <c r="O82" s="94" t="n">
        <v>3497.81687</v>
      </c>
      <c r="P82" s="94" t="n">
        <v>15548.28638</v>
      </c>
      <c r="Q82" s="94" t="n">
        <v>14436.75522</v>
      </c>
      <c r="R82" s="94" t="n">
        <v>79142.42254</v>
      </c>
      <c r="S82" s="94" t="n">
        <v>10459.67212</v>
      </c>
      <c r="T82" s="94" t="n">
        <v>0</v>
      </c>
      <c r="U82" s="94" t="n">
        <v>1121.63426</v>
      </c>
      <c r="V82" s="94" t="n">
        <v>333.52895</v>
      </c>
      <c r="W82" s="94" t="n">
        <v>98.19992</v>
      </c>
      <c r="X82" s="94" t="n">
        <v>655.70547</v>
      </c>
      <c r="Y82" s="94" t="n">
        <v>1126.30851</v>
      </c>
      <c r="Z82" s="94" t="n">
        <v>1352.13409</v>
      </c>
      <c r="AA82" s="94" t="n">
        <v>2391.70811</v>
      </c>
      <c r="AB82" s="94" t="n">
        <v>367.656</v>
      </c>
      <c r="AC82" s="94" t="n">
        <v>89.16554</v>
      </c>
      <c r="AD82" s="94" t="n">
        <v>17995.71297</v>
      </c>
      <c r="AE82" s="94" t="n">
        <v>460501.99159</v>
      </c>
      <c r="AF82" s="94" t="n">
        <v>417339.95303</v>
      </c>
      <c r="AG82" s="94" t="n">
        <v>27613.75218</v>
      </c>
      <c r="AH82" s="95" t="n">
        <v>15548.28638</v>
      </c>
      <c r="AI82" s="41"/>
    </row>
    <row r="83" customFormat="false" ht="12.75" hidden="false" customHeight="true" outlineLevel="0" collapsed="false">
      <c r="A83" s="80" t="n">
        <v>1901</v>
      </c>
      <c r="B83" s="93" t="n">
        <v>1901</v>
      </c>
      <c r="C83" s="45" t="s">
        <v>162</v>
      </c>
      <c r="D83" s="41" t="n">
        <v>0</v>
      </c>
      <c r="E83" s="94" t="n">
        <v>11607.43733</v>
      </c>
      <c r="F83" s="94" t="n">
        <v>109731.24623</v>
      </c>
      <c r="G83" s="94" t="n">
        <v>114683.68926</v>
      </c>
      <c r="H83" s="94" t="n">
        <v>45062.4889</v>
      </c>
      <c r="I83" s="94" t="n">
        <v>281084.86172</v>
      </c>
      <c r="J83" s="94" t="n">
        <v>2664.4369</v>
      </c>
      <c r="K83" s="94" t="n">
        <v>1735.19121</v>
      </c>
      <c r="L83" s="94" t="n">
        <v>299.081</v>
      </c>
      <c r="M83" s="94" t="n">
        <v>361.12907</v>
      </c>
      <c r="N83" s="94" t="n">
        <v>3744.58705</v>
      </c>
      <c r="O83" s="94" t="n">
        <v>171.07386</v>
      </c>
      <c r="P83" s="94" t="n">
        <v>183.60541</v>
      </c>
      <c r="Q83" s="94" t="n">
        <v>237.5922</v>
      </c>
      <c r="R83" s="94" t="n">
        <v>9396.6967</v>
      </c>
      <c r="S83" s="94" t="n">
        <v>499.58356</v>
      </c>
      <c r="T83" s="94" t="n">
        <v>0</v>
      </c>
      <c r="U83" s="94" t="n">
        <v>0</v>
      </c>
      <c r="V83" s="94" t="n">
        <v>250.12331</v>
      </c>
      <c r="W83" s="94" t="n">
        <v>0</v>
      </c>
      <c r="X83" s="94" t="n">
        <v>45</v>
      </c>
      <c r="Y83" s="94" t="n">
        <v>74.102</v>
      </c>
      <c r="Z83" s="94" t="n">
        <v>0</v>
      </c>
      <c r="AA83" s="94" t="n">
        <v>24.89324</v>
      </c>
      <c r="AB83" s="94" t="n">
        <v>0</v>
      </c>
      <c r="AC83" s="94" t="n">
        <v>1.52201</v>
      </c>
      <c r="AD83" s="94" t="n">
        <v>895.22412</v>
      </c>
      <c r="AE83" s="94" t="n">
        <v>291376.78254</v>
      </c>
      <c r="AF83" s="94" t="n">
        <v>288266.25479</v>
      </c>
      <c r="AG83" s="94" t="n">
        <v>2926.92234</v>
      </c>
      <c r="AH83" s="95" t="n">
        <v>183.60541</v>
      </c>
      <c r="AI83" s="41"/>
    </row>
    <row r="84" customFormat="false" ht="12.75" hidden="false" customHeight="true" outlineLevel="0" collapsed="false">
      <c r="A84" s="80" t="n">
        <v>1902</v>
      </c>
      <c r="B84" s="93" t="n">
        <v>1902</v>
      </c>
      <c r="C84" s="45" t="s">
        <v>163</v>
      </c>
      <c r="D84" s="41" t="n">
        <v>0</v>
      </c>
      <c r="E84" s="94" t="n">
        <v>16685.72088</v>
      </c>
      <c r="F84" s="94" t="n">
        <v>19247.22844</v>
      </c>
      <c r="G84" s="94" t="n">
        <v>3375.47389</v>
      </c>
      <c r="H84" s="94" t="n">
        <v>18932.84404</v>
      </c>
      <c r="I84" s="94" t="n">
        <v>58241.26725</v>
      </c>
      <c r="J84" s="94" t="n">
        <v>0</v>
      </c>
      <c r="K84" s="94" t="n">
        <v>0</v>
      </c>
      <c r="L84" s="94" t="n">
        <v>0</v>
      </c>
      <c r="M84" s="94" t="n">
        <v>0</v>
      </c>
      <c r="N84" s="94" t="n">
        <v>8790</v>
      </c>
      <c r="O84" s="94" t="n">
        <v>0</v>
      </c>
      <c r="P84" s="94" t="n">
        <v>3503.5646</v>
      </c>
      <c r="Q84" s="94" t="n">
        <v>13583.06753</v>
      </c>
      <c r="R84" s="94" t="n">
        <v>25876.63213</v>
      </c>
      <c r="S84" s="94" t="n">
        <v>6604.32777</v>
      </c>
      <c r="T84" s="94" t="n">
        <v>0</v>
      </c>
      <c r="U84" s="94" t="n">
        <v>0</v>
      </c>
      <c r="V84" s="94" t="n">
        <v>0</v>
      </c>
      <c r="W84" s="94" t="n">
        <v>0</v>
      </c>
      <c r="X84" s="94" t="n">
        <v>0</v>
      </c>
      <c r="Y84" s="94" t="n">
        <v>0</v>
      </c>
      <c r="Z84" s="94" t="n">
        <v>0</v>
      </c>
      <c r="AA84" s="94" t="n">
        <v>415.76844</v>
      </c>
      <c r="AB84" s="94" t="n">
        <v>0</v>
      </c>
      <c r="AC84" s="94" t="n">
        <v>0</v>
      </c>
      <c r="AD84" s="94" t="n">
        <v>7020.09621</v>
      </c>
      <c r="AE84" s="94" t="n">
        <v>91137.99559</v>
      </c>
      <c r="AF84" s="94" t="n">
        <v>73635.59502</v>
      </c>
      <c r="AG84" s="94" t="n">
        <v>13998.83597</v>
      </c>
      <c r="AH84" s="95" t="n">
        <v>3503.5646</v>
      </c>
      <c r="AI84" s="41"/>
    </row>
    <row r="85" customFormat="false" ht="12.75" hidden="false" customHeight="true" outlineLevel="0" collapsed="false">
      <c r="A85" s="80" t="n">
        <v>1904</v>
      </c>
      <c r="B85" s="93" t="n">
        <v>1904</v>
      </c>
      <c r="C85" s="45" t="s">
        <v>164</v>
      </c>
      <c r="D85" s="41" t="n">
        <v>0</v>
      </c>
      <c r="E85" s="94" t="n">
        <v>5112.44591</v>
      </c>
      <c r="F85" s="94" t="n">
        <v>4139.26278</v>
      </c>
      <c r="G85" s="94" t="n">
        <v>7685.20874</v>
      </c>
      <c r="H85" s="94" t="n">
        <v>713.78592</v>
      </c>
      <c r="I85" s="94" t="n">
        <v>17650.70335</v>
      </c>
      <c r="J85" s="94" t="n">
        <v>2666.85202</v>
      </c>
      <c r="K85" s="94" t="n">
        <v>2687.64011</v>
      </c>
      <c r="L85" s="94" t="n">
        <v>1049.294</v>
      </c>
      <c r="M85" s="94" t="n">
        <v>317.52663</v>
      </c>
      <c r="N85" s="94" t="n">
        <v>2081.90143</v>
      </c>
      <c r="O85" s="94" t="n">
        <v>948.00712</v>
      </c>
      <c r="P85" s="94" t="n">
        <v>3848.11159</v>
      </c>
      <c r="Q85" s="94" t="n">
        <v>136.90428</v>
      </c>
      <c r="R85" s="94" t="n">
        <v>13736.23718</v>
      </c>
      <c r="S85" s="94" t="n">
        <v>3272.61223</v>
      </c>
      <c r="T85" s="94" t="n">
        <v>0</v>
      </c>
      <c r="U85" s="94" t="n">
        <v>204.08957</v>
      </c>
      <c r="V85" s="94" t="n">
        <v>34.03883</v>
      </c>
      <c r="W85" s="94" t="n">
        <v>0.5</v>
      </c>
      <c r="X85" s="94" t="n">
        <v>52.7912</v>
      </c>
      <c r="Y85" s="94" t="n">
        <v>87.52622</v>
      </c>
      <c r="Z85" s="94" t="n">
        <v>578.11992</v>
      </c>
      <c r="AA85" s="94" t="n">
        <v>1081.98101</v>
      </c>
      <c r="AB85" s="94" t="n">
        <v>6.062</v>
      </c>
      <c r="AC85" s="94" t="n">
        <v>64.08118</v>
      </c>
      <c r="AD85" s="94" t="n">
        <v>5381.80216</v>
      </c>
      <c r="AE85" s="94" t="n">
        <v>36768.74269</v>
      </c>
      <c r="AF85" s="94" t="n">
        <v>28824.74222</v>
      </c>
      <c r="AG85" s="94" t="n">
        <v>4095.88888</v>
      </c>
      <c r="AH85" s="95" t="n">
        <v>3848.11159</v>
      </c>
      <c r="AI85" s="41"/>
    </row>
    <row r="86" customFormat="false" ht="12.75" hidden="false" customHeight="true" outlineLevel="0" collapsed="false">
      <c r="A86" s="80" t="n">
        <v>1905</v>
      </c>
      <c r="B86" s="93" t="n">
        <v>1905</v>
      </c>
      <c r="C86" s="45" t="s">
        <v>165</v>
      </c>
      <c r="D86" s="41" t="n">
        <v>0</v>
      </c>
      <c r="E86" s="94" t="n">
        <v>7429.05195</v>
      </c>
      <c r="F86" s="94" t="n">
        <v>908.63055</v>
      </c>
      <c r="G86" s="94" t="n">
        <v>11214.85113</v>
      </c>
      <c r="H86" s="94" t="n">
        <v>12183.07695</v>
      </c>
      <c r="I86" s="94" t="n">
        <v>31735.61058</v>
      </c>
      <c r="J86" s="94" t="n">
        <v>1673.50524</v>
      </c>
      <c r="K86" s="94" t="n">
        <v>2762.13704</v>
      </c>
      <c r="L86" s="94" t="n">
        <v>1850.887</v>
      </c>
      <c r="M86" s="94" t="n">
        <v>743.87041</v>
      </c>
      <c r="N86" s="94" t="n">
        <v>2929.23877</v>
      </c>
      <c r="O86" s="94" t="n">
        <v>1045.12286</v>
      </c>
      <c r="P86" s="94" t="n">
        <v>4508.47656</v>
      </c>
      <c r="Q86" s="94" t="n">
        <v>199.69248</v>
      </c>
      <c r="R86" s="94" t="n">
        <v>15712.93036</v>
      </c>
      <c r="S86" s="94" t="n">
        <v>65.81908</v>
      </c>
      <c r="T86" s="94" t="n">
        <v>0</v>
      </c>
      <c r="U86" s="94" t="n">
        <v>468.58812</v>
      </c>
      <c r="V86" s="94" t="n">
        <v>36.97676</v>
      </c>
      <c r="W86" s="94" t="n">
        <v>39.71814</v>
      </c>
      <c r="X86" s="94" t="n">
        <v>40.71162</v>
      </c>
      <c r="Y86" s="94" t="n">
        <v>63.19238</v>
      </c>
      <c r="Z86" s="94" t="n">
        <v>706.60131</v>
      </c>
      <c r="AA86" s="94" t="n">
        <v>799.12967</v>
      </c>
      <c r="AB86" s="94" t="n">
        <v>350.637</v>
      </c>
      <c r="AC86" s="94" t="n">
        <v>6.46284</v>
      </c>
      <c r="AD86" s="94" t="n">
        <v>2577.83692</v>
      </c>
      <c r="AE86" s="94" t="n">
        <v>50026.37786</v>
      </c>
      <c r="AF86" s="94" t="n">
        <v>42026.34879</v>
      </c>
      <c r="AG86" s="94" t="n">
        <v>3491.55251</v>
      </c>
      <c r="AH86" s="95" t="n">
        <v>4508.47656</v>
      </c>
      <c r="AI86" s="41"/>
    </row>
    <row r="87" customFormat="false" ht="12.75" hidden="false" customHeight="true" outlineLevel="0" collapsed="false">
      <c r="A87" s="80" t="n">
        <v>1990</v>
      </c>
      <c r="B87" s="93" t="n">
        <v>1990</v>
      </c>
      <c r="C87" s="45" t="s">
        <v>166</v>
      </c>
      <c r="D87" s="41" t="n">
        <v>0</v>
      </c>
      <c r="E87" s="94" t="n">
        <v>730.16298</v>
      </c>
      <c r="F87" s="94" t="n">
        <v>5643.1701</v>
      </c>
      <c r="G87" s="94" t="n">
        <v>2834.31843</v>
      </c>
      <c r="H87" s="94" t="n">
        <v>15930.04645</v>
      </c>
      <c r="I87" s="94" t="n">
        <v>25137.69796</v>
      </c>
      <c r="J87" s="94" t="n">
        <v>3032.37119</v>
      </c>
      <c r="K87" s="94" t="n">
        <v>5445.03245</v>
      </c>
      <c r="L87" s="94" t="n">
        <v>163.318</v>
      </c>
      <c r="M87" s="94" t="n">
        <v>65.81914</v>
      </c>
      <c r="N87" s="94" t="n">
        <v>1236.29946</v>
      </c>
      <c r="O87" s="94" t="n">
        <v>1141.64676</v>
      </c>
      <c r="P87" s="94" t="n">
        <v>3436.46051</v>
      </c>
      <c r="Q87" s="94" t="n">
        <v>481.67575</v>
      </c>
      <c r="R87" s="94" t="n">
        <v>15002.62326</v>
      </c>
      <c r="S87" s="94" t="n">
        <v>67.09942</v>
      </c>
      <c r="T87" s="94" t="n">
        <v>0</v>
      </c>
      <c r="U87" s="94" t="n">
        <v>407.65189</v>
      </c>
      <c r="V87" s="94" t="n">
        <v>9.14404</v>
      </c>
      <c r="W87" s="94" t="n">
        <v>52.2312</v>
      </c>
      <c r="X87" s="94" t="n">
        <v>516.97173</v>
      </c>
      <c r="Y87" s="94" t="n">
        <v>913.2757</v>
      </c>
      <c r="Z87" s="94" t="n">
        <v>49.2424</v>
      </c>
      <c r="AA87" s="94" t="n">
        <v>91.35875</v>
      </c>
      <c r="AB87" s="94" t="n">
        <v>17.23</v>
      </c>
      <c r="AC87" s="94" t="n">
        <v>66.20371</v>
      </c>
      <c r="AD87" s="94" t="n">
        <v>2190.40884</v>
      </c>
      <c r="AE87" s="94" t="n">
        <v>42330.73006</v>
      </c>
      <c r="AF87" s="94" t="n">
        <v>34863.98197</v>
      </c>
      <c r="AG87" s="94" t="n">
        <v>4030.28758</v>
      </c>
      <c r="AH87" s="95" t="n">
        <v>3436.46051</v>
      </c>
      <c r="AI87" s="41"/>
    </row>
    <row r="88" customFormat="false" ht="12.75" hidden="false" customHeight="true" outlineLevel="0" collapsed="false">
      <c r="A88" s="80" t="n">
        <v>1999</v>
      </c>
      <c r="B88" s="93" t="n">
        <v>1999</v>
      </c>
      <c r="C88" s="45" t="s">
        <v>167</v>
      </c>
      <c r="D88" s="41" t="n">
        <v>0</v>
      </c>
      <c r="E88" s="94" t="n">
        <v>-4457.94924</v>
      </c>
      <c r="F88" s="94" t="n">
        <v>-47029.75148</v>
      </c>
      <c r="G88" s="94" t="n">
        <v>-611.31214</v>
      </c>
      <c r="H88" s="94" t="n">
        <v>-400.24831</v>
      </c>
      <c r="I88" s="94" t="n">
        <v>-52499.26117</v>
      </c>
      <c r="J88" s="94" t="n">
        <v>-1326.64305</v>
      </c>
      <c r="K88" s="94" t="n">
        <v>-494.43745</v>
      </c>
      <c r="L88" s="94" t="n">
        <v>-15.607</v>
      </c>
      <c r="M88" s="94" t="n">
        <v>-17.14219</v>
      </c>
      <c r="N88" s="94" t="n">
        <v>-120</v>
      </c>
      <c r="O88" s="94" t="n">
        <v>-54.99706</v>
      </c>
      <c r="P88" s="94" t="n">
        <v>-197.07945</v>
      </c>
      <c r="Q88" s="94" t="n">
        <v>-228.68019</v>
      </c>
      <c r="R88" s="94" t="n">
        <v>-2454.58639</v>
      </c>
      <c r="S88" s="94" t="n">
        <v>-83.33385</v>
      </c>
      <c r="T88" s="94" t="n">
        <v>0</v>
      </c>
      <c r="U88" s="94" t="n">
        <v>-9.09827</v>
      </c>
      <c r="V88" s="94" t="n">
        <v>-3.5</v>
      </c>
      <c r="W88" s="94" t="n">
        <v>-84.36179</v>
      </c>
      <c r="X88" s="94" t="n">
        <v>-7.01137</v>
      </c>
      <c r="Y88" s="94" t="n">
        <v>-20.21598</v>
      </c>
      <c r="Z88" s="94" t="n">
        <v>-0.73479</v>
      </c>
      <c r="AA88" s="94" t="n">
        <v>-53.97057</v>
      </c>
      <c r="AB88" s="94" t="n">
        <v>-6.273</v>
      </c>
      <c r="AC88" s="94" t="n">
        <v>-62.10953</v>
      </c>
      <c r="AD88" s="94" t="n">
        <v>-330.60915</v>
      </c>
      <c r="AE88" s="94" t="n">
        <v>-55284.45671</v>
      </c>
      <c r="AF88" s="94" t="n">
        <v>-53462.71218</v>
      </c>
      <c r="AG88" s="94" t="n">
        <v>-1624.66508</v>
      </c>
      <c r="AH88" s="95" t="n">
        <v>-197.07945</v>
      </c>
      <c r="AI88" s="41"/>
    </row>
    <row r="89" customFormat="false" ht="12.75" hidden="false" customHeight="true" outlineLevel="0" collapsed="false">
      <c r="A89" s="80" t="n">
        <v>0</v>
      </c>
      <c r="B89" s="101"/>
      <c r="C89" s="38"/>
      <c r="D89" s="41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  <c r="AF89" s="94"/>
      <c r="AG89" s="94"/>
      <c r="AH89" s="95"/>
      <c r="AI89" s="41"/>
    </row>
    <row r="90" s="53" customFormat="true" ht="12.75" hidden="false" customHeight="true" outlineLevel="0" collapsed="false">
      <c r="A90" s="80" t="n">
        <v>0</v>
      </c>
      <c r="B90" s="101"/>
      <c r="C90" s="54" t="s">
        <v>59</v>
      </c>
      <c r="D90" s="55" t="n">
        <v>0</v>
      </c>
      <c r="E90" s="102" t="n">
        <v>1067659.61549</v>
      </c>
      <c r="F90" s="102" t="n">
        <v>703044.42969</v>
      </c>
      <c r="G90" s="102" t="n">
        <v>1834496.80997</v>
      </c>
      <c r="H90" s="102" t="n">
        <v>758436.76146</v>
      </c>
      <c r="I90" s="103" t="n">
        <v>4363637.61661</v>
      </c>
      <c r="J90" s="102" t="n">
        <v>215830.31785</v>
      </c>
      <c r="K90" s="102" t="n">
        <v>551542.30682</v>
      </c>
      <c r="L90" s="102" t="n">
        <v>181765.311</v>
      </c>
      <c r="M90" s="102" t="n">
        <v>159667.74249</v>
      </c>
      <c r="N90" s="102" t="n">
        <v>472177.47896</v>
      </c>
      <c r="O90" s="102" t="n">
        <v>176426.61677</v>
      </c>
      <c r="P90" s="102" t="n">
        <v>191944.13525</v>
      </c>
      <c r="Q90" s="102" t="n">
        <v>127164.47073</v>
      </c>
      <c r="R90" s="103" t="n">
        <v>2076518.37987</v>
      </c>
      <c r="S90" s="103" t="n">
        <v>71434.01459</v>
      </c>
      <c r="T90" s="102" t="n">
        <v>0</v>
      </c>
      <c r="U90" s="102" t="n">
        <v>95536.68078</v>
      </c>
      <c r="V90" s="102" t="n">
        <v>15729.08629</v>
      </c>
      <c r="W90" s="102" t="n">
        <v>10435.3396</v>
      </c>
      <c r="X90" s="102" t="n">
        <v>24152.05605</v>
      </c>
      <c r="Y90" s="102" t="n">
        <v>71382.27057</v>
      </c>
      <c r="Z90" s="102" t="n">
        <v>97651.19855</v>
      </c>
      <c r="AA90" s="102" t="n">
        <v>108303.41474</v>
      </c>
      <c r="AB90" s="102" t="n">
        <v>7256.042</v>
      </c>
      <c r="AC90" s="102" t="n">
        <v>13536.6496</v>
      </c>
      <c r="AD90" s="103" t="n">
        <v>515416.75277</v>
      </c>
      <c r="AE90" s="103" t="n">
        <v>6955572.74925</v>
      </c>
      <c r="AF90" s="103" t="n">
        <v>6209537.6879</v>
      </c>
      <c r="AG90" s="103" t="n">
        <v>554090.9261</v>
      </c>
      <c r="AH90" s="104" t="n">
        <v>191944.13525</v>
      </c>
      <c r="AI90" s="55"/>
      <c r="AJ90" s="105"/>
    </row>
    <row r="91" s="53" customFormat="true" ht="12.75" hidden="false" customHeight="true" outlineLevel="0" collapsed="false">
      <c r="A91" s="106"/>
      <c r="B91" s="101"/>
      <c r="C91" s="54"/>
      <c r="D91" s="55"/>
      <c r="E91" s="94"/>
      <c r="F91" s="94"/>
      <c r="G91" s="94"/>
      <c r="H91" s="102"/>
      <c r="I91" s="102"/>
      <c r="J91" s="94"/>
      <c r="K91" s="94"/>
      <c r="L91" s="94"/>
      <c r="M91" s="94"/>
      <c r="N91" s="94"/>
      <c r="O91" s="94"/>
      <c r="P91" s="94"/>
      <c r="Q91" s="94"/>
      <c r="R91" s="94"/>
      <c r="S91" s="102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102"/>
      <c r="AE91" s="102"/>
      <c r="AF91" s="102"/>
      <c r="AG91" s="102"/>
      <c r="AH91" s="107"/>
      <c r="AI91" s="55"/>
      <c r="AJ91" s="105"/>
    </row>
    <row r="92" s="53" customFormat="true" ht="12.75" hidden="false" customHeight="true" outlineLevel="0" collapsed="false">
      <c r="A92" s="80" t="n">
        <v>4</v>
      </c>
      <c r="B92" s="101" t="n">
        <v>4</v>
      </c>
      <c r="C92" s="59" t="s">
        <v>60</v>
      </c>
      <c r="D92" s="60" t="n">
        <v>0</v>
      </c>
      <c r="E92" s="102" t="n">
        <v>15572.3994</v>
      </c>
      <c r="F92" s="102" t="n">
        <v>18024.12409</v>
      </c>
      <c r="G92" s="102" t="n">
        <v>43277.24667</v>
      </c>
      <c r="H92" s="60" t="n">
        <v>11395.22863</v>
      </c>
      <c r="I92" s="60" t="n">
        <v>88268.99879</v>
      </c>
      <c r="J92" s="102" t="n">
        <v>3796.25731</v>
      </c>
      <c r="K92" s="102" t="n">
        <v>9759.22252</v>
      </c>
      <c r="L92" s="102" t="n">
        <v>3379.033</v>
      </c>
      <c r="M92" s="102" t="n">
        <v>3723.9838</v>
      </c>
      <c r="N92" s="102" t="n">
        <v>7817.40361</v>
      </c>
      <c r="O92" s="102" t="n">
        <v>3085.54312</v>
      </c>
      <c r="P92" s="102" t="n">
        <v>7441.75035</v>
      </c>
      <c r="Q92" s="102" t="n">
        <v>5013.16405</v>
      </c>
      <c r="R92" s="102" t="n">
        <v>44016.35776</v>
      </c>
      <c r="S92" s="60" t="n">
        <v>1230.49059</v>
      </c>
      <c r="T92" s="102" t="n">
        <v>0</v>
      </c>
      <c r="U92" s="102" t="n">
        <v>5272.75477</v>
      </c>
      <c r="V92" s="102" t="n">
        <v>241.95069</v>
      </c>
      <c r="W92" s="102" t="n">
        <v>180.00097</v>
      </c>
      <c r="X92" s="102" t="n">
        <v>393.90542</v>
      </c>
      <c r="Y92" s="102" t="n">
        <v>962.57858</v>
      </c>
      <c r="Z92" s="102" t="n">
        <v>1470.48261</v>
      </c>
      <c r="AA92" s="102" t="n">
        <v>2202.546</v>
      </c>
      <c r="AB92" s="102" t="n">
        <v>193.097</v>
      </c>
      <c r="AC92" s="102" t="n">
        <v>248.44028</v>
      </c>
      <c r="AD92" s="60" t="n">
        <v>12396.24691</v>
      </c>
      <c r="AE92" s="60" t="n">
        <v>144681.60346</v>
      </c>
      <c r="AF92" s="60" t="n">
        <v>120762.03398</v>
      </c>
      <c r="AG92" s="60" t="n">
        <v>16477.81913</v>
      </c>
      <c r="AH92" s="61" t="n">
        <v>7441.75035</v>
      </c>
      <c r="AI92" s="60"/>
      <c r="AJ92" s="105"/>
    </row>
    <row r="93" s="53" customFormat="true" ht="12.75" hidden="false" customHeight="true" outlineLevel="0" collapsed="false">
      <c r="A93" s="80" t="n">
        <v>0</v>
      </c>
      <c r="B93" s="101"/>
      <c r="C93" s="54"/>
      <c r="D93" s="55"/>
      <c r="E93" s="94"/>
      <c r="F93" s="94"/>
      <c r="G93" s="94"/>
      <c r="H93" s="102"/>
      <c r="I93" s="102"/>
      <c r="J93" s="94"/>
      <c r="K93" s="94"/>
      <c r="L93" s="94"/>
      <c r="M93" s="94"/>
      <c r="N93" s="94"/>
      <c r="O93" s="94"/>
      <c r="P93" s="94"/>
      <c r="Q93" s="94"/>
      <c r="R93" s="94"/>
      <c r="S93" s="102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102"/>
      <c r="AE93" s="102"/>
      <c r="AF93" s="102"/>
      <c r="AG93" s="102"/>
      <c r="AH93" s="107"/>
      <c r="AI93" s="55"/>
      <c r="AJ93" s="105"/>
    </row>
    <row r="94" s="53" customFormat="true" ht="12.75" hidden="false" customHeight="true" outlineLevel="0" collapsed="false">
      <c r="A94" s="63" t="n">
        <v>0</v>
      </c>
      <c r="B94" s="101"/>
      <c r="C94" s="54" t="s">
        <v>61</v>
      </c>
      <c r="D94" s="55" t="n">
        <v>0</v>
      </c>
      <c r="E94" s="102" t="n">
        <v>1083232.01489</v>
      </c>
      <c r="F94" s="102" t="n">
        <v>721068.55378</v>
      </c>
      <c r="G94" s="102" t="n">
        <v>1877774.05664</v>
      </c>
      <c r="H94" s="102" t="n">
        <v>769831.99009</v>
      </c>
      <c r="I94" s="103" t="n">
        <v>4451906.6154</v>
      </c>
      <c r="J94" s="102" t="n">
        <v>219626.57516</v>
      </c>
      <c r="K94" s="102" t="n">
        <v>561301.52934</v>
      </c>
      <c r="L94" s="102" t="n">
        <v>185144.344</v>
      </c>
      <c r="M94" s="102" t="n">
        <v>163391.72629</v>
      </c>
      <c r="N94" s="102" t="n">
        <v>479994.88257</v>
      </c>
      <c r="O94" s="102" t="n">
        <v>179512.15989</v>
      </c>
      <c r="P94" s="102" t="n">
        <v>199385.8856</v>
      </c>
      <c r="Q94" s="102" t="n">
        <v>132177.63478</v>
      </c>
      <c r="R94" s="102" t="n">
        <v>2120534.73763</v>
      </c>
      <c r="S94" s="103" t="n">
        <v>72664.50518</v>
      </c>
      <c r="T94" s="102" t="n">
        <v>0</v>
      </c>
      <c r="U94" s="102" t="n">
        <v>100809.43555</v>
      </c>
      <c r="V94" s="102" t="n">
        <v>15971.03698</v>
      </c>
      <c r="W94" s="102" t="n">
        <v>10615.34057</v>
      </c>
      <c r="X94" s="102" t="n">
        <v>24545.96147</v>
      </c>
      <c r="Y94" s="102" t="n">
        <v>72344.84915</v>
      </c>
      <c r="Z94" s="102" t="n">
        <v>99121.68116</v>
      </c>
      <c r="AA94" s="102" t="n">
        <v>110505.96074</v>
      </c>
      <c r="AB94" s="102" t="n">
        <v>7449.139</v>
      </c>
      <c r="AC94" s="102" t="n">
        <v>13785.08988</v>
      </c>
      <c r="AD94" s="103" t="n">
        <v>527812.99968</v>
      </c>
      <c r="AE94" s="103" t="n">
        <v>7100254.35271</v>
      </c>
      <c r="AF94" s="103" t="n">
        <v>6330299.72188</v>
      </c>
      <c r="AG94" s="103" t="n">
        <v>570568.74523</v>
      </c>
      <c r="AH94" s="104" t="n">
        <v>199385.8856</v>
      </c>
      <c r="AI94" s="55"/>
      <c r="AJ94" s="105"/>
    </row>
    <row r="95" s="53" customFormat="true" ht="12.75" hidden="false" customHeight="true" outlineLevel="0" collapsed="false">
      <c r="A95" s="106"/>
      <c r="B95" s="101"/>
      <c r="C95" s="54"/>
      <c r="D95" s="55"/>
      <c r="E95" s="94"/>
      <c r="F95" s="94"/>
      <c r="G95" s="94"/>
      <c r="H95" s="102"/>
      <c r="I95" s="102"/>
      <c r="J95" s="94"/>
      <c r="K95" s="94"/>
      <c r="L95" s="94"/>
      <c r="M95" s="94"/>
      <c r="N95" s="94"/>
      <c r="O95" s="94"/>
      <c r="P95" s="94"/>
      <c r="Q95" s="94"/>
      <c r="R95" s="94"/>
      <c r="S95" s="102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102"/>
      <c r="AE95" s="102"/>
      <c r="AF95" s="102"/>
      <c r="AG95" s="102"/>
      <c r="AH95" s="107"/>
      <c r="AI95" s="55"/>
      <c r="AJ95" s="105"/>
    </row>
    <row r="96" customFormat="false" ht="12.75" hidden="false" customHeight="true" outlineLevel="0" collapsed="false">
      <c r="B96" s="92"/>
      <c r="C96" s="40" t="s">
        <v>62</v>
      </c>
      <c r="D96" s="41" t="n">
        <v>0</v>
      </c>
      <c r="E96" s="108" t="n">
        <v>0</v>
      </c>
      <c r="F96" s="108" t="n">
        <v>0</v>
      </c>
      <c r="G96" s="108" t="n">
        <v>0</v>
      </c>
      <c r="H96" s="108" t="n">
        <v>0</v>
      </c>
      <c r="I96" s="108" t="n">
        <v>0</v>
      </c>
      <c r="J96" s="108" t="n">
        <v>0</v>
      </c>
      <c r="K96" s="108" t="n">
        <v>0</v>
      </c>
      <c r="L96" s="108" t="n">
        <v>0</v>
      </c>
      <c r="M96" s="108" t="n">
        <v>0</v>
      </c>
      <c r="N96" s="108" t="n">
        <v>0</v>
      </c>
      <c r="O96" s="108" t="n">
        <v>0</v>
      </c>
      <c r="P96" s="108" t="n">
        <v>0</v>
      </c>
      <c r="Q96" s="108" t="n">
        <v>0</v>
      </c>
      <c r="R96" s="108" t="n">
        <v>0</v>
      </c>
      <c r="S96" s="108" t="n">
        <v>0</v>
      </c>
      <c r="T96" s="108" t="n">
        <v>0</v>
      </c>
      <c r="U96" s="108" t="n">
        <v>0</v>
      </c>
      <c r="V96" s="108" t="n">
        <v>0</v>
      </c>
      <c r="W96" s="108" t="n">
        <v>0</v>
      </c>
      <c r="X96" s="108" t="n">
        <v>0</v>
      </c>
      <c r="Y96" s="108" t="n">
        <v>0</v>
      </c>
      <c r="Z96" s="108" t="n">
        <v>0</v>
      </c>
      <c r="AA96" s="108" t="n">
        <v>0</v>
      </c>
      <c r="AB96" s="108" t="n">
        <v>0</v>
      </c>
      <c r="AC96" s="108" t="n">
        <v>0</v>
      </c>
      <c r="AD96" s="108" t="n">
        <v>0</v>
      </c>
      <c r="AE96" s="108" t="n">
        <v>0</v>
      </c>
      <c r="AF96" s="108" t="n">
        <v>0</v>
      </c>
      <c r="AG96" s="108" t="n">
        <v>0</v>
      </c>
      <c r="AH96" s="109" t="n">
        <v>0</v>
      </c>
      <c r="AI96" s="41"/>
    </row>
    <row r="97" customFormat="false" ht="12.75" hidden="false" customHeight="true" outlineLevel="0" collapsed="false">
      <c r="A97" s="80" t="n">
        <v>21</v>
      </c>
      <c r="B97" s="93" t="n">
        <v>21</v>
      </c>
      <c r="C97" s="44" t="s">
        <v>63</v>
      </c>
      <c r="D97" s="41" t="n">
        <v>0</v>
      </c>
      <c r="E97" s="94" t="n">
        <v>694360.34572</v>
      </c>
      <c r="F97" s="94" t="n">
        <v>496250.62569</v>
      </c>
      <c r="G97" s="94" t="n">
        <v>1498563.28902</v>
      </c>
      <c r="H97" s="94" t="n">
        <v>564188.21133</v>
      </c>
      <c r="I97" s="94" t="n">
        <v>3253362.47176</v>
      </c>
      <c r="J97" s="94" t="n">
        <v>190009.5652</v>
      </c>
      <c r="K97" s="94" t="n">
        <v>450752.00017</v>
      </c>
      <c r="L97" s="94" t="n">
        <v>144059.981</v>
      </c>
      <c r="M97" s="94" t="n">
        <v>137325.47459</v>
      </c>
      <c r="N97" s="94" t="n">
        <v>402162.4273</v>
      </c>
      <c r="O97" s="94" t="n">
        <v>151589.03919</v>
      </c>
      <c r="P97" s="94" t="n">
        <v>137396.23528</v>
      </c>
      <c r="Q97" s="94" t="n">
        <v>95710.81318</v>
      </c>
      <c r="R97" s="94" t="n">
        <v>1709005.53591</v>
      </c>
      <c r="S97" s="94" t="n">
        <v>55234.66443</v>
      </c>
      <c r="T97" s="94" t="n">
        <v>0</v>
      </c>
      <c r="U97" s="94" t="n">
        <v>85338.11577</v>
      </c>
      <c r="V97" s="94" t="n">
        <v>2344.24676</v>
      </c>
      <c r="W97" s="94" t="n">
        <v>6689.94713</v>
      </c>
      <c r="X97" s="94" t="n">
        <v>21486.2391</v>
      </c>
      <c r="Y97" s="94" t="n">
        <v>60969.39409</v>
      </c>
      <c r="Z97" s="94" t="n">
        <v>67919.35888</v>
      </c>
      <c r="AA97" s="94" t="n">
        <v>97825.42319</v>
      </c>
      <c r="AB97" s="94" t="n">
        <v>2194.735</v>
      </c>
      <c r="AC97" s="94" t="n">
        <v>4208.33432</v>
      </c>
      <c r="AD97" s="94" t="n">
        <v>404210.45867</v>
      </c>
      <c r="AE97" s="94" t="n">
        <v>5366578.46634</v>
      </c>
      <c r="AF97" s="94" t="n">
        <v>4758103.57872</v>
      </c>
      <c r="AG97" s="94" t="n">
        <v>471078.65234</v>
      </c>
      <c r="AH97" s="95" t="n">
        <v>137396.23528</v>
      </c>
      <c r="AI97" s="41"/>
    </row>
    <row r="98" customFormat="false" ht="12.75" hidden="false" customHeight="true" outlineLevel="0" collapsed="false">
      <c r="A98" s="80" t="n">
        <v>2101</v>
      </c>
      <c r="B98" s="93" t="n">
        <v>2101</v>
      </c>
      <c r="C98" s="45" t="s">
        <v>64</v>
      </c>
      <c r="D98" s="41" t="n">
        <v>0</v>
      </c>
      <c r="E98" s="94" t="n">
        <v>424409.30488</v>
      </c>
      <c r="F98" s="94" t="n">
        <v>373689.94385</v>
      </c>
      <c r="G98" s="94" t="n">
        <v>1216447.7446</v>
      </c>
      <c r="H98" s="94" t="n">
        <v>435734.77181</v>
      </c>
      <c r="I98" s="94" t="n">
        <v>2450281.76514</v>
      </c>
      <c r="J98" s="94" t="n">
        <v>127105.6247</v>
      </c>
      <c r="K98" s="94" t="n">
        <v>260624.6237</v>
      </c>
      <c r="L98" s="94" t="n">
        <v>114199.973</v>
      </c>
      <c r="M98" s="94" t="n">
        <v>123007.66569</v>
      </c>
      <c r="N98" s="94" t="n">
        <v>293409.98094</v>
      </c>
      <c r="O98" s="94" t="n">
        <v>84151.42718</v>
      </c>
      <c r="P98" s="94" t="n">
        <v>28217.98542</v>
      </c>
      <c r="Q98" s="94" t="n">
        <v>10001.51963</v>
      </c>
      <c r="R98" s="94" t="n">
        <v>1040718.80026</v>
      </c>
      <c r="S98" s="94" t="n">
        <v>18504.76463</v>
      </c>
      <c r="T98" s="94" t="n">
        <v>0</v>
      </c>
      <c r="U98" s="94" t="n">
        <v>6707.47719</v>
      </c>
      <c r="V98" s="94" t="n">
        <v>1495.1529</v>
      </c>
      <c r="W98" s="94" t="n">
        <v>6634.2277</v>
      </c>
      <c r="X98" s="94" t="n">
        <v>14929.69422</v>
      </c>
      <c r="Y98" s="94" t="n">
        <v>50050.74941</v>
      </c>
      <c r="Z98" s="94" t="n">
        <v>44926.37799</v>
      </c>
      <c r="AA98" s="94" t="n">
        <v>34155.81006</v>
      </c>
      <c r="AB98" s="94" t="n">
        <v>1564.586</v>
      </c>
      <c r="AC98" s="94" t="n">
        <v>2927.6335</v>
      </c>
      <c r="AD98" s="94" t="n">
        <v>181896.4736</v>
      </c>
      <c r="AE98" s="94" t="n">
        <v>3672897.039</v>
      </c>
      <c r="AF98" s="94" t="n">
        <v>3465144.036</v>
      </c>
      <c r="AG98" s="94" t="n">
        <v>179535.01758</v>
      </c>
      <c r="AH98" s="95" t="n">
        <v>28217.98542</v>
      </c>
      <c r="AI98" s="41"/>
    </row>
    <row r="99" customFormat="false" ht="12.75" hidden="false" customHeight="true" outlineLevel="0" collapsed="false">
      <c r="A99" s="80" t="n">
        <v>210105</v>
      </c>
      <c r="B99" s="93" t="n">
        <v>210105</v>
      </c>
      <c r="C99" s="45" t="s">
        <v>168</v>
      </c>
      <c r="D99" s="41" t="n">
        <v>0</v>
      </c>
      <c r="E99" s="94" t="n">
        <v>81696.19657</v>
      </c>
      <c r="F99" s="94" t="n">
        <v>38402.06203</v>
      </c>
      <c r="G99" s="94" t="n">
        <v>59854.81644</v>
      </c>
      <c r="H99" s="94" t="n">
        <v>11731.63898</v>
      </c>
      <c r="I99" s="94" t="n">
        <v>191684.71402</v>
      </c>
      <c r="J99" s="94" t="n">
        <v>12344.7288</v>
      </c>
      <c r="K99" s="94" t="n">
        <v>6222.63159</v>
      </c>
      <c r="L99" s="94" t="n">
        <v>3836.798</v>
      </c>
      <c r="M99" s="94" t="n">
        <v>61430.80727</v>
      </c>
      <c r="N99" s="94" t="n">
        <v>156276.25719</v>
      </c>
      <c r="O99" s="94" t="n">
        <v>954.88154</v>
      </c>
      <c r="P99" s="94" t="n">
        <v>6409.68264</v>
      </c>
      <c r="Q99" s="94" t="n">
        <v>6284.90361</v>
      </c>
      <c r="R99" s="94" t="n">
        <v>253760.69064</v>
      </c>
      <c r="S99" s="94" t="n">
        <v>0</v>
      </c>
      <c r="T99" s="94" t="n">
        <v>0</v>
      </c>
      <c r="U99" s="94" t="n">
        <v>0</v>
      </c>
      <c r="V99" s="94" t="n">
        <v>1075.50226</v>
      </c>
      <c r="W99" s="94" t="n">
        <v>440.02814</v>
      </c>
      <c r="X99" s="94" t="n">
        <v>0</v>
      </c>
      <c r="Y99" s="94" t="n">
        <v>15892.98077</v>
      </c>
      <c r="Z99" s="94" t="n">
        <v>5166.02719</v>
      </c>
      <c r="AA99" s="94" t="n">
        <v>13864.58247</v>
      </c>
      <c r="AB99" s="94" t="n">
        <v>0</v>
      </c>
      <c r="AC99" s="94" t="n">
        <v>0</v>
      </c>
      <c r="AD99" s="94" t="n">
        <v>36439.12083</v>
      </c>
      <c r="AE99" s="94" t="n">
        <v>481884.52549</v>
      </c>
      <c r="AF99" s="94" t="n">
        <v>442980.62797</v>
      </c>
      <c r="AG99" s="94" t="n">
        <v>32494.21488</v>
      </c>
      <c r="AH99" s="95" t="n">
        <v>6409.68264</v>
      </c>
      <c r="AI99" s="41"/>
    </row>
    <row r="100" customFormat="false" ht="12.75" hidden="false" customHeight="true" outlineLevel="0" collapsed="false">
      <c r="A100" s="80" t="n">
        <v>210110</v>
      </c>
      <c r="B100" s="93" t="n">
        <v>210110</v>
      </c>
      <c r="C100" s="45" t="s">
        <v>169</v>
      </c>
      <c r="D100" s="41" t="n">
        <v>0</v>
      </c>
      <c r="E100" s="94" t="n">
        <v>107708.59814</v>
      </c>
      <c r="F100" s="94" t="n">
        <v>143800.73569</v>
      </c>
      <c r="G100" s="94" t="n">
        <v>572081.20429</v>
      </c>
      <c r="H100" s="94" t="n">
        <v>243990.10461</v>
      </c>
      <c r="I100" s="94" t="n">
        <v>1067580.64273</v>
      </c>
      <c r="J100" s="94" t="n">
        <v>35852.19934</v>
      </c>
      <c r="K100" s="94" t="n">
        <v>138219.42125</v>
      </c>
      <c r="L100" s="94" t="n">
        <v>97807.461</v>
      </c>
      <c r="M100" s="94" t="n">
        <v>19.91326</v>
      </c>
      <c r="N100" s="94" t="n">
        <v>55422.21374</v>
      </c>
      <c r="O100" s="94" t="n">
        <v>30054.95798</v>
      </c>
      <c r="P100" s="94" t="n">
        <v>252.13369</v>
      </c>
      <c r="Q100" s="94" t="n">
        <v>47.74251</v>
      </c>
      <c r="R100" s="94" t="n">
        <v>357676.04277</v>
      </c>
      <c r="S100" s="94" t="n">
        <v>10848.20385</v>
      </c>
      <c r="T100" s="94" t="n">
        <v>0</v>
      </c>
      <c r="U100" s="94" t="n">
        <v>0</v>
      </c>
      <c r="V100" s="94" t="n">
        <v>0</v>
      </c>
      <c r="W100" s="94" t="n">
        <v>3167.69773</v>
      </c>
      <c r="X100" s="94" t="n">
        <v>12161.1303</v>
      </c>
      <c r="Y100" s="94" t="n">
        <v>1226.02232</v>
      </c>
      <c r="Z100" s="94" t="n">
        <v>25966.88039</v>
      </c>
      <c r="AA100" s="94" t="n">
        <v>0</v>
      </c>
      <c r="AB100" s="94" t="n">
        <v>1055.463</v>
      </c>
      <c r="AC100" s="94" t="n">
        <v>1472.55817</v>
      </c>
      <c r="AD100" s="94" t="n">
        <v>55897.95576</v>
      </c>
      <c r="AE100" s="94" t="n">
        <v>1481154.64126</v>
      </c>
      <c r="AF100" s="94" t="n">
        <v>1443947.10272</v>
      </c>
      <c r="AG100" s="94" t="n">
        <v>36955.40485</v>
      </c>
      <c r="AH100" s="95" t="n">
        <v>252.13369</v>
      </c>
      <c r="AI100" s="41"/>
    </row>
    <row r="101" customFormat="false" ht="12.75" hidden="false" customHeight="true" outlineLevel="0" collapsed="false">
      <c r="A101" s="80" t="n">
        <v>210115</v>
      </c>
      <c r="B101" s="93" t="n">
        <v>210115</v>
      </c>
      <c r="C101" s="45" t="s">
        <v>170</v>
      </c>
      <c r="D101" s="41" t="n">
        <v>0</v>
      </c>
      <c r="E101" s="94" t="n">
        <v>0</v>
      </c>
      <c r="F101" s="94" t="n">
        <v>4574.66543</v>
      </c>
      <c r="G101" s="94" t="n">
        <v>2733.2719</v>
      </c>
      <c r="H101" s="94" t="n">
        <v>1760.73082</v>
      </c>
      <c r="I101" s="94" t="n">
        <v>9068.66815</v>
      </c>
      <c r="J101" s="94" t="n">
        <v>697.80152</v>
      </c>
      <c r="K101" s="94" t="n">
        <v>3.01189</v>
      </c>
      <c r="L101" s="94" t="n">
        <v>0</v>
      </c>
      <c r="M101" s="94" t="n">
        <v>0</v>
      </c>
      <c r="N101" s="94" t="n">
        <v>10.57416</v>
      </c>
      <c r="O101" s="94" t="n">
        <v>163.69918</v>
      </c>
      <c r="P101" s="94" t="n">
        <v>811.45183</v>
      </c>
      <c r="Q101" s="94" t="n">
        <v>0</v>
      </c>
      <c r="R101" s="94" t="n">
        <v>1686.53858</v>
      </c>
      <c r="S101" s="94" t="n">
        <v>0</v>
      </c>
      <c r="T101" s="94" t="n">
        <v>0</v>
      </c>
      <c r="U101" s="94" t="n">
        <v>0</v>
      </c>
      <c r="V101" s="94" t="n">
        <v>0</v>
      </c>
      <c r="W101" s="94" t="n">
        <v>93.62608</v>
      </c>
      <c r="X101" s="94" t="n">
        <v>0</v>
      </c>
      <c r="Y101" s="94" t="n">
        <v>610.46944</v>
      </c>
      <c r="Z101" s="94" t="n">
        <v>0</v>
      </c>
      <c r="AA101" s="94" t="n">
        <v>0</v>
      </c>
      <c r="AB101" s="94" t="n">
        <v>0</v>
      </c>
      <c r="AC101" s="94" t="n">
        <v>0</v>
      </c>
      <c r="AD101" s="94" t="n">
        <v>704.09552</v>
      </c>
      <c r="AE101" s="94" t="n">
        <v>11459.30225</v>
      </c>
      <c r="AF101" s="94" t="n">
        <v>9950.0489</v>
      </c>
      <c r="AG101" s="94" t="n">
        <v>697.80152</v>
      </c>
      <c r="AH101" s="95" t="n">
        <v>811.45183</v>
      </c>
      <c r="AI101" s="41"/>
    </row>
    <row r="102" customFormat="false" ht="12.75" hidden="false" customHeight="true" outlineLevel="0" collapsed="false">
      <c r="A102" s="80" t="n">
        <v>210120</v>
      </c>
      <c r="B102" s="93" t="n">
        <v>210120</v>
      </c>
      <c r="C102" s="45" t="s">
        <v>171</v>
      </c>
      <c r="D102" s="41" t="n">
        <v>0</v>
      </c>
      <c r="E102" s="94" t="n">
        <v>46361.59014</v>
      </c>
      <c r="F102" s="94" t="n">
        <v>34187.82098</v>
      </c>
      <c r="G102" s="94" t="n">
        <v>12052.4825</v>
      </c>
      <c r="H102" s="94" t="n">
        <v>3892.94378</v>
      </c>
      <c r="I102" s="94" t="n">
        <v>96494.8374</v>
      </c>
      <c r="J102" s="94" t="n">
        <v>1944.00633</v>
      </c>
      <c r="K102" s="94" t="n">
        <v>270.96482</v>
      </c>
      <c r="L102" s="94" t="n">
        <v>0</v>
      </c>
      <c r="M102" s="94" t="n">
        <v>9179.69754</v>
      </c>
      <c r="N102" s="94" t="n">
        <v>10807.81941</v>
      </c>
      <c r="O102" s="94" t="n">
        <v>5597.01408</v>
      </c>
      <c r="P102" s="94" t="n">
        <v>0</v>
      </c>
      <c r="Q102" s="94" t="n">
        <v>0</v>
      </c>
      <c r="R102" s="94" t="n">
        <v>27799.50218</v>
      </c>
      <c r="S102" s="94" t="n">
        <v>0.12241</v>
      </c>
      <c r="T102" s="94" t="n">
        <v>0</v>
      </c>
      <c r="U102" s="94" t="n">
        <v>0</v>
      </c>
      <c r="V102" s="94" t="n">
        <v>0</v>
      </c>
      <c r="W102" s="94" t="n">
        <v>0</v>
      </c>
      <c r="X102" s="94" t="n">
        <v>0</v>
      </c>
      <c r="Y102" s="94" t="n">
        <v>3951.33192</v>
      </c>
      <c r="Z102" s="94" t="n">
        <v>0</v>
      </c>
      <c r="AA102" s="94" t="n">
        <v>0</v>
      </c>
      <c r="AB102" s="94" t="n">
        <v>0</v>
      </c>
      <c r="AC102" s="94" t="n">
        <v>0</v>
      </c>
      <c r="AD102" s="94" t="n">
        <v>3951.45433</v>
      </c>
      <c r="AE102" s="94" t="n">
        <v>128245.79391</v>
      </c>
      <c r="AF102" s="94" t="n">
        <v>126301.78758</v>
      </c>
      <c r="AG102" s="94" t="n">
        <v>1944.00633</v>
      </c>
      <c r="AH102" s="95" t="n">
        <v>0</v>
      </c>
      <c r="AI102" s="41"/>
    </row>
    <row r="103" customFormat="false" ht="12.75" hidden="false" customHeight="true" outlineLevel="0" collapsed="false">
      <c r="A103" s="80" t="n">
        <v>210125</v>
      </c>
      <c r="B103" s="93" t="n">
        <v>210125</v>
      </c>
      <c r="C103" s="45" t="s">
        <v>172</v>
      </c>
      <c r="D103" s="41" t="n">
        <v>0</v>
      </c>
      <c r="E103" s="94" t="n">
        <v>0</v>
      </c>
      <c r="F103" s="94" t="n">
        <v>0</v>
      </c>
      <c r="G103" s="94" t="n">
        <v>28.35867</v>
      </c>
      <c r="H103" s="94" t="n">
        <v>0</v>
      </c>
      <c r="I103" s="94" t="n">
        <v>28.35867</v>
      </c>
      <c r="J103" s="94" t="n">
        <v>0</v>
      </c>
      <c r="K103" s="94" t="n">
        <v>0.262</v>
      </c>
      <c r="L103" s="94" t="n">
        <v>0</v>
      </c>
      <c r="M103" s="94" t="n">
        <v>0</v>
      </c>
      <c r="N103" s="94" t="n">
        <v>0</v>
      </c>
      <c r="O103" s="94" t="n">
        <v>0</v>
      </c>
      <c r="P103" s="94" t="n">
        <v>0</v>
      </c>
      <c r="Q103" s="94" t="n">
        <v>0</v>
      </c>
      <c r="R103" s="94" t="n">
        <v>0.262</v>
      </c>
      <c r="S103" s="94" t="n">
        <v>0</v>
      </c>
      <c r="T103" s="94" t="n">
        <v>0</v>
      </c>
      <c r="U103" s="94" t="n">
        <v>0</v>
      </c>
      <c r="V103" s="94" t="n">
        <v>0</v>
      </c>
      <c r="W103" s="94" t="n">
        <v>0</v>
      </c>
      <c r="X103" s="94" t="n">
        <v>0</v>
      </c>
      <c r="Y103" s="94" t="n">
        <v>0</v>
      </c>
      <c r="Z103" s="94" t="n">
        <v>0</v>
      </c>
      <c r="AA103" s="94" t="n">
        <v>0</v>
      </c>
      <c r="AB103" s="94" t="n">
        <v>0</v>
      </c>
      <c r="AC103" s="94" t="n">
        <v>0</v>
      </c>
      <c r="AD103" s="94" t="n">
        <v>0</v>
      </c>
      <c r="AE103" s="94" t="n">
        <v>28.62067</v>
      </c>
      <c r="AF103" s="94" t="n">
        <v>28.62067</v>
      </c>
      <c r="AG103" s="94" t="n">
        <v>0</v>
      </c>
      <c r="AH103" s="95" t="n">
        <v>0</v>
      </c>
      <c r="AI103" s="41"/>
    </row>
    <row r="104" customFormat="false" ht="12.75" hidden="false" customHeight="true" outlineLevel="0" collapsed="false">
      <c r="A104" s="80" t="n">
        <v>210130</v>
      </c>
      <c r="B104" s="93" t="n">
        <v>210130</v>
      </c>
      <c r="C104" s="45" t="s">
        <v>173</v>
      </c>
      <c r="D104" s="41" t="n">
        <v>0</v>
      </c>
      <c r="E104" s="94" t="n">
        <v>2175.68248</v>
      </c>
      <c r="F104" s="94" t="n">
        <v>4544.83353</v>
      </c>
      <c r="G104" s="94" t="n">
        <v>10469.07733</v>
      </c>
      <c r="H104" s="94" t="n">
        <v>1411.20694</v>
      </c>
      <c r="I104" s="94" t="n">
        <v>18600.80028</v>
      </c>
      <c r="J104" s="94" t="n">
        <v>468.69718</v>
      </c>
      <c r="K104" s="94" t="n">
        <v>2503.56563</v>
      </c>
      <c r="L104" s="94" t="n">
        <v>1245.737</v>
      </c>
      <c r="M104" s="94" t="n">
        <v>1970.48374</v>
      </c>
      <c r="N104" s="94" t="n">
        <v>2859.68178</v>
      </c>
      <c r="O104" s="94" t="n">
        <v>563.06027</v>
      </c>
      <c r="P104" s="94" t="n">
        <v>143.93928</v>
      </c>
      <c r="Q104" s="94" t="n">
        <v>71.75525</v>
      </c>
      <c r="R104" s="94" t="n">
        <v>9826.92013</v>
      </c>
      <c r="S104" s="94" t="n">
        <v>170.68355</v>
      </c>
      <c r="T104" s="94" t="n">
        <v>0</v>
      </c>
      <c r="U104" s="94" t="n">
        <v>0</v>
      </c>
      <c r="V104" s="94" t="n">
        <v>11.90851</v>
      </c>
      <c r="W104" s="94" t="n">
        <v>76.21119</v>
      </c>
      <c r="X104" s="94" t="n">
        <v>1066.19152</v>
      </c>
      <c r="Y104" s="94" t="n">
        <v>260.21262</v>
      </c>
      <c r="Z104" s="94" t="n">
        <v>567.81978</v>
      </c>
      <c r="AA104" s="94" t="n">
        <v>104.99905</v>
      </c>
      <c r="AB104" s="94" t="n">
        <v>23.656</v>
      </c>
      <c r="AC104" s="94" t="n">
        <v>52.25632</v>
      </c>
      <c r="AD104" s="94" t="n">
        <v>2333.93854</v>
      </c>
      <c r="AE104" s="94" t="n">
        <v>30761.65895</v>
      </c>
      <c r="AF104" s="94" t="n">
        <v>29948.61219</v>
      </c>
      <c r="AG104" s="94" t="n">
        <v>669.10748</v>
      </c>
      <c r="AH104" s="95" t="n">
        <v>143.93928</v>
      </c>
      <c r="AI104" s="41"/>
    </row>
    <row r="105" customFormat="false" ht="11.25" hidden="false" customHeight="true" outlineLevel="0" collapsed="false">
      <c r="A105" s="80" t="n">
        <v>210135</v>
      </c>
      <c r="B105" s="93" t="n">
        <v>210135</v>
      </c>
      <c r="C105" s="110" t="s">
        <v>174</v>
      </c>
      <c r="D105" s="41"/>
      <c r="E105" s="97" t="n">
        <v>152950.63578</v>
      </c>
      <c r="F105" s="97" t="n">
        <v>102829.33317</v>
      </c>
      <c r="G105" s="97" t="n">
        <v>494399.9537</v>
      </c>
      <c r="H105" s="97" t="n">
        <v>123279.81575</v>
      </c>
      <c r="I105" s="97" t="n">
        <v>873459.7384</v>
      </c>
      <c r="J105" s="97" t="n">
        <v>70313.29166</v>
      </c>
      <c r="K105" s="97" t="n">
        <v>66739.6808</v>
      </c>
      <c r="L105" s="97" t="n">
        <v>0</v>
      </c>
      <c r="M105" s="97" t="n">
        <v>35676.13023</v>
      </c>
      <c r="N105" s="97" t="n">
        <v>49656.08982</v>
      </c>
      <c r="O105" s="97" t="n">
        <v>36446.38783</v>
      </c>
      <c r="P105" s="97" t="n">
        <v>16085.77186</v>
      </c>
      <c r="Q105" s="97" t="n">
        <v>2737.03178</v>
      </c>
      <c r="R105" s="97" t="n">
        <v>277654.38398</v>
      </c>
      <c r="S105" s="97" t="n">
        <v>3788.77843</v>
      </c>
      <c r="T105" s="97" t="n">
        <v>0</v>
      </c>
      <c r="U105" s="97" t="n">
        <v>4235.9099</v>
      </c>
      <c r="V105" s="97" t="n">
        <v>85.76512</v>
      </c>
      <c r="W105" s="97" t="n">
        <v>2420.50077</v>
      </c>
      <c r="X105" s="97" t="n">
        <v>1124.21404</v>
      </c>
      <c r="Y105" s="97" t="n">
        <v>26572.59498</v>
      </c>
      <c r="Z105" s="97" t="n">
        <v>10085.06359</v>
      </c>
      <c r="AA105" s="97" t="n">
        <v>18405.97446</v>
      </c>
      <c r="AB105" s="97" t="n">
        <v>235.757</v>
      </c>
      <c r="AC105" s="97" t="n">
        <v>1073.45078</v>
      </c>
      <c r="AD105" s="97" t="n">
        <v>68028.00907</v>
      </c>
      <c r="AE105" s="97" t="n">
        <v>1219142.13145</v>
      </c>
      <c r="AF105" s="97" t="n">
        <v>1107128.39479</v>
      </c>
      <c r="AG105" s="97" t="n">
        <v>95927.9648</v>
      </c>
      <c r="AH105" s="98" t="n">
        <v>16085.77186</v>
      </c>
      <c r="AI105" s="41"/>
    </row>
    <row r="106" customFormat="false" ht="12.75" hidden="false" customHeight="true" outlineLevel="0" collapsed="false">
      <c r="A106" s="80" t="n">
        <v>210140</v>
      </c>
      <c r="B106" s="93" t="n">
        <v>210140</v>
      </c>
      <c r="C106" s="110" t="s">
        <v>175</v>
      </c>
      <c r="D106" s="41"/>
      <c r="E106" s="97" t="n">
        <v>15642.8046</v>
      </c>
      <c r="F106" s="97" t="n">
        <v>27103.47619</v>
      </c>
      <c r="G106" s="97" t="n">
        <v>9434.26895</v>
      </c>
      <c r="H106" s="97" t="n">
        <v>3175.78669</v>
      </c>
      <c r="I106" s="97" t="n">
        <v>55356.33643</v>
      </c>
      <c r="J106" s="97" t="n">
        <v>916.40996</v>
      </c>
      <c r="K106" s="97" t="n">
        <v>973.98102</v>
      </c>
      <c r="L106" s="97" t="n">
        <v>111.306</v>
      </c>
      <c r="M106" s="97" t="n">
        <v>13309.09529</v>
      </c>
      <c r="N106" s="97" t="n">
        <v>271.77027</v>
      </c>
      <c r="O106" s="97" t="n">
        <v>1268.72483</v>
      </c>
      <c r="P106" s="97" t="n">
        <v>3343.34702</v>
      </c>
      <c r="Q106" s="97" t="n">
        <v>377.53353</v>
      </c>
      <c r="R106" s="97" t="n">
        <v>20572.16792</v>
      </c>
      <c r="S106" s="97" t="n">
        <v>1619.2478</v>
      </c>
      <c r="T106" s="97" t="n">
        <v>0</v>
      </c>
      <c r="U106" s="97" t="n">
        <v>2343.16426</v>
      </c>
      <c r="V106" s="97" t="n">
        <v>50.40001</v>
      </c>
      <c r="W106" s="97" t="n">
        <v>20.18857</v>
      </c>
      <c r="X106" s="97" t="n">
        <v>3.10584</v>
      </c>
      <c r="Y106" s="97" t="n">
        <v>131.775</v>
      </c>
      <c r="Z106" s="97" t="n">
        <v>41.91569</v>
      </c>
      <c r="AA106" s="97" t="n">
        <v>337.98691</v>
      </c>
      <c r="AB106" s="97" t="n">
        <v>60.683</v>
      </c>
      <c r="AC106" s="97" t="n">
        <v>0.6225</v>
      </c>
      <c r="AD106" s="97" t="n">
        <v>4609.08958</v>
      </c>
      <c r="AE106" s="97" t="n">
        <v>80537.59393</v>
      </c>
      <c r="AF106" s="97" t="n">
        <v>73158.46925</v>
      </c>
      <c r="AG106" s="97" t="n">
        <v>4035.77766</v>
      </c>
      <c r="AH106" s="98" t="n">
        <v>3343.34702</v>
      </c>
      <c r="AI106" s="41"/>
    </row>
    <row r="107" customFormat="false" ht="12.75" hidden="false" customHeight="true" outlineLevel="0" collapsed="false">
      <c r="A107" s="80" t="n">
        <v>210145</v>
      </c>
      <c r="B107" s="93" t="n">
        <v>210145</v>
      </c>
      <c r="C107" s="110" t="s">
        <v>176</v>
      </c>
      <c r="D107" s="41"/>
      <c r="E107" s="97" t="n">
        <v>5.29619</v>
      </c>
      <c r="F107" s="97" t="n">
        <v>131.95315</v>
      </c>
      <c r="G107" s="97" t="n">
        <v>612.58183</v>
      </c>
      <c r="H107" s="97" t="n">
        <v>106.0053</v>
      </c>
      <c r="I107" s="97" t="n">
        <v>855.83647</v>
      </c>
      <c r="J107" s="97" t="n">
        <v>73.00168</v>
      </c>
      <c r="K107" s="97" t="n">
        <v>0</v>
      </c>
      <c r="L107" s="97" t="n">
        <v>0</v>
      </c>
      <c r="M107" s="97" t="n">
        <v>0</v>
      </c>
      <c r="N107" s="97" t="n">
        <v>0</v>
      </c>
      <c r="O107" s="97" t="n">
        <v>0</v>
      </c>
      <c r="P107" s="97" t="n">
        <v>0</v>
      </c>
      <c r="Q107" s="97" t="n">
        <v>0</v>
      </c>
      <c r="R107" s="97" t="n">
        <v>73.00168</v>
      </c>
      <c r="S107" s="97" t="n">
        <v>0</v>
      </c>
      <c r="T107" s="97" t="n">
        <v>0</v>
      </c>
      <c r="U107" s="97" t="n">
        <v>0</v>
      </c>
      <c r="V107" s="97" t="n">
        <v>0</v>
      </c>
      <c r="W107" s="97" t="n">
        <v>0.0592</v>
      </c>
      <c r="X107" s="97" t="n">
        <v>0</v>
      </c>
      <c r="Y107" s="97" t="n">
        <v>0</v>
      </c>
      <c r="Z107" s="97" t="n">
        <v>0</v>
      </c>
      <c r="AA107" s="97" t="n">
        <v>0</v>
      </c>
      <c r="AB107" s="97" t="n">
        <v>0</v>
      </c>
      <c r="AC107" s="97" t="n">
        <v>0</v>
      </c>
      <c r="AD107" s="97" t="n">
        <v>0.0592</v>
      </c>
      <c r="AE107" s="97" t="n">
        <v>928.89735</v>
      </c>
      <c r="AF107" s="97" t="n">
        <v>855.89567</v>
      </c>
      <c r="AG107" s="97" t="n">
        <v>73.00168</v>
      </c>
      <c r="AH107" s="98" t="n">
        <v>0</v>
      </c>
      <c r="AI107" s="41"/>
    </row>
    <row r="108" customFormat="false" ht="12.75" hidden="false" customHeight="true" outlineLevel="0" collapsed="false">
      <c r="A108" s="80" t="n">
        <v>210150</v>
      </c>
      <c r="B108" s="93" t="n">
        <v>210150</v>
      </c>
      <c r="C108" s="110" t="s">
        <v>177</v>
      </c>
      <c r="D108" s="41"/>
      <c r="E108" s="97" t="n">
        <v>17868.50098</v>
      </c>
      <c r="F108" s="97" t="n">
        <v>18115.06368</v>
      </c>
      <c r="G108" s="97" t="n">
        <v>54781.72899</v>
      </c>
      <c r="H108" s="97" t="n">
        <v>46386.53894</v>
      </c>
      <c r="I108" s="97" t="n">
        <v>137151.83259</v>
      </c>
      <c r="J108" s="97" t="n">
        <v>4495.48823</v>
      </c>
      <c r="K108" s="97" t="n">
        <v>45691.1047</v>
      </c>
      <c r="L108" s="97" t="n">
        <v>11198.671</v>
      </c>
      <c r="M108" s="97" t="n">
        <v>1421.53836</v>
      </c>
      <c r="N108" s="97" t="n">
        <v>18105.57457</v>
      </c>
      <c r="O108" s="97" t="n">
        <v>9102.70147</v>
      </c>
      <c r="P108" s="97" t="n">
        <v>1171.6591</v>
      </c>
      <c r="Q108" s="97" t="n">
        <v>482.55295</v>
      </c>
      <c r="R108" s="97" t="n">
        <v>91669.29038</v>
      </c>
      <c r="S108" s="97" t="n">
        <v>2077.72859</v>
      </c>
      <c r="T108" s="97" t="n">
        <v>0</v>
      </c>
      <c r="U108" s="97" t="n">
        <v>128.40303</v>
      </c>
      <c r="V108" s="97" t="n">
        <v>271.577</v>
      </c>
      <c r="W108" s="97" t="n">
        <v>415.91602</v>
      </c>
      <c r="X108" s="97" t="n">
        <v>575.05252</v>
      </c>
      <c r="Y108" s="97" t="n">
        <v>1405.36236</v>
      </c>
      <c r="Z108" s="97" t="n">
        <v>3098.67135</v>
      </c>
      <c r="AA108" s="97" t="n">
        <v>1442.26717</v>
      </c>
      <c r="AB108" s="97" t="n">
        <v>189.027</v>
      </c>
      <c r="AC108" s="97" t="n">
        <v>328.74573</v>
      </c>
      <c r="AD108" s="97" t="n">
        <v>9932.75077</v>
      </c>
      <c r="AE108" s="97" t="n">
        <v>238753.87374</v>
      </c>
      <c r="AF108" s="97" t="n">
        <v>230844.47626</v>
      </c>
      <c r="AG108" s="97" t="n">
        <v>6737.73838</v>
      </c>
      <c r="AH108" s="98" t="n">
        <v>1171.6591</v>
      </c>
      <c r="AI108" s="41"/>
    </row>
    <row r="109" customFormat="false" ht="12.75" hidden="false" customHeight="true" outlineLevel="0" collapsed="false">
      <c r="A109" s="80" t="n">
        <v>2102</v>
      </c>
      <c r="B109" s="93" t="n">
        <v>2102</v>
      </c>
      <c r="C109" s="110" t="s">
        <v>65</v>
      </c>
      <c r="D109" s="41"/>
      <c r="E109" s="97" t="n">
        <v>0</v>
      </c>
      <c r="F109" s="97" t="n">
        <v>1500</v>
      </c>
      <c r="G109" s="97" t="n">
        <v>0</v>
      </c>
      <c r="H109" s="97" t="n">
        <v>904</v>
      </c>
      <c r="I109" s="97" t="n">
        <v>2404</v>
      </c>
      <c r="J109" s="97" t="n">
        <v>0</v>
      </c>
      <c r="K109" s="97" t="n">
        <v>135.33067</v>
      </c>
      <c r="L109" s="97" t="n">
        <v>9895</v>
      </c>
      <c r="M109" s="97" t="n">
        <v>0</v>
      </c>
      <c r="N109" s="97" t="n">
        <v>0</v>
      </c>
      <c r="O109" s="97" t="n">
        <v>0</v>
      </c>
      <c r="P109" s="97" t="n">
        <v>0</v>
      </c>
      <c r="Q109" s="97" t="n">
        <v>0</v>
      </c>
      <c r="R109" s="97" t="n">
        <v>10030.33067</v>
      </c>
      <c r="S109" s="97" t="n">
        <v>0</v>
      </c>
      <c r="T109" s="97" t="n">
        <v>0</v>
      </c>
      <c r="U109" s="97" t="n">
        <v>0</v>
      </c>
      <c r="V109" s="97" t="n">
        <v>0</v>
      </c>
      <c r="W109" s="97" t="n">
        <v>0</v>
      </c>
      <c r="X109" s="97" t="n">
        <v>0</v>
      </c>
      <c r="Y109" s="97" t="n">
        <v>0</v>
      </c>
      <c r="Z109" s="97" t="n">
        <v>1169.01896</v>
      </c>
      <c r="AA109" s="97" t="n">
        <v>612.97782</v>
      </c>
      <c r="AB109" s="97" t="n">
        <v>0</v>
      </c>
      <c r="AC109" s="97" t="n">
        <v>0</v>
      </c>
      <c r="AD109" s="97" t="n">
        <v>1781.99678</v>
      </c>
      <c r="AE109" s="97" t="n">
        <v>14216.32745</v>
      </c>
      <c r="AF109" s="97" t="n">
        <v>13603.34963</v>
      </c>
      <c r="AG109" s="97" t="n">
        <v>612.97782</v>
      </c>
      <c r="AH109" s="98" t="n">
        <v>0</v>
      </c>
      <c r="AI109" s="41"/>
    </row>
    <row r="110" customFormat="false" ht="12.75" hidden="false" customHeight="true" outlineLevel="0" collapsed="false">
      <c r="A110" s="80" t="n">
        <v>2103</v>
      </c>
      <c r="B110" s="93" t="n">
        <v>2103</v>
      </c>
      <c r="C110" s="45" t="s">
        <v>66</v>
      </c>
      <c r="D110" s="41" t="n">
        <v>0</v>
      </c>
      <c r="E110" s="94" t="n">
        <v>269951.04084</v>
      </c>
      <c r="F110" s="94" t="n">
        <v>121060.68184</v>
      </c>
      <c r="G110" s="94" t="n">
        <v>281949.0391</v>
      </c>
      <c r="H110" s="94" t="n">
        <v>127549.43952</v>
      </c>
      <c r="I110" s="94" t="n">
        <v>800510.2013</v>
      </c>
      <c r="J110" s="94" t="n">
        <v>62903.9405</v>
      </c>
      <c r="K110" s="94" t="n">
        <v>189779.30302</v>
      </c>
      <c r="L110" s="94" t="n">
        <v>19965.008</v>
      </c>
      <c r="M110" s="94" t="n">
        <v>14317.8089</v>
      </c>
      <c r="N110" s="94" t="n">
        <v>108716.29132</v>
      </c>
      <c r="O110" s="94" t="n">
        <v>67437.61201</v>
      </c>
      <c r="P110" s="94" t="n">
        <v>109177.63186</v>
      </c>
      <c r="Q110" s="94" t="n">
        <v>85709.29355</v>
      </c>
      <c r="R110" s="94" t="n">
        <v>658006.88916</v>
      </c>
      <c r="S110" s="94" t="n">
        <v>36716.8678</v>
      </c>
      <c r="T110" s="94" t="n">
        <v>0</v>
      </c>
      <c r="U110" s="94" t="n">
        <v>78630.63858</v>
      </c>
      <c r="V110" s="94" t="n">
        <v>848.89266</v>
      </c>
      <c r="W110" s="94" t="n">
        <v>46.56457</v>
      </c>
      <c r="X110" s="94" t="n">
        <v>6555.54488</v>
      </c>
      <c r="Y110" s="94" t="n">
        <v>10918.64468</v>
      </c>
      <c r="Z110" s="94" t="n">
        <v>21713.96193</v>
      </c>
      <c r="AA110" s="94" t="n">
        <v>63056.63531</v>
      </c>
      <c r="AB110" s="94" t="n">
        <v>627.796</v>
      </c>
      <c r="AC110" s="94" t="n">
        <v>1280.70082</v>
      </c>
      <c r="AD110" s="94" t="n">
        <v>220396.24723</v>
      </c>
      <c r="AE110" s="94" t="n">
        <v>1678913.33769</v>
      </c>
      <c r="AF110" s="94" t="n">
        <v>1278807.40189</v>
      </c>
      <c r="AG110" s="94" t="n">
        <v>290928.30394</v>
      </c>
      <c r="AH110" s="95" t="n">
        <v>109177.63186</v>
      </c>
      <c r="AI110" s="41"/>
    </row>
    <row r="111" customFormat="false" ht="12.75" hidden="false" customHeight="true" outlineLevel="0" collapsed="false">
      <c r="A111" s="80" t="n">
        <v>2104</v>
      </c>
      <c r="B111" s="93" t="n">
        <v>2104</v>
      </c>
      <c r="C111" s="45" t="s">
        <v>67</v>
      </c>
      <c r="D111" s="41" t="n">
        <v>0</v>
      </c>
      <c r="E111" s="94" t="n">
        <v>0</v>
      </c>
      <c r="F111" s="94" t="n">
        <v>0</v>
      </c>
      <c r="G111" s="94" t="n">
        <v>166.50532</v>
      </c>
      <c r="H111" s="94" t="n">
        <v>0</v>
      </c>
      <c r="I111" s="94" t="n">
        <v>166.50532</v>
      </c>
      <c r="J111" s="94" t="n">
        <v>0</v>
      </c>
      <c r="K111" s="94" t="n">
        <v>212.74278</v>
      </c>
      <c r="L111" s="94" t="n">
        <v>0</v>
      </c>
      <c r="M111" s="94" t="n">
        <v>0</v>
      </c>
      <c r="N111" s="94" t="n">
        <v>36.15504</v>
      </c>
      <c r="O111" s="94" t="n">
        <v>0</v>
      </c>
      <c r="P111" s="94" t="n">
        <v>0.618</v>
      </c>
      <c r="Q111" s="94" t="n">
        <v>0</v>
      </c>
      <c r="R111" s="94" t="n">
        <v>249.51582</v>
      </c>
      <c r="S111" s="94" t="n">
        <v>13.032</v>
      </c>
      <c r="T111" s="94" t="n">
        <v>0</v>
      </c>
      <c r="U111" s="94" t="n">
        <v>0</v>
      </c>
      <c r="V111" s="94" t="n">
        <v>0.2012</v>
      </c>
      <c r="W111" s="94" t="n">
        <v>9.15486</v>
      </c>
      <c r="X111" s="94" t="n">
        <v>1</v>
      </c>
      <c r="Y111" s="94" t="n">
        <v>0</v>
      </c>
      <c r="Z111" s="94" t="n">
        <v>110</v>
      </c>
      <c r="AA111" s="94" t="n">
        <v>0</v>
      </c>
      <c r="AB111" s="94" t="n">
        <v>2.353</v>
      </c>
      <c r="AC111" s="94" t="n">
        <v>0</v>
      </c>
      <c r="AD111" s="94" t="n">
        <v>135.74106</v>
      </c>
      <c r="AE111" s="94" t="n">
        <v>551.7622</v>
      </c>
      <c r="AF111" s="94" t="n">
        <v>548.7912</v>
      </c>
      <c r="AG111" s="94" t="n">
        <v>2.353</v>
      </c>
      <c r="AH111" s="95" t="n">
        <v>0.618</v>
      </c>
      <c r="AI111" s="41"/>
    </row>
    <row r="112" customFormat="false" ht="12.75" hidden="false" customHeight="true" outlineLevel="0" collapsed="false">
      <c r="A112" s="80" t="n">
        <v>22</v>
      </c>
      <c r="B112" s="93" t="n">
        <v>22</v>
      </c>
      <c r="C112" s="44" t="s">
        <v>36</v>
      </c>
      <c r="D112" s="41" t="n">
        <v>0</v>
      </c>
      <c r="E112" s="94" t="n">
        <v>0</v>
      </c>
      <c r="F112" s="94" t="n">
        <v>0</v>
      </c>
      <c r="G112" s="94" t="n">
        <v>0</v>
      </c>
      <c r="H112" s="94" t="n">
        <v>0</v>
      </c>
      <c r="I112" s="94" t="n">
        <v>0</v>
      </c>
      <c r="J112" s="94" t="n">
        <v>0</v>
      </c>
      <c r="K112" s="94" t="n">
        <v>0</v>
      </c>
      <c r="L112" s="94" t="n">
        <v>0</v>
      </c>
      <c r="M112" s="94" t="n">
        <v>0</v>
      </c>
      <c r="N112" s="94" t="n">
        <v>0</v>
      </c>
      <c r="O112" s="94" t="n">
        <v>0</v>
      </c>
      <c r="P112" s="94" t="n">
        <v>0</v>
      </c>
      <c r="Q112" s="94" t="n">
        <v>0</v>
      </c>
      <c r="R112" s="94" t="n">
        <v>0</v>
      </c>
      <c r="S112" s="94" t="n">
        <v>0</v>
      </c>
      <c r="T112" s="94" t="n">
        <v>0</v>
      </c>
      <c r="U112" s="94" t="n">
        <v>0</v>
      </c>
      <c r="V112" s="94" t="n">
        <v>0</v>
      </c>
      <c r="W112" s="94" t="n">
        <v>0</v>
      </c>
      <c r="X112" s="94" t="n">
        <v>0</v>
      </c>
      <c r="Y112" s="94" t="n">
        <v>0</v>
      </c>
      <c r="Z112" s="94" t="n">
        <v>0</v>
      </c>
      <c r="AA112" s="94" t="n">
        <v>0</v>
      </c>
      <c r="AB112" s="94" t="n">
        <v>0</v>
      </c>
      <c r="AC112" s="94" t="n">
        <v>0</v>
      </c>
      <c r="AD112" s="94" t="n">
        <v>0</v>
      </c>
      <c r="AE112" s="94" t="n">
        <v>0</v>
      </c>
      <c r="AF112" s="94" t="n">
        <v>0</v>
      </c>
      <c r="AG112" s="94" t="n">
        <v>0</v>
      </c>
      <c r="AH112" s="95" t="n">
        <v>0</v>
      </c>
      <c r="AI112" s="41"/>
    </row>
    <row r="113" customFormat="false" ht="12.75" hidden="false" customHeight="true" outlineLevel="0" collapsed="false">
      <c r="A113" s="80" t="n">
        <v>23</v>
      </c>
      <c r="B113" s="93" t="n">
        <v>23</v>
      </c>
      <c r="C113" s="44" t="s">
        <v>68</v>
      </c>
      <c r="D113" s="41" t="n">
        <v>0</v>
      </c>
      <c r="E113" s="94" t="n">
        <v>2093.19257</v>
      </c>
      <c r="F113" s="94" t="n">
        <v>29055.64517</v>
      </c>
      <c r="G113" s="94" t="n">
        <v>16359.22338</v>
      </c>
      <c r="H113" s="94" t="n">
        <v>11550.88758</v>
      </c>
      <c r="I113" s="94" t="n">
        <v>59058.9487</v>
      </c>
      <c r="J113" s="94" t="n">
        <v>1406.52009</v>
      </c>
      <c r="K113" s="94" t="n">
        <v>7655.27134</v>
      </c>
      <c r="L113" s="94" t="n">
        <v>221.121</v>
      </c>
      <c r="M113" s="94" t="n">
        <v>2556.44712</v>
      </c>
      <c r="N113" s="94" t="n">
        <v>4753.10759</v>
      </c>
      <c r="O113" s="94" t="n">
        <v>893.82873</v>
      </c>
      <c r="P113" s="94" t="n">
        <v>524.06263</v>
      </c>
      <c r="Q113" s="94" t="n">
        <v>483.98417</v>
      </c>
      <c r="R113" s="94" t="n">
        <v>18494.34267</v>
      </c>
      <c r="S113" s="94" t="n">
        <v>165.9245</v>
      </c>
      <c r="T113" s="94" t="n">
        <v>0</v>
      </c>
      <c r="U113" s="94" t="n">
        <v>262.13301</v>
      </c>
      <c r="V113" s="94" t="n">
        <v>7.5959</v>
      </c>
      <c r="W113" s="94" t="n">
        <v>8.26434</v>
      </c>
      <c r="X113" s="94" t="n">
        <v>5.67228</v>
      </c>
      <c r="Y113" s="94" t="n">
        <v>239.16536</v>
      </c>
      <c r="Z113" s="94" t="n">
        <v>416.57277</v>
      </c>
      <c r="AA113" s="94" t="n">
        <v>0</v>
      </c>
      <c r="AB113" s="94" t="n">
        <v>0.555</v>
      </c>
      <c r="AC113" s="94" t="n">
        <v>53.17685</v>
      </c>
      <c r="AD113" s="94" t="n">
        <v>1159.06001</v>
      </c>
      <c r="AE113" s="94" t="n">
        <v>78712.35138</v>
      </c>
      <c r="AF113" s="94" t="n">
        <v>76035.09648</v>
      </c>
      <c r="AG113" s="94" t="n">
        <v>2153.19227</v>
      </c>
      <c r="AH113" s="95" t="n">
        <v>524.06263</v>
      </c>
      <c r="AI113" s="41"/>
    </row>
    <row r="114" customFormat="false" ht="12.75" hidden="false" customHeight="true" outlineLevel="0" collapsed="false">
      <c r="A114" s="80" t="n">
        <v>2301</v>
      </c>
      <c r="B114" s="93" t="n">
        <v>2301</v>
      </c>
      <c r="C114" s="44" t="s">
        <v>178</v>
      </c>
      <c r="D114" s="41" t="n">
        <v>0</v>
      </c>
      <c r="E114" s="94" t="n">
        <v>0</v>
      </c>
      <c r="F114" s="94" t="n">
        <v>4624.65469</v>
      </c>
      <c r="G114" s="94" t="n">
        <v>4321.74835</v>
      </c>
      <c r="H114" s="94" t="n">
        <v>4062.84347</v>
      </c>
      <c r="I114" s="94" t="n">
        <v>13009.24651</v>
      </c>
      <c r="J114" s="94" t="n">
        <v>956.44757</v>
      </c>
      <c r="K114" s="94" t="n">
        <v>156.11469</v>
      </c>
      <c r="L114" s="94" t="n">
        <v>193.749</v>
      </c>
      <c r="M114" s="94" t="n">
        <v>214.59769</v>
      </c>
      <c r="N114" s="94" t="n">
        <v>1130.09643</v>
      </c>
      <c r="O114" s="94" t="n">
        <v>478.801</v>
      </c>
      <c r="P114" s="94" t="n">
        <v>318.1659</v>
      </c>
      <c r="Q114" s="94" t="n">
        <v>483.98417</v>
      </c>
      <c r="R114" s="94" t="n">
        <v>3931.95645</v>
      </c>
      <c r="S114" s="94" t="n">
        <v>69.76155</v>
      </c>
      <c r="T114" s="94" t="n">
        <v>0</v>
      </c>
      <c r="U114" s="94" t="n">
        <v>262.13301</v>
      </c>
      <c r="V114" s="94" t="n">
        <v>5.63761</v>
      </c>
      <c r="W114" s="94" t="n">
        <v>7.25097</v>
      </c>
      <c r="X114" s="94" t="n">
        <v>5.67228</v>
      </c>
      <c r="Y114" s="94" t="n">
        <v>85.57055</v>
      </c>
      <c r="Z114" s="94" t="n">
        <v>63.71212</v>
      </c>
      <c r="AA114" s="94" t="n">
        <v>0</v>
      </c>
      <c r="AB114" s="94" t="n">
        <v>0.555</v>
      </c>
      <c r="AC114" s="94" t="n">
        <v>52.65105</v>
      </c>
      <c r="AD114" s="94" t="n">
        <v>552.94414</v>
      </c>
      <c r="AE114" s="94" t="n">
        <v>17494.1471</v>
      </c>
      <c r="AF114" s="94" t="n">
        <v>15472.86145</v>
      </c>
      <c r="AG114" s="94" t="n">
        <v>1703.11975</v>
      </c>
      <c r="AH114" s="95" t="n">
        <v>318.1659</v>
      </c>
      <c r="AI114" s="41"/>
    </row>
    <row r="115" customFormat="false" ht="12.75" hidden="false" customHeight="true" outlineLevel="0" collapsed="false">
      <c r="A115" s="80" t="n">
        <v>2302</v>
      </c>
      <c r="B115" s="93" t="n">
        <v>2302</v>
      </c>
      <c r="C115" s="44" t="s">
        <v>179</v>
      </c>
      <c r="D115" s="41" t="n">
        <v>0</v>
      </c>
      <c r="E115" s="94" t="n">
        <v>64.81666</v>
      </c>
      <c r="F115" s="94" t="n">
        <v>1160.46824</v>
      </c>
      <c r="G115" s="94" t="n">
        <v>329.02983</v>
      </c>
      <c r="H115" s="94" t="n">
        <v>2026.81123</v>
      </c>
      <c r="I115" s="94" t="n">
        <v>3581.12596</v>
      </c>
      <c r="J115" s="94" t="n">
        <v>68.32521</v>
      </c>
      <c r="K115" s="94" t="n">
        <v>2405.01979</v>
      </c>
      <c r="L115" s="94" t="n">
        <v>27.372</v>
      </c>
      <c r="M115" s="94" t="n">
        <v>13.70229</v>
      </c>
      <c r="N115" s="94" t="n">
        <v>173.78968</v>
      </c>
      <c r="O115" s="94" t="n">
        <v>0.43918</v>
      </c>
      <c r="P115" s="94" t="n">
        <v>203.30118</v>
      </c>
      <c r="Q115" s="94" t="n">
        <v>0</v>
      </c>
      <c r="R115" s="94" t="n">
        <v>2891.94933</v>
      </c>
      <c r="S115" s="94" t="n">
        <v>16.30247</v>
      </c>
      <c r="T115" s="94" t="n">
        <v>0</v>
      </c>
      <c r="U115" s="94" t="n">
        <v>0</v>
      </c>
      <c r="V115" s="94" t="n">
        <v>1.95829</v>
      </c>
      <c r="W115" s="94" t="n">
        <v>1.01337</v>
      </c>
      <c r="X115" s="94" t="n">
        <v>0</v>
      </c>
      <c r="Y115" s="94" t="n">
        <v>153.59481</v>
      </c>
      <c r="Z115" s="94" t="n">
        <v>352.86065</v>
      </c>
      <c r="AA115" s="94" t="n">
        <v>0</v>
      </c>
      <c r="AB115" s="94" t="n">
        <v>0</v>
      </c>
      <c r="AC115" s="94" t="n">
        <v>0</v>
      </c>
      <c r="AD115" s="94" t="n">
        <v>525.72959</v>
      </c>
      <c r="AE115" s="94" t="n">
        <v>6998.80488</v>
      </c>
      <c r="AF115" s="94" t="n">
        <v>6727.17849</v>
      </c>
      <c r="AG115" s="94" t="n">
        <v>68.32521</v>
      </c>
      <c r="AH115" s="95" t="n">
        <v>203.30118</v>
      </c>
      <c r="AI115" s="41"/>
    </row>
    <row r="116" customFormat="false" ht="12.75" hidden="false" customHeight="true" outlineLevel="0" collapsed="false">
      <c r="A116" s="80" t="n">
        <v>2303</v>
      </c>
      <c r="B116" s="93" t="n">
        <v>2303</v>
      </c>
      <c r="C116" s="44" t="s">
        <v>180</v>
      </c>
      <c r="D116" s="41" t="n">
        <v>0</v>
      </c>
      <c r="E116" s="94" t="n">
        <v>2014.61676</v>
      </c>
      <c r="F116" s="94" t="n">
        <v>23219.61745</v>
      </c>
      <c r="G116" s="94" t="n">
        <v>11530.8431</v>
      </c>
      <c r="H116" s="94" t="n">
        <v>5457.31517</v>
      </c>
      <c r="I116" s="94" t="n">
        <v>42222.39248</v>
      </c>
      <c r="J116" s="94" t="n">
        <v>380.93531</v>
      </c>
      <c r="K116" s="94" t="n">
        <v>5094.1293</v>
      </c>
      <c r="L116" s="94" t="n">
        <v>0</v>
      </c>
      <c r="M116" s="94" t="n">
        <v>2328.13314</v>
      </c>
      <c r="N116" s="94" t="n">
        <v>3405.87414</v>
      </c>
      <c r="O116" s="94" t="n">
        <v>410.88052</v>
      </c>
      <c r="P116" s="94" t="n">
        <v>0.79202</v>
      </c>
      <c r="Q116" s="94" t="n">
        <v>0</v>
      </c>
      <c r="R116" s="94" t="n">
        <v>11620.74443</v>
      </c>
      <c r="S116" s="94" t="n">
        <v>79.86048</v>
      </c>
      <c r="T116" s="94" t="n">
        <v>0</v>
      </c>
      <c r="U116" s="94" t="n">
        <v>0</v>
      </c>
      <c r="V116" s="94" t="n">
        <v>0</v>
      </c>
      <c r="W116" s="94" t="n">
        <v>0</v>
      </c>
      <c r="X116" s="94" t="n">
        <v>0</v>
      </c>
      <c r="Y116" s="94" t="n">
        <v>0</v>
      </c>
      <c r="Z116" s="94" t="n">
        <v>0</v>
      </c>
      <c r="AA116" s="94" t="n">
        <v>0</v>
      </c>
      <c r="AB116" s="94" t="n">
        <v>0</v>
      </c>
      <c r="AC116" s="94" t="n">
        <v>0</v>
      </c>
      <c r="AD116" s="94" t="n">
        <v>79.86048</v>
      </c>
      <c r="AE116" s="94" t="n">
        <v>53922.99739</v>
      </c>
      <c r="AF116" s="94" t="n">
        <v>53541.27006</v>
      </c>
      <c r="AG116" s="94" t="n">
        <v>380.93531</v>
      </c>
      <c r="AH116" s="95" t="n">
        <v>0.79202</v>
      </c>
      <c r="AI116" s="41"/>
    </row>
    <row r="117" customFormat="false" ht="12.75" hidden="false" customHeight="true" outlineLevel="0" collapsed="false">
      <c r="A117" s="80" t="n">
        <v>2304</v>
      </c>
      <c r="B117" s="93" t="n">
        <v>2304</v>
      </c>
      <c r="C117" s="44" t="s">
        <v>181</v>
      </c>
      <c r="D117" s="41" t="n">
        <v>0</v>
      </c>
      <c r="E117" s="94" t="n">
        <v>13.75915</v>
      </c>
      <c r="F117" s="94" t="n">
        <v>50.90479</v>
      </c>
      <c r="G117" s="94" t="n">
        <v>177.6021</v>
      </c>
      <c r="H117" s="94" t="n">
        <v>3.91771</v>
      </c>
      <c r="I117" s="94" t="n">
        <v>246.18375</v>
      </c>
      <c r="J117" s="94" t="n">
        <v>0.812</v>
      </c>
      <c r="K117" s="94" t="n">
        <v>0.00756</v>
      </c>
      <c r="L117" s="94" t="n">
        <v>0</v>
      </c>
      <c r="M117" s="94" t="n">
        <v>0.014</v>
      </c>
      <c r="N117" s="94" t="n">
        <v>43.34734</v>
      </c>
      <c r="O117" s="94" t="n">
        <v>3.70803</v>
      </c>
      <c r="P117" s="94" t="n">
        <v>1.80353</v>
      </c>
      <c r="Q117" s="94" t="n">
        <v>0</v>
      </c>
      <c r="R117" s="94" t="n">
        <v>49.69246</v>
      </c>
      <c r="S117" s="94" t="n">
        <v>0</v>
      </c>
      <c r="T117" s="94" t="n">
        <v>0</v>
      </c>
      <c r="U117" s="94" t="n">
        <v>0</v>
      </c>
      <c r="V117" s="94" t="n">
        <v>0</v>
      </c>
      <c r="W117" s="94" t="n">
        <v>0</v>
      </c>
      <c r="X117" s="94" t="n">
        <v>0</v>
      </c>
      <c r="Y117" s="94" t="n">
        <v>0</v>
      </c>
      <c r="Z117" s="94" t="n">
        <v>0</v>
      </c>
      <c r="AA117" s="94" t="n">
        <v>0</v>
      </c>
      <c r="AB117" s="94" t="n">
        <v>0</v>
      </c>
      <c r="AC117" s="94" t="n">
        <v>0.5258</v>
      </c>
      <c r="AD117" s="94" t="n">
        <v>0.5258</v>
      </c>
      <c r="AE117" s="94" t="n">
        <v>296.40201</v>
      </c>
      <c r="AF117" s="94" t="n">
        <v>293.78648</v>
      </c>
      <c r="AG117" s="94" t="n">
        <v>0.812</v>
      </c>
      <c r="AH117" s="95" t="n">
        <v>1.80353</v>
      </c>
      <c r="AI117" s="41"/>
    </row>
    <row r="118" customFormat="false" ht="12.75" hidden="false" customHeight="true" outlineLevel="0" collapsed="false">
      <c r="A118" s="80" t="n">
        <v>24</v>
      </c>
      <c r="B118" s="93" t="n">
        <v>24</v>
      </c>
      <c r="C118" s="44" t="s">
        <v>69</v>
      </c>
      <c r="D118" s="41" t="n">
        <v>0</v>
      </c>
      <c r="E118" s="94" t="n">
        <v>10955.94477</v>
      </c>
      <c r="F118" s="94" t="n">
        <v>1477.11639</v>
      </c>
      <c r="G118" s="94" t="n">
        <v>2036.44983</v>
      </c>
      <c r="H118" s="94" t="n">
        <v>626.45207</v>
      </c>
      <c r="I118" s="94" t="n">
        <v>15095.96306</v>
      </c>
      <c r="J118" s="94" t="n">
        <v>126.8113</v>
      </c>
      <c r="K118" s="94" t="n">
        <v>3208.63739</v>
      </c>
      <c r="L118" s="94" t="n">
        <v>1047.5</v>
      </c>
      <c r="M118" s="94" t="n">
        <v>44.457</v>
      </c>
      <c r="N118" s="94" t="n">
        <v>0</v>
      </c>
      <c r="O118" s="94" t="n">
        <v>3883.74379</v>
      </c>
      <c r="P118" s="94" t="n">
        <v>0</v>
      </c>
      <c r="Q118" s="94" t="n">
        <v>0</v>
      </c>
      <c r="R118" s="94" t="n">
        <v>8311.14948</v>
      </c>
      <c r="S118" s="94" t="n">
        <v>892.15692</v>
      </c>
      <c r="T118" s="94" t="n">
        <v>0</v>
      </c>
      <c r="U118" s="94" t="n">
        <v>0</v>
      </c>
      <c r="V118" s="94" t="n">
        <v>0</v>
      </c>
      <c r="W118" s="94" t="n">
        <v>0</v>
      </c>
      <c r="X118" s="94" t="n">
        <v>0</v>
      </c>
      <c r="Y118" s="94" t="n">
        <v>0</v>
      </c>
      <c r="Z118" s="94" t="n">
        <v>1651.20374</v>
      </c>
      <c r="AA118" s="94" t="n">
        <v>0</v>
      </c>
      <c r="AB118" s="94" t="n">
        <v>0</v>
      </c>
      <c r="AC118" s="94" t="n">
        <v>0</v>
      </c>
      <c r="AD118" s="94" t="n">
        <v>2543.36066</v>
      </c>
      <c r="AE118" s="94" t="n">
        <v>25950.4732</v>
      </c>
      <c r="AF118" s="94" t="n">
        <v>25823.6619</v>
      </c>
      <c r="AG118" s="94" t="n">
        <v>126.8113</v>
      </c>
      <c r="AH118" s="95" t="n">
        <v>0</v>
      </c>
      <c r="AI118" s="41"/>
    </row>
    <row r="119" customFormat="false" ht="12.75" hidden="false" customHeight="true" outlineLevel="0" collapsed="false">
      <c r="A119" s="80" t="n">
        <v>25</v>
      </c>
      <c r="B119" s="93" t="n">
        <v>25</v>
      </c>
      <c r="C119" s="44" t="s">
        <v>70</v>
      </c>
      <c r="D119" s="41" t="n">
        <v>0</v>
      </c>
      <c r="E119" s="94" t="n">
        <v>20251.00678</v>
      </c>
      <c r="F119" s="94" t="n">
        <v>18775.17281</v>
      </c>
      <c r="G119" s="94" t="n">
        <v>29493.4689</v>
      </c>
      <c r="H119" s="94" t="n">
        <v>13448.4741</v>
      </c>
      <c r="I119" s="94" t="n">
        <v>81968.12259</v>
      </c>
      <c r="J119" s="94" t="n">
        <v>2855.38822</v>
      </c>
      <c r="K119" s="94" t="n">
        <v>13046.62315</v>
      </c>
      <c r="L119" s="94" t="n">
        <v>5262.415</v>
      </c>
      <c r="M119" s="94" t="n">
        <v>2766.379</v>
      </c>
      <c r="N119" s="94" t="n">
        <v>15615.01927</v>
      </c>
      <c r="O119" s="94" t="n">
        <v>2925.233</v>
      </c>
      <c r="P119" s="94" t="n">
        <v>3929.41303</v>
      </c>
      <c r="Q119" s="94" t="n">
        <v>12226.8189</v>
      </c>
      <c r="R119" s="94" t="n">
        <v>58627.28957</v>
      </c>
      <c r="S119" s="94" t="n">
        <v>2537.70329</v>
      </c>
      <c r="T119" s="94" t="n">
        <v>0</v>
      </c>
      <c r="U119" s="94" t="n">
        <v>2122.36628</v>
      </c>
      <c r="V119" s="94" t="n">
        <v>1652.21642</v>
      </c>
      <c r="W119" s="94" t="n">
        <v>413.54144</v>
      </c>
      <c r="X119" s="94" t="n">
        <v>301.35894</v>
      </c>
      <c r="Y119" s="94" t="n">
        <v>946.24539</v>
      </c>
      <c r="Z119" s="94" t="n">
        <v>2887.22133</v>
      </c>
      <c r="AA119" s="94" t="n">
        <v>1908.03527</v>
      </c>
      <c r="AB119" s="94" t="n">
        <v>59.644</v>
      </c>
      <c r="AC119" s="94" t="n">
        <v>247.85984</v>
      </c>
      <c r="AD119" s="94" t="n">
        <v>13076.1922</v>
      </c>
      <c r="AE119" s="94" t="n">
        <v>153671.60436</v>
      </c>
      <c r="AF119" s="94" t="n">
        <v>130569.93866</v>
      </c>
      <c r="AG119" s="94" t="n">
        <v>19172.25267</v>
      </c>
      <c r="AH119" s="95" t="n">
        <v>3929.41303</v>
      </c>
      <c r="AI119" s="41"/>
    </row>
    <row r="120" customFormat="false" ht="12.75" hidden="false" customHeight="true" outlineLevel="0" collapsed="false">
      <c r="A120" s="80" t="n">
        <v>2501</v>
      </c>
      <c r="B120" s="93" t="n">
        <v>2501</v>
      </c>
      <c r="C120" s="45" t="s">
        <v>182</v>
      </c>
      <c r="D120" s="41" t="n">
        <v>0</v>
      </c>
      <c r="E120" s="94" t="n">
        <v>5015.09729</v>
      </c>
      <c r="F120" s="94" t="n">
        <v>3705.10166</v>
      </c>
      <c r="G120" s="94" t="n">
        <v>5093.85475</v>
      </c>
      <c r="H120" s="94" t="n">
        <v>2017.3951</v>
      </c>
      <c r="I120" s="94" t="n">
        <v>15831.4488</v>
      </c>
      <c r="J120" s="94" t="n">
        <v>533.93691</v>
      </c>
      <c r="K120" s="94" t="n">
        <v>1817.64575</v>
      </c>
      <c r="L120" s="94" t="n">
        <v>191.415</v>
      </c>
      <c r="M120" s="94" t="n">
        <v>254.48674</v>
      </c>
      <c r="N120" s="94" t="n">
        <v>975.73446</v>
      </c>
      <c r="O120" s="94" t="n">
        <v>616.92391</v>
      </c>
      <c r="P120" s="94" t="n">
        <v>1452.88131</v>
      </c>
      <c r="Q120" s="94" t="n">
        <v>1181.96474</v>
      </c>
      <c r="R120" s="94" t="n">
        <v>7024.98882</v>
      </c>
      <c r="S120" s="94" t="n">
        <v>438.36407</v>
      </c>
      <c r="T120" s="94" t="n">
        <v>0</v>
      </c>
      <c r="U120" s="94" t="n">
        <v>1014.67443</v>
      </c>
      <c r="V120" s="94" t="n">
        <v>30.02498</v>
      </c>
      <c r="W120" s="94" t="n">
        <v>12.44373</v>
      </c>
      <c r="X120" s="94" t="n">
        <v>17.11001</v>
      </c>
      <c r="Y120" s="94" t="n">
        <v>128.19478</v>
      </c>
      <c r="Z120" s="94" t="n">
        <v>108.73703</v>
      </c>
      <c r="AA120" s="94" t="n">
        <v>875.22315</v>
      </c>
      <c r="AB120" s="94" t="n">
        <v>19.513</v>
      </c>
      <c r="AC120" s="94" t="n">
        <v>19.05534</v>
      </c>
      <c r="AD120" s="94" t="n">
        <v>2663.34052</v>
      </c>
      <c r="AE120" s="94" t="n">
        <v>25519.77814</v>
      </c>
      <c r="AF120" s="94" t="n">
        <v>20441.5846</v>
      </c>
      <c r="AG120" s="94" t="n">
        <v>3625.31223</v>
      </c>
      <c r="AH120" s="95" t="n">
        <v>1452.88131</v>
      </c>
      <c r="AI120" s="41"/>
    </row>
    <row r="121" customFormat="false" ht="12.75" hidden="false" customHeight="true" outlineLevel="0" collapsed="false">
      <c r="A121" s="80" t="n">
        <v>2502</v>
      </c>
      <c r="B121" s="93" t="n">
        <v>2502</v>
      </c>
      <c r="C121" s="45" t="s">
        <v>183</v>
      </c>
      <c r="D121" s="41" t="n">
        <v>0</v>
      </c>
      <c r="E121" s="94" t="n">
        <v>0</v>
      </c>
      <c r="F121" s="94" t="n">
        <v>0</v>
      </c>
      <c r="G121" s="94" t="n">
        <v>169.59956</v>
      </c>
      <c r="H121" s="94" t="n">
        <v>0</v>
      </c>
      <c r="I121" s="94" t="n">
        <v>169.59956</v>
      </c>
      <c r="J121" s="94" t="n">
        <v>0</v>
      </c>
      <c r="K121" s="94" t="n">
        <v>0</v>
      </c>
      <c r="L121" s="94" t="n">
        <v>0</v>
      </c>
      <c r="M121" s="94" t="n">
        <v>0</v>
      </c>
      <c r="N121" s="94" t="n">
        <v>0</v>
      </c>
      <c r="O121" s="94" t="n">
        <v>0</v>
      </c>
      <c r="P121" s="94" t="n">
        <v>0</v>
      </c>
      <c r="Q121" s="94" t="n">
        <v>0</v>
      </c>
      <c r="R121" s="94" t="n">
        <v>0</v>
      </c>
      <c r="S121" s="94" t="n">
        <v>10.81378</v>
      </c>
      <c r="T121" s="94" t="n">
        <v>0</v>
      </c>
      <c r="U121" s="94" t="n">
        <v>0</v>
      </c>
      <c r="V121" s="94" t="n">
        <v>0</v>
      </c>
      <c r="W121" s="94" t="n">
        <v>0</v>
      </c>
      <c r="X121" s="94" t="n">
        <v>0</v>
      </c>
      <c r="Y121" s="94" t="n">
        <v>0</v>
      </c>
      <c r="Z121" s="94" t="n">
        <v>0</v>
      </c>
      <c r="AA121" s="94" t="n">
        <v>0</v>
      </c>
      <c r="AB121" s="94" t="n">
        <v>0</v>
      </c>
      <c r="AC121" s="94" t="n">
        <v>0</v>
      </c>
      <c r="AD121" s="94" t="n">
        <v>10.81378</v>
      </c>
      <c r="AE121" s="94" t="n">
        <v>180.41334</v>
      </c>
      <c r="AF121" s="94" t="n">
        <v>180.41334</v>
      </c>
      <c r="AG121" s="94" t="n">
        <v>0</v>
      </c>
      <c r="AH121" s="95" t="n">
        <v>0</v>
      </c>
      <c r="AI121" s="41"/>
    </row>
    <row r="122" customFormat="false" ht="12.75" hidden="false" customHeight="true" outlineLevel="0" collapsed="false">
      <c r="A122" s="80" t="n">
        <v>2510</v>
      </c>
      <c r="B122" s="93" t="n">
        <v>2510</v>
      </c>
      <c r="C122" s="45" t="s">
        <v>184</v>
      </c>
      <c r="D122" s="41" t="n">
        <v>0</v>
      </c>
      <c r="E122" s="94" t="n">
        <v>443.87013</v>
      </c>
      <c r="F122" s="94" t="n">
        <v>163.87506</v>
      </c>
      <c r="G122" s="94" t="n">
        <v>56.27393</v>
      </c>
      <c r="H122" s="94" t="n">
        <v>0</v>
      </c>
      <c r="I122" s="94" t="n">
        <v>664.01912</v>
      </c>
      <c r="J122" s="94" t="n">
        <v>0.03561</v>
      </c>
      <c r="K122" s="94" t="n">
        <v>0</v>
      </c>
      <c r="L122" s="94" t="n">
        <v>0</v>
      </c>
      <c r="M122" s="94" t="n">
        <v>0</v>
      </c>
      <c r="N122" s="94" t="n">
        <v>11.52831</v>
      </c>
      <c r="O122" s="94" t="n">
        <v>0.01387</v>
      </c>
      <c r="P122" s="94" t="n">
        <v>0</v>
      </c>
      <c r="Q122" s="94" t="n">
        <v>0</v>
      </c>
      <c r="R122" s="94" t="n">
        <v>11.57779</v>
      </c>
      <c r="S122" s="94" t="n">
        <v>0</v>
      </c>
      <c r="T122" s="94" t="n">
        <v>0</v>
      </c>
      <c r="U122" s="94" t="n">
        <v>0</v>
      </c>
      <c r="V122" s="94" t="n">
        <v>0</v>
      </c>
      <c r="W122" s="94" t="n">
        <v>4.37555</v>
      </c>
      <c r="X122" s="94" t="n">
        <v>0</v>
      </c>
      <c r="Y122" s="94" t="n">
        <v>0</v>
      </c>
      <c r="Z122" s="94" t="n">
        <v>0</v>
      </c>
      <c r="AA122" s="94" t="n">
        <v>0</v>
      </c>
      <c r="AB122" s="94" t="n">
        <v>0</v>
      </c>
      <c r="AC122" s="94" t="n">
        <v>0</v>
      </c>
      <c r="AD122" s="94" t="n">
        <v>4.37555</v>
      </c>
      <c r="AE122" s="94" t="n">
        <v>679.97246</v>
      </c>
      <c r="AF122" s="94" t="n">
        <v>679.93685</v>
      </c>
      <c r="AG122" s="94" t="n">
        <v>0.03561</v>
      </c>
      <c r="AH122" s="95" t="n">
        <v>0</v>
      </c>
      <c r="AI122" s="41"/>
    </row>
    <row r="123" customFormat="false" ht="12.75" hidden="false" customHeight="true" outlineLevel="0" collapsed="false">
      <c r="A123" s="80" t="n">
        <v>2511</v>
      </c>
      <c r="B123" s="93" t="n">
        <v>2511</v>
      </c>
      <c r="C123" s="45" t="s">
        <v>185</v>
      </c>
      <c r="D123" s="41" t="n">
        <v>0</v>
      </c>
      <c r="E123" s="94" t="n">
        <v>519.58285</v>
      </c>
      <c r="F123" s="94" t="n">
        <v>751.98621</v>
      </c>
      <c r="G123" s="94" t="n">
        <v>4040.83292</v>
      </c>
      <c r="H123" s="94" t="n">
        <v>1999.851</v>
      </c>
      <c r="I123" s="94" t="n">
        <v>7312.25298</v>
      </c>
      <c r="J123" s="94" t="n">
        <v>240.96065</v>
      </c>
      <c r="K123" s="94" t="n">
        <v>1347.77828</v>
      </c>
      <c r="L123" s="94" t="n">
        <v>1740.954</v>
      </c>
      <c r="M123" s="94" t="n">
        <v>597.9415</v>
      </c>
      <c r="N123" s="94" t="n">
        <v>1324.59478</v>
      </c>
      <c r="O123" s="94" t="n">
        <v>228.20373</v>
      </c>
      <c r="P123" s="94" t="n">
        <v>168.58197</v>
      </c>
      <c r="Q123" s="94" t="n">
        <v>0.47831</v>
      </c>
      <c r="R123" s="94" t="n">
        <v>5649.49322</v>
      </c>
      <c r="S123" s="94" t="n">
        <v>19.61521</v>
      </c>
      <c r="T123" s="94" t="n">
        <v>0</v>
      </c>
      <c r="U123" s="94" t="n">
        <v>1.32955</v>
      </c>
      <c r="V123" s="94" t="n">
        <v>15.47299</v>
      </c>
      <c r="W123" s="94" t="n">
        <v>10.56263</v>
      </c>
      <c r="X123" s="94" t="n">
        <v>0.2</v>
      </c>
      <c r="Y123" s="94" t="n">
        <v>40.90605</v>
      </c>
      <c r="Z123" s="94" t="n">
        <v>697.06884</v>
      </c>
      <c r="AA123" s="94" t="n">
        <v>6.10804</v>
      </c>
      <c r="AB123" s="94" t="n">
        <v>0</v>
      </c>
      <c r="AC123" s="94" t="n">
        <v>1.29193</v>
      </c>
      <c r="AD123" s="94" t="n">
        <v>792.55524</v>
      </c>
      <c r="AE123" s="94" t="n">
        <v>13754.30144</v>
      </c>
      <c r="AF123" s="94" t="n">
        <v>13336.84292</v>
      </c>
      <c r="AG123" s="94" t="n">
        <v>248.87655</v>
      </c>
      <c r="AH123" s="95" t="n">
        <v>168.58197</v>
      </c>
      <c r="AI123" s="41"/>
    </row>
    <row r="124" customFormat="false" ht="12.75" hidden="false" customHeight="true" outlineLevel="0" collapsed="false">
      <c r="A124" s="80" t="n">
        <v>2590</v>
      </c>
      <c r="B124" s="93" t="n">
        <v>2590</v>
      </c>
      <c r="C124" s="45" t="s">
        <v>186</v>
      </c>
      <c r="D124" s="41" t="n">
        <v>0</v>
      </c>
      <c r="E124" s="94" t="n">
        <v>12123.02828</v>
      </c>
      <c r="F124" s="94" t="n">
        <v>7444.48826</v>
      </c>
      <c r="G124" s="94" t="n">
        <v>13710.55139</v>
      </c>
      <c r="H124" s="94" t="n">
        <v>7731.68332</v>
      </c>
      <c r="I124" s="94" t="n">
        <v>41009.75125</v>
      </c>
      <c r="J124" s="94" t="n">
        <v>242.74399</v>
      </c>
      <c r="K124" s="94" t="n">
        <v>3807.81796</v>
      </c>
      <c r="L124" s="94" t="n">
        <v>1503.254</v>
      </c>
      <c r="M124" s="94" t="n">
        <v>341.00642</v>
      </c>
      <c r="N124" s="94" t="n">
        <v>8351.50268</v>
      </c>
      <c r="O124" s="94" t="n">
        <v>472.2678</v>
      </c>
      <c r="P124" s="94" t="n">
        <v>500.66669</v>
      </c>
      <c r="Q124" s="94" t="n">
        <v>7069.64187</v>
      </c>
      <c r="R124" s="94" t="n">
        <v>22288.90141</v>
      </c>
      <c r="S124" s="94" t="n">
        <v>1290.98032</v>
      </c>
      <c r="T124" s="94" t="n">
        <v>0</v>
      </c>
      <c r="U124" s="94" t="n">
        <v>152.97734</v>
      </c>
      <c r="V124" s="94" t="n">
        <v>79.27419</v>
      </c>
      <c r="W124" s="94" t="n">
        <v>3.96048</v>
      </c>
      <c r="X124" s="94" t="n">
        <v>8.48637</v>
      </c>
      <c r="Y124" s="94" t="n">
        <v>54.26978</v>
      </c>
      <c r="Z124" s="94" t="n">
        <v>108.00444</v>
      </c>
      <c r="AA124" s="94" t="n">
        <v>460.51972</v>
      </c>
      <c r="AB124" s="94" t="n">
        <v>6.541</v>
      </c>
      <c r="AC124" s="94" t="n">
        <v>78.42418</v>
      </c>
      <c r="AD124" s="94" t="n">
        <v>2243.43782</v>
      </c>
      <c r="AE124" s="94" t="n">
        <v>65542.09048</v>
      </c>
      <c r="AF124" s="94" t="n">
        <v>57108.99987</v>
      </c>
      <c r="AG124" s="94" t="n">
        <v>7932.42392</v>
      </c>
      <c r="AH124" s="95" t="n">
        <v>500.66669</v>
      </c>
      <c r="AI124" s="41"/>
    </row>
    <row r="125" customFormat="false" ht="12.75" hidden="false" customHeight="true" outlineLevel="0" collapsed="false">
      <c r="A125" s="80" t="n">
        <v>26</v>
      </c>
      <c r="B125" s="93" t="n">
        <v>26</v>
      </c>
      <c r="C125" s="44" t="s">
        <v>71</v>
      </c>
      <c r="D125" s="41" t="n">
        <v>0</v>
      </c>
      <c r="E125" s="94" t="n">
        <v>205941.79256</v>
      </c>
      <c r="F125" s="94" t="n">
        <v>39099.17199</v>
      </c>
      <c r="G125" s="94" t="n">
        <v>89349.57812</v>
      </c>
      <c r="H125" s="94" t="n">
        <v>51755.90647</v>
      </c>
      <c r="I125" s="94" t="n">
        <v>386146.44914</v>
      </c>
      <c r="J125" s="94" t="n">
        <v>0</v>
      </c>
      <c r="K125" s="94" t="n">
        <v>16185.34675</v>
      </c>
      <c r="L125" s="94" t="n">
        <v>6294.758</v>
      </c>
      <c r="M125" s="94" t="n">
        <v>0</v>
      </c>
      <c r="N125" s="94" t="n">
        <v>0</v>
      </c>
      <c r="O125" s="94" t="n">
        <v>100</v>
      </c>
      <c r="P125" s="94" t="n">
        <v>31806.05881</v>
      </c>
      <c r="Q125" s="94" t="n">
        <v>0</v>
      </c>
      <c r="R125" s="94" t="n">
        <v>54386.16356</v>
      </c>
      <c r="S125" s="94" t="n">
        <v>0</v>
      </c>
      <c r="T125" s="94" t="n">
        <v>0</v>
      </c>
      <c r="U125" s="94" t="n">
        <v>0</v>
      </c>
      <c r="V125" s="94" t="n">
        <v>1661.73333</v>
      </c>
      <c r="W125" s="94" t="n">
        <v>0</v>
      </c>
      <c r="X125" s="94" t="n">
        <v>0</v>
      </c>
      <c r="Y125" s="94" t="n">
        <v>0</v>
      </c>
      <c r="Z125" s="94" t="n">
        <v>102.22277</v>
      </c>
      <c r="AA125" s="94" t="n">
        <v>0</v>
      </c>
      <c r="AB125" s="94" t="n">
        <v>0</v>
      </c>
      <c r="AC125" s="94" t="n">
        <v>0</v>
      </c>
      <c r="AD125" s="94" t="n">
        <v>1763.9561</v>
      </c>
      <c r="AE125" s="94" t="n">
        <v>442296.5688</v>
      </c>
      <c r="AF125" s="94" t="n">
        <v>410490.50999</v>
      </c>
      <c r="AG125" s="94" t="n">
        <v>0</v>
      </c>
      <c r="AH125" s="95" t="n">
        <v>31806.05881</v>
      </c>
      <c r="AI125" s="41"/>
    </row>
    <row r="126" customFormat="false" ht="12.75" hidden="false" customHeight="true" outlineLevel="0" collapsed="false">
      <c r="A126" s="80" t="n">
        <v>2601</v>
      </c>
      <c r="B126" s="93" t="n">
        <v>2601</v>
      </c>
      <c r="C126" s="45" t="s">
        <v>187</v>
      </c>
      <c r="D126" s="41" t="n">
        <v>0</v>
      </c>
      <c r="E126" s="94" t="n">
        <v>0.2904</v>
      </c>
      <c r="F126" s="94" t="n">
        <v>1236.75947</v>
      </c>
      <c r="G126" s="94" t="n">
        <v>2162.10496</v>
      </c>
      <c r="H126" s="94" t="n">
        <v>28567.33347</v>
      </c>
      <c r="I126" s="94" t="n">
        <v>31966.4883</v>
      </c>
      <c r="J126" s="94" t="n">
        <v>0</v>
      </c>
      <c r="K126" s="94" t="n">
        <v>0</v>
      </c>
      <c r="L126" s="94" t="n">
        <v>0</v>
      </c>
      <c r="M126" s="94" t="n">
        <v>0</v>
      </c>
      <c r="N126" s="94" t="n">
        <v>0</v>
      </c>
      <c r="O126" s="94" t="n">
        <v>0</v>
      </c>
      <c r="P126" s="94" t="n">
        <v>0</v>
      </c>
      <c r="Q126" s="94" t="n">
        <v>0</v>
      </c>
      <c r="R126" s="94" t="n">
        <v>0</v>
      </c>
      <c r="S126" s="94" t="n">
        <v>0</v>
      </c>
      <c r="T126" s="94" t="n">
        <v>0</v>
      </c>
      <c r="U126" s="94" t="n">
        <v>0</v>
      </c>
      <c r="V126" s="94" t="n">
        <v>0</v>
      </c>
      <c r="W126" s="94" t="n">
        <v>0</v>
      </c>
      <c r="X126" s="94" t="n">
        <v>0</v>
      </c>
      <c r="Y126" s="94" t="n">
        <v>0</v>
      </c>
      <c r="Z126" s="94" t="n">
        <v>102.22277</v>
      </c>
      <c r="AA126" s="94" t="n">
        <v>0</v>
      </c>
      <c r="AB126" s="94" t="n">
        <v>0</v>
      </c>
      <c r="AC126" s="94" t="n">
        <v>0</v>
      </c>
      <c r="AD126" s="94" t="n">
        <v>102.22277</v>
      </c>
      <c r="AE126" s="94" t="n">
        <v>32068.71107</v>
      </c>
      <c r="AF126" s="94" t="n">
        <v>32068.71107</v>
      </c>
      <c r="AG126" s="94" t="n">
        <v>0</v>
      </c>
      <c r="AH126" s="95" t="n">
        <v>0</v>
      </c>
      <c r="AI126" s="41"/>
    </row>
    <row r="127" customFormat="false" ht="12.75" hidden="false" customHeight="true" outlineLevel="0" collapsed="false">
      <c r="A127" s="80" t="n">
        <v>2602</v>
      </c>
      <c r="B127" s="93" t="n">
        <v>2602</v>
      </c>
      <c r="C127" s="45" t="s">
        <v>72</v>
      </c>
      <c r="D127" s="41" t="n">
        <v>0</v>
      </c>
      <c r="E127" s="94" t="n">
        <v>3409.19175</v>
      </c>
      <c r="F127" s="94" t="n">
        <v>0</v>
      </c>
      <c r="G127" s="94" t="n">
        <v>0</v>
      </c>
      <c r="H127" s="94" t="n">
        <v>0</v>
      </c>
      <c r="I127" s="94" t="n">
        <v>3409.19175</v>
      </c>
      <c r="J127" s="94" t="n">
        <v>0</v>
      </c>
      <c r="K127" s="94" t="n">
        <v>0</v>
      </c>
      <c r="L127" s="94" t="n">
        <v>0</v>
      </c>
      <c r="M127" s="94" t="n">
        <v>0</v>
      </c>
      <c r="N127" s="94" t="n">
        <v>0</v>
      </c>
      <c r="O127" s="94" t="n">
        <v>0</v>
      </c>
      <c r="P127" s="94" t="n">
        <v>0</v>
      </c>
      <c r="Q127" s="94" t="n">
        <v>0</v>
      </c>
      <c r="R127" s="94" t="n">
        <v>0</v>
      </c>
      <c r="S127" s="94" t="n">
        <v>0</v>
      </c>
      <c r="T127" s="94" t="n">
        <v>0</v>
      </c>
      <c r="U127" s="94" t="n">
        <v>0</v>
      </c>
      <c r="V127" s="94" t="n">
        <v>1661.73333</v>
      </c>
      <c r="W127" s="94" t="n">
        <v>0</v>
      </c>
      <c r="X127" s="94" t="n">
        <v>0</v>
      </c>
      <c r="Y127" s="94" t="n">
        <v>0</v>
      </c>
      <c r="Z127" s="94" t="n">
        <v>0</v>
      </c>
      <c r="AA127" s="94" t="n">
        <v>0</v>
      </c>
      <c r="AB127" s="94" t="n">
        <v>0</v>
      </c>
      <c r="AC127" s="94" t="n">
        <v>0</v>
      </c>
      <c r="AD127" s="94" t="n">
        <v>1661.73333</v>
      </c>
      <c r="AE127" s="94" t="n">
        <v>5070.92508</v>
      </c>
      <c r="AF127" s="94" t="n">
        <v>5070.92508</v>
      </c>
      <c r="AG127" s="94" t="n">
        <v>0</v>
      </c>
      <c r="AH127" s="95" t="n">
        <v>0</v>
      </c>
      <c r="AI127" s="41"/>
    </row>
    <row r="128" customFormat="false" ht="12.75" hidden="false" customHeight="true" outlineLevel="0" collapsed="false">
      <c r="A128" s="80" t="n">
        <v>2603</v>
      </c>
      <c r="B128" s="93" t="n">
        <v>2603</v>
      </c>
      <c r="C128" s="45" t="s">
        <v>73</v>
      </c>
      <c r="D128" s="41" t="n">
        <v>0</v>
      </c>
      <c r="E128" s="94" t="n">
        <v>128275.53171</v>
      </c>
      <c r="F128" s="94" t="n">
        <v>34815.10523</v>
      </c>
      <c r="G128" s="94" t="n">
        <v>49474.9808</v>
      </c>
      <c r="H128" s="94" t="n">
        <v>0</v>
      </c>
      <c r="I128" s="94" t="n">
        <v>212565.61774</v>
      </c>
      <c r="J128" s="94" t="n">
        <v>0</v>
      </c>
      <c r="K128" s="94" t="n">
        <v>402.1355</v>
      </c>
      <c r="L128" s="94" t="n">
        <v>6294.758</v>
      </c>
      <c r="M128" s="94" t="n">
        <v>0</v>
      </c>
      <c r="N128" s="94" t="n">
        <v>0</v>
      </c>
      <c r="O128" s="94" t="n">
        <v>100</v>
      </c>
      <c r="P128" s="94" t="n">
        <v>24338.2205</v>
      </c>
      <c r="Q128" s="94" t="n">
        <v>0</v>
      </c>
      <c r="R128" s="94" t="n">
        <v>31135.114</v>
      </c>
      <c r="S128" s="94" t="n">
        <v>0</v>
      </c>
      <c r="T128" s="94" t="n">
        <v>0</v>
      </c>
      <c r="U128" s="94" t="n">
        <v>0</v>
      </c>
      <c r="V128" s="94" t="n">
        <v>0</v>
      </c>
      <c r="W128" s="94" t="n">
        <v>0</v>
      </c>
      <c r="X128" s="94" t="n">
        <v>0</v>
      </c>
      <c r="Y128" s="94" t="n">
        <v>0</v>
      </c>
      <c r="Z128" s="94" t="n">
        <v>0</v>
      </c>
      <c r="AA128" s="94" t="n">
        <v>0</v>
      </c>
      <c r="AB128" s="94" t="n">
        <v>0</v>
      </c>
      <c r="AC128" s="94" t="n">
        <v>0</v>
      </c>
      <c r="AD128" s="94" t="n">
        <v>0</v>
      </c>
      <c r="AE128" s="94" t="n">
        <v>243700.73174</v>
      </c>
      <c r="AF128" s="94" t="n">
        <v>219362.51124</v>
      </c>
      <c r="AG128" s="94" t="n">
        <v>0</v>
      </c>
      <c r="AH128" s="95" t="n">
        <v>24338.2205</v>
      </c>
      <c r="AI128" s="41"/>
    </row>
    <row r="129" customFormat="false" ht="12.75" hidden="false" customHeight="true" outlineLevel="0" collapsed="false">
      <c r="A129" s="80" t="n">
        <v>2604</v>
      </c>
      <c r="B129" s="93" t="n">
        <v>2604</v>
      </c>
      <c r="C129" s="45" t="s">
        <v>188</v>
      </c>
      <c r="D129" s="41" t="n">
        <v>0</v>
      </c>
      <c r="E129" s="94" t="n">
        <v>0</v>
      </c>
      <c r="F129" s="94" t="n">
        <v>0</v>
      </c>
      <c r="G129" s="94" t="n">
        <v>0</v>
      </c>
      <c r="H129" s="94" t="n">
        <v>0</v>
      </c>
      <c r="I129" s="94" t="n">
        <v>0</v>
      </c>
      <c r="J129" s="94" t="n">
        <v>0</v>
      </c>
      <c r="K129" s="94" t="n">
        <v>0</v>
      </c>
      <c r="L129" s="94" t="n">
        <v>0</v>
      </c>
      <c r="M129" s="94" t="n">
        <v>0</v>
      </c>
      <c r="N129" s="94" t="n">
        <v>0</v>
      </c>
      <c r="O129" s="94" t="n">
        <v>0</v>
      </c>
      <c r="P129" s="94" t="n">
        <v>0</v>
      </c>
      <c r="Q129" s="94" t="n">
        <v>0</v>
      </c>
      <c r="R129" s="94" t="n">
        <v>0</v>
      </c>
      <c r="S129" s="94" t="n">
        <v>0</v>
      </c>
      <c r="T129" s="94" t="n">
        <v>0</v>
      </c>
      <c r="U129" s="94" t="n">
        <v>0</v>
      </c>
      <c r="V129" s="94" t="n">
        <v>0</v>
      </c>
      <c r="W129" s="94" t="n">
        <v>0</v>
      </c>
      <c r="X129" s="94" t="n">
        <v>0</v>
      </c>
      <c r="Y129" s="94" t="n">
        <v>0</v>
      </c>
      <c r="Z129" s="94" t="n">
        <v>0</v>
      </c>
      <c r="AA129" s="94" t="n">
        <v>0</v>
      </c>
      <c r="AB129" s="94" t="n">
        <v>0</v>
      </c>
      <c r="AC129" s="94" t="n">
        <v>0</v>
      </c>
      <c r="AD129" s="94" t="n">
        <v>0</v>
      </c>
      <c r="AE129" s="94" t="n">
        <v>0</v>
      </c>
      <c r="AF129" s="94" t="n">
        <v>0</v>
      </c>
      <c r="AG129" s="94" t="n">
        <v>0</v>
      </c>
      <c r="AH129" s="95" t="n">
        <v>0</v>
      </c>
      <c r="AI129" s="41"/>
    </row>
    <row r="130" customFormat="false" ht="12.75" hidden="false" customHeight="true" outlineLevel="0" collapsed="false">
      <c r="A130" s="80" t="n">
        <v>2605</v>
      </c>
      <c r="B130" s="93" t="n">
        <v>2605</v>
      </c>
      <c r="C130" s="45" t="s">
        <v>189</v>
      </c>
      <c r="D130" s="41" t="n">
        <v>0</v>
      </c>
      <c r="E130" s="94" t="n">
        <v>73310.16163</v>
      </c>
      <c r="F130" s="94" t="n">
        <v>0</v>
      </c>
      <c r="G130" s="94" t="n">
        <v>0</v>
      </c>
      <c r="H130" s="94" t="n">
        <v>727.5</v>
      </c>
      <c r="I130" s="94" t="n">
        <v>74037.66163</v>
      </c>
      <c r="J130" s="94" t="n">
        <v>0</v>
      </c>
      <c r="K130" s="94" t="n">
        <v>0</v>
      </c>
      <c r="L130" s="94" t="n">
        <v>0</v>
      </c>
      <c r="M130" s="94" t="n">
        <v>0</v>
      </c>
      <c r="N130" s="94" t="n">
        <v>0</v>
      </c>
      <c r="O130" s="94" t="n">
        <v>0</v>
      </c>
      <c r="P130" s="94" t="n">
        <v>0</v>
      </c>
      <c r="Q130" s="94" t="n">
        <v>0</v>
      </c>
      <c r="R130" s="94" t="n">
        <v>0</v>
      </c>
      <c r="S130" s="94" t="n">
        <v>0</v>
      </c>
      <c r="T130" s="94" t="n">
        <v>0</v>
      </c>
      <c r="U130" s="94" t="n">
        <v>0</v>
      </c>
      <c r="V130" s="94" t="n">
        <v>0</v>
      </c>
      <c r="W130" s="94" t="n">
        <v>0</v>
      </c>
      <c r="X130" s="94" t="n">
        <v>0</v>
      </c>
      <c r="Y130" s="94" t="n">
        <v>0</v>
      </c>
      <c r="Z130" s="94" t="n">
        <v>0</v>
      </c>
      <c r="AA130" s="94" t="n">
        <v>0</v>
      </c>
      <c r="AB130" s="94" t="n">
        <v>0</v>
      </c>
      <c r="AC130" s="94" t="n">
        <v>0</v>
      </c>
      <c r="AD130" s="94" t="n">
        <v>0</v>
      </c>
      <c r="AE130" s="94" t="n">
        <v>74037.66163</v>
      </c>
      <c r="AF130" s="94" t="n">
        <v>74037.66163</v>
      </c>
      <c r="AG130" s="94" t="n">
        <v>0</v>
      </c>
      <c r="AH130" s="95" t="n">
        <v>0</v>
      </c>
      <c r="AI130" s="41"/>
    </row>
    <row r="131" customFormat="false" ht="12.75" hidden="false" customHeight="true" outlineLevel="0" collapsed="false">
      <c r="A131" s="80" t="n">
        <v>2606</v>
      </c>
      <c r="B131" s="93" t="n">
        <v>2606</v>
      </c>
      <c r="C131" s="45" t="s">
        <v>74</v>
      </c>
      <c r="D131" s="41" t="n">
        <v>0</v>
      </c>
      <c r="E131" s="94" t="n">
        <v>946.61707</v>
      </c>
      <c r="F131" s="94" t="n">
        <v>673.30869</v>
      </c>
      <c r="G131" s="94" t="n">
        <v>29948.67973</v>
      </c>
      <c r="H131" s="94" t="n">
        <v>4463.85022</v>
      </c>
      <c r="I131" s="94" t="n">
        <v>36032.45571</v>
      </c>
      <c r="J131" s="94" t="n">
        <v>0</v>
      </c>
      <c r="K131" s="94" t="n">
        <v>3750.39958</v>
      </c>
      <c r="L131" s="94" t="n">
        <v>0</v>
      </c>
      <c r="M131" s="94" t="n">
        <v>0</v>
      </c>
      <c r="N131" s="94" t="n">
        <v>0</v>
      </c>
      <c r="O131" s="94" t="n">
        <v>0</v>
      </c>
      <c r="P131" s="94" t="n">
        <v>6620.9648</v>
      </c>
      <c r="Q131" s="94" t="n">
        <v>0</v>
      </c>
      <c r="R131" s="94" t="n">
        <v>10371.36438</v>
      </c>
      <c r="S131" s="94" t="n">
        <v>0</v>
      </c>
      <c r="T131" s="94" t="n">
        <v>0</v>
      </c>
      <c r="U131" s="94" t="n">
        <v>0</v>
      </c>
      <c r="V131" s="94" t="n">
        <v>0</v>
      </c>
      <c r="W131" s="94" t="n">
        <v>0</v>
      </c>
      <c r="X131" s="94" t="n">
        <v>0</v>
      </c>
      <c r="Y131" s="94" t="n">
        <v>0</v>
      </c>
      <c r="Z131" s="94" t="n">
        <v>0</v>
      </c>
      <c r="AA131" s="94" t="n">
        <v>0</v>
      </c>
      <c r="AB131" s="94" t="n">
        <v>0</v>
      </c>
      <c r="AC131" s="94" t="n">
        <v>0</v>
      </c>
      <c r="AD131" s="94" t="n">
        <v>0</v>
      </c>
      <c r="AE131" s="94" t="n">
        <v>46403.82009</v>
      </c>
      <c r="AF131" s="94" t="n">
        <v>39782.85529</v>
      </c>
      <c r="AG131" s="94" t="n">
        <v>0</v>
      </c>
      <c r="AH131" s="95" t="n">
        <v>6620.9648</v>
      </c>
      <c r="AI131" s="41"/>
    </row>
    <row r="132" customFormat="false" ht="12.75" hidden="false" customHeight="true" outlineLevel="0" collapsed="false">
      <c r="A132" s="80" t="n">
        <v>2607</v>
      </c>
      <c r="B132" s="93" t="n">
        <v>2607</v>
      </c>
      <c r="C132" s="45" t="s">
        <v>75</v>
      </c>
      <c r="D132" s="41" t="n">
        <v>0</v>
      </c>
      <c r="E132" s="94" t="n">
        <v>0</v>
      </c>
      <c r="F132" s="94" t="n">
        <v>0</v>
      </c>
      <c r="G132" s="94" t="n">
        <v>7763.81263</v>
      </c>
      <c r="H132" s="94" t="n">
        <v>17997.22278</v>
      </c>
      <c r="I132" s="94" t="n">
        <v>25761.03541</v>
      </c>
      <c r="J132" s="94" t="n">
        <v>0</v>
      </c>
      <c r="K132" s="94" t="n">
        <v>12032.81167</v>
      </c>
      <c r="L132" s="94" t="n">
        <v>0</v>
      </c>
      <c r="M132" s="94" t="n">
        <v>0</v>
      </c>
      <c r="N132" s="94" t="n">
        <v>0</v>
      </c>
      <c r="O132" s="94" t="n">
        <v>0</v>
      </c>
      <c r="P132" s="94" t="n">
        <v>846.87351</v>
      </c>
      <c r="Q132" s="94" t="n">
        <v>0</v>
      </c>
      <c r="R132" s="94" t="n">
        <v>12879.68518</v>
      </c>
      <c r="S132" s="94" t="n">
        <v>0</v>
      </c>
      <c r="T132" s="94" t="n">
        <v>0</v>
      </c>
      <c r="U132" s="94" t="n">
        <v>0</v>
      </c>
      <c r="V132" s="94" t="n">
        <v>0</v>
      </c>
      <c r="W132" s="94" t="n">
        <v>0</v>
      </c>
      <c r="X132" s="94" t="n">
        <v>0</v>
      </c>
      <c r="Y132" s="94" t="n">
        <v>0</v>
      </c>
      <c r="Z132" s="94" t="n">
        <v>0</v>
      </c>
      <c r="AA132" s="94" t="n">
        <v>0</v>
      </c>
      <c r="AB132" s="94" t="n">
        <v>0</v>
      </c>
      <c r="AC132" s="94" t="n">
        <v>0</v>
      </c>
      <c r="AD132" s="94" t="n">
        <v>0</v>
      </c>
      <c r="AE132" s="94" t="n">
        <v>38640.72059</v>
      </c>
      <c r="AF132" s="94" t="n">
        <v>37793.84708</v>
      </c>
      <c r="AG132" s="94" t="n">
        <v>0</v>
      </c>
      <c r="AH132" s="95" t="n">
        <v>846.87351</v>
      </c>
      <c r="AI132" s="41"/>
    </row>
    <row r="133" customFormat="false" ht="12.75" hidden="false" customHeight="true" outlineLevel="0" collapsed="false">
      <c r="A133" s="80" t="n">
        <v>2608</v>
      </c>
      <c r="B133" s="93" t="n">
        <v>2608</v>
      </c>
      <c r="C133" s="45" t="s">
        <v>190</v>
      </c>
      <c r="D133" s="41" t="n">
        <v>0</v>
      </c>
      <c r="E133" s="94" t="n">
        <v>0</v>
      </c>
      <c r="F133" s="94" t="n">
        <v>0</v>
      </c>
      <c r="G133" s="94" t="n">
        <v>0</v>
      </c>
      <c r="H133" s="94" t="n">
        <v>0</v>
      </c>
      <c r="I133" s="94" t="n">
        <v>0</v>
      </c>
      <c r="J133" s="94" t="n">
        <v>0</v>
      </c>
      <c r="K133" s="94" t="n">
        <v>0</v>
      </c>
      <c r="L133" s="94" t="n">
        <v>0</v>
      </c>
      <c r="M133" s="94" t="n">
        <v>0</v>
      </c>
      <c r="N133" s="94" t="n">
        <v>0</v>
      </c>
      <c r="O133" s="94" t="n">
        <v>0</v>
      </c>
      <c r="P133" s="94" t="n">
        <v>0</v>
      </c>
      <c r="Q133" s="94" t="n">
        <v>0</v>
      </c>
      <c r="R133" s="94" t="n">
        <v>0</v>
      </c>
      <c r="S133" s="94" t="n">
        <v>0</v>
      </c>
      <c r="T133" s="94" t="n">
        <v>0</v>
      </c>
      <c r="U133" s="94" t="n">
        <v>0</v>
      </c>
      <c r="V133" s="94" t="n">
        <v>0</v>
      </c>
      <c r="W133" s="94" t="n">
        <v>0</v>
      </c>
      <c r="X133" s="94" t="n">
        <v>0</v>
      </c>
      <c r="Y133" s="94" t="n">
        <v>0</v>
      </c>
      <c r="Z133" s="94" t="n">
        <v>0</v>
      </c>
      <c r="AA133" s="94" t="n">
        <v>0</v>
      </c>
      <c r="AB133" s="94" t="n">
        <v>0</v>
      </c>
      <c r="AC133" s="94" t="n">
        <v>0</v>
      </c>
      <c r="AD133" s="94" t="n">
        <v>0</v>
      </c>
      <c r="AE133" s="94" t="n">
        <v>0</v>
      </c>
      <c r="AF133" s="94" t="n">
        <v>0</v>
      </c>
      <c r="AG133" s="94" t="n">
        <v>0</v>
      </c>
      <c r="AH133" s="95" t="n">
        <v>0</v>
      </c>
      <c r="AI133" s="41"/>
    </row>
    <row r="134" customFormat="false" ht="12.75" hidden="false" customHeight="true" outlineLevel="0" collapsed="false">
      <c r="A134" s="80" t="n">
        <v>2690</v>
      </c>
      <c r="B134" s="93" t="n">
        <v>2690</v>
      </c>
      <c r="C134" s="45" t="s">
        <v>191</v>
      </c>
      <c r="D134" s="41" t="n">
        <v>0</v>
      </c>
      <c r="E134" s="94" t="n">
        <v>0</v>
      </c>
      <c r="F134" s="94" t="n">
        <v>2373.9986</v>
      </c>
      <c r="G134" s="94" t="n">
        <v>0</v>
      </c>
      <c r="H134" s="94" t="n">
        <v>0</v>
      </c>
      <c r="I134" s="94" t="n">
        <v>2373.9986</v>
      </c>
      <c r="J134" s="94" t="n">
        <v>0</v>
      </c>
      <c r="K134" s="94" t="n">
        <v>0</v>
      </c>
      <c r="L134" s="94" t="n">
        <v>0</v>
      </c>
      <c r="M134" s="94" t="n">
        <v>0</v>
      </c>
      <c r="N134" s="94" t="n">
        <v>0</v>
      </c>
      <c r="O134" s="94" t="n">
        <v>0</v>
      </c>
      <c r="P134" s="94" t="n">
        <v>0</v>
      </c>
      <c r="Q134" s="94" t="n">
        <v>0</v>
      </c>
      <c r="R134" s="94" t="n">
        <v>0</v>
      </c>
      <c r="S134" s="94" t="n">
        <v>0</v>
      </c>
      <c r="T134" s="94" t="n">
        <v>0</v>
      </c>
      <c r="U134" s="94" t="n">
        <v>0</v>
      </c>
      <c r="V134" s="94" t="n">
        <v>0</v>
      </c>
      <c r="W134" s="94" t="n">
        <v>0</v>
      </c>
      <c r="X134" s="94" t="n">
        <v>0</v>
      </c>
      <c r="Y134" s="94" t="n">
        <v>0</v>
      </c>
      <c r="Z134" s="94" t="n">
        <v>0</v>
      </c>
      <c r="AA134" s="94" t="n">
        <v>0</v>
      </c>
      <c r="AB134" s="94" t="n">
        <v>0</v>
      </c>
      <c r="AC134" s="94" t="n">
        <v>0</v>
      </c>
      <c r="AD134" s="94" t="n">
        <v>0</v>
      </c>
      <c r="AE134" s="94" t="n">
        <v>2373.9986</v>
      </c>
      <c r="AF134" s="94" t="n">
        <v>2373.9986</v>
      </c>
      <c r="AG134" s="94" t="n">
        <v>0</v>
      </c>
      <c r="AH134" s="95" t="n">
        <v>0</v>
      </c>
      <c r="AI134" s="41"/>
    </row>
    <row r="135" customFormat="false" ht="12.75" hidden="false" customHeight="true" outlineLevel="0" collapsed="false">
      <c r="A135" s="80" t="n">
        <v>27</v>
      </c>
      <c r="B135" s="93" t="n">
        <v>27</v>
      </c>
      <c r="C135" s="44" t="s">
        <v>76</v>
      </c>
      <c r="D135" s="41" t="n">
        <v>0</v>
      </c>
      <c r="E135" s="94" t="n">
        <v>4.022</v>
      </c>
      <c r="F135" s="94" t="n">
        <v>1876.92415</v>
      </c>
      <c r="G135" s="94" t="n">
        <v>0</v>
      </c>
      <c r="H135" s="94" t="n">
        <v>7.67154</v>
      </c>
      <c r="I135" s="94" t="n">
        <v>1888.61769</v>
      </c>
      <c r="J135" s="94" t="n">
        <v>0</v>
      </c>
      <c r="K135" s="94" t="n">
        <v>7844.18538</v>
      </c>
      <c r="L135" s="94" t="n">
        <v>0</v>
      </c>
      <c r="M135" s="94" t="n">
        <v>0</v>
      </c>
      <c r="N135" s="94" t="n">
        <v>0</v>
      </c>
      <c r="O135" s="94" t="n">
        <v>0</v>
      </c>
      <c r="P135" s="94" t="n">
        <v>0</v>
      </c>
      <c r="Q135" s="94" t="n">
        <v>0</v>
      </c>
      <c r="R135" s="94" t="n">
        <v>7844.18538</v>
      </c>
      <c r="S135" s="94" t="n">
        <v>2478.56515</v>
      </c>
      <c r="T135" s="94" t="n">
        <v>0</v>
      </c>
      <c r="U135" s="94" t="n">
        <v>0</v>
      </c>
      <c r="V135" s="94" t="n">
        <v>0</v>
      </c>
      <c r="W135" s="94" t="n">
        <v>0</v>
      </c>
      <c r="X135" s="94" t="n">
        <v>0</v>
      </c>
      <c r="Y135" s="94" t="n">
        <v>0</v>
      </c>
      <c r="Z135" s="94" t="n">
        <v>0</v>
      </c>
      <c r="AA135" s="94" t="n">
        <v>0</v>
      </c>
      <c r="AB135" s="94" t="n">
        <v>0</v>
      </c>
      <c r="AC135" s="94" t="n">
        <v>6222.2</v>
      </c>
      <c r="AD135" s="94" t="n">
        <v>8700.76515</v>
      </c>
      <c r="AE135" s="94" t="n">
        <v>18433.56822</v>
      </c>
      <c r="AF135" s="94" t="n">
        <v>18433.56822</v>
      </c>
      <c r="AG135" s="94" t="n">
        <v>0</v>
      </c>
      <c r="AH135" s="95" t="n">
        <v>0</v>
      </c>
      <c r="AI135" s="41"/>
    </row>
    <row r="136" customFormat="false" ht="12.75" hidden="false" customHeight="true" outlineLevel="0" collapsed="false">
      <c r="A136" s="80" t="n">
        <v>28</v>
      </c>
      <c r="B136" s="93" t="n">
        <v>28</v>
      </c>
      <c r="C136" s="44" t="s">
        <v>77</v>
      </c>
      <c r="D136" s="41" t="n">
        <v>0</v>
      </c>
      <c r="E136" s="94" t="n">
        <v>15000</v>
      </c>
      <c r="F136" s="94" t="n">
        <v>18830.74733</v>
      </c>
      <c r="G136" s="94" t="n">
        <v>22915.78088</v>
      </c>
      <c r="H136" s="94" t="n">
        <v>9675.88941</v>
      </c>
      <c r="I136" s="94" t="n">
        <v>66422.41762</v>
      </c>
      <c r="J136" s="94" t="n">
        <v>0</v>
      </c>
      <c r="K136" s="94" t="n">
        <v>4858.67294</v>
      </c>
      <c r="L136" s="94" t="n">
        <v>0</v>
      </c>
      <c r="M136" s="94" t="n">
        <v>4667.38905</v>
      </c>
      <c r="N136" s="94" t="n">
        <v>0</v>
      </c>
      <c r="O136" s="94" t="n">
        <v>163.55467</v>
      </c>
      <c r="P136" s="94" t="n">
        <v>774.35</v>
      </c>
      <c r="Q136" s="94" t="n">
        <v>0</v>
      </c>
      <c r="R136" s="94" t="n">
        <v>10463.96666</v>
      </c>
      <c r="S136" s="94" t="n">
        <v>0</v>
      </c>
      <c r="T136" s="94" t="n">
        <v>0</v>
      </c>
      <c r="U136" s="94" t="n">
        <v>0.28815</v>
      </c>
      <c r="V136" s="94" t="n">
        <v>0</v>
      </c>
      <c r="W136" s="94" t="n">
        <v>0</v>
      </c>
      <c r="X136" s="94" t="n">
        <v>0</v>
      </c>
      <c r="Y136" s="94" t="n">
        <v>0</v>
      </c>
      <c r="Z136" s="94" t="n">
        <v>0</v>
      </c>
      <c r="AA136" s="94" t="n">
        <v>0</v>
      </c>
      <c r="AB136" s="94" t="n">
        <v>202.496</v>
      </c>
      <c r="AC136" s="94" t="n">
        <v>0</v>
      </c>
      <c r="AD136" s="94" t="n">
        <v>202.78415</v>
      </c>
      <c r="AE136" s="94" t="n">
        <v>77089.16843</v>
      </c>
      <c r="AF136" s="94" t="n">
        <v>76112.03428</v>
      </c>
      <c r="AG136" s="94" t="n">
        <v>202.78415</v>
      </c>
      <c r="AH136" s="95" t="n">
        <v>774.35</v>
      </c>
      <c r="AI136" s="41"/>
    </row>
    <row r="137" customFormat="false" ht="12.75" hidden="false" customHeight="true" outlineLevel="0" collapsed="false">
      <c r="A137" s="80" t="n">
        <v>2801</v>
      </c>
      <c r="B137" s="93" t="n">
        <v>2801</v>
      </c>
      <c r="C137" s="45" t="s">
        <v>192</v>
      </c>
      <c r="D137" s="41" t="n">
        <v>0</v>
      </c>
      <c r="E137" s="94" t="n">
        <v>15000</v>
      </c>
      <c r="F137" s="94" t="n">
        <v>0</v>
      </c>
      <c r="G137" s="94" t="n">
        <v>17861.98188</v>
      </c>
      <c r="H137" s="94" t="n">
        <v>9675.88941</v>
      </c>
      <c r="I137" s="94" t="n">
        <v>42537.87129</v>
      </c>
      <c r="J137" s="94" t="n">
        <v>0</v>
      </c>
      <c r="K137" s="94" t="n">
        <v>4858.67294</v>
      </c>
      <c r="L137" s="94" t="n">
        <v>0</v>
      </c>
      <c r="M137" s="94" t="n">
        <v>0</v>
      </c>
      <c r="N137" s="94" t="n">
        <v>0</v>
      </c>
      <c r="O137" s="94" t="n">
        <v>0</v>
      </c>
      <c r="P137" s="94" t="n">
        <v>774.35</v>
      </c>
      <c r="Q137" s="94" t="n">
        <v>0</v>
      </c>
      <c r="R137" s="94" t="n">
        <v>5633.02294</v>
      </c>
      <c r="S137" s="94" t="n">
        <v>0</v>
      </c>
      <c r="T137" s="94" t="n">
        <v>0</v>
      </c>
      <c r="U137" s="94" t="n">
        <v>0</v>
      </c>
      <c r="V137" s="94" t="n">
        <v>0</v>
      </c>
      <c r="W137" s="94" t="n">
        <v>0</v>
      </c>
      <c r="X137" s="94" t="n">
        <v>0</v>
      </c>
      <c r="Y137" s="94" t="n">
        <v>0</v>
      </c>
      <c r="Z137" s="94" t="n">
        <v>0</v>
      </c>
      <c r="AA137" s="94" t="n">
        <v>0</v>
      </c>
      <c r="AB137" s="94" t="n">
        <v>0</v>
      </c>
      <c r="AC137" s="94" t="n">
        <v>0</v>
      </c>
      <c r="AD137" s="94" t="n">
        <v>0</v>
      </c>
      <c r="AE137" s="94" t="n">
        <v>48170.89423</v>
      </c>
      <c r="AF137" s="94" t="n">
        <v>47396.54423</v>
      </c>
      <c r="AG137" s="94" t="n">
        <v>0</v>
      </c>
      <c r="AH137" s="95" t="n">
        <v>774.35</v>
      </c>
      <c r="AI137" s="41"/>
    </row>
    <row r="138" customFormat="false" ht="12.75" hidden="false" customHeight="true" outlineLevel="0" collapsed="false">
      <c r="A138" s="80" t="n">
        <v>2802</v>
      </c>
      <c r="B138" s="93" t="n">
        <v>2802</v>
      </c>
      <c r="C138" s="45" t="s">
        <v>193</v>
      </c>
      <c r="D138" s="41" t="n">
        <v>0</v>
      </c>
      <c r="E138" s="94" t="n">
        <v>0</v>
      </c>
      <c r="F138" s="94" t="n">
        <v>18830.74733</v>
      </c>
      <c r="G138" s="94" t="n">
        <v>5053.799</v>
      </c>
      <c r="H138" s="94" t="n">
        <v>0</v>
      </c>
      <c r="I138" s="94" t="n">
        <v>23884.54633</v>
      </c>
      <c r="J138" s="94" t="n">
        <v>0</v>
      </c>
      <c r="K138" s="94" t="n">
        <v>0</v>
      </c>
      <c r="L138" s="94" t="n">
        <v>0</v>
      </c>
      <c r="M138" s="94" t="n">
        <v>4667.38905</v>
      </c>
      <c r="N138" s="94" t="n">
        <v>0</v>
      </c>
      <c r="O138" s="94" t="n">
        <v>163.55467</v>
      </c>
      <c r="P138" s="94" t="n">
        <v>0</v>
      </c>
      <c r="Q138" s="94" t="n">
        <v>0</v>
      </c>
      <c r="R138" s="94" t="n">
        <v>4830.94372</v>
      </c>
      <c r="S138" s="94" t="n">
        <v>0</v>
      </c>
      <c r="T138" s="94" t="n">
        <v>0</v>
      </c>
      <c r="U138" s="94" t="n">
        <v>0.28815</v>
      </c>
      <c r="V138" s="94" t="n">
        <v>0</v>
      </c>
      <c r="W138" s="94" t="n">
        <v>0</v>
      </c>
      <c r="X138" s="94" t="n">
        <v>0</v>
      </c>
      <c r="Y138" s="94" t="n">
        <v>0</v>
      </c>
      <c r="Z138" s="94" t="n">
        <v>0</v>
      </c>
      <c r="AA138" s="94" t="n">
        <v>0</v>
      </c>
      <c r="AB138" s="94" t="n">
        <v>202.496</v>
      </c>
      <c r="AC138" s="94" t="n">
        <v>0</v>
      </c>
      <c r="AD138" s="94" t="n">
        <v>202.78415</v>
      </c>
      <c r="AE138" s="94" t="n">
        <v>28918.2742</v>
      </c>
      <c r="AF138" s="94" t="n">
        <v>28715.49005</v>
      </c>
      <c r="AG138" s="94" t="n">
        <v>202.78415</v>
      </c>
      <c r="AH138" s="95" t="n">
        <v>0</v>
      </c>
      <c r="AI138" s="41"/>
    </row>
    <row r="139" customFormat="false" ht="12.75" hidden="false" customHeight="true" outlineLevel="0" collapsed="false">
      <c r="A139" s="80" t="n">
        <v>29</v>
      </c>
      <c r="B139" s="93" t="n">
        <v>29</v>
      </c>
      <c r="C139" s="44" t="s">
        <v>78</v>
      </c>
      <c r="D139" s="41" t="n">
        <v>0</v>
      </c>
      <c r="E139" s="94" t="n">
        <v>43543.06024</v>
      </c>
      <c r="F139" s="94" t="n">
        <v>10921.28885</v>
      </c>
      <c r="G139" s="94" t="n">
        <v>14255.2652</v>
      </c>
      <c r="H139" s="94" t="n">
        <v>19125.9313</v>
      </c>
      <c r="I139" s="94" t="n">
        <v>87845.54559</v>
      </c>
      <c r="J139" s="94" t="n">
        <v>2849.47249</v>
      </c>
      <c r="K139" s="94" t="n">
        <v>2294.84814</v>
      </c>
      <c r="L139" s="94" t="n">
        <v>731.421</v>
      </c>
      <c r="M139" s="94" t="n">
        <v>2928.16184</v>
      </c>
      <c r="N139" s="94" t="n">
        <v>388.28418</v>
      </c>
      <c r="O139" s="94" t="n">
        <v>3734.60563</v>
      </c>
      <c r="P139" s="94" t="n">
        <v>266.45888</v>
      </c>
      <c r="Q139" s="94" t="n">
        <v>125.55024</v>
      </c>
      <c r="R139" s="94" t="n">
        <v>13318.8024</v>
      </c>
      <c r="S139" s="94" t="n">
        <v>483.38559</v>
      </c>
      <c r="T139" s="94" t="n">
        <v>0</v>
      </c>
      <c r="U139" s="94" t="n">
        <v>314.04052</v>
      </c>
      <c r="V139" s="94" t="n">
        <v>13.47426</v>
      </c>
      <c r="W139" s="94" t="n">
        <v>98.50995</v>
      </c>
      <c r="X139" s="94" t="n">
        <v>266.87059</v>
      </c>
      <c r="Y139" s="94" t="n">
        <v>1136.77486</v>
      </c>
      <c r="Z139" s="94" t="n">
        <v>381.10562</v>
      </c>
      <c r="AA139" s="94" t="n">
        <v>152.40523</v>
      </c>
      <c r="AB139" s="94" t="n">
        <v>0</v>
      </c>
      <c r="AC139" s="94" t="n">
        <v>915.23999</v>
      </c>
      <c r="AD139" s="94" t="n">
        <v>3761.80661</v>
      </c>
      <c r="AE139" s="94" t="n">
        <v>104926.1546</v>
      </c>
      <c r="AF139" s="94" t="n">
        <v>101218.22724</v>
      </c>
      <c r="AG139" s="94" t="n">
        <v>3441.46848</v>
      </c>
      <c r="AH139" s="95" t="n">
        <v>266.45888</v>
      </c>
      <c r="AI139" s="41"/>
    </row>
    <row r="140" customFormat="false" ht="12.75" hidden="false" customHeight="true" outlineLevel="0" collapsed="false">
      <c r="A140" s="80" t="n">
        <v>0</v>
      </c>
      <c r="B140" s="101"/>
      <c r="C140" s="38"/>
      <c r="D140" s="41"/>
      <c r="E140" s="94"/>
      <c r="F140" s="94"/>
      <c r="G140" s="94"/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  <c r="AC140" s="94"/>
      <c r="AD140" s="94"/>
      <c r="AE140" s="94"/>
      <c r="AF140" s="94"/>
      <c r="AG140" s="94"/>
      <c r="AH140" s="95"/>
      <c r="AI140" s="41"/>
    </row>
    <row r="141" customFormat="false" ht="12.75" hidden="false" customHeight="true" outlineLevel="0" collapsed="false">
      <c r="A141" s="80" t="n">
        <v>0</v>
      </c>
      <c r="B141" s="101"/>
      <c r="C141" s="54" t="s">
        <v>59</v>
      </c>
      <c r="D141" s="55" t="n">
        <v>0</v>
      </c>
      <c r="E141" s="102" t="n">
        <v>992149.36464</v>
      </c>
      <c r="F141" s="102" t="n">
        <v>616286.69238</v>
      </c>
      <c r="G141" s="102" t="n">
        <v>1672973.05533</v>
      </c>
      <c r="H141" s="102" t="n">
        <v>670379.4238</v>
      </c>
      <c r="I141" s="103" t="n">
        <v>3951788.53615</v>
      </c>
      <c r="J141" s="102" t="n">
        <v>197247.7573</v>
      </c>
      <c r="K141" s="102" t="n">
        <v>505845.58526</v>
      </c>
      <c r="L141" s="102" t="n">
        <v>157617.196</v>
      </c>
      <c r="M141" s="102" t="n">
        <v>150288.3086</v>
      </c>
      <c r="N141" s="102" t="n">
        <v>422918.83834</v>
      </c>
      <c r="O141" s="102" t="n">
        <v>163290.00501</v>
      </c>
      <c r="P141" s="102" t="n">
        <v>174696.57863</v>
      </c>
      <c r="Q141" s="102" t="n">
        <v>108547.16649</v>
      </c>
      <c r="R141" s="103" t="n">
        <v>1880451.43563</v>
      </c>
      <c r="S141" s="103" t="n">
        <v>61792.39988</v>
      </c>
      <c r="T141" s="102" t="n">
        <v>0</v>
      </c>
      <c r="U141" s="102" t="n">
        <v>88036.94373</v>
      </c>
      <c r="V141" s="102" t="n">
        <v>5679.26667</v>
      </c>
      <c r="W141" s="102" t="n">
        <v>7210.26286</v>
      </c>
      <c r="X141" s="102" t="n">
        <v>22060.14091</v>
      </c>
      <c r="Y141" s="102" t="n">
        <v>63291.5797</v>
      </c>
      <c r="Z141" s="102" t="n">
        <v>73357.68511</v>
      </c>
      <c r="AA141" s="102" t="n">
        <v>99885.86369</v>
      </c>
      <c r="AB141" s="102" t="n">
        <v>2457.43</v>
      </c>
      <c r="AC141" s="102" t="n">
        <v>11646.811</v>
      </c>
      <c r="AD141" s="103" t="n">
        <v>435418.38355</v>
      </c>
      <c r="AE141" s="103" t="n">
        <v>6267658.35533</v>
      </c>
      <c r="AF141" s="103" t="n">
        <v>5596786.61549</v>
      </c>
      <c r="AG141" s="103" t="n">
        <v>496175.16121</v>
      </c>
      <c r="AH141" s="104" t="n">
        <v>174696.57863</v>
      </c>
      <c r="AI141" s="55"/>
    </row>
    <row r="142" customFormat="false" ht="12.75" hidden="false" customHeight="true" outlineLevel="0" collapsed="false">
      <c r="A142" s="80" t="n">
        <v>0</v>
      </c>
      <c r="B142" s="101" t="n">
        <v>0</v>
      </c>
      <c r="C142" s="54" t="n">
        <v>0</v>
      </c>
      <c r="D142" s="41" t="n">
        <v>0</v>
      </c>
      <c r="E142" s="94"/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94"/>
      <c r="AA142" s="94"/>
      <c r="AB142" s="94"/>
      <c r="AC142" s="94"/>
      <c r="AD142" s="94"/>
      <c r="AE142" s="94"/>
      <c r="AF142" s="94"/>
      <c r="AG142" s="94"/>
      <c r="AH142" s="95"/>
      <c r="AI142" s="41"/>
    </row>
    <row r="143" customFormat="false" ht="12.75" hidden="false" customHeight="true" outlineLevel="0" collapsed="false">
      <c r="A143" s="80" t="n">
        <v>0</v>
      </c>
      <c r="B143" s="93"/>
      <c r="C143" s="54" t="s">
        <v>79</v>
      </c>
      <c r="D143" s="23"/>
      <c r="E143" s="111" t="n">
        <v>0</v>
      </c>
      <c r="F143" s="111" t="n">
        <v>0</v>
      </c>
      <c r="G143" s="111" t="n">
        <v>0</v>
      </c>
      <c r="H143" s="111" t="n">
        <v>0</v>
      </c>
      <c r="I143" s="111" t="n">
        <v>0</v>
      </c>
      <c r="J143" s="111" t="n">
        <v>0</v>
      </c>
      <c r="K143" s="111" t="n">
        <v>0</v>
      </c>
      <c r="L143" s="111" t="n">
        <v>0</v>
      </c>
      <c r="M143" s="111" t="n">
        <v>0</v>
      </c>
      <c r="N143" s="111" t="n">
        <v>0</v>
      </c>
      <c r="O143" s="111" t="n">
        <v>0</v>
      </c>
      <c r="P143" s="111" t="n">
        <v>0</v>
      </c>
      <c r="Q143" s="111" t="n">
        <v>0</v>
      </c>
      <c r="R143" s="111" t="n">
        <v>0</v>
      </c>
      <c r="S143" s="111" t="n">
        <v>0</v>
      </c>
      <c r="T143" s="111" t="n">
        <v>0</v>
      </c>
      <c r="U143" s="111" t="n">
        <v>0</v>
      </c>
      <c r="V143" s="111" t="n">
        <v>0</v>
      </c>
      <c r="W143" s="111" t="n">
        <v>0</v>
      </c>
      <c r="X143" s="111" t="n">
        <v>0</v>
      </c>
      <c r="Y143" s="111" t="n">
        <v>0</v>
      </c>
      <c r="Z143" s="111" t="n">
        <v>0</v>
      </c>
      <c r="AA143" s="111" t="n">
        <v>0</v>
      </c>
      <c r="AB143" s="111" t="n">
        <v>0</v>
      </c>
      <c r="AC143" s="111" t="n">
        <v>0</v>
      </c>
      <c r="AD143" s="111" t="n">
        <v>0</v>
      </c>
      <c r="AE143" s="111" t="n">
        <v>0</v>
      </c>
      <c r="AF143" s="111" t="n">
        <v>0</v>
      </c>
      <c r="AG143" s="111" t="n">
        <v>0</v>
      </c>
      <c r="AH143" s="112" t="n">
        <v>0</v>
      </c>
      <c r="AI143" s="91"/>
    </row>
    <row r="144" customFormat="false" ht="12.75" hidden="false" customHeight="true" outlineLevel="0" collapsed="false">
      <c r="A144" s="80" t="n">
        <v>31</v>
      </c>
      <c r="B144" s="93" t="n">
        <v>31</v>
      </c>
      <c r="C144" s="44" t="s">
        <v>80</v>
      </c>
      <c r="D144" s="41" t="n">
        <v>0</v>
      </c>
      <c r="E144" s="94" t="n">
        <v>47104.29192</v>
      </c>
      <c r="F144" s="94" t="n">
        <v>80000</v>
      </c>
      <c r="G144" s="94" t="n">
        <v>63500</v>
      </c>
      <c r="H144" s="94" t="n">
        <v>41400</v>
      </c>
      <c r="I144" s="94" t="n">
        <v>232004.29192</v>
      </c>
      <c r="J144" s="94" t="n">
        <v>6850</v>
      </c>
      <c r="K144" s="94" t="n">
        <v>28700</v>
      </c>
      <c r="L144" s="94" t="n">
        <v>6879.369</v>
      </c>
      <c r="M144" s="94" t="n">
        <v>7643.62628</v>
      </c>
      <c r="N144" s="94" t="n">
        <v>22980</v>
      </c>
      <c r="O144" s="94" t="n">
        <v>11000</v>
      </c>
      <c r="P144" s="94" t="n">
        <v>11499.99927</v>
      </c>
      <c r="Q144" s="94" t="n">
        <v>4700</v>
      </c>
      <c r="R144" s="94" t="n">
        <v>100252.99455</v>
      </c>
      <c r="S144" s="94" t="n">
        <v>8961.422</v>
      </c>
      <c r="T144" s="94" t="n">
        <v>0</v>
      </c>
      <c r="U144" s="94" t="n">
        <v>5039.67457</v>
      </c>
      <c r="V144" s="94" t="n">
        <v>6402.5286</v>
      </c>
      <c r="W144" s="94" t="n">
        <v>1884.332</v>
      </c>
      <c r="X144" s="94" t="n">
        <v>1638.515</v>
      </c>
      <c r="Y144" s="94" t="n">
        <v>3688.44201</v>
      </c>
      <c r="Z144" s="94" t="n">
        <v>11510</v>
      </c>
      <c r="AA144" s="94" t="n">
        <v>6500</v>
      </c>
      <c r="AB144" s="94" t="n">
        <v>2560</v>
      </c>
      <c r="AC144" s="94" t="n">
        <v>1889.50267</v>
      </c>
      <c r="AD144" s="94" t="n">
        <v>50074.41685</v>
      </c>
      <c r="AE144" s="94" t="n">
        <v>382331.70332</v>
      </c>
      <c r="AF144" s="94" t="n">
        <v>345182.02948</v>
      </c>
      <c r="AG144" s="94" t="n">
        <v>25649.67457</v>
      </c>
      <c r="AH144" s="95" t="n">
        <v>11499.99927</v>
      </c>
      <c r="AI144" s="41"/>
    </row>
    <row r="145" customFormat="false" ht="12.75" hidden="false" customHeight="true" outlineLevel="0" collapsed="false">
      <c r="A145" s="80" t="n">
        <v>32</v>
      </c>
      <c r="B145" s="93" t="n">
        <v>32</v>
      </c>
      <c r="C145" s="44" t="s">
        <v>81</v>
      </c>
      <c r="D145" s="41" t="n">
        <v>0</v>
      </c>
      <c r="E145" s="94" t="n">
        <v>0</v>
      </c>
      <c r="F145" s="94" t="n">
        <v>0</v>
      </c>
      <c r="G145" s="94" t="n">
        <v>1699.34388</v>
      </c>
      <c r="H145" s="94" t="n">
        <v>1104.7742</v>
      </c>
      <c r="I145" s="94" t="n">
        <v>2804.11808</v>
      </c>
      <c r="J145" s="94" t="n">
        <v>0</v>
      </c>
      <c r="K145" s="94" t="n">
        <v>0</v>
      </c>
      <c r="L145" s="94" t="n">
        <v>0</v>
      </c>
      <c r="M145" s="94" t="n">
        <v>0</v>
      </c>
      <c r="N145" s="94" t="n">
        <v>0</v>
      </c>
      <c r="O145" s="94" t="n">
        <v>0</v>
      </c>
      <c r="P145" s="94" t="n">
        <v>253.60163</v>
      </c>
      <c r="Q145" s="94" t="n">
        <v>0</v>
      </c>
      <c r="R145" s="94" t="n">
        <v>253.60163</v>
      </c>
      <c r="S145" s="94" t="n">
        <v>0</v>
      </c>
      <c r="T145" s="94" t="n">
        <v>0</v>
      </c>
      <c r="U145" s="94" t="n">
        <v>0</v>
      </c>
      <c r="V145" s="94" t="n">
        <v>0</v>
      </c>
      <c r="W145" s="94" t="n">
        <v>0</v>
      </c>
      <c r="X145" s="94" t="n">
        <v>0</v>
      </c>
      <c r="Y145" s="94" t="n">
        <v>0</v>
      </c>
      <c r="Z145" s="94" t="n">
        <v>0</v>
      </c>
      <c r="AA145" s="94" t="n">
        <v>0</v>
      </c>
      <c r="AB145" s="94" t="n">
        <v>0</v>
      </c>
      <c r="AC145" s="94" t="n">
        <v>0</v>
      </c>
      <c r="AD145" s="94" t="n">
        <v>0</v>
      </c>
      <c r="AE145" s="94" t="n">
        <v>3057.71971</v>
      </c>
      <c r="AF145" s="94" t="n">
        <v>2804.11808</v>
      </c>
      <c r="AG145" s="94" t="n">
        <v>0</v>
      </c>
      <c r="AH145" s="95" t="n">
        <v>253.60163</v>
      </c>
      <c r="AI145" s="41"/>
    </row>
    <row r="146" customFormat="false" ht="12.75" hidden="false" customHeight="true" outlineLevel="0" collapsed="false">
      <c r="A146" s="80" t="n">
        <v>33</v>
      </c>
      <c r="B146" s="93" t="n">
        <v>33</v>
      </c>
      <c r="C146" s="44" t="s">
        <v>82</v>
      </c>
      <c r="D146" s="41" t="n">
        <v>0</v>
      </c>
      <c r="E146" s="94" t="n">
        <v>10683.31357</v>
      </c>
      <c r="F146" s="94" t="n">
        <v>0</v>
      </c>
      <c r="G146" s="94" t="n">
        <v>56163.58494</v>
      </c>
      <c r="H146" s="94" t="n">
        <v>23160.38711</v>
      </c>
      <c r="I146" s="94" t="n">
        <v>90007.28562</v>
      </c>
      <c r="J146" s="94" t="n">
        <v>3837.052</v>
      </c>
      <c r="K146" s="94" t="n">
        <v>5718.45081</v>
      </c>
      <c r="L146" s="94" t="n">
        <v>8719.163</v>
      </c>
      <c r="M146" s="94" t="n">
        <v>696.20434</v>
      </c>
      <c r="N146" s="94" t="n">
        <v>11109.96424</v>
      </c>
      <c r="O146" s="94" t="n">
        <v>379.04838</v>
      </c>
      <c r="P146" s="94" t="n">
        <v>1704.92849</v>
      </c>
      <c r="Q146" s="94" t="n">
        <v>3172.79295</v>
      </c>
      <c r="R146" s="94" t="n">
        <v>35337.60421</v>
      </c>
      <c r="S146" s="94" t="n">
        <v>433.01838</v>
      </c>
      <c r="T146" s="94" t="n">
        <v>0</v>
      </c>
      <c r="U146" s="94" t="n">
        <v>2023.44998</v>
      </c>
      <c r="V146" s="94" t="n">
        <v>278.54286</v>
      </c>
      <c r="W146" s="94" t="n">
        <v>531.64877</v>
      </c>
      <c r="X146" s="94" t="n">
        <v>97.79135</v>
      </c>
      <c r="Y146" s="94" t="n">
        <v>2177.60879</v>
      </c>
      <c r="Z146" s="94" t="n">
        <v>2907.1742</v>
      </c>
      <c r="AA146" s="94" t="n">
        <v>1079.55707</v>
      </c>
      <c r="AB146" s="94" t="n">
        <v>1709.465</v>
      </c>
      <c r="AC146" s="94" t="n">
        <v>54.90253</v>
      </c>
      <c r="AD146" s="94" t="n">
        <v>11293.15893</v>
      </c>
      <c r="AE146" s="94" t="n">
        <v>136638.04876</v>
      </c>
      <c r="AF146" s="94" t="n">
        <v>123110.80327</v>
      </c>
      <c r="AG146" s="94" t="n">
        <v>11822.317</v>
      </c>
      <c r="AH146" s="95" t="n">
        <v>1704.92849</v>
      </c>
      <c r="AI146" s="41"/>
    </row>
    <row r="147" customFormat="false" ht="12.75" hidden="false" customHeight="true" outlineLevel="0" collapsed="false">
      <c r="A147" s="80" t="n">
        <v>3301</v>
      </c>
      <c r="B147" s="93" t="n">
        <v>3301</v>
      </c>
      <c r="C147" s="45" t="s">
        <v>194</v>
      </c>
      <c r="D147" s="41" t="n">
        <v>0</v>
      </c>
      <c r="E147" s="94" t="n">
        <v>3914.9739</v>
      </c>
      <c r="F147" s="94" t="n">
        <v>0</v>
      </c>
      <c r="G147" s="94" t="n">
        <v>8490.75324</v>
      </c>
      <c r="H147" s="94" t="n">
        <v>3740.10647</v>
      </c>
      <c r="I147" s="94" t="n">
        <v>16145.83361</v>
      </c>
      <c r="J147" s="94" t="n">
        <v>169.55133</v>
      </c>
      <c r="K147" s="94" t="n">
        <v>2754.48378</v>
      </c>
      <c r="L147" s="94" t="n">
        <v>1350.545</v>
      </c>
      <c r="M147" s="94" t="n">
        <v>696.20434</v>
      </c>
      <c r="N147" s="94" t="n">
        <v>2850.80819</v>
      </c>
      <c r="O147" s="94" t="n">
        <v>376.25105</v>
      </c>
      <c r="P147" s="94" t="n">
        <v>976.45278</v>
      </c>
      <c r="Q147" s="94" t="n">
        <v>868.09064</v>
      </c>
      <c r="R147" s="94" t="n">
        <v>10042.38711</v>
      </c>
      <c r="S147" s="94" t="n">
        <v>255.85841</v>
      </c>
      <c r="T147" s="94" t="n">
        <v>0</v>
      </c>
      <c r="U147" s="94" t="n">
        <v>431.63006</v>
      </c>
      <c r="V147" s="94" t="n">
        <v>112.08547</v>
      </c>
      <c r="W147" s="94" t="n">
        <v>240.89734</v>
      </c>
      <c r="X147" s="94" t="n">
        <v>97.79135</v>
      </c>
      <c r="Y147" s="94" t="n">
        <v>628.84624</v>
      </c>
      <c r="Z147" s="94" t="n">
        <v>1052.58558</v>
      </c>
      <c r="AA147" s="94" t="n">
        <v>91.5668</v>
      </c>
      <c r="AB147" s="94" t="n">
        <v>0.924</v>
      </c>
      <c r="AC147" s="94" t="n">
        <v>52.05639</v>
      </c>
      <c r="AD147" s="94" t="n">
        <v>2964.24164</v>
      </c>
      <c r="AE147" s="94" t="n">
        <v>29152.46236</v>
      </c>
      <c r="AF147" s="94" t="n">
        <v>26614.24675</v>
      </c>
      <c r="AG147" s="94" t="n">
        <v>1561.76283</v>
      </c>
      <c r="AH147" s="95" t="n">
        <v>976.45278</v>
      </c>
      <c r="AI147" s="41"/>
    </row>
    <row r="148" customFormat="false" ht="12.75" hidden="false" customHeight="true" outlineLevel="0" collapsed="false">
      <c r="A148" s="80" t="n">
        <v>3303</v>
      </c>
      <c r="B148" s="93" t="n">
        <v>3303</v>
      </c>
      <c r="C148" s="45" t="s">
        <v>195</v>
      </c>
      <c r="D148" s="41" t="n">
        <v>0</v>
      </c>
      <c r="E148" s="94" t="n">
        <v>5541.53234</v>
      </c>
      <c r="F148" s="94" t="n">
        <v>0</v>
      </c>
      <c r="G148" s="94" t="n">
        <v>15250.67461</v>
      </c>
      <c r="H148" s="94" t="n">
        <v>19420.28064</v>
      </c>
      <c r="I148" s="94" t="n">
        <v>40212.48759</v>
      </c>
      <c r="J148" s="94" t="n">
        <v>0.24125</v>
      </c>
      <c r="K148" s="94" t="n">
        <v>5.05787</v>
      </c>
      <c r="L148" s="94" t="n">
        <v>7368.618</v>
      </c>
      <c r="M148" s="94" t="n">
        <v>0</v>
      </c>
      <c r="N148" s="94" t="n">
        <v>8259.15605</v>
      </c>
      <c r="O148" s="94" t="n">
        <v>0</v>
      </c>
      <c r="P148" s="94" t="n">
        <v>728.47571</v>
      </c>
      <c r="Q148" s="94" t="n">
        <v>0</v>
      </c>
      <c r="R148" s="94" t="n">
        <v>16361.54888</v>
      </c>
      <c r="S148" s="94" t="n">
        <v>177.15997</v>
      </c>
      <c r="T148" s="94" t="n">
        <v>0</v>
      </c>
      <c r="U148" s="94" t="n">
        <v>1084.33864</v>
      </c>
      <c r="V148" s="94" t="n">
        <v>166.45739</v>
      </c>
      <c r="W148" s="94" t="n">
        <v>0</v>
      </c>
      <c r="X148" s="94" t="n">
        <v>0</v>
      </c>
      <c r="Y148" s="94" t="n">
        <v>5.9899</v>
      </c>
      <c r="Z148" s="94" t="n">
        <v>1824.6624</v>
      </c>
      <c r="AA148" s="94" t="n">
        <v>4.26421</v>
      </c>
      <c r="AB148" s="94" t="n">
        <v>0.11</v>
      </c>
      <c r="AC148" s="94" t="n">
        <v>2.84614</v>
      </c>
      <c r="AD148" s="94" t="n">
        <v>3265.82865</v>
      </c>
      <c r="AE148" s="94" t="n">
        <v>59839.86512</v>
      </c>
      <c r="AF148" s="94" t="n">
        <v>58022.43531</v>
      </c>
      <c r="AG148" s="94" t="n">
        <v>1088.9541</v>
      </c>
      <c r="AH148" s="95" t="n">
        <v>728.47571</v>
      </c>
      <c r="AI148" s="41"/>
    </row>
    <row r="149" customFormat="false" ht="12.75" hidden="false" customHeight="true" outlineLevel="0" collapsed="false">
      <c r="A149" s="80" t="n">
        <v>3305</v>
      </c>
      <c r="B149" s="93" t="n">
        <v>3305</v>
      </c>
      <c r="C149" s="45" t="s">
        <v>196</v>
      </c>
      <c r="D149" s="41" t="n">
        <v>0</v>
      </c>
      <c r="E149" s="94" t="n">
        <v>1226.80733</v>
      </c>
      <c r="F149" s="94" t="n">
        <v>0</v>
      </c>
      <c r="G149" s="94" t="n">
        <v>32422.15709</v>
      </c>
      <c r="H149" s="94" t="n">
        <v>0</v>
      </c>
      <c r="I149" s="94" t="n">
        <v>33648.96442</v>
      </c>
      <c r="J149" s="94" t="n">
        <v>3667.25942</v>
      </c>
      <c r="K149" s="94" t="n">
        <v>2958.90916</v>
      </c>
      <c r="L149" s="94" t="n">
        <v>0</v>
      </c>
      <c r="M149" s="94" t="n">
        <v>0</v>
      </c>
      <c r="N149" s="94" t="n">
        <v>0</v>
      </c>
      <c r="O149" s="94" t="n">
        <v>0.08933</v>
      </c>
      <c r="P149" s="94" t="n">
        <v>0</v>
      </c>
      <c r="Q149" s="94" t="n">
        <v>2304.70231</v>
      </c>
      <c r="R149" s="94" t="n">
        <v>8930.96022</v>
      </c>
      <c r="S149" s="94" t="n">
        <v>0</v>
      </c>
      <c r="T149" s="94" t="n">
        <v>0</v>
      </c>
      <c r="U149" s="94" t="n">
        <v>396.45307</v>
      </c>
      <c r="V149" s="94" t="n">
        <v>0</v>
      </c>
      <c r="W149" s="94" t="n">
        <v>290.75143</v>
      </c>
      <c r="X149" s="94" t="n">
        <v>0</v>
      </c>
      <c r="Y149" s="94" t="n">
        <v>1542.77265</v>
      </c>
      <c r="Z149" s="94" t="n">
        <v>0</v>
      </c>
      <c r="AA149" s="94" t="n">
        <v>983.72606</v>
      </c>
      <c r="AB149" s="94" t="n">
        <v>1708.431</v>
      </c>
      <c r="AC149" s="94" t="n">
        <v>0</v>
      </c>
      <c r="AD149" s="94" t="n">
        <v>4922.13421</v>
      </c>
      <c r="AE149" s="94" t="n">
        <v>47502.05885</v>
      </c>
      <c r="AF149" s="94" t="n">
        <v>38441.48699</v>
      </c>
      <c r="AG149" s="94" t="n">
        <v>9060.57186</v>
      </c>
      <c r="AH149" s="95" t="n">
        <v>0</v>
      </c>
      <c r="AI149" s="41"/>
    </row>
    <row r="150" customFormat="false" ht="12.75" hidden="false" customHeight="true" outlineLevel="0" collapsed="false">
      <c r="A150" s="80" t="n">
        <v>34</v>
      </c>
      <c r="B150" s="93" t="n">
        <v>34</v>
      </c>
      <c r="C150" s="44" t="s">
        <v>83</v>
      </c>
      <c r="D150" s="41" t="n">
        <v>0</v>
      </c>
      <c r="E150" s="94" t="n">
        <v>0</v>
      </c>
      <c r="F150" s="94" t="n">
        <v>0</v>
      </c>
      <c r="G150" s="94" t="n">
        <v>0</v>
      </c>
      <c r="H150" s="94" t="n">
        <v>0</v>
      </c>
      <c r="I150" s="94" t="n">
        <v>0</v>
      </c>
      <c r="J150" s="94" t="n">
        <v>0</v>
      </c>
      <c r="K150" s="94" t="n">
        <v>0</v>
      </c>
      <c r="L150" s="94" t="n">
        <v>0</v>
      </c>
      <c r="M150" s="94" t="n">
        <v>0</v>
      </c>
      <c r="N150" s="94" t="n">
        <v>0</v>
      </c>
      <c r="O150" s="94" t="n">
        <v>0</v>
      </c>
      <c r="P150" s="94" t="n">
        <v>512.14997</v>
      </c>
      <c r="Q150" s="94" t="n">
        <v>0</v>
      </c>
      <c r="R150" s="94" t="n">
        <v>512.14997</v>
      </c>
      <c r="S150" s="94" t="n">
        <v>0</v>
      </c>
      <c r="T150" s="94" t="n">
        <v>0</v>
      </c>
      <c r="U150" s="94" t="n">
        <v>0</v>
      </c>
      <c r="V150" s="94" t="n">
        <v>0</v>
      </c>
      <c r="W150" s="94" t="n">
        <v>0</v>
      </c>
      <c r="X150" s="94" t="n">
        <v>0</v>
      </c>
      <c r="Y150" s="94" t="n">
        <v>0</v>
      </c>
      <c r="Z150" s="94" t="n">
        <v>0</v>
      </c>
      <c r="AA150" s="94" t="n">
        <v>0</v>
      </c>
      <c r="AB150" s="94" t="n">
        <v>0</v>
      </c>
      <c r="AC150" s="94" t="n">
        <v>0</v>
      </c>
      <c r="AD150" s="94" t="n">
        <v>0</v>
      </c>
      <c r="AE150" s="94" t="n">
        <v>512.14997</v>
      </c>
      <c r="AF150" s="94" t="n">
        <v>0</v>
      </c>
      <c r="AG150" s="94" t="n">
        <v>0</v>
      </c>
      <c r="AH150" s="95" t="n">
        <v>512.14997</v>
      </c>
      <c r="AI150" s="41"/>
    </row>
    <row r="151" customFormat="false" ht="12.75" hidden="false" customHeight="true" outlineLevel="0" collapsed="false">
      <c r="A151" s="80" t="n">
        <v>35</v>
      </c>
      <c r="B151" s="93" t="n">
        <v>35</v>
      </c>
      <c r="C151" s="44" t="s">
        <v>84</v>
      </c>
      <c r="D151" s="41" t="n">
        <v>0</v>
      </c>
      <c r="E151" s="94" t="n">
        <v>15989.11698</v>
      </c>
      <c r="F151" s="94" t="n">
        <v>0</v>
      </c>
      <c r="G151" s="94" t="n">
        <v>18773.6619</v>
      </c>
      <c r="H151" s="94" t="n">
        <v>6980.1571</v>
      </c>
      <c r="I151" s="94" t="n">
        <v>41742.93598</v>
      </c>
      <c r="J151" s="94" t="n">
        <v>1840.61673</v>
      </c>
      <c r="K151" s="94" t="n">
        <v>1603.79146</v>
      </c>
      <c r="L151" s="94" t="n">
        <v>0</v>
      </c>
      <c r="M151" s="94" t="n">
        <v>0</v>
      </c>
      <c r="N151" s="94" t="n">
        <v>12511.5792</v>
      </c>
      <c r="O151" s="94" t="n">
        <v>100</v>
      </c>
      <c r="P151" s="94" t="n">
        <v>0</v>
      </c>
      <c r="Q151" s="94" t="n">
        <v>0</v>
      </c>
      <c r="R151" s="94" t="n">
        <v>16055.98739</v>
      </c>
      <c r="S151" s="94" t="n">
        <v>6.54245</v>
      </c>
      <c r="T151" s="94" t="n">
        <v>0</v>
      </c>
      <c r="U151" s="94" t="n">
        <v>81.72809</v>
      </c>
      <c r="V151" s="94" t="n">
        <v>2080.67825</v>
      </c>
      <c r="W151" s="94" t="n">
        <v>304.6254</v>
      </c>
      <c r="X151" s="94" t="n">
        <v>0</v>
      </c>
      <c r="Y151" s="94" t="n">
        <v>226.98309</v>
      </c>
      <c r="Z151" s="94" t="n">
        <v>28.96876</v>
      </c>
      <c r="AA151" s="94" t="n">
        <v>0</v>
      </c>
      <c r="AB151" s="94" t="n">
        <v>456.099</v>
      </c>
      <c r="AC151" s="94" t="n">
        <v>0</v>
      </c>
      <c r="AD151" s="94" t="n">
        <v>3185.62504</v>
      </c>
      <c r="AE151" s="94" t="n">
        <v>60984.54841</v>
      </c>
      <c r="AF151" s="94" t="n">
        <v>58606.10459</v>
      </c>
      <c r="AG151" s="94" t="n">
        <v>2378.44382</v>
      </c>
      <c r="AH151" s="95" t="n">
        <v>0</v>
      </c>
      <c r="AI151" s="41"/>
    </row>
    <row r="152" customFormat="false" ht="12.75" hidden="false" customHeight="true" outlineLevel="0" collapsed="false">
      <c r="A152" s="80" t="n">
        <v>36</v>
      </c>
      <c r="B152" s="93" t="n">
        <v>36</v>
      </c>
      <c r="C152" s="44" t="s">
        <v>85</v>
      </c>
      <c r="D152" s="23" t="n">
        <v>0</v>
      </c>
      <c r="E152" s="94" t="n">
        <v>0</v>
      </c>
      <c r="F152" s="94" t="n">
        <v>4452.70967</v>
      </c>
      <c r="G152" s="94" t="n">
        <v>18884.11922</v>
      </c>
      <c r="H152" s="113" t="n">
        <v>13994.43332</v>
      </c>
      <c r="I152" s="113" t="n">
        <v>37331.26221</v>
      </c>
      <c r="J152" s="94" t="n">
        <v>5179.40079</v>
      </c>
      <c r="K152" s="94" t="n">
        <v>8226.20711</v>
      </c>
      <c r="L152" s="94" t="n">
        <v>7728.261</v>
      </c>
      <c r="M152" s="94" t="n">
        <v>773.6279</v>
      </c>
      <c r="N152" s="94" t="n">
        <v>17.57419</v>
      </c>
      <c r="O152" s="94" t="n">
        <v>1399.05041</v>
      </c>
      <c r="P152" s="94" t="n">
        <v>3020.13861</v>
      </c>
      <c r="Q152" s="94" t="n">
        <v>7256.7568</v>
      </c>
      <c r="R152" s="94" t="n">
        <v>33601.01681</v>
      </c>
      <c r="S152" s="113" t="n">
        <v>0</v>
      </c>
      <c r="T152" s="94" t="n">
        <v>0</v>
      </c>
      <c r="U152" s="94" t="n">
        <v>0</v>
      </c>
      <c r="V152" s="94" t="n">
        <v>1206.3331</v>
      </c>
      <c r="W152" s="94" t="n">
        <v>394.04764</v>
      </c>
      <c r="X152" s="94" t="n">
        <v>267.55967</v>
      </c>
      <c r="Y152" s="94" t="n">
        <v>1644.87027</v>
      </c>
      <c r="Z152" s="94" t="n">
        <v>9422.32816</v>
      </c>
      <c r="AA152" s="94" t="n">
        <v>683.91455</v>
      </c>
      <c r="AB152" s="94" t="n">
        <v>41.043</v>
      </c>
      <c r="AC152" s="94" t="n">
        <v>-54.78685</v>
      </c>
      <c r="AD152" s="113" t="n">
        <v>13605.30954</v>
      </c>
      <c r="AE152" s="113" t="n">
        <v>84537.58856</v>
      </c>
      <c r="AF152" s="113" t="n">
        <v>68356.33481</v>
      </c>
      <c r="AG152" s="113" t="n">
        <v>13161.11514</v>
      </c>
      <c r="AH152" s="114" t="n">
        <v>3020.13861</v>
      </c>
      <c r="AI152" s="91"/>
    </row>
    <row r="153" customFormat="false" ht="12.75" hidden="false" customHeight="true" outlineLevel="0" collapsed="false">
      <c r="A153" s="80" t="n">
        <v>3601</v>
      </c>
      <c r="B153" s="93" t="n">
        <v>3601</v>
      </c>
      <c r="C153" s="45" t="s">
        <v>86</v>
      </c>
      <c r="D153" s="41" t="n">
        <v>0</v>
      </c>
      <c r="E153" s="94" t="n">
        <v>0</v>
      </c>
      <c r="F153" s="94" t="n">
        <v>4452.70967</v>
      </c>
      <c r="G153" s="94" t="n">
        <v>18884.11922</v>
      </c>
      <c r="H153" s="94" t="n">
        <v>13994.43332</v>
      </c>
      <c r="I153" s="94" t="n">
        <v>37331.26221</v>
      </c>
      <c r="J153" s="94" t="n">
        <v>0</v>
      </c>
      <c r="K153" s="94" t="n">
        <v>8226.20711</v>
      </c>
      <c r="L153" s="94" t="n">
        <v>7728.261</v>
      </c>
      <c r="M153" s="94" t="n">
        <v>773.6279</v>
      </c>
      <c r="N153" s="94" t="n">
        <v>17.57419</v>
      </c>
      <c r="O153" s="94" t="n">
        <v>1399.05041</v>
      </c>
      <c r="P153" s="94" t="n">
        <v>3020.13861</v>
      </c>
      <c r="Q153" s="94" t="n">
        <v>7256.7568</v>
      </c>
      <c r="R153" s="94" t="n">
        <v>28421.61602</v>
      </c>
      <c r="S153" s="94" t="n">
        <v>0</v>
      </c>
      <c r="T153" s="94" t="n">
        <v>0</v>
      </c>
      <c r="U153" s="94" t="n">
        <v>0</v>
      </c>
      <c r="V153" s="94" t="n">
        <v>1206.3331</v>
      </c>
      <c r="W153" s="94" t="n">
        <v>394.04764</v>
      </c>
      <c r="X153" s="94" t="n">
        <v>267.55967</v>
      </c>
      <c r="Y153" s="94" t="n">
        <v>1644.87027</v>
      </c>
      <c r="Z153" s="94" t="n">
        <v>9422.32816</v>
      </c>
      <c r="AA153" s="94" t="n">
        <v>683.91455</v>
      </c>
      <c r="AB153" s="94" t="n">
        <v>41.043</v>
      </c>
      <c r="AC153" s="94" t="n">
        <v>0</v>
      </c>
      <c r="AD153" s="94" t="n">
        <v>13660.09639</v>
      </c>
      <c r="AE153" s="94" t="n">
        <v>79412.97462</v>
      </c>
      <c r="AF153" s="94" t="n">
        <v>68411.12166</v>
      </c>
      <c r="AG153" s="94" t="n">
        <v>7981.71435</v>
      </c>
      <c r="AH153" s="95" t="n">
        <v>3020.13861</v>
      </c>
      <c r="AI153" s="41"/>
    </row>
    <row r="154" customFormat="false" ht="12.75" hidden="false" customHeight="true" outlineLevel="0" collapsed="false">
      <c r="A154" s="80" t="n">
        <v>3602</v>
      </c>
      <c r="B154" s="93" t="n">
        <v>3602</v>
      </c>
      <c r="C154" s="45" t="s">
        <v>87</v>
      </c>
      <c r="D154" s="41" t="n">
        <v>0</v>
      </c>
      <c r="E154" s="94" t="n">
        <v>0</v>
      </c>
      <c r="F154" s="94" t="n">
        <v>0</v>
      </c>
      <c r="G154" s="94" t="n">
        <v>0</v>
      </c>
      <c r="H154" s="94" t="n">
        <v>0</v>
      </c>
      <c r="I154" s="94" t="n">
        <v>0</v>
      </c>
      <c r="J154" s="94" t="n">
        <v>0</v>
      </c>
      <c r="K154" s="94" t="n">
        <v>0</v>
      </c>
      <c r="L154" s="94" t="n">
        <v>0</v>
      </c>
      <c r="M154" s="94" t="n">
        <v>0</v>
      </c>
      <c r="N154" s="94" t="n">
        <v>0</v>
      </c>
      <c r="O154" s="94" t="n">
        <v>0</v>
      </c>
      <c r="P154" s="94" t="n">
        <v>0</v>
      </c>
      <c r="Q154" s="94" t="n">
        <v>0</v>
      </c>
      <c r="R154" s="94" t="n">
        <v>0</v>
      </c>
      <c r="S154" s="94" t="n">
        <v>0</v>
      </c>
      <c r="T154" s="94" t="n">
        <v>0</v>
      </c>
      <c r="U154" s="94" t="n">
        <v>0</v>
      </c>
      <c r="V154" s="94" t="n">
        <v>0</v>
      </c>
      <c r="W154" s="94" t="n">
        <v>0</v>
      </c>
      <c r="X154" s="94" t="n">
        <v>0</v>
      </c>
      <c r="Y154" s="94" t="n">
        <v>0</v>
      </c>
      <c r="Z154" s="94" t="n">
        <v>0</v>
      </c>
      <c r="AA154" s="94" t="n">
        <v>0</v>
      </c>
      <c r="AB154" s="94" t="n">
        <v>0</v>
      </c>
      <c r="AC154" s="94" t="n">
        <v>-54.78685</v>
      </c>
      <c r="AD154" s="94" t="n">
        <v>-54.78685</v>
      </c>
      <c r="AE154" s="94" t="n">
        <v>-54.78685</v>
      </c>
      <c r="AF154" s="94" t="n">
        <v>-54.78685</v>
      </c>
      <c r="AG154" s="94" t="n">
        <v>0</v>
      </c>
      <c r="AH154" s="95" t="n">
        <v>0</v>
      </c>
      <c r="AI154" s="41"/>
    </row>
    <row r="155" customFormat="false" ht="12.75" hidden="false" customHeight="true" outlineLevel="0" collapsed="false">
      <c r="A155" s="80" t="n">
        <v>3603</v>
      </c>
      <c r="B155" s="93" t="n">
        <v>3603</v>
      </c>
      <c r="C155" s="45" t="s">
        <v>88</v>
      </c>
      <c r="D155" s="41" t="n">
        <v>0</v>
      </c>
      <c r="E155" s="94" t="n">
        <v>0</v>
      </c>
      <c r="F155" s="94" t="n">
        <v>0</v>
      </c>
      <c r="G155" s="94" t="n">
        <v>0</v>
      </c>
      <c r="H155" s="94" t="n">
        <v>0</v>
      </c>
      <c r="I155" s="94" t="n">
        <v>0</v>
      </c>
      <c r="J155" s="94" t="n">
        <v>5179.40079</v>
      </c>
      <c r="K155" s="94" t="n">
        <v>0</v>
      </c>
      <c r="L155" s="94" t="n">
        <v>0</v>
      </c>
      <c r="M155" s="94" t="n">
        <v>0</v>
      </c>
      <c r="N155" s="94" t="n">
        <v>0</v>
      </c>
      <c r="O155" s="94" t="n">
        <v>0</v>
      </c>
      <c r="P155" s="94" t="n">
        <v>0</v>
      </c>
      <c r="Q155" s="94" t="n">
        <v>0</v>
      </c>
      <c r="R155" s="94" t="n">
        <v>5179.40079</v>
      </c>
      <c r="S155" s="94" t="n">
        <v>0</v>
      </c>
      <c r="T155" s="94" t="n">
        <v>0</v>
      </c>
      <c r="U155" s="94" t="n">
        <v>0</v>
      </c>
      <c r="V155" s="94" t="n">
        <v>0</v>
      </c>
      <c r="W155" s="94" t="n">
        <v>0</v>
      </c>
      <c r="X155" s="94" t="n">
        <v>0</v>
      </c>
      <c r="Y155" s="94" t="n">
        <v>0</v>
      </c>
      <c r="Z155" s="94" t="n">
        <v>0</v>
      </c>
      <c r="AA155" s="94" t="n">
        <v>0</v>
      </c>
      <c r="AB155" s="94" t="n">
        <v>0</v>
      </c>
      <c r="AC155" s="94" t="n">
        <v>0</v>
      </c>
      <c r="AD155" s="94" t="n">
        <v>0</v>
      </c>
      <c r="AE155" s="94" t="n">
        <v>5179.40079</v>
      </c>
      <c r="AF155" s="94" t="n">
        <v>0</v>
      </c>
      <c r="AG155" s="94" t="n">
        <v>5179.40079</v>
      </c>
      <c r="AH155" s="95" t="n">
        <v>0</v>
      </c>
      <c r="AI155" s="41"/>
    </row>
    <row r="156" customFormat="false" ht="12.75" hidden="false" customHeight="true" outlineLevel="0" collapsed="false">
      <c r="A156" s="80" t="n">
        <v>3604</v>
      </c>
      <c r="B156" s="93" t="n">
        <v>3604</v>
      </c>
      <c r="C156" s="45" t="s">
        <v>89</v>
      </c>
      <c r="D156" s="41" t="n">
        <v>0</v>
      </c>
      <c r="E156" s="94" t="n">
        <v>0</v>
      </c>
      <c r="F156" s="94" t="n">
        <v>0</v>
      </c>
      <c r="G156" s="94" t="n">
        <v>0</v>
      </c>
      <c r="H156" s="94" t="n">
        <v>0</v>
      </c>
      <c r="I156" s="94" t="n">
        <v>0</v>
      </c>
      <c r="J156" s="94" t="n">
        <v>0</v>
      </c>
      <c r="K156" s="94" t="n">
        <v>0</v>
      </c>
      <c r="L156" s="94" t="n">
        <v>0</v>
      </c>
      <c r="M156" s="94" t="n">
        <v>0</v>
      </c>
      <c r="N156" s="94" t="n">
        <v>0</v>
      </c>
      <c r="O156" s="94" t="n">
        <v>0</v>
      </c>
      <c r="P156" s="94" t="n">
        <v>0</v>
      </c>
      <c r="Q156" s="94" t="n">
        <v>0</v>
      </c>
      <c r="R156" s="94" t="n">
        <v>0</v>
      </c>
      <c r="S156" s="94" t="n">
        <v>0</v>
      </c>
      <c r="T156" s="94" t="n">
        <v>0</v>
      </c>
      <c r="U156" s="94" t="n">
        <v>0</v>
      </c>
      <c r="V156" s="94" t="n">
        <v>0</v>
      </c>
      <c r="W156" s="94" t="n">
        <v>0</v>
      </c>
      <c r="X156" s="94" t="n">
        <v>0</v>
      </c>
      <c r="Y156" s="94" t="n">
        <v>0</v>
      </c>
      <c r="Z156" s="94" t="n">
        <v>0</v>
      </c>
      <c r="AA156" s="94" t="n">
        <v>0</v>
      </c>
      <c r="AB156" s="94" t="n">
        <v>0</v>
      </c>
      <c r="AC156" s="94" t="n">
        <v>0</v>
      </c>
      <c r="AD156" s="94" t="n">
        <v>0</v>
      </c>
      <c r="AE156" s="94" t="n">
        <v>0</v>
      </c>
      <c r="AF156" s="94" t="n">
        <v>0</v>
      </c>
      <c r="AG156" s="94" t="n">
        <v>0</v>
      </c>
      <c r="AH156" s="95" t="n">
        <v>0</v>
      </c>
      <c r="AI156" s="41"/>
    </row>
    <row r="157" customFormat="false" ht="12.75" hidden="false" customHeight="true" outlineLevel="0" collapsed="false">
      <c r="A157" s="80" t="n">
        <v>0</v>
      </c>
      <c r="B157" s="101" t="n">
        <v>0</v>
      </c>
      <c r="C157" s="38" t="s">
        <v>90</v>
      </c>
      <c r="D157" s="55" t="n">
        <v>0</v>
      </c>
      <c r="E157" s="102" t="n">
        <v>73776.72247</v>
      </c>
      <c r="F157" s="102" t="n">
        <v>84452.70967</v>
      </c>
      <c r="G157" s="102" t="n">
        <v>159020.70994</v>
      </c>
      <c r="H157" s="102" t="n">
        <v>86639.75173</v>
      </c>
      <c r="I157" s="103" t="n">
        <v>403889.89381</v>
      </c>
      <c r="J157" s="102" t="n">
        <v>17707.06952</v>
      </c>
      <c r="K157" s="102" t="n">
        <v>44248.44938</v>
      </c>
      <c r="L157" s="102" t="n">
        <v>23326.793</v>
      </c>
      <c r="M157" s="102" t="n">
        <v>9113.45852</v>
      </c>
      <c r="N157" s="102" t="n">
        <v>46619.11763</v>
      </c>
      <c r="O157" s="102" t="n">
        <v>12878.09879</v>
      </c>
      <c r="P157" s="102" t="n">
        <v>16990.81797</v>
      </c>
      <c r="Q157" s="102" t="n">
        <v>15129.54975</v>
      </c>
      <c r="R157" s="103" t="n">
        <v>186013.35456</v>
      </c>
      <c r="S157" s="103" t="n">
        <v>9400.98283</v>
      </c>
      <c r="T157" s="102" t="n">
        <v>0</v>
      </c>
      <c r="U157" s="102" t="n">
        <v>7144.85264</v>
      </c>
      <c r="V157" s="102" t="n">
        <v>9968.08281</v>
      </c>
      <c r="W157" s="102" t="n">
        <v>3114.65381</v>
      </c>
      <c r="X157" s="102" t="n">
        <v>2003.86602</v>
      </c>
      <c r="Y157" s="102" t="n">
        <v>7737.90416</v>
      </c>
      <c r="Z157" s="102" t="n">
        <v>23868.47112</v>
      </c>
      <c r="AA157" s="102" t="n">
        <v>8263.47162</v>
      </c>
      <c r="AB157" s="102" t="n">
        <v>4766.607</v>
      </c>
      <c r="AC157" s="102" t="n">
        <v>1889.61835</v>
      </c>
      <c r="AD157" s="103" t="n">
        <v>78158.51036</v>
      </c>
      <c r="AE157" s="103" t="n">
        <v>668061.75873</v>
      </c>
      <c r="AF157" s="103" t="n">
        <v>598059.39023</v>
      </c>
      <c r="AG157" s="103" t="n">
        <v>53011.55053</v>
      </c>
      <c r="AH157" s="104" t="n">
        <v>16990.81797</v>
      </c>
      <c r="AI157" s="55"/>
    </row>
    <row r="158" customFormat="false" ht="12.75" hidden="false" customHeight="true" outlineLevel="0" collapsed="false">
      <c r="A158" s="80" t="n">
        <v>0</v>
      </c>
      <c r="B158" s="101"/>
      <c r="C158" s="38"/>
      <c r="D158" s="55"/>
      <c r="E158" s="94"/>
      <c r="F158" s="94"/>
      <c r="G158" s="94"/>
      <c r="H158" s="102"/>
      <c r="I158" s="102"/>
      <c r="J158" s="94"/>
      <c r="K158" s="94"/>
      <c r="L158" s="94"/>
      <c r="M158" s="94"/>
      <c r="N158" s="94"/>
      <c r="O158" s="94"/>
      <c r="P158" s="94"/>
      <c r="Q158" s="94"/>
      <c r="R158" s="102"/>
      <c r="S158" s="102"/>
      <c r="T158" s="94"/>
      <c r="U158" s="94"/>
      <c r="V158" s="94"/>
      <c r="W158" s="94"/>
      <c r="X158" s="94"/>
      <c r="Y158" s="94"/>
      <c r="Z158" s="94"/>
      <c r="AA158" s="94"/>
      <c r="AB158" s="94"/>
      <c r="AC158" s="94"/>
      <c r="AD158" s="102"/>
      <c r="AE158" s="102"/>
      <c r="AF158" s="102"/>
      <c r="AG158" s="102"/>
      <c r="AH158" s="107"/>
      <c r="AI158" s="55"/>
    </row>
    <row r="159" s="63" customFormat="true" ht="12.75" hidden="false" customHeight="true" outlineLevel="0" collapsed="false">
      <c r="A159" s="80" t="n">
        <v>5</v>
      </c>
      <c r="B159" s="101" t="n">
        <v>5</v>
      </c>
      <c r="C159" s="64" t="s">
        <v>91</v>
      </c>
      <c r="D159" s="55"/>
      <c r="E159" s="102" t="n">
        <v>17305.92778</v>
      </c>
      <c r="F159" s="102" t="n">
        <v>20329.15173</v>
      </c>
      <c r="G159" s="102" t="n">
        <v>45780.29137</v>
      </c>
      <c r="H159" s="60" t="n">
        <v>12812.81456</v>
      </c>
      <c r="I159" s="115" t="n">
        <v>96228.18544</v>
      </c>
      <c r="J159" s="102" t="n">
        <v>4671.74834</v>
      </c>
      <c r="K159" s="102" t="n">
        <v>11207.4947</v>
      </c>
      <c r="L159" s="102" t="n">
        <v>4200.355</v>
      </c>
      <c r="M159" s="102" t="n">
        <v>3989.95917</v>
      </c>
      <c r="N159" s="102" t="n">
        <v>10456.9266</v>
      </c>
      <c r="O159" s="102" t="n">
        <v>3344.05609</v>
      </c>
      <c r="P159" s="102" t="n">
        <v>7698.489</v>
      </c>
      <c r="Q159" s="102" t="n">
        <v>8500.91854</v>
      </c>
      <c r="R159" s="115" t="n">
        <v>54069.94744</v>
      </c>
      <c r="S159" s="115" t="n">
        <v>1471.12247</v>
      </c>
      <c r="T159" s="102" t="n">
        <v>0</v>
      </c>
      <c r="U159" s="102" t="n">
        <v>5627.63918</v>
      </c>
      <c r="V159" s="102" t="n">
        <v>323.6875</v>
      </c>
      <c r="W159" s="102" t="n">
        <v>290.4239</v>
      </c>
      <c r="X159" s="102" t="n">
        <v>481.95454</v>
      </c>
      <c r="Y159" s="102" t="n">
        <v>1315.36529</v>
      </c>
      <c r="Z159" s="102" t="n">
        <v>1895.52493</v>
      </c>
      <c r="AA159" s="102" t="n">
        <v>2356.62543</v>
      </c>
      <c r="AB159" s="102" t="n">
        <v>225.102</v>
      </c>
      <c r="AC159" s="102" t="n">
        <v>248.66053</v>
      </c>
      <c r="AD159" s="115" t="n">
        <v>14236.10577</v>
      </c>
      <c r="AE159" s="115" t="n">
        <v>164534.23865</v>
      </c>
      <c r="AF159" s="115" t="n">
        <v>135453.71616</v>
      </c>
      <c r="AG159" s="115" t="n">
        <v>21382.03349</v>
      </c>
      <c r="AH159" s="116" t="n">
        <v>7698.489</v>
      </c>
      <c r="AI159" s="60"/>
      <c r="AJ159" s="117"/>
    </row>
    <row r="160" customFormat="false" ht="12.75" hidden="false" customHeight="true" outlineLevel="0" collapsed="false">
      <c r="A160" s="80" t="n">
        <v>0</v>
      </c>
      <c r="B160" s="101"/>
      <c r="C160" s="54"/>
      <c r="D160" s="55"/>
      <c r="E160" s="94"/>
      <c r="F160" s="94"/>
      <c r="G160" s="94"/>
      <c r="H160" s="102"/>
      <c r="I160" s="102"/>
      <c r="J160" s="94"/>
      <c r="K160" s="94"/>
      <c r="L160" s="94"/>
      <c r="M160" s="94"/>
      <c r="N160" s="94"/>
      <c r="O160" s="94"/>
      <c r="P160" s="94"/>
      <c r="Q160" s="94"/>
      <c r="R160" s="102"/>
      <c r="S160" s="102"/>
      <c r="T160" s="94"/>
      <c r="U160" s="94"/>
      <c r="V160" s="94"/>
      <c r="W160" s="94"/>
      <c r="X160" s="94"/>
      <c r="Y160" s="94"/>
      <c r="Z160" s="94"/>
      <c r="AA160" s="94"/>
      <c r="AB160" s="94"/>
      <c r="AC160" s="94"/>
      <c r="AD160" s="102"/>
      <c r="AE160" s="102"/>
      <c r="AF160" s="102"/>
      <c r="AG160" s="102"/>
      <c r="AH160" s="107"/>
      <c r="AI160" s="55"/>
    </row>
    <row r="161" s="63" customFormat="true" ht="12.75" hidden="false" customHeight="true" outlineLevel="0" collapsed="false">
      <c r="A161" s="80" t="n">
        <v>0</v>
      </c>
      <c r="B161" s="118"/>
      <c r="C161" s="119" t="s">
        <v>197</v>
      </c>
      <c r="D161" s="120" t="n">
        <v>0</v>
      </c>
      <c r="E161" s="121" t="n">
        <v>1083232.01489</v>
      </c>
      <c r="F161" s="121" t="n">
        <v>721068.55378</v>
      </c>
      <c r="G161" s="121" t="n">
        <v>1877774.05664</v>
      </c>
      <c r="H161" s="122" t="n">
        <v>769831.99009</v>
      </c>
      <c r="I161" s="123" t="n">
        <v>4451906.6154</v>
      </c>
      <c r="J161" s="121" t="n">
        <v>219626.57516</v>
      </c>
      <c r="K161" s="121" t="n">
        <v>561301.52934</v>
      </c>
      <c r="L161" s="121" t="n">
        <v>185144.344</v>
      </c>
      <c r="M161" s="121" t="n">
        <v>163391.72629</v>
      </c>
      <c r="N161" s="121" t="n">
        <v>479994.88257</v>
      </c>
      <c r="O161" s="121" t="n">
        <v>179512.15989</v>
      </c>
      <c r="P161" s="121" t="n">
        <v>199385.8856</v>
      </c>
      <c r="Q161" s="121" t="n">
        <v>132177.63478</v>
      </c>
      <c r="R161" s="123" t="n">
        <v>2120534.73763</v>
      </c>
      <c r="S161" s="123" t="n">
        <v>72664.50518</v>
      </c>
      <c r="T161" s="121" t="n">
        <v>0</v>
      </c>
      <c r="U161" s="121" t="n">
        <v>100809.43555</v>
      </c>
      <c r="V161" s="121" t="n">
        <v>15971.03698</v>
      </c>
      <c r="W161" s="121" t="n">
        <v>10615.34057</v>
      </c>
      <c r="X161" s="121" t="n">
        <v>24545.96147</v>
      </c>
      <c r="Y161" s="121" t="n">
        <v>72344.84915</v>
      </c>
      <c r="Z161" s="121" t="n">
        <v>99121.68116</v>
      </c>
      <c r="AA161" s="121" t="n">
        <v>110505.96074</v>
      </c>
      <c r="AB161" s="121" t="n">
        <v>7449.139</v>
      </c>
      <c r="AC161" s="121" t="n">
        <v>13785.08988</v>
      </c>
      <c r="AD161" s="123" t="n">
        <v>527812.99968</v>
      </c>
      <c r="AE161" s="123" t="n">
        <v>7100254.35271</v>
      </c>
      <c r="AF161" s="123" t="n">
        <v>6330299.72188</v>
      </c>
      <c r="AG161" s="123" t="n">
        <v>570568.74523</v>
      </c>
      <c r="AH161" s="124" t="n">
        <v>199385.8856</v>
      </c>
      <c r="AI161" s="60"/>
      <c r="AJ161" s="117"/>
    </row>
    <row r="162" customFormat="false" ht="12.75" hidden="false" customHeight="true" outlineLevel="0" collapsed="false">
      <c r="B162" s="101"/>
      <c r="C162" s="38"/>
      <c r="D162" s="41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  <c r="AA162" s="94"/>
      <c r="AB162" s="94"/>
      <c r="AC162" s="94"/>
      <c r="AD162" s="94"/>
      <c r="AE162" s="94"/>
      <c r="AF162" s="94"/>
      <c r="AG162" s="94"/>
      <c r="AH162" s="95"/>
      <c r="AI162" s="41"/>
    </row>
    <row r="163" customFormat="false" ht="12.75" hidden="false" customHeight="true" outlineLevel="0" collapsed="false">
      <c r="A163" s="80" t="n">
        <v>6</v>
      </c>
      <c r="B163" s="101" t="n">
        <v>6</v>
      </c>
      <c r="C163" s="54" t="s">
        <v>93</v>
      </c>
      <c r="D163" s="41" t="n">
        <v>0</v>
      </c>
      <c r="E163" s="102" t="n">
        <v>328659.81099</v>
      </c>
      <c r="F163" s="102" t="n">
        <v>121025.65684</v>
      </c>
      <c r="G163" s="102" t="n">
        <v>184098.97827</v>
      </c>
      <c r="H163" s="102" t="n">
        <v>345727.28978</v>
      </c>
      <c r="I163" s="102" t="n">
        <v>979511.73588</v>
      </c>
      <c r="J163" s="102" t="n">
        <v>106996.65335</v>
      </c>
      <c r="K163" s="102" t="n">
        <v>185549.9187</v>
      </c>
      <c r="L163" s="102" t="n">
        <v>32459.105</v>
      </c>
      <c r="M163" s="102" t="n">
        <v>22168.98812</v>
      </c>
      <c r="N163" s="102" t="n">
        <v>116224.29568</v>
      </c>
      <c r="O163" s="102" t="n">
        <v>26657.45603</v>
      </c>
      <c r="P163" s="102" t="n">
        <v>13656.28952</v>
      </c>
      <c r="Q163" s="102" t="n">
        <v>47.83126</v>
      </c>
      <c r="R163" s="102" t="n">
        <v>503760.53766</v>
      </c>
      <c r="S163" s="102" t="n">
        <v>16130.11434</v>
      </c>
      <c r="T163" s="102" t="n">
        <v>0</v>
      </c>
      <c r="U163" s="102" t="n">
        <v>1059.91989</v>
      </c>
      <c r="V163" s="102" t="n">
        <v>1525.05721</v>
      </c>
      <c r="W163" s="102" t="n">
        <v>1009.99745</v>
      </c>
      <c r="X163" s="102" t="n">
        <v>20</v>
      </c>
      <c r="Y163" s="102" t="n">
        <v>3822.32461</v>
      </c>
      <c r="Z163" s="102" t="n">
        <v>66213.9047</v>
      </c>
      <c r="AA163" s="102" t="n">
        <v>862.63845</v>
      </c>
      <c r="AB163" s="102" t="n">
        <v>91.928</v>
      </c>
      <c r="AC163" s="102" t="n">
        <v>129.19252</v>
      </c>
      <c r="AD163" s="103" t="n">
        <v>90865.07717</v>
      </c>
      <c r="AE163" s="103" t="n">
        <v>1574137.35071</v>
      </c>
      <c r="AF163" s="103" t="n">
        <v>1451422.09024</v>
      </c>
      <c r="AG163" s="103" t="n">
        <v>109058.97095</v>
      </c>
      <c r="AH163" s="104" t="n">
        <v>13656.28952</v>
      </c>
      <c r="AI163" s="125"/>
    </row>
    <row r="164" customFormat="false" ht="12.75" hidden="false" customHeight="true" outlineLevel="0" collapsed="false">
      <c r="A164" s="80" t="n">
        <v>61</v>
      </c>
      <c r="B164" s="93" t="n">
        <v>61</v>
      </c>
      <c r="C164" s="44" t="s">
        <v>198</v>
      </c>
      <c r="D164" s="41" t="n">
        <v>0</v>
      </c>
      <c r="E164" s="94" t="n">
        <v>0</v>
      </c>
      <c r="F164" s="94" t="n">
        <v>0</v>
      </c>
      <c r="G164" s="94" t="n">
        <v>612.7113</v>
      </c>
      <c r="H164" s="94" t="n">
        <v>8422.82179</v>
      </c>
      <c r="I164" s="94" t="n">
        <v>9035.53309</v>
      </c>
      <c r="J164" s="94" t="n">
        <v>0</v>
      </c>
      <c r="K164" s="94" t="n">
        <v>260.05378</v>
      </c>
      <c r="L164" s="94" t="n">
        <v>4001.764</v>
      </c>
      <c r="M164" s="94" t="n">
        <v>0</v>
      </c>
      <c r="N164" s="94" t="n">
        <v>0</v>
      </c>
      <c r="O164" s="94" t="n">
        <v>0</v>
      </c>
      <c r="P164" s="94" t="n">
        <v>3597.3</v>
      </c>
      <c r="Q164" s="94" t="n">
        <v>0</v>
      </c>
      <c r="R164" s="94" t="n">
        <v>7859.11778</v>
      </c>
      <c r="S164" s="94" t="n">
        <v>0</v>
      </c>
      <c r="T164" s="94" t="n">
        <v>0</v>
      </c>
      <c r="U164" s="94" t="n">
        <v>0</v>
      </c>
      <c r="V164" s="94" t="n">
        <v>0</v>
      </c>
      <c r="W164" s="94" t="n">
        <v>0</v>
      </c>
      <c r="X164" s="94" t="n">
        <v>0</v>
      </c>
      <c r="Y164" s="94" t="n">
        <v>0</v>
      </c>
      <c r="Z164" s="94" t="n">
        <v>0</v>
      </c>
      <c r="AA164" s="94" t="n">
        <v>0</v>
      </c>
      <c r="AB164" s="94" t="n">
        <v>45.964</v>
      </c>
      <c r="AC164" s="94" t="n">
        <v>0</v>
      </c>
      <c r="AD164" s="94" t="n">
        <v>45.964</v>
      </c>
      <c r="AE164" s="94" t="n">
        <v>16940.61487</v>
      </c>
      <c r="AF164" s="94" t="n">
        <v>13297.35087</v>
      </c>
      <c r="AG164" s="94" t="n">
        <v>45.964</v>
      </c>
      <c r="AH164" s="95" t="n">
        <v>3597.3</v>
      </c>
      <c r="AI164" s="41"/>
    </row>
    <row r="165" customFormat="false" ht="12.75" hidden="false" customHeight="true" outlineLevel="0" collapsed="false">
      <c r="A165" s="80" t="n">
        <v>64</v>
      </c>
      <c r="B165" s="93" t="n">
        <v>64</v>
      </c>
      <c r="C165" s="44" t="s">
        <v>199</v>
      </c>
      <c r="D165" s="41" t="n">
        <v>0</v>
      </c>
      <c r="E165" s="94" t="n">
        <v>328659.81099</v>
      </c>
      <c r="F165" s="94" t="n">
        <v>121025.65684</v>
      </c>
      <c r="G165" s="94" t="n">
        <v>183486.26697</v>
      </c>
      <c r="H165" s="94" t="n">
        <v>337304.46799</v>
      </c>
      <c r="I165" s="94" t="n">
        <v>970476.20279</v>
      </c>
      <c r="J165" s="94" t="n">
        <v>106996.65335</v>
      </c>
      <c r="K165" s="94" t="n">
        <v>185289.86492</v>
      </c>
      <c r="L165" s="94" t="n">
        <v>28457.341</v>
      </c>
      <c r="M165" s="94" t="n">
        <v>22168.98812</v>
      </c>
      <c r="N165" s="94" t="n">
        <v>116224.29568</v>
      </c>
      <c r="O165" s="94" t="n">
        <v>26657.45603</v>
      </c>
      <c r="P165" s="94" t="n">
        <v>10058.98952</v>
      </c>
      <c r="Q165" s="94" t="n">
        <v>47.83126</v>
      </c>
      <c r="R165" s="94" t="n">
        <v>495901.41988</v>
      </c>
      <c r="S165" s="94" t="n">
        <v>16130.11434</v>
      </c>
      <c r="T165" s="94" t="n">
        <v>0</v>
      </c>
      <c r="U165" s="94" t="n">
        <v>1059.91989</v>
      </c>
      <c r="V165" s="94" t="n">
        <v>1525.05721</v>
      </c>
      <c r="W165" s="94" t="n">
        <v>1009.99745</v>
      </c>
      <c r="X165" s="94" t="n">
        <v>20</v>
      </c>
      <c r="Y165" s="94" t="n">
        <v>3822.32461</v>
      </c>
      <c r="Z165" s="94" t="n">
        <v>66213.9047</v>
      </c>
      <c r="AA165" s="94" t="n">
        <v>862.63845</v>
      </c>
      <c r="AB165" s="94" t="n">
        <v>45.964</v>
      </c>
      <c r="AC165" s="94" t="n">
        <v>129.19252</v>
      </c>
      <c r="AD165" s="94" t="n">
        <v>90819.11317</v>
      </c>
      <c r="AE165" s="94" t="n">
        <v>1557196.73584</v>
      </c>
      <c r="AF165" s="94" t="n">
        <v>1438124.73937</v>
      </c>
      <c r="AG165" s="94" t="n">
        <v>109013.00695</v>
      </c>
      <c r="AH165" s="95" t="n">
        <v>10058.98952</v>
      </c>
      <c r="AI165" s="41"/>
    </row>
    <row r="166" customFormat="false" ht="12.75" hidden="false" customHeight="true" outlineLevel="0" collapsed="false">
      <c r="A166" s="80" t="n">
        <v>6401</v>
      </c>
      <c r="B166" s="93" t="n">
        <v>6401</v>
      </c>
      <c r="C166" s="45" t="s">
        <v>200</v>
      </c>
      <c r="D166" s="41" t="n">
        <v>0</v>
      </c>
      <c r="E166" s="94" t="n">
        <v>1558.83289</v>
      </c>
      <c r="F166" s="94" t="n">
        <v>114.96454</v>
      </c>
      <c r="G166" s="94" t="n">
        <v>20350.36903</v>
      </c>
      <c r="H166" s="94" t="n">
        <v>127025.39012</v>
      </c>
      <c r="I166" s="94" t="n">
        <v>149049.55658</v>
      </c>
      <c r="J166" s="94" t="n">
        <v>602.46445</v>
      </c>
      <c r="K166" s="94" t="n">
        <v>1988.34638</v>
      </c>
      <c r="L166" s="94" t="n">
        <v>280</v>
      </c>
      <c r="M166" s="94" t="n">
        <v>395.71</v>
      </c>
      <c r="N166" s="94" t="n">
        <v>6717.49683</v>
      </c>
      <c r="O166" s="94" t="n">
        <v>1740.65061</v>
      </c>
      <c r="P166" s="94" t="n">
        <v>5250.43966</v>
      </c>
      <c r="Q166" s="94" t="n">
        <v>47.83126</v>
      </c>
      <c r="R166" s="94" t="n">
        <v>17022.93919</v>
      </c>
      <c r="S166" s="94" t="n">
        <v>12.9602</v>
      </c>
      <c r="T166" s="94" t="n">
        <v>0</v>
      </c>
      <c r="U166" s="94" t="n">
        <v>0</v>
      </c>
      <c r="V166" s="94" t="n">
        <v>0</v>
      </c>
      <c r="W166" s="94" t="n">
        <v>0</v>
      </c>
      <c r="X166" s="94" t="n">
        <v>0</v>
      </c>
      <c r="Y166" s="94" t="n">
        <v>0</v>
      </c>
      <c r="Z166" s="94" t="n">
        <v>40.5</v>
      </c>
      <c r="AA166" s="94" t="n">
        <v>862.63845</v>
      </c>
      <c r="AB166" s="94" t="n">
        <v>0</v>
      </c>
      <c r="AC166" s="94" t="n">
        <v>0</v>
      </c>
      <c r="AD166" s="94" t="n">
        <v>916.09865</v>
      </c>
      <c r="AE166" s="94" t="n">
        <v>166988.59442</v>
      </c>
      <c r="AF166" s="94" t="n">
        <v>160225.2206</v>
      </c>
      <c r="AG166" s="94" t="n">
        <v>1512.93416</v>
      </c>
      <c r="AH166" s="95" t="n">
        <v>5250.43966</v>
      </c>
      <c r="AI166" s="41"/>
    </row>
    <row r="167" customFormat="false" ht="12.75" hidden="false" customHeight="true" outlineLevel="0" collapsed="false">
      <c r="A167" s="80" t="n">
        <v>6402</v>
      </c>
      <c r="B167" s="93" t="n">
        <v>6402</v>
      </c>
      <c r="C167" s="45" t="s">
        <v>201</v>
      </c>
      <c r="D167" s="41" t="n">
        <v>0</v>
      </c>
      <c r="E167" s="94" t="n">
        <v>31315.29072</v>
      </c>
      <c r="F167" s="94" t="n">
        <v>38367.25362</v>
      </c>
      <c r="G167" s="94" t="n">
        <v>65129.49033</v>
      </c>
      <c r="H167" s="94" t="n">
        <v>61923.91327</v>
      </c>
      <c r="I167" s="94" t="n">
        <v>196735.94794</v>
      </c>
      <c r="J167" s="94" t="n">
        <v>1107.37395</v>
      </c>
      <c r="K167" s="94" t="n">
        <v>50398.12557</v>
      </c>
      <c r="L167" s="94" t="n">
        <v>19126.897</v>
      </c>
      <c r="M167" s="94" t="n">
        <v>16123.78645</v>
      </c>
      <c r="N167" s="94" t="n">
        <v>38357.37507</v>
      </c>
      <c r="O167" s="94" t="n">
        <v>8946.83999</v>
      </c>
      <c r="P167" s="94" t="n">
        <v>1408.23886</v>
      </c>
      <c r="Q167" s="94" t="n">
        <v>0</v>
      </c>
      <c r="R167" s="94" t="n">
        <v>135468.63689</v>
      </c>
      <c r="S167" s="94" t="n">
        <v>12016.74532</v>
      </c>
      <c r="T167" s="94" t="n">
        <v>0</v>
      </c>
      <c r="U167" s="94" t="n">
        <v>34.75552</v>
      </c>
      <c r="V167" s="94" t="n">
        <v>1525.05721</v>
      </c>
      <c r="W167" s="94" t="n">
        <v>260.44693</v>
      </c>
      <c r="X167" s="94" t="n">
        <v>20</v>
      </c>
      <c r="Y167" s="94" t="n">
        <v>989.01641</v>
      </c>
      <c r="Z167" s="94" t="n">
        <v>54362.13162</v>
      </c>
      <c r="AA167" s="94" t="n">
        <v>0</v>
      </c>
      <c r="AB167" s="94" t="n">
        <v>45.964</v>
      </c>
      <c r="AC167" s="94" t="n">
        <v>129.19252</v>
      </c>
      <c r="AD167" s="94" t="n">
        <v>69383.30953</v>
      </c>
      <c r="AE167" s="94" t="n">
        <v>401587.89436</v>
      </c>
      <c r="AF167" s="94" t="n">
        <v>398991.56203</v>
      </c>
      <c r="AG167" s="94" t="n">
        <v>1188.09347</v>
      </c>
      <c r="AH167" s="95" t="n">
        <v>1408.23886</v>
      </c>
      <c r="AI167" s="41"/>
    </row>
    <row r="168" customFormat="false" ht="12.75" hidden="false" customHeight="true" outlineLevel="0" collapsed="false">
      <c r="A168" s="80" t="n">
        <v>6403</v>
      </c>
      <c r="B168" s="93" t="n">
        <v>6403</v>
      </c>
      <c r="C168" s="45" t="s">
        <v>202</v>
      </c>
      <c r="D168" s="41" t="n">
        <v>0</v>
      </c>
      <c r="E168" s="94" t="n">
        <v>21188.78907</v>
      </c>
      <c r="F168" s="94" t="n">
        <v>10673.74659</v>
      </c>
      <c r="G168" s="94" t="n">
        <v>51147.50375</v>
      </c>
      <c r="H168" s="94" t="n">
        <v>63276.74931</v>
      </c>
      <c r="I168" s="94" t="n">
        <v>146286.78872</v>
      </c>
      <c r="J168" s="94" t="n">
        <v>2059.16375</v>
      </c>
      <c r="K168" s="94" t="n">
        <v>64931.22869</v>
      </c>
      <c r="L168" s="94" t="n">
        <v>5048.68</v>
      </c>
      <c r="M168" s="94" t="n">
        <v>327.842</v>
      </c>
      <c r="N168" s="94" t="n">
        <v>44144.0139</v>
      </c>
      <c r="O168" s="94" t="n">
        <v>4887.92594</v>
      </c>
      <c r="P168" s="94" t="n">
        <v>0</v>
      </c>
      <c r="Q168" s="94" t="n">
        <v>0</v>
      </c>
      <c r="R168" s="94" t="n">
        <v>121398.85428</v>
      </c>
      <c r="S168" s="94" t="n">
        <v>761.89234</v>
      </c>
      <c r="T168" s="94" t="n">
        <v>0</v>
      </c>
      <c r="U168" s="94" t="n">
        <v>0</v>
      </c>
      <c r="V168" s="94" t="n">
        <v>0</v>
      </c>
      <c r="W168" s="94" t="n">
        <v>0</v>
      </c>
      <c r="X168" s="94" t="n">
        <v>0</v>
      </c>
      <c r="Y168" s="94" t="n">
        <v>0</v>
      </c>
      <c r="Z168" s="94" t="n">
        <v>11800.27308</v>
      </c>
      <c r="AA168" s="94" t="n">
        <v>0</v>
      </c>
      <c r="AB168" s="94" t="n">
        <v>0</v>
      </c>
      <c r="AC168" s="94" t="n">
        <v>0</v>
      </c>
      <c r="AD168" s="94" t="n">
        <v>12562.16542</v>
      </c>
      <c r="AE168" s="94" t="n">
        <v>280247.80842</v>
      </c>
      <c r="AF168" s="94" t="n">
        <v>278188.64467</v>
      </c>
      <c r="AG168" s="94" t="n">
        <v>2059.16375</v>
      </c>
      <c r="AH168" s="95" t="n">
        <v>0</v>
      </c>
      <c r="AI168" s="41"/>
    </row>
    <row r="169" customFormat="false" ht="12.75" hidden="false" customHeight="true" outlineLevel="0" collapsed="false">
      <c r="A169" s="80" t="n">
        <v>6404</v>
      </c>
      <c r="B169" s="93" t="n">
        <v>6404</v>
      </c>
      <c r="C169" s="45" t="s">
        <v>203</v>
      </c>
      <c r="D169" s="41" t="n">
        <v>0</v>
      </c>
      <c r="E169" s="94" t="n">
        <v>274508.8233</v>
      </c>
      <c r="F169" s="94" t="n">
        <v>71151.97158</v>
      </c>
      <c r="G169" s="94" t="n">
        <v>44582.63431</v>
      </c>
      <c r="H169" s="94" t="n">
        <v>76654.56979</v>
      </c>
      <c r="I169" s="94" t="n">
        <v>466897.99898</v>
      </c>
      <c r="J169" s="94" t="n">
        <v>103227.6512</v>
      </c>
      <c r="K169" s="94" t="n">
        <v>67708.71428</v>
      </c>
      <c r="L169" s="94" t="n">
        <v>0</v>
      </c>
      <c r="M169" s="94" t="n">
        <v>0</v>
      </c>
      <c r="N169" s="94" t="n">
        <v>27005.40988</v>
      </c>
      <c r="O169" s="94" t="n">
        <v>11082.03949</v>
      </c>
      <c r="P169" s="94" t="n">
        <v>3400.311</v>
      </c>
      <c r="Q169" s="94" t="n">
        <v>0</v>
      </c>
      <c r="R169" s="94" t="n">
        <v>212424.12585</v>
      </c>
      <c r="S169" s="94" t="n">
        <v>3205.82111</v>
      </c>
      <c r="T169" s="94" t="n">
        <v>0</v>
      </c>
      <c r="U169" s="94" t="n">
        <v>1025.16437</v>
      </c>
      <c r="V169" s="94" t="n">
        <v>0</v>
      </c>
      <c r="W169" s="94" t="n">
        <v>749.55052</v>
      </c>
      <c r="X169" s="94" t="n">
        <v>0</v>
      </c>
      <c r="Y169" s="94" t="n">
        <v>16.7793</v>
      </c>
      <c r="Z169" s="94" t="n">
        <v>11</v>
      </c>
      <c r="AA169" s="94" t="n">
        <v>0</v>
      </c>
      <c r="AB169" s="94" t="n">
        <v>0</v>
      </c>
      <c r="AC169" s="94" t="n">
        <v>0</v>
      </c>
      <c r="AD169" s="94" t="n">
        <v>5008.3153</v>
      </c>
      <c r="AE169" s="94" t="n">
        <v>684330.44013</v>
      </c>
      <c r="AF169" s="94" t="n">
        <v>576677.31356</v>
      </c>
      <c r="AG169" s="94" t="n">
        <v>104252.81557</v>
      </c>
      <c r="AH169" s="95" t="n">
        <v>3400.311</v>
      </c>
      <c r="AI169" s="41"/>
    </row>
    <row r="170" customFormat="false" ht="12.75" hidden="false" customHeight="true" outlineLevel="0" collapsed="false">
      <c r="A170" s="80" t="n">
        <v>0</v>
      </c>
      <c r="B170" s="101" t="n">
        <v>0</v>
      </c>
      <c r="C170" s="38" t="n">
        <v>0</v>
      </c>
      <c r="D170" s="41" t="n">
        <v>0</v>
      </c>
      <c r="E170" s="94" t="n">
        <v>0</v>
      </c>
      <c r="F170" s="94" t="n">
        <v>0</v>
      </c>
      <c r="G170" s="94" t="n">
        <v>0</v>
      </c>
      <c r="H170" s="94" t="n">
        <v>0</v>
      </c>
      <c r="I170" s="94" t="n">
        <v>0</v>
      </c>
      <c r="J170" s="94" t="n">
        <v>0</v>
      </c>
      <c r="K170" s="94" t="n">
        <v>0</v>
      </c>
      <c r="L170" s="94" t="n">
        <v>0</v>
      </c>
      <c r="M170" s="94" t="n">
        <v>0</v>
      </c>
      <c r="N170" s="94" t="n">
        <v>0</v>
      </c>
      <c r="O170" s="94" t="n">
        <v>0</v>
      </c>
      <c r="P170" s="94" t="n">
        <v>0</v>
      </c>
      <c r="Q170" s="94" t="n">
        <v>0</v>
      </c>
      <c r="R170" s="94" t="n">
        <v>0</v>
      </c>
      <c r="S170" s="94" t="n">
        <v>0</v>
      </c>
      <c r="T170" s="94" t="n">
        <v>0</v>
      </c>
      <c r="U170" s="94" t="n">
        <v>0</v>
      </c>
      <c r="V170" s="94" t="n">
        <v>0</v>
      </c>
      <c r="W170" s="94" t="n">
        <v>0</v>
      </c>
      <c r="X170" s="94" t="n">
        <v>0</v>
      </c>
      <c r="Y170" s="94" t="n">
        <v>0</v>
      </c>
      <c r="Z170" s="94" t="n">
        <v>0</v>
      </c>
      <c r="AA170" s="94" t="n">
        <v>0</v>
      </c>
      <c r="AB170" s="94" t="n">
        <v>0</v>
      </c>
      <c r="AC170" s="94" t="n">
        <v>0</v>
      </c>
      <c r="AD170" s="94" t="n">
        <v>0</v>
      </c>
      <c r="AE170" s="94" t="n">
        <v>0</v>
      </c>
      <c r="AF170" s="94" t="n">
        <v>0</v>
      </c>
      <c r="AG170" s="94" t="n">
        <v>0</v>
      </c>
      <c r="AH170" s="95" t="n">
        <v>0</v>
      </c>
      <c r="AI170" s="41"/>
    </row>
    <row r="171" customFormat="false" ht="12.75" hidden="false" customHeight="true" outlineLevel="0" collapsed="false">
      <c r="A171" s="80" t="n">
        <v>7</v>
      </c>
      <c r="B171" s="101" t="n">
        <v>7</v>
      </c>
      <c r="C171" s="54" t="s">
        <v>94</v>
      </c>
      <c r="D171" s="41" t="n">
        <v>0</v>
      </c>
      <c r="E171" s="102" t="n">
        <v>1805979.57689</v>
      </c>
      <c r="F171" s="102" t="n">
        <v>1604699.57138</v>
      </c>
      <c r="G171" s="102" t="n">
        <v>3794381.70331</v>
      </c>
      <c r="H171" s="102" t="n">
        <v>2141089.9838</v>
      </c>
      <c r="I171" s="103" t="n">
        <v>9346150.83538</v>
      </c>
      <c r="J171" s="102" t="n">
        <v>474425.75673</v>
      </c>
      <c r="K171" s="102" t="n">
        <v>1239317.60973</v>
      </c>
      <c r="L171" s="102" t="n">
        <v>1339173.486</v>
      </c>
      <c r="M171" s="102" t="n">
        <v>481797.28983</v>
      </c>
      <c r="N171" s="102" t="n">
        <v>2009966.56371</v>
      </c>
      <c r="O171" s="102" t="n">
        <v>354093.43947</v>
      </c>
      <c r="P171" s="102" t="n">
        <v>454708.71484</v>
      </c>
      <c r="Q171" s="102" t="n">
        <v>40401.8532</v>
      </c>
      <c r="R171" s="102" t="n">
        <v>6393884.71351</v>
      </c>
      <c r="S171" s="103" t="n">
        <v>180232.20279</v>
      </c>
      <c r="T171" s="102" t="n">
        <v>0</v>
      </c>
      <c r="U171" s="102" t="n">
        <v>134289.37251</v>
      </c>
      <c r="V171" s="102" t="n">
        <v>91044.17719</v>
      </c>
      <c r="W171" s="102" t="n">
        <v>25338.63616</v>
      </c>
      <c r="X171" s="102" t="n">
        <v>74357.69364</v>
      </c>
      <c r="Y171" s="102" t="n">
        <v>154236.72321</v>
      </c>
      <c r="Z171" s="102" t="n">
        <v>415115.21582</v>
      </c>
      <c r="AA171" s="102" t="n">
        <v>181231.88788</v>
      </c>
      <c r="AB171" s="102" t="n">
        <v>5724.288</v>
      </c>
      <c r="AC171" s="102" t="n">
        <v>39779.60345</v>
      </c>
      <c r="AD171" s="103" t="n">
        <v>1301349.80065</v>
      </c>
      <c r="AE171" s="103" t="n">
        <v>17041385.34954</v>
      </c>
      <c r="AF171" s="103" t="n">
        <v>15750603.47638</v>
      </c>
      <c r="AG171" s="103" t="n">
        <v>836073.15832</v>
      </c>
      <c r="AH171" s="104" t="n">
        <v>454708.71484</v>
      </c>
      <c r="AI171" s="55"/>
    </row>
    <row r="172" customFormat="false" ht="12.75" hidden="false" customHeight="true" outlineLevel="0" collapsed="false">
      <c r="A172" s="80" t="n">
        <v>71</v>
      </c>
      <c r="B172" s="93" t="n">
        <v>71</v>
      </c>
      <c r="C172" s="45" t="s">
        <v>204</v>
      </c>
      <c r="D172" s="41" t="n">
        <v>0</v>
      </c>
      <c r="E172" s="94" t="n">
        <v>205126.67305</v>
      </c>
      <c r="F172" s="94" t="n">
        <v>631102.39808</v>
      </c>
      <c r="G172" s="94" t="n">
        <v>778515.71422</v>
      </c>
      <c r="H172" s="94" t="n">
        <v>551199.67322</v>
      </c>
      <c r="I172" s="94" t="n">
        <v>2165944.45857</v>
      </c>
      <c r="J172" s="94" t="n">
        <v>56940.00741</v>
      </c>
      <c r="K172" s="94" t="n">
        <v>119952.02854</v>
      </c>
      <c r="L172" s="94" t="n">
        <v>24551.143</v>
      </c>
      <c r="M172" s="94" t="n">
        <v>38862.67061</v>
      </c>
      <c r="N172" s="94" t="n">
        <v>384306.52899</v>
      </c>
      <c r="O172" s="94" t="n">
        <v>66060.22467</v>
      </c>
      <c r="P172" s="94" t="n">
        <v>240890.27411</v>
      </c>
      <c r="Q172" s="94" t="n">
        <v>10911.95321</v>
      </c>
      <c r="R172" s="94" t="n">
        <v>942474.83054</v>
      </c>
      <c r="S172" s="94" t="n">
        <v>26479.97098</v>
      </c>
      <c r="T172" s="94" t="n">
        <v>0</v>
      </c>
      <c r="U172" s="94" t="n">
        <v>6137.43737</v>
      </c>
      <c r="V172" s="94" t="n">
        <v>12560.95934</v>
      </c>
      <c r="W172" s="94" t="n">
        <v>802.73316</v>
      </c>
      <c r="X172" s="94" t="n">
        <v>2714.39502</v>
      </c>
      <c r="Y172" s="94" t="n">
        <v>11353.62795</v>
      </c>
      <c r="Z172" s="94" t="n">
        <v>55665.56385</v>
      </c>
      <c r="AA172" s="94" t="n">
        <v>8098.06941</v>
      </c>
      <c r="AB172" s="94" t="n">
        <v>8.788</v>
      </c>
      <c r="AC172" s="94" t="n">
        <v>1157.35955</v>
      </c>
      <c r="AD172" s="94" t="n">
        <v>124978.90463</v>
      </c>
      <c r="AE172" s="94" t="n">
        <v>3233398.19374</v>
      </c>
      <c r="AF172" s="94" t="n">
        <v>2910411.66423</v>
      </c>
      <c r="AG172" s="94" t="n">
        <v>82096.2554</v>
      </c>
      <c r="AH172" s="95" t="n">
        <v>240890.27411</v>
      </c>
      <c r="AI172" s="41"/>
    </row>
    <row r="173" customFormat="false" ht="12.75" hidden="false" customHeight="true" outlineLevel="0" collapsed="false">
      <c r="A173" s="80" t="n">
        <v>74</v>
      </c>
      <c r="B173" s="93" t="n">
        <v>74</v>
      </c>
      <c r="C173" s="45" t="s">
        <v>205</v>
      </c>
      <c r="D173" s="41" t="n">
        <v>0</v>
      </c>
      <c r="E173" s="94" t="n">
        <v>1600852.90384</v>
      </c>
      <c r="F173" s="94" t="n">
        <v>973597.1733</v>
      </c>
      <c r="G173" s="94" t="n">
        <v>3015865.98909</v>
      </c>
      <c r="H173" s="94" t="n">
        <v>1589890.31058</v>
      </c>
      <c r="I173" s="94" t="n">
        <v>7180206.37681</v>
      </c>
      <c r="J173" s="94" t="n">
        <v>417485.74932</v>
      </c>
      <c r="K173" s="94" t="n">
        <v>1119365.58119</v>
      </c>
      <c r="L173" s="94" t="n">
        <v>1314622.343</v>
      </c>
      <c r="M173" s="94" t="n">
        <v>442934.61922</v>
      </c>
      <c r="N173" s="94" t="n">
        <v>1625660.03472</v>
      </c>
      <c r="O173" s="94" t="n">
        <v>288033.2148</v>
      </c>
      <c r="P173" s="94" t="n">
        <v>213818.44073</v>
      </c>
      <c r="Q173" s="94" t="n">
        <v>29489.89999</v>
      </c>
      <c r="R173" s="94" t="n">
        <v>5451409.88297</v>
      </c>
      <c r="S173" s="94" t="n">
        <v>153752.23181</v>
      </c>
      <c r="T173" s="94" t="n">
        <v>0</v>
      </c>
      <c r="U173" s="94" t="n">
        <v>128151.93514</v>
      </c>
      <c r="V173" s="94" t="n">
        <v>78483.21785</v>
      </c>
      <c r="W173" s="94" t="n">
        <v>24535.903</v>
      </c>
      <c r="X173" s="94" t="n">
        <v>71643.29862</v>
      </c>
      <c r="Y173" s="94" t="n">
        <v>142883.09526</v>
      </c>
      <c r="Z173" s="94" t="n">
        <v>359449.65197</v>
      </c>
      <c r="AA173" s="94" t="n">
        <v>173133.81847</v>
      </c>
      <c r="AB173" s="94" t="n">
        <v>5715.5</v>
      </c>
      <c r="AC173" s="94" t="n">
        <v>38622.2439</v>
      </c>
      <c r="AD173" s="94" t="n">
        <v>1176370.89602</v>
      </c>
      <c r="AE173" s="94" t="n">
        <v>13807987.1558</v>
      </c>
      <c r="AF173" s="94" t="n">
        <v>12840191.81215</v>
      </c>
      <c r="AG173" s="94" t="n">
        <v>753976.90292</v>
      </c>
      <c r="AH173" s="95" t="n">
        <v>213818.44073</v>
      </c>
      <c r="AI173" s="41"/>
    </row>
    <row r="174" customFormat="false" ht="12.75" hidden="false" customHeight="true" outlineLevel="0" collapsed="false">
      <c r="A174" s="80" t="s">
        <v>206</v>
      </c>
      <c r="B174" s="118"/>
      <c r="C174" s="69"/>
      <c r="D174" s="67"/>
      <c r="E174" s="126"/>
      <c r="F174" s="126"/>
      <c r="G174" s="126"/>
      <c r="H174" s="126"/>
      <c r="I174" s="126"/>
      <c r="J174" s="126"/>
      <c r="K174" s="126"/>
      <c r="L174" s="126"/>
      <c r="M174" s="126"/>
      <c r="N174" s="126"/>
      <c r="O174" s="126"/>
      <c r="P174" s="126"/>
      <c r="Q174" s="126"/>
      <c r="R174" s="126"/>
      <c r="S174" s="126"/>
      <c r="T174" s="126"/>
      <c r="U174" s="126"/>
      <c r="V174" s="126"/>
      <c r="W174" s="126"/>
      <c r="X174" s="126"/>
      <c r="Y174" s="126"/>
      <c r="Z174" s="126"/>
      <c r="AA174" s="126"/>
      <c r="AB174" s="126"/>
      <c r="AC174" s="126"/>
      <c r="AD174" s="126"/>
      <c r="AE174" s="126"/>
      <c r="AF174" s="126"/>
      <c r="AG174" s="126"/>
      <c r="AH174" s="127"/>
      <c r="AI174" s="41"/>
    </row>
    <row r="175" customFormat="false" ht="12.75" hidden="false" customHeight="true" outlineLevel="0" collapsed="false">
      <c r="A175" s="80" t="n">
        <v>0</v>
      </c>
      <c r="B175" s="128"/>
      <c r="C175" s="38"/>
      <c r="D175" s="41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4"/>
      <c r="V175" s="94"/>
      <c r="W175" s="94"/>
      <c r="X175" s="94"/>
      <c r="Y175" s="94"/>
      <c r="Z175" s="94"/>
      <c r="AA175" s="94"/>
      <c r="AB175" s="94"/>
      <c r="AC175" s="94"/>
      <c r="AD175" s="94"/>
      <c r="AE175" s="94"/>
      <c r="AF175" s="94"/>
      <c r="AG175" s="94"/>
      <c r="AH175" s="94"/>
      <c r="AI175" s="41"/>
    </row>
    <row r="176" customFormat="false" ht="12.75" hidden="false" customHeight="true" outlineLevel="0" collapsed="false">
      <c r="A176" s="80" t="n">
        <v>0</v>
      </c>
      <c r="B176" s="71" t="s">
        <v>95</v>
      </c>
      <c r="C176" s="72"/>
      <c r="D176" s="23"/>
      <c r="E176" s="94"/>
      <c r="F176" s="94"/>
      <c r="G176" s="94"/>
      <c r="H176" s="113"/>
      <c r="I176" s="113"/>
      <c r="J176" s="94"/>
      <c r="K176" s="94"/>
      <c r="L176" s="94"/>
      <c r="M176" s="94"/>
      <c r="N176" s="94"/>
      <c r="O176" s="94"/>
      <c r="P176" s="94"/>
      <c r="Q176" s="94"/>
      <c r="R176" s="94"/>
      <c r="S176" s="113"/>
      <c r="T176" s="94"/>
      <c r="U176" s="94"/>
      <c r="V176" s="94"/>
      <c r="W176" s="94"/>
      <c r="X176" s="94"/>
      <c r="Y176" s="94"/>
      <c r="Z176" s="94"/>
      <c r="AA176" s="94"/>
      <c r="AB176" s="94"/>
      <c r="AC176" s="94"/>
      <c r="AD176" s="113"/>
      <c r="AE176" s="113"/>
      <c r="AF176" s="113"/>
      <c r="AG176" s="113"/>
      <c r="AH176" s="113"/>
      <c r="AI176" s="91"/>
    </row>
    <row r="177" customFormat="false" ht="12.75" hidden="false" customHeight="true" outlineLevel="0" collapsed="false">
      <c r="A177" s="80" t="n">
        <v>0</v>
      </c>
      <c r="B177" s="71" t="s">
        <v>96</v>
      </c>
      <c r="C177" s="72"/>
      <c r="D177" s="23"/>
      <c r="E177" s="94"/>
      <c r="F177" s="94"/>
      <c r="G177" s="94"/>
      <c r="H177" s="113"/>
      <c r="I177" s="113"/>
      <c r="J177" s="113"/>
      <c r="K177" s="113"/>
      <c r="L177" s="113"/>
      <c r="M177" s="113"/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  <c r="X177" s="113"/>
      <c r="Y177" s="113"/>
      <c r="Z177" s="113"/>
      <c r="AA177" s="113"/>
      <c r="AB177" s="113"/>
      <c r="AC177" s="113"/>
      <c r="AD177" s="113"/>
      <c r="AE177" s="113"/>
      <c r="AF177" s="113"/>
      <c r="AG177" s="113"/>
      <c r="AH177" s="113"/>
      <c r="AI177" s="91"/>
    </row>
    <row r="178" customFormat="false" ht="12.75" hidden="false" customHeight="true" outlineLevel="0" collapsed="false">
      <c r="A178" s="80" t="n">
        <v>0</v>
      </c>
      <c r="B178" s="71" t="s">
        <v>207</v>
      </c>
      <c r="C178" s="72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</row>
    <row r="179" customFormat="false" ht="12.75" hidden="false" customHeight="true" outlineLevel="0" collapsed="false">
      <c r="A179" s="80" t="n">
        <v>0</v>
      </c>
      <c r="B179" s="73" t="s">
        <v>208</v>
      </c>
      <c r="D179" s="23"/>
      <c r="E179" s="94"/>
      <c r="F179" s="94"/>
      <c r="G179" s="94"/>
      <c r="H179" s="113"/>
      <c r="I179" s="113"/>
      <c r="J179" s="113"/>
      <c r="K179" s="113"/>
      <c r="L179" s="113"/>
      <c r="M179" s="113"/>
      <c r="N179" s="113"/>
      <c r="O179" s="113"/>
      <c r="P179" s="113"/>
      <c r="Q179" s="113"/>
      <c r="R179" s="113"/>
      <c r="S179" s="113"/>
      <c r="T179" s="113"/>
      <c r="U179" s="113"/>
      <c r="V179" s="113"/>
      <c r="W179" s="113"/>
      <c r="X179" s="113"/>
      <c r="Y179" s="113"/>
      <c r="Z179" s="113"/>
      <c r="AA179" s="113"/>
      <c r="AB179" s="113"/>
      <c r="AC179" s="113"/>
      <c r="AD179" s="113"/>
      <c r="AE179" s="113"/>
      <c r="AF179" s="113"/>
      <c r="AG179" s="113"/>
      <c r="AH179" s="113"/>
      <c r="AI179" s="91"/>
    </row>
    <row r="180" customFormat="false" ht="12.75" hidden="false" customHeight="false" outlineLevel="0" collapsed="false">
      <c r="A180" s="80" t="n">
        <v>0</v>
      </c>
      <c r="B180" s="72" t="s">
        <v>100</v>
      </c>
      <c r="C180" s="72"/>
      <c r="D180" s="23"/>
      <c r="E180" s="94"/>
      <c r="F180" s="94"/>
      <c r="G180" s="94"/>
      <c r="H180" s="113"/>
      <c r="I180" s="113"/>
      <c r="J180" s="113"/>
      <c r="K180" s="113"/>
      <c r="L180" s="113"/>
      <c r="M180" s="113"/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  <c r="Y180" s="113"/>
      <c r="Z180" s="113"/>
      <c r="AA180" s="113"/>
      <c r="AB180" s="113"/>
      <c r="AC180" s="113"/>
      <c r="AD180" s="113"/>
      <c r="AE180" s="113"/>
      <c r="AF180" s="113"/>
      <c r="AG180" s="113"/>
      <c r="AH180" s="113"/>
      <c r="AI180" s="91"/>
    </row>
    <row r="181" customFormat="false" ht="12.75" hidden="false" customHeight="false" outlineLevel="0" collapsed="false">
      <c r="A181" s="80" t="n">
        <v>0</v>
      </c>
      <c r="B181" s="129"/>
      <c r="E181" s="94"/>
      <c r="F181" s="94"/>
      <c r="G181" s="94"/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  <c r="Y181" s="113"/>
      <c r="Z181" s="113"/>
      <c r="AA181" s="113"/>
      <c r="AB181" s="113"/>
      <c r="AC181" s="113"/>
      <c r="AD181" s="113"/>
      <c r="AE181" s="113"/>
      <c r="AF181" s="113"/>
      <c r="AG181" s="113"/>
      <c r="AH181" s="113"/>
    </row>
    <row r="182" customFormat="false" ht="12.75" hidden="false" customHeight="false" outlineLevel="0" collapsed="false">
      <c r="A182" s="80" t="n">
        <v>0</v>
      </c>
      <c r="B182" s="129"/>
      <c r="E182" s="94"/>
      <c r="F182" s="94"/>
      <c r="G182" s="94"/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  <c r="Y182" s="113"/>
      <c r="Z182" s="113"/>
      <c r="AA182" s="113"/>
      <c r="AB182" s="113"/>
      <c r="AC182" s="113"/>
      <c r="AD182" s="113"/>
      <c r="AE182" s="113"/>
      <c r="AF182" s="113"/>
      <c r="AG182" s="113"/>
      <c r="AH182" s="113"/>
    </row>
    <row r="183" s="77" customFormat="true" ht="12.75" hidden="false" customHeight="false" outlineLevel="0" collapsed="false">
      <c r="A183" s="77" t="n">
        <v>0</v>
      </c>
      <c r="B183" s="130" t="s">
        <v>206</v>
      </c>
      <c r="C183" s="78"/>
      <c r="D183" s="79"/>
      <c r="E183" s="131" t="n">
        <v>0</v>
      </c>
      <c r="F183" s="131" t="n">
        <v>0</v>
      </c>
      <c r="G183" s="131" t="n">
        <v>0</v>
      </c>
      <c r="H183" s="131" t="n">
        <v>0</v>
      </c>
      <c r="I183" s="131" t="n">
        <v>0</v>
      </c>
      <c r="J183" s="131" t="n">
        <v>0</v>
      </c>
      <c r="K183" s="131" t="n">
        <v>0</v>
      </c>
      <c r="L183" s="131" t="n">
        <v>0</v>
      </c>
      <c r="M183" s="131" t="n">
        <v>0</v>
      </c>
      <c r="N183" s="131" t="n">
        <v>0</v>
      </c>
      <c r="O183" s="131" t="n">
        <v>0</v>
      </c>
      <c r="P183" s="131" t="n">
        <v>0</v>
      </c>
      <c r="Q183" s="131" t="n">
        <v>0</v>
      </c>
      <c r="R183" s="131" t="n">
        <v>0</v>
      </c>
      <c r="S183" s="131" t="n">
        <v>0</v>
      </c>
      <c r="T183" s="131" t="n">
        <v>0</v>
      </c>
      <c r="U183" s="131" t="n">
        <v>0</v>
      </c>
      <c r="V183" s="131" t="n">
        <v>0</v>
      </c>
      <c r="W183" s="131" t="n">
        <v>0</v>
      </c>
      <c r="X183" s="131" t="n">
        <v>0</v>
      </c>
      <c r="Y183" s="131" t="n">
        <v>0</v>
      </c>
      <c r="Z183" s="131" t="n">
        <v>0</v>
      </c>
      <c r="AA183" s="131" t="n">
        <v>0</v>
      </c>
      <c r="AB183" s="131" t="n">
        <v>0</v>
      </c>
      <c r="AC183" s="131" t="n">
        <v>0</v>
      </c>
      <c r="AD183" s="131" t="n">
        <v>0</v>
      </c>
      <c r="AE183" s="131" t="n">
        <v>0</v>
      </c>
      <c r="AF183" s="131" t="n">
        <v>0</v>
      </c>
      <c r="AG183" s="131" t="n">
        <v>0</v>
      </c>
      <c r="AH183" s="131" t="n">
        <v>0</v>
      </c>
      <c r="AI183" s="79"/>
      <c r="AJ183" s="74"/>
    </row>
    <row r="184" customFormat="false" ht="12.75" hidden="false" customHeight="false" outlineLevel="0" collapsed="false">
      <c r="A184" s="80" t="n">
        <v>0</v>
      </c>
      <c r="B184" s="129"/>
      <c r="E184" s="94"/>
      <c r="F184" s="94"/>
      <c r="G184" s="113"/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  <c r="X184" s="113"/>
      <c r="Y184" s="113"/>
      <c r="Z184" s="113"/>
      <c r="AA184" s="113"/>
      <c r="AB184" s="113"/>
      <c r="AC184" s="113"/>
      <c r="AD184" s="113"/>
      <c r="AE184" s="113"/>
      <c r="AF184" s="113"/>
      <c r="AG184" s="113"/>
      <c r="AH184" s="113"/>
    </row>
    <row r="185" customFormat="false" ht="12.75" hidden="false" customHeight="false" outlineLevel="0" collapsed="false">
      <c r="A185" s="80" t="n">
        <v>0</v>
      </c>
      <c r="B185" s="129"/>
      <c r="E185" s="94"/>
      <c r="F185" s="94"/>
      <c r="G185" s="113"/>
      <c r="H185" s="113"/>
      <c r="I185" s="113"/>
      <c r="J185" s="113"/>
      <c r="K185" s="113"/>
      <c r="L185" s="113"/>
      <c r="M185" s="113"/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  <c r="X185" s="113"/>
      <c r="Y185" s="113"/>
      <c r="Z185" s="113"/>
      <c r="AA185" s="113"/>
      <c r="AB185" s="113"/>
      <c r="AC185" s="113"/>
      <c r="AD185" s="113"/>
      <c r="AE185" s="113"/>
      <c r="AF185" s="113"/>
      <c r="AG185" s="113"/>
      <c r="AH185" s="113"/>
    </row>
    <row r="186" customFormat="false" ht="12.75" hidden="false" customHeight="false" outlineLevel="0" collapsed="false">
      <c r="A186" s="80" t="n">
        <v>0</v>
      </c>
      <c r="B186" s="129"/>
      <c r="E186" s="94"/>
      <c r="F186" s="94"/>
      <c r="G186" s="113"/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13"/>
      <c r="Y186" s="113"/>
      <c r="Z186" s="113"/>
      <c r="AA186" s="113"/>
      <c r="AB186" s="113"/>
      <c r="AC186" s="113"/>
      <c r="AD186" s="113"/>
      <c r="AE186" s="113"/>
      <c r="AF186" s="113"/>
      <c r="AG186" s="113"/>
      <c r="AH186" s="113"/>
    </row>
    <row r="187" customFormat="false" ht="12.75" hidden="false" customHeight="false" outlineLevel="0" collapsed="false">
      <c r="A187" s="80" t="n">
        <v>0</v>
      </c>
      <c r="B187" s="129"/>
      <c r="E187" s="94"/>
      <c r="F187" s="94"/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  <c r="AD187" s="113"/>
      <c r="AE187" s="113"/>
      <c r="AF187" s="113"/>
      <c r="AG187" s="113"/>
      <c r="AH187" s="113"/>
    </row>
    <row r="188" customFormat="false" ht="12.75" hidden="false" customHeight="false" outlineLevel="0" collapsed="false">
      <c r="A188" s="80" t="n">
        <v>0</v>
      </c>
      <c r="B188" s="129"/>
      <c r="E188" s="94"/>
      <c r="F188" s="94"/>
      <c r="G188" s="113"/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3"/>
      <c r="AD188" s="113"/>
      <c r="AE188" s="113"/>
      <c r="AF188" s="113"/>
      <c r="AG188" s="113"/>
      <c r="AH188" s="113"/>
    </row>
    <row r="189" customFormat="false" ht="12.75" hidden="false" customHeight="false" outlineLevel="0" collapsed="false">
      <c r="A189" s="80" t="n">
        <v>0</v>
      </c>
      <c r="B189" s="129"/>
      <c r="E189" s="94"/>
      <c r="F189" s="94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  <c r="Y189" s="113"/>
      <c r="Z189" s="113"/>
      <c r="AA189" s="113"/>
      <c r="AB189" s="113"/>
      <c r="AC189" s="113"/>
      <c r="AD189" s="113"/>
      <c r="AE189" s="113"/>
      <c r="AF189" s="113"/>
      <c r="AG189" s="113"/>
      <c r="AH189" s="113"/>
    </row>
    <row r="190" customFormat="false" ht="12.75" hidden="false" customHeight="false" outlineLevel="0" collapsed="false">
      <c r="B190" s="129"/>
      <c r="E190" s="94"/>
      <c r="F190" s="94"/>
      <c r="G190" s="113"/>
      <c r="H190" s="113"/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3"/>
      <c r="W190" s="113"/>
      <c r="X190" s="113"/>
      <c r="Y190" s="113"/>
      <c r="Z190" s="113"/>
      <c r="AA190" s="113"/>
      <c r="AB190" s="113"/>
      <c r="AC190" s="113"/>
      <c r="AD190" s="113"/>
      <c r="AE190" s="113"/>
      <c r="AF190" s="113"/>
      <c r="AG190" s="113"/>
      <c r="AH190" s="113"/>
    </row>
    <row r="191" customFormat="false" ht="12.75" hidden="false" customHeight="false" outlineLevel="0" collapsed="false">
      <c r="B191" s="129"/>
      <c r="E191" s="94"/>
      <c r="F191" s="94"/>
      <c r="G191" s="113"/>
      <c r="H191" s="113"/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3"/>
      <c r="W191" s="113"/>
      <c r="X191" s="113"/>
      <c r="Y191" s="113"/>
      <c r="Z191" s="113"/>
      <c r="AA191" s="113"/>
      <c r="AB191" s="113"/>
      <c r="AC191" s="113"/>
      <c r="AD191" s="113"/>
      <c r="AE191" s="113"/>
      <c r="AF191" s="113"/>
      <c r="AG191" s="113"/>
      <c r="AH191" s="113"/>
    </row>
    <row r="192" customFormat="false" ht="12.75" hidden="false" customHeight="false" outlineLevel="0" collapsed="false">
      <c r="B192" s="129"/>
      <c r="E192" s="94"/>
      <c r="F192" s="94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  <c r="Y192" s="113"/>
      <c r="Z192" s="113"/>
      <c r="AA192" s="113"/>
      <c r="AB192" s="113"/>
      <c r="AC192" s="113"/>
      <c r="AD192" s="113"/>
      <c r="AE192" s="113"/>
      <c r="AF192" s="113"/>
      <c r="AG192" s="113"/>
      <c r="AH192" s="113"/>
    </row>
    <row r="193" customFormat="false" ht="12.75" hidden="false" customHeight="false" outlineLevel="0" collapsed="false">
      <c r="B193" s="129"/>
      <c r="E193" s="94"/>
      <c r="F193" s="94"/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  <c r="Y193" s="113"/>
      <c r="Z193" s="113"/>
      <c r="AA193" s="113"/>
      <c r="AB193" s="113"/>
      <c r="AC193" s="113"/>
      <c r="AD193" s="113"/>
      <c r="AE193" s="113"/>
      <c r="AF193" s="113"/>
      <c r="AG193" s="113"/>
      <c r="AH193" s="113"/>
    </row>
    <row r="194" customFormat="false" ht="12.75" hidden="false" customHeight="false" outlineLevel="0" collapsed="false">
      <c r="B194" s="129"/>
      <c r="E194" s="94"/>
      <c r="F194" s="94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  <c r="Y194" s="113"/>
      <c r="Z194" s="113"/>
      <c r="AA194" s="113"/>
      <c r="AB194" s="113"/>
      <c r="AC194" s="113"/>
      <c r="AD194" s="113"/>
      <c r="AE194" s="113"/>
      <c r="AF194" s="113"/>
      <c r="AG194" s="113"/>
      <c r="AH194" s="113"/>
    </row>
    <row r="195" customFormat="false" ht="12.75" hidden="false" customHeight="false" outlineLevel="0" collapsed="false">
      <c r="B195" s="129"/>
      <c r="E195" s="94"/>
      <c r="F195" s="94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  <c r="X195" s="113"/>
      <c r="Y195" s="113"/>
      <c r="Z195" s="113"/>
      <c r="AA195" s="113"/>
      <c r="AB195" s="113"/>
      <c r="AC195" s="113"/>
      <c r="AD195" s="113"/>
      <c r="AE195" s="113"/>
      <c r="AF195" s="113"/>
      <c r="AG195" s="113"/>
      <c r="AH195" s="113"/>
    </row>
    <row r="196" customFormat="false" ht="12.75" hidden="false" customHeight="false" outlineLevel="0" collapsed="false">
      <c r="B196" s="129"/>
      <c r="E196" s="94"/>
      <c r="F196" s="94"/>
      <c r="G196" s="113"/>
      <c r="H196" s="113"/>
      <c r="I196" s="113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  <c r="X196" s="113"/>
      <c r="Y196" s="113"/>
      <c r="Z196" s="113"/>
      <c r="AA196" s="113"/>
      <c r="AB196" s="113"/>
      <c r="AC196" s="113"/>
      <c r="AD196" s="113"/>
      <c r="AE196" s="113"/>
      <c r="AF196" s="113"/>
      <c r="AG196" s="113"/>
      <c r="AH196" s="113"/>
    </row>
    <row r="197" customFormat="false" ht="12.75" hidden="false" customHeight="false" outlineLevel="0" collapsed="false">
      <c r="B197" s="129"/>
      <c r="E197" s="94"/>
      <c r="F197" s="94"/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  <c r="Y197" s="113"/>
      <c r="Z197" s="113"/>
      <c r="AA197" s="113"/>
      <c r="AB197" s="113"/>
      <c r="AC197" s="113"/>
      <c r="AD197" s="113"/>
      <c r="AE197" s="113"/>
      <c r="AF197" s="113"/>
      <c r="AG197" s="113"/>
      <c r="AH197" s="113"/>
    </row>
    <row r="198" customFormat="false" ht="12.75" hidden="false" customHeight="false" outlineLevel="0" collapsed="false">
      <c r="B198" s="129"/>
      <c r="E198" s="94"/>
      <c r="F198" s="94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B198" s="113"/>
      <c r="AC198" s="113"/>
      <c r="AD198" s="113"/>
      <c r="AE198" s="113"/>
      <c r="AF198" s="113"/>
      <c r="AG198" s="113"/>
      <c r="AH198" s="113"/>
    </row>
    <row r="199" customFormat="false" ht="12.75" hidden="false" customHeight="false" outlineLevel="0" collapsed="false">
      <c r="B199" s="129"/>
      <c r="E199" s="94"/>
      <c r="F199" s="94"/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3"/>
      <c r="AA199" s="113"/>
      <c r="AB199" s="113"/>
      <c r="AC199" s="113"/>
      <c r="AD199" s="113"/>
      <c r="AE199" s="113"/>
      <c r="AF199" s="113"/>
      <c r="AG199" s="113"/>
      <c r="AH199" s="113"/>
    </row>
    <row r="200" customFormat="false" ht="12.75" hidden="false" customHeight="false" outlineLevel="0" collapsed="false">
      <c r="B200" s="129"/>
      <c r="E200" s="94"/>
      <c r="F200" s="94"/>
      <c r="G200" s="113"/>
      <c r="H200" s="113"/>
      <c r="I200" s="113"/>
      <c r="J200" s="113"/>
      <c r="K200" s="113"/>
      <c r="L200" s="113"/>
      <c r="M200" s="113"/>
      <c r="N200" s="113"/>
      <c r="O200" s="113"/>
      <c r="P200" s="113"/>
      <c r="Q200" s="113"/>
      <c r="R200" s="113"/>
      <c r="S200" s="113"/>
      <c r="T200" s="113"/>
      <c r="U200" s="113"/>
      <c r="V200" s="113"/>
      <c r="W200" s="113"/>
      <c r="X200" s="113"/>
      <c r="Y200" s="113"/>
      <c r="Z200" s="113"/>
      <c r="AA200" s="113"/>
      <c r="AB200" s="113"/>
      <c r="AC200" s="113"/>
      <c r="AD200" s="113"/>
      <c r="AE200" s="113"/>
      <c r="AF200" s="113"/>
      <c r="AG200" s="113"/>
      <c r="AH200" s="113"/>
    </row>
    <row r="201" customFormat="false" ht="12.75" hidden="false" customHeight="false" outlineLevel="0" collapsed="false">
      <c r="B201" s="129"/>
      <c r="E201" s="94"/>
      <c r="F201" s="94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B201" s="113"/>
      <c r="AC201" s="113"/>
      <c r="AD201" s="113"/>
      <c r="AE201" s="113"/>
      <c r="AF201" s="113"/>
      <c r="AG201" s="113"/>
      <c r="AH201" s="113"/>
    </row>
    <row r="202" customFormat="false" ht="12.75" hidden="false" customHeight="false" outlineLevel="0" collapsed="false">
      <c r="B202" s="129"/>
      <c r="E202" s="94"/>
      <c r="F202" s="94"/>
      <c r="G202" s="113"/>
      <c r="H202" s="113"/>
      <c r="I202" s="113"/>
      <c r="J202" s="113"/>
      <c r="K202" s="113"/>
      <c r="L202" s="113"/>
      <c r="M202" s="113"/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  <c r="Y202" s="113"/>
      <c r="Z202" s="113"/>
      <c r="AA202" s="113"/>
      <c r="AB202" s="113"/>
      <c r="AC202" s="113"/>
      <c r="AD202" s="113"/>
      <c r="AE202" s="113"/>
      <c r="AF202" s="113"/>
      <c r="AG202" s="113"/>
      <c r="AH202" s="113"/>
    </row>
    <row r="203" customFormat="false" ht="12.75" hidden="false" customHeight="false" outlineLevel="0" collapsed="false">
      <c r="B203" s="129"/>
      <c r="E203" s="94"/>
      <c r="F203" s="94"/>
      <c r="G203" s="113"/>
      <c r="H203" s="113"/>
      <c r="I203" s="113"/>
      <c r="J203" s="113"/>
      <c r="K203" s="113"/>
      <c r="L203" s="113"/>
      <c r="M203" s="113"/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  <c r="AD203" s="113"/>
      <c r="AE203" s="113"/>
      <c r="AF203" s="113"/>
      <c r="AG203" s="113"/>
      <c r="AH203" s="113"/>
    </row>
    <row r="204" customFormat="false" ht="12.75" hidden="false" customHeight="false" outlineLevel="0" collapsed="false">
      <c r="B204" s="129"/>
      <c r="E204" s="94"/>
      <c r="F204" s="94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  <c r="AC204" s="113"/>
      <c r="AD204" s="113"/>
      <c r="AE204" s="113"/>
      <c r="AF204" s="113"/>
      <c r="AG204" s="113"/>
      <c r="AH204" s="113"/>
    </row>
    <row r="205" customFormat="false" ht="12.75" hidden="false" customHeight="false" outlineLevel="0" collapsed="false">
      <c r="B205" s="129"/>
      <c r="E205" s="41"/>
      <c r="I205" s="113"/>
      <c r="AD205" s="113"/>
      <c r="AE205" s="113"/>
      <c r="AF205" s="113"/>
      <c r="AG205" s="113"/>
      <c r="AH205" s="113"/>
    </row>
    <row r="206" customFormat="false" ht="12.75" hidden="false" customHeight="false" outlineLevel="0" collapsed="false">
      <c r="B206" s="129"/>
      <c r="E206" s="41"/>
      <c r="I206" s="113"/>
      <c r="AD206" s="113"/>
      <c r="AE206" s="113"/>
      <c r="AF206" s="113"/>
      <c r="AG206" s="113"/>
      <c r="AH206" s="113"/>
    </row>
    <row r="207" customFormat="false" ht="12.75" hidden="false" customHeight="false" outlineLevel="0" collapsed="false">
      <c r="B207" s="129"/>
      <c r="E207" s="41"/>
      <c r="I207" s="113"/>
      <c r="AD207" s="113"/>
      <c r="AE207" s="113"/>
      <c r="AF207" s="113"/>
      <c r="AG207" s="113"/>
      <c r="AH207" s="113"/>
    </row>
    <row r="208" customFormat="false" ht="12.75" hidden="false" customHeight="false" outlineLevel="0" collapsed="false">
      <c r="B208" s="129"/>
      <c r="E208" s="41"/>
      <c r="I208" s="113"/>
      <c r="AD208" s="113"/>
      <c r="AE208" s="113"/>
      <c r="AF208" s="113"/>
      <c r="AG208" s="113"/>
      <c r="AH208" s="113"/>
    </row>
    <row r="209" customFormat="false" ht="12.75" hidden="false" customHeight="false" outlineLevel="0" collapsed="false">
      <c r="B209" s="129"/>
      <c r="E209" s="41"/>
      <c r="I209" s="113"/>
      <c r="AD209" s="113"/>
      <c r="AE209" s="113"/>
      <c r="AF209" s="113"/>
      <c r="AG209" s="113"/>
      <c r="AH209" s="113"/>
    </row>
    <row r="210" customFormat="false" ht="12.75" hidden="false" customHeight="false" outlineLevel="0" collapsed="false">
      <c r="B210" s="129"/>
      <c r="E210" s="41"/>
      <c r="I210" s="113"/>
      <c r="AD210" s="113"/>
      <c r="AE210" s="113"/>
      <c r="AF210" s="113"/>
      <c r="AG210" s="113"/>
      <c r="AH210" s="113"/>
    </row>
    <row r="211" customFormat="false" ht="12.75" hidden="false" customHeight="false" outlineLevel="0" collapsed="false">
      <c r="B211" s="129"/>
      <c r="E211" s="41"/>
      <c r="I211" s="113"/>
      <c r="AD211" s="113"/>
      <c r="AE211" s="113"/>
      <c r="AF211" s="113"/>
      <c r="AG211" s="113"/>
      <c r="AH211" s="113"/>
    </row>
    <row r="212" customFormat="false" ht="12.75" hidden="false" customHeight="false" outlineLevel="0" collapsed="false">
      <c r="B212" s="129"/>
      <c r="E212" s="41"/>
      <c r="I212" s="113"/>
      <c r="AD212" s="113"/>
      <c r="AE212" s="113"/>
      <c r="AF212" s="113"/>
      <c r="AG212" s="113"/>
      <c r="AH212" s="113"/>
    </row>
    <row r="213" customFormat="false" ht="12.75" hidden="false" customHeight="true" outlineLevel="0" collapsed="false">
      <c r="B213" s="132"/>
      <c r="C213" s="133" t="s">
        <v>101</v>
      </c>
      <c r="D213" s="134" t="n">
        <v>0</v>
      </c>
      <c r="E213" s="41" t="n">
        <v>0</v>
      </c>
      <c r="F213" s="134" t="n">
        <v>0</v>
      </c>
      <c r="G213" s="134" t="n">
        <v>0</v>
      </c>
      <c r="H213" s="134" t="n">
        <v>0</v>
      </c>
      <c r="I213" s="135" t="n">
        <v>0</v>
      </c>
      <c r="J213" s="134" t="n">
        <v>0</v>
      </c>
      <c r="K213" s="134" t="n">
        <v>0</v>
      </c>
      <c r="L213" s="134" t="n">
        <v>0</v>
      </c>
      <c r="M213" s="134" t="n">
        <v>0</v>
      </c>
      <c r="N213" s="134" t="n">
        <v>0</v>
      </c>
      <c r="O213" s="134" t="n">
        <v>0</v>
      </c>
      <c r="P213" s="134" t="n">
        <v>0</v>
      </c>
      <c r="Q213" s="134" t="n">
        <v>0</v>
      </c>
      <c r="R213" s="134" t="n">
        <v>0</v>
      </c>
      <c r="S213" s="134" t="n">
        <v>0</v>
      </c>
      <c r="T213" s="134" t="n">
        <v>0</v>
      </c>
      <c r="U213" s="134" t="n">
        <v>0</v>
      </c>
      <c r="V213" s="134" t="n">
        <v>0</v>
      </c>
      <c r="W213" s="134" t="n">
        <v>0</v>
      </c>
      <c r="X213" s="134" t="n">
        <v>0</v>
      </c>
      <c r="Y213" s="134" t="n">
        <v>0</v>
      </c>
      <c r="Z213" s="134" t="n">
        <v>0</v>
      </c>
      <c r="AA213" s="134" t="n">
        <v>0</v>
      </c>
      <c r="AB213" s="134" t="n">
        <v>0</v>
      </c>
      <c r="AC213" s="134" t="n">
        <v>0</v>
      </c>
      <c r="AD213" s="135" t="n">
        <v>0</v>
      </c>
      <c r="AE213" s="135" t="n">
        <v>0</v>
      </c>
      <c r="AF213" s="135" t="n">
        <v>0</v>
      </c>
      <c r="AG213" s="135" t="n">
        <v>0</v>
      </c>
      <c r="AH213" s="135" t="n">
        <v>0</v>
      </c>
      <c r="AI213" s="91"/>
    </row>
    <row r="214" customFormat="false" ht="12.75" hidden="false" customHeight="false" outlineLevel="0" collapsed="false">
      <c r="B214" s="129"/>
      <c r="C214" s="133" t="s">
        <v>102</v>
      </c>
      <c r="D214" s="2" t="n">
        <v>0</v>
      </c>
      <c r="E214" s="41" t="n">
        <v>0</v>
      </c>
      <c r="F214" s="2" t="n">
        <v>0</v>
      </c>
      <c r="G214" s="2" t="n">
        <v>0</v>
      </c>
      <c r="H214" s="2" t="n">
        <v>0</v>
      </c>
      <c r="I214" s="113" t="n">
        <v>0</v>
      </c>
      <c r="J214" s="2" t="n">
        <v>0</v>
      </c>
      <c r="K214" s="2" t="n">
        <v>0</v>
      </c>
      <c r="L214" s="2" t="n">
        <v>0</v>
      </c>
      <c r="M214" s="2" t="n">
        <v>0</v>
      </c>
      <c r="N214" s="2" t="n">
        <v>0</v>
      </c>
      <c r="O214" s="2" t="n">
        <v>0</v>
      </c>
      <c r="P214" s="2" t="n">
        <v>0</v>
      </c>
      <c r="Q214" s="2" t="n">
        <v>0</v>
      </c>
      <c r="R214" s="2" t="n">
        <v>0</v>
      </c>
      <c r="S214" s="2" t="n">
        <v>0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0</v>
      </c>
      <c r="Y214" s="2" t="n">
        <v>0</v>
      </c>
      <c r="Z214" s="2" t="n">
        <v>0</v>
      </c>
      <c r="AA214" s="2" t="n">
        <v>0</v>
      </c>
      <c r="AB214" s="2" t="n">
        <v>0</v>
      </c>
      <c r="AC214" s="2" t="n">
        <v>0</v>
      </c>
      <c r="AD214" s="113" t="n">
        <v>0</v>
      </c>
      <c r="AE214" s="113" t="n">
        <v>0</v>
      </c>
      <c r="AF214" s="113" t="n">
        <v>0</v>
      </c>
      <c r="AG214" s="113" t="n">
        <v>0</v>
      </c>
      <c r="AH214" s="113" t="n">
        <v>0</v>
      </c>
    </row>
    <row r="215" customFormat="false" ht="12.75" hidden="false" customHeight="false" outlineLevel="0" collapsed="false">
      <c r="B215" s="129"/>
      <c r="C215" s="133" t="s">
        <v>103</v>
      </c>
      <c r="D215" s="2" t="n">
        <v>0</v>
      </c>
      <c r="E215" s="41" t="n">
        <v>0</v>
      </c>
      <c r="F215" s="2" t="n">
        <v>0</v>
      </c>
      <c r="G215" s="2" t="n">
        <v>0</v>
      </c>
      <c r="H215" s="2" t="n">
        <v>0</v>
      </c>
      <c r="I215" s="113" t="n">
        <v>0</v>
      </c>
      <c r="J215" s="2" t="n">
        <v>0</v>
      </c>
      <c r="K215" s="2" t="n">
        <v>0</v>
      </c>
      <c r="L215" s="2" t="n">
        <v>0</v>
      </c>
      <c r="M215" s="2" t="n">
        <v>0</v>
      </c>
      <c r="N215" s="2" t="n">
        <v>0</v>
      </c>
      <c r="O215" s="2" t="n">
        <v>0</v>
      </c>
      <c r="P215" s="2" t="n">
        <v>0</v>
      </c>
      <c r="Q215" s="2" t="n">
        <v>0</v>
      </c>
      <c r="R215" s="2" t="n">
        <v>0</v>
      </c>
      <c r="S215" s="2" t="n">
        <v>0</v>
      </c>
      <c r="T215" s="2" t="n">
        <v>0</v>
      </c>
      <c r="U215" s="2" t="n">
        <v>0</v>
      </c>
      <c r="V215" s="2" t="n">
        <v>0</v>
      </c>
      <c r="W215" s="2" t="n">
        <v>0</v>
      </c>
      <c r="X215" s="2" t="n">
        <v>0</v>
      </c>
      <c r="Y215" s="2" t="n">
        <v>0</v>
      </c>
      <c r="Z215" s="2" t="n">
        <v>0</v>
      </c>
      <c r="AA215" s="2" t="n">
        <v>0</v>
      </c>
      <c r="AB215" s="2" t="n">
        <v>0</v>
      </c>
      <c r="AC215" s="2" t="n">
        <v>0</v>
      </c>
      <c r="AD215" s="113" t="n">
        <v>0</v>
      </c>
      <c r="AE215" s="113" t="n">
        <v>0</v>
      </c>
      <c r="AF215" s="113" t="n">
        <v>0</v>
      </c>
      <c r="AG215" s="113" t="n">
        <v>0</v>
      </c>
      <c r="AH215" s="113" t="n">
        <v>0</v>
      </c>
    </row>
    <row r="216" customFormat="false" ht="12.75" hidden="false" customHeight="false" outlineLevel="0" collapsed="false">
      <c r="B216" s="129"/>
      <c r="E216" s="41"/>
      <c r="I216" s="113"/>
      <c r="AD216" s="113"/>
      <c r="AE216" s="113"/>
      <c r="AF216" s="113"/>
      <c r="AG216" s="113"/>
      <c r="AH216" s="113"/>
    </row>
    <row r="217" customFormat="false" ht="12.75" hidden="false" customHeight="false" outlineLevel="0" collapsed="false">
      <c r="A217" s="89"/>
      <c r="B217" s="129"/>
      <c r="E217" s="41"/>
      <c r="I217" s="113"/>
      <c r="AD217" s="113"/>
      <c r="AE217" s="113"/>
      <c r="AF217" s="113"/>
      <c r="AG217" s="113"/>
      <c r="AH217" s="113"/>
    </row>
    <row r="218" customFormat="false" ht="12.75" hidden="false" customHeight="false" outlineLevel="0" collapsed="false">
      <c r="B218" s="129"/>
      <c r="E218" s="41"/>
      <c r="I218" s="113"/>
      <c r="AD218" s="113"/>
      <c r="AE218" s="113"/>
      <c r="AF218" s="113"/>
      <c r="AG218" s="113"/>
      <c r="AH218" s="113"/>
    </row>
    <row r="219" customFormat="false" ht="12.75" hidden="false" customHeight="false" outlineLevel="0" collapsed="false">
      <c r="B219" s="129"/>
      <c r="E219" s="41"/>
      <c r="I219" s="113"/>
      <c r="AD219" s="113"/>
      <c r="AE219" s="113"/>
      <c r="AF219" s="113"/>
      <c r="AG219" s="113"/>
      <c r="AH219" s="113"/>
    </row>
    <row r="220" customFormat="false" ht="12.75" hidden="false" customHeight="false" outlineLevel="0" collapsed="false">
      <c r="B220" s="129"/>
      <c r="E220" s="41"/>
      <c r="I220" s="113"/>
      <c r="AD220" s="113"/>
      <c r="AE220" s="113"/>
      <c r="AF220" s="113"/>
      <c r="AG220" s="113"/>
      <c r="AH220" s="113"/>
    </row>
    <row r="221" customFormat="false" ht="12.75" hidden="false" customHeight="false" outlineLevel="0" collapsed="false">
      <c r="B221" s="129"/>
      <c r="E221" s="41"/>
      <c r="I221" s="113"/>
      <c r="AD221" s="113"/>
      <c r="AE221" s="113"/>
      <c r="AF221" s="113"/>
      <c r="AG221" s="113"/>
      <c r="AH221" s="113"/>
    </row>
    <row r="222" customFormat="false" ht="12.75" hidden="false" customHeight="false" outlineLevel="0" collapsed="false">
      <c r="B222" s="129"/>
      <c r="E222" s="41"/>
      <c r="I222" s="113"/>
      <c r="AD222" s="113"/>
      <c r="AE222" s="113"/>
      <c r="AF222" s="113"/>
      <c r="AG222" s="113"/>
      <c r="AH222" s="113"/>
    </row>
    <row r="223" customFormat="false" ht="12.75" hidden="false" customHeight="false" outlineLevel="0" collapsed="false">
      <c r="B223" s="129"/>
      <c r="E223" s="41"/>
      <c r="I223" s="113"/>
      <c r="AD223" s="113"/>
      <c r="AE223" s="113"/>
      <c r="AF223" s="113"/>
      <c r="AG223" s="113"/>
      <c r="AH223" s="113"/>
    </row>
    <row r="224" customFormat="false" ht="12.75" hidden="false" customHeight="false" outlineLevel="0" collapsed="false">
      <c r="B224" s="129"/>
      <c r="E224" s="41"/>
      <c r="I224" s="113"/>
      <c r="AD224" s="113"/>
      <c r="AE224" s="113"/>
      <c r="AF224" s="113"/>
      <c r="AG224" s="113"/>
      <c r="AH224" s="113"/>
    </row>
    <row r="225" customFormat="false" ht="12.75" hidden="false" customHeight="false" outlineLevel="0" collapsed="false">
      <c r="B225" s="129"/>
      <c r="E225" s="41"/>
      <c r="I225" s="113"/>
      <c r="AD225" s="113"/>
      <c r="AE225" s="113"/>
      <c r="AF225" s="113"/>
      <c r="AG225" s="113"/>
      <c r="AH225" s="113"/>
    </row>
    <row r="226" customFormat="false" ht="12.75" hidden="false" customHeight="false" outlineLevel="0" collapsed="false">
      <c r="B226" s="129"/>
      <c r="E226" s="41"/>
      <c r="I226" s="113"/>
      <c r="AD226" s="113"/>
      <c r="AE226" s="113"/>
      <c r="AF226" s="113"/>
      <c r="AG226" s="113"/>
      <c r="AH226" s="113"/>
    </row>
    <row r="227" customFormat="false" ht="12.75" hidden="false" customHeight="false" outlineLevel="0" collapsed="false">
      <c r="B227" s="129"/>
      <c r="E227" s="41"/>
      <c r="I227" s="113"/>
      <c r="AD227" s="113"/>
      <c r="AE227" s="113"/>
      <c r="AF227" s="113"/>
      <c r="AG227" s="113"/>
      <c r="AH227" s="113"/>
    </row>
    <row r="228" customFormat="false" ht="12.75" hidden="false" customHeight="false" outlineLevel="0" collapsed="false">
      <c r="B228" s="129"/>
      <c r="E228" s="41"/>
      <c r="I228" s="113"/>
      <c r="AD228" s="113"/>
      <c r="AE228" s="113"/>
      <c r="AF228" s="113"/>
      <c r="AG228" s="113"/>
      <c r="AH228" s="113"/>
    </row>
    <row r="229" customFormat="false" ht="12.75" hidden="false" customHeight="false" outlineLevel="0" collapsed="false">
      <c r="B229" s="129"/>
      <c r="E229" s="41"/>
      <c r="I229" s="113"/>
      <c r="AD229" s="113"/>
      <c r="AE229" s="113"/>
      <c r="AF229" s="113"/>
      <c r="AG229" s="113"/>
      <c r="AH229" s="113"/>
    </row>
    <row r="230" customFormat="false" ht="12.75" hidden="false" customHeight="false" outlineLevel="0" collapsed="false">
      <c r="B230" s="129"/>
      <c r="E230" s="41"/>
      <c r="I230" s="113"/>
      <c r="AD230" s="113"/>
      <c r="AE230" s="113"/>
      <c r="AF230" s="113"/>
      <c r="AG230" s="113"/>
      <c r="AH230" s="113"/>
    </row>
    <row r="231" customFormat="false" ht="12.75" hidden="false" customHeight="false" outlineLevel="0" collapsed="false">
      <c r="B231" s="129"/>
      <c r="E231" s="41"/>
      <c r="I231" s="113"/>
      <c r="AD231" s="113"/>
      <c r="AE231" s="113"/>
      <c r="AF231" s="113"/>
      <c r="AG231" s="113"/>
      <c r="AH231" s="113"/>
    </row>
    <row r="232" customFormat="false" ht="12.75" hidden="false" customHeight="false" outlineLevel="0" collapsed="false">
      <c r="B232" s="129"/>
      <c r="E232" s="41"/>
      <c r="I232" s="113"/>
      <c r="AD232" s="113"/>
      <c r="AE232" s="113"/>
      <c r="AF232" s="113"/>
      <c r="AG232" s="113"/>
      <c r="AH232" s="113"/>
    </row>
    <row r="233" customFormat="false" ht="12.75" hidden="false" customHeight="false" outlineLevel="0" collapsed="false">
      <c r="B233" s="129"/>
      <c r="E233" s="41"/>
      <c r="I233" s="113"/>
      <c r="AD233" s="113"/>
      <c r="AE233" s="113"/>
      <c r="AF233" s="113"/>
      <c r="AG233" s="113"/>
      <c r="AH233" s="113"/>
    </row>
    <row r="234" customFormat="false" ht="12.75" hidden="false" customHeight="false" outlineLevel="0" collapsed="false">
      <c r="B234" s="129"/>
      <c r="E234" s="41"/>
      <c r="I234" s="113"/>
      <c r="AD234" s="113"/>
      <c r="AE234" s="113"/>
      <c r="AF234" s="113"/>
      <c r="AG234" s="113"/>
      <c r="AH234" s="113"/>
    </row>
    <row r="235" customFormat="false" ht="12.75" hidden="false" customHeight="false" outlineLevel="0" collapsed="false">
      <c r="B235" s="129"/>
      <c r="E235" s="41"/>
      <c r="I235" s="113"/>
      <c r="AD235" s="113"/>
      <c r="AE235" s="113"/>
      <c r="AF235" s="113"/>
      <c r="AG235" s="113"/>
      <c r="AH235" s="113"/>
    </row>
    <row r="236" customFormat="false" ht="12.75" hidden="false" customHeight="false" outlineLevel="0" collapsed="false">
      <c r="B236" s="129"/>
      <c r="I236" s="113"/>
      <c r="AD236" s="113"/>
      <c r="AE236" s="113"/>
      <c r="AF236" s="113"/>
      <c r="AG236" s="113"/>
      <c r="AH236" s="113"/>
    </row>
    <row r="237" customFormat="false" ht="12.75" hidden="false" customHeight="false" outlineLevel="0" collapsed="false">
      <c r="B237" s="129"/>
      <c r="I237" s="113"/>
      <c r="AD237" s="113"/>
      <c r="AE237" s="113"/>
      <c r="AF237" s="113"/>
      <c r="AG237" s="113"/>
      <c r="AH237" s="113"/>
    </row>
    <row r="238" customFormat="false" ht="12.75" hidden="false" customHeight="false" outlineLevel="0" collapsed="false">
      <c r="B238" s="129"/>
      <c r="I238" s="113"/>
      <c r="AD238" s="113"/>
      <c r="AE238" s="113"/>
      <c r="AF238" s="113"/>
      <c r="AG238" s="113"/>
      <c r="AH238" s="113"/>
    </row>
    <row r="239" customFormat="false" ht="12.75" hidden="false" customHeight="false" outlineLevel="0" collapsed="false">
      <c r="B239" s="129"/>
      <c r="I239" s="113"/>
      <c r="AD239" s="113"/>
      <c r="AE239" s="113"/>
      <c r="AF239" s="113"/>
      <c r="AG239" s="113"/>
      <c r="AH239" s="113"/>
    </row>
    <row r="240" customFormat="false" ht="12.75" hidden="false" customHeight="false" outlineLevel="0" collapsed="false">
      <c r="B240" s="129"/>
      <c r="I240" s="113"/>
      <c r="AD240" s="113"/>
      <c r="AE240" s="113"/>
      <c r="AF240" s="113"/>
      <c r="AG240" s="113"/>
      <c r="AH240" s="113"/>
    </row>
    <row r="241" customFormat="false" ht="12.75" hidden="false" customHeight="false" outlineLevel="0" collapsed="false">
      <c r="B241" s="129"/>
      <c r="I241" s="113"/>
      <c r="AD241" s="113"/>
      <c r="AE241" s="113"/>
      <c r="AF241" s="113"/>
      <c r="AG241" s="113"/>
      <c r="AH241" s="113"/>
    </row>
    <row r="242" customFormat="false" ht="12.75" hidden="false" customHeight="false" outlineLevel="0" collapsed="false">
      <c r="B242" s="129"/>
      <c r="I242" s="113"/>
      <c r="AD242" s="113"/>
      <c r="AE242" s="113"/>
      <c r="AF242" s="113"/>
      <c r="AG242" s="113"/>
      <c r="AH242" s="113"/>
    </row>
    <row r="243" customFormat="false" ht="12.75" hidden="false" customHeight="false" outlineLevel="0" collapsed="false">
      <c r="B243" s="129"/>
      <c r="I243" s="113"/>
      <c r="AD243" s="113"/>
      <c r="AE243" s="113"/>
      <c r="AF243" s="113"/>
      <c r="AG243" s="113"/>
      <c r="AH243" s="113"/>
    </row>
    <row r="244" customFormat="false" ht="12.75" hidden="false" customHeight="false" outlineLevel="0" collapsed="false">
      <c r="B244" s="129"/>
      <c r="I244" s="113"/>
      <c r="AD244" s="113"/>
      <c r="AE244" s="113"/>
      <c r="AF244" s="113"/>
      <c r="AG244" s="113"/>
      <c r="AH244" s="113"/>
    </row>
    <row r="245" customFormat="false" ht="12.75" hidden="false" customHeight="false" outlineLevel="0" collapsed="false">
      <c r="B245" s="129"/>
      <c r="I245" s="113"/>
      <c r="AD245" s="113"/>
      <c r="AE245" s="113"/>
      <c r="AF245" s="113"/>
      <c r="AG245" s="113"/>
      <c r="AH245" s="113"/>
    </row>
    <row r="246" customFormat="false" ht="12.75" hidden="false" customHeight="false" outlineLevel="0" collapsed="false">
      <c r="B246" s="129"/>
      <c r="I246" s="113"/>
      <c r="AD246" s="113"/>
      <c r="AE246" s="113"/>
      <c r="AF246" s="113"/>
      <c r="AG246" s="113"/>
      <c r="AH246" s="113"/>
    </row>
    <row r="247" customFormat="false" ht="12.75" hidden="false" customHeight="false" outlineLevel="0" collapsed="false">
      <c r="B247" s="129"/>
      <c r="I247" s="113"/>
      <c r="AD247" s="113"/>
      <c r="AE247" s="113"/>
      <c r="AF247" s="113"/>
      <c r="AG247" s="113"/>
      <c r="AH247" s="113"/>
    </row>
    <row r="248" customFormat="false" ht="12.75" hidden="false" customHeight="false" outlineLevel="0" collapsed="false">
      <c r="B248" s="129"/>
      <c r="I248" s="113"/>
      <c r="AD248" s="113"/>
      <c r="AE248" s="113"/>
      <c r="AF248" s="113"/>
      <c r="AG248" s="113"/>
      <c r="AH248" s="113"/>
    </row>
    <row r="249" customFormat="false" ht="12.75" hidden="false" customHeight="false" outlineLevel="0" collapsed="false">
      <c r="B249" s="129"/>
      <c r="I249" s="113"/>
      <c r="AD249" s="113"/>
      <c r="AE249" s="113"/>
      <c r="AF249" s="113"/>
      <c r="AG249" s="113"/>
      <c r="AH249" s="113"/>
    </row>
    <row r="250" customFormat="false" ht="12.75" hidden="false" customHeight="false" outlineLevel="0" collapsed="false">
      <c r="B250" s="129"/>
      <c r="I250" s="113"/>
      <c r="AD250" s="113"/>
      <c r="AE250" s="113"/>
      <c r="AF250" s="113"/>
      <c r="AG250" s="113"/>
      <c r="AH250" s="113"/>
    </row>
    <row r="251" customFormat="false" ht="12.75" hidden="false" customHeight="false" outlineLevel="0" collapsed="false">
      <c r="B251" s="129"/>
      <c r="I251" s="113"/>
      <c r="AD251" s="113"/>
      <c r="AE251" s="113"/>
      <c r="AF251" s="113"/>
      <c r="AG251" s="113"/>
      <c r="AH251" s="113"/>
    </row>
    <row r="252" customFormat="false" ht="12.75" hidden="false" customHeight="false" outlineLevel="0" collapsed="false">
      <c r="B252" s="129"/>
      <c r="I252" s="113"/>
      <c r="AD252" s="113"/>
      <c r="AE252" s="113"/>
      <c r="AF252" s="113"/>
      <c r="AG252" s="113"/>
      <c r="AH252" s="113"/>
    </row>
    <row r="253" customFormat="false" ht="12.75" hidden="false" customHeight="false" outlineLevel="0" collapsed="false">
      <c r="B253" s="129"/>
      <c r="I253" s="113"/>
      <c r="AD253" s="113"/>
      <c r="AE253" s="113"/>
      <c r="AF253" s="113"/>
      <c r="AG253" s="113"/>
      <c r="AH253" s="113"/>
    </row>
    <row r="254" customFormat="false" ht="12.75" hidden="false" customHeight="false" outlineLevel="0" collapsed="false">
      <c r="B254" s="129"/>
      <c r="I254" s="113"/>
      <c r="AD254" s="113"/>
      <c r="AE254" s="113"/>
      <c r="AF254" s="113"/>
      <c r="AG254" s="113"/>
      <c r="AH254" s="113"/>
    </row>
    <row r="255" customFormat="false" ht="12.75" hidden="false" customHeight="false" outlineLevel="0" collapsed="false">
      <c r="B255" s="129"/>
      <c r="I255" s="113"/>
      <c r="AD255" s="113"/>
      <c r="AE255" s="113"/>
      <c r="AF255" s="113"/>
      <c r="AG255" s="113"/>
      <c r="AH255" s="113"/>
    </row>
    <row r="256" customFormat="false" ht="12.75" hidden="false" customHeight="false" outlineLevel="0" collapsed="false">
      <c r="B256" s="129"/>
      <c r="I256" s="113"/>
      <c r="AD256" s="113"/>
      <c r="AE256" s="113"/>
      <c r="AF256" s="113"/>
      <c r="AG256" s="113"/>
      <c r="AH256" s="113"/>
    </row>
    <row r="257" customFormat="false" ht="12.75" hidden="false" customHeight="false" outlineLevel="0" collapsed="false">
      <c r="B257" s="129"/>
      <c r="I257" s="113"/>
      <c r="AD257" s="113"/>
      <c r="AE257" s="113"/>
      <c r="AF257" s="113"/>
      <c r="AG257" s="113"/>
      <c r="AH257" s="113"/>
    </row>
    <row r="258" customFormat="false" ht="12.75" hidden="false" customHeight="false" outlineLevel="0" collapsed="false">
      <c r="B258" s="129"/>
      <c r="I258" s="113"/>
      <c r="AD258" s="113"/>
      <c r="AE258" s="113"/>
      <c r="AF258" s="113"/>
      <c r="AG258" s="113"/>
      <c r="AH258" s="113"/>
    </row>
    <row r="259" customFormat="false" ht="12.75" hidden="false" customHeight="false" outlineLevel="0" collapsed="false">
      <c r="B259" s="129"/>
      <c r="I259" s="113"/>
      <c r="AD259" s="113"/>
      <c r="AE259" s="113"/>
      <c r="AF259" s="113"/>
      <c r="AG259" s="113"/>
      <c r="AH259" s="113"/>
    </row>
    <row r="260" customFormat="false" ht="12.75" hidden="false" customHeight="false" outlineLevel="0" collapsed="false">
      <c r="B260" s="129"/>
      <c r="I260" s="113"/>
      <c r="AD260" s="113"/>
      <c r="AE260" s="113"/>
      <c r="AF260" s="113"/>
      <c r="AG260" s="113"/>
      <c r="AH260" s="113"/>
    </row>
    <row r="261" customFormat="false" ht="12.75" hidden="false" customHeight="false" outlineLevel="0" collapsed="false">
      <c r="B261" s="129"/>
      <c r="I261" s="113"/>
      <c r="AD261" s="113"/>
      <c r="AE261" s="113"/>
      <c r="AF261" s="113"/>
      <c r="AG261" s="113"/>
      <c r="AH261" s="113"/>
    </row>
    <row r="262" customFormat="false" ht="12.75" hidden="false" customHeight="false" outlineLevel="0" collapsed="false">
      <c r="B262" s="129"/>
      <c r="I262" s="113"/>
      <c r="AD262" s="113"/>
      <c r="AE262" s="113"/>
      <c r="AF262" s="113"/>
      <c r="AG262" s="113"/>
      <c r="AH262" s="113"/>
    </row>
    <row r="263" customFormat="false" ht="12.75" hidden="false" customHeight="false" outlineLevel="0" collapsed="false">
      <c r="B263" s="129"/>
      <c r="I263" s="113"/>
      <c r="AD263" s="113"/>
      <c r="AE263" s="113"/>
      <c r="AF263" s="113"/>
      <c r="AG263" s="113"/>
      <c r="AH263" s="113"/>
    </row>
    <row r="264" customFormat="false" ht="12.75" hidden="false" customHeight="false" outlineLevel="0" collapsed="false">
      <c r="B264" s="129"/>
      <c r="I264" s="113"/>
      <c r="AD264" s="113"/>
      <c r="AE264" s="113"/>
      <c r="AF264" s="113"/>
      <c r="AG264" s="113"/>
      <c r="AH264" s="113"/>
    </row>
    <row r="265" customFormat="false" ht="12.75" hidden="false" customHeight="false" outlineLevel="0" collapsed="false">
      <c r="B265" s="129"/>
      <c r="I265" s="113"/>
      <c r="AD265" s="113"/>
      <c r="AE265" s="113"/>
      <c r="AF265" s="113"/>
      <c r="AG265" s="113"/>
      <c r="AH265" s="113"/>
    </row>
    <row r="266" customFormat="false" ht="12.75" hidden="false" customHeight="false" outlineLevel="0" collapsed="false">
      <c r="B266" s="129"/>
      <c r="I266" s="113"/>
      <c r="AD266" s="113"/>
      <c r="AE266" s="113"/>
      <c r="AF266" s="113"/>
      <c r="AG266" s="113"/>
      <c r="AH266" s="113"/>
    </row>
    <row r="267" customFormat="false" ht="12.75" hidden="false" customHeight="false" outlineLevel="0" collapsed="false">
      <c r="B267" s="129"/>
      <c r="I267" s="113"/>
      <c r="AD267" s="113"/>
      <c r="AE267" s="113"/>
      <c r="AF267" s="113"/>
      <c r="AG267" s="113"/>
      <c r="AH267" s="113"/>
    </row>
    <row r="268" customFormat="false" ht="12.75" hidden="false" customHeight="false" outlineLevel="0" collapsed="false">
      <c r="B268" s="129"/>
      <c r="I268" s="113"/>
      <c r="AD268" s="113"/>
      <c r="AE268" s="113"/>
      <c r="AF268" s="113"/>
      <c r="AG268" s="113"/>
      <c r="AH268" s="113"/>
    </row>
    <row r="269" customFormat="false" ht="12.75" hidden="false" customHeight="false" outlineLevel="0" collapsed="false">
      <c r="B269" s="129"/>
      <c r="I269" s="113"/>
      <c r="AD269" s="113"/>
      <c r="AE269" s="113"/>
      <c r="AF269" s="113"/>
      <c r="AG269" s="113"/>
      <c r="AH269" s="113"/>
    </row>
    <row r="270" customFormat="false" ht="12.75" hidden="false" customHeight="false" outlineLevel="0" collapsed="false">
      <c r="B270" s="129"/>
      <c r="I270" s="113"/>
      <c r="AD270" s="113"/>
      <c r="AE270" s="113"/>
      <c r="AF270" s="113"/>
      <c r="AG270" s="113"/>
      <c r="AH270" s="113"/>
    </row>
    <row r="271" customFormat="false" ht="12.75" hidden="false" customHeight="false" outlineLevel="0" collapsed="false">
      <c r="B271" s="129"/>
      <c r="I271" s="113"/>
      <c r="AD271" s="113"/>
      <c r="AE271" s="113"/>
      <c r="AF271" s="113"/>
      <c r="AG271" s="113"/>
      <c r="AH271" s="113"/>
    </row>
    <row r="272" customFormat="false" ht="12.75" hidden="false" customHeight="false" outlineLevel="0" collapsed="false">
      <c r="B272" s="129"/>
      <c r="I272" s="113"/>
      <c r="AD272" s="113"/>
      <c r="AE272" s="113"/>
      <c r="AF272" s="113"/>
      <c r="AG272" s="113"/>
      <c r="AH272" s="113"/>
    </row>
    <row r="273" customFormat="false" ht="12.75" hidden="false" customHeight="false" outlineLevel="0" collapsed="false">
      <c r="B273" s="129"/>
      <c r="I273" s="113"/>
      <c r="AD273" s="113"/>
      <c r="AE273" s="113"/>
      <c r="AF273" s="113"/>
      <c r="AG273" s="113"/>
      <c r="AH273" s="113"/>
    </row>
    <row r="274" customFormat="false" ht="12.75" hidden="false" customHeight="false" outlineLevel="0" collapsed="false">
      <c r="B274" s="129"/>
      <c r="I274" s="113"/>
      <c r="AD274" s="113"/>
      <c r="AE274" s="113"/>
      <c r="AF274" s="113"/>
      <c r="AG274" s="113"/>
      <c r="AH274" s="113"/>
    </row>
    <row r="275" customFormat="false" ht="12.75" hidden="false" customHeight="false" outlineLevel="0" collapsed="false">
      <c r="B275" s="129"/>
      <c r="I275" s="113"/>
      <c r="AD275" s="113"/>
      <c r="AE275" s="113"/>
      <c r="AF275" s="113"/>
      <c r="AG275" s="113"/>
      <c r="AH275" s="113"/>
    </row>
    <row r="276" customFormat="false" ht="12.75" hidden="false" customHeight="false" outlineLevel="0" collapsed="false">
      <c r="B276" s="129"/>
      <c r="I276" s="113"/>
      <c r="AD276" s="113"/>
      <c r="AE276" s="113"/>
      <c r="AF276" s="113"/>
      <c r="AG276" s="113"/>
      <c r="AH276" s="113"/>
    </row>
    <row r="277" customFormat="false" ht="12.75" hidden="false" customHeight="false" outlineLevel="0" collapsed="false">
      <c r="B277" s="129"/>
      <c r="I277" s="113"/>
      <c r="AD277" s="113"/>
      <c r="AE277" s="113"/>
      <c r="AF277" s="113"/>
      <c r="AG277" s="113"/>
      <c r="AH277" s="113"/>
    </row>
    <row r="278" customFormat="false" ht="12.75" hidden="false" customHeight="false" outlineLevel="0" collapsed="false">
      <c r="B278" s="129"/>
      <c r="I278" s="113"/>
      <c r="AD278" s="113"/>
      <c r="AE278" s="113"/>
      <c r="AF278" s="113"/>
      <c r="AG278" s="113"/>
      <c r="AH278" s="113"/>
    </row>
    <row r="279" customFormat="false" ht="12.75" hidden="false" customHeight="false" outlineLevel="0" collapsed="false">
      <c r="B279" s="129"/>
      <c r="I279" s="113"/>
      <c r="AD279" s="113"/>
      <c r="AE279" s="113"/>
      <c r="AF279" s="113"/>
      <c r="AG279" s="113"/>
      <c r="AH279" s="113"/>
    </row>
    <row r="280" customFormat="false" ht="12.75" hidden="false" customHeight="false" outlineLevel="0" collapsed="false">
      <c r="B280" s="129"/>
      <c r="I280" s="113"/>
      <c r="AD280" s="113"/>
      <c r="AE280" s="113"/>
      <c r="AF280" s="113"/>
      <c r="AG280" s="113"/>
      <c r="AH280" s="113"/>
    </row>
    <row r="281" customFormat="false" ht="12.75" hidden="false" customHeight="false" outlineLevel="0" collapsed="false">
      <c r="B281" s="129"/>
      <c r="I281" s="113"/>
      <c r="AD281" s="113"/>
      <c r="AE281" s="113"/>
      <c r="AF281" s="113"/>
      <c r="AG281" s="113"/>
      <c r="AH281" s="113"/>
    </row>
    <row r="282" customFormat="false" ht="12.75" hidden="false" customHeight="false" outlineLevel="0" collapsed="false">
      <c r="B282" s="129"/>
      <c r="I282" s="113"/>
      <c r="AD282" s="113"/>
      <c r="AE282" s="113"/>
      <c r="AF282" s="113"/>
      <c r="AG282" s="113"/>
      <c r="AH282" s="113"/>
    </row>
    <row r="283" customFormat="false" ht="12.75" hidden="false" customHeight="false" outlineLevel="0" collapsed="false">
      <c r="B283" s="129"/>
      <c r="I283" s="113"/>
      <c r="AD283" s="113"/>
      <c r="AE283" s="113"/>
      <c r="AF283" s="113"/>
      <c r="AG283" s="113"/>
      <c r="AH283" s="113"/>
    </row>
    <row r="284" customFormat="false" ht="12.75" hidden="false" customHeight="false" outlineLevel="0" collapsed="false">
      <c r="B284" s="129"/>
      <c r="I284" s="113"/>
      <c r="AD284" s="113"/>
      <c r="AE284" s="113"/>
      <c r="AF284" s="113"/>
      <c r="AG284" s="113"/>
      <c r="AH284" s="113"/>
    </row>
    <row r="285" customFormat="false" ht="12.75" hidden="false" customHeight="false" outlineLevel="0" collapsed="false">
      <c r="B285" s="129"/>
      <c r="I285" s="113"/>
      <c r="AD285" s="113"/>
      <c r="AE285" s="113"/>
      <c r="AF285" s="113"/>
      <c r="AG285" s="113"/>
      <c r="AH285" s="113"/>
    </row>
    <row r="286" customFormat="false" ht="12.75" hidden="false" customHeight="false" outlineLevel="0" collapsed="false">
      <c r="B286" s="129"/>
      <c r="I286" s="113"/>
      <c r="AD286" s="113"/>
      <c r="AE286" s="113"/>
      <c r="AF286" s="113"/>
      <c r="AG286" s="113"/>
      <c r="AH286" s="113"/>
    </row>
    <row r="287" customFormat="false" ht="12.75" hidden="false" customHeight="false" outlineLevel="0" collapsed="false">
      <c r="B287" s="129"/>
      <c r="I287" s="113"/>
      <c r="AD287" s="113"/>
      <c r="AE287" s="113"/>
      <c r="AF287" s="113"/>
      <c r="AG287" s="113"/>
      <c r="AH287" s="113"/>
    </row>
    <row r="288" customFormat="false" ht="12.75" hidden="false" customHeight="false" outlineLevel="0" collapsed="false">
      <c r="B288" s="129"/>
      <c r="I288" s="113"/>
      <c r="AD288" s="113"/>
      <c r="AE288" s="113"/>
      <c r="AF288" s="113"/>
      <c r="AG288" s="113"/>
      <c r="AH288" s="113"/>
    </row>
    <row r="289" customFormat="false" ht="12.75" hidden="false" customHeight="false" outlineLevel="0" collapsed="false">
      <c r="B289" s="129"/>
      <c r="I289" s="113"/>
      <c r="AD289" s="113"/>
      <c r="AE289" s="113"/>
      <c r="AF289" s="113"/>
      <c r="AG289" s="113"/>
      <c r="AH289" s="113"/>
    </row>
    <row r="290" customFormat="false" ht="12.75" hidden="false" customHeight="false" outlineLevel="0" collapsed="false">
      <c r="B290" s="129"/>
      <c r="I290" s="113"/>
      <c r="AD290" s="113"/>
      <c r="AE290" s="113"/>
      <c r="AF290" s="113"/>
      <c r="AG290" s="113"/>
      <c r="AH290" s="113"/>
    </row>
    <row r="291" customFormat="false" ht="12.75" hidden="false" customHeight="false" outlineLevel="0" collapsed="false">
      <c r="B291" s="129"/>
      <c r="I291" s="113"/>
      <c r="AD291" s="113"/>
      <c r="AE291" s="113"/>
      <c r="AF291" s="113"/>
      <c r="AG291" s="113"/>
      <c r="AH291" s="113"/>
    </row>
    <row r="292" customFormat="false" ht="12.75" hidden="false" customHeight="false" outlineLevel="0" collapsed="false">
      <c r="B292" s="129"/>
      <c r="I292" s="113"/>
      <c r="AD292" s="113"/>
      <c r="AE292" s="113"/>
      <c r="AF292" s="113"/>
      <c r="AG292" s="113"/>
      <c r="AH292" s="113"/>
    </row>
    <row r="293" customFormat="false" ht="12.75" hidden="false" customHeight="false" outlineLevel="0" collapsed="false">
      <c r="B293" s="129"/>
      <c r="I293" s="113"/>
    </row>
    <row r="294" customFormat="false" ht="12.75" hidden="false" customHeight="false" outlineLevel="0" collapsed="false">
      <c r="B294" s="129"/>
      <c r="I294" s="113"/>
    </row>
    <row r="295" customFormat="false" ht="12.75" hidden="false" customHeight="false" outlineLevel="0" collapsed="false">
      <c r="B295" s="129"/>
      <c r="I295" s="113"/>
    </row>
    <row r="296" customFormat="false" ht="12.75" hidden="false" customHeight="false" outlineLevel="0" collapsed="false">
      <c r="B296" s="129"/>
      <c r="I296" s="113"/>
    </row>
    <row r="297" customFormat="false" ht="12.75" hidden="false" customHeight="false" outlineLevel="0" collapsed="false">
      <c r="B297" s="129"/>
      <c r="I297" s="113"/>
    </row>
    <row r="298" customFormat="false" ht="12.75" hidden="false" customHeight="false" outlineLevel="0" collapsed="false">
      <c r="B298" s="129"/>
      <c r="I298" s="113"/>
      <c r="O298" s="55"/>
      <c r="P298" s="55"/>
    </row>
    <row r="299" customFormat="false" ht="12.75" hidden="false" customHeight="false" outlineLevel="0" collapsed="false">
      <c r="B299" s="129"/>
      <c r="I299" s="113"/>
      <c r="O299" s="55"/>
      <c r="P299" s="55"/>
    </row>
    <row r="300" customFormat="false" ht="12.75" hidden="false" customHeight="false" outlineLevel="0" collapsed="false">
      <c r="B300" s="129"/>
      <c r="I300" s="113"/>
      <c r="O300" s="60"/>
      <c r="P300" s="60"/>
    </row>
    <row r="301" customFormat="false" ht="12.75" hidden="false" customHeight="false" outlineLevel="0" collapsed="false">
      <c r="B301" s="129"/>
      <c r="I301" s="113"/>
      <c r="O301" s="55"/>
      <c r="P301" s="55"/>
    </row>
    <row r="302" customFormat="false" ht="12.75" hidden="false" customHeight="false" outlineLevel="0" collapsed="false">
      <c r="B302" s="129"/>
      <c r="I302" s="113"/>
      <c r="O302" s="55"/>
      <c r="P302" s="55"/>
    </row>
    <row r="303" customFormat="false" ht="12.75" hidden="false" customHeight="false" outlineLevel="0" collapsed="false">
      <c r="B303" s="129"/>
      <c r="I303" s="113"/>
      <c r="O303" s="55"/>
      <c r="P303" s="55"/>
    </row>
    <row r="304" customFormat="false" ht="12.75" hidden="false" customHeight="false" outlineLevel="0" collapsed="false">
      <c r="B304" s="129"/>
      <c r="I304" s="113"/>
      <c r="O304" s="41"/>
      <c r="P304" s="41"/>
    </row>
    <row r="305" customFormat="false" ht="12.75" hidden="false" customHeight="false" outlineLevel="0" collapsed="false">
      <c r="B305" s="129"/>
      <c r="I305" s="113"/>
      <c r="O305" s="41"/>
      <c r="P305" s="41"/>
    </row>
    <row r="306" customFormat="false" ht="12.75" hidden="false" customHeight="false" outlineLevel="0" collapsed="false">
      <c r="B306" s="129"/>
      <c r="I306" s="113"/>
      <c r="O306" s="41"/>
      <c r="P306" s="41"/>
    </row>
    <row r="307" customFormat="false" ht="12.75" hidden="false" customHeight="false" outlineLevel="0" collapsed="false">
      <c r="B307" s="129"/>
      <c r="I307" s="113"/>
      <c r="O307" s="41"/>
      <c r="P307" s="41"/>
    </row>
    <row r="308" customFormat="false" ht="12.75" hidden="false" customHeight="false" outlineLevel="0" collapsed="false">
      <c r="B308" s="129"/>
      <c r="I308" s="113"/>
      <c r="O308" s="41"/>
      <c r="P308" s="41"/>
    </row>
    <row r="309" customFormat="false" ht="12.75" hidden="false" customHeight="false" outlineLevel="0" collapsed="false">
      <c r="B309" s="129"/>
      <c r="I309" s="113"/>
      <c r="O309" s="41"/>
      <c r="P309" s="41"/>
    </row>
    <row r="310" customFormat="false" ht="12.75" hidden="false" customHeight="false" outlineLevel="0" collapsed="false">
      <c r="B310" s="129"/>
      <c r="I310" s="113"/>
      <c r="O310" s="41"/>
      <c r="P310" s="41"/>
    </row>
    <row r="311" customFormat="false" ht="12.75" hidden="false" customHeight="false" outlineLevel="0" collapsed="false">
      <c r="B311" s="129"/>
      <c r="I311" s="113"/>
      <c r="O311" s="41"/>
      <c r="P311" s="41"/>
    </row>
    <row r="312" customFormat="false" ht="12.75" hidden="false" customHeight="false" outlineLevel="0" collapsed="false">
      <c r="B312" s="129"/>
      <c r="I312" s="113"/>
      <c r="O312" s="41"/>
      <c r="P312" s="41"/>
    </row>
    <row r="313" customFormat="false" ht="12.75" hidden="false" customHeight="false" outlineLevel="0" collapsed="false">
      <c r="B313" s="129"/>
      <c r="I313" s="113"/>
      <c r="O313" s="41"/>
      <c r="P313" s="41"/>
    </row>
    <row r="314" customFormat="false" ht="12.75" hidden="false" customHeight="false" outlineLevel="0" collapsed="false">
      <c r="B314" s="129"/>
      <c r="I314" s="113"/>
      <c r="O314" s="41"/>
      <c r="P314" s="41"/>
    </row>
    <row r="315" customFormat="false" ht="12.75" hidden="false" customHeight="false" outlineLevel="0" collapsed="false">
      <c r="B315" s="129"/>
      <c r="I315" s="113"/>
      <c r="O315" s="41"/>
      <c r="P315" s="41"/>
    </row>
    <row r="316" customFormat="false" ht="12.75" hidden="false" customHeight="false" outlineLevel="0" collapsed="false">
      <c r="B316" s="129"/>
      <c r="I316" s="113"/>
      <c r="O316" s="41"/>
      <c r="P316" s="41"/>
    </row>
    <row r="317" customFormat="false" ht="12.75" hidden="false" customHeight="false" outlineLevel="0" collapsed="false">
      <c r="B317" s="129"/>
      <c r="I317" s="113"/>
      <c r="O317" s="41"/>
      <c r="P317" s="41"/>
    </row>
    <row r="318" customFormat="false" ht="12.75" hidden="false" customHeight="false" outlineLevel="0" collapsed="false">
      <c r="B318" s="129"/>
      <c r="I318" s="113"/>
      <c r="O318" s="41"/>
      <c r="P318" s="41"/>
    </row>
    <row r="319" customFormat="false" ht="12.75" hidden="false" customHeight="false" outlineLevel="0" collapsed="false">
      <c r="B319" s="129"/>
      <c r="I319" s="113"/>
      <c r="O319" s="41"/>
      <c r="P319" s="41"/>
    </row>
    <row r="320" customFormat="false" ht="12.75" hidden="false" customHeight="false" outlineLevel="0" collapsed="false">
      <c r="B320" s="129"/>
      <c r="I320" s="113"/>
      <c r="O320" s="41"/>
      <c r="P320" s="41"/>
    </row>
    <row r="321" customFormat="false" ht="12.75" hidden="false" customHeight="false" outlineLevel="0" collapsed="false">
      <c r="B321" s="129"/>
      <c r="I321" s="113"/>
      <c r="O321" s="41"/>
      <c r="P321" s="41"/>
    </row>
    <row r="322" customFormat="false" ht="12.75" hidden="false" customHeight="false" outlineLevel="0" collapsed="false">
      <c r="B322" s="129"/>
      <c r="I322" s="113"/>
      <c r="O322" s="41"/>
      <c r="P322" s="41"/>
    </row>
    <row r="323" customFormat="false" ht="12.75" hidden="false" customHeight="false" outlineLevel="0" collapsed="false">
      <c r="B323" s="129"/>
      <c r="O323" s="41"/>
      <c r="P323" s="41"/>
    </row>
    <row r="324" customFormat="false" ht="12.75" hidden="false" customHeight="false" outlineLevel="0" collapsed="false">
      <c r="B324" s="129"/>
      <c r="O324" s="41"/>
      <c r="P324" s="41"/>
    </row>
    <row r="325" customFormat="false" ht="12.75" hidden="false" customHeight="false" outlineLevel="0" collapsed="false">
      <c r="B325" s="129"/>
      <c r="O325" s="41"/>
      <c r="P325" s="41"/>
    </row>
    <row r="326" customFormat="false" ht="12.75" hidden="false" customHeight="false" outlineLevel="0" collapsed="false">
      <c r="B326" s="129"/>
      <c r="O326" s="41"/>
      <c r="P326" s="41"/>
    </row>
    <row r="327" customFormat="false" ht="12.75" hidden="false" customHeight="false" outlineLevel="0" collapsed="false">
      <c r="B327" s="129"/>
      <c r="O327" s="41"/>
      <c r="P327" s="41"/>
    </row>
    <row r="328" customFormat="false" ht="12.75" hidden="false" customHeight="false" outlineLevel="0" collapsed="false">
      <c r="B328" s="129"/>
      <c r="O328" s="41"/>
      <c r="P328" s="41"/>
    </row>
    <row r="329" customFormat="false" ht="12.75" hidden="false" customHeight="false" outlineLevel="0" collapsed="false">
      <c r="B329" s="129"/>
      <c r="O329" s="55"/>
      <c r="P329" s="55"/>
    </row>
    <row r="330" customFormat="false" ht="12.75" hidden="false" customHeight="false" outlineLevel="0" collapsed="false">
      <c r="B330" s="129"/>
      <c r="O330" s="41"/>
      <c r="P330" s="41"/>
    </row>
    <row r="331" customFormat="false" ht="12.75" hidden="false" customHeight="false" outlineLevel="0" collapsed="false">
      <c r="B331" s="129"/>
      <c r="O331" s="23"/>
      <c r="P331" s="23"/>
    </row>
    <row r="332" customFormat="false" ht="12.75" hidden="false" customHeight="false" outlineLevel="0" collapsed="false">
      <c r="B332" s="129"/>
      <c r="O332" s="41"/>
      <c r="P332" s="41"/>
    </row>
    <row r="333" customFormat="false" ht="12.75" hidden="false" customHeight="false" outlineLevel="0" collapsed="false">
      <c r="B333" s="129"/>
      <c r="O333" s="41"/>
      <c r="P333" s="41"/>
    </row>
    <row r="334" customFormat="false" ht="12.75" hidden="false" customHeight="false" outlineLevel="0" collapsed="false">
      <c r="B334" s="129"/>
      <c r="O334" s="41"/>
      <c r="P334" s="41"/>
    </row>
    <row r="335" customFormat="false" ht="12.75" hidden="false" customHeight="false" outlineLevel="0" collapsed="false">
      <c r="B335" s="129"/>
      <c r="O335" s="41"/>
      <c r="P335" s="41"/>
    </row>
    <row r="336" customFormat="false" ht="12.75" hidden="false" customHeight="false" outlineLevel="0" collapsed="false">
      <c r="B336" s="129"/>
      <c r="O336" s="41"/>
      <c r="P336" s="41"/>
    </row>
    <row r="337" customFormat="false" ht="12.75" hidden="false" customHeight="false" outlineLevel="0" collapsed="false">
      <c r="B337" s="129"/>
      <c r="O337" s="41"/>
      <c r="P337" s="41"/>
    </row>
    <row r="338" customFormat="false" ht="12.75" hidden="false" customHeight="false" outlineLevel="0" collapsed="false">
      <c r="B338" s="129"/>
      <c r="O338" s="41"/>
      <c r="P338" s="41"/>
    </row>
    <row r="339" customFormat="false" ht="12.75" hidden="false" customHeight="false" outlineLevel="0" collapsed="false">
      <c r="B339" s="129"/>
      <c r="O339" s="41"/>
      <c r="P339" s="41"/>
    </row>
    <row r="340" customFormat="false" ht="12.75" hidden="false" customHeight="false" outlineLevel="0" collapsed="false">
      <c r="B340" s="129"/>
      <c r="O340" s="23"/>
      <c r="P340" s="23"/>
    </row>
    <row r="341" customFormat="false" ht="12.75" hidden="false" customHeight="false" outlineLevel="0" collapsed="false">
      <c r="B341" s="129"/>
      <c r="O341" s="41"/>
      <c r="P341" s="41"/>
    </row>
    <row r="342" customFormat="false" ht="12.75" hidden="false" customHeight="false" outlineLevel="0" collapsed="false">
      <c r="B342" s="129"/>
      <c r="O342" s="41"/>
      <c r="P342" s="41"/>
    </row>
    <row r="343" customFormat="false" ht="12.75" hidden="false" customHeight="false" outlineLevel="0" collapsed="false">
      <c r="B343" s="129"/>
      <c r="O343" s="41"/>
      <c r="P343" s="41"/>
    </row>
    <row r="344" customFormat="false" ht="12.75" hidden="false" customHeight="false" outlineLevel="0" collapsed="false">
      <c r="B344" s="129"/>
      <c r="O344" s="41"/>
      <c r="P344" s="41"/>
    </row>
    <row r="345" customFormat="false" ht="12.75" hidden="false" customHeight="false" outlineLevel="0" collapsed="false">
      <c r="B345" s="129"/>
      <c r="O345" s="55"/>
      <c r="P345" s="55"/>
    </row>
    <row r="346" customFormat="false" ht="12.75" hidden="false" customHeight="false" outlineLevel="0" collapsed="false">
      <c r="B346" s="129"/>
      <c r="O346" s="55"/>
      <c r="P346" s="55"/>
    </row>
    <row r="347" customFormat="false" ht="12.75" hidden="false" customHeight="false" outlineLevel="0" collapsed="false">
      <c r="B347" s="129"/>
      <c r="O347" s="60"/>
      <c r="P347" s="60"/>
    </row>
    <row r="348" customFormat="false" ht="12.75" hidden="false" customHeight="false" outlineLevel="0" collapsed="false">
      <c r="B348" s="129"/>
      <c r="O348" s="55"/>
      <c r="P348" s="55"/>
    </row>
    <row r="349" customFormat="false" ht="12.75" hidden="false" customHeight="false" outlineLevel="0" collapsed="false">
      <c r="B349" s="129"/>
      <c r="O349" s="120"/>
      <c r="P349" s="120"/>
    </row>
    <row r="350" customFormat="false" ht="12.75" hidden="false" customHeight="false" outlineLevel="0" collapsed="false">
      <c r="B350" s="129"/>
      <c r="O350" s="41"/>
      <c r="P350" s="41"/>
    </row>
    <row r="351" customFormat="false" ht="12.75" hidden="false" customHeight="false" outlineLevel="0" collapsed="false">
      <c r="B351" s="129"/>
      <c r="O351" s="55"/>
      <c r="P351" s="55"/>
    </row>
    <row r="352" customFormat="false" ht="12.75" hidden="false" customHeight="false" outlineLevel="0" collapsed="false">
      <c r="B352" s="129"/>
      <c r="O352" s="41"/>
      <c r="P352" s="41"/>
    </row>
    <row r="353" customFormat="false" ht="12.75" hidden="false" customHeight="false" outlineLevel="0" collapsed="false">
      <c r="B353" s="129"/>
      <c r="O353" s="41"/>
      <c r="P353" s="41"/>
    </row>
    <row r="354" customFormat="false" ht="12.75" hidden="false" customHeight="false" outlineLevel="0" collapsed="false">
      <c r="B354" s="129"/>
      <c r="O354" s="41"/>
      <c r="P354" s="41"/>
    </row>
    <row r="355" customFormat="false" ht="12.75" hidden="false" customHeight="false" outlineLevel="0" collapsed="false">
      <c r="B355" s="129"/>
      <c r="O355" s="41"/>
      <c r="P355" s="41"/>
    </row>
    <row r="356" customFormat="false" ht="12.75" hidden="false" customHeight="false" outlineLevel="0" collapsed="false">
      <c r="B356" s="129"/>
      <c r="O356" s="41"/>
      <c r="P356" s="41"/>
    </row>
    <row r="357" customFormat="false" ht="12.75" hidden="false" customHeight="false" outlineLevel="0" collapsed="false">
      <c r="B357" s="129"/>
      <c r="O357" s="41"/>
      <c r="P357" s="41"/>
    </row>
    <row r="358" customFormat="false" ht="12.75" hidden="false" customHeight="false" outlineLevel="0" collapsed="false">
      <c r="B358" s="129"/>
      <c r="O358" s="41"/>
      <c r="P358" s="41"/>
    </row>
    <row r="359" customFormat="false" ht="12.75" hidden="false" customHeight="false" outlineLevel="0" collapsed="false">
      <c r="B359" s="129"/>
      <c r="O359" s="55"/>
      <c r="P359" s="55"/>
    </row>
    <row r="360" customFormat="false" ht="12.75" hidden="false" customHeight="false" outlineLevel="0" collapsed="false">
      <c r="B360" s="129"/>
      <c r="O360" s="41"/>
      <c r="P360" s="41"/>
    </row>
    <row r="361" customFormat="false" ht="12.75" hidden="false" customHeight="false" outlineLevel="0" collapsed="false">
      <c r="B361" s="129"/>
      <c r="O361" s="41"/>
      <c r="P361" s="41"/>
    </row>
    <row r="362" customFormat="false" ht="12.75" hidden="false" customHeight="false" outlineLevel="0" collapsed="false">
      <c r="B362" s="129"/>
      <c r="O362" s="67"/>
      <c r="P362" s="67"/>
    </row>
    <row r="363" customFormat="false" ht="12.75" hidden="false" customHeight="false" outlineLevel="0" collapsed="false">
      <c r="B363" s="129"/>
      <c r="O363" s="41"/>
      <c r="P363" s="41"/>
    </row>
    <row r="364" customFormat="false" ht="12.75" hidden="false" customHeight="false" outlineLevel="0" collapsed="false">
      <c r="B364" s="129"/>
      <c r="O364" s="23"/>
      <c r="P364" s="23"/>
    </row>
    <row r="365" customFormat="false" ht="12.75" hidden="false" customHeight="false" outlineLevel="0" collapsed="false">
      <c r="B365" s="129"/>
      <c r="O365" s="23"/>
      <c r="P365" s="23"/>
    </row>
    <row r="366" customFormat="false" ht="12.75" hidden="false" customHeight="false" outlineLevel="0" collapsed="false">
      <c r="B366" s="129"/>
      <c r="O366" s="23"/>
      <c r="P366" s="23"/>
    </row>
    <row r="367" customFormat="false" ht="12.75" hidden="false" customHeight="false" outlineLevel="0" collapsed="false">
      <c r="B367" s="129"/>
      <c r="O367" s="23"/>
      <c r="P367" s="23"/>
    </row>
    <row r="368" customFormat="false" ht="12.75" hidden="false" customHeight="false" outlineLevel="0" collapsed="false">
      <c r="B368" s="129"/>
      <c r="O368" s="23"/>
      <c r="P368" s="23"/>
    </row>
    <row r="369" customFormat="false" ht="12.75" hidden="false" customHeight="false" outlineLevel="0" collapsed="false">
      <c r="B369" s="129"/>
    </row>
    <row r="370" customFormat="false" ht="12.75" hidden="false" customHeight="false" outlineLevel="0" collapsed="false">
      <c r="B370" s="129"/>
    </row>
    <row r="371" customFormat="false" ht="12.75" hidden="false" customHeight="false" outlineLevel="0" collapsed="false">
      <c r="B371" s="129"/>
    </row>
    <row r="372" customFormat="false" ht="12.75" hidden="false" customHeight="false" outlineLevel="0" collapsed="false">
      <c r="B372" s="129"/>
    </row>
    <row r="373" customFormat="false" ht="12.75" hidden="false" customHeight="false" outlineLevel="0" collapsed="false">
      <c r="B373" s="129"/>
    </row>
    <row r="374" customFormat="false" ht="12.75" hidden="false" customHeight="false" outlineLevel="0" collapsed="false">
      <c r="B374" s="129"/>
    </row>
    <row r="375" customFormat="false" ht="12.75" hidden="false" customHeight="false" outlineLevel="0" collapsed="false">
      <c r="B375" s="129"/>
    </row>
    <row r="376" customFormat="false" ht="12.75" hidden="false" customHeight="false" outlineLevel="0" collapsed="false">
      <c r="B376" s="129"/>
    </row>
    <row r="377" customFormat="false" ht="12.75" hidden="false" customHeight="false" outlineLevel="0" collapsed="false">
      <c r="B377" s="129"/>
    </row>
    <row r="378" customFormat="false" ht="12.75" hidden="false" customHeight="false" outlineLevel="0" collapsed="false">
      <c r="B378" s="129"/>
    </row>
    <row r="379" customFormat="false" ht="12.75" hidden="false" customHeight="false" outlineLevel="0" collapsed="false">
      <c r="B379" s="129"/>
    </row>
    <row r="380" customFormat="false" ht="12.75" hidden="false" customHeight="false" outlineLevel="0" collapsed="false">
      <c r="B380" s="129"/>
    </row>
    <row r="381" customFormat="false" ht="12.75" hidden="false" customHeight="false" outlineLevel="0" collapsed="false">
      <c r="B381" s="129"/>
    </row>
    <row r="382" customFormat="false" ht="12.75" hidden="false" customHeight="false" outlineLevel="0" collapsed="false">
      <c r="B382" s="129"/>
    </row>
    <row r="383" customFormat="false" ht="12.75" hidden="false" customHeight="false" outlineLevel="0" collapsed="false">
      <c r="B383" s="129"/>
    </row>
    <row r="384" customFormat="false" ht="12.75" hidden="false" customHeight="false" outlineLevel="0" collapsed="false">
      <c r="B384" s="129"/>
    </row>
    <row r="385" customFormat="false" ht="12.75" hidden="false" customHeight="false" outlineLevel="0" collapsed="false">
      <c r="B385" s="129"/>
    </row>
    <row r="386" customFormat="false" ht="12.75" hidden="false" customHeight="false" outlineLevel="0" collapsed="false">
      <c r="B386" s="129"/>
    </row>
    <row r="387" customFormat="false" ht="12.75" hidden="false" customHeight="false" outlineLevel="0" collapsed="false">
      <c r="B387" s="129"/>
    </row>
    <row r="388" customFormat="false" ht="12.75" hidden="false" customHeight="false" outlineLevel="0" collapsed="false">
      <c r="B388" s="129"/>
    </row>
    <row r="389" customFormat="false" ht="12.75" hidden="false" customHeight="false" outlineLevel="0" collapsed="false">
      <c r="B389" s="129"/>
    </row>
    <row r="390" customFormat="false" ht="12.75" hidden="false" customHeight="false" outlineLevel="0" collapsed="false">
      <c r="B390" s="129"/>
    </row>
    <row r="391" customFormat="false" ht="12.75" hidden="false" customHeight="false" outlineLevel="0" collapsed="false">
      <c r="B391" s="129"/>
    </row>
    <row r="392" customFormat="false" ht="12.75" hidden="false" customHeight="false" outlineLevel="0" collapsed="false">
      <c r="B392" s="129"/>
    </row>
    <row r="393" customFormat="false" ht="12.75" hidden="false" customHeight="false" outlineLevel="0" collapsed="false">
      <c r="B393" s="129"/>
    </row>
    <row r="394" customFormat="false" ht="12.75" hidden="false" customHeight="false" outlineLevel="0" collapsed="false">
      <c r="B394" s="129"/>
    </row>
    <row r="395" customFormat="false" ht="12.75" hidden="false" customHeight="false" outlineLevel="0" collapsed="false">
      <c r="B395" s="129"/>
    </row>
    <row r="396" customFormat="false" ht="12.75" hidden="false" customHeight="false" outlineLevel="0" collapsed="false">
      <c r="B396" s="129"/>
    </row>
    <row r="397" customFormat="false" ht="12.75" hidden="false" customHeight="false" outlineLevel="0" collapsed="false">
      <c r="B397" s="129"/>
    </row>
    <row r="398" customFormat="false" ht="12.75" hidden="false" customHeight="false" outlineLevel="0" collapsed="false">
      <c r="B398" s="129"/>
    </row>
    <row r="399" customFormat="false" ht="12.75" hidden="false" customHeight="false" outlineLevel="0" collapsed="false">
      <c r="B399" s="129"/>
    </row>
    <row r="400" customFormat="false" ht="12.75" hidden="false" customHeight="false" outlineLevel="0" collapsed="false">
      <c r="B400" s="129"/>
    </row>
    <row r="401" customFormat="false" ht="12.75" hidden="false" customHeight="false" outlineLevel="0" collapsed="false">
      <c r="B401" s="129"/>
      <c r="O401" s="134"/>
      <c r="P401" s="134"/>
    </row>
    <row r="402" customFormat="false" ht="12.75" hidden="false" customHeight="false" outlineLevel="0" collapsed="false">
      <c r="B402" s="129"/>
    </row>
    <row r="403" customFormat="false" ht="12.75" hidden="false" customHeight="false" outlineLevel="0" collapsed="false">
      <c r="B403" s="129"/>
    </row>
    <row r="404" customFormat="false" ht="12.75" hidden="false" customHeight="false" outlineLevel="0" collapsed="false">
      <c r="B404" s="129"/>
    </row>
    <row r="405" customFormat="false" ht="12.75" hidden="false" customHeight="false" outlineLevel="0" collapsed="false">
      <c r="B405" s="129"/>
    </row>
    <row r="406" customFormat="false" ht="12.75" hidden="false" customHeight="false" outlineLevel="0" collapsed="false">
      <c r="B406" s="129"/>
    </row>
    <row r="407" customFormat="false" ht="12.75" hidden="false" customHeight="false" outlineLevel="0" collapsed="false">
      <c r="B407" s="129"/>
    </row>
    <row r="408" customFormat="false" ht="12.75" hidden="false" customHeight="false" outlineLevel="0" collapsed="false">
      <c r="B408" s="129"/>
    </row>
    <row r="409" customFormat="false" ht="12.75" hidden="false" customHeight="false" outlineLevel="0" collapsed="false">
      <c r="B409" s="129"/>
    </row>
    <row r="410" customFormat="false" ht="12.75" hidden="false" customHeight="false" outlineLevel="0" collapsed="false">
      <c r="B410" s="129"/>
    </row>
    <row r="411" customFormat="false" ht="12.75" hidden="false" customHeight="false" outlineLevel="0" collapsed="false">
      <c r="B411" s="129"/>
    </row>
    <row r="412" customFormat="false" ht="12.75" hidden="false" customHeight="false" outlineLevel="0" collapsed="false">
      <c r="B412" s="129"/>
    </row>
    <row r="413" customFormat="false" ht="12.75" hidden="false" customHeight="false" outlineLevel="0" collapsed="false">
      <c r="B413" s="129"/>
    </row>
    <row r="414" customFormat="false" ht="12.75" hidden="false" customHeight="false" outlineLevel="0" collapsed="false">
      <c r="B414" s="129"/>
    </row>
    <row r="415" customFormat="false" ht="12.75" hidden="false" customHeight="false" outlineLevel="0" collapsed="false">
      <c r="B415" s="129"/>
    </row>
    <row r="416" customFormat="false" ht="12.75" hidden="false" customHeight="false" outlineLevel="0" collapsed="false">
      <c r="B416" s="129"/>
    </row>
    <row r="417" customFormat="false" ht="12.75" hidden="false" customHeight="false" outlineLevel="0" collapsed="false">
      <c r="B417" s="129"/>
    </row>
    <row r="418" customFormat="false" ht="12.75" hidden="false" customHeight="false" outlineLevel="0" collapsed="false">
      <c r="B418" s="129"/>
    </row>
    <row r="419" customFormat="false" ht="12.75" hidden="false" customHeight="false" outlineLevel="0" collapsed="false">
      <c r="B419" s="129"/>
    </row>
    <row r="420" customFormat="false" ht="12.75" hidden="false" customHeight="false" outlineLevel="0" collapsed="false">
      <c r="B420" s="129"/>
    </row>
    <row r="421" customFormat="false" ht="12.75" hidden="false" customHeight="false" outlineLevel="0" collapsed="false">
      <c r="B421" s="129"/>
    </row>
    <row r="422" customFormat="false" ht="12.75" hidden="false" customHeight="false" outlineLevel="0" collapsed="false">
      <c r="B422" s="129"/>
    </row>
    <row r="423" customFormat="false" ht="12.75" hidden="false" customHeight="false" outlineLevel="0" collapsed="false">
      <c r="B423" s="129"/>
    </row>
    <row r="424" customFormat="false" ht="12.75" hidden="false" customHeight="false" outlineLevel="0" collapsed="false">
      <c r="B424" s="129"/>
    </row>
    <row r="425" customFormat="false" ht="12.75" hidden="false" customHeight="false" outlineLevel="0" collapsed="false">
      <c r="B425" s="129"/>
    </row>
    <row r="426" customFormat="false" ht="12.75" hidden="false" customHeight="false" outlineLevel="0" collapsed="false">
      <c r="B426" s="129"/>
    </row>
    <row r="427" customFormat="false" ht="12.75" hidden="false" customHeight="false" outlineLevel="0" collapsed="false">
      <c r="B427" s="129"/>
    </row>
    <row r="428" customFormat="false" ht="12.75" hidden="false" customHeight="false" outlineLevel="0" collapsed="false">
      <c r="B428" s="129"/>
    </row>
    <row r="429" customFormat="false" ht="12.75" hidden="false" customHeight="false" outlineLevel="0" collapsed="false">
      <c r="B429" s="129"/>
    </row>
    <row r="430" customFormat="false" ht="12.75" hidden="false" customHeight="false" outlineLevel="0" collapsed="false">
      <c r="B430" s="129"/>
    </row>
    <row r="431" customFormat="false" ht="12.75" hidden="false" customHeight="false" outlineLevel="0" collapsed="false">
      <c r="B431" s="129"/>
    </row>
    <row r="432" customFormat="false" ht="12.75" hidden="false" customHeight="false" outlineLevel="0" collapsed="false">
      <c r="B432" s="129"/>
    </row>
    <row r="433" customFormat="false" ht="12.75" hidden="false" customHeight="false" outlineLevel="0" collapsed="false">
      <c r="B433" s="129"/>
    </row>
    <row r="434" customFormat="false" ht="12.75" hidden="false" customHeight="false" outlineLevel="0" collapsed="false">
      <c r="B434" s="129"/>
    </row>
    <row r="435" customFormat="false" ht="12.75" hidden="false" customHeight="false" outlineLevel="0" collapsed="false">
      <c r="B435" s="129"/>
    </row>
    <row r="436" customFormat="false" ht="12.75" hidden="false" customHeight="false" outlineLevel="0" collapsed="false">
      <c r="B436" s="129"/>
    </row>
    <row r="437" customFormat="false" ht="12.75" hidden="false" customHeight="false" outlineLevel="0" collapsed="false">
      <c r="B437" s="129"/>
    </row>
    <row r="438" customFormat="false" ht="12.75" hidden="false" customHeight="false" outlineLevel="0" collapsed="false">
      <c r="B438" s="129"/>
    </row>
    <row r="439" customFormat="false" ht="12.75" hidden="false" customHeight="false" outlineLevel="0" collapsed="false">
      <c r="B439" s="129"/>
    </row>
    <row r="440" customFormat="false" ht="12.75" hidden="false" customHeight="false" outlineLevel="0" collapsed="false">
      <c r="B440" s="129"/>
    </row>
    <row r="441" customFormat="false" ht="12.75" hidden="false" customHeight="false" outlineLevel="0" collapsed="false">
      <c r="B441" s="129"/>
    </row>
    <row r="442" customFormat="false" ht="12.75" hidden="false" customHeight="false" outlineLevel="0" collapsed="false">
      <c r="B442" s="129"/>
    </row>
    <row r="443" customFormat="false" ht="12.75" hidden="false" customHeight="false" outlineLevel="0" collapsed="false">
      <c r="B443" s="129"/>
    </row>
    <row r="444" customFormat="false" ht="12.75" hidden="false" customHeight="false" outlineLevel="0" collapsed="false">
      <c r="B444" s="129"/>
    </row>
    <row r="445" customFormat="false" ht="12.75" hidden="false" customHeight="false" outlineLevel="0" collapsed="false">
      <c r="B445" s="129"/>
    </row>
    <row r="446" customFormat="false" ht="12.75" hidden="false" customHeight="false" outlineLevel="0" collapsed="false">
      <c r="B446" s="129"/>
    </row>
    <row r="447" customFormat="false" ht="12.75" hidden="false" customHeight="false" outlineLevel="0" collapsed="false">
      <c r="B447" s="129"/>
    </row>
    <row r="448" customFormat="false" ht="12.75" hidden="false" customHeight="false" outlineLevel="0" collapsed="false">
      <c r="B448" s="129"/>
    </row>
    <row r="449" customFormat="false" ht="12.75" hidden="false" customHeight="false" outlineLevel="0" collapsed="false">
      <c r="B449" s="129"/>
    </row>
    <row r="450" customFormat="false" ht="12.75" hidden="false" customHeight="false" outlineLevel="0" collapsed="false">
      <c r="B450" s="129"/>
    </row>
    <row r="451" customFormat="false" ht="12.75" hidden="false" customHeight="false" outlineLevel="0" collapsed="false">
      <c r="B451" s="129"/>
    </row>
    <row r="452" customFormat="false" ht="12.75" hidden="false" customHeight="false" outlineLevel="0" collapsed="false">
      <c r="B452" s="129"/>
    </row>
    <row r="453" customFormat="false" ht="12.75" hidden="false" customHeight="false" outlineLevel="0" collapsed="false">
      <c r="B453" s="129"/>
    </row>
    <row r="454" customFormat="false" ht="12.75" hidden="false" customHeight="false" outlineLevel="0" collapsed="false">
      <c r="B454" s="129"/>
    </row>
    <row r="455" customFormat="false" ht="12.75" hidden="false" customHeight="false" outlineLevel="0" collapsed="false">
      <c r="B455" s="129"/>
    </row>
    <row r="456" customFormat="false" ht="12.75" hidden="false" customHeight="false" outlineLevel="0" collapsed="false">
      <c r="B456" s="129"/>
    </row>
    <row r="457" customFormat="false" ht="12.75" hidden="false" customHeight="false" outlineLevel="0" collapsed="false">
      <c r="B457" s="129"/>
    </row>
    <row r="458" customFormat="false" ht="12.75" hidden="false" customHeight="false" outlineLevel="0" collapsed="false">
      <c r="B458" s="129"/>
    </row>
    <row r="459" customFormat="false" ht="12.75" hidden="false" customHeight="false" outlineLevel="0" collapsed="false">
      <c r="B459" s="129"/>
    </row>
    <row r="460" customFormat="false" ht="12.75" hidden="false" customHeight="false" outlineLevel="0" collapsed="false">
      <c r="B460" s="129"/>
    </row>
    <row r="461" customFormat="false" ht="12.75" hidden="false" customHeight="false" outlineLevel="0" collapsed="false">
      <c r="B461" s="129"/>
    </row>
    <row r="462" customFormat="false" ht="12.75" hidden="false" customHeight="false" outlineLevel="0" collapsed="false">
      <c r="B462" s="129"/>
    </row>
    <row r="463" customFormat="false" ht="12.75" hidden="false" customHeight="false" outlineLevel="0" collapsed="false">
      <c r="B463" s="129"/>
    </row>
    <row r="464" customFormat="false" ht="12.75" hidden="false" customHeight="false" outlineLevel="0" collapsed="false">
      <c r="B464" s="129"/>
    </row>
    <row r="465" customFormat="false" ht="12.75" hidden="false" customHeight="false" outlineLevel="0" collapsed="false">
      <c r="B465" s="129"/>
    </row>
    <row r="466" customFormat="false" ht="12.75" hidden="false" customHeight="false" outlineLevel="0" collapsed="false">
      <c r="B466" s="129"/>
    </row>
    <row r="467" customFormat="false" ht="12.75" hidden="false" customHeight="false" outlineLevel="0" collapsed="false">
      <c r="B467" s="129"/>
    </row>
    <row r="468" customFormat="false" ht="12.75" hidden="false" customHeight="false" outlineLevel="0" collapsed="false">
      <c r="B468" s="129"/>
    </row>
    <row r="469" customFormat="false" ht="12.75" hidden="false" customHeight="false" outlineLevel="0" collapsed="false">
      <c r="B469" s="129"/>
    </row>
    <row r="470" customFormat="false" ht="12.75" hidden="false" customHeight="false" outlineLevel="0" collapsed="false">
      <c r="B470" s="129"/>
    </row>
    <row r="471" customFormat="false" ht="12.75" hidden="false" customHeight="false" outlineLevel="0" collapsed="false">
      <c r="B471" s="129"/>
    </row>
    <row r="472" customFormat="false" ht="12.75" hidden="false" customHeight="false" outlineLevel="0" collapsed="false">
      <c r="B472" s="129"/>
    </row>
    <row r="473" customFormat="false" ht="12.75" hidden="false" customHeight="false" outlineLevel="0" collapsed="false">
      <c r="B473" s="129"/>
    </row>
    <row r="474" customFormat="false" ht="12.75" hidden="false" customHeight="false" outlineLevel="0" collapsed="false">
      <c r="B474" s="129"/>
    </row>
    <row r="475" customFormat="false" ht="12.75" hidden="false" customHeight="false" outlineLevel="0" collapsed="false">
      <c r="B475" s="129"/>
    </row>
    <row r="476" customFormat="false" ht="12.75" hidden="false" customHeight="false" outlineLevel="0" collapsed="false">
      <c r="B476" s="129"/>
    </row>
    <row r="477" customFormat="false" ht="12.75" hidden="false" customHeight="false" outlineLevel="0" collapsed="false">
      <c r="B477" s="129"/>
    </row>
    <row r="478" customFormat="false" ht="12.75" hidden="false" customHeight="false" outlineLevel="0" collapsed="false">
      <c r="B478" s="129"/>
    </row>
    <row r="479" customFormat="false" ht="12.75" hidden="false" customHeight="false" outlineLevel="0" collapsed="false">
      <c r="B479" s="129"/>
    </row>
    <row r="480" customFormat="false" ht="12.75" hidden="false" customHeight="false" outlineLevel="0" collapsed="false">
      <c r="B480" s="129"/>
    </row>
    <row r="481" customFormat="false" ht="12.75" hidden="false" customHeight="false" outlineLevel="0" collapsed="false">
      <c r="B481" s="129"/>
    </row>
    <row r="482" customFormat="false" ht="12.75" hidden="false" customHeight="false" outlineLevel="0" collapsed="false">
      <c r="B482" s="129"/>
    </row>
    <row r="483" customFormat="false" ht="12.75" hidden="false" customHeight="false" outlineLevel="0" collapsed="false">
      <c r="B483" s="129"/>
    </row>
    <row r="484" customFormat="false" ht="12.75" hidden="false" customHeight="false" outlineLevel="0" collapsed="false">
      <c r="B484" s="129"/>
    </row>
    <row r="485" customFormat="false" ht="12.75" hidden="false" customHeight="false" outlineLevel="0" collapsed="false">
      <c r="B485" s="129"/>
    </row>
    <row r="486" customFormat="false" ht="12.75" hidden="false" customHeight="false" outlineLevel="0" collapsed="false">
      <c r="B486" s="129"/>
    </row>
    <row r="487" customFormat="false" ht="12.75" hidden="false" customHeight="false" outlineLevel="0" collapsed="false">
      <c r="B487" s="129"/>
    </row>
    <row r="488" customFormat="false" ht="12.75" hidden="false" customHeight="false" outlineLevel="0" collapsed="false">
      <c r="B488" s="129"/>
    </row>
    <row r="489" customFormat="false" ht="12.75" hidden="false" customHeight="false" outlineLevel="0" collapsed="false">
      <c r="B489" s="129"/>
    </row>
    <row r="490" customFormat="false" ht="12.75" hidden="false" customHeight="false" outlineLevel="0" collapsed="false">
      <c r="B490" s="129"/>
    </row>
    <row r="491" customFormat="false" ht="12.75" hidden="false" customHeight="false" outlineLevel="0" collapsed="false">
      <c r="B491" s="129"/>
    </row>
    <row r="492" customFormat="false" ht="12.75" hidden="false" customHeight="false" outlineLevel="0" collapsed="false">
      <c r="B492" s="129"/>
    </row>
    <row r="493" customFormat="false" ht="12.75" hidden="false" customHeight="false" outlineLevel="0" collapsed="false">
      <c r="B493" s="129"/>
    </row>
    <row r="494" customFormat="false" ht="12.75" hidden="false" customHeight="false" outlineLevel="0" collapsed="false">
      <c r="B494" s="129"/>
    </row>
    <row r="495" customFormat="false" ht="12.75" hidden="false" customHeight="false" outlineLevel="0" collapsed="false">
      <c r="B495" s="129"/>
    </row>
    <row r="496" customFormat="false" ht="12.75" hidden="false" customHeight="false" outlineLevel="0" collapsed="false">
      <c r="B496" s="129"/>
    </row>
    <row r="497" customFormat="false" ht="12.75" hidden="false" customHeight="false" outlineLevel="0" collapsed="false">
      <c r="B497" s="129"/>
    </row>
    <row r="498" customFormat="false" ht="12.75" hidden="false" customHeight="false" outlineLevel="0" collapsed="false">
      <c r="B498" s="129"/>
    </row>
    <row r="499" customFormat="false" ht="12.75" hidden="false" customHeight="false" outlineLevel="0" collapsed="false">
      <c r="B499" s="129"/>
    </row>
    <row r="500" customFormat="false" ht="12.75" hidden="false" customHeight="false" outlineLevel="0" collapsed="false">
      <c r="B500" s="129"/>
    </row>
    <row r="501" customFormat="false" ht="12.75" hidden="false" customHeight="false" outlineLevel="0" collapsed="false">
      <c r="B501" s="129"/>
    </row>
    <row r="502" customFormat="false" ht="12.75" hidden="false" customHeight="false" outlineLevel="0" collapsed="false">
      <c r="B502" s="129"/>
    </row>
    <row r="503" customFormat="false" ht="12.75" hidden="false" customHeight="false" outlineLevel="0" collapsed="false">
      <c r="B503" s="129"/>
    </row>
    <row r="504" customFormat="false" ht="12.75" hidden="false" customHeight="false" outlineLevel="0" collapsed="false">
      <c r="B504" s="129"/>
    </row>
    <row r="505" customFormat="false" ht="12.75" hidden="false" customHeight="false" outlineLevel="0" collapsed="false">
      <c r="B505" s="129"/>
    </row>
    <row r="506" customFormat="false" ht="12.75" hidden="false" customHeight="false" outlineLevel="0" collapsed="false">
      <c r="B506" s="129"/>
    </row>
    <row r="507" customFormat="false" ht="12.75" hidden="false" customHeight="false" outlineLevel="0" collapsed="false">
      <c r="B507" s="129"/>
    </row>
    <row r="508" customFormat="false" ht="12.75" hidden="false" customHeight="false" outlineLevel="0" collapsed="false">
      <c r="B508" s="129"/>
    </row>
    <row r="509" customFormat="false" ht="12.75" hidden="false" customHeight="false" outlineLevel="0" collapsed="false">
      <c r="B509" s="129"/>
    </row>
    <row r="510" customFormat="false" ht="12.75" hidden="false" customHeight="false" outlineLevel="0" collapsed="false">
      <c r="B510" s="129"/>
    </row>
    <row r="511" customFormat="false" ht="12.75" hidden="false" customHeight="false" outlineLevel="0" collapsed="false">
      <c r="B511" s="129"/>
    </row>
    <row r="512" customFormat="false" ht="12.75" hidden="false" customHeight="false" outlineLevel="0" collapsed="false">
      <c r="B512" s="129"/>
    </row>
    <row r="513" customFormat="false" ht="12.75" hidden="false" customHeight="false" outlineLevel="0" collapsed="false">
      <c r="B513" s="129"/>
    </row>
    <row r="514" customFormat="false" ht="12.75" hidden="false" customHeight="false" outlineLevel="0" collapsed="false">
      <c r="B514" s="129"/>
    </row>
    <row r="515" customFormat="false" ht="12.75" hidden="false" customHeight="false" outlineLevel="0" collapsed="false">
      <c r="B515" s="129"/>
    </row>
    <row r="516" customFormat="false" ht="12.75" hidden="false" customHeight="false" outlineLevel="0" collapsed="false">
      <c r="B516" s="129"/>
    </row>
    <row r="517" customFormat="false" ht="12.75" hidden="false" customHeight="false" outlineLevel="0" collapsed="false">
      <c r="B517" s="129"/>
    </row>
    <row r="518" customFormat="false" ht="12.75" hidden="false" customHeight="false" outlineLevel="0" collapsed="false">
      <c r="B518" s="129"/>
    </row>
    <row r="519" customFormat="false" ht="12.75" hidden="false" customHeight="false" outlineLevel="0" collapsed="false">
      <c r="B519" s="129"/>
    </row>
    <row r="520" customFormat="false" ht="12.75" hidden="false" customHeight="false" outlineLevel="0" collapsed="false">
      <c r="B520" s="129"/>
    </row>
    <row r="521" customFormat="false" ht="12.75" hidden="false" customHeight="false" outlineLevel="0" collapsed="false">
      <c r="B521" s="129"/>
    </row>
    <row r="522" customFormat="false" ht="12.75" hidden="false" customHeight="false" outlineLevel="0" collapsed="false">
      <c r="B522" s="129"/>
    </row>
    <row r="523" customFormat="false" ht="12.75" hidden="false" customHeight="false" outlineLevel="0" collapsed="false">
      <c r="B523" s="129"/>
    </row>
    <row r="524" customFormat="false" ht="12.75" hidden="false" customHeight="false" outlineLevel="0" collapsed="false">
      <c r="B524" s="129"/>
    </row>
    <row r="525" customFormat="false" ht="12.75" hidden="false" customHeight="false" outlineLevel="0" collapsed="false">
      <c r="B525" s="129"/>
    </row>
    <row r="526" customFormat="false" ht="12.75" hidden="false" customHeight="false" outlineLevel="0" collapsed="false">
      <c r="B526" s="129"/>
    </row>
    <row r="527" customFormat="false" ht="12.75" hidden="false" customHeight="false" outlineLevel="0" collapsed="false">
      <c r="B527" s="129"/>
    </row>
    <row r="528" customFormat="false" ht="12.75" hidden="false" customHeight="false" outlineLevel="0" collapsed="false">
      <c r="B528" s="129"/>
    </row>
    <row r="529" customFormat="false" ht="12.75" hidden="false" customHeight="false" outlineLevel="0" collapsed="false">
      <c r="B529" s="129"/>
    </row>
    <row r="530" customFormat="false" ht="12.75" hidden="false" customHeight="false" outlineLevel="0" collapsed="false">
      <c r="B530" s="129"/>
    </row>
    <row r="531" customFormat="false" ht="12.75" hidden="false" customHeight="false" outlineLevel="0" collapsed="false">
      <c r="B531" s="129"/>
    </row>
    <row r="532" customFormat="false" ht="12.75" hidden="false" customHeight="false" outlineLevel="0" collapsed="false">
      <c r="B532" s="129"/>
    </row>
    <row r="533" customFormat="false" ht="12.75" hidden="false" customHeight="false" outlineLevel="0" collapsed="false">
      <c r="B533" s="129"/>
    </row>
    <row r="534" customFormat="false" ht="12.75" hidden="false" customHeight="false" outlineLevel="0" collapsed="false">
      <c r="B534" s="129"/>
    </row>
    <row r="535" customFormat="false" ht="12.75" hidden="false" customHeight="false" outlineLevel="0" collapsed="false">
      <c r="B535" s="129"/>
    </row>
    <row r="536" customFormat="false" ht="12.75" hidden="false" customHeight="false" outlineLevel="0" collapsed="false">
      <c r="B536" s="129"/>
    </row>
    <row r="537" customFormat="false" ht="12.75" hidden="false" customHeight="false" outlineLevel="0" collapsed="false">
      <c r="B537" s="129"/>
    </row>
    <row r="538" customFormat="false" ht="12.75" hidden="false" customHeight="false" outlineLevel="0" collapsed="false">
      <c r="B538" s="129"/>
    </row>
    <row r="539" customFormat="false" ht="12.75" hidden="false" customHeight="false" outlineLevel="0" collapsed="false">
      <c r="B539" s="129"/>
    </row>
    <row r="540" customFormat="false" ht="12.75" hidden="false" customHeight="false" outlineLevel="0" collapsed="false">
      <c r="B540" s="129"/>
    </row>
    <row r="541" customFormat="false" ht="12.75" hidden="false" customHeight="false" outlineLevel="0" collapsed="false">
      <c r="B541" s="129"/>
    </row>
    <row r="542" customFormat="false" ht="12.75" hidden="false" customHeight="false" outlineLevel="0" collapsed="false">
      <c r="B542" s="129"/>
    </row>
    <row r="543" customFormat="false" ht="12.75" hidden="false" customHeight="false" outlineLevel="0" collapsed="false">
      <c r="B543" s="129"/>
    </row>
    <row r="544" customFormat="false" ht="12.75" hidden="false" customHeight="false" outlineLevel="0" collapsed="false">
      <c r="B544" s="129"/>
    </row>
    <row r="545" customFormat="false" ht="12.75" hidden="false" customHeight="false" outlineLevel="0" collapsed="false">
      <c r="B545" s="129"/>
    </row>
    <row r="546" customFormat="false" ht="12.75" hidden="false" customHeight="false" outlineLevel="0" collapsed="false">
      <c r="B546" s="129"/>
    </row>
    <row r="547" customFormat="false" ht="12.75" hidden="false" customHeight="false" outlineLevel="0" collapsed="false">
      <c r="B547" s="129"/>
    </row>
    <row r="548" customFormat="false" ht="12.75" hidden="false" customHeight="false" outlineLevel="0" collapsed="false">
      <c r="B548" s="129"/>
    </row>
    <row r="549" customFormat="false" ht="12.75" hidden="false" customHeight="false" outlineLevel="0" collapsed="false">
      <c r="B549" s="129"/>
    </row>
    <row r="550" customFormat="false" ht="12.75" hidden="false" customHeight="false" outlineLevel="0" collapsed="false">
      <c r="B550" s="129"/>
    </row>
    <row r="551" customFormat="false" ht="12.75" hidden="false" customHeight="false" outlineLevel="0" collapsed="false">
      <c r="B551" s="129"/>
    </row>
    <row r="552" customFormat="false" ht="12.75" hidden="false" customHeight="false" outlineLevel="0" collapsed="false">
      <c r="B552" s="129"/>
    </row>
    <row r="553" customFormat="false" ht="12.75" hidden="false" customHeight="false" outlineLevel="0" collapsed="false">
      <c r="B553" s="129"/>
    </row>
    <row r="554" customFormat="false" ht="12.75" hidden="false" customHeight="false" outlineLevel="0" collapsed="false">
      <c r="B554" s="129"/>
    </row>
    <row r="555" customFormat="false" ht="12.75" hidden="false" customHeight="false" outlineLevel="0" collapsed="false">
      <c r="B555" s="129"/>
    </row>
    <row r="556" customFormat="false" ht="12.75" hidden="false" customHeight="false" outlineLevel="0" collapsed="false">
      <c r="B556" s="129"/>
    </row>
    <row r="557" customFormat="false" ht="12.75" hidden="false" customHeight="false" outlineLevel="0" collapsed="false">
      <c r="B557" s="129"/>
    </row>
    <row r="558" customFormat="false" ht="12.75" hidden="false" customHeight="false" outlineLevel="0" collapsed="false">
      <c r="B558" s="129"/>
    </row>
    <row r="559" customFormat="false" ht="12.75" hidden="false" customHeight="false" outlineLevel="0" collapsed="false">
      <c r="B559" s="129"/>
    </row>
    <row r="560" customFormat="false" ht="12.75" hidden="false" customHeight="false" outlineLevel="0" collapsed="false">
      <c r="B560" s="129"/>
    </row>
    <row r="561" customFormat="false" ht="12.75" hidden="false" customHeight="false" outlineLevel="0" collapsed="false">
      <c r="B561" s="129"/>
    </row>
    <row r="562" customFormat="false" ht="12.75" hidden="false" customHeight="false" outlineLevel="0" collapsed="false">
      <c r="B562" s="129"/>
    </row>
    <row r="563" customFormat="false" ht="12.75" hidden="false" customHeight="false" outlineLevel="0" collapsed="false">
      <c r="B563" s="129"/>
    </row>
    <row r="564" customFormat="false" ht="12.75" hidden="false" customHeight="false" outlineLevel="0" collapsed="false">
      <c r="B564" s="129"/>
    </row>
    <row r="565" customFormat="false" ht="12.75" hidden="false" customHeight="false" outlineLevel="0" collapsed="false">
      <c r="B565" s="129"/>
    </row>
    <row r="566" customFormat="false" ht="12.75" hidden="false" customHeight="false" outlineLevel="0" collapsed="false">
      <c r="B566" s="129"/>
    </row>
    <row r="567" customFormat="false" ht="12.75" hidden="false" customHeight="false" outlineLevel="0" collapsed="false">
      <c r="B567" s="129"/>
    </row>
    <row r="568" customFormat="false" ht="12.75" hidden="false" customHeight="false" outlineLevel="0" collapsed="false">
      <c r="B568" s="129"/>
    </row>
    <row r="569" customFormat="false" ht="12.75" hidden="false" customHeight="false" outlineLevel="0" collapsed="false">
      <c r="B569" s="129"/>
    </row>
    <row r="570" customFormat="false" ht="12.75" hidden="false" customHeight="false" outlineLevel="0" collapsed="false">
      <c r="B570" s="129"/>
    </row>
    <row r="571" customFormat="false" ht="12.75" hidden="false" customHeight="false" outlineLevel="0" collapsed="false">
      <c r="B571" s="129"/>
    </row>
    <row r="572" customFormat="false" ht="12.75" hidden="false" customHeight="false" outlineLevel="0" collapsed="false">
      <c r="B572" s="129"/>
    </row>
    <row r="573" customFormat="false" ht="12.75" hidden="false" customHeight="false" outlineLevel="0" collapsed="false">
      <c r="B573" s="129"/>
    </row>
    <row r="574" customFormat="false" ht="12.75" hidden="false" customHeight="false" outlineLevel="0" collapsed="false">
      <c r="B574" s="129"/>
    </row>
    <row r="575" customFormat="false" ht="12.75" hidden="false" customHeight="false" outlineLevel="0" collapsed="false">
      <c r="B575" s="129"/>
    </row>
    <row r="576" customFormat="false" ht="12.75" hidden="false" customHeight="false" outlineLevel="0" collapsed="false">
      <c r="B576" s="129"/>
    </row>
    <row r="577" customFormat="false" ht="12.75" hidden="false" customHeight="false" outlineLevel="0" collapsed="false">
      <c r="B577" s="129"/>
    </row>
    <row r="578" customFormat="false" ht="12.75" hidden="false" customHeight="false" outlineLevel="0" collapsed="false">
      <c r="B578" s="129"/>
    </row>
    <row r="579" customFormat="false" ht="12.75" hidden="false" customHeight="false" outlineLevel="0" collapsed="false">
      <c r="B579" s="129"/>
    </row>
    <row r="580" customFormat="false" ht="12.75" hidden="false" customHeight="false" outlineLevel="0" collapsed="false">
      <c r="B580" s="129"/>
    </row>
    <row r="581" customFormat="false" ht="12.75" hidden="false" customHeight="false" outlineLevel="0" collapsed="false">
      <c r="B581" s="129"/>
    </row>
    <row r="582" customFormat="false" ht="12.75" hidden="false" customHeight="false" outlineLevel="0" collapsed="false">
      <c r="B582" s="129"/>
    </row>
    <row r="583" customFormat="false" ht="12.75" hidden="false" customHeight="false" outlineLevel="0" collapsed="false">
      <c r="B583" s="129"/>
    </row>
    <row r="584" customFormat="false" ht="12.75" hidden="false" customHeight="false" outlineLevel="0" collapsed="false">
      <c r="B584" s="129"/>
    </row>
    <row r="585" customFormat="false" ht="12.75" hidden="false" customHeight="false" outlineLevel="0" collapsed="false">
      <c r="B585" s="129"/>
    </row>
    <row r="586" customFormat="false" ht="12.75" hidden="false" customHeight="false" outlineLevel="0" collapsed="false">
      <c r="B586" s="129"/>
    </row>
    <row r="587" customFormat="false" ht="12.75" hidden="false" customHeight="false" outlineLevel="0" collapsed="false">
      <c r="B587" s="129"/>
    </row>
    <row r="588" customFormat="false" ht="12.75" hidden="false" customHeight="false" outlineLevel="0" collapsed="false">
      <c r="B588" s="129"/>
    </row>
    <row r="589" customFormat="false" ht="12.75" hidden="false" customHeight="false" outlineLevel="0" collapsed="false">
      <c r="B589" s="129"/>
    </row>
    <row r="590" customFormat="false" ht="12.75" hidden="false" customHeight="false" outlineLevel="0" collapsed="false">
      <c r="B590" s="129"/>
    </row>
    <row r="591" customFormat="false" ht="12.75" hidden="false" customHeight="false" outlineLevel="0" collapsed="false">
      <c r="B591" s="129"/>
    </row>
    <row r="592" customFormat="false" ht="12.75" hidden="false" customHeight="false" outlineLevel="0" collapsed="false">
      <c r="B592" s="129"/>
    </row>
    <row r="593" customFormat="false" ht="12.75" hidden="false" customHeight="false" outlineLevel="0" collapsed="false">
      <c r="B593" s="129"/>
    </row>
    <row r="594" customFormat="false" ht="12.75" hidden="false" customHeight="false" outlineLevel="0" collapsed="false">
      <c r="B594" s="129"/>
    </row>
    <row r="595" customFormat="false" ht="12.75" hidden="false" customHeight="false" outlineLevel="0" collapsed="false">
      <c r="B595" s="129"/>
    </row>
    <row r="596" customFormat="false" ht="12.75" hidden="false" customHeight="false" outlineLevel="0" collapsed="false">
      <c r="B596" s="129"/>
    </row>
    <row r="597" customFormat="false" ht="12.75" hidden="false" customHeight="false" outlineLevel="0" collapsed="false">
      <c r="B597" s="129"/>
    </row>
    <row r="598" customFormat="false" ht="12.75" hidden="false" customHeight="false" outlineLevel="0" collapsed="false">
      <c r="B598" s="129"/>
    </row>
    <row r="599" customFormat="false" ht="12.75" hidden="false" customHeight="false" outlineLevel="0" collapsed="false">
      <c r="B599" s="129"/>
    </row>
    <row r="600" customFormat="false" ht="12.75" hidden="false" customHeight="false" outlineLevel="0" collapsed="false">
      <c r="B600" s="129"/>
    </row>
    <row r="601" customFormat="false" ht="12.75" hidden="false" customHeight="false" outlineLevel="0" collapsed="false">
      <c r="B601" s="129"/>
    </row>
    <row r="602" customFormat="false" ht="12.75" hidden="false" customHeight="false" outlineLevel="0" collapsed="false">
      <c r="B602" s="129"/>
    </row>
    <row r="603" customFormat="false" ht="12.75" hidden="false" customHeight="false" outlineLevel="0" collapsed="false">
      <c r="B603" s="129"/>
    </row>
    <row r="604" customFormat="false" ht="12.75" hidden="false" customHeight="false" outlineLevel="0" collapsed="false">
      <c r="B604" s="129"/>
    </row>
    <row r="605" customFormat="false" ht="12.75" hidden="false" customHeight="false" outlineLevel="0" collapsed="false">
      <c r="B605" s="129"/>
    </row>
    <row r="606" customFormat="false" ht="12.75" hidden="false" customHeight="false" outlineLevel="0" collapsed="false">
      <c r="B606" s="129"/>
    </row>
    <row r="607" customFormat="false" ht="12.75" hidden="false" customHeight="false" outlineLevel="0" collapsed="false">
      <c r="B607" s="129"/>
    </row>
    <row r="608" customFormat="false" ht="12.75" hidden="false" customHeight="false" outlineLevel="0" collapsed="false">
      <c r="B608" s="129"/>
    </row>
    <row r="609" customFormat="false" ht="12.75" hidden="false" customHeight="false" outlineLevel="0" collapsed="false">
      <c r="B609" s="129"/>
    </row>
    <row r="610" customFormat="false" ht="12.75" hidden="false" customHeight="false" outlineLevel="0" collapsed="false">
      <c r="B610" s="129"/>
    </row>
    <row r="611" customFormat="false" ht="12.75" hidden="false" customHeight="false" outlineLevel="0" collapsed="false">
      <c r="B611" s="129"/>
    </row>
    <row r="612" customFormat="false" ht="12.75" hidden="false" customHeight="false" outlineLevel="0" collapsed="false">
      <c r="B612" s="129"/>
    </row>
    <row r="613" customFormat="false" ht="12.75" hidden="false" customHeight="false" outlineLevel="0" collapsed="false">
      <c r="B613" s="129"/>
    </row>
    <row r="614" customFormat="false" ht="12.75" hidden="false" customHeight="false" outlineLevel="0" collapsed="false">
      <c r="B614" s="129"/>
    </row>
    <row r="615" customFormat="false" ht="12.75" hidden="false" customHeight="false" outlineLevel="0" collapsed="false">
      <c r="B615" s="129"/>
    </row>
    <row r="616" customFormat="false" ht="12.75" hidden="false" customHeight="false" outlineLevel="0" collapsed="false">
      <c r="B616" s="129"/>
    </row>
    <row r="617" customFormat="false" ht="12.75" hidden="false" customHeight="false" outlineLevel="0" collapsed="false">
      <c r="B617" s="129"/>
    </row>
    <row r="618" customFormat="false" ht="12.75" hidden="false" customHeight="false" outlineLevel="0" collapsed="false">
      <c r="B618" s="129"/>
    </row>
    <row r="619" customFormat="false" ht="12.75" hidden="false" customHeight="false" outlineLevel="0" collapsed="false">
      <c r="B619" s="129"/>
    </row>
    <row r="620" customFormat="false" ht="12.75" hidden="false" customHeight="false" outlineLevel="0" collapsed="false">
      <c r="B620" s="129"/>
    </row>
    <row r="621" customFormat="false" ht="12.75" hidden="false" customHeight="false" outlineLevel="0" collapsed="false">
      <c r="B621" s="129"/>
    </row>
    <row r="622" customFormat="false" ht="12.75" hidden="false" customHeight="false" outlineLevel="0" collapsed="false">
      <c r="B622" s="129"/>
    </row>
    <row r="623" customFormat="false" ht="12.75" hidden="false" customHeight="false" outlineLevel="0" collapsed="false">
      <c r="B623" s="129"/>
    </row>
    <row r="624" customFormat="false" ht="12.75" hidden="false" customHeight="false" outlineLevel="0" collapsed="false">
      <c r="B624" s="129"/>
    </row>
    <row r="625" customFormat="false" ht="12.75" hidden="false" customHeight="false" outlineLevel="0" collapsed="false">
      <c r="B625" s="129"/>
    </row>
    <row r="626" customFormat="false" ht="12.75" hidden="false" customHeight="false" outlineLevel="0" collapsed="false">
      <c r="B626" s="129"/>
    </row>
    <row r="627" customFormat="false" ht="12.75" hidden="false" customHeight="false" outlineLevel="0" collapsed="false">
      <c r="B627" s="129"/>
    </row>
    <row r="628" customFormat="false" ht="12.75" hidden="false" customHeight="false" outlineLevel="0" collapsed="false">
      <c r="B628" s="129"/>
    </row>
    <row r="629" customFormat="false" ht="12.75" hidden="false" customHeight="false" outlineLevel="0" collapsed="false">
      <c r="B629" s="129"/>
    </row>
    <row r="630" customFormat="false" ht="12.75" hidden="false" customHeight="false" outlineLevel="0" collapsed="false">
      <c r="B630" s="129"/>
    </row>
    <row r="631" customFormat="false" ht="12.75" hidden="false" customHeight="false" outlineLevel="0" collapsed="false">
      <c r="B631" s="129"/>
    </row>
    <row r="632" customFormat="false" ht="12.75" hidden="false" customHeight="false" outlineLevel="0" collapsed="false">
      <c r="B632" s="129"/>
    </row>
    <row r="633" customFormat="false" ht="12.75" hidden="false" customHeight="false" outlineLevel="0" collapsed="false">
      <c r="B633" s="129"/>
    </row>
    <row r="634" customFormat="false" ht="12.75" hidden="false" customHeight="false" outlineLevel="0" collapsed="false">
      <c r="B634" s="129"/>
    </row>
    <row r="635" customFormat="false" ht="12.75" hidden="false" customHeight="false" outlineLevel="0" collapsed="false">
      <c r="B635" s="129"/>
    </row>
    <row r="636" customFormat="false" ht="12.75" hidden="false" customHeight="false" outlineLevel="0" collapsed="false">
      <c r="B636" s="129"/>
    </row>
    <row r="637" customFormat="false" ht="12.75" hidden="false" customHeight="false" outlineLevel="0" collapsed="false">
      <c r="B637" s="129"/>
    </row>
    <row r="638" customFormat="false" ht="12.75" hidden="false" customHeight="false" outlineLevel="0" collapsed="false">
      <c r="B638" s="129"/>
    </row>
    <row r="639" customFormat="false" ht="12.75" hidden="false" customHeight="false" outlineLevel="0" collapsed="false">
      <c r="B639" s="129"/>
    </row>
    <row r="640" customFormat="false" ht="12.75" hidden="false" customHeight="false" outlineLevel="0" collapsed="false">
      <c r="B640" s="129"/>
    </row>
    <row r="641" customFormat="false" ht="12.75" hidden="false" customHeight="false" outlineLevel="0" collapsed="false">
      <c r="B641" s="129"/>
    </row>
    <row r="642" customFormat="false" ht="12.75" hidden="false" customHeight="false" outlineLevel="0" collapsed="false">
      <c r="B642" s="129"/>
    </row>
    <row r="643" customFormat="false" ht="12.75" hidden="false" customHeight="false" outlineLevel="0" collapsed="false">
      <c r="B643" s="129"/>
    </row>
    <row r="644" customFormat="false" ht="12.75" hidden="false" customHeight="false" outlineLevel="0" collapsed="false">
      <c r="B644" s="129"/>
    </row>
    <row r="645" customFormat="false" ht="12.75" hidden="false" customHeight="false" outlineLevel="0" collapsed="false">
      <c r="B645" s="129"/>
    </row>
    <row r="646" customFormat="false" ht="12.75" hidden="false" customHeight="false" outlineLevel="0" collapsed="false">
      <c r="B646" s="129"/>
    </row>
    <row r="647" customFormat="false" ht="12.75" hidden="false" customHeight="false" outlineLevel="0" collapsed="false">
      <c r="B647" s="129"/>
    </row>
    <row r="648" customFormat="false" ht="12.75" hidden="false" customHeight="false" outlineLevel="0" collapsed="false">
      <c r="B648" s="129"/>
    </row>
    <row r="649" customFormat="false" ht="12.75" hidden="false" customHeight="false" outlineLevel="0" collapsed="false">
      <c r="B649" s="129"/>
    </row>
    <row r="650" customFormat="false" ht="12.75" hidden="false" customHeight="false" outlineLevel="0" collapsed="false">
      <c r="B650" s="129"/>
    </row>
    <row r="651" customFormat="false" ht="12.75" hidden="false" customHeight="false" outlineLevel="0" collapsed="false">
      <c r="B651" s="129"/>
    </row>
    <row r="652" customFormat="false" ht="12.75" hidden="false" customHeight="false" outlineLevel="0" collapsed="false">
      <c r="B652" s="129"/>
    </row>
    <row r="653" customFormat="false" ht="12.75" hidden="false" customHeight="false" outlineLevel="0" collapsed="false">
      <c r="B653" s="129"/>
    </row>
    <row r="654" customFormat="false" ht="12.75" hidden="false" customHeight="false" outlineLevel="0" collapsed="false">
      <c r="B654" s="129"/>
    </row>
    <row r="655" customFormat="false" ht="12.75" hidden="false" customHeight="false" outlineLevel="0" collapsed="false">
      <c r="B655" s="129"/>
    </row>
    <row r="656" customFormat="false" ht="12.75" hidden="false" customHeight="false" outlineLevel="0" collapsed="false">
      <c r="B656" s="129"/>
    </row>
    <row r="657" customFormat="false" ht="12.75" hidden="false" customHeight="false" outlineLevel="0" collapsed="false">
      <c r="B657" s="129"/>
    </row>
    <row r="658" customFormat="false" ht="12.75" hidden="false" customHeight="false" outlineLevel="0" collapsed="false">
      <c r="B658" s="129"/>
    </row>
    <row r="659" customFormat="false" ht="12.75" hidden="false" customHeight="false" outlineLevel="0" collapsed="false">
      <c r="B659" s="129"/>
    </row>
    <row r="660" customFormat="false" ht="12.75" hidden="false" customHeight="false" outlineLevel="0" collapsed="false">
      <c r="B660" s="129"/>
    </row>
    <row r="661" customFormat="false" ht="12.75" hidden="false" customHeight="false" outlineLevel="0" collapsed="false">
      <c r="B661" s="129"/>
    </row>
    <row r="662" customFormat="false" ht="12.75" hidden="false" customHeight="false" outlineLevel="0" collapsed="false">
      <c r="B662" s="129"/>
    </row>
    <row r="663" customFormat="false" ht="12.75" hidden="false" customHeight="false" outlineLevel="0" collapsed="false">
      <c r="B663" s="129"/>
    </row>
    <row r="664" customFormat="false" ht="12.75" hidden="false" customHeight="false" outlineLevel="0" collapsed="false">
      <c r="B664" s="129"/>
    </row>
    <row r="665" customFormat="false" ht="12.75" hidden="false" customHeight="false" outlineLevel="0" collapsed="false">
      <c r="B665" s="129"/>
    </row>
    <row r="666" customFormat="false" ht="12.75" hidden="false" customHeight="false" outlineLevel="0" collapsed="false">
      <c r="B666" s="129"/>
    </row>
    <row r="667" customFormat="false" ht="12.75" hidden="false" customHeight="false" outlineLevel="0" collapsed="false">
      <c r="B667" s="129"/>
    </row>
    <row r="668" customFormat="false" ht="12.75" hidden="false" customHeight="false" outlineLevel="0" collapsed="false">
      <c r="B668" s="129"/>
    </row>
    <row r="669" customFormat="false" ht="12.75" hidden="false" customHeight="false" outlineLevel="0" collapsed="false">
      <c r="B669" s="129"/>
    </row>
    <row r="670" customFormat="false" ht="12.75" hidden="false" customHeight="false" outlineLevel="0" collapsed="false">
      <c r="B670" s="129"/>
    </row>
    <row r="671" customFormat="false" ht="12.75" hidden="false" customHeight="false" outlineLevel="0" collapsed="false">
      <c r="B671" s="129"/>
    </row>
    <row r="672" customFormat="false" ht="12.75" hidden="false" customHeight="false" outlineLevel="0" collapsed="false">
      <c r="B672" s="129"/>
    </row>
    <row r="673" customFormat="false" ht="12.75" hidden="false" customHeight="false" outlineLevel="0" collapsed="false">
      <c r="B673" s="129"/>
    </row>
    <row r="674" customFormat="false" ht="12.75" hidden="false" customHeight="false" outlineLevel="0" collapsed="false">
      <c r="B674" s="129"/>
    </row>
    <row r="675" customFormat="false" ht="12.75" hidden="false" customHeight="false" outlineLevel="0" collapsed="false">
      <c r="B675" s="129"/>
    </row>
    <row r="676" customFormat="false" ht="12.75" hidden="false" customHeight="false" outlineLevel="0" collapsed="false">
      <c r="B676" s="129"/>
    </row>
    <row r="677" customFormat="false" ht="12.75" hidden="false" customHeight="false" outlineLevel="0" collapsed="false">
      <c r="B677" s="129"/>
    </row>
    <row r="678" customFormat="false" ht="12.75" hidden="false" customHeight="false" outlineLevel="0" collapsed="false">
      <c r="B678" s="129"/>
    </row>
    <row r="679" customFormat="false" ht="12.75" hidden="false" customHeight="false" outlineLevel="0" collapsed="false">
      <c r="B679" s="129"/>
    </row>
    <row r="680" customFormat="false" ht="12.75" hidden="false" customHeight="false" outlineLevel="0" collapsed="false">
      <c r="B680" s="129"/>
    </row>
    <row r="681" customFormat="false" ht="12.75" hidden="false" customHeight="false" outlineLevel="0" collapsed="false">
      <c r="B681" s="129"/>
    </row>
    <row r="682" customFormat="false" ht="12.75" hidden="false" customHeight="false" outlineLevel="0" collapsed="false">
      <c r="B682" s="129"/>
    </row>
    <row r="683" customFormat="false" ht="12.75" hidden="false" customHeight="false" outlineLevel="0" collapsed="false">
      <c r="B683" s="129"/>
    </row>
    <row r="684" customFormat="false" ht="12.75" hidden="false" customHeight="false" outlineLevel="0" collapsed="false">
      <c r="B684" s="129"/>
    </row>
    <row r="685" customFormat="false" ht="12.75" hidden="false" customHeight="false" outlineLevel="0" collapsed="false">
      <c r="B685" s="129"/>
    </row>
    <row r="686" customFormat="false" ht="12.75" hidden="false" customHeight="false" outlineLevel="0" collapsed="false">
      <c r="B686" s="129"/>
    </row>
    <row r="687" customFormat="false" ht="12.75" hidden="false" customHeight="false" outlineLevel="0" collapsed="false">
      <c r="B687" s="129"/>
    </row>
    <row r="688" customFormat="false" ht="12.75" hidden="false" customHeight="false" outlineLevel="0" collapsed="false">
      <c r="B688" s="129"/>
    </row>
    <row r="689" customFormat="false" ht="12.75" hidden="false" customHeight="false" outlineLevel="0" collapsed="false">
      <c r="B689" s="129"/>
    </row>
    <row r="690" customFormat="false" ht="12.75" hidden="false" customHeight="false" outlineLevel="0" collapsed="false">
      <c r="B690" s="129"/>
    </row>
    <row r="691" customFormat="false" ht="12.75" hidden="false" customHeight="false" outlineLevel="0" collapsed="false">
      <c r="B691" s="129"/>
    </row>
    <row r="692" customFormat="false" ht="12.75" hidden="false" customHeight="false" outlineLevel="0" collapsed="false">
      <c r="B692" s="129"/>
    </row>
    <row r="693" customFormat="false" ht="12.75" hidden="false" customHeight="false" outlineLevel="0" collapsed="false">
      <c r="B693" s="129"/>
    </row>
    <row r="694" customFormat="false" ht="12.75" hidden="false" customHeight="false" outlineLevel="0" collapsed="false">
      <c r="B694" s="129"/>
    </row>
    <row r="695" customFormat="false" ht="12.75" hidden="false" customHeight="false" outlineLevel="0" collapsed="false">
      <c r="B695" s="129"/>
    </row>
    <row r="696" customFormat="false" ht="12.75" hidden="false" customHeight="false" outlineLevel="0" collapsed="false">
      <c r="B696" s="129"/>
    </row>
    <row r="697" customFormat="false" ht="12.75" hidden="false" customHeight="false" outlineLevel="0" collapsed="false">
      <c r="B697" s="129"/>
    </row>
    <row r="698" customFormat="false" ht="12.75" hidden="false" customHeight="false" outlineLevel="0" collapsed="false">
      <c r="B698" s="129"/>
    </row>
    <row r="699" customFormat="false" ht="12.75" hidden="false" customHeight="false" outlineLevel="0" collapsed="false">
      <c r="B699" s="129"/>
    </row>
    <row r="700" customFormat="false" ht="12.75" hidden="false" customHeight="false" outlineLevel="0" collapsed="false">
      <c r="B700" s="129"/>
    </row>
    <row r="701" customFormat="false" ht="12.75" hidden="false" customHeight="false" outlineLevel="0" collapsed="false">
      <c r="B701" s="129"/>
    </row>
    <row r="702" customFormat="false" ht="12.75" hidden="false" customHeight="false" outlineLevel="0" collapsed="false">
      <c r="B702" s="129"/>
    </row>
    <row r="703" customFormat="false" ht="12.75" hidden="false" customHeight="false" outlineLevel="0" collapsed="false">
      <c r="B703" s="129"/>
    </row>
    <row r="704" customFormat="false" ht="12.75" hidden="false" customHeight="false" outlineLevel="0" collapsed="false">
      <c r="B704" s="129"/>
    </row>
    <row r="705" customFormat="false" ht="12.75" hidden="false" customHeight="false" outlineLevel="0" collapsed="false">
      <c r="B705" s="129"/>
    </row>
    <row r="706" customFormat="false" ht="12.75" hidden="false" customHeight="false" outlineLevel="0" collapsed="false">
      <c r="B706" s="129"/>
    </row>
    <row r="707" customFormat="false" ht="12.75" hidden="false" customHeight="false" outlineLevel="0" collapsed="false">
      <c r="B707" s="129"/>
    </row>
    <row r="708" customFormat="false" ht="12.75" hidden="false" customHeight="false" outlineLevel="0" collapsed="false">
      <c r="B708" s="129"/>
    </row>
    <row r="709" customFormat="false" ht="12.75" hidden="false" customHeight="false" outlineLevel="0" collapsed="false">
      <c r="B709" s="129"/>
    </row>
    <row r="710" customFormat="false" ht="12.75" hidden="false" customHeight="false" outlineLevel="0" collapsed="false">
      <c r="B710" s="129"/>
    </row>
    <row r="711" customFormat="false" ht="12.75" hidden="false" customHeight="false" outlineLevel="0" collapsed="false">
      <c r="B711" s="129"/>
    </row>
    <row r="712" customFormat="false" ht="12.75" hidden="false" customHeight="false" outlineLevel="0" collapsed="false">
      <c r="B712" s="129"/>
    </row>
    <row r="713" customFormat="false" ht="12.75" hidden="false" customHeight="false" outlineLevel="0" collapsed="false">
      <c r="B713" s="129"/>
    </row>
    <row r="714" customFormat="false" ht="12.75" hidden="false" customHeight="false" outlineLevel="0" collapsed="false">
      <c r="B714" s="129"/>
    </row>
    <row r="715" customFormat="false" ht="12.75" hidden="false" customHeight="false" outlineLevel="0" collapsed="false">
      <c r="B715" s="129"/>
    </row>
    <row r="716" customFormat="false" ht="12.75" hidden="false" customHeight="false" outlineLevel="0" collapsed="false">
      <c r="B716" s="129"/>
    </row>
    <row r="717" customFormat="false" ht="12.75" hidden="false" customHeight="false" outlineLevel="0" collapsed="false">
      <c r="B717" s="129"/>
    </row>
    <row r="718" customFormat="false" ht="12.75" hidden="false" customHeight="false" outlineLevel="0" collapsed="false">
      <c r="B718" s="129"/>
    </row>
    <row r="719" customFormat="false" ht="12.75" hidden="false" customHeight="false" outlineLevel="0" collapsed="false">
      <c r="B719" s="129"/>
    </row>
    <row r="720" customFormat="false" ht="12.75" hidden="false" customHeight="false" outlineLevel="0" collapsed="false">
      <c r="B720" s="129"/>
    </row>
    <row r="721" customFormat="false" ht="12.75" hidden="false" customHeight="false" outlineLevel="0" collapsed="false">
      <c r="B721" s="129"/>
    </row>
    <row r="722" customFormat="false" ht="12.75" hidden="false" customHeight="false" outlineLevel="0" collapsed="false">
      <c r="B722" s="129"/>
    </row>
    <row r="723" customFormat="false" ht="12.75" hidden="false" customHeight="false" outlineLevel="0" collapsed="false">
      <c r="B723" s="129"/>
    </row>
    <row r="724" customFormat="false" ht="12.75" hidden="false" customHeight="false" outlineLevel="0" collapsed="false">
      <c r="B724" s="129"/>
    </row>
    <row r="725" customFormat="false" ht="12.75" hidden="false" customHeight="false" outlineLevel="0" collapsed="false">
      <c r="B725" s="129"/>
    </row>
    <row r="726" customFormat="false" ht="12.75" hidden="false" customHeight="false" outlineLevel="0" collapsed="false">
      <c r="B726" s="129"/>
    </row>
    <row r="727" customFormat="false" ht="12.75" hidden="false" customHeight="false" outlineLevel="0" collapsed="false">
      <c r="B727" s="129"/>
    </row>
    <row r="728" customFormat="false" ht="12.75" hidden="false" customHeight="false" outlineLevel="0" collapsed="false">
      <c r="B728" s="129"/>
    </row>
    <row r="729" customFormat="false" ht="12.75" hidden="false" customHeight="false" outlineLevel="0" collapsed="false">
      <c r="B729" s="129"/>
    </row>
    <row r="730" customFormat="false" ht="12.75" hidden="false" customHeight="false" outlineLevel="0" collapsed="false">
      <c r="B730" s="129"/>
    </row>
    <row r="731" customFormat="false" ht="12.75" hidden="false" customHeight="false" outlineLevel="0" collapsed="false">
      <c r="B731" s="129"/>
    </row>
    <row r="732" customFormat="false" ht="12.75" hidden="false" customHeight="false" outlineLevel="0" collapsed="false">
      <c r="B732" s="129"/>
    </row>
    <row r="733" customFormat="false" ht="12.75" hidden="false" customHeight="false" outlineLevel="0" collapsed="false">
      <c r="B733" s="129"/>
    </row>
    <row r="734" customFormat="false" ht="12.75" hidden="false" customHeight="false" outlineLevel="0" collapsed="false">
      <c r="B734" s="129"/>
    </row>
    <row r="735" customFormat="false" ht="12.75" hidden="false" customHeight="false" outlineLevel="0" collapsed="false">
      <c r="B735" s="129"/>
    </row>
    <row r="736" customFormat="false" ht="12.75" hidden="false" customHeight="false" outlineLevel="0" collapsed="false">
      <c r="B736" s="129"/>
    </row>
    <row r="737" customFormat="false" ht="12.75" hidden="false" customHeight="false" outlineLevel="0" collapsed="false">
      <c r="B737" s="129"/>
    </row>
    <row r="738" customFormat="false" ht="12.75" hidden="false" customHeight="false" outlineLevel="0" collapsed="false">
      <c r="B738" s="129"/>
    </row>
    <row r="739" customFormat="false" ht="12.75" hidden="false" customHeight="false" outlineLevel="0" collapsed="false">
      <c r="B739" s="129"/>
    </row>
    <row r="740" customFormat="false" ht="12.75" hidden="false" customHeight="false" outlineLevel="0" collapsed="false">
      <c r="B740" s="129"/>
    </row>
    <row r="741" customFormat="false" ht="12.75" hidden="false" customHeight="false" outlineLevel="0" collapsed="false">
      <c r="B741" s="129"/>
    </row>
    <row r="742" customFormat="false" ht="12.75" hidden="false" customHeight="false" outlineLevel="0" collapsed="false">
      <c r="B742" s="129"/>
    </row>
    <row r="743" customFormat="false" ht="12.75" hidden="false" customHeight="false" outlineLevel="0" collapsed="false">
      <c r="B743" s="129"/>
    </row>
    <row r="744" customFormat="false" ht="12.75" hidden="false" customHeight="false" outlineLevel="0" collapsed="false">
      <c r="B744" s="129"/>
    </row>
    <row r="745" customFormat="false" ht="12.75" hidden="false" customHeight="false" outlineLevel="0" collapsed="false">
      <c r="B745" s="129"/>
    </row>
    <row r="746" customFormat="false" ht="12.75" hidden="false" customHeight="false" outlineLevel="0" collapsed="false">
      <c r="B746" s="129"/>
    </row>
    <row r="747" customFormat="false" ht="12.75" hidden="false" customHeight="false" outlineLevel="0" collapsed="false">
      <c r="B747" s="129"/>
    </row>
    <row r="748" customFormat="false" ht="12.75" hidden="false" customHeight="false" outlineLevel="0" collapsed="false">
      <c r="B748" s="129"/>
    </row>
    <row r="749" customFormat="false" ht="12.75" hidden="false" customHeight="false" outlineLevel="0" collapsed="false">
      <c r="B749" s="129"/>
    </row>
    <row r="750" customFormat="false" ht="12.75" hidden="false" customHeight="false" outlineLevel="0" collapsed="false">
      <c r="B750" s="129"/>
    </row>
    <row r="751" customFormat="false" ht="12.75" hidden="false" customHeight="false" outlineLevel="0" collapsed="false">
      <c r="B751" s="129"/>
    </row>
    <row r="752" customFormat="false" ht="12.75" hidden="false" customHeight="false" outlineLevel="0" collapsed="false">
      <c r="B752" s="129"/>
    </row>
    <row r="753" customFormat="false" ht="12.75" hidden="false" customHeight="false" outlineLevel="0" collapsed="false">
      <c r="B753" s="129"/>
    </row>
    <row r="754" customFormat="false" ht="12.75" hidden="false" customHeight="false" outlineLevel="0" collapsed="false">
      <c r="B754" s="129"/>
    </row>
    <row r="755" customFormat="false" ht="12.75" hidden="false" customHeight="false" outlineLevel="0" collapsed="false">
      <c r="B755" s="129"/>
    </row>
    <row r="756" customFormat="false" ht="12.75" hidden="false" customHeight="false" outlineLevel="0" collapsed="false">
      <c r="B756" s="129"/>
    </row>
    <row r="757" customFormat="false" ht="12.75" hidden="false" customHeight="false" outlineLevel="0" collapsed="false">
      <c r="B757" s="129"/>
    </row>
    <row r="758" customFormat="false" ht="12.75" hidden="false" customHeight="false" outlineLevel="0" collapsed="false">
      <c r="B758" s="129"/>
    </row>
    <row r="759" customFormat="false" ht="12.75" hidden="false" customHeight="false" outlineLevel="0" collapsed="false">
      <c r="B759" s="129"/>
    </row>
    <row r="760" customFormat="false" ht="12.75" hidden="false" customHeight="false" outlineLevel="0" collapsed="false">
      <c r="B760" s="129"/>
    </row>
    <row r="761" customFormat="false" ht="12.75" hidden="false" customHeight="false" outlineLevel="0" collapsed="false">
      <c r="B761" s="129"/>
    </row>
    <row r="762" customFormat="false" ht="12.75" hidden="false" customHeight="false" outlineLevel="0" collapsed="false">
      <c r="B762" s="129"/>
    </row>
    <row r="763" customFormat="false" ht="12.75" hidden="false" customHeight="false" outlineLevel="0" collapsed="false">
      <c r="B763" s="129"/>
    </row>
    <row r="764" customFormat="false" ht="12.75" hidden="false" customHeight="false" outlineLevel="0" collapsed="false">
      <c r="B764" s="129"/>
    </row>
    <row r="765" customFormat="false" ht="12.75" hidden="false" customHeight="false" outlineLevel="0" collapsed="false">
      <c r="B765" s="129"/>
    </row>
    <row r="766" customFormat="false" ht="12.75" hidden="false" customHeight="false" outlineLevel="0" collapsed="false">
      <c r="B766" s="129"/>
    </row>
    <row r="767" customFormat="false" ht="12.75" hidden="false" customHeight="false" outlineLevel="0" collapsed="false">
      <c r="B767" s="129"/>
    </row>
    <row r="768" customFormat="false" ht="12.75" hidden="false" customHeight="false" outlineLevel="0" collapsed="false">
      <c r="B768" s="129"/>
    </row>
    <row r="769" customFormat="false" ht="12.75" hidden="false" customHeight="false" outlineLevel="0" collapsed="false">
      <c r="B769" s="129"/>
    </row>
    <row r="770" customFormat="false" ht="12.75" hidden="false" customHeight="false" outlineLevel="0" collapsed="false">
      <c r="B770" s="129"/>
    </row>
    <row r="771" customFormat="false" ht="12.75" hidden="false" customHeight="false" outlineLevel="0" collapsed="false">
      <c r="B771" s="129"/>
    </row>
    <row r="772" customFormat="false" ht="12.75" hidden="false" customHeight="false" outlineLevel="0" collapsed="false">
      <c r="B772" s="129"/>
    </row>
    <row r="773" customFormat="false" ht="12.75" hidden="false" customHeight="false" outlineLevel="0" collapsed="false">
      <c r="B773" s="129"/>
    </row>
    <row r="774" customFormat="false" ht="12.75" hidden="false" customHeight="false" outlineLevel="0" collapsed="false">
      <c r="B774" s="129"/>
    </row>
    <row r="775" customFormat="false" ht="12.75" hidden="false" customHeight="false" outlineLevel="0" collapsed="false">
      <c r="B775" s="129"/>
    </row>
    <row r="776" customFormat="false" ht="12.75" hidden="false" customHeight="false" outlineLevel="0" collapsed="false">
      <c r="B776" s="129"/>
    </row>
    <row r="777" customFormat="false" ht="12.75" hidden="false" customHeight="false" outlineLevel="0" collapsed="false">
      <c r="B777" s="129"/>
    </row>
    <row r="778" customFormat="false" ht="12.75" hidden="false" customHeight="false" outlineLevel="0" collapsed="false">
      <c r="B778" s="129"/>
    </row>
    <row r="779" customFormat="false" ht="12.75" hidden="false" customHeight="false" outlineLevel="0" collapsed="false">
      <c r="B779" s="129"/>
    </row>
    <row r="780" customFormat="false" ht="12.75" hidden="false" customHeight="false" outlineLevel="0" collapsed="false">
      <c r="B780" s="129"/>
    </row>
    <row r="781" customFormat="false" ht="12.75" hidden="false" customHeight="false" outlineLevel="0" collapsed="false">
      <c r="B781" s="129"/>
    </row>
    <row r="782" customFormat="false" ht="12.75" hidden="false" customHeight="false" outlineLevel="0" collapsed="false">
      <c r="B782" s="129"/>
    </row>
    <row r="783" customFormat="false" ht="12.75" hidden="false" customHeight="false" outlineLevel="0" collapsed="false">
      <c r="B783" s="129"/>
    </row>
    <row r="784" customFormat="false" ht="12.75" hidden="false" customHeight="false" outlineLevel="0" collapsed="false">
      <c r="B784" s="129"/>
    </row>
    <row r="785" customFormat="false" ht="12.75" hidden="false" customHeight="false" outlineLevel="0" collapsed="false">
      <c r="B785" s="129"/>
    </row>
    <row r="786" customFormat="false" ht="12.75" hidden="false" customHeight="false" outlineLevel="0" collapsed="false">
      <c r="B786" s="129"/>
    </row>
    <row r="787" customFormat="false" ht="12.75" hidden="false" customHeight="false" outlineLevel="0" collapsed="false">
      <c r="B787" s="129"/>
    </row>
    <row r="788" customFormat="false" ht="12.75" hidden="false" customHeight="false" outlineLevel="0" collapsed="false">
      <c r="B788" s="129"/>
    </row>
    <row r="789" customFormat="false" ht="12.75" hidden="false" customHeight="false" outlineLevel="0" collapsed="false">
      <c r="B789" s="129"/>
    </row>
    <row r="790" customFormat="false" ht="12.75" hidden="false" customHeight="false" outlineLevel="0" collapsed="false">
      <c r="B790" s="129"/>
    </row>
    <row r="791" customFormat="false" ht="12.75" hidden="false" customHeight="false" outlineLevel="0" collapsed="false">
      <c r="B791" s="129"/>
    </row>
    <row r="792" customFormat="false" ht="12.75" hidden="false" customHeight="false" outlineLevel="0" collapsed="false">
      <c r="B792" s="129"/>
    </row>
    <row r="793" customFormat="false" ht="12.75" hidden="false" customHeight="false" outlineLevel="0" collapsed="false">
      <c r="B793" s="129"/>
    </row>
    <row r="794" customFormat="false" ht="12.75" hidden="false" customHeight="false" outlineLevel="0" collapsed="false">
      <c r="B794" s="129"/>
    </row>
    <row r="795" customFormat="false" ht="12.75" hidden="false" customHeight="false" outlineLevel="0" collapsed="false">
      <c r="B795" s="129"/>
    </row>
    <row r="796" customFormat="false" ht="12.75" hidden="false" customHeight="false" outlineLevel="0" collapsed="false">
      <c r="B796" s="129"/>
    </row>
    <row r="797" customFormat="false" ht="12.75" hidden="false" customHeight="false" outlineLevel="0" collapsed="false">
      <c r="B797" s="129"/>
    </row>
    <row r="798" customFormat="false" ht="12.75" hidden="false" customHeight="false" outlineLevel="0" collapsed="false">
      <c r="B798" s="129"/>
    </row>
    <row r="799" customFormat="false" ht="12.75" hidden="false" customHeight="false" outlineLevel="0" collapsed="false">
      <c r="B799" s="129"/>
    </row>
    <row r="800" customFormat="false" ht="12.75" hidden="false" customHeight="false" outlineLevel="0" collapsed="false">
      <c r="B800" s="129"/>
    </row>
    <row r="801" customFormat="false" ht="12.75" hidden="false" customHeight="false" outlineLevel="0" collapsed="false">
      <c r="B801" s="129"/>
    </row>
    <row r="802" customFormat="false" ht="12.75" hidden="false" customHeight="false" outlineLevel="0" collapsed="false">
      <c r="B802" s="129"/>
    </row>
    <row r="803" customFormat="false" ht="12.75" hidden="false" customHeight="false" outlineLevel="0" collapsed="false">
      <c r="B803" s="129"/>
    </row>
    <row r="804" customFormat="false" ht="12.75" hidden="false" customHeight="false" outlineLevel="0" collapsed="false">
      <c r="B804" s="129"/>
    </row>
    <row r="805" customFormat="false" ht="12.75" hidden="false" customHeight="false" outlineLevel="0" collapsed="false">
      <c r="B805" s="129"/>
    </row>
    <row r="806" customFormat="false" ht="12.75" hidden="false" customHeight="false" outlineLevel="0" collapsed="false">
      <c r="B806" s="129"/>
    </row>
    <row r="807" customFormat="false" ht="12.75" hidden="false" customHeight="false" outlineLevel="0" collapsed="false">
      <c r="B807" s="129"/>
    </row>
    <row r="808" customFormat="false" ht="12.75" hidden="false" customHeight="false" outlineLevel="0" collapsed="false">
      <c r="B808" s="129"/>
    </row>
    <row r="809" customFormat="false" ht="12.75" hidden="false" customHeight="false" outlineLevel="0" collapsed="false">
      <c r="B809" s="129"/>
    </row>
    <row r="810" customFormat="false" ht="12.75" hidden="false" customHeight="false" outlineLevel="0" collapsed="false">
      <c r="B810" s="129"/>
    </row>
    <row r="811" customFormat="false" ht="12.75" hidden="false" customHeight="false" outlineLevel="0" collapsed="false">
      <c r="B811" s="129"/>
    </row>
    <row r="812" customFormat="false" ht="12.75" hidden="false" customHeight="false" outlineLevel="0" collapsed="false">
      <c r="B812" s="129"/>
    </row>
    <row r="813" customFormat="false" ht="12.75" hidden="false" customHeight="false" outlineLevel="0" collapsed="false">
      <c r="B813" s="129"/>
    </row>
    <row r="814" customFormat="false" ht="12.75" hidden="false" customHeight="false" outlineLevel="0" collapsed="false">
      <c r="B814" s="129"/>
    </row>
    <row r="815" customFormat="false" ht="12.75" hidden="false" customHeight="false" outlineLevel="0" collapsed="false">
      <c r="B815" s="129"/>
    </row>
    <row r="816" customFormat="false" ht="12.75" hidden="false" customHeight="false" outlineLevel="0" collapsed="false">
      <c r="B816" s="129"/>
    </row>
    <row r="817" customFormat="false" ht="12.75" hidden="false" customHeight="false" outlineLevel="0" collapsed="false">
      <c r="B817" s="129"/>
    </row>
    <row r="818" customFormat="false" ht="12.75" hidden="false" customHeight="false" outlineLevel="0" collapsed="false">
      <c r="B818" s="129"/>
    </row>
    <row r="819" customFormat="false" ht="12.75" hidden="false" customHeight="false" outlineLevel="0" collapsed="false">
      <c r="B819" s="129"/>
    </row>
    <row r="820" customFormat="false" ht="12.75" hidden="false" customHeight="false" outlineLevel="0" collapsed="false">
      <c r="B820" s="129"/>
    </row>
    <row r="821" customFormat="false" ht="12.75" hidden="false" customHeight="false" outlineLevel="0" collapsed="false">
      <c r="B821" s="129"/>
    </row>
    <row r="822" customFormat="false" ht="12.75" hidden="false" customHeight="false" outlineLevel="0" collapsed="false">
      <c r="B822" s="129"/>
    </row>
    <row r="823" customFormat="false" ht="12.75" hidden="false" customHeight="false" outlineLevel="0" collapsed="false">
      <c r="B823" s="129"/>
    </row>
    <row r="824" customFormat="false" ht="12.75" hidden="false" customHeight="false" outlineLevel="0" collapsed="false">
      <c r="B824" s="129"/>
    </row>
    <row r="825" customFormat="false" ht="12.75" hidden="false" customHeight="false" outlineLevel="0" collapsed="false">
      <c r="B825" s="129"/>
    </row>
    <row r="826" customFormat="false" ht="12.75" hidden="false" customHeight="false" outlineLevel="0" collapsed="false">
      <c r="B826" s="129"/>
    </row>
    <row r="827" customFormat="false" ht="12.75" hidden="false" customHeight="false" outlineLevel="0" collapsed="false">
      <c r="B827" s="129"/>
    </row>
    <row r="828" customFormat="false" ht="12.75" hidden="false" customHeight="false" outlineLevel="0" collapsed="false">
      <c r="B828" s="129"/>
    </row>
    <row r="829" customFormat="false" ht="12.75" hidden="false" customHeight="false" outlineLevel="0" collapsed="false">
      <c r="B829" s="129"/>
    </row>
    <row r="830" customFormat="false" ht="12.75" hidden="false" customHeight="false" outlineLevel="0" collapsed="false">
      <c r="B830" s="129"/>
    </row>
    <row r="831" customFormat="false" ht="12.75" hidden="false" customHeight="false" outlineLevel="0" collapsed="false">
      <c r="B831" s="129"/>
    </row>
    <row r="832" customFormat="false" ht="12.75" hidden="false" customHeight="false" outlineLevel="0" collapsed="false">
      <c r="B832" s="129"/>
    </row>
    <row r="833" customFormat="false" ht="12.75" hidden="false" customHeight="false" outlineLevel="0" collapsed="false">
      <c r="B833" s="129"/>
    </row>
    <row r="834" customFormat="false" ht="12.75" hidden="false" customHeight="false" outlineLevel="0" collapsed="false">
      <c r="B834" s="129"/>
    </row>
    <row r="835" customFormat="false" ht="12.75" hidden="false" customHeight="false" outlineLevel="0" collapsed="false">
      <c r="B835" s="129"/>
    </row>
    <row r="836" customFormat="false" ht="12.75" hidden="false" customHeight="false" outlineLevel="0" collapsed="false">
      <c r="B836" s="129"/>
    </row>
    <row r="837" customFormat="false" ht="12.75" hidden="false" customHeight="false" outlineLevel="0" collapsed="false">
      <c r="B837" s="129"/>
    </row>
    <row r="838" customFormat="false" ht="12.75" hidden="false" customHeight="false" outlineLevel="0" collapsed="false">
      <c r="B838" s="129"/>
    </row>
    <row r="839" customFormat="false" ht="12.75" hidden="false" customHeight="false" outlineLevel="0" collapsed="false">
      <c r="B839" s="129"/>
    </row>
    <row r="840" customFormat="false" ht="12.75" hidden="false" customHeight="false" outlineLevel="0" collapsed="false">
      <c r="B840" s="129"/>
    </row>
    <row r="841" customFormat="false" ht="12.75" hidden="false" customHeight="false" outlineLevel="0" collapsed="false">
      <c r="B841" s="129"/>
    </row>
    <row r="842" customFormat="false" ht="12.75" hidden="false" customHeight="false" outlineLevel="0" collapsed="false">
      <c r="B842" s="129"/>
    </row>
    <row r="843" customFormat="false" ht="12.75" hidden="false" customHeight="false" outlineLevel="0" collapsed="false">
      <c r="B843" s="129"/>
    </row>
    <row r="844" customFormat="false" ht="12.75" hidden="false" customHeight="false" outlineLevel="0" collapsed="false">
      <c r="B844" s="129"/>
    </row>
    <row r="845" customFormat="false" ht="12.75" hidden="false" customHeight="false" outlineLevel="0" collapsed="false">
      <c r="B845" s="129"/>
    </row>
    <row r="846" customFormat="false" ht="12.75" hidden="false" customHeight="false" outlineLevel="0" collapsed="false">
      <c r="B846" s="129"/>
    </row>
    <row r="847" customFormat="false" ht="12.75" hidden="false" customHeight="false" outlineLevel="0" collapsed="false">
      <c r="B847" s="129"/>
    </row>
    <row r="848" customFormat="false" ht="12.75" hidden="false" customHeight="false" outlineLevel="0" collapsed="false">
      <c r="B848" s="129"/>
    </row>
    <row r="849" customFormat="false" ht="12.75" hidden="false" customHeight="false" outlineLevel="0" collapsed="false">
      <c r="B849" s="129"/>
    </row>
    <row r="850" customFormat="false" ht="12.75" hidden="false" customHeight="false" outlineLevel="0" collapsed="false">
      <c r="B850" s="129"/>
    </row>
    <row r="851" customFormat="false" ht="12.75" hidden="false" customHeight="false" outlineLevel="0" collapsed="false">
      <c r="B851" s="129"/>
    </row>
    <row r="852" customFormat="false" ht="12.75" hidden="false" customHeight="false" outlineLevel="0" collapsed="false">
      <c r="B852" s="129"/>
    </row>
    <row r="853" customFormat="false" ht="12.75" hidden="false" customHeight="false" outlineLevel="0" collapsed="false">
      <c r="B853" s="129"/>
    </row>
    <row r="854" customFormat="false" ht="12.75" hidden="false" customHeight="false" outlineLevel="0" collapsed="false">
      <c r="B854" s="129"/>
    </row>
    <row r="855" customFormat="false" ht="12.75" hidden="false" customHeight="false" outlineLevel="0" collapsed="false">
      <c r="B855" s="129"/>
    </row>
    <row r="856" customFormat="false" ht="12.75" hidden="false" customHeight="false" outlineLevel="0" collapsed="false">
      <c r="B856" s="129"/>
    </row>
    <row r="857" customFormat="false" ht="12.75" hidden="false" customHeight="false" outlineLevel="0" collapsed="false">
      <c r="B857" s="129"/>
    </row>
    <row r="858" customFormat="false" ht="12.75" hidden="false" customHeight="false" outlineLevel="0" collapsed="false">
      <c r="B858" s="129"/>
    </row>
    <row r="859" customFormat="false" ht="12.75" hidden="false" customHeight="false" outlineLevel="0" collapsed="false">
      <c r="B859" s="129"/>
    </row>
    <row r="860" customFormat="false" ht="12.75" hidden="false" customHeight="false" outlineLevel="0" collapsed="false">
      <c r="B860" s="129"/>
    </row>
    <row r="861" customFormat="false" ht="12.75" hidden="false" customHeight="false" outlineLevel="0" collapsed="false">
      <c r="B861" s="129"/>
    </row>
    <row r="862" customFormat="false" ht="12.75" hidden="false" customHeight="false" outlineLevel="0" collapsed="false">
      <c r="B862" s="129"/>
    </row>
    <row r="863" customFormat="false" ht="12.75" hidden="false" customHeight="false" outlineLevel="0" collapsed="false">
      <c r="B863" s="129"/>
    </row>
    <row r="864" customFormat="false" ht="12.75" hidden="false" customHeight="false" outlineLevel="0" collapsed="false">
      <c r="B864" s="129"/>
    </row>
    <row r="865" customFormat="false" ht="12.75" hidden="false" customHeight="false" outlineLevel="0" collapsed="false">
      <c r="B865" s="129"/>
    </row>
    <row r="866" customFormat="false" ht="12.75" hidden="false" customHeight="false" outlineLevel="0" collapsed="false">
      <c r="B866" s="129"/>
    </row>
    <row r="867" customFormat="false" ht="12.75" hidden="false" customHeight="false" outlineLevel="0" collapsed="false">
      <c r="B867" s="129"/>
    </row>
    <row r="868" customFormat="false" ht="12.75" hidden="false" customHeight="false" outlineLevel="0" collapsed="false">
      <c r="B868" s="129"/>
    </row>
    <row r="869" customFormat="false" ht="12.75" hidden="false" customHeight="false" outlineLevel="0" collapsed="false">
      <c r="B869" s="129"/>
    </row>
    <row r="870" customFormat="false" ht="12.75" hidden="false" customHeight="false" outlineLevel="0" collapsed="false">
      <c r="B870" s="129"/>
    </row>
    <row r="871" customFormat="false" ht="12.75" hidden="false" customHeight="false" outlineLevel="0" collapsed="false">
      <c r="B871" s="129"/>
    </row>
    <row r="872" customFormat="false" ht="12.75" hidden="false" customHeight="false" outlineLevel="0" collapsed="false">
      <c r="B872" s="129"/>
    </row>
    <row r="873" customFormat="false" ht="12.75" hidden="false" customHeight="false" outlineLevel="0" collapsed="false">
      <c r="B873" s="129"/>
    </row>
    <row r="874" customFormat="false" ht="12.75" hidden="false" customHeight="false" outlineLevel="0" collapsed="false">
      <c r="B874" s="129"/>
    </row>
    <row r="875" customFormat="false" ht="12.75" hidden="false" customHeight="false" outlineLevel="0" collapsed="false">
      <c r="B875" s="129"/>
    </row>
    <row r="876" customFormat="false" ht="12.75" hidden="false" customHeight="false" outlineLevel="0" collapsed="false">
      <c r="B876" s="129"/>
    </row>
    <row r="877" customFormat="false" ht="12.75" hidden="false" customHeight="false" outlineLevel="0" collapsed="false">
      <c r="B877" s="129"/>
    </row>
    <row r="878" customFormat="false" ht="12.75" hidden="false" customHeight="false" outlineLevel="0" collapsed="false">
      <c r="B878" s="129"/>
    </row>
    <row r="879" customFormat="false" ht="12.75" hidden="false" customHeight="false" outlineLevel="0" collapsed="false">
      <c r="B879" s="129"/>
    </row>
    <row r="880" customFormat="false" ht="12.75" hidden="false" customHeight="false" outlineLevel="0" collapsed="false">
      <c r="B880" s="129"/>
    </row>
    <row r="881" customFormat="false" ht="12.75" hidden="false" customHeight="false" outlineLevel="0" collapsed="false">
      <c r="B881" s="129"/>
    </row>
    <row r="882" customFormat="false" ht="12.75" hidden="false" customHeight="false" outlineLevel="0" collapsed="false">
      <c r="B882" s="129"/>
    </row>
    <row r="883" customFormat="false" ht="12.75" hidden="false" customHeight="false" outlineLevel="0" collapsed="false">
      <c r="B883" s="129"/>
    </row>
    <row r="884" customFormat="false" ht="12.75" hidden="false" customHeight="false" outlineLevel="0" collapsed="false">
      <c r="B884" s="129"/>
    </row>
    <row r="885" customFormat="false" ht="12.75" hidden="false" customHeight="false" outlineLevel="0" collapsed="false">
      <c r="B885" s="129"/>
    </row>
    <row r="886" customFormat="false" ht="12.75" hidden="false" customHeight="false" outlineLevel="0" collapsed="false">
      <c r="B886" s="129"/>
    </row>
    <row r="887" customFormat="false" ht="12.75" hidden="false" customHeight="false" outlineLevel="0" collapsed="false">
      <c r="B887" s="129"/>
    </row>
    <row r="888" customFormat="false" ht="12.75" hidden="false" customHeight="false" outlineLevel="0" collapsed="false">
      <c r="B888" s="129"/>
    </row>
    <row r="889" customFormat="false" ht="12.75" hidden="false" customHeight="false" outlineLevel="0" collapsed="false">
      <c r="B889" s="129"/>
    </row>
    <row r="890" customFormat="false" ht="12.75" hidden="false" customHeight="false" outlineLevel="0" collapsed="false">
      <c r="B890" s="129"/>
    </row>
    <row r="891" customFormat="false" ht="12.75" hidden="false" customHeight="false" outlineLevel="0" collapsed="false">
      <c r="B891" s="129"/>
    </row>
    <row r="892" customFormat="false" ht="12.75" hidden="false" customHeight="false" outlineLevel="0" collapsed="false">
      <c r="B892" s="129"/>
    </row>
    <row r="893" customFormat="false" ht="12.75" hidden="false" customHeight="false" outlineLevel="0" collapsed="false">
      <c r="B893" s="129"/>
    </row>
    <row r="894" customFormat="false" ht="12.75" hidden="false" customHeight="false" outlineLevel="0" collapsed="false">
      <c r="B894" s="129"/>
    </row>
    <row r="895" customFormat="false" ht="12.75" hidden="false" customHeight="false" outlineLevel="0" collapsed="false">
      <c r="B895" s="129"/>
    </row>
    <row r="896" customFormat="false" ht="12.75" hidden="false" customHeight="false" outlineLevel="0" collapsed="false">
      <c r="B896" s="129"/>
    </row>
    <row r="897" customFormat="false" ht="12.75" hidden="false" customHeight="false" outlineLevel="0" collapsed="false">
      <c r="B897" s="129"/>
    </row>
    <row r="898" customFormat="false" ht="12.75" hidden="false" customHeight="false" outlineLevel="0" collapsed="false">
      <c r="B898" s="129"/>
    </row>
    <row r="899" customFormat="false" ht="12.75" hidden="false" customHeight="false" outlineLevel="0" collapsed="false">
      <c r="B899" s="129"/>
    </row>
    <row r="900" customFormat="false" ht="12.75" hidden="false" customHeight="false" outlineLevel="0" collapsed="false">
      <c r="B900" s="129"/>
    </row>
    <row r="901" customFormat="false" ht="12.75" hidden="false" customHeight="false" outlineLevel="0" collapsed="false">
      <c r="B901" s="129"/>
    </row>
    <row r="902" customFormat="false" ht="12.75" hidden="false" customHeight="false" outlineLevel="0" collapsed="false">
      <c r="B902" s="129"/>
    </row>
    <row r="903" customFormat="false" ht="12.75" hidden="false" customHeight="false" outlineLevel="0" collapsed="false">
      <c r="B903" s="129"/>
    </row>
    <row r="904" customFormat="false" ht="12.75" hidden="false" customHeight="false" outlineLevel="0" collapsed="false">
      <c r="B904" s="129"/>
    </row>
    <row r="905" customFormat="false" ht="12.75" hidden="false" customHeight="false" outlineLevel="0" collapsed="false">
      <c r="B905" s="129"/>
    </row>
    <row r="906" customFormat="false" ht="12.75" hidden="false" customHeight="false" outlineLevel="0" collapsed="false">
      <c r="B906" s="129"/>
    </row>
    <row r="907" customFormat="false" ht="12.75" hidden="false" customHeight="false" outlineLevel="0" collapsed="false">
      <c r="B907" s="129"/>
    </row>
    <row r="908" customFormat="false" ht="12.75" hidden="false" customHeight="false" outlineLevel="0" collapsed="false">
      <c r="B908" s="129"/>
    </row>
    <row r="909" customFormat="false" ht="12.75" hidden="false" customHeight="false" outlineLevel="0" collapsed="false">
      <c r="B909" s="129"/>
    </row>
    <row r="910" customFormat="false" ht="12.75" hidden="false" customHeight="false" outlineLevel="0" collapsed="false">
      <c r="B910" s="129"/>
    </row>
    <row r="911" customFormat="false" ht="12.75" hidden="false" customHeight="false" outlineLevel="0" collapsed="false">
      <c r="B911" s="129"/>
    </row>
    <row r="912" customFormat="false" ht="12.75" hidden="false" customHeight="false" outlineLevel="0" collapsed="false">
      <c r="B912" s="129"/>
    </row>
    <row r="913" customFormat="false" ht="12.75" hidden="false" customHeight="false" outlineLevel="0" collapsed="false">
      <c r="B913" s="129"/>
    </row>
    <row r="914" customFormat="false" ht="12.75" hidden="false" customHeight="false" outlineLevel="0" collapsed="false">
      <c r="B914" s="129"/>
    </row>
    <row r="915" customFormat="false" ht="12.75" hidden="false" customHeight="false" outlineLevel="0" collapsed="false">
      <c r="B915" s="129"/>
    </row>
    <row r="916" customFormat="false" ht="12.75" hidden="false" customHeight="false" outlineLevel="0" collapsed="false">
      <c r="B916" s="129"/>
    </row>
    <row r="917" customFormat="false" ht="12.75" hidden="false" customHeight="false" outlineLevel="0" collapsed="false">
      <c r="B917" s="129"/>
    </row>
    <row r="918" customFormat="false" ht="12.75" hidden="false" customHeight="false" outlineLevel="0" collapsed="false">
      <c r="B918" s="129"/>
    </row>
    <row r="919" customFormat="false" ht="12.75" hidden="false" customHeight="false" outlineLevel="0" collapsed="false">
      <c r="B919" s="129"/>
    </row>
    <row r="920" customFormat="false" ht="12.75" hidden="false" customHeight="false" outlineLevel="0" collapsed="false">
      <c r="B920" s="129"/>
    </row>
    <row r="921" customFormat="false" ht="12.75" hidden="false" customHeight="false" outlineLevel="0" collapsed="false">
      <c r="B921" s="129"/>
    </row>
    <row r="922" customFormat="false" ht="12.75" hidden="false" customHeight="false" outlineLevel="0" collapsed="false">
      <c r="B922" s="129"/>
    </row>
    <row r="923" customFormat="false" ht="12.75" hidden="false" customHeight="false" outlineLevel="0" collapsed="false">
      <c r="B923" s="129"/>
    </row>
    <row r="924" customFormat="false" ht="12.75" hidden="false" customHeight="false" outlineLevel="0" collapsed="false">
      <c r="B924" s="129"/>
    </row>
    <row r="925" customFormat="false" ht="12.75" hidden="false" customHeight="false" outlineLevel="0" collapsed="false">
      <c r="B925" s="129"/>
    </row>
    <row r="926" customFormat="false" ht="12.75" hidden="false" customHeight="false" outlineLevel="0" collapsed="false">
      <c r="B926" s="129"/>
    </row>
    <row r="927" customFormat="false" ht="12.75" hidden="false" customHeight="false" outlineLevel="0" collapsed="false">
      <c r="B927" s="129"/>
    </row>
    <row r="928" customFormat="false" ht="12.75" hidden="false" customHeight="false" outlineLevel="0" collapsed="false">
      <c r="B928" s="129"/>
    </row>
    <row r="929" customFormat="false" ht="12.75" hidden="false" customHeight="false" outlineLevel="0" collapsed="false">
      <c r="B929" s="129"/>
    </row>
    <row r="930" customFormat="false" ht="12.75" hidden="false" customHeight="false" outlineLevel="0" collapsed="false">
      <c r="B930" s="129"/>
    </row>
    <row r="931" customFormat="false" ht="12.75" hidden="false" customHeight="false" outlineLevel="0" collapsed="false">
      <c r="B931" s="129"/>
    </row>
    <row r="932" customFormat="false" ht="12.75" hidden="false" customHeight="false" outlineLevel="0" collapsed="false">
      <c r="B932" s="129"/>
    </row>
    <row r="933" customFormat="false" ht="12.75" hidden="false" customHeight="false" outlineLevel="0" collapsed="false">
      <c r="B933" s="129"/>
    </row>
    <row r="934" customFormat="false" ht="12.75" hidden="false" customHeight="false" outlineLevel="0" collapsed="false">
      <c r="B934" s="129"/>
    </row>
    <row r="935" customFormat="false" ht="12.75" hidden="false" customHeight="false" outlineLevel="0" collapsed="false">
      <c r="B935" s="129"/>
    </row>
    <row r="936" customFormat="false" ht="12.75" hidden="false" customHeight="false" outlineLevel="0" collapsed="false">
      <c r="B936" s="129"/>
    </row>
    <row r="937" customFormat="false" ht="12.75" hidden="false" customHeight="false" outlineLevel="0" collapsed="false">
      <c r="B937" s="129"/>
    </row>
    <row r="938" customFormat="false" ht="12.75" hidden="false" customHeight="false" outlineLevel="0" collapsed="false">
      <c r="B938" s="129"/>
    </row>
    <row r="939" customFormat="false" ht="12.75" hidden="false" customHeight="false" outlineLevel="0" collapsed="false">
      <c r="B939" s="129"/>
    </row>
    <row r="940" customFormat="false" ht="12.75" hidden="false" customHeight="false" outlineLevel="0" collapsed="false">
      <c r="B940" s="129"/>
    </row>
    <row r="941" customFormat="false" ht="12.75" hidden="false" customHeight="false" outlineLevel="0" collapsed="false">
      <c r="B941" s="129"/>
    </row>
    <row r="942" customFormat="false" ht="12.75" hidden="false" customHeight="false" outlineLevel="0" collapsed="false">
      <c r="B942" s="129"/>
    </row>
    <row r="943" customFormat="false" ht="12.75" hidden="false" customHeight="false" outlineLevel="0" collapsed="false">
      <c r="B943" s="129"/>
    </row>
    <row r="944" customFormat="false" ht="12.75" hidden="false" customHeight="false" outlineLevel="0" collapsed="false">
      <c r="B944" s="129"/>
    </row>
    <row r="945" customFormat="false" ht="12.75" hidden="false" customHeight="false" outlineLevel="0" collapsed="false">
      <c r="B945" s="129"/>
    </row>
    <row r="946" customFormat="false" ht="12.75" hidden="false" customHeight="false" outlineLevel="0" collapsed="false">
      <c r="B946" s="129"/>
    </row>
    <row r="947" customFormat="false" ht="12.75" hidden="false" customHeight="false" outlineLevel="0" collapsed="false">
      <c r="B947" s="129"/>
    </row>
    <row r="948" customFormat="false" ht="12.75" hidden="false" customHeight="false" outlineLevel="0" collapsed="false">
      <c r="B948" s="129"/>
    </row>
    <row r="949" customFormat="false" ht="12.75" hidden="false" customHeight="false" outlineLevel="0" collapsed="false">
      <c r="B949" s="129"/>
    </row>
    <row r="950" customFormat="false" ht="12.75" hidden="false" customHeight="false" outlineLevel="0" collapsed="false">
      <c r="B950" s="129"/>
    </row>
    <row r="951" customFormat="false" ht="12.75" hidden="false" customHeight="false" outlineLevel="0" collapsed="false">
      <c r="B951" s="129"/>
    </row>
    <row r="952" customFormat="false" ht="12.75" hidden="false" customHeight="false" outlineLevel="0" collapsed="false">
      <c r="B952" s="129"/>
    </row>
    <row r="953" customFormat="false" ht="12.75" hidden="false" customHeight="false" outlineLevel="0" collapsed="false">
      <c r="B953" s="129"/>
    </row>
    <row r="954" customFormat="false" ht="12.75" hidden="false" customHeight="false" outlineLevel="0" collapsed="false">
      <c r="B954" s="129"/>
    </row>
    <row r="955" customFormat="false" ht="12.75" hidden="false" customHeight="false" outlineLevel="0" collapsed="false">
      <c r="B955" s="129"/>
    </row>
    <row r="956" customFormat="false" ht="12.75" hidden="false" customHeight="false" outlineLevel="0" collapsed="false">
      <c r="B956" s="129"/>
    </row>
    <row r="957" customFormat="false" ht="12.75" hidden="false" customHeight="false" outlineLevel="0" collapsed="false">
      <c r="B957" s="129"/>
    </row>
    <row r="958" customFormat="false" ht="12.75" hidden="false" customHeight="false" outlineLevel="0" collapsed="false">
      <c r="B958" s="129"/>
    </row>
    <row r="959" customFormat="false" ht="12.75" hidden="false" customHeight="false" outlineLevel="0" collapsed="false">
      <c r="B959" s="129"/>
    </row>
    <row r="960" customFormat="false" ht="12.75" hidden="false" customHeight="false" outlineLevel="0" collapsed="false">
      <c r="B960" s="129"/>
    </row>
    <row r="961" customFormat="false" ht="12.75" hidden="false" customHeight="false" outlineLevel="0" collapsed="false">
      <c r="B961" s="129"/>
    </row>
    <row r="962" customFormat="false" ht="12.75" hidden="false" customHeight="false" outlineLevel="0" collapsed="false">
      <c r="B962" s="129"/>
    </row>
    <row r="963" customFormat="false" ht="12.75" hidden="false" customHeight="false" outlineLevel="0" collapsed="false">
      <c r="B963" s="129"/>
    </row>
    <row r="964" customFormat="false" ht="12.75" hidden="false" customHeight="false" outlineLevel="0" collapsed="false">
      <c r="B964" s="129"/>
    </row>
    <row r="965" customFormat="false" ht="12.75" hidden="false" customHeight="false" outlineLevel="0" collapsed="false">
      <c r="B965" s="129"/>
    </row>
    <row r="966" customFormat="false" ht="12.75" hidden="false" customHeight="false" outlineLevel="0" collapsed="false">
      <c r="B966" s="129"/>
    </row>
    <row r="967" customFormat="false" ht="12.75" hidden="false" customHeight="false" outlineLevel="0" collapsed="false">
      <c r="B967" s="129"/>
    </row>
    <row r="968" customFormat="false" ht="12.75" hidden="false" customHeight="false" outlineLevel="0" collapsed="false">
      <c r="B968" s="129"/>
    </row>
    <row r="969" customFormat="false" ht="12.75" hidden="false" customHeight="false" outlineLevel="0" collapsed="false">
      <c r="B969" s="129"/>
    </row>
    <row r="970" customFormat="false" ht="12.75" hidden="false" customHeight="false" outlineLevel="0" collapsed="false">
      <c r="B970" s="129"/>
    </row>
    <row r="971" customFormat="false" ht="12.75" hidden="false" customHeight="false" outlineLevel="0" collapsed="false">
      <c r="B971" s="129"/>
    </row>
    <row r="972" customFormat="false" ht="12.75" hidden="false" customHeight="false" outlineLevel="0" collapsed="false">
      <c r="B972" s="129"/>
    </row>
    <row r="973" customFormat="false" ht="12.75" hidden="false" customHeight="false" outlineLevel="0" collapsed="false">
      <c r="B973" s="129"/>
    </row>
    <row r="974" customFormat="false" ht="12.75" hidden="false" customHeight="false" outlineLevel="0" collapsed="false">
      <c r="B974" s="129"/>
    </row>
    <row r="975" customFormat="false" ht="12.75" hidden="false" customHeight="false" outlineLevel="0" collapsed="false">
      <c r="B975" s="129"/>
    </row>
    <row r="976" customFormat="false" ht="12.75" hidden="false" customHeight="false" outlineLevel="0" collapsed="false">
      <c r="B976" s="129"/>
    </row>
    <row r="977" customFormat="false" ht="12.75" hidden="false" customHeight="false" outlineLevel="0" collapsed="false">
      <c r="B977" s="129"/>
    </row>
    <row r="978" customFormat="false" ht="12.75" hidden="false" customHeight="false" outlineLevel="0" collapsed="false">
      <c r="B978" s="129"/>
    </row>
    <row r="979" customFormat="false" ht="12.75" hidden="false" customHeight="false" outlineLevel="0" collapsed="false">
      <c r="B979" s="129"/>
    </row>
    <row r="980" customFormat="false" ht="12.75" hidden="false" customHeight="false" outlineLevel="0" collapsed="false">
      <c r="B980" s="129"/>
    </row>
    <row r="981" customFormat="false" ht="12.75" hidden="false" customHeight="false" outlineLevel="0" collapsed="false">
      <c r="B981" s="129"/>
    </row>
    <row r="982" customFormat="false" ht="12.75" hidden="false" customHeight="false" outlineLevel="0" collapsed="false">
      <c r="B982" s="129"/>
    </row>
    <row r="983" customFormat="false" ht="12.75" hidden="false" customHeight="false" outlineLevel="0" collapsed="false">
      <c r="B983" s="129"/>
    </row>
    <row r="984" customFormat="false" ht="12.75" hidden="false" customHeight="false" outlineLevel="0" collapsed="false">
      <c r="B984" s="129"/>
    </row>
    <row r="985" customFormat="false" ht="12.75" hidden="false" customHeight="false" outlineLevel="0" collapsed="false">
      <c r="B985" s="129"/>
    </row>
    <row r="986" customFormat="false" ht="12.75" hidden="false" customHeight="false" outlineLevel="0" collapsed="false">
      <c r="B986" s="129"/>
    </row>
    <row r="987" customFormat="false" ht="12.75" hidden="false" customHeight="false" outlineLevel="0" collapsed="false">
      <c r="B987" s="129"/>
    </row>
    <row r="988" customFormat="false" ht="12.75" hidden="false" customHeight="false" outlineLevel="0" collapsed="false">
      <c r="B988" s="129"/>
    </row>
    <row r="989" customFormat="false" ht="12.75" hidden="false" customHeight="false" outlineLevel="0" collapsed="false">
      <c r="B989" s="129"/>
    </row>
    <row r="990" customFormat="false" ht="12.75" hidden="false" customHeight="false" outlineLevel="0" collapsed="false">
      <c r="B990" s="129"/>
    </row>
    <row r="991" customFormat="false" ht="12.75" hidden="false" customHeight="false" outlineLevel="0" collapsed="false">
      <c r="B991" s="129"/>
    </row>
    <row r="992" customFormat="false" ht="12.75" hidden="false" customHeight="false" outlineLevel="0" collapsed="false">
      <c r="B992" s="129"/>
    </row>
    <row r="993" customFormat="false" ht="12.75" hidden="false" customHeight="false" outlineLevel="0" collapsed="false">
      <c r="B993" s="129"/>
    </row>
    <row r="994" customFormat="false" ht="12.75" hidden="false" customHeight="false" outlineLevel="0" collapsed="false">
      <c r="B994" s="129"/>
    </row>
    <row r="995" customFormat="false" ht="12.75" hidden="false" customHeight="false" outlineLevel="0" collapsed="false">
      <c r="B995" s="129"/>
    </row>
    <row r="996" customFormat="false" ht="12.75" hidden="false" customHeight="false" outlineLevel="0" collapsed="false">
      <c r="B996" s="129"/>
    </row>
    <row r="997" customFormat="false" ht="12.75" hidden="false" customHeight="false" outlineLevel="0" collapsed="false">
      <c r="B997" s="129"/>
    </row>
    <row r="998" customFormat="false" ht="12.75" hidden="false" customHeight="false" outlineLevel="0" collapsed="false">
      <c r="B998" s="129"/>
    </row>
    <row r="999" customFormat="false" ht="12.75" hidden="false" customHeight="false" outlineLevel="0" collapsed="false">
      <c r="B999" s="129"/>
    </row>
    <row r="1000" customFormat="false" ht="12.75" hidden="false" customHeight="false" outlineLevel="0" collapsed="false">
      <c r="B1000" s="129"/>
    </row>
    <row r="1001" customFormat="false" ht="12.75" hidden="false" customHeight="false" outlineLevel="0" collapsed="false">
      <c r="B1001" s="129"/>
    </row>
    <row r="1002" customFormat="false" ht="12.75" hidden="false" customHeight="false" outlineLevel="0" collapsed="false">
      <c r="B1002" s="129"/>
    </row>
    <row r="1003" customFormat="false" ht="12.75" hidden="false" customHeight="false" outlineLevel="0" collapsed="false">
      <c r="B1003" s="129"/>
    </row>
    <row r="1004" customFormat="false" ht="12.75" hidden="false" customHeight="false" outlineLevel="0" collapsed="false">
      <c r="B1004" s="129"/>
    </row>
    <row r="1005" customFormat="false" ht="12.75" hidden="false" customHeight="false" outlineLevel="0" collapsed="false">
      <c r="B1005" s="129"/>
    </row>
    <row r="1006" customFormat="false" ht="12.75" hidden="false" customHeight="false" outlineLevel="0" collapsed="false">
      <c r="B1006" s="129"/>
    </row>
    <row r="1007" customFormat="false" ht="12.75" hidden="false" customHeight="false" outlineLevel="0" collapsed="false">
      <c r="B1007" s="129"/>
    </row>
    <row r="1008" customFormat="false" ht="12.75" hidden="false" customHeight="false" outlineLevel="0" collapsed="false">
      <c r="B1008" s="129"/>
    </row>
    <row r="1009" customFormat="false" ht="12.75" hidden="false" customHeight="false" outlineLevel="0" collapsed="false">
      <c r="B1009" s="129"/>
    </row>
    <row r="1010" customFormat="false" ht="12.75" hidden="false" customHeight="false" outlineLevel="0" collapsed="false">
      <c r="B1010" s="129"/>
    </row>
    <row r="1011" customFormat="false" ht="12.75" hidden="false" customHeight="false" outlineLevel="0" collapsed="false">
      <c r="B1011" s="129"/>
    </row>
    <row r="1012" customFormat="false" ht="12.75" hidden="false" customHeight="false" outlineLevel="0" collapsed="false">
      <c r="B1012" s="129"/>
    </row>
    <row r="1013" customFormat="false" ht="12.75" hidden="false" customHeight="false" outlineLevel="0" collapsed="false">
      <c r="B1013" s="129"/>
    </row>
    <row r="1014" customFormat="false" ht="12.75" hidden="false" customHeight="false" outlineLevel="0" collapsed="false">
      <c r="B1014" s="129"/>
    </row>
    <row r="1015" customFormat="false" ht="12.75" hidden="false" customHeight="false" outlineLevel="0" collapsed="false">
      <c r="B1015" s="129"/>
    </row>
    <row r="1016" customFormat="false" ht="12.75" hidden="false" customHeight="false" outlineLevel="0" collapsed="false">
      <c r="B1016" s="129"/>
    </row>
    <row r="1017" customFormat="false" ht="12.75" hidden="false" customHeight="false" outlineLevel="0" collapsed="false">
      <c r="B1017" s="129"/>
    </row>
    <row r="1018" customFormat="false" ht="12.75" hidden="false" customHeight="false" outlineLevel="0" collapsed="false">
      <c r="B1018" s="129"/>
    </row>
    <row r="1019" customFormat="false" ht="12.75" hidden="false" customHeight="false" outlineLevel="0" collapsed="false">
      <c r="B1019" s="129"/>
    </row>
    <row r="1020" customFormat="false" ht="12.75" hidden="false" customHeight="false" outlineLevel="0" collapsed="false">
      <c r="B1020" s="129"/>
    </row>
    <row r="1021" customFormat="false" ht="12.75" hidden="false" customHeight="false" outlineLevel="0" collapsed="false">
      <c r="B1021" s="129"/>
    </row>
    <row r="1022" customFormat="false" ht="12.75" hidden="false" customHeight="false" outlineLevel="0" collapsed="false">
      <c r="B1022" s="129"/>
    </row>
    <row r="1023" customFormat="false" ht="12.75" hidden="false" customHeight="false" outlineLevel="0" collapsed="false">
      <c r="B1023" s="129"/>
    </row>
    <row r="1024" customFormat="false" ht="12.75" hidden="false" customHeight="false" outlineLevel="0" collapsed="false">
      <c r="B1024" s="129"/>
    </row>
    <row r="1025" customFormat="false" ht="12.75" hidden="false" customHeight="false" outlineLevel="0" collapsed="false">
      <c r="B1025" s="129"/>
    </row>
    <row r="1026" customFormat="false" ht="12.75" hidden="false" customHeight="false" outlineLevel="0" collapsed="false">
      <c r="B1026" s="129"/>
    </row>
    <row r="1027" customFormat="false" ht="12.75" hidden="false" customHeight="false" outlineLevel="0" collapsed="false">
      <c r="B1027" s="129"/>
    </row>
    <row r="1028" customFormat="false" ht="12.75" hidden="false" customHeight="false" outlineLevel="0" collapsed="false">
      <c r="B1028" s="129"/>
    </row>
    <row r="1029" customFormat="false" ht="12.75" hidden="false" customHeight="false" outlineLevel="0" collapsed="false">
      <c r="B1029" s="129"/>
    </row>
    <row r="1030" customFormat="false" ht="12.75" hidden="false" customHeight="false" outlineLevel="0" collapsed="false">
      <c r="B1030" s="129"/>
    </row>
    <row r="1031" customFormat="false" ht="12.75" hidden="false" customHeight="false" outlineLevel="0" collapsed="false">
      <c r="B1031" s="129"/>
    </row>
    <row r="1032" customFormat="false" ht="12.75" hidden="false" customHeight="false" outlineLevel="0" collapsed="false">
      <c r="B1032" s="129"/>
    </row>
    <row r="1033" customFormat="false" ht="12.75" hidden="false" customHeight="false" outlineLevel="0" collapsed="false">
      <c r="B1033" s="129"/>
    </row>
    <row r="1034" customFormat="false" ht="12.75" hidden="false" customHeight="false" outlineLevel="0" collapsed="false">
      <c r="B1034" s="129"/>
    </row>
    <row r="1035" customFormat="false" ht="12.75" hidden="false" customHeight="false" outlineLevel="0" collapsed="false">
      <c r="B1035" s="129"/>
    </row>
    <row r="1036" customFormat="false" ht="12.75" hidden="false" customHeight="false" outlineLevel="0" collapsed="false">
      <c r="B1036" s="129"/>
    </row>
    <row r="1037" customFormat="false" ht="12.75" hidden="false" customHeight="false" outlineLevel="0" collapsed="false">
      <c r="B1037" s="129"/>
    </row>
    <row r="1038" customFormat="false" ht="12.75" hidden="false" customHeight="false" outlineLevel="0" collapsed="false">
      <c r="B1038" s="129"/>
    </row>
    <row r="1039" customFormat="false" ht="12.75" hidden="false" customHeight="false" outlineLevel="0" collapsed="false">
      <c r="B1039" s="129"/>
    </row>
    <row r="1040" customFormat="false" ht="12.75" hidden="false" customHeight="false" outlineLevel="0" collapsed="false">
      <c r="B1040" s="129"/>
    </row>
    <row r="1041" customFormat="false" ht="12.75" hidden="false" customHeight="false" outlineLevel="0" collapsed="false">
      <c r="B1041" s="129"/>
    </row>
    <row r="1042" customFormat="false" ht="12.75" hidden="false" customHeight="false" outlineLevel="0" collapsed="false">
      <c r="B1042" s="129"/>
    </row>
    <row r="1043" customFormat="false" ht="12.75" hidden="false" customHeight="false" outlineLevel="0" collapsed="false">
      <c r="B1043" s="129"/>
    </row>
    <row r="1044" customFormat="false" ht="12.75" hidden="false" customHeight="false" outlineLevel="0" collapsed="false">
      <c r="B1044" s="129"/>
    </row>
    <row r="1045" customFormat="false" ht="12.75" hidden="false" customHeight="false" outlineLevel="0" collapsed="false">
      <c r="B1045" s="129"/>
    </row>
    <row r="1046" customFormat="false" ht="12.75" hidden="false" customHeight="false" outlineLevel="0" collapsed="false">
      <c r="B1046" s="129"/>
    </row>
    <row r="1047" customFormat="false" ht="12.75" hidden="false" customHeight="false" outlineLevel="0" collapsed="false">
      <c r="B1047" s="129"/>
    </row>
    <row r="1048" customFormat="false" ht="12.75" hidden="false" customHeight="false" outlineLevel="0" collapsed="false">
      <c r="B1048" s="129"/>
    </row>
    <row r="1049" customFormat="false" ht="12.75" hidden="false" customHeight="false" outlineLevel="0" collapsed="false">
      <c r="B1049" s="129"/>
    </row>
    <row r="1050" customFormat="false" ht="12.75" hidden="false" customHeight="false" outlineLevel="0" collapsed="false">
      <c r="B1050" s="129"/>
    </row>
    <row r="1051" customFormat="false" ht="12.75" hidden="false" customHeight="false" outlineLevel="0" collapsed="false">
      <c r="B1051" s="129"/>
    </row>
    <row r="1052" customFormat="false" ht="12.75" hidden="false" customHeight="false" outlineLevel="0" collapsed="false">
      <c r="B1052" s="129"/>
    </row>
    <row r="1053" customFormat="false" ht="12.75" hidden="false" customHeight="false" outlineLevel="0" collapsed="false">
      <c r="B1053" s="129"/>
    </row>
    <row r="1054" customFormat="false" ht="12.75" hidden="false" customHeight="false" outlineLevel="0" collapsed="false">
      <c r="B1054" s="129"/>
    </row>
    <row r="1055" customFormat="false" ht="12.75" hidden="false" customHeight="false" outlineLevel="0" collapsed="false">
      <c r="B1055" s="129"/>
    </row>
    <row r="1056" customFormat="false" ht="12.75" hidden="false" customHeight="false" outlineLevel="0" collapsed="false">
      <c r="B1056" s="129"/>
    </row>
    <row r="1057" customFormat="false" ht="12.75" hidden="false" customHeight="false" outlineLevel="0" collapsed="false">
      <c r="B1057" s="129"/>
    </row>
    <row r="1058" customFormat="false" ht="12.75" hidden="false" customHeight="false" outlineLevel="0" collapsed="false">
      <c r="B1058" s="129"/>
    </row>
    <row r="1059" customFormat="false" ht="12.75" hidden="false" customHeight="false" outlineLevel="0" collapsed="false">
      <c r="B1059" s="129"/>
    </row>
    <row r="1060" customFormat="false" ht="12.75" hidden="false" customHeight="false" outlineLevel="0" collapsed="false">
      <c r="B1060" s="129"/>
    </row>
    <row r="1061" customFormat="false" ht="12.75" hidden="false" customHeight="false" outlineLevel="0" collapsed="false">
      <c r="B1061" s="129"/>
    </row>
    <row r="1062" customFormat="false" ht="12.75" hidden="false" customHeight="false" outlineLevel="0" collapsed="false">
      <c r="B1062" s="129"/>
    </row>
    <row r="1063" customFormat="false" ht="12.75" hidden="false" customHeight="false" outlineLevel="0" collapsed="false">
      <c r="B1063" s="129"/>
    </row>
    <row r="1064" customFormat="false" ht="12.75" hidden="false" customHeight="false" outlineLevel="0" collapsed="false">
      <c r="B1064" s="129"/>
    </row>
    <row r="1065" customFormat="false" ht="12.75" hidden="false" customHeight="false" outlineLevel="0" collapsed="false">
      <c r="B1065" s="129"/>
    </row>
    <row r="1066" customFormat="false" ht="12.75" hidden="false" customHeight="false" outlineLevel="0" collapsed="false">
      <c r="B1066" s="129"/>
    </row>
    <row r="1067" customFormat="false" ht="12.75" hidden="false" customHeight="false" outlineLevel="0" collapsed="false">
      <c r="B1067" s="129"/>
    </row>
    <row r="1068" customFormat="false" ht="12.75" hidden="false" customHeight="false" outlineLevel="0" collapsed="false">
      <c r="B1068" s="129"/>
    </row>
    <row r="1069" customFormat="false" ht="12.75" hidden="false" customHeight="false" outlineLevel="0" collapsed="false">
      <c r="B1069" s="129"/>
    </row>
    <row r="1070" customFormat="false" ht="12.75" hidden="false" customHeight="false" outlineLevel="0" collapsed="false">
      <c r="B1070" s="129"/>
    </row>
    <row r="1071" customFormat="false" ht="12.75" hidden="false" customHeight="false" outlineLevel="0" collapsed="false">
      <c r="B1071" s="129"/>
    </row>
    <row r="1072" customFormat="false" ht="12.75" hidden="false" customHeight="false" outlineLevel="0" collapsed="false">
      <c r="B1072" s="129"/>
    </row>
    <row r="1073" customFormat="false" ht="12.75" hidden="false" customHeight="false" outlineLevel="0" collapsed="false">
      <c r="B1073" s="129"/>
    </row>
    <row r="1074" customFormat="false" ht="12.75" hidden="false" customHeight="false" outlineLevel="0" collapsed="false">
      <c r="B1074" s="129"/>
    </row>
    <row r="1075" customFormat="false" ht="12.75" hidden="false" customHeight="false" outlineLevel="0" collapsed="false">
      <c r="B1075" s="129"/>
    </row>
    <row r="1076" customFormat="false" ht="12.75" hidden="false" customHeight="false" outlineLevel="0" collapsed="false">
      <c r="B1076" s="129"/>
    </row>
    <row r="1077" customFormat="false" ht="12.75" hidden="false" customHeight="false" outlineLevel="0" collapsed="false">
      <c r="B1077" s="129"/>
    </row>
    <row r="1078" customFormat="false" ht="12.75" hidden="false" customHeight="false" outlineLevel="0" collapsed="false">
      <c r="B1078" s="129"/>
    </row>
    <row r="1079" customFormat="false" ht="12.75" hidden="false" customHeight="false" outlineLevel="0" collapsed="false">
      <c r="B1079" s="129"/>
    </row>
    <row r="1080" customFormat="false" ht="12.75" hidden="false" customHeight="false" outlineLevel="0" collapsed="false">
      <c r="B1080" s="129"/>
    </row>
    <row r="1081" customFormat="false" ht="12.75" hidden="false" customHeight="false" outlineLevel="0" collapsed="false">
      <c r="B1081" s="129"/>
    </row>
    <row r="1082" customFormat="false" ht="12.75" hidden="false" customHeight="false" outlineLevel="0" collapsed="false">
      <c r="B1082" s="129"/>
    </row>
    <row r="1083" customFormat="false" ht="12.75" hidden="false" customHeight="false" outlineLevel="0" collapsed="false">
      <c r="B1083" s="129"/>
    </row>
    <row r="1084" customFormat="false" ht="12.75" hidden="false" customHeight="false" outlineLevel="0" collapsed="false">
      <c r="B1084" s="129"/>
    </row>
    <row r="1085" customFormat="false" ht="12.75" hidden="false" customHeight="false" outlineLevel="0" collapsed="false">
      <c r="B1085" s="129"/>
    </row>
    <row r="1086" customFormat="false" ht="12.75" hidden="false" customHeight="false" outlineLevel="0" collapsed="false">
      <c r="B1086" s="129"/>
    </row>
    <row r="1087" customFormat="false" ht="12.75" hidden="false" customHeight="false" outlineLevel="0" collapsed="false">
      <c r="B1087" s="129"/>
    </row>
    <row r="1088" customFormat="false" ht="12.75" hidden="false" customHeight="false" outlineLevel="0" collapsed="false">
      <c r="B1088" s="129"/>
    </row>
    <row r="1089" customFormat="false" ht="12.75" hidden="false" customHeight="false" outlineLevel="0" collapsed="false">
      <c r="B1089" s="129"/>
    </row>
    <row r="1090" customFormat="false" ht="12.75" hidden="false" customHeight="false" outlineLevel="0" collapsed="false">
      <c r="B1090" s="129"/>
    </row>
    <row r="1091" customFormat="false" ht="12.75" hidden="false" customHeight="false" outlineLevel="0" collapsed="false">
      <c r="B1091" s="129"/>
    </row>
    <row r="1092" customFormat="false" ht="12.75" hidden="false" customHeight="false" outlineLevel="0" collapsed="false">
      <c r="B1092" s="129"/>
    </row>
    <row r="1093" customFormat="false" ht="12.75" hidden="false" customHeight="false" outlineLevel="0" collapsed="false">
      <c r="B1093" s="129"/>
    </row>
    <row r="1094" customFormat="false" ht="12.75" hidden="false" customHeight="false" outlineLevel="0" collapsed="false">
      <c r="B1094" s="129"/>
    </row>
    <row r="1095" customFormat="false" ht="12.75" hidden="false" customHeight="false" outlineLevel="0" collapsed="false">
      <c r="B1095" s="129"/>
    </row>
    <row r="1096" customFormat="false" ht="12.75" hidden="false" customHeight="false" outlineLevel="0" collapsed="false">
      <c r="B1096" s="129"/>
    </row>
    <row r="1097" customFormat="false" ht="12.75" hidden="false" customHeight="false" outlineLevel="0" collapsed="false">
      <c r="B1097" s="129"/>
    </row>
    <row r="1098" customFormat="false" ht="12.75" hidden="false" customHeight="false" outlineLevel="0" collapsed="false">
      <c r="B1098" s="129"/>
    </row>
    <row r="1099" customFormat="false" ht="12.75" hidden="false" customHeight="false" outlineLevel="0" collapsed="false">
      <c r="B1099" s="129"/>
    </row>
    <row r="1100" customFormat="false" ht="12.75" hidden="false" customHeight="false" outlineLevel="0" collapsed="false">
      <c r="B1100" s="129"/>
    </row>
    <row r="1101" customFormat="false" ht="12.75" hidden="false" customHeight="false" outlineLevel="0" collapsed="false">
      <c r="B1101" s="129"/>
    </row>
    <row r="1102" customFormat="false" ht="12.75" hidden="false" customHeight="false" outlineLevel="0" collapsed="false">
      <c r="B1102" s="129"/>
    </row>
    <row r="1103" customFormat="false" ht="12.75" hidden="false" customHeight="false" outlineLevel="0" collapsed="false">
      <c r="B1103" s="129"/>
    </row>
    <row r="1104" customFormat="false" ht="12.75" hidden="false" customHeight="false" outlineLevel="0" collapsed="false">
      <c r="B1104" s="129"/>
    </row>
    <row r="1105" customFormat="false" ht="12.75" hidden="false" customHeight="false" outlineLevel="0" collapsed="false">
      <c r="B1105" s="129"/>
    </row>
    <row r="1106" customFormat="false" ht="12.75" hidden="false" customHeight="false" outlineLevel="0" collapsed="false">
      <c r="B1106" s="129"/>
    </row>
    <row r="1107" customFormat="false" ht="12.75" hidden="false" customHeight="false" outlineLevel="0" collapsed="false">
      <c r="B1107" s="129"/>
    </row>
    <row r="1108" customFormat="false" ht="12.75" hidden="false" customHeight="false" outlineLevel="0" collapsed="false">
      <c r="B1108" s="129"/>
    </row>
    <row r="1109" customFormat="false" ht="12.75" hidden="false" customHeight="false" outlineLevel="0" collapsed="false">
      <c r="B1109" s="129"/>
    </row>
    <row r="1110" customFormat="false" ht="12.75" hidden="false" customHeight="false" outlineLevel="0" collapsed="false">
      <c r="B1110" s="129"/>
    </row>
    <row r="1111" customFormat="false" ht="12.75" hidden="false" customHeight="false" outlineLevel="0" collapsed="false">
      <c r="B1111" s="129"/>
    </row>
    <row r="1112" customFormat="false" ht="12.75" hidden="false" customHeight="false" outlineLevel="0" collapsed="false">
      <c r="B1112" s="129"/>
    </row>
    <row r="1113" customFormat="false" ht="12.75" hidden="false" customHeight="false" outlineLevel="0" collapsed="false">
      <c r="B1113" s="129"/>
    </row>
    <row r="1114" customFormat="false" ht="12.75" hidden="false" customHeight="false" outlineLevel="0" collapsed="false">
      <c r="B1114" s="129"/>
    </row>
    <row r="1115" customFormat="false" ht="12.75" hidden="false" customHeight="false" outlineLevel="0" collapsed="false">
      <c r="B1115" s="129"/>
    </row>
    <row r="1116" customFormat="false" ht="12.75" hidden="false" customHeight="false" outlineLevel="0" collapsed="false">
      <c r="B1116" s="129"/>
    </row>
    <row r="1117" customFormat="false" ht="12.75" hidden="false" customHeight="false" outlineLevel="0" collapsed="false">
      <c r="B1117" s="129"/>
    </row>
    <row r="1118" customFormat="false" ht="12.75" hidden="false" customHeight="false" outlineLevel="0" collapsed="false">
      <c r="B1118" s="129"/>
    </row>
    <row r="1119" customFormat="false" ht="12.75" hidden="false" customHeight="false" outlineLevel="0" collapsed="false">
      <c r="B1119" s="129"/>
    </row>
    <row r="1120" customFormat="false" ht="12.75" hidden="false" customHeight="false" outlineLevel="0" collapsed="false">
      <c r="B1120" s="129"/>
    </row>
    <row r="1121" customFormat="false" ht="12.75" hidden="false" customHeight="false" outlineLevel="0" collapsed="false">
      <c r="B1121" s="129"/>
    </row>
    <row r="1122" customFormat="false" ht="12.75" hidden="false" customHeight="false" outlineLevel="0" collapsed="false">
      <c r="B1122" s="129"/>
    </row>
    <row r="1123" customFormat="false" ht="12.75" hidden="false" customHeight="false" outlineLevel="0" collapsed="false">
      <c r="B1123" s="129"/>
    </row>
    <row r="1124" customFormat="false" ht="12.75" hidden="false" customHeight="false" outlineLevel="0" collapsed="false">
      <c r="B1124" s="129"/>
    </row>
    <row r="1125" customFormat="false" ht="12.75" hidden="false" customHeight="false" outlineLevel="0" collapsed="false">
      <c r="B1125" s="129"/>
    </row>
    <row r="1126" customFormat="false" ht="12.75" hidden="false" customHeight="false" outlineLevel="0" collapsed="false">
      <c r="B1126" s="129"/>
    </row>
    <row r="1127" customFormat="false" ht="12.75" hidden="false" customHeight="false" outlineLevel="0" collapsed="false">
      <c r="B1127" s="129"/>
    </row>
    <row r="1128" customFormat="false" ht="12.75" hidden="false" customHeight="false" outlineLevel="0" collapsed="false">
      <c r="B1128" s="129"/>
    </row>
    <row r="1129" customFormat="false" ht="12.75" hidden="false" customHeight="false" outlineLevel="0" collapsed="false">
      <c r="B1129" s="129"/>
    </row>
    <row r="1130" customFormat="false" ht="12.75" hidden="false" customHeight="false" outlineLevel="0" collapsed="false">
      <c r="B1130" s="129"/>
    </row>
    <row r="1131" customFormat="false" ht="12.75" hidden="false" customHeight="false" outlineLevel="0" collapsed="false">
      <c r="B1131" s="129"/>
    </row>
    <row r="1132" customFormat="false" ht="12.75" hidden="false" customHeight="false" outlineLevel="0" collapsed="false">
      <c r="B1132" s="129"/>
    </row>
    <row r="1133" customFormat="false" ht="12.75" hidden="false" customHeight="false" outlineLevel="0" collapsed="false">
      <c r="B1133" s="129"/>
    </row>
    <row r="1134" customFormat="false" ht="12.75" hidden="false" customHeight="false" outlineLevel="0" collapsed="false">
      <c r="B1134" s="129"/>
    </row>
    <row r="1135" customFormat="false" ht="12.75" hidden="false" customHeight="false" outlineLevel="0" collapsed="false">
      <c r="B1135" s="129"/>
    </row>
    <row r="1136" customFormat="false" ht="12.75" hidden="false" customHeight="false" outlineLevel="0" collapsed="false">
      <c r="B1136" s="129"/>
    </row>
    <row r="1137" customFormat="false" ht="12.75" hidden="false" customHeight="false" outlineLevel="0" collapsed="false">
      <c r="B1137" s="129"/>
    </row>
    <row r="1138" customFormat="false" ht="12.75" hidden="false" customHeight="false" outlineLevel="0" collapsed="false">
      <c r="B1138" s="129"/>
    </row>
    <row r="1139" customFormat="false" ht="12.75" hidden="false" customHeight="false" outlineLevel="0" collapsed="false">
      <c r="B1139" s="129"/>
    </row>
    <row r="1140" customFormat="false" ht="12.75" hidden="false" customHeight="false" outlineLevel="0" collapsed="false">
      <c r="B1140" s="129"/>
    </row>
    <row r="1141" customFormat="false" ht="12.75" hidden="false" customHeight="false" outlineLevel="0" collapsed="false">
      <c r="B1141" s="129"/>
    </row>
    <row r="1142" customFormat="false" ht="12.75" hidden="false" customHeight="false" outlineLevel="0" collapsed="false">
      <c r="B1142" s="129"/>
    </row>
    <row r="1143" customFormat="false" ht="12.75" hidden="false" customHeight="false" outlineLevel="0" collapsed="false">
      <c r="B1143" s="129"/>
    </row>
    <row r="1144" customFormat="false" ht="12.75" hidden="false" customHeight="false" outlineLevel="0" collapsed="false">
      <c r="B1144" s="129"/>
    </row>
    <row r="1145" customFormat="false" ht="12.75" hidden="false" customHeight="false" outlineLevel="0" collapsed="false">
      <c r="B1145" s="129"/>
    </row>
    <row r="1146" customFormat="false" ht="12.75" hidden="false" customHeight="false" outlineLevel="0" collapsed="false">
      <c r="B1146" s="129"/>
    </row>
    <row r="1147" customFormat="false" ht="12.75" hidden="false" customHeight="false" outlineLevel="0" collapsed="false">
      <c r="B1147" s="129"/>
    </row>
    <row r="1148" customFormat="false" ht="12.75" hidden="false" customHeight="false" outlineLevel="0" collapsed="false">
      <c r="B1148" s="129"/>
    </row>
    <row r="1149" customFormat="false" ht="12.75" hidden="false" customHeight="false" outlineLevel="0" collapsed="false">
      <c r="B1149" s="129"/>
    </row>
    <row r="1150" customFormat="false" ht="12.75" hidden="false" customHeight="false" outlineLevel="0" collapsed="false">
      <c r="B1150" s="129"/>
    </row>
    <row r="1151" customFormat="false" ht="12.75" hidden="false" customHeight="false" outlineLevel="0" collapsed="false">
      <c r="B1151" s="129"/>
    </row>
    <row r="1152" customFormat="false" ht="12.75" hidden="false" customHeight="false" outlineLevel="0" collapsed="false">
      <c r="B1152" s="129"/>
    </row>
    <row r="1153" customFormat="false" ht="12.75" hidden="false" customHeight="false" outlineLevel="0" collapsed="false">
      <c r="B1153" s="129"/>
    </row>
    <row r="1154" customFormat="false" ht="12.75" hidden="false" customHeight="false" outlineLevel="0" collapsed="false">
      <c r="B1154" s="129"/>
    </row>
    <row r="1155" customFormat="false" ht="12.75" hidden="false" customHeight="false" outlineLevel="0" collapsed="false">
      <c r="B1155" s="129"/>
    </row>
    <row r="1156" customFormat="false" ht="12.75" hidden="false" customHeight="false" outlineLevel="0" collapsed="false">
      <c r="B1156" s="129"/>
    </row>
    <row r="1157" customFormat="false" ht="12.75" hidden="false" customHeight="false" outlineLevel="0" collapsed="false">
      <c r="B1157" s="129"/>
    </row>
    <row r="1158" customFormat="false" ht="12.75" hidden="false" customHeight="false" outlineLevel="0" collapsed="false">
      <c r="B1158" s="129"/>
    </row>
    <row r="1159" customFormat="false" ht="12.75" hidden="false" customHeight="false" outlineLevel="0" collapsed="false">
      <c r="B1159" s="129"/>
    </row>
    <row r="1160" customFormat="false" ht="12.75" hidden="false" customHeight="false" outlineLevel="0" collapsed="false">
      <c r="B1160" s="129"/>
    </row>
    <row r="1161" customFormat="false" ht="12.75" hidden="false" customHeight="false" outlineLevel="0" collapsed="false">
      <c r="B1161" s="129"/>
    </row>
    <row r="1162" customFormat="false" ht="12.75" hidden="false" customHeight="false" outlineLevel="0" collapsed="false">
      <c r="B1162" s="129"/>
    </row>
    <row r="1163" customFormat="false" ht="12.75" hidden="false" customHeight="false" outlineLevel="0" collapsed="false">
      <c r="B1163" s="129"/>
    </row>
    <row r="1164" customFormat="false" ht="12.75" hidden="false" customHeight="false" outlineLevel="0" collapsed="false">
      <c r="B1164" s="129"/>
    </row>
    <row r="1165" customFormat="false" ht="12.75" hidden="false" customHeight="false" outlineLevel="0" collapsed="false">
      <c r="B1165" s="129"/>
    </row>
    <row r="1166" customFormat="false" ht="12.75" hidden="false" customHeight="false" outlineLevel="0" collapsed="false">
      <c r="B1166" s="129"/>
    </row>
    <row r="1167" customFormat="false" ht="12.75" hidden="false" customHeight="false" outlineLevel="0" collapsed="false">
      <c r="B1167" s="129"/>
    </row>
    <row r="1168" customFormat="false" ht="12.75" hidden="false" customHeight="false" outlineLevel="0" collapsed="false">
      <c r="B1168" s="129"/>
    </row>
    <row r="1169" customFormat="false" ht="12.75" hidden="false" customHeight="false" outlineLevel="0" collapsed="false">
      <c r="B1169" s="129"/>
    </row>
    <row r="1170" customFormat="false" ht="12.75" hidden="false" customHeight="false" outlineLevel="0" collapsed="false">
      <c r="B1170" s="129"/>
    </row>
    <row r="1171" customFormat="false" ht="12.75" hidden="false" customHeight="false" outlineLevel="0" collapsed="false">
      <c r="B1171" s="129"/>
    </row>
    <row r="1172" customFormat="false" ht="12.75" hidden="false" customHeight="false" outlineLevel="0" collapsed="false">
      <c r="B1172" s="129"/>
    </row>
    <row r="1173" customFormat="false" ht="12.75" hidden="false" customHeight="false" outlineLevel="0" collapsed="false">
      <c r="B1173" s="129"/>
    </row>
    <row r="1174" customFormat="false" ht="12.75" hidden="false" customHeight="false" outlineLevel="0" collapsed="false">
      <c r="B1174" s="129"/>
    </row>
    <row r="1175" customFormat="false" ht="12.75" hidden="false" customHeight="false" outlineLevel="0" collapsed="false">
      <c r="B1175" s="129"/>
    </row>
    <row r="1176" customFormat="false" ht="12.75" hidden="false" customHeight="false" outlineLevel="0" collapsed="false">
      <c r="B1176" s="129"/>
    </row>
    <row r="1177" customFormat="false" ht="12.75" hidden="false" customHeight="false" outlineLevel="0" collapsed="false">
      <c r="B1177" s="129"/>
    </row>
    <row r="1178" customFormat="false" ht="12.75" hidden="false" customHeight="false" outlineLevel="0" collapsed="false">
      <c r="B1178" s="129"/>
    </row>
    <row r="1179" customFormat="false" ht="12.75" hidden="false" customHeight="false" outlineLevel="0" collapsed="false">
      <c r="B1179" s="129"/>
    </row>
    <row r="1180" customFormat="false" ht="12.75" hidden="false" customHeight="false" outlineLevel="0" collapsed="false">
      <c r="B1180" s="129"/>
    </row>
    <row r="1181" customFormat="false" ht="12.75" hidden="false" customHeight="false" outlineLevel="0" collapsed="false">
      <c r="B1181" s="129"/>
    </row>
    <row r="1182" customFormat="false" ht="12.75" hidden="false" customHeight="false" outlineLevel="0" collapsed="false">
      <c r="B1182" s="129"/>
    </row>
    <row r="1183" customFormat="false" ht="12.75" hidden="false" customHeight="false" outlineLevel="0" collapsed="false">
      <c r="B1183" s="129"/>
    </row>
    <row r="1184" customFormat="false" ht="12.75" hidden="false" customHeight="false" outlineLevel="0" collapsed="false">
      <c r="B1184" s="129"/>
    </row>
    <row r="1185" customFormat="false" ht="12.75" hidden="false" customHeight="false" outlineLevel="0" collapsed="false">
      <c r="B1185" s="129"/>
    </row>
    <row r="1186" customFormat="false" ht="12.75" hidden="false" customHeight="false" outlineLevel="0" collapsed="false">
      <c r="B1186" s="129"/>
    </row>
    <row r="1187" customFormat="false" ht="12.75" hidden="false" customHeight="false" outlineLevel="0" collapsed="false">
      <c r="B1187" s="129"/>
    </row>
    <row r="1188" customFormat="false" ht="12.75" hidden="false" customHeight="false" outlineLevel="0" collapsed="false">
      <c r="B1188" s="129"/>
    </row>
    <row r="1189" customFormat="false" ht="12.75" hidden="false" customHeight="false" outlineLevel="0" collapsed="false">
      <c r="B1189" s="129"/>
    </row>
    <row r="1190" customFormat="false" ht="12.75" hidden="false" customHeight="false" outlineLevel="0" collapsed="false">
      <c r="B1190" s="129"/>
    </row>
    <row r="1191" customFormat="false" ht="12.75" hidden="false" customHeight="false" outlineLevel="0" collapsed="false">
      <c r="B1191" s="129"/>
    </row>
    <row r="1192" customFormat="false" ht="12.75" hidden="false" customHeight="false" outlineLevel="0" collapsed="false">
      <c r="B1192" s="129"/>
    </row>
    <row r="1193" customFormat="false" ht="12.75" hidden="false" customHeight="false" outlineLevel="0" collapsed="false">
      <c r="B1193" s="129"/>
    </row>
    <row r="1194" customFormat="false" ht="12.75" hidden="false" customHeight="false" outlineLevel="0" collapsed="false">
      <c r="B1194" s="129"/>
    </row>
    <row r="1195" customFormat="false" ht="12.75" hidden="false" customHeight="false" outlineLevel="0" collapsed="false">
      <c r="B1195" s="129"/>
    </row>
    <row r="1196" customFormat="false" ht="12.75" hidden="false" customHeight="false" outlineLevel="0" collapsed="false">
      <c r="B1196" s="129"/>
    </row>
    <row r="1197" customFormat="false" ht="12.75" hidden="false" customHeight="false" outlineLevel="0" collapsed="false">
      <c r="B1197" s="129"/>
    </row>
    <row r="1198" customFormat="false" ht="12.75" hidden="false" customHeight="false" outlineLevel="0" collapsed="false">
      <c r="B1198" s="129"/>
    </row>
    <row r="1199" customFormat="false" ht="12.75" hidden="false" customHeight="false" outlineLevel="0" collapsed="false">
      <c r="B1199" s="129"/>
    </row>
    <row r="1200" customFormat="false" ht="12.75" hidden="false" customHeight="false" outlineLevel="0" collapsed="false">
      <c r="B1200" s="129"/>
    </row>
    <row r="1201" customFormat="false" ht="12.75" hidden="false" customHeight="false" outlineLevel="0" collapsed="false">
      <c r="B1201" s="129"/>
    </row>
    <row r="1202" customFormat="false" ht="12.75" hidden="false" customHeight="false" outlineLevel="0" collapsed="false">
      <c r="B1202" s="129"/>
    </row>
    <row r="1203" customFormat="false" ht="12.75" hidden="false" customHeight="false" outlineLevel="0" collapsed="false">
      <c r="B1203" s="129"/>
    </row>
    <row r="1204" customFormat="false" ht="12.75" hidden="false" customHeight="false" outlineLevel="0" collapsed="false">
      <c r="B1204" s="129"/>
    </row>
    <row r="1205" customFormat="false" ht="12.75" hidden="false" customHeight="false" outlineLevel="0" collapsed="false">
      <c r="B1205" s="129"/>
    </row>
    <row r="1206" customFormat="false" ht="12.75" hidden="false" customHeight="false" outlineLevel="0" collapsed="false">
      <c r="B1206" s="129"/>
    </row>
    <row r="1207" customFormat="false" ht="12.75" hidden="false" customHeight="false" outlineLevel="0" collapsed="false">
      <c r="B1207" s="129"/>
    </row>
    <row r="1208" customFormat="false" ht="12.75" hidden="false" customHeight="false" outlineLevel="0" collapsed="false">
      <c r="B1208" s="129"/>
    </row>
    <row r="1209" customFormat="false" ht="12.75" hidden="false" customHeight="false" outlineLevel="0" collapsed="false">
      <c r="B1209" s="129"/>
    </row>
    <row r="1210" customFormat="false" ht="12.75" hidden="false" customHeight="false" outlineLevel="0" collapsed="false">
      <c r="B1210" s="129"/>
    </row>
    <row r="1211" customFormat="false" ht="12.75" hidden="false" customHeight="false" outlineLevel="0" collapsed="false">
      <c r="B1211" s="129"/>
    </row>
    <row r="1212" customFormat="false" ht="12.75" hidden="false" customHeight="false" outlineLevel="0" collapsed="false">
      <c r="B1212" s="129"/>
    </row>
    <row r="1213" customFormat="false" ht="12.75" hidden="false" customHeight="false" outlineLevel="0" collapsed="false">
      <c r="B1213" s="129"/>
    </row>
    <row r="1214" customFormat="false" ht="12.75" hidden="false" customHeight="false" outlineLevel="0" collapsed="false">
      <c r="B1214" s="129"/>
    </row>
    <row r="1215" customFormat="false" ht="12.75" hidden="false" customHeight="false" outlineLevel="0" collapsed="false">
      <c r="B1215" s="129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0" man="true" max="16383" min="0"/>
    <brk id="212" man="true" max="16383" min="0"/>
  </rowBreaks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56"/>
    <col collapsed="false" customWidth="true" hidden="false" outlineLevel="0" max="2" min="2" style="136" width="13.85"/>
    <col collapsed="false" customWidth="true" hidden="false" outlineLevel="0" max="3" min="3" style="136" width="43.7"/>
    <col collapsed="false" customWidth="true" hidden="true" outlineLevel="0" max="4" min="4" style="137" width="0.13"/>
    <col collapsed="false" customWidth="true" hidden="false" outlineLevel="0" max="5" min="5" style="137" width="10.99"/>
    <col collapsed="false" customWidth="true" hidden="false" outlineLevel="0" max="6" min="6" style="137" width="9.41"/>
    <col collapsed="false" customWidth="true" hidden="false" outlineLevel="0" max="7" min="7" style="137" width="10.85"/>
    <col collapsed="false" customWidth="true" hidden="false" outlineLevel="0" max="8" min="8" style="137" width="13.14"/>
    <col collapsed="false" customWidth="true" hidden="false" outlineLevel="0" max="9" min="9" style="137" width="11.7"/>
    <col collapsed="false" customWidth="true" hidden="false" outlineLevel="0" max="10" min="10" style="137" width="9.41"/>
    <col collapsed="false" customWidth="true" hidden="false" outlineLevel="0" max="11" min="11" style="137" width="12.7"/>
    <col collapsed="false" customWidth="true" hidden="false" outlineLevel="0" max="12" min="12" style="137" width="9.41"/>
    <col collapsed="false" customWidth="true" hidden="false" outlineLevel="0" max="13" min="13" style="137" width="10.99"/>
    <col collapsed="false" customWidth="true" hidden="false" outlineLevel="0" max="14" min="14" style="137" width="14.85"/>
    <col collapsed="false" customWidth="true" hidden="false" outlineLevel="0" max="15" min="15" style="137" width="11.13"/>
    <col collapsed="false" customWidth="true" hidden="false" outlineLevel="0" max="17" min="16" style="137" width="10.56"/>
    <col collapsed="false" customWidth="true" hidden="false" outlineLevel="0" max="19" min="18" style="137" width="10.28"/>
    <col collapsed="false" customWidth="true" hidden="true" outlineLevel="0" max="20" min="20" style="137" width="10.85"/>
    <col collapsed="false" customWidth="true" hidden="false" outlineLevel="0" max="21" min="21" style="137" width="13.99"/>
    <col collapsed="false" customWidth="true" hidden="false" outlineLevel="0" max="22" min="22" style="137" width="9.41"/>
    <col collapsed="false" customWidth="true" hidden="false" outlineLevel="0" max="23" min="23" style="137" width="11.13"/>
    <col collapsed="false" customWidth="true" hidden="false" outlineLevel="0" max="26" min="24" style="137" width="9.41"/>
    <col collapsed="false" customWidth="true" hidden="false" outlineLevel="0" max="27" min="27" style="137" width="15.13"/>
    <col collapsed="false" customWidth="true" hidden="false" outlineLevel="0" max="28" min="28" style="137" width="14.85"/>
    <col collapsed="false" customWidth="true" hidden="false" outlineLevel="0" max="29" min="29" style="137" width="12.28"/>
    <col collapsed="false" customWidth="true" hidden="false" outlineLevel="0" max="30" min="30" style="137" width="10.41"/>
    <col collapsed="false" customWidth="true" hidden="false" outlineLevel="0" max="31" min="31" style="137" width="10.99"/>
    <col collapsed="false" customWidth="true" hidden="false" outlineLevel="0" max="32" min="32" style="137" width="13.28"/>
    <col collapsed="false" customWidth="true" hidden="false" outlineLevel="0" max="33" min="33" style="137" width="10.99"/>
    <col collapsed="false" customWidth="true" hidden="false" outlineLevel="0" max="34" min="34" style="137" width="16.56"/>
    <col collapsed="false" customWidth="true" hidden="false" outlineLevel="0" max="35" min="35" style="138" width="0.85"/>
    <col collapsed="false" customWidth="true" hidden="false" outlineLevel="0" max="36" min="36" style="138" width="13.41"/>
    <col collapsed="false" customWidth="true" hidden="false" outlineLevel="0" max="37" min="37" style="63" width="13.41"/>
    <col collapsed="false" customWidth="false" hidden="false" outlineLevel="0" max="257" min="38" style="63" width="11.42"/>
  </cols>
  <sheetData>
    <row r="1" s="7" customFormat="true" ht="15" hidden="false" customHeight="true" outlineLevel="0" collapsed="false">
      <c r="A1" s="139"/>
      <c r="B1" s="8" t="s">
        <v>209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10"/>
      <c r="AI1" s="140"/>
      <c r="AJ1" s="140"/>
      <c r="AK1" s="9"/>
      <c r="AL1" s="9"/>
      <c r="AM1" s="9"/>
      <c r="AN1" s="9"/>
      <c r="AO1" s="9"/>
      <c r="AP1" s="9"/>
      <c r="AQ1" s="9"/>
      <c r="AR1" s="9"/>
    </row>
    <row r="2" s="7" customFormat="true" ht="15" hidden="false" customHeight="true" outlineLevel="0" collapsed="false">
      <c r="A2" s="85"/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  <c r="AI2" s="140"/>
      <c r="AJ2" s="140"/>
    </row>
    <row r="3" s="7" customFormat="true" ht="15" hidden="false" customHeight="true" outlineLevel="0" collapsed="false">
      <c r="A3" s="85"/>
      <c r="B3" s="11" t="n">
        <v>38046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"/>
      <c r="AI3" s="140"/>
      <c r="AJ3" s="140"/>
    </row>
    <row r="4" s="7" customFormat="true" ht="15" hidden="false" customHeight="true" outlineLevel="0" collapsed="false">
      <c r="A4" s="85"/>
      <c r="B4" s="8" t="s">
        <v>21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140"/>
      <c r="AJ4" s="140"/>
    </row>
    <row r="5" customFormat="false" ht="3.75" hidden="false" customHeight="true" outlineLevel="0" collapsed="false">
      <c r="B5" s="141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42"/>
      <c r="AI5" s="143"/>
      <c r="AJ5" s="143"/>
    </row>
    <row r="6" customFormat="false" ht="5.1" hidden="false" customHeight="true" outlineLevel="0" collapsed="false">
      <c r="B6" s="141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42"/>
      <c r="AI6" s="143"/>
      <c r="AJ6" s="143"/>
    </row>
    <row r="7" customFormat="false" ht="0.75" hidden="false" customHeight="true" outlineLevel="0" collapsed="false"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42"/>
      <c r="AI7" s="143"/>
      <c r="AJ7" s="143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2" t="s">
        <v>16</v>
      </c>
      <c r="R8" s="31" t="s">
        <v>17</v>
      </c>
      <c r="S8" s="30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0" t="s">
        <v>28</v>
      </c>
      <c r="AD8" s="31" t="s">
        <v>29</v>
      </c>
      <c r="AE8" s="31" t="s">
        <v>30</v>
      </c>
      <c r="AF8" s="28" t="s">
        <v>31</v>
      </c>
      <c r="AG8" s="34" t="s">
        <v>32</v>
      </c>
      <c r="AH8" s="144" t="s">
        <v>33</v>
      </c>
      <c r="AI8" s="27"/>
      <c r="AK8" s="27"/>
      <c r="AL8" s="27"/>
      <c r="AM8" s="27"/>
    </row>
    <row r="9" customFormat="false" ht="5.1" hidden="false" customHeight="true" outlineLevel="0" collapsed="false">
      <c r="B9" s="37"/>
      <c r="C9" s="38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6"/>
    </row>
    <row r="10" customFormat="false" ht="11.1" hidden="false" customHeight="true" outlineLevel="0" collapsed="false">
      <c r="B10" s="147"/>
      <c r="C10" s="148" t="s">
        <v>34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e">
        <f aca="false"/>
        <v>#DIV/0!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2" t="n">
        <v>0</v>
      </c>
      <c r="AI10" s="41"/>
      <c r="AJ10" s="41"/>
    </row>
    <row r="11" customFormat="false" ht="11.1" hidden="false" customHeight="true" outlineLevel="0" collapsed="false">
      <c r="A11" s="80" t="n">
        <v>11</v>
      </c>
      <c r="B11" s="93" t="n">
        <v>11</v>
      </c>
      <c r="C11" s="149" t="s">
        <v>35</v>
      </c>
      <c r="D11" s="150"/>
      <c r="E11" s="150" t="n">
        <v>0.164904583235732</v>
      </c>
      <c r="F11" s="150" t="n">
        <v>0.224122511161177</v>
      </c>
      <c r="G11" s="150" t="n">
        <v>0.182654853924483</v>
      </c>
      <c r="H11" s="150" t="n">
        <v>0.24368447960542</v>
      </c>
      <c r="I11" s="150" t="n">
        <v>0.195600353728064</v>
      </c>
      <c r="J11" s="150" t="n">
        <v>0.362763972967017</v>
      </c>
      <c r="K11" s="150" t="n">
        <v>0.324922326635744</v>
      </c>
      <c r="L11" s="150" t="n">
        <v>0.208884240843953</v>
      </c>
      <c r="M11" s="150" t="n">
        <v>0.238449732276916</v>
      </c>
      <c r="N11" s="150" t="n">
        <v>0.223294926713207</v>
      </c>
      <c r="O11" s="150" t="n">
        <v>0.25327341468126</v>
      </c>
      <c r="P11" s="150" t="n">
        <v>0.129952670434613</v>
      </c>
      <c r="Q11" s="150" t="n">
        <v>0.214899748043799</v>
      </c>
      <c r="R11" s="150" t="n">
        <v>0.258092964986687</v>
      </c>
      <c r="S11" s="150" t="n">
        <v>0.260569716217597</v>
      </c>
      <c r="T11" s="150" t="e">
        <f aca="false"/>
        <v>#DIV/0!</v>
      </c>
      <c r="U11" s="150" t="n">
        <v>0.162494802658561</v>
      </c>
      <c r="V11" s="150" t="n">
        <v>0.170483546250543</v>
      </c>
      <c r="W11" s="150" t="n">
        <v>0.411102136053148</v>
      </c>
      <c r="X11" s="150" t="n">
        <v>0.558707324215571</v>
      </c>
      <c r="Y11" s="150" t="n">
        <v>0.251303665136412</v>
      </c>
      <c r="Z11" s="150" t="n">
        <v>0.331731145556943</v>
      </c>
      <c r="AA11" s="150" t="n">
        <v>0.237222310595449</v>
      </c>
      <c r="AB11" s="150" t="n">
        <v>0.205908262383266</v>
      </c>
      <c r="AC11" s="150" t="n">
        <v>0.163803149636081</v>
      </c>
      <c r="AD11" s="150" t="n">
        <v>0.260641911633687</v>
      </c>
      <c r="AE11" s="150" t="n">
        <v>0.219076574931131</v>
      </c>
      <c r="AF11" s="150" t="n">
        <v>0.217492205350755</v>
      </c>
      <c r="AG11" s="150" t="n">
        <v>0.267705801887161</v>
      </c>
      <c r="AH11" s="151" t="n">
        <v>0.129952670434613</v>
      </c>
      <c r="AI11" s="150"/>
      <c r="AJ11" s="150"/>
    </row>
    <row r="12" customFormat="false" ht="11.1" hidden="false" customHeight="true" outlineLevel="0" collapsed="false">
      <c r="A12" s="80" t="n">
        <v>1101</v>
      </c>
      <c r="B12" s="93" t="n">
        <v>1101</v>
      </c>
      <c r="C12" s="149" t="s">
        <v>107</v>
      </c>
      <c r="D12" s="150"/>
      <c r="E12" s="150" t="n">
        <v>0.0208205261372539</v>
      </c>
      <c r="F12" s="150" t="n">
        <v>0.0424659917626607</v>
      </c>
      <c r="G12" s="150" t="n">
        <v>0.0304710002526056</v>
      </c>
      <c r="H12" s="150" t="n">
        <v>0.0359162975401696</v>
      </c>
      <c r="I12" s="150" t="n">
        <v>0.0309888031318815</v>
      </c>
      <c r="J12" s="150" t="n">
        <v>0.0423579472572231</v>
      </c>
      <c r="K12" s="150" t="n">
        <v>0.0413803968213965</v>
      </c>
      <c r="L12" s="150" t="n">
        <v>0.00886948115198945</v>
      </c>
      <c r="M12" s="150" t="n">
        <v>0.0165949236124883</v>
      </c>
      <c r="N12" s="150" t="n">
        <v>0.0344442201390502</v>
      </c>
      <c r="O12" s="150" t="n">
        <v>0.0227035342701255</v>
      </c>
      <c r="P12" s="150" t="n">
        <v>0.00958219342104124</v>
      </c>
      <c r="Q12" s="150" t="n">
        <v>0.011948605858834</v>
      </c>
      <c r="R12" s="150" t="n">
        <v>0.028824682723852</v>
      </c>
      <c r="S12" s="150" t="n">
        <v>0.00781039275479981</v>
      </c>
      <c r="T12" s="150" t="e">
        <f aca="false"/>
        <v>#DIV/0!</v>
      </c>
      <c r="U12" s="150" t="n">
        <v>0.00711077257921876</v>
      </c>
      <c r="V12" s="150" t="n">
        <v>0.0069454930811496</v>
      </c>
      <c r="W12" s="150" t="n">
        <v>0.073842894389369</v>
      </c>
      <c r="X12" s="150" t="n">
        <v>0.0312445473974461</v>
      </c>
      <c r="Y12" s="150" t="n">
        <v>0.0683623004848892</v>
      </c>
      <c r="Z12" s="150" t="n">
        <v>0.0052586977694602</v>
      </c>
      <c r="AA12" s="150" t="n">
        <v>0.0150750722303587</v>
      </c>
      <c r="AB12" s="150" t="n">
        <v>0.0692956297662004</v>
      </c>
      <c r="AC12" s="150" t="n">
        <v>0.0129976452962186</v>
      </c>
      <c r="AD12" s="150" t="n">
        <v>0.020520330398961</v>
      </c>
      <c r="AE12" s="150" t="n">
        <v>0.0295669990069725</v>
      </c>
      <c r="AF12" s="150" t="n">
        <v>0.0306528079120768</v>
      </c>
      <c r="AG12" s="150" t="n">
        <v>0.0243216413321445</v>
      </c>
      <c r="AH12" s="151" t="n">
        <v>0.00958219342104124</v>
      </c>
      <c r="AI12" s="150"/>
      <c r="AJ12" s="150"/>
    </row>
    <row r="13" customFormat="false" ht="11.1" hidden="false" customHeight="true" outlineLevel="0" collapsed="false">
      <c r="A13" s="80" t="n">
        <v>1102</v>
      </c>
      <c r="B13" s="93" t="n">
        <v>1102</v>
      </c>
      <c r="C13" s="149" t="s">
        <v>108</v>
      </c>
      <c r="D13" s="150"/>
      <c r="E13" s="150" t="n">
        <v>0.0301363495473538</v>
      </c>
      <c r="F13" s="150" t="n">
        <v>0.0467658546764924</v>
      </c>
      <c r="G13" s="150" t="n">
        <v>0.0380222120861255</v>
      </c>
      <c r="H13" s="150" t="n">
        <v>0</v>
      </c>
      <c r="I13" s="150" t="n">
        <v>0.030892909912333</v>
      </c>
      <c r="J13" s="150" t="n">
        <v>0.0325110513198459</v>
      </c>
      <c r="K13" s="150" t="n">
        <v>0.0243181549160421</v>
      </c>
      <c r="L13" s="150" t="n">
        <v>0.0128833548443135</v>
      </c>
      <c r="M13" s="150" t="n">
        <v>0.0435902586925841</v>
      </c>
      <c r="N13" s="150" t="n">
        <v>0.03405892234721</v>
      </c>
      <c r="O13" s="150" t="n">
        <v>0.0401544709619157</v>
      </c>
      <c r="P13" s="150" t="n">
        <v>0.0326395917845581</v>
      </c>
      <c r="Q13" s="150" t="n">
        <v>0.104064966370186</v>
      </c>
      <c r="R13" s="150" t="n">
        <v>0.0348639269663158</v>
      </c>
      <c r="S13" s="150" t="n">
        <v>0.00547639597529724</v>
      </c>
      <c r="T13" s="150" t="e">
        <f aca="false"/>
        <v>#DIV/0!</v>
      </c>
      <c r="U13" s="150" t="n">
        <v>0.0706055465285969</v>
      </c>
      <c r="V13" s="150" t="n">
        <v>0.0661911404645235</v>
      </c>
      <c r="W13" s="150" t="n">
        <v>0.103497404147729</v>
      </c>
      <c r="X13" s="150" t="n">
        <v>0.112888599395247</v>
      </c>
      <c r="Y13" s="150" t="n">
        <v>0.154748734689906</v>
      </c>
      <c r="Z13" s="150" t="n">
        <v>0.01796613801009</v>
      </c>
      <c r="AA13" s="150" t="n">
        <v>0.0184898625293336</v>
      </c>
      <c r="AB13" s="150" t="n">
        <v>0.0834160000727669</v>
      </c>
      <c r="AC13" s="150" t="n">
        <v>0.0852420793990265</v>
      </c>
      <c r="AD13" s="150" t="n">
        <v>0.055385621880899</v>
      </c>
      <c r="AE13" s="150" t="n">
        <v>0.0338933592960292</v>
      </c>
      <c r="AF13" s="150" t="n">
        <v>0.0321890801547896</v>
      </c>
      <c r="AG13" s="150" t="n">
        <v>0.053427046583068</v>
      </c>
      <c r="AH13" s="151" t="n">
        <v>0.0326395917845581</v>
      </c>
      <c r="AI13" s="150"/>
      <c r="AJ13" s="150"/>
    </row>
    <row r="14" customFormat="false" ht="11.1" hidden="false" customHeight="true" outlineLevel="0" collapsed="false">
      <c r="A14" s="80" t="n">
        <v>1103</v>
      </c>
      <c r="B14" s="93" t="n">
        <v>1103</v>
      </c>
      <c r="C14" s="149" t="s">
        <v>109</v>
      </c>
      <c r="D14" s="150"/>
      <c r="E14" s="150" t="n">
        <v>0.0981780672877589</v>
      </c>
      <c r="F14" s="150" t="n">
        <v>0.107739260082608</v>
      </c>
      <c r="G14" s="150" t="n">
        <v>0.0890047765919365</v>
      </c>
      <c r="H14" s="150" t="n">
        <v>0.170834611089501</v>
      </c>
      <c r="I14" s="150" t="n">
        <v>0.10849032704686</v>
      </c>
      <c r="J14" s="150" t="n">
        <v>0.265443156460607</v>
      </c>
      <c r="K14" s="150" t="n">
        <v>0.211525976461629</v>
      </c>
      <c r="L14" s="150" t="n">
        <v>0.126358824319344</v>
      </c>
      <c r="M14" s="150" t="n">
        <v>0.171561466159739</v>
      </c>
      <c r="N14" s="150" t="n">
        <v>0.123272719567658</v>
      </c>
      <c r="O14" s="150" t="n">
        <v>0.160649029091508</v>
      </c>
      <c r="P14" s="150" t="n">
        <v>0.0861659100886751</v>
      </c>
      <c r="Q14" s="150" t="n">
        <v>0.096672854213357</v>
      </c>
      <c r="R14" s="150" t="n">
        <v>0.163590388706921</v>
      </c>
      <c r="S14" s="150" t="n">
        <v>0.226663697160689</v>
      </c>
      <c r="T14" s="150" t="e">
        <f aca="false"/>
        <v>#DIV/0!</v>
      </c>
      <c r="U14" s="150" t="n">
        <v>0.0831754067141875</v>
      </c>
      <c r="V14" s="150" t="n">
        <v>0.0800419736269372</v>
      </c>
      <c r="W14" s="150" t="n">
        <v>0.177034847049923</v>
      </c>
      <c r="X14" s="150" t="n">
        <v>0.391724954613129</v>
      </c>
      <c r="Y14" s="150" t="n">
        <v>0.0192329380816444</v>
      </c>
      <c r="Z14" s="150" t="n">
        <v>0.294996082155102</v>
      </c>
      <c r="AA14" s="150" t="n">
        <v>0.193762916343666</v>
      </c>
      <c r="AB14" s="150" t="n">
        <v>0.00540721787442796</v>
      </c>
      <c r="AC14" s="150" t="n">
        <v>0.0449186931750084</v>
      </c>
      <c r="AD14" s="150" t="n">
        <v>0.171739178934876</v>
      </c>
      <c r="AE14" s="150" t="n">
        <v>0.129626732908116</v>
      </c>
      <c r="AF14" s="150" t="n">
        <v>0.126665528656449</v>
      </c>
      <c r="AG14" s="150" t="n">
        <v>0.177867478599015</v>
      </c>
      <c r="AH14" s="151" t="n">
        <v>0.0861659100886751</v>
      </c>
      <c r="AI14" s="150"/>
      <c r="AJ14" s="150"/>
    </row>
    <row r="15" customFormat="false" ht="11.1" hidden="false" customHeight="true" outlineLevel="0" collapsed="false">
      <c r="A15" s="80" t="n">
        <v>110310</v>
      </c>
      <c r="B15" s="93" t="n">
        <v>110310</v>
      </c>
      <c r="C15" s="149" t="s">
        <v>110</v>
      </c>
      <c r="D15" s="150"/>
      <c r="E15" s="150" t="n">
        <v>0</v>
      </c>
      <c r="F15" s="150" t="n">
        <v>0.0018546933663566</v>
      </c>
      <c r="G15" s="150" t="n">
        <v>0.00446795553715574</v>
      </c>
      <c r="H15" s="150" t="n">
        <v>0.00182841970546168</v>
      </c>
      <c r="I15" s="150" t="n">
        <v>0.00249496491151296</v>
      </c>
      <c r="J15" s="150" t="n">
        <v>0.00573014538605981</v>
      </c>
      <c r="K15" s="150" t="n">
        <v>0.000888009757263901</v>
      </c>
      <c r="L15" s="150" t="n">
        <v>0.0024675720440409</v>
      </c>
      <c r="M15" s="150" t="n">
        <v>0.160217873385428</v>
      </c>
      <c r="N15" s="150" t="n">
        <v>0</v>
      </c>
      <c r="O15" s="150" t="n">
        <v>0.000802423651214473</v>
      </c>
      <c r="P15" s="150" t="n">
        <v>0.00536540467182625</v>
      </c>
      <c r="Q15" s="150" t="n">
        <v>0.00515478982641145</v>
      </c>
      <c r="R15" s="150" t="n">
        <v>0.0142467278194051</v>
      </c>
      <c r="S15" s="150" t="n">
        <v>0.00247465386083378</v>
      </c>
      <c r="T15" s="150" t="e">
        <f aca="false"/>
        <v>#DIV/0!</v>
      </c>
      <c r="U15" s="150" t="n">
        <v>0.0147510213720448</v>
      </c>
      <c r="V15" s="150" t="n">
        <v>0.00103503342151224</v>
      </c>
      <c r="W15" s="150" t="n">
        <v>0.00186287852098268</v>
      </c>
      <c r="X15" s="150" t="n">
        <v>0.00868649607162534</v>
      </c>
      <c r="Y15" s="150" t="n">
        <v>0.0103482985915336</v>
      </c>
      <c r="Z15" s="150" t="n">
        <v>0.000180150579421639</v>
      </c>
      <c r="AA15" s="150" t="n">
        <v>0.00825635454012833</v>
      </c>
      <c r="AB15" s="150" t="n">
        <v>0.00540721787442796</v>
      </c>
      <c r="AC15" s="150" t="n">
        <v>0.00166724046694686</v>
      </c>
      <c r="AD15" s="150" t="n">
        <v>0.00687565336391268</v>
      </c>
      <c r="AE15" s="150" t="n">
        <v>0.00632795363181932</v>
      </c>
      <c r="AF15" s="150" t="n">
        <v>0.00624035968499046</v>
      </c>
      <c r="AG15" s="150" t="n">
        <v>0.00764303299425571</v>
      </c>
      <c r="AH15" s="151" t="n">
        <v>0.00536540467182625</v>
      </c>
      <c r="AI15" s="150"/>
      <c r="AJ15" s="150"/>
    </row>
    <row r="16" customFormat="false" ht="10.5" hidden="false" customHeight="true" outlineLevel="0" collapsed="false">
      <c r="A16" s="80" t="n">
        <v>110315</v>
      </c>
      <c r="B16" s="93" t="n">
        <v>110315</v>
      </c>
      <c r="C16" s="149" t="s">
        <v>111</v>
      </c>
      <c r="D16" s="150"/>
      <c r="E16" s="150" t="n">
        <v>0.0981780672877589</v>
      </c>
      <c r="F16" s="150" t="n">
        <v>0.105884566716252</v>
      </c>
      <c r="G16" s="150" t="n">
        <v>0.0845368210547808</v>
      </c>
      <c r="H16" s="150" t="n">
        <v>0.16900619138404</v>
      </c>
      <c r="I16" s="150" t="n">
        <v>0.105995362135347</v>
      </c>
      <c r="J16" s="150" t="n">
        <v>0.259713011074547</v>
      </c>
      <c r="K16" s="150" t="n">
        <v>0.210637966704365</v>
      </c>
      <c r="L16" s="150" t="n">
        <v>0.123891252275304</v>
      </c>
      <c r="M16" s="150" t="n">
        <v>0.0113435927743103</v>
      </c>
      <c r="N16" s="150" t="n">
        <v>0.123272719567658</v>
      </c>
      <c r="O16" s="150" t="n">
        <v>0.159846605440293</v>
      </c>
      <c r="P16" s="150" t="n">
        <v>0.0808005054168489</v>
      </c>
      <c r="Q16" s="150" t="n">
        <v>0.0915180643869456</v>
      </c>
      <c r="R16" s="150" t="n">
        <v>0.149343660887516</v>
      </c>
      <c r="S16" s="150" t="n">
        <v>0.224189043299855</v>
      </c>
      <c r="T16" s="150" t="e">
        <f aca="false"/>
        <v>#DIV/0!</v>
      </c>
      <c r="U16" s="150" t="n">
        <v>0.0684243853421427</v>
      </c>
      <c r="V16" s="150" t="n">
        <v>0.079006940205425</v>
      </c>
      <c r="W16" s="150" t="n">
        <v>0.17517196852894</v>
      </c>
      <c r="X16" s="150" t="n">
        <v>0.383038458541504</v>
      </c>
      <c r="Y16" s="150" t="n">
        <v>0.00888463949011086</v>
      </c>
      <c r="Z16" s="150" t="n">
        <v>0.294815931575681</v>
      </c>
      <c r="AA16" s="150" t="n">
        <v>0.185506561803538</v>
      </c>
      <c r="AB16" s="150" t="n">
        <v>0</v>
      </c>
      <c r="AC16" s="150" t="n">
        <v>0.0432514527080615</v>
      </c>
      <c r="AD16" s="150" t="n">
        <v>0.164863525570964</v>
      </c>
      <c r="AE16" s="150" t="n">
        <v>0.123298779276297</v>
      </c>
      <c r="AF16" s="150" t="n">
        <v>0.120425168971459</v>
      </c>
      <c r="AG16" s="150" t="n">
        <v>0.170224445604759</v>
      </c>
      <c r="AH16" s="151" t="n">
        <v>0.0808005054168489</v>
      </c>
      <c r="AI16" s="150"/>
      <c r="AJ16" s="150"/>
    </row>
    <row r="17" customFormat="false" ht="10.5" hidden="false" customHeight="true" outlineLevel="0" collapsed="false">
      <c r="A17" s="80" t="n">
        <v>1104</v>
      </c>
      <c r="B17" s="93" t="n">
        <v>1104</v>
      </c>
      <c r="C17" s="149" t="s">
        <v>112</v>
      </c>
      <c r="D17" s="150"/>
      <c r="E17" s="150" t="n">
        <v>0.0144510402343157</v>
      </c>
      <c r="F17" s="150" t="n">
        <v>0.0271514046394151</v>
      </c>
      <c r="G17" s="150" t="n">
        <v>0.0233280786684496</v>
      </c>
      <c r="H17" s="150" t="n">
        <v>0.0356838475733977</v>
      </c>
      <c r="I17" s="150" t="n">
        <v>0.0239196451929681</v>
      </c>
      <c r="J17" s="150" t="n">
        <v>0.0215972251555483</v>
      </c>
      <c r="K17" s="150" t="n">
        <v>0.0438837540125441</v>
      </c>
      <c r="L17" s="150" t="n">
        <v>0.0604882083358579</v>
      </c>
      <c r="M17" s="150" t="n">
        <v>0.00669960158087033</v>
      </c>
      <c r="N17" s="150" t="n">
        <v>0.0295255488692654</v>
      </c>
      <c r="O17" s="150" t="n">
        <v>0.0287708323320471</v>
      </c>
      <c r="P17" s="150" t="n">
        <v>0.00156497514033839</v>
      </c>
      <c r="Q17" s="150" t="n">
        <v>0.00221215303602593</v>
      </c>
      <c r="R17" s="150" t="n">
        <v>0.0291489767905591</v>
      </c>
      <c r="S17" s="150" t="n">
        <v>0.0200866059150603</v>
      </c>
      <c r="T17" s="150" t="e">
        <f aca="false"/>
        <v>#DIV/0!</v>
      </c>
      <c r="U17" s="150" t="n">
        <v>0.00147677184143428</v>
      </c>
      <c r="V17" s="150" t="n">
        <v>0.0126512606219544</v>
      </c>
      <c r="W17" s="150" t="n">
        <v>0.0541781285201298</v>
      </c>
      <c r="X17" s="150" t="n">
        <v>0.0228492228097492</v>
      </c>
      <c r="Y17" s="150" t="n">
        <v>0.00794195344968837</v>
      </c>
      <c r="Z17" s="150" t="n">
        <v>0.0135102276222907</v>
      </c>
      <c r="AA17" s="150" t="n">
        <v>0.00914047126193133</v>
      </c>
      <c r="AB17" s="150" t="n">
        <v>0.0461405818764555</v>
      </c>
      <c r="AC17" s="150" t="n">
        <v>0.0125540503020777</v>
      </c>
      <c r="AD17" s="150" t="n">
        <v>0.0121708404243494</v>
      </c>
      <c r="AE17" s="150" t="n">
        <v>0.0246102098016957</v>
      </c>
      <c r="AF17" s="150" t="n">
        <v>0.0264865524208811</v>
      </c>
      <c r="AG17" s="150" t="n">
        <v>0.0115657396072273</v>
      </c>
      <c r="AH17" s="151" t="n">
        <v>0.00156497514033839</v>
      </c>
      <c r="AI17" s="150"/>
      <c r="AJ17" s="150"/>
    </row>
    <row r="18" customFormat="false" ht="11.1" hidden="false" customHeight="true" outlineLevel="0" collapsed="false">
      <c r="A18" s="80" t="n">
        <v>1105</v>
      </c>
      <c r="B18" s="93" t="n">
        <v>1105</v>
      </c>
      <c r="C18" s="149" t="s">
        <v>113</v>
      </c>
      <c r="D18" s="150"/>
      <c r="E18" s="150" t="n">
        <v>0.00131860002904941</v>
      </c>
      <c r="F18" s="150" t="n">
        <v>0</v>
      </c>
      <c r="G18" s="150" t="n">
        <v>0.00182878632536563</v>
      </c>
      <c r="H18" s="150" t="n">
        <v>0.00124972340235118</v>
      </c>
      <c r="I18" s="150" t="n">
        <v>0.00130866844402088</v>
      </c>
      <c r="J18" s="150" t="n">
        <v>0.000854592773792739</v>
      </c>
      <c r="K18" s="150" t="n">
        <v>0.0038140444241325</v>
      </c>
      <c r="L18" s="150" t="n">
        <v>0.000284372192447656</v>
      </c>
      <c r="M18" s="150" t="n">
        <v>3.48223123424459E-006</v>
      </c>
      <c r="N18" s="150" t="n">
        <v>0.00199351579002297</v>
      </c>
      <c r="O18" s="150" t="n">
        <v>0.000995548025664268</v>
      </c>
      <c r="P18" s="150" t="n">
        <v>0</v>
      </c>
      <c r="Q18" s="150" t="n">
        <v>1.16856539524717E-006</v>
      </c>
      <c r="R18" s="150" t="n">
        <v>0.00166498979903874</v>
      </c>
      <c r="S18" s="150" t="n">
        <v>0.000532624411750845</v>
      </c>
      <c r="T18" s="150" t="e">
        <f aca="false"/>
        <v>#DIV/0!</v>
      </c>
      <c r="U18" s="150" t="n">
        <v>0.000126304995123152</v>
      </c>
      <c r="V18" s="150" t="n">
        <v>0.00465367845597851</v>
      </c>
      <c r="W18" s="150" t="n">
        <v>0.00254886194599743</v>
      </c>
      <c r="X18" s="150" t="n">
        <v>0</v>
      </c>
      <c r="Y18" s="150" t="n">
        <v>0.00101773843028373</v>
      </c>
      <c r="Z18" s="150" t="n">
        <v>0</v>
      </c>
      <c r="AA18" s="150" t="n">
        <v>0.000753988230159104</v>
      </c>
      <c r="AB18" s="150" t="n">
        <v>0.00164883279341547</v>
      </c>
      <c r="AC18" s="150" t="n">
        <v>0.00809068146375009</v>
      </c>
      <c r="AD18" s="150" t="n">
        <v>0.00082593999460077</v>
      </c>
      <c r="AE18" s="150" t="n">
        <v>0.00137927391831743</v>
      </c>
      <c r="AF18" s="150" t="n">
        <v>0.00149823620655829</v>
      </c>
      <c r="AG18" s="150" t="n">
        <v>0.000523895765706169</v>
      </c>
      <c r="AH18" s="151" t="n">
        <v>0</v>
      </c>
      <c r="AI18" s="150"/>
      <c r="AJ18" s="150"/>
    </row>
    <row r="19" customFormat="false" ht="11.1" hidden="false" customHeight="true" outlineLevel="0" collapsed="false">
      <c r="A19" s="80" t="n">
        <v>12</v>
      </c>
      <c r="B19" s="93" t="n">
        <v>12</v>
      </c>
      <c r="C19" s="44" t="s">
        <v>36</v>
      </c>
      <c r="D19" s="150"/>
      <c r="E19" s="150" t="n">
        <v>0</v>
      </c>
      <c r="F19" s="150" t="n">
        <v>0</v>
      </c>
      <c r="G19" s="150" t="n">
        <v>0</v>
      </c>
      <c r="H19" s="150" t="n">
        <v>0</v>
      </c>
      <c r="I19" s="150" t="n">
        <v>0</v>
      </c>
      <c r="J19" s="150" t="n">
        <v>9.26653873247771E-005</v>
      </c>
      <c r="K19" s="150" t="n">
        <v>0</v>
      </c>
      <c r="L19" s="150" t="n">
        <v>0</v>
      </c>
      <c r="M19" s="150" t="n">
        <v>0</v>
      </c>
      <c r="N19" s="150" t="n">
        <v>0</v>
      </c>
      <c r="O19" s="150" t="n">
        <v>0</v>
      </c>
      <c r="P19" s="150" t="n">
        <v>0</v>
      </c>
      <c r="Q19" s="150" t="n">
        <v>0</v>
      </c>
      <c r="R19" s="150" t="n">
        <v>9.63150636848786E-006</v>
      </c>
      <c r="S19" s="150" t="n">
        <v>0</v>
      </c>
      <c r="T19" s="150" t="e">
        <f aca="false"/>
        <v>#DIV/0!</v>
      </c>
      <c r="U19" s="150" t="n">
        <v>0</v>
      </c>
      <c r="V19" s="150" t="n">
        <v>0</v>
      </c>
      <c r="W19" s="150" t="n">
        <v>0</v>
      </c>
      <c r="X19" s="150" t="n">
        <v>0</v>
      </c>
      <c r="Y19" s="150" t="n">
        <v>0</v>
      </c>
      <c r="Z19" s="150" t="n">
        <v>0</v>
      </c>
      <c r="AA19" s="150" t="n">
        <v>0</v>
      </c>
      <c r="AB19" s="150" t="n">
        <v>0</v>
      </c>
      <c r="AC19" s="150" t="n">
        <v>0</v>
      </c>
      <c r="AD19" s="150" t="n">
        <v>0</v>
      </c>
      <c r="AE19" s="150" t="n">
        <v>2.87539225323415E-006</v>
      </c>
      <c r="AF19" s="150" t="n">
        <v>0</v>
      </c>
      <c r="AG19" s="150" t="n">
        <v>3.60951588591626E-005</v>
      </c>
      <c r="AH19" s="151" t="n">
        <v>0</v>
      </c>
      <c r="AI19" s="150"/>
      <c r="AJ19" s="150"/>
    </row>
    <row r="20" customFormat="false" ht="11.1" hidden="false" customHeight="true" outlineLevel="0" collapsed="false">
      <c r="A20" s="80" t="n">
        <v>13</v>
      </c>
      <c r="B20" s="93" t="n">
        <v>13</v>
      </c>
      <c r="C20" s="44" t="s">
        <v>37</v>
      </c>
      <c r="D20" s="150"/>
      <c r="E20" s="150" t="n">
        <v>0.308132250182578</v>
      </c>
      <c r="F20" s="150" t="n">
        <v>0.247283590137622</v>
      </c>
      <c r="G20" s="150" t="n">
        <v>0.213675814697334</v>
      </c>
      <c r="H20" s="150" t="n">
        <v>0.161131383287313</v>
      </c>
      <c r="I20" s="150" t="n">
        <v>0.233068683663998</v>
      </c>
      <c r="J20" s="150" t="n">
        <v>0.020575374739921</v>
      </c>
      <c r="K20" s="150" t="n">
        <v>0.080611377405197</v>
      </c>
      <c r="L20" s="150" t="n">
        <v>0.528644923893096</v>
      </c>
      <c r="M20" s="150" t="n">
        <v>0.151935976182035</v>
      </c>
      <c r="N20" s="150" t="n">
        <v>0.13318951180924</v>
      </c>
      <c r="O20" s="150" t="n">
        <v>0.145031627021207</v>
      </c>
      <c r="P20" s="150" t="n">
        <v>0.0988332524215532</v>
      </c>
      <c r="Q20" s="150" t="n">
        <v>0.00715328483481355</v>
      </c>
      <c r="R20" s="150" t="n">
        <v>0.133688482977637</v>
      </c>
      <c r="S20" s="150" t="n">
        <v>0.0506909296752154</v>
      </c>
      <c r="T20" s="150" t="e">
        <f aca="false"/>
        <v>#DIV/0!</v>
      </c>
      <c r="U20" s="150" t="n">
        <v>0.0175043123368599</v>
      </c>
      <c r="V20" s="150" t="n">
        <v>0.00490554496156941</v>
      </c>
      <c r="W20" s="150" t="n">
        <v>0.0089901808274644</v>
      </c>
      <c r="X20" s="150" t="n">
        <v>0.124556398170499</v>
      </c>
      <c r="Y20" s="150" t="n">
        <v>0.184361602887018</v>
      </c>
      <c r="Z20" s="150" t="n">
        <v>0.11324115611687</v>
      </c>
      <c r="AA20" s="150" t="n">
        <v>0.0919515272339972</v>
      </c>
      <c r="AB20" s="150" t="n">
        <v>0.162539990810417</v>
      </c>
      <c r="AC20" s="150" t="n">
        <v>0.0637919577972972</v>
      </c>
      <c r="AD20" s="150" t="n">
        <v>0.0867113921303672</v>
      </c>
      <c r="AE20" s="150" t="n">
        <v>0.192554433662478</v>
      </c>
      <c r="AF20" s="150" t="n">
        <v>0.209708866451922</v>
      </c>
      <c r="AG20" s="150" t="n">
        <v>0.0327758455960032</v>
      </c>
      <c r="AH20" s="151" t="n">
        <v>0.0988332524215532</v>
      </c>
      <c r="AI20" s="150"/>
      <c r="AJ20" s="150"/>
    </row>
    <row r="21" customFormat="false" ht="11.1" hidden="false" customHeight="true" outlineLevel="0" collapsed="false">
      <c r="B21" s="93"/>
      <c r="C21" s="44" t="s">
        <v>211</v>
      </c>
      <c r="D21" s="150"/>
      <c r="E21" s="150" t="n">
        <v>0.0474824012179796</v>
      </c>
      <c r="F21" s="150" t="n">
        <v>0.0293212769534506</v>
      </c>
      <c r="G21" s="150" t="n">
        <v>0.13194401865394</v>
      </c>
      <c r="H21" s="150" t="n">
        <v>0.100973053254383</v>
      </c>
      <c r="I21" s="150" t="n">
        <v>0.0894807475236266</v>
      </c>
      <c r="J21" s="150" t="n">
        <v>0.00813222432516854</v>
      </c>
      <c r="K21" s="150" t="n">
        <v>0.0511588989092367</v>
      </c>
      <c r="L21" s="150" t="n">
        <v>0.420245554932978</v>
      </c>
      <c r="M21" s="150" t="n">
        <v>0.140374110711098</v>
      </c>
      <c r="N21" s="150" t="n">
        <v>0.0964739871133356</v>
      </c>
      <c r="O21" s="150" t="n">
        <v>0.0839043133666446</v>
      </c>
      <c r="P21" s="150" t="n">
        <v>0.0950709734572207</v>
      </c>
      <c r="Q21" s="150" t="n">
        <v>0</v>
      </c>
      <c r="R21" s="150" t="n">
        <v>0.0988736281177661</v>
      </c>
      <c r="S21" s="150" t="n">
        <v>0.0419818705057228</v>
      </c>
      <c r="T21" s="150" t="e">
        <f aca="false"/>
        <v>#DIV/0!</v>
      </c>
      <c r="U21" s="150" t="n">
        <v>0.000258184678351737</v>
      </c>
      <c r="V21" s="150" t="n">
        <v>0.0054110172643117</v>
      </c>
      <c r="W21" s="150" t="n">
        <v>0.00467394749045252</v>
      </c>
      <c r="X21" s="150" t="n">
        <v>0.124227646649243</v>
      </c>
      <c r="Y21" s="150" t="n">
        <v>0.150419106856326</v>
      </c>
      <c r="Z21" s="150" t="n">
        <v>0.0610680364747404</v>
      </c>
      <c r="AA21" s="150" t="n">
        <v>0.0679210691019856</v>
      </c>
      <c r="AB21" s="150" t="n">
        <v>0</v>
      </c>
      <c r="AC21" s="150" t="n">
        <v>0.0715646540499369</v>
      </c>
      <c r="AD21" s="150" t="n">
        <v>0.0621005659419866</v>
      </c>
      <c r="AE21" s="150" t="n">
        <v>0.0903967230071156</v>
      </c>
      <c r="AF21" s="150" t="n">
        <v>0.0967619622143816</v>
      </c>
      <c r="AG21" s="150" t="n">
        <v>0.0169519720203005</v>
      </c>
      <c r="AH21" s="151" t="n">
        <v>0.0950709734572207</v>
      </c>
      <c r="AI21" s="150"/>
      <c r="AJ21" s="150"/>
    </row>
    <row r="22" customFormat="false" ht="11.1" hidden="false" customHeight="true" outlineLevel="0" collapsed="false">
      <c r="B22" s="93"/>
      <c r="C22" s="44" t="s">
        <v>212</v>
      </c>
      <c r="D22" s="150"/>
      <c r="E22" s="150" t="n">
        <v>0.281048725310808</v>
      </c>
      <c r="F22" s="150" t="n">
        <v>0.210867328577445</v>
      </c>
      <c r="G22" s="150" t="n">
        <v>0.0839142729482324</v>
      </c>
      <c r="H22" s="150" t="n">
        <v>0.0659067374704826</v>
      </c>
      <c r="I22" s="150" t="n">
        <v>0.150151222812667</v>
      </c>
      <c r="J22" s="150" t="n">
        <v>9.80746258654673E-007</v>
      </c>
      <c r="K22" s="150" t="n">
        <v>0.0286291910456358</v>
      </c>
      <c r="L22" s="150" t="n">
        <v>0.120088204081489</v>
      </c>
      <c r="M22" s="150" t="n">
        <v>0.00843743702895063</v>
      </c>
      <c r="N22" s="150" t="n">
        <v>0.0528090066587314</v>
      </c>
      <c r="O22" s="150" t="n">
        <v>0.0642997085422161</v>
      </c>
      <c r="P22" s="150" t="n">
        <v>0.00560929497122802</v>
      </c>
      <c r="Q22" s="150" t="n">
        <v>0</v>
      </c>
      <c r="R22" s="150" t="n">
        <v>0.0364229058577381</v>
      </c>
      <c r="S22" s="150" t="n">
        <v>0.00465583745830718</v>
      </c>
      <c r="T22" s="150" t="e">
        <f aca="false"/>
        <v>#DIV/0!</v>
      </c>
      <c r="U22" s="150" t="n">
        <v>0.0096031694670462</v>
      </c>
      <c r="V22" s="150" t="n">
        <v>0.00845179541463581</v>
      </c>
      <c r="W22" s="150" t="n">
        <v>0</v>
      </c>
      <c r="X22" s="150" t="n">
        <v>0</v>
      </c>
      <c r="Y22" s="150" t="n">
        <v>0.0524061749718028</v>
      </c>
      <c r="Z22" s="150" t="n">
        <v>0.0586397784165303</v>
      </c>
      <c r="AA22" s="150" t="n">
        <v>0.00375469046514884</v>
      </c>
      <c r="AB22" s="150" t="n">
        <v>0.47053181575874</v>
      </c>
      <c r="AC22" s="150" t="n">
        <v>0</v>
      </c>
      <c r="AD22" s="150" t="n">
        <v>0.0237266430410458</v>
      </c>
      <c r="AE22" s="150" t="n">
        <v>0.107247135223695</v>
      </c>
      <c r="AF22" s="150" t="n">
        <v>0.119502771472277</v>
      </c>
      <c r="AG22" s="150" t="n">
        <v>0.00479057966989601</v>
      </c>
      <c r="AH22" s="151" t="n">
        <v>0.00560929497122802</v>
      </c>
      <c r="AI22" s="150"/>
      <c r="AJ22" s="150"/>
    </row>
    <row r="23" customFormat="false" ht="11.1" hidden="false" customHeight="true" outlineLevel="0" collapsed="false">
      <c r="B23" s="93" t="n">
        <v>1307</v>
      </c>
      <c r="C23" s="45" t="s">
        <v>120</v>
      </c>
      <c r="D23" s="150"/>
      <c r="E23" s="150" t="n">
        <v>0.00626265411383351</v>
      </c>
      <c r="F23" s="150" t="n">
        <v>0.0670934810718004</v>
      </c>
      <c r="G23" s="150" t="n">
        <v>0.0206202231590606</v>
      </c>
      <c r="H23" s="150" t="n">
        <v>0.0162236481518931</v>
      </c>
      <c r="I23" s="150" t="n">
        <v>0.023517297198433</v>
      </c>
      <c r="J23" s="150" t="n">
        <v>0.0145662051590789</v>
      </c>
      <c r="K23" s="150" t="n">
        <v>0.0085349820099367</v>
      </c>
      <c r="L23" s="150" t="n">
        <v>0.0726025921689408</v>
      </c>
      <c r="M23" s="150" t="n">
        <v>0.0126927529344754</v>
      </c>
      <c r="N23" s="150" t="n">
        <v>0.00887758420678727</v>
      </c>
      <c r="O23" s="150" t="n">
        <v>0.00855180652309051</v>
      </c>
      <c r="P23" s="150" t="n">
        <v>0.00803006167036117</v>
      </c>
      <c r="Q23" s="150" t="n">
        <v>0.00846481791935719</v>
      </c>
      <c r="R23" s="150" t="n">
        <v>0.0148975408453527</v>
      </c>
      <c r="S23" s="150" t="n">
        <v>0.0190914447778525</v>
      </c>
      <c r="T23" s="150" t="e">
        <f aca="false"/>
        <v>#DIV/0!</v>
      </c>
      <c r="U23" s="150" t="n">
        <v>0.0093307055560594</v>
      </c>
      <c r="V23" s="150" t="n">
        <v>0.00358209979951514</v>
      </c>
      <c r="W23" s="150" t="n">
        <v>0.00989633823141921</v>
      </c>
      <c r="X23" s="150" t="n">
        <v>0.0122367849372001</v>
      </c>
      <c r="Y23" s="150" t="n">
        <v>0.00827119187862521</v>
      </c>
      <c r="Z23" s="150" t="n">
        <v>0.0360017470022372</v>
      </c>
      <c r="AA23" s="150" t="n">
        <v>0.0283377129198651</v>
      </c>
      <c r="AB23" s="150" t="n">
        <v>0.00939925043643156</v>
      </c>
      <c r="AC23" s="150" t="n">
        <v>0.00332725412990732</v>
      </c>
      <c r="AD23" s="150" t="n">
        <v>0.0193370005909113</v>
      </c>
      <c r="AE23" s="150" t="n">
        <v>0.0206407506194055</v>
      </c>
      <c r="AF23" s="150" t="n">
        <v>0.0215300836048491</v>
      </c>
      <c r="AG23" s="150" t="n">
        <v>0.0150492519855093</v>
      </c>
      <c r="AH23" s="151" t="n">
        <v>0.00803006167036117</v>
      </c>
      <c r="AI23" s="150"/>
      <c r="AJ23" s="150"/>
    </row>
    <row r="24" customFormat="false" ht="11.1" hidden="false" customHeight="true" outlineLevel="0" collapsed="false">
      <c r="B24" s="93" t="n">
        <v>1399</v>
      </c>
      <c r="C24" s="45" t="s">
        <v>41</v>
      </c>
      <c r="D24" s="150"/>
      <c r="E24" s="150" t="n">
        <v>-0.00321027973560785</v>
      </c>
      <c r="F24" s="150" t="n">
        <v>-0.0251871578145791</v>
      </c>
      <c r="G24" s="150" t="n">
        <v>-0.00217252926962596</v>
      </c>
      <c r="H24" s="150" t="n">
        <v>-0.000806727236546785</v>
      </c>
      <c r="I24" s="150" t="n">
        <v>-0.00579053844624327</v>
      </c>
      <c r="J24" s="150" t="n">
        <v>-0.000185645152579892</v>
      </c>
      <c r="K24" s="150" t="n">
        <v>-0.000429480826423216</v>
      </c>
      <c r="L24" s="150" t="n">
        <v>-0.00329913241192287</v>
      </c>
      <c r="M24" s="150" t="n">
        <v>-8.60603204632779E-005</v>
      </c>
      <c r="N24" s="150" t="n">
        <v>-0.00945807951166331</v>
      </c>
      <c r="O24" s="150" t="n">
        <v>-5.64684286673597E-005</v>
      </c>
      <c r="P24" s="150" t="n">
        <v>-0.000119404513606301</v>
      </c>
      <c r="Q24" s="150" t="n">
        <v>-8.46481791935719E-005</v>
      </c>
      <c r="R24" s="150" t="n">
        <v>-0.00256644306178699</v>
      </c>
      <c r="S24" s="150" t="n">
        <v>-0.00712879708273923</v>
      </c>
      <c r="T24" s="150" t="e">
        <f aca="false"/>
        <v>#DIV/0!</v>
      </c>
      <c r="U24" s="150" t="n">
        <v>-0.000196580881465818</v>
      </c>
      <c r="V24" s="150" t="n">
        <v>-0.00385869712999407</v>
      </c>
      <c r="W24" s="150" t="n">
        <v>-0.00155888907495392</v>
      </c>
      <c r="X24" s="150" t="n">
        <v>-9.66213229868258E-005</v>
      </c>
      <c r="Y24" s="150" t="n">
        <v>-0.00316755358217106</v>
      </c>
      <c r="Z24" s="150" t="n">
        <v>-0.00496687415168082</v>
      </c>
      <c r="AA24" s="150" t="n">
        <v>-0.000313034185668561</v>
      </c>
      <c r="AB24" s="150" t="n">
        <v>0</v>
      </c>
      <c r="AC24" s="150" t="n">
        <v>-0.000748919167658856</v>
      </c>
      <c r="AD24" s="150" t="n">
        <v>-0.00252154254730479</v>
      </c>
      <c r="AE24" s="150" t="n">
        <v>-0.00459613133595621</v>
      </c>
      <c r="AF24" s="150" t="n">
        <v>-0.00512646682841026</v>
      </c>
      <c r="AG24" s="150" t="n">
        <v>-0.000190216051464242</v>
      </c>
      <c r="AH24" s="151" t="n">
        <v>-0.000119404513606301</v>
      </c>
      <c r="AI24" s="150"/>
      <c r="AJ24" s="150"/>
    </row>
    <row r="25" customFormat="false" ht="11.1" hidden="false" customHeight="true" outlineLevel="0" collapsed="false">
      <c r="A25" s="80" t="n">
        <v>14</v>
      </c>
      <c r="B25" s="152" t="n">
        <v>14</v>
      </c>
      <c r="C25" s="149" t="s">
        <v>42</v>
      </c>
      <c r="D25" s="150"/>
      <c r="E25" s="150" t="n">
        <v>0.357563000792902</v>
      </c>
      <c r="F25" s="150" t="n">
        <v>0.229173969376365</v>
      </c>
      <c r="G25" s="150" t="n">
        <v>0.428180130562803</v>
      </c>
      <c r="H25" s="150" t="n">
        <v>0.421274605617664</v>
      </c>
      <c r="I25" s="150" t="n">
        <v>0.377639124625614</v>
      </c>
      <c r="J25" s="150" t="n">
        <v>0.492553849658337</v>
      </c>
      <c r="K25" s="150" t="n">
        <v>0.516820327770482</v>
      </c>
      <c r="L25" s="150" t="n">
        <v>0.21875956848554</v>
      </c>
      <c r="M25" s="150" t="n">
        <v>0.562914348435966</v>
      </c>
      <c r="N25" s="150" t="n">
        <v>0.525648086682732</v>
      </c>
      <c r="O25" s="150" t="n">
        <v>0.488703738860457</v>
      </c>
      <c r="P25" s="150" t="n">
        <v>0.650439850623152</v>
      </c>
      <c r="Q25" s="150" t="n">
        <v>0.599047419949105</v>
      </c>
      <c r="R25" s="150" t="n">
        <v>0.508757207540893</v>
      </c>
      <c r="S25" s="150" t="n">
        <v>0.472433670481742</v>
      </c>
      <c r="T25" s="150" t="e">
        <f aca="false"/>
        <v>#DIV/0!</v>
      </c>
      <c r="U25" s="150" t="n">
        <v>0.79156811658702</v>
      </c>
      <c r="V25" s="150" t="n">
        <v>0.631165394286867</v>
      </c>
      <c r="W25" s="150" t="n">
        <v>0.495916982902981</v>
      </c>
      <c r="X25" s="150" t="n">
        <v>0.276128634191374</v>
      </c>
      <c r="Y25" s="150" t="n">
        <v>0.491444860045449</v>
      </c>
      <c r="Z25" s="150" t="n">
        <v>0.50846780804822</v>
      </c>
      <c r="AA25" s="150" t="n">
        <v>0.609113493866925</v>
      </c>
      <c r="AB25" s="150" t="n">
        <v>0.269220602637085</v>
      </c>
      <c r="AC25" s="150" t="n">
        <v>0.662969493573949</v>
      </c>
      <c r="AD25" s="150" t="n">
        <v>0.568032156243566</v>
      </c>
      <c r="AE25" s="150" t="n">
        <v>0.430891513834453</v>
      </c>
      <c r="AF25" s="150" t="n">
        <v>0.410049402222262</v>
      </c>
      <c r="AG25" s="150" t="n">
        <v>0.588408733102334</v>
      </c>
      <c r="AH25" s="151" t="n">
        <v>0.650439850623152</v>
      </c>
      <c r="AI25" s="150"/>
      <c r="AJ25" s="150"/>
    </row>
    <row r="26" customFormat="false" ht="11.1" hidden="false" customHeight="true" outlineLevel="0" collapsed="false">
      <c r="B26" s="93"/>
      <c r="C26" s="45" t="s">
        <v>213</v>
      </c>
      <c r="D26" s="150"/>
      <c r="E26" s="150" t="n">
        <v>0.196397247463336</v>
      </c>
      <c r="F26" s="150" t="n">
        <v>0.242766402096746</v>
      </c>
      <c r="G26" s="150" t="n">
        <v>0.318972813651046</v>
      </c>
      <c r="H26" s="150" t="n">
        <v>0.317469287995079</v>
      </c>
      <c r="I26" s="150" t="n">
        <v>0.276442745746871</v>
      </c>
      <c r="J26" s="150" t="n">
        <v>0.213646174547391</v>
      </c>
      <c r="K26" s="150" t="n">
        <v>0.453531074455972</v>
      </c>
      <c r="L26" s="150" t="n">
        <v>0.222772264835505</v>
      </c>
      <c r="M26" s="150" t="n">
        <v>0.44061922034381</v>
      </c>
      <c r="N26" s="150" t="n">
        <v>0.466281803899104</v>
      </c>
      <c r="O26" s="150" t="n">
        <v>0.403238493842144</v>
      </c>
      <c r="P26" s="150" t="n">
        <v>0.205909468807279</v>
      </c>
      <c r="Q26" s="150" t="n">
        <v>0.00143595572687679</v>
      </c>
      <c r="R26" s="150" t="n">
        <v>0.355457162091775</v>
      </c>
      <c r="S26" s="150" t="n">
        <v>0.253017280825347</v>
      </c>
      <c r="T26" s="150" t="e">
        <f aca="false"/>
        <v>#DIV/0!</v>
      </c>
      <c r="U26" s="150" t="n">
        <v>0.00604933712665666</v>
      </c>
      <c r="V26" s="150" t="n">
        <v>0.838182487967011</v>
      </c>
      <c r="W26" s="150" t="n">
        <v>0.418429790248513</v>
      </c>
      <c r="X26" s="150" t="n">
        <v>0.158256360124669</v>
      </c>
      <c r="Y26" s="150" t="n">
        <v>0.397630218307022</v>
      </c>
      <c r="Z26" s="150" t="n">
        <v>0.526147294379522</v>
      </c>
      <c r="AA26" s="150" t="n">
        <v>0.163368006285635</v>
      </c>
      <c r="AB26" s="150" t="n">
        <v>0.0937728860996119</v>
      </c>
      <c r="AC26" s="150" t="n">
        <v>0.199059084753143</v>
      </c>
      <c r="AD26" s="150" t="n">
        <v>0.273284635866028</v>
      </c>
      <c r="AE26" s="150" t="n">
        <v>0.299797708872335</v>
      </c>
      <c r="AF26" s="150" t="n">
        <v>0.318944206137798</v>
      </c>
      <c r="AG26" s="150" t="n">
        <v>0.117752498311486</v>
      </c>
      <c r="AH26" s="151" t="n">
        <v>0.205909468807279</v>
      </c>
      <c r="AI26" s="150"/>
      <c r="AJ26" s="150"/>
    </row>
    <row r="27" customFormat="false" ht="11.1" hidden="false" customHeight="true" outlineLevel="0" collapsed="false">
      <c r="B27" s="93"/>
      <c r="C27" s="45" t="s">
        <v>214</v>
      </c>
      <c r="D27" s="150"/>
      <c r="E27" s="150" t="n">
        <v>0.154971672440812</v>
      </c>
      <c r="F27" s="150" t="n">
        <v>0.118960621844167</v>
      </c>
      <c r="G27" s="150" t="n">
        <v>0.089707590896651</v>
      </c>
      <c r="H27" s="150" t="n">
        <v>0.0807421939465545</v>
      </c>
      <c r="I27" s="150" t="n">
        <v>0.108830699956</v>
      </c>
      <c r="J27" s="150" t="n">
        <v>0.276177539947963</v>
      </c>
      <c r="K27" s="150" t="n">
        <v>0.0605169330571282</v>
      </c>
      <c r="L27" s="150" t="n">
        <v>0.0121853943847404</v>
      </c>
      <c r="M27" s="150" t="n">
        <v>0.0871908267937834</v>
      </c>
      <c r="N27" s="150" t="n">
        <v>0.0297102082058183</v>
      </c>
      <c r="O27" s="150" t="n">
        <v>0.0966987950703647</v>
      </c>
      <c r="P27" s="150" t="n">
        <v>0.126323473850447</v>
      </c>
      <c r="Q27" s="150" t="n">
        <v>0.62853973292356</v>
      </c>
      <c r="R27" s="150" t="n">
        <v>0.11768992118206</v>
      </c>
      <c r="S27" s="150" t="n">
        <v>0.207165724549263</v>
      </c>
      <c r="T27" s="150" t="e">
        <f aca="false"/>
        <v>#DIV/0!</v>
      </c>
      <c r="U27" s="150" t="n">
        <v>0.754533656407819</v>
      </c>
      <c r="V27" s="150" t="n">
        <v>0</v>
      </c>
      <c r="W27" s="150" t="n">
        <v>0.124951951731403</v>
      </c>
      <c r="X27" s="150" t="n">
        <v>0.0643651338329848</v>
      </c>
      <c r="Y27" s="150" t="n">
        <v>0.0470361538402938</v>
      </c>
      <c r="Z27" s="150" t="n">
        <v>0.00413547806884547</v>
      </c>
      <c r="AA27" s="150" t="n">
        <v>0.333498753817778</v>
      </c>
      <c r="AB27" s="150" t="n">
        <v>0.196712202051752</v>
      </c>
      <c r="AC27" s="150" t="n">
        <v>0.0213392389206854</v>
      </c>
      <c r="AD27" s="150" t="n">
        <v>0.254821822581714</v>
      </c>
      <c r="AE27" s="150" t="n">
        <v>0.122293661158489</v>
      </c>
      <c r="AF27" s="150" t="n">
        <v>0.0929550604894075</v>
      </c>
      <c r="AG27" s="150" t="n">
        <v>0.449686944656862</v>
      </c>
      <c r="AH27" s="151" t="n">
        <v>0.126323473850447</v>
      </c>
      <c r="AI27" s="150"/>
      <c r="AJ27" s="150"/>
    </row>
    <row r="28" customFormat="false" ht="11.1" hidden="false" customHeight="true" outlineLevel="0" collapsed="false">
      <c r="B28" s="93"/>
      <c r="C28" s="45" t="s">
        <v>215</v>
      </c>
      <c r="D28" s="150"/>
      <c r="E28" s="150" t="n">
        <v>0.0325250678364028</v>
      </c>
      <c r="F28" s="150" t="n">
        <v>0.0308996172967033</v>
      </c>
      <c r="G28" s="150" t="n">
        <v>0.0529326576597252</v>
      </c>
      <c r="H28" s="150" t="n">
        <v>0.0531198535556808</v>
      </c>
      <c r="I28" s="150" t="n">
        <v>0.0444221916646212</v>
      </c>
      <c r="J28" s="150" t="n">
        <v>0.0611018720232126</v>
      </c>
      <c r="K28" s="150" t="n">
        <v>0.0212999918859062</v>
      </c>
      <c r="L28" s="150" t="n">
        <v>0.00172364571807654</v>
      </c>
      <c r="M28" s="150" t="n">
        <v>0.128349854957607</v>
      </c>
      <c r="N28" s="150" t="n">
        <v>0.0482410465661571</v>
      </c>
      <c r="O28" s="150" t="n">
        <v>0.00862167692068247</v>
      </c>
      <c r="P28" s="150" t="n">
        <v>0.0415158909628629</v>
      </c>
      <c r="Q28" s="150" t="n">
        <v>0.000610624174773381</v>
      </c>
      <c r="R28" s="150" t="n">
        <v>0.0376052169809779</v>
      </c>
      <c r="S28" s="150" t="n">
        <v>0.0327635852952276</v>
      </c>
      <c r="T28" s="150" t="e">
        <f aca="false"/>
        <v>#DIV/0!</v>
      </c>
      <c r="U28" s="150" t="n">
        <v>0</v>
      </c>
      <c r="V28" s="150" t="n">
        <v>0</v>
      </c>
      <c r="W28" s="150" t="n">
        <v>0</v>
      </c>
      <c r="X28" s="150" t="n">
        <v>0.066238154080468</v>
      </c>
      <c r="Y28" s="150" t="n">
        <v>0.0789854621459683</v>
      </c>
      <c r="Z28" s="150" t="n">
        <v>0.00794378677905127</v>
      </c>
      <c r="AA28" s="150" t="n">
        <v>0.126627527330723</v>
      </c>
      <c r="AB28" s="150" t="n">
        <v>0</v>
      </c>
      <c r="AC28" s="150" t="n">
        <v>0.474573217881033</v>
      </c>
      <c r="AD28" s="150" t="n">
        <v>0.0591607253278532</v>
      </c>
      <c r="AE28" s="150" t="n">
        <v>0.0434791944017277</v>
      </c>
      <c r="AF28" s="150" t="n">
        <v>0.0430747829586742</v>
      </c>
      <c r="AG28" s="150" t="n">
        <v>0.0486914304117856</v>
      </c>
      <c r="AH28" s="151" t="n">
        <v>0.0415158909628629</v>
      </c>
      <c r="AI28" s="150"/>
      <c r="AJ28" s="150"/>
    </row>
    <row r="29" customFormat="false" ht="11.1" hidden="false" customHeight="true" outlineLevel="0" collapsed="false">
      <c r="B29" s="93"/>
      <c r="C29" s="45" t="s">
        <v>216</v>
      </c>
      <c r="D29" s="150"/>
      <c r="E29" s="150" t="n">
        <v>0</v>
      </c>
      <c r="F29" s="150" t="n">
        <v>0</v>
      </c>
      <c r="G29" s="150" t="n">
        <v>0.0165729352838162</v>
      </c>
      <c r="H29" s="150" t="n">
        <v>0</v>
      </c>
      <c r="I29" s="150" t="n">
        <v>0.00696735145793782</v>
      </c>
      <c r="J29" s="150" t="n">
        <v>0</v>
      </c>
      <c r="K29" s="150" t="n">
        <v>0</v>
      </c>
      <c r="L29" s="150" t="n">
        <v>0</v>
      </c>
      <c r="M29" s="150" t="n">
        <v>0</v>
      </c>
      <c r="N29" s="150" t="n">
        <v>0</v>
      </c>
      <c r="O29" s="150" t="n">
        <v>0</v>
      </c>
      <c r="P29" s="150" t="n">
        <v>0.319567347968763</v>
      </c>
      <c r="Q29" s="150" t="n">
        <v>0</v>
      </c>
      <c r="R29" s="150" t="n">
        <v>0.0295393861449183</v>
      </c>
      <c r="S29" s="150" t="n">
        <v>0</v>
      </c>
      <c r="T29" s="150" t="e">
        <f aca="false"/>
        <v>#DIV/0!</v>
      </c>
      <c r="U29" s="150" t="n">
        <v>0.102141375755675</v>
      </c>
      <c r="V29" s="150" t="n">
        <v>0</v>
      </c>
      <c r="W29" s="150" t="n">
        <v>0</v>
      </c>
      <c r="X29" s="150" t="n">
        <v>0</v>
      </c>
      <c r="Y29" s="150" t="n">
        <v>0</v>
      </c>
      <c r="Z29" s="150" t="n">
        <v>0</v>
      </c>
      <c r="AA29" s="150" t="n">
        <v>0</v>
      </c>
      <c r="AB29" s="150" t="n">
        <v>0</v>
      </c>
      <c r="AC29" s="150" t="n">
        <v>0</v>
      </c>
      <c r="AD29" s="150" t="n">
        <v>0.0189327334774361</v>
      </c>
      <c r="AE29" s="150" t="n">
        <v>0.0145926621486267</v>
      </c>
      <c r="AF29" s="150" t="n">
        <v>0.00489617720965665</v>
      </c>
      <c r="AG29" s="150" t="n">
        <v>0.0176112756054028</v>
      </c>
      <c r="AH29" s="151" t="n">
        <v>0.319567347968763</v>
      </c>
      <c r="AI29" s="150"/>
      <c r="AJ29" s="150"/>
    </row>
    <row r="30" customFormat="false" ht="11.1" hidden="false" customHeight="true" outlineLevel="0" collapsed="false">
      <c r="A30" s="80" t="n">
        <v>1499</v>
      </c>
      <c r="B30" s="93" t="n">
        <v>1499</v>
      </c>
      <c r="C30" s="149" t="s">
        <v>53</v>
      </c>
      <c r="D30" s="150"/>
      <c r="E30" s="150" t="n">
        <v>-0.0263309869476498</v>
      </c>
      <c r="F30" s="150" t="n">
        <v>-0.163452671861251</v>
      </c>
      <c r="G30" s="150" t="n">
        <v>-0.0500058669284359</v>
      </c>
      <c r="H30" s="150" t="n">
        <v>-0.0300567298796503</v>
      </c>
      <c r="I30" s="150" t="n">
        <v>-0.0590238641998166</v>
      </c>
      <c r="J30" s="150" t="n">
        <v>-0.05837173686023</v>
      </c>
      <c r="K30" s="150" t="n">
        <v>-0.0185276716285247</v>
      </c>
      <c r="L30" s="150" t="n">
        <v>-0.0179217364527822</v>
      </c>
      <c r="M30" s="150" t="n">
        <v>-0.0932455536592337</v>
      </c>
      <c r="N30" s="150" t="n">
        <v>-0.0185849719883472</v>
      </c>
      <c r="O30" s="150" t="n">
        <v>-0.0198552269727345</v>
      </c>
      <c r="P30" s="150" t="n">
        <v>-0.0428763309661997</v>
      </c>
      <c r="Q30" s="150" t="n">
        <v>-0.0315388928761045</v>
      </c>
      <c r="R30" s="150" t="n">
        <v>-0.0315344788588385</v>
      </c>
      <c r="S30" s="150" t="n">
        <v>-0.0205129201880966</v>
      </c>
      <c r="T30" s="150" t="e">
        <f aca="false"/>
        <v>#DIV/0!</v>
      </c>
      <c r="U30" s="150" t="n">
        <v>-0.0711562527031306</v>
      </c>
      <c r="V30" s="150" t="n">
        <v>-0.207017093680144</v>
      </c>
      <c r="W30" s="150" t="n">
        <v>-0.0474647590769351</v>
      </c>
      <c r="X30" s="150" t="n">
        <v>-0.0127310138467487</v>
      </c>
      <c r="Y30" s="150" t="n">
        <v>-0.0322069742478353</v>
      </c>
      <c r="Z30" s="150" t="n">
        <v>-0.0297587511791989</v>
      </c>
      <c r="AA30" s="150" t="n">
        <v>-0.0143807935672112</v>
      </c>
      <c r="AB30" s="150" t="n">
        <v>-0.021264485514279</v>
      </c>
      <c r="AC30" s="150" t="n">
        <v>-0.0320020479809125</v>
      </c>
      <c r="AD30" s="150" t="n">
        <v>-0.0381677610094653</v>
      </c>
      <c r="AE30" s="150" t="n">
        <v>-0.0492717127467258</v>
      </c>
      <c r="AF30" s="150" t="n">
        <v>-0.0498208245732741</v>
      </c>
      <c r="AG30" s="150" t="n">
        <v>-0.0453334158832023</v>
      </c>
      <c r="AH30" s="151" t="n">
        <v>-0.0428763309661997</v>
      </c>
      <c r="AI30" s="150"/>
      <c r="AJ30" s="150"/>
    </row>
    <row r="31" customFormat="false" ht="11.1" hidden="false" customHeight="true" outlineLevel="0" collapsed="false">
      <c r="A31" s="80" t="n">
        <v>15</v>
      </c>
      <c r="B31" s="93" t="n">
        <v>15</v>
      </c>
      <c r="C31" s="44" t="s">
        <v>54</v>
      </c>
      <c r="D31" s="150"/>
      <c r="E31" s="150" t="n">
        <v>0.0102616457633567</v>
      </c>
      <c r="F31" s="150" t="n">
        <v>0.00210102850918159</v>
      </c>
      <c r="G31" s="150" t="n">
        <v>0.00111008632935879</v>
      </c>
      <c r="H31" s="150" t="n">
        <v>0.000825977987662507</v>
      </c>
      <c r="I31" s="150" t="n">
        <v>0.00345949054122594</v>
      </c>
      <c r="J31" s="150" t="n">
        <v>0.000587550911582925</v>
      </c>
      <c r="K31" s="150" t="n">
        <v>0.00581757256029892</v>
      </c>
      <c r="L31" s="150" t="n">
        <v>0.00576292579831143</v>
      </c>
      <c r="M31" s="150" t="n">
        <v>0.000278434449605777</v>
      </c>
      <c r="N31" s="150" t="n">
        <v>0</v>
      </c>
      <c r="O31" s="150" t="n">
        <v>0.0219963889862445</v>
      </c>
      <c r="P31" s="150" t="n">
        <v>0</v>
      </c>
      <c r="Q31" s="150" t="n">
        <v>0</v>
      </c>
      <c r="R31" s="150" t="n">
        <v>0.00400100199475245</v>
      </c>
      <c r="S31" s="150" t="n">
        <v>0.0124892451463157</v>
      </c>
      <c r="T31" s="150" t="e">
        <f aca="false"/>
        <v>#DIV/0!</v>
      </c>
      <c r="U31" s="150" t="n">
        <v>0</v>
      </c>
      <c r="V31" s="150" t="n">
        <v>0</v>
      </c>
      <c r="W31" s="150" t="n">
        <v>0</v>
      </c>
      <c r="X31" s="150" t="n">
        <v>0</v>
      </c>
      <c r="Y31" s="150" t="n">
        <v>0</v>
      </c>
      <c r="Z31" s="150" t="n">
        <v>0.0169092009572677</v>
      </c>
      <c r="AA31" s="150" t="n">
        <v>0</v>
      </c>
      <c r="AB31" s="150" t="n">
        <v>0</v>
      </c>
      <c r="AC31" s="150" t="n">
        <v>0</v>
      </c>
      <c r="AD31" s="150" t="n">
        <v>0.00493457119181951</v>
      </c>
      <c r="AE31" s="150" t="n">
        <v>0.00373045884723121</v>
      </c>
      <c r="AF31" s="150" t="n">
        <v>0.00415822689188513</v>
      </c>
      <c r="AG31" s="150" t="n">
        <v>0.000228863700931846</v>
      </c>
      <c r="AH31" s="151" t="n">
        <v>0</v>
      </c>
      <c r="AI31" s="150"/>
      <c r="AJ31" s="150"/>
    </row>
    <row r="32" customFormat="false" ht="11.1" hidden="false" customHeight="true" outlineLevel="0" collapsed="false">
      <c r="A32" s="80" t="n">
        <v>16</v>
      </c>
      <c r="B32" s="93" t="n">
        <v>16</v>
      </c>
      <c r="C32" s="44" t="s">
        <v>55</v>
      </c>
      <c r="D32" s="150"/>
      <c r="E32" s="150" t="n">
        <v>0.0381035528831249</v>
      </c>
      <c r="F32" s="150" t="n">
        <v>0.0314779763631129</v>
      </c>
      <c r="G32" s="150" t="n">
        <v>0.0242706105554515</v>
      </c>
      <c r="H32" s="150" t="n">
        <v>0.0276162810063165</v>
      </c>
      <c r="I32" s="150" t="n">
        <v>0.0293978584384967</v>
      </c>
      <c r="J32" s="150" t="n">
        <v>0.0149447776481602</v>
      </c>
      <c r="K32" s="150" t="n">
        <v>0.0155836187427868</v>
      </c>
      <c r="L32" s="150" t="n">
        <v>0.00912882656691298</v>
      </c>
      <c r="M32" s="150" t="n">
        <v>0.0113185426925741</v>
      </c>
      <c r="N32" s="150" t="n">
        <v>0.016915779332789</v>
      </c>
      <c r="O32" s="150" t="n">
        <v>0.0142884397839264</v>
      </c>
      <c r="P32" s="150" t="n">
        <v>0.0157843641122658</v>
      </c>
      <c r="Q32" s="150" t="n">
        <v>0.0426821575935639</v>
      </c>
      <c r="R32" s="150" t="n">
        <v>0.016495183891483</v>
      </c>
      <c r="S32" s="150" t="n">
        <v>0.0116362356892701</v>
      </c>
      <c r="T32" s="150" t="e">
        <f aca="false"/>
        <v>#DIV/0!</v>
      </c>
      <c r="U32" s="150" t="n">
        <v>0.00855391566179551</v>
      </c>
      <c r="V32" s="150" t="n">
        <v>0.0174905925829211</v>
      </c>
      <c r="W32" s="150" t="n">
        <v>0.0288188867375241</v>
      </c>
      <c r="X32" s="150" t="n">
        <v>0.00708896955379499</v>
      </c>
      <c r="Y32" s="150" t="n">
        <v>0.0111899249438515</v>
      </c>
      <c r="Z32" s="150" t="n">
        <v>0.00891421664992969</v>
      </c>
      <c r="AA32" s="150" t="n">
        <v>0.0208227369876925</v>
      </c>
      <c r="AB32" s="150" t="n">
        <v>0.0123222825887722</v>
      </c>
      <c r="AC32" s="150" t="n">
        <v>0.0223591759367104</v>
      </c>
      <c r="AD32" s="150" t="n">
        <v>0.0130224596773927</v>
      </c>
      <c r="AE32" s="150" t="n">
        <v>0.0243324530475581</v>
      </c>
      <c r="AF32" s="150" t="n">
        <v>0.0248652076306533</v>
      </c>
      <c r="AG32" s="150" t="n">
        <v>0.0213231922117196</v>
      </c>
      <c r="AH32" s="151" t="n">
        <v>0.0157843641122658</v>
      </c>
      <c r="AI32" s="150"/>
      <c r="AJ32" s="150"/>
    </row>
    <row r="33" customFormat="false" ht="11.1" hidden="false" customHeight="true" outlineLevel="0" collapsed="false">
      <c r="A33" s="80" t="n">
        <v>1602</v>
      </c>
      <c r="B33" s="93" t="n">
        <v>1602</v>
      </c>
      <c r="C33" s="45" t="s">
        <v>147</v>
      </c>
      <c r="D33" s="150"/>
      <c r="E33" s="150" t="n">
        <v>0.00129717566339192</v>
      </c>
      <c r="F33" s="150" t="n">
        <v>0.0095648196415767</v>
      </c>
      <c r="G33" s="150" t="n">
        <v>0.00108580793336598</v>
      </c>
      <c r="H33" s="150" t="n">
        <v>0.000629446849439375</v>
      </c>
      <c r="I33" s="150" t="n">
        <v>0.00242429435930529</v>
      </c>
      <c r="J33" s="150" t="n">
        <v>0.000120335364645343</v>
      </c>
      <c r="K33" s="150" t="n">
        <v>0.000674768853446193</v>
      </c>
      <c r="L33" s="150" t="n">
        <v>0.00654776752204385</v>
      </c>
      <c r="M33" s="150" t="n">
        <v>0.00169104244720508</v>
      </c>
      <c r="N33" s="150" t="n">
        <v>0.00171687184612351</v>
      </c>
      <c r="O33" s="150" t="n">
        <v>0.000443921679358064</v>
      </c>
      <c r="P33" s="150" t="n">
        <v>6.0344589246834E-005</v>
      </c>
      <c r="Q33" s="150" t="n">
        <v>0.00027686546248247</v>
      </c>
      <c r="R33" s="150" t="n">
        <v>0.00134555783714032</v>
      </c>
      <c r="S33" s="150" t="n">
        <v>0.00112661944679876</v>
      </c>
      <c r="T33" s="150" t="e">
        <f aca="false"/>
        <v>#DIV/0!</v>
      </c>
      <c r="U33" s="150" t="n">
        <v>9.94972812786892E-005</v>
      </c>
      <c r="V33" s="150" t="n">
        <v>0.000590994914047229</v>
      </c>
      <c r="W33" s="150" t="n">
        <v>0</v>
      </c>
      <c r="X33" s="150" t="n">
        <v>0.00169103325677318</v>
      </c>
      <c r="Y33" s="150" t="n">
        <v>0.000878273687561127</v>
      </c>
      <c r="Z33" s="150" t="n">
        <v>0.000651710690139809</v>
      </c>
      <c r="AA33" s="150" t="n">
        <v>0.00190253281020417</v>
      </c>
      <c r="AB33" s="150" t="n">
        <v>0</v>
      </c>
      <c r="AC33" s="150" t="n">
        <v>0.00101036005246084</v>
      </c>
      <c r="AD33" s="150" t="n">
        <v>0.0009432823387814</v>
      </c>
      <c r="AE33" s="150" t="n">
        <v>0.00199250322865135</v>
      </c>
      <c r="AF33" s="150" t="n">
        <v>0.00218545778157431</v>
      </c>
      <c r="AG33" s="150" t="n">
        <v>0.000499441331674246</v>
      </c>
      <c r="AH33" s="151" t="n">
        <v>6.0344589246834E-005</v>
      </c>
      <c r="AI33" s="150"/>
      <c r="AJ33" s="150"/>
    </row>
    <row r="34" customFormat="false" ht="11.1" hidden="false" customHeight="true" outlineLevel="0" collapsed="false">
      <c r="A34" s="80" t="n">
        <v>1603</v>
      </c>
      <c r="B34" s="93" t="n">
        <v>1603</v>
      </c>
      <c r="C34" s="45" t="s">
        <v>148</v>
      </c>
      <c r="D34" s="150"/>
      <c r="E34" s="150" t="n">
        <v>0.0248512082831033</v>
      </c>
      <c r="F34" s="150" t="n">
        <v>0.00344627403003299</v>
      </c>
      <c r="G34" s="150" t="n">
        <v>0.0059147990887907</v>
      </c>
      <c r="H34" s="150" t="n">
        <v>0.00535073868543492</v>
      </c>
      <c r="I34" s="150" t="n">
        <v>0.0100522536640146</v>
      </c>
      <c r="J34" s="150" t="n">
        <v>0.00472765680078898</v>
      </c>
      <c r="K34" s="150" t="n">
        <v>0.00605683600096018</v>
      </c>
      <c r="L34" s="150" t="n">
        <v>0.00237627299523615</v>
      </c>
      <c r="M34" s="150" t="n">
        <v>0.00631003253561439</v>
      </c>
      <c r="N34" s="150" t="n">
        <v>0.00801491140224542</v>
      </c>
      <c r="O34" s="150" t="n">
        <v>0.00989530724990278</v>
      </c>
      <c r="P34" s="150" t="n">
        <v>0.0122327484866459</v>
      </c>
      <c r="Q34" s="150" t="n">
        <v>4.40102488365856E-005</v>
      </c>
      <c r="R34" s="150" t="n">
        <v>0.0065900031816028</v>
      </c>
      <c r="S34" s="150" t="n">
        <v>0.00481536284883747</v>
      </c>
      <c r="T34" s="150" t="e">
        <f aca="false"/>
        <v>#DIV/0!</v>
      </c>
      <c r="U34" s="150" t="n">
        <v>0.00586635128438885</v>
      </c>
      <c r="V34" s="150" t="n">
        <v>0.0129855972708253</v>
      </c>
      <c r="W34" s="150" t="n">
        <v>0.0184389006372155</v>
      </c>
      <c r="X34" s="150" t="n">
        <v>0.00341629175707382</v>
      </c>
      <c r="Y34" s="150" t="n">
        <v>0.0081522461439405</v>
      </c>
      <c r="Z34" s="150" t="n">
        <v>0.00772876361178058</v>
      </c>
      <c r="AA34" s="150" t="n">
        <v>0.0169880258569583</v>
      </c>
      <c r="AB34" s="150" t="n">
        <v>0.0124226127687795</v>
      </c>
      <c r="AC34" s="150" t="n">
        <v>0.00775352935190108</v>
      </c>
      <c r="AD34" s="150" t="n">
        <v>0.00922596429868467</v>
      </c>
      <c r="AE34" s="150" t="n">
        <v>0.00895740347431749</v>
      </c>
      <c r="AF34" s="150" t="n">
        <v>0.00908915443737121</v>
      </c>
      <c r="AG34" s="150" t="n">
        <v>0.00634628719649051</v>
      </c>
      <c r="AH34" s="151" t="n">
        <v>0.0122327484866459</v>
      </c>
      <c r="AI34" s="150"/>
      <c r="AJ34" s="150"/>
    </row>
    <row r="35" customFormat="false" ht="11.1" hidden="false" customHeight="true" outlineLevel="0" collapsed="false">
      <c r="A35" s="80" t="n">
        <v>1612</v>
      </c>
      <c r="B35" s="93" t="n">
        <v>1612</v>
      </c>
      <c r="C35" s="45" t="s">
        <v>149</v>
      </c>
      <c r="D35" s="150"/>
      <c r="E35" s="150" t="n">
        <v>0</v>
      </c>
      <c r="F35" s="150" t="n">
        <v>5.85493579945585E-006</v>
      </c>
      <c r="G35" s="150" t="n">
        <v>0.000348671323124547</v>
      </c>
      <c r="H35" s="150" t="n">
        <v>0</v>
      </c>
      <c r="I35" s="150" t="n">
        <v>0.00014752662034757</v>
      </c>
      <c r="J35" s="150" t="n">
        <v>0.0013545884235003</v>
      </c>
      <c r="K35" s="150" t="n">
        <v>0</v>
      </c>
      <c r="L35" s="150" t="n">
        <v>5.80968939667482E-006</v>
      </c>
      <c r="M35" s="150" t="n">
        <v>4.76156290646882E-005</v>
      </c>
      <c r="N35" s="150" t="n">
        <v>0.0031810679817011</v>
      </c>
      <c r="O35" s="150" t="n">
        <v>0.00292994373220843</v>
      </c>
      <c r="P35" s="150" t="n">
        <v>7.27815933620718E-005</v>
      </c>
      <c r="Q35" s="150" t="n">
        <v>7.86383173113844E-009</v>
      </c>
      <c r="R35" s="150" t="n">
        <v>0.00112396773013207</v>
      </c>
      <c r="S35" s="150" t="n">
        <v>0.000508575644369367</v>
      </c>
      <c r="T35" s="150" t="e">
        <f aca="false"/>
        <v>#DIV/0!</v>
      </c>
      <c r="U35" s="150" t="n">
        <v>0</v>
      </c>
      <c r="V35" s="150" t="n">
        <v>0.000491587995477899</v>
      </c>
      <c r="W35" s="150" t="n">
        <v>0.0023900372154635</v>
      </c>
      <c r="X35" s="150" t="n">
        <v>0.000481904313897947</v>
      </c>
      <c r="Y35" s="150" t="n">
        <v>0</v>
      </c>
      <c r="Z35" s="150" t="n">
        <v>0</v>
      </c>
      <c r="AA35" s="150" t="n">
        <v>0</v>
      </c>
      <c r="AB35" s="150" t="n">
        <v>0</v>
      </c>
      <c r="AC35" s="150" t="n">
        <v>0</v>
      </c>
      <c r="AD35" s="150" t="n">
        <v>0.000156459136352492</v>
      </c>
      <c r="AE35" s="150" t="n">
        <v>0.000439695497445523</v>
      </c>
      <c r="AF35" s="150" t="n">
        <v>0.00044318947856015</v>
      </c>
      <c r="AG35" s="150" t="n">
        <v>0.00052764309290861</v>
      </c>
      <c r="AH35" s="151" t="n">
        <v>7.27815933620718E-005</v>
      </c>
      <c r="AI35" s="150"/>
      <c r="AJ35" s="150"/>
    </row>
    <row r="36" customFormat="false" ht="11.1" hidden="false" customHeight="true" outlineLevel="0" collapsed="false">
      <c r="A36" s="80" t="n">
        <v>1614</v>
      </c>
      <c r="B36" s="93" t="n">
        <v>1614</v>
      </c>
      <c r="C36" s="45" t="s">
        <v>150</v>
      </c>
      <c r="D36" s="150"/>
      <c r="E36" s="150" t="n">
        <v>0.00415832373500652</v>
      </c>
      <c r="F36" s="150" t="n">
        <v>0.0108382723028755</v>
      </c>
      <c r="G36" s="150" t="n">
        <v>0.00113157567716564</v>
      </c>
      <c r="H36" s="150" t="n">
        <v>0.00051810885227077</v>
      </c>
      <c r="I36" s="150" t="n">
        <v>0.00332939793274737</v>
      </c>
      <c r="J36" s="150" t="n">
        <v>0.0136868439495744</v>
      </c>
      <c r="K36" s="150" t="n">
        <v>0.000411903850694345</v>
      </c>
      <c r="L36" s="150" t="n">
        <v>0</v>
      </c>
      <c r="M36" s="150" t="n">
        <v>0.00428341541838255</v>
      </c>
      <c r="N36" s="150" t="n">
        <v>0.000616959454825414</v>
      </c>
      <c r="O36" s="150" t="n">
        <v>0.000813662148195826</v>
      </c>
      <c r="P36" s="150" t="n">
        <v>0.000284095786146193</v>
      </c>
      <c r="Q36" s="150" t="n">
        <v>3.29384455890465E-006</v>
      </c>
      <c r="R36" s="150" t="n">
        <v>0.00209723977992077</v>
      </c>
      <c r="S36" s="150" t="n">
        <v>0.0020082011465177</v>
      </c>
      <c r="T36" s="150" t="e">
        <f aca="false"/>
        <v>#DIV/0!</v>
      </c>
      <c r="U36" s="150" t="n">
        <v>0</v>
      </c>
      <c r="V36" s="150" t="n">
        <v>1.53893236731681E-005</v>
      </c>
      <c r="W36" s="150" t="n">
        <v>0.00371619530235509</v>
      </c>
      <c r="X36" s="150" t="n">
        <v>0.00119773322569778</v>
      </c>
      <c r="Y36" s="150" t="n">
        <v>0.000259004649927319</v>
      </c>
      <c r="Z36" s="150" t="n">
        <v>0</v>
      </c>
      <c r="AA36" s="150" t="n">
        <v>0.000455766331269418</v>
      </c>
      <c r="AB36" s="150" t="n">
        <v>0</v>
      </c>
      <c r="AC36" s="150" t="n">
        <v>0.0056176928743136</v>
      </c>
      <c r="AD36" s="150" t="n">
        <v>0.000689340301979956</v>
      </c>
      <c r="AE36" s="150" t="n">
        <v>0.00276591752305005</v>
      </c>
      <c r="AF36" s="150" t="n">
        <v>0.00260570030382922</v>
      </c>
      <c r="AG36" s="150" t="n">
        <v>0.00542116040618554</v>
      </c>
      <c r="AH36" s="151" t="n">
        <v>0.000284095786146193</v>
      </c>
      <c r="AI36" s="150"/>
      <c r="AJ36" s="150"/>
    </row>
    <row r="37" customFormat="false" ht="11.1" hidden="false" customHeight="true" outlineLevel="0" collapsed="false">
      <c r="A37" s="80" t="n">
        <v>1615</v>
      </c>
      <c r="B37" s="93" t="n">
        <v>1615</v>
      </c>
      <c r="C37" s="45" t="s">
        <v>151</v>
      </c>
      <c r="D37" s="150"/>
      <c r="E37" s="150" t="n">
        <v>4.41222083485663E-006</v>
      </c>
      <c r="F37" s="150" t="n">
        <v>0.0142622272456113</v>
      </c>
      <c r="G37" s="150" t="n">
        <v>0.00236455895503625</v>
      </c>
      <c r="H37" s="150" t="n">
        <v>2.25173684449639E-007</v>
      </c>
      <c r="I37" s="150" t="n">
        <v>0.00329304082339528</v>
      </c>
      <c r="J37" s="150" t="n">
        <v>0.00761829133357781</v>
      </c>
      <c r="K37" s="150" t="n">
        <v>0</v>
      </c>
      <c r="L37" s="150" t="n">
        <v>0</v>
      </c>
      <c r="M37" s="150" t="n">
        <v>0.0100220257707985</v>
      </c>
      <c r="N37" s="150" t="n">
        <v>0</v>
      </c>
      <c r="O37" s="150" t="n">
        <v>0.00444937807214972</v>
      </c>
      <c r="P37" s="150" t="n">
        <v>0</v>
      </c>
      <c r="Q37" s="150" t="n">
        <v>0</v>
      </c>
      <c r="R37" s="150" t="n">
        <v>0.00194047942414662</v>
      </c>
      <c r="S37" s="150" t="n">
        <v>0.00120397111227233</v>
      </c>
      <c r="T37" s="150" t="e">
        <f aca="false"/>
        <v>#DIV/0!</v>
      </c>
      <c r="U37" s="150" t="n">
        <v>0</v>
      </c>
      <c r="V37" s="150" t="n">
        <v>0</v>
      </c>
      <c r="W37" s="150" t="n">
        <v>0</v>
      </c>
      <c r="X37" s="150" t="n">
        <v>0</v>
      </c>
      <c r="Y37" s="150" t="n">
        <v>0</v>
      </c>
      <c r="Z37" s="150" t="n">
        <v>0</v>
      </c>
      <c r="AA37" s="150" t="n">
        <v>0</v>
      </c>
      <c r="AB37" s="150" t="n">
        <v>0</v>
      </c>
      <c r="AC37" s="150" t="n">
        <v>0</v>
      </c>
      <c r="AD37" s="150" t="n">
        <v>0.000166863978591667</v>
      </c>
      <c r="AE37" s="150" t="n">
        <v>0.00265759314960701</v>
      </c>
      <c r="AF37" s="150" t="n">
        <v>0.00271208986827092</v>
      </c>
      <c r="AG37" s="150" t="n">
        <v>0.00296748811891435</v>
      </c>
      <c r="AH37" s="151" t="n">
        <v>0</v>
      </c>
      <c r="AI37" s="150"/>
      <c r="AJ37" s="150"/>
    </row>
    <row r="38" customFormat="false" ht="11.1" hidden="false" customHeight="true" outlineLevel="0" collapsed="false">
      <c r="A38" s="80" t="n">
        <v>1690</v>
      </c>
      <c r="B38" s="93" t="n">
        <v>1690</v>
      </c>
      <c r="C38" s="45" t="s">
        <v>152</v>
      </c>
      <c r="D38" s="150"/>
      <c r="E38" s="150" t="n">
        <v>0.00775753231632613</v>
      </c>
      <c r="F38" s="150" t="n">
        <v>0.0191407476707178</v>
      </c>
      <c r="G38" s="150" t="n">
        <v>0.012450771386391</v>
      </c>
      <c r="H38" s="150" t="n">
        <v>0.0143138001368787</v>
      </c>
      <c r="I38" s="150" t="n">
        <v>0.0127041284085975</v>
      </c>
      <c r="J38" s="150" t="n">
        <v>0.00781636582295382</v>
      </c>
      <c r="K38" s="150" t="n">
        <v>0.0087555402736784</v>
      </c>
      <c r="L38" s="150" t="n">
        <v>0.000475035635374893</v>
      </c>
      <c r="M38" s="150" t="n">
        <v>0.00219129264649003</v>
      </c>
      <c r="N38" s="150" t="n">
        <v>0.00359198904135722</v>
      </c>
      <c r="O38" s="150" t="n">
        <v>0.00117137642711483</v>
      </c>
      <c r="P38" s="150" t="n">
        <v>0.00526316601798856</v>
      </c>
      <c r="Q38" s="150" t="n">
        <v>0.0311362922148813</v>
      </c>
      <c r="R38" s="150" t="n">
        <v>0.00665761775287801</v>
      </c>
      <c r="S38" s="150" t="n">
        <v>0.00539463506582684</v>
      </c>
      <c r="T38" s="150" t="e">
        <f aca="false"/>
        <v>#DIV/0!</v>
      </c>
      <c r="U38" s="150" t="n">
        <v>0.00300621821540323</v>
      </c>
      <c r="V38" s="150" t="n">
        <v>0.00450475817181114</v>
      </c>
      <c r="W38" s="150" t="n">
        <v>0.000661933417097418</v>
      </c>
      <c r="X38" s="150" t="n">
        <v>0.00137054708433405</v>
      </c>
      <c r="Y38" s="150" t="n">
        <v>0.00173555196564547</v>
      </c>
      <c r="Z38" s="150" t="n">
        <v>0.000414181501103552</v>
      </c>
      <c r="AA38" s="150" t="n">
        <v>0.0028511425123695</v>
      </c>
      <c r="AB38" s="150" t="n">
        <v>0.012377546877485</v>
      </c>
      <c r="AC38" s="150" t="n">
        <v>0.00805998258239617</v>
      </c>
      <c r="AD38" s="150" t="n">
        <v>0.00282386610869338</v>
      </c>
      <c r="AE38" s="150" t="n">
        <v>0.010166861693399</v>
      </c>
      <c r="AF38" s="150" t="n">
        <v>0.0102058916549442</v>
      </c>
      <c r="AG38" s="150" t="n">
        <v>0.0114281666089893</v>
      </c>
      <c r="AH38" s="151" t="n">
        <v>0.00526316601798856</v>
      </c>
      <c r="AI38" s="150"/>
      <c r="AJ38" s="150"/>
    </row>
    <row r="39" customFormat="false" ht="11.1" hidden="false" customHeight="true" outlineLevel="0" collapsed="false">
      <c r="A39" s="80" t="n">
        <v>1699</v>
      </c>
      <c r="B39" s="93" t="n">
        <v>1699</v>
      </c>
      <c r="C39" s="45" t="s">
        <v>153</v>
      </c>
      <c r="D39" s="150"/>
      <c r="E39" s="150" t="n">
        <v>-0.0010370990378725</v>
      </c>
      <c r="F39" s="150" t="n">
        <v>-0.0288207314137094</v>
      </c>
      <c r="G39" s="150" t="n">
        <v>-0.00157345519725772</v>
      </c>
      <c r="H39" s="150" t="n">
        <v>-0.000907022714294263</v>
      </c>
      <c r="I39" s="150" t="n">
        <v>-0.0057163182513259</v>
      </c>
      <c r="J39" s="150" t="n">
        <v>-0.0207522133804799</v>
      </c>
      <c r="K39" s="150" t="n">
        <v>-0.00117093869684011</v>
      </c>
      <c r="L39" s="150" t="n">
        <v>-0.000276059275138588</v>
      </c>
      <c r="M39" s="150" t="n">
        <v>-0.0133061447908494</v>
      </c>
      <c r="N39" s="150" t="n">
        <v>-0.000367229797536975</v>
      </c>
      <c r="O39" s="150" t="n">
        <v>-0.00541514952500327</v>
      </c>
      <c r="P39" s="150" t="n">
        <v>-0.00223158784946517</v>
      </c>
      <c r="Q39" s="150" t="n">
        <v>-0.000574059716373107</v>
      </c>
      <c r="R39" s="150" t="n">
        <v>-0.00430029109135987</v>
      </c>
      <c r="S39" s="150" t="n">
        <v>-0.00347725381844593</v>
      </c>
      <c r="T39" s="150" t="e">
        <f aca="false"/>
        <v>#DIV/0!</v>
      </c>
      <c r="U39" s="150" t="n">
        <v>-0.000418151119275258</v>
      </c>
      <c r="V39" s="150" t="n">
        <v>-0.00210662204969059</v>
      </c>
      <c r="W39" s="150" t="n">
        <v>-0.000176569241694827</v>
      </c>
      <c r="X39" s="150" t="n">
        <v>-0.00106854008398179</v>
      </c>
      <c r="Y39" s="150" t="n">
        <v>-0.000112380846615594</v>
      </c>
      <c r="Z39" s="150" t="n">
        <v>-7.3600735134039E-006</v>
      </c>
      <c r="AA39" s="150" t="n">
        <v>-0.0013747305231089</v>
      </c>
      <c r="AB39" s="150" t="n">
        <v>-0.0149172234670086</v>
      </c>
      <c r="AC39" s="150" t="n">
        <v>-0.00313929083308768</v>
      </c>
      <c r="AD39" s="150" t="n">
        <v>-0.00127565201648267</v>
      </c>
      <c r="AE39" s="150" t="n">
        <v>-0.00496451816476557</v>
      </c>
      <c r="AF39" s="150" t="n">
        <v>-0.00471109041289889</v>
      </c>
      <c r="AG39" s="150" t="n">
        <v>-0.00875133188722326</v>
      </c>
      <c r="AH39" s="151" t="n">
        <v>-0.00223158784946517</v>
      </c>
      <c r="AI39" s="150"/>
      <c r="AJ39" s="150"/>
    </row>
    <row r="40" customFormat="false" ht="11.1" hidden="false" customHeight="true" outlineLevel="0" collapsed="false">
      <c r="A40" s="80" t="n">
        <v>17</v>
      </c>
      <c r="B40" s="93" t="n">
        <v>17</v>
      </c>
      <c r="C40" s="45" t="s">
        <v>56</v>
      </c>
      <c r="D40" s="150"/>
      <c r="E40" s="150" t="n">
        <v>0.0227325755024096</v>
      </c>
      <c r="F40" s="150" t="n">
        <v>0.0363814737871947</v>
      </c>
      <c r="G40" s="150" t="n">
        <v>0.0237069196488334</v>
      </c>
      <c r="H40" s="150" t="n">
        <v>0.00340651726193557</v>
      </c>
      <c r="I40" s="150" t="n">
        <v>0.0219821969942865</v>
      </c>
      <c r="J40" s="150" t="n">
        <v>0.022417197908973</v>
      </c>
      <c r="K40" s="150" t="n">
        <v>0.00751090878936321</v>
      </c>
      <c r="L40" s="150" t="n">
        <v>3.03688309371638E-006</v>
      </c>
      <c r="M40" s="150" t="n">
        <v>0.0125658233072698</v>
      </c>
      <c r="N40" s="150" t="n">
        <v>0.00203659516357718</v>
      </c>
      <c r="O40" s="150" t="n">
        <v>0.00352131334474266</v>
      </c>
      <c r="P40" s="150" t="n">
        <v>0.00257298041097612</v>
      </c>
      <c r="Q40" s="150" t="n">
        <v>0</v>
      </c>
      <c r="R40" s="150" t="n">
        <v>0.00629156955539103</v>
      </c>
      <c r="S40" s="150" t="n">
        <v>0.0257357002900038</v>
      </c>
      <c r="T40" s="150" t="e">
        <f aca="false"/>
        <v>#DIV/0!</v>
      </c>
      <c r="U40" s="150" t="n">
        <v>0</v>
      </c>
      <c r="V40" s="150" t="n">
        <v>0.03069647601253</v>
      </c>
      <c r="W40" s="150" t="n">
        <v>0</v>
      </c>
      <c r="X40" s="150" t="n">
        <v>0</v>
      </c>
      <c r="Y40" s="150" t="n">
        <v>0</v>
      </c>
      <c r="Z40" s="150" t="n">
        <v>0</v>
      </c>
      <c r="AA40" s="150" t="n">
        <v>0.000382718218991587</v>
      </c>
      <c r="AB40" s="150" t="n">
        <v>0</v>
      </c>
      <c r="AC40" s="150" t="n">
        <v>0.00662514157122011</v>
      </c>
      <c r="AD40" s="150" t="n">
        <v>0.00475802116795832</v>
      </c>
      <c r="AE40" s="150" t="n">
        <v>0.016021580013237</v>
      </c>
      <c r="AF40" s="150" t="n">
        <v>0.0170810842176997</v>
      </c>
      <c r="AG40" s="150" t="n">
        <v>0.00880678677477444</v>
      </c>
      <c r="AH40" s="151" t="n">
        <v>0.00257298041097612</v>
      </c>
      <c r="AI40" s="150"/>
      <c r="AJ40" s="150"/>
    </row>
    <row r="41" customFormat="false" ht="11.1" hidden="false" customHeight="true" outlineLevel="0" collapsed="false">
      <c r="A41" s="80" t="n">
        <v>1702</v>
      </c>
      <c r="B41" s="93" t="n">
        <v>1702</v>
      </c>
      <c r="C41" s="45" t="s">
        <v>154</v>
      </c>
      <c r="D41" s="150"/>
      <c r="E41" s="150" t="n">
        <v>0.0162280734221161</v>
      </c>
      <c r="F41" s="150" t="n">
        <v>0.041083478611353</v>
      </c>
      <c r="G41" s="150" t="n">
        <v>0.027066115400229</v>
      </c>
      <c r="H41" s="150" t="n">
        <v>0.00488605333800851</v>
      </c>
      <c r="I41" s="150" t="n">
        <v>0.0228176679637646</v>
      </c>
      <c r="J41" s="150" t="n">
        <v>0.0142264774967063</v>
      </c>
      <c r="K41" s="150" t="n">
        <v>0.0116107303842603</v>
      </c>
      <c r="L41" s="150" t="n">
        <v>2.75079990372861E-005</v>
      </c>
      <c r="M41" s="150" t="n">
        <v>0.00738788368648651</v>
      </c>
      <c r="N41" s="150" t="n">
        <v>0.00692040416073469</v>
      </c>
      <c r="O41" s="150" t="n">
        <v>0.00260929177483541</v>
      </c>
      <c r="P41" s="150" t="n">
        <v>0.00299805258050988</v>
      </c>
      <c r="Q41" s="150" t="n">
        <v>0</v>
      </c>
      <c r="R41" s="150" t="n">
        <v>0.00720551628872975</v>
      </c>
      <c r="S41" s="150" t="n">
        <v>0.0245931419378176</v>
      </c>
      <c r="T41" s="150" t="e">
        <f aca="false"/>
        <v>#DIV/0!</v>
      </c>
      <c r="U41" s="150" t="n">
        <v>0</v>
      </c>
      <c r="V41" s="150" t="n">
        <v>0.031909200620197</v>
      </c>
      <c r="W41" s="150" t="n">
        <v>0</v>
      </c>
      <c r="X41" s="150" t="n">
        <v>0.000720300994829796</v>
      </c>
      <c r="Y41" s="150" t="n">
        <v>0</v>
      </c>
      <c r="Z41" s="150" t="n">
        <v>0</v>
      </c>
      <c r="AA41" s="150" t="n">
        <v>0.00165594557134275</v>
      </c>
      <c r="AB41" s="150" t="n">
        <v>0</v>
      </c>
      <c r="AC41" s="150" t="n">
        <v>0.018302519258532</v>
      </c>
      <c r="AD41" s="150" t="n">
        <v>0.0052446598126124</v>
      </c>
      <c r="AE41" s="150" t="n">
        <v>0.0168546302391332</v>
      </c>
      <c r="AF41" s="150" t="n">
        <v>0.0182635655277508</v>
      </c>
      <c r="AG41" s="150" t="n">
        <v>0.00586519209559025</v>
      </c>
      <c r="AH41" s="151" t="n">
        <v>0.00299805258050988</v>
      </c>
      <c r="AI41" s="150"/>
      <c r="AJ41" s="150"/>
    </row>
    <row r="42" customFormat="false" ht="11.1" hidden="false" customHeight="true" outlineLevel="0" collapsed="false">
      <c r="A42" s="80" t="n">
        <v>1705</v>
      </c>
      <c r="B42" s="93" t="n">
        <v>1705</v>
      </c>
      <c r="C42" s="45" t="s">
        <v>155</v>
      </c>
      <c r="D42" s="150"/>
      <c r="E42" s="150" t="n">
        <v>0.00318876715069672</v>
      </c>
      <c r="F42" s="150" t="n">
        <v>0</v>
      </c>
      <c r="G42" s="150" t="n">
        <v>0</v>
      </c>
      <c r="H42" s="150" t="n">
        <v>0.000430735700852799</v>
      </c>
      <c r="I42" s="150" t="n">
        <v>0.000855067269059496</v>
      </c>
      <c r="J42" s="150" t="n">
        <v>0</v>
      </c>
      <c r="K42" s="150" t="n">
        <v>0</v>
      </c>
      <c r="L42" s="150" t="n">
        <v>0</v>
      </c>
      <c r="M42" s="150" t="n">
        <v>0.00252563713691422</v>
      </c>
      <c r="N42" s="150" t="n">
        <v>0</v>
      </c>
      <c r="O42" s="150" t="n">
        <v>0</v>
      </c>
      <c r="P42" s="150" t="n">
        <v>0</v>
      </c>
      <c r="Q42" s="150" t="n">
        <v>0</v>
      </c>
      <c r="R42" s="150" t="n">
        <v>0.000194201401687206</v>
      </c>
      <c r="S42" s="150" t="n">
        <v>0</v>
      </c>
      <c r="T42" s="150" t="e">
        <f aca="false"/>
        <v>#DIV/0!</v>
      </c>
      <c r="U42" s="150" t="n">
        <v>0</v>
      </c>
      <c r="V42" s="150" t="n">
        <v>0</v>
      </c>
      <c r="W42" s="150" t="n">
        <v>0</v>
      </c>
      <c r="X42" s="150" t="n">
        <v>0</v>
      </c>
      <c r="Y42" s="150" t="n">
        <v>0</v>
      </c>
      <c r="Z42" s="150" t="n">
        <v>0</v>
      </c>
      <c r="AA42" s="150" t="n">
        <v>0</v>
      </c>
      <c r="AB42" s="150" t="n">
        <v>0</v>
      </c>
      <c r="AC42" s="150" t="n">
        <v>0</v>
      </c>
      <c r="AD42" s="150" t="n">
        <v>0</v>
      </c>
      <c r="AE42" s="150" t="n">
        <v>0.000594410644392413</v>
      </c>
      <c r="AF42" s="150" t="n">
        <v>0.000665825168926261</v>
      </c>
      <c r="AG42" s="150" t="n">
        <v>0</v>
      </c>
      <c r="AH42" s="151" t="n">
        <v>0</v>
      </c>
      <c r="AI42" s="150"/>
      <c r="AJ42" s="150"/>
    </row>
    <row r="43" customFormat="false" ht="11.1" hidden="false" customHeight="true" outlineLevel="0" collapsed="false">
      <c r="A43" s="80" t="n">
        <v>1706</v>
      </c>
      <c r="B43" s="93" t="n">
        <v>1706</v>
      </c>
      <c r="C43" s="45" t="s">
        <v>156</v>
      </c>
      <c r="D43" s="150"/>
      <c r="E43" s="150" t="n">
        <v>0.00467643157759465</v>
      </c>
      <c r="F43" s="150" t="n">
        <v>0.00740886585545774</v>
      </c>
      <c r="G43" s="150" t="n">
        <v>0.00939761868557402</v>
      </c>
      <c r="H43" s="150" t="n">
        <v>5.0576609612327E-005</v>
      </c>
      <c r="I43" s="150" t="n">
        <v>0.00629746603278858</v>
      </c>
      <c r="J43" s="150" t="n">
        <v>0.0151830225366088</v>
      </c>
      <c r="K43" s="150" t="n">
        <v>0.000853824854733562</v>
      </c>
      <c r="L43" s="150" t="n">
        <v>0</v>
      </c>
      <c r="M43" s="150" t="n">
        <v>0</v>
      </c>
      <c r="N43" s="150" t="n">
        <v>0</v>
      </c>
      <c r="O43" s="150" t="n">
        <v>0.00301484826801057</v>
      </c>
      <c r="P43" s="150" t="n">
        <v>0</v>
      </c>
      <c r="Q43" s="150" t="n">
        <v>0</v>
      </c>
      <c r="R43" s="150" t="n">
        <v>0.00206103477411451</v>
      </c>
      <c r="S43" s="150" t="n">
        <v>0.00232768690034225</v>
      </c>
      <c r="T43" s="150" t="e">
        <f aca="false"/>
        <v>#DIV/0!</v>
      </c>
      <c r="U43" s="150" t="n">
        <v>0</v>
      </c>
      <c r="V43" s="150" t="n">
        <v>0.00813715607125708</v>
      </c>
      <c r="W43" s="150" t="n">
        <v>0</v>
      </c>
      <c r="X43" s="150" t="n">
        <v>0</v>
      </c>
      <c r="Y43" s="150" t="n">
        <v>0</v>
      </c>
      <c r="Z43" s="150" t="n">
        <v>0</v>
      </c>
      <c r="AA43" s="150" t="n">
        <v>0</v>
      </c>
      <c r="AB43" s="150" t="n">
        <v>0</v>
      </c>
      <c r="AC43" s="150" t="n">
        <v>0</v>
      </c>
      <c r="AD43" s="150" t="n">
        <v>0.000570928376733058</v>
      </c>
      <c r="AE43" s="150" t="n">
        <v>0.00460837711940491</v>
      </c>
      <c r="AF43" s="150" t="n">
        <v>0.00463431372452658</v>
      </c>
      <c r="AG43" s="150" t="n">
        <v>0.0059141134164839</v>
      </c>
      <c r="AH43" s="151" t="n">
        <v>0</v>
      </c>
      <c r="AI43" s="150"/>
      <c r="AJ43" s="150"/>
    </row>
    <row r="44" customFormat="false" ht="11.1" hidden="false" customHeight="true" outlineLevel="0" collapsed="false">
      <c r="A44" s="80" t="n">
        <v>1799</v>
      </c>
      <c r="B44" s="93" t="n">
        <v>1799</v>
      </c>
      <c r="C44" s="45" t="s">
        <v>157</v>
      </c>
      <c r="D44" s="150"/>
      <c r="E44" s="150" t="n">
        <v>-0.0013615145678549</v>
      </c>
      <c r="F44" s="150" t="n">
        <v>-0.0133978352181146</v>
      </c>
      <c r="G44" s="150" t="n">
        <v>-0.0130416548505152</v>
      </c>
      <c r="H44" s="150" t="n">
        <v>-0.00227083665707946</v>
      </c>
      <c r="I44" s="150" t="n">
        <v>-0.00836917979187546</v>
      </c>
      <c r="J44" s="150" t="n">
        <v>-0.00699230212434217</v>
      </c>
      <c r="K44" s="150" t="n">
        <v>-0.00495364644963066</v>
      </c>
      <c r="L44" s="150" t="n">
        <v>-2.44711159435697E-005</v>
      </c>
      <c r="M44" s="150" t="n">
        <v>-0.00020305854829776</v>
      </c>
      <c r="N44" s="150" t="n">
        <v>-0.00488380899715751</v>
      </c>
      <c r="O44" s="150" t="n">
        <v>-0.00210282669810333</v>
      </c>
      <c r="P44" s="150" t="n">
        <v>-0.000425072169533765</v>
      </c>
      <c r="Q44" s="150" t="n">
        <v>0</v>
      </c>
      <c r="R44" s="150" t="n">
        <v>-0.00338873745506675</v>
      </c>
      <c r="S44" s="150" t="n">
        <v>-0.00118512854815598</v>
      </c>
      <c r="T44" s="150" t="e">
        <f aca="false"/>
        <v>#DIV/0!</v>
      </c>
      <c r="U44" s="150" t="n">
        <v>0</v>
      </c>
      <c r="V44" s="150" t="n">
        <v>-0.00934988067892404</v>
      </c>
      <c r="W44" s="150" t="n">
        <v>0</v>
      </c>
      <c r="X44" s="150" t="n">
        <v>-0.000720300994829796</v>
      </c>
      <c r="Y44" s="150" t="n">
        <v>0</v>
      </c>
      <c r="Z44" s="150" t="n">
        <v>0</v>
      </c>
      <c r="AA44" s="150" t="n">
        <v>-0.00127322735235116</v>
      </c>
      <c r="AB44" s="150" t="n">
        <v>0</v>
      </c>
      <c r="AC44" s="150" t="n">
        <v>-0.0116773776873119</v>
      </c>
      <c r="AD44" s="150" t="n">
        <v>-0.00105756702138714</v>
      </c>
      <c r="AE44" s="150" t="n">
        <v>-0.0063405175561934</v>
      </c>
      <c r="AF44" s="150" t="n">
        <v>-0.00682390501350354</v>
      </c>
      <c r="AG44" s="150" t="n">
        <v>-0.00297251873729971</v>
      </c>
      <c r="AH44" s="151" t="n">
        <v>-0.000425072169533765</v>
      </c>
      <c r="AI44" s="150"/>
      <c r="AJ44" s="150"/>
    </row>
    <row r="45" customFormat="false" ht="11.1" hidden="false" customHeight="true" outlineLevel="0" collapsed="false">
      <c r="A45" s="80" t="n">
        <v>18</v>
      </c>
      <c r="B45" s="93" t="n">
        <v>18</v>
      </c>
      <c r="C45" s="45" t="s">
        <v>57</v>
      </c>
      <c r="D45" s="150"/>
      <c r="E45" s="150" t="n">
        <v>0.063201497041762</v>
      </c>
      <c r="F45" s="150" t="n">
        <v>0.0965180381841879</v>
      </c>
      <c r="G45" s="150" t="n">
        <v>0.0502290083630654</v>
      </c>
      <c r="H45" s="150" t="n">
        <v>0.0198541506624929</v>
      </c>
      <c r="I45" s="150" t="n">
        <v>0.0555814322336925</v>
      </c>
      <c r="J45" s="150" t="n">
        <v>0.0429937452830379</v>
      </c>
      <c r="K45" s="150" t="n">
        <v>0.0262111500264621</v>
      </c>
      <c r="L45" s="150" t="n">
        <v>0.00976348011750163</v>
      </c>
      <c r="M45" s="150" t="n">
        <v>0.012976469621782</v>
      </c>
      <c r="N45" s="150" t="n">
        <v>0.0587784369367416</v>
      </c>
      <c r="O45" s="150" t="n">
        <v>0.0533591750063008</v>
      </c>
      <c r="P45" s="150" t="n">
        <v>0.0214126545968536</v>
      </c>
      <c r="Q45" s="150" t="n">
        <v>0.0226891757850043</v>
      </c>
      <c r="R45" s="150" t="n">
        <v>0.0345509202112103</v>
      </c>
      <c r="S45" s="150" t="n">
        <v>0.0200202509715897</v>
      </c>
      <c r="T45" s="150" t="e">
        <f aca="false"/>
        <v>#DIV/0!</v>
      </c>
      <c r="U45" s="150" t="n">
        <v>0.00813850076904462</v>
      </c>
      <c r="V45" s="150" t="n">
        <v>0.124053848012808</v>
      </c>
      <c r="W45" s="150" t="n">
        <v>0.0457614901195932</v>
      </c>
      <c r="X45" s="150" t="n">
        <v>0.00636962003075511</v>
      </c>
      <c r="Y45" s="150" t="n">
        <v>0.0459214000034575</v>
      </c>
      <c r="Z45" s="150" t="n">
        <v>0.00688990334978331</v>
      </c>
      <c r="AA45" s="150" t="n">
        <v>0.0184238086563585</v>
      </c>
      <c r="AB45" s="150" t="n">
        <v>0.299339915617909</v>
      </c>
      <c r="AC45" s="150" t="n">
        <v>0.0738641088855547</v>
      </c>
      <c r="AD45" s="150" t="n">
        <v>0.0269846100951369</v>
      </c>
      <c r="AE45" s="150" t="n">
        <v>0.0471839173108193</v>
      </c>
      <c r="AF45" s="150" t="n">
        <v>0.0494355024365453</v>
      </c>
      <c r="AG45" s="150" t="n">
        <v>0.0308785429864848</v>
      </c>
      <c r="AH45" s="151" t="n">
        <v>0.0214126545968536</v>
      </c>
      <c r="AI45" s="150"/>
      <c r="AJ45" s="150"/>
    </row>
    <row r="46" customFormat="false" ht="11.1" hidden="false" customHeight="true" outlineLevel="0" collapsed="false">
      <c r="A46" s="80" t="n">
        <v>1802</v>
      </c>
      <c r="B46" s="93" t="n">
        <v>1802</v>
      </c>
      <c r="C46" s="45" t="s">
        <v>158</v>
      </c>
      <c r="D46" s="150"/>
      <c r="E46" s="150" t="n">
        <v>0.0531156508846439</v>
      </c>
      <c r="F46" s="150" t="n">
        <v>0.101779902518468</v>
      </c>
      <c r="G46" s="150" t="n">
        <v>0.0501035443236901</v>
      </c>
      <c r="H46" s="150" t="n">
        <v>0.00705893317947031</v>
      </c>
      <c r="I46" s="150" t="n">
        <v>0.0516848087273598</v>
      </c>
      <c r="J46" s="150" t="n">
        <v>0.0337627513714937</v>
      </c>
      <c r="K46" s="150" t="n">
        <v>0.0186056447766735</v>
      </c>
      <c r="L46" s="150" t="n">
        <v>0</v>
      </c>
      <c r="M46" s="150" t="n">
        <v>0.00443124333673292</v>
      </c>
      <c r="N46" s="150" t="n">
        <v>0.0649911640588848</v>
      </c>
      <c r="O46" s="150" t="n">
        <v>0.056313876567458</v>
      </c>
      <c r="P46" s="150" t="n">
        <v>0.0182297664653445</v>
      </c>
      <c r="Q46" s="150" t="n">
        <v>0.0062179968623379</v>
      </c>
      <c r="R46" s="150" t="n">
        <v>0.0304205291859515</v>
      </c>
      <c r="S46" s="150" t="n">
        <v>0.00285372019436434</v>
      </c>
      <c r="T46" s="150" t="e">
        <f aca="false"/>
        <v>#DIV/0!</v>
      </c>
      <c r="U46" s="150" t="n">
        <v>0.00185957203609686</v>
      </c>
      <c r="V46" s="150" t="n">
        <v>0.240306284186581</v>
      </c>
      <c r="W46" s="150" t="n">
        <v>0.059031313173555</v>
      </c>
      <c r="X46" s="150" t="n">
        <v>0</v>
      </c>
      <c r="Y46" s="150" t="n">
        <v>0.0407892839041139</v>
      </c>
      <c r="Z46" s="150" t="n">
        <v>0</v>
      </c>
      <c r="AA46" s="150" t="n">
        <v>0.010347722855188</v>
      </c>
      <c r="AB46" s="150" t="n">
        <v>0.388101391915868</v>
      </c>
      <c r="AC46" s="150" t="n">
        <v>0.0948637563906508</v>
      </c>
      <c r="AD46" s="150" t="n">
        <v>0.0250474259725138</v>
      </c>
      <c r="AE46" s="150" t="n">
        <v>0.0433627017333004</v>
      </c>
      <c r="AF46" s="150" t="n">
        <v>0.0460454834837625</v>
      </c>
      <c r="AG46" s="150" t="n">
        <v>0.0220039060841787</v>
      </c>
      <c r="AH46" s="151" t="n">
        <v>0.0182297664653445</v>
      </c>
      <c r="AI46" s="150"/>
      <c r="AJ46" s="150"/>
    </row>
    <row r="47" customFormat="false" ht="11.1" hidden="false" customHeight="true" outlineLevel="0" collapsed="false">
      <c r="A47" s="80" t="n">
        <v>1805</v>
      </c>
      <c r="B47" s="93" t="n">
        <v>1805</v>
      </c>
      <c r="C47" s="45" t="s">
        <v>159</v>
      </c>
      <c r="D47" s="150"/>
      <c r="E47" s="150" t="n">
        <v>0.0262273984739496</v>
      </c>
      <c r="F47" s="150" t="n">
        <v>0.0126420538513036</v>
      </c>
      <c r="G47" s="150" t="n">
        <v>0.0117650501067663</v>
      </c>
      <c r="H47" s="150" t="n">
        <v>0.00865829898244764</v>
      </c>
      <c r="I47" s="150" t="n">
        <v>0.014904899204377</v>
      </c>
      <c r="J47" s="150" t="n">
        <v>0.0114336645313892</v>
      </c>
      <c r="K47" s="150" t="n">
        <v>0.00762555036666045</v>
      </c>
      <c r="L47" s="150" t="n">
        <v>0.0174677664430701</v>
      </c>
      <c r="M47" s="150" t="n">
        <v>0.0209169392509521</v>
      </c>
      <c r="N47" s="150" t="n">
        <v>0.0191523763689841</v>
      </c>
      <c r="O47" s="150" t="n">
        <v>0.00428812201838155</v>
      </c>
      <c r="P47" s="150" t="n">
        <v>0.00506854928770219</v>
      </c>
      <c r="Q47" s="150" t="n">
        <v>0.00893051505251997</v>
      </c>
      <c r="R47" s="150" t="n">
        <v>0.0120859617633489</v>
      </c>
      <c r="S47" s="150" t="n">
        <v>0.0161929919050347</v>
      </c>
      <c r="T47" s="150" t="e">
        <f aca="false"/>
        <v>#DIV/0!</v>
      </c>
      <c r="U47" s="150" t="n">
        <v>0.00861410479494366</v>
      </c>
      <c r="V47" s="150" t="n">
        <v>0.0183301079722158</v>
      </c>
      <c r="W47" s="150" t="n">
        <v>0.0184806721575214</v>
      </c>
      <c r="X47" s="150" t="n">
        <v>0.00769893667085954</v>
      </c>
      <c r="Y47" s="150" t="n">
        <v>0.0117382234175127</v>
      </c>
      <c r="Z47" s="150" t="n">
        <v>0.00468045141059869</v>
      </c>
      <c r="AA47" s="150" t="n">
        <v>0.0113797660300808</v>
      </c>
      <c r="AB47" s="150" t="n">
        <v>0.0370374096511569</v>
      </c>
      <c r="AC47" s="150" t="n">
        <v>0.010420797181601</v>
      </c>
      <c r="AD47" s="150" t="n">
        <v>0.0108340180834049</v>
      </c>
      <c r="AE47" s="150" t="n">
        <v>0.0137616754867989</v>
      </c>
      <c r="AF47" s="150" t="n">
        <v>0.0143037871713181</v>
      </c>
      <c r="AG47" s="150" t="n">
        <v>0.0106977950563482</v>
      </c>
      <c r="AH47" s="151" t="n">
        <v>0.00506854928770219</v>
      </c>
      <c r="AI47" s="150"/>
      <c r="AJ47" s="150"/>
    </row>
    <row r="48" customFormat="false" ht="11.1" hidden="false" customHeight="true" outlineLevel="0" collapsed="false">
      <c r="A48" s="80" t="n">
        <v>1806</v>
      </c>
      <c r="B48" s="93" t="n">
        <v>1806</v>
      </c>
      <c r="C48" s="45" t="s">
        <v>160</v>
      </c>
      <c r="D48" s="150"/>
      <c r="E48" s="150" t="n">
        <v>0.0148899913037395</v>
      </c>
      <c r="F48" s="150" t="n">
        <v>0.00613223229988607</v>
      </c>
      <c r="G48" s="150" t="n">
        <v>0.00798069275478294</v>
      </c>
      <c r="H48" s="150" t="n">
        <v>0.0139471859850742</v>
      </c>
      <c r="I48" s="150" t="n">
        <v>0.0104104172049216</v>
      </c>
      <c r="J48" s="150" t="n">
        <v>0.0090957231104314</v>
      </c>
      <c r="K48" s="150" t="n">
        <v>0.00933685230728933</v>
      </c>
      <c r="L48" s="150" t="n">
        <v>0.00384118397596778</v>
      </c>
      <c r="M48" s="150" t="n">
        <v>0.0103868325194356</v>
      </c>
      <c r="N48" s="150" t="n">
        <v>0.015011471206996</v>
      </c>
      <c r="O48" s="150" t="n">
        <v>0.00415899513029017</v>
      </c>
      <c r="P48" s="150" t="n">
        <v>0.00701810007503212</v>
      </c>
      <c r="Q48" s="150" t="n">
        <v>0.0166493729565024</v>
      </c>
      <c r="R48" s="150" t="n">
        <v>0.00999536825255522</v>
      </c>
      <c r="S48" s="150" t="n">
        <v>0.00146363942444075</v>
      </c>
      <c r="T48" s="150" t="e">
        <f aca="false"/>
        <v>#DIV/0!</v>
      </c>
      <c r="U48" s="150" t="n">
        <v>0.0032381085199347</v>
      </c>
      <c r="V48" s="150" t="n">
        <v>0.0232044559531754</v>
      </c>
      <c r="W48" s="150" t="n">
        <v>0.0254238558752798</v>
      </c>
      <c r="X48" s="150" t="n">
        <v>0.00476865819463018</v>
      </c>
      <c r="Y48" s="150" t="n">
        <v>0.0113776987410839</v>
      </c>
      <c r="Z48" s="150" t="n">
        <v>0.00629498397487923</v>
      </c>
      <c r="AA48" s="150" t="n">
        <v>0.00395064505608773</v>
      </c>
      <c r="AB48" s="150" t="n">
        <v>0</v>
      </c>
      <c r="AC48" s="150" t="n">
        <v>0.00679619275954369</v>
      </c>
      <c r="AD48" s="150" t="n">
        <v>0.00602642590351749</v>
      </c>
      <c r="AE48" s="150" t="n">
        <v>0.00996164908022438</v>
      </c>
      <c r="AF48" s="150" t="n">
        <v>0.0101657042605611</v>
      </c>
      <c r="AG48" s="150" t="n">
        <v>0.0086945441137409</v>
      </c>
      <c r="AH48" s="151" t="n">
        <v>0.00701810007503212</v>
      </c>
      <c r="AI48" s="150"/>
      <c r="AJ48" s="150"/>
    </row>
    <row r="49" customFormat="false" ht="11.1" hidden="false" customHeight="true" outlineLevel="0" collapsed="false">
      <c r="A49" s="80" t="n">
        <v>1899</v>
      </c>
      <c r="B49" s="93" t="n">
        <v>1899</v>
      </c>
      <c r="C49" s="45" t="s">
        <v>161</v>
      </c>
      <c r="D49" s="150"/>
      <c r="E49" s="150" t="n">
        <v>-0.0332025003809204</v>
      </c>
      <c r="F49" s="150" t="n">
        <v>-0.0549377967435582</v>
      </c>
      <c r="G49" s="150" t="n">
        <v>-0.0283042706194998</v>
      </c>
      <c r="H49" s="150" t="n">
        <v>-0.0154378839146202</v>
      </c>
      <c r="I49" s="150" t="n">
        <v>-0.0315574861408817</v>
      </c>
      <c r="J49" s="150" t="n">
        <v>-0.0264711898537382</v>
      </c>
      <c r="K49" s="150" t="n">
        <v>-0.0138452101417709</v>
      </c>
      <c r="L49" s="150" t="n">
        <v>-0.0133039796575926</v>
      </c>
      <c r="M49" s="150" t="n">
        <v>-0.0300332911032442</v>
      </c>
      <c r="N49" s="150" t="n">
        <v>-0.0505322350455035</v>
      </c>
      <c r="O49" s="150" t="n">
        <v>-0.0258783353871826</v>
      </c>
      <c r="P49" s="150" t="n">
        <v>-0.0112699177663466</v>
      </c>
      <c r="Q49" s="150" t="n">
        <v>-0.0144228630015232</v>
      </c>
      <c r="R49" s="150" t="n">
        <v>-0.0255168148924919</v>
      </c>
      <c r="S49" s="150" t="n">
        <v>-0.0131260416397101</v>
      </c>
      <c r="T49" s="150" t="e">
        <f aca="false"/>
        <v>#DIV/0!</v>
      </c>
      <c r="U49" s="150" t="n">
        <v>-0.00885806899602023</v>
      </c>
      <c r="V49" s="150" t="n">
        <v>-0.209283691328773</v>
      </c>
      <c r="W49" s="150" t="n">
        <v>-0.0815459632957225</v>
      </c>
      <c r="X49" s="150" t="n">
        <v>-0.00868144474184425</v>
      </c>
      <c r="Y49" s="150" t="n">
        <v>-0.0349467045539513</v>
      </c>
      <c r="Z49" s="150" t="n">
        <v>-0.00605131661233461</v>
      </c>
      <c r="AA49" s="150" t="n">
        <v>-0.0120195690332118</v>
      </c>
      <c r="AB49" s="150" t="n">
        <v>-0.133964770325199</v>
      </c>
      <c r="AC49" s="150" t="n">
        <v>-0.0737920792453696</v>
      </c>
      <c r="AD49" s="150" t="n">
        <v>-0.024241737240496</v>
      </c>
      <c r="AE49" s="150" t="n">
        <v>-0.0292119964156667</v>
      </c>
      <c r="AF49" s="150" t="n">
        <v>-0.0306553458932909</v>
      </c>
      <c r="AG49" s="150" t="n">
        <v>-0.0192521577912914</v>
      </c>
      <c r="AH49" s="151" t="n">
        <v>-0.0112699177663466</v>
      </c>
      <c r="AI49" s="150"/>
      <c r="AJ49" s="150"/>
    </row>
    <row r="50" customFormat="false" ht="11.1" hidden="false" customHeight="true" outlineLevel="0" collapsed="false">
      <c r="A50" s="80" t="n">
        <v>19</v>
      </c>
      <c r="B50" s="93" t="n">
        <v>19</v>
      </c>
      <c r="C50" s="45" t="s">
        <v>58</v>
      </c>
      <c r="D50" s="150"/>
      <c r="E50" s="150" t="n">
        <v>0.0351008945981352</v>
      </c>
      <c r="F50" s="150" t="n">
        <v>0.13294141248116</v>
      </c>
      <c r="G50" s="150" t="n">
        <v>0.0761725759186712</v>
      </c>
      <c r="H50" s="150" t="n">
        <v>0.122206604571195</v>
      </c>
      <c r="I50" s="150" t="n">
        <v>0.0832708597746227</v>
      </c>
      <c r="J50" s="150" t="n">
        <v>0.0430708654956466</v>
      </c>
      <c r="K50" s="150" t="n">
        <v>0.0225227180696659</v>
      </c>
      <c r="L50" s="150" t="n">
        <v>0.0190529974115908</v>
      </c>
      <c r="M50" s="150" t="n">
        <v>0.00956067303385095</v>
      </c>
      <c r="N50" s="150" t="n">
        <v>0.0401366633617133</v>
      </c>
      <c r="O50" s="150" t="n">
        <v>0.0198259023158618</v>
      </c>
      <c r="P50" s="150" t="n">
        <v>0.0810042274005869</v>
      </c>
      <c r="Q50" s="150" t="n">
        <v>0.113528213793715</v>
      </c>
      <c r="R50" s="150" t="n">
        <v>0.0381130373355784</v>
      </c>
      <c r="S50" s="150" t="n">
        <v>0.146424251528266</v>
      </c>
      <c r="T50" s="150" t="e">
        <f aca="false"/>
        <v>#DIV/0!</v>
      </c>
      <c r="U50" s="150" t="n">
        <v>0.0117403519867189</v>
      </c>
      <c r="V50" s="150" t="n">
        <v>0.0212045978927616</v>
      </c>
      <c r="W50" s="150" t="n">
        <v>0.00941032335928962</v>
      </c>
      <c r="X50" s="150" t="n">
        <v>0.0271490538380065</v>
      </c>
      <c r="Y50" s="150" t="n">
        <v>0.015778546983813</v>
      </c>
      <c r="Z50" s="150" t="n">
        <v>0.0138465693209866</v>
      </c>
      <c r="AA50" s="150" t="n">
        <v>0.0220834044405865</v>
      </c>
      <c r="AB50" s="150" t="n">
        <v>0.0506689459625509</v>
      </c>
      <c r="AC50" s="150" t="n">
        <v>0.00658697259918732</v>
      </c>
      <c r="AD50" s="150" t="n">
        <v>0.034914877860073</v>
      </c>
      <c r="AE50" s="150" t="n">
        <v>0.0662061929608392</v>
      </c>
      <c r="AF50" s="150" t="n">
        <v>0.0672095047982775</v>
      </c>
      <c r="AG50" s="150" t="n">
        <v>0.0498361385817323</v>
      </c>
      <c r="AH50" s="151" t="n">
        <v>0.0810042274005869</v>
      </c>
      <c r="AI50" s="150"/>
      <c r="AJ50" s="150"/>
    </row>
    <row r="51" customFormat="false" ht="11.1" hidden="false" customHeight="true" outlineLevel="0" collapsed="false">
      <c r="A51" s="80" t="n">
        <v>1901</v>
      </c>
      <c r="B51" s="93" t="n">
        <v>1901</v>
      </c>
      <c r="C51" s="45" t="s">
        <v>162</v>
      </c>
      <c r="D51" s="150"/>
      <c r="E51" s="150" t="n">
        <v>0.0108718520037613</v>
      </c>
      <c r="F51" s="150" t="n">
        <v>0.156080101905345</v>
      </c>
      <c r="G51" s="150" t="n">
        <v>0.0625150660588368</v>
      </c>
      <c r="H51" s="150" t="n">
        <v>0.059414958754444</v>
      </c>
      <c r="I51" s="150" t="n">
        <v>0.0644152623146483</v>
      </c>
      <c r="J51" s="150" t="n">
        <v>0.0123450538670464</v>
      </c>
      <c r="K51" s="150" t="n">
        <v>0.00314607091522046</v>
      </c>
      <c r="L51" s="150" t="n">
        <v>0.00164542397201411</v>
      </c>
      <c r="M51" s="150" t="n">
        <v>0.00226175346609299</v>
      </c>
      <c r="N51" s="150" t="n">
        <v>0.00793046516798659</v>
      </c>
      <c r="O51" s="150" t="n">
        <v>0.000969660151807036</v>
      </c>
      <c r="P51" s="150" t="n">
        <v>0.000956556498904543</v>
      </c>
      <c r="Q51" s="150" t="n">
        <v>0.00186838508143099</v>
      </c>
      <c r="R51" s="150" t="n">
        <v>0.00452521720543994</v>
      </c>
      <c r="S51" s="150" t="n">
        <v>0.0069936368950757</v>
      </c>
      <c r="T51" s="150" t="e">
        <f aca="false"/>
        <v>#DIV/0!</v>
      </c>
      <c r="U51" s="150" t="n">
        <v>0</v>
      </c>
      <c r="V51" s="150" t="n">
        <v>0.0159019605709087</v>
      </c>
      <c r="W51" s="150" t="n">
        <v>0</v>
      </c>
      <c r="X51" s="150" t="n">
        <v>0.00186319541105901</v>
      </c>
      <c r="Y51" s="150" t="n">
        <v>0.0010381009094875</v>
      </c>
      <c r="Z51" s="150" t="n">
        <v>0</v>
      </c>
      <c r="AA51" s="150" t="n">
        <v>0.000229847231130803</v>
      </c>
      <c r="AB51" s="150" t="n">
        <v>0</v>
      </c>
      <c r="AC51" s="150" t="n">
        <v>0.000112436241239487</v>
      </c>
      <c r="AD51" s="150" t="n">
        <v>0.00173689371792594</v>
      </c>
      <c r="AE51" s="150" t="n">
        <v>0.0418911271643904</v>
      </c>
      <c r="AF51" s="150" t="n">
        <v>0.0464231427972038</v>
      </c>
      <c r="AG51" s="150" t="n">
        <v>0.00528238634153659</v>
      </c>
      <c r="AH51" s="151" t="n">
        <v>0.000956556498904543</v>
      </c>
      <c r="AI51" s="150"/>
      <c r="AJ51" s="150"/>
    </row>
    <row r="52" customFormat="false" ht="11.1" hidden="false" customHeight="true" outlineLevel="0" collapsed="false">
      <c r="A52" s="80" t="n">
        <v>1902</v>
      </c>
      <c r="B52" s="93" t="n">
        <v>1902</v>
      </c>
      <c r="C52" s="45" t="s">
        <v>163</v>
      </c>
      <c r="D52" s="150"/>
      <c r="E52" s="150" t="n">
        <v>0.0156283150902379</v>
      </c>
      <c r="F52" s="150" t="n">
        <v>0.0273769731003869</v>
      </c>
      <c r="G52" s="150" t="n">
        <v>0.00183999986898598</v>
      </c>
      <c r="H52" s="150" t="n">
        <v>0.0249629830752851</v>
      </c>
      <c r="I52" s="150" t="n">
        <v>0.0133469532456836</v>
      </c>
      <c r="J52" s="150" t="n">
        <v>0</v>
      </c>
      <c r="K52" s="150" t="n">
        <v>0</v>
      </c>
      <c r="L52" s="150" t="n">
        <v>0</v>
      </c>
      <c r="M52" s="150" t="n">
        <v>0</v>
      </c>
      <c r="N52" s="150" t="n">
        <v>0.0186158815099791</v>
      </c>
      <c r="O52" s="150" t="n">
        <v>0</v>
      </c>
      <c r="P52" s="150" t="n">
        <v>0.0182530432380064</v>
      </c>
      <c r="Q52" s="150" t="n">
        <v>0.10681495744861</v>
      </c>
      <c r="R52" s="150" t="n">
        <v>0.0124615473577556</v>
      </c>
      <c r="S52" s="150" t="n">
        <v>0.0924535434261388</v>
      </c>
      <c r="T52" s="150" t="e">
        <f aca="false"/>
        <v>#DIV/0!</v>
      </c>
      <c r="U52" s="150" t="n">
        <v>0</v>
      </c>
      <c r="V52" s="150" t="n">
        <v>0</v>
      </c>
      <c r="W52" s="150" t="n">
        <v>0</v>
      </c>
      <c r="X52" s="150" t="n">
        <v>0</v>
      </c>
      <c r="Y52" s="150" t="n">
        <v>0</v>
      </c>
      <c r="Z52" s="150" t="n">
        <v>0</v>
      </c>
      <c r="AA52" s="150" t="n">
        <v>0.00383892272462618</v>
      </c>
      <c r="AB52" s="150" t="n">
        <v>0</v>
      </c>
      <c r="AC52" s="150" t="n">
        <v>0</v>
      </c>
      <c r="AD52" s="150" t="n">
        <v>0.0136202328936185</v>
      </c>
      <c r="AE52" s="150" t="n">
        <v>0.0131028743247387</v>
      </c>
      <c r="AF52" s="150" t="n">
        <v>0.0118584665591913</v>
      </c>
      <c r="AG52" s="150" t="n">
        <v>0.0252645104090254</v>
      </c>
      <c r="AH52" s="151" t="n">
        <v>0.0182530432380064</v>
      </c>
      <c r="AI52" s="150"/>
      <c r="AJ52" s="150"/>
    </row>
    <row r="53" customFormat="false" ht="11.1" hidden="false" customHeight="true" outlineLevel="0" collapsed="false">
      <c r="A53" s="80" t="n">
        <v>1904</v>
      </c>
      <c r="B53" s="93" t="n">
        <v>1904</v>
      </c>
      <c r="C53" s="45" t="s">
        <v>164</v>
      </c>
      <c r="D53" s="150"/>
      <c r="E53" s="150" t="n">
        <v>0.00478846051290762</v>
      </c>
      <c r="F53" s="150" t="n">
        <v>0.00588762616585294</v>
      </c>
      <c r="G53" s="150" t="n">
        <v>0.00418927342813187</v>
      </c>
      <c r="H53" s="150" t="n">
        <v>0.00094112779900852</v>
      </c>
      <c r="I53" s="150" t="n">
        <v>0.00404495168957508</v>
      </c>
      <c r="J53" s="150" t="n">
        <v>0.0123562437685582</v>
      </c>
      <c r="K53" s="150" t="n">
        <v>0.00487295367330204</v>
      </c>
      <c r="L53" s="150" t="n">
        <v>0.00577279566836601</v>
      </c>
      <c r="M53" s="150" t="n">
        <v>0.00198867113073817</v>
      </c>
      <c r="N53" s="150" t="n">
        <v>0.00440915020891195</v>
      </c>
      <c r="O53" s="150" t="n">
        <v>0.00537337924036642</v>
      </c>
      <c r="P53" s="150" t="n">
        <v>0.0200480810991593</v>
      </c>
      <c r="Q53" s="150" t="n">
        <v>0.00107659222119266</v>
      </c>
      <c r="R53" s="150" t="n">
        <v>0.00661503279391149</v>
      </c>
      <c r="S53" s="150" t="n">
        <v>0.0458130800681351</v>
      </c>
      <c r="T53" s="150" t="e">
        <f aca="false"/>
        <v>#DIV/0!</v>
      </c>
      <c r="U53" s="150" t="n">
        <v>0.00213624304647943</v>
      </c>
      <c r="V53" s="150" t="n">
        <v>0.00216406912470438</v>
      </c>
      <c r="W53" s="150" t="n">
        <v>4.79141090913802E-005</v>
      </c>
      <c r="X53" s="150" t="n">
        <v>0.00218578492409552</v>
      </c>
      <c r="Y53" s="150" t="n">
        <v>0.00122616189287743</v>
      </c>
      <c r="Z53" s="150" t="n">
        <v>0.00592025421689</v>
      </c>
      <c r="AA53" s="150" t="n">
        <v>0.00999027604621213</v>
      </c>
      <c r="AB53" s="150" t="n">
        <v>0.000835441691214026</v>
      </c>
      <c r="AC53" s="150" t="n">
        <v>0.00473390254557524</v>
      </c>
      <c r="AD53" s="150" t="n">
        <v>0.0104416515976181</v>
      </c>
      <c r="AE53" s="150" t="n">
        <v>0.00528622789459929</v>
      </c>
      <c r="AF53" s="150" t="n">
        <v>0.00464201099482307</v>
      </c>
      <c r="AG53" s="150" t="n">
        <v>0.00739208798965387</v>
      </c>
      <c r="AH53" s="151" t="n">
        <v>0.0200480810991593</v>
      </c>
      <c r="AI53" s="150"/>
      <c r="AJ53" s="150"/>
    </row>
    <row r="54" customFormat="false" ht="11.1" hidden="false" customHeight="true" outlineLevel="0" collapsed="false">
      <c r="A54" s="80" t="n">
        <v>1905</v>
      </c>
      <c r="B54" s="93" t="n">
        <v>1905</v>
      </c>
      <c r="C54" s="45" t="s">
        <v>165</v>
      </c>
      <c r="D54" s="150"/>
      <c r="E54" s="150" t="n">
        <v>0.00695825883288697</v>
      </c>
      <c r="F54" s="150" t="n">
        <v>0.00129242265727168</v>
      </c>
      <c r="G54" s="150" t="n">
        <v>0.0061133118733433</v>
      </c>
      <c r="H54" s="150" t="n">
        <v>0.0160634051104636</v>
      </c>
      <c r="I54" s="150" t="n">
        <v>0.00727274200295638</v>
      </c>
      <c r="J54" s="150" t="n">
        <v>0.0077538005627322</v>
      </c>
      <c r="K54" s="150" t="n">
        <v>0.00500802387386294</v>
      </c>
      <c r="L54" s="150" t="n">
        <v>0.0101828395628251</v>
      </c>
      <c r="M54" s="150" t="n">
        <v>0.00465886470491426</v>
      </c>
      <c r="N54" s="150" t="n">
        <v>0.00620368166743537</v>
      </c>
      <c r="O54" s="150" t="n">
        <v>0.00592383892597387</v>
      </c>
      <c r="P54" s="150" t="n">
        <v>0.0234884830116215</v>
      </c>
      <c r="Q54" s="150" t="n">
        <v>0.00157034806069373</v>
      </c>
      <c r="R54" s="150" t="n">
        <v>0.00756695944149731</v>
      </c>
      <c r="S54" s="150" t="n">
        <v>0.00092139690563064</v>
      </c>
      <c r="T54" s="150" t="e">
        <f aca="false"/>
        <v>#DIV/0!</v>
      </c>
      <c r="U54" s="150" t="n">
        <v>0.00490479799145478</v>
      </c>
      <c r="V54" s="150" t="n">
        <v>0.00235085238381002</v>
      </c>
      <c r="W54" s="150" t="n">
        <v>0.00380611858573342</v>
      </c>
      <c r="X54" s="150" t="n">
        <v>0.00168563785690618</v>
      </c>
      <c r="Y54" s="150" t="n">
        <v>0.000885267160814551</v>
      </c>
      <c r="Z54" s="150" t="n">
        <v>0.00723597170840869</v>
      </c>
      <c r="AA54" s="150" t="n">
        <v>0.00737861933456522</v>
      </c>
      <c r="AB54" s="150" t="n">
        <v>0.0483234523725193</v>
      </c>
      <c r="AC54" s="150" t="n">
        <v>0.000477432761501044</v>
      </c>
      <c r="AD54" s="150" t="n">
        <v>0.00500146125663544</v>
      </c>
      <c r="AE54" s="150" t="n">
        <v>0.00719227296780042</v>
      </c>
      <c r="AF54" s="150" t="n">
        <v>0.00676803184106495</v>
      </c>
      <c r="AG54" s="150" t="n">
        <v>0.00630140712567789</v>
      </c>
      <c r="AH54" s="151" t="n">
        <v>0.0234884830116215</v>
      </c>
      <c r="AI54" s="150"/>
      <c r="AJ54" s="150"/>
    </row>
    <row r="55" customFormat="false" ht="11.1" hidden="false" customHeight="true" outlineLevel="0" collapsed="false">
      <c r="A55" s="80" t="n">
        <v>1990</v>
      </c>
      <c r="B55" s="93" t="n">
        <v>1990</v>
      </c>
      <c r="C55" s="45" t="s">
        <v>166</v>
      </c>
      <c r="D55" s="150"/>
      <c r="E55" s="150" t="n">
        <v>0.000683891166628882</v>
      </c>
      <c r="F55" s="150" t="n">
        <v>0.00802676169767577</v>
      </c>
      <c r="G55" s="150" t="n">
        <v>0.00154501137020039</v>
      </c>
      <c r="H55" s="150" t="n">
        <v>0.0210037899789225</v>
      </c>
      <c r="I55" s="150" t="n">
        <v>0.0057607207950345</v>
      </c>
      <c r="J55" s="150" t="n">
        <v>0.0140497925416923</v>
      </c>
      <c r="K55" s="150" t="n">
        <v>0.00987237494326437</v>
      </c>
      <c r="L55" s="150" t="n">
        <v>0.000898510277354297</v>
      </c>
      <c r="M55" s="150" t="n">
        <v>0.00041222565668906</v>
      </c>
      <c r="N55" s="150" t="n">
        <v>0.00261829399979649</v>
      </c>
      <c r="O55" s="150" t="n">
        <v>0.00647094401571117</v>
      </c>
      <c r="P55" s="150" t="n">
        <v>0.0179034410482203</v>
      </c>
      <c r="Q55" s="150" t="n">
        <v>0.00378781704696991</v>
      </c>
      <c r="R55" s="150" t="n">
        <v>0.00722489307363571</v>
      </c>
      <c r="S55" s="150" t="n">
        <v>0.000939320299791651</v>
      </c>
      <c r="T55" s="150" t="e">
        <f aca="false"/>
        <v>#DIV/0!</v>
      </c>
      <c r="U55" s="150" t="n">
        <v>0.00426696727028578</v>
      </c>
      <c r="V55" s="150" t="n">
        <v>0.000581345911098057</v>
      </c>
      <c r="W55" s="150" t="n">
        <v>0.0050052228295474</v>
      </c>
      <c r="X55" s="150" t="n">
        <v>0.0214048745551831</v>
      </c>
      <c r="Y55" s="150" t="n">
        <v>0.0127941531238406</v>
      </c>
      <c r="Z55" s="150" t="n">
        <v>0.000504268260207647</v>
      </c>
      <c r="AA55" s="150" t="n">
        <v>0.00084354450152215</v>
      </c>
      <c r="AB55" s="150" t="n">
        <v>0.00237457280429193</v>
      </c>
      <c r="AC55" s="150" t="n">
        <v>0.00489070131504327</v>
      </c>
      <c r="AD55" s="150" t="n">
        <v>0.00424978200306471</v>
      </c>
      <c r="AE55" s="150" t="n">
        <v>0.0060858726644135</v>
      </c>
      <c r="AF55" s="150" t="n">
        <v>0.00561458577470856</v>
      </c>
      <c r="AG55" s="150" t="n">
        <v>0.00727369352241049</v>
      </c>
      <c r="AH55" s="151" t="n">
        <v>0.0179034410482203</v>
      </c>
      <c r="AI55" s="150"/>
      <c r="AJ55" s="150"/>
    </row>
    <row r="56" customFormat="false" ht="11.1" hidden="false" customHeight="true" outlineLevel="0" collapsed="false">
      <c r="A56" s="80" t="n">
        <v>1999</v>
      </c>
      <c r="B56" s="93" t="n">
        <v>1999</v>
      </c>
      <c r="C56" s="45" t="s">
        <v>167</v>
      </c>
      <c r="D56" s="150"/>
      <c r="E56" s="150" t="n">
        <v>-0.00417544053865336</v>
      </c>
      <c r="F56" s="150" t="n">
        <v>-0.0668944230178131</v>
      </c>
      <c r="G56" s="150" t="n">
        <v>-0.00033323150886809</v>
      </c>
      <c r="H56" s="150" t="n">
        <v>-0.000527727993075543</v>
      </c>
      <c r="I56" s="150" t="n">
        <v>-0.0120310772301907</v>
      </c>
      <c r="J56" s="150" t="n">
        <v>-0.00614669460349868</v>
      </c>
      <c r="K56" s="150" t="n">
        <v>-0.000896463324546676</v>
      </c>
      <c r="L56" s="150" t="n">
        <v>-8.58634681949847E-005</v>
      </c>
      <c r="M56" s="150" t="n">
        <v>-0.000107361635685891</v>
      </c>
      <c r="N56" s="150" t="n">
        <v>-0.000254141727098691</v>
      </c>
      <c r="O56" s="150" t="n">
        <v>-0.000311727680362977</v>
      </c>
      <c r="P56" s="150" t="n">
        <v>-0.00102675421545603</v>
      </c>
      <c r="Q56" s="150" t="n">
        <v>-0.00179830253440477</v>
      </c>
      <c r="R56" s="150" t="n">
        <v>-0.00118206822236443</v>
      </c>
      <c r="S56" s="150" t="n">
        <v>-0.00116658500125325</v>
      </c>
      <c r="T56" s="150" t="e">
        <f aca="false"/>
        <v>#DIV/0!</v>
      </c>
      <c r="U56" s="150" t="n">
        <v>-9.52332646028526E-005</v>
      </c>
      <c r="V56" s="150" t="n">
        <v>-0.000222517693365646</v>
      </c>
      <c r="W56" s="150" t="n">
        <v>-0.00808424001840822</v>
      </c>
      <c r="X56" s="150" t="n">
        <v>-0.000290301164649707</v>
      </c>
      <c r="Y56" s="150" t="n">
        <v>-0.000283207298374958</v>
      </c>
      <c r="Z56" s="150" t="n">
        <v>-7.5246388258488E-006</v>
      </c>
      <c r="AA56" s="150" t="n">
        <v>-0.000498327500841642</v>
      </c>
      <c r="AB56" s="150" t="n">
        <v>-0.000864520905474362</v>
      </c>
      <c r="AC56" s="150" t="n">
        <v>-0.00458824981330683</v>
      </c>
      <c r="AD56" s="150" t="n">
        <v>-0.000641440442560724</v>
      </c>
      <c r="AE56" s="150" t="n">
        <v>-0.00794822492740963</v>
      </c>
      <c r="AF56" s="150" t="n">
        <v>-0.00860977336270594</v>
      </c>
      <c r="AG56" s="150" t="n">
        <v>-0.0029321272077767</v>
      </c>
      <c r="AH56" s="151" t="n">
        <v>-0.00102675421545603</v>
      </c>
      <c r="AI56" s="150"/>
      <c r="AJ56" s="150"/>
    </row>
    <row r="57" customFormat="false" ht="9.95" hidden="false" customHeight="true" outlineLevel="0" collapsed="false">
      <c r="A57" s="80" t="n">
        <v>0</v>
      </c>
      <c r="B57" s="101"/>
      <c r="C57" s="38"/>
      <c r="D57" s="41"/>
      <c r="E57" s="150" t="n">
        <v>0</v>
      </c>
      <c r="F57" s="150" t="n">
        <v>0</v>
      </c>
      <c r="G57" s="150" t="n">
        <v>0</v>
      </c>
      <c r="H57" s="150" t="n">
        <v>0</v>
      </c>
      <c r="I57" s="150" t="n">
        <v>0</v>
      </c>
      <c r="J57" s="150" t="n">
        <v>0</v>
      </c>
      <c r="K57" s="150" t="n">
        <v>0</v>
      </c>
      <c r="L57" s="150" t="n">
        <v>0</v>
      </c>
      <c r="M57" s="150" t="n">
        <v>0</v>
      </c>
      <c r="N57" s="150" t="n">
        <v>0</v>
      </c>
      <c r="O57" s="150" t="n">
        <v>0</v>
      </c>
      <c r="P57" s="150" t="n">
        <v>0</v>
      </c>
      <c r="Q57" s="150" t="n">
        <v>0</v>
      </c>
      <c r="R57" s="150" t="n">
        <v>0</v>
      </c>
      <c r="S57" s="150" t="n">
        <v>0</v>
      </c>
      <c r="T57" s="150" t="e">
        <f aca="false"/>
        <v>#DIV/0!</v>
      </c>
      <c r="U57" s="150" t="n">
        <v>0</v>
      </c>
      <c r="V57" s="150" t="n">
        <v>0</v>
      </c>
      <c r="W57" s="150" t="n">
        <v>0</v>
      </c>
      <c r="X57" s="150" t="n">
        <v>0</v>
      </c>
      <c r="Y57" s="150" t="n">
        <v>0</v>
      </c>
      <c r="Z57" s="150" t="n">
        <v>0</v>
      </c>
      <c r="AA57" s="150" t="n">
        <v>0</v>
      </c>
      <c r="AB57" s="150" t="n">
        <v>0</v>
      </c>
      <c r="AC57" s="150" t="n">
        <v>0</v>
      </c>
      <c r="AD57" s="150" t="n">
        <v>0</v>
      </c>
      <c r="AE57" s="150" t="n">
        <v>0</v>
      </c>
      <c r="AF57" s="150" t="n">
        <v>0</v>
      </c>
      <c r="AG57" s="150" t="n">
        <v>0</v>
      </c>
      <c r="AH57" s="151" t="n">
        <v>0</v>
      </c>
      <c r="AI57" s="41"/>
      <c r="AJ57" s="41"/>
    </row>
    <row r="58" s="53" customFormat="true" ht="11.1" hidden="false" customHeight="true" outlineLevel="0" collapsed="false">
      <c r="A58" s="80" t="n">
        <v>0</v>
      </c>
      <c r="B58" s="101"/>
      <c r="C58" s="38" t="s">
        <v>59</v>
      </c>
      <c r="D58" s="150"/>
      <c r="E58" s="153" t="n">
        <v>1</v>
      </c>
      <c r="F58" s="153" t="n">
        <v>1</v>
      </c>
      <c r="G58" s="153" t="n">
        <v>1</v>
      </c>
      <c r="H58" s="153" t="n">
        <v>1</v>
      </c>
      <c r="I58" s="153" t="n">
        <v>1</v>
      </c>
      <c r="J58" s="153" t="n">
        <v>1</v>
      </c>
      <c r="K58" s="153" t="n">
        <v>1</v>
      </c>
      <c r="L58" s="153" t="n">
        <v>1</v>
      </c>
      <c r="M58" s="153" t="n">
        <v>1</v>
      </c>
      <c r="N58" s="153" t="n">
        <v>1</v>
      </c>
      <c r="O58" s="153" t="n">
        <v>1</v>
      </c>
      <c r="P58" s="153" t="n">
        <v>1</v>
      </c>
      <c r="Q58" s="153" t="n">
        <v>1</v>
      </c>
      <c r="R58" s="153" t="n">
        <v>1</v>
      </c>
      <c r="S58" s="153" t="n">
        <v>1</v>
      </c>
      <c r="T58" s="153" t="e">
        <f aca="false"/>
        <v>#DIV/0!</v>
      </c>
      <c r="U58" s="153" t="n">
        <v>1</v>
      </c>
      <c r="V58" s="153" t="n">
        <v>1</v>
      </c>
      <c r="W58" s="153" t="n">
        <v>1</v>
      </c>
      <c r="X58" s="153" t="n">
        <v>1</v>
      </c>
      <c r="Y58" s="153" t="n">
        <v>1</v>
      </c>
      <c r="Z58" s="153" t="n">
        <v>1</v>
      </c>
      <c r="AA58" s="153" t="n">
        <v>1</v>
      </c>
      <c r="AB58" s="153" t="n">
        <v>1</v>
      </c>
      <c r="AC58" s="153" t="n">
        <v>1</v>
      </c>
      <c r="AD58" s="153" t="n">
        <v>1</v>
      </c>
      <c r="AE58" s="153" t="n">
        <v>1</v>
      </c>
      <c r="AF58" s="153" t="n">
        <v>1</v>
      </c>
      <c r="AG58" s="153" t="n">
        <v>1</v>
      </c>
      <c r="AH58" s="154" t="n">
        <v>1</v>
      </c>
      <c r="AI58" s="150"/>
      <c r="AJ58" s="150"/>
    </row>
    <row r="59" s="53" customFormat="true" ht="11.1" hidden="false" customHeight="true" outlineLevel="0" collapsed="false">
      <c r="A59" s="80" t="n">
        <v>0</v>
      </c>
      <c r="B59" s="101"/>
      <c r="C59" s="38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8"/>
      <c r="AI59" s="55"/>
      <c r="AJ59" s="55"/>
    </row>
    <row r="60" s="53" customFormat="true" ht="11.1" hidden="false" customHeight="true" outlineLevel="0" collapsed="false">
      <c r="A60" s="80" t="n">
        <v>4</v>
      </c>
      <c r="B60" s="101"/>
      <c r="C60" s="38" t="s">
        <v>217</v>
      </c>
      <c r="D60" s="153"/>
      <c r="E60" s="153" t="n">
        <v>0.244671924961413</v>
      </c>
      <c r="F60" s="153" t="n">
        <v>0.161114302208298</v>
      </c>
      <c r="G60" s="153" t="n">
        <v>0.42040539823634</v>
      </c>
      <c r="H60" s="153" t="n">
        <v>0.17380837459395</v>
      </c>
      <c r="I60" s="153" t="n">
        <v>1</v>
      </c>
      <c r="J60" s="153" t="n">
        <v>0.103938554044252</v>
      </c>
      <c r="K60" s="153" t="n">
        <v>0.265609162031366</v>
      </c>
      <c r="L60" s="153" t="n">
        <v>0.0875336875233338</v>
      </c>
      <c r="M60" s="153" t="n">
        <v>0.0768920439317258</v>
      </c>
      <c r="N60" s="153" t="n">
        <v>0.227389019782989</v>
      </c>
      <c r="O60" s="153" t="n">
        <v>0.0849627041495511</v>
      </c>
      <c r="P60" s="153" t="n">
        <v>0.0924355580527135</v>
      </c>
      <c r="Q60" s="153" t="n">
        <v>0.0612392704840692</v>
      </c>
      <c r="R60" s="153" t="n">
        <v>1</v>
      </c>
      <c r="S60" s="153" t="n">
        <v>1</v>
      </c>
      <c r="T60" s="153" t="n">
        <v>0</v>
      </c>
      <c r="U60" s="153" t="n">
        <v>0.185358120911977</v>
      </c>
      <c r="V60" s="153" t="n">
        <v>0.0305172197167968</v>
      </c>
      <c r="W60" s="153" t="n">
        <v>0.0202464113630716</v>
      </c>
      <c r="X60" s="153" t="n">
        <v>0.0468592763432694</v>
      </c>
      <c r="Y60" s="153" t="n">
        <v>0.138494277080384</v>
      </c>
      <c r="Z60" s="153" t="n">
        <v>0.18946066076664</v>
      </c>
      <c r="AA60" s="153" t="n">
        <v>0.21012785121544</v>
      </c>
      <c r="AB60" s="153" t="n">
        <v>0.0140780096126172</v>
      </c>
      <c r="AC60" s="153" t="n">
        <v>0.0262635033247369</v>
      </c>
      <c r="AD60" s="153" t="n">
        <v>1</v>
      </c>
      <c r="AE60" s="153"/>
      <c r="AF60" s="153"/>
      <c r="AG60" s="153"/>
      <c r="AH60" s="154"/>
      <c r="AI60" s="153"/>
      <c r="AJ60" s="153"/>
    </row>
    <row r="61" s="53" customFormat="true" ht="9.95" hidden="false" customHeight="true" outlineLevel="0" collapsed="false">
      <c r="A61" s="80" t="n">
        <v>0</v>
      </c>
      <c r="B61" s="101"/>
      <c r="C61" s="38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155"/>
      <c r="AE61" s="55"/>
      <c r="AF61" s="55"/>
      <c r="AG61" s="55"/>
      <c r="AH61" s="58"/>
      <c r="AI61" s="55"/>
      <c r="AJ61" s="55"/>
    </row>
    <row r="62" customFormat="false" ht="11.1" hidden="false" customHeight="true" outlineLevel="0" collapsed="false">
      <c r="A62" s="80" t="n">
        <v>0</v>
      </c>
      <c r="B62" s="156"/>
      <c r="C62" s="148" t="s">
        <v>62</v>
      </c>
      <c r="D62" s="41"/>
      <c r="E62" s="150" t="n">
        <v>0</v>
      </c>
      <c r="F62" s="150" t="n">
        <v>0</v>
      </c>
      <c r="G62" s="150" t="n">
        <v>0</v>
      </c>
      <c r="H62" s="150" t="n">
        <v>0</v>
      </c>
      <c r="I62" s="150" t="n">
        <v>0</v>
      </c>
      <c r="J62" s="150" t="n">
        <v>0</v>
      </c>
      <c r="K62" s="150" t="n">
        <v>0</v>
      </c>
      <c r="L62" s="150" t="n">
        <v>0</v>
      </c>
      <c r="M62" s="150" t="n">
        <v>0</v>
      </c>
      <c r="N62" s="150" t="n">
        <v>0</v>
      </c>
      <c r="O62" s="150" t="n">
        <v>0</v>
      </c>
      <c r="P62" s="150" t="n">
        <v>0</v>
      </c>
      <c r="Q62" s="150" t="n">
        <v>0</v>
      </c>
      <c r="R62" s="150" t="n">
        <v>0</v>
      </c>
      <c r="S62" s="150" t="n">
        <v>0</v>
      </c>
      <c r="T62" s="150" t="e">
        <f aca="false"/>
        <v>#DIV/0!</v>
      </c>
      <c r="U62" s="150" t="n">
        <v>0</v>
      </c>
      <c r="V62" s="150" t="n">
        <v>0</v>
      </c>
      <c r="W62" s="150" t="n">
        <v>0</v>
      </c>
      <c r="X62" s="150" t="n">
        <v>0</v>
      </c>
      <c r="Y62" s="150" t="n">
        <v>0</v>
      </c>
      <c r="Z62" s="150" t="n">
        <v>0</v>
      </c>
      <c r="AA62" s="150" t="n">
        <v>0</v>
      </c>
      <c r="AB62" s="150" t="n">
        <v>0</v>
      </c>
      <c r="AC62" s="150" t="n">
        <v>0</v>
      </c>
      <c r="AD62" s="150" t="n">
        <v>0</v>
      </c>
      <c r="AE62" s="150" t="n">
        <v>0</v>
      </c>
      <c r="AF62" s="150" t="n">
        <v>0</v>
      </c>
      <c r="AG62" s="150" t="n">
        <v>0</v>
      </c>
      <c r="AH62" s="151" t="n">
        <v>0</v>
      </c>
      <c r="AI62" s="41"/>
      <c r="AJ62" s="41"/>
    </row>
    <row r="63" customFormat="false" ht="11.1" hidden="false" customHeight="true" outlineLevel="0" collapsed="false">
      <c r="A63" s="80" t="n">
        <v>21</v>
      </c>
      <c r="B63" s="43" t="n">
        <v>21</v>
      </c>
      <c r="C63" s="149" t="s">
        <v>63</v>
      </c>
      <c r="D63" s="150"/>
      <c r="E63" s="150" t="n">
        <v>0.699854649377262</v>
      </c>
      <c r="F63" s="150" t="n">
        <v>0.805226904662763</v>
      </c>
      <c r="G63" s="150" t="n">
        <v>0.895748610084101</v>
      </c>
      <c r="H63" s="150" t="n">
        <v>0.841595358240469</v>
      </c>
      <c r="I63" s="150" t="n">
        <v>0.823263300148536</v>
      </c>
      <c r="J63" s="150" t="n">
        <v>0.963304058818822</v>
      </c>
      <c r="K63" s="150" t="n">
        <v>0.891086160094325</v>
      </c>
      <c r="L63" s="150" t="n">
        <v>0.913986447265564</v>
      </c>
      <c r="M63" s="150" t="n">
        <v>0.913746890022555</v>
      </c>
      <c r="N63" s="150" t="n">
        <v>0.950921053501729</v>
      </c>
      <c r="O63" s="150" t="n">
        <v>0.928342424759657</v>
      </c>
      <c r="P63" s="150" t="n">
        <v>0.786484980744811</v>
      </c>
      <c r="Q63" s="150" t="n">
        <v>0.881744003781227</v>
      </c>
      <c r="R63" s="150" t="n">
        <v>0.908827265372817</v>
      </c>
      <c r="S63" s="150" t="n">
        <v>0.893874724679167</v>
      </c>
      <c r="T63" s="150" t="e">
        <f aca="false"/>
        <v>#DIV/0!</v>
      </c>
      <c r="U63" s="150" t="n">
        <v>0.969344370151274</v>
      </c>
      <c r="V63" s="150" t="n">
        <v>0.412772792019643</v>
      </c>
      <c r="W63" s="150" t="n">
        <v>0.927836787631346</v>
      </c>
      <c r="X63" s="150" t="n">
        <v>0.973984671614684</v>
      </c>
      <c r="Y63" s="150" t="n">
        <v>0.963309722699179</v>
      </c>
      <c r="Z63" s="150" t="n">
        <v>0.925865623733284</v>
      </c>
      <c r="AA63" s="150" t="n">
        <v>0.979372051020206</v>
      </c>
      <c r="AB63" s="150" t="n">
        <v>0.893101736366855</v>
      </c>
      <c r="AC63" s="150" t="n">
        <v>0.361329321820368</v>
      </c>
      <c r="AD63" s="150" t="n">
        <v>0.928326579540443</v>
      </c>
      <c r="AE63" s="150" t="n">
        <v>0.856233406815526</v>
      </c>
      <c r="AF63" s="150" t="n">
        <v>0.850149184811011</v>
      </c>
      <c r="AG63" s="150" t="n">
        <v>0.94942006204261</v>
      </c>
      <c r="AH63" s="151" t="n">
        <v>0.786484980744811</v>
      </c>
      <c r="AI63" s="150"/>
      <c r="AJ63" s="150"/>
    </row>
    <row r="64" customFormat="false" ht="11.1" hidden="false" customHeight="true" outlineLevel="0" collapsed="false">
      <c r="A64" s="80" t="n">
        <v>2101</v>
      </c>
      <c r="B64" s="43" t="n">
        <v>2101</v>
      </c>
      <c r="C64" s="149" t="s">
        <v>64</v>
      </c>
      <c r="D64" s="150"/>
      <c r="E64" s="150" t="n">
        <v>0.427767551949193</v>
      </c>
      <c r="F64" s="150" t="n">
        <v>0.606357314656381</v>
      </c>
      <c r="G64" s="150" t="n">
        <v>0.72711735596964</v>
      </c>
      <c r="H64" s="150" t="n">
        <v>0.649982317983549</v>
      </c>
      <c r="I64" s="150" t="n">
        <v>0.620043745439671</v>
      </c>
      <c r="J64" s="150" t="n">
        <v>0.644395791566245</v>
      </c>
      <c r="K64" s="150" t="n">
        <v>0.515225656394809</v>
      </c>
      <c r="L64" s="150" t="n">
        <v>0.724540062240417</v>
      </c>
      <c r="M64" s="150" t="n">
        <v>0.818477943067356</v>
      </c>
      <c r="N64" s="150" t="n">
        <v>0.693773732311534</v>
      </c>
      <c r="O64" s="150" t="n">
        <v>0.515349529047087</v>
      </c>
      <c r="P64" s="150" t="n">
        <v>0.161525690092446</v>
      </c>
      <c r="Q64" s="150" t="n">
        <v>0.09213984992341</v>
      </c>
      <c r="R64" s="150" t="n">
        <v>0.553440934735617</v>
      </c>
      <c r="S64" s="150" t="n">
        <v>0.29946667658055</v>
      </c>
      <c r="T64" s="150" t="e">
        <f aca="false"/>
        <v>#DIV/0!</v>
      </c>
      <c r="U64" s="150" t="n">
        <v>0.0761893462654851</v>
      </c>
      <c r="V64" s="150" t="n">
        <v>0.263265133841655</v>
      </c>
      <c r="W64" s="150" t="n">
        <v>0.920108993086002</v>
      </c>
      <c r="X64" s="150" t="n">
        <v>0.67677238694483</v>
      </c>
      <c r="Y64" s="150" t="n">
        <v>0.790796337320681</v>
      </c>
      <c r="Z64" s="150" t="n">
        <v>0.612429058013933</v>
      </c>
      <c r="AA64" s="150" t="n">
        <v>0.341948387872022</v>
      </c>
      <c r="AB64" s="150" t="n">
        <v>0.636675714058997</v>
      </c>
      <c r="AC64" s="150" t="n">
        <v>0.251367820770853</v>
      </c>
      <c r="AD64" s="150" t="n">
        <v>0.417751019414899</v>
      </c>
      <c r="AE64" s="150" t="n">
        <v>0.586007856646586</v>
      </c>
      <c r="AF64" s="150" t="n">
        <v>0.619130989630668</v>
      </c>
      <c r="AG64" s="150" t="n">
        <v>0.361837979035823</v>
      </c>
      <c r="AH64" s="151" t="n">
        <v>0.161525690092446</v>
      </c>
      <c r="AI64" s="150"/>
      <c r="AJ64" s="150"/>
    </row>
    <row r="65" customFormat="false" ht="11.1" hidden="false" customHeight="true" outlineLevel="0" collapsed="false">
      <c r="A65" s="80" t="n">
        <v>210105</v>
      </c>
      <c r="B65" s="43" t="n">
        <v>210105</v>
      </c>
      <c r="C65" s="149" t="s">
        <v>168</v>
      </c>
      <c r="D65" s="150"/>
      <c r="E65" s="150" t="n">
        <v>0.0823426386002307</v>
      </c>
      <c r="F65" s="150" t="n">
        <v>0.062312009174979</v>
      </c>
      <c r="G65" s="150" t="n">
        <v>0.035777513719845</v>
      </c>
      <c r="H65" s="150" t="n">
        <v>0.0174999986030299</v>
      </c>
      <c r="I65" s="150" t="n">
        <v>0.0485058125622145</v>
      </c>
      <c r="J65" s="150" t="n">
        <v>0.0625848880057203</v>
      </c>
      <c r="K65" s="150" t="n">
        <v>0.0123014448901469</v>
      </c>
      <c r="L65" s="150" t="n">
        <v>0.0243425089226939</v>
      </c>
      <c r="M65" s="150" t="n">
        <v>0.408753068300883</v>
      </c>
      <c r="N65" s="150" t="n">
        <v>0.369518316572041</v>
      </c>
      <c r="O65" s="150" t="n">
        <v>0.00584776477863126</v>
      </c>
      <c r="P65" s="150" t="n">
        <v>0.0366903730471759</v>
      </c>
      <c r="Q65" s="150" t="n">
        <v>0.0579002088514121</v>
      </c>
      <c r="R65" s="150" t="n">
        <v>0.134946686647605</v>
      </c>
      <c r="S65" s="150" t="n">
        <v>0</v>
      </c>
      <c r="T65" s="150" t="e">
        <f aca="false"/>
        <v>#DIV/0!</v>
      </c>
      <c r="U65" s="150" t="n">
        <v>0</v>
      </c>
      <c r="V65" s="150" t="n">
        <v>0.189373438947884</v>
      </c>
      <c r="W65" s="150" t="n">
        <v>0.0610280302596347</v>
      </c>
      <c r="X65" s="150" t="n">
        <v>0</v>
      </c>
      <c r="Y65" s="150" t="n">
        <v>0.251107348644673</v>
      </c>
      <c r="Z65" s="150" t="n">
        <v>0.0704224401608847</v>
      </c>
      <c r="AA65" s="150" t="n">
        <v>0.138804250749929</v>
      </c>
      <c r="AB65" s="150" t="n">
        <v>0</v>
      </c>
      <c r="AC65" s="150" t="n">
        <v>0</v>
      </c>
      <c r="AD65" s="150" t="n">
        <v>0.0836876030196727</v>
      </c>
      <c r="AE65" s="150" t="n">
        <v>0.0768843000321175</v>
      </c>
      <c r="AF65" s="150" t="n">
        <v>0.079149100797229</v>
      </c>
      <c r="AG65" s="150" t="n">
        <v>0.0654894025746025</v>
      </c>
      <c r="AH65" s="151" t="n">
        <v>0.0366903730471759</v>
      </c>
      <c r="AI65" s="150"/>
      <c r="AJ65" s="150"/>
    </row>
    <row r="66" customFormat="false" ht="11.1" hidden="false" customHeight="true" outlineLevel="0" collapsed="false">
      <c r="A66" s="80" t="n">
        <v>210110</v>
      </c>
      <c r="B66" s="43" t="n">
        <v>210110</v>
      </c>
      <c r="C66" s="149" t="s">
        <v>169</v>
      </c>
      <c r="D66" s="150"/>
      <c r="E66" s="150" t="n">
        <v>0.108560869944297</v>
      </c>
      <c r="F66" s="150" t="n">
        <v>0.23333415676179</v>
      </c>
      <c r="G66" s="150" t="n">
        <v>0.341954822564166</v>
      </c>
      <c r="H66" s="150" t="n">
        <v>0.363958224175436</v>
      </c>
      <c r="I66" s="150" t="n">
        <v>0.270151257579709</v>
      </c>
      <c r="J66" s="150" t="n">
        <v>0.181762266049349</v>
      </c>
      <c r="K66" s="150" t="n">
        <v>0.273244296832118</v>
      </c>
      <c r="L66" s="150" t="n">
        <v>0.620538009063427</v>
      </c>
      <c r="M66" s="150" t="n">
        <v>0.000132500393314028</v>
      </c>
      <c r="N66" s="150" t="n">
        <v>0.13104692606633</v>
      </c>
      <c r="O66" s="150" t="n">
        <v>0.184058773089997</v>
      </c>
      <c r="P66" s="150" t="n">
        <v>0.00144326633055596</v>
      </c>
      <c r="Q66" s="150" t="n">
        <v>0.000439831932456738</v>
      </c>
      <c r="R66" s="150" t="n">
        <v>0.190207540589938</v>
      </c>
      <c r="S66" s="150" t="n">
        <v>0.175558869230958</v>
      </c>
      <c r="T66" s="150" t="e">
        <f aca="false"/>
        <v>#DIV/0!</v>
      </c>
      <c r="U66" s="150" t="n">
        <v>0</v>
      </c>
      <c r="V66" s="150" t="n">
        <v>0</v>
      </c>
      <c r="W66" s="150" t="n">
        <v>0.439331795734282</v>
      </c>
      <c r="X66" s="150" t="n">
        <v>0.551271650966077</v>
      </c>
      <c r="Y66" s="150" t="n">
        <v>0.0193710178480503</v>
      </c>
      <c r="Z66" s="150" t="n">
        <v>0.353976278709758</v>
      </c>
      <c r="AA66" s="150" t="n">
        <v>0</v>
      </c>
      <c r="AB66" s="150" t="n">
        <v>0.429498703930529</v>
      </c>
      <c r="AC66" s="150" t="n">
        <v>0.126434452314887</v>
      </c>
      <c r="AD66" s="150" t="n">
        <v>0.128377574011138</v>
      </c>
      <c r="AE66" s="150" t="n">
        <v>0.236317067282461</v>
      </c>
      <c r="AF66" s="150" t="n">
        <v>0.257995739684562</v>
      </c>
      <c r="AG66" s="150" t="n">
        <v>0.0744805619851637</v>
      </c>
      <c r="AH66" s="151" t="n">
        <v>0.00144326633055596</v>
      </c>
      <c r="AI66" s="150"/>
      <c r="AJ66" s="150"/>
    </row>
    <row r="67" customFormat="false" ht="11.1" hidden="false" customHeight="true" outlineLevel="0" collapsed="false">
      <c r="A67" s="80" t="n">
        <v>210115</v>
      </c>
      <c r="B67" s="43" t="n">
        <v>210115</v>
      </c>
      <c r="C67" s="149" t="s">
        <v>170</v>
      </c>
      <c r="D67" s="150"/>
      <c r="E67" s="150" t="n">
        <v>0</v>
      </c>
      <c r="F67" s="150" t="n">
        <v>0.00742295020574496</v>
      </c>
      <c r="G67" s="150" t="n">
        <v>0.00163378118451576</v>
      </c>
      <c r="H67" s="150" t="n">
        <v>0.00262646906735206</v>
      </c>
      <c r="I67" s="150" t="n">
        <v>0.002294826270951</v>
      </c>
      <c r="J67" s="150" t="n">
        <v>0.0035376905144665</v>
      </c>
      <c r="K67" s="150" t="n">
        <v>5.95416879728607E-006</v>
      </c>
      <c r="L67" s="150" t="n">
        <v>0</v>
      </c>
      <c r="M67" s="150" t="n">
        <v>0</v>
      </c>
      <c r="N67" s="150" t="n">
        <v>2.50028115122624E-005</v>
      </c>
      <c r="O67" s="150" t="n">
        <v>0.00100250581773192</v>
      </c>
      <c r="P67" s="150" t="n">
        <v>0.00464492113333611</v>
      </c>
      <c r="Q67" s="150" t="n">
        <v>0</v>
      </c>
      <c r="R67" s="150" t="n">
        <v>0.000896879625840997</v>
      </c>
      <c r="S67" s="150" t="n">
        <v>0</v>
      </c>
      <c r="T67" s="150" t="e">
        <f aca="false"/>
        <v>#DIV/0!</v>
      </c>
      <c r="U67" s="150" t="n">
        <v>0</v>
      </c>
      <c r="V67" s="150" t="n">
        <v>0</v>
      </c>
      <c r="W67" s="150" t="n">
        <v>0.0129851132778258</v>
      </c>
      <c r="X67" s="150" t="n">
        <v>0</v>
      </c>
      <c r="Y67" s="150" t="n">
        <v>0.00964535002750137</v>
      </c>
      <c r="Z67" s="150" t="n">
        <v>0</v>
      </c>
      <c r="AA67" s="150" t="n">
        <v>0</v>
      </c>
      <c r="AB67" s="150" t="n">
        <v>0</v>
      </c>
      <c r="AC67" s="150" t="n">
        <v>0</v>
      </c>
      <c r="AD67" s="150" t="n">
        <v>0.0016170551051599</v>
      </c>
      <c r="AE67" s="150" t="n">
        <v>0.00182832273240532</v>
      </c>
      <c r="AF67" s="150" t="n">
        <v>0.00177781458961856</v>
      </c>
      <c r="AG67" s="150" t="n">
        <v>0.00140636125012446</v>
      </c>
      <c r="AH67" s="151" t="n">
        <v>0.00464492113333611</v>
      </c>
      <c r="AI67" s="150"/>
      <c r="AJ67" s="150"/>
    </row>
    <row r="68" customFormat="false" ht="11.1" hidden="false" customHeight="true" outlineLevel="0" collapsed="false">
      <c r="A68" s="80" t="n">
        <v>210120</v>
      </c>
      <c r="B68" s="43" t="n">
        <v>210120</v>
      </c>
      <c r="C68" s="149" t="s">
        <v>171</v>
      </c>
      <c r="D68" s="150"/>
      <c r="E68" s="150" t="n">
        <v>0.0467284380682159</v>
      </c>
      <c r="F68" s="150" t="n">
        <v>0.0554738912955789</v>
      </c>
      <c r="G68" s="150" t="n">
        <v>0.00720422989575442</v>
      </c>
      <c r="H68" s="150" t="n">
        <v>0.00580707527974697</v>
      </c>
      <c r="I68" s="150" t="n">
        <v>0.0244180164290899</v>
      </c>
      <c r="J68" s="150" t="n">
        <v>0.00985565745644095</v>
      </c>
      <c r="K68" s="150" t="n">
        <v>0.000535667065001124</v>
      </c>
      <c r="L68" s="150" t="n">
        <v>0</v>
      </c>
      <c r="M68" s="150" t="n">
        <v>0.0610805832171033</v>
      </c>
      <c r="N68" s="150" t="n">
        <v>0.0255553038318695</v>
      </c>
      <c r="O68" s="150" t="n">
        <v>0.0342765258636451</v>
      </c>
      <c r="P68" s="150" t="n">
        <v>0</v>
      </c>
      <c r="Q68" s="150" t="n">
        <v>0</v>
      </c>
      <c r="R68" s="150" t="n">
        <v>0.0147834193711503</v>
      </c>
      <c r="S68" s="150" t="n">
        <v>1.98098795705813E-006</v>
      </c>
      <c r="T68" s="150" t="e">
        <f aca="false"/>
        <v>#DIV/0!</v>
      </c>
      <c r="U68" s="150" t="n">
        <v>0</v>
      </c>
      <c r="V68" s="150" t="n">
        <v>0</v>
      </c>
      <c r="W68" s="150" t="n">
        <v>0</v>
      </c>
      <c r="X68" s="150" t="n">
        <v>0</v>
      </c>
      <c r="Y68" s="150" t="n">
        <v>0.062430609865154</v>
      </c>
      <c r="Z68" s="150" t="n">
        <v>0</v>
      </c>
      <c r="AA68" s="150" t="n">
        <v>0</v>
      </c>
      <c r="AB68" s="150" t="n">
        <v>0</v>
      </c>
      <c r="AC68" s="150" t="n">
        <v>0</v>
      </c>
      <c r="AD68" s="150" t="n">
        <v>0.00907507463920904</v>
      </c>
      <c r="AE68" s="150" t="n">
        <v>0.0204615163493939</v>
      </c>
      <c r="AF68" s="150" t="n">
        <v>0.0225668399131815</v>
      </c>
      <c r="AG68" s="150" t="n">
        <v>0.00391798397416598</v>
      </c>
      <c r="AH68" s="151" t="n">
        <v>0</v>
      </c>
      <c r="AI68" s="150"/>
      <c r="AJ68" s="150"/>
    </row>
    <row r="69" customFormat="false" ht="11.1" hidden="false" customHeight="true" outlineLevel="0" collapsed="false">
      <c r="A69" s="80" t="n">
        <v>210125</v>
      </c>
      <c r="B69" s="43" t="n">
        <v>210125</v>
      </c>
      <c r="C69" s="149" t="s">
        <v>172</v>
      </c>
      <c r="D69" s="150"/>
      <c r="E69" s="150" t="n">
        <v>0</v>
      </c>
      <c r="F69" s="150" t="n">
        <v>0</v>
      </c>
      <c r="G69" s="150" t="n">
        <v>1.69510620088296E-005</v>
      </c>
      <c r="H69" s="150" t="n">
        <v>0</v>
      </c>
      <c r="I69" s="150" t="n">
        <v>7.17616080429957E-006</v>
      </c>
      <c r="J69" s="150" t="n">
        <v>0</v>
      </c>
      <c r="K69" s="150" t="n">
        <v>5.17944621114632E-007</v>
      </c>
      <c r="L69" s="150" t="n">
        <v>0</v>
      </c>
      <c r="M69" s="150" t="n">
        <v>0</v>
      </c>
      <c r="N69" s="150" t="n">
        <v>0</v>
      </c>
      <c r="O69" s="150" t="n">
        <v>0</v>
      </c>
      <c r="P69" s="150" t="n">
        <v>0</v>
      </c>
      <c r="Q69" s="150" t="n">
        <v>0</v>
      </c>
      <c r="R69" s="150" t="n">
        <v>1.39328245885926E-007</v>
      </c>
      <c r="S69" s="150" t="n">
        <v>0</v>
      </c>
      <c r="T69" s="150" t="e">
        <f aca="false"/>
        <v>#DIV/0!</v>
      </c>
      <c r="U69" s="150" t="n">
        <v>0</v>
      </c>
      <c r="V69" s="150" t="n">
        <v>0</v>
      </c>
      <c r="W69" s="150" t="n">
        <v>0</v>
      </c>
      <c r="X69" s="150" t="n">
        <v>0</v>
      </c>
      <c r="Y69" s="150" t="n">
        <v>0</v>
      </c>
      <c r="Z69" s="150" t="n">
        <v>0</v>
      </c>
      <c r="AA69" s="150" t="n">
        <v>0</v>
      </c>
      <c r="AB69" s="150" t="n">
        <v>0</v>
      </c>
      <c r="AC69" s="150" t="n">
        <v>0</v>
      </c>
      <c r="AD69" s="150" t="n">
        <v>0</v>
      </c>
      <c r="AE69" s="150" t="n">
        <v>4.56640556606935E-006</v>
      </c>
      <c r="AF69" s="150" t="n">
        <v>5.11376830426011E-006</v>
      </c>
      <c r="AG69" s="150" t="n">
        <v>0</v>
      </c>
      <c r="AH69" s="151" t="n">
        <v>0</v>
      </c>
      <c r="AI69" s="150"/>
      <c r="AJ69" s="150"/>
    </row>
    <row r="70" customFormat="false" ht="11.1" hidden="false" customHeight="true" outlineLevel="0" collapsed="false">
      <c r="A70" s="80" t="n">
        <v>210130</v>
      </c>
      <c r="B70" s="43" t="n">
        <v>210130</v>
      </c>
      <c r="C70" s="149" t="s">
        <v>173</v>
      </c>
      <c r="D70" s="150"/>
      <c r="E70" s="150" t="n">
        <v>0.00219289812354962</v>
      </c>
      <c r="F70" s="150" t="n">
        <v>0.00737454432522076</v>
      </c>
      <c r="G70" s="150" t="n">
        <v>0.00625776804751642</v>
      </c>
      <c r="H70" s="150" t="n">
        <v>0.00210508689541912</v>
      </c>
      <c r="I70" s="150" t="n">
        <v>0.00470693209159458</v>
      </c>
      <c r="J70" s="150" t="n">
        <v>0.00237618509034374</v>
      </c>
      <c r="K70" s="150" t="n">
        <v>0.00494926851780903</v>
      </c>
      <c r="L70" s="150" t="n">
        <v>0.00790356021813762</v>
      </c>
      <c r="M70" s="150" t="n">
        <v>0.013111357485861</v>
      </c>
      <c r="N70" s="150" t="n">
        <v>0.00676177441332371</v>
      </c>
      <c r="O70" s="150" t="n">
        <v>0.00344822250428321</v>
      </c>
      <c r="P70" s="150" t="n">
        <v>0.000823938746418482</v>
      </c>
      <c r="Q70" s="150" t="n">
        <v>0.000661051341276702</v>
      </c>
      <c r="R70" s="150" t="n">
        <v>0.00522583032127481</v>
      </c>
      <c r="S70" s="150" t="n">
        <v>0.0027622094356501</v>
      </c>
      <c r="T70" s="150" t="e">
        <f aca="false"/>
        <v>#DIV/0!</v>
      </c>
      <c r="U70" s="150" t="n">
        <v>0</v>
      </c>
      <c r="V70" s="150" t="n">
        <v>0.00209683937944052</v>
      </c>
      <c r="W70" s="150" t="n">
        <v>0.0105698213060709</v>
      </c>
      <c r="X70" s="150" t="n">
        <v>0.0483311291777238</v>
      </c>
      <c r="Y70" s="150" t="n">
        <v>0.00411133078418013</v>
      </c>
      <c r="Z70" s="150" t="n">
        <v>0.00774042663898885</v>
      </c>
      <c r="AA70" s="150" t="n">
        <v>0.00105119028980787</v>
      </c>
      <c r="AB70" s="150" t="n">
        <v>0.00962631692459195</v>
      </c>
      <c r="AC70" s="150" t="n">
        <v>0.00448674920542628</v>
      </c>
      <c r="AD70" s="150" t="n">
        <v>0.00536022048718113</v>
      </c>
      <c r="AE70" s="150" t="n">
        <v>0.00490799868244898</v>
      </c>
      <c r="AF70" s="150" t="n">
        <v>0.00535103698738709</v>
      </c>
      <c r="AG70" s="150" t="n">
        <v>0.00134853078571744</v>
      </c>
      <c r="AH70" s="151" t="n">
        <v>0.000823938746418482</v>
      </c>
      <c r="AI70" s="150"/>
      <c r="AJ70" s="150"/>
    </row>
    <row r="71" customFormat="false" ht="11.1" hidden="false" customHeight="true" outlineLevel="0" collapsed="false">
      <c r="A71" s="80" t="n">
        <v>210135</v>
      </c>
      <c r="B71" s="43" t="n">
        <v>210135</v>
      </c>
      <c r="C71" s="149" t="s">
        <v>174</v>
      </c>
      <c r="D71" s="150"/>
      <c r="E71" s="150" t="n">
        <v>0.154160896767291</v>
      </c>
      <c r="F71" s="150" t="n">
        <v>0.166853080622088</v>
      </c>
      <c r="G71" s="150" t="n">
        <v>0.295521767146739</v>
      </c>
      <c r="H71" s="150" t="n">
        <v>0.18389558416217</v>
      </c>
      <c r="I71" s="150" t="n">
        <v>0.22102896711446</v>
      </c>
      <c r="J71" s="150" t="n">
        <v>0.356471944839699</v>
      </c>
      <c r="K71" s="150" t="n">
        <v>0.131936865210945</v>
      </c>
      <c r="L71" s="150" t="n">
        <v>0</v>
      </c>
      <c r="M71" s="150" t="n">
        <v>0.237384601386085</v>
      </c>
      <c r="N71" s="150" t="n">
        <v>0.117412811438964</v>
      </c>
      <c r="O71" s="150" t="n">
        <v>0.223200359555185</v>
      </c>
      <c r="P71" s="150" t="n">
        <v>0.0920783451292941</v>
      </c>
      <c r="Q71" s="150" t="n">
        <v>0.0252151379764681</v>
      </c>
      <c r="R71" s="150" t="n">
        <v>0.14765304687966</v>
      </c>
      <c r="S71" s="150" t="n">
        <v>0.0613146347666988</v>
      </c>
      <c r="T71" s="150" t="e">
        <f aca="false"/>
        <v>#DIV/0!</v>
      </c>
      <c r="U71" s="150" t="n">
        <v>0.0481151403096306</v>
      </c>
      <c r="V71" s="150" t="n">
        <v>0.0151014426656602</v>
      </c>
      <c r="W71" s="150" t="n">
        <v>0.335702153582789</v>
      </c>
      <c r="X71" s="150" t="n">
        <v>0.0509613263390528</v>
      </c>
      <c r="Y71" s="150" t="n">
        <v>0.419844078879896</v>
      </c>
      <c r="Z71" s="150" t="n">
        <v>0.137477942152583</v>
      </c>
      <c r="AA71" s="150" t="n">
        <v>0.184270063651086</v>
      </c>
      <c r="AB71" s="150" t="n">
        <v>0.0959364051061475</v>
      </c>
      <c r="AC71" s="150" t="n">
        <v>0.0921669270669886</v>
      </c>
      <c r="AD71" s="150" t="n">
        <v>0.156235959803448</v>
      </c>
      <c r="AE71" s="150" t="n">
        <v>0.194513175788091</v>
      </c>
      <c r="AF71" s="150" t="n">
        <v>0.197815009013538</v>
      </c>
      <c r="AG71" s="150" t="n">
        <v>0.193334879090007</v>
      </c>
      <c r="AH71" s="151" t="n">
        <v>0.0920783451292941</v>
      </c>
      <c r="AI71" s="150"/>
      <c r="AJ71" s="150"/>
    </row>
    <row r="72" customFormat="false" ht="11.1" hidden="false" customHeight="true" outlineLevel="0" collapsed="false">
      <c r="A72" s="80" t="n">
        <v>210140</v>
      </c>
      <c r="B72" s="43" t="n">
        <v>210140</v>
      </c>
      <c r="C72" s="149" t="s">
        <v>175</v>
      </c>
      <c r="D72" s="150"/>
      <c r="E72" s="150" t="n">
        <v>0.0157665822884198</v>
      </c>
      <c r="F72" s="150" t="n">
        <v>0.0439786815537599</v>
      </c>
      <c r="G72" s="150" t="n">
        <v>0.00563922348895156</v>
      </c>
      <c r="H72" s="150" t="n">
        <v>0.00473729738302269</v>
      </c>
      <c r="I72" s="150" t="n">
        <v>0.0140079196858875</v>
      </c>
      <c r="J72" s="150" t="n">
        <v>0.00464598418022165</v>
      </c>
      <c r="K72" s="150" t="n">
        <v>0.00192545126097993</v>
      </c>
      <c r="L72" s="150" t="n">
        <v>0.000706179292772091</v>
      </c>
      <c r="M72" s="150" t="n">
        <v>0.0885570901288326</v>
      </c>
      <c r="N72" s="150" t="n">
        <v>0.000642606205641551</v>
      </c>
      <c r="O72" s="150" t="n">
        <v>0.00776976416849459</v>
      </c>
      <c r="P72" s="150" t="n">
        <v>0.0191380223139977</v>
      </c>
      <c r="Q72" s="150" t="n">
        <v>0.00347805974313278</v>
      </c>
      <c r="R72" s="150" t="n">
        <v>0.0109400155357417</v>
      </c>
      <c r="S72" s="150" t="n">
        <v>0.0262046433403551</v>
      </c>
      <c r="T72" s="150" t="e">
        <f aca="false"/>
        <v>#DIV/0!</v>
      </c>
      <c r="U72" s="150" t="n">
        <v>0.026615692920761</v>
      </c>
      <c r="V72" s="150" t="n">
        <v>0.00887438694615832</v>
      </c>
      <c r="W72" s="150" t="n">
        <v>0.00279997697615146</v>
      </c>
      <c r="X72" s="150" t="n">
        <v>0.00014078967186434</v>
      </c>
      <c r="Y72" s="150" t="n">
        <v>0.00208203051060835</v>
      </c>
      <c r="Z72" s="150" t="n">
        <v>0.000571387850327438</v>
      </c>
      <c r="AA72" s="150" t="n">
        <v>0.00338373116589307</v>
      </c>
      <c r="AB72" s="150" t="n">
        <v>0.0246936840520381</v>
      </c>
      <c r="AC72" s="150" t="n">
        <v>5.34481069539121E-005</v>
      </c>
      <c r="AD72" s="150" t="n">
        <v>0.0105854271526657</v>
      </c>
      <c r="AE72" s="150" t="n">
        <v>0.0128497102688297</v>
      </c>
      <c r="AF72" s="150" t="n">
        <v>0.0130715130442033</v>
      </c>
      <c r="AG72" s="150" t="n">
        <v>0.00813377608455476</v>
      </c>
      <c r="AH72" s="151" t="n">
        <v>0.0191380223139977</v>
      </c>
      <c r="AI72" s="150"/>
      <c r="AJ72" s="150"/>
    </row>
    <row r="73" customFormat="false" ht="11.1" hidden="false" customHeight="true" outlineLevel="0" collapsed="false">
      <c r="A73" s="80" t="n">
        <v>210145</v>
      </c>
      <c r="B73" s="43" t="n">
        <v>210145</v>
      </c>
      <c r="C73" s="149" t="s">
        <v>176</v>
      </c>
      <c r="D73" s="150"/>
      <c r="E73" s="150" t="n">
        <v>5.33809745664829E-006</v>
      </c>
      <c r="F73" s="150" t="n">
        <v>0.00021411001021362</v>
      </c>
      <c r="G73" s="150" t="n">
        <v>0.000366163596029445</v>
      </c>
      <c r="H73" s="150" t="n">
        <v>0.000158127317510905</v>
      </c>
      <c r="I73" s="150" t="n">
        <v>0.000216569399443066</v>
      </c>
      <c r="J73" s="150" t="n">
        <v>0.000370101445001322</v>
      </c>
      <c r="K73" s="150" t="n">
        <v>0</v>
      </c>
      <c r="L73" s="150" t="n">
        <v>0</v>
      </c>
      <c r="M73" s="150" t="n">
        <v>0</v>
      </c>
      <c r="N73" s="150" t="n">
        <v>0</v>
      </c>
      <c r="O73" s="150" t="n">
        <v>0</v>
      </c>
      <c r="P73" s="150" t="n">
        <v>0</v>
      </c>
      <c r="Q73" s="150" t="n">
        <v>0</v>
      </c>
      <c r="R73" s="150" t="n">
        <v>3.88213588592585E-005</v>
      </c>
      <c r="S73" s="150" t="n">
        <v>0</v>
      </c>
      <c r="T73" s="150" t="e">
        <f aca="false"/>
        <v>#DIV/0!</v>
      </c>
      <c r="U73" s="150" t="n">
        <v>0</v>
      </c>
      <c r="V73" s="150" t="n">
        <v>0</v>
      </c>
      <c r="W73" s="150" t="n">
        <v>8.21051897128755E-006</v>
      </c>
      <c r="X73" s="150" t="n">
        <v>0</v>
      </c>
      <c r="Y73" s="150" t="n">
        <v>0</v>
      </c>
      <c r="Z73" s="150" t="n">
        <v>0</v>
      </c>
      <c r="AA73" s="150" t="n">
        <v>0</v>
      </c>
      <c r="AB73" s="150" t="n">
        <v>0</v>
      </c>
      <c r="AC73" s="150" t="n">
        <v>0</v>
      </c>
      <c r="AD73" s="150" t="n">
        <v>1.35961186382021E-007</v>
      </c>
      <c r="AE73" s="150" t="n">
        <v>0.000148204847382925</v>
      </c>
      <c r="AF73" s="150" t="n">
        <v>0.000152926264444525</v>
      </c>
      <c r="AG73" s="150" t="n">
        <v>0.000147128848251843</v>
      </c>
      <c r="AH73" s="151" t="n">
        <v>0</v>
      </c>
      <c r="AI73" s="150"/>
      <c r="AJ73" s="150"/>
    </row>
    <row r="74" customFormat="false" ht="11.1" hidden="false" customHeight="true" outlineLevel="0" collapsed="false">
      <c r="A74" s="80" t="n">
        <v>210150</v>
      </c>
      <c r="B74" s="43" t="n">
        <v>210150</v>
      </c>
      <c r="C74" s="149" t="s">
        <v>177</v>
      </c>
      <c r="D74" s="150"/>
      <c r="E74" s="150" t="n">
        <v>0.0180098900597327</v>
      </c>
      <c r="F74" s="150" t="n">
        <v>0.0293938907070061</v>
      </c>
      <c r="G74" s="150" t="n">
        <v>0.0327451352641147</v>
      </c>
      <c r="H74" s="150" t="n">
        <v>0.0691944550998613</v>
      </c>
      <c r="I74" s="150" t="n">
        <v>0.0347062681455165</v>
      </c>
      <c r="J74" s="150" t="n">
        <v>0.0227910739850019</v>
      </c>
      <c r="K74" s="150" t="n">
        <v>0.0903261905043912</v>
      </c>
      <c r="L74" s="150" t="n">
        <v>0.071049804743386</v>
      </c>
      <c r="M74" s="150" t="n">
        <v>0.00945874215527634</v>
      </c>
      <c r="N74" s="150" t="n">
        <v>0.0428109909718523</v>
      </c>
      <c r="O74" s="150" t="n">
        <v>0.0557456132691192</v>
      </c>
      <c r="P74" s="150" t="n">
        <v>0.0067068233916677</v>
      </c>
      <c r="Q74" s="150" t="n">
        <v>0.00444556007866364</v>
      </c>
      <c r="R74" s="150" t="n">
        <v>0.0487485550773017</v>
      </c>
      <c r="S74" s="150" t="n">
        <v>0.0336243388189311</v>
      </c>
      <c r="T74" s="150" t="e">
        <f aca="false"/>
        <v>#DIV/0!</v>
      </c>
      <c r="U74" s="150" t="n">
        <v>0.00145851303509352</v>
      </c>
      <c r="V74" s="150" t="n">
        <v>0.0478190259025115</v>
      </c>
      <c r="W74" s="150" t="n">
        <v>0.0576838914302772</v>
      </c>
      <c r="X74" s="150" t="n">
        <v>0.0260674907901121</v>
      </c>
      <c r="Y74" s="150" t="n">
        <v>0.0222045707606189</v>
      </c>
      <c r="Z74" s="150" t="n">
        <v>0.0422405825013908</v>
      </c>
      <c r="AA74" s="150" t="n">
        <v>0.0144391520153056</v>
      </c>
      <c r="AB74" s="150" t="n">
        <v>0.07692060404569</v>
      </c>
      <c r="AC74" s="150" t="n">
        <v>0.0282262440765974</v>
      </c>
      <c r="AD74" s="150" t="n">
        <v>0.0228119692352388</v>
      </c>
      <c r="AE74" s="150" t="n">
        <v>0.0380929942578897</v>
      </c>
      <c r="AF74" s="150" t="n">
        <v>0.0412458955682</v>
      </c>
      <c r="AG74" s="150" t="n">
        <v>0.0135793544432353</v>
      </c>
      <c r="AH74" s="151" t="n">
        <v>0.0067068233916677</v>
      </c>
      <c r="AI74" s="150"/>
      <c r="AJ74" s="150"/>
    </row>
    <row r="75" customFormat="false" ht="11.1" hidden="false" customHeight="true" outlineLevel="0" collapsed="false">
      <c r="A75" s="80" t="n">
        <v>2102</v>
      </c>
      <c r="B75" s="43" t="n">
        <v>2102</v>
      </c>
      <c r="C75" s="149" t="s">
        <v>65</v>
      </c>
      <c r="D75" s="150"/>
      <c r="E75" s="150" t="n">
        <v>0</v>
      </c>
      <c r="F75" s="150" t="n">
        <v>0.00243393215940984</v>
      </c>
      <c r="G75" s="150" t="n">
        <v>0</v>
      </c>
      <c r="H75" s="150" t="n">
        <v>0.00134849007577789</v>
      </c>
      <c r="I75" s="150" t="n">
        <v>0.000608332145814178</v>
      </c>
      <c r="J75" s="150" t="n">
        <v>0</v>
      </c>
      <c r="K75" s="150" t="n">
        <v>0.000267533559535646</v>
      </c>
      <c r="L75" s="150" t="n">
        <v>0.0627786831076477</v>
      </c>
      <c r="M75" s="150" t="n">
        <v>0</v>
      </c>
      <c r="N75" s="150" t="n">
        <v>0</v>
      </c>
      <c r="O75" s="150" t="n">
        <v>0</v>
      </c>
      <c r="P75" s="150" t="n">
        <v>0</v>
      </c>
      <c r="Q75" s="150" t="n">
        <v>0</v>
      </c>
      <c r="R75" s="150" t="n">
        <v>0.00533400144239278</v>
      </c>
      <c r="S75" s="150" t="n">
        <v>0</v>
      </c>
      <c r="T75" s="150" t="e">
        <f aca="false"/>
        <v>#DIV/0!</v>
      </c>
      <c r="U75" s="150" t="n">
        <v>0</v>
      </c>
      <c r="V75" s="150" t="n">
        <v>0</v>
      </c>
      <c r="W75" s="150" t="n">
        <v>0</v>
      </c>
      <c r="X75" s="150" t="n">
        <v>0</v>
      </c>
      <c r="Y75" s="150" t="n">
        <v>0</v>
      </c>
      <c r="Z75" s="150" t="n">
        <v>0.0159358758151522</v>
      </c>
      <c r="AA75" s="150" t="n">
        <v>0.00613678249709491</v>
      </c>
      <c r="AB75" s="150" t="n">
        <v>0</v>
      </c>
      <c r="AC75" s="150" t="n">
        <v>0</v>
      </c>
      <c r="AD75" s="150" t="n">
        <v>0.00409260804624564</v>
      </c>
      <c r="AE75" s="150" t="n">
        <v>0.00226820395178535</v>
      </c>
      <c r="AF75" s="150" t="n">
        <v>0.00243056427992994</v>
      </c>
      <c r="AG75" s="150" t="n">
        <v>0.00123540609833261</v>
      </c>
      <c r="AH75" s="151" t="n">
        <v>0</v>
      </c>
      <c r="AI75" s="150"/>
      <c r="AJ75" s="150"/>
    </row>
    <row r="76" customFormat="false" ht="11.1" hidden="false" customHeight="true" outlineLevel="0" collapsed="false">
      <c r="A76" s="80" t="n">
        <v>2103</v>
      </c>
      <c r="B76" s="43" t="n">
        <v>2103</v>
      </c>
      <c r="C76" s="149" t="s">
        <v>66</v>
      </c>
      <c r="D76" s="150"/>
      <c r="E76" s="150" t="n">
        <v>0.272087097428069</v>
      </c>
      <c r="F76" s="150" t="n">
        <v>0.196435657846972</v>
      </c>
      <c r="G76" s="150" t="n">
        <v>0.168531727514514</v>
      </c>
      <c r="H76" s="150" t="n">
        <v>0.190264550181142</v>
      </c>
      <c r="I76" s="150" t="n">
        <v>0.202569088395578</v>
      </c>
      <c r="J76" s="150" t="n">
        <v>0.318908267252578</v>
      </c>
      <c r="K76" s="150" t="n">
        <v>0.375172401519438</v>
      </c>
      <c r="L76" s="150" t="n">
        <v>0.126667701917499</v>
      </c>
      <c r="M76" s="150" t="n">
        <v>0.0952689469551992</v>
      </c>
      <c r="N76" s="150" t="n">
        <v>0.257061831879428</v>
      </c>
      <c r="O76" s="150" t="n">
        <v>0.41299289571257</v>
      </c>
      <c r="P76" s="150" t="n">
        <v>0.62495575309024</v>
      </c>
      <c r="Q76" s="150" t="n">
        <v>0.789604153857817</v>
      </c>
      <c r="R76" s="150" t="n">
        <v>0.349919639876023</v>
      </c>
      <c r="S76" s="150" t="n">
        <v>0.594197148375911</v>
      </c>
      <c r="T76" s="150" t="e">
        <f aca="false"/>
        <v>#DIV/0!</v>
      </c>
      <c r="U76" s="150" t="n">
        <v>0.893155023885789</v>
      </c>
      <c r="V76" s="150" t="n">
        <v>0.149472231068875</v>
      </c>
      <c r="W76" s="150" t="n">
        <v>0.00645809603673728</v>
      </c>
      <c r="X76" s="150" t="n">
        <v>0.297166954043722</v>
      </c>
      <c r="Y76" s="150" t="n">
        <v>0.172513385378498</v>
      </c>
      <c r="Z76" s="150" t="n">
        <v>0.296001187843371</v>
      </c>
      <c r="AA76" s="150" t="n">
        <v>0.631286880651089</v>
      </c>
      <c r="AB76" s="150" t="n">
        <v>0.255468517923196</v>
      </c>
      <c r="AC76" s="150" t="n">
        <v>0.109961501049515</v>
      </c>
      <c r="AD76" s="150" t="n">
        <v>0.506171203505677</v>
      </c>
      <c r="AE76" s="150" t="n">
        <v>0.267869312988679</v>
      </c>
      <c r="AF76" s="150" t="n">
        <v>0.228489576206228</v>
      </c>
      <c r="AG76" s="150" t="n">
        <v>0.586341934631565</v>
      </c>
      <c r="AH76" s="151" t="n">
        <v>0.62495575309024</v>
      </c>
      <c r="AI76" s="150"/>
      <c r="AJ76" s="150"/>
    </row>
    <row r="77" customFormat="false" ht="11.1" hidden="false" customHeight="true" outlineLevel="0" collapsed="false">
      <c r="A77" s="80" t="n">
        <v>2104</v>
      </c>
      <c r="B77" s="43" t="n">
        <v>2104</v>
      </c>
      <c r="C77" s="149" t="s">
        <v>67</v>
      </c>
      <c r="D77" s="150"/>
      <c r="E77" s="150" t="n">
        <v>0</v>
      </c>
      <c r="F77" s="150" t="n">
        <v>0</v>
      </c>
      <c r="G77" s="150" t="n">
        <v>9.95265999470364E-005</v>
      </c>
      <c r="H77" s="150" t="n">
        <v>0</v>
      </c>
      <c r="I77" s="150" t="n">
        <v>4.21341674729935E-005</v>
      </c>
      <c r="J77" s="150" t="n">
        <v>0</v>
      </c>
      <c r="K77" s="150" t="n">
        <v>0.000420568620541884</v>
      </c>
      <c r="L77" s="150" t="n">
        <v>0</v>
      </c>
      <c r="M77" s="150" t="n">
        <v>0</v>
      </c>
      <c r="N77" s="150" t="n">
        <v>8.54893107668418E-005</v>
      </c>
      <c r="O77" s="150" t="n">
        <v>0</v>
      </c>
      <c r="P77" s="150" t="n">
        <v>3.53756212540887E-006</v>
      </c>
      <c r="Q77" s="150" t="n">
        <v>0</v>
      </c>
      <c r="R77" s="150" t="n">
        <v>0.000132689318783926</v>
      </c>
      <c r="S77" s="150" t="n">
        <v>0.00021089972270551</v>
      </c>
      <c r="T77" s="150" t="e">
        <f aca="false"/>
        <v>#DIV/0!</v>
      </c>
      <c r="U77" s="150" t="n">
        <v>0</v>
      </c>
      <c r="V77" s="150" t="n">
        <v>3.54271091130151E-005</v>
      </c>
      <c r="W77" s="150" t="n">
        <v>0.00126969850860611</v>
      </c>
      <c r="X77" s="150" t="n">
        <v>4.53306261315264E-005</v>
      </c>
      <c r="Y77" s="150" t="n">
        <v>0</v>
      </c>
      <c r="Z77" s="150" t="n">
        <v>0.00149950206082778</v>
      </c>
      <c r="AA77" s="150" t="n">
        <v>0</v>
      </c>
      <c r="AB77" s="150" t="n">
        <v>0.000957504384662025</v>
      </c>
      <c r="AC77" s="150" t="n">
        <v>0</v>
      </c>
      <c r="AD77" s="150" t="n">
        <v>0.00031174857362083</v>
      </c>
      <c r="AE77" s="150" t="n">
        <v>8.80332284753177E-005</v>
      </c>
      <c r="AF77" s="150" t="n">
        <v>9.80546941848976E-005</v>
      </c>
      <c r="AG77" s="150" t="n">
        <v>4.74227688919745E-006</v>
      </c>
      <c r="AH77" s="151" t="n">
        <v>3.53756212540887E-006</v>
      </c>
      <c r="AI77" s="150"/>
      <c r="AJ77" s="150"/>
    </row>
    <row r="78" customFormat="false" ht="11.1" hidden="false" customHeight="true" outlineLevel="0" collapsed="false">
      <c r="A78" s="80" t="n">
        <v>22</v>
      </c>
      <c r="B78" s="43" t="n">
        <v>22</v>
      </c>
      <c r="C78" s="149" t="s">
        <v>36</v>
      </c>
      <c r="D78" s="150"/>
      <c r="E78" s="150" t="n">
        <v>0</v>
      </c>
      <c r="F78" s="150" t="n">
        <v>0</v>
      </c>
      <c r="G78" s="150" t="n">
        <v>0</v>
      </c>
      <c r="H78" s="150" t="n">
        <v>0</v>
      </c>
      <c r="I78" s="150" t="n">
        <v>0</v>
      </c>
      <c r="J78" s="150" t="n">
        <v>0</v>
      </c>
      <c r="K78" s="150" t="n">
        <v>0</v>
      </c>
      <c r="L78" s="150" t="n">
        <v>0</v>
      </c>
      <c r="M78" s="150" t="n">
        <v>0</v>
      </c>
      <c r="N78" s="150" t="n">
        <v>0</v>
      </c>
      <c r="O78" s="150" t="n">
        <v>0</v>
      </c>
      <c r="P78" s="150" t="n">
        <v>0</v>
      </c>
      <c r="Q78" s="150" t="n">
        <v>0</v>
      </c>
      <c r="R78" s="150" t="n">
        <v>0</v>
      </c>
      <c r="S78" s="150" t="n">
        <v>0</v>
      </c>
      <c r="T78" s="150" t="e">
        <f aca="false"/>
        <v>#DIV/0!</v>
      </c>
      <c r="U78" s="150" t="n">
        <v>0</v>
      </c>
      <c r="V78" s="150" t="n">
        <v>0</v>
      </c>
      <c r="W78" s="150" t="n">
        <v>0</v>
      </c>
      <c r="X78" s="150" t="n">
        <v>0</v>
      </c>
      <c r="Y78" s="150" t="n">
        <v>0</v>
      </c>
      <c r="Z78" s="150" t="n">
        <v>0</v>
      </c>
      <c r="AA78" s="150" t="n">
        <v>0</v>
      </c>
      <c r="AB78" s="150" t="n">
        <v>0</v>
      </c>
      <c r="AC78" s="150" t="n">
        <v>0</v>
      </c>
      <c r="AD78" s="150" t="n">
        <v>0</v>
      </c>
      <c r="AE78" s="150" t="n">
        <v>0</v>
      </c>
      <c r="AF78" s="150" t="n">
        <v>0</v>
      </c>
      <c r="AG78" s="150" t="n">
        <v>0</v>
      </c>
      <c r="AH78" s="151" t="n">
        <v>0</v>
      </c>
      <c r="AI78" s="150"/>
      <c r="AJ78" s="150"/>
    </row>
    <row r="79" customFormat="false" ht="11.1" hidden="false" customHeight="true" outlineLevel="0" collapsed="false">
      <c r="A79" s="80" t="n">
        <v>23</v>
      </c>
      <c r="B79" s="43" t="n">
        <v>23</v>
      </c>
      <c r="C79" s="149" t="s">
        <v>68</v>
      </c>
      <c r="D79" s="150"/>
      <c r="E79" s="150" t="n">
        <v>0.00210975549105906</v>
      </c>
      <c r="F79" s="150" t="n">
        <v>0.0471463127944428</v>
      </c>
      <c r="G79" s="150" t="n">
        <v>0.00977853368760508</v>
      </c>
      <c r="H79" s="150" t="n">
        <v>0.0172303730841328</v>
      </c>
      <c r="I79" s="150" t="n">
        <v>0.0149448656373546</v>
      </c>
      <c r="J79" s="150" t="n">
        <v>0.00713072791930801</v>
      </c>
      <c r="K79" s="150" t="n">
        <v>0.0151336130294886</v>
      </c>
      <c r="L79" s="150" t="n">
        <v>0.00140289895780153</v>
      </c>
      <c r="M79" s="150" t="n">
        <v>0.017010286054946</v>
      </c>
      <c r="N79" s="150" t="n">
        <v>0.0112388173784276</v>
      </c>
      <c r="O79" s="150" t="n">
        <v>0.00547387288000427</v>
      </c>
      <c r="P79" s="150" t="n">
        <v>0.00299984484017825</v>
      </c>
      <c r="Q79" s="150" t="n">
        <v>0.00445874531459637</v>
      </c>
      <c r="R79" s="150" t="n">
        <v>0.00983505466803184</v>
      </c>
      <c r="S79" s="150" t="n">
        <v>0.00268519268263125</v>
      </c>
      <c r="T79" s="150" t="e">
        <f aca="false"/>
        <v>#DIV/0!</v>
      </c>
      <c r="U79" s="150" t="n">
        <v>0.00297753419069083</v>
      </c>
      <c r="V79" s="150" t="n">
        <v>0.001337479016459</v>
      </c>
      <c r="W79" s="150" t="n">
        <v>0.00114619122221572</v>
      </c>
      <c r="X79" s="150" t="n">
        <v>0.000257128003993334</v>
      </c>
      <c r="Y79" s="150" t="n">
        <v>0.00377878639044302</v>
      </c>
      <c r="Z79" s="150" t="n">
        <v>0.00567865206454304</v>
      </c>
      <c r="AA79" s="150" t="n">
        <v>0</v>
      </c>
      <c r="AB79" s="150" t="n">
        <v>0.00022584570058964</v>
      </c>
      <c r="AC79" s="150" t="n">
        <v>0.00456578629120023</v>
      </c>
      <c r="AD79" s="150" t="n">
        <v>0.00266194550756009</v>
      </c>
      <c r="AE79" s="150" t="n">
        <v>0.0125584942441962</v>
      </c>
      <c r="AF79" s="150" t="n">
        <v>0.0135854914085094</v>
      </c>
      <c r="AG79" s="150" t="n">
        <v>0.00433958093498495</v>
      </c>
      <c r="AH79" s="151" t="n">
        <v>0.00299984484017825</v>
      </c>
      <c r="AI79" s="150"/>
      <c r="AJ79" s="150"/>
    </row>
    <row r="80" customFormat="false" ht="11.1" hidden="false" customHeight="true" outlineLevel="0" collapsed="false">
      <c r="A80" s="80" t="n">
        <v>2301</v>
      </c>
      <c r="B80" s="43" t="n">
        <v>2301</v>
      </c>
      <c r="C80" s="149" t="s">
        <v>178</v>
      </c>
      <c r="D80" s="150"/>
      <c r="E80" s="150" t="n">
        <v>0</v>
      </c>
      <c r="F80" s="150" t="n">
        <v>0.00750406385077102</v>
      </c>
      <c r="G80" s="150" t="n">
        <v>0.00258327433082747</v>
      </c>
      <c r="H80" s="150" t="n">
        <v>0.00606051338355532</v>
      </c>
      <c r="I80" s="150" t="n">
        <v>0.00329198953612891</v>
      </c>
      <c r="J80" s="150" t="n">
        <v>0.00484896549949265</v>
      </c>
      <c r="K80" s="150" t="n">
        <v>0.000308621236498009</v>
      </c>
      <c r="L80" s="150" t="n">
        <v>0.00122923770322624</v>
      </c>
      <c r="M80" s="150" t="n">
        <v>0.0014279067480303</v>
      </c>
      <c r="N80" s="150" t="n">
        <v>0.00267213547269671</v>
      </c>
      <c r="O80" s="150" t="n">
        <v>0.00293221253787504</v>
      </c>
      <c r="P80" s="150" t="n">
        <v>0.00182124860426638</v>
      </c>
      <c r="Q80" s="150" t="n">
        <v>0.00445874531459637</v>
      </c>
      <c r="R80" s="150" t="n">
        <v>0.0020909641033525</v>
      </c>
      <c r="S80" s="150" t="n">
        <v>0.00112896650940044</v>
      </c>
      <c r="T80" s="150" t="e">
        <f aca="false"/>
        <v>#DIV/0!</v>
      </c>
      <c r="U80" s="150" t="n">
        <v>0.00297753419069083</v>
      </c>
      <c r="V80" s="150" t="n">
        <v>0.000992665132239688</v>
      </c>
      <c r="W80" s="150" t="n">
        <v>0.00100564572204792</v>
      </c>
      <c r="X80" s="150" t="n">
        <v>0.000257128003993334</v>
      </c>
      <c r="Y80" s="150" t="n">
        <v>0.00135200528104373</v>
      </c>
      <c r="Z80" s="150" t="n">
        <v>0.000868513229451877</v>
      </c>
      <c r="AA80" s="150" t="n">
        <v>0</v>
      </c>
      <c r="AB80" s="150" t="n">
        <v>0.00022584570058964</v>
      </c>
      <c r="AC80" s="150" t="n">
        <v>0.00452064088616189</v>
      </c>
      <c r="AD80" s="150" t="n">
        <v>0.0012699145486045</v>
      </c>
      <c r="AE80" s="150" t="n">
        <v>0.00279117751929204</v>
      </c>
      <c r="AF80" s="150" t="n">
        <v>0.00276459735076846</v>
      </c>
      <c r="AG80" s="150" t="n">
        <v>0.00343249699530843</v>
      </c>
      <c r="AH80" s="151" t="n">
        <v>0.00182124860426638</v>
      </c>
      <c r="AI80" s="150"/>
      <c r="AJ80" s="150"/>
    </row>
    <row r="81" customFormat="false" ht="11.1" hidden="false" customHeight="true" outlineLevel="0" collapsed="false">
      <c r="A81" s="80" t="n">
        <v>2302</v>
      </c>
      <c r="B81" s="43" t="n">
        <v>2302</v>
      </c>
      <c r="C81" s="149" t="s">
        <v>179</v>
      </c>
      <c r="D81" s="150"/>
      <c r="E81" s="150" t="n">
        <v>6.53295383840906E-005</v>
      </c>
      <c r="F81" s="150" t="n">
        <v>0.00188300064620649</v>
      </c>
      <c r="G81" s="150" t="n">
        <v>0.000196673717458706</v>
      </c>
      <c r="H81" s="150" t="n">
        <v>0.00302337923576347</v>
      </c>
      <c r="I81" s="150" t="n">
        <v>0.000906203843459925</v>
      </c>
      <c r="J81" s="150" t="n">
        <v>0.000346392835767872</v>
      </c>
      <c r="K81" s="150" t="n">
        <v>0.00475445444238451</v>
      </c>
      <c r="L81" s="150" t="n">
        <v>0.000173661254575294</v>
      </c>
      <c r="M81" s="150" t="n">
        <v>9.11733595756231E-005</v>
      </c>
      <c r="N81" s="150" t="n">
        <v>0.000410929152936631</v>
      </c>
      <c r="O81" s="150" t="n">
        <v>2.6895706199109E-006</v>
      </c>
      <c r="P81" s="150" t="n">
        <v>0.00116373876119568</v>
      </c>
      <c r="Q81" s="150" t="n">
        <v>0</v>
      </c>
      <c r="R81" s="150" t="n">
        <v>0.00153790163106824</v>
      </c>
      <c r="S81" s="150" t="n">
        <v>0.000263826458134968</v>
      </c>
      <c r="T81" s="150" t="e">
        <f aca="false"/>
        <v>#DIV/0!</v>
      </c>
      <c r="U81" s="150" t="n">
        <v>0</v>
      </c>
      <c r="V81" s="150" t="n">
        <v>0.000344813884219316</v>
      </c>
      <c r="W81" s="150" t="n">
        <v>0.000140545500167798</v>
      </c>
      <c r="X81" s="150" t="n">
        <v>0</v>
      </c>
      <c r="Y81" s="150" t="n">
        <v>0.0024267811093993</v>
      </c>
      <c r="Z81" s="150" t="n">
        <v>0.00481013883509117</v>
      </c>
      <c r="AA81" s="150" t="n">
        <v>0</v>
      </c>
      <c r="AB81" s="150" t="n">
        <v>0</v>
      </c>
      <c r="AC81" s="150" t="n">
        <v>0</v>
      </c>
      <c r="AD81" s="150" t="n">
        <v>0.00120741247926577</v>
      </c>
      <c r="AE81" s="150" t="n">
        <v>0.00111665385750457</v>
      </c>
      <c r="AF81" s="150" t="n">
        <v>0.00120197158694267</v>
      </c>
      <c r="AG81" s="150" t="n">
        <v>0.000137703809746095</v>
      </c>
      <c r="AH81" s="151" t="n">
        <v>0.00116373876119568</v>
      </c>
      <c r="AI81" s="150"/>
      <c r="AJ81" s="150"/>
    </row>
    <row r="82" customFormat="false" ht="11.1" hidden="false" customHeight="true" outlineLevel="0" collapsed="false">
      <c r="A82" s="80" t="n">
        <v>2303</v>
      </c>
      <c r="B82" s="43" t="n">
        <v>2303</v>
      </c>
      <c r="C82" s="149" t="s">
        <v>180</v>
      </c>
      <c r="D82" s="150"/>
      <c r="E82" s="150" t="n">
        <v>0.00203055792988488</v>
      </c>
      <c r="F82" s="150" t="n">
        <v>0.0376766490938326</v>
      </c>
      <c r="G82" s="150" t="n">
        <v>0.00689242606942375</v>
      </c>
      <c r="H82" s="150" t="n">
        <v>0.00814063644594815</v>
      </c>
      <c r="I82" s="150" t="n">
        <v>0.0106843754653772</v>
      </c>
      <c r="J82" s="150" t="n">
        <v>0.00193125293394654</v>
      </c>
      <c r="K82" s="150" t="n">
        <v>0.0100705224053338</v>
      </c>
      <c r="L82" s="150" t="n">
        <v>0</v>
      </c>
      <c r="M82" s="150" t="n">
        <v>0.0154911127930546</v>
      </c>
      <c r="N82" s="150" t="n">
        <v>0.00805325710570947</v>
      </c>
      <c r="O82" s="150" t="n">
        <v>0.00251626252307872</v>
      </c>
      <c r="P82" s="150" t="n">
        <v>4.53368924687109E-006</v>
      </c>
      <c r="Q82" s="150" t="n">
        <v>0</v>
      </c>
      <c r="R82" s="150" t="n">
        <v>0.00617976311954408</v>
      </c>
      <c r="S82" s="150" t="n">
        <v>0.00129239971509584</v>
      </c>
      <c r="T82" s="150" t="e">
        <f aca="false"/>
        <v>#DIV/0!</v>
      </c>
      <c r="U82" s="150" t="n">
        <v>0</v>
      </c>
      <c r="V82" s="150" t="n">
        <v>0</v>
      </c>
      <c r="W82" s="150" t="n">
        <v>0</v>
      </c>
      <c r="X82" s="150" t="n">
        <v>0</v>
      </c>
      <c r="Y82" s="150" t="n">
        <v>0</v>
      </c>
      <c r="Z82" s="150" t="n">
        <v>0</v>
      </c>
      <c r="AA82" s="150" t="n">
        <v>0</v>
      </c>
      <c r="AB82" s="150" t="n">
        <v>0</v>
      </c>
      <c r="AC82" s="150" t="n">
        <v>0</v>
      </c>
      <c r="AD82" s="150" t="n">
        <v>0.000183410905504015</v>
      </c>
      <c r="AE82" s="150" t="n">
        <v>0.0086033721579837</v>
      </c>
      <c r="AF82" s="150" t="n">
        <v>0.00956643047848492</v>
      </c>
      <c r="AG82" s="150" t="n">
        <v>0.000767743611088935</v>
      </c>
      <c r="AH82" s="151" t="n">
        <v>4.53368924687109E-006</v>
      </c>
      <c r="AI82" s="150"/>
      <c r="AJ82" s="150"/>
    </row>
    <row r="83" customFormat="false" ht="11.1" hidden="false" customHeight="true" outlineLevel="0" collapsed="false">
      <c r="A83" s="80" t="n">
        <v>2304</v>
      </c>
      <c r="B83" s="43" t="n">
        <v>2304</v>
      </c>
      <c r="C83" s="149" t="s">
        <v>181</v>
      </c>
      <c r="D83" s="150"/>
      <c r="E83" s="150" t="n">
        <v>1.38680227900892E-005</v>
      </c>
      <c r="F83" s="150" t="n">
        <v>8.25992036326696E-005</v>
      </c>
      <c r="G83" s="150" t="n">
        <v>0.000106159569895145</v>
      </c>
      <c r="H83" s="150" t="n">
        <v>5.84401886590243E-006</v>
      </c>
      <c r="I83" s="150" t="n">
        <v>6.22967923885529E-005</v>
      </c>
      <c r="J83" s="150" t="n">
        <v>4.11665010094389E-006</v>
      </c>
      <c r="K83" s="150" t="n">
        <v>1.4945272273384E-008</v>
      </c>
      <c r="L83" s="150" t="n">
        <v>0</v>
      </c>
      <c r="M83" s="150" t="n">
        <v>9.31542854558415E-008</v>
      </c>
      <c r="N83" s="150" t="n">
        <v>0.000102495647084776</v>
      </c>
      <c r="O83" s="150" t="n">
        <v>2.27082484305939E-005</v>
      </c>
      <c r="P83" s="150" t="n">
        <v>1.03237854693182E-005</v>
      </c>
      <c r="Q83" s="150" t="n">
        <v>0</v>
      </c>
      <c r="R83" s="150" t="n">
        <v>2.64258140670098E-005</v>
      </c>
      <c r="S83" s="150" t="n">
        <v>0</v>
      </c>
      <c r="T83" s="150" t="e">
        <f aca="false"/>
        <v>#DIV/0!</v>
      </c>
      <c r="U83" s="150" t="n">
        <v>0</v>
      </c>
      <c r="V83" s="150" t="n">
        <v>0</v>
      </c>
      <c r="W83" s="150" t="n">
        <v>0</v>
      </c>
      <c r="X83" s="150" t="n">
        <v>0</v>
      </c>
      <c r="Y83" s="150" t="n">
        <v>0</v>
      </c>
      <c r="Z83" s="150" t="n">
        <v>0</v>
      </c>
      <c r="AA83" s="150" t="n">
        <v>0</v>
      </c>
      <c r="AB83" s="150" t="n">
        <v>0</v>
      </c>
      <c r="AC83" s="150" t="n">
        <v>4.51454050383405E-005</v>
      </c>
      <c r="AD83" s="150" t="n">
        <v>1.20757418580518E-006</v>
      </c>
      <c r="AE83" s="150" t="n">
        <v>4.72907094158922E-005</v>
      </c>
      <c r="AF83" s="150" t="n">
        <v>5.24919923133927E-005</v>
      </c>
      <c r="AG83" s="150" t="n">
        <v>1.636518841491E-006</v>
      </c>
      <c r="AH83" s="151" t="n">
        <v>1.03237854693182E-005</v>
      </c>
      <c r="AI83" s="150"/>
      <c r="AJ83" s="150"/>
    </row>
    <row r="84" customFormat="false" ht="11.1" hidden="false" customHeight="true" outlineLevel="0" collapsed="false">
      <c r="A84" s="80" t="n">
        <v>24</v>
      </c>
      <c r="B84" s="43" t="n">
        <v>24</v>
      </c>
      <c r="C84" s="149" t="s">
        <v>69</v>
      </c>
      <c r="D84" s="150"/>
      <c r="E84" s="150" t="n">
        <v>0.0110426364824366</v>
      </c>
      <c r="F84" s="150" t="n">
        <v>0.00239680072320824</v>
      </c>
      <c r="G84" s="150" t="n">
        <v>0.00121726397416383</v>
      </c>
      <c r="H84" s="150" t="n">
        <v>0.000934473893081323</v>
      </c>
      <c r="I84" s="150" t="n">
        <v>0.00382003311207212</v>
      </c>
      <c r="J84" s="150" t="n">
        <v>0.000642903634169736</v>
      </c>
      <c r="K84" s="150" t="n">
        <v>0.00634311632541142</v>
      </c>
      <c r="L84" s="150" t="n">
        <v>0.00664584846440232</v>
      </c>
      <c r="M84" s="150" t="n">
        <v>0.000295811433465025</v>
      </c>
      <c r="N84" s="150" t="n">
        <v>0</v>
      </c>
      <c r="O84" s="150" t="n">
        <v>0.0237843326035917</v>
      </c>
      <c r="P84" s="150" t="n">
        <v>0</v>
      </c>
      <c r="Q84" s="150" t="n">
        <v>0</v>
      </c>
      <c r="R84" s="150" t="n">
        <v>0.00441976289444324</v>
      </c>
      <c r="S84" s="150" t="n">
        <v>0.0144379716879836</v>
      </c>
      <c r="T84" s="150" t="e">
        <f aca="false"/>
        <v>#DIV/0!</v>
      </c>
      <c r="U84" s="150" t="n">
        <v>0</v>
      </c>
      <c r="V84" s="150" t="n">
        <v>0</v>
      </c>
      <c r="W84" s="150" t="n">
        <v>0</v>
      </c>
      <c r="X84" s="150" t="n">
        <v>0</v>
      </c>
      <c r="Y84" s="150" t="n">
        <v>0</v>
      </c>
      <c r="Z84" s="150" t="n">
        <v>0.0225089400997866</v>
      </c>
      <c r="AA84" s="150" t="n">
        <v>0</v>
      </c>
      <c r="AB84" s="150" t="n">
        <v>0</v>
      </c>
      <c r="AC84" s="150" t="n">
        <v>0</v>
      </c>
      <c r="AD84" s="150" t="n">
        <v>0.00584118805288785</v>
      </c>
      <c r="AE84" s="150" t="n">
        <v>0.00414037775015797</v>
      </c>
      <c r="AF84" s="150" t="n">
        <v>0.00461401580480644</v>
      </c>
      <c r="AG84" s="150" t="n">
        <v>0.000255577686901438</v>
      </c>
      <c r="AH84" s="151" t="n">
        <v>0</v>
      </c>
      <c r="AI84" s="150"/>
      <c r="AJ84" s="150"/>
    </row>
    <row r="85" customFormat="false" ht="11.1" hidden="false" customHeight="true" outlineLevel="0" collapsed="false">
      <c r="A85" s="80" t="n">
        <v>25</v>
      </c>
      <c r="B85" s="43" t="n">
        <v>25</v>
      </c>
      <c r="C85" s="149" t="s">
        <v>70</v>
      </c>
      <c r="D85" s="150"/>
      <c r="E85" s="150" t="n">
        <v>0.0204112480456489</v>
      </c>
      <c r="F85" s="150" t="n">
        <v>0.0304649979338241</v>
      </c>
      <c r="G85" s="150" t="n">
        <v>0.0176293747266493</v>
      </c>
      <c r="H85" s="150" t="n">
        <v>0.0200609887812013</v>
      </c>
      <c r="I85" s="150" t="n">
        <v>0.0207420315738496</v>
      </c>
      <c r="J85" s="150" t="n">
        <v>0.0144761504976564</v>
      </c>
      <c r="K85" s="150" t="n">
        <v>0.025791711008596</v>
      </c>
      <c r="L85" s="150" t="n">
        <v>0.0333873151759406</v>
      </c>
      <c r="M85" s="150" t="n">
        <v>0.0184071470746461</v>
      </c>
      <c r="N85" s="150" t="n">
        <v>0.0369220234579537</v>
      </c>
      <c r="O85" s="150" t="n">
        <v>0.0179143420310438</v>
      </c>
      <c r="P85" s="150" t="n">
        <v>0.0224927875566603</v>
      </c>
      <c r="Q85" s="150" t="n">
        <v>0.11264060864386</v>
      </c>
      <c r="R85" s="150" t="n">
        <v>0.0311772420489861</v>
      </c>
      <c r="S85" s="150" t="n">
        <v>0.0410682105716591</v>
      </c>
      <c r="T85" s="150" t="e">
        <f aca="false"/>
        <v>#DIV/0!</v>
      </c>
      <c r="U85" s="150" t="n">
        <v>0.0241076778688396</v>
      </c>
      <c r="V85" s="150" t="n">
        <v>0.290920732552958</v>
      </c>
      <c r="W85" s="150" t="n">
        <v>0.0573545580833373</v>
      </c>
      <c r="X85" s="150" t="n">
        <v>0.0136607894405331</v>
      </c>
      <c r="Y85" s="150" t="n">
        <v>0.0149505731170745</v>
      </c>
      <c r="Z85" s="150" t="n">
        <v>0.0393581303127355</v>
      </c>
      <c r="AA85" s="150" t="n">
        <v>0.0191021551950701</v>
      </c>
      <c r="AB85" s="150" t="n">
        <v>0.0242708846233667</v>
      </c>
      <c r="AC85" s="150" t="n">
        <v>0.0212813481733326</v>
      </c>
      <c r="AD85" s="150" t="n">
        <v>0.0300313277849887</v>
      </c>
      <c r="AE85" s="150" t="n">
        <v>0.0245181845671786</v>
      </c>
      <c r="AF85" s="150" t="n">
        <v>0.0233294473472737</v>
      </c>
      <c r="AG85" s="150" t="n">
        <v>0.0386400895668487</v>
      </c>
      <c r="AH85" s="151" t="n">
        <v>0.0224927875566603</v>
      </c>
      <c r="AI85" s="150"/>
      <c r="AJ85" s="150"/>
    </row>
    <row r="86" customFormat="false" ht="11.1" hidden="false" customHeight="true" outlineLevel="0" collapsed="false">
      <c r="A86" s="80" t="n">
        <v>2501</v>
      </c>
      <c r="B86" s="43" t="n">
        <v>2501</v>
      </c>
      <c r="C86" s="149" t="s">
        <v>182</v>
      </c>
      <c r="D86" s="150"/>
      <c r="E86" s="150" t="n">
        <v>0.00505478052875609</v>
      </c>
      <c r="F86" s="150" t="n">
        <v>0.00601197738943785</v>
      </c>
      <c r="G86" s="150" t="n">
        <v>0.00304479186545848</v>
      </c>
      <c r="H86" s="150" t="n">
        <v>0.00300933326468246</v>
      </c>
      <c r="I86" s="150" t="n">
        <v>0.00400614776200137</v>
      </c>
      <c r="J86" s="150" t="n">
        <v>0.00270693526409996</v>
      </c>
      <c r="K86" s="150" t="n">
        <v>0.003593281829406</v>
      </c>
      <c r="L86" s="150" t="n">
        <v>0.00121442967428503</v>
      </c>
      <c r="M86" s="150" t="n">
        <v>0.00169332360162047</v>
      </c>
      <c r="N86" s="150" t="n">
        <v>0.00230714352623747</v>
      </c>
      <c r="O86" s="150" t="n">
        <v>0.00377808739709585</v>
      </c>
      <c r="P86" s="150" t="n">
        <v>0.00831659853555084</v>
      </c>
      <c r="Q86" s="150" t="n">
        <v>0.0108889506582274</v>
      </c>
      <c r="R86" s="150" t="n">
        <v>0.00373579912083528</v>
      </c>
      <c r="S86" s="150" t="n">
        <v>0.00709414217365399</v>
      </c>
      <c r="T86" s="150" t="e">
        <f aca="false"/>
        <v>#DIV/0!</v>
      </c>
      <c r="U86" s="150" t="n">
        <v>0.011525552648805</v>
      </c>
      <c r="V86" s="150" t="n">
        <v>0.00528677058934442</v>
      </c>
      <c r="W86" s="150" t="n">
        <v>0.00172583583173277</v>
      </c>
      <c r="X86" s="150" t="n">
        <v>0.000775607466416678</v>
      </c>
      <c r="Y86" s="150" t="n">
        <v>0.00202546342827338</v>
      </c>
      <c r="Z86" s="150" t="n">
        <v>0.0014822854597572</v>
      </c>
      <c r="AA86" s="150" t="n">
        <v>0.00876223238872211</v>
      </c>
      <c r="AB86" s="150" t="n">
        <v>0.00794040928937956</v>
      </c>
      <c r="AC86" s="150" t="n">
        <v>0.00163609935801311</v>
      </c>
      <c r="AD86" s="150" t="n">
        <v>0.0061167387979478</v>
      </c>
      <c r="AE86" s="150" t="n">
        <v>0.00407166068940214</v>
      </c>
      <c r="AF86" s="150" t="n">
        <v>0.00365237876738496</v>
      </c>
      <c r="AG86" s="150" t="n">
        <v>0.00730651695896891</v>
      </c>
      <c r="AH86" s="151" t="n">
        <v>0.00831659853555084</v>
      </c>
      <c r="AI86" s="150"/>
      <c r="AJ86" s="150"/>
    </row>
    <row r="87" customFormat="false" ht="11.1" hidden="false" customHeight="true" outlineLevel="0" collapsed="false">
      <c r="A87" s="80" t="n">
        <v>2502</v>
      </c>
      <c r="B87" s="43" t="n">
        <v>2502</v>
      </c>
      <c r="C87" s="149" t="s">
        <v>183</v>
      </c>
      <c r="D87" s="150"/>
      <c r="E87" s="150" t="n">
        <v>0</v>
      </c>
      <c r="F87" s="150" t="n">
        <v>0</v>
      </c>
      <c r="G87" s="150" t="n">
        <v>0.000101376145574888</v>
      </c>
      <c r="H87" s="150" t="n">
        <v>0</v>
      </c>
      <c r="I87" s="150" t="n">
        <v>4.29171648352498E-005</v>
      </c>
      <c r="J87" s="150" t="n">
        <v>0</v>
      </c>
      <c r="K87" s="150" t="n">
        <v>0</v>
      </c>
      <c r="L87" s="150" t="n">
        <v>0</v>
      </c>
      <c r="M87" s="150" t="n">
        <v>0</v>
      </c>
      <c r="N87" s="150" t="n">
        <v>0</v>
      </c>
      <c r="O87" s="150" t="n">
        <v>0</v>
      </c>
      <c r="P87" s="150" t="n">
        <v>0</v>
      </c>
      <c r="Q87" s="150" t="n">
        <v>0</v>
      </c>
      <c r="R87" s="150" t="n">
        <v>0</v>
      </c>
      <c r="S87" s="150" t="n">
        <v>0.000175001780494045</v>
      </c>
      <c r="T87" s="150" t="e">
        <f aca="false"/>
        <v>#DIV/0!</v>
      </c>
      <c r="U87" s="150" t="n">
        <v>0</v>
      </c>
      <c r="V87" s="150" t="n">
        <v>0</v>
      </c>
      <c r="W87" s="150" t="n">
        <v>0</v>
      </c>
      <c r="X87" s="150" t="n">
        <v>0</v>
      </c>
      <c r="Y87" s="150" t="n">
        <v>0</v>
      </c>
      <c r="Z87" s="150" t="n">
        <v>0</v>
      </c>
      <c r="AA87" s="150" t="n">
        <v>0</v>
      </c>
      <c r="AB87" s="150" t="n">
        <v>0</v>
      </c>
      <c r="AC87" s="150" t="n">
        <v>0</v>
      </c>
      <c r="AD87" s="150" t="n">
        <v>2.48353776701719E-005</v>
      </c>
      <c r="AE87" s="150" t="n">
        <v>2.87848076222242E-005</v>
      </c>
      <c r="AF87" s="150" t="n">
        <v>3.22351649964066E-005</v>
      </c>
      <c r="AG87" s="150" t="n">
        <v>0</v>
      </c>
      <c r="AH87" s="151" t="n">
        <v>0</v>
      </c>
      <c r="AI87" s="150"/>
      <c r="AJ87" s="150"/>
    </row>
    <row r="88" customFormat="false" ht="11.1" hidden="false" customHeight="true" outlineLevel="0" collapsed="false">
      <c r="A88" s="80" t="n">
        <v>2510</v>
      </c>
      <c r="B88" s="43" t="n">
        <v>2510</v>
      </c>
      <c r="C88" s="149" t="s">
        <v>184</v>
      </c>
      <c r="D88" s="150"/>
      <c r="E88" s="150" t="n">
        <v>0.000447382365820551</v>
      </c>
      <c r="F88" s="150" t="n">
        <v>0.000265907185772811</v>
      </c>
      <c r="G88" s="150" t="n">
        <v>3.36370808966196E-005</v>
      </c>
      <c r="H88" s="150" t="n">
        <v>0</v>
      </c>
      <c r="I88" s="150" t="n">
        <v>0.000168030023349102</v>
      </c>
      <c r="J88" s="150" t="n">
        <v>1.80534372037699E-007</v>
      </c>
      <c r="K88" s="150" t="n">
        <v>0</v>
      </c>
      <c r="L88" s="150" t="n">
        <v>0</v>
      </c>
      <c r="M88" s="150" t="n">
        <v>0</v>
      </c>
      <c r="N88" s="150" t="n">
        <v>2.72589181537758E-005</v>
      </c>
      <c r="O88" s="150" t="n">
        <v>8.49409000823449E-008</v>
      </c>
      <c r="P88" s="150" t="n">
        <v>0</v>
      </c>
      <c r="Q88" s="150" t="n">
        <v>0</v>
      </c>
      <c r="R88" s="150" t="n">
        <v>6.15692050357107E-006</v>
      </c>
      <c r="S88" s="150" t="n">
        <v>0</v>
      </c>
      <c r="T88" s="150" t="e">
        <f aca="false"/>
        <v>#DIV/0!</v>
      </c>
      <c r="U88" s="150" t="n">
        <v>0</v>
      </c>
      <c r="V88" s="150" t="n">
        <v>0</v>
      </c>
      <c r="W88" s="150" t="n">
        <v>0.000606850275081372</v>
      </c>
      <c r="X88" s="150" t="n">
        <v>0</v>
      </c>
      <c r="Y88" s="150" t="n">
        <v>0</v>
      </c>
      <c r="Z88" s="150" t="n">
        <v>0</v>
      </c>
      <c r="AA88" s="150" t="n">
        <v>0</v>
      </c>
      <c r="AB88" s="150" t="n">
        <v>0</v>
      </c>
      <c r="AC88" s="150" t="n">
        <v>0</v>
      </c>
      <c r="AD88" s="150" t="n">
        <v>1.00490704235448E-005</v>
      </c>
      <c r="AE88" s="150" t="n">
        <v>0.000108489075417098</v>
      </c>
      <c r="AF88" s="150" t="n">
        <v>0.00012148700615424</v>
      </c>
      <c r="AG88" s="150" t="n">
        <v>7.17690097850918E-008</v>
      </c>
      <c r="AH88" s="151" t="n">
        <v>0</v>
      </c>
      <c r="AI88" s="150"/>
      <c r="AJ88" s="150"/>
    </row>
    <row r="89" customFormat="false" ht="11.1" hidden="false" customHeight="true" outlineLevel="0" collapsed="false">
      <c r="A89" s="80" t="n">
        <v>2511</v>
      </c>
      <c r="B89" s="43" t="n">
        <v>2511</v>
      </c>
      <c r="C89" s="149" t="s">
        <v>185</v>
      </c>
      <c r="D89" s="150"/>
      <c r="E89" s="150" t="n">
        <v>0.000523694182063534</v>
      </c>
      <c r="F89" s="150" t="n">
        <v>0.00122018894663448</v>
      </c>
      <c r="G89" s="150" t="n">
        <v>0.00241536043101599</v>
      </c>
      <c r="H89" s="150" t="n">
        <v>0.00298316286121072</v>
      </c>
      <c r="I89" s="150" t="n">
        <v>0.00185036545177185</v>
      </c>
      <c r="J89" s="150" t="n">
        <v>0.00122161414303695</v>
      </c>
      <c r="K89" s="150" t="n">
        <v>0.00266440652893561</v>
      </c>
      <c r="L89" s="150" t="n">
        <v>0.0110454572482053</v>
      </c>
      <c r="M89" s="150" t="n">
        <v>0.00397862951263529</v>
      </c>
      <c r="N89" s="150" t="n">
        <v>0.00313203068749354</v>
      </c>
      <c r="O89" s="150" t="n">
        <v>0.00139753642598042</v>
      </c>
      <c r="P89" s="150" t="n">
        <v>0.000964998692716527</v>
      </c>
      <c r="Q89" s="150" t="n">
        <v>4.40647154105183E-006</v>
      </c>
      <c r="R89" s="150" t="n">
        <v>0.00300432816979784</v>
      </c>
      <c r="S89" s="150" t="n">
        <v>0.00031743725827274</v>
      </c>
      <c r="T89" s="150" t="e">
        <f aca="false"/>
        <v>#DIV/0!</v>
      </c>
      <c r="U89" s="150" t="n">
        <v>1.51021826027672E-005</v>
      </c>
      <c r="V89" s="150" t="n">
        <v>0.00272446970693137</v>
      </c>
      <c r="W89" s="150" t="n">
        <v>0.00146494381759613</v>
      </c>
      <c r="X89" s="150" t="n">
        <v>9.06612522630528E-006</v>
      </c>
      <c r="Y89" s="150" t="n">
        <v>0.000646311092153069</v>
      </c>
      <c r="Z89" s="150" t="n">
        <v>0.00950232874653479</v>
      </c>
      <c r="AA89" s="150" t="n">
        <v>6.11501945756465E-005</v>
      </c>
      <c r="AB89" s="150" t="n">
        <v>0</v>
      </c>
      <c r="AC89" s="150" t="n">
        <v>0.000110925643079466</v>
      </c>
      <c r="AD89" s="150" t="n">
        <v>0.00182021538350824</v>
      </c>
      <c r="AE89" s="150" t="n">
        <v>0.00219448806240426</v>
      </c>
      <c r="AF89" s="150" t="n">
        <v>0.00238294647201452</v>
      </c>
      <c r="AG89" s="150" t="n">
        <v>0.000501590102561918</v>
      </c>
      <c r="AH89" s="151" t="n">
        <v>0.000964998692716527</v>
      </c>
      <c r="AI89" s="150"/>
      <c r="AJ89" s="150"/>
    </row>
    <row r="90" customFormat="false" ht="11.1" hidden="false" customHeight="true" outlineLevel="0" collapsed="false">
      <c r="A90" s="80" t="n">
        <v>2590</v>
      </c>
      <c r="B90" s="43" t="n">
        <v>2590</v>
      </c>
      <c r="C90" s="149" t="s">
        <v>186</v>
      </c>
      <c r="D90" s="150"/>
      <c r="E90" s="150" t="n">
        <v>0.0122189548389207</v>
      </c>
      <c r="F90" s="150" t="n">
        <v>0.0120795862575753</v>
      </c>
      <c r="G90" s="150" t="n">
        <v>0.00819532110593111</v>
      </c>
      <c r="H90" s="150" t="n">
        <v>0.0115332944978733</v>
      </c>
      <c r="I90" s="150" t="n">
        <v>0.0103775166294585</v>
      </c>
      <c r="J90" s="150" t="n">
        <v>0.00123065525977466</v>
      </c>
      <c r="K90" s="150" t="n">
        <v>0.00752762912429653</v>
      </c>
      <c r="L90" s="150" t="n">
        <v>0.00953737306683212</v>
      </c>
      <c r="M90" s="150" t="n">
        <v>0.00226901495649676</v>
      </c>
      <c r="N90" s="150" t="n">
        <v>0.0197472940973273</v>
      </c>
      <c r="O90" s="150" t="n">
        <v>0.00289220274058463</v>
      </c>
      <c r="P90" s="150" t="n">
        <v>0.00286592155339453</v>
      </c>
      <c r="Q90" s="150" t="n">
        <v>0.0651296767903315</v>
      </c>
      <c r="R90" s="150" t="n">
        <v>0.0118529524281666</v>
      </c>
      <c r="S90" s="150" t="n">
        <v>0.0208922185010951</v>
      </c>
      <c r="T90" s="150" t="e">
        <f aca="false"/>
        <v>#DIV/0!</v>
      </c>
      <c r="U90" s="150" t="n">
        <v>0.00173764937216773</v>
      </c>
      <c r="V90" s="150" t="n">
        <v>0.0139585257404368</v>
      </c>
      <c r="W90" s="150" t="n">
        <v>0.000549283719179137</v>
      </c>
      <c r="X90" s="150" t="n">
        <v>0.000384692465683802</v>
      </c>
      <c r="Y90" s="150" t="n">
        <v>0.000857456556736883</v>
      </c>
      <c r="Z90" s="150" t="n">
        <v>0.00147229891235045</v>
      </c>
      <c r="AA90" s="150" t="n">
        <v>0.00461045940824262</v>
      </c>
      <c r="AB90" s="150" t="n">
        <v>0.00266172383343574</v>
      </c>
      <c r="AC90" s="150" t="n">
        <v>0.00673353246652667</v>
      </c>
      <c r="AD90" s="150" t="n">
        <v>0.00515237276320094</v>
      </c>
      <c r="AE90" s="150" t="n">
        <v>0.0104571893942278</v>
      </c>
      <c r="AF90" s="150" t="n">
        <v>0.0102038908740851</v>
      </c>
      <c r="AG90" s="150" t="n">
        <v>0.015987144339623</v>
      </c>
      <c r="AH90" s="151" t="n">
        <v>0.00286592155339453</v>
      </c>
      <c r="AI90" s="150"/>
      <c r="AJ90" s="150"/>
    </row>
    <row r="91" customFormat="false" ht="11.1" hidden="false" customHeight="true" outlineLevel="0" collapsed="false">
      <c r="A91" s="80" t="n">
        <v>26</v>
      </c>
      <c r="B91" s="43" t="n">
        <v>26</v>
      </c>
      <c r="C91" s="149" t="s">
        <v>71</v>
      </c>
      <c r="D91" s="150"/>
      <c r="E91" s="150" t="n">
        <v>0.207571359615521</v>
      </c>
      <c r="F91" s="150" t="n">
        <v>0.0634431547418383</v>
      </c>
      <c r="G91" s="150" t="n">
        <v>0.0534076611905596</v>
      </c>
      <c r="H91" s="150" t="n">
        <v>0.0772039007054023</v>
      </c>
      <c r="I91" s="150" t="n">
        <v>0.0977143502511904</v>
      </c>
      <c r="J91" s="150" t="n">
        <v>0</v>
      </c>
      <c r="K91" s="150" t="n">
        <v>0.0319966156108309</v>
      </c>
      <c r="L91" s="150" t="n">
        <v>0.0399370002750208</v>
      </c>
      <c r="M91" s="150" t="n">
        <v>0</v>
      </c>
      <c r="N91" s="150" t="n">
        <v>0</v>
      </c>
      <c r="O91" s="150" t="n">
        <v>0.000612407354595132</v>
      </c>
      <c r="P91" s="150" t="n">
        <v>0.182064577677642</v>
      </c>
      <c r="Q91" s="150" t="n">
        <v>0</v>
      </c>
      <c r="R91" s="150" t="n">
        <v>0.0289218655316026</v>
      </c>
      <c r="S91" s="150" t="n">
        <v>0</v>
      </c>
      <c r="T91" s="150" t="e">
        <f aca="false"/>
        <v>#DIV/0!</v>
      </c>
      <c r="U91" s="150" t="n">
        <v>0</v>
      </c>
      <c r="V91" s="150" t="n">
        <v>0.292596461225865</v>
      </c>
      <c r="W91" s="150" t="n">
        <v>0</v>
      </c>
      <c r="X91" s="150" t="n">
        <v>0</v>
      </c>
      <c r="Y91" s="150" t="n">
        <v>0</v>
      </c>
      <c r="Z91" s="150" t="n">
        <v>0.00139348412980476</v>
      </c>
      <c r="AA91" s="150" t="n">
        <v>0</v>
      </c>
      <c r="AB91" s="150" t="n">
        <v>0</v>
      </c>
      <c r="AC91" s="150" t="n">
        <v>0</v>
      </c>
      <c r="AD91" s="150" t="n">
        <v>0.00405117506894938</v>
      </c>
      <c r="AE91" s="150" t="n">
        <v>0.0705680724323259</v>
      </c>
      <c r="AF91" s="150" t="n">
        <v>0.073343962918633</v>
      </c>
      <c r="AG91" s="150" t="n">
        <v>0</v>
      </c>
      <c r="AH91" s="151" t="n">
        <v>0.182064577677642</v>
      </c>
      <c r="AI91" s="150"/>
      <c r="AJ91" s="150"/>
    </row>
    <row r="92" customFormat="false" ht="11.1" hidden="false" customHeight="true" outlineLevel="0" collapsed="false">
      <c r="A92" s="80" t="n">
        <v>2601</v>
      </c>
      <c r="B92" s="43" t="n">
        <v>2601</v>
      </c>
      <c r="C92" s="149" t="s">
        <v>187</v>
      </c>
      <c r="D92" s="150"/>
      <c r="E92" s="150" t="n">
        <v>2.92697864202505E-007</v>
      </c>
      <c r="F92" s="150" t="n">
        <v>0.00200679243165844</v>
      </c>
      <c r="G92" s="150" t="n">
        <v>0.00129237285269578</v>
      </c>
      <c r="H92" s="150" t="n">
        <v>0.0426136788448369</v>
      </c>
      <c r="I92" s="150" t="n">
        <v>0.00808911914379485</v>
      </c>
      <c r="J92" s="150" t="n">
        <v>0</v>
      </c>
      <c r="K92" s="150" t="n">
        <v>0</v>
      </c>
      <c r="L92" s="150" t="n">
        <v>0</v>
      </c>
      <c r="M92" s="150" t="n">
        <v>0</v>
      </c>
      <c r="N92" s="150" t="n">
        <v>0</v>
      </c>
      <c r="O92" s="150" t="n">
        <v>0</v>
      </c>
      <c r="P92" s="150" t="n">
        <v>0</v>
      </c>
      <c r="Q92" s="150" t="n">
        <v>0</v>
      </c>
      <c r="R92" s="150" t="n">
        <v>0</v>
      </c>
      <c r="S92" s="150" t="n">
        <v>0</v>
      </c>
      <c r="T92" s="150" t="e">
        <f aca="false"/>
        <v>#DIV/0!</v>
      </c>
      <c r="U92" s="150" t="n">
        <v>0</v>
      </c>
      <c r="V92" s="150" t="n">
        <v>0</v>
      </c>
      <c r="W92" s="150" t="n">
        <v>0</v>
      </c>
      <c r="X92" s="150" t="n">
        <v>0</v>
      </c>
      <c r="Y92" s="150" t="n">
        <v>0</v>
      </c>
      <c r="Z92" s="150" t="n">
        <v>0.00139348412980476</v>
      </c>
      <c r="AA92" s="150" t="n">
        <v>0</v>
      </c>
      <c r="AB92" s="150" t="n">
        <v>0</v>
      </c>
      <c r="AC92" s="150" t="n">
        <v>0</v>
      </c>
      <c r="AD92" s="150" t="n">
        <v>0.000234769072372576</v>
      </c>
      <c r="AE92" s="150" t="n">
        <v>0.00511653782831492</v>
      </c>
      <c r="AF92" s="150" t="n">
        <v>0.00572984343931297</v>
      </c>
      <c r="AG92" s="150" t="n">
        <v>0</v>
      </c>
      <c r="AH92" s="151" t="n">
        <v>0</v>
      </c>
      <c r="AI92" s="150"/>
      <c r="AJ92" s="150"/>
    </row>
    <row r="93" customFormat="false" ht="11.1" hidden="false" customHeight="true" outlineLevel="0" collapsed="false">
      <c r="A93" s="80" t="n">
        <v>2602</v>
      </c>
      <c r="B93" s="43" t="n">
        <v>2602</v>
      </c>
      <c r="C93" s="149" t="s">
        <v>72</v>
      </c>
      <c r="D93" s="150"/>
      <c r="E93" s="150" t="n">
        <v>0.00343616785083264</v>
      </c>
      <c r="F93" s="150" t="n">
        <v>0</v>
      </c>
      <c r="G93" s="150" t="n">
        <v>0</v>
      </c>
      <c r="H93" s="150" t="n">
        <v>0</v>
      </c>
      <c r="I93" s="150" t="n">
        <v>0.000862695895494798</v>
      </c>
      <c r="J93" s="150" t="n">
        <v>0</v>
      </c>
      <c r="K93" s="150" t="n">
        <v>0</v>
      </c>
      <c r="L93" s="150" t="n">
        <v>0</v>
      </c>
      <c r="M93" s="150" t="n">
        <v>0</v>
      </c>
      <c r="N93" s="150" t="n">
        <v>0</v>
      </c>
      <c r="O93" s="150" t="n">
        <v>0</v>
      </c>
      <c r="P93" s="150" t="n">
        <v>0</v>
      </c>
      <c r="Q93" s="150" t="n">
        <v>0</v>
      </c>
      <c r="R93" s="150" t="n">
        <v>0</v>
      </c>
      <c r="S93" s="150" t="n">
        <v>0</v>
      </c>
      <c r="T93" s="150" t="e">
        <f aca="false"/>
        <v>#DIV/0!</v>
      </c>
      <c r="U93" s="150" t="n">
        <v>0</v>
      </c>
      <c r="V93" s="150" t="n">
        <v>0.292596461225865</v>
      </c>
      <c r="W93" s="150" t="n">
        <v>0</v>
      </c>
      <c r="X93" s="150" t="n">
        <v>0</v>
      </c>
      <c r="Y93" s="150" t="n">
        <v>0</v>
      </c>
      <c r="Z93" s="150" t="n">
        <v>0</v>
      </c>
      <c r="AA93" s="150" t="n">
        <v>0</v>
      </c>
      <c r="AB93" s="150" t="n">
        <v>0</v>
      </c>
      <c r="AC93" s="150" t="n">
        <v>0</v>
      </c>
      <c r="AD93" s="150" t="n">
        <v>0.00381640599657681</v>
      </c>
      <c r="AE93" s="150" t="n">
        <v>0.000809062139720443</v>
      </c>
      <c r="AF93" s="150" t="n">
        <v>0.000906042239660416</v>
      </c>
      <c r="AG93" s="150" t="n">
        <v>0</v>
      </c>
      <c r="AH93" s="151" t="n">
        <v>0</v>
      </c>
      <c r="AI93" s="150"/>
      <c r="AJ93" s="150"/>
    </row>
    <row r="94" customFormat="false" ht="11.1" hidden="false" customHeight="true" outlineLevel="0" collapsed="false">
      <c r="A94" s="80" t="n">
        <v>2603</v>
      </c>
      <c r="B94" s="43" t="n">
        <v>2603</v>
      </c>
      <c r="C94" s="149" t="s">
        <v>73</v>
      </c>
      <c r="D94" s="150"/>
      <c r="E94" s="150" t="n">
        <v>0.129290544631397</v>
      </c>
      <c r="F94" s="150" t="n">
        <v>0.0564917361683564</v>
      </c>
      <c r="G94" s="150" t="n">
        <v>0.0295730888446622</v>
      </c>
      <c r="H94" s="150" t="n">
        <v>0</v>
      </c>
      <c r="I94" s="150" t="n">
        <v>0.0537897247779079</v>
      </c>
      <c r="J94" s="150" t="n">
        <v>0</v>
      </c>
      <c r="K94" s="150" t="n">
        <v>0.000794976790779554</v>
      </c>
      <c r="L94" s="150" t="n">
        <v>0.0399370002750208</v>
      </c>
      <c r="M94" s="150" t="n">
        <v>0</v>
      </c>
      <c r="N94" s="150" t="n">
        <v>0</v>
      </c>
      <c r="O94" s="150" t="n">
        <v>0.000612407354595132</v>
      </c>
      <c r="P94" s="150" t="n">
        <v>0.139317098771278</v>
      </c>
      <c r="Q94" s="150" t="n">
        <v>0</v>
      </c>
      <c r="R94" s="150" t="n">
        <v>0.0165572550346502</v>
      </c>
      <c r="S94" s="150" t="n">
        <v>0</v>
      </c>
      <c r="T94" s="150" t="e">
        <f aca="false"/>
        <v>#DIV/0!</v>
      </c>
      <c r="U94" s="150" t="n">
        <v>0</v>
      </c>
      <c r="V94" s="150" t="n">
        <v>0</v>
      </c>
      <c r="W94" s="150" t="n">
        <v>0</v>
      </c>
      <c r="X94" s="150" t="n">
        <v>0</v>
      </c>
      <c r="Y94" s="150" t="n">
        <v>0</v>
      </c>
      <c r="Z94" s="150" t="n">
        <v>0</v>
      </c>
      <c r="AA94" s="150" t="n">
        <v>0</v>
      </c>
      <c r="AB94" s="150" t="n">
        <v>0</v>
      </c>
      <c r="AC94" s="150" t="n">
        <v>0</v>
      </c>
      <c r="AD94" s="150" t="n">
        <v>0</v>
      </c>
      <c r="AE94" s="150" t="n">
        <v>0.0388822615918045</v>
      </c>
      <c r="AF94" s="150" t="n">
        <v>0.0391943674666601</v>
      </c>
      <c r="AG94" s="150" t="n">
        <v>0</v>
      </c>
      <c r="AH94" s="151" t="n">
        <v>0.139317098771278</v>
      </c>
      <c r="AI94" s="150"/>
      <c r="AJ94" s="150"/>
    </row>
    <row r="95" customFormat="false" ht="11.1" hidden="false" customHeight="true" outlineLevel="0" collapsed="false">
      <c r="A95" s="80" t="n">
        <v>2604</v>
      </c>
      <c r="B95" s="43" t="n">
        <v>2604</v>
      </c>
      <c r="C95" s="149" t="s">
        <v>188</v>
      </c>
      <c r="D95" s="150"/>
      <c r="E95" s="150" t="n">
        <v>0</v>
      </c>
      <c r="F95" s="150" t="n">
        <v>0</v>
      </c>
      <c r="G95" s="150" t="n">
        <v>0</v>
      </c>
      <c r="H95" s="150" t="n">
        <v>0</v>
      </c>
      <c r="I95" s="150" t="n">
        <v>0</v>
      </c>
      <c r="J95" s="150" t="n">
        <v>0</v>
      </c>
      <c r="K95" s="150" t="n">
        <v>0</v>
      </c>
      <c r="L95" s="150" t="n">
        <v>0</v>
      </c>
      <c r="M95" s="150" t="n">
        <v>0</v>
      </c>
      <c r="N95" s="150" t="n">
        <v>0</v>
      </c>
      <c r="O95" s="150" t="n">
        <v>0</v>
      </c>
      <c r="P95" s="150" t="n">
        <v>0</v>
      </c>
      <c r="Q95" s="150" t="n">
        <v>0</v>
      </c>
      <c r="R95" s="150" t="n">
        <v>0</v>
      </c>
      <c r="S95" s="150" t="n">
        <v>0</v>
      </c>
      <c r="T95" s="150" t="e">
        <f aca="false"/>
        <v>#DIV/0!</v>
      </c>
      <c r="U95" s="150" t="n">
        <v>0</v>
      </c>
      <c r="V95" s="150" t="n">
        <v>0</v>
      </c>
      <c r="W95" s="150" t="n">
        <v>0</v>
      </c>
      <c r="X95" s="150" t="n">
        <v>0</v>
      </c>
      <c r="Y95" s="150" t="n">
        <v>0</v>
      </c>
      <c r="Z95" s="150" t="n">
        <v>0</v>
      </c>
      <c r="AA95" s="150" t="n">
        <v>0</v>
      </c>
      <c r="AB95" s="150" t="n">
        <v>0</v>
      </c>
      <c r="AC95" s="150" t="n">
        <v>0</v>
      </c>
      <c r="AD95" s="150" t="n">
        <v>0</v>
      </c>
      <c r="AE95" s="150" t="n">
        <v>0</v>
      </c>
      <c r="AF95" s="150" t="n">
        <v>0</v>
      </c>
      <c r="AG95" s="150" t="n">
        <v>0</v>
      </c>
      <c r="AH95" s="151" t="n">
        <v>0</v>
      </c>
      <c r="AI95" s="150"/>
      <c r="AJ95" s="150"/>
    </row>
    <row r="96" customFormat="false" ht="11.1" hidden="false" customHeight="true" outlineLevel="0" collapsed="false">
      <c r="A96" s="80" t="n">
        <v>2605</v>
      </c>
      <c r="B96" s="43" t="n">
        <v>2605</v>
      </c>
      <c r="C96" s="149" t="s">
        <v>189</v>
      </c>
      <c r="D96" s="150"/>
      <c r="E96" s="150" t="n">
        <v>0.0738902470159828</v>
      </c>
      <c r="F96" s="150" t="n">
        <v>0</v>
      </c>
      <c r="G96" s="150" t="n">
        <v>0</v>
      </c>
      <c r="H96" s="150" t="n">
        <v>0.00108520633863763</v>
      </c>
      <c r="I96" s="150" t="n">
        <v>0.018735228606673</v>
      </c>
      <c r="J96" s="150" t="n">
        <v>0</v>
      </c>
      <c r="K96" s="150" t="n">
        <v>0</v>
      </c>
      <c r="L96" s="150" t="n">
        <v>0</v>
      </c>
      <c r="M96" s="150" t="n">
        <v>0</v>
      </c>
      <c r="N96" s="150" t="n">
        <v>0</v>
      </c>
      <c r="O96" s="150" t="n">
        <v>0</v>
      </c>
      <c r="P96" s="150" t="n">
        <v>0</v>
      </c>
      <c r="Q96" s="150" t="n">
        <v>0</v>
      </c>
      <c r="R96" s="150" t="n">
        <v>0</v>
      </c>
      <c r="S96" s="150" t="n">
        <v>0</v>
      </c>
      <c r="T96" s="150" t="e">
        <f aca="false"/>
        <v>#DIV/0!</v>
      </c>
      <c r="U96" s="150" t="n">
        <v>0</v>
      </c>
      <c r="V96" s="150" t="n">
        <v>0</v>
      </c>
      <c r="W96" s="150" t="n">
        <v>0</v>
      </c>
      <c r="X96" s="150" t="n">
        <v>0</v>
      </c>
      <c r="Y96" s="150" t="n">
        <v>0</v>
      </c>
      <c r="Z96" s="150" t="n">
        <v>0</v>
      </c>
      <c r="AA96" s="150" t="n">
        <v>0</v>
      </c>
      <c r="AB96" s="150" t="n">
        <v>0</v>
      </c>
      <c r="AC96" s="150" t="n">
        <v>0</v>
      </c>
      <c r="AD96" s="150" t="n">
        <v>0</v>
      </c>
      <c r="AE96" s="150" t="n">
        <v>0.0118126511421987</v>
      </c>
      <c r="AF96" s="150" t="n">
        <v>0.0132286018239625</v>
      </c>
      <c r="AG96" s="150" t="n">
        <v>0</v>
      </c>
      <c r="AH96" s="151" t="n">
        <v>0</v>
      </c>
      <c r="AI96" s="150"/>
      <c r="AJ96" s="150"/>
    </row>
    <row r="97" customFormat="false" ht="11.1" hidden="false" customHeight="true" outlineLevel="0" collapsed="false">
      <c r="A97" s="80" t="n">
        <v>2606</v>
      </c>
      <c r="B97" s="43" t="n">
        <v>2606</v>
      </c>
      <c r="C97" s="149" t="s">
        <v>74</v>
      </c>
      <c r="D97" s="150"/>
      <c r="E97" s="150" t="n">
        <v>0.000954107419444328</v>
      </c>
      <c r="F97" s="150" t="n">
        <v>0.00109252511586741</v>
      </c>
      <c r="G97" s="150" t="n">
        <v>0.0179014716552578</v>
      </c>
      <c r="H97" s="150" t="n">
        <v>0.00665869216972229</v>
      </c>
      <c r="I97" s="150" t="n">
        <v>0.00911801210524902</v>
      </c>
      <c r="J97" s="150" t="n">
        <v>0</v>
      </c>
      <c r="K97" s="150" t="n">
        <v>0.00741411942554036</v>
      </c>
      <c r="L97" s="150" t="n">
        <v>0</v>
      </c>
      <c r="M97" s="150" t="n">
        <v>0</v>
      </c>
      <c r="N97" s="150" t="n">
        <v>0</v>
      </c>
      <c r="O97" s="150" t="n">
        <v>0</v>
      </c>
      <c r="P97" s="150" t="n">
        <v>0.0378997966183581</v>
      </c>
      <c r="Q97" s="150" t="n">
        <v>0</v>
      </c>
      <c r="R97" s="150" t="n">
        <v>0.00551535880347015</v>
      </c>
      <c r="S97" s="150" t="n">
        <v>0</v>
      </c>
      <c r="T97" s="150" t="e">
        <f aca="false"/>
        <v>#DIV/0!</v>
      </c>
      <c r="U97" s="150" t="n">
        <v>0</v>
      </c>
      <c r="V97" s="150" t="n">
        <v>0</v>
      </c>
      <c r="W97" s="150" t="n">
        <v>0</v>
      </c>
      <c r="X97" s="150" t="n">
        <v>0</v>
      </c>
      <c r="Y97" s="150" t="n">
        <v>0</v>
      </c>
      <c r="Z97" s="150" t="n">
        <v>0</v>
      </c>
      <c r="AA97" s="150" t="n">
        <v>0</v>
      </c>
      <c r="AB97" s="150" t="n">
        <v>0</v>
      </c>
      <c r="AC97" s="150" t="n">
        <v>0</v>
      </c>
      <c r="AD97" s="150" t="n">
        <v>0</v>
      </c>
      <c r="AE97" s="150" t="n">
        <v>0.00740369328690967</v>
      </c>
      <c r="AF97" s="150" t="n">
        <v>0.00710816009670524</v>
      </c>
      <c r="AG97" s="150" t="n">
        <v>0</v>
      </c>
      <c r="AH97" s="151" t="n">
        <v>0.0378997966183581</v>
      </c>
      <c r="AI97" s="150"/>
      <c r="AJ97" s="150"/>
    </row>
    <row r="98" customFormat="false" ht="11.1" hidden="false" customHeight="true" outlineLevel="0" collapsed="false">
      <c r="A98" s="80" t="n">
        <v>2607</v>
      </c>
      <c r="B98" s="43" t="n">
        <v>2607</v>
      </c>
      <c r="C98" s="149" t="s">
        <v>75</v>
      </c>
      <c r="D98" s="150"/>
      <c r="E98" s="150" t="n">
        <v>0</v>
      </c>
      <c r="F98" s="150" t="n">
        <v>0</v>
      </c>
      <c r="G98" s="150" t="n">
        <v>0.00464072783794391</v>
      </c>
      <c r="H98" s="150" t="n">
        <v>0.0268463233522055</v>
      </c>
      <c r="I98" s="150" t="n">
        <v>0.00651882942985039</v>
      </c>
      <c r="J98" s="150" t="n">
        <v>0</v>
      </c>
      <c r="K98" s="150" t="n">
        <v>0.023787519394511</v>
      </c>
      <c r="L98" s="150" t="n">
        <v>0</v>
      </c>
      <c r="M98" s="150" t="n">
        <v>0</v>
      </c>
      <c r="N98" s="150" t="n">
        <v>0</v>
      </c>
      <c r="O98" s="150" t="n">
        <v>0</v>
      </c>
      <c r="P98" s="150" t="n">
        <v>0.00484768228800658</v>
      </c>
      <c r="Q98" s="150" t="n">
        <v>0</v>
      </c>
      <c r="R98" s="150" t="n">
        <v>0.0068492516934823</v>
      </c>
      <c r="S98" s="150" t="n">
        <v>0</v>
      </c>
      <c r="T98" s="150" t="e">
        <f aca="false"/>
        <v>#DIV/0!</v>
      </c>
      <c r="U98" s="150" t="n">
        <v>0</v>
      </c>
      <c r="V98" s="150" t="n">
        <v>0</v>
      </c>
      <c r="W98" s="150" t="n">
        <v>0</v>
      </c>
      <c r="X98" s="150" t="n">
        <v>0</v>
      </c>
      <c r="Y98" s="150" t="n">
        <v>0</v>
      </c>
      <c r="Z98" s="150" t="n">
        <v>0</v>
      </c>
      <c r="AA98" s="150" t="n">
        <v>0</v>
      </c>
      <c r="AB98" s="150" t="n">
        <v>0</v>
      </c>
      <c r="AC98" s="150" t="n">
        <v>0</v>
      </c>
      <c r="AD98" s="150" t="n">
        <v>0</v>
      </c>
      <c r="AE98" s="150" t="n">
        <v>0.00616509681915576</v>
      </c>
      <c r="AF98" s="150" t="n">
        <v>0.00675277613325466</v>
      </c>
      <c r="AG98" s="150" t="n">
        <v>0</v>
      </c>
      <c r="AH98" s="151" t="n">
        <v>0.00484768228800658</v>
      </c>
      <c r="AI98" s="150"/>
      <c r="AJ98" s="150"/>
    </row>
    <row r="99" customFormat="false" ht="11.1" hidden="false" customHeight="true" outlineLevel="0" collapsed="false">
      <c r="A99" s="80" t="n">
        <v>2608</v>
      </c>
      <c r="B99" s="43" t="n">
        <v>2608</v>
      </c>
      <c r="C99" s="149" t="s">
        <v>190</v>
      </c>
      <c r="D99" s="150"/>
      <c r="E99" s="150" t="n">
        <v>0</v>
      </c>
      <c r="F99" s="150" t="n">
        <v>0</v>
      </c>
      <c r="G99" s="150" t="n">
        <v>0</v>
      </c>
      <c r="H99" s="150" t="n">
        <v>0</v>
      </c>
      <c r="I99" s="150" t="n">
        <v>0</v>
      </c>
      <c r="J99" s="150" t="n">
        <v>0</v>
      </c>
      <c r="K99" s="150" t="n">
        <v>0</v>
      </c>
      <c r="L99" s="150" t="n">
        <v>0</v>
      </c>
      <c r="M99" s="150" t="n">
        <v>0</v>
      </c>
      <c r="N99" s="150" t="n">
        <v>0</v>
      </c>
      <c r="O99" s="150" t="n">
        <v>0</v>
      </c>
      <c r="P99" s="150" t="n">
        <v>0</v>
      </c>
      <c r="Q99" s="150" t="n">
        <v>0</v>
      </c>
      <c r="R99" s="150" t="n">
        <v>0</v>
      </c>
      <c r="S99" s="150" t="n">
        <v>0</v>
      </c>
      <c r="T99" s="150" t="e">
        <f aca="false"/>
        <v>#DIV/0!</v>
      </c>
      <c r="U99" s="150" t="n">
        <v>0</v>
      </c>
      <c r="V99" s="150" t="n">
        <v>0</v>
      </c>
      <c r="W99" s="150" t="n">
        <v>0</v>
      </c>
      <c r="X99" s="150" t="n">
        <v>0</v>
      </c>
      <c r="Y99" s="150" t="n">
        <v>0</v>
      </c>
      <c r="Z99" s="150" t="n">
        <v>0</v>
      </c>
      <c r="AA99" s="150" t="n">
        <v>0</v>
      </c>
      <c r="AB99" s="150" t="n">
        <v>0</v>
      </c>
      <c r="AC99" s="150" t="n">
        <v>0</v>
      </c>
      <c r="AD99" s="150" t="n">
        <v>0</v>
      </c>
      <c r="AE99" s="150" t="n">
        <v>0</v>
      </c>
      <c r="AF99" s="150" t="n">
        <v>0</v>
      </c>
      <c r="AG99" s="150" t="n">
        <v>0</v>
      </c>
      <c r="AH99" s="151" t="n">
        <v>0</v>
      </c>
      <c r="AI99" s="150"/>
      <c r="AJ99" s="150"/>
    </row>
    <row r="100" customFormat="false" ht="11.1" hidden="false" customHeight="true" outlineLevel="0" collapsed="false">
      <c r="A100" s="80" t="n">
        <v>2690</v>
      </c>
      <c r="B100" s="43" t="n">
        <v>2690</v>
      </c>
      <c r="C100" s="149" t="s">
        <v>191</v>
      </c>
      <c r="D100" s="150"/>
      <c r="E100" s="150" t="n">
        <v>0</v>
      </c>
      <c r="F100" s="150" t="n">
        <v>0.00385210102595595</v>
      </c>
      <c r="G100" s="150" t="n">
        <v>0</v>
      </c>
      <c r="H100" s="150" t="n">
        <v>0</v>
      </c>
      <c r="I100" s="150" t="n">
        <v>0.000600740292220406</v>
      </c>
      <c r="J100" s="150" t="n">
        <v>0</v>
      </c>
      <c r="K100" s="150" t="n">
        <v>0</v>
      </c>
      <c r="L100" s="150" t="n">
        <v>0</v>
      </c>
      <c r="M100" s="150" t="n">
        <v>0</v>
      </c>
      <c r="N100" s="150" t="n">
        <v>0</v>
      </c>
      <c r="O100" s="150" t="n">
        <v>0</v>
      </c>
      <c r="P100" s="150" t="n">
        <v>0</v>
      </c>
      <c r="Q100" s="150" t="n">
        <v>0</v>
      </c>
      <c r="R100" s="150" t="n">
        <v>0</v>
      </c>
      <c r="S100" s="150" t="n">
        <v>0</v>
      </c>
      <c r="T100" s="150" t="e">
        <f aca="false"/>
        <v>#DIV/0!</v>
      </c>
      <c r="U100" s="150" t="n">
        <v>0</v>
      </c>
      <c r="V100" s="150" t="n">
        <v>0</v>
      </c>
      <c r="W100" s="150" t="n">
        <v>0</v>
      </c>
      <c r="X100" s="150" t="n">
        <v>0</v>
      </c>
      <c r="Y100" s="150" t="n">
        <v>0</v>
      </c>
      <c r="Z100" s="150" t="n">
        <v>0</v>
      </c>
      <c r="AA100" s="150" t="n">
        <v>0</v>
      </c>
      <c r="AB100" s="150" t="n">
        <v>0</v>
      </c>
      <c r="AC100" s="150" t="n">
        <v>0</v>
      </c>
      <c r="AD100" s="150" t="n">
        <v>0</v>
      </c>
      <c r="AE100" s="150" t="n">
        <v>0.000378769624221964</v>
      </c>
      <c r="AF100" s="150" t="n">
        <v>0.000424171719077083</v>
      </c>
      <c r="AG100" s="150" t="n">
        <v>0</v>
      </c>
      <c r="AH100" s="151" t="n">
        <v>0</v>
      </c>
      <c r="AI100" s="150"/>
      <c r="AJ100" s="150"/>
    </row>
    <row r="101" customFormat="false" ht="11.1" hidden="false" customHeight="true" outlineLevel="0" collapsed="false">
      <c r="A101" s="80" t="n">
        <v>27</v>
      </c>
      <c r="B101" s="43" t="n">
        <v>27</v>
      </c>
      <c r="C101" s="149" t="s">
        <v>76</v>
      </c>
      <c r="D101" s="150"/>
      <c r="E101" s="150" t="n">
        <v>4.05382510269447E-006</v>
      </c>
      <c r="F101" s="150" t="n">
        <v>0.00304553736630532</v>
      </c>
      <c r="G101" s="150" t="n">
        <v>0</v>
      </c>
      <c r="H101" s="150" t="n">
        <v>1.14435791547933E-005</v>
      </c>
      <c r="I101" s="150" t="n">
        <v>0.000477914663885323</v>
      </c>
      <c r="J101" s="150" t="n">
        <v>0</v>
      </c>
      <c r="K101" s="150" t="n">
        <v>0.0155070749030421</v>
      </c>
      <c r="L101" s="150" t="n">
        <v>0</v>
      </c>
      <c r="M101" s="150" t="n">
        <v>0</v>
      </c>
      <c r="N101" s="150" t="n">
        <v>0</v>
      </c>
      <c r="O101" s="150" t="n">
        <v>0</v>
      </c>
      <c r="P101" s="150" t="n">
        <v>0</v>
      </c>
      <c r="Q101" s="150" t="n">
        <v>0</v>
      </c>
      <c r="R101" s="150" t="n">
        <v>0.00417143736411996</v>
      </c>
      <c r="S101" s="150" t="n">
        <v>0.0401111650431661</v>
      </c>
      <c r="T101" s="150" t="e">
        <f aca="false"/>
        <v>#DIV/0!</v>
      </c>
      <c r="U101" s="150" t="n">
        <v>0</v>
      </c>
      <c r="V101" s="150" t="n">
        <v>0</v>
      </c>
      <c r="W101" s="150" t="n">
        <v>0</v>
      </c>
      <c r="X101" s="150" t="n">
        <v>0</v>
      </c>
      <c r="Y101" s="150" t="n">
        <v>0</v>
      </c>
      <c r="Z101" s="150" t="n">
        <v>0</v>
      </c>
      <c r="AA101" s="150" t="n">
        <v>0</v>
      </c>
      <c r="AB101" s="150" t="n">
        <v>0</v>
      </c>
      <c r="AC101" s="150" t="n">
        <v>0.534240660383344</v>
      </c>
      <c r="AD101" s="150" t="n">
        <v>0.0199825397335362</v>
      </c>
      <c r="AE101" s="150" t="n">
        <v>0.00294106142596687</v>
      </c>
      <c r="AF101" s="150" t="n">
        <v>0.00329359853902276</v>
      </c>
      <c r="AG101" s="150" t="n">
        <v>0</v>
      </c>
      <c r="AH101" s="151" t="n">
        <v>0</v>
      </c>
      <c r="AI101" s="150"/>
      <c r="AJ101" s="150"/>
    </row>
    <row r="102" customFormat="false" ht="11.1" hidden="false" customHeight="true" outlineLevel="0" collapsed="false">
      <c r="A102" s="80" t="n">
        <v>28</v>
      </c>
      <c r="B102" s="43" t="n">
        <v>28</v>
      </c>
      <c r="C102" s="149" t="s">
        <v>77</v>
      </c>
      <c r="D102" s="150"/>
      <c r="E102" s="150" t="n">
        <v>0.015118691332774</v>
      </c>
      <c r="F102" s="150" t="n">
        <v>0.030555174341472</v>
      </c>
      <c r="G102" s="150" t="n">
        <v>0.0136976389470181</v>
      </c>
      <c r="H102" s="150" t="n">
        <v>0.0144334522607405</v>
      </c>
      <c r="I102" s="150" t="n">
        <v>0.0168081912815891</v>
      </c>
      <c r="J102" s="150" t="n">
        <v>0</v>
      </c>
      <c r="K102" s="150" t="n">
        <v>0.00960505158407716</v>
      </c>
      <c r="L102" s="150" t="n">
        <v>0</v>
      </c>
      <c r="M102" s="150" t="n">
        <v>0.0310562351355121</v>
      </c>
      <c r="N102" s="150" t="n">
        <v>0</v>
      </c>
      <c r="O102" s="150" t="n">
        <v>0.0010016208278638</v>
      </c>
      <c r="P102" s="150" t="n">
        <v>0.00443254244629507</v>
      </c>
      <c r="Q102" s="150" t="n">
        <v>0</v>
      </c>
      <c r="R102" s="150" t="n">
        <v>0.00556460351048327</v>
      </c>
      <c r="S102" s="150" t="n">
        <v>0</v>
      </c>
      <c r="T102" s="150" t="e">
        <f aca="false"/>
        <v>#DIV/0!</v>
      </c>
      <c r="U102" s="150" t="n">
        <v>3.27305773907515E-006</v>
      </c>
      <c r="V102" s="150" t="n">
        <v>0</v>
      </c>
      <c r="W102" s="150" t="n">
        <v>0</v>
      </c>
      <c r="X102" s="150" t="n">
        <v>0</v>
      </c>
      <c r="Y102" s="150" t="n">
        <v>0</v>
      </c>
      <c r="Z102" s="150" t="n">
        <v>0</v>
      </c>
      <c r="AA102" s="150" t="n">
        <v>0</v>
      </c>
      <c r="AB102" s="150" t="n">
        <v>0.0824015333091889</v>
      </c>
      <c r="AC102" s="150" t="n">
        <v>0</v>
      </c>
      <c r="AD102" s="150" t="n">
        <v>0.000465722527254557</v>
      </c>
      <c r="AE102" s="150" t="n">
        <v>0.0122995166710776</v>
      </c>
      <c r="AF102" s="150" t="n">
        <v>0.0135992381895261</v>
      </c>
      <c r="AG102" s="150" t="n">
        <v>0.000408694682550169</v>
      </c>
      <c r="AH102" s="151" t="n">
        <v>0.00443254244629507</v>
      </c>
      <c r="AI102" s="150"/>
      <c r="AJ102" s="150"/>
    </row>
    <row r="103" customFormat="false" ht="11.1" hidden="false" customHeight="true" outlineLevel="0" collapsed="false">
      <c r="A103" s="80" t="n">
        <v>2801</v>
      </c>
      <c r="B103" s="43" t="n">
        <v>2801</v>
      </c>
      <c r="C103" s="149" t="s">
        <v>192</v>
      </c>
      <c r="D103" s="150"/>
      <c r="E103" s="150" t="n">
        <v>0.015118691332774</v>
      </c>
      <c r="F103" s="150" t="n">
        <v>0</v>
      </c>
      <c r="G103" s="150" t="n">
        <v>0.0106767899357929</v>
      </c>
      <c r="H103" s="150" t="n">
        <v>0.0144334522607405</v>
      </c>
      <c r="I103" s="150" t="n">
        <v>0.0107642073711369</v>
      </c>
      <c r="J103" s="150" t="n">
        <v>0</v>
      </c>
      <c r="K103" s="150" t="n">
        <v>0.00960505158407716</v>
      </c>
      <c r="L103" s="150" t="n">
        <v>0</v>
      </c>
      <c r="M103" s="150" t="n">
        <v>0</v>
      </c>
      <c r="N103" s="150" t="n">
        <v>0</v>
      </c>
      <c r="O103" s="150" t="n">
        <v>0</v>
      </c>
      <c r="P103" s="150" t="n">
        <v>0.00443254244629507</v>
      </c>
      <c r="Q103" s="150" t="n">
        <v>0</v>
      </c>
      <c r="R103" s="150" t="n">
        <v>0.00299556948574574</v>
      </c>
      <c r="S103" s="150" t="n">
        <v>0</v>
      </c>
      <c r="T103" s="150" t="e">
        <f aca="false"/>
        <v>#DIV/0!</v>
      </c>
      <c r="U103" s="150" t="n">
        <v>0</v>
      </c>
      <c r="V103" s="150" t="n">
        <v>0</v>
      </c>
      <c r="W103" s="150" t="n">
        <v>0</v>
      </c>
      <c r="X103" s="150" t="n">
        <v>0</v>
      </c>
      <c r="Y103" s="150" t="n">
        <v>0</v>
      </c>
      <c r="Z103" s="150" t="n">
        <v>0</v>
      </c>
      <c r="AA103" s="150" t="n">
        <v>0</v>
      </c>
      <c r="AB103" s="150" t="n">
        <v>0</v>
      </c>
      <c r="AC103" s="150" t="n">
        <v>0</v>
      </c>
      <c r="AD103" s="150" t="n">
        <v>0</v>
      </c>
      <c r="AE103" s="150" t="n">
        <v>0.00768562858711589</v>
      </c>
      <c r="AF103" s="150" t="n">
        <v>0.00846852801191714</v>
      </c>
      <c r="AG103" s="150" t="n">
        <v>0</v>
      </c>
      <c r="AH103" s="151" t="n">
        <v>0.00443254244629507</v>
      </c>
      <c r="AI103" s="150"/>
      <c r="AJ103" s="150"/>
    </row>
    <row r="104" customFormat="false" ht="11.1" hidden="false" customHeight="true" outlineLevel="0" collapsed="false">
      <c r="A104" s="80" t="n">
        <v>2802</v>
      </c>
      <c r="B104" s="43" t="n">
        <v>2802</v>
      </c>
      <c r="C104" s="149" t="s">
        <v>193</v>
      </c>
      <c r="D104" s="150"/>
      <c r="E104" s="150" t="n">
        <v>0</v>
      </c>
      <c r="F104" s="150" t="n">
        <v>0.030555174341472</v>
      </c>
      <c r="G104" s="150" t="n">
        <v>0.00302084901122518</v>
      </c>
      <c r="H104" s="150" t="n">
        <v>0</v>
      </c>
      <c r="I104" s="150" t="n">
        <v>0.00604398391045219</v>
      </c>
      <c r="J104" s="150" t="n">
        <v>0</v>
      </c>
      <c r="K104" s="150" t="n">
        <v>0</v>
      </c>
      <c r="L104" s="150" t="n">
        <v>0</v>
      </c>
      <c r="M104" s="150" t="n">
        <v>0.0310562351355121</v>
      </c>
      <c r="N104" s="150" t="n">
        <v>0</v>
      </c>
      <c r="O104" s="150" t="n">
        <v>0.0010016208278638</v>
      </c>
      <c r="P104" s="150" t="n">
        <v>0</v>
      </c>
      <c r="Q104" s="150" t="n">
        <v>0</v>
      </c>
      <c r="R104" s="150" t="n">
        <v>0.00256903402473753</v>
      </c>
      <c r="S104" s="150" t="n">
        <v>0</v>
      </c>
      <c r="T104" s="150" t="e">
        <f aca="false"/>
        <v>#DIV/0!</v>
      </c>
      <c r="U104" s="150" t="n">
        <v>3.27305773907515E-006</v>
      </c>
      <c r="V104" s="150" t="n">
        <v>0</v>
      </c>
      <c r="W104" s="150" t="n">
        <v>0</v>
      </c>
      <c r="X104" s="150" t="n">
        <v>0</v>
      </c>
      <c r="Y104" s="150" t="n">
        <v>0</v>
      </c>
      <c r="Z104" s="150" t="n">
        <v>0</v>
      </c>
      <c r="AA104" s="150" t="n">
        <v>0</v>
      </c>
      <c r="AB104" s="150" t="n">
        <v>0.0824015333091889</v>
      </c>
      <c r="AC104" s="150" t="n">
        <v>0</v>
      </c>
      <c r="AD104" s="150" t="n">
        <v>0.000465722527254557</v>
      </c>
      <c r="AE104" s="150" t="n">
        <v>0.00461388808396169</v>
      </c>
      <c r="AF104" s="150" t="n">
        <v>0.00513071017760893</v>
      </c>
      <c r="AG104" s="150" t="n">
        <v>0.000408694682550169</v>
      </c>
      <c r="AH104" s="151" t="n">
        <v>0</v>
      </c>
      <c r="AI104" s="150"/>
      <c r="AJ104" s="150"/>
    </row>
    <row r="105" customFormat="false" ht="11.1" hidden="false" customHeight="true" outlineLevel="0" collapsed="false">
      <c r="A105" s="80" t="n">
        <v>29</v>
      </c>
      <c r="B105" s="43" t="n">
        <v>29</v>
      </c>
      <c r="C105" s="149" t="s">
        <v>78</v>
      </c>
      <c r="D105" s="150"/>
      <c r="E105" s="150" t="n">
        <v>0.0438876058301963</v>
      </c>
      <c r="F105" s="150" t="n">
        <v>0.0177211174361461</v>
      </c>
      <c r="G105" s="150" t="n">
        <v>0.00852091738990267</v>
      </c>
      <c r="H105" s="150" t="n">
        <v>0.0285300094558183</v>
      </c>
      <c r="I105" s="150" t="n">
        <v>0.0222293133315233</v>
      </c>
      <c r="J105" s="150" t="n">
        <v>0.0144461591300435</v>
      </c>
      <c r="K105" s="150" t="n">
        <v>0.0045366574442287</v>
      </c>
      <c r="L105" s="150" t="n">
        <v>0.00464048986127123</v>
      </c>
      <c r="M105" s="150" t="n">
        <v>0.0194836302788759</v>
      </c>
      <c r="N105" s="150" t="n">
        <v>0.000918105661890247</v>
      </c>
      <c r="O105" s="150" t="n">
        <v>0.0228709995432439</v>
      </c>
      <c r="P105" s="150" t="n">
        <v>0.00152526673441241</v>
      </c>
      <c r="Q105" s="150" t="n">
        <v>0.00115664226031701</v>
      </c>
      <c r="R105" s="150" t="n">
        <v>0.00708276860951629</v>
      </c>
      <c r="S105" s="150" t="n">
        <v>0.00782273533539284</v>
      </c>
      <c r="T105" s="150" t="e">
        <f aca="false"/>
        <v>#DIV/0!</v>
      </c>
      <c r="U105" s="150" t="n">
        <v>0.00356714473145648</v>
      </c>
      <c r="V105" s="150" t="n">
        <v>0.00237253518507522</v>
      </c>
      <c r="W105" s="150" t="n">
        <v>0.0136624630631011</v>
      </c>
      <c r="X105" s="150" t="n">
        <v>0.0120974109407899</v>
      </c>
      <c r="Y105" s="150" t="n">
        <v>0.0179609177933032</v>
      </c>
      <c r="Z105" s="150" t="n">
        <v>0.00519516965984588</v>
      </c>
      <c r="AA105" s="150" t="n">
        <v>0.00152579378472409</v>
      </c>
      <c r="AB105" s="150" t="n">
        <v>0</v>
      </c>
      <c r="AC105" s="150" t="n">
        <v>0.0785828833317549</v>
      </c>
      <c r="AD105" s="150" t="n">
        <v>0.00863952178438057</v>
      </c>
      <c r="AE105" s="150" t="n">
        <v>0.0167408860935713</v>
      </c>
      <c r="AF105" s="150" t="n">
        <v>0.0180850609812178</v>
      </c>
      <c r="AG105" s="150" t="n">
        <v>0.00693599508610517</v>
      </c>
      <c r="AH105" s="151" t="n">
        <v>0.00152526673441241</v>
      </c>
      <c r="AI105" s="150"/>
      <c r="AJ105" s="150"/>
    </row>
    <row r="106" customFormat="false" ht="9.95" hidden="false" customHeight="true" outlineLevel="0" collapsed="false">
      <c r="A106" s="80" t="n">
        <v>0</v>
      </c>
      <c r="B106" s="101"/>
      <c r="C106" s="38"/>
      <c r="D106" s="150"/>
      <c r="E106" s="150" t="n">
        <v>0</v>
      </c>
      <c r="F106" s="150" t="n">
        <v>0</v>
      </c>
      <c r="G106" s="150" t="n">
        <v>0</v>
      </c>
      <c r="H106" s="150" t="n">
        <v>0</v>
      </c>
      <c r="I106" s="150" t="n">
        <v>0</v>
      </c>
      <c r="J106" s="150" t="n">
        <v>0</v>
      </c>
      <c r="K106" s="150" t="n">
        <v>0</v>
      </c>
      <c r="L106" s="150" t="n">
        <v>0</v>
      </c>
      <c r="M106" s="150" t="n">
        <v>0</v>
      </c>
      <c r="N106" s="150" t="n">
        <v>0</v>
      </c>
      <c r="O106" s="150" t="n">
        <v>0</v>
      </c>
      <c r="P106" s="150" t="n">
        <v>0</v>
      </c>
      <c r="Q106" s="150" t="n">
        <v>0</v>
      </c>
      <c r="R106" s="150" t="n">
        <v>0</v>
      </c>
      <c r="S106" s="150" t="n">
        <v>0</v>
      </c>
      <c r="T106" s="150" t="e">
        <f aca="false"/>
        <v>#DIV/0!</v>
      </c>
      <c r="U106" s="150" t="n">
        <v>0</v>
      </c>
      <c r="V106" s="150" t="n">
        <v>0</v>
      </c>
      <c r="W106" s="150" t="n">
        <v>0</v>
      </c>
      <c r="X106" s="150" t="n">
        <v>0</v>
      </c>
      <c r="Y106" s="150" t="n">
        <v>0</v>
      </c>
      <c r="Z106" s="150" t="n">
        <v>0</v>
      </c>
      <c r="AA106" s="150" t="n">
        <v>0</v>
      </c>
      <c r="AB106" s="150" t="n">
        <v>0</v>
      </c>
      <c r="AC106" s="150" t="n">
        <v>0</v>
      </c>
      <c r="AD106" s="150" t="n">
        <v>0</v>
      </c>
      <c r="AE106" s="150" t="n">
        <v>0</v>
      </c>
      <c r="AF106" s="150" t="n">
        <v>0</v>
      </c>
      <c r="AG106" s="150" t="n">
        <v>0</v>
      </c>
      <c r="AH106" s="151" t="n">
        <v>0</v>
      </c>
      <c r="AI106" s="150"/>
      <c r="AJ106" s="150"/>
    </row>
    <row r="107" customFormat="false" ht="11.1" hidden="false" customHeight="true" outlineLevel="0" collapsed="false">
      <c r="A107" s="80" t="n">
        <v>0</v>
      </c>
      <c r="B107" s="101"/>
      <c r="C107" s="38" t="s">
        <v>59</v>
      </c>
      <c r="D107" s="153"/>
      <c r="E107" s="153" t="n">
        <v>1</v>
      </c>
      <c r="F107" s="153" t="n">
        <v>1</v>
      </c>
      <c r="G107" s="153" t="n">
        <v>1</v>
      </c>
      <c r="H107" s="153" t="n">
        <v>1</v>
      </c>
      <c r="I107" s="153" t="n">
        <v>1</v>
      </c>
      <c r="J107" s="153" t="n">
        <v>1</v>
      </c>
      <c r="K107" s="153" t="n">
        <v>1</v>
      </c>
      <c r="L107" s="153" t="n">
        <v>1</v>
      </c>
      <c r="M107" s="153" t="n">
        <v>1</v>
      </c>
      <c r="N107" s="153" t="n">
        <v>1</v>
      </c>
      <c r="O107" s="153" t="n">
        <v>1</v>
      </c>
      <c r="P107" s="153" t="n">
        <v>1</v>
      </c>
      <c r="Q107" s="153" t="n">
        <v>1</v>
      </c>
      <c r="R107" s="153" t="n">
        <v>1</v>
      </c>
      <c r="S107" s="153" t="n">
        <v>1</v>
      </c>
      <c r="T107" s="153" t="e">
        <f aca="false"/>
        <v>#DIV/0!</v>
      </c>
      <c r="U107" s="153" t="n">
        <v>1</v>
      </c>
      <c r="V107" s="153" t="n">
        <v>1</v>
      </c>
      <c r="W107" s="153" t="n">
        <v>1</v>
      </c>
      <c r="X107" s="153" t="n">
        <v>1</v>
      </c>
      <c r="Y107" s="153" t="n">
        <v>1</v>
      </c>
      <c r="Z107" s="153" t="n">
        <v>1</v>
      </c>
      <c r="AA107" s="153" t="n">
        <v>1</v>
      </c>
      <c r="AB107" s="153" t="n">
        <v>1</v>
      </c>
      <c r="AC107" s="153" t="n">
        <v>1</v>
      </c>
      <c r="AD107" s="153" t="n">
        <v>1</v>
      </c>
      <c r="AE107" s="153" t="n">
        <v>1</v>
      </c>
      <c r="AF107" s="153" t="n">
        <v>1</v>
      </c>
      <c r="AG107" s="153" t="n">
        <v>1</v>
      </c>
      <c r="AH107" s="154" t="n">
        <v>1</v>
      </c>
      <c r="AI107" s="153"/>
      <c r="AJ107" s="153"/>
    </row>
    <row r="108" customFormat="false" ht="9.95" hidden="false" customHeight="true" outlineLevel="0" collapsed="false">
      <c r="A108" s="80" t="n">
        <v>0</v>
      </c>
      <c r="B108" s="101"/>
      <c r="C108" s="38"/>
      <c r="D108" s="153"/>
      <c r="E108" s="153"/>
      <c r="F108" s="153"/>
      <c r="G108" s="153"/>
      <c r="H108" s="153"/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  <c r="S108" s="153"/>
      <c r="T108" s="153"/>
      <c r="U108" s="153"/>
      <c r="V108" s="153"/>
      <c r="W108" s="153"/>
      <c r="X108" s="153"/>
      <c r="Y108" s="153"/>
      <c r="Z108" s="153"/>
      <c r="AA108" s="153"/>
      <c r="AB108" s="153"/>
      <c r="AC108" s="153"/>
      <c r="AD108" s="153"/>
      <c r="AE108" s="153"/>
      <c r="AF108" s="153"/>
      <c r="AG108" s="153"/>
      <c r="AH108" s="154"/>
      <c r="AI108" s="153"/>
      <c r="AJ108" s="153"/>
    </row>
    <row r="109" s="53" customFormat="true" ht="11.1" hidden="false" customHeight="true" outlineLevel="0" collapsed="false">
      <c r="A109" s="80" t="n">
        <v>0</v>
      </c>
      <c r="B109" s="101"/>
      <c r="C109" s="38" t="s">
        <v>217</v>
      </c>
      <c r="D109" s="153"/>
      <c r="E109" s="153" t="n">
        <v>0.251063374359245</v>
      </c>
      <c r="F109" s="153" t="n">
        <v>0.155951333615744</v>
      </c>
      <c r="G109" s="153" t="n">
        <v>0.423345793942679</v>
      </c>
      <c r="H109" s="153" t="n">
        <v>0.169639498082332</v>
      </c>
      <c r="I109" s="153" t="n">
        <v>1</v>
      </c>
      <c r="J109" s="153" t="n">
        <v>0.104893832173824</v>
      </c>
      <c r="K109" s="153" t="n">
        <v>0.269002206425251</v>
      </c>
      <c r="L109" s="153" t="n">
        <v>0.0838188070234285</v>
      </c>
      <c r="M109" s="153" t="n">
        <v>0.0799213985282473</v>
      </c>
      <c r="N109" s="153" t="n">
        <v>0.224902824038267</v>
      </c>
      <c r="O109" s="153" t="n">
        <v>0.0868355342318605</v>
      </c>
      <c r="P109" s="153" t="n">
        <v>0.0929014040564531</v>
      </c>
      <c r="Q109" s="153" t="n">
        <v>0.0577239935226691</v>
      </c>
      <c r="R109" s="153" t="n">
        <v>1</v>
      </c>
      <c r="S109" s="153" t="n">
        <v>1</v>
      </c>
      <c r="T109" s="153" t="n">
        <v>0</v>
      </c>
      <c r="U109" s="153" t="n">
        <v>0.202189312753008</v>
      </c>
      <c r="V109" s="153" t="n">
        <v>0.0130432404431262</v>
      </c>
      <c r="W109" s="153" t="n">
        <v>0.0165593900772268</v>
      </c>
      <c r="X109" s="153" t="n">
        <v>0.0506642386803744</v>
      </c>
      <c r="Y109" s="153" t="n">
        <v>0.145358078783856</v>
      </c>
      <c r="Z109" s="153" t="n">
        <v>0.168476315841121</v>
      </c>
      <c r="AA109" s="153" t="n">
        <v>0.22940203598117</v>
      </c>
      <c r="AB109" s="153" t="n">
        <v>0.00564383611910086</v>
      </c>
      <c r="AC109" s="153" t="n">
        <v>0.0267485513703915</v>
      </c>
      <c r="AD109" s="153" t="n">
        <v>1</v>
      </c>
      <c r="AE109" s="153"/>
      <c r="AF109" s="153"/>
      <c r="AG109" s="153"/>
      <c r="AH109" s="154"/>
      <c r="AI109" s="153"/>
      <c r="AJ109" s="153"/>
    </row>
    <row r="110" customFormat="false" ht="9.95" hidden="false" customHeight="true" outlineLevel="0" collapsed="false">
      <c r="B110" s="101"/>
      <c r="C110" s="38"/>
      <c r="D110" s="153"/>
      <c r="E110" s="153"/>
      <c r="F110" s="153"/>
      <c r="G110" s="153"/>
      <c r="H110" s="153"/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  <c r="S110" s="153"/>
      <c r="T110" s="153"/>
      <c r="U110" s="153"/>
      <c r="V110" s="153"/>
      <c r="W110" s="153"/>
      <c r="X110" s="153"/>
      <c r="Y110" s="153"/>
      <c r="Z110" s="153"/>
      <c r="AA110" s="153"/>
      <c r="AB110" s="153"/>
      <c r="AC110" s="153"/>
      <c r="AD110" s="153"/>
      <c r="AE110" s="153"/>
      <c r="AF110" s="153"/>
      <c r="AG110" s="153"/>
      <c r="AH110" s="154"/>
      <c r="AI110" s="153"/>
      <c r="AJ110" s="153"/>
    </row>
    <row r="111" customFormat="false" ht="11.1" hidden="false" customHeight="true" outlineLevel="0" collapsed="false">
      <c r="B111" s="93"/>
      <c r="C111" s="38" t="s">
        <v>79</v>
      </c>
      <c r="D111" s="145"/>
      <c r="E111" s="153" t="n">
        <v>0</v>
      </c>
      <c r="F111" s="153" t="n">
        <v>0</v>
      </c>
      <c r="G111" s="153" t="n">
        <v>0</v>
      </c>
      <c r="H111" s="153" t="n">
        <v>0</v>
      </c>
      <c r="I111" s="153" t="n">
        <v>0</v>
      </c>
      <c r="J111" s="153" t="n">
        <v>0</v>
      </c>
      <c r="K111" s="153" t="n">
        <v>0</v>
      </c>
      <c r="L111" s="153" t="n">
        <v>0</v>
      </c>
      <c r="M111" s="153" t="n">
        <v>0</v>
      </c>
      <c r="N111" s="153" t="n">
        <v>0</v>
      </c>
      <c r="O111" s="153" t="n">
        <v>0</v>
      </c>
      <c r="P111" s="153" t="n">
        <v>0</v>
      </c>
      <c r="Q111" s="153" t="n">
        <v>0</v>
      </c>
      <c r="R111" s="153" t="n">
        <v>0</v>
      </c>
      <c r="S111" s="153" t="n">
        <v>0</v>
      </c>
      <c r="T111" s="153" t="e">
        <f aca="false"/>
        <v>#DIV/0!</v>
      </c>
      <c r="U111" s="153" t="n">
        <v>0</v>
      </c>
      <c r="V111" s="153" t="n">
        <v>0</v>
      </c>
      <c r="W111" s="153" t="n">
        <v>0</v>
      </c>
      <c r="X111" s="153" t="n">
        <v>0</v>
      </c>
      <c r="Y111" s="153" t="n">
        <v>0</v>
      </c>
      <c r="Z111" s="153" t="n">
        <v>0</v>
      </c>
      <c r="AA111" s="153" t="n">
        <v>0</v>
      </c>
      <c r="AB111" s="153" t="n">
        <v>0</v>
      </c>
      <c r="AC111" s="153" t="n">
        <v>0</v>
      </c>
      <c r="AD111" s="153" t="n">
        <v>0</v>
      </c>
      <c r="AE111" s="153" t="n">
        <v>0</v>
      </c>
      <c r="AF111" s="153" t="n">
        <v>0</v>
      </c>
      <c r="AG111" s="153" t="n">
        <v>0</v>
      </c>
      <c r="AH111" s="154" t="n">
        <v>0</v>
      </c>
      <c r="AI111" s="153"/>
      <c r="AJ111" s="153"/>
    </row>
    <row r="112" customFormat="false" ht="11.1" hidden="false" customHeight="true" outlineLevel="0" collapsed="false">
      <c r="A112" s="80" t="n">
        <v>31</v>
      </c>
      <c r="B112" s="43" t="n">
        <v>31</v>
      </c>
      <c r="C112" s="149" t="s">
        <v>80</v>
      </c>
      <c r="D112" s="150"/>
      <c r="E112" s="150" t="n">
        <v>0.638470920677645</v>
      </c>
      <c r="F112" s="150" t="n">
        <v>0.947275703912888</v>
      </c>
      <c r="G112" s="150" t="n">
        <v>0.39931905739799</v>
      </c>
      <c r="H112" s="150" t="n">
        <v>0.477840704449581</v>
      </c>
      <c r="I112" s="150" t="n">
        <v>0.574424603030896</v>
      </c>
      <c r="J112" s="150" t="n">
        <v>0.386851138313032</v>
      </c>
      <c r="K112" s="150" t="n">
        <v>0.648610299392146</v>
      </c>
      <c r="L112" s="150" t="n">
        <v>0.294912764047763</v>
      </c>
      <c r="M112" s="150" t="n">
        <v>0.838718502226749</v>
      </c>
      <c r="N112" s="150" t="n">
        <v>0.492930822551907</v>
      </c>
      <c r="O112" s="150" t="n">
        <v>0.854163349681836</v>
      </c>
      <c r="P112" s="150" t="n">
        <v>0.676836117619828</v>
      </c>
      <c r="Q112" s="150" t="n">
        <v>0.310650354945295</v>
      </c>
      <c r="R112" s="150" t="n">
        <v>0.538955898016788</v>
      </c>
      <c r="S112" s="150" t="n">
        <v>0.953243098306988</v>
      </c>
      <c r="T112" s="150" t="e">
        <f aca="false"/>
        <v>#DIV/0!</v>
      </c>
      <c r="U112" s="150" t="n">
        <v>0.705357384389666</v>
      </c>
      <c r="V112" s="150" t="n">
        <v>0.642302910402888</v>
      </c>
      <c r="W112" s="150" t="n">
        <v>0.604989226716018</v>
      </c>
      <c r="X112" s="150" t="n">
        <v>0.817676922332362</v>
      </c>
      <c r="Y112" s="150" t="n">
        <v>0.476671968756977</v>
      </c>
      <c r="Z112" s="150" t="n">
        <v>0.482226110844422</v>
      </c>
      <c r="AA112" s="150" t="n">
        <v>0.786594339389768</v>
      </c>
      <c r="AB112" s="150" t="n">
        <v>0.537069659823015</v>
      </c>
      <c r="AC112" s="150" t="n">
        <v>0.999938781288825</v>
      </c>
      <c r="AD112" s="150" t="n">
        <v>0.640677728111194</v>
      </c>
      <c r="AE112" s="150" t="n">
        <v>0.57229993832729</v>
      </c>
      <c r="AF112" s="150" t="n">
        <v>0.577170152528248</v>
      </c>
      <c r="AG112" s="150" t="n">
        <v>0.483850676193379</v>
      </c>
      <c r="AH112" s="151" t="n">
        <v>0.676836117619828</v>
      </c>
      <c r="AI112" s="150"/>
      <c r="AJ112" s="150"/>
    </row>
    <row r="113" customFormat="false" ht="11.1" hidden="false" customHeight="true" outlineLevel="0" collapsed="false">
      <c r="A113" s="80" t="n">
        <v>32</v>
      </c>
      <c r="B113" s="43" t="n">
        <v>32</v>
      </c>
      <c r="C113" s="149" t="s">
        <v>81</v>
      </c>
      <c r="D113" s="150"/>
      <c r="E113" s="150" t="n">
        <v>0</v>
      </c>
      <c r="F113" s="150" t="n">
        <v>0</v>
      </c>
      <c r="G113" s="150" t="n">
        <v>0.0106863054544353</v>
      </c>
      <c r="H113" s="150" t="n">
        <v>0.0127513546373363</v>
      </c>
      <c r="I113" s="150" t="n">
        <v>0.0069427785220076</v>
      </c>
      <c r="J113" s="150" t="n">
        <v>0</v>
      </c>
      <c r="K113" s="150" t="n">
        <v>0</v>
      </c>
      <c r="L113" s="150" t="n">
        <v>0</v>
      </c>
      <c r="M113" s="150" t="n">
        <v>0</v>
      </c>
      <c r="N113" s="150" t="n">
        <v>0</v>
      </c>
      <c r="O113" s="150" t="n">
        <v>0</v>
      </c>
      <c r="P113" s="150" t="n">
        <v>0.0149258046580085</v>
      </c>
      <c r="Q113" s="150" t="n">
        <v>0</v>
      </c>
      <c r="R113" s="150" t="n">
        <v>0.00136335173676038</v>
      </c>
      <c r="S113" s="150" t="n">
        <v>0</v>
      </c>
      <c r="T113" s="150" t="e">
        <f aca="false"/>
        <v>#DIV/0!</v>
      </c>
      <c r="U113" s="150" t="n">
        <v>0</v>
      </c>
      <c r="V113" s="150" t="n">
        <v>0</v>
      </c>
      <c r="W113" s="150" t="n">
        <v>0</v>
      </c>
      <c r="X113" s="150" t="n">
        <v>0</v>
      </c>
      <c r="Y113" s="150" t="n">
        <v>0</v>
      </c>
      <c r="Z113" s="150" t="n">
        <v>0</v>
      </c>
      <c r="AA113" s="150" t="n">
        <v>0</v>
      </c>
      <c r="AB113" s="150" t="n">
        <v>0</v>
      </c>
      <c r="AC113" s="150" t="n">
        <v>0</v>
      </c>
      <c r="AD113" s="150" t="n">
        <v>0</v>
      </c>
      <c r="AE113" s="150" t="n">
        <v>0.00457700155718057</v>
      </c>
      <c r="AF113" s="150" t="n">
        <v>0.00468869501224887</v>
      </c>
      <c r="AG113" s="150" t="n">
        <v>0</v>
      </c>
      <c r="AH113" s="151" t="n">
        <v>0.0149258046580085</v>
      </c>
      <c r="AI113" s="150"/>
      <c r="AJ113" s="150"/>
    </row>
    <row r="114" customFormat="false" ht="11.1" hidden="false" customHeight="true" outlineLevel="0" collapsed="false">
      <c r="A114" s="80" t="n">
        <v>33</v>
      </c>
      <c r="B114" s="43" t="n">
        <v>33</v>
      </c>
      <c r="C114" s="149" t="s">
        <v>82</v>
      </c>
      <c r="D114" s="150"/>
      <c r="E114" s="150" t="n">
        <v>0.144806020277523</v>
      </c>
      <c r="F114" s="150" t="n">
        <v>0</v>
      </c>
      <c r="G114" s="150" t="n">
        <v>0.353184091312327</v>
      </c>
      <c r="H114" s="150" t="n">
        <v>0.267318253429164</v>
      </c>
      <c r="I114" s="150" t="n">
        <v>0.222851046781432</v>
      </c>
      <c r="J114" s="150" t="n">
        <v>0.216696048754204</v>
      </c>
      <c r="K114" s="150" t="n">
        <v>0.129235055468061</v>
      </c>
      <c r="L114" s="150" t="n">
        <v>0.37378318571267</v>
      </c>
      <c r="M114" s="150" t="n">
        <v>0.0763929893873045</v>
      </c>
      <c r="N114" s="150" t="n">
        <v>0.238313481781787</v>
      </c>
      <c r="O114" s="150" t="n">
        <v>0.029433566722934</v>
      </c>
      <c r="P114" s="150" t="n">
        <v>0.100344108977586</v>
      </c>
      <c r="Q114" s="150" t="n">
        <v>0.209708352358602</v>
      </c>
      <c r="R114" s="150" t="n">
        <v>0.189973479557897</v>
      </c>
      <c r="S114" s="150" t="n">
        <v>0.0460609691380534</v>
      </c>
      <c r="T114" s="150" t="e">
        <f aca="false"/>
        <v>#DIV/0!</v>
      </c>
      <c r="U114" s="150" t="n">
        <v>0.283203878645704</v>
      </c>
      <c r="V114" s="150" t="n">
        <v>0.0279434737159853</v>
      </c>
      <c r="W114" s="150" t="n">
        <v>0.170692732621864</v>
      </c>
      <c r="X114" s="150" t="n">
        <v>0.0488013415188307</v>
      </c>
      <c r="Y114" s="150" t="n">
        <v>0.281421008191965</v>
      </c>
      <c r="Z114" s="150" t="n">
        <v>0.121799766117571</v>
      </c>
      <c r="AA114" s="150" t="n">
        <v>0.130642073893878</v>
      </c>
      <c r="AB114" s="150" t="n">
        <v>0.358633510167715</v>
      </c>
      <c r="AC114" s="150" t="n">
        <v>0.0290548247480768</v>
      </c>
      <c r="AD114" s="150" t="n">
        <v>0.144490457635175</v>
      </c>
      <c r="AE114" s="150" t="n">
        <v>0.204529067821143</v>
      </c>
      <c r="AF114" s="150" t="n">
        <v>0.205850464487573</v>
      </c>
      <c r="AG114" s="150" t="n">
        <v>0.223013982458589</v>
      </c>
      <c r="AH114" s="151" t="n">
        <v>0.100344108977586</v>
      </c>
      <c r="AI114" s="150"/>
      <c r="AJ114" s="150"/>
    </row>
    <row r="115" customFormat="false" ht="11.1" hidden="false" customHeight="true" outlineLevel="0" collapsed="false">
      <c r="A115" s="80" t="n">
        <v>3301</v>
      </c>
      <c r="B115" s="43" t="n">
        <v>3301</v>
      </c>
      <c r="C115" s="149" t="s">
        <v>194</v>
      </c>
      <c r="D115" s="150"/>
      <c r="E115" s="150" t="n">
        <v>0.0530651643083217</v>
      </c>
      <c r="F115" s="150" t="n">
        <v>0</v>
      </c>
      <c r="G115" s="150" t="n">
        <v>0.0533940091400902</v>
      </c>
      <c r="H115" s="150" t="n">
        <v>0.0431684809261168</v>
      </c>
      <c r="I115" s="150" t="n">
        <v>0.0399758296938111</v>
      </c>
      <c r="J115" s="150" t="n">
        <v>0.00957534671722461</v>
      </c>
      <c r="K115" s="150" t="n">
        <v>0.0622504024117285</v>
      </c>
      <c r="L115" s="150" t="n">
        <v>0.0578967284529854</v>
      </c>
      <c r="M115" s="150" t="n">
        <v>0.0763929893873045</v>
      </c>
      <c r="N115" s="150" t="n">
        <v>0.0611510542225593</v>
      </c>
      <c r="O115" s="150" t="n">
        <v>0.0292163506535735</v>
      </c>
      <c r="P115" s="150" t="n">
        <v>0.0574694391832155</v>
      </c>
      <c r="Q115" s="150" t="n">
        <v>0.0573771628597209</v>
      </c>
      <c r="R115" s="150" t="n">
        <v>0.0539874523189718</v>
      </c>
      <c r="S115" s="150" t="n">
        <v>0.0272161341666869</v>
      </c>
      <c r="T115" s="150" t="e">
        <f aca="false"/>
        <v>#DIV/0!</v>
      </c>
      <c r="U115" s="150" t="n">
        <v>0.0604113313105363</v>
      </c>
      <c r="V115" s="150" t="n">
        <v>0.0112444360802817</v>
      </c>
      <c r="W115" s="150" t="n">
        <v>0.0773432152320004</v>
      </c>
      <c r="X115" s="150" t="n">
        <v>0.0488013415188307</v>
      </c>
      <c r="Y115" s="150" t="n">
        <v>0.0812682900947173</v>
      </c>
      <c r="Z115" s="150" t="n">
        <v>0.0440994136033293</v>
      </c>
      <c r="AA115" s="150" t="n">
        <v>0.0110809117778515</v>
      </c>
      <c r="AB115" s="150" t="n">
        <v>0.000193848580342369</v>
      </c>
      <c r="AC115" s="150" t="n">
        <v>0.0275486264197212</v>
      </c>
      <c r="AD115" s="150" t="n">
        <v>0.0379260252830643</v>
      </c>
      <c r="AE115" s="150" t="n">
        <v>0.0436373763039804</v>
      </c>
      <c r="AF115" s="150" t="n">
        <v>0.044501009740462</v>
      </c>
      <c r="AG115" s="150" t="n">
        <v>0.0294608026814114</v>
      </c>
      <c r="AH115" s="151" t="n">
        <v>0.0574694391832155</v>
      </c>
      <c r="AI115" s="150"/>
      <c r="AJ115" s="150"/>
    </row>
    <row r="116" customFormat="false" ht="11.1" hidden="false" customHeight="true" outlineLevel="0" collapsed="false">
      <c r="A116" s="80" t="n">
        <v>3303</v>
      </c>
      <c r="B116" s="43" t="n">
        <v>3303</v>
      </c>
      <c r="C116" s="149" t="s">
        <v>195</v>
      </c>
      <c r="D116" s="150"/>
      <c r="E116" s="150" t="n">
        <v>0.0751122055097171</v>
      </c>
      <c r="F116" s="150" t="n">
        <v>0</v>
      </c>
      <c r="G116" s="150" t="n">
        <v>0.0959037009440734</v>
      </c>
      <c r="H116" s="150" t="n">
        <v>0.224149772503047</v>
      </c>
      <c r="I116" s="150" t="n">
        <v>0.0995629952774133</v>
      </c>
      <c r="J116" s="150" t="n">
        <v>1.36245017690539E-005</v>
      </c>
      <c r="K116" s="150" t="n">
        <v>0.000114306152438556</v>
      </c>
      <c r="L116" s="150" t="n">
        <v>0.315886457259684</v>
      </c>
      <c r="M116" s="150" t="n">
        <v>0</v>
      </c>
      <c r="N116" s="150" t="n">
        <v>0.177162427559228</v>
      </c>
      <c r="O116" s="150" t="n">
        <v>0</v>
      </c>
      <c r="P116" s="150" t="n">
        <v>0.0428746697943701</v>
      </c>
      <c r="Q116" s="150" t="n">
        <v>0</v>
      </c>
      <c r="R116" s="150" t="n">
        <v>0.0879590012163479</v>
      </c>
      <c r="S116" s="150" t="n">
        <v>0.0188448349713665</v>
      </c>
      <c r="T116" s="150" t="e">
        <f aca="false"/>
        <v>#DIV/0!</v>
      </c>
      <c r="U116" s="150" t="n">
        <v>0.151765011069564</v>
      </c>
      <c r="V116" s="150" t="n">
        <v>0.0166990376357036</v>
      </c>
      <c r="W116" s="150" t="n">
        <v>0</v>
      </c>
      <c r="X116" s="150" t="n">
        <v>0</v>
      </c>
      <c r="Y116" s="150" t="n">
        <v>0.000774098499560636</v>
      </c>
      <c r="Z116" s="150" t="n">
        <v>0.0764465554088661</v>
      </c>
      <c r="AA116" s="150" t="n">
        <v>0.000516031299687576</v>
      </c>
      <c r="AB116" s="150" t="n">
        <v>2.30772119455202E-005</v>
      </c>
      <c r="AC116" s="150" t="n">
        <v>0.00150619832835556</v>
      </c>
      <c r="AD116" s="150" t="n">
        <v>0.0417846839065575</v>
      </c>
      <c r="AE116" s="150" t="n">
        <v>0.0895723551573389</v>
      </c>
      <c r="AF116" s="150" t="n">
        <v>0.0970178484910769</v>
      </c>
      <c r="AG116" s="150" t="n">
        <v>0.0205418270002072</v>
      </c>
      <c r="AH116" s="151" t="n">
        <v>0.0428746697943701</v>
      </c>
      <c r="AI116" s="150"/>
      <c r="AJ116" s="150"/>
    </row>
    <row r="117" customFormat="false" ht="11.1" hidden="false" customHeight="true" outlineLevel="0" collapsed="false">
      <c r="A117" s="80" t="n">
        <v>3305</v>
      </c>
      <c r="B117" s="43" t="n">
        <v>3305</v>
      </c>
      <c r="C117" s="149" t="s">
        <v>196</v>
      </c>
      <c r="D117" s="150"/>
      <c r="E117" s="150" t="n">
        <v>0.0166286504594842</v>
      </c>
      <c r="F117" s="150" t="n">
        <v>0</v>
      </c>
      <c r="G117" s="150" t="n">
        <v>0.203886381228163</v>
      </c>
      <c r="H117" s="150" t="n">
        <v>0</v>
      </c>
      <c r="I117" s="150" t="n">
        <v>0.0833122218102078</v>
      </c>
      <c r="J117" s="150" t="n">
        <v>0.20710707753521</v>
      </c>
      <c r="K117" s="150" t="n">
        <v>0.0668703469038942</v>
      </c>
      <c r="L117" s="150" t="n">
        <v>0</v>
      </c>
      <c r="M117" s="150" t="n">
        <v>0</v>
      </c>
      <c r="N117" s="150" t="n">
        <v>0</v>
      </c>
      <c r="O117" s="150" t="n">
        <v>6.93658291155258E-006</v>
      </c>
      <c r="P117" s="150" t="n">
        <v>0</v>
      </c>
      <c r="Q117" s="150" t="n">
        <v>0.152331189498881</v>
      </c>
      <c r="R117" s="150" t="n">
        <v>0.0480124679280447</v>
      </c>
      <c r="S117" s="150" t="n">
        <v>0</v>
      </c>
      <c r="T117" s="150" t="e">
        <f aca="false"/>
        <v>#DIV/0!</v>
      </c>
      <c r="U117" s="150" t="n">
        <v>0.0554879281597052</v>
      </c>
      <c r="V117" s="150" t="n">
        <v>0</v>
      </c>
      <c r="W117" s="150" t="n">
        <v>0.0933495173898636</v>
      </c>
      <c r="X117" s="150" t="n">
        <v>0</v>
      </c>
      <c r="Y117" s="150" t="n">
        <v>0.199378619597687</v>
      </c>
      <c r="Z117" s="150" t="n">
        <v>0</v>
      </c>
      <c r="AA117" s="150" t="n">
        <v>0.119045130816338</v>
      </c>
      <c r="AB117" s="150" t="n">
        <v>0.358416584375427</v>
      </c>
      <c r="AC117" s="150" t="n">
        <v>0</v>
      </c>
      <c r="AD117" s="150" t="n">
        <v>0.0629763052971267</v>
      </c>
      <c r="AE117" s="150" t="n">
        <v>0.0711042927233291</v>
      </c>
      <c r="AF117" s="150" t="n">
        <v>0.0642770394010807</v>
      </c>
      <c r="AG117" s="150" t="n">
        <v>0.170916937335619</v>
      </c>
      <c r="AH117" s="151" t="n">
        <v>0</v>
      </c>
      <c r="AI117" s="150"/>
      <c r="AJ117" s="150"/>
    </row>
    <row r="118" customFormat="false" ht="11.1" hidden="false" customHeight="true" outlineLevel="0" collapsed="false">
      <c r="A118" s="80" t="n">
        <v>34</v>
      </c>
      <c r="B118" s="43" t="n">
        <v>34</v>
      </c>
      <c r="C118" s="149" t="s">
        <v>83</v>
      </c>
      <c r="D118" s="150"/>
      <c r="E118" s="150" t="n">
        <v>0</v>
      </c>
      <c r="F118" s="150" t="n">
        <v>0</v>
      </c>
      <c r="G118" s="150" t="n">
        <v>0</v>
      </c>
      <c r="H118" s="150" t="n">
        <v>0</v>
      </c>
      <c r="I118" s="150" t="n">
        <v>0</v>
      </c>
      <c r="J118" s="150" t="n">
        <v>0</v>
      </c>
      <c r="K118" s="150" t="n">
        <v>0</v>
      </c>
      <c r="L118" s="150" t="n">
        <v>0</v>
      </c>
      <c r="M118" s="150" t="n">
        <v>0</v>
      </c>
      <c r="N118" s="150" t="n">
        <v>0</v>
      </c>
      <c r="O118" s="150" t="n">
        <v>0</v>
      </c>
      <c r="P118" s="150" t="n">
        <v>0.0301427495076625</v>
      </c>
      <c r="Q118" s="150" t="n">
        <v>0</v>
      </c>
      <c r="R118" s="150" t="n">
        <v>0.00275329677920949</v>
      </c>
      <c r="S118" s="150" t="n">
        <v>0</v>
      </c>
      <c r="T118" s="150" t="e">
        <f aca="false"/>
        <v>#DIV/0!</v>
      </c>
      <c r="U118" s="150" t="n">
        <v>0</v>
      </c>
      <c r="V118" s="150" t="n">
        <v>0</v>
      </c>
      <c r="W118" s="150" t="n">
        <v>0</v>
      </c>
      <c r="X118" s="150" t="n">
        <v>0</v>
      </c>
      <c r="Y118" s="150" t="n">
        <v>0</v>
      </c>
      <c r="Z118" s="150" t="n">
        <v>0</v>
      </c>
      <c r="AA118" s="150" t="n">
        <v>0</v>
      </c>
      <c r="AB118" s="150" t="n">
        <v>0</v>
      </c>
      <c r="AC118" s="150" t="n">
        <v>0</v>
      </c>
      <c r="AD118" s="150" t="n">
        <v>0</v>
      </c>
      <c r="AE118" s="150" t="n">
        <v>0.00076662069532854</v>
      </c>
      <c r="AF118" s="150" t="n">
        <v>0</v>
      </c>
      <c r="AG118" s="150" t="n">
        <v>0</v>
      </c>
      <c r="AH118" s="151" t="n">
        <v>0.0301427495076625</v>
      </c>
      <c r="AI118" s="150"/>
      <c r="AJ118" s="150"/>
    </row>
    <row r="119" customFormat="false" ht="11.1" hidden="false" customHeight="true" outlineLevel="0" collapsed="false">
      <c r="A119" s="80" t="n">
        <v>35</v>
      </c>
      <c r="B119" s="43" t="n">
        <v>35</v>
      </c>
      <c r="C119" s="149" t="s">
        <v>84</v>
      </c>
      <c r="D119" s="150"/>
      <c r="E119" s="150" t="n">
        <v>0.216723059044832</v>
      </c>
      <c r="F119" s="150" t="n">
        <v>0</v>
      </c>
      <c r="G119" s="150" t="n">
        <v>0.118057968091599</v>
      </c>
      <c r="H119" s="150" t="n">
        <v>0.0805652943437861</v>
      </c>
      <c r="I119" s="150" t="n">
        <v>0.103352266594808</v>
      </c>
      <c r="J119" s="150" t="n">
        <v>0.103948128058177</v>
      </c>
      <c r="K119" s="150" t="n">
        <v>0.0362451449140476</v>
      </c>
      <c r="L119" s="150" t="n">
        <v>0</v>
      </c>
      <c r="M119" s="150" t="n">
        <v>0</v>
      </c>
      <c r="N119" s="150" t="n">
        <v>0.268378721778909</v>
      </c>
      <c r="O119" s="150" t="n">
        <v>0.00776512136074396</v>
      </c>
      <c r="P119" s="150" t="n">
        <v>0</v>
      </c>
      <c r="Q119" s="150" t="n">
        <v>0</v>
      </c>
      <c r="R119" s="150" t="n">
        <v>0.086316315449389</v>
      </c>
      <c r="S119" s="150" t="n">
        <v>0.000695932554958193</v>
      </c>
      <c r="T119" s="150" t="e">
        <f aca="false"/>
        <v>#DIV/0!</v>
      </c>
      <c r="U119" s="150" t="n">
        <v>0.0114387369646297</v>
      </c>
      <c r="V119" s="150" t="n">
        <v>0.20873404541871</v>
      </c>
      <c r="W119" s="150" t="n">
        <v>0.0978039353914585</v>
      </c>
      <c r="X119" s="150" t="n">
        <v>0</v>
      </c>
      <c r="Y119" s="150" t="n">
        <v>0.0293339236706183</v>
      </c>
      <c r="Z119" s="150" t="n">
        <v>0.00121368309911255</v>
      </c>
      <c r="AA119" s="150" t="n">
        <v>0</v>
      </c>
      <c r="AB119" s="150" t="n">
        <v>0.0956863026467254</v>
      </c>
      <c r="AC119" s="150" t="n">
        <v>0</v>
      </c>
      <c r="AD119" s="150" t="n">
        <v>0.0407585178546384</v>
      </c>
      <c r="AE119" s="150" t="n">
        <v>0.0912857944839306</v>
      </c>
      <c r="AF119" s="150" t="n">
        <v>0.0979937871512416</v>
      </c>
      <c r="AG119" s="150" t="n">
        <v>0.0448665205265785</v>
      </c>
      <c r="AH119" s="151" t="n">
        <v>0</v>
      </c>
      <c r="AI119" s="150"/>
      <c r="AJ119" s="150"/>
    </row>
    <row r="120" customFormat="false" ht="11.1" hidden="false" customHeight="true" outlineLevel="0" collapsed="false">
      <c r="A120" s="80" t="n">
        <v>36</v>
      </c>
      <c r="B120" s="43" t="n">
        <v>36</v>
      </c>
      <c r="C120" s="149" t="s">
        <v>85</v>
      </c>
      <c r="D120" s="150"/>
      <c r="E120" s="150" t="n">
        <v>0</v>
      </c>
      <c r="F120" s="150" t="n">
        <v>0.0527242960871122</v>
      </c>
      <c r="G120" s="150" t="n">
        <v>0.118752577743648</v>
      </c>
      <c r="H120" s="150" t="n">
        <v>0.161524393140133</v>
      </c>
      <c r="I120" s="150" t="n">
        <v>0.0924293050708557</v>
      </c>
      <c r="J120" s="150" t="n">
        <v>0.292504684874587</v>
      </c>
      <c r="K120" s="150" t="n">
        <v>0.185909500225746</v>
      </c>
      <c r="L120" s="150" t="n">
        <v>0.331304050239568</v>
      </c>
      <c r="M120" s="150" t="n">
        <v>0.084888508385947</v>
      </c>
      <c r="N120" s="150" t="n">
        <v>0.000376973887397019</v>
      </c>
      <c r="O120" s="150" t="n">
        <v>0.108637962234486</v>
      </c>
      <c r="P120" s="150" t="n">
        <v>0.177751219236916</v>
      </c>
      <c r="Q120" s="150" t="n">
        <v>0.479641292696103</v>
      </c>
      <c r="R120" s="150" t="n">
        <v>0.180637658459956</v>
      </c>
      <c r="S120" s="150" t="n">
        <v>0</v>
      </c>
      <c r="T120" s="150" t="e">
        <f aca="false"/>
        <v>#DIV/0!</v>
      </c>
      <c r="U120" s="150" t="n">
        <v>0</v>
      </c>
      <c r="V120" s="150" t="n">
        <v>0.121019570462417</v>
      </c>
      <c r="W120" s="150" t="n">
        <v>0.126514105270659</v>
      </c>
      <c r="X120" s="150" t="n">
        <v>0.133521736148807</v>
      </c>
      <c r="Y120" s="150" t="n">
        <v>0.21257309938044</v>
      </c>
      <c r="Z120" s="150" t="n">
        <v>0.394760439938895</v>
      </c>
      <c r="AA120" s="150" t="n">
        <v>0.082763586716354</v>
      </c>
      <c r="AB120" s="150" t="n">
        <v>0.00861052736254531</v>
      </c>
      <c r="AC120" s="150" t="n">
        <v>-0.0289936060369016</v>
      </c>
      <c r="AD120" s="150" t="n">
        <v>0.174073296398992</v>
      </c>
      <c r="AE120" s="150" t="n">
        <v>0.126541577115127</v>
      </c>
      <c r="AF120" s="150" t="n">
        <v>0.114296900820689</v>
      </c>
      <c r="AG120" s="150" t="n">
        <v>0.248268820821453</v>
      </c>
      <c r="AH120" s="151" t="n">
        <v>0.177751219236916</v>
      </c>
      <c r="AI120" s="150"/>
      <c r="AJ120" s="150"/>
    </row>
    <row r="121" customFormat="false" ht="11.1" hidden="false" customHeight="true" outlineLevel="0" collapsed="false">
      <c r="A121" s="80" t="n">
        <v>3601</v>
      </c>
      <c r="B121" s="43" t="n">
        <v>3601</v>
      </c>
      <c r="C121" s="149" t="s">
        <v>86</v>
      </c>
      <c r="D121" s="150"/>
      <c r="E121" s="150" t="n">
        <v>0</v>
      </c>
      <c r="F121" s="150" t="n">
        <v>0.0527242960871122</v>
      </c>
      <c r="G121" s="150" t="n">
        <v>0.118752577743648</v>
      </c>
      <c r="H121" s="150" t="n">
        <v>0.161524393140133</v>
      </c>
      <c r="I121" s="150" t="n">
        <v>0.0924293050708557</v>
      </c>
      <c r="J121" s="150" t="n">
        <v>0</v>
      </c>
      <c r="K121" s="150" t="n">
        <v>0.185909500225746</v>
      </c>
      <c r="L121" s="150" t="n">
        <v>0.331304050239568</v>
      </c>
      <c r="M121" s="150" t="n">
        <v>0.084888508385947</v>
      </c>
      <c r="N121" s="150" t="n">
        <v>0.000376973887397019</v>
      </c>
      <c r="O121" s="150" t="n">
        <v>0.108637962234486</v>
      </c>
      <c r="P121" s="150" t="n">
        <v>0.177751219236916</v>
      </c>
      <c r="Q121" s="150" t="n">
        <v>0.479641292696103</v>
      </c>
      <c r="R121" s="150" t="n">
        <v>0.152793416834125</v>
      </c>
      <c r="S121" s="150" t="n">
        <v>0</v>
      </c>
      <c r="T121" s="150" t="e">
        <f aca="false"/>
        <v>#DIV/0!</v>
      </c>
      <c r="U121" s="150" t="n">
        <v>0</v>
      </c>
      <c r="V121" s="150" t="n">
        <v>0.121019570462417</v>
      </c>
      <c r="W121" s="150" t="n">
        <v>0.126514105270659</v>
      </c>
      <c r="X121" s="150" t="n">
        <v>0.133521736148807</v>
      </c>
      <c r="Y121" s="150" t="n">
        <v>0.21257309938044</v>
      </c>
      <c r="Z121" s="150" t="n">
        <v>0.394760439938895</v>
      </c>
      <c r="AA121" s="150" t="n">
        <v>0.082763586716354</v>
      </c>
      <c r="AB121" s="150" t="n">
        <v>0.00861052736254531</v>
      </c>
      <c r="AC121" s="150" t="n">
        <v>0</v>
      </c>
      <c r="AD121" s="150" t="n">
        <v>0.174774267409669</v>
      </c>
      <c r="AE121" s="150" t="n">
        <v>0.118870708556894</v>
      </c>
      <c r="AF121" s="150" t="n">
        <v>0.114388508528711</v>
      </c>
      <c r="AG121" s="150" t="n">
        <v>0.150565570525673</v>
      </c>
      <c r="AH121" s="151" t="n">
        <v>0.177751219236916</v>
      </c>
      <c r="AI121" s="150"/>
      <c r="AJ121" s="150"/>
    </row>
    <row r="122" customFormat="false" ht="11.1" hidden="false" customHeight="true" outlineLevel="0" collapsed="false">
      <c r="A122" s="80" t="n">
        <v>3602</v>
      </c>
      <c r="B122" s="43" t="n">
        <v>3602</v>
      </c>
      <c r="C122" s="149" t="s">
        <v>87</v>
      </c>
      <c r="D122" s="150"/>
      <c r="E122" s="150" t="n">
        <v>0</v>
      </c>
      <c r="F122" s="150" t="n">
        <v>0</v>
      </c>
      <c r="G122" s="150" t="n">
        <v>0</v>
      </c>
      <c r="H122" s="150" t="n">
        <v>0</v>
      </c>
      <c r="I122" s="150" t="n">
        <v>0</v>
      </c>
      <c r="J122" s="150" t="n">
        <v>0</v>
      </c>
      <c r="K122" s="150" t="n">
        <v>0</v>
      </c>
      <c r="L122" s="150" t="n">
        <v>0</v>
      </c>
      <c r="M122" s="150" t="n">
        <v>0</v>
      </c>
      <c r="N122" s="150" t="n">
        <v>0</v>
      </c>
      <c r="O122" s="150" t="n">
        <v>0</v>
      </c>
      <c r="P122" s="150" t="n">
        <v>0</v>
      </c>
      <c r="Q122" s="150" t="n">
        <v>0</v>
      </c>
      <c r="R122" s="150" t="n">
        <v>0</v>
      </c>
      <c r="S122" s="150" t="n">
        <v>0</v>
      </c>
      <c r="T122" s="150" t="e">
        <f aca="false"/>
        <v>#DIV/0!</v>
      </c>
      <c r="U122" s="150" t="n">
        <v>0</v>
      </c>
      <c r="V122" s="150" t="n">
        <v>0</v>
      </c>
      <c r="W122" s="150" t="n">
        <v>0</v>
      </c>
      <c r="X122" s="150" t="n">
        <v>0</v>
      </c>
      <c r="Y122" s="150" t="n">
        <v>0</v>
      </c>
      <c r="Z122" s="150" t="n">
        <v>0</v>
      </c>
      <c r="AA122" s="150" t="n">
        <v>0</v>
      </c>
      <c r="AB122" s="150" t="n">
        <v>0</v>
      </c>
      <c r="AC122" s="150" t="n">
        <v>-0.0289936060369016</v>
      </c>
      <c r="AD122" s="150" t="n">
        <v>-0.000700971010676258</v>
      </c>
      <c r="AE122" s="150" t="n">
        <v>-8.20086605528073E-005</v>
      </c>
      <c r="AF122" s="150" t="n">
        <v>-9.16077080219913E-005</v>
      </c>
      <c r="AG122" s="150" t="n">
        <v>0</v>
      </c>
      <c r="AH122" s="151" t="n">
        <v>0</v>
      </c>
      <c r="AI122" s="150"/>
      <c r="AJ122" s="150"/>
    </row>
    <row r="123" customFormat="false" ht="11.1" hidden="false" customHeight="true" outlineLevel="0" collapsed="false">
      <c r="A123" s="80" t="n">
        <v>3603</v>
      </c>
      <c r="B123" s="43" t="n">
        <v>3603</v>
      </c>
      <c r="C123" s="149" t="s">
        <v>88</v>
      </c>
      <c r="D123" s="150"/>
      <c r="E123" s="150" t="n">
        <v>0</v>
      </c>
      <c r="F123" s="150" t="n">
        <v>0</v>
      </c>
      <c r="G123" s="150" t="n">
        <v>0</v>
      </c>
      <c r="H123" s="150" t="n">
        <v>0</v>
      </c>
      <c r="I123" s="150" t="n">
        <v>0</v>
      </c>
      <c r="J123" s="150" t="n">
        <v>0.292504684874587</v>
      </c>
      <c r="K123" s="150" t="n">
        <v>0</v>
      </c>
      <c r="L123" s="150" t="n">
        <v>0</v>
      </c>
      <c r="M123" s="150" t="n">
        <v>0</v>
      </c>
      <c r="N123" s="150" t="n">
        <v>0</v>
      </c>
      <c r="O123" s="150" t="n">
        <v>0</v>
      </c>
      <c r="P123" s="150" t="n">
        <v>0</v>
      </c>
      <c r="Q123" s="150" t="n">
        <v>0</v>
      </c>
      <c r="R123" s="150" t="n">
        <v>0.0278442416258309</v>
      </c>
      <c r="S123" s="150" t="n">
        <v>0</v>
      </c>
      <c r="T123" s="150" t="e">
        <f aca="false"/>
        <v>#DIV/0!</v>
      </c>
      <c r="U123" s="150" t="n">
        <v>0</v>
      </c>
      <c r="V123" s="150" t="n">
        <v>0</v>
      </c>
      <c r="W123" s="150" t="n">
        <v>0</v>
      </c>
      <c r="X123" s="150" t="n">
        <v>0</v>
      </c>
      <c r="Y123" s="150" t="n">
        <v>0</v>
      </c>
      <c r="Z123" s="150" t="n">
        <v>0</v>
      </c>
      <c r="AA123" s="150" t="n">
        <v>0</v>
      </c>
      <c r="AB123" s="150" t="n">
        <v>0</v>
      </c>
      <c r="AC123" s="150" t="n">
        <v>0</v>
      </c>
      <c r="AD123" s="150" t="n">
        <v>0</v>
      </c>
      <c r="AE123" s="150" t="n">
        <v>0.00775287721878611</v>
      </c>
      <c r="AF123" s="150" t="n">
        <v>0</v>
      </c>
      <c r="AG123" s="150" t="n">
        <v>0.0977032502957804</v>
      </c>
      <c r="AH123" s="151" t="n">
        <v>0</v>
      </c>
      <c r="AI123" s="150"/>
      <c r="AJ123" s="150"/>
    </row>
    <row r="124" customFormat="false" ht="11.1" hidden="false" customHeight="true" outlineLevel="0" collapsed="false">
      <c r="A124" s="80" t="n">
        <v>3604</v>
      </c>
      <c r="B124" s="43" t="n">
        <v>3604</v>
      </c>
      <c r="C124" s="149" t="s">
        <v>89</v>
      </c>
      <c r="D124" s="150"/>
      <c r="E124" s="150" t="n">
        <v>0</v>
      </c>
      <c r="F124" s="150" t="n">
        <v>0</v>
      </c>
      <c r="G124" s="150" t="n">
        <v>0</v>
      </c>
      <c r="H124" s="150" t="n">
        <v>0</v>
      </c>
      <c r="I124" s="150" t="n">
        <v>0</v>
      </c>
      <c r="J124" s="150" t="n">
        <v>0</v>
      </c>
      <c r="K124" s="150" t="n">
        <v>0</v>
      </c>
      <c r="L124" s="150" t="n">
        <v>0</v>
      </c>
      <c r="M124" s="150" t="n">
        <v>0</v>
      </c>
      <c r="N124" s="150" t="n">
        <v>0</v>
      </c>
      <c r="O124" s="150" t="n">
        <v>0</v>
      </c>
      <c r="P124" s="150" t="n">
        <v>0</v>
      </c>
      <c r="Q124" s="150" t="n">
        <v>0</v>
      </c>
      <c r="R124" s="150" t="n">
        <v>0</v>
      </c>
      <c r="S124" s="150" t="n">
        <v>0</v>
      </c>
      <c r="T124" s="150" t="e">
        <f aca="false"/>
        <v>#DIV/0!</v>
      </c>
      <c r="U124" s="150" t="n">
        <v>0</v>
      </c>
      <c r="V124" s="150" t="n">
        <v>0</v>
      </c>
      <c r="W124" s="150" t="n">
        <v>0</v>
      </c>
      <c r="X124" s="150" t="n">
        <v>0</v>
      </c>
      <c r="Y124" s="150" t="n">
        <v>0</v>
      </c>
      <c r="Z124" s="150" t="n">
        <v>0</v>
      </c>
      <c r="AA124" s="150" t="n">
        <v>0</v>
      </c>
      <c r="AB124" s="150" t="n">
        <v>0</v>
      </c>
      <c r="AC124" s="150" t="n">
        <v>0</v>
      </c>
      <c r="AD124" s="150" t="n">
        <v>0</v>
      </c>
      <c r="AE124" s="150" t="n">
        <v>0</v>
      </c>
      <c r="AF124" s="150" t="n">
        <v>0</v>
      </c>
      <c r="AG124" s="150" t="n">
        <v>0</v>
      </c>
      <c r="AH124" s="151" t="n">
        <v>0</v>
      </c>
      <c r="AI124" s="150"/>
      <c r="AJ124" s="150"/>
    </row>
    <row r="125" customFormat="false" ht="11.1" hidden="false" customHeight="true" outlineLevel="0" collapsed="false">
      <c r="A125" s="80" t="n">
        <v>0</v>
      </c>
      <c r="B125" s="37" t="n">
        <v>0</v>
      </c>
      <c r="C125" s="38" t="s">
        <v>90</v>
      </c>
      <c r="D125" s="145"/>
      <c r="E125" s="153" t="n">
        <v>1</v>
      </c>
      <c r="F125" s="153" t="n">
        <v>1</v>
      </c>
      <c r="G125" s="153" t="n">
        <v>1</v>
      </c>
      <c r="H125" s="153" t="n">
        <v>1</v>
      </c>
      <c r="I125" s="153" t="n">
        <v>1</v>
      </c>
      <c r="J125" s="153" t="n">
        <v>1</v>
      </c>
      <c r="K125" s="153" t="n">
        <v>1</v>
      </c>
      <c r="L125" s="153" t="n">
        <v>1</v>
      </c>
      <c r="M125" s="153" t="n">
        <v>1</v>
      </c>
      <c r="N125" s="153" t="n">
        <v>1</v>
      </c>
      <c r="O125" s="153" t="n">
        <v>1</v>
      </c>
      <c r="P125" s="153" t="n">
        <v>1</v>
      </c>
      <c r="Q125" s="153" t="n">
        <v>1</v>
      </c>
      <c r="R125" s="153" t="n">
        <v>1</v>
      </c>
      <c r="S125" s="153" t="n">
        <v>1</v>
      </c>
      <c r="T125" s="153" t="e">
        <f aca="false"/>
        <v>#DIV/0!</v>
      </c>
      <c r="U125" s="153" t="n">
        <v>1</v>
      </c>
      <c r="V125" s="153" t="n">
        <v>1</v>
      </c>
      <c r="W125" s="153" t="n">
        <v>1</v>
      </c>
      <c r="X125" s="153" t="n">
        <v>1</v>
      </c>
      <c r="Y125" s="153" t="n">
        <v>1</v>
      </c>
      <c r="Z125" s="153" t="n">
        <v>1</v>
      </c>
      <c r="AA125" s="153" t="n">
        <v>1</v>
      </c>
      <c r="AB125" s="153" t="n">
        <v>1</v>
      </c>
      <c r="AC125" s="153" t="n">
        <v>1</v>
      </c>
      <c r="AD125" s="153" t="n">
        <v>1</v>
      </c>
      <c r="AE125" s="153" t="n">
        <v>1</v>
      </c>
      <c r="AF125" s="153" t="n">
        <v>1</v>
      </c>
      <c r="AG125" s="153" t="n">
        <v>1</v>
      </c>
      <c r="AH125" s="154" t="n">
        <v>1</v>
      </c>
      <c r="AI125" s="153"/>
      <c r="AJ125" s="153"/>
    </row>
    <row r="126" customFormat="false" ht="9.95" hidden="false" customHeight="true" outlineLevel="0" collapsed="false">
      <c r="A126" s="80" t="n">
        <v>0</v>
      </c>
      <c r="B126" s="37"/>
      <c r="C126" s="38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  <c r="AH126" s="58"/>
      <c r="AI126" s="55"/>
      <c r="AJ126" s="55"/>
    </row>
    <row r="127" s="53" customFormat="true" ht="11.1" hidden="false" customHeight="true" outlineLevel="0" collapsed="false">
      <c r="A127" s="80" t="n">
        <v>5</v>
      </c>
      <c r="B127" s="101"/>
      <c r="C127" s="38" t="s">
        <v>217</v>
      </c>
      <c r="D127" s="153"/>
      <c r="E127" s="153" t="n">
        <v>0.182665433328982</v>
      </c>
      <c r="F127" s="153" t="n">
        <v>0.209098348248666</v>
      </c>
      <c r="G127" s="153" t="n">
        <v>0.393722923938293</v>
      </c>
      <c r="H127" s="153" t="n">
        <v>0.214513294484059</v>
      </c>
      <c r="I127" s="153" t="n">
        <v>1</v>
      </c>
      <c r="J127" s="153" t="n">
        <v>0.0951924637985519</v>
      </c>
      <c r="K127" s="153" t="n">
        <v>0.237877809819979</v>
      </c>
      <c r="L127" s="153" t="n">
        <v>0.125403861755935</v>
      </c>
      <c r="M127" s="153" t="n">
        <v>0.0489935711420138</v>
      </c>
      <c r="N127" s="153" t="n">
        <v>0.250622422999004</v>
      </c>
      <c r="O127" s="153" t="n">
        <v>0.0692321194919695</v>
      </c>
      <c r="P127" s="153" t="n">
        <v>0.0913419254772887</v>
      </c>
      <c r="Q127" s="153" t="n">
        <v>0.0813358255152581</v>
      </c>
      <c r="R127" s="153" t="n">
        <v>1</v>
      </c>
      <c r="S127" s="153" t="n">
        <v>1</v>
      </c>
      <c r="T127" s="153" t="n">
        <v>0</v>
      </c>
      <c r="U127" s="153" t="n">
        <v>0.0914149029592636</v>
      </c>
      <c r="V127" s="153" t="n">
        <v>0.127536755294935</v>
      </c>
      <c r="W127" s="153" t="n">
        <v>0.039850475599571</v>
      </c>
      <c r="X127" s="153" t="n">
        <v>0.0256384878725317</v>
      </c>
      <c r="Y127" s="153" t="n">
        <v>0.0990027077583621</v>
      </c>
      <c r="Z127" s="153" t="n">
        <v>0.305385440562534</v>
      </c>
      <c r="AA127" s="153" t="n">
        <v>0.105727086940862</v>
      </c>
      <c r="AB127" s="153" t="n">
        <v>0.0609864105398746</v>
      </c>
      <c r="AC127" s="153" t="n">
        <v>0.0241767446858489</v>
      </c>
      <c r="AD127" s="153" t="n">
        <v>1</v>
      </c>
      <c r="AE127" s="153"/>
      <c r="AF127" s="153"/>
      <c r="AG127" s="153"/>
      <c r="AH127" s="154"/>
      <c r="AI127" s="153"/>
      <c r="AJ127" s="153"/>
    </row>
    <row r="128" customFormat="false" ht="9.95" hidden="false" customHeight="true" outlineLevel="0" collapsed="false">
      <c r="A128" s="80" t="n">
        <v>0</v>
      </c>
      <c r="B128" s="37"/>
      <c r="C128" s="38"/>
      <c r="D128" s="55"/>
      <c r="E128" s="55"/>
      <c r="F128" s="55"/>
      <c r="G128" s="55"/>
      <c r="H128" s="55"/>
      <c r="I128" s="1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8"/>
      <c r="AI128" s="55"/>
      <c r="AJ128" s="55"/>
    </row>
    <row r="129" customFormat="false" ht="9.95" hidden="false" customHeight="true" outlineLevel="0" collapsed="false">
      <c r="A129" s="80" t="n">
        <v>0</v>
      </c>
      <c r="B129" s="157"/>
      <c r="C129" s="69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H129" s="68"/>
      <c r="AI129" s="41"/>
      <c r="AJ129" s="41"/>
    </row>
    <row r="130" customFormat="false" ht="9.95" hidden="false" customHeight="true" outlineLevel="0" collapsed="false">
      <c r="A130" s="80" t="n">
        <v>0</v>
      </c>
      <c r="B130" s="38"/>
      <c r="C130" s="38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</row>
    <row r="131" customFormat="false" ht="11.1" hidden="false" customHeight="true" outlineLevel="0" collapsed="false">
      <c r="A131" s="80" t="n">
        <v>6</v>
      </c>
      <c r="B131" s="71" t="s">
        <v>218</v>
      </c>
      <c r="C131" s="148"/>
      <c r="D131" s="145"/>
      <c r="E131" s="145"/>
      <c r="F131" s="145"/>
      <c r="G131" s="145"/>
      <c r="H131" s="145"/>
      <c r="I131" s="145"/>
      <c r="J131" s="145"/>
      <c r="K131" s="145"/>
      <c r="L131" s="145"/>
      <c r="M131" s="145"/>
      <c r="N131" s="145"/>
      <c r="O131" s="145"/>
      <c r="P131" s="145"/>
      <c r="Q131" s="145"/>
      <c r="R131" s="145"/>
      <c r="S131" s="145"/>
      <c r="T131" s="145"/>
      <c r="U131" s="145"/>
      <c r="V131" s="145"/>
      <c r="W131" s="145"/>
      <c r="X131" s="145"/>
      <c r="Y131" s="145"/>
      <c r="Z131" s="145"/>
      <c r="AA131" s="145"/>
      <c r="AB131" s="145"/>
      <c r="AC131" s="145"/>
      <c r="AD131" s="145"/>
      <c r="AE131" s="145"/>
      <c r="AF131" s="145"/>
      <c r="AG131" s="145"/>
      <c r="AH131" s="145"/>
    </row>
    <row r="132" customFormat="false" ht="11.1" hidden="false" customHeight="true" outlineLevel="0" collapsed="false">
      <c r="A132" s="80" t="n">
        <v>61</v>
      </c>
      <c r="B132" s="71" t="s">
        <v>219</v>
      </c>
      <c r="C132" s="148"/>
      <c r="D132" s="145"/>
      <c r="E132" s="145"/>
      <c r="F132" s="145"/>
      <c r="G132" s="145"/>
      <c r="H132" s="145"/>
      <c r="I132" s="145"/>
      <c r="J132" s="145"/>
      <c r="K132" s="145"/>
      <c r="L132" s="145"/>
      <c r="M132" s="145"/>
      <c r="N132" s="145"/>
      <c r="O132" s="145"/>
      <c r="P132" s="145"/>
      <c r="Q132" s="145"/>
      <c r="R132" s="145"/>
      <c r="S132" s="145"/>
      <c r="T132" s="145"/>
      <c r="U132" s="145"/>
      <c r="V132" s="145"/>
      <c r="W132" s="145"/>
      <c r="X132" s="145"/>
      <c r="Y132" s="145"/>
      <c r="Z132" s="145"/>
      <c r="AA132" s="145"/>
      <c r="AB132" s="145"/>
      <c r="AC132" s="145"/>
      <c r="AD132" s="145"/>
      <c r="AE132" s="145"/>
      <c r="AF132" s="145"/>
      <c r="AG132" s="145"/>
      <c r="AH132" s="145"/>
    </row>
    <row r="133" customFormat="false" ht="12.75" hidden="false" customHeight="true" outlineLevel="0" collapsed="false">
      <c r="A133" s="80" t="n">
        <v>64</v>
      </c>
      <c r="B133" s="71" t="s">
        <v>207</v>
      </c>
      <c r="C133" s="72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16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1.1" hidden="false" customHeight="true" outlineLevel="0" collapsed="false">
      <c r="A134" s="80" t="n">
        <v>6401</v>
      </c>
      <c r="B134" s="73" t="s">
        <v>208</v>
      </c>
      <c r="C134" s="148"/>
      <c r="D134" s="145"/>
      <c r="E134" s="145"/>
      <c r="F134" s="145"/>
      <c r="G134" s="145"/>
      <c r="H134" s="145"/>
      <c r="I134" s="145"/>
      <c r="J134" s="145"/>
      <c r="K134" s="145"/>
      <c r="L134" s="145"/>
      <c r="M134" s="145"/>
      <c r="N134" s="145"/>
      <c r="O134" s="145"/>
      <c r="P134" s="145"/>
      <c r="Q134" s="145"/>
      <c r="R134" s="145"/>
      <c r="S134" s="145"/>
      <c r="T134" s="145"/>
      <c r="U134" s="145"/>
      <c r="V134" s="145"/>
      <c r="W134" s="145"/>
      <c r="X134" s="145"/>
      <c r="Y134" s="145"/>
      <c r="Z134" s="145"/>
      <c r="AA134" s="145"/>
      <c r="AB134" s="145"/>
      <c r="AC134" s="145"/>
      <c r="AD134" s="145"/>
      <c r="AE134" s="145"/>
      <c r="AF134" s="145"/>
      <c r="AG134" s="145"/>
      <c r="AH134" s="145"/>
    </row>
    <row r="135" customFormat="false" ht="11.1" hidden="false" customHeight="true" outlineLevel="0" collapsed="false">
      <c r="A135" s="80" t="n">
        <v>6402</v>
      </c>
      <c r="B135" s="148" t="s">
        <v>100</v>
      </c>
      <c r="C135" s="148"/>
      <c r="D135" s="145"/>
      <c r="E135" s="145"/>
      <c r="F135" s="145"/>
      <c r="G135" s="145"/>
      <c r="H135" s="145"/>
      <c r="I135" s="145"/>
      <c r="J135" s="145"/>
      <c r="K135" s="145"/>
      <c r="L135" s="145"/>
      <c r="M135" s="145"/>
      <c r="N135" s="145"/>
      <c r="O135" s="145"/>
      <c r="P135" s="145"/>
      <c r="Q135" s="145"/>
      <c r="R135" s="145"/>
      <c r="S135" s="145"/>
      <c r="T135" s="145"/>
      <c r="U135" s="145"/>
      <c r="V135" s="145"/>
      <c r="W135" s="145"/>
      <c r="X135" s="145"/>
      <c r="Y135" s="145"/>
      <c r="Z135" s="145"/>
      <c r="AA135" s="145"/>
      <c r="AB135" s="145"/>
      <c r="AC135" s="145"/>
      <c r="AD135" s="145"/>
      <c r="AE135" s="145"/>
      <c r="AF135" s="145"/>
      <c r="AG135" s="145"/>
      <c r="AH135" s="145"/>
    </row>
    <row r="136" customFormat="false" ht="11.1" hidden="false" customHeight="true" outlineLevel="0" collapsed="false">
      <c r="A136" s="80" t="n">
        <v>6403</v>
      </c>
      <c r="B136" s="71"/>
      <c r="C136" s="148"/>
      <c r="D136" s="145"/>
      <c r="E136" s="145"/>
      <c r="F136" s="145"/>
      <c r="G136" s="145"/>
      <c r="H136" s="145"/>
      <c r="I136" s="145"/>
      <c r="J136" s="145"/>
      <c r="K136" s="145"/>
      <c r="L136" s="145"/>
      <c r="M136" s="145"/>
      <c r="N136" s="145"/>
      <c r="O136" s="145"/>
      <c r="P136" s="145"/>
      <c r="Q136" s="145"/>
      <c r="R136" s="145"/>
      <c r="S136" s="145"/>
      <c r="T136" s="145"/>
      <c r="U136" s="145"/>
      <c r="V136" s="145"/>
      <c r="W136" s="145"/>
      <c r="X136" s="145"/>
      <c r="Y136" s="145"/>
      <c r="Z136" s="145"/>
      <c r="AA136" s="145"/>
      <c r="AB136" s="145"/>
      <c r="AC136" s="145"/>
      <c r="AD136" s="145"/>
      <c r="AE136" s="145"/>
      <c r="AF136" s="145"/>
      <c r="AG136" s="145"/>
      <c r="AH136" s="145"/>
    </row>
    <row r="137" customFormat="false" ht="11.1" hidden="false" customHeight="true" outlineLevel="0" collapsed="false">
      <c r="A137" s="80" t="n">
        <v>6404</v>
      </c>
      <c r="B137" s="158"/>
      <c r="C137" s="158"/>
      <c r="D137" s="159"/>
      <c r="E137" s="159"/>
      <c r="F137" s="159"/>
      <c r="G137" s="159"/>
      <c r="H137" s="159"/>
      <c r="I137" s="159" t="s">
        <v>220</v>
      </c>
      <c r="J137" s="159"/>
      <c r="K137" s="159"/>
      <c r="L137" s="159"/>
      <c r="M137" s="159"/>
      <c r="N137" s="159"/>
      <c r="O137" s="159"/>
      <c r="Q137" s="159"/>
      <c r="R137" s="159" t="s">
        <v>220</v>
      </c>
      <c r="S137" s="159" t="s">
        <v>220</v>
      </c>
      <c r="T137" s="159"/>
      <c r="U137" s="159"/>
      <c r="V137" s="159"/>
      <c r="W137" s="159"/>
      <c r="X137" s="159"/>
      <c r="Y137" s="159"/>
      <c r="Z137" s="159"/>
      <c r="AA137" s="159"/>
      <c r="AB137" s="159"/>
      <c r="AC137" s="159"/>
      <c r="AD137" s="159" t="s">
        <v>220</v>
      </c>
      <c r="AE137" s="159"/>
      <c r="AF137" s="159"/>
      <c r="AG137" s="159"/>
      <c r="AH137" s="159"/>
      <c r="AI137" s="159"/>
    </row>
    <row r="138" customFormat="false" ht="11.1" hidden="false" customHeight="true" outlineLevel="0" collapsed="false">
      <c r="A138" s="89"/>
      <c r="B138" s="158"/>
      <c r="C138" s="158"/>
      <c r="D138" s="159"/>
      <c r="E138" s="159"/>
      <c r="F138" s="159"/>
      <c r="G138" s="159"/>
      <c r="H138" s="159"/>
      <c r="I138" s="159" t="s">
        <v>220</v>
      </c>
      <c r="J138" s="159"/>
      <c r="K138" s="159"/>
      <c r="L138" s="159"/>
      <c r="M138" s="159"/>
      <c r="N138" s="159"/>
      <c r="O138" s="159"/>
      <c r="Q138" s="159"/>
      <c r="R138" s="159" t="s">
        <v>220</v>
      </c>
      <c r="S138" s="159" t="s">
        <v>220</v>
      </c>
      <c r="T138" s="159"/>
      <c r="U138" s="159"/>
      <c r="V138" s="159"/>
      <c r="W138" s="159"/>
      <c r="X138" s="159"/>
      <c r="Y138" s="159"/>
      <c r="Z138" s="159"/>
      <c r="AA138" s="159"/>
      <c r="AB138" s="159"/>
      <c r="AC138" s="159"/>
      <c r="AD138" s="159" t="s">
        <v>220</v>
      </c>
      <c r="AE138" s="159"/>
      <c r="AF138" s="159"/>
      <c r="AG138" s="159"/>
      <c r="AH138" s="159"/>
      <c r="AI138" s="159"/>
    </row>
    <row r="139" customFormat="false" ht="11.1" hidden="false" customHeight="true" outlineLevel="0" collapsed="false">
      <c r="A139" s="89"/>
      <c r="B139" s="158"/>
      <c r="C139" s="158"/>
      <c r="D139" s="159"/>
      <c r="E139" s="159"/>
      <c r="F139" s="159"/>
      <c r="G139" s="159"/>
      <c r="H139" s="159"/>
      <c r="I139" s="159" t="s">
        <v>220</v>
      </c>
      <c r="J139" s="159"/>
      <c r="K139" s="159"/>
      <c r="L139" s="159"/>
      <c r="M139" s="159"/>
      <c r="N139" s="159"/>
      <c r="O139" s="159"/>
      <c r="Q139" s="159"/>
      <c r="R139" s="159" t="s">
        <v>220</v>
      </c>
      <c r="S139" s="159" t="s">
        <v>220</v>
      </c>
      <c r="T139" s="159"/>
      <c r="U139" s="159"/>
      <c r="V139" s="159"/>
      <c r="W139" s="159"/>
      <c r="X139" s="159"/>
      <c r="Y139" s="159"/>
      <c r="Z139" s="159"/>
      <c r="AA139" s="159"/>
      <c r="AB139" s="159"/>
      <c r="AC139" s="159"/>
      <c r="AD139" s="159" t="s">
        <v>220</v>
      </c>
      <c r="AE139" s="159"/>
      <c r="AF139" s="159"/>
      <c r="AG139" s="159"/>
      <c r="AH139" s="159"/>
      <c r="AI139" s="159"/>
    </row>
    <row r="140" customFormat="false" ht="11.1" hidden="false" customHeight="true" outlineLevel="0" collapsed="false">
      <c r="A140" s="89"/>
    </row>
    <row r="141" customFormat="false" ht="12.75" hidden="false" customHeight="false" outlineLevel="0" collapsed="false">
      <c r="A141" s="8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37" man="true" max="16383" min="0"/>
  </rowBreaks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0" width="3.85"/>
    <col collapsed="false" customWidth="true" hidden="false" outlineLevel="0" max="2" min="2" style="160" width="9.56"/>
    <col collapsed="false" customWidth="true" hidden="false" outlineLevel="0" max="3" min="3" style="160" width="72.56"/>
    <col collapsed="false" customWidth="true" hidden="true" outlineLevel="0" max="4" min="4" style="160" width="12.99"/>
    <col collapsed="false" customWidth="true" hidden="false" outlineLevel="0" max="5" min="5" style="160" width="13.41"/>
    <col collapsed="false" customWidth="true" hidden="false" outlineLevel="0" max="6" min="6" style="160" width="11.7"/>
    <col collapsed="false" customWidth="true" hidden="false" outlineLevel="0" max="7" min="7" style="160" width="10.85"/>
    <col collapsed="false" customWidth="true" hidden="false" outlineLevel="0" max="8" min="8" style="160" width="13.14"/>
    <col collapsed="false" customWidth="true" hidden="false" outlineLevel="0" max="9" min="9" style="160" width="15.41"/>
    <col collapsed="false" customWidth="true" hidden="false" outlineLevel="0" max="10" min="10" style="160" width="10.56"/>
    <col collapsed="false" customWidth="true" hidden="false" outlineLevel="0" max="11" min="11" style="160" width="12.7"/>
    <col collapsed="false" customWidth="true" hidden="false" outlineLevel="0" max="12" min="12" style="160" width="9.41"/>
    <col collapsed="false" customWidth="true" hidden="false" outlineLevel="0" max="13" min="13" style="160" width="15.99"/>
    <col collapsed="false" customWidth="true" hidden="false" outlineLevel="0" max="14" min="14" style="160" width="14.85"/>
    <col collapsed="false" customWidth="true" hidden="false" outlineLevel="0" max="15" min="15" style="160" width="11.28"/>
    <col collapsed="false" customWidth="true" hidden="false" outlineLevel="0" max="16" min="16" style="160" width="12.85"/>
    <col collapsed="false" customWidth="true" hidden="false" outlineLevel="0" max="17" min="17" style="160" width="12.7"/>
    <col collapsed="false" customWidth="true" hidden="false" outlineLevel="0" max="18" min="18" style="160" width="11.99"/>
    <col collapsed="false" customWidth="true" hidden="false" outlineLevel="0" max="19" min="19" style="160" width="13.99"/>
    <col collapsed="false" customWidth="true" hidden="true" outlineLevel="0" max="20" min="20" style="160" width="10.85"/>
    <col collapsed="false" customWidth="true" hidden="false" outlineLevel="0" max="21" min="21" style="160" width="18.28"/>
    <col collapsed="false" customWidth="true" hidden="false" outlineLevel="0" max="22" min="22" style="160" width="9.41"/>
    <col collapsed="false" customWidth="true" hidden="false" outlineLevel="0" max="23" min="23" style="160" width="11.13"/>
    <col collapsed="false" customWidth="true" hidden="false" outlineLevel="0" max="24" min="24" style="160" width="10.41"/>
    <col collapsed="false" customWidth="true" hidden="false" outlineLevel="0" max="26" min="25" style="160" width="9.41"/>
    <col collapsed="false" customWidth="true" hidden="false" outlineLevel="0" max="27" min="27" style="160" width="13.41"/>
    <col collapsed="false" customWidth="true" hidden="false" outlineLevel="0" max="28" min="28" style="160" width="18.85"/>
    <col collapsed="false" customWidth="true" hidden="false" outlineLevel="0" max="30" min="29" style="160" width="12.28"/>
    <col collapsed="false" customWidth="true" hidden="false" outlineLevel="0" max="31" min="31" style="160" width="13.14"/>
    <col collapsed="false" customWidth="true" hidden="false" outlineLevel="0" max="32" min="32" style="160" width="14.14"/>
    <col collapsed="false" customWidth="true" hidden="false" outlineLevel="0" max="33" min="33" style="160" width="10.99"/>
    <col collapsed="false" customWidth="true" hidden="false" outlineLevel="0" max="34" min="34" style="160" width="14.99"/>
    <col collapsed="false" customWidth="true" hidden="false" outlineLevel="0" max="35" min="35" style="160" width="1.7"/>
    <col collapsed="false" customWidth="false" hidden="false" outlineLevel="0" max="257" min="36" style="160" width="11.42"/>
  </cols>
  <sheetData>
    <row r="1" s="88" customFormat="true" ht="12.75" hidden="false" customHeight="false" outlineLevel="0" collapsed="false"/>
    <row r="2" s="140" customFormat="true" ht="15.75" hidden="false" customHeight="false" outlineLevel="0" collapsed="false">
      <c r="B2" s="161" t="s">
        <v>221</v>
      </c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  <c r="AG2" s="162"/>
      <c r="AH2" s="162"/>
      <c r="AI2" s="163"/>
    </row>
    <row r="3" s="140" customFormat="true" ht="15.75" hidden="false" customHeight="false" outlineLevel="0" collapsed="false">
      <c r="B3" s="164" t="s">
        <v>1</v>
      </c>
      <c r="AI3" s="165"/>
    </row>
    <row r="4" s="140" customFormat="true" ht="15.75" hidden="false" customHeight="false" outlineLevel="0" collapsed="false">
      <c r="B4" s="166" t="n">
        <v>38046</v>
      </c>
      <c r="AI4" s="165"/>
    </row>
    <row r="5" s="140" customFormat="true" ht="15.75" hidden="false" customHeight="false" outlineLevel="0" collapsed="false">
      <c r="B5" s="167" t="s">
        <v>222</v>
      </c>
      <c r="AI5" s="165"/>
    </row>
    <row r="6" s="25" customFormat="true" ht="30" hidden="false" customHeight="true" outlineLevel="0" collapsed="false">
      <c r="B6" s="26"/>
      <c r="C6" s="27"/>
      <c r="D6" s="28" t="s">
        <v>3</v>
      </c>
      <c r="E6" s="29" t="s">
        <v>4</v>
      </c>
      <c r="F6" s="29" t="s">
        <v>5</v>
      </c>
      <c r="G6" s="30" t="s">
        <v>6</v>
      </c>
      <c r="H6" s="30" t="s">
        <v>7</v>
      </c>
      <c r="I6" s="31" t="s">
        <v>8</v>
      </c>
      <c r="J6" s="32" t="s">
        <v>9</v>
      </c>
      <c r="K6" s="30" t="s">
        <v>10</v>
      </c>
      <c r="L6" s="30" t="s">
        <v>11</v>
      </c>
      <c r="M6" s="30" t="s">
        <v>12</v>
      </c>
      <c r="N6" s="30" t="s">
        <v>13</v>
      </c>
      <c r="O6" s="30" t="s">
        <v>14</v>
      </c>
      <c r="P6" s="33" t="s">
        <v>15</v>
      </c>
      <c r="Q6" s="32" t="s">
        <v>16</v>
      </c>
      <c r="R6" s="31" t="s">
        <v>17</v>
      </c>
      <c r="S6" s="30" t="s">
        <v>18</v>
      </c>
      <c r="T6" s="30" t="s">
        <v>19</v>
      </c>
      <c r="U6" s="32" t="s">
        <v>20</v>
      </c>
      <c r="V6" s="30" t="s">
        <v>21</v>
      </c>
      <c r="W6" s="30" t="s">
        <v>22</v>
      </c>
      <c r="X6" s="30" t="s">
        <v>23</v>
      </c>
      <c r="Y6" s="29" t="s">
        <v>24</v>
      </c>
      <c r="Z6" s="30" t="s">
        <v>25</v>
      </c>
      <c r="AA6" s="32" t="s">
        <v>26</v>
      </c>
      <c r="AB6" s="32" t="s">
        <v>27</v>
      </c>
      <c r="AC6" s="30" t="s">
        <v>28</v>
      </c>
      <c r="AD6" s="31" t="s">
        <v>29</v>
      </c>
      <c r="AE6" s="31" t="s">
        <v>30</v>
      </c>
      <c r="AF6" s="28" t="s">
        <v>31</v>
      </c>
      <c r="AG6" s="34" t="s">
        <v>32</v>
      </c>
      <c r="AH6" s="35" t="s">
        <v>33</v>
      </c>
      <c r="AI6" s="36"/>
      <c r="AK6" s="27"/>
      <c r="AL6" s="27"/>
      <c r="AM6" s="27"/>
    </row>
    <row r="7" s="168" customFormat="true" ht="12.75" hidden="false" customHeight="true" outlineLevel="0" collapsed="false">
      <c r="B7" s="169"/>
      <c r="C7" s="170"/>
      <c r="D7" s="171"/>
      <c r="E7" s="172" t="n">
        <v>0</v>
      </c>
      <c r="F7" s="172" t="n">
        <v>0</v>
      </c>
      <c r="G7" s="172" t="n">
        <v>0</v>
      </c>
      <c r="H7" s="172" t="n">
        <v>0</v>
      </c>
      <c r="I7" s="172" t="n">
        <v>0</v>
      </c>
      <c r="J7" s="172" t="n">
        <v>0</v>
      </c>
      <c r="K7" s="172" t="n">
        <v>0</v>
      </c>
      <c r="L7" s="172" t="n">
        <v>0</v>
      </c>
      <c r="M7" s="172" t="n">
        <v>0</v>
      </c>
      <c r="N7" s="172" t="n">
        <v>0</v>
      </c>
      <c r="O7" s="172" t="n">
        <v>0</v>
      </c>
      <c r="P7" s="172" t="n">
        <v>0</v>
      </c>
      <c r="Q7" s="172" t="n">
        <v>0</v>
      </c>
      <c r="R7" s="172" t="n">
        <v>0</v>
      </c>
      <c r="S7" s="172" t="n">
        <v>0</v>
      </c>
      <c r="T7" s="172" t="n">
        <v>0</v>
      </c>
      <c r="U7" s="172" t="n">
        <v>0</v>
      </c>
      <c r="V7" s="172" t="n">
        <v>0</v>
      </c>
      <c r="W7" s="172" t="n">
        <v>0</v>
      </c>
      <c r="X7" s="172" t="n">
        <v>0</v>
      </c>
      <c r="Y7" s="172" t="n">
        <v>0</v>
      </c>
      <c r="Z7" s="172" t="n">
        <v>0</v>
      </c>
      <c r="AA7" s="172" t="n">
        <v>0</v>
      </c>
      <c r="AB7" s="172" t="n">
        <v>0</v>
      </c>
      <c r="AC7" s="172" t="n">
        <v>0</v>
      </c>
      <c r="AD7" s="172" t="n">
        <v>0</v>
      </c>
      <c r="AE7" s="172" t="n">
        <v>0</v>
      </c>
      <c r="AF7" s="172" t="n">
        <v>0</v>
      </c>
      <c r="AG7" s="172" t="n">
        <v>0</v>
      </c>
      <c r="AH7" s="172" t="n">
        <v>0</v>
      </c>
      <c r="AI7" s="173"/>
    </row>
    <row r="8" s="174" customFormat="true" ht="12" hidden="false" customHeight="true" outlineLevel="0" collapsed="false">
      <c r="B8" s="175" t="s">
        <v>223</v>
      </c>
      <c r="C8" s="176"/>
      <c r="D8" s="177" t="n">
        <v>0</v>
      </c>
      <c r="E8" s="177" t="n">
        <v>409868.10734</v>
      </c>
      <c r="F8" s="177" t="n">
        <v>276033.97307</v>
      </c>
      <c r="G8" s="177" t="n">
        <v>877230.68697</v>
      </c>
      <c r="H8" s="177" t="n">
        <v>342306.27644</v>
      </c>
      <c r="I8" s="177" t="n">
        <v>1905439.04382</v>
      </c>
      <c r="J8" s="177" t="n">
        <v>118906.44445</v>
      </c>
      <c r="K8" s="177" t="n">
        <v>295267.07054</v>
      </c>
      <c r="L8" s="177" t="n">
        <v>43020.451</v>
      </c>
      <c r="M8" s="177" t="n">
        <v>104767.57028</v>
      </c>
      <c r="N8" s="177" t="n">
        <v>256974.59361</v>
      </c>
      <c r="O8" s="177" t="n">
        <v>89723.33777</v>
      </c>
      <c r="P8" s="177" t="n">
        <v>133077.97493</v>
      </c>
      <c r="Q8" s="177" t="n">
        <v>80188.17472</v>
      </c>
      <c r="R8" s="177" t="n">
        <v>1121925.6173</v>
      </c>
      <c r="S8" s="177" t="n">
        <v>35213.15395</v>
      </c>
      <c r="T8" s="177" t="n">
        <v>0</v>
      </c>
      <c r="U8" s="177" t="n">
        <v>82421.82267</v>
      </c>
      <c r="V8" s="177" t="n">
        <v>13183.84468</v>
      </c>
      <c r="W8" s="177" t="n">
        <v>5670.37301</v>
      </c>
      <c r="X8" s="177" t="n">
        <v>6976.55441</v>
      </c>
      <c r="Y8" s="177" t="n">
        <v>37379.45692</v>
      </c>
      <c r="Z8" s="177" t="n">
        <v>52558.4686</v>
      </c>
      <c r="AA8" s="177" t="n">
        <v>67526.5604</v>
      </c>
      <c r="AB8" s="177" t="n">
        <v>2107.772</v>
      </c>
      <c r="AC8" s="177" t="n">
        <v>9407.58624</v>
      </c>
      <c r="AD8" s="177" t="n">
        <v>312445.59288</v>
      </c>
      <c r="AE8" s="177" t="n">
        <v>3339810.254</v>
      </c>
      <c r="AF8" s="177" t="n">
        <v>2855581.50483</v>
      </c>
      <c r="AG8" s="177" t="n">
        <v>351150.77424</v>
      </c>
      <c r="AH8" s="177" t="n">
        <v>133077.97493</v>
      </c>
      <c r="AI8" s="178"/>
    </row>
    <row r="9" s="174" customFormat="true" ht="12" hidden="false" customHeight="true" outlineLevel="0" collapsed="false">
      <c r="B9" s="175"/>
      <c r="C9" s="176"/>
      <c r="D9" s="177"/>
      <c r="E9" s="177"/>
      <c r="F9" s="177"/>
      <c r="G9" s="177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  <c r="Z9" s="177"/>
      <c r="AA9" s="177"/>
      <c r="AB9" s="177"/>
      <c r="AC9" s="177"/>
      <c r="AD9" s="177"/>
      <c r="AE9" s="177"/>
      <c r="AF9" s="177"/>
      <c r="AG9" s="177"/>
      <c r="AH9" s="177"/>
      <c r="AI9" s="178"/>
    </row>
    <row r="10" customFormat="false" ht="12" hidden="false" customHeight="true" outlineLevel="0" collapsed="false">
      <c r="B10" s="175" t="s">
        <v>224</v>
      </c>
      <c r="C10" s="176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  <c r="AI10" s="180"/>
    </row>
    <row r="11" customFormat="false" ht="12" hidden="false" customHeight="true" outlineLevel="0" collapsed="false">
      <c r="B11" s="181" t="n">
        <v>1401</v>
      </c>
      <c r="C11" s="182" t="s">
        <v>123</v>
      </c>
      <c r="D11" s="183" t="n">
        <v>0</v>
      </c>
      <c r="E11" s="183" t="n">
        <v>195413.54123</v>
      </c>
      <c r="F11" s="183" t="n">
        <v>70740.07129</v>
      </c>
      <c r="G11" s="183" t="n">
        <v>521873.33943</v>
      </c>
      <c r="H11" s="183" t="n">
        <v>231987.90164</v>
      </c>
      <c r="I11" s="183" t="n">
        <v>1020014.85359</v>
      </c>
      <c r="J11" s="183" t="n">
        <v>37034.00096</v>
      </c>
      <c r="K11" s="183" t="n">
        <v>246866.38945</v>
      </c>
      <c r="L11" s="183" t="n">
        <v>38563.069</v>
      </c>
      <c r="M11" s="183" t="n">
        <v>35379.25307</v>
      </c>
      <c r="N11" s="183" t="n">
        <v>215693.71771</v>
      </c>
      <c r="O11" s="183" t="n">
        <v>63268.16331</v>
      </c>
      <c r="P11" s="183" t="n">
        <v>37141.48439</v>
      </c>
      <c r="Q11" s="183" t="n">
        <v>182.60055</v>
      </c>
      <c r="R11" s="183" t="n">
        <v>674128.67844</v>
      </c>
      <c r="S11" s="183" t="n">
        <v>16109.12773</v>
      </c>
      <c r="T11" s="183" t="n">
        <v>0</v>
      </c>
      <c r="U11" s="183" t="n">
        <v>577.93159</v>
      </c>
      <c r="V11" s="183" t="n">
        <v>7899.20444</v>
      </c>
      <c r="W11" s="183" t="n">
        <v>3798.79439</v>
      </c>
      <c r="X11" s="183" t="n">
        <v>3475.12785</v>
      </c>
      <c r="Y11" s="183" t="n">
        <v>27809.06304</v>
      </c>
      <c r="Z11" s="183" t="n">
        <v>49063.78771</v>
      </c>
      <c r="AA11" s="183" t="n">
        <v>16826.5603</v>
      </c>
      <c r="AB11" s="183" t="n">
        <v>680.317</v>
      </c>
      <c r="AC11" s="183" t="n">
        <v>2493.6353</v>
      </c>
      <c r="AD11" s="183" t="n">
        <v>128733.54935</v>
      </c>
      <c r="AE11" s="183" t="n">
        <v>1822877.08138</v>
      </c>
      <c r="AF11" s="183" t="n">
        <v>1730434.18659</v>
      </c>
      <c r="AG11" s="183" t="n">
        <v>55301.4104</v>
      </c>
      <c r="AH11" s="183" t="n">
        <v>37141.48439</v>
      </c>
      <c r="AI11" s="180"/>
    </row>
    <row r="12" customFormat="false" ht="12" hidden="false" customHeight="true" outlineLevel="0" collapsed="false">
      <c r="B12" s="181" t="n">
        <v>1402</v>
      </c>
      <c r="C12" s="182" t="s">
        <v>124</v>
      </c>
      <c r="D12" s="183" t="n">
        <v>0</v>
      </c>
      <c r="E12" s="183" t="n">
        <v>156715.70982</v>
      </c>
      <c r="F12" s="183" t="n">
        <v>77877.91516</v>
      </c>
      <c r="G12" s="183" t="n">
        <v>148429.23966</v>
      </c>
      <c r="H12" s="183" t="n">
        <v>51197.56471</v>
      </c>
      <c r="I12" s="183" t="n">
        <v>434220.42935</v>
      </c>
      <c r="J12" s="183" t="n">
        <v>44478.95124</v>
      </c>
      <c r="K12" s="183" t="n">
        <v>28140.59037</v>
      </c>
      <c r="L12" s="183" t="n">
        <v>2127.752</v>
      </c>
      <c r="M12" s="183" t="n">
        <v>12155.81342</v>
      </c>
      <c r="N12" s="183" t="n">
        <v>12090.5419</v>
      </c>
      <c r="O12" s="183" t="n">
        <v>13326.41668</v>
      </c>
      <c r="P12" s="183" t="n">
        <v>23214.19738</v>
      </c>
      <c r="Q12" s="183" t="n">
        <v>64093.01007</v>
      </c>
      <c r="R12" s="183" t="n">
        <v>199627.27306</v>
      </c>
      <c r="S12" s="183" t="n">
        <v>14089.43951</v>
      </c>
      <c r="T12" s="183" t="n">
        <v>0</v>
      </c>
      <c r="U12" s="183" t="n">
        <v>57683.45709</v>
      </c>
      <c r="V12" s="183" t="n">
        <v>0</v>
      </c>
      <c r="W12" s="183" t="n">
        <v>1289.66433</v>
      </c>
      <c r="X12" s="183" t="n">
        <v>1388.58465</v>
      </c>
      <c r="Y12" s="183" t="n">
        <v>2899.48009</v>
      </c>
      <c r="Z12" s="183" t="n">
        <v>327.61313</v>
      </c>
      <c r="AA12" s="183" t="n">
        <v>33093.82804</v>
      </c>
      <c r="AB12" s="183" t="n">
        <v>1173.866</v>
      </c>
      <c r="AC12" s="183" t="n">
        <v>271.91628</v>
      </c>
      <c r="AD12" s="183" t="n">
        <v>112217.84912</v>
      </c>
      <c r="AE12" s="183" t="n">
        <v>746065.55153</v>
      </c>
      <c r="AF12" s="183" t="n">
        <v>522328.24171</v>
      </c>
      <c r="AG12" s="183" t="n">
        <v>200523.11244</v>
      </c>
      <c r="AH12" s="183" t="n">
        <v>23214.19738</v>
      </c>
      <c r="AI12" s="180"/>
    </row>
    <row r="13" customFormat="false" ht="12" hidden="false" customHeight="true" outlineLevel="0" collapsed="false">
      <c r="B13" s="181" t="n">
        <v>1403</v>
      </c>
      <c r="C13" s="182" t="s">
        <v>125</v>
      </c>
      <c r="D13" s="183" t="n">
        <v>0</v>
      </c>
      <c r="E13" s="183" t="n">
        <v>31003.90704</v>
      </c>
      <c r="F13" s="183" t="n">
        <v>20667.56573</v>
      </c>
      <c r="G13" s="183" t="n">
        <v>89738.0432</v>
      </c>
      <c r="H13" s="183" t="n">
        <v>37408.30436</v>
      </c>
      <c r="I13" s="183" t="n">
        <v>178817.82033</v>
      </c>
      <c r="J13" s="183" t="n">
        <v>12269.19874</v>
      </c>
      <c r="K13" s="183" t="n">
        <v>11706.56514</v>
      </c>
      <c r="L13" s="183" t="n">
        <v>310.436</v>
      </c>
      <c r="M13" s="183" t="n">
        <v>17504.23289</v>
      </c>
      <c r="N13" s="183" t="n">
        <v>22109.68092</v>
      </c>
      <c r="O13" s="183" t="n">
        <v>1279.1793</v>
      </c>
      <c r="P13" s="183" t="n">
        <v>7955.63789</v>
      </c>
      <c r="Q13" s="183" t="n">
        <v>77.6477</v>
      </c>
      <c r="R13" s="183" t="n">
        <v>73212.57858</v>
      </c>
      <c r="S13" s="183" t="n">
        <v>2055.65431</v>
      </c>
      <c r="T13" s="183" t="n">
        <v>0</v>
      </c>
      <c r="U13" s="183" t="n">
        <v>0</v>
      </c>
      <c r="V13" s="183" t="n">
        <v>0</v>
      </c>
      <c r="W13" s="183" t="n">
        <v>0</v>
      </c>
      <c r="X13" s="183" t="n">
        <v>1182.66592</v>
      </c>
      <c r="Y13" s="183" t="n">
        <v>5578.12394</v>
      </c>
      <c r="Z13" s="183" t="n">
        <v>645.74406</v>
      </c>
      <c r="AA13" s="183" t="n">
        <v>13414.4257</v>
      </c>
      <c r="AB13" s="183" t="n">
        <v>0</v>
      </c>
      <c r="AC13" s="183" t="n">
        <v>6392.11514</v>
      </c>
      <c r="AD13" s="183" t="n">
        <v>29268.72907</v>
      </c>
      <c r="AE13" s="183" t="n">
        <v>281299.12798</v>
      </c>
      <c r="AF13" s="183" t="n">
        <v>247582.21795</v>
      </c>
      <c r="AG13" s="183" t="n">
        <v>25761.27214</v>
      </c>
      <c r="AH13" s="183" t="n">
        <v>7955.63789</v>
      </c>
      <c r="AI13" s="180"/>
    </row>
    <row r="14" customFormat="false" ht="12" hidden="false" customHeight="true" outlineLevel="0" collapsed="false">
      <c r="B14" s="181" t="n">
        <v>1404</v>
      </c>
      <c r="C14" s="182" t="s">
        <v>126</v>
      </c>
      <c r="D14" s="183" t="n">
        <v>0</v>
      </c>
      <c r="E14" s="183" t="n">
        <v>0</v>
      </c>
      <c r="F14" s="183" t="n">
        <v>0</v>
      </c>
      <c r="G14" s="183" t="n">
        <v>29412.51837</v>
      </c>
      <c r="H14" s="183" t="n">
        <v>0</v>
      </c>
      <c r="I14" s="183" t="n">
        <v>29412.51837</v>
      </c>
      <c r="J14" s="183" t="n">
        <v>0</v>
      </c>
      <c r="K14" s="183" t="n">
        <v>0</v>
      </c>
      <c r="L14" s="183" t="n">
        <v>0</v>
      </c>
      <c r="M14" s="183" t="n">
        <v>0</v>
      </c>
      <c r="N14" s="183" t="n">
        <v>0</v>
      </c>
      <c r="O14" s="183" t="n">
        <v>0</v>
      </c>
      <c r="P14" s="183" t="n">
        <v>57258.53377</v>
      </c>
      <c r="Q14" s="183" t="n">
        <v>0</v>
      </c>
      <c r="R14" s="183" t="n">
        <v>57258.53377</v>
      </c>
      <c r="S14" s="183" t="n">
        <v>0</v>
      </c>
      <c r="T14" s="183" t="n">
        <v>0</v>
      </c>
      <c r="U14" s="183" t="n">
        <v>8064.48347</v>
      </c>
      <c r="V14" s="183" t="n">
        <v>0</v>
      </c>
      <c r="W14" s="183" t="n">
        <v>0</v>
      </c>
      <c r="X14" s="183" t="n">
        <v>0</v>
      </c>
      <c r="Y14" s="183" t="n">
        <v>0</v>
      </c>
      <c r="Z14" s="183" t="n">
        <v>0</v>
      </c>
      <c r="AA14" s="183" t="n">
        <v>0</v>
      </c>
      <c r="AB14" s="183" t="n">
        <v>0</v>
      </c>
      <c r="AC14" s="183" t="n">
        <v>0</v>
      </c>
      <c r="AD14" s="183" t="n">
        <v>8064.48347</v>
      </c>
      <c r="AE14" s="183" t="n">
        <v>94735.53561</v>
      </c>
      <c r="AF14" s="183" t="n">
        <v>29412.51837</v>
      </c>
      <c r="AG14" s="183" t="n">
        <v>8064.48347</v>
      </c>
      <c r="AH14" s="183" t="n">
        <v>57258.53377</v>
      </c>
      <c r="AI14" s="180"/>
    </row>
    <row r="15" customFormat="false" ht="12" hidden="false" customHeight="true" outlineLevel="0" collapsed="false">
      <c r="B15" s="181" t="n">
        <v>1405</v>
      </c>
      <c r="C15" s="182" t="s">
        <v>127</v>
      </c>
      <c r="D15" s="183" t="n">
        <v>0</v>
      </c>
      <c r="E15" s="183" t="n">
        <v>1059.68105</v>
      </c>
      <c r="F15" s="183" t="n">
        <v>34689.8364</v>
      </c>
      <c r="G15" s="183" t="n">
        <v>14290.57422</v>
      </c>
      <c r="H15" s="183" t="n">
        <v>60.549</v>
      </c>
      <c r="I15" s="183" t="n">
        <v>50100.64067</v>
      </c>
      <c r="J15" s="183" t="n">
        <v>611.74113</v>
      </c>
      <c r="K15" s="183" t="n">
        <v>0</v>
      </c>
      <c r="L15" s="183" t="n">
        <v>0</v>
      </c>
      <c r="M15" s="183" t="n">
        <v>7556.76972</v>
      </c>
      <c r="N15" s="183" t="n">
        <v>0</v>
      </c>
      <c r="O15" s="183" t="n">
        <v>2801.0463</v>
      </c>
      <c r="P15" s="183" t="n">
        <v>0</v>
      </c>
      <c r="Q15" s="183" t="n">
        <v>0</v>
      </c>
      <c r="R15" s="183" t="n">
        <v>10969.55715</v>
      </c>
      <c r="S15" s="183" t="n">
        <v>1503.96918</v>
      </c>
      <c r="T15" s="183" t="n">
        <v>0</v>
      </c>
      <c r="U15" s="183" t="n">
        <v>0</v>
      </c>
      <c r="V15" s="183" t="n">
        <v>3481.26377</v>
      </c>
      <c r="W15" s="183" t="n">
        <v>0</v>
      </c>
      <c r="X15" s="183" t="n">
        <v>0</v>
      </c>
      <c r="Y15" s="183" t="n">
        <v>0</v>
      </c>
      <c r="Z15" s="183" t="n">
        <v>550.30216</v>
      </c>
      <c r="AA15" s="183" t="n">
        <v>0</v>
      </c>
      <c r="AB15" s="183" t="n">
        <v>0</v>
      </c>
      <c r="AC15" s="183" t="n">
        <v>0</v>
      </c>
      <c r="AD15" s="183" t="n">
        <v>5535.53511</v>
      </c>
      <c r="AE15" s="183" t="n">
        <v>66605.73293</v>
      </c>
      <c r="AF15" s="183" t="n">
        <v>65993.9918</v>
      </c>
      <c r="AG15" s="183" t="n">
        <v>611.74113</v>
      </c>
      <c r="AH15" s="183" t="n">
        <v>0</v>
      </c>
      <c r="AI15" s="180"/>
    </row>
    <row r="16" customFormat="false" ht="12" hidden="false" customHeight="true" outlineLevel="0" collapsed="false">
      <c r="B16" s="181" t="n">
        <v>1406</v>
      </c>
      <c r="C16" s="182" t="s">
        <v>128</v>
      </c>
      <c r="D16" s="183" t="n">
        <v>0</v>
      </c>
      <c r="E16" s="183" t="n">
        <v>92.95075</v>
      </c>
      <c r="F16" s="183" t="n">
        <v>52.81259</v>
      </c>
      <c r="G16" s="183" t="n">
        <v>1383.25154</v>
      </c>
      <c r="H16" s="183" t="n">
        <v>109.43333</v>
      </c>
      <c r="I16" s="183" t="n">
        <v>1638.44821</v>
      </c>
      <c r="J16" s="183" t="n">
        <v>50.92825</v>
      </c>
      <c r="K16" s="183" t="n">
        <v>484.00877</v>
      </c>
      <c r="L16" s="183" t="n">
        <v>0</v>
      </c>
      <c r="M16" s="183" t="n">
        <v>20.30452</v>
      </c>
      <c r="N16" s="183" t="n">
        <v>0</v>
      </c>
      <c r="O16" s="183" t="n">
        <v>25.44343</v>
      </c>
      <c r="P16" s="183" t="n">
        <v>0</v>
      </c>
      <c r="Q16" s="183" t="n">
        <v>1256.60322</v>
      </c>
      <c r="R16" s="183" t="n">
        <v>1837.28819</v>
      </c>
      <c r="S16" s="183" t="n">
        <v>47.87822</v>
      </c>
      <c r="T16" s="183" t="n">
        <v>0</v>
      </c>
      <c r="U16" s="183" t="n">
        <v>2191.83807</v>
      </c>
      <c r="V16" s="183" t="n">
        <v>0</v>
      </c>
      <c r="W16" s="183" t="n">
        <v>0</v>
      </c>
      <c r="X16" s="183" t="n">
        <v>0</v>
      </c>
      <c r="Y16" s="183" t="n">
        <v>0</v>
      </c>
      <c r="Z16" s="183" t="n">
        <v>0</v>
      </c>
      <c r="AA16" s="183" t="n">
        <v>5.65585</v>
      </c>
      <c r="AB16" s="183" t="n">
        <v>0</v>
      </c>
      <c r="AC16" s="183" t="n">
        <v>0</v>
      </c>
      <c r="AD16" s="183" t="n">
        <v>2245.37214</v>
      </c>
      <c r="AE16" s="183" t="n">
        <v>5721.10854</v>
      </c>
      <c r="AF16" s="183" t="n">
        <v>2216.08315</v>
      </c>
      <c r="AG16" s="183" t="n">
        <v>3505.02539</v>
      </c>
      <c r="AH16" s="183" t="n">
        <v>0</v>
      </c>
      <c r="AI16" s="180"/>
    </row>
    <row r="17" customFormat="false" ht="12" hidden="false" customHeight="true" outlineLevel="0" collapsed="false">
      <c r="B17" s="181" t="n">
        <v>1407</v>
      </c>
      <c r="C17" s="182" t="s">
        <v>129</v>
      </c>
      <c r="D17" s="183" t="n">
        <v>0</v>
      </c>
      <c r="E17" s="183" t="n">
        <v>40.66057</v>
      </c>
      <c r="F17" s="183" t="n">
        <v>372.07072</v>
      </c>
      <c r="G17" s="183" t="n">
        <v>3325.49591</v>
      </c>
      <c r="H17" s="183" t="n">
        <v>4.442</v>
      </c>
      <c r="I17" s="183" t="n">
        <v>3742.6692</v>
      </c>
      <c r="J17" s="183" t="n">
        <v>19.38735</v>
      </c>
      <c r="K17" s="183" t="n">
        <v>0</v>
      </c>
      <c r="L17" s="183" t="n">
        <v>0</v>
      </c>
      <c r="M17" s="183" t="n">
        <v>0</v>
      </c>
      <c r="N17" s="183" t="n">
        <v>0</v>
      </c>
      <c r="O17" s="183" t="n">
        <v>0</v>
      </c>
      <c r="P17" s="183" t="n">
        <v>0</v>
      </c>
      <c r="Q17" s="183" t="n">
        <v>0</v>
      </c>
      <c r="R17" s="183" t="n">
        <v>19.38735</v>
      </c>
      <c r="S17" s="183" t="n">
        <v>194.38771</v>
      </c>
      <c r="T17" s="183" t="n">
        <v>0</v>
      </c>
      <c r="U17" s="183" t="n">
        <v>0</v>
      </c>
      <c r="V17" s="183" t="n">
        <v>0</v>
      </c>
      <c r="W17" s="183" t="n">
        <v>0</v>
      </c>
      <c r="X17" s="183" t="n">
        <v>0</v>
      </c>
      <c r="Y17" s="183" t="n">
        <v>0</v>
      </c>
      <c r="Z17" s="183" t="n">
        <v>0</v>
      </c>
      <c r="AA17" s="183" t="n">
        <v>0</v>
      </c>
      <c r="AB17" s="183" t="n">
        <v>0</v>
      </c>
      <c r="AC17" s="183" t="n">
        <v>0</v>
      </c>
      <c r="AD17" s="183" t="n">
        <v>194.38771</v>
      </c>
      <c r="AE17" s="183" t="n">
        <v>3956.44426</v>
      </c>
      <c r="AF17" s="183" t="n">
        <v>3937.05691</v>
      </c>
      <c r="AG17" s="183" t="n">
        <v>19.38735</v>
      </c>
      <c r="AH17" s="183" t="n">
        <v>0</v>
      </c>
      <c r="AI17" s="180"/>
    </row>
    <row r="18" customFormat="false" ht="12" hidden="false" customHeight="true" outlineLevel="0" collapsed="false">
      <c r="B18" s="181" t="n">
        <v>1408</v>
      </c>
      <c r="C18" s="182" t="s">
        <v>130</v>
      </c>
      <c r="D18" s="184" t="n">
        <v>0</v>
      </c>
      <c r="E18" s="184" t="n">
        <v>0</v>
      </c>
      <c r="F18" s="184" t="n">
        <v>0</v>
      </c>
      <c r="G18" s="184" t="n">
        <v>0</v>
      </c>
      <c r="H18" s="184" t="n">
        <v>0</v>
      </c>
      <c r="I18" s="184" t="n">
        <v>0</v>
      </c>
      <c r="J18" s="184" t="n">
        <v>0</v>
      </c>
      <c r="K18" s="184" t="n">
        <v>0</v>
      </c>
      <c r="L18" s="184" t="n">
        <v>0</v>
      </c>
      <c r="M18" s="184" t="n">
        <v>0</v>
      </c>
      <c r="N18" s="184" t="n">
        <v>0</v>
      </c>
      <c r="O18" s="184" t="n">
        <v>0</v>
      </c>
      <c r="P18" s="184" t="n">
        <v>0</v>
      </c>
      <c r="Q18" s="184" t="n">
        <v>0</v>
      </c>
      <c r="R18" s="184" t="n">
        <v>0</v>
      </c>
      <c r="S18" s="184" t="n">
        <v>0</v>
      </c>
      <c r="T18" s="184" t="n">
        <v>0</v>
      </c>
      <c r="U18" s="184" t="n">
        <v>0</v>
      </c>
      <c r="V18" s="184" t="n">
        <v>0</v>
      </c>
      <c r="W18" s="184" t="n">
        <v>0</v>
      </c>
      <c r="X18" s="184" t="n">
        <v>0</v>
      </c>
      <c r="Y18" s="184" t="n">
        <v>0</v>
      </c>
      <c r="Z18" s="184" t="n">
        <v>0</v>
      </c>
      <c r="AA18" s="184" t="n">
        <v>0</v>
      </c>
      <c r="AB18" s="184" t="n">
        <v>0</v>
      </c>
      <c r="AC18" s="184" t="n">
        <v>0</v>
      </c>
      <c r="AD18" s="184" t="n">
        <v>0</v>
      </c>
      <c r="AE18" s="184" t="n">
        <v>0</v>
      </c>
      <c r="AF18" s="184" t="n">
        <v>0</v>
      </c>
      <c r="AG18" s="184" t="n">
        <v>0</v>
      </c>
      <c r="AH18" s="184" t="n">
        <v>0</v>
      </c>
      <c r="AI18" s="180"/>
    </row>
    <row r="19" customFormat="false" ht="12" hidden="false" customHeight="true" outlineLevel="0" collapsed="false">
      <c r="B19" s="181"/>
      <c r="C19" s="182" t="s">
        <v>225</v>
      </c>
      <c r="D19" s="185" t="n">
        <v>0</v>
      </c>
      <c r="E19" s="185" t="n">
        <v>384326.45046</v>
      </c>
      <c r="F19" s="185" t="n">
        <v>204400.27189</v>
      </c>
      <c r="G19" s="185" t="n">
        <v>808452.46233</v>
      </c>
      <c r="H19" s="185" t="n">
        <v>320768.19504</v>
      </c>
      <c r="I19" s="185" t="n">
        <v>1717947.37972</v>
      </c>
      <c r="J19" s="185" t="n">
        <v>94464.20767</v>
      </c>
      <c r="K19" s="185" t="n">
        <v>287197.55373</v>
      </c>
      <c r="L19" s="185" t="n">
        <v>41001.257</v>
      </c>
      <c r="M19" s="185" t="n">
        <v>72616.37362</v>
      </c>
      <c r="N19" s="185" t="n">
        <v>249893.94053</v>
      </c>
      <c r="O19" s="185" t="n">
        <v>80700.24902</v>
      </c>
      <c r="P19" s="185" t="n">
        <v>125569.85343</v>
      </c>
      <c r="Q19" s="185" t="n">
        <v>65609.86154</v>
      </c>
      <c r="R19" s="185" t="n">
        <v>1017053.29654</v>
      </c>
      <c r="S19" s="185" t="n">
        <v>34000.45666</v>
      </c>
      <c r="T19" s="185" t="n">
        <v>0</v>
      </c>
      <c r="U19" s="185" t="n">
        <v>68517.71022</v>
      </c>
      <c r="V19" s="185" t="n">
        <v>11380.46821</v>
      </c>
      <c r="W19" s="185" t="n">
        <v>5088.45872</v>
      </c>
      <c r="X19" s="185" t="n">
        <v>6046.37842</v>
      </c>
      <c r="Y19" s="185" t="n">
        <v>36286.66707</v>
      </c>
      <c r="Z19" s="185" t="n">
        <v>50587.44706</v>
      </c>
      <c r="AA19" s="185" t="n">
        <v>63340.46989</v>
      </c>
      <c r="AB19" s="185" t="n">
        <v>1854.183</v>
      </c>
      <c r="AC19" s="185" t="n">
        <v>9157.66672</v>
      </c>
      <c r="AD19" s="185" t="n">
        <v>286259.90597</v>
      </c>
      <c r="AE19" s="185" t="n">
        <v>3021260.58223</v>
      </c>
      <c r="AF19" s="185" t="n">
        <v>2601904.29648</v>
      </c>
      <c r="AG19" s="185" t="n">
        <v>293786.43232</v>
      </c>
      <c r="AH19" s="185" t="n">
        <v>125569.85343</v>
      </c>
      <c r="AI19" s="180"/>
    </row>
    <row r="20" customFormat="false" ht="12" hidden="false" customHeight="true" outlineLevel="0" collapsed="false">
      <c r="B20" s="181"/>
      <c r="C20" s="182"/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0"/>
    </row>
    <row r="21" customFormat="false" ht="12" hidden="false" customHeight="true" outlineLevel="0" collapsed="false">
      <c r="B21" s="175" t="s">
        <v>226</v>
      </c>
      <c r="C21" s="182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0"/>
    </row>
    <row r="22" customFormat="false" ht="12" hidden="false" customHeight="true" outlineLevel="0" collapsed="false">
      <c r="B22" s="181" t="n">
        <v>1411</v>
      </c>
      <c r="C22" s="182" t="s">
        <v>131</v>
      </c>
      <c r="D22" s="183" t="n">
        <v>0</v>
      </c>
      <c r="E22" s="183" t="n">
        <v>3772.84278</v>
      </c>
      <c r="F22" s="183" t="n">
        <v>14297.74532</v>
      </c>
      <c r="G22" s="183" t="n">
        <v>15543.49209</v>
      </c>
      <c r="H22" s="183" t="n">
        <v>4511.26753</v>
      </c>
      <c r="I22" s="183" t="n">
        <v>38125.34772</v>
      </c>
      <c r="J22" s="183" t="n">
        <v>4479.74419</v>
      </c>
      <c r="K22" s="183" t="n">
        <v>1190.01724</v>
      </c>
      <c r="L22" s="183" t="n">
        <v>1630.849</v>
      </c>
      <c r="M22" s="183" t="n">
        <v>11467.14899</v>
      </c>
      <c r="N22" s="183" t="n">
        <v>2516.092</v>
      </c>
      <c r="O22" s="183" t="n">
        <v>1727.09924</v>
      </c>
      <c r="P22" s="183" t="n">
        <v>1605.21059</v>
      </c>
      <c r="Q22" s="183" t="n">
        <v>0</v>
      </c>
      <c r="R22" s="183" t="n">
        <v>24616.16125</v>
      </c>
      <c r="S22" s="183" t="n">
        <v>159.22164</v>
      </c>
      <c r="T22" s="183" t="n">
        <v>0</v>
      </c>
      <c r="U22" s="183" t="n">
        <v>0</v>
      </c>
      <c r="V22" s="183" t="n">
        <v>106.1947</v>
      </c>
      <c r="W22" s="183" t="n">
        <v>113.72</v>
      </c>
      <c r="X22" s="183" t="n">
        <v>221.26208</v>
      </c>
      <c r="Y22" s="183" t="n">
        <v>322.0403</v>
      </c>
      <c r="Z22" s="183" t="n">
        <v>2.95015</v>
      </c>
      <c r="AA22" s="183" t="n">
        <v>389.80817</v>
      </c>
      <c r="AB22" s="183" t="n">
        <v>0</v>
      </c>
      <c r="AC22" s="183" t="n">
        <v>71.11113</v>
      </c>
      <c r="AD22" s="183" t="n">
        <v>1386.30817</v>
      </c>
      <c r="AE22" s="183" t="n">
        <v>64127.81714</v>
      </c>
      <c r="AF22" s="183" t="n">
        <v>57653.05419</v>
      </c>
      <c r="AG22" s="183" t="n">
        <v>4869.55236</v>
      </c>
      <c r="AH22" s="183" t="n">
        <v>1605.21059</v>
      </c>
      <c r="AI22" s="180"/>
    </row>
    <row r="23" customFormat="false" ht="12" hidden="false" customHeight="true" outlineLevel="0" collapsed="false">
      <c r="B23" s="181" t="n">
        <v>1412</v>
      </c>
      <c r="C23" s="182" t="s">
        <v>132</v>
      </c>
      <c r="D23" s="183" t="n">
        <v>0</v>
      </c>
      <c r="E23" s="183" t="n">
        <v>3986.51589</v>
      </c>
      <c r="F23" s="183" t="n">
        <v>2816.43216</v>
      </c>
      <c r="G23" s="183" t="n">
        <v>9620.71886</v>
      </c>
      <c r="H23" s="183" t="n">
        <v>4482.9906</v>
      </c>
      <c r="I23" s="183" t="n">
        <v>20906.65751</v>
      </c>
      <c r="J23" s="183" t="n">
        <v>8521.34541</v>
      </c>
      <c r="K23" s="183" t="n">
        <v>3246.77908</v>
      </c>
      <c r="L23" s="183" t="n">
        <v>79.604</v>
      </c>
      <c r="M23" s="183" t="n">
        <v>1562.34326</v>
      </c>
      <c r="N23" s="183" t="n">
        <v>1127.67456</v>
      </c>
      <c r="O23" s="183" t="n">
        <v>2580.7034</v>
      </c>
      <c r="P23" s="183" t="n">
        <v>528.10971</v>
      </c>
      <c r="Q23" s="183" t="n">
        <v>10128.00549</v>
      </c>
      <c r="R23" s="183" t="n">
        <v>27774.56491</v>
      </c>
      <c r="S23" s="183" t="n">
        <v>501.16229</v>
      </c>
      <c r="T23" s="183" t="n">
        <v>0</v>
      </c>
      <c r="U23" s="183" t="n">
        <v>7965.30651</v>
      </c>
      <c r="V23" s="183" t="n">
        <v>0</v>
      </c>
      <c r="W23" s="183" t="n">
        <v>8.41381</v>
      </c>
      <c r="X23" s="183" t="n">
        <v>123.6305</v>
      </c>
      <c r="Y23" s="183" t="n">
        <v>402.94823</v>
      </c>
      <c r="Z23" s="183" t="n">
        <v>4.90733</v>
      </c>
      <c r="AA23" s="183" t="n">
        <v>2496.75248</v>
      </c>
      <c r="AB23" s="183" t="n">
        <v>0</v>
      </c>
      <c r="AC23" s="183" t="n">
        <v>7.61863</v>
      </c>
      <c r="AD23" s="183" t="n">
        <v>11510.73978</v>
      </c>
      <c r="AE23" s="183" t="n">
        <v>60191.9622</v>
      </c>
      <c r="AF23" s="183" t="n">
        <v>30552.4426</v>
      </c>
      <c r="AG23" s="183" t="n">
        <v>29111.40989</v>
      </c>
      <c r="AH23" s="183" t="n">
        <v>528.10971</v>
      </c>
      <c r="AI23" s="180"/>
    </row>
    <row r="24" customFormat="false" ht="12" hidden="false" customHeight="true" outlineLevel="0" collapsed="false">
      <c r="B24" s="181" t="n">
        <v>1413</v>
      </c>
      <c r="C24" s="182" t="s">
        <v>133</v>
      </c>
      <c r="D24" s="183" t="n">
        <v>0</v>
      </c>
      <c r="E24" s="183" t="n">
        <v>3474.52495</v>
      </c>
      <c r="F24" s="183" t="n">
        <v>467.55292</v>
      </c>
      <c r="G24" s="183" t="n">
        <v>2890.69967</v>
      </c>
      <c r="H24" s="183" t="n">
        <v>1931.26226</v>
      </c>
      <c r="I24" s="183" t="n">
        <v>8764.0398</v>
      </c>
      <c r="J24" s="183" t="n">
        <v>716.0668</v>
      </c>
      <c r="K24" s="183" t="n">
        <v>0</v>
      </c>
      <c r="L24" s="183" t="n">
        <v>1.662</v>
      </c>
      <c r="M24" s="183" t="n">
        <v>2592.75844</v>
      </c>
      <c r="N24" s="183" t="n">
        <v>524.94129</v>
      </c>
      <c r="O24" s="183" t="n">
        <v>162.66025</v>
      </c>
      <c r="P24" s="183" t="n">
        <v>12.1572</v>
      </c>
      <c r="Q24" s="183" t="n">
        <v>0</v>
      </c>
      <c r="R24" s="183" t="n">
        <v>4010.24598</v>
      </c>
      <c r="S24" s="183" t="n">
        <v>20.87512</v>
      </c>
      <c r="T24" s="183" t="n">
        <v>0</v>
      </c>
      <c r="U24" s="183" t="n">
        <v>0</v>
      </c>
      <c r="V24" s="183" t="n">
        <v>0</v>
      </c>
      <c r="W24" s="183" t="n">
        <v>0</v>
      </c>
      <c r="X24" s="183" t="n">
        <v>237.87035</v>
      </c>
      <c r="Y24" s="183" t="n">
        <v>44.82692</v>
      </c>
      <c r="Z24" s="183" t="n">
        <v>109.98955</v>
      </c>
      <c r="AA24" s="183" t="n">
        <v>177.78508</v>
      </c>
      <c r="AB24" s="183" t="n">
        <v>0</v>
      </c>
      <c r="AC24" s="183" t="n">
        <v>30.222</v>
      </c>
      <c r="AD24" s="183" t="n">
        <v>621.56902</v>
      </c>
      <c r="AE24" s="183" t="n">
        <v>13395.8548</v>
      </c>
      <c r="AF24" s="183" t="n">
        <v>12489.84572</v>
      </c>
      <c r="AG24" s="183" t="n">
        <v>893.85188</v>
      </c>
      <c r="AH24" s="183" t="n">
        <v>12.1572</v>
      </c>
      <c r="AI24" s="180"/>
    </row>
    <row r="25" customFormat="false" ht="12" hidden="false" customHeight="true" outlineLevel="0" collapsed="false">
      <c r="B25" s="181" t="n">
        <v>1414</v>
      </c>
      <c r="C25" s="182" t="s">
        <v>134</v>
      </c>
      <c r="D25" s="183" t="n">
        <v>0</v>
      </c>
      <c r="E25" s="183" t="n">
        <v>0</v>
      </c>
      <c r="F25" s="183" t="n">
        <v>0</v>
      </c>
      <c r="G25" s="183" t="n">
        <v>658.71844</v>
      </c>
      <c r="H25" s="183" t="n">
        <v>0</v>
      </c>
      <c r="I25" s="183" t="n">
        <v>658.71844</v>
      </c>
      <c r="J25" s="183" t="n">
        <v>0</v>
      </c>
      <c r="K25" s="183" t="n">
        <v>0</v>
      </c>
      <c r="L25" s="183" t="n">
        <v>0</v>
      </c>
      <c r="M25" s="183" t="n">
        <v>0</v>
      </c>
      <c r="N25" s="183" t="n">
        <v>0</v>
      </c>
      <c r="O25" s="183" t="n">
        <v>0</v>
      </c>
      <c r="P25" s="183" t="n">
        <v>2772.66463</v>
      </c>
      <c r="Q25" s="183" t="n">
        <v>0</v>
      </c>
      <c r="R25" s="183" t="n">
        <v>2772.66463</v>
      </c>
      <c r="S25" s="183" t="n">
        <v>0</v>
      </c>
      <c r="T25" s="183" t="n">
        <v>0</v>
      </c>
      <c r="U25" s="183" t="n">
        <v>1339.17684</v>
      </c>
      <c r="V25" s="183" t="n">
        <v>0</v>
      </c>
      <c r="W25" s="183" t="n">
        <v>0</v>
      </c>
      <c r="X25" s="183" t="n">
        <v>0</v>
      </c>
      <c r="Y25" s="183" t="n">
        <v>0</v>
      </c>
      <c r="Z25" s="183" t="n">
        <v>0</v>
      </c>
      <c r="AA25" s="183" t="n">
        <v>0</v>
      </c>
      <c r="AB25" s="183" t="n">
        <v>0</v>
      </c>
      <c r="AC25" s="183" t="n">
        <v>0</v>
      </c>
      <c r="AD25" s="183" t="n">
        <v>1339.17684</v>
      </c>
      <c r="AE25" s="183" t="n">
        <v>4770.55991</v>
      </c>
      <c r="AF25" s="183" t="n">
        <v>658.71844</v>
      </c>
      <c r="AG25" s="183" t="n">
        <v>1339.17684</v>
      </c>
      <c r="AH25" s="183" t="n">
        <v>2772.66463</v>
      </c>
      <c r="AI25" s="180"/>
    </row>
    <row r="26" customFormat="false" ht="12" hidden="false" customHeight="true" outlineLevel="0" collapsed="false">
      <c r="B26" s="181" t="n">
        <v>1415</v>
      </c>
      <c r="C26" s="182" t="s">
        <v>135</v>
      </c>
      <c r="D26" s="183" t="n">
        <v>0</v>
      </c>
      <c r="E26" s="183" t="n">
        <v>49.73357</v>
      </c>
      <c r="F26" s="183" t="n">
        <v>27049.59737</v>
      </c>
      <c r="G26" s="183" t="n">
        <v>1343.47979</v>
      </c>
      <c r="H26" s="183" t="n">
        <v>17.62504</v>
      </c>
      <c r="I26" s="183" t="n">
        <v>28460.43577</v>
      </c>
      <c r="J26" s="183" t="n">
        <v>205.76949</v>
      </c>
      <c r="K26" s="183" t="n">
        <v>0</v>
      </c>
      <c r="L26" s="183" t="n">
        <v>0</v>
      </c>
      <c r="M26" s="183" t="n">
        <v>1057.82554</v>
      </c>
      <c r="N26" s="183" t="n">
        <v>0</v>
      </c>
      <c r="O26" s="183" t="n">
        <v>241.95306</v>
      </c>
      <c r="P26" s="183" t="n">
        <v>0</v>
      </c>
      <c r="Q26" s="183" t="n">
        <v>0</v>
      </c>
      <c r="R26" s="183" t="n">
        <v>1505.54809</v>
      </c>
      <c r="S26" s="183" t="n">
        <v>3.35177</v>
      </c>
      <c r="T26" s="183" t="n">
        <v>0</v>
      </c>
      <c r="U26" s="183" t="n">
        <v>0</v>
      </c>
      <c r="V26" s="183" t="n">
        <v>491.78602</v>
      </c>
      <c r="W26" s="183" t="n">
        <v>0</v>
      </c>
      <c r="X26" s="183" t="n">
        <v>0</v>
      </c>
      <c r="Y26" s="183" t="n">
        <v>0</v>
      </c>
      <c r="Z26" s="183" t="n">
        <v>346.85233</v>
      </c>
      <c r="AA26" s="183" t="n">
        <v>0</v>
      </c>
      <c r="AB26" s="183" t="n">
        <v>0</v>
      </c>
      <c r="AC26" s="183" t="n">
        <v>0</v>
      </c>
      <c r="AD26" s="183" t="n">
        <v>841.99012</v>
      </c>
      <c r="AE26" s="183" t="n">
        <v>30807.97398</v>
      </c>
      <c r="AF26" s="183" t="n">
        <v>30602.20449</v>
      </c>
      <c r="AG26" s="183" t="n">
        <v>205.76949</v>
      </c>
      <c r="AH26" s="183" t="n">
        <v>0</v>
      </c>
      <c r="AI26" s="180"/>
    </row>
    <row r="27" customFormat="false" ht="12" hidden="false" customHeight="true" outlineLevel="0" collapsed="false">
      <c r="B27" s="181" t="n">
        <v>1416</v>
      </c>
      <c r="C27" s="182" t="s">
        <v>136</v>
      </c>
      <c r="D27" s="183" t="n">
        <v>0</v>
      </c>
      <c r="E27" s="183" t="n">
        <v>10.82574</v>
      </c>
      <c r="F27" s="183" t="n">
        <v>139.04031</v>
      </c>
      <c r="G27" s="183" t="n">
        <v>16.51345</v>
      </c>
      <c r="H27" s="183" t="n">
        <v>50.24282</v>
      </c>
      <c r="I27" s="183" t="n">
        <v>216.62232</v>
      </c>
      <c r="J27" s="183" t="n">
        <v>76.02595</v>
      </c>
      <c r="K27" s="183" t="n">
        <v>174.27687</v>
      </c>
      <c r="L27" s="183" t="n">
        <v>0</v>
      </c>
      <c r="M27" s="183" t="n">
        <v>2.92302</v>
      </c>
      <c r="N27" s="183" t="n">
        <v>0</v>
      </c>
      <c r="O27" s="183" t="n">
        <v>24.84929</v>
      </c>
      <c r="P27" s="183" t="n">
        <v>0</v>
      </c>
      <c r="Q27" s="183" t="n">
        <v>656.0677</v>
      </c>
      <c r="R27" s="183" t="n">
        <v>934.14283</v>
      </c>
      <c r="S27" s="183" t="n">
        <v>21.30375</v>
      </c>
      <c r="T27" s="183" t="n">
        <v>0</v>
      </c>
      <c r="U27" s="183" t="n">
        <v>1137.50564</v>
      </c>
      <c r="V27" s="183" t="n">
        <v>0</v>
      </c>
      <c r="W27" s="183" t="n">
        <v>0</v>
      </c>
      <c r="X27" s="183" t="n">
        <v>0</v>
      </c>
      <c r="Y27" s="183" t="n">
        <v>0</v>
      </c>
      <c r="Z27" s="183" t="n">
        <v>0</v>
      </c>
      <c r="AA27" s="183" t="n">
        <v>0</v>
      </c>
      <c r="AB27" s="183" t="n">
        <v>0</v>
      </c>
      <c r="AC27" s="183" t="n">
        <v>0</v>
      </c>
      <c r="AD27" s="183" t="n">
        <v>1158.80939</v>
      </c>
      <c r="AE27" s="183" t="n">
        <v>2309.57454</v>
      </c>
      <c r="AF27" s="183" t="n">
        <v>439.97525</v>
      </c>
      <c r="AG27" s="183" t="n">
        <v>1869.59929</v>
      </c>
      <c r="AH27" s="183" t="n">
        <v>0</v>
      </c>
      <c r="AI27" s="180"/>
    </row>
    <row r="28" customFormat="false" ht="12" hidden="false" customHeight="true" outlineLevel="0" collapsed="false">
      <c r="B28" s="181" t="n">
        <v>1417</v>
      </c>
      <c r="C28" s="182" t="s">
        <v>137</v>
      </c>
      <c r="D28" s="183" t="n">
        <v>0</v>
      </c>
      <c r="E28" s="183" t="n">
        <v>23.88699</v>
      </c>
      <c r="F28" s="183" t="n">
        <v>123.19601</v>
      </c>
      <c r="G28" s="183" t="n">
        <v>447.50327</v>
      </c>
      <c r="H28" s="183" t="n">
        <v>0</v>
      </c>
      <c r="I28" s="183" t="n">
        <v>594.58627</v>
      </c>
      <c r="J28" s="183" t="n">
        <v>0</v>
      </c>
      <c r="K28" s="183" t="n">
        <v>0</v>
      </c>
      <c r="L28" s="183" t="n">
        <v>0</v>
      </c>
      <c r="M28" s="183" t="n">
        <v>0</v>
      </c>
      <c r="N28" s="183" t="n">
        <v>0</v>
      </c>
      <c r="O28" s="183" t="n">
        <v>0</v>
      </c>
      <c r="P28" s="183" t="n">
        <v>0</v>
      </c>
      <c r="Q28" s="183" t="n">
        <v>0</v>
      </c>
      <c r="R28" s="183" t="n">
        <v>0</v>
      </c>
      <c r="S28" s="183" t="n">
        <v>63.01718</v>
      </c>
      <c r="T28" s="183" t="n">
        <v>0</v>
      </c>
      <c r="U28" s="183" t="n">
        <v>0</v>
      </c>
      <c r="V28" s="183" t="n">
        <v>0</v>
      </c>
      <c r="W28" s="183" t="n">
        <v>0</v>
      </c>
      <c r="X28" s="183" t="n">
        <v>0</v>
      </c>
      <c r="Y28" s="183" t="n">
        <v>0</v>
      </c>
      <c r="Z28" s="183" t="n">
        <v>0</v>
      </c>
      <c r="AA28" s="183" t="n">
        <v>0</v>
      </c>
      <c r="AB28" s="183" t="n">
        <v>0</v>
      </c>
      <c r="AC28" s="183" t="n">
        <v>0</v>
      </c>
      <c r="AD28" s="183" t="n">
        <v>63.01718</v>
      </c>
      <c r="AE28" s="183" t="n">
        <v>657.60345</v>
      </c>
      <c r="AF28" s="183" t="n">
        <v>657.60345</v>
      </c>
      <c r="AG28" s="183" t="n">
        <v>0</v>
      </c>
      <c r="AH28" s="183" t="n">
        <v>0</v>
      </c>
      <c r="AI28" s="180"/>
    </row>
    <row r="29" customFormat="false" ht="12" hidden="false" customHeight="true" outlineLevel="0" collapsed="false">
      <c r="B29" s="181" t="n">
        <v>1418</v>
      </c>
      <c r="C29" s="182" t="s">
        <v>138</v>
      </c>
      <c r="D29" s="184" t="n">
        <v>0</v>
      </c>
      <c r="E29" s="184" t="n">
        <v>0</v>
      </c>
      <c r="F29" s="184" t="n">
        <v>0</v>
      </c>
      <c r="G29" s="184" t="n">
        <v>0</v>
      </c>
      <c r="H29" s="184" t="n">
        <v>0</v>
      </c>
      <c r="I29" s="184" t="n">
        <v>0</v>
      </c>
      <c r="J29" s="184" t="n">
        <v>0</v>
      </c>
      <c r="K29" s="184" t="n">
        <v>0</v>
      </c>
      <c r="L29" s="184" t="n">
        <v>0</v>
      </c>
      <c r="M29" s="184" t="n">
        <v>0</v>
      </c>
      <c r="N29" s="184" t="n">
        <v>0</v>
      </c>
      <c r="O29" s="184" t="n">
        <v>0</v>
      </c>
      <c r="P29" s="184" t="n">
        <v>0</v>
      </c>
      <c r="Q29" s="184" t="n">
        <v>0</v>
      </c>
      <c r="R29" s="184" t="n">
        <v>0</v>
      </c>
      <c r="S29" s="184" t="n">
        <v>0</v>
      </c>
      <c r="T29" s="184" t="n">
        <v>0</v>
      </c>
      <c r="U29" s="184" t="n">
        <v>0</v>
      </c>
      <c r="V29" s="184" t="n">
        <v>0</v>
      </c>
      <c r="W29" s="184" t="n">
        <v>0</v>
      </c>
      <c r="X29" s="184" t="n">
        <v>0</v>
      </c>
      <c r="Y29" s="184" t="n">
        <v>0</v>
      </c>
      <c r="Z29" s="184" t="n">
        <v>0</v>
      </c>
      <c r="AA29" s="184" t="n">
        <v>0</v>
      </c>
      <c r="AB29" s="184" t="n">
        <v>0</v>
      </c>
      <c r="AC29" s="184" t="n">
        <v>0</v>
      </c>
      <c r="AD29" s="184" t="n">
        <v>0</v>
      </c>
      <c r="AE29" s="184" t="n">
        <v>0</v>
      </c>
      <c r="AF29" s="184" t="n">
        <v>0</v>
      </c>
      <c r="AG29" s="184" t="n">
        <v>0</v>
      </c>
      <c r="AH29" s="184" t="n">
        <v>0</v>
      </c>
      <c r="AI29" s="180"/>
    </row>
    <row r="30" customFormat="false" ht="12" hidden="false" customHeight="true" outlineLevel="0" collapsed="false">
      <c r="B30" s="181"/>
      <c r="C30" s="182" t="s">
        <v>227</v>
      </c>
      <c r="D30" s="185" t="n">
        <v>0</v>
      </c>
      <c r="E30" s="185" t="n">
        <v>11318.32992</v>
      </c>
      <c r="F30" s="185" t="n">
        <v>44893.56409</v>
      </c>
      <c r="G30" s="185" t="n">
        <v>30521.12557</v>
      </c>
      <c r="H30" s="185" t="n">
        <v>10993.38825</v>
      </c>
      <c r="I30" s="185" t="n">
        <v>97726.40783</v>
      </c>
      <c r="J30" s="185" t="n">
        <v>13998.95184</v>
      </c>
      <c r="K30" s="185" t="n">
        <v>4611.07319</v>
      </c>
      <c r="L30" s="185" t="n">
        <v>1712.115</v>
      </c>
      <c r="M30" s="185" t="n">
        <v>16682.99925</v>
      </c>
      <c r="N30" s="185" t="n">
        <v>4168.70785</v>
      </c>
      <c r="O30" s="185" t="n">
        <v>4737.26524</v>
      </c>
      <c r="P30" s="185" t="n">
        <v>4918.14213</v>
      </c>
      <c r="Q30" s="185" t="n">
        <v>10784.07319</v>
      </c>
      <c r="R30" s="185" t="n">
        <v>61613.32769</v>
      </c>
      <c r="S30" s="185" t="n">
        <v>768.93175</v>
      </c>
      <c r="T30" s="185" t="n">
        <v>0</v>
      </c>
      <c r="U30" s="185" t="n">
        <v>10441.98899</v>
      </c>
      <c r="V30" s="185" t="n">
        <v>597.98072</v>
      </c>
      <c r="W30" s="185" t="n">
        <v>122.13381</v>
      </c>
      <c r="X30" s="185" t="n">
        <v>582.76293</v>
      </c>
      <c r="Y30" s="185" t="n">
        <v>769.81545</v>
      </c>
      <c r="Z30" s="185" t="n">
        <v>464.69936</v>
      </c>
      <c r="AA30" s="185" t="n">
        <v>3064.34573</v>
      </c>
      <c r="AB30" s="185" t="n">
        <v>0</v>
      </c>
      <c r="AC30" s="185" t="n">
        <v>108.95176</v>
      </c>
      <c r="AD30" s="185" t="n">
        <v>16921.6105</v>
      </c>
      <c r="AE30" s="185" t="n">
        <v>176261.34602</v>
      </c>
      <c r="AF30" s="185" t="n">
        <v>133053.84414</v>
      </c>
      <c r="AG30" s="185" t="n">
        <v>38289.35975</v>
      </c>
      <c r="AH30" s="185" t="n">
        <v>4918.14213</v>
      </c>
      <c r="AI30" s="180"/>
    </row>
    <row r="31" customFormat="false" ht="12" hidden="false" customHeight="true" outlineLevel="0" collapsed="false">
      <c r="B31" s="181"/>
      <c r="C31" s="182"/>
      <c r="D31" s="185"/>
      <c r="E31" s="185"/>
      <c r="F31" s="186" t="n">
        <v>0.0638559416647328</v>
      </c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0"/>
    </row>
    <row r="32" customFormat="false" ht="12" hidden="false" customHeight="true" outlineLevel="0" collapsed="false">
      <c r="B32" s="175" t="s">
        <v>228</v>
      </c>
      <c r="C32" s="182"/>
      <c r="D32" s="183"/>
      <c r="E32" s="183"/>
      <c r="F32" s="183"/>
      <c r="G32" s="183"/>
      <c r="H32" s="183"/>
      <c r="I32" s="183"/>
      <c r="J32" s="183"/>
      <c r="K32" s="183"/>
      <c r="L32" s="183"/>
      <c r="M32" s="183"/>
      <c r="N32" s="183"/>
      <c r="O32" s="183"/>
      <c r="P32" s="183"/>
      <c r="Q32" s="183"/>
      <c r="R32" s="183"/>
      <c r="S32" s="183"/>
      <c r="T32" s="183"/>
      <c r="U32" s="183"/>
      <c r="V32" s="183"/>
      <c r="W32" s="183"/>
      <c r="X32" s="183"/>
      <c r="Y32" s="183"/>
      <c r="Z32" s="183"/>
      <c r="AA32" s="183"/>
      <c r="AB32" s="183"/>
      <c r="AC32" s="183"/>
      <c r="AD32" s="183"/>
      <c r="AE32" s="183"/>
      <c r="AF32" s="183"/>
      <c r="AG32" s="183"/>
      <c r="AH32" s="183"/>
      <c r="AI32" s="180"/>
    </row>
    <row r="33" customFormat="false" ht="12" hidden="false" customHeight="true" outlineLevel="0" collapsed="false">
      <c r="B33" s="181" t="n">
        <v>1421</v>
      </c>
      <c r="C33" s="182" t="s">
        <v>139</v>
      </c>
      <c r="D33" s="183" t="n">
        <v>0</v>
      </c>
      <c r="E33" s="183" t="n">
        <v>9352.1459</v>
      </c>
      <c r="F33" s="183" t="n">
        <v>22004.05814</v>
      </c>
      <c r="G33" s="183" t="n">
        <v>31406.17891</v>
      </c>
      <c r="H33" s="183" t="n">
        <v>4025.90774</v>
      </c>
      <c r="I33" s="183" t="n">
        <v>66788.29069</v>
      </c>
      <c r="J33" s="183" t="n">
        <v>3614.07454</v>
      </c>
      <c r="K33" s="183" t="n">
        <v>2085.16833</v>
      </c>
      <c r="L33" s="183" t="n">
        <v>298.352</v>
      </c>
      <c r="M33" s="183" t="n">
        <v>11869.87366</v>
      </c>
      <c r="N33" s="183" t="n">
        <v>1957.95694</v>
      </c>
      <c r="O33" s="183" t="n">
        <v>2944.0454</v>
      </c>
      <c r="P33" s="183" t="n">
        <v>776.41995</v>
      </c>
      <c r="Q33" s="183" t="n">
        <v>0.002</v>
      </c>
      <c r="R33" s="183" t="n">
        <v>23545.89282</v>
      </c>
      <c r="S33" s="183" t="n">
        <v>201.09437</v>
      </c>
      <c r="T33" s="183" t="n">
        <v>0</v>
      </c>
      <c r="U33" s="183" t="n">
        <v>0.002</v>
      </c>
      <c r="V33" s="183" t="n">
        <v>1173.22136</v>
      </c>
      <c r="W33" s="183" t="n">
        <v>453.94257</v>
      </c>
      <c r="X33" s="183" t="n">
        <v>114.35591</v>
      </c>
      <c r="Y33" s="183" t="n">
        <v>252.64449</v>
      </c>
      <c r="Z33" s="183" t="n">
        <v>1338.12543</v>
      </c>
      <c r="AA33" s="183" t="n">
        <v>475.91673</v>
      </c>
      <c r="AB33" s="183" t="n">
        <v>0.103</v>
      </c>
      <c r="AC33" s="183" t="n">
        <v>129.84665</v>
      </c>
      <c r="AD33" s="183" t="n">
        <v>4139.25251</v>
      </c>
      <c r="AE33" s="183" t="n">
        <v>94473.43602</v>
      </c>
      <c r="AF33" s="183" t="n">
        <v>89606.9178</v>
      </c>
      <c r="AG33" s="183" t="n">
        <v>4090.09827</v>
      </c>
      <c r="AH33" s="183" t="n">
        <v>776.41995</v>
      </c>
      <c r="AI33" s="180"/>
    </row>
    <row r="34" customFormat="false" ht="12" hidden="false" customHeight="true" outlineLevel="0" collapsed="false">
      <c r="B34" s="181" t="n">
        <v>1422</v>
      </c>
      <c r="C34" s="182" t="s">
        <v>140</v>
      </c>
      <c r="D34" s="183" t="n">
        <v>0</v>
      </c>
      <c r="E34" s="183" t="n">
        <v>4643.50711</v>
      </c>
      <c r="F34" s="183" t="n">
        <v>2703.18483</v>
      </c>
      <c r="G34" s="183" t="n">
        <v>5116.8376</v>
      </c>
      <c r="H34" s="183" t="n">
        <v>5331.35969</v>
      </c>
      <c r="I34" s="183" t="n">
        <v>17794.88923</v>
      </c>
      <c r="J34" s="183" t="n">
        <v>6470.81316</v>
      </c>
      <c r="K34" s="183" t="n">
        <v>1246.31275</v>
      </c>
      <c r="L34" s="183" t="n">
        <v>7.526</v>
      </c>
      <c r="M34" s="183" t="n">
        <v>179.83484</v>
      </c>
      <c r="N34" s="183" t="n">
        <v>810.27475</v>
      </c>
      <c r="O34" s="183" t="n">
        <v>1102.36169</v>
      </c>
      <c r="P34" s="183" t="n">
        <v>504.74286</v>
      </c>
      <c r="Q34" s="183" t="n">
        <v>3692.00833</v>
      </c>
      <c r="R34" s="183" t="n">
        <v>14013.87438</v>
      </c>
      <c r="S34" s="183" t="n">
        <v>133.92643</v>
      </c>
      <c r="T34" s="183" t="n">
        <v>0</v>
      </c>
      <c r="U34" s="183" t="n">
        <v>2908.5024</v>
      </c>
      <c r="V34" s="183" t="n">
        <v>0</v>
      </c>
      <c r="W34" s="183" t="n">
        <v>5.83791</v>
      </c>
      <c r="X34" s="183" t="n">
        <v>42.33517</v>
      </c>
      <c r="Y34" s="183" t="n">
        <v>55.11914</v>
      </c>
      <c r="Z34" s="183" t="n">
        <v>71.31393</v>
      </c>
      <c r="AA34" s="183" t="n">
        <v>512.80798</v>
      </c>
      <c r="AB34" s="183" t="n">
        <v>253.486</v>
      </c>
      <c r="AC34" s="183" t="n">
        <v>9.32689</v>
      </c>
      <c r="AD34" s="183" t="n">
        <v>3992.65585</v>
      </c>
      <c r="AE34" s="183" t="n">
        <v>35801.41946</v>
      </c>
      <c r="AF34" s="183" t="n">
        <v>21459.05873</v>
      </c>
      <c r="AG34" s="183" t="n">
        <v>13837.61787</v>
      </c>
      <c r="AH34" s="183" t="n">
        <v>504.74286</v>
      </c>
      <c r="AI34" s="180"/>
    </row>
    <row r="35" customFormat="false" ht="12" hidden="false" customHeight="true" outlineLevel="0" collapsed="false">
      <c r="B35" s="181" t="n">
        <v>1423</v>
      </c>
      <c r="C35" s="182" t="s">
        <v>141</v>
      </c>
      <c r="D35" s="183" t="n">
        <v>0</v>
      </c>
      <c r="E35" s="183" t="n">
        <v>178.77303</v>
      </c>
      <c r="F35" s="183" t="n">
        <v>66.83598</v>
      </c>
      <c r="G35" s="183" t="n">
        <v>631.45356</v>
      </c>
      <c r="H35" s="183" t="n">
        <v>887.84213</v>
      </c>
      <c r="I35" s="183" t="n">
        <v>1764.9047</v>
      </c>
      <c r="J35" s="183" t="n">
        <v>175.25568</v>
      </c>
      <c r="K35" s="183" t="n">
        <v>41.28152</v>
      </c>
      <c r="L35" s="183" t="n">
        <v>1.201</v>
      </c>
      <c r="M35" s="183" t="n">
        <v>396.34026</v>
      </c>
      <c r="N35" s="183" t="n">
        <v>143.71354</v>
      </c>
      <c r="O35" s="183" t="n">
        <v>79.25374</v>
      </c>
      <c r="P35" s="183" t="n">
        <v>0.9367</v>
      </c>
      <c r="Q35" s="183" t="n">
        <v>0.002</v>
      </c>
      <c r="R35" s="183" t="n">
        <v>837.98444</v>
      </c>
      <c r="S35" s="183" t="n">
        <v>1.25434</v>
      </c>
      <c r="T35" s="183" t="n">
        <v>0</v>
      </c>
      <c r="U35" s="183" t="n">
        <v>0</v>
      </c>
      <c r="V35" s="183" t="n">
        <v>0</v>
      </c>
      <c r="W35" s="183" t="n">
        <v>0</v>
      </c>
      <c r="X35" s="183" t="n">
        <v>179.25134</v>
      </c>
      <c r="Y35" s="183" t="n">
        <v>15.21077</v>
      </c>
      <c r="Z35" s="183" t="n">
        <v>19.98669</v>
      </c>
      <c r="AA35" s="183" t="n">
        <v>121.98283</v>
      </c>
      <c r="AB35" s="183" t="n">
        <v>0</v>
      </c>
      <c r="AC35" s="183" t="n">
        <v>1.79422</v>
      </c>
      <c r="AD35" s="183" t="n">
        <v>339.48019</v>
      </c>
      <c r="AE35" s="183" t="n">
        <v>2942.36933</v>
      </c>
      <c r="AF35" s="183" t="n">
        <v>2644.19212</v>
      </c>
      <c r="AG35" s="183" t="n">
        <v>297.24051</v>
      </c>
      <c r="AH35" s="183" t="n">
        <v>0.9367</v>
      </c>
      <c r="AI35" s="180"/>
    </row>
    <row r="36" customFormat="false" ht="12" hidden="false" customHeight="true" outlineLevel="0" collapsed="false">
      <c r="B36" s="181" t="n">
        <v>1424</v>
      </c>
      <c r="C36" s="182" t="s">
        <v>142</v>
      </c>
      <c r="D36" s="183" t="n">
        <v>0</v>
      </c>
      <c r="E36" s="183" t="n">
        <v>0</v>
      </c>
      <c r="F36" s="183" t="n">
        <v>0</v>
      </c>
      <c r="G36" s="183" t="n">
        <v>331.7601</v>
      </c>
      <c r="H36" s="183" t="n">
        <v>0</v>
      </c>
      <c r="I36" s="183" t="n">
        <v>331.7601</v>
      </c>
      <c r="J36" s="183" t="n">
        <v>0</v>
      </c>
      <c r="K36" s="183" t="n">
        <v>0</v>
      </c>
      <c r="L36" s="183" t="n">
        <v>0</v>
      </c>
      <c r="M36" s="183" t="n">
        <v>0</v>
      </c>
      <c r="N36" s="183" t="n">
        <v>0</v>
      </c>
      <c r="O36" s="183" t="n">
        <v>0</v>
      </c>
      <c r="P36" s="183" t="n">
        <v>1307.87986</v>
      </c>
      <c r="Q36" s="183" t="n">
        <v>0</v>
      </c>
      <c r="R36" s="183" t="n">
        <v>1307.87986</v>
      </c>
      <c r="S36" s="183" t="n">
        <v>0</v>
      </c>
      <c r="T36" s="183" t="n">
        <v>0</v>
      </c>
      <c r="U36" s="183" t="n">
        <v>354.5877</v>
      </c>
      <c r="V36" s="183" t="n">
        <v>0</v>
      </c>
      <c r="W36" s="183" t="n">
        <v>0</v>
      </c>
      <c r="X36" s="183" t="n">
        <v>0</v>
      </c>
      <c r="Y36" s="183" t="n">
        <v>0</v>
      </c>
      <c r="Z36" s="183" t="n">
        <v>0</v>
      </c>
      <c r="AA36" s="183" t="n">
        <v>0</v>
      </c>
      <c r="AB36" s="183" t="n">
        <v>0</v>
      </c>
      <c r="AC36" s="183" t="n">
        <v>0</v>
      </c>
      <c r="AD36" s="183" t="n">
        <v>354.5877</v>
      </c>
      <c r="AE36" s="183" t="n">
        <v>1994.22766</v>
      </c>
      <c r="AF36" s="183" t="n">
        <v>331.7601</v>
      </c>
      <c r="AG36" s="183" t="n">
        <v>354.5877</v>
      </c>
      <c r="AH36" s="183" t="n">
        <v>1307.87986</v>
      </c>
      <c r="AI36" s="180"/>
    </row>
    <row r="37" customFormat="false" ht="12" hidden="false" customHeight="true" outlineLevel="0" collapsed="false">
      <c r="B37" s="181" t="n">
        <v>1425</v>
      </c>
      <c r="C37" s="182" t="s">
        <v>143</v>
      </c>
      <c r="D37" s="183" t="n">
        <v>0</v>
      </c>
      <c r="E37" s="183" t="n">
        <v>37.46518</v>
      </c>
      <c r="F37" s="183" t="n">
        <v>1894.25819</v>
      </c>
      <c r="G37" s="183" t="n">
        <v>697.54467</v>
      </c>
      <c r="H37" s="183" t="n">
        <v>177.1277</v>
      </c>
      <c r="I37" s="183" t="n">
        <v>2806.39574</v>
      </c>
      <c r="J37" s="183" t="n">
        <v>165.99145</v>
      </c>
      <c r="K37" s="183" t="n">
        <v>0</v>
      </c>
      <c r="L37" s="183" t="n">
        <v>0</v>
      </c>
      <c r="M37" s="183" t="n">
        <v>3021.80523</v>
      </c>
      <c r="N37" s="183" t="n">
        <v>0</v>
      </c>
      <c r="O37" s="183" t="n">
        <v>159.69591</v>
      </c>
      <c r="P37" s="183" t="n">
        <v>0</v>
      </c>
      <c r="Q37" s="183" t="n">
        <v>0</v>
      </c>
      <c r="R37" s="183" t="n">
        <v>3347.49259</v>
      </c>
      <c r="S37" s="183" t="n">
        <v>97.27544</v>
      </c>
      <c r="T37" s="183" t="n">
        <v>0</v>
      </c>
      <c r="U37" s="183" t="n">
        <v>0</v>
      </c>
      <c r="V37" s="183" t="n">
        <v>32.17439</v>
      </c>
      <c r="W37" s="183" t="n">
        <v>0</v>
      </c>
      <c r="X37" s="183" t="n">
        <v>11.47064</v>
      </c>
      <c r="Y37" s="183" t="n">
        <v>0</v>
      </c>
      <c r="Z37" s="183" t="n">
        <v>76.89613</v>
      </c>
      <c r="AA37" s="183" t="n">
        <v>1.02774</v>
      </c>
      <c r="AB37" s="183" t="n">
        <v>0</v>
      </c>
      <c r="AC37" s="183" t="n">
        <v>0</v>
      </c>
      <c r="AD37" s="183" t="n">
        <v>218.84434</v>
      </c>
      <c r="AE37" s="183" t="n">
        <v>6372.73267</v>
      </c>
      <c r="AF37" s="183" t="n">
        <v>6205.71348</v>
      </c>
      <c r="AG37" s="183" t="n">
        <v>167.01919</v>
      </c>
      <c r="AH37" s="183" t="n">
        <v>0</v>
      </c>
      <c r="AI37" s="180"/>
    </row>
    <row r="38" customFormat="false" ht="12" hidden="false" customHeight="true" outlineLevel="0" collapsed="false">
      <c r="B38" s="181" t="n">
        <v>1426</v>
      </c>
      <c r="C38" s="182" t="s">
        <v>144</v>
      </c>
      <c r="D38" s="183" t="n">
        <v>0</v>
      </c>
      <c r="E38" s="183" t="n">
        <v>7.4869</v>
      </c>
      <c r="F38" s="183" t="n">
        <v>45.21749</v>
      </c>
      <c r="G38" s="183" t="n">
        <v>1.72822</v>
      </c>
      <c r="H38" s="183" t="n">
        <v>66.25694</v>
      </c>
      <c r="I38" s="183" t="n">
        <v>120.68955</v>
      </c>
      <c r="J38" s="183" t="n">
        <v>9.42222</v>
      </c>
      <c r="K38" s="183" t="n">
        <v>85.68102</v>
      </c>
      <c r="L38" s="183" t="n">
        <v>0</v>
      </c>
      <c r="M38" s="183" t="n">
        <v>0.34342</v>
      </c>
      <c r="N38" s="183" t="n">
        <v>0</v>
      </c>
      <c r="O38" s="183" t="n">
        <v>0.46677</v>
      </c>
      <c r="P38" s="183" t="n">
        <v>0</v>
      </c>
      <c r="Q38" s="183" t="n">
        <v>102.22766</v>
      </c>
      <c r="R38" s="183" t="n">
        <v>198.14109</v>
      </c>
      <c r="S38" s="183" t="n">
        <v>4.96919</v>
      </c>
      <c r="T38" s="183" t="n">
        <v>0</v>
      </c>
      <c r="U38" s="183" t="n">
        <v>199.03136</v>
      </c>
      <c r="V38" s="183" t="n">
        <v>0</v>
      </c>
      <c r="W38" s="183" t="n">
        <v>0</v>
      </c>
      <c r="X38" s="183" t="n">
        <v>0</v>
      </c>
      <c r="Y38" s="183" t="n">
        <v>0</v>
      </c>
      <c r="Z38" s="183" t="n">
        <v>0</v>
      </c>
      <c r="AA38" s="183" t="n">
        <v>10.0095</v>
      </c>
      <c r="AB38" s="183" t="n">
        <v>0</v>
      </c>
      <c r="AC38" s="183" t="n">
        <v>0</v>
      </c>
      <c r="AD38" s="183" t="n">
        <v>214.01005</v>
      </c>
      <c r="AE38" s="183" t="n">
        <v>532.84069</v>
      </c>
      <c r="AF38" s="183" t="n">
        <v>212.14995</v>
      </c>
      <c r="AG38" s="183" t="n">
        <v>320.69074</v>
      </c>
      <c r="AH38" s="183" t="n">
        <v>0</v>
      </c>
      <c r="AI38" s="180"/>
    </row>
    <row r="39" customFormat="false" ht="12" hidden="false" customHeight="true" outlineLevel="0" collapsed="false">
      <c r="B39" s="181" t="n">
        <v>1427</v>
      </c>
      <c r="C39" s="182" t="s">
        <v>145</v>
      </c>
      <c r="D39" s="183" t="n">
        <v>0</v>
      </c>
      <c r="E39" s="183" t="n">
        <v>3.94884</v>
      </c>
      <c r="F39" s="183" t="n">
        <v>26.58246</v>
      </c>
      <c r="G39" s="183" t="n">
        <v>71.59601</v>
      </c>
      <c r="H39" s="183" t="n">
        <v>56.19895</v>
      </c>
      <c r="I39" s="183" t="n">
        <v>158.32626</v>
      </c>
      <c r="J39" s="183" t="n">
        <v>7.72789</v>
      </c>
      <c r="K39" s="183" t="n">
        <v>0</v>
      </c>
      <c r="L39" s="183" t="n">
        <v>0</v>
      </c>
      <c r="M39" s="183" t="n">
        <v>0</v>
      </c>
      <c r="N39" s="183" t="n">
        <v>0</v>
      </c>
      <c r="O39" s="183" t="n">
        <v>0</v>
      </c>
      <c r="P39" s="183" t="n">
        <v>0</v>
      </c>
      <c r="Q39" s="183" t="n">
        <v>0</v>
      </c>
      <c r="R39" s="183" t="n">
        <v>7.72789</v>
      </c>
      <c r="S39" s="183" t="n">
        <v>5.24577</v>
      </c>
      <c r="T39" s="183" t="n">
        <v>0</v>
      </c>
      <c r="U39" s="183" t="n">
        <v>0</v>
      </c>
      <c r="V39" s="183" t="n">
        <v>0</v>
      </c>
      <c r="W39" s="183" t="n">
        <v>0</v>
      </c>
      <c r="X39" s="183" t="n">
        <v>0</v>
      </c>
      <c r="Y39" s="183" t="n">
        <v>0</v>
      </c>
      <c r="Z39" s="183" t="n">
        <v>0</v>
      </c>
      <c r="AA39" s="183" t="n">
        <v>0</v>
      </c>
      <c r="AB39" s="183" t="n">
        <v>0</v>
      </c>
      <c r="AC39" s="183" t="n">
        <v>0</v>
      </c>
      <c r="AD39" s="183" t="n">
        <v>5.24577</v>
      </c>
      <c r="AE39" s="183" t="n">
        <v>171.29992</v>
      </c>
      <c r="AF39" s="183" t="n">
        <v>163.57203</v>
      </c>
      <c r="AG39" s="183" t="n">
        <v>7.72789</v>
      </c>
      <c r="AH39" s="183" t="n">
        <v>0</v>
      </c>
      <c r="AI39" s="180"/>
    </row>
    <row r="40" customFormat="false" ht="12" hidden="false" customHeight="true" outlineLevel="0" collapsed="false">
      <c r="B40" s="181" t="n">
        <v>1428</v>
      </c>
      <c r="C40" s="182" t="s">
        <v>146</v>
      </c>
      <c r="D40" s="184" t="n">
        <v>0</v>
      </c>
      <c r="E40" s="184" t="n">
        <v>0</v>
      </c>
      <c r="F40" s="184" t="n">
        <v>0</v>
      </c>
      <c r="G40" s="184" t="n">
        <v>0</v>
      </c>
      <c r="H40" s="184" t="n">
        <v>0</v>
      </c>
      <c r="I40" s="184" t="n">
        <v>0</v>
      </c>
      <c r="J40" s="184" t="n">
        <v>0</v>
      </c>
      <c r="K40" s="184" t="n">
        <v>0</v>
      </c>
      <c r="L40" s="184" t="n">
        <v>0</v>
      </c>
      <c r="M40" s="184" t="n">
        <v>0</v>
      </c>
      <c r="N40" s="184" t="n">
        <v>0</v>
      </c>
      <c r="O40" s="184" t="n">
        <v>0</v>
      </c>
      <c r="P40" s="184" t="n">
        <v>0</v>
      </c>
      <c r="Q40" s="184" t="n">
        <v>0</v>
      </c>
      <c r="R40" s="184" t="n">
        <v>0</v>
      </c>
      <c r="S40" s="184" t="n">
        <v>0</v>
      </c>
      <c r="T40" s="184" t="n">
        <v>0</v>
      </c>
      <c r="U40" s="184" t="n">
        <v>0</v>
      </c>
      <c r="V40" s="184" t="n">
        <v>0</v>
      </c>
      <c r="W40" s="184" t="n">
        <v>0</v>
      </c>
      <c r="X40" s="184" t="n">
        <v>0</v>
      </c>
      <c r="Y40" s="184" t="n">
        <v>0</v>
      </c>
      <c r="Z40" s="184" t="n">
        <v>0</v>
      </c>
      <c r="AA40" s="184" t="n">
        <v>0</v>
      </c>
      <c r="AB40" s="184" t="n">
        <v>0</v>
      </c>
      <c r="AC40" s="184" t="n">
        <v>0</v>
      </c>
      <c r="AD40" s="184" t="n">
        <v>0</v>
      </c>
      <c r="AE40" s="184" t="n">
        <v>0</v>
      </c>
      <c r="AF40" s="184" t="n">
        <v>0</v>
      </c>
      <c r="AG40" s="184" t="n">
        <v>0</v>
      </c>
      <c r="AH40" s="184" t="n">
        <v>0</v>
      </c>
      <c r="AI40" s="180"/>
    </row>
    <row r="41" customFormat="false" ht="12" hidden="false" customHeight="true" outlineLevel="0" collapsed="false">
      <c r="B41" s="181"/>
      <c r="C41" s="182" t="s">
        <v>229</v>
      </c>
      <c r="D41" s="183" t="n">
        <v>0</v>
      </c>
      <c r="E41" s="183" t="n">
        <v>14223.32696</v>
      </c>
      <c r="F41" s="183" t="n">
        <v>26740.13709</v>
      </c>
      <c r="G41" s="183" t="n">
        <v>38257.09907</v>
      </c>
      <c r="H41" s="183" t="n">
        <v>10544.69315</v>
      </c>
      <c r="I41" s="183" t="n">
        <v>89765.25627</v>
      </c>
      <c r="J41" s="183" t="n">
        <v>10443.28494</v>
      </c>
      <c r="K41" s="183" t="n">
        <v>3458.44362</v>
      </c>
      <c r="L41" s="183" t="n">
        <v>307.079</v>
      </c>
      <c r="M41" s="183" t="n">
        <v>15468.19741</v>
      </c>
      <c r="N41" s="183" t="n">
        <v>2911.94523</v>
      </c>
      <c r="O41" s="183" t="n">
        <v>4285.82351</v>
      </c>
      <c r="P41" s="183" t="n">
        <v>2589.97937</v>
      </c>
      <c r="Q41" s="183" t="n">
        <v>3794.23999</v>
      </c>
      <c r="R41" s="183" t="n">
        <v>43258.99307</v>
      </c>
      <c r="S41" s="183" t="n">
        <v>443.76554</v>
      </c>
      <c r="T41" s="183" t="n">
        <v>0</v>
      </c>
      <c r="U41" s="183" t="n">
        <v>3462.12346</v>
      </c>
      <c r="V41" s="183" t="n">
        <v>1205.39575</v>
      </c>
      <c r="W41" s="183" t="n">
        <v>459.78048</v>
      </c>
      <c r="X41" s="183" t="n">
        <v>347.41306</v>
      </c>
      <c r="Y41" s="183" t="n">
        <v>322.9744</v>
      </c>
      <c r="Z41" s="183" t="n">
        <v>1506.32218</v>
      </c>
      <c r="AA41" s="183" t="n">
        <v>1121.74478</v>
      </c>
      <c r="AB41" s="183" t="n">
        <v>253.589</v>
      </c>
      <c r="AC41" s="183" t="n">
        <v>140.96776</v>
      </c>
      <c r="AD41" s="183" t="n">
        <v>9264.07641</v>
      </c>
      <c r="AE41" s="183" t="n">
        <v>142288.32575</v>
      </c>
      <c r="AF41" s="183" t="n">
        <v>120623.36421</v>
      </c>
      <c r="AG41" s="183" t="n">
        <v>19074.98217</v>
      </c>
      <c r="AH41" s="183" t="n">
        <v>2589.97937</v>
      </c>
      <c r="AI41" s="180"/>
    </row>
    <row r="42" customFormat="false" ht="12" hidden="false" customHeight="true" outlineLevel="0" collapsed="false">
      <c r="B42" s="181"/>
      <c r="C42" s="182"/>
      <c r="D42" s="183"/>
      <c r="E42" s="183"/>
      <c r="F42" s="186" t="n">
        <v>0.0380347755572017</v>
      </c>
      <c r="G42" s="183"/>
      <c r="H42" s="183"/>
      <c r="I42" s="183"/>
      <c r="J42" s="183"/>
      <c r="K42" s="183"/>
      <c r="L42" s="183"/>
      <c r="M42" s="183"/>
      <c r="N42" s="183"/>
      <c r="O42" s="183"/>
      <c r="P42" s="183"/>
      <c r="Q42" s="183"/>
      <c r="R42" s="183"/>
      <c r="S42" s="183"/>
      <c r="T42" s="183"/>
      <c r="U42" s="183"/>
      <c r="V42" s="183"/>
      <c r="W42" s="183"/>
      <c r="X42" s="183"/>
      <c r="Y42" s="183"/>
      <c r="Z42" s="183"/>
      <c r="AA42" s="183"/>
      <c r="AB42" s="183"/>
      <c r="AC42" s="183"/>
      <c r="AD42" s="183"/>
      <c r="AE42" s="183"/>
      <c r="AF42" s="183"/>
      <c r="AG42" s="183"/>
      <c r="AH42" s="183"/>
      <c r="AI42" s="180"/>
    </row>
    <row r="43" customFormat="false" ht="12" hidden="false" customHeight="true" outlineLevel="0" collapsed="false">
      <c r="B43" s="181" t="n">
        <v>1499</v>
      </c>
      <c r="C43" s="182" t="s">
        <v>53</v>
      </c>
      <c r="D43" s="183" t="n">
        <v>0</v>
      </c>
      <c r="E43" s="183" t="n">
        <v>-28112.5314</v>
      </c>
      <c r="F43" s="183" t="n">
        <v>-114914.49047</v>
      </c>
      <c r="G43" s="183" t="n">
        <v>-91735.60336</v>
      </c>
      <c r="H43" s="183" t="n">
        <v>-22796.12887</v>
      </c>
      <c r="I43" s="183" t="n">
        <v>-257558.7541</v>
      </c>
      <c r="J43" s="183" t="n">
        <v>-12598.39052</v>
      </c>
      <c r="K43" s="183" t="n">
        <v>-10218.79475</v>
      </c>
      <c r="L43" s="183" t="n">
        <v>-3257.55</v>
      </c>
      <c r="M43" s="183" t="n">
        <v>-14888.30705</v>
      </c>
      <c r="N43" s="183" t="n">
        <v>-8775.40522</v>
      </c>
      <c r="O43" s="183" t="n">
        <v>-3502.99052</v>
      </c>
      <c r="P43" s="183" t="n">
        <v>-8229.86027</v>
      </c>
      <c r="Q43" s="183" t="n">
        <v>-4010.62662</v>
      </c>
      <c r="R43" s="183" t="n">
        <v>-65481.92495</v>
      </c>
      <c r="S43" s="183" t="n">
        <v>-1465.32024</v>
      </c>
      <c r="T43" s="183" t="n">
        <v>0</v>
      </c>
      <c r="U43" s="183" t="n">
        <v>-6798.0322</v>
      </c>
      <c r="V43" s="183" t="n">
        <v>-3256.18973</v>
      </c>
      <c r="W43" s="183" t="n">
        <v>-495.31088</v>
      </c>
      <c r="X43" s="183" t="n">
        <v>-307.48016</v>
      </c>
      <c r="Y43" s="183" t="n">
        <v>-2299.00695</v>
      </c>
      <c r="Z43" s="183" t="n">
        <v>-2905.97772</v>
      </c>
      <c r="AA43" s="183" t="n">
        <v>-1557.48905</v>
      </c>
      <c r="AB43" s="183" t="n">
        <v>-154.296</v>
      </c>
      <c r="AC43" s="183" t="n">
        <v>-433.20051</v>
      </c>
      <c r="AD43" s="183" t="n">
        <v>-19672.30344</v>
      </c>
      <c r="AE43" s="183" t="n">
        <v>-342712.98249</v>
      </c>
      <c r="AF43" s="183" t="n">
        <v>-309364.28783</v>
      </c>
      <c r="AG43" s="183" t="n">
        <v>-25118.83439</v>
      </c>
      <c r="AH43" s="183" t="n">
        <v>-8229.86027</v>
      </c>
      <c r="AI43" s="180"/>
    </row>
    <row r="44" s="88" customFormat="true" ht="12" hidden="false" customHeight="true" outlineLevel="0" collapsed="false">
      <c r="B44" s="187"/>
      <c r="C44" s="188"/>
      <c r="D44" s="188"/>
      <c r="E44" s="188"/>
      <c r="F44" s="188"/>
      <c r="G44" s="188"/>
      <c r="H44" s="188"/>
      <c r="I44" s="188"/>
      <c r="J44" s="188"/>
      <c r="K44" s="188"/>
      <c r="L44" s="188"/>
      <c r="M44" s="188"/>
      <c r="N44" s="188"/>
      <c r="O44" s="188"/>
      <c r="P44" s="188"/>
      <c r="Q44" s="188"/>
      <c r="R44" s="188"/>
      <c r="S44" s="188"/>
      <c r="T44" s="188"/>
      <c r="U44" s="188"/>
      <c r="V44" s="188"/>
      <c r="W44" s="188"/>
      <c r="X44" s="188"/>
      <c r="Y44" s="188"/>
      <c r="Z44" s="188"/>
      <c r="AA44" s="188"/>
      <c r="AB44" s="188"/>
      <c r="AC44" s="188"/>
      <c r="AD44" s="188"/>
      <c r="AE44" s="188"/>
      <c r="AF44" s="188"/>
      <c r="AG44" s="188"/>
      <c r="AH44" s="188"/>
      <c r="AI44" s="189"/>
    </row>
    <row r="45" s="88" customFormat="true" ht="12" hidden="false" customHeight="true" outlineLevel="0" collapsed="false"/>
    <row r="46" customFormat="false" ht="12" hidden="false" customHeight="true" outlineLevel="0" collapsed="false">
      <c r="B46" s="190"/>
      <c r="C46" s="191"/>
      <c r="D46" s="191"/>
      <c r="E46" s="191"/>
      <c r="F46" s="191"/>
      <c r="G46" s="191"/>
      <c r="H46" s="191"/>
      <c r="I46" s="191"/>
      <c r="J46" s="191"/>
      <c r="K46" s="191"/>
      <c r="L46" s="191"/>
      <c r="M46" s="191"/>
      <c r="N46" s="191"/>
      <c r="O46" s="191"/>
      <c r="P46" s="191"/>
      <c r="Q46" s="191"/>
      <c r="R46" s="191"/>
      <c r="S46" s="191"/>
      <c r="T46" s="191"/>
      <c r="U46" s="191"/>
      <c r="V46" s="191"/>
      <c r="W46" s="191"/>
      <c r="X46" s="191"/>
      <c r="Y46" s="191"/>
      <c r="Z46" s="191"/>
      <c r="AA46" s="191"/>
      <c r="AB46" s="191"/>
      <c r="AC46" s="191"/>
      <c r="AD46" s="191"/>
      <c r="AE46" s="191"/>
      <c r="AF46" s="191"/>
      <c r="AG46" s="191"/>
      <c r="AH46" s="191"/>
      <c r="AI46" s="192"/>
    </row>
    <row r="47" s="193" customFormat="true" ht="15" hidden="false" customHeight="false" outlineLevel="0" collapsed="false">
      <c r="B47" s="175" t="s">
        <v>230</v>
      </c>
      <c r="F47" s="194"/>
      <c r="G47" s="194"/>
      <c r="AI47" s="195"/>
    </row>
    <row r="48" s="193" customFormat="true" ht="24.95" hidden="false" customHeight="true" outlineLevel="0" collapsed="false">
      <c r="B48" s="167"/>
      <c r="D48" s="196" t="s">
        <v>3</v>
      </c>
      <c r="E48" s="196" t="s">
        <v>4</v>
      </c>
      <c r="F48" s="196" t="s">
        <v>5</v>
      </c>
      <c r="G48" s="196" t="s">
        <v>6</v>
      </c>
      <c r="H48" s="196" t="s">
        <v>7</v>
      </c>
      <c r="I48" s="196" t="s">
        <v>8</v>
      </c>
      <c r="J48" s="196" t="s">
        <v>9</v>
      </c>
      <c r="K48" s="196" t="s">
        <v>10</v>
      </c>
      <c r="L48" s="196" t="s">
        <v>11</v>
      </c>
      <c r="M48" s="196" t="s">
        <v>12</v>
      </c>
      <c r="N48" s="196" t="s">
        <v>13</v>
      </c>
      <c r="O48" s="196" t="s">
        <v>14</v>
      </c>
      <c r="P48" s="196" t="s">
        <v>15</v>
      </c>
      <c r="Q48" s="196" t="s">
        <v>16</v>
      </c>
      <c r="R48" s="196" t="s">
        <v>17</v>
      </c>
      <c r="S48" s="196" t="s">
        <v>18</v>
      </c>
      <c r="T48" s="196" t="s">
        <v>19</v>
      </c>
      <c r="U48" s="196" t="s">
        <v>20</v>
      </c>
      <c r="V48" s="196" t="s">
        <v>21</v>
      </c>
      <c r="W48" s="196" t="s">
        <v>22</v>
      </c>
      <c r="X48" s="196" t="s">
        <v>23</v>
      </c>
      <c r="Y48" s="196" t="s">
        <v>24</v>
      </c>
      <c r="Z48" s="196" t="s">
        <v>25</v>
      </c>
      <c r="AA48" s="196" t="s">
        <v>26</v>
      </c>
      <c r="AB48" s="196" t="s">
        <v>27</v>
      </c>
      <c r="AC48" s="196" t="s">
        <v>28</v>
      </c>
      <c r="AD48" s="196" t="s">
        <v>29</v>
      </c>
      <c r="AE48" s="196" t="s">
        <v>30</v>
      </c>
      <c r="AF48" s="196" t="s">
        <v>31</v>
      </c>
      <c r="AG48" s="196" t="s">
        <v>32</v>
      </c>
      <c r="AH48" s="196" t="s">
        <v>33</v>
      </c>
      <c r="AI48" s="195"/>
    </row>
    <row r="49" customFormat="false" ht="12" hidden="false" customHeight="true" outlineLevel="0" collapsed="false">
      <c r="B49" s="197" t="s">
        <v>231</v>
      </c>
      <c r="D49" s="198" t="n">
        <v>0</v>
      </c>
      <c r="E49" s="198" t="n">
        <v>13212.18743</v>
      </c>
      <c r="F49" s="198" t="n">
        <v>65245.65902</v>
      </c>
      <c r="G49" s="198" t="n">
        <v>48990.69546</v>
      </c>
      <c r="H49" s="198" t="n">
        <v>8731.92801</v>
      </c>
      <c r="I49" s="198" t="n">
        <v>136180.46992</v>
      </c>
      <c r="J49" s="198" t="n">
        <v>8465.57967</v>
      </c>
      <c r="K49" s="198" t="n">
        <v>3275.18557</v>
      </c>
      <c r="L49" s="198" t="n">
        <v>1929.201</v>
      </c>
      <c r="M49" s="198" t="n">
        <v>27416.65342</v>
      </c>
      <c r="N49" s="198" t="n">
        <v>4474.04894</v>
      </c>
      <c r="O49" s="198" t="n">
        <v>5072.79361</v>
      </c>
      <c r="P49" s="198" t="n">
        <v>2381.63054</v>
      </c>
      <c r="Q49" s="198" t="n">
        <v>0.002</v>
      </c>
      <c r="R49" s="198" t="n">
        <v>53015.09475</v>
      </c>
      <c r="S49" s="198" t="n">
        <v>460.94322</v>
      </c>
      <c r="T49" s="198" t="n">
        <v>0</v>
      </c>
      <c r="U49" s="198" t="n">
        <v>0.002</v>
      </c>
      <c r="V49" s="198" t="n">
        <v>1803.37647</v>
      </c>
      <c r="W49" s="198" t="n">
        <v>567.66257</v>
      </c>
      <c r="X49" s="198" t="n">
        <v>347.08863</v>
      </c>
      <c r="Y49" s="198" t="n">
        <v>574.68479</v>
      </c>
      <c r="Z49" s="198" t="n">
        <v>1764.82404</v>
      </c>
      <c r="AA49" s="198" t="n">
        <v>866.75264</v>
      </c>
      <c r="AB49" s="198" t="n">
        <v>0.103</v>
      </c>
      <c r="AC49" s="198" t="n">
        <v>200.95778</v>
      </c>
      <c r="AD49" s="198" t="n">
        <v>6586.39514</v>
      </c>
      <c r="AE49" s="198" t="n">
        <v>195781.95981</v>
      </c>
      <c r="AF49" s="198" t="n">
        <v>184067.88996</v>
      </c>
      <c r="AG49" s="198" t="n">
        <v>9332.43931</v>
      </c>
      <c r="AH49" s="198" t="n">
        <v>2381.63054</v>
      </c>
      <c r="AI49" s="180"/>
    </row>
    <row r="50" customFormat="false" ht="12" hidden="false" customHeight="true" outlineLevel="0" collapsed="false">
      <c r="B50" s="197" t="s">
        <v>232</v>
      </c>
      <c r="D50" s="198" t="n">
        <v>0</v>
      </c>
      <c r="E50" s="198" t="n">
        <v>8648.33564</v>
      </c>
      <c r="F50" s="198" t="n">
        <v>5703.87479</v>
      </c>
      <c r="G50" s="198" t="n">
        <v>14755.79813</v>
      </c>
      <c r="H50" s="198" t="n">
        <v>9930.85005</v>
      </c>
      <c r="I50" s="198" t="n">
        <v>39038.85861</v>
      </c>
      <c r="J50" s="198" t="n">
        <v>15077.60674</v>
      </c>
      <c r="K50" s="198" t="n">
        <v>4753.04972</v>
      </c>
      <c r="L50" s="198" t="n">
        <v>87.13</v>
      </c>
      <c r="M50" s="198" t="n">
        <v>1745.44454</v>
      </c>
      <c r="N50" s="198" t="n">
        <v>1937.94931</v>
      </c>
      <c r="O50" s="198" t="n">
        <v>3708.38115</v>
      </c>
      <c r="P50" s="198" t="n">
        <v>1032.85257</v>
      </c>
      <c r="Q50" s="198" t="n">
        <v>14578.30918</v>
      </c>
      <c r="R50" s="198" t="n">
        <v>42920.72321</v>
      </c>
      <c r="S50" s="198" t="n">
        <v>661.36166</v>
      </c>
      <c r="T50" s="198" t="n">
        <v>0</v>
      </c>
      <c r="U50" s="198" t="n">
        <v>12210.34591</v>
      </c>
      <c r="V50" s="198" t="n">
        <v>0</v>
      </c>
      <c r="W50" s="198" t="n">
        <v>14.25172</v>
      </c>
      <c r="X50" s="198" t="n">
        <v>165.96567</v>
      </c>
      <c r="Y50" s="198" t="n">
        <v>458.06737</v>
      </c>
      <c r="Z50" s="198" t="n">
        <v>76.22126</v>
      </c>
      <c r="AA50" s="198" t="n">
        <v>3019.56996</v>
      </c>
      <c r="AB50" s="198" t="n">
        <v>253.486</v>
      </c>
      <c r="AC50" s="198" t="n">
        <v>16.94552</v>
      </c>
      <c r="AD50" s="198" t="n">
        <v>16876.21507</v>
      </c>
      <c r="AE50" s="198" t="n">
        <v>98835.79689</v>
      </c>
      <c r="AF50" s="198" t="n">
        <v>52663.62653</v>
      </c>
      <c r="AG50" s="198" t="n">
        <v>45139.31779</v>
      </c>
      <c r="AH50" s="198" t="n">
        <v>1032.85257</v>
      </c>
      <c r="AI50" s="180"/>
    </row>
    <row r="51" customFormat="false" ht="12" hidden="false" customHeight="true" outlineLevel="0" collapsed="false">
      <c r="B51" s="197" t="s">
        <v>233</v>
      </c>
      <c r="D51" s="198" t="n">
        <v>0</v>
      </c>
      <c r="E51" s="198" t="n">
        <v>3681.13381</v>
      </c>
      <c r="F51" s="198" t="n">
        <v>684.16737</v>
      </c>
      <c r="G51" s="198" t="n">
        <v>4041.25251</v>
      </c>
      <c r="H51" s="198" t="n">
        <v>2875.30334</v>
      </c>
      <c r="I51" s="198" t="n">
        <v>11281.85703</v>
      </c>
      <c r="J51" s="198" t="n">
        <v>899.05037</v>
      </c>
      <c r="K51" s="198" t="n">
        <v>41.28152</v>
      </c>
      <c r="L51" s="198" t="n">
        <v>2.863</v>
      </c>
      <c r="M51" s="198" t="n">
        <v>2989.0987</v>
      </c>
      <c r="N51" s="198" t="n">
        <v>668.65483</v>
      </c>
      <c r="O51" s="198" t="n">
        <v>241.91399</v>
      </c>
      <c r="P51" s="198" t="n">
        <v>13.0939</v>
      </c>
      <c r="Q51" s="198" t="n">
        <v>0.002</v>
      </c>
      <c r="R51" s="198" t="n">
        <v>4855.95831</v>
      </c>
      <c r="S51" s="198" t="n">
        <v>90.39241</v>
      </c>
      <c r="T51" s="198" t="n">
        <v>0</v>
      </c>
      <c r="U51" s="198" t="n">
        <v>0</v>
      </c>
      <c r="V51" s="198" t="n">
        <v>0</v>
      </c>
      <c r="W51" s="198" t="n">
        <v>0</v>
      </c>
      <c r="X51" s="198" t="n">
        <v>417.12169</v>
      </c>
      <c r="Y51" s="198" t="n">
        <v>60.03769</v>
      </c>
      <c r="Z51" s="198" t="n">
        <v>129.97624</v>
      </c>
      <c r="AA51" s="198" t="n">
        <v>299.76791</v>
      </c>
      <c r="AB51" s="198" t="n">
        <v>0</v>
      </c>
      <c r="AC51" s="198" t="n">
        <v>32.01622</v>
      </c>
      <c r="AD51" s="198" t="n">
        <v>1029.31216</v>
      </c>
      <c r="AE51" s="198" t="n">
        <v>17167.1275</v>
      </c>
      <c r="AF51" s="198" t="n">
        <v>15955.21332</v>
      </c>
      <c r="AG51" s="198" t="n">
        <v>1198.82028</v>
      </c>
      <c r="AH51" s="198" t="n">
        <v>13.0939</v>
      </c>
      <c r="AI51" s="180"/>
    </row>
    <row r="52" customFormat="false" ht="12" hidden="false" customHeight="true" outlineLevel="0" collapsed="false">
      <c r="B52" s="197" t="s">
        <v>234</v>
      </c>
      <c r="D52" s="199" t="n">
        <v>0</v>
      </c>
      <c r="E52" s="199" t="n">
        <v>0</v>
      </c>
      <c r="F52" s="199" t="n">
        <v>0</v>
      </c>
      <c r="G52" s="199" t="n">
        <v>990.47854</v>
      </c>
      <c r="H52" s="199" t="n">
        <v>0</v>
      </c>
      <c r="I52" s="199" t="n">
        <v>990.47854</v>
      </c>
      <c r="J52" s="199" t="n">
        <v>0</v>
      </c>
      <c r="K52" s="199" t="n">
        <v>0</v>
      </c>
      <c r="L52" s="199" t="n">
        <v>0</v>
      </c>
      <c r="M52" s="199" t="n">
        <v>0</v>
      </c>
      <c r="N52" s="199" t="n">
        <v>0</v>
      </c>
      <c r="O52" s="199" t="n">
        <v>0</v>
      </c>
      <c r="P52" s="199" t="n">
        <v>4080.54449</v>
      </c>
      <c r="Q52" s="199" t="n">
        <v>0</v>
      </c>
      <c r="R52" s="199" t="n">
        <v>4080.54449</v>
      </c>
      <c r="S52" s="199" t="n">
        <v>0</v>
      </c>
      <c r="T52" s="199" t="n">
        <v>0</v>
      </c>
      <c r="U52" s="199" t="n">
        <v>1693.76454</v>
      </c>
      <c r="V52" s="199" t="n">
        <v>0</v>
      </c>
      <c r="W52" s="199" t="n">
        <v>0</v>
      </c>
      <c r="X52" s="199" t="n">
        <v>0</v>
      </c>
      <c r="Y52" s="199" t="n">
        <v>0</v>
      </c>
      <c r="Z52" s="199" t="n">
        <v>0</v>
      </c>
      <c r="AA52" s="199" t="n">
        <v>0</v>
      </c>
      <c r="AB52" s="199" t="n">
        <v>0</v>
      </c>
      <c r="AC52" s="199" t="n">
        <v>0</v>
      </c>
      <c r="AD52" s="199" t="n">
        <v>1693.76454</v>
      </c>
      <c r="AE52" s="199" t="n">
        <v>6764.78757</v>
      </c>
      <c r="AF52" s="199" t="n">
        <v>990.47854</v>
      </c>
      <c r="AG52" s="199" t="n">
        <v>1693.76454</v>
      </c>
      <c r="AH52" s="199" t="n">
        <v>4080.54449</v>
      </c>
      <c r="AI52" s="180"/>
    </row>
    <row r="53" customFormat="false" ht="12" hidden="false" customHeight="true" outlineLevel="0" collapsed="false">
      <c r="B53" s="197" t="s">
        <v>235</v>
      </c>
      <c r="D53" s="198" t="n">
        <v>0</v>
      </c>
      <c r="E53" s="198" t="n">
        <v>25541.65688</v>
      </c>
      <c r="F53" s="198" t="n">
        <v>71633.70118</v>
      </c>
      <c r="G53" s="198" t="n">
        <v>68778.22464</v>
      </c>
      <c r="H53" s="198" t="n">
        <v>21538.0814</v>
      </c>
      <c r="I53" s="198" t="n">
        <v>187491.6641</v>
      </c>
      <c r="J53" s="198" t="n">
        <v>24442.23678</v>
      </c>
      <c r="K53" s="198" t="n">
        <v>8069.51681</v>
      </c>
      <c r="L53" s="198" t="n">
        <v>2019.194</v>
      </c>
      <c r="M53" s="198" t="n">
        <v>32151.19666</v>
      </c>
      <c r="N53" s="198" t="n">
        <v>7080.65308</v>
      </c>
      <c r="O53" s="198" t="n">
        <v>9023.08875</v>
      </c>
      <c r="P53" s="198" t="n">
        <v>7508.1215</v>
      </c>
      <c r="Q53" s="198" t="n">
        <v>14578.31318</v>
      </c>
      <c r="R53" s="198" t="n">
        <v>104872.32076</v>
      </c>
      <c r="S53" s="198" t="n">
        <v>1212.69729</v>
      </c>
      <c r="T53" s="198" t="n">
        <v>0</v>
      </c>
      <c r="U53" s="198" t="n">
        <v>13904.11245</v>
      </c>
      <c r="V53" s="198" t="n">
        <v>1803.37647</v>
      </c>
      <c r="W53" s="198" t="n">
        <v>581.91429</v>
      </c>
      <c r="X53" s="198" t="n">
        <v>930.17599</v>
      </c>
      <c r="Y53" s="198" t="n">
        <v>1092.78985</v>
      </c>
      <c r="Z53" s="198" t="n">
        <v>1971.02154</v>
      </c>
      <c r="AA53" s="198" t="n">
        <v>4186.09051</v>
      </c>
      <c r="AB53" s="198" t="n">
        <v>253.589</v>
      </c>
      <c r="AC53" s="198" t="n">
        <v>249.91952</v>
      </c>
      <c r="AD53" s="198" t="n">
        <v>26185.68691</v>
      </c>
      <c r="AE53" s="198" t="n">
        <v>318549.67177</v>
      </c>
      <c r="AF53" s="198" t="n">
        <v>253677.20835</v>
      </c>
      <c r="AG53" s="198" t="n">
        <v>57364.34192</v>
      </c>
      <c r="AH53" s="198" t="n">
        <v>7508.1215</v>
      </c>
      <c r="AI53" s="180"/>
    </row>
    <row r="54" customFormat="false" ht="12" hidden="false" customHeight="true" outlineLevel="0" collapsed="false">
      <c r="B54" s="197"/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8"/>
      <c r="Y54" s="198"/>
      <c r="Z54" s="198"/>
      <c r="AA54" s="198"/>
      <c r="AB54" s="198"/>
      <c r="AC54" s="198"/>
      <c r="AD54" s="198"/>
      <c r="AE54" s="198"/>
      <c r="AF54" s="198"/>
      <c r="AG54" s="198"/>
      <c r="AH54" s="198"/>
      <c r="AI54" s="180"/>
    </row>
    <row r="55" customFormat="false" ht="12" hidden="false" customHeight="true" outlineLevel="0" collapsed="false">
      <c r="B55" s="197"/>
      <c r="D55" s="198"/>
      <c r="E55" s="200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  <c r="V55" s="198"/>
      <c r="W55" s="198"/>
      <c r="X55" s="198"/>
      <c r="Y55" s="198"/>
      <c r="Z55" s="198"/>
      <c r="AA55" s="198"/>
      <c r="AB55" s="198"/>
      <c r="AC55" s="198"/>
      <c r="AD55" s="198"/>
      <c r="AE55" s="198"/>
      <c r="AF55" s="198"/>
      <c r="AG55" s="198"/>
      <c r="AH55" s="198"/>
      <c r="AI55" s="180"/>
    </row>
    <row r="56" customFormat="false" ht="12" hidden="false" customHeight="true" outlineLevel="0" collapsed="false">
      <c r="B56" s="201" t="s">
        <v>223</v>
      </c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8"/>
      <c r="Y56" s="198"/>
      <c r="Z56" s="198"/>
      <c r="AA56" s="198"/>
      <c r="AB56" s="198"/>
      <c r="AC56" s="198"/>
      <c r="AD56" s="198"/>
      <c r="AE56" s="198"/>
      <c r="AF56" s="198"/>
      <c r="AG56" s="198"/>
      <c r="AH56" s="198"/>
      <c r="AI56" s="180"/>
    </row>
    <row r="57" customFormat="false" ht="12" hidden="false" customHeight="true" outlineLevel="0" collapsed="false">
      <c r="B57" s="197" t="s">
        <v>236</v>
      </c>
      <c r="D57" s="198" t="n">
        <v>0</v>
      </c>
      <c r="E57" s="198" t="n">
        <v>209685.40971</v>
      </c>
      <c r="F57" s="198" t="n">
        <v>170675.56671</v>
      </c>
      <c r="G57" s="198" t="n">
        <v>585154.60911</v>
      </c>
      <c r="H57" s="198" t="n">
        <v>240780.37865</v>
      </c>
      <c r="I57" s="198" t="n">
        <v>1206295.96418</v>
      </c>
      <c r="J57" s="198" t="n">
        <v>46111.32176</v>
      </c>
      <c r="K57" s="198" t="n">
        <v>250141.57502</v>
      </c>
      <c r="L57" s="198" t="n">
        <v>40492.27</v>
      </c>
      <c r="M57" s="198" t="n">
        <v>70352.67621</v>
      </c>
      <c r="N57" s="198" t="n">
        <v>220167.76665</v>
      </c>
      <c r="O57" s="198" t="n">
        <v>71142.00322</v>
      </c>
      <c r="P57" s="198" t="n">
        <v>39523.11493</v>
      </c>
      <c r="Q57" s="198" t="n">
        <v>182.60255</v>
      </c>
      <c r="R57" s="198" t="n">
        <v>738113.33034</v>
      </c>
      <c r="S57" s="198" t="n">
        <v>18074.04013</v>
      </c>
      <c r="T57" s="198" t="n">
        <v>0</v>
      </c>
      <c r="U57" s="198" t="n">
        <v>577.93359</v>
      </c>
      <c r="V57" s="198" t="n">
        <v>13183.84468</v>
      </c>
      <c r="W57" s="198" t="n">
        <v>4366.45696</v>
      </c>
      <c r="X57" s="198" t="n">
        <v>3822.21648</v>
      </c>
      <c r="Y57" s="198" t="n">
        <v>28383.74783</v>
      </c>
      <c r="Z57" s="198" t="n">
        <v>51378.91391</v>
      </c>
      <c r="AA57" s="198" t="n">
        <v>17693.31294</v>
      </c>
      <c r="AB57" s="198" t="n">
        <v>680.42</v>
      </c>
      <c r="AC57" s="198" t="n">
        <v>2694.59308</v>
      </c>
      <c r="AD57" s="198" t="n">
        <v>140855.4796</v>
      </c>
      <c r="AE57" s="198" t="n">
        <v>2085264.77412</v>
      </c>
      <c r="AF57" s="198" t="n">
        <v>1980496.06835</v>
      </c>
      <c r="AG57" s="198" t="n">
        <v>65245.59084</v>
      </c>
      <c r="AH57" s="198" t="n">
        <v>39523.11493</v>
      </c>
      <c r="AI57" s="180"/>
    </row>
    <row r="58" customFormat="false" ht="12" hidden="false" customHeight="true" outlineLevel="0" collapsed="false">
      <c r="B58" s="197" t="s">
        <v>237</v>
      </c>
      <c r="D58" s="198" t="n">
        <v>0</v>
      </c>
      <c r="E58" s="198" t="n">
        <v>165456.99621</v>
      </c>
      <c r="F58" s="198" t="n">
        <v>83634.60254</v>
      </c>
      <c r="G58" s="198" t="n">
        <v>164568.28933</v>
      </c>
      <c r="H58" s="198" t="n">
        <v>61237.84809</v>
      </c>
      <c r="I58" s="198" t="n">
        <v>474897.73617</v>
      </c>
      <c r="J58" s="198" t="n">
        <v>59607.48623</v>
      </c>
      <c r="K58" s="198" t="n">
        <v>33377.64886</v>
      </c>
      <c r="L58" s="198" t="n">
        <v>2214.882</v>
      </c>
      <c r="M58" s="198" t="n">
        <v>13921.56248</v>
      </c>
      <c r="N58" s="198" t="n">
        <v>14028.49121</v>
      </c>
      <c r="O58" s="198" t="n">
        <v>17060.24126</v>
      </c>
      <c r="P58" s="198" t="n">
        <v>24247.04995</v>
      </c>
      <c r="Q58" s="198" t="n">
        <v>79927.92247</v>
      </c>
      <c r="R58" s="198" t="n">
        <v>244385.28446</v>
      </c>
      <c r="S58" s="198" t="n">
        <v>14798.67939</v>
      </c>
      <c r="T58" s="198" t="n">
        <v>0</v>
      </c>
      <c r="U58" s="198" t="n">
        <v>72085.64107</v>
      </c>
      <c r="V58" s="198" t="n">
        <v>0</v>
      </c>
      <c r="W58" s="198" t="n">
        <v>1303.91605</v>
      </c>
      <c r="X58" s="198" t="n">
        <v>1554.55032</v>
      </c>
      <c r="Y58" s="198" t="n">
        <v>3357.54746</v>
      </c>
      <c r="Z58" s="198" t="n">
        <v>403.83439</v>
      </c>
      <c r="AA58" s="198" t="n">
        <v>36119.05385</v>
      </c>
      <c r="AB58" s="198" t="n">
        <v>1427.352</v>
      </c>
      <c r="AC58" s="198" t="n">
        <v>288.8618</v>
      </c>
      <c r="AD58" s="198" t="n">
        <v>131339.43633</v>
      </c>
      <c r="AE58" s="198" t="n">
        <v>850622.45696</v>
      </c>
      <c r="AF58" s="198" t="n">
        <v>577207.95139</v>
      </c>
      <c r="AG58" s="198" t="n">
        <v>249167.45562</v>
      </c>
      <c r="AH58" s="198" t="n">
        <v>24247.04995</v>
      </c>
      <c r="AI58" s="180"/>
    </row>
    <row r="59" customFormat="false" ht="12" hidden="false" customHeight="true" outlineLevel="0" collapsed="false">
      <c r="B59" s="197" t="s">
        <v>238</v>
      </c>
      <c r="D59" s="198" t="n">
        <v>0</v>
      </c>
      <c r="E59" s="198" t="n">
        <v>34725.70142</v>
      </c>
      <c r="F59" s="198" t="n">
        <v>21723.80382</v>
      </c>
      <c r="G59" s="198" t="n">
        <v>97104.79162</v>
      </c>
      <c r="H59" s="198" t="n">
        <v>40288.0497</v>
      </c>
      <c r="I59" s="198" t="n">
        <v>193842.34656</v>
      </c>
      <c r="J59" s="198" t="n">
        <v>13187.63646</v>
      </c>
      <c r="K59" s="198" t="n">
        <v>11747.84666</v>
      </c>
      <c r="L59" s="198" t="n">
        <v>313.299</v>
      </c>
      <c r="M59" s="198" t="n">
        <v>20493.33159</v>
      </c>
      <c r="N59" s="198" t="n">
        <v>22778.33575</v>
      </c>
      <c r="O59" s="198" t="n">
        <v>1521.09329</v>
      </c>
      <c r="P59" s="198" t="n">
        <v>7968.73179</v>
      </c>
      <c r="Q59" s="198" t="n">
        <v>77.6497</v>
      </c>
      <c r="R59" s="198" t="n">
        <v>78087.92424</v>
      </c>
      <c r="S59" s="198" t="n">
        <v>2340.43443</v>
      </c>
      <c r="T59" s="198" t="n">
        <v>0</v>
      </c>
      <c r="U59" s="198" t="n">
        <v>0</v>
      </c>
      <c r="V59" s="198" t="n">
        <v>0</v>
      </c>
      <c r="W59" s="198" t="n">
        <v>0</v>
      </c>
      <c r="X59" s="198" t="n">
        <v>1599.78761</v>
      </c>
      <c r="Y59" s="198" t="n">
        <v>5638.16163</v>
      </c>
      <c r="Z59" s="198" t="n">
        <v>775.7203</v>
      </c>
      <c r="AA59" s="198" t="n">
        <v>13714.19361</v>
      </c>
      <c r="AB59" s="198" t="n">
        <v>0</v>
      </c>
      <c r="AC59" s="198" t="n">
        <v>6424.13136</v>
      </c>
      <c r="AD59" s="198" t="n">
        <v>30492.42894</v>
      </c>
      <c r="AE59" s="198" t="n">
        <v>302422.69974</v>
      </c>
      <c r="AF59" s="198" t="n">
        <v>267474.48818</v>
      </c>
      <c r="AG59" s="198" t="n">
        <v>26979.47977</v>
      </c>
      <c r="AH59" s="198" t="n">
        <v>7968.73179</v>
      </c>
      <c r="AI59" s="180"/>
    </row>
    <row r="60" customFormat="false" ht="12" hidden="false" customHeight="true" outlineLevel="0" collapsed="false">
      <c r="B60" s="197" t="s">
        <v>239</v>
      </c>
      <c r="D60" s="199" t="n">
        <v>0</v>
      </c>
      <c r="E60" s="199" t="n">
        <v>0</v>
      </c>
      <c r="F60" s="199" t="n">
        <v>0</v>
      </c>
      <c r="G60" s="199" t="n">
        <v>30402.99691</v>
      </c>
      <c r="H60" s="199" t="n">
        <v>0</v>
      </c>
      <c r="I60" s="199" t="n">
        <v>30402.99691</v>
      </c>
      <c r="J60" s="199" t="n">
        <v>0</v>
      </c>
      <c r="K60" s="199" t="n">
        <v>0</v>
      </c>
      <c r="L60" s="199" t="n">
        <v>0</v>
      </c>
      <c r="M60" s="199" t="n">
        <v>0</v>
      </c>
      <c r="N60" s="199" t="n">
        <v>0</v>
      </c>
      <c r="O60" s="199" t="n">
        <v>0</v>
      </c>
      <c r="P60" s="199" t="n">
        <v>61339.07826</v>
      </c>
      <c r="Q60" s="199" t="n">
        <v>0</v>
      </c>
      <c r="R60" s="199" t="n">
        <v>61339.07826</v>
      </c>
      <c r="S60" s="199" t="n">
        <v>0</v>
      </c>
      <c r="T60" s="199" t="n">
        <v>0</v>
      </c>
      <c r="U60" s="199" t="n">
        <v>9758.24801</v>
      </c>
      <c r="V60" s="199" t="n">
        <v>0</v>
      </c>
      <c r="W60" s="199" t="n">
        <v>0</v>
      </c>
      <c r="X60" s="199" t="n">
        <v>0</v>
      </c>
      <c r="Y60" s="199" t="n">
        <v>0</v>
      </c>
      <c r="Z60" s="199" t="n">
        <v>0</v>
      </c>
      <c r="AA60" s="199" t="n">
        <v>0</v>
      </c>
      <c r="AB60" s="199" t="n">
        <v>0</v>
      </c>
      <c r="AC60" s="199" t="n">
        <v>0</v>
      </c>
      <c r="AD60" s="199" t="n">
        <v>9758.24801</v>
      </c>
      <c r="AE60" s="199" t="n">
        <v>101500.32318</v>
      </c>
      <c r="AF60" s="199" t="n">
        <v>30402.99691</v>
      </c>
      <c r="AG60" s="199" t="n">
        <v>9758.24801</v>
      </c>
      <c r="AH60" s="199" t="n">
        <v>61339.07826</v>
      </c>
      <c r="AI60" s="180"/>
    </row>
    <row r="61" customFormat="false" ht="12" hidden="false" customHeight="true" outlineLevel="0" collapsed="false">
      <c r="B61" s="197" t="s">
        <v>240</v>
      </c>
      <c r="D61" s="198" t="n">
        <v>0</v>
      </c>
      <c r="E61" s="198" t="n">
        <v>409868.10734</v>
      </c>
      <c r="F61" s="198" t="n">
        <v>276033.97307</v>
      </c>
      <c r="G61" s="198" t="n">
        <v>877230.68697</v>
      </c>
      <c r="H61" s="198" t="n">
        <v>342306.27644</v>
      </c>
      <c r="I61" s="198" t="n">
        <v>1905439.04382</v>
      </c>
      <c r="J61" s="198" t="n">
        <v>118906.44445</v>
      </c>
      <c r="K61" s="198" t="n">
        <v>295267.07054</v>
      </c>
      <c r="L61" s="198" t="n">
        <v>43020.451</v>
      </c>
      <c r="M61" s="198" t="n">
        <v>104767.57028</v>
      </c>
      <c r="N61" s="198" t="n">
        <v>256974.59361</v>
      </c>
      <c r="O61" s="198" t="n">
        <v>89723.33777</v>
      </c>
      <c r="P61" s="198" t="n">
        <v>133077.97493</v>
      </c>
      <c r="Q61" s="198" t="n">
        <v>80188.17472</v>
      </c>
      <c r="R61" s="198" t="n">
        <v>1121925.6173</v>
      </c>
      <c r="S61" s="198" t="n">
        <v>35213.15395</v>
      </c>
      <c r="T61" s="198" t="n">
        <v>0</v>
      </c>
      <c r="U61" s="198" t="n">
        <v>82421.82267</v>
      </c>
      <c r="V61" s="198" t="n">
        <v>13183.84468</v>
      </c>
      <c r="W61" s="198" t="n">
        <v>5670.37301</v>
      </c>
      <c r="X61" s="198" t="n">
        <v>6976.55441</v>
      </c>
      <c r="Y61" s="198" t="n">
        <v>37379.45692</v>
      </c>
      <c r="Z61" s="198" t="n">
        <v>52558.4686</v>
      </c>
      <c r="AA61" s="198" t="n">
        <v>67526.5604</v>
      </c>
      <c r="AB61" s="198" t="n">
        <v>2107.772</v>
      </c>
      <c r="AC61" s="198" t="n">
        <v>9407.58624</v>
      </c>
      <c r="AD61" s="198" t="n">
        <v>312445.59288</v>
      </c>
      <c r="AE61" s="198" t="n">
        <v>3339810.254</v>
      </c>
      <c r="AF61" s="198" t="n">
        <v>2855581.50483</v>
      </c>
      <c r="AG61" s="198" t="n">
        <v>351150.77424</v>
      </c>
      <c r="AH61" s="198" t="n">
        <v>133077.97493</v>
      </c>
      <c r="AI61" s="180"/>
    </row>
    <row r="62" customFormat="false" ht="12" hidden="false" customHeight="true" outlineLevel="0" collapsed="false">
      <c r="B62" s="202"/>
      <c r="C62" s="203"/>
      <c r="D62" s="203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  <c r="R62" s="199"/>
      <c r="S62" s="199"/>
      <c r="T62" s="199"/>
      <c r="U62" s="199"/>
      <c r="V62" s="199"/>
      <c r="W62" s="199"/>
      <c r="X62" s="199"/>
      <c r="Y62" s="199"/>
      <c r="Z62" s="199"/>
      <c r="AA62" s="199"/>
      <c r="AB62" s="199"/>
      <c r="AC62" s="199"/>
      <c r="AD62" s="199"/>
      <c r="AE62" s="199"/>
      <c r="AF62" s="199"/>
      <c r="AG62" s="199"/>
      <c r="AH62" s="199"/>
      <c r="AI62" s="204"/>
    </row>
    <row r="63" s="88" customFormat="true" ht="12" hidden="false" customHeight="true" outlineLevel="0" collapsed="false"/>
    <row r="64" s="88" customFormat="true" ht="12" hidden="false" customHeight="true" outlineLevel="0" collapsed="false">
      <c r="D64" s="205" t="n">
        <v>0</v>
      </c>
      <c r="E64" s="205" t="n">
        <v>0</v>
      </c>
      <c r="F64" s="205" t="n">
        <v>0</v>
      </c>
      <c r="G64" s="205" t="n">
        <v>0</v>
      </c>
      <c r="H64" s="205" t="n">
        <v>0</v>
      </c>
      <c r="I64" s="205" t="n">
        <v>0</v>
      </c>
      <c r="J64" s="205" t="n">
        <v>0</v>
      </c>
      <c r="K64" s="205" t="n">
        <v>0</v>
      </c>
      <c r="L64" s="205" t="n">
        <v>0</v>
      </c>
      <c r="M64" s="205" t="n">
        <v>0</v>
      </c>
      <c r="N64" s="205" t="n">
        <v>0</v>
      </c>
      <c r="O64" s="205" t="n">
        <v>0</v>
      </c>
      <c r="P64" s="205" t="n">
        <v>0</v>
      </c>
      <c r="Q64" s="205" t="n">
        <v>0</v>
      </c>
      <c r="R64" s="205" t="n">
        <v>0</v>
      </c>
      <c r="S64" s="205" t="n">
        <v>0</v>
      </c>
      <c r="T64" s="205" t="n">
        <v>0</v>
      </c>
      <c r="U64" s="205" t="n">
        <v>0</v>
      </c>
      <c r="V64" s="205" t="n">
        <v>0</v>
      </c>
      <c r="W64" s="205" t="n">
        <v>0</v>
      </c>
      <c r="X64" s="205" t="n">
        <v>0</v>
      </c>
      <c r="Y64" s="205" t="n">
        <v>0</v>
      </c>
      <c r="Z64" s="205" t="n">
        <v>0</v>
      </c>
      <c r="AA64" s="205" t="n">
        <v>0</v>
      </c>
      <c r="AB64" s="205" t="n">
        <v>0</v>
      </c>
      <c r="AC64" s="205" t="n">
        <v>0</v>
      </c>
      <c r="AD64" s="205" t="n">
        <v>0</v>
      </c>
      <c r="AE64" s="205" t="n">
        <v>0</v>
      </c>
      <c r="AF64" s="205" t="n">
        <v>0</v>
      </c>
      <c r="AG64" s="205" t="n">
        <v>0</v>
      </c>
      <c r="AH64" s="205" t="n">
        <v>0</v>
      </c>
    </row>
    <row r="65" s="88" customFormat="true" ht="15.75" hidden="false" customHeight="false" outlineLevel="0" collapsed="false">
      <c r="B65" s="161" t="s">
        <v>241</v>
      </c>
      <c r="C65" s="206"/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N65" s="206"/>
      <c r="O65" s="206"/>
      <c r="P65" s="206"/>
      <c r="Q65" s="206"/>
      <c r="R65" s="206"/>
      <c r="S65" s="206"/>
      <c r="T65" s="206"/>
      <c r="U65" s="206"/>
      <c r="V65" s="206"/>
      <c r="W65" s="206"/>
      <c r="X65" s="206"/>
      <c r="Y65" s="206"/>
      <c r="Z65" s="206"/>
      <c r="AA65" s="206"/>
      <c r="AB65" s="206"/>
      <c r="AC65" s="206"/>
      <c r="AD65" s="206"/>
      <c r="AE65" s="206"/>
      <c r="AF65" s="206"/>
      <c r="AG65" s="206"/>
      <c r="AH65" s="206"/>
      <c r="AI65" s="207"/>
    </row>
    <row r="66" s="88" customFormat="true" ht="15.75" hidden="false" customHeight="false" outlineLevel="0" collapsed="false">
      <c r="B66" s="164" t="s">
        <v>1</v>
      </c>
      <c r="AI66" s="208"/>
    </row>
    <row r="67" s="88" customFormat="true" ht="15.75" hidden="false" customHeight="false" outlineLevel="0" collapsed="false">
      <c r="B67" s="209" t="n">
        <v>38046</v>
      </c>
      <c r="AI67" s="208"/>
    </row>
    <row r="68" s="88" customFormat="true" ht="15.75" hidden="false" customHeight="false" outlineLevel="0" collapsed="false">
      <c r="A68" s="140"/>
      <c r="B68" s="167" t="s">
        <v>210</v>
      </c>
      <c r="AI68" s="208"/>
    </row>
    <row r="69" s="210" customFormat="true" ht="24.95" hidden="false" customHeight="true" outlineLevel="0" collapsed="false">
      <c r="B69" s="211"/>
      <c r="C69" s="212"/>
      <c r="D69" s="196" t="s">
        <v>3</v>
      </c>
      <c r="E69" s="196" t="s">
        <v>4</v>
      </c>
      <c r="F69" s="196" t="s">
        <v>5</v>
      </c>
      <c r="G69" s="196" t="s">
        <v>6</v>
      </c>
      <c r="H69" s="196" t="s">
        <v>7</v>
      </c>
      <c r="I69" s="196" t="s">
        <v>8</v>
      </c>
      <c r="J69" s="196" t="s">
        <v>9</v>
      </c>
      <c r="K69" s="196" t="s">
        <v>10</v>
      </c>
      <c r="L69" s="196" t="s">
        <v>11</v>
      </c>
      <c r="M69" s="196" t="s">
        <v>12</v>
      </c>
      <c r="N69" s="196" t="s">
        <v>13</v>
      </c>
      <c r="O69" s="196" t="s">
        <v>14</v>
      </c>
      <c r="P69" s="196" t="s">
        <v>15</v>
      </c>
      <c r="Q69" s="196" t="s">
        <v>16</v>
      </c>
      <c r="R69" s="196" t="s">
        <v>17</v>
      </c>
      <c r="S69" s="196" t="s">
        <v>18</v>
      </c>
      <c r="T69" s="196" t="s">
        <v>19</v>
      </c>
      <c r="U69" s="196" t="s">
        <v>20</v>
      </c>
      <c r="V69" s="196" t="s">
        <v>21</v>
      </c>
      <c r="W69" s="196" t="s">
        <v>22</v>
      </c>
      <c r="X69" s="196" t="s">
        <v>23</v>
      </c>
      <c r="Y69" s="196" t="s">
        <v>24</v>
      </c>
      <c r="Z69" s="196" t="s">
        <v>25</v>
      </c>
      <c r="AA69" s="196" t="s">
        <v>26</v>
      </c>
      <c r="AB69" s="196" t="s">
        <v>27</v>
      </c>
      <c r="AC69" s="196" t="s">
        <v>28</v>
      </c>
      <c r="AD69" s="196" t="s">
        <v>29</v>
      </c>
      <c r="AE69" s="196" t="s">
        <v>30</v>
      </c>
      <c r="AF69" s="196" t="s">
        <v>31</v>
      </c>
      <c r="AG69" s="196" t="s">
        <v>32</v>
      </c>
      <c r="AH69" s="196" t="s">
        <v>33</v>
      </c>
      <c r="AI69" s="213"/>
    </row>
    <row r="70" customFormat="false" ht="12" hidden="false" customHeight="false" outlineLevel="0" collapsed="false">
      <c r="B70" s="175"/>
      <c r="C70" s="176"/>
      <c r="D70" s="214"/>
      <c r="E70" s="214"/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214"/>
      <c r="S70" s="214"/>
      <c r="T70" s="214"/>
      <c r="U70" s="214"/>
      <c r="V70" s="214"/>
      <c r="W70" s="214"/>
      <c r="X70" s="214"/>
      <c r="Y70" s="214"/>
      <c r="Z70" s="214"/>
      <c r="AA70" s="214"/>
      <c r="AB70" s="214"/>
      <c r="AC70" s="214"/>
      <c r="AD70" s="214"/>
      <c r="AE70" s="214"/>
      <c r="AF70" s="214"/>
      <c r="AG70" s="214"/>
      <c r="AH70" s="214"/>
      <c r="AI70" s="180"/>
    </row>
    <row r="71" customFormat="false" ht="12" hidden="false" customHeight="true" outlineLevel="0" collapsed="false">
      <c r="B71" s="175" t="s">
        <v>223</v>
      </c>
      <c r="C71" s="176"/>
      <c r="D71" s="215" t="s">
        <v>242</v>
      </c>
      <c r="E71" s="216" t="n">
        <v>1</v>
      </c>
      <c r="F71" s="216" t="n">
        <v>1</v>
      </c>
      <c r="G71" s="216" t="n">
        <v>1</v>
      </c>
      <c r="H71" s="216" t="n">
        <v>1</v>
      </c>
      <c r="I71" s="216" t="n">
        <v>1</v>
      </c>
      <c r="J71" s="216" t="n">
        <v>1</v>
      </c>
      <c r="K71" s="216" t="n">
        <v>1</v>
      </c>
      <c r="L71" s="216" t="n">
        <v>1</v>
      </c>
      <c r="M71" s="216" t="n">
        <v>1</v>
      </c>
      <c r="N71" s="216" t="n">
        <v>1</v>
      </c>
      <c r="O71" s="216" t="n">
        <v>1</v>
      </c>
      <c r="P71" s="216" t="n">
        <v>1</v>
      </c>
      <c r="Q71" s="216" t="n">
        <v>1</v>
      </c>
      <c r="R71" s="216" t="n">
        <v>1</v>
      </c>
      <c r="S71" s="216" t="n">
        <v>1</v>
      </c>
      <c r="T71" s="216" t="e">
        <f aca="false"/>
        <v>#DIV/0!</v>
      </c>
      <c r="U71" s="216" t="n">
        <v>1</v>
      </c>
      <c r="V71" s="216" t="n">
        <v>1</v>
      </c>
      <c r="W71" s="216" t="n">
        <v>1</v>
      </c>
      <c r="X71" s="216" t="n">
        <v>1</v>
      </c>
      <c r="Y71" s="216" t="n">
        <v>1</v>
      </c>
      <c r="Z71" s="216" t="n">
        <v>1</v>
      </c>
      <c r="AA71" s="216" t="n">
        <v>1</v>
      </c>
      <c r="AB71" s="216" t="n">
        <v>1</v>
      </c>
      <c r="AC71" s="216" t="n">
        <v>1</v>
      </c>
      <c r="AD71" s="216" t="n">
        <v>1</v>
      </c>
      <c r="AE71" s="216" t="n">
        <v>1</v>
      </c>
      <c r="AF71" s="216" t="n">
        <v>1</v>
      </c>
      <c r="AG71" s="216" t="n">
        <v>1</v>
      </c>
      <c r="AH71" s="216" t="n">
        <v>1</v>
      </c>
      <c r="AI71" s="180"/>
    </row>
    <row r="72" customFormat="false" ht="12" hidden="false" customHeight="true" outlineLevel="0" collapsed="false">
      <c r="B72" s="175" t="s">
        <v>224</v>
      </c>
      <c r="C72" s="176"/>
      <c r="D72" s="215" t="s">
        <v>242</v>
      </c>
      <c r="E72" s="216" t="n">
        <v>0</v>
      </c>
      <c r="F72" s="216" t="n">
        <v>0</v>
      </c>
      <c r="G72" s="216" t="n">
        <v>0</v>
      </c>
      <c r="H72" s="216" t="n">
        <v>0</v>
      </c>
      <c r="I72" s="216" t="n">
        <v>0</v>
      </c>
      <c r="J72" s="216" t="n">
        <v>0</v>
      </c>
      <c r="K72" s="216" t="n">
        <v>0</v>
      </c>
      <c r="L72" s="216" t="n">
        <v>0</v>
      </c>
      <c r="M72" s="216" t="n">
        <v>0</v>
      </c>
      <c r="N72" s="216" t="n">
        <v>0</v>
      </c>
      <c r="O72" s="216" t="n">
        <v>0</v>
      </c>
      <c r="P72" s="216" t="n">
        <v>0</v>
      </c>
      <c r="Q72" s="216" t="n">
        <v>0</v>
      </c>
      <c r="R72" s="216" t="n">
        <v>0</v>
      </c>
      <c r="S72" s="216" t="n">
        <v>0</v>
      </c>
      <c r="T72" s="216" t="e">
        <f aca="false"/>
        <v>#DIV/0!</v>
      </c>
      <c r="U72" s="216" t="n">
        <v>0</v>
      </c>
      <c r="V72" s="216" t="n">
        <v>0</v>
      </c>
      <c r="W72" s="216" t="n">
        <v>0</v>
      </c>
      <c r="X72" s="216" t="n">
        <v>0</v>
      </c>
      <c r="Y72" s="216" t="n">
        <v>0</v>
      </c>
      <c r="Z72" s="216" t="n">
        <v>0</v>
      </c>
      <c r="AA72" s="216" t="n">
        <v>0</v>
      </c>
      <c r="AB72" s="216" t="n">
        <v>0</v>
      </c>
      <c r="AC72" s="216" t="n">
        <v>0</v>
      </c>
      <c r="AD72" s="216" t="n">
        <v>0</v>
      </c>
      <c r="AE72" s="216" t="n">
        <v>0</v>
      </c>
      <c r="AF72" s="216" t="n">
        <v>0</v>
      </c>
      <c r="AG72" s="216" t="n">
        <v>0</v>
      </c>
      <c r="AH72" s="216" t="n">
        <v>0</v>
      </c>
      <c r="AI72" s="180"/>
    </row>
    <row r="73" customFormat="false" ht="12" hidden="false" customHeight="true" outlineLevel="0" collapsed="false">
      <c r="B73" s="181" t="n">
        <v>1401</v>
      </c>
      <c r="C73" s="182" t="s">
        <v>123</v>
      </c>
      <c r="D73" s="215" t="s">
        <v>242</v>
      </c>
      <c r="E73" s="216" t="n">
        <v>0.476771765674116</v>
      </c>
      <c r="F73" s="216" t="n">
        <v>0.256273061258517</v>
      </c>
      <c r="G73" s="216" t="n">
        <v>0.594910035845391</v>
      </c>
      <c r="H73" s="216" t="n">
        <v>0.67772026868068</v>
      </c>
      <c r="I73" s="216" t="n">
        <v>0.535317493833383</v>
      </c>
      <c r="J73" s="216" t="n">
        <v>0.311454952095324</v>
      </c>
      <c r="K73" s="216" t="n">
        <v>0.836078296839934</v>
      </c>
      <c r="L73" s="216" t="n">
        <v>0.896389231251899</v>
      </c>
      <c r="M73" s="216" t="n">
        <v>0.337692789624175</v>
      </c>
      <c r="N73" s="216" t="n">
        <v>0.839358143075224</v>
      </c>
      <c r="O73" s="216" t="n">
        <v>0.705147232397705</v>
      </c>
      <c r="P73" s="216" t="n">
        <v>0.279095653578563</v>
      </c>
      <c r="Q73" s="216" t="n">
        <v>0.00227715059779827</v>
      </c>
      <c r="R73" s="216" t="n">
        <v>0.600867533502214</v>
      </c>
      <c r="S73" s="216" t="n">
        <v>0.457474719613975</v>
      </c>
      <c r="T73" s="216" t="e">
        <f aca="false"/>
        <v>#DIV/0!</v>
      </c>
      <c r="U73" s="216" t="n">
        <v>0.00701187587556658</v>
      </c>
      <c r="V73" s="216" t="n">
        <v>0.599157880855738</v>
      </c>
      <c r="W73" s="216" t="n">
        <v>0.669937301003061</v>
      </c>
      <c r="X73" s="216" t="n">
        <v>0.498115207847996</v>
      </c>
      <c r="Y73" s="216" t="n">
        <v>0.743966481362137</v>
      </c>
      <c r="Z73" s="216" t="n">
        <v>0.93350870025159</v>
      </c>
      <c r="AA73" s="216" t="n">
        <v>0.249184323921229</v>
      </c>
      <c r="AB73" s="216" t="n">
        <v>0.322765934835457</v>
      </c>
      <c r="AC73" s="216" t="n">
        <v>0.265066430047417</v>
      </c>
      <c r="AD73" s="216" t="n">
        <v>0.412019091590907</v>
      </c>
      <c r="AE73" s="216" t="n">
        <v>0.545802588394592</v>
      </c>
      <c r="AF73" s="216" t="n">
        <v>0.60598311890699</v>
      </c>
      <c r="AG73" s="216" t="n">
        <v>0.157486226592237</v>
      </c>
      <c r="AH73" s="216" t="n">
        <v>0.279095653578563</v>
      </c>
      <c r="AI73" s="180"/>
    </row>
    <row r="74" customFormat="false" ht="12" hidden="false" customHeight="true" outlineLevel="0" collapsed="false">
      <c r="B74" s="181" t="n">
        <v>1402</v>
      </c>
      <c r="C74" s="182" t="s">
        <v>124</v>
      </c>
      <c r="D74" s="215" t="s">
        <v>242</v>
      </c>
      <c r="E74" s="216" t="n">
        <v>0.382356438604282</v>
      </c>
      <c r="F74" s="216" t="n">
        <v>0.282131631457736</v>
      </c>
      <c r="G74" s="216" t="n">
        <v>0.169202060375569</v>
      </c>
      <c r="H74" s="216" t="n">
        <v>0.149566538021029</v>
      </c>
      <c r="I74" s="216" t="n">
        <v>0.227884712847849</v>
      </c>
      <c r="J74" s="216" t="n">
        <v>0.374066783728474</v>
      </c>
      <c r="K74" s="216" t="n">
        <v>0.0953055493744528</v>
      </c>
      <c r="L74" s="216" t="n">
        <v>0.0494590816818727</v>
      </c>
      <c r="M74" s="216" t="n">
        <v>0.116026489757399</v>
      </c>
      <c r="N74" s="216" t="n">
        <v>0.0470495613210282</v>
      </c>
      <c r="O74" s="216" t="n">
        <v>0.148527874811807</v>
      </c>
      <c r="P74" s="216" t="n">
        <v>0.174440566834676</v>
      </c>
      <c r="Q74" s="216" t="n">
        <v>0.799282566211279</v>
      </c>
      <c r="R74" s="216" t="n">
        <v>0.177932716734304</v>
      </c>
      <c r="S74" s="216" t="n">
        <v>0.400118646855829</v>
      </c>
      <c r="T74" s="216" t="e">
        <f aca="false"/>
        <v>#DIV/0!</v>
      </c>
      <c r="U74" s="216" t="n">
        <v>0.699856606192182</v>
      </c>
      <c r="V74" s="216" t="n">
        <v>0</v>
      </c>
      <c r="W74" s="216" t="n">
        <v>0.22743906401318</v>
      </c>
      <c r="X74" s="216" t="n">
        <v>0.199035880521428</v>
      </c>
      <c r="Y74" s="216" t="n">
        <v>0.0775688126289664</v>
      </c>
      <c r="Z74" s="216" t="n">
        <v>0.00623330813714005</v>
      </c>
      <c r="AA74" s="216" t="n">
        <v>0.490086091220485</v>
      </c>
      <c r="AB74" s="216" t="n">
        <v>0.55692266525981</v>
      </c>
      <c r="AC74" s="216" t="n">
        <v>0.0289039369996783</v>
      </c>
      <c r="AD74" s="216" t="n">
        <v>0.359159647878596</v>
      </c>
      <c r="AE74" s="216" t="n">
        <v>0.223385610196405</v>
      </c>
      <c r="AF74" s="216" t="n">
        <v>0.182914842677935</v>
      </c>
      <c r="AG74" s="216" t="n">
        <v>0.571045622422433</v>
      </c>
      <c r="AH74" s="216" t="n">
        <v>0.174440566834676</v>
      </c>
      <c r="AI74" s="180"/>
    </row>
    <row r="75" customFormat="false" ht="12" hidden="false" customHeight="true" outlineLevel="0" collapsed="false">
      <c r="B75" s="181" t="n">
        <v>1403</v>
      </c>
      <c r="C75" s="182" t="s">
        <v>125</v>
      </c>
      <c r="D75" s="215" t="s">
        <v>242</v>
      </c>
      <c r="E75" s="216" t="n">
        <v>0.0756436192150007</v>
      </c>
      <c r="F75" s="216" t="n">
        <v>0.0748732683159941</v>
      </c>
      <c r="G75" s="216" t="n">
        <v>0.102296972202329</v>
      </c>
      <c r="H75" s="216" t="n">
        <v>0.109283138915967</v>
      </c>
      <c r="I75" s="216" t="n">
        <v>0.0938459936096976</v>
      </c>
      <c r="J75" s="216" t="n">
        <v>0.103183631440255</v>
      </c>
      <c r="K75" s="216" t="n">
        <v>0.0396473779436034</v>
      </c>
      <c r="L75" s="216" t="n">
        <v>0.00721600989259736</v>
      </c>
      <c r="M75" s="216" t="n">
        <v>0.167076823899022</v>
      </c>
      <c r="N75" s="216" t="n">
        <v>0.0860383923928098</v>
      </c>
      <c r="O75" s="216" t="n">
        <v>0.014256929487834</v>
      </c>
      <c r="P75" s="216" t="n">
        <v>0.0597817775194184</v>
      </c>
      <c r="Q75" s="216" t="n">
        <v>0.000968318586513899</v>
      </c>
      <c r="R75" s="216" t="n">
        <v>0.0652561787083458</v>
      </c>
      <c r="S75" s="216" t="n">
        <v>0.058377454996473</v>
      </c>
      <c r="T75" s="216" t="e">
        <f aca="false"/>
        <v>#DIV/0!</v>
      </c>
      <c r="U75" s="216" t="n">
        <v>0</v>
      </c>
      <c r="V75" s="216" t="n">
        <v>0</v>
      </c>
      <c r="W75" s="216" t="n">
        <v>0</v>
      </c>
      <c r="X75" s="216" t="n">
        <v>0.169520059688032</v>
      </c>
      <c r="Y75" s="216" t="n">
        <v>0.14922966783435</v>
      </c>
      <c r="Z75" s="216" t="n">
        <v>0.0122862038640144</v>
      </c>
      <c r="AA75" s="216" t="n">
        <v>0.198654064719695</v>
      </c>
      <c r="AB75" s="216" t="n">
        <v>0</v>
      </c>
      <c r="AC75" s="216" t="n">
        <v>0.679463889772431</v>
      </c>
      <c r="AD75" s="216" t="n">
        <v>0.0936762423185824</v>
      </c>
      <c r="AE75" s="216" t="n">
        <v>0.0842260807011703</v>
      </c>
      <c r="AF75" s="216" t="n">
        <v>0.0867011561502389</v>
      </c>
      <c r="AG75" s="216" t="n">
        <v>0.0733624244336509</v>
      </c>
      <c r="AH75" s="216" t="n">
        <v>0.0597817775194184</v>
      </c>
      <c r="AI75" s="180"/>
    </row>
    <row r="76" customFormat="false" ht="12" hidden="false" customHeight="true" outlineLevel="0" collapsed="false">
      <c r="B76" s="181" t="n">
        <v>1404</v>
      </c>
      <c r="C76" s="182" t="s">
        <v>126</v>
      </c>
      <c r="D76" s="215" t="s">
        <v>242</v>
      </c>
      <c r="E76" s="216" t="n">
        <v>0</v>
      </c>
      <c r="F76" s="216" t="n">
        <v>0</v>
      </c>
      <c r="G76" s="216" t="n">
        <v>0.0335288297672216</v>
      </c>
      <c r="H76" s="216" t="n">
        <v>0</v>
      </c>
      <c r="I76" s="216" t="n">
        <v>0.0154360846469453</v>
      </c>
      <c r="J76" s="216" t="n">
        <v>0</v>
      </c>
      <c r="K76" s="216" t="n">
        <v>0</v>
      </c>
      <c r="L76" s="216" t="n">
        <v>0</v>
      </c>
      <c r="M76" s="216" t="n">
        <v>0</v>
      </c>
      <c r="N76" s="216" t="n">
        <v>0</v>
      </c>
      <c r="O76" s="216" t="n">
        <v>0</v>
      </c>
      <c r="P76" s="216" t="n">
        <v>0.430263037892772</v>
      </c>
      <c r="Q76" s="216" t="n">
        <v>0</v>
      </c>
      <c r="R76" s="216" t="n">
        <v>0.0510359447070984</v>
      </c>
      <c r="S76" s="216" t="n">
        <v>0</v>
      </c>
      <c r="T76" s="216" t="e">
        <f aca="false"/>
        <v>#DIV/0!</v>
      </c>
      <c r="U76" s="216" t="n">
        <v>0.0978440321841526</v>
      </c>
      <c r="V76" s="216" t="n">
        <v>0</v>
      </c>
      <c r="W76" s="216" t="n">
        <v>0</v>
      </c>
      <c r="X76" s="216" t="n">
        <v>0</v>
      </c>
      <c r="Y76" s="216" t="n">
        <v>0</v>
      </c>
      <c r="Z76" s="216" t="n">
        <v>0</v>
      </c>
      <c r="AA76" s="216" t="n">
        <v>0</v>
      </c>
      <c r="AB76" s="216" t="n">
        <v>0</v>
      </c>
      <c r="AC76" s="216" t="n">
        <v>0</v>
      </c>
      <c r="AD76" s="216" t="n">
        <v>0.0258108408432482</v>
      </c>
      <c r="AE76" s="216" t="n">
        <v>0.0283655442690308</v>
      </c>
      <c r="AF76" s="216" t="n">
        <v>0.0103000101101128</v>
      </c>
      <c r="AG76" s="216" t="n">
        <v>0.0229658712484803</v>
      </c>
      <c r="AH76" s="216" t="n">
        <v>0.430263037892772</v>
      </c>
      <c r="AI76" s="180"/>
    </row>
    <row r="77" customFormat="false" ht="12" hidden="false" customHeight="true" outlineLevel="0" collapsed="false">
      <c r="B77" s="181" t="n">
        <v>1405</v>
      </c>
      <c r="C77" s="182" t="s">
        <v>127</v>
      </c>
      <c r="D77" s="215" t="s">
        <v>242</v>
      </c>
      <c r="E77" s="216" t="n">
        <v>0.00258541962895629</v>
      </c>
      <c r="F77" s="216" t="n">
        <v>0.125672343929937</v>
      </c>
      <c r="G77" s="216" t="n">
        <v>0.0162905543915254</v>
      </c>
      <c r="H77" s="216" t="n">
        <v>0.000176885450742277</v>
      </c>
      <c r="I77" s="216" t="n">
        <v>0.0262934890688284</v>
      </c>
      <c r="J77" s="216" t="n">
        <v>0.00514472645136771</v>
      </c>
      <c r="K77" s="216" t="n">
        <v>0</v>
      </c>
      <c r="L77" s="216" t="n">
        <v>0</v>
      </c>
      <c r="M77" s="216" t="n">
        <v>0.0721289011456876</v>
      </c>
      <c r="N77" s="216" t="n">
        <v>0</v>
      </c>
      <c r="O77" s="216" t="n">
        <v>0.0312187037354796</v>
      </c>
      <c r="P77" s="216" t="n">
        <v>0</v>
      </c>
      <c r="Q77" s="216" t="n">
        <v>0</v>
      </c>
      <c r="R77" s="216" t="n">
        <v>0.00977743709640848</v>
      </c>
      <c r="S77" s="216" t="n">
        <v>0.0427104366208015</v>
      </c>
      <c r="T77" s="216" t="e">
        <f aca="false"/>
        <v>#DIV/0!</v>
      </c>
      <c r="U77" s="216" t="n">
        <v>0</v>
      </c>
      <c r="V77" s="216" t="n">
        <v>0.264055277841759</v>
      </c>
      <c r="W77" s="216" t="n">
        <v>0</v>
      </c>
      <c r="X77" s="216" t="n">
        <v>0</v>
      </c>
      <c r="Y77" s="216" t="n">
        <v>0</v>
      </c>
      <c r="Z77" s="216" t="n">
        <v>0.0104702852776803</v>
      </c>
      <c r="AA77" s="216" t="n">
        <v>0</v>
      </c>
      <c r="AB77" s="216" t="n">
        <v>0</v>
      </c>
      <c r="AC77" s="216" t="n">
        <v>0</v>
      </c>
      <c r="AD77" s="216" t="n">
        <v>0.0177167968956631</v>
      </c>
      <c r="AE77" s="216" t="n">
        <v>0.019942969170248</v>
      </c>
      <c r="AF77" s="216" t="n">
        <v>0.0231105264158548</v>
      </c>
      <c r="AG77" s="216" t="n">
        <v>0.00174210389062647</v>
      </c>
      <c r="AH77" s="216" t="n">
        <v>0</v>
      </c>
      <c r="AI77" s="180"/>
    </row>
    <row r="78" customFormat="false" ht="12" hidden="false" customHeight="true" outlineLevel="0" collapsed="false">
      <c r="B78" s="181" t="n">
        <v>1406</v>
      </c>
      <c r="C78" s="182" t="s">
        <v>128</v>
      </c>
      <c r="D78" s="215" t="s">
        <v>242</v>
      </c>
      <c r="E78" s="216" t="n">
        <v>0.000226782099742379</v>
      </c>
      <c r="F78" s="216" t="n">
        <v>0.000191326413240471</v>
      </c>
      <c r="G78" s="216" t="n">
        <v>0.0015768389781003</v>
      </c>
      <c r="H78" s="216" t="n">
        <v>0.000319694196490089</v>
      </c>
      <c r="I78" s="216" t="n">
        <v>0.000859879624758428</v>
      </c>
      <c r="J78" s="216" t="n">
        <v>0.000428305212855097</v>
      </c>
      <c r="K78" s="216" t="n">
        <v>0.00163922366661077</v>
      </c>
      <c r="L78" s="216" t="n">
        <v>0</v>
      </c>
      <c r="M78" s="216" t="n">
        <v>0.000193805391742259</v>
      </c>
      <c r="N78" s="216" t="n">
        <v>0</v>
      </c>
      <c r="O78" s="216" t="n">
        <v>0.000283576498961982</v>
      </c>
      <c r="P78" s="216" t="n">
        <v>0</v>
      </c>
      <c r="Q78" s="216" t="n">
        <v>0.0156706799274056</v>
      </c>
      <c r="R78" s="216" t="n">
        <v>0.00163762032140916</v>
      </c>
      <c r="S78" s="216" t="n">
        <v>0.00135966860758861</v>
      </c>
      <c r="T78" s="216" t="e">
        <f aca="false"/>
        <v>#DIV/0!</v>
      </c>
      <c r="U78" s="216" t="n">
        <v>0.0265929337522135</v>
      </c>
      <c r="V78" s="216" t="n">
        <v>0</v>
      </c>
      <c r="W78" s="216" t="n">
        <v>0</v>
      </c>
      <c r="X78" s="216" t="n">
        <v>0</v>
      </c>
      <c r="Y78" s="216" t="n">
        <v>0</v>
      </c>
      <c r="Z78" s="216" t="n">
        <v>0</v>
      </c>
      <c r="AA78" s="216" t="n">
        <v>8.37574128831238E-005</v>
      </c>
      <c r="AB78" s="216" t="n">
        <v>0</v>
      </c>
      <c r="AC78" s="216" t="n">
        <v>0</v>
      </c>
      <c r="AD78" s="216" t="n">
        <v>0.00718644202756406</v>
      </c>
      <c r="AE78" s="216" t="n">
        <v>0.00171300406457163</v>
      </c>
      <c r="AF78" s="216" t="n">
        <v>0.000776053194857742</v>
      </c>
      <c r="AG78" s="216" t="n">
        <v>0.00998153968928581</v>
      </c>
      <c r="AH78" s="216" t="n">
        <v>0</v>
      </c>
      <c r="AI78" s="180"/>
    </row>
    <row r="79" customFormat="false" ht="12" hidden="false" customHeight="true" outlineLevel="0" collapsed="false">
      <c r="B79" s="181" t="n">
        <v>1407</v>
      </c>
      <c r="C79" s="182" t="s">
        <v>129</v>
      </c>
      <c r="D79" s="215" t="s">
        <v>242</v>
      </c>
      <c r="E79" s="216" t="n">
        <v>9.92040348391163E-005</v>
      </c>
      <c r="F79" s="216" t="n">
        <v>0.00134791640268731</v>
      </c>
      <c r="G79" s="216" t="n">
        <v>0.00379090239248975</v>
      </c>
      <c r="H79" s="216" t="n">
        <v>1.2976682888193E-005</v>
      </c>
      <c r="I79" s="216" t="n">
        <v>0.00196420305972987</v>
      </c>
      <c r="J79" s="216" t="n">
        <v>0.000163047092104014</v>
      </c>
      <c r="K79" s="216" t="n">
        <v>0</v>
      </c>
      <c r="L79" s="216" t="n">
        <v>0</v>
      </c>
      <c r="M79" s="216" t="n">
        <v>0</v>
      </c>
      <c r="N79" s="216" t="n">
        <v>0</v>
      </c>
      <c r="O79" s="216" t="n">
        <v>0</v>
      </c>
      <c r="P79" s="216" t="n">
        <v>0</v>
      </c>
      <c r="Q79" s="216" t="n">
        <v>0</v>
      </c>
      <c r="R79" s="216" t="n">
        <v>1.72804236760875E-005</v>
      </c>
      <c r="S79" s="216" t="n">
        <v>0.00552031522867891</v>
      </c>
      <c r="T79" s="216" t="e">
        <f aca="false"/>
        <v>#DIV/0!</v>
      </c>
      <c r="U79" s="216" t="n">
        <v>0</v>
      </c>
      <c r="V79" s="216" t="n">
        <v>0</v>
      </c>
      <c r="W79" s="216" t="n">
        <v>0</v>
      </c>
      <c r="X79" s="216" t="n">
        <v>0</v>
      </c>
      <c r="Y79" s="216" t="n">
        <v>0</v>
      </c>
      <c r="Z79" s="216" t="n">
        <v>0</v>
      </c>
      <c r="AA79" s="216" t="n">
        <v>0</v>
      </c>
      <c r="AB79" s="216" t="n">
        <v>0</v>
      </c>
      <c r="AC79" s="216" t="n">
        <v>0</v>
      </c>
      <c r="AD79" s="216" t="n">
        <v>0.000622148989871199</v>
      </c>
      <c r="AE79" s="216" t="n">
        <v>0.00118463144882601</v>
      </c>
      <c r="AF79" s="216" t="n">
        <v>0.00137872335401415</v>
      </c>
      <c r="AG79" s="216" t="n">
        <v>5.52108991983865E-005</v>
      </c>
      <c r="AH79" s="216" t="n">
        <v>0</v>
      </c>
      <c r="AI79" s="180"/>
    </row>
    <row r="80" customFormat="false" ht="12" hidden="false" customHeight="true" outlineLevel="0" collapsed="false">
      <c r="B80" s="181" t="n">
        <v>1408</v>
      </c>
      <c r="C80" s="182" t="s">
        <v>130</v>
      </c>
      <c r="D80" s="217" t="s">
        <v>242</v>
      </c>
      <c r="E80" s="218" t="n">
        <v>0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</v>
      </c>
      <c r="M80" s="218" t="n">
        <v>0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0</v>
      </c>
      <c r="S80" s="218" t="n">
        <v>0</v>
      </c>
      <c r="T80" s="218" t="e">
        <f aca="false"/>
        <v>#DIV/0!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</v>
      </c>
      <c r="AB80" s="218" t="n">
        <v>0</v>
      </c>
      <c r="AC80" s="218" t="n">
        <v>0</v>
      </c>
      <c r="AD80" s="218" t="n">
        <v>0</v>
      </c>
      <c r="AE80" s="218" t="n">
        <v>0</v>
      </c>
      <c r="AF80" s="218" t="n">
        <v>0</v>
      </c>
      <c r="AG80" s="218" t="n">
        <v>0</v>
      </c>
      <c r="AH80" s="218" t="n">
        <v>0</v>
      </c>
      <c r="AI80" s="180"/>
    </row>
    <row r="81" customFormat="false" ht="12" hidden="false" customHeight="true" outlineLevel="0" collapsed="false">
      <c r="B81" s="181"/>
      <c r="C81" s="182" t="s">
        <v>225</v>
      </c>
      <c r="D81" s="215" t="s">
        <v>242</v>
      </c>
      <c r="E81" s="216" t="n">
        <v>0.937683229256937</v>
      </c>
      <c r="F81" s="216" t="n">
        <v>0.740489547778113</v>
      </c>
      <c r="G81" s="216" t="n">
        <v>0.921596193952627</v>
      </c>
      <c r="H81" s="216" t="n">
        <v>0.937079501947797</v>
      </c>
      <c r="I81" s="216" t="n">
        <v>0.901601856691191</v>
      </c>
      <c r="J81" s="216" t="n">
        <v>0.79444144602038</v>
      </c>
      <c r="K81" s="216" t="n">
        <v>0.972670447824602</v>
      </c>
      <c r="L81" s="216" t="n">
        <v>0.953064322826369</v>
      </c>
      <c r="M81" s="216" t="n">
        <v>0.693118809818026</v>
      </c>
      <c r="N81" s="216" t="n">
        <v>0.972446096789063</v>
      </c>
      <c r="O81" s="216" t="n">
        <v>0.899434316931787</v>
      </c>
      <c r="P81" s="216" t="n">
        <v>0.94358103582543</v>
      </c>
      <c r="Q81" s="216" t="n">
        <v>0.818198715322997</v>
      </c>
      <c r="R81" s="216" t="n">
        <v>0.906524711493456</v>
      </c>
      <c r="S81" s="216" t="n">
        <v>0.965561241923347</v>
      </c>
      <c r="T81" s="216" t="e">
        <f aca="false"/>
        <v>#DIV/0!</v>
      </c>
      <c r="U81" s="216" t="n">
        <v>0.831305448004114</v>
      </c>
      <c r="V81" s="216" t="n">
        <v>0.863213158697498</v>
      </c>
      <c r="W81" s="216" t="n">
        <v>0.897376365016241</v>
      </c>
      <c r="X81" s="216" t="n">
        <v>0.866671148057455</v>
      </c>
      <c r="Y81" s="216" t="n">
        <v>0.970764961825454</v>
      </c>
      <c r="Z81" s="216" t="n">
        <v>0.962498497530425</v>
      </c>
      <c r="AA81" s="216" t="n">
        <v>0.938008237274292</v>
      </c>
      <c r="AB81" s="216" t="n">
        <v>0.879688600095267</v>
      </c>
      <c r="AC81" s="216" t="n">
        <v>0.973434256819526</v>
      </c>
      <c r="AD81" s="216" t="n">
        <v>0.916191210544432</v>
      </c>
      <c r="AE81" s="216" t="n">
        <v>0.904620428244844</v>
      </c>
      <c r="AF81" s="216" t="n">
        <v>0.911164430810003</v>
      </c>
      <c r="AG81" s="216" t="n">
        <v>0.836638999175911</v>
      </c>
      <c r="AH81" s="216" t="n">
        <v>0.94358103582543</v>
      </c>
      <c r="AI81" s="180"/>
    </row>
    <row r="82" customFormat="false" ht="12" hidden="false" customHeight="true" outlineLevel="0" collapsed="false">
      <c r="B82" s="175"/>
      <c r="C82" s="182"/>
      <c r="D82" s="215" t="s">
        <v>242</v>
      </c>
      <c r="E82" s="216"/>
      <c r="F82" s="216"/>
      <c r="G82" s="216"/>
      <c r="H82" s="216"/>
      <c r="I82" s="216"/>
      <c r="J82" s="216"/>
      <c r="K82" s="216"/>
      <c r="L82" s="216"/>
      <c r="M82" s="216"/>
      <c r="N82" s="216"/>
      <c r="O82" s="216"/>
      <c r="P82" s="216"/>
      <c r="Q82" s="216"/>
      <c r="R82" s="216"/>
      <c r="S82" s="216"/>
      <c r="T82" s="216"/>
      <c r="U82" s="216"/>
      <c r="V82" s="216"/>
      <c r="W82" s="216"/>
      <c r="X82" s="216"/>
      <c r="Y82" s="216"/>
      <c r="Z82" s="216"/>
      <c r="AA82" s="216"/>
      <c r="AB82" s="216"/>
      <c r="AC82" s="216"/>
      <c r="AD82" s="216"/>
      <c r="AE82" s="216"/>
      <c r="AF82" s="216"/>
      <c r="AG82" s="216"/>
      <c r="AH82" s="216"/>
      <c r="AI82" s="180"/>
    </row>
    <row r="83" customFormat="false" ht="12" hidden="false" customHeight="true" outlineLevel="0" collapsed="false">
      <c r="B83" s="175" t="s">
        <v>226</v>
      </c>
      <c r="C83" s="182"/>
      <c r="D83" s="215" t="s">
        <v>242</v>
      </c>
      <c r="E83" s="216" t="n">
        <v>0</v>
      </c>
      <c r="F83" s="216" t="n">
        <v>0</v>
      </c>
      <c r="G83" s="216" t="n">
        <v>0</v>
      </c>
      <c r="H83" s="216" t="n">
        <v>0</v>
      </c>
      <c r="I83" s="216" t="n">
        <v>0</v>
      </c>
      <c r="J83" s="216" t="n">
        <v>0</v>
      </c>
      <c r="K83" s="216" t="n">
        <v>0</v>
      </c>
      <c r="L83" s="216" t="n">
        <v>0</v>
      </c>
      <c r="M83" s="216" t="n">
        <v>0</v>
      </c>
      <c r="N83" s="216" t="n">
        <v>0</v>
      </c>
      <c r="O83" s="216" t="n">
        <v>0</v>
      </c>
      <c r="P83" s="216" t="n">
        <v>0</v>
      </c>
      <c r="Q83" s="216" t="n">
        <v>0</v>
      </c>
      <c r="R83" s="216" t="n">
        <v>0</v>
      </c>
      <c r="S83" s="216" t="n">
        <v>0</v>
      </c>
      <c r="T83" s="216" t="e">
        <f aca="false"/>
        <v>#DIV/0!</v>
      </c>
      <c r="U83" s="216" t="n">
        <v>0</v>
      </c>
      <c r="V83" s="216" t="n">
        <v>0</v>
      </c>
      <c r="W83" s="216" t="n">
        <v>0</v>
      </c>
      <c r="X83" s="216" t="n">
        <v>0</v>
      </c>
      <c r="Y83" s="216" t="n">
        <v>0</v>
      </c>
      <c r="Z83" s="216" t="n">
        <v>0</v>
      </c>
      <c r="AA83" s="216" t="n">
        <v>0</v>
      </c>
      <c r="AB83" s="216" t="n">
        <v>0</v>
      </c>
      <c r="AC83" s="216" t="n">
        <v>0</v>
      </c>
      <c r="AD83" s="216" t="n">
        <v>0</v>
      </c>
      <c r="AE83" s="216" t="n">
        <v>0</v>
      </c>
      <c r="AF83" s="216" t="n">
        <v>0</v>
      </c>
      <c r="AG83" s="216" t="n">
        <v>0</v>
      </c>
      <c r="AH83" s="216" t="n">
        <v>0</v>
      </c>
      <c r="AI83" s="180"/>
    </row>
    <row r="84" customFormat="false" ht="12" hidden="false" customHeight="true" outlineLevel="0" collapsed="false">
      <c r="B84" s="181" t="n">
        <v>1411</v>
      </c>
      <c r="C84" s="182" t="s">
        <v>131</v>
      </c>
      <c r="D84" s="215" t="s">
        <v>242</v>
      </c>
      <c r="E84" s="216" t="n">
        <v>0.00920501671741513</v>
      </c>
      <c r="F84" s="216" t="n">
        <v>0.0517970493304975</v>
      </c>
      <c r="G84" s="216" t="n">
        <v>0.0177188193720035</v>
      </c>
      <c r="H84" s="216" t="n">
        <v>0.0131790383072066</v>
      </c>
      <c r="I84" s="216" t="n">
        <v>0.0200086945020119</v>
      </c>
      <c r="J84" s="216" t="n">
        <v>0.0376745281613708</v>
      </c>
      <c r="K84" s="216" t="n">
        <v>0.00403030801173877</v>
      </c>
      <c r="L84" s="216" t="n">
        <v>0.0379086913802926</v>
      </c>
      <c r="M84" s="216" t="n">
        <v>0.10945323022528</v>
      </c>
      <c r="N84" s="216" t="n">
        <v>0.00979120918007393</v>
      </c>
      <c r="O84" s="216" t="n">
        <v>0.0192491639625279</v>
      </c>
      <c r="P84" s="216" t="n">
        <v>0.0120621807691645</v>
      </c>
      <c r="Q84" s="216" t="n">
        <v>0</v>
      </c>
      <c r="R84" s="216" t="n">
        <v>0.0219409922283802</v>
      </c>
      <c r="S84" s="216" t="n">
        <v>0.00452165234122688</v>
      </c>
      <c r="T84" s="216" t="e">
        <f aca="false"/>
        <v>#DIV/0!</v>
      </c>
      <c r="U84" s="216" t="n">
        <v>0</v>
      </c>
      <c r="V84" s="216" t="n">
        <v>0.00805491133865512</v>
      </c>
      <c r="W84" s="216" t="n">
        <v>0.0200551180318206</v>
      </c>
      <c r="X84" s="216" t="n">
        <v>0.031715094156343</v>
      </c>
      <c r="Y84" s="216" t="n">
        <v>0.00861543549680871</v>
      </c>
      <c r="Z84" s="216" t="n">
        <v>5.61308211327908E-005</v>
      </c>
      <c r="AA84" s="216" t="n">
        <v>0.00577266438111069</v>
      </c>
      <c r="AB84" s="216" t="n">
        <v>0</v>
      </c>
      <c r="AC84" s="216" t="n">
        <v>0.00755891343282546</v>
      </c>
      <c r="AD84" s="216" t="n">
        <v>0.00443695863085012</v>
      </c>
      <c r="AE84" s="216" t="n">
        <v>0.0192010360658052</v>
      </c>
      <c r="AF84" s="216" t="n">
        <v>0.0201896020451471</v>
      </c>
      <c r="AG84" s="216" t="n">
        <v>0.0138674117137837</v>
      </c>
      <c r="AH84" s="216" t="n">
        <v>0.0120621807691645</v>
      </c>
      <c r="AI84" s="180"/>
    </row>
    <row r="85" customFormat="false" ht="12" hidden="false" customHeight="true" outlineLevel="0" collapsed="false">
      <c r="B85" s="181" t="n">
        <v>1412</v>
      </c>
      <c r="C85" s="182" t="s">
        <v>132</v>
      </c>
      <c r="D85" s="215" t="s">
        <v>242</v>
      </c>
      <c r="E85" s="216" t="n">
        <v>0.00972633834789455</v>
      </c>
      <c r="F85" s="216" t="n">
        <v>0.0102032084263982</v>
      </c>
      <c r="G85" s="216" t="n">
        <v>0.0109671480978743</v>
      </c>
      <c r="H85" s="216" t="n">
        <v>0.0130964312037258</v>
      </c>
      <c r="I85" s="216" t="n">
        <v>0.0109720946349911</v>
      </c>
      <c r="J85" s="216" t="n">
        <v>0.0716642857282913</v>
      </c>
      <c r="K85" s="216" t="n">
        <v>0.0109960757698517</v>
      </c>
      <c r="L85" s="216" t="n">
        <v>0.00185037576663248</v>
      </c>
      <c r="M85" s="216" t="n">
        <v>0.0149124701071573</v>
      </c>
      <c r="N85" s="216" t="n">
        <v>0.00438827256873272</v>
      </c>
      <c r="O85" s="216" t="n">
        <v>0.0287629000897789</v>
      </c>
      <c r="P85" s="216" t="n">
        <v>0.00396842310140194</v>
      </c>
      <c r="Q85" s="216" t="n">
        <v>0.12630298077447</v>
      </c>
      <c r="R85" s="216" t="n">
        <v>0.0247561553829581</v>
      </c>
      <c r="S85" s="216" t="n">
        <v>0.0142322465835242</v>
      </c>
      <c r="T85" s="216" t="e">
        <f aca="false"/>
        <v>#DIV/0!</v>
      </c>
      <c r="U85" s="216" t="n">
        <v>0.0966407469765798</v>
      </c>
      <c r="V85" s="216" t="n">
        <v>0</v>
      </c>
      <c r="W85" s="216" t="n">
        <v>0.00148381949215013</v>
      </c>
      <c r="X85" s="216" t="n">
        <v>0.0177208536957429</v>
      </c>
      <c r="Y85" s="216" t="n">
        <v>0.0107799380515986</v>
      </c>
      <c r="Z85" s="216" t="n">
        <v>9.33689685167121E-005</v>
      </c>
      <c r="AA85" s="216" t="n">
        <v>0.0369743766780101</v>
      </c>
      <c r="AB85" s="216" t="n">
        <v>0</v>
      </c>
      <c r="AC85" s="216" t="n">
        <v>0.000809838975231122</v>
      </c>
      <c r="AD85" s="216" t="n">
        <v>0.0368407813786028</v>
      </c>
      <c r="AE85" s="216" t="n">
        <v>0.0180225694342694</v>
      </c>
      <c r="AF85" s="216" t="n">
        <v>0.0106992017381829</v>
      </c>
      <c r="AG85" s="216" t="n">
        <v>0.0829028782664831</v>
      </c>
      <c r="AH85" s="216" t="n">
        <v>0.00396842310140194</v>
      </c>
      <c r="AI85" s="180"/>
    </row>
    <row r="86" customFormat="false" ht="12" hidden="false" customHeight="true" outlineLevel="0" collapsed="false">
      <c r="B86" s="181" t="n">
        <v>1413</v>
      </c>
      <c r="C86" s="182" t="s">
        <v>133</v>
      </c>
      <c r="D86" s="215" t="s">
        <v>242</v>
      </c>
      <c r="E86" s="216" t="n">
        <v>0.00847717811602687</v>
      </c>
      <c r="F86" s="216" t="n">
        <v>0.00169382382465448</v>
      </c>
      <c r="G86" s="216" t="n">
        <v>0.00329525598333162</v>
      </c>
      <c r="H86" s="216" t="n">
        <v>0.0056419130846364</v>
      </c>
      <c r="I86" s="216" t="n">
        <v>0.0045994857869764</v>
      </c>
      <c r="J86" s="216" t="n">
        <v>0.00602210253037299</v>
      </c>
      <c r="K86" s="216" t="n">
        <v>0</v>
      </c>
      <c r="L86" s="216" t="n">
        <v>3.86327888566301E-005</v>
      </c>
      <c r="M86" s="216" t="n">
        <v>0.024747719481044</v>
      </c>
      <c r="N86" s="216" t="n">
        <v>0.00204277505657498</v>
      </c>
      <c r="O86" s="216" t="n">
        <v>0.00181290903841506</v>
      </c>
      <c r="P86" s="216" t="n">
        <v>9.1353960010248E-005</v>
      </c>
      <c r="Q86" s="216" t="n">
        <v>0</v>
      </c>
      <c r="R86" s="216" t="n">
        <v>0.00357443124407032</v>
      </c>
      <c r="S86" s="216" t="n">
        <v>0.000592821649251898</v>
      </c>
      <c r="T86" s="216" t="e">
        <f aca="false"/>
        <v>#DIV/0!</v>
      </c>
      <c r="U86" s="216" t="n">
        <v>0</v>
      </c>
      <c r="V86" s="216" t="n">
        <v>0</v>
      </c>
      <c r="W86" s="216" t="n">
        <v>0</v>
      </c>
      <c r="X86" s="216" t="n">
        <v>0.034095677611149</v>
      </c>
      <c r="Y86" s="216" t="n">
        <v>0.00119923946717415</v>
      </c>
      <c r="Z86" s="216" t="n">
        <v>0.00209270842415679</v>
      </c>
      <c r="AA86" s="216" t="n">
        <v>0.00263281705667923</v>
      </c>
      <c r="AB86" s="216" t="n">
        <v>0</v>
      </c>
      <c r="AC86" s="216" t="n">
        <v>0.00321251373402238</v>
      </c>
      <c r="AD86" s="216" t="n">
        <v>0.00198936721837112</v>
      </c>
      <c r="AE86" s="216" t="n">
        <v>0.00401096283357899</v>
      </c>
      <c r="AF86" s="216" t="n">
        <v>0.00437383618673618</v>
      </c>
      <c r="AG86" s="216" t="n">
        <v>0.00254549312025461</v>
      </c>
      <c r="AH86" s="216" t="n">
        <v>9.1353960010248E-005</v>
      </c>
      <c r="AI86" s="180"/>
    </row>
    <row r="87" customFormat="false" ht="12" hidden="false" customHeight="true" outlineLevel="0" collapsed="false">
      <c r="B87" s="181" t="n">
        <v>1414</v>
      </c>
      <c r="C87" s="182" t="s">
        <v>134</v>
      </c>
      <c r="D87" s="215" t="s">
        <v>242</v>
      </c>
      <c r="E87" s="216" t="n">
        <v>0</v>
      </c>
      <c r="F87" s="216" t="n">
        <v>0</v>
      </c>
      <c r="G87" s="216" t="n">
        <v>0.000750906745265886</v>
      </c>
      <c r="H87" s="216" t="n">
        <v>0</v>
      </c>
      <c r="I87" s="216" t="n">
        <v>0.00034570428381661</v>
      </c>
      <c r="J87" s="216" t="n">
        <v>0</v>
      </c>
      <c r="K87" s="216" t="n">
        <v>0</v>
      </c>
      <c r="L87" s="216" t="n">
        <v>0</v>
      </c>
      <c r="M87" s="216" t="n">
        <v>0</v>
      </c>
      <c r="N87" s="216" t="n">
        <v>0</v>
      </c>
      <c r="O87" s="216" t="n">
        <v>0</v>
      </c>
      <c r="P87" s="216" t="n">
        <v>0.0208348874519502</v>
      </c>
      <c r="Q87" s="216" t="n">
        <v>0</v>
      </c>
      <c r="R87" s="216" t="n">
        <v>0.00247134443428846</v>
      </c>
      <c r="S87" s="216" t="n">
        <v>0</v>
      </c>
      <c r="T87" s="216" t="e">
        <f aca="false"/>
        <v>#DIV/0!</v>
      </c>
      <c r="U87" s="216" t="n">
        <v>0.0162478430665358</v>
      </c>
      <c r="V87" s="216" t="n">
        <v>0</v>
      </c>
      <c r="W87" s="216" t="n">
        <v>0</v>
      </c>
      <c r="X87" s="216" t="n">
        <v>0</v>
      </c>
      <c r="Y87" s="216" t="n">
        <v>0</v>
      </c>
      <c r="Z87" s="216" t="n">
        <v>0</v>
      </c>
      <c r="AA87" s="216" t="n">
        <v>0</v>
      </c>
      <c r="AB87" s="216" t="n">
        <v>0</v>
      </c>
      <c r="AC87" s="216" t="n">
        <v>0</v>
      </c>
      <c r="AD87" s="216" t="n">
        <v>0.00428611211205125</v>
      </c>
      <c r="AE87" s="216" t="n">
        <v>0.00142839249753378</v>
      </c>
      <c r="AF87" s="216" t="n">
        <v>0.000230677513104013</v>
      </c>
      <c r="AG87" s="216" t="n">
        <v>0.00381368044224991</v>
      </c>
      <c r="AH87" s="216" t="n">
        <v>0.0208348874519502</v>
      </c>
      <c r="AI87" s="180"/>
    </row>
    <row r="88" customFormat="false" ht="12" hidden="false" customHeight="true" outlineLevel="0" collapsed="false">
      <c r="B88" s="181" t="n">
        <v>1415</v>
      </c>
      <c r="C88" s="182" t="s">
        <v>135</v>
      </c>
      <c r="D88" s="215" t="s">
        <v>242</v>
      </c>
      <c r="E88" s="216" t="n">
        <v>0.000121340424173926</v>
      </c>
      <c r="F88" s="216" t="n">
        <v>0.0979937254431375</v>
      </c>
      <c r="G88" s="216" t="n">
        <v>0.00153150113186356</v>
      </c>
      <c r="H88" s="216" t="n">
        <v>5.14890938702649E-005</v>
      </c>
      <c r="I88" s="216" t="n">
        <v>0.0149364189121174</v>
      </c>
      <c r="J88" s="216" t="n">
        <v>0.00173051587701393</v>
      </c>
      <c r="K88" s="216" t="n">
        <v>0</v>
      </c>
      <c r="L88" s="216" t="n">
        <v>0</v>
      </c>
      <c r="M88" s="216" t="n">
        <v>0.0100968795703945</v>
      </c>
      <c r="N88" s="216" t="n">
        <v>0</v>
      </c>
      <c r="O88" s="216" t="n">
        <v>0.00269665692353344</v>
      </c>
      <c r="P88" s="216" t="n">
        <v>0</v>
      </c>
      <c r="Q88" s="216" t="n">
        <v>0</v>
      </c>
      <c r="R88" s="216" t="n">
        <v>0.00134193218051587</v>
      </c>
      <c r="S88" s="216" t="n">
        <v>9.51851687230079E-005</v>
      </c>
      <c r="T88" s="216" t="e">
        <f aca="false"/>
        <v>#DIV/0!</v>
      </c>
      <c r="U88" s="216" t="n">
        <v>0</v>
      </c>
      <c r="V88" s="216" t="n">
        <v>0.0373021703407993</v>
      </c>
      <c r="W88" s="216" t="n">
        <v>0</v>
      </c>
      <c r="X88" s="216" t="n">
        <v>0</v>
      </c>
      <c r="Y88" s="216" t="n">
        <v>0</v>
      </c>
      <c r="Z88" s="216" t="n">
        <v>0.0065993614205114</v>
      </c>
      <c r="AA88" s="216" t="n">
        <v>0</v>
      </c>
      <c r="AB88" s="216" t="n">
        <v>0</v>
      </c>
      <c r="AC88" s="216" t="n">
        <v>0</v>
      </c>
      <c r="AD88" s="216" t="n">
        <v>0.0026948375627221</v>
      </c>
      <c r="AE88" s="216" t="n">
        <v>0.00922446834909322</v>
      </c>
      <c r="AF88" s="216" t="n">
        <v>0.0107166279226276</v>
      </c>
      <c r="AG88" s="216" t="n">
        <v>0.000585986149241304</v>
      </c>
      <c r="AH88" s="216" t="n">
        <v>0</v>
      </c>
      <c r="AI88" s="180"/>
    </row>
    <row r="89" customFormat="false" ht="12" hidden="false" customHeight="true" outlineLevel="0" collapsed="false">
      <c r="B89" s="181" t="n">
        <v>1416</v>
      </c>
      <c r="C89" s="182" t="s">
        <v>136</v>
      </c>
      <c r="D89" s="215" t="s">
        <v>242</v>
      </c>
      <c r="E89" s="216" t="n">
        <v>2.6412740601502E-005</v>
      </c>
      <c r="F89" s="216" t="n">
        <v>0.000503707237386829</v>
      </c>
      <c r="G89" s="216" t="n">
        <v>1.88245238627462E-005</v>
      </c>
      <c r="H89" s="216" t="n">
        <v>0.000146777384634975</v>
      </c>
      <c r="I89" s="216" t="n">
        <v>0.000113686302746121</v>
      </c>
      <c r="J89" s="216" t="n">
        <v>0.000639376194887139</v>
      </c>
      <c r="K89" s="216" t="n">
        <v>0.0005902346972904</v>
      </c>
      <c r="L89" s="216" t="n">
        <v>0</v>
      </c>
      <c r="M89" s="216" t="n">
        <v>2.79000457125042E-005</v>
      </c>
      <c r="N89" s="216" t="n">
        <v>0</v>
      </c>
      <c r="O89" s="216" t="n">
        <v>0.000276954587486475</v>
      </c>
      <c r="P89" s="216" t="n">
        <v>0</v>
      </c>
      <c r="Q89" s="216" t="n">
        <v>0.00818160161758075</v>
      </c>
      <c r="R89" s="216" t="n">
        <v>0.000832624565831812</v>
      </c>
      <c r="S89" s="216" t="n">
        <v>0.000604994089147757</v>
      </c>
      <c r="T89" s="216" t="e">
        <f aca="false"/>
        <v>#DIV/0!</v>
      </c>
      <c r="U89" s="216" t="n">
        <v>0.0138010250580643</v>
      </c>
      <c r="V89" s="216" t="n">
        <v>0</v>
      </c>
      <c r="W89" s="216" t="n">
        <v>0</v>
      </c>
      <c r="X89" s="216" t="n">
        <v>0</v>
      </c>
      <c r="Y89" s="216" t="n">
        <v>0</v>
      </c>
      <c r="Z89" s="216" t="n">
        <v>0</v>
      </c>
      <c r="AA89" s="216" t="n">
        <v>0</v>
      </c>
      <c r="AB89" s="216" t="n">
        <v>0</v>
      </c>
      <c r="AC89" s="216" t="n">
        <v>0</v>
      </c>
      <c r="AD89" s="216" t="n">
        <v>0.00370883576663237</v>
      </c>
      <c r="AE89" s="216" t="n">
        <v>0.000691528669101451</v>
      </c>
      <c r="AF89" s="216" t="n">
        <v>0.000154075535667889</v>
      </c>
      <c r="AG89" s="216" t="n">
        <v>0.00532420665751456</v>
      </c>
      <c r="AH89" s="216" t="n">
        <v>0</v>
      </c>
      <c r="AI89" s="180"/>
    </row>
    <row r="90" customFormat="false" ht="12" hidden="false" customHeight="true" outlineLevel="0" collapsed="false">
      <c r="B90" s="181" t="n">
        <v>1417</v>
      </c>
      <c r="C90" s="182" t="s">
        <v>137</v>
      </c>
      <c r="D90" s="215" t="s">
        <v>242</v>
      </c>
      <c r="E90" s="216" t="n">
        <v>5.82796991818271E-005</v>
      </c>
      <c r="F90" s="216" t="n">
        <v>0.000446307418720371</v>
      </c>
      <c r="G90" s="216" t="n">
        <v>0.000510131800730432</v>
      </c>
      <c r="H90" s="216" t="n">
        <v>0</v>
      </c>
      <c r="I90" s="216" t="n">
        <v>0.000312046859713749</v>
      </c>
      <c r="J90" s="216" t="n">
        <v>0</v>
      </c>
      <c r="K90" s="216" t="n">
        <v>0</v>
      </c>
      <c r="L90" s="216" t="n">
        <v>0</v>
      </c>
      <c r="M90" s="216" t="n">
        <v>0</v>
      </c>
      <c r="N90" s="216" t="n">
        <v>0</v>
      </c>
      <c r="O90" s="216" t="n">
        <v>0</v>
      </c>
      <c r="P90" s="216" t="n">
        <v>0</v>
      </c>
      <c r="Q90" s="216" t="n">
        <v>0</v>
      </c>
      <c r="R90" s="216" t="n">
        <v>0</v>
      </c>
      <c r="S90" s="216" t="n">
        <v>0.00178959203965313</v>
      </c>
      <c r="T90" s="216" t="e">
        <f aca="false"/>
        <v>#DIV/0!</v>
      </c>
      <c r="U90" s="216" t="n">
        <v>0</v>
      </c>
      <c r="V90" s="216" t="n">
        <v>0</v>
      </c>
      <c r="W90" s="216" t="n">
        <v>0</v>
      </c>
      <c r="X90" s="216" t="n">
        <v>0</v>
      </c>
      <c r="Y90" s="216" t="n">
        <v>0</v>
      </c>
      <c r="Z90" s="216" t="n">
        <v>0</v>
      </c>
      <c r="AA90" s="216" t="n">
        <v>0</v>
      </c>
      <c r="AB90" s="216" t="n">
        <v>0</v>
      </c>
      <c r="AC90" s="216" t="n">
        <v>0</v>
      </c>
      <c r="AD90" s="216" t="n">
        <v>0.000201690090806315</v>
      </c>
      <c r="AE90" s="216" t="n">
        <v>0.000196898446315148</v>
      </c>
      <c r="AF90" s="216" t="n">
        <v>0.000230287053228113</v>
      </c>
      <c r="AG90" s="216" t="n">
        <v>0</v>
      </c>
      <c r="AH90" s="216" t="n">
        <v>0</v>
      </c>
      <c r="AI90" s="180"/>
    </row>
    <row r="91" customFormat="false" ht="12" hidden="false" customHeight="true" outlineLevel="0" collapsed="false">
      <c r="B91" s="181" t="n">
        <v>1418</v>
      </c>
      <c r="C91" s="182" t="s">
        <v>138</v>
      </c>
      <c r="D91" s="217" t="s">
        <v>242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0</v>
      </c>
      <c r="J91" s="218" t="n">
        <v>0</v>
      </c>
      <c r="K91" s="218" t="n">
        <v>0</v>
      </c>
      <c r="L91" s="218" t="n">
        <v>0</v>
      </c>
      <c r="M91" s="218" t="n">
        <v>0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0</v>
      </c>
      <c r="S91" s="218" t="n">
        <v>0</v>
      </c>
      <c r="T91" s="218" t="e">
        <f aca="false"/>
        <v>#DIV/0!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0</v>
      </c>
      <c r="AC91" s="218" t="n">
        <v>0</v>
      </c>
      <c r="AD91" s="218" t="n">
        <v>0</v>
      </c>
      <c r="AE91" s="218" t="n">
        <v>0</v>
      </c>
      <c r="AF91" s="218" t="n">
        <v>0</v>
      </c>
      <c r="AG91" s="218" t="n">
        <v>0</v>
      </c>
      <c r="AH91" s="218" t="n">
        <v>0</v>
      </c>
      <c r="AI91" s="180"/>
    </row>
    <row r="92" customFormat="false" ht="12" hidden="false" customHeight="true" outlineLevel="0" collapsed="false">
      <c r="B92" s="181"/>
      <c r="C92" s="182" t="s">
        <v>227</v>
      </c>
      <c r="D92" s="215" t="s">
        <v>242</v>
      </c>
      <c r="E92" s="216" t="n">
        <v>0.0276145660452938</v>
      </c>
      <c r="F92" s="216" t="n">
        <v>0.162637821680795</v>
      </c>
      <c r="G92" s="216" t="n">
        <v>0.0347925876549321</v>
      </c>
      <c r="H92" s="216" t="n">
        <v>0.032115649074074</v>
      </c>
      <c r="I92" s="216" t="n">
        <v>0.0512881312823733</v>
      </c>
      <c r="J92" s="216" t="n">
        <v>0.117730808491936</v>
      </c>
      <c r="K92" s="216" t="n">
        <v>0.0156166184788809</v>
      </c>
      <c r="L92" s="216" t="n">
        <v>0.0397976999357817</v>
      </c>
      <c r="M92" s="216" t="n">
        <v>0.159238199429588</v>
      </c>
      <c r="N92" s="216" t="n">
        <v>0.0162222568053816</v>
      </c>
      <c r="O92" s="216" t="n">
        <v>0.0527985846017418</v>
      </c>
      <c r="P92" s="216" t="n">
        <v>0.0369568452825269</v>
      </c>
      <c r="Q92" s="216" t="n">
        <v>0.134484582392051</v>
      </c>
      <c r="R92" s="216" t="n">
        <v>0.0549174800360448</v>
      </c>
      <c r="S92" s="216" t="n">
        <v>0.0218364918715269</v>
      </c>
      <c r="T92" s="216" t="e">
        <f aca="false"/>
        <v>#DIV/0!</v>
      </c>
      <c r="U92" s="216" t="n">
        <v>0.12668961510118</v>
      </c>
      <c r="V92" s="216" t="n">
        <v>0.0453570816794544</v>
      </c>
      <c r="W92" s="216" t="n">
        <v>0.0215389375239708</v>
      </c>
      <c r="X92" s="216" t="n">
        <v>0.0835316254632349</v>
      </c>
      <c r="Y92" s="216" t="n">
        <v>0.0205946130155815</v>
      </c>
      <c r="Z92" s="216" t="n">
        <v>0.00884156963431769</v>
      </c>
      <c r="AA92" s="216" t="n">
        <v>0.0453798581158</v>
      </c>
      <c r="AB92" s="216" t="n">
        <v>0</v>
      </c>
      <c r="AC92" s="216" t="n">
        <v>0.011581266142079</v>
      </c>
      <c r="AD92" s="216" t="n">
        <v>0.054158582760036</v>
      </c>
      <c r="AE92" s="216" t="n">
        <v>0.0527758562956972</v>
      </c>
      <c r="AF92" s="216" t="n">
        <v>0.0465943079946937</v>
      </c>
      <c r="AG92" s="216" t="n">
        <v>0.109039656349527</v>
      </c>
      <c r="AH92" s="216" t="n">
        <v>0.0369568452825269</v>
      </c>
      <c r="AI92" s="180"/>
    </row>
    <row r="93" customFormat="false" ht="12" hidden="false" customHeight="true" outlineLevel="0" collapsed="false">
      <c r="B93" s="175"/>
      <c r="C93" s="182"/>
      <c r="D93" s="215" t="s">
        <v>242</v>
      </c>
      <c r="E93" s="216"/>
      <c r="F93" s="216"/>
      <c r="G93" s="216"/>
      <c r="H93" s="216"/>
      <c r="I93" s="216"/>
      <c r="J93" s="216"/>
      <c r="K93" s="216"/>
      <c r="L93" s="216"/>
      <c r="M93" s="216"/>
      <c r="N93" s="216"/>
      <c r="O93" s="216"/>
      <c r="P93" s="216"/>
      <c r="Q93" s="216"/>
      <c r="R93" s="216"/>
      <c r="S93" s="216"/>
      <c r="T93" s="216"/>
      <c r="U93" s="216"/>
      <c r="V93" s="216"/>
      <c r="W93" s="216"/>
      <c r="X93" s="216"/>
      <c r="Y93" s="216"/>
      <c r="Z93" s="216"/>
      <c r="AA93" s="216"/>
      <c r="AB93" s="216"/>
      <c r="AC93" s="216"/>
      <c r="AD93" s="216"/>
      <c r="AE93" s="216"/>
      <c r="AF93" s="216"/>
      <c r="AG93" s="216"/>
      <c r="AH93" s="216"/>
      <c r="AI93" s="180"/>
    </row>
    <row r="94" customFormat="false" ht="12" hidden="false" customHeight="true" outlineLevel="0" collapsed="false">
      <c r="B94" s="175" t="s">
        <v>228</v>
      </c>
      <c r="C94" s="182"/>
      <c r="D94" s="215" t="s">
        <v>242</v>
      </c>
      <c r="E94" s="186" t="n">
        <v>0</v>
      </c>
      <c r="F94" s="186" t="n">
        <v>0</v>
      </c>
      <c r="G94" s="186" t="n">
        <v>0</v>
      </c>
      <c r="H94" s="186" t="n">
        <v>0</v>
      </c>
      <c r="I94" s="186" t="n">
        <v>0</v>
      </c>
      <c r="J94" s="186" t="n">
        <v>0</v>
      </c>
      <c r="K94" s="186" t="n">
        <v>0</v>
      </c>
      <c r="L94" s="186" t="n">
        <v>0</v>
      </c>
      <c r="M94" s="186" t="n">
        <v>0</v>
      </c>
      <c r="N94" s="186" t="n">
        <v>0</v>
      </c>
      <c r="O94" s="186" t="n">
        <v>0</v>
      </c>
      <c r="P94" s="186" t="n">
        <v>0</v>
      </c>
      <c r="Q94" s="186" t="n">
        <v>0</v>
      </c>
      <c r="R94" s="186" t="n">
        <v>0</v>
      </c>
      <c r="S94" s="186" t="n">
        <v>0</v>
      </c>
      <c r="T94" s="186" t="e">
        <f aca="false"/>
        <v>#DIV/0!</v>
      </c>
      <c r="U94" s="186" t="n">
        <v>0</v>
      </c>
      <c r="V94" s="186" t="n">
        <v>0</v>
      </c>
      <c r="W94" s="186" t="n">
        <v>0</v>
      </c>
      <c r="X94" s="186" t="n">
        <v>0</v>
      </c>
      <c r="Y94" s="186" t="n">
        <v>0</v>
      </c>
      <c r="Z94" s="186" t="n">
        <v>0</v>
      </c>
      <c r="AA94" s="186" t="n">
        <v>0</v>
      </c>
      <c r="AB94" s="186" t="n">
        <v>0</v>
      </c>
      <c r="AC94" s="186" t="n">
        <v>0</v>
      </c>
      <c r="AD94" s="186" t="n">
        <v>0</v>
      </c>
      <c r="AE94" s="186" t="n">
        <v>0</v>
      </c>
      <c r="AF94" s="186" t="n">
        <v>0</v>
      </c>
      <c r="AG94" s="186" t="n">
        <v>0</v>
      </c>
      <c r="AH94" s="186" t="n">
        <v>0</v>
      </c>
      <c r="AI94" s="180"/>
    </row>
    <row r="95" customFormat="false" ht="12" hidden="false" customHeight="true" outlineLevel="0" collapsed="false">
      <c r="B95" s="181" t="n">
        <v>1421</v>
      </c>
      <c r="C95" s="182" t="s">
        <v>139</v>
      </c>
      <c r="D95" s="215" t="s">
        <v>242</v>
      </c>
      <c r="E95" s="216" t="n">
        <v>0.0228174520840239</v>
      </c>
      <c r="F95" s="216" t="n">
        <v>0.0797150361431053</v>
      </c>
      <c r="G95" s="216" t="n">
        <v>0.0358015050960866</v>
      </c>
      <c r="H95" s="216" t="n">
        <v>0.0117611274378887</v>
      </c>
      <c r="I95" s="216" t="n">
        <v>0.0350513919123352</v>
      </c>
      <c r="J95" s="216" t="n">
        <v>0.0303942696858597</v>
      </c>
      <c r="K95" s="216" t="n">
        <v>0.00706197384688558</v>
      </c>
      <c r="L95" s="216" t="n">
        <v>0.00693512022921378</v>
      </c>
      <c r="M95" s="216" t="n">
        <v>0.113297212374753</v>
      </c>
      <c r="N95" s="216" t="n">
        <v>0.00761926271579794</v>
      </c>
      <c r="O95" s="216" t="n">
        <v>0.0328124819380535</v>
      </c>
      <c r="P95" s="216" t="n">
        <v>0.00583432345140811</v>
      </c>
      <c r="Q95" s="216" t="n">
        <v>2.49413333946504E-008</v>
      </c>
      <c r="R95" s="216" t="n">
        <v>0.0209870355546966</v>
      </c>
      <c r="S95" s="216" t="n">
        <v>0.00571077416937826</v>
      </c>
      <c r="T95" s="216" t="e">
        <f aca="false"/>
        <v>#DIV/0!</v>
      </c>
      <c r="U95" s="216" t="n">
        <v>2.42654182498194E-008</v>
      </c>
      <c r="V95" s="216" t="n">
        <v>0.0889893190094834</v>
      </c>
      <c r="W95" s="216" t="n">
        <v>0.0800551514335033</v>
      </c>
      <c r="X95" s="216" t="n">
        <v>0.0163914596345849</v>
      </c>
      <c r="Y95" s="216" t="n">
        <v>0.00675891280445066</v>
      </c>
      <c r="Z95" s="216" t="n">
        <v>0.0254597492210799</v>
      </c>
      <c r="AA95" s="216" t="n">
        <v>0.00704784498397167</v>
      </c>
      <c r="AB95" s="216" t="n">
        <v>4.88667654755827E-005</v>
      </c>
      <c r="AC95" s="216" t="n">
        <v>0.0138023342744291</v>
      </c>
      <c r="AD95" s="216" t="n">
        <v>0.013247914530802</v>
      </c>
      <c r="AE95" s="216" t="n">
        <v>0.0282870668795785</v>
      </c>
      <c r="AF95" s="216" t="n">
        <v>0.0313795693271009</v>
      </c>
      <c r="AG95" s="216" t="n">
        <v>0.0116476982824607</v>
      </c>
      <c r="AH95" s="216" t="n">
        <v>0.00583432345140811</v>
      </c>
      <c r="AI95" s="180"/>
    </row>
    <row r="96" customFormat="false" ht="12" hidden="false" customHeight="true" outlineLevel="0" collapsed="false">
      <c r="B96" s="181" t="n">
        <v>1422</v>
      </c>
      <c r="C96" s="182" t="s">
        <v>140</v>
      </c>
      <c r="D96" s="215" t="s">
        <v>242</v>
      </c>
      <c r="E96" s="216" t="n">
        <v>0.0113292716043116</v>
      </c>
      <c r="F96" s="216" t="n">
        <v>0.00979294251332786</v>
      </c>
      <c r="G96" s="216" t="n">
        <v>0.00583294414571134</v>
      </c>
      <c r="H96" s="216" t="n">
        <v>0.015574823066192</v>
      </c>
      <c r="I96" s="216" t="n">
        <v>0.0093389968509961</v>
      </c>
      <c r="J96" s="216" t="n">
        <v>0.0544193646520224</v>
      </c>
      <c r="K96" s="216" t="n">
        <v>0.00422096764031518</v>
      </c>
      <c r="L96" s="216" t="n">
        <v>0.000174940053510829</v>
      </c>
      <c r="M96" s="216" t="n">
        <v>0.00171651246200877</v>
      </c>
      <c r="N96" s="216" t="n">
        <v>0.00315313174978582</v>
      </c>
      <c r="O96" s="216" t="n">
        <v>0.0122862314019774</v>
      </c>
      <c r="P96" s="216" t="n">
        <v>0.00379283544302127</v>
      </c>
      <c r="Q96" s="216" t="n">
        <v>0.0460418053271783</v>
      </c>
      <c r="R96" s="216" t="n">
        <v>0.0124909121994428</v>
      </c>
      <c r="S96" s="216" t="n">
        <v>0.00380330686056027</v>
      </c>
      <c r="T96" s="216" t="e">
        <f aca="false"/>
        <v>#DIV/0!</v>
      </c>
      <c r="U96" s="216" t="n">
        <v>0.0352880136083018</v>
      </c>
      <c r="V96" s="216" t="n">
        <v>0</v>
      </c>
      <c r="W96" s="216" t="n">
        <v>0.00102954602628514</v>
      </c>
      <c r="X96" s="216" t="n">
        <v>0.00606820609602327</v>
      </c>
      <c r="Y96" s="216" t="n">
        <v>0.00147458375647262</v>
      </c>
      <c r="Z96" s="216" t="n">
        <v>0.00135684946497851</v>
      </c>
      <c r="AA96" s="216" t="n">
        <v>0.00759416705015527</v>
      </c>
      <c r="AB96" s="216" t="n">
        <v>0.120262533139258</v>
      </c>
      <c r="AC96" s="216" t="n">
        <v>0.000991422216289988</v>
      </c>
      <c r="AD96" s="216" t="n">
        <v>0.0127787235313428</v>
      </c>
      <c r="AE96" s="216" t="n">
        <v>0.0107195968444979</v>
      </c>
      <c r="AF96" s="216" t="n">
        <v>0.00751477718065607</v>
      </c>
      <c r="AG96" s="216" t="n">
        <v>0.0394064854333553</v>
      </c>
      <c r="AH96" s="216" t="n">
        <v>0.00379283544302127</v>
      </c>
      <c r="AI96" s="180"/>
    </row>
    <row r="97" customFormat="false" ht="12" hidden="false" customHeight="true" outlineLevel="0" collapsed="false">
      <c r="B97" s="181" t="n">
        <v>1423</v>
      </c>
      <c r="C97" s="182" t="s">
        <v>141</v>
      </c>
      <c r="D97" s="215" t="s">
        <v>242</v>
      </c>
      <c r="E97" s="216" t="n">
        <v>0.000436172092432899</v>
      </c>
      <c r="F97" s="216" t="n">
        <v>0.000242129543898754</v>
      </c>
      <c r="G97" s="216" t="n">
        <v>0.000719826118009019</v>
      </c>
      <c r="H97" s="216" t="n">
        <v>0.00259370683831333</v>
      </c>
      <c r="I97" s="216" t="n">
        <v>0.000926245689004956</v>
      </c>
      <c r="J97" s="216" t="n">
        <v>0.00147389555554068</v>
      </c>
      <c r="K97" s="216" t="n">
        <v>0.000139810781894853</v>
      </c>
      <c r="L97" s="216" t="n">
        <v>2.79169551244361E-005</v>
      </c>
      <c r="M97" s="216" t="n">
        <v>0.00378304334958564</v>
      </c>
      <c r="N97" s="216" t="n">
        <v>0.000559251939972355</v>
      </c>
      <c r="O97" s="216" t="n">
        <v>0.000883312435424124</v>
      </c>
      <c r="P97" s="216" t="n">
        <v>7.03873049235015E-006</v>
      </c>
      <c r="Q97" s="216" t="n">
        <v>2.49413333946504E-008</v>
      </c>
      <c r="R97" s="216" t="n">
        <v>0.000746916218934972</v>
      </c>
      <c r="S97" s="216" t="n">
        <v>3.56213476867499E-005</v>
      </c>
      <c r="T97" s="216" t="e">
        <f aca="false"/>
        <v>#DIV/0!</v>
      </c>
      <c r="U97" s="216" t="n">
        <v>0</v>
      </c>
      <c r="V97" s="216" t="n">
        <v>0</v>
      </c>
      <c r="W97" s="216" t="n">
        <v>0</v>
      </c>
      <c r="X97" s="216" t="n">
        <v>0.0256933909585893</v>
      </c>
      <c r="Y97" s="216" t="n">
        <v>0.000406928598041279</v>
      </c>
      <c r="Z97" s="216" t="n">
        <v>0.00038027534919463</v>
      </c>
      <c r="AA97" s="216" t="n">
        <v>0.00180644222476938</v>
      </c>
      <c r="AB97" s="216" t="n">
        <v>0</v>
      </c>
      <c r="AC97" s="216" t="n">
        <v>0.000190720547675787</v>
      </c>
      <c r="AD97" s="216" t="n">
        <v>0.00108652577516234</v>
      </c>
      <c r="AE97" s="216" t="n">
        <v>0.000880998950906269</v>
      </c>
      <c r="AF97" s="216" t="n">
        <v>0.000925973261672815</v>
      </c>
      <c r="AG97" s="216" t="n">
        <v>0.000846475451017647</v>
      </c>
      <c r="AH97" s="216" t="n">
        <v>7.03873049235015E-006</v>
      </c>
      <c r="AI97" s="180"/>
    </row>
    <row r="98" customFormat="false" ht="12" hidden="false" customHeight="true" outlineLevel="0" collapsed="false">
      <c r="B98" s="181" t="n">
        <v>1424</v>
      </c>
      <c r="C98" s="182" t="s">
        <v>142</v>
      </c>
      <c r="D98" s="215" t="s">
        <v>242</v>
      </c>
      <c r="E98" s="216" t="n">
        <v>0</v>
      </c>
      <c r="F98" s="216" t="n">
        <v>0</v>
      </c>
      <c r="G98" s="216" t="n">
        <v>0.000378190258192992</v>
      </c>
      <c r="H98" s="216" t="n">
        <v>0</v>
      </c>
      <c r="I98" s="216" t="n">
        <v>0.000174112155975817</v>
      </c>
      <c r="J98" s="216" t="n">
        <v>0</v>
      </c>
      <c r="K98" s="216" t="n">
        <v>0</v>
      </c>
      <c r="L98" s="216" t="n">
        <v>0</v>
      </c>
      <c r="M98" s="216" t="n">
        <v>0</v>
      </c>
      <c r="N98" s="216" t="n">
        <v>0</v>
      </c>
      <c r="O98" s="216" t="n">
        <v>0</v>
      </c>
      <c r="P98" s="216" t="n">
        <v>0.00982792126712143</v>
      </c>
      <c r="Q98" s="216" t="n">
        <v>0</v>
      </c>
      <c r="R98" s="216" t="n">
        <v>0.0011657456072244</v>
      </c>
      <c r="S98" s="216" t="n">
        <v>0</v>
      </c>
      <c r="T98" s="216" t="e">
        <f aca="false"/>
        <v>#DIV/0!</v>
      </c>
      <c r="U98" s="216" t="n">
        <v>0.00430210942337075</v>
      </c>
      <c r="V98" s="216" t="n">
        <v>0</v>
      </c>
      <c r="W98" s="216" t="n">
        <v>0</v>
      </c>
      <c r="X98" s="216" t="n">
        <v>0</v>
      </c>
      <c r="Y98" s="216" t="n">
        <v>0</v>
      </c>
      <c r="Z98" s="216" t="n">
        <v>0</v>
      </c>
      <c r="AA98" s="216" t="n">
        <v>0</v>
      </c>
      <c r="AB98" s="216" t="n">
        <v>0</v>
      </c>
      <c r="AC98" s="216" t="n">
        <v>0</v>
      </c>
      <c r="AD98" s="216" t="n">
        <v>0.00113487822545855</v>
      </c>
      <c r="AE98" s="216" t="n">
        <v>0.000597108071517407</v>
      </c>
      <c r="AF98" s="216" t="n">
        <v>0.000116179524008981</v>
      </c>
      <c r="AG98" s="216" t="n">
        <v>0.00100978760695442</v>
      </c>
      <c r="AH98" s="216" t="n">
        <v>0.00982792126712143</v>
      </c>
      <c r="AI98" s="180"/>
    </row>
    <row r="99" customFormat="false" ht="12" hidden="false" customHeight="true" outlineLevel="0" collapsed="false">
      <c r="B99" s="181" t="n">
        <v>1425</v>
      </c>
      <c r="C99" s="182" t="s">
        <v>143</v>
      </c>
      <c r="D99" s="215" t="s">
        <v>242</v>
      </c>
      <c r="E99" s="216" t="n">
        <v>9.14078927563918E-005</v>
      </c>
      <c r="F99" s="216" t="n">
        <v>0.0068624096118764</v>
      </c>
      <c r="G99" s="216" t="n">
        <v>0.000795166745031863</v>
      </c>
      <c r="H99" s="216" t="n">
        <v>0.000517453848179869</v>
      </c>
      <c r="I99" s="216" t="n">
        <v>0.00147283417388875</v>
      </c>
      <c r="J99" s="216" t="n">
        <v>0.00139598363038935</v>
      </c>
      <c r="K99" s="216" t="n">
        <v>0</v>
      </c>
      <c r="L99" s="216" t="n">
        <v>0</v>
      </c>
      <c r="M99" s="216" t="n">
        <v>0.0288429446433088</v>
      </c>
      <c r="N99" s="216" t="n">
        <v>0</v>
      </c>
      <c r="O99" s="216" t="n">
        <v>0.0017798703656051</v>
      </c>
      <c r="P99" s="216" t="n">
        <v>0</v>
      </c>
      <c r="Q99" s="216" t="n">
        <v>0</v>
      </c>
      <c r="R99" s="216" t="n">
        <v>0.0029837027859797</v>
      </c>
      <c r="S99" s="216" t="n">
        <v>0.00276247450421862</v>
      </c>
      <c r="T99" s="216" t="e">
        <f aca="false"/>
        <v>#DIV/0!</v>
      </c>
      <c r="U99" s="216" t="n">
        <v>0</v>
      </c>
      <c r="V99" s="216" t="n">
        <v>0.00244044061356463</v>
      </c>
      <c r="W99" s="216" t="n">
        <v>0</v>
      </c>
      <c r="X99" s="216" t="n">
        <v>0.00164416979011277</v>
      </c>
      <c r="Y99" s="216" t="n">
        <v>0</v>
      </c>
      <c r="Z99" s="216" t="n">
        <v>0.00146305880000469</v>
      </c>
      <c r="AA99" s="216" t="n">
        <v>1.52197889824698E-005</v>
      </c>
      <c r="AB99" s="216" t="n">
        <v>0</v>
      </c>
      <c r="AC99" s="216" t="n">
        <v>0</v>
      </c>
      <c r="AD99" s="216" t="n">
        <v>0.000700423833739434</v>
      </c>
      <c r="AE99" s="216" t="n">
        <v>0.00190811219360967</v>
      </c>
      <c r="AF99" s="216" t="n">
        <v>0.00217318730685974</v>
      </c>
      <c r="AG99" s="216" t="n">
        <v>0.000475633836665978</v>
      </c>
      <c r="AH99" s="216" t="n">
        <v>0</v>
      </c>
      <c r="AI99" s="180"/>
    </row>
    <row r="100" customFormat="false" ht="12" hidden="false" customHeight="true" outlineLevel="0" collapsed="false">
      <c r="B100" s="181" t="n">
        <v>1426</v>
      </c>
      <c r="C100" s="182" t="s">
        <v>144</v>
      </c>
      <c r="D100" s="215" t="s">
        <v>242</v>
      </c>
      <c r="E100" s="216" t="n">
        <v>1.82666078817139E-005</v>
      </c>
      <c r="F100" s="216" t="n">
        <v>0.000163811321835132</v>
      </c>
      <c r="G100" s="216" t="n">
        <v>1.97008611950109E-006</v>
      </c>
      <c r="H100" s="216" t="n">
        <v>0.000193560400612793</v>
      </c>
      <c r="I100" s="216" t="n">
        <v>6.3339496685259E-005</v>
      </c>
      <c r="J100" s="216" t="n">
        <v>7.92406168024142E-005</v>
      </c>
      <c r="K100" s="216" t="n">
        <v>0.000290181427421968</v>
      </c>
      <c r="L100" s="216" t="n">
        <v>0</v>
      </c>
      <c r="M100" s="216" t="n">
        <v>3.27792273011755E-006</v>
      </c>
      <c r="N100" s="216" t="n">
        <v>0</v>
      </c>
      <c r="O100" s="216" t="n">
        <v>5.20232541054742E-006</v>
      </c>
      <c r="P100" s="216" t="n">
        <v>0</v>
      </c>
      <c r="Q100" s="216" t="n">
        <v>0.00127484707510749</v>
      </c>
      <c r="R100" s="216" t="n">
        <v>0.000176608045083097</v>
      </c>
      <c r="S100" s="216" t="n">
        <v>0.000141117436031316</v>
      </c>
      <c r="T100" s="216" t="e">
        <f aca="false"/>
        <v>#DIV/0!</v>
      </c>
      <c r="U100" s="216" t="n">
        <v>0.00241478959761519</v>
      </c>
      <c r="V100" s="216" t="n">
        <v>0</v>
      </c>
      <c r="W100" s="216" t="n">
        <v>0</v>
      </c>
      <c r="X100" s="216" t="n">
        <v>0</v>
      </c>
      <c r="Y100" s="216" t="n">
        <v>0</v>
      </c>
      <c r="Z100" s="216" t="n">
        <v>0</v>
      </c>
      <c r="AA100" s="216" t="n">
        <v>0.000148230562029337</v>
      </c>
      <c r="AB100" s="216" t="n">
        <v>0</v>
      </c>
      <c r="AC100" s="216" t="n">
        <v>0</v>
      </c>
      <c r="AD100" s="216" t="n">
        <v>0.000684951411947725</v>
      </c>
      <c r="AE100" s="216" t="n">
        <v>0.000159542204339852</v>
      </c>
      <c r="AF100" s="216" t="n">
        <v>7.4293081686222E-005</v>
      </c>
      <c r="AG100" s="216" t="n">
        <v>0.000913256536865325</v>
      </c>
      <c r="AH100" s="216" t="n">
        <v>0</v>
      </c>
      <c r="AI100" s="180"/>
    </row>
    <row r="101" customFormat="false" ht="12" hidden="false" customHeight="true" outlineLevel="0" collapsed="false">
      <c r="B101" s="181" t="n">
        <v>1427</v>
      </c>
      <c r="C101" s="182" t="s">
        <v>145</v>
      </c>
      <c r="D101" s="215" t="s">
        <v>242</v>
      </c>
      <c r="E101" s="216" t="n">
        <v>9.63441636293087E-006</v>
      </c>
      <c r="F101" s="216" t="n">
        <v>9.63014070491204E-005</v>
      </c>
      <c r="G101" s="216" t="n">
        <v>8.161594329001E-005</v>
      </c>
      <c r="H101" s="216" t="n">
        <v>0.000164177386942686</v>
      </c>
      <c r="I101" s="216" t="n">
        <v>8.30917475494727E-005</v>
      </c>
      <c r="J101" s="216" t="n">
        <v>6.49913470690781E-005</v>
      </c>
      <c r="K101" s="216" t="n">
        <v>0</v>
      </c>
      <c r="L101" s="216" t="n">
        <v>0</v>
      </c>
      <c r="M101" s="216" t="n">
        <v>0</v>
      </c>
      <c r="N101" s="216" t="n">
        <v>0</v>
      </c>
      <c r="O101" s="216" t="n">
        <v>0</v>
      </c>
      <c r="P101" s="216" t="n">
        <v>0</v>
      </c>
      <c r="Q101" s="216" t="n">
        <v>0</v>
      </c>
      <c r="R101" s="216" t="n">
        <v>6.88805913764387E-006</v>
      </c>
      <c r="S101" s="216" t="n">
        <v>0.000148971887251241</v>
      </c>
      <c r="T101" s="216" t="e">
        <f aca="false"/>
        <v>#DIV/0!</v>
      </c>
      <c r="U101" s="216" t="n">
        <v>0</v>
      </c>
      <c r="V101" s="216" t="n">
        <v>0</v>
      </c>
      <c r="W101" s="216" t="n">
        <v>0</v>
      </c>
      <c r="X101" s="216" t="n">
        <v>0</v>
      </c>
      <c r="Y101" s="216" t="n">
        <v>0</v>
      </c>
      <c r="Z101" s="216" t="n">
        <v>0</v>
      </c>
      <c r="AA101" s="216" t="n">
        <v>0</v>
      </c>
      <c r="AB101" s="216" t="n">
        <v>0</v>
      </c>
      <c r="AC101" s="216" t="n">
        <v>0</v>
      </c>
      <c r="AD101" s="216" t="n">
        <v>1.67893870790321E-005</v>
      </c>
      <c r="AE101" s="216" t="n">
        <v>5.12903150096143E-005</v>
      </c>
      <c r="AF101" s="216" t="n">
        <v>5.72815133181561E-005</v>
      </c>
      <c r="AG101" s="216" t="n">
        <v>2.20073272420531E-005</v>
      </c>
      <c r="AH101" s="216" t="n">
        <v>0</v>
      </c>
      <c r="AI101" s="180"/>
    </row>
    <row r="102" customFormat="false" ht="12" hidden="false" customHeight="true" outlineLevel="0" collapsed="false">
      <c r="B102" s="181" t="n">
        <v>1428</v>
      </c>
      <c r="C102" s="182" t="s">
        <v>146</v>
      </c>
      <c r="D102" s="217" t="s">
        <v>242</v>
      </c>
      <c r="E102" s="218" t="n">
        <v>0</v>
      </c>
      <c r="F102" s="218" t="n">
        <v>0</v>
      </c>
      <c r="G102" s="218" t="n">
        <v>0</v>
      </c>
      <c r="H102" s="218" t="n">
        <v>0</v>
      </c>
      <c r="I102" s="218" t="n">
        <v>0</v>
      </c>
      <c r="J102" s="218" t="n">
        <v>0</v>
      </c>
      <c r="K102" s="218" t="n">
        <v>0</v>
      </c>
      <c r="L102" s="218" t="n">
        <v>0</v>
      </c>
      <c r="M102" s="218" t="n">
        <v>0</v>
      </c>
      <c r="N102" s="218" t="n">
        <v>0</v>
      </c>
      <c r="O102" s="218" t="n">
        <v>0</v>
      </c>
      <c r="P102" s="218" t="n">
        <v>0</v>
      </c>
      <c r="Q102" s="218" t="n">
        <v>0</v>
      </c>
      <c r="R102" s="218" t="n">
        <v>0</v>
      </c>
      <c r="S102" s="218" t="n">
        <v>0</v>
      </c>
      <c r="T102" s="218" t="e">
        <f aca="false"/>
        <v>#DIV/0!</v>
      </c>
      <c r="U102" s="218" t="n">
        <v>0</v>
      </c>
      <c r="V102" s="218" t="n">
        <v>0</v>
      </c>
      <c r="W102" s="218" t="n">
        <v>0</v>
      </c>
      <c r="X102" s="218" t="n">
        <v>0</v>
      </c>
      <c r="Y102" s="218" t="n">
        <v>0</v>
      </c>
      <c r="Z102" s="218" t="n">
        <v>0</v>
      </c>
      <c r="AA102" s="218" t="n">
        <v>0</v>
      </c>
      <c r="AB102" s="218" t="n">
        <v>0</v>
      </c>
      <c r="AC102" s="218" t="n">
        <v>0</v>
      </c>
      <c r="AD102" s="218" t="n">
        <v>0</v>
      </c>
      <c r="AE102" s="218" t="n">
        <v>0</v>
      </c>
      <c r="AF102" s="218" t="n">
        <v>0</v>
      </c>
      <c r="AG102" s="218" t="n">
        <v>0</v>
      </c>
      <c r="AH102" s="218" t="n">
        <v>0</v>
      </c>
      <c r="AI102" s="180"/>
    </row>
    <row r="103" customFormat="false" ht="12" hidden="false" customHeight="true" outlineLevel="0" collapsed="false">
      <c r="B103" s="181"/>
      <c r="C103" s="182" t="s">
        <v>229</v>
      </c>
      <c r="D103" s="215" t="s">
        <v>242</v>
      </c>
      <c r="E103" s="216" t="n">
        <v>0.0347022046977694</v>
      </c>
      <c r="F103" s="216" t="n">
        <v>0.0968726305410926</v>
      </c>
      <c r="G103" s="216" t="n">
        <v>0.0436112183924413</v>
      </c>
      <c r="H103" s="216" t="n">
        <v>0.0308048489781294</v>
      </c>
      <c r="I103" s="216" t="n">
        <v>0.0471100120264355</v>
      </c>
      <c r="J103" s="216" t="n">
        <v>0.0878277454876837</v>
      </c>
      <c r="K103" s="216" t="n">
        <v>0.0117129336965176</v>
      </c>
      <c r="L103" s="216" t="n">
        <v>0.00713797723784904</v>
      </c>
      <c r="M103" s="216" t="n">
        <v>0.147642990752386</v>
      </c>
      <c r="N103" s="216" t="n">
        <v>0.0113316464055561</v>
      </c>
      <c r="O103" s="216" t="n">
        <v>0.0477670984664707</v>
      </c>
      <c r="P103" s="216" t="n">
        <v>0.0194621188920432</v>
      </c>
      <c r="Q103" s="216" t="n">
        <v>0.0473167022849526</v>
      </c>
      <c r="R103" s="216" t="n">
        <v>0.0385578084704992</v>
      </c>
      <c r="S103" s="216" t="n">
        <v>0.0126022662051265</v>
      </c>
      <c r="T103" s="216" t="e">
        <f aca="false"/>
        <v>#DIV/0!</v>
      </c>
      <c r="U103" s="216" t="n">
        <v>0.042004936894706</v>
      </c>
      <c r="V103" s="216" t="n">
        <v>0.091429759623048</v>
      </c>
      <c r="W103" s="216" t="n">
        <v>0.0810846974597885</v>
      </c>
      <c r="X103" s="216" t="n">
        <v>0.0497972264793102</v>
      </c>
      <c r="Y103" s="216" t="n">
        <v>0.00864042515896456</v>
      </c>
      <c r="Z103" s="216" t="n">
        <v>0.0286599328352577</v>
      </c>
      <c r="AA103" s="216" t="n">
        <v>0.0166119046099081</v>
      </c>
      <c r="AB103" s="216" t="n">
        <v>0.120311399904734</v>
      </c>
      <c r="AC103" s="216" t="n">
        <v>0.0149844770383949</v>
      </c>
      <c r="AD103" s="216" t="n">
        <v>0.0296502066955319</v>
      </c>
      <c r="AE103" s="216" t="n">
        <v>0.0426037154594592</v>
      </c>
      <c r="AF103" s="216" t="n">
        <v>0.0422412611953029</v>
      </c>
      <c r="AG103" s="216" t="n">
        <v>0.0543213444745615</v>
      </c>
      <c r="AH103" s="216" t="n">
        <v>0.0194621188920432</v>
      </c>
      <c r="AI103" s="180"/>
    </row>
    <row r="104" customFormat="false" ht="12" hidden="false" customHeight="true" outlineLevel="0" collapsed="false">
      <c r="B104" s="181"/>
      <c r="C104" s="182"/>
      <c r="D104" s="215" t="s">
        <v>242</v>
      </c>
      <c r="E104" s="216"/>
      <c r="F104" s="216"/>
      <c r="G104" s="216"/>
      <c r="H104" s="216"/>
      <c r="I104" s="216"/>
      <c r="J104" s="216"/>
      <c r="K104" s="216"/>
      <c r="L104" s="216"/>
      <c r="M104" s="216"/>
      <c r="N104" s="216"/>
      <c r="O104" s="216"/>
      <c r="P104" s="216"/>
      <c r="Q104" s="216"/>
      <c r="R104" s="216"/>
      <c r="S104" s="216"/>
      <c r="T104" s="216"/>
      <c r="U104" s="216"/>
      <c r="V104" s="216"/>
      <c r="W104" s="216"/>
      <c r="X104" s="216"/>
      <c r="Y104" s="216"/>
      <c r="Z104" s="216"/>
      <c r="AA104" s="216"/>
      <c r="AB104" s="216"/>
      <c r="AC104" s="216"/>
      <c r="AD104" s="216"/>
      <c r="AE104" s="216"/>
      <c r="AF104" s="216"/>
      <c r="AG104" s="216"/>
      <c r="AH104" s="216"/>
      <c r="AI104" s="180"/>
    </row>
    <row r="105" customFormat="false" ht="12" hidden="false" customHeight="true" outlineLevel="0" collapsed="false">
      <c r="B105" s="181" t="n">
        <v>1499</v>
      </c>
      <c r="C105" s="182" t="s">
        <v>53</v>
      </c>
      <c r="D105" s="215" t="s">
        <v>242</v>
      </c>
      <c r="E105" s="216" t="n">
        <v>-0.0685892141802574</v>
      </c>
      <c r="F105" s="216" t="n">
        <v>-0.416305606125006</v>
      </c>
      <c r="G105" s="216" t="n">
        <v>-0.104574092906918</v>
      </c>
      <c r="H105" s="216" t="n">
        <v>-0.0665957081099439</v>
      </c>
      <c r="I105" s="216" t="n">
        <v>-0.135170293132888</v>
      </c>
      <c r="J105" s="216" t="n">
        <v>-0.105952125456897</v>
      </c>
      <c r="K105" s="216" t="n">
        <v>-0.0346086501664792</v>
      </c>
      <c r="L105" s="216" t="n">
        <v>-0.0757209635017541</v>
      </c>
      <c r="M105" s="216" t="n">
        <v>-0.142107973013116</v>
      </c>
      <c r="N105" s="216" t="n">
        <v>-0.0341489214817792</v>
      </c>
      <c r="O105" s="216" t="n">
        <v>-0.0390421333742587</v>
      </c>
      <c r="P105" s="216" t="n">
        <v>-0.0618423918332764</v>
      </c>
      <c r="Q105" s="216" t="n">
        <v>-0.05001518782544</v>
      </c>
      <c r="R105" s="216" t="n">
        <v>-0.0583656562790564</v>
      </c>
      <c r="S105" s="216" t="n">
        <v>-0.0416128655240778</v>
      </c>
      <c r="T105" s="216" t="e">
        <f aca="false"/>
        <v>#DIV/0!</v>
      </c>
      <c r="U105" s="216" t="n">
        <v>-0.0824785473043701</v>
      </c>
      <c r="V105" s="216" t="n">
        <v>-0.246983320043179</v>
      </c>
      <c r="W105" s="216" t="n">
        <v>-0.0873506697225197</v>
      </c>
      <c r="X105" s="216" t="n">
        <v>-0.044073355116283</v>
      </c>
      <c r="Y105" s="216" t="n">
        <v>-0.0615045573005612</v>
      </c>
      <c r="Z105" s="216" t="n">
        <v>-0.0552903803593699</v>
      </c>
      <c r="AA105" s="216" t="n">
        <v>-0.0230648361292811</v>
      </c>
      <c r="AB105" s="216" t="n">
        <v>-0.0732033635516555</v>
      </c>
      <c r="AC105" s="216" t="n">
        <v>-0.0460479977486765</v>
      </c>
      <c r="AD105" s="216" t="n">
        <v>-0.0629623329254495</v>
      </c>
      <c r="AE105" s="216" t="n">
        <v>-0.102614506940789</v>
      </c>
      <c r="AF105" s="216" t="n">
        <v>-0.108336703857597</v>
      </c>
      <c r="AG105" s="216" t="n">
        <v>-0.0715329033357964</v>
      </c>
      <c r="AH105" s="216" t="n">
        <v>-0.0618423918332764</v>
      </c>
      <c r="AI105" s="180"/>
    </row>
    <row r="106" customFormat="false" ht="12" hidden="false" customHeight="true" outlineLevel="0" collapsed="false">
      <c r="B106" s="202"/>
      <c r="C106" s="203"/>
      <c r="D106" s="203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04"/>
    </row>
    <row r="107" customFormat="false" ht="12" hidden="false" customHeight="true" outlineLevel="0" collapsed="false"/>
    <row r="108" s="174" customFormat="true" ht="12" hidden="false" customHeight="true" outlineLevel="0" collapsed="false">
      <c r="B108" s="220" t="s">
        <v>243</v>
      </c>
      <c r="C108" s="221"/>
      <c r="D108" s="221"/>
      <c r="E108" s="221"/>
      <c r="F108" s="221"/>
      <c r="G108" s="221"/>
      <c r="H108" s="221"/>
      <c r="I108" s="221"/>
      <c r="J108" s="221"/>
      <c r="K108" s="221"/>
      <c r="L108" s="221"/>
      <c r="M108" s="221"/>
      <c r="N108" s="221"/>
      <c r="O108" s="221"/>
      <c r="P108" s="221"/>
      <c r="Q108" s="221"/>
      <c r="R108" s="221"/>
      <c r="S108" s="221"/>
      <c r="T108" s="221"/>
      <c r="U108" s="221"/>
      <c r="V108" s="221"/>
      <c r="W108" s="221"/>
      <c r="X108" s="221"/>
      <c r="Y108" s="221"/>
      <c r="Z108" s="221"/>
      <c r="AA108" s="221"/>
      <c r="AB108" s="221"/>
      <c r="AC108" s="221"/>
      <c r="AD108" s="221"/>
      <c r="AE108" s="221"/>
      <c r="AF108" s="221"/>
      <c r="AG108" s="221"/>
      <c r="AH108" s="221"/>
      <c r="AI108" s="222"/>
    </row>
    <row r="109" s="174" customFormat="true" ht="12" hidden="false" customHeight="true" outlineLevel="0" collapsed="false">
      <c r="B109" s="201"/>
      <c r="AI109" s="178"/>
    </row>
    <row r="110" s="174" customFormat="true" ht="12" hidden="false" customHeight="true" outlineLevel="0" collapsed="false">
      <c r="B110" s="197"/>
      <c r="C110" s="160"/>
      <c r="E110" s="223" t="s">
        <v>4</v>
      </c>
      <c r="F110" s="223" t="s">
        <v>5</v>
      </c>
      <c r="G110" s="223" t="s">
        <v>6</v>
      </c>
      <c r="H110" s="223" t="s">
        <v>7</v>
      </c>
      <c r="I110" s="223" t="s">
        <v>8</v>
      </c>
      <c r="J110" s="223" t="s">
        <v>9</v>
      </c>
      <c r="K110" s="223" t="s">
        <v>10</v>
      </c>
      <c r="L110" s="223" t="s">
        <v>11</v>
      </c>
      <c r="M110" s="223" t="s">
        <v>12</v>
      </c>
      <c r="N110" s="223" t="s">
        <v>13</v>
      </c>
      <c r="O110" s="223" t="s">
        <v>14</v>
      </c>
      <c r="P110" s="223" t="s">
        <v>15</v>
      </c>
      <c r="Q110" s="223" t="s">
        <v>16</v>
      </c>
      <c r="R110" s="223" t="s">
        <v>17</v>
      </c>
      <c r="S110" s="223" t="s">
        <v>18</v>
      </c>
      <c r="T110" s="223" t="s">
        <v>19</v>
      </c>
      <c r="U110" s="223" t="s">
        <v>20</v>
      </c>
      <c r="V110" s="223" t="s">
        <v>21</v>
      </c>
      <c r="W110" s="223" t="s">
        <v>22</v>
      </c>
      <c r="X110" s="223" t="s">
        <v>23</v>
      </c>
      <c r="Y110" s="223" t="s">
        <v>24</v>
      </c>
      <c r="Z110" s="223" t="s">
        <v>25</v>
      </c>
      <c r="AA110" s="223" t="s">
        <v>26</v>
      </c>
      <c r="AB110" s="223" t="s">
        <v>27</v>
      </c>
      <c r="AC110" s="223" t="s">
        <v>28</v>
      </c>
      <c r="AD110" s="223" t="s">
        <v>29</v>
      </c>
      <c r="AE110" s="223" t="s">
        <v>30</v>
      </c>
      <c r="AF110" s="223" t="s">
        <v>31</v>
      </c>
      <c r="AG110" s="223" t="s">
        <v>32</v>
      </c>
      <c r="AH110" s="223" t="s">
        <v>33</v>
      </c>
      <c r="AI110" s="178"/>
    </row>
    <row r="111" s="174" customFormat="true" ht="12" hidden="false" customHeight="true" outlineLevel="0" collapsed="false">
      <c r="B111" s="197" t="s">
        <v>244</v>
      </c>
      <c r="C111" s="160"/>
      <c r="E111" s="224" t="n">
        <v>0.511592402421442</v>
      </c>
      <c r="F111" s="224" t="n">
        <v>0.618313625717071</v>
      </c>
      <c r="G111" s="224" t="n">
        <v>0.667047582581902</v>
      </c>
      <c r="H111" s="224" t="n">
        <v>0.703406262818568</v>
      </c>
      <c r="I111" s="224" t="n">
        <v>0.633080322402565</v>
      </c>
      <c r="J111" s="224" t="n">
        <v>0.387794975901325</v>
      </c>
      <c r="K111" s="224" t="n">
        <v>0.847170578698559</v>
      </c>
      <c r="L111" s="224" t="n">
        <v>0.941233042861406</v>
      </c>
      <c r="M111" s="224" t="n">
        <v>0.671511957583598</v>
      </c>
      <c r="N111" s="224" t="n">
        <v>0.856768614971096</v>
      </c>
      <c r="O111" s="224" t="n">
        <v>0.792904109322905</v>
      </c>
      <c r="P111" s="224" t="n">
        <v>0.296992157799136</v>
      </c>
      <c r="Q111" s="224" t="n">
        <v>0.00227717553913166</v>
      </c>
      <c r="R111" s="224" t="n">
        <v>0.657898633348195</v>
      </c>
      <c r="S111" s="224" t="n">
        <v>0.513275242418324</v>
      </c>
      <c r="T111" s="224" t="e">
        <f aca="false"/>
        <v>#DIV/0!</v>
      </c>
      <c r="U111" s="224" t="n">
        <v>0.00701190014098483</v>
      </c>
      <c r="V111" s="224" t="n">
        <v>1</v>
      </c>
      <c r="W111" s="224" t="n">
        <v>0.770047570468385</v>
      </c>
      <c r="X111" s="224" t="n">
        <v>0.547865931429036</v>
      </c>
      <c r="Y111" s="224" t="n">
        <v>0.759340829663397</v>
      </c>
      <c r="Z111" s="224" t="n">
        <v>0.977557285791999</v>
      </c>
      <c r="AA111" s="224" t="n">
        <v>0.262020053075293</v>
      </c>
      <c r="AB111" s="224" t="n">
        <v>0.322814801600932</v>
      </c>
      <c r="AC111" s="224" t="n">
        <v>0.286427677754671</v>
      </c>
      <c r="AD111" s="224" t="n">
        <v>0.450816023044684</v>
      </c>
      <c r="AE111" s="224" t="n">
        <v>0.624366241052927</v>
      </c>
      <c r="AF111" s="224" t="n">
        <v>0.69355263192458</v>
      </c>
      <c r="AG111" s="224" t="n">
        <v>0.185805060465015</v>
      </c>
      <c r="AH111" s="224" t="n">
        <v>0.296992157799136</v>
      </c>
      <c r="AI111" s="178"/>
    </row>
    <row r="112" s="174" customFormat="true" ht="12" hidden="false" customHeight="true" outlineLevel="0" collapsed="false">
      <c r="B112" s="197" t="s">
        <v>245</v>
      </c>
      <c r="C112" s="160"/>
      <c r="E112" s="224" t="n">
        <v>0.403683510004714</v>
      </c>
      <c r="F112" s="224" t="n">
        <v>0.302986627369925</v>
      </c>
      <c r="G112" s="224" t="n">
        <v>0.187599786207237</v>
      </c>
      <c r="H112" s="224" t="n">
        <v>0.178897824272684</v>
      </c>
      <c r="I112" s="224" t="n">
        <v>0.249232709758026</v>
      </c>
      <c r="J112" s="224" t="n">
        <v>0.501297356133333</v>
      </c>
      <c r="K112" s="224" t="n">
        <v>0.113042232575943</v>
      </c>
      <c r="L112" s="224" t="n">
        <v>0.051484397502016</v>
      </c>
      <c r="M112" s="224" t="n">
        <v>0.13288045568675</v>
      </c>
      <c r="N112" s="224" t="n">
        <v>0.0545909656395468</v>
      </c>
      <c r="O112" s="224" t="n">
        <v>0.190142739715422</v>
      </c>
      <c r="P112" s="224" t="n">
        <v>0.182201825379099</v>
      </c>
      <c r="Q112" s="224" t="n">
        <v>0.996754480933021</v>
      </c>
      <c r="R112" s="224" t="n">
        <v>0.217826637249029</v>
      </c>
      <c r="S112" s="224" t="n">
        <v>0.420259980432682</v>
      </c>
      <c r="T112" s="224" t="e">
        <f aca="false"/>
        <v>#DIV/0!</v>
      </c>
      <c r="U112" s="224" t="n">
        <v>0.874594115184956</v>
      </c>
      <c r="V112" s="224" t="n">
        <v>0</v>
      </c>
      <c r="W112" s="224" t="n">
        <v>0.229952429531616</v>
      </c>
      <c r="X112" s="224" t="n">
        <v>0.222824940313194</v>
      </c>
      <c r="Y112" s="224" t="n">
        <v>0.0898233344370376</v>
      </c>
      <c r="Z112" s="224" t="n">
        <v>0.00768352657063528</v>
      </c>
      <c r="AA112" s="224" t="n">
        <v>0.534886622923563</v>
      </c>
      <c r="AB112" s="224" t="n">
        <v>0.677185198399068</v>
      </c>
      <c r="AC112" s="224" t="n">
        <v>0.0307051981911994</v>
      </c>
      <c r="AD112" s="224" t="n">
        <v>0.420359381994686</v>
      </c>
      <c r="AE112" s="224" t="n">
        <v>0.254691851413185</v>
      </c>
      <c r="AF112" s="224" t="n">
        <v>0.202133243408986</v>
      </c>
      <c r="AG112" s="224" t="n">
        <v>0.709573989005937</v>
      </c>
      <c r="AH112" s="224" t="n">
        <v>0.182201825379099</v>
      </c>
      <c r="AI112" s="178"/>
    </row>
    <row r="113" customFormat="false" ht="12" hidden="false" customHeight="true" outlineLevel="0" collapsed="false">
      <c r="B113" s="197" t="s">
        <v>246</v>
      </c>
      <c r="E113" s="224" t="n">
        <v>0.0847240875738444</v>
      </c>
      <c r="F113" s="224" t="n">
        <v>0.0786997469130042</v>
      </c>
      <c r="G113" s="224" t="n">
        <v>0.11069470444018</v>
      </c>
      <c r="H113" s="224" t="n">
        <v>0.117695912908748</v>
      </c>
      <c r="I113" s="224" t="n">
        <v>0.101731066752672</v>
      </c>
      <c r="J113" s="224" t="n">
        <v>0.110907667965342</v>
      </c>
      <c r="K113" s="224" t="n">
        <v>0.0397871887254983</v>
      </c>
      <c r="L113" s="224" t="n">
        <v>0.00728255963657843</v>
      </c>
      <c r="M113" s="224" t="n">
        <v>0.195607586729652</v>
      </c>
      <c r="N113" s="224" t="n">
        <v>0.0886404193893571</v>
      </c>
      <c r="O113" s="224" t="n">
        <v>0.0169531509616731</v>
      </c>
      <c r="P113" s="224" t="n">
        <v>0.059880170209921</v>
      </c>
      <c r="Q113" s="224" t="n">
        <v>0.000968343527847294</v>
      </c>
      <c r="R113" s="224" t="n">
        <v>0.0696016946541648</v>
      </c>
      <c r="S113" s="224" t="n">
        <v>0.0664647771489949</v>
      </c>
      <c r="T113" s="224" t="e">
        <f aca="false"/>
        <v>#DIV/0!</v>
      </c>
      <c r="U113" s="224" t="n">
        <v>0</v>
      </c>
      <c r="V113" s="224" t="n">
        <v>0</v>
      </c>
      <c r="W113" s="224" t="n">
        <v>0</v>
      </c>
      <c r="X113" s="224" t="n">
        <v>0.22930912825777</v>
      </c>
      <c r="Y113" s="224" t="n">
        <v>0.150835835899566</v>
      </c>
      <c r="Z113" s="224" t="n">
        <v>0.0147591876373658</v>
      </c>
      <c r="AA113" s="224" t="n">
        <v>0.203093324001144</v>
      </c>
      <c r="AB113" s="224" t="n">
        <v>0</v>
      </c>
      <c r="AC113" s="224" t="n">
        <v>0.682867124054129</v>
      </c>
      <c r="AD113" s="224" t="n">
        <v>0.0975927637798723</v>
      </c>
      <c r="AE113" s="224" t="n">
        <v>0.0905508626958063</v>
      </c>
      <c r="AF113" s="224" t="n">
        <v>0.0936672575192083</v>
      </c>
      <c r="AG113" s="224" t="n">
        <v>0.0768316112313636</v>
      </c>
      <c r="AH113" s="224" t="n">
        <v>0.059880170209921</v>
      </c>
      <c r="AI113" s="180"/>
    </row>
    <row r="114" customFormat="false" ht="12" hidden="false" customHeight="true" outlineLevel="0" collapsed="false">
      <c r="B114" s="197" t="s">
        <v>247</v>
      </c>
      <c r="E114" s="224" t="n">
        <v>0</v>
      </c>
      <c r="F114" s="224" t="n">
        <v>0</v>
      </c>
      <c r="G114" s="224" t="n">
        <v>0.0346579267706805</v>
      </c>
      <c r="H114" s="224" t="n">
        <v>0</v>
      </c>
      <c r="I114" s="224" t="n">
        <v>0.0159559010867377</v>
      </c>
      <c r="J114" s="224" t="n">
        <v>0</v>
      </c>
      <c r="K114" s="224" t="n">
        <v>0</v>
      </c>
      <c r="L114" s="224" t="n">
        <v>0</v>
      </c>
      <c r="M114" s="224" t="n">
        <v>0</v>
      </c>
      <c r="N114" s="224" t="n">
        <v>0</v>
      </c>
      <c r="O114" s="224" t="n">
        <v>0</v>
      </c>
      <c r="P114" s="224" t="n">
        <v>0.460925846611844</v>
      </c>
      <c r="Q114" s="224" t="n">
        <v>0</v>
      </c>
      <c r="R114" s="224" t="n">
        <v>0.0546730347486112</v>
      </c>
      <c r="S114" s="224" t="n">
        <v>0</v>
      </c>
      <c r="T114" s="224" t="e">
        <f aca="false"/>
        <v>#DIV/0!</v>
      </c>
      <c r="U114" s="224" t="n">
        <v>0.118393984674059</v>
      </c>
      <c r="V114" s="224" t="n">
        <v>0</v>
      </c>
      <c r="W114" s="224" t="n">
        <v>0</v>
      </c>
      <c r="X114" s="224" t="n">
        <v>0</v>
      </c>
      <c r="Y114" s="224" t="n">
        <v>0</v>
      </c>
      <c r="Z114" s="224" t="n">
        <v>0</v>
      </c>
      <c r="AA114" s="224" t="n">
        <v>0</v>
      </c>
      <c r="AB114" s="224" t="n">
        <v>0</v>
      </c>
      <c r="AC114" s="224" t="n">
        <v>0</v>
      </c>
      <c r="AD114" s="224" t="n">
        <v>0.031231831180758</v>
      </c>
      <c r="AE114" s="224" t="n">
        <v>0.030391044838082</v>
      </c>
      <c r="AF114" s="224" t="n">
        <v>0.0106468671472258</v>
      </c>
      <c r="AG114" s="224" t="n">
        <v>0.0277893392976846</v>
      </c>
      <c r="AH114" s="224" t="n">
        <v>0.460925846611844</v>
      </c>
      <c r="AI114" s="180"/>
    </row>
    <row r="115" customFormat="false" ht="12" hidden="false" customHeight="true" outlineLevel="0" collapsed="false">
      <c r="B115" s="197" t="s">
        <v>248</v>
      </c>
      <c r="E115" s="224" t="n">
        <v>1</v>
      </c>
      <c r="F115" s="224" t="n">
        <v>1</v>
      </c>
      <c r="G115" s="224" t="n">
        <v>1</v>
      </c>
      <c r="H115" s="224" t="n">
        <v>1</v>
      </c>
      <c r="I115" s="224" t="n">
        <v>1</v>
      </c>
      <c r="J115" s="224" t="n">
        <v>1</v>
      </c>
      <c r="K115" s="224" t="n">
        <v>1</v>
      </c>
      <c r="L115" s="224" t="n">
        <v>1</v>
      </c>
      <c r="M115" s="224" t="n">
        <v>1</v>
      </c>
      <c r="N115" s="224" t="n">
        <v>1</v>
      </c>
      <c r="O115" s="224" t="n">
        <v>1</v>
      </c>
      <c r="P115" s="224" t="n">
        <v>1</v>
      </c>
      <c r="Q115" s="224" t="n">
        <v>1</v>
      </c>
      <c r="R115" s="224" t="n">
        <v>1</v>
      </c>
      <c r="S115" s="224" t="n">
        <v>1</v>
      </c>
      <c r="T115" s="224" t="e">
        <f aca="false"/>
        <v>#DIV/0!</v>
      </c>
      <c r="U115" s="224" t="n">
        <v>1</v>
      </c>
      <c r="V115" s="224" t="n">
        <v>1</v>
      </c>
      <c r="W115" s="224" t="n">
        <v>1</v>
      </c>
      <c r="X115" s="224" t="n">
        <v>1</v>
      </c>
      <c r="Y115" s="224" t="n">
        <v>1</v>
      </c>
      <c r="Z115" s="224" t="n">
        <v>1</v>
      </c>
      <c r="AA115" s="224" t="n">
        <v>1</v>
      </c>
      <c r="AB115" s="224" t="n">
        <v>1</v>
      </c>
      <c r="AC115" s="224" t="n">
        <v>1</v>
      </c>
      <c r="AD115" s="224" t="n">
        <v>1</v>
      </c>
      <c r="AE115" s="224" t="n">
        <v>1</v>
      </c>
      <c r="AF115" s="224" t="n">
        <v>1</v>
      </c>
      <c r="AG115" s="224" t="n">
        <v>1</v>
      </c>
      <c r="AH115" s="224" t="n">
        <v>1</v>
      </c>
      <c r="AI115" s="180"/>
    </row>
    <row r="116" customFormat="false" ht="12" hidden="false" customHeight="true" outlineLevel="0" collapsed="false">
      <c r="B116" s="202"/>
      <c r="C116" s="203"/>
      <c r="D116" s="203"/>
      <c r="E116" s="225"/>
      <c r="F116" s="203"/>
      <c r="G116" s="203"/>
      <c r="H116" s="203"/>
      <c r="I116" s="203"/>
      <c r="J116" s="203"/>
      <c r="K116" s="203"/>
      <c r="L116" s="203"/>
      <c r="M116" s="203"/>
      <c r="N116" s="203"/>
      <c r="O116" s="203"/>
      <c r="P116" s="203"/>
      <c r="Q116" s="203"/>
      <c r="R116" s="203"/>
      <c r="S116" s="203"/>
      <c r="T116" s="203"/>
      <c r="U116" s="203"/>
      <c r="V116" s="203"/>
      <c r="W116" s="203"/>
      <c r="X116" s="203"/>
      <c r="Y116" s="203"/>
      <c r="Z116" s="203"/>
      <c r="AA116" s="203"/>
      <c r="AB116" s="203"/>
      <c r="AC116" s="203"/>
      <c r="AD116" s="203"/>
      <c r="AE116" s="203"/>
      <c r="AF116" s="203"/>
      <c r="AG116" s="203"/>
      <c r="AH116" s="203"/>
      <c r="AI116" s="204"/>
    </row>
    <row r="117" customFormat="false" ht="12" hidden="false" customHeight="true" outlineLevel="0" collapsed="false"/>
    <row r="118" customFormat="false" ht="12" hidden="false" customHeight="true" outlineLevel="0" collapsed="false">
      <c r="B118" s="71" t="s">
        <v>95</v>
      </c>
    </row>
    <row r="119" customFormat="false" ht="12" hidden="false" customHeight="true" outlineLevel="0" collapsed="false">
      <c r="B119" s="71" t="s">
        <v>96</v>
      </c>
      <c r="D119" s="215" t="s">
        <v>242</v>
      </c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  <c r="Y119" s="226"/>
      <c r="Z119" s="226"/>
      <c r="AA119" s="226"/>
      <c r="AB119" s="226"/>
      <c r="AC119" s="226"/>
      <c r="AD119" s="226"/>
      <c r="AE119" s="226"/>
      <c r="AF119" s="226"/>
      <c r="AG119" s="226"/>
      <c r="AH119" s="226"/>
    </row>
    <row r="120" customFormat="false" ht="12" hidden="false" customHeight="true" outlineLevel="0" collapsed="false">
      <c r="B120" s="71" t="s">
        <v>249</v>
      </c>
      <c r="D120" s="215" t="s">
        <v>242</v>
      </c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  <c r="Y120" s="226"/>
      <c r="Z120" s="226"/>
      <c r="AA120" s="226"/>
      <c r="AB120" s="226"/>
      <c r="AC120" s="226"/>
      <c r="AD120" s="226"/>
      <c r="AE120" s="226"/>
      <c r="AF120" s="226"/>
      <c r="AG120" s="226"/>
      <c r="AH120" s="226"/>
    </row>
    <row r="121" customFormat="false" ht="12" hidden="false" customHeight="true" outlineLevel="0" collapsed="false">
      <c r="B121" s="73" t="s">
        <v>208</v>
      </c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  <c r="Y121" s="226"/>
      <c r="Z121" s="226"/>
      <c r="AA121" s="226"/>
      <c r="AB121" s="226"/>
      <c r="AC121" s="226"/>
      <c r="AD121" s="226"/>
      <c r="AE121" s="226"/>
      <c r="AF121" s="226"/>
      <c r="AG121" s="226"/>
      <c r="AH121" s="226"/>
    </row>
    <row r="122" customFormat="false" ht="12.75" hidden="false" customHeight="true" outlineLevel="0" collapsed="false">
      <c r="B122" s="72" t="s">
        <v>100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E124" s="198" t="n">
        <v>0</v>
      </c>
      <c r="F124" s="198" t="n">
        <v>0</v>
      </c>
      <c r="G124" s="198" t="n">
        <v>0</v>
      </c>
      <c r="H124" s="198" t="n">
        <v>0</v>
      </c>
      <c r="I124" s="198" t="n">
        <v>0</v>
      </c>
      <c r="J124" s="198" t="n">
        <v>0</v>
      </c>
      <c r="K124" s="198" t="n">
        <v>0</v>
      </c>
      <c r="L124" s="198" t="n">
        <v>0</v>
      </c>
      <c r="M124" s="198" t="n">
        <v>0</v>
      </c>
      <c r="N124" s="198" t="n">
        <v>0</v>
      </c>
      <c r="O124" s="198" t="n">
        <v>0</v>
      </c>
      <c r="P124" s="198" t="n">
        <v>0</v>
      </c>
      <c r="Q124" s="198" t="n">
        <v>0</v>
      </c>
      <c r="R124" s="198" t="n">
        <v>0</v>
      </c>
      <c r="S124" s="198" t="n">
        <v>0</v>
      </c>
      <c r="T124" s="198" t="n">
        <v>0</v>
      </c>
      <c r="U124" s="198" t="n">
        <v>0</v>
      </c>
      <c r="V124" s="198" t="n">
        <v>0</v>
      </c>
      <c r="W124" s="198" t="n">
        <v>0</v>
      </c>
      <c r="X124" s="198" t="n">
        <v>0</v>
      </c>
      <c r="Y124" s="198" t="n">
        <v>0</v>
      </c>
      <c r="Z124" s="198" t="n">
        <v>0</v>
      </c>
      <c r="AA124" s="198" t="n">
        <v>0</v>
      </c>
      <c r="AB124" s="198" t="n">
        <v>0</v>
      </c>
      <c r="AC124" s="198" t="n">
        <v>0</v>
      </c>
      <c r="AD124" s="198" t="n">
        <v>0</v>
      </c>
      <c r="AE124" s="198" t="n">
        <v>0</v>
      </c>
      <c r="AF124" s="198" t="n">
        <v>0</v>
      </c>
      <c r="AG124" s="198" t="n">
        <v>0</v>
      </c>
      <c r="AH124" s="198" t="n">
        <v>0</v>
      </c>
    </row>
    <row r="125" customFormat="false" ht="12" hidden="false" customHeight="false" outlineLevel="0" collapsed="false">
      <c r="D125" s="226"/>
      <c r="E125" s="226" t="n">
        <v>0</v>
      </c>
      <c r="F125" s="226" t="n">
        <v>0</v>
      </c>
      <c r="G125" s="226" t="n">
        <v>0</v>
      </c>
      <c r="H125" s="226" t="n">
        <v>0</v>
      </c>
      <c r="I125" s="226" t="n">
        <v>0</v>
      </c>
      <c r="J125" s="226" t="n">
        <v>0</v>
      </c>
      <c r="K125" s="226" t="n">
        <v>0</v>
      </c>
      <c r="L125" s="226" t="n">
        <v>0</v>
      </c>
      <c r="M125" s="226" t="n">
        <v>0</v>
      </c>
      <c r="N125" s="226" t="n">
        <v>0</v>
      </c>
      <c r="O125" s="226" t="n">
        <v>0</v>
      </c>
      <c r="P125" s="226" t="n">
        <v>0</v>
      </c>
      <c r="Q125" s="226" t="n">
        <v>0</v>
      </c>
      <c r="R125" s="226" t="n">
        <v>0</v>
      </c>
      <c r="S125" s="226" t="n">
        <v>0</v>
      </c>
      <c r="T125" s="226" t="e">
        <f aca="false"/>
        <v>#DIV/0!</v>
      </c>
      <c r="U125" s="226" t="n">
        <v>0</v>
      </c>
      <c r="V125" s="226" t="n">
        <v>0</v>
      </c>
      <c r="W125" s="226" t="n">
        <v>0</v>
      </c>
      <c r="X125" s="226" t="n">
        <v>0</v>
      </c>
      <c r="Y125" s="226" t="n">
        <v>0</v>
      </c>
      <c r="Z125" s="226" t="n">
        <v>0</v>
      </c>
      <c r="AA125" s="226" t="n">
        <v>0</v>
      </c>
      <c r="AB125" s="226" t="n">
        <v>0</v>
      </c>
      <c r="AC125" s="226" t="n">
        <v>0</v>
      </c>
      <c r="AD125" s="226" t="n">
        <v>0</v>
      </c>
      <c r="AE125" s="226" t="n">
        <v>0</v>
      </c>
      <c r="AF125" s="226" t="n">
        <v>0</v>
      </c>
      <c r="AG125" s="226" t="n">
        <v>0</v>
      </c>
      <c r="AH125" s="226" t="n">
        <v>0</v>
      </c>
    </row>
    <row r="126" customFormat="false" ht="12" hidden="false" customHeight="false" outlineLevel="0" collapsed="false">
      <c r="E126" s="198" t="n">
        <v>0</v>
      </c>
      <c r="F126" s="198" t="n">
        <v>0</v>
      </c>
      <c r="G126" s="198" t="n">
        <v>0</v>
      </c>
      <c r="H126" s="198" t="n">
        <v>0</v>
      </c>
      <c r="I126" s="198" t="n">
        <v>0</v>
      </c>
      <c r="J126" s="198" t="n">
        <v>0</v>
      </c>
      <c r="K126" s="198" t="n">
        <v>0</v>
      </c>
      <c r="L126" s="198" t="n">
        <v>0</v>
      </c>
      <c r="M126" s="198" t="n">
        <v>0</v>
      </c>
      <c r="N126" s="198" t="n">
        <v>0</v>
      </c>
      <c r="O126" s="198" t="n">
        <v>0</v>
      </c>
      <c r="P126" s="198" t="n">
        <v>0</v>
      </c>
      <c r="Q126" s="198" t="n">
        <v>0</v>
      </c>
      <c r="R126" s="198" t="n">
        <v>0</v>
      </c>
      <c r="S126" s="198" t="n">
        <v>0</v>
      </c>
      <c r="T126" s="198" t="n">
        <v>0</v>
      </c>
      <c r="U126" s="198" t="n">
        <v>0</v>
      </c>
      <c r="V126" s="198" t="n">
        <v>0</v>
      </c>
      <c r="W126" s="198" t="n">
        <v>0</v>
      </c>
      <c r="X126" s="198" t="n">
        <v>0</v>
      </c>
      <c r="Y126" s="198" t="n">
        <v>0</v>
      </c>
      <c r="Z126" s="198" t="n">
        <v>0</v>
      </c>
      <c r="AA126" s="198" t="n">
        <v>0</v>
      </c>
      <c r="AB126" s="198" t="n">
        <v>0</v>
      </c>
      <c r="AC126" s="198" t="n">
        <v>0</v>
      </c>
      <c r="AD126" s="198" t="n">
        <v>0</v>
      </c>
      <c r="AE126" s="198" t="n">
        <v>0</v>
      </c>
      <c r="AF126" s="198" t="n">
        <v>0</v>
      </c>
      <c r="AG126" s="198" t="n">
        <v>0</v>
      </c>
      <c r="AH126" s="198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27" width="8.56"/>
    <col collapsed="false" customWidth="true" hidden="false" outlineLevel="0" max="3" min="3" style="0" width="49.13"/>
    <col collapsed="false" customWidth="true" hidden="true" outlineLevel="0" max="4" min="4" style="0" width="15.13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3.14"/>
    <col collapsed="false" customWidth="true" hidden="false" outlineLevel="0" max="9" min="9" style="0" width="15.13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9.41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1.13"/>
    <col collapsed="false" customWidth="true" hidden="false" outlineLevel="0" max="17" min="16" style="0" width="10.56"/>
    <col collapsed="false" customWidth="true" hidden="false" outlineLevel="0" max="18" min="18" style="0" width="10.28"/>
    <col collapsed="false" customWidth="true" hidden="false" outlineLevel="0" max="19" min="19" style="0" width="10.85"/>
    <col collapsed="false" customWidth="true" hidden="true" outlineLevel="0" max="20" min="20" style="0" width="10.85"/>
    <col collapsed="false" customWidth="true" hidden="false" outlineLevel="0" max="22" min="21" style="0" width="13.99"/>
    <col collapsed="false" customWidth="true" hidden="false" outlineLevel="0" max="24" min="23" style="0" width="11.13"/>
    <col collapsed="false" customWidth="true" hidden="false" outlineLevel="0" max="26" min="25" style="0" width="9.41"/>
    <col collapsed="false" customWidth="true" hidden="false" outlineLevel="0" max="28" min="27" style="0" width="14.85"/>
    <col collapsed="false" customWidth="true" hidden="false" outlineLevel="0" max="29" min="29" style="0" width="12.28"/>
    <col collapsed="false" customWidth="true" hidden="false" outlineLevel="0" max="30" min="30" style="0" width="13.99"/>
    <col collapsed="false" customWidth="true" hidden="false" outlineLevel="0" max="31" min="31" style="0" width="9.99"/>
    <col collapsed="false" customWidth="true" hidden="false" outlineLevel="0" max="32" min="32" style="0" width="13.28"/>
    <col collapsed="false" customWidth="true" hidden="false" outlineLevel="0" max="33" min="33" style="0" width="15.99"/>
    <col collapsed="false" customWidth="true" hidden="false" outlineLevel="0" max="34" min="34" style="0" width="15.13"/>
    <col collapsed="false" customWidth="true" hidden="false" outlineLevel="0" max="35" min="35" style="88" width="1.56"/>
    <col collapsed="false" customWidth="false" hidden="false" outlineLevel="0" max="257" min="36" style="16" width="11.42"/>
  </cols>
  <sheetData>
    <row r="1" s="9" customFormat="true" ht="15.75" hidden="false" customHeight="false" outlineLevel="0" collapsed="false">
      <c r="A1" s="7"/>
      <c r="B1" s="4" t="s">
        <v>25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  <c r="AI1" s="140"/>
    </row>
    <row r="2" s="9" customFormat="true" ht="15.75" hidden="false" customHeight="false" outlineLevel="0" collapsed="false">
      <c r="A2" s="7"/>
      <c r="B2" s="8" t="s">
        <v>251</v>
      </c>
      <c r="AH2" s="10"/>
      <c r="AI2" s="140"/>
    </row>
    <row r="3" s="9" customFormat="true" ht="15.75" hidden="false" customHeight="false" outlineLevel="0" collapsed="false">
      <c r="A3" s="7"/>
      <c r="B3" s="8" t="s">
        <v>252</v>
      </c>
      <c r="AH3" s="10"/>
      <c r="AI3" s="140"/>
      <c r="AJ3" s="228"/>
    </row>
    <row r="4" s="9" customFormat="true" ht="15.75" hidden="false" customHeight="false" outlineLevel="0" collapsed="false">
      <c r="A4" s="7"/>
      <c r="B4" s="8" t="s">
        <v>2</v>
      </c>
      <c r="AH4" s="10"/>
      <c r="AI4" s="140"/>
    </row>
    <row r="5" customFormat="false" ht="12.75" hidden="false" customHeight="false" outlineLevel="0" collapsed="false">
      <c r="B5" s="8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87"/>
    </row>
    <row r="6" customFormat="false" ht="12.75" hidden="false" customHeight="true" outlineLevel="0" collapsed="false">
      <c r="B6" s="8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87"/>
    </row>
    <row r="7" customFormat="false" ht="12.75" hidden="false" customHeight="true" outlineLevel="0" collapsed="false">
      <c r="B7" s="8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87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2" t="s">
        <v>16</v>
      </c>
      <c r="R8" s="31" t="s">
        <v>17</v>
      </c>
      <c r="S8" s="30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0" t="s">
        <v>28</v>
      </c>
      <c r="AD8" s="31" t="s">
        <v>29</v>
      </c>
      <c r="AE8" s="31" t="s">
        <v>30</v>
      </c>
      <c r="AF8" s="28" t="s">
        <v>31</v>
      </c>
      <c r="AG8" s="34" t="s">
        <v>32</v>
      </c>
      <c r="AH8" s="35" t="s">
        <v>33</v>
      </c>
      <c r="AI8" s="27"/>
      <c r="AK8" s="27"/>
      <c r="AL8" s="27"/>
      <c r="AM8" s="27"/>
    </row>
    <row r="9" s="235" customFormat="true" ht="14.25" hidden="false" customHeight="true" outlineLevel="0" collapsed="false">
      <c r="A9" s="25"/>
      <c r="B9" s="229"/>
      <c r="C9" s="230"/>
      <c r="D9" s="231"/>
      <c r="E9" s="232" t="n">
        <v>0</v>
      </c>
      <c r="F9" s="232" t="n">
        <v>0</v>
      </c>
      <c r="G9" s="232" t="n">
        <v>0</v>
      </c>
      <c r="H9" s="232" t="n">
        <v>0</v>
      </c>
      <c r="I9" s="232" t="n">
        <v>0</v>
      </c>
      <c r="J9" s="232" t="n">
        <v>0</v>
      </c>
      <c r="K9" s="232" t="n">
        <v>0</v>
      </c>
      <c r="L9" s="232" t="n">
        <v>0</v>
      </c>
      <c r="M9" s="232" t="n">
        <v>0</v>
      </c>
      <c r="N9" s="232" t="n">
        <v>0</v>
      </c>
      <c r="O9" s="232" t="n">
        <v>0</v>
      </c>
      <c r="P9" s="232" t="n">
        <v>0</v>
      </c>
      <c r="Q9" s="232" t="n">
        <v>0</v>
      </c>
      <c r="R9" s="232" t="n">
        <v>0</v>
      </c>
      <c r="S9" s="232" t="n">
        <v>0</v>
      </c>
      <c r="T9" s="232" t="n">
        <v>0</v>
      </c>
      <c r="U9" s="232" t="n">
        <v>0</v>
      </c>
      <c r="V9" s="232" t="n">
        <v>0</v>
      </c>
      <c r="W9" s="232" t="n">
        <v>0</v>
      </c>
      <c r="X9" s="232" t="n">
        <v>0</v>
      </c>
      <c r="Y9" s="232" t="n">
        <v>0</v>
      </c>
      <c r="Z9" s="232" t="n">
        <v>0</v>
      </c>
      <c r="AA9" s="232" t="n">
        <v>0</v>
      </c>
      <c r="AB9" s="232" t="n">
        <v>0</v>
      </c>
      <c r="AC9" s="232" t="n">
        <v>0</v>
      </c>
      <c r="AD9" s="233" t="n">
        <v>0</v>
      </c>
      <c r="AE9" s="233" t="n">
        <v>0</v>
      </c>
      <c r="AF9" s="233" t="n">
        <v>0</v>
      </c>
      <c r="AG9" s="233" t="n">
        <v>0</v>
      </c>
      <c r="AH9" s="234" t="n">
        <v>0</v>
      </c>
      <c r="AI9" s="232"/>
      <c r="AJ9" s="232"/>
      <c r="AK9" s="232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</row>
    <row r="10" s="105" customFormat="true" ht="12.75" hidden="false" customHeight="true" outlineLevel="0" collapsed="false">
      <c r="A10" s="236"/>
      <c r="B10" s="237"/>
      <c r="C10" s="236" t="s">
        <v>253</v>
      </c>
      <c r="D10" s="236" t="n">
        <v>0</v>
      </c>
      <c r="E10" s="236" t="n">
        <v>17305.92778</v>
      </c>
      <c r="F10" s="236" t="n">
        <v>20329.15173</v>
      </c>
      <c r="G10" s="236" t="n">
        <v>45780.29137</v>
      </c>
      <c r="H10" s="236" t="n">
        <v>12812.81456</v>
      </c>
      <c r="I10" s="236" t="n">
        <v>96228.18544</v>
      </c>
      <c r="J10" s="236" t="n">
        <v>4671.74834</v>
      </c>
      <c r="K10" s="236" t="n">
        <v>11207.4947</v>
      </c>
      <c r="L10" s="236" t="n">
        <v>4200.355</v>
      </c>
      <c r="M10" s="236" t="n">
        <v>3989.95917</v>
      </c>
      <c r="N10" s="236" t="n">
        <v>10456.9266</v>
      </c>
      <c r="O10" s="236" t="n">
        <v>3344.05609</v>
      </c>
      <c r="P10" s="236" t="n">
        <v>7698.489</v>
      </c>
      <c r="Q10" s="236" t="n">
        <v>8500.91854</v>
      </c>
      <c r="R10" s="236" t="n">
        <v>54069.94744</v>
      </c>
      <c r="S10" s="236" t="n">
        <v>1471.12247</v>
      </c>
      <c r="T10" s="236" t="n">
        <v>0</v>
      </c>
      <c r="U10" s="236" t="n">
        <v>5627.63918</v>
      </c>
      <c r="V10" s="236" t="n">
        <v>323.6875</v>
      </c>
      <c r="W10" s="236" t="n">
        <v>290.4239</v>
      </c>
      <c r="X10" s="236" t="n">
        <v>481.95454</v>
      </c>
      <c r="Y10" s="236" t="n">
        <v>1315.36529</v>
      </c>
      <c r="Z10" s="236" t="n">
        <v>1895.52493</v>
      </c>
      <c r="AA10" s="236" t="n">
        <v>2356.62543</v>
      </c>
      <c r="AB10" s="236" t="n">
        <v>225.102</v>
      </c>
      <c r="AC10" s="236" t="n">
        <v>248.66053</v>
      </c>
      <c r="AD10" s="236" t="n">
        <v>14236.10577</v>
      </c>
      <c r="AE10" s="236" t="n">
        <v>164534.23865</v>
      </c>
      <c r="AF10" s="236" t="n">
        <v>135453.71616</v>
      </c>
      <c r="AG10" s="236" t="n">
        <v>21382.03349</v>
      </c>
      <c r="AH10" s="238" t="n">
        <v>7698.489</v>
      </c>
      <c r="AI10" s="236"/>
      <c r="AJ10" s="236"/>
      <c r="AK10" s="239"/>
      <c r="AM10" s="240"/>
    </row>
    <row r="11" customFormat="false" ht="12.75" hidden="false" customHeight="true" outlineLevel="0" collapsed="false">
      <c r="A11" s="241"/>
      <c r="B11" s="242"/>
      <c r="C11" s="241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3"/>
      <c r="AI11" s="241"/>
      <c r="AK11" s="239"/>
    </row>
    <row r="12" customFormat="false" ht="12.75" hidden="false" customHeight="true" outlineLevel="0" collapsed="false">
      <c r="A12" s="241"/>
      <c r="B12" s="244" t="n">
        <v>51</v>
      </c>
      <c r="C12" s="241" t="s">
        <v>254</v>
      </c>
      <c r="D12" s="241" t="n">
        <v>0</v>
      </c>
      <c r="E12" s="241" t="n">
        <v>10865.75895</v>
      </c>
      <c r="F12" s="241" t="n">
        <v>12863.44005</v>
      </c>
      <c r="G12" s="241" t="n">
        <v>22026.5579</v>
      </c>
      <c r="H12" s="241" t="n">
        <v>7486.45458</v>
      </c>
      <c r="I12" s="241" t="n">
        <v>53242.21148</v>
      </c>
      <c r="J12" s="241" t="n">
        <v>2842.01503</v>
      </c>
      <c r="K12" s="241" t="n">
        <v>6706.18647</v>
      </c>
      <c r="L12" s="241" t="n">
        <v>1250.96</v>
      </c>
      <c r="M12" s="241" t="n">
        <v>2767.86282</v>
      </c>
      <c r="N12" s="241" t="n">
        <v>6842.35606</v>
      </c>
      <c r="O12" s="241" t="n">
        <v>2400.80981</v>
      </c>
      <c r="P12" s="241" t="n">
        <v>3489.99282</v>
      </c>
      <c r="Q12" s="241" t="n">
        <v>2151.73422</v>
      </c>
      <c r="R12" s="241" t="n">
        <v>28451.91723</v>
      </c>
      <c r="S12" s="241" t="n">
        <v>818.42541</v>
      </c>
      <c r="T12" s="241" t="n">
        <v>0</v>
      </c>
      <c r="U12" s="241" t="n">
        <v>2030.56472</v>
      </c>
      <c r="V12" s="241" t="n">
        <v>226.76805</v>
      </c>
      <c r="W12" s="241" t="n">
        <v>141.19758</v>
      </c>
      <c r="X12" s="241" t="n">
        <v>207.27535</v>
      </c>
      <c r="Y12" s="241" t="n">
        <v>1118.5397</v>
      </c>
      <c r="Z12" s="241" t="n">
        <v>879.96372</v>
      </c>
      <c r="AA12" s="241" t="n">
        <v>2074.13223</v>
      </c>
      <c r="AB12" s="241" t="n">
        <v>78.181</v>
      </c>
      <c r="AC12" s="241" t="n">
        <v>89.41549</v>
      </c>
      <c r="AD12" s="241" t="n">
        <v>7664.46325</v>
      </c>
      <c r="AE12" s="241" t="n">
        <v>89358.59196</v>
      </c>
      <c r="AF12" s="241" t="n">
        <v>76691.97194</v>
      </c>
      <c r="AG12" s="241" t="n">
        <v>9176.6272</v>
      </c>
      <c r="AH12" s="243" t="n">
        <v>3489.99282</v>
      </c>
      <c r="AI12" s="241"/>
      <c r="AK12" s="239"/>
    </row>
    <row r="13" customFormat="false" ht="12.75" hidden="false" customHeight="true" outlineLevel="0" collapsed="false">
      <c r="A13" s="241"/>
      <c r="B13" s="245" t="n">
        <v>5101</v>
      </c>
      <c r="C13" s="246" t="s">
        <v>255</v>
      </c>
      <c r="D13" s="241" t="n">
        <v>0</v>
      </c>
      <c r="E13" s="185" t="n">
        <v>250.97383</v>
      </c>
      <c r="F13" s="185" t="n">
        <v>90.82399</v>
      </c>
      <c r="G13" s="185" t="n">
        <v>517.31834</v>
      </c>
      <c r="H13" s="185" t="n">
        <v>124.83016</v>
      </c>
      <c r="I13" s="185" t="n">
        <v>983.94632</v>
      </c>
      <c r="J13" s="185" t="n">
        <v>106.48562</v>
      </c>
      <c r="K13" s="185" t="n">
        <v>140.15955</v>
      </c>
      <c r="L13" s="185" t="n">
        <v>25.418</v>
      </c>
      <c r="M13" s="185" t="n">
        <v>80.99054</v>
      </c>
      <c r="N13" s="185" t="n">
        <v>51.29739</v>
      </c>
      <c r="O13" s="185" t="n">
        <v>23.09389</v>
      </c>
      <c r="P13" s="185" t="n">
        <v>13.12016</v>
      </c>
      <c r="Q13" s="185" t="n">
        <v>13.86561</v>
      </c>
      <c r="R13" s="185" t="n">
        <v>454.43076</v>
      </c>
      <c r="S13" s="185" t="n">
        <v>13.07792</v>
      </c>
      <c r="T13" s="185" t="n">
        <v>0</v>
      </c>
      <c r="U13" s="185" t="n">
        <v>12.22252</v>
      </c>
      <c r="V13" s="185" t="n">
        <v>0.17746</v>
      </c>
      <c r="W13" s="185" t="n">
        <v>0.00906</v>
      </c>
      <c r="X13" s="185" t="n">
        <v>12.2669</v>
      </c>
      <c r="Y13" s="185" t="n">
        <v>0.36887</v>
      </c>
      <c r="Z13" s="185" t="n">
        <v>47.06776</v>
      </c>
      <c r="AA13" s="185" t="n">
        <v>123.04619</v>
      </c>
      <c r="AB13" s="185" t="n">
        <v>0</v>
      </c>
      <c r="AC13" s="185" t="n">
        <v>0.00308</v>
      </c>
      <c r="AD13" s="185" t="n">
        <v>208.23976</v>
      </c>
      <c r="AE13" s="185" t="n">
        <v>1646.61684</v>
      </c>
      <c r="AF13" s="185" t="n">
        <v>1377.87674</v>
      </c>
      <c r="AG13" s="185" t="n">
        <v>255.61994</v>
      </c>
      <c r="AH13" s="247" t="n">
        <v>13.12016</v>
      </c>
      <c r="AI13" s="241"/>
      <c r="AK13" s="239"/>
    </row>
    <row r="14" customFormat="false" ht="12.75" hidden="false" customHeight="true" outlineLevel="0" collapsed="false">
      <c r="A14" s="241"/>
      <c r="B14" s="245" t="n">
        <v>5102</v>
      </c>
      <c r="C14" s="246" t="s">
        <v>36</v>
      </c>
      <c r="D14" s="241" t="n">
        <v>0</v>
      </c>
      <c r="E14" s="185" t="n">
        <v>0</v>
      </c>
      <c r="F14" s="185" t="n">
        <v>0</v>
      </c>
      <c r="G14" s="185" t="n">
        <v>0</v>
      </c>
      <c r="H14" s="185" t="n">
        <v>45.27442</v>
      </c>
      <c r="I14" s="185" t="n">
        <v>45.27442</v>
      </c>
      <c r="J14" s="185" t="n">
        <v>0.62704</v>
      </c>
      <c r="K14" s="185" t="n">
        <v>0.19444</v>
      </c>
      <c r="L14" s="185" t="n">
        <v>0</v>
      </c>
      <c r="M14" s="185" t="n">
        <v>0.03125</v>
      </c>
      <c r="N14" s="185" t="n">
        <v>0.135</v>
      </c>
      <c r="O14" s="185" t="n">
        <v>0</v>
      </c>
      <c r="P14" s="185" t="n">
        <v>0.03094</v>
      </c>
      <c r="Q14" s="185" t="n">
        <v>0.03889</v>
      </c>
      <c r="R14" s="185" t="n">
        <v>1.05756</v>
      </c>
      <c r="S14" s="185" t="n">
        <v>0.06694</v>
      </c>
      <c r="T14" s="185" t="n">
        <v>0</v>
      </c>
      <c r="U14" s="185" t="n">
        <v>0.08519</v>
      </c>
      <c r="V14" s="185" t="n">
        <v>0</v>
      </c>
      <c r="W14" s="185" t="n">
        <v>0</v>
      </c>
      <c r="X14" s="185" t="n">
        <v>0.69316</v>
      </c>
      <c r="Y14" s="185" t="n">
        <v>0.35799</v>
      </c>
      <c r="Z14" s="185" t="n">
        <v>0</v>
      </c>
      <c r="AA14" s="185" t="n">
        <v>0.40665</v>
      </c>
      <c r="AB14" s="185" t="n">
        <v>0</v>
      </c>
      <c r="AC14" s="185" t="n">
        <v>0</v>
      </c>
      <c r="AD14" s="185" t="n">
        <v>1.60993</v>
      </c>
      <c r="AE14" s="185" t="n">
        <v>47.94191</v>
      </c>
      <c r="AF14" s="185" t="n">
        <v>46.7532</v>
      </c>
      <c r="AG14" s="185" t="n">
        <v>1.15777</v>
      </c>
      <c r="AH14" s="247" t="n">
        <v>0.03094</v>
      </c>
      <c r="AI14" s="241"/>
      <c r="AK14" s="239"/>
    </row>
    <row r="15" customFormat="false" ht="12.75" hidden="false" customHeight="true" outlineLevel="0" collapsed="false">
      <c r="A15" s="241"/>
      <c r="B15" s="245" t="n">
        <v>5103</v>
      </c>
      <c r="C15" s="246" t="s">
        <v>256</v>
      </c>
      <c r="D15" s="241" t="n">
        <v>0</v>
      </c>
      <c r="E15" s="185" t="n">
        <v>1740.26637</v>
      </c>
      <c r="F15" s="185" t="n">
        <v>1980.40745</v>
      </c>
      <c r="G15" s="185" t="n">
        <v>1006.44158</v>
      </c>
      <c r="H15" s="185" t="n">
        <v>337.78866</v>
      </c>
      <c r="I15" s="185" t="n">
        <v>5064.90406</v>
      </c>
      <c r="J15" s="185" t="n">
        <v>5.048</v>
      </c>
      <c r="K15" s="185" t="n">
        <v>171.86016</v>
      </c>
      <c r="L15" s="185" t="n">
        <v>592.793</v>
      </c>
      <c r="M15" s="185" t="n">
        <v>217.32913</v>
      </c>
      <c r="N15" s="185" t="n">
        <v>631.3905</v>
      </c>
      <c r="O15" s="185" t="n">
        <v>177.06434</v>
      </c>
      <c r="P15" s="185" t="n">
        <v>53.25823</v>
      </c>
      <c r="Q15" s="185" t="n">
        <v>1.64923</v>
      </c>
      <c r="R15" s="185" t="n">
        <v>1850.39259</v>
      </c>
      <c r="S15" s="185" t="n">
        <v>30.00069</v>
      </c>
      <c r="T15" s="185" t="n">
        <v>0</v>
      </c>
      <c r="U15" s="185" t="n">
        <v>6.87548</v>
      </c>
      <c r="V15" s="185" t="n">
        <v>0.46831</v>
      </c>
      <c r="W15" s="185" t="n">
        <v>0</v>
      </c>
      <c r="X15" s="185" t="n">
        <v>30.41183</v>
      </c>
      <c r="Y15" s="185" t="n">
        <v>97.68655</v>
      </c>
      <c r="Z15" s="185" t="n">
        <v>82.66158</v>
      </c>
      <c r="AA15" s="185" t="n">
        <v>72.35701</v>
      </c>
      <c r="AB15" s="185" t="n">
        <v>31.191</v>
      </c>
      <c r="AC15" s="185" t="n">
        <v>15.71237</v>
      </c>
      <c r="AD15" s="185" t="n">
        <v>367.36482</v>
      </c>
      <c r="AE15" s="185" t="n">
        <v>7282.66147</v>
      </c>
      <c r="AF15" s="185" t="n">
        <v>7112.28252</v>
      </c>
      <c r="AG15" s="185" t="n">
        <v>117.12072</v>
      </c>
      <c r="AH15" s="247" t="n">
        <v>53.25823</v>
      </c>
      <c r="AI15" s="241"/>
      <c r="AK15" s="239"/>
    </row>
    <row r="16" customFormat="false" ht="12.75" hidden="false" customHeight="true" outlineLevel="0" collapsed="false">
      <c r="A16" s="241"/>
      <c r="B16" s="245" t="n">
        <v>5104</v>
      </c>
      <c r="C16" s="246" t="s">
        <v>257</v>
      </c>
      <c r="D16" s="241" t="n">
        <v>0</v>
      </c>
      <c r="E16" s="185" t="n">
        <v>8874.43239</v>
      </c>
      <c r="F16" s="185" t="n">
        <v>9208.50055</v>
      </c>
      <c r="G16" s="185" t="n">
        <v>20502.70348</v>
      </c>
      <c r="H16" s="185" t="n">
        <v>6963.51343</v>
      </c>
      <c r="I16" s="185" t="n">
        <v>45549.14985</v>
      </c>
      <c r="J16" s="185" t="n">
        <v>2729.85437</v>
      </c>
      <c r="K16" s="185" t="n">
        <v>6039.43014</v>
      </c>
      <c r="L16" s="185" t="n">
        <v>628.719</v>
      </c>
      <c r="M16" s="185" t="n">
        <v>2469.5119</v>
      </c>
      <c r="N16" s="185" t="n">
        <v>6159.53317</v>
      </c>
      <c r="O16" s="185" t="n">
        <v>2196.95156</v>
      </c>
      <c r="P16" s="185" t="n">
        <v>3422.66763</v>
      </c>
      <c r="Q16" s="185" t="n">
        <v>2136.18049</v>
      </c>
      <c r="R16" s="185" t="n">
        <v>25782.84826</v>
      </c>
      <c r="S16" s="185" t="n">
        <v>770.54923</v>
      </c>
      <c r="T16" s="185" t="n">
        <v>0</v>
      </c>
      <c r="U16" s="185" t="n">
        <v>2011.31511</v>
      </c>
      <c r="V16" s="185" t="n">
        <v>223.66672</v>
      </c>
      <c r="W16" s="185" t="n">
        <v>134.48411</v>
      </c>
      <c r="X16" s="185" t="n">
        <v>163.90046</v>
      </c>
      <c r="Y16" s="185" t="n">
        <v>1020.12629</v>
      </c>
      <c r="Z16" s="185" t="n">
        <v>748.57712</v>
      </c>
      <c r="AA16" s="185" t="n">
        <v>1878.2139</v>
      </c>
      <c r="AB16" s="185" t="n">
        <v>46.99</v>
      </c>
      <c r="AC16" s="185" t="n">
        <v>71.61961</v>
      </c>
      <c r="AD16" s="185" t="n">
        <v>7069.44255</v>
      </c>
      <c r="AE16" s="185" t="n">
        <v>78401.44066</v>
      </c>
      <c r="AF16" s="185" t="n">
        <v>66176.21916</v>
      </c>
      <c r="AG16" s="185" t="n">
        <v>8802.55387</v>
      </c>
      <c r="AH16" s="247" t="n">
        <v>3422.66763</v>
      </c>
      <c r="AI16" s="241"/>
      <c r="AK16" s="239"/>
    </row>
    <row r="17" customFormat="false" ht="12.75" hidden="false" customHeight="true" outlineLevel="0" collapsed="false">
      <c r="A17" s="241"/>
      <c r="B17" s="245" t="n">
        <v>5190</v>
      </c>
      <c r="C17" s="246" t="s">
        <v>258</v>
      </c>
      <c r="D17" s="241"/>
      <c r="E17" s="185" t="n">
        <v>0.08636</v>
      </c>
      <c r="F17" s="185" t="n">
        <v>1583.70806</v>
      </c>
      <c r="G17" s="185" t="n">
        <v>0.0945</v>
      </c>
      <c r="H17" s="185" t="n">
        <v>15.04791</v>
      </c>
      <c r="I17" s="185" t="n">
        <v>1598.93683</v>
      </c>
      <c r="J17" s="185" t="n">
        <v>0</v>
      </c>
      <c r="K17" s="185" t="n">
        <v>354.54218</v>
      </c>
      <c r="L17" s="185" t="n">
        <v>4.03</v>
      </c>
      <c r="M17" s="185" t="n">
        <v>0</v>
      </c>
      <c r="N17" s="185" t="n">
        <v>0</v>
      </c>
      <c r="O17" s="185" t="n">
        <v>3.70002</v>
      </c>
      <c r="P17" s="185" t="n">
        <v>0.91586</v>
      </c>
      <c r="Q17" s="185" t="n">
        <v>0</v>
      </c>
      <c r="R17" s="185" t="n">
        <v>363.18806</v>
      </c>
      <c r="S17" s="185" t="n">
        <v>4.73063</v>
      </c>
      <c r="T17" s="185" t="n">
        <v>0</v>
      </c>
      <c r="U17" s="185" t="n">
        <v>0.06642</v>
      </c>
      <c r="V17" s="185" t="n">
        <v>2.45556</v>
      </c>
      <c r="W17" s="185" t="n">
        <v>6.70441</v>
      </c>
      <c r="X17" s="185" t="n">
        <v>0.003</v>
      </c>
      <c r="Y17" s="185" t="n">
        <v>0</v>
      </c>
      <c r="Z17" s="185" t="n">
        <v>1.65726</v>
      </c>
      <c r="AA17" s="185" t="n">
        <v>0.10848</v>
      </c>
      <c r="AB17" s="185" t="n">
        <v>0</v>
      </c>
      <c r="AC17" s="185" t="n">
        <v>2.08043</v>
      </c>
      <c r="AD17" s="185" t="n">
        <v>17.80619</v>
      </c>
      <c r="AE17" s="185" t="n">
        <v>1979.93108</v>
      </c>
      <c r="AF17" s="185" t="n">
        <v>1978.84032</v>
      </c>
      <c r="AG17" s="185" t="n">
        <v>0.1749</v>
      </c>
      <c r="AH17" s="247" t="n">
        <v>0.91586</v>
      </c>
      <c r="AI17" s="241"/>
      <c r="AK17" s="239"/>
    </row>
    <row r="18" customFormat="false" ht="12.75" hidden="false" customHeight="true" outlineLevel="0" collapsed="false">
      <c r="A18" s="241"/>
      <c r="B18" s="242" t="n">
        <v>41</v>
      </c>
      <c r="C18" s="241" t="s">
        <v>259</v>
      </c>
      <c r="D18" s="248" t="n">
        <v>0</v>
      </c>
      <c r="E18" s="249" t="n">
        <v>5048.04147</v>
      </c>
      <c r="F18" s="249" t="n">
        <v>2611.84345</v>
      </c>
      <c r="G18" s="249" t="n">
        <v>5921.05067</v>
      </c>
      <c r="H18" s="249" t="n">
        <v>1900.69517</v>
      </c>
      <c r="I18" s="249" t="n">
        <v>15481.63076</v>
      </c>
      <c r="J18" s="249" t="n">
        <v>940.03484</v>
      </c>
      <c r="K18" s="249" t="n">
        <v>2270.06722</v>
      </c>
      <c r="L18" s="249" t="n">
        <v>116.766</v>
      </c>
      <c r="M18" s="249" t="n">
        <v>540.0751</v>
      </c>
      <c r="N18" s="249" t="n">
        <v>1702.38359</v>
      </c>
      <c r="O18" s="249" t="n">
        <v>762.80042</v>
      </c>
      <c r="P18" s="249" t="n">
        <v>1914.77944</v>
      </c>
      <c r="Q18" s="249" t="n">
        <v>1124.88685</v>
      </c>
      <c r="R18" s="249" t="n">
        <v>9371.79346</v>
      </c>
      <c r="S18" s="249" t="n">
        <v>522.79458</v>
      </c>
      <c r="T18" s="249" t="n">
        <v>0</v>
      </c>
      <c r="U18" s="249" t="n">
        <v>1143.92648</v>
      </c>
      <c r="V18" s="249" t="n">
        <v>29.38152</v>
      </c>
      <c r="W18" s="249" t="n">
        <v>10.20939</v>
      </c>
      <c r="X18" s="249" t="n">
        <v>30.60613</v>
      </c>
      <c r="Y18" s="249" t="n">
        <v>263.93272</v>
      </c>
      <c r="Z18" s="249" t="n">
        <v>102.4515</v>
      </c>
      <c r="AA18" s="249" t="n">
        <v>845.93582</v>
      </c>
      <c r="AB18" s="250" t="n">
        <v>15.518</v>
      </c>
      <c r="AC18" s="249" t="n">
        <v>22.35928</v>
      </c>
      <c r="AD18" s="249" t="n">
        <v>2987.11542</v>
      </c>
      <c r="AE18" s="249" t="n">
        <v>27840.53964</v>
      </c>
      <c r="AF18" s="249" t="n">
        <v>21855.45821</v>
      </c>
      <c r="AG18" s="249" t="n">
        <v>4070.30199</v>
      </c>
      <c r="AH18" s="251" t="n">
        <v>1914.77944</v>
      </c>
      <c r="AI18" s="248"/>
      <c r="AK18" s="239"/>
    </row>
    <row r="19" customFormat="false" ht="12.75" hidden="false" customHeight="true" outlineLevel="0" collapsed="false">
      <c r="A19" s="241"/>
      <c r="B19" s="245" t="n">
        <v>4101</v>
      </c>
      <c r="C19" s="183" t="s">
        <v>260</v>
      </c>
      <c r="D19" s="185" t="n">
        <v>0</v>
      </c>
      <c r="E19" s="185" t="n">
        <v>3414.64392</v>
      </c>
      <c r="F19" s="185" t="n">
        <v>2024.83236</v>
      </c>
      <c r="G19" s="185" t="n">
        <v>4891.19163</v>
      </c>
      <c r="H19" s="185" t="n">
        <v>1580.58006</v>
      </c>
      <c r="I19" s="185" t="n">
        <v>11911.24797</v>
      </c>
      <c r="J19" s="185" t="n">
        <v>938.53734</v>
      </c>
      <c r="K19" s="185" t="n">
        <v>1951.67974</v>
      </c>
      <c r="L19" s="185" t="n">
        <v>83.2</v>
      </c>
      <c r="M19" s="185" t="n">
        <v>540.0751</v>
      </c>
      <c r="N19" s="185" t="n">
        <v>1702.38359</v>
      </c>
      <c r="O19" s="185" t="n">
        <v>761.58957</v>
      </c>
      <c r="P19" s="185" t="n">
        <v>1546.40051</v>
      </c>
      <c r="Q19" s="185" t="n">
        <v>1110.04326</v>
      </c>
      <c r="R19" s="185" t="n">
        <v>8633.90911</v>
      </c>
      <c r="S19" s="185" t="n">
        <v>481.56684</v>
      </c>
      <c r="T19" s="185" t="n">
        <v>0</v>
      </c>
      <c r="U19" s="185" t="n">
        <v>1143.92648</v>
      </c>
      <c r="V19" s="185" t="n">
        <v>13.4142</v>
      </c>
      <c r="W19" s="185" t="n">
        <v>10.20939</v>
      </c>
      <c r="X19" s="185" t="n">
        <v>30.60613</v>
      </c>
      <c r="Y19" s="185" t="n">
        <v>263.93272</v>
      </c>
      <c r="Z19" s="185" t="n">
        <v>102.2103</v>
      </c>
      <c r="AA19" s="185" t="n">
        <v>845.91596</v>
      </c>
      <c r="AB19" s="185" t="n">
        <v>12.878</v>
      </c>
      <c r="AC19" s="185" t="n">
        <v>12.1723</v>
      </c>
      <c r="AD19" s="185" t="n">
        <v>2916.83232</v>
      </c>
      <c r="AE19" s="185" t="n">
        <v>23461.9894</v>
      </c>
      <c r="AF19" s="185" t="n">
        <v>17864.28785</v>
      </c>
      <c r="AG19" s="185" t="n">
        <v>4051.30104</v>
      </c>
      <c r="AH19" s="247" t="n">
        <v>1546.40051</v>
      </c>
      <c r="AI19" s="248"/>
      <c r="AK19" s="239"/>
    </row>
    <row r="20" customFormat="false" ht="12.75" hidden="false" customHeight="true" outlineLevel="0" collapsed="false">
      <c r="A20" s="241"/>
      <c r="B20" s="245" t="n">
        <v>4102</v>
      </c>
      <c r="C20" s="183" t="s">
        <v>36</v>
      </c>
      <c r="D20" s="185" t="n">
        <v>0</v>
      </c>
      <c r="E20" s="185" t="n">
        <v>0</v>
      </c>
      <c r="F20" s="185" t="n">
        <v>0</v>
      </c>
      <c r="G20" s="185" t="n">
        <v>0</v>
      </c>
      <c r="H20" s="185" t="n">
        <v>0.10457</v>
      </c>
      <c r="I20" s="185" t="n">
        <v>0.10457</v>
      </c>
      <c r="J20" s="185" t="n">
        <v>0</v>
      </c>
      <c r="K20" s="185" t="n">
        <v>0</v>
      </c>
      <c r="L20" s="185" t="n">
        <v>4.886</v>
      </c>
      <c r="M20" s="185" t="n">
        <v>0</v>
      </c>
      <c r="N20" s="185" t="n">
        <v>0</v>
      </c>
      <c r="O20" s="185" t="n">
        <v>0</v>
      </c>
      <c r="P20" s="185" t="n">
        <v>0.1493</v>
      </c>
      <c r="Q20" s="185" t="n">
        <v>0</v>
      </c>
      <c r="R20" s="185" t="n">
        <v>5.0353</v>
      </c>
      <c r="S20" s="185" t="n">
        <v>0</v>
      </c>
      <c r="T20" s="185" t="n">
        <v>0</v>
      </c>
      <c r="U20" s="185" t="n">
        <v>0</v>
      </c>
      <c r="V20" s="185" t="n">
        <v>0</v>
      </c>
      <c r="W20" s="185" t="n">
        <v>0</v>
      </c>
      <c r="X20" s="185" t="n">
        <v>0</v>
      </c>
      <c r="Y20" s="185" t="n">
        <v>0</v>
      </c>
      <c r="Z20" s="185" t="n">
        <v>0.20805</v>
      </c>
      <c r="AA20" s="185" t="n">
        <v>0.01986</v>
      </c>
      <c r="AB20" s="185" t="n">
        <v>0</v>
      </c>
      <c r="AC20" s="185" t="n">
        <v>0</v>
      </c>
      <c r="AD20" s="185" t="n">
        <v>0.22791</v>
      </c>
      <c r="AE20" s="185" t="n">
        <v>5.36778</v>
      </c>
      <c r="AF20" s="185" t="n">
        <v>5.19862</v>
      </c>
      <c r="AG20" s="185" t="n">
        <v>0.01986</v>
      </c>
      <c r="AH20" s="247" t="n">
        <v>0.1493</v>
      </c>
      <c r="AI20" s="248"/>
      <c r="AK20" s="239"/>
    </row>
    <row r="21" customFormat="false" ht="12.75" hidden="false" customHeight="true" outlineLevel="0" collapsed="false">
      <c r="A21" s="241"/>
      <c r="B21" s="245" t="n">
        <v>4103</v>
      </c>
      <c r="C21" s="183" t="s">
        <v>71</v>
      </c>
      <c r="D21" s="185" t="n">
        <v>0</v>
      </c>
      <c r="E21" s="185" t="n">
        <v>1415.26236</v>
      </c>
      <c r="F21" s="185" t="n">
        <v>562.52339</v>
      </c>
      <c r="G21" s="185" t="n">
        <v>761.82934</v>
      </c>
      <c r="H21" s="185" t="n">
        <v>195.79408</v>
      </c>
      <c r="I21" s="185" t="n">
        <v>2935.40917</v>
      </c>
      <c r="J21" s="185" t="n">
        <v>1.4975</v>
      </c>
      <c r="K21" s="185" t="n">
        <v>160.61772</v>
      </c>
      <c r="L21" s="185" t="n">
        <v>28.68</v>
      </c>
      <c r="M21" s="185" t="n">
        <v>0</v>
      </c>
      <c r="N21" s="185" t="n">
        <v>0</v>
      </c>
      <c r="O21" s="185" t="n">
        <v>1.21085</v>
      </c>
      <c r="P21" s="185" t="n">
        <v>359.62664</v>
      </c>
      <c r="Q21" s="185" t="n">
        <v>0</v>
      </c>
      <c r="R21" s="185" t="n">
        <v>551.63271</v>
      </c>
      <c r="S21" s="185" t="n">
        <v>1.2457</v>
      </c>
      <c r="T21" s="185" t="n">
        <v>0</v>
      </c>
      <c r="U21" s="185" t="n">
        <v>0</v>
      </c>
      <c r="V21" s="185" t="n">
        <v>15.96732</v>
      </c>
      <c r="W21" s="185" t="n">
        <v>0</v>
      </c>
      <c r="X21" s="185" t="n">
        <v>0</v>
      </c>
      <c r="Y21" s="185" t="n">
        <v>0</v>
      </c>
      <c r="Z21" s="185" t="n">
        <v>0.03315</v>
      </c>
      <c r="AA21" s="185" t="n">
        <v>0</v>
      </c>
      <c r="AB21" s="185" t="n">
        <v>2.64</v>
      </c>
      <c r="AC21" s="185" t="n">
        <v>0</v>
      </c>
      <c r="AD21" s="185" t="n">
        <v>19.88617</v>
      </c>
      <c r="AE21" s="185" t="n">
        <v>3506.92805</v>
      </c>
      <c r="AF21" s="185" t="n">
        <v>3143.16391</v>
      </c>
      <c r="AG21" s="185" t="n">
        <v>4.1375</v>
      </c>
      <c r="AH21" s="247" t="n">
        <v>359.62664</v>
      </c>
      <c r="AI21" s="248"/>
      <c r="AK21" s="239"/>
    </row>
    <row r="22" customFormat="false" ht="12.75" hidden="false" customHeight="true" outlineLevel="0" collapsed="false">
      <c r="A22" s="241"/>
      <c r="B22" s="245" t="n">
        <v>4104</v>
      </c>
      <c r="C22" s="183" t="s">
        <v>261</v>
      </c>
      <c r="D22" s="185" t="n">
        <v>0</v>
      </c>
      <c r="E22" s="185" t="n">
        <v>218.13519</v>
      </c>
      <c r="F22" s="185" t="n">
        <v>24.4877</v>
      </c>
      <c r="G22" s="185" t="n">
        <v>267.9297</v>
      </c>
      <c r="H22" s="185" t="n">
        <v>124.21646</v>
      </c>
      <c r="I22" s="185" t="n">
        <v>634.76905</v>
      </c>
      <c r="J22" s="185" t="n">
        <v>0</v>
      </c>
      <c r="K22" s="185" t="n">
        <v>157.76976</v>
      </c>
      <c r="L22" s="185" t="n">
        <v>0</v>
      </c>
      <c r="M22" s="185" t="n">
        <v>0</v>
      </c>
      <c r="N22" s="185" t="n">
        <v>0</v>
      </c>
      <c r="O22" s="185" t="n">
        <v>0</v>
      </c>
      <c r="P22" s="185" t="n">
        <v>8.60299</v>
      </c>
      <c r="Q22" s="185" t="n">
        <v>0</v>
      </c>
      <c r="R22" s="185" t="n">
        <v>166.37275</v>
      </c>
      <c r="S22" s="185" t="n">
        <v>39.98204</v>
      </c>
      <c r="T22" s="185" t="n">
        <v>0</v>
      </c>
      <c r="U22" s="185" t="n">
        <v>0</v>
      </c>
      <c r="V22" s="185" t="n">
        <v>0</v>
      </c>
      <c r="W22" s="185" t="n">
        <v>0</v>
      </c>
      <c r="X22" s="185" t="n">
        <v>0</v>
      </c>
      <c r="Y22" s="185" t="n">
        <v>0</v>
      </c>
      <c r="Z22" s="185" t="n">
        <v>0</v>
      </c>
      <c r="AA22" s="185" t="n">
        <v>0</v>
      </c>
      <c r="AB22" s="185" t="n">
        <v>0</v>
      </c>
      <c r="AC22" s="185" t="n">
        <v>10.18698</v>
      </c>
      <c r="AD22" s="185" t="n">
        <v>50.16902</v>
      </c>
      <c r="AE22" s="185" t="n">
        <v>851.31082</v>
      </c>
      <c r="AF22" s="185" t="n">
        <v>842.70783</v>
      </c>
      <c r="AG22" s="185" t="n">
        <v>0</v>
      </c>
      <c r="AH22" s="247" t="n">
        <v>8.60299</v>
      </c>
      <c r="AI22" s="248"/>
      <c r="AK22" s="239"/>
    </row>
    <row r="23" customFormat="false" ht="12.75" hidden="false" customHeight="true" outlineLevel="0" collapsed="false">
      <c r="A23" s="241"/>
      <c r="B23" s="245" t="n">
        <v>4105</v>
      </c>
      <c r="C23" s="183" t="s">
        <v>262</v>
      </c>
      <c r="D23" s="185" t="n">
        <v>0</v>
      </c>
      <c r="E23" s="185" t="n">
        <v>0</v>
      </c>
      <c r="F23" s="185" t="n">
        <v>0</v>
      </c>
      <c r="G23" s="185" t="n">
        <v>0.1</v>
      </c>
      <c r="H23" s="185" t="n">
        <v>0</v>
      </c>
      <c r="I23" s="185" t="n">
        <v>0.1</v>
      </c>
      <c r="J23" s="185" t="n">
        <v>0</v>
      </c>
      <c r="K23" s="185" t="n">
        <v>0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14.84359</v>
      </c>
      <c r="R23" s="185" t="n">
        <v>14.84359</v>
      </c>
      <c r="S23" s="185" t="n">
        <v>0</v>
      </c>
      <c r="T23" s="185" t="n">
        <v>0</v>
      </c>
      <c r="U23" s="185" t="n">
        <v>0</v>
      </c>
      <c r="V23" s="185" t="n">
        <v>0</v>
      </c>
      <c r="W23" s="185" t="n">
        <v>0</v>
      </c>
      <c r="X23" s="185" t="n">
        <v>0</v>
      </c>
      <c r="Y23" s="185" t="n">
        <v>0</v>
      </c>
      <c r="Z23" s="185" t="n">
        <v>0</v>
      </c>
      <c r="AA23" s="185" t="n">
        <v>0</v>
      </c>
      <c r="AB23" s="185" t="n">
        <v>0</v>
      </c>
      <c r="AC23" s="185" t="n">
        <v>0</v>
      </c>
      <c r="AD23" s="185" t="n">
        <v>0</v>
      </c>
      <c r="AE23" s="185" t="n">
        <v>14.94359</v>
      </c>
      <c r="AF23" s="185" t="n">
        <v>0.1</v>
      </c>
      <c r="AG23" s="185" t="n">
        <v>14.84359</v>
      </c>
      <c r="AH23" s="247" t="n">
        <v>0</v>
      </c>
      <c r="AI23" s="248"/>
      <c r="AK23" s="239"/>
    </row>
    <row r="24" customFormat="false" ht="12.75" hidden="false" customHeight="true" outlineLevel="0" collapsed="false">
      <c r="A24" s="241"/>
      <c r="B24" s="242"/>
      <c r="C24" s="236" t="s">
        <v>263</v>
      </c>
      <c r="D24" s="236" t="n">
        <v>0</v>
      </c>
      <c r="E24" s="236" t="n">
        <v>5817.71748</v>
      </c>
      <c r="F24" s="236" t="n">
        <v>10251.5966</v>
      </c>
      <c r="G24" s="236" t="n">
        <v>16105.50723</v>
      </c>
      <c r="H24" s="236" t="n">
        <v>5585.75941</v>
      </c>
      <c r="I24" s="236" t="n">
        <v>37760.58072</v>
      </c>
      <c r="J24" s="236" t="n">
        <v>1901.98019</v>
      </c>
      <c r="K24" s="236" t="n">
        <v>4436.11925</v>
      </c>
      <c r="L24" s="236" t="n">
        <v>1134.194</v>
      </c>
      <c r="M24" s="236" t="n">
        <v>2227.78772</v>
      </c>
      <c r="N24" s="236" t="n">
        <v>5139.97247</v>
      </c>
      <c r="O24" s="236" t="n">
        <v>1638.00939</v>
      </c>
      <c r="P24" s="236" t="n">
        <v>1575.21338</v>
      </c>
      <c r="Q24" s="236" t="n">
        <v>1026.84737</v>
      </c>
      <c r="R24" s="236" t="n">
        <v>19080.12377</v>
      </c>
      <c r="S24" s="236" t="n">
        <v>295.63083</v>
      </c>
      <c r="T24" s="236" t="n">
        <v>0</v>
      </c>
      <c r="U24" s="236" t="n">
        <v>886.63824</v>
      </c>
      <c r="V24" s="236" t="n">
        <v>197.38653</v>
      </c>
      <c r="W24" s="236" t="n">
        <v>130.98819</v>
      </c>
      <c r="X24" s="236" t="n">
        <v>176.66922</v>
      </c>
      <c r="Y24" s="236" t="n">
        <v>854.60698</v>
      </c>
      <c r="Z24" s="236" t="n">
        <v>777.51222</v>
      </c>
      <c r="AA24" s="236" t="n">
        <v>1228.19641</v>
      </c>
      <c r="AB24" s="236" t="n">
        <v>62.663</v>
      </c>
      <c r="AC24" s="236" t="n">
        <v>67.05621</v>
      </c>
      <c r="AD24" s="236" t="n">
        <v>4677.34783</v>
      </c>
      <c r="AE24" s="236" t="n">
        <v>61518.05232</v>
      </c>
      <c r="AF24" s="236" t="n">
        <v>54836.51373</v>
      </c>
      <c r="AG24" s="236" t="n">
        <v>5106.32521</v>
      </c>
      <c r="AH24" s="238" t="n">
        <v>1575.21338</v>
      </c>
      <c r="AI24" s="236"/>
      <c r="AJ24" s="236"/>
      <c r="AK24" s="239"/>
    </row>
    <row r="25" customFormat="false" ht="12.75" hidden="false" customHeight="true" outlineLevel="0" collapsed="false">
      <c r="A25" s="241"/>
      <c r="B25" s="242"/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3"/>
      <c r="AI25" s="241"/>
      <c r="AK25" s="239"/>
    </row>
    <row r="26" customFormat="false" ht="12.75" hidden="false" customHeight="true" outlineLevel="0" collapsed="false">
      <c r="A26" s="241"/>
      <c r="B26" s="252" t="n">
        <v>52</v>
      </c>
      <c r="C26" s="241" t="s">
        <v>264</v>
      </c>
      <c r="D26" s="241" t="n">
        <v>0</v>
      </c>
      <c r="E26" s="241" t="n">
        <v>2294.41584</v>
      </c>
      <c r="F26" s="241" t="n">
        <v>1030.04421</v>
      </c>
      <c r="G26" s="241" t="n">
        <v>4744.29348</v>
      </c>
      <c r="H26" s="241" t="n">
        <v>2661.90496</v>
      </c>
      <c r="I26" s="241" t="n">
        <v>10730.65849</v>
      </c>
      <c r="J26" s="241" t="n">
        <v>779.34991</v>
      </c>
      <c r="K26" s="241" t="n">
        <v>1733.36979</v>
      </c>
      <c r="L26" s="241" t="n">
        <v>635.609</v>
      </c>
      <c r="M26" s="241" t="n">
        <v>263.87566</v>
      </c>
      <c r="N26" s="241" t="n">
        <v>1407.28697</v>
      </c>
      <c r="O26" s="241" t="n">
        <v>498.73732</v>
      </c>
      <c r="P26" s="241" t="n">
        <v>1055.75599</v>
      </c>
      <c r="Q26" s="241" t="n">
        <v>5251.27692</v>
      </c>
      <c r="R26" s="241" t="n">
        <v>11625.26156</v>
      </c>
      <c r="S26" s="241" t="n">
        <v>171.60722</v>
      </c>
      <c r="T26" s="241" t="n">
        <v>0</v>
      </c>
      <c r="U26" s="241" t="n">
        <v>391.61599</v>
      </c>
      <c r="V26" s="241" t="n">
        <v>15.70043</v>
      </c>
      <c r="W26" s="241" t="n">
        <v>102.27067</v>
      </c>
      <c r="X26" s="241" t="n">
        <v>23.95446</v>
      </c>
      <c r="Y26" s="241" t="n">
        <v>66.46077</v>
      </c>
      <c r="Z26" s="241" t="n">
        <v>234.09677</v>
      </c>
      <c r="AA26" s="241" t="n">
        <v>254.94554</v>
      </c>
      <c r="AB26" s="241" t="n">
        <v>32.727</v>
      </c>
      <c r="AC26" s="241" t="n">
        <v>56.4869</v>
      </c>
      <c r="AD26" s="241" t="n">
        <v>1349.86575</v>
      </c>
      <c r="AE26" s="241" t="n">
        <v>23705.7858</v>
      </c>
      <c r="AF26" s="241" t="n">
        <v>15940.11445</v>
      </c>
      <c r="AG26" s="241" t="n">
        <v>6709.91536</v>
      </c>
      <c r="AH26" s="243" t="n">
        <v>1055.75599</v>
      </c>
      <c r="AI26" s="241"/>
      <c r="AK26" s="239"/>
    </row>
    <row r="27" customFormat="false" ht="12.75" hidden="false" customHeight="true" outlineLevel="0" collapsed="false">
      <c r="A27" s="241"/>
      <c r="B27" s="245" t="n">
        <v>5201</v>
      </c>
      <c r="C27" s="246" t="s">
        <v>265</v>
      </c>
      <c r="D27" s="241" t="n">
        <v>0</v>
      </c>
      <c r="E27" s="185" t="n">
        <v>15.65109</v>
      </c>
      <c r="F27" s="185" t="n">
        <v>100.52887</v>
      </c>
      <c r="G27" s="185" t="n">
        <v>1686.18824</v>
      </c>
      <c r="H27" s="185" t="n">
        <v>423.48617</v>
      </c>
      <c r="I27" s="185" t="n">
        <v>2225.85437</v>
      </c>
      <c r="J27" s="185" t="n">
        <v>121.65975</v>
      </c>
      <c r="K27" s="185" t="n">
        <v>180.80683</v>
      </c>
      <c r="L27" s="185" t="n">
        <v>1.615</v>
      </c>
      <c r="M27" s="185" t="n">
        <v>8.34895</v>
      </c>
      <c r="N27" s="185" t="n">
        <v>602.35819</v>
      </c>
      <c r="O27" s="185" t="n">
        <v>2.84895</v>
      </c>
      <c r="P27" s="185" t="n">
        <v>154.0422</v>
      </c>
      <c r="Q27" s="185" t="n">
        <v>4046.09273</v>
      </c>
      <c r="R27" s="185" t="n">
        <v>5117.7726</v>
      </c>
      <c r="S27" s="185" t="n">
        <v>21.17533</v>
      </c>
      <c r="T27" s="185" t="n">
        <v>0</v>
      </c>
      <c r="U27" s="185" t="n">
        <v>347.04201</v>
      </c>
      <c r="V27" s="185" t="n">
        <v>3.59582</v>
      </c>
      <c r="W27" s="185" t="n">
        <v>20.53693</v>
      </c>
      <c r="X27" s="185" t="n">
        <v>12.70266</v>
      </c>
      <c r="Y27" s="185" t="n">
        <v>14.67817</v>
      </c>
      <c r="Z27" s="185" t="n">
        <v>1.21935</v>
      </c>
      <c r="AA27" s="185" t="n">
        <v>0</v>
      </c>
      <c r="AB27" s="185" t="n">
        <v>29.46</v>
      </c>
      <c r="AC27" s="185" t="n">
        <v>41.38021</v>
      </c>
      <c r="AD27" s="185" t="n">
        <v>491.79048</v>
      </c>
      <c r="AE27" s="185" t="n">
        <v>7835.41745</v>
      </c>
      <c r="AF27" s="185" t="n">
        <v>3137.12076</v>
      </c>
      <c r="AG27" s="185" t="n">
        <v>4544.25449</v>
      </c>
      <c r="AH27" s="247" t="n">
        <v>154.0422</v>
      </c>
      <c r="AI27" s="241"/>
      <c r="AK27" s="239"/>
    </row>
    <row r="28" customFormat="false" ht="12.75" hidden="false" customHeight="true" outlineLevel="0" collapsed="false">
      <c r="A28" s="241"/>
      <c r="B28" s="245" t="n">
        <v>5290</v>
      </c>
      <c r="C28" s="246" t="s">
        <v>266</v>
      </c>
      <c r="D28" s="241" t="n">
        <v>0</v>
      </c>
      <c r="E28" s="185" t="n">
        <v>1964.51526</v>
      </c>
      <c r="F28" s="185" t="n">
        <v>841.82309</v>
      </c>
      <c r="G28" s="185" t="n">
        <v>1870.43477</v>
      </c>
      <c r="H28" s="185" t="n">
        <v>1097.72753</v>
      </c>
      <c r="I28" s="185" t="n">
        <v>5774.50065</v>
      </c>
      <c r="J28" s="185" t="n">
        <v>643.06384</v>
      </c>
      <c r="K28" s="185" t="n">
        <v>864.13893</v>
      </c>
      <c r="L28" s="185" t="n">
        <v>382.635</v>
      </c>
      <c r="M28" s="185" t="n">
        <v>45.55167</v>
      </c>
      <c r="N28" s="185" t="n">
        <v>268.43505</v>
      </c>
      <c r="O28" s="185" t="n">
        <v>365.50743</v>
      </c>
      <c r="P28" s="185" t="n">
        <v>893.09793</v>
      </c>
      <c r="Q28" s="185" t="n">
        <v>1205.1071</v>
      </c>
      <c r="R28" s="185" t="n">
        <v>4667.53695</v>
      </c>
      <c r="S28" s="185" t="n">
        <v>62.86</v>
      </c>
      <c r="T28" s="185" t="n">
        <v>0</v>
      </c>
      <c r="U28" s="185" t="n">
        <v>44.54936</v>
      </c>
      <c r="V28" s="185" t="n">
        <v>0.92</v>
      </c>
      <c r="W28" s="185" t="n">
        <v>80.7689</v>
      </c>
      <c r="X28" s="185" t="n">
        <v>11.0518</v>
      </c>
      <c r="Y28" s="185" t="n">
        <v>45.27596</v>
      </c>
      <c r="Z28" s="185" t="n">
        <v>46.43663</v>
      </c>
      <c r="AA28" s="185" t="n">
        <v>251.21325</v>
      </c>
      <c r="AB28" s="185" t="n">
        <v>2.667</v>
      </c>
      <c r="AC28" s="185" t="n">
        <v>12.0333</v>
      </c>
      <c r="AD28" s="185" t="n">
        <v>557.7762</v>
      </c>
      <c r="AE28" s="185" t="n">
        <v>10999.8138</v>
      </c>
      <c r="AF28" s="185" t="n">
        <v>7960.11532</v>
      </c>
      <c r="AG28" s="185" t="n">
        <v>2146.60055</v>
      </c>
      <c r="AH28" s="247" t="n">
        <v>893.09793</v>
      </c>
      <c r="AI28" s="241"/>
      <c r="AK28" s="239"/>
    </row>
    <row r="29" customFormat="false" ht="12.75" hidden="false" customHeight="true" outlineLevel="0" collapsed="false">
      <c r="A29" s="241"/>
      <c r="B29" s="252" t="n">
        <v>54</v>
      </c>
      <c r="C29" s="241" t="s">
        <v>267</v>
      </c>
      <c r="D29" s="241" t="n">
        <v>0</v>
      </c>
      <c r="E29" s="241" t="n">
        <v>1399.75434</v>
      </c>
      <c r="F29" s="241" t="n">
        <v>0</v>
      </c>
      <c r="G29" s="241" t="n">
        <v>56.5554</v>
      </c>
      <c r="H29" s="241" t="n">
        <v>112.67603</v>
      </c>
      <c r="I29" s="241" t="n">
        <v>1568.98577</v>
      </c>
      <c r="J29" s="241" t="n">
        <v>113.94521</v>
      </c>
      <c r="K29" s="241" t="n">
        <v>929.18978</v>
      </c>
      <c r="L29" s="241" t="n">
        <v>0</v>
      </c>
      <c r="M29" s="241" t="n">
        <v>0</v>
      </c>
      <c r="N29" s="241" t="n">
        <v>15.79501</v>
      </c>
      <c r="O29" s="241" t="n">
        <v>294.06759</v>
      </c>
      <c r="P29" s="241" t="n">
        <v>2146.5679</v>
      </c>
      <c r="Q29" s="241" t="n">
        <v>294.27015</v>
      </c>
      <c r="R29" s="241" t="n">
        <v>3793.83564</v>
      </c>
      <c r="S29" s="241" t="n">
        <v>127.92421</v>
      </c>
      <c r="T29" s="241" t="n">
        <v>0</v>
      </c>
      <c r="U29" s="241" t="n">
        <v>2269.19621</v>
      </c>
      <c r="V29" s="241" t="n">
        <v>1.83039</v>
      </c>
      <c r="W29" s="241" t="n">
        <v>42.21156</v>
      </c>
      <c r="X29" s="241" t="n">
        <v>0</v>
      </c>
      <c r="Y29" s="241" t="n">
        <v>0.778</v>
      </c>
      <c r="Z29" s="241" t="n">
        <v>454.49309</v>
      </c>
      <c r="AA29" s="241" t="n">
        <v>0</v>
      </c>
      <c r="AB29" s="241" t="n">
        <v>20.619</v>
      </c>
      <c r="AC29" s="241" t="n">
        <v>0</v>
      </c>
      <c r="AD29" s="241" t="n">
        <v>2917.05246</v>
      </c>
      <c r="AE29" s="241" t="n">
        <v>8279.87387</v>
      </c>
      <c r="AF29" s="241" t="n">
        <v>3435.2754</v>
      </c>
      <c r="AG29" s="241" t="n">
        <v>2698.03057</v>
      </c>
      <c r="AH29" s="243" t="n">
        <v>2146.5679</v>
      </c>
      <c r="AI29" s="241"/>
      <c r="AK29" s="239"/>
    </row>
    <row r="30" customFormat="false" ht="12.75" hidden="false" customHeight="true" outlineLevel="0" collapsed="false">
      <c r="A30" s="241"/>
      <c r="B30" s="245" t="n">
        <v>5403</v>
      </c>
      <c r="C30" s="246" t="s">
        <v>268</v>
      </c>
      <c r="D30" s="241" t="n">
        <v>0</v>
      </c>
      <c r="E30" s="185" t="n">
        <v>386.88089</v>
      </c>
      <c r="F30" s="185" t="n">
        <v>0</v>
      </c>
      <c r="G30" s="185" t="n">
        <v>0</v>
      </c>
      <c r="H30" s="185" t="n">
        <v>10.1615</v>
      </c>
      <c r="I30" s="185" t="n">
        <v>397.04239</v>
      </c>
      <c r="J30" s="185" t="n">
        <v>113.94521</v>
      </c>
      <c r="K30" s="185" t="n">
        <v>104.284</v>
      </c>
      <c r="L30" s="185" t="n">
        <v>0</v>
      </c>
      <c r="M30" s="185" t="n">
        <v>0</v>
      </c>
      <c r="N30" s="185" t="n">
        <v>15.79501</v>
      </c>
      <c r="O30" s="185" t="n">
        <v>26.64803</v>
      </c>
      <c r="P30" s="185" t="n">
        <v>0</v>
      </c>
      <c r="Q30" s="185" t="n">
        <v>0</v>
      </c>
      <c r="R30" s="185" t="n">
        <v>260.67225</v>
      </c>
      <c r="S30" s="185" t="n">
        <v>4.147</v>
      </c>
      <c r="T30" s="185" t="n">
        <v>0</v>
      </c>
      <c r="U30" s="185" t="n">
        <v>49.92062</v>
      </c>
      <c r="V30" s="185" t="n">
        <v>0</v>
      </c>
      <c r="W30" s="185" t="n">
        <v>0</v>
      </c>
      <c r="X30" s="185" t="n">
        <v>0</v>
      </c>
      <c r="Y30" s="185" t="n">
        <v>0.45</v>
      </c>
      <c r="Z30" s="185" t="n">
        <v>0</v>
      </c>
      <c r="AA30" s="185" t="n">
        <v>0</v>
      </c>
      <c r="AB30" s="185" t="n">
        <v>0</v>
      </c>
      <c r="AC30" s="185" t="n">
        <v>0</v>
      </c>
      <c r="AD30" s="185" t="n">
        <v>54.51762</v>
      </c>
      <c r="AE30" s="185" t="n">
        <v>712.23226</v>
      </c>
      <c r="AF30" s="185" t="n">
        <v>548.36643</v>
      </c>
      <c r="AG30" s="185" t="n">
        <v>163.86583</v>
      </c>
      <c r="AH30" s="247" t="n">
        <v>0</v>
      </c>
      <c r="AI30" s="241"/>
      <c r="AK30" s="239"/>
    </row>
    <row r="31" customFormat="false" ht="12.75" hidden="false" customHeight="true" outlineLevel="0" collapsed="false">
      <c r="A31" s="241"/>
      <c r="B31" s="245" t="n">
        <v>5404</v>
      </c>
      <c r="C31" s="246" t="s">
        <v>269</v>
      </c>
      <c r="D31" s="241" t="n">
        <v>0</v>
      </c>
      <c r="E31" s="185" t="n">
        <v>1012.87345</v>
      </c>
      <c r="F31" s="185" t="n">
        <v>0</v>
      </c>
      <c r="G31" s="185" t="n">
        <v>56.5554</v>
      </c>
      <c r="H31" s="185" t="n">
        <v>102.51453</v>
      </c>
      <c r="I31" s="185" t="n">
        <v>1171.94338</v>
      </c>
      <c r="J31" s="185" t="n">
        <v>0</v>
      </c>
      <c r="K31" s="185" t="n">
        <v>1.20243</v>
      </c>
      <c r="L31" s="185" t="n">
        <v>0</v>
      </c>
      <c r="M31" s="185" t="n">
        <v>0</v>
      </c>
      <c r="N31" s="185" t="n">
        <v>0</v>
      </c>
      <c r="O31" s="185" t="n">
        <v>0</v>
      </c>
      <c r="P31" s="185" t="n">
        <v>0</v>
      </c>
      <c r="Q31" s="185" t="n">
        <v>0</v>
      </c>
      <c r="R31" s="185" t="n">
        <v>1.20243</v>
      </c>
      <c r="S31" s="185" t="n">
        <v>6.737</v>
      </c>
      <c r="T31" s="185" t="n">
        <v>0</v>
      </c>
      <c r="U31" s="185" t="n">
        <v>0</v>
      </c>
      <c r="V31" s="185" t="n">
        <v>0</v>
      </c>
      <c r="W31" s="185" t="n">
        <v>41.85656</v>
      </c>
      <c r="X31" s="185" t="n">
        <v>0</v>
      </c>
      <c r="Y31" s="185" t="n">
        <v>0.07</v>
      </c>
      <c r="Z31" s="185" t="n">
        <v>421.2673</v>
      </c>
      <c r="AA31" s="185" t="n">
        <v>0</v>
      </c>
      <c r="AB31" s="185" t="n">
        <v>0</v>
      </c>
      <c r="AC31" s="185" t="n">
        <v>0</v>
      </c>
      <c r="AD31" s="185" t="n">
        <v>469.93086</v>
      </c>
      <c r="AE31" s="185" t="n">
        <v>1643.07667</v>
      </c>
      <c r="AF31" s="185" t="n">
        <v>1643.07667</v>
      </c>
      <c r="AG31" s="185" t="n">
        <v>0</v>
      </c>
      <c r="AH31" s="247" t="n">
        <v>0</v>
      </c>
      <c r="AI31" s="241"/>
      <c r="AK31" s="239"/>
    </row>
    <row r="32" customFormat="false" ht="12.75" hidden="false" customHeight="true" outlineLevel="0" collapsed="false">
      <c r="A32" s="241"/>
      <c r="B32" s="245" t="n">
        <v>5406</v>
      </c>
      <c r="C32" s="246" t="s">
        <v>270</v>
      </c>
      <c r="D32" s="241" t="n">
        <v>0</v>
      </c>
      <c r="E32" s="185" t="n">
        <v>0</v>
      </c>
      <c r="F32" s="185" t="n">
        <v>0</v>
      </c>
      <c r="G32" s="185" t="n">
        <v>0</v>
      </c>
      <c r="H32" s="185" t="n">
        <v>0</v>
      </c>
      <c r="I32" s="185" t="n">
        <v>0</v>
      </c>
      <c r="J32" s="185" t="n">
        <v>0</v>
      </c>
      <c r="K32" s="185" t="n">
        <v>0</v>
      </c>
      <c r="L32" s="185" t="n">
        <v>0</v>
      </c>
      <c r="M32" s="185" t="n">
        <v>0</v>
      </c>
      <c r="N32" s="185" t="n">
        <v>0</v>
      </c>
      <c r="O32" s="185" t="n">
        <v>0</v>
      </c>
      <c r="P32" s="185" t="n">
        <v>2146.5679</v>
      </c>
      <c r="Q32" s="185" t="n">
        <v>0</v>
      </c>
      <c r="R32" s="185" t="n">
        <v>2146.5679</v>
      </c>
      <c r="S32" s="185" t="n">
        <v>0</v>
      </c>
      <c r="T32" s="185" t="n">
        <v>0</v>
      </c>
      <c r="U32" s="185" t="n">
        <v>2212.6334</v>
      </c>
      <c r="V32" s="185" t="n">
        <v>0</v>
      </c>
      <c r="W32" s="185" t="n">
        <v>0</v>
      </c>
      <c r="X32" s="185" t="n">
        <v>0</v>
      </c>
      <c r="Y32" s="185" t="n">
        <v>0</v>
      </c>
      <c r="Z32" s="185" t="n">
        <v>0</v>
      </c>
      <c r="AA32" s="185" t="n">
        <v>0</v>
      </c>
      <c r="AB32" s="185" t="n">
        <v>0</v>
      </c>
      <c r="AC32" s="185" t="n">
        <v>0</v>
      </c>
      <c r="AD32" s="185" t="n">
        <v>2212.6334</v>
      </c>
      <c r="AE32" s="185" t="n">
        <v>4359.2013</v>
      </c>
      <c r="AF32" s="185" t="n">
        <v>0</v>
      </c>
      <c r="AG32" s="185" t="n">
        <v>2212.6334</v>
      </c>
      <c r="AH32" s="247" t="n">
        <v>2146.5679</v>
      </c>
      <c r="AI32" s="241"/>
      <c r="AK32" s="239"/>
    </row>
    <row r="33" customFormat="false" ht="12.75" hidden="false" customHeight="true" outlineLevel="0" collapsed="false">
      <c r="A33" s="241"/>
      <c r="B33" s="245" t="n">
        <v>5490</v>
      </c>
      <c r="C33" s="246" t="s">
        <v>271</v>
      </c>
      <c r="D33" s="241" t="n">
        <v>0</v>
      </c>
      <c r="E33" s="185" t="n">
        <v>0</v>
      </c>
      <c r="F33" s="185" t="n">
        <v>0</v>
      </c>
      <c r="G33" s="185" t="n">
        <v>0</v>
      </c>
      <c r="H33" s="185" t="n">
        <v>0</v>
      </c>
      <c r="I33" s="185" t="n">
        <v>0</v>
      </c>
      <c r="J33" s="185" t="n">
        <v>0</v>
      </c>
      <c r="K33" s="185" t="n">
        <v>823.70335</v>
      </c>
      <c r="L33" s="185" t="n">
        <v>0</v>
      </c>
      <c r="M33" s="185" t="n">
        <v>0</v>
      </c>
      <c r="N33" s="185" t="n">
        <v>0</v>
      </c>
      <c r="O33" s="185" t="n">
        <v>267.41956</v>
      </c>
      <c r="P33" s="185" t="n">
        <v>0</v>
      </c>
      <c r="Q33" s="185" t="n">
        <v>294.27015</v>
      </c>
      <c r="R33" s="185" t="n">
        <v>1385.39306</v>
      </c>
      <c r="S33" s="185" t="n">
        <v>117.04021</v>
      </c>
      <c r="T33" s="185" t="n">
        <v>0</v>
      </c>
      <c r="U33" s="185" t="n">
        <v>6.64219</v>
      </c>
      <c r="V33" s="185" t="n">
        <v>1.83039</v>
      </c>
      <c r="W33" s="185" t="n">
        <v>0.355</v>
      </c>
      <c r="X33" s="185" t="n">
        <v>0</v>
      </c>
      <c r="Y33" s="185" t="n">
        <v>0.258</v>
      </c>
      <c r="Z33" s="185" t="n">
        <v>33.22579</v>
      </c>
      <c r="AA33" s="185" t="n">
        <v>0</v>
      </c>
      <c r="AB33" s="185" t="n">
        <v>20.619</v>
      </c>
      <c r="AC33" s="185" t="n">
        <v>0</v>
      </c>
      <c r="AD33" s="185" t="n">
        <v>179.97058</v>
      </c>
      <c r="AE33" s="185" t="n">
        <v>1565.36364</v>
      </c>
      <c r="AF33" s="185" t="n">
        <v>1243.8323</v>
      </c>
      <c r="AG33" s="185" t="n">
        <v>321.53134</v>
      </c>
      <c r="AH33" s="247" t="n">
        <v>0</v>
      </c>
      <c r="AI33" s="241"/>
      <c r="AK33" s="239"/>
    </row>
    <row r="34" customFormat="false" ht="12.75" hidden="false" customHeight="true" outlineLevel="0" collapsed="false">
      <c r="A34" s="241"/>
      <c r="B34" s="252" t="n">
        <v>42</v>
      </c>
      <c r="C34" s="241" t="s">
        <v>272</v>
      </c>
      <c r="D34" s="241" t="n">
        <v>0</v>
      </c>
      <c r="E34" s="241" t="n">
        <v>345.48517</v>
      </c>
      <c r="F34" s="241" t="n">
        <v>106.70971</v>
      </c>
      <c r="G34" s="241" t="n">
        <v>1073.60025</v>
      </c>
      <c r="H34" s="241" t="n">
        <v>201.0748</v>
      </c>
      <c r="I34" s="241" t="n">
        <v>1726.86993</v>
      </c>
      <c r="J34" s="241" t="n">
        <v>160.19502</v>
      </c>
      <c r="K34" s="241" t="n">
        <v>51.58727</v>
      </c>
      <c r="L34" s="241" t="n">
        <v>63.957</v>
      </c>
      <c r="M34" s="241" t="n">
        <v>11.72112</v>
      </c>
      <c r="N34" s="241" t="n">
        <v>131.47089</v>
      </c>
      <c r="O34" s="241" t="n">
        <v>85.51382</v>
      </c>
      <c r="P34" s="241" t="n">
        <v>144.25444</v>
      </c>
      <c r="Q34" s="241" t="n">
        <v>14.32884</v>
      </c>
      <c r="R34" s="241" t="n">
        <v>663.0284</v>
      </c>
      <c r="S34" s="241" t="n">
        <v>17.28155</v>
      </c>
      <c r="T34" s="241" t="n">
        <v>0</v>
      </c>
      <c r="U34" s="241" t="n">
        <v>9.07606</v>
      </c>
      <c r="V34" s="241" t="n">
        <v>0.03211</v>
      </c>
      <c r="W34" s="241" t="n">
        <v>14.35671</v>
      </c>
      <c r="X34" s="241" t="n">
        <v>5.83659</v>
      </c>
      <c r="Y34" s="241" t="n">
        <v>7.36074</v>
      </c>
      <c r="Z34" s="241" t="n">
        <v>1.04856</v>
      </c>
      <c r="AA34" s="241" t="n">
        <v>18.29298</v>
      </c>
      <c r="AB34" s="241" t="n">
        <v>0</v>
      </c>
      <c r="AC34" s="241" t="n">
        <v>3.3782</v>
      </c>
      <c r="AD34" s="241" t="n">
        <v>76.6635</v>
      </c>
      <c r="AE34" s="241" t="n">
        <v>2466.56183</v>
      </c>
      <c r="AF34" s="241" t="n">
        <v>2120.41449</v>
      </c>
      <c r="AG34" s="241" t="n">
        <v>201.8929</v>
      </c>
      <c r="AH34" s="243" t="n">
        <v>144.25444</v>
      </c>
      <c r="AI34" s="241"/>
      <c r="AK34" s="239"/>
    </row>
    <row r="35" customFormat="false" ht="12.75" hidden="false" customHeight="true" outlineLevel="0" collapsed="false">
      <c r="A35" s="241"/>
      <c r="B35" s="245" t="n">
        <v>4201</v>
      </c>
      <c r="C35" s="246" t="s">
        <v>71</v>
      </c>
      <c r="D35" s="241" t="n">
        <v>0</v>
      </c>
      <c r="E35" s="185" t="n">
        <v>0</v>
      </c>
      <c r="F35" s="185" t="n">
        <v>0</v>
      </c>
      <c r="G35" s="185" t="n">
        <v>152.81487</v>
      </c>
      <c r="H35" s="185" t="n">
        <v>0.91847</v>
      </c>
      <c r="I35" s="185" t="n">
        <v>153.73334</v>
      </c>
      <c r="J35" s="185" t="n">
        <v>0</v>
      </c>
      <c r="K35" s="185" t="n">
        <v>14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2.05858</v>
      </c>
      <c r="Q35" s="185" t="n">
        <v>0</v>
      </c>
      <c r="R35" s="185" t="n">
        <v>16.05858</v>
      </c>
      <c r="S35" s="185" t="n">
        <v>0</v>
      </c>
      <c r="T35" s="185" t="n">
        <v>0</v>
      </c>
      <c r="U35" s="185" t="n">
        <v>0</v>
      </c>
      <c r="V35" s="185" t="n">
        <v>0</v>
      </c>
      <c r="W35" s="185" t="n">
        <v>0</v>
      </c>
      <c r="X35" s="185" t="n">
        <v>0.68</v>
      </c>
      <c r="Y35" s="185" t="n">
        <v>0</v>
      </c>
      <c r="Z35" s="185" t="n">
        <v>0</v>
      </c>
      <c r="AA35" s="185" t="n">
        <v>0</v>
      </c>
      <c r="AB35" s="185" t="n">
        <v>0</v>
      </c>
      <c r="AC35" s="185" t="n">
        <v>0</v>
      </c>
      <c r="AD35" s="185" t="n">
        <v>0.68</v>
      </c>
      <c r="AE35" s="185" t="n">
        <v>170.47192</v>
      </c>
      <c r="AF35" s="185" t="n">
        <v>168.41334</v>
      </c>
      <c r="AG35" s="185" t="n">
        <v>0</v>
      </c>
      <c r="AH35" s="247" t="n">
        <v>2.05858</v>
      </c>
      <c r="AI35" s="241"/>
      <c r="AK35" s="239"/>
    </row>
    <row r="36" customFormat="false" ht="12.75" hidden="false" customHeight="true" outlineLevel="0" collapsed="false">
      <c r="A36" s="241"/>
      <c r="B36" s="245" t="n">
        <v>4202</v>
      </c>
      <c r="C36" s="246" t="s">
        <v>273</v>
      </c>
      <c r="D36" s="241" t="n">
        <v>0</v>
      </c>
      <c r="E36" s="185" t="n">
        <v>0</v>
      </c>
      <c r="F36" s="185" t="n">
        <v>0</v>
      </c>
      <c r="G36" s="185" t="n">
        <v>17.02564</v>
      </c>
      <c r="H36" s="185" t="n">
        <v>0</v>
      </c>
      <c r="I36" s="185" t="n">
        <v>17.02564</v>
      </c>
      <c r="J36" s="185" t="n">
        <v>42.03242</v>
      </c>
      <c r="K36" s="185" t="n">
        <v>0</v>
      </c>
      <c r="L36" s="185" t="n">
        <v>0</v>
      </c>
      <c r="M36" s="185" t="n">
        <v>0</v>
      </c>
      <c r="N36" s="185" t="n">
        <v>0</v>
      </c>
      <c r="O36" s="185" t="n">
        <v>0</v>
      </c>
      <c r="P36" s="185" t="n">
        <v>0</v>
      </c>
      <c r="Q36" s="185" t="n">
        <v>0</v>
      </c>
      <c r="R36" s="185" t="n">
        <v>42.03242</v>
      </c>
      <c r="S36" s="185" t="n">
        <v>0</v>
      </c>
      <c r="T36" s="185" t="n">
        <v>0</v>
      </c>
      <c r="U36" s="185" t="n">
        <v>0</v>
      </c>
      <c r="V36" s="185" t="n">
        <v>0</v>
      </c>
      <c r="W36" s="185" t="n">
        <v>0</v>
      </c>
      <c r="X36" s="185" t="n">
        <v>0</v>
      </c>
      <c r="Y36" s="185" t="n">
        <v>0</v>
      </c>
      <c r="Z36" s="185" t="n">
        <v>0</v>
      </c>
      <c r="AA36" s="185" t="n">
        <v>0</v>
      </c>
      <c r="AB36" s="185" t="n">
        <v>0</v>
      </c>
      <c r="AC36" s="185" t="n">
        <v>0</v>
      </c>
      <c r="AD36" s="185" t="n">
        <v>0</v>
      </c>
      <c r="AE36" s="185" t="n">
        <v>59.05806</v>
      </c>
      <c r="AF36" s="185" t="n">
        <v>17.02564</v>
      </c>
      <c r="AG36" s="185" t="n">
        <v>42.03242</v>
      </c>
      <c r="AH36" s="247" t="n">
        <v>0</v>
      </c>
      <c r="AI36" s="241"/>
      <c r="AK36" s="239"/>
    </row>
    <row r="37" customFormat="false" ht="12.75" hidden="false" customHeight="true" outlineLevel="0" collapsed="false">
      <c r="A37" s="241"/>
      <c r="B37" s="245" t="n">
        <v>4203</v>
      </c>
      <c r="C37" s="246" t="s">
        <v>274</v>
      </c>
      <c r="D37" s="241" t="n">
        <v>0</v>
      </c>
      <c r="E37" s="185" t="n">
        <v>0</v>
      </c>
      <c r="F37" s="185" t="n">
        <v>0</v>
      </c>
      <c r="G37" s="185" t="n">
        <v>0.60303</v>
      </c>
      <c r="H37" s="185" t="n">
        <v>0</v>
      </c>
      <c r="I37" s="185" t="n">
        <v>0.60303</v>
      </c>
      <c r="J37" s="185" t="n">
        <v>118.1626</v>
      </c>
      <c r="K37" s="185" t="n">
        <v>0</v>
      </c>
      <c r="L37" s="185" t="n">
        <v>0</v>
      </c>
      <c r="M37" s="185" t="n">
        <v>0</v>
      </c>
      <c r="N37" s="185" t="n">
        <v>0</v>
      </c>
      <c r="O37" s="185" t="n">
        <v>0</v>
      </c>
      <c r="P37" s="185" t="n">
        <v>0</v>
      </c>
      <c r="Q37" s="185" t="n">
        <v>0</v>
      </c>
      <c r="R37" s="185" t="n">
        <v>118.1626</v>
      </c>
      <c r="S37" s="185" t="n">
        <v>0</v>
      </c>
      <c r="T37" s="185" t="n">
        <v>0</v>
      </c>
      <c r="U37" s="185" t="n">
        <v>0</v>
      </c>
      <c r="V37" s="185" t="n">
        <v>0</v>
      </c>
      <c r="W37" s="185" t="n">
        <v>0</v>
      </c>
      <c r="X37" s="185" t="n">
        <v>0</v>
      </c>
      <c r="Y37" s="185" t="n">
        <v>0</v>
      </c>
      <c r="Z37" s="185" t="n">
        <v>0</v>
      </c>
      <c r="AA37" s="185" t="n">
        <v>0</v>
      </c>
      <c r="AB37" s="185" t="n">
        <v>0</v>
      </c>
      <c r="AC37" s="185" t="n">
        <v>0</v>
      </c>
      <c r="AD37" s="185" t="n">
        <v>0</v>
      </c>
      <c r="AE37" s="185" t="n">
        <v>118.76563</v>
      </c>
      <c r="AF37" s="185" t="n">
        <v>0.60303</v>
      </c>
      <c r="AG37" s="185" t="n">
        <v>118.1626</v>
      </c>
      <c r="AH37" s="247" t="n">
        <v>0</v>
      </c>
      <c r="AI37" s="241"/>
      <c r="AK37" s="239"/>
    </row>
    <row r="38" customFormat="false" ht="12.75" hidden="false" customHeight="true" outlineLevel="0" collapsed="false">
      <c r="A38" s="241"/>
      <c r="B38" s="245" t="n">
        <v>4204</v>
      </c>
      <c r="C38" s="246" t="s">
        <v>275</v>
      </c>
      <c r="D38" s="241" t="n">
        <v>0</v>
      </c>
      <c r="E38" s="185" t="n">
        <v>0</v>
      </c>
      <c r="F38" s="185" t="n">
        <v>0</v>
      </c>
      <c r="G38" s="185" t="n">
        <v>0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85" t="n">
        <v>0</v>
      </c>
      <c r="W38" s="185" t="n">
        <v>0</v>
      </c>
      <c r="X38" s="185" t="n">
        <v>0</v>
      </c>
      <c r="Y38" s="185" t="n">
        <v>0</v>
      </c>
      <c r="Z38" s="185" t="n">
        <v>0</v>
      </c>
      <c r="AA38" s="185" t="n">
        <v>0</v>
      </c>
      <c r="AB38" s="185" t="n">
        <v>0</v>
      </c>
      <c r="AC38" s="185" t="n">
        <v>0</v>
      </c>
      <c r="AD38" s="185" t="n">
        <v>0</v>
      </c>
      <c r="AE38" s="185" t="n">
        <v>0</v>
      </c>
      <c r="AF38" s="185" t="n">
        <v>0</v>
      </c>
      <c r="AG38" s="185" t="n">
        <v>0</v>
      </c>
      <c r="AH38" s="247" t="n">
        <v>0</v>
      </c>
      <c r="AI38" s="241"/>
      <c r="AK38" s="239"/>
    </row>
    <row r="39" customFormat="false" ht="12.75" hidden="false" customHeight="true" outlineLevel="0" collapsed="false">
      <c r="A39" s="241"/>
      <c r="B39" s="245" t="n">
        <v>4205</v>
      </c>
      <c r="C39" s="246" t="s">
        <v>276</v>
      </c>
      <c r="D39" s="241" t="n">
        <v>0</v>
      </c>
      <c r="E39" s="185" t="n">
        <v>0</v>
      </c>
      <c r="F39" s="185" t="n">
        <v>50.4139</v>
      </c>
      <c r="G39" s="185" t="n">
        <v>0</v>
      </c>
      <c r="H39" s="185" t="n">
        <v>5.04</v>
      </c>
      <c r="I39" s="185" t="n">
        <v>55.4539</v>
      </c>
      <c r="J39" s="185" t="n">
        <v>0</v>
      </c>
      <c r="K39" s="185" t="n">
        <v>3.36</v>
      </c>
      <c r="L39" s="185" t="n">
        <v>0</v>
      </c>
      <c r="M39" s="185" t="n">
        <v>0</v>
      </c>
      <c r="N39" s="185" t="n">
        <v>7.94928</v>
      </c>
      <c r="O39" s="185" t="n">
        <v>1.4</v>
      </c>
      <c r="P39" s="185" t="n">
        <v>108.70739</v>
      </c>
      <c r="Q39" s="185" t="n">
        <v>0</v>
      </c>
      <c r="R39" s="185" t="n">
        <v>121.41667</v>
      </c>
      <c r="S39" s="185" t="n">
        <v>1.12</v>
      </c>
      <c r="T39" s="185" t="n">
        <v>0</v>
      </c>
      <c r="U39" s="185" t="n">
        <v>0</v>
      </c>
      <c r="V39" s="185" t="n">
        <v>0</v>
      </c>
      <c r="W39" s="185" t="n">
        <v>0</v>
      </c>
      <c r="X39" s="185" t="n">
        <v>0</v>
      </c>
      <c r="Y39" s="185" t="n">
        <v>0</v>
      </c>
      <c r="Z39" s="185" t="n">
        <v>0</v>
      </c>
      <c r="AA39" s="185" t="n">
        <v>0</v>
      </c>
      <c r="AB39" s="185" t="n">
        <v>0</v>
      </c>
      <c r="AC39" s="185" t="n">
        <v>0</v>
      </c>
      <c r="AD39" s="185" t="n">
        <v>1.12</v>
      </c>
      <c r="AE39" s="185" t="n">
        <v>177.99057</v>
      </c>
      <c r="AF39" s="185" t="n">
        <v>69.28318</v>
      </c>
      <c r="AG39" s="185" t="n">
        <v>0</v>
      </c>
      <c r="AH39" s="247" t="n">
        <v>108.70739</v>
      </c>
      <c r="AI39" s="241"/>
      <c r="AK39" s="239"/>
    </row>
    <row r="40" customFormat="false" ht="12.75" hidden="false" customHeight="true" outlineLevel="0" collapsed="false">
      <c r="A40" s="241"/>
      <c r="B40" s="245" t="n">
        <v>4290</v>
      </c>
      <c r="C40" s="246" t="s">
        <v>277</v>
      </c>
      <c r="D40" s="241" t="n">
        <v>0</v>
      </c>
      <c r="E40" s="185" t="n">
        <v>345.48517</v>
      </c>
      <c r="F40" s="185" t="n">
        <v>56.29581</v>
      </c>
      <c r="G40" s="185" t="n">
        <v>903.15671</v>
      </c>
      <c r="H40" s="185" t="n">
        <v>195.11633</v>
      </c>
      <c r="I40" s="185" t="n">
        <v>1500.05402</v>
      </c>
      <c r="J40" s="185" t="n">
        <v>0</v>
      </c>
      <c r="K40" s="185" t="n">
        <v>34.22727</v>
      </c>
      <c r="L40" s="185" t="n">
        <v>63.957</v>
      </c>
      <c r="M40" s="185" t="n">
        <v>11.72112</v>
      </c>
      <c r="N40" s="185" t="n">
        <v>123.52161</v>
      </c>
      <c r="O40" s="185" t="n">
        <v>84.11382</v>
      </c>
      <c r="P40" s="185" t="n">
        <v>33.48847</v>
      </c>
      <c r="Q40" s="185" t="n">
        <v>14.32884</v>
      </c>
      <c r="R40" s="185" t="n">
        <v>365.35813</v>
      </c>
      <c r="S40" s="185" t="n">
        <v>16.16155</v>
      </c>
      <c r="T40" s="185" t="n">
        <v>0</v>
      </c>
      <c r="U40" s="185" t="n">
        <v>9.07606</v>
      </c>
      <c r="V40" s="185" t="n">
        <v>0.03211</v>
      </c>
      <c r="W40" s="185" t="n">
        <v>14.35671</v>
      </c>
      <c r="X40" s="185" t="n">
        <v>5.15659</v>
      </c>
      <c r="Y40" s="185" t="n">
        <v>7.36074</v>
      </c>
      <c r="Z40" s="185" t="n">
        <v>1.04856</v>
      </c>
      <c r="AA40" s="185" t="n">
        <v>18.29298</v>
      </c>
      <c r="AB40" s="185" t="n">
        <v>0</v>
      </c>
      <c r="AC40" s="185" t="n">
        <v>3.3782</v>
      </c>
      <c r="AD40" s="185" t="n">
        <v>74.8635</v>
      </c>
      <c r="AE40" s="185" t="n">
        <v>1940.27565</v>
      </c>
      <c r="AF40" s="185" t="n">
        <v>1865.0893</v>
      </c>
      <c r="AG40" s="185" t="n">
        <v>41.69788</v>
      </c>
      <c r="AH40" s="247" t="n">
        <v>33.48847</v>
      </c>
      <c r="AI40" s="241"/>
      <c r="AK40" s="239"/>
    </row>
    <row r="41" customFormat="false" ht="12.75" hidden="false" customHeight="true" outlineLevel="0" collapsed="false">
      <c r="A41" s="241"/>
      <c r="B41" s="252" t="n">
        <v>53</v>
      </c>
      <c r="C41" s="241" t="s">
        <v>278</v>
      </c>
      <c r="D41" s="241" t="n">
        <v>0</v>
      </c>
      <c r="E41" s="241" t="n">
        <v>69.59444</v>
      </c>
      <c r="F41" s="241" t="n">
        <v>376.88756</v>
      </c>
      <c r="G41" s="241" t="n">
        <v>6147.53364</v>
      </c>
      <c r="H41" s="241" t="n">
        <v>748.06758</v>
      </c>
      <c r="I41" s="241" t="n">
        <v>7342.08322</v>
      </c>
      <c r="J41" s="241" t="n">
        <v>9.60198</v>
      </c>
      <c r="K41" s="241" t="n">
        <v>317.24547</v>
      </c>
      <c r="L41" s="241" t="n">
        <v>414.398</v>
      </c>
      <c r="M41" s="241" t="n">
        <v>54.35318</v>
      </c>
      <c r="N41" s="241" t="n">
        <v>347.5746</v>
      </c>
      <c r="O41" s="241" t="n">
        <v>0.84825</v>
      </c>
      <c r="P41" s="241" t="n">
        <v>690.59969</v>
      </c>
      <c r="Q41" s="241" t="n">
        <v>632.34048</v>
      </c>
      <c r="R41" s="241" t="n">
        <v>2466.96165</v>
      </c>
      <c r="S41" s="241" t="n">
        <v>245.50752</v>
      </c>
      <c r="T41" s="241" t="n">
        <v>0</v>
      </c>
      <c r="U41" s="241" t="n">
        <v>0</v>
      </c>
      <c r="V41" s="241" t="n">
        <v>1.49046</v>
      </c>
      <c r="W41" s="241" t="n">
        <v>0</v>
      </c>
      <c r="X41" s="241" t="n">
        <v>0</v>
      </c>
      <c r="Y41" s="241" t="n">
        <v>3.78661</v>
      </c>
      <c r="Z41" s="241" t="n">
        <v>16.14661</v>
      </c>
      <c r="AA41" s="241" t="n">
        <v>0</v>
      </c>
      <c r="AB41" s="241" t="n">
        <v>63.114</v>
      </c>
      <c r="AC41" s="241" t="n">
        <v>0</v>
      </c>
      <c r="AD41" s="241" t="n">
        <v>330.0452</v>
      </c>
      <c r="AE41" s="241" t="n">
        <v>10139.09007</v>
      </c>
      <c r="AF41" s="241" t="n">
        <v>8743.43392</v>
      </c>
      <c r="AG41" s="241" t="n">
        <v>705.05646</v>
      </c>
      <c r="AH41" s="243" t="n">
        <v>690.59969</v>
      </c>
      <c r="AI41" s="241"/>
      <c r="AK41" s="239"/>
    </row>
    <row r="42" customFormat="false" ht="12.75" hidden="false" customHeight="true" outlineLevel="0" collapsed="false">
      <c r="A42" s="241"/>
      <c r="B42" s="245" t="n">
        <v>5301</v>
      </c>
      <c r="C42" s="246" t="s">
        <v>279</v>
      </c>
      <c r="D42" s="241" t="n">
        <v>0</v>
      </c>
      <c r="E42" s="185" t="n">
        <v>19.96905</v>
      </c>
      <c r="F42" s="185" t="n">
        <v>60.02281</v>
      </c>
      <c r="G42" s="185" t="n">
        <v>156.72596</v>
      </c>
      <c r="H42" s="185" t="n">
        <v>21.03016</v>
      </c>
      <c r="I42" s="185" t="n">
        <v>257.74798</v>
      </c>
      <c r="J42" s="185" t="n">
        <v>2.86679</v>
      </c>
      <c r="K42" s="185" t="n">
        <v>33.84544</v>
      </c>
      <c r="L42" s="185" t="n">
        <v>297.442</v>
      </c>
      <c r="M42" s="185" t="n">
        <v>0.70896</v>
      </c>
      <c r="N42" s="185" t="n">
        <v>2.64817</v>
      </c>
      <c r="O42" s="185" t="n">
        <v>0.84825</v>
      </c>
      <c r="P42" s="185" t="n">
        <v>109.56778</v>
      </c>
      <c r="Q42" s="185" t="n">
        <v>0</v>
      </c>
      <c r="R42" s="185" t="n">
        <v>447.92739</v>
      </c>
      <c r="S42" s="185" t="n">
        <v>0</v>
      </c>
      <c r="T42" s="185" t="n">
        <v>0</v>
      </c>
      <c r="U42" s="185" t="n">
        <v>0</v>
      </c>
      <c r="V42" s="185" t="n">
        <v>0</v>
      </c>
      <c r="W42" s="185" t="n">
        <v>0</v>
      </c>
      <c r="X42" s="185" t="n">
        <v>0</v>
      </c>
      <c r="Y42" s="185" t="n">
        <v>0.00746</v>
      </c>
      <c r="Z42" s="185" t="n">
        <v>16.14661</v>
      </c>
      <c r="AA42" s="185" t="n">
        <v>0</v>
      </c>
      <c r="AB42" s="185" t="n">
        <v>0</v>
      </c>
      <c r="AC42" s="185" t="n">
        <v>0</v>
      </c>
      <c r="AD42" s="185" t="n">
        <v>16.15407</v>
      </c>
      <c r="AE42" s="185" t="n">
        <v>721.82944</v>
      </c>
      <c r="AF42" s="185" t="n">
        <v>609.39487</v>
      </c>
      <c r="AG42" s="185" t="n">
        <v>2.86679</v>
      </c>
      <c r="AH42" s="247" t="n">
        <v>109.56778</v>
      </c>
      <c r="AI42" s="241"/>
      <c r="AK42" s="239"/>
    </row>
    <row r="43" customFormat="false" ht="12.75" hidden="false" customHeight="true" outlineLevel="0" collapsed="false">
      <c r="A43" s="241"/>
      <c r="B43" s="245" t="n">
        <v>5302</v>
      </c>
      <c r="C43" s="246" t="s">
        <v>280</v>
      </c>
      <c r="D43" s="241" t="n">
        <v>0</v>
      </c>
      <c r="E43" s="185" t="n">
        <v>0</v>
      </c>
      <c r="F43" s="185" t="n">
        <v>177.47031</v>
      </c>
      <c r="G43" s="185" t="n">
        <v>5319.79531</v>
      </c>
      <c r="H43" s="185" t="n">
        <v>28.17995</v>
      </c>
      <c r="I43" s="185" t="n">
        <v>5525.44557</v>
      </c>
      <c r="J43" s="185" t="n">
        <v>0</v>
      </c>
      <c r="K43" s="185" t="n">
        <v>76.77684</v>
      </c>
      <c r="L43" s="185" t="n">
        <v>0</v>
      </c>
      <c r="M43" s="185" t="n">
        <v>46.48701</v>
      </c>
      <c r="N43" s="185" t="n">
        <v>0</v>
      </c>
      <c r="O43" s="185" t="n">
        <v>0</v>
      </c>
      <c r="P43" s="185" t="n">
        <v>150.10224</v>
      </c>
      <c r="Q43" s="185" t="n">
        <v>0</v>
      </c>
      <c r="R43" s="185" t="n">
        <v>273.36609</v>
      </c>
      <c r="S43" s="185" t="n">
        <v>0</v>
      </c>
      <c r="T43" s="185" t="n">
        <v>0</v>
      </c>
      <c r="U43" s="185" t="n">
        <v>0</v>
      </c>
      <c r="V43" s="185" t="n">
        <v>0</v>
      </c>
      <c r="W43" s="185" t="n">
        <v>0</v>
      </c>
      <c r="X43" s="185" t="n">
        <v>0</v>
      </c>
      <c r="Y43" s="185" t="n">
        <v>1.9755</v>
      </c>
      <c r="Z43" s="185" t="n">
        <v>0</v>
      </c>
      <c r="AA43" s="185" t="n">
        <v>0</v>
      </c>
      <c r="AB43" s="185" t="n">
        <v>63.114</v>
      </c>
      <c r="AC43" s="185" t="n">
        <v>0</v>
      </c>
      <c r="AD43" s="185" t="n">
        <v>65.0895</v>
      </c>
      <c r="AE43" s="185" t="n">
        <v>5863.90116</v>
      </c>
      <c r="AF43" s="185" t="n">
        <v>5650.68492</v>
      </c>
      <c r="AG43" s="185" t="n">
        <v>63.114</v>
      </c>
      <c r="AH43" s="247" t="n">
        <v>150.10224</v>
      </c>
      <c r="AI43" s="241"/>
      <c r="AK43" s="239"/>
    </row>
    <row r="44" customFormat="false" ht="12.75" hidden="false" customHeight="true" outlineLevel="0" collapsed="false">
      <c r="A44" s="241"/>
      <c r="B44" s="245" t="n">
        <v>5303</v>
      </c>
      <c r="C44" s="246" t="s">
        <v>281</v>
      </c>
      <c r="D44" s="241" t="n">
        <v>0</v>
      </c>
      <c r="E44" s="185" t="n">
        <v>49.62539</v>
      </c>
      <c r="F44" s="185" t="n">
        <v>0</v>
      </c>
      <c r="G44" s="185" t="n">
        <v>231.94018</v>
      </c>
      <c r="H44" s="185" t="n">
        <v>29.83122</v>
      </c>
      <c r="I44" s="185" t="n">
        <v>311.39679</v>
      </c>
      <c r="J44" s="185" t="n">
        <v>0</v>
      </c>
      <c r="K44" s="185" t="n">
        <v>35.55069</v>
      </c>
      <c r="L44" s="185" t="n">
        <v>33.992</v>
      </c>
      <c r="M44" s="185" t="n">
        <v>0.88731</v>
      </c>
      <c r="N44" s="185" t="n">
        <v>258.21077</v>
      </c>
      <c r="O44" s="185" t="n">
        <v>0</v>
      </c>
      <c r="P44" s="185" t="n">
        <v>398.49631</v>
      </c>
      <c r="Q44" s="185" t="n">
        <v>92.88871</v>
      </c>
      <c r="R44" s="185" t="n">
        <v>820.02579</v>
      </c>
      <c r="S44" s="185" t="n">
        <v>5.19585</v>
      </c>
      <c r="T44" s="185" t="n">
        <v>0</v>
      </c>
      <c r="U44" s="185" t="n">
        <v>0</v>
      </c>
      <c r="V44" s="185" t="n">
        <v>0</v>
      </c>
      <c r="W44" s="185" t="n">
        <v>0</v>
      </c>
      <c r="X44" s="185" t="n">
        <v>0</v>
      </c>
      <c r="Y44" s="185" t="n">
        <v>1.80365</v>
      </c>
      <c r="Z44" s="185" t="n">
        <v>0</v>
      </c>
      <c r="AA44" s="185" t="n">
        <v>0</v>
      </c>
      <c r="AB44" s="185" t="n">
        <v>0</v>
      </c>
      <c r="AC44" s="185" t="n">
        <v>0</v>
      </c>
      <c r="AD44" s="185" t="n">
        <v>6.9995</v>
      </c>
      <c r="AE44" s="185" t="n">
        <v>1138.42208</v>
      </c>
      <c r="AF44" s="185" t="n">
        <v>647.03706</v>
      </c>
      <c r="AG44" s="185" t="n">
        <v>92.88871</v>
      </c>
      <c r="AH44" s="247" t="n">
        <v>398.49631</v>
      </c>
      <c r="AI44" s="241"/>
      <c r="AK44" s="239"/>
    </row>
    <row r="45" customFormat="false" ht="12.75" hidden="false" customHeight="true" outlineLevel="0" collapsed="false">
      <c r="A45" s="241"/>
      <c r="B45" s="245" t="n">
        <v>5304</v>
      </c>
      <c r="C45" s="246" t="s">
        <v>282</v>
      </c>
      <c r="D45" s="241" t="n">
        <v>0</v>
      </c>
      <c r="E45" s="185" t="n">
        <v>0</v>
      </c>
      <c r="F45" s="185" t="n">
        <v>106.23505</v>
      </c>
      <c r="G45" s="185" t="n">
        <v>0</v>
      </c>
      <c r="H45" s="185" t="n">
        <v>0</v>
      </c>
      <c r="I45" s="185" t="n">
        <v>106.23505</v>
      </c>
      <c r="J45" s="185" t="n">
        <v>0</v>
      </c>
      <c r="K45" s="185" t="n">
        <v>0</v>
      </c>
      <c r="L45" s="185" t="n">
        <v>0</v>
      </c>
      <c r="M45" s="185" t="n">
        <v>0</v>
      </c>
      <c r="N45" s="185" t="n">
        <v>0</v>
      </c>
      <c r="O45" s="185" t="n">
        <v>0</v>
      </c>
      <c r="P45" s="185" t="n">
        <v>32.43336</v>
      </c>
      <c r="Q45" s="185" t="n">
        <v>539.45177</v>
      </c>
      <c r="R45" s="185" t="n">
        <v>571.88513</v>
      </c>
      <c r="S45" s="185" t="n">
        <v>240.31167</v>
      </c>
      <c r="T45" s="185" t="n">
        <v>0</v>
      </c>
      <c r="U45" s="185" t="n">
        <v>0</v>
      </c>
      <c r="V45" s="185" t="n">
        <v>0</v>
      </c>
      <c r="W45" s="185" t="n">
        <v>0</v>
      </c>
      <c r="X45" s="185" t="n">
        <v>0</v>
      </c>
      <c r="Y45" s="185" t="n">
        <v>0</v>
      </c>
      <c r="Z45" s="185" t="n">
        <v>0</v>
      </c>
      <c r="AA45" s="185" t="n">
        <v>0</v>
      </c>
      <c r="AB45" s="185" t="n">
        <v>0</v>
      </c>
      <c r="AC45" s="185" t="n">
        <v>0</v>
      </c>
      <c r="AD45" s="185" t="n">
        <v>240.31167</v>
      </c>
      <c r="AE45" s="185" t="n">
        <v>918.43185</v>
      </c>
      <c r="AF45" s="185" t="n">
        <v>346.54672</v>
      </c>
      <c r="AG45" s="185" t="n">
        <v>539.45177</v>
      </c>
      <c r="AH45" s="247" t="n">
        <v>32.43336</v>
      </c>
      <c r="AI45" s="241"/>
      <c r="AK45" s="239"/>
    </row>
    <row r="46" customFormat="false" ht="12.75" hidden="false" customHeight="true" outlineLevel="0" collapsed="false">
      <c r="A46" s="241"/>
      <c r="B46" s="245" t="n">
        <v>5305</v>
      </c>
      <c r="C46" s="246" t="s">
        <v>283</v>
      </c>
      <c r="D46" s="241" t="n">
        <v>0</v>
      </c>
      <c r="E46" s="185" t="n">
        <v>0</v>
      </c>
      <c r="F46" s="185" t="n">
        <v>33.15939</v>
      </c>
      <c r="G46" s="185" t="n">
        <v>439.07219</v>
      </c>
      <c r="H46" s="185" t="n">
        <v>669.02625</v>
      </c>
      <c r="I46" s="185" t="n">
        <v>1141.25783</v>
      </c>
      <c r="J46" s="185" t="n">
        <v>6.73519</v>
      </c>
      <c r="K46" s="185" t="n">
        <v>171.0725</v>
      </c>
      <c r="L46" s="185" t="n">
        <v>82.964</v>
      </c>
      <c r="M46" s="185" t="n">
        <v>6.2699</v>
      </c>
      <c r="N46" s="185" t="n">
        <v>86.71566</v>
      </c>
      <c r="O46" s="185" t="n">
        <v>0</v>
      </c>
      <c r="P46" s="185" t="n">
        <v>0</v>
      </c>
      <c r="Q46" s="185" t="n">
        <v>0</v>
      </c>
      <c r="R46" s="185" t="n">
        <v>353.75725</v>
      </c>
      <c r="S46" s="185" t="n">
        <v>0</v>
      </c>
      <c r="T46" s="185" t="n">
        <v>0</v>
      </c>
      <c r="U46" s="185" t="n">
        <v>0</v>
      </c>
      <c r="V46" s="185" t="n">
        <v>1.49046</v>
      </c>
      <c r="W46" s="185" t="n">
        <v>0</v>
      </c>
      <c r="X46" s="185" t="n">
        <v>0</v>
      </c>
      <c r="Y46" s="185" t="n">
        <v>0</v>
      </c>
      <c r="Z46" s="185" t="n">
        <v>0</v>
      </c>
      <c r="AA46" s="185" t="n">
        <v>0</v>
      </c>
      <c r="AB46" s="185" t="n">
        <v>0</v>
      </c>
      <c r="AC46" s="185" t="n">
        <v>0</v>
      </c>
      <c r="AD46" s="185" t="n">
        <v>1.49046</v>
      </c>
      <c r="AE46" s="185" t="n">
        <v>1496.50554</v>
      </c>
      <c r="AF46" s="185" t="n">
        <v>1489.77035</v>
      </c>
      <c r="AG46" s="185" t="n">
        <v>6.73519</v>
      </c>
      <c r="AH46" s="247" t="n">
        <v>0</v>
      </c>
      <c r="AI46" s="241"/>
      <c r="AK46" s="239"/>
    </row>
    <row r="47" customFormat="false" ht="12.75" hidden="false" customHeight="true" outlineLevel="0" collapsed="false">
      <c r="A47" s="241"/>
      <c r="B47" s="252" t="n">
        <v>43</v>
      </c>
      <c r="C47" s="241" t="s">
        <v>284</v>
      </c>
      <c r="D47" s="241" t="n">
        <v>0</v>
      </c>
      <c r="E47" s="241" t="n">
        <v>43.79658</v>
      </c>
      <c r="F47" s="241" t="n">
        <v>51.02266</v>
      </c>
      <c r="G47" s="241" t="n">
        <v>1800.44454</v>
      </c>
      <c r="H47" s="241" t="n">
        <v>3.2324</v>
      </c>
      <c r="I47" s="241" t="n">
        <v>1898.49618</v>
      </c>
      <c r="J47" s="241" t="n">
        <v>87.79439</v>
      </c>
      <c r="K47" s="241" t="n">
        <v>51.14153</v>
      </c>
      <c r="L47" s="241" t="n">
        <v>0</v>
      </c>
      <c r="M47" s="241" t="n">
        <v>13.41352</v>
      </c>
      <c r="N47" s="241" t="n">
        <v>0</v>
      </c>
      <c r="O47" s="241" t="n">
        <v>0.31095</v>
      </c>
      <c r="P47" s="241" t="n">
        <v>200.9228</v>
      </c>
      <c r="Q47" s="241" t="n">
        <v>109.91818</v>
      </c>
      <c r="R47" s="241" t="n">
        <v>463.50137</v>
      </c>
      <c r="S47" s="241" t="n">
        <v>4.53692</v>
      </c>
      <c r="T47" s="241" t="n">
        <v>0</v>
      </c>
      <c r="U47" s="241" t="n">
        <v>3.09116</v>
      </c>
      <c r="V47" s="241" t="n">
        <v>0</v>
      </c>
      <c r="W47" s="241" t="n">
        <v>0</v>
      </c>
      <c r="X47" s="241" t="n">
        <v>0</v>
      </c>
      <c r="Y47" s="241" t="n">
        <v>11.67242</v>
      </c>
      <c r="Z47" s="241" t="n">
        <v>37.26412</v>
      </c>
      <c r="AA47" s="241" t="n">
        <v>0</v>
      </c>
      <c r="AB47" s="241" t="n">
        <v>0</v>
      </c>
      <c r="AC47" s="241" t="n">
        <v>0</v>
      </c>
      <c r="AD47" s="241" t="n">
        <v>56.56462</v>
      </c>
      <c r="AE47" s="241" t="n">
        <v>2418.56217</v>
      </c>
      <c r="AF47" s="241" t="n">
        <v>2016.83564</v>
      </c>
      <c r="AG47" s="241" t="n">
        <v>200.80373</v>
      </c>
      <c r="AH47" s="243" t="n">
        <v>200.9228</v>
      </c>
      <c r="AI47" s="241"/>
      <c r="AK47" s="239"/>
    </row>
    <row r="48" customFormat="false" ht="12.75" hidden="false" customHeight="true" outlineLevel="0" collapsed="false">
      <c r="A48" s="241"/>
      <c r="B48" s="245" t="n">
        <v>4301</v>
      </c>
      <c r="C48" s="246" t="s">
        <v>285</v>
      </c>
      <c r="D48" s="241" t="n">
        <v>0</v>
      </c>
      <c r="E48" s="185" t="n">
        <v>4.11988</v>
      </c>
      <c r="F48" s="185" t="n">
        <v>35.95507</v>
      </c>
      <c r="G48" s="185" t="n">
        <v>156.11417</v>
      </c>
      <c r="H48" s="185" t="n">
        <v>0</v>
      </c>
      <c r="I48" s="185" t="n">
        <v>196.18912</v>
      </c>
      <c r="J48" s="185" t="n">
        <v>87.79439</v>
      </c>
      <c r="K48" s="185" t="n">
        <v>3.29457</v>
      </c>
      <c r="L48" s="185" t="n">
        <v>0</v>
      </c>
      <c r="M48" s="185" t="n">
        <v>0.50096</v>
      </c>
      <c r="N48" s="185" t="n">
        <v>0</v>
      </c>
      <c r="O48" s="185" t="n">
        <v>0.31095</v>
      </c>
      <c r="P48" s="185" t="n">
        <v>101.2253</v>
      </c>
      <c r="Q48" s="185" t="n">
        <v>0</v>
      </c>
      <c r="R48" s="185" t="n">
        <v>193.12617</v>
      </c>
      <c r="S48" s="185" t="n">
        <v>0.0239</v>
      </c>
      <c r="T48" s="185" t="n">
        <v>0</v>
      </c>
      <c r="U48" s="185" t="n">
        <v>0</v>
      </c>
      <c r="V48" s="185" t="n">
        <v>0</v>
      </c>
      <c r="W48" s="185" t="n">
        <v>0</v>
      </c>
      <c r="X48" s="185" t="n">
        <v>0</v>
      </c>
      <c r="Y48" s="185" t="n">
        <v>0.00818</v>
      </c>
      <c r="Z48" s="185" t="n">
        <v>3.11408</v>
      </c>
      <c r="AA48" s="185" t="n">
        <v>0</v>
      </c>
      <c r="AB48" s="185" t="n">
        <v>0</v>
      </c>
      <c r="AC48" s="185" t="n">
        <v>0</v>
      </c>
      <c r="AD48" s="185" t="n">
        <v>3.14616</v>
      </c>
      <c r="AE48" s="185" t="n">
        <v>392.46145</v>
      </c>
      <c r="AF48" s="185" t="n">
        <v>203.44176</v>
      </c>
      <c r="AG48" s="185" t="n">
        <v>87.79439</v>
      </c>
      <c r="AH48" s="247" t="n">
        <v>101.2253</v>
      </c>
      <c r="AI48" s="241"/>
      <c r="AK48" s="239"/>
    </row>
    <row r="49" customFormat="false" ht="12.75" hidden="false" customHeight="true" outlineLevel="0" collapsed="false">
      <c r="A49" s="241"/>
      <c r="B49" s="245" t="n">
        <v>4302</v>
      </c>
      <c r="C49" s="246" t="s">
        <v>280</v>
      </c>
      <c r="D49" s="241" t="n">
        <v>0</v>
      </c>
      <c r="E49" s="185" t="n">
        <v>16.0658</v>
      </c>
      <c r="F49" s="185" t="n">
        <v>15.06759</v>
      </c>
      <c r="G49" s="185" t="n">
        <v>1430.17641</v>
      </c>
      <c r="H49" s="185" t="n">
        <v>3.2324</v>
      </c>
      <c r="I49" s="185" t="n">
        <v>1464.5422</v>
      </c>
      <c r="J49" s="185" t="n">
        <v>0</v>
      </c>
      <c r="K49" s="185" t="n">
        <v>0</v>
      </c>
      <c r="L49" s="185" t="n">
        <v>0</v>
      </c>
      <c r="M49" s="185" t="n">
        <v>12.91256</v>
      </c>
      <c r="N49" s="185" t="n">
        <v>0</v>
      </c>
      <c r="O49" s="185" t="n">
        <v>0</v>
      </c>
      <c r="P49" s="185" t="n">
        <v>8.40397</v>
      </c>
      <c r="Q49" s="185" t="n">
        <v>0</v>
      </c>
      <c r="R49" s="185" t="n">
        <v>21.31653</v>
      </c>
      <c r="S49" s="185" t="n">
        <v>0</v>
      </c>
      <c r="T49" s="185" t="n">
        <v>0</v>
      </c>
      <c r="U49" s="185" t="n">
        <v>0</v>
      </c>
      <c r="V49" s="185" t="n">
        <v>0</v>
      </c>
      <c r="W49" s="185" t="n">
        <v>0</v>
      </c>
      <c r="X49" s="185" t="n">
        <v>0</v>
      </c>
      <c r="Y49" s="185" t="n">
        <v>1.15253</v>
      </c>
      <c r="Z49" s="185" t="n">
        <v>34.15004</v>
      </c>
      <c r="AA49" s="185" t="n">
        <v>0</v>
      </c>
      <c r="AB49" s="185" t="n">
        <v>0</v>
      </c>
      <c r="AC49" s="185" t="n">
        <v>0</v>
      </c>
      <c r="AD49" s="185" t="n">
        <v>35.30257</v>
      </c>
      <c r="AE49" s="185" t="n">
        <v>1521.1613</v>
      </c>
      <c r="AF49" s="185" t="n">
        <v>1512.75733</v>
      </c>
      <c r="AG49" s="185" t="n">
        <v>0</v>
      </c>
      <c r="AH49" s="247" t="n">
        <v>8.40397</v>
      </c>
      <c r="AI49" s="241"/>
      <c r="AK49" s="239"/>
    </row>
    <row r="50" customFormat="false" ht="12.75" hidden="false" customHeight="true" outlineLevel="0" collapsed="false">
      <c r="A50" s="241"/>
      <c r="B50" s="245" t="n">
        <v>4303</v>
      </c>
      <c r="C50" s="246" t="s">
        <v>281</v>
      </c>
      <c r="D50" s="241" t="n">
        <v>0</v>
      </c>
      <c r="E50" s="185" t="n">
        <v>23.6109</v>
      </c>
      <c r="F50" s="185" t="n">
        <v>0</v>
      </c>
      <c r="G50" s="185" t="n">
        <v>214.15396</v>
      </c>
      <c r="H50" s="185" t="n">
        <v>0</v>
      </c>
      <c r="I50" s="185" t="n">
        <v>237.76486</v>
      </c>
      <c r="J50" s="185" t="n">
        <v>0</v>
      </c>
      <c r="K50" s="185" t="n">
        <v>47.84696</v>
      </c>
      <c r="L50" s="185" t="n">
        <v>0</v>
      </c>
      <c r="M50" s="185" t="n">
        <v>0</v>
      </c>
      <c r="N50" s="185" t="n">
        <v>0</v>
      </c>
      <c r="O50" s="185" t="n">
        <v>0</v>
      </c>
      <c r="P50" s="185" t="n">
        <v>91.29353</v>
      </c>
      <c r="Q50" s="185" t="n">
        <v>0</v>
      </c>
      <c r="R50" s="185" t="n">
        <v>139.14049</v>
      </c>
      <c r="S50" s="185" t="n">
        <v>0.00154</v>
      </c>
      <c r="T50" s="185" t="n">
        <v>0</v>
      </c>
      <c r="U50" s="185" t="n">
        <v>3.09116</v>
      </c>
      <c r="V50" s="185" t="n">
        <v>0</v>
      </c>
      <c r="W50" s="185" t="n">
        <v>0</v>
      </c>
      <c r="X50" s="185" t="n">
        <v>0</v>
      </c>
      <c r="Y50" s="185" t="n">
        <v>10.51171</v>
      </c>
      <c r="Z50" s="185" t="n">
        <v>0</v>
      </c>
      <c r="AA50" s="185" t="n">
        <v>0</v>
      </c>
      <c r="AB50" s="185" t="n">
        <v>0</v>
      </c>
      <c r="AC50" s="185" t="n">
        <v>0</v>
      </c>
      <c r="AD50" s="185" t="n">
        <v>13.60441</v>
      </c>
      <c r="AE50" s="185" t="n">
        <v>390.50976</v>
      </c>
      <c r="AF50" s="185" t="n">
        <v>296.12507</v>
      </c>
      <c r="AG50" s="185" t="n">
        <v>3.09116</v>
      </c>
      <c r="AH50" s="247" t="n">
        <v>91.29353</v>
      </c>
      <c r="AI50" s="241"/>
      <c r="AK50" s="239"/>
    </row>
    <row r="51" customFormat="false" ht="12.75" hidden="false" customHeight="true" outlineLevel="0" collapsed="false">
      <c r="A51" s="241"/>
      <c r="B51" s="245" t="n">
        <v>4304</v>
      </c>
      <c r="C51" s="246" t="s">
        <v>286</v>
      </c>
      <c r="D51" s="241" t="n">
        <v>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109.91818</v>
      </c>
      <c r="R51" s="185" t="n">
        <v>109.91818</v>
      </c>
      <c r="S51" s="185" t="n">
        <v>4.51148</v>
      </c>
      <c r="T51" s="185" t="n">
        <v>0</v>
      </c>
      <c r="U51" s="185" t="n">
        <v>0</v>
      </c>
      <c r="V51" s="185" t="n">
        <v>0</v>
      </c>
      <c r="W51" s="185" t="n">
        <v>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  <c r="AD51" s="185" t="n">
        <v>4.51148</v>
      </c>
      <c r="AE51" s="185" t="n">
        <v>114.42966</v>
      </c>
      <c r="AF51" s="185" t="n">
        <v>4.51148</v>
      </c>
      <c r="AG51" s="185" t="n">
        <v>109.91818</v>
      </c>
      <c r="AH51" s="247" t="n">
        <v>0</v>
      </c>
      <c r="AI51" s="241"/>
      <c r="AK51" s="239"/>
    </row>
    <row r="52" customFormat="false" ht="12.75" hidden="false" customHeight="true" outlineLevel="0" collapsed="false">
      <c r="A52" s="241"/>
      <c r="B52" s="242"/>
      <c r="C52" s="236" t="s">
        <v>287</v>
      </c>
      <c r="D52" s="241" t="n">
        <v>0</v>
      </c>
      <c r="E52" s="241" t="n">
        <v>9192.20035</v>
      </c>
      <c r="F52" s="241" t="n">
        <v>11500.796</v>
      </c>
      <c r="G52" s="241" t="n">
        <v>24179.84496</v>
      </c>
      <c r="H52" s="241" t="n">
        <v>8904.10078</v>
      </c>
      <c r="I52" s="241" t="n">
        <v>53776.94209</v>
      </c>
      <c r="J52" s="241" t="n">
        <v>2556.88788</v>
      </c>
      <c r="K52" s="241" t="n">
        <v>7313.19549</v>
      </c>
      <c r="L52" s="241" t="n">
        <v>2120.244</v>
      </c>
      <c r="M52" s="241" t="n">
        <v>2520.88192</v>
      </c>
      <c r="N52" s="241" t="n">
        <v>6779.15816</v>
      </c>
      <c r="O52" s="241" t="n">
        <v>2345.83778</v>
      </c>
      <c r="P52" s="241" t="n">
        <v>5122.95972</v>
      </c>
      <c r="Q52" s="241" t="n">
        <v>7080.4879</v>
      </c>
      <c r="R52" s="241" t="n">
        <v>35839.65285</v>
      </c>
      <c r="S52" s="241" t="n">
        <v>818.85131</v>
      </c>
      <c r="T52" s="241" t="n">
        <v>0</v>
      </c>
      <c r="U52" s="241" t="n">
        <v>3535.28322</v>
      </c>
      <c r="V52" s="241" t="n">
        <v>216.3757</v>
      </c>
      <c r="W52" s="241" t="n">
        <v>261.11371</v>
      </c>
      <c r="X52" s="241" t="n">
        <v>194.78709</v>
      </c>
      <c r="Y52" s="241" t="n">
        <v>906.5992</v>
      </c>
      <c r="Z52" s="241" t="n">
        <v>1443.93601</v>
      </c>
      <c r="AA52" s="241" t="n">
        <v>1464.84897</v>
      </c>
      <c r="AB52" s="241" t="n">
        <v>179.123</v>
      </c>
      <c r="AC52" s="241" t="n">
        <v>120.16491</v>
      </c>
      <c r="AD52" s="241" t="n">
        <v>9141.08312</v>
      </c>
      <c r="AE52" s="241" t="n">
        <v>98757.67806</v>
      </c>
      <c r="AF52" s="241" t="n">
        <v>78818.08737</v>
      </c>
      <c r="AG52" s="241" t="n">
        <v>14816.63097</v>
      </c>
      <c r="AH52" s="243" t="n">
        <v>5122.95972</v>
      </c>
      <c r="AI52" s="241"/>
      <c r="AJ52" s="241"/>
      <c r="AK52" s="239"/>
    </row>
    <row r="53" customFormat="false" ht="12.75" hidden="false" customHeight="true" outlineLevel="0" collapsed="false">
      <c r="A53" s="241"/>
      <c r="B53" s="242"/>
      <c r="C53" s="236"/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  <c r="O53" s="241"/>
      <c r="P53" s="241"/>
      <c r="Q53" s="241"/>
      <c r="R53" s="241"/>
      <c r="S53" s="241"/>
      <c r="T53" s="241"/>
      <c r="U53" s="241"/>
      <c r="V53" s="241"/>
      <c r="W53" s="241"/>
      <c r="X53" s="241"/>
      <c r="Y53" s="241"/>
      <c r="Z53" s="241"/>
      <c r="AA53" s="241"/>
      <c r="AB53" s="241"/>
      <c r="AC53" s="241"/>
      <c r="AD53" s="241"/>
      <c r="AE53" s="241"/>
      <c r="AF53" s="241"/>
      <c r="AG53" s="241"/>
      <c r="AH53" s="243"/>
      <c r="AI53" s="241"/>
      <c r="AK53" s="239"/>
    </row>
    <row r="54" customFormat="false" ht="12.75" hidden="false" customHeight="true" outlineLevel="0" collapsed="false">
      <c r="A54" s="241"/>
      <c r="B54" s="252" t="n">
        <v>44</v>
      </c>
      <c r="C54" s="241" t="s">
        <v>288</v>
      </c>
      <c r="D54" s="241" t="n">
        <v>0</v>
      </c>
      <c r="E54" s="241" t="n">
        <v>809.32504</v>
      </c>
      <c r="F54" s="241" t="n">
        <v>5811.28633</v>
      </c>
      <c r="G54" s="241" t="n">
        <v>6178.2527</v>
      </c>
      <c r="H54" s="241" t="n">
        <v>797.22512</v>
      </c>
      <c r="I54" s="241" t="n">
        <v>13596.08919</v>
      </c>
      <c r="J54" s="241" t="n">
        <v>65.17149</v>
      </c>
      <c r="K54" s="241" t="n">
        <v>592.614</v>
      </c>
      <c r="L54" s="241" t="n">
        <v>62.624</v>
      </c>
      <c r="M54" s="241" t="n">
        <v>884.74449</v>
      </c>
      <c r="N54" s="241" t="n">
        <v>771.6142</v>
      </c>
      <c r="O54" s="241" t="n">
        <v>5.37393</v>
      </c>
      <c r="P54" s="241" t="n">
        <v>788.60603</v>
      </c>
      <c r="Q54" s="241" t="n">
        <v>378.51911</v>
      </c>
      <c r="R54" s="241" t="n">
        <v>3549.26725</v>
      </c>
      <c r="S54" s="241" t="n">
        <v>2.42134</v>
      </c>
      <c r="T54" s="241" t="n">
        <v>0</v>
      </c>
      <c r="U54" s="241" t="n">
        <v>1477.70752</v>
      </c>
      <c r="V54" s="241" t="n">
        <v>17.90732</v>
      </c>
      <c r="W54" s="241" t="n">
        <v>4</v>
      </c>
      <c r="X54" s="241" t="n">
        <v>0</v>
      </c>
      <c r="Y54" s="241" t="n">
        <v>0</v>
      </c>
      <c r="Z54" s="241" t="n">
        <v>194.00119</v>
      </c>
      <c r="AA54" s="241" t="n">
        <v>105</v>
      </c>
      <c r="AB54" s="241" t="n">
        <v>2.178</v>
      </c>
      <c r="AC54" s="241" t="n">
        <v>28.9751</v>
      </c>
      <c r="AD54" s="241" t="n">
        <v>1832.19047</v>
      </c>
      <c r="AE54" s="241" t="n">
        <v>18977.54691</v>
      </c>
      <c r="AF54" s="241" t="n">
        <v>16160.36476</v>
      </c>
      <c r="AG54" s="241" t="n">
        <v>2028.57612</v>
      </c>
      <c r="AH54" s="243" t="n">
        <v>788.60603</v>
      </c>
      <c r="AI54" s="241"/>
      <c r="AK54" s="239"/>
    </row>
    <row r="55" customFormat="false" ht="12.75" hidden="false" customHeight="true" outlineLevel="0" collapsed="false">
      <c r="A55" s="241"/>
      <c r="B55" s="245" t="n">
        <v>4401</v>
      </c>
      <c r="C55" s="246" t="s">
        <v>37</v>
      </c>
      <c r="D55" s="241" t="n">
        <v>0</v>
      </c>
      <c r="E55" s="185" t="n">
        <v>809.32504</v>
      </c>
      <c r="F55" s="185" t="n">
        <v>0</v>
      </c>
      <c r="G55" s="185" t="n">
        <v>700</v>
      </c>
      <c r="H55" s="185" t="n">
        <v>34.791</v>
      </c>
      <c r="I55" s="185" t="n">
        <v>1544.11604</v>
      </c>
      <c r="J55" s="185" t="n">
        <v>0</v>
      </c>
      <c r="K55" s="185" t="n">
        <v>53.92369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.20653</v>
      </c>
      <c r="R55" s="185" t="n">
        <v>54.13022</v>
      </c>
      <c r="S55" s="185" t="n">
        <v>0</v>
      </c>
      <c r="T55" s="185" t="n">
        <v>0</v>
      </c>
      <c r="U55" s="185" t="n">
        <v>0.15159</v>
      </c>
      <c r="V55" s="185" t="n">
        <v>0</v>
      </c>
      <c r="W55" s="185" t="n">
        <v>0</v>
      </c>
      <c r="X55" s="185" t="n">
        <v>0</v>
      </c>
      <c r="Y55" s="185" t="n">
        <v>0</v>
      </c>
      <c r="Z55" s="185" t="n">
        <v>29.41281</v>
      </c>
      <c r="AA55" s="185" t="n">
        <v>0</v>
      </c>
      <c r="AB55" s="185" t="n">
        <v>0</v>
      </c>
      <c r="AC55" s="185" t="n">
        <v>7.92854</v>
      </c>
      <c r="AD55" s="185" t="n">
        <v>37.49294</v>
      </c>
      <c r="AE55" s="185" t="n">
        <v>1635.7392</v>
      </c>
      <c r="AF55" s="185" t="n">
        <v>1635.38108</v>
      </c>
      <c r="AG55" s="185" t="n">
        <v>0.35812</v>
      </c>
      <c r="AH55" s="247" t="n">
        <v>0</v>
      </c>
      <c r="AI55" s="241"/>
      <c r="AK55" s="239"/>
    </row>
    <row r="56" customFormat="false" ht="12.75" hidden="false" customHeight="true" outlineLevel="0" collapsed="false">
      <c r="A56" s="241"/>
      <c r="B56" s="245" t="n">
        <v>4402</v>
      </c>
      <c r="C56" s="246" t="s">
        <v>265</v>
      </c>
      <c r="D56" s="241" t="n">
        <v>0</v>
      </c>
      <c r="E56" s="185" t="n">
        <v>0</v>
      </c>
      <c r="F56" s="185" t="n">
        <v>0.61139</v>
      </c>
      <c r="G56" s="185" t="n">
        <v>2643.26</v>
      </c>
      <c r="H56" s="185" t="n">
        <v>482.102</v>
      </c>
      <c r="I56" s="185" t="n">
        <v>3125.97339</v>
      </c>
      <c r="J56" s="185" t="n">
        <v>0</v>
      </c>
      <c r="K56" s="185" t="n">
        <v>419.5727</v>
      </c>
      <c r="L56" s="185" t="n">
        <v>62.346</v>
      </c>
      <c r="M56" s="185" t="n">
        <v>550</v>
      </c>
      <c r="N56" s="185" t="n">
        <v>600</v>
      </c>
      <c r="O56" s="185" t="n">
        <v>0</v>
      </c>
      <c r="P56" s="185" t="n">
        <v>770.06606</v>
      </c>
      <c r="Q56" s="185" t="n">
        <v>350</v>
      </c>
      <c r="R56" s="185" t="n">
        <v>2751.98476</v>
      </c>
      <c r="S56" s="185" t="n">
        <v>0</v>
      </c>
      <c r="T56" s="185" t="n">
        <v>0</v>
      </c>
      <c r="U56" s="185" t="n">
        <v>1456.09679</v>
      </c>
      <c r="V56" s="185" t="n">
        <v>0</v>
      </c>
      <c r="W56" s="185" t="n">
        <v>0</v>
      </c>
      <c r="X56" s="185" t="n">
        <v>0</v>
      </c>
      <c r="Y56" s="185" t="n">
        <v>0</v>
      </c>
      <c r="Z56" s="185" t="n">
        <v>85.87947</v>
      </c>
      <c r="AA56" s="185" t="n">
        <v>100</v>
      </c>
      <c r="AB56" s="185" t="n">
        <v>2.178</v>
      </c>
      <c r="AC56" s="185" t="n">
        <v>5.99238</v>
      </c>
      <c r="AD56" s="185" t="n">
        <v>1650.14664</v>
      </c>
      <c r="AE56" s="185" t="n">
        <v>7528.10479</v>
      </c>
      <c r="AF56" s="185" t="n">
        <v>4849.76394</v>
      </c>
      <c r="AG56" s="185" t="n">
        <v>1908.27479</v>
      </c>
      <c r="AH56" s="247" t="n">
        <v>770.06606</v>
      </c>
      <c r="AI56" s="241"/>
      <c r="AK56" s="239"/>
    </row>
    <row r="57" customFormat="false" ht="12.75" hidden="false" customHeight="true" outlineLevel="0" collapsed="false">
      <c r="A57" s="241"/>
      <c r="B57" s="245" t="n">
        <v>4403</v>
      </c>
      <c r="C57" s="246" t="s">
        <v>55</v>
      </c>
      <c r="D57" s="241" t="n">
        <v>0</v>
      </c>
      <c r="E57" s="185" t="n">
        <v>0</v>
      </c>
      <c r="F57" s="185" t="n">
        <v>5336.87813</v>
      </c>
      <c r="G57" s="185" t="n">
        <v>906.54055</v>
      </c>
      <c r="H57" s="185" t="n">
        <v>2.886</v>
      </c>
      <c r="I57" s="185" t="n">
        <v>6246.30468</v>
      </c>
      <c r="J57" s="185" t="n">
        <v>11.68381</v>
      </c>
      <c r="K57" s="185" t="n">
        <v>10</v>
      </c>
      <c r="L57" s="185" t="n">
        <v>0</v>
      </c>
      <c r="M57" s="185" t="n">
        <v>328.75167</v>
      </c>
      <c r="N57" s="185" t="n">
        <v>40.57</v>
      </c>
      <c r="O57" s="185" t="n">
        <v>0.83661</v>
      </c>
      <c r="P57" s="185" t="n">
        <v>6.53814</v>
      </c>
      <c r="Q57" s="185" t="n">
        <v>0</v>
      </c>
      <c r="R57" s="185" t="n">
        <v>398.38023</v>
      </c>
      <c r="S57" s="185" t="n">
        <v>0.97244</v>
      </c>
      <c r="T57" s="185" t="n">
        <v>0</v>
      </c>
      <c r="U57" s="185" t="n">
        <v>16.8841</v>
      </c>
      <c r="V57" s="185" t="n">
        <v>0</v>
      </c>
      <c r="W57" s="185" t="n">
        <v>0</v>
      </c>
      <c r="X57" s="185" t="n">
        <v>0</v>
      </c>
      <c r="Y57" s="185" t="n">
        <v>0</v>
      </c>
      <c r="Z57" s="185" t="n">
        <v>0.32906</v>
      </c>
      <c r="AA57" s="185" t="n">
        <v>5</v>
      </c>
      <c r="AB57" s="185" t="n">
        <v>0</v>
      </c>
      <c r="AC57" s="185" t="n">
        <v>1.29</v>
      </c>
      <c r="AD57" s="185" t="n">
        <v>24.4756</v>
      </c>
      <c r="AE57" s="185" t="n">
        <v>6669.16051</v>
      </c>
      <c r="AF57" s="185" t="n">
        <v>6629.05446</v>
      </c>
      <c r="AG57" s="185" t="n">
        <v>33.56791</v>
      </c>
      <c r="AH57" s="247" t="n">
        <v>6.53814</v>
      </c>
      <c r="AI57" s="241"/>
      <c r="AK57" s="239"/>
    </row>
    <row r="58" customFormat="false" ht="12.75" hidden="false" customHeight="true" outlineLevel="0" collapsed="false">
      <c r="A58" s="241"/>
      <c r="B58" s="245" t="n">
        <v>4404</v>
      </c>
      <c r="C58" s="246" t="s">
        <v>289</v>
      </c>
      <c r="D58" s="241" t="n">
        <v>0</v>
      </c>
      <c r="E58" s="185" t="n">
        <v>0</v>
      </c>
      <c r="F58" s="185" t="n">
        <v>473.79681</v>
      </c>
      <c r="G58" s="185" t="n">
        <v>1928.45215</v>
      </c>
      <c r="H58" s="185" t="n">
        <v>173.81812</v>
      </c>
      <c r="I58" s="185" t="n">
        <v>2576.06708</v>
      </c>
      <c r="J58" s="185" t="n">
        <v>53.48768</v>
      </c>
      <c r="K58" s="185" t="n">
        <v>109.11761</v>
      </c>
      <c r="L58" s="185" t="n">
        <v>0.278</v>
      </c>
      <c r="M58" s="185" t="n">
        <v>5.99282</v>
      </c>
      <c r="N58" s="185" t="n">
        <v>131.0442</v>
      </c>
      <c r="O58" s="185" t="n">
        <v>4.53732</v>
      </c>
      <c r="P58" s="185" t="n">
        <v>11.4334</v>
      </c>
      <c r="Q58" s="185" t="n">
        <v>0</v>
      </c>
      <c r="R58" s="185" t="n">
        <v>315.89103</v>
      </c>
      <c r="S58" s="185" t="n">
        <v>1.4489</v>
      </c>
      <c r="T58" s="185" t="n">
        <v>0</v>
      </c>
      <c r="U58" s="185" t="n">
        <v>0</v>
      </c>
      <c r="V58" s="185" t="n">
        <v>17.90732</v>
      </c>
      <c r="W58" s="185" t="n">
        <v>0</v>
      </c>
      <c r="X58" s="185" t="n">
        <v>0</v>
      </c>
      <c r="Y58" s="185" t="n">
        <v>0</v>
      </c>
      <c r="Z58" s="185" t="n">
        <v>0</v>
      </c>
      <c r="AA58" s="185" t="n">
        <v>0</v>
      </c>
      <c r="AB58" s="185" t="n">
        <v>0</v>
      </c>
      <c r="AC58" s="185" t="n">
        <v>13.76418</v>
      </c>
      <c r="AD58" s="185" t="n">
        <v>33.1204</v>
      </c>
      <c r="AE58" s="185" t="n">
        <v>2925.07851</v>
      </c>
      <c r="AF58" s="185" t="n">
        <v>2860.15743</v>
      </c>
      <c r="AG58" s="185" t="n">
        <v>53.48768</v>
      </c>
      <c r="AH58" s="247" t="n">
        <v>11.4334</v>
      </c>
      <c r="AI58" s="241"/>
      <c r="AK58" s="239"/>
    </row>
    <row r="59" customFormat="false" ht="12.75" hidden="false" customHeight="true" outlineLevel="0" collapsed="false">
      <c r="A59" s="241"/>
      <c r="B59" s="245" t="n">
        <v>4405</v>
      </c>
      <c r="C59" s="246" t="s">
        <v>58</v>
      </c>
      <c r="D59" s="241" t="n">
        <v>0</v>
      </c>
      <c r="E59" s="185" t="n">
        <v>0</v>
      </c>
      <c r="F59" s="185" t="n">
        <v>0</v>
      </c>
      <c r="G59" s="185" t="n">
        <v>0</v>
      </c>
      <c r="H59" s="185" t="n">
        <v>13.926</v>
      </c>
      <c r="I59" s="185" t="n">
        <v>13.926</v>
      </c>
      <c r="J59" s="185" t="n">
        <v>0</v>
      </c>
      <c r="K59" s="185" t="n">
        <v>0</v>
      </c>
      <c r="L59" s="185" t="n">
        <v>0</v>
      </c>
      <c r="M59" s="185" t="n">
        <v>0</v>
      </c>
      <c r="N59" s="185" t="n">
        <v>0</v>
      </c>
      <c r="O59" s="185" t="n">
        <v>0</v>
      </c>
      <c r="P59" s="185" t="n">
        <v>0.56843</v>
      </c>
      <c r="Q59" s="185" t="n">
        <v>28.31258</v>
      </c>
      <c r="R59" s="185" t="n">
        <v>28.88101</v>
      </c>
      <c r="S59" s="185" t="n">
        <v>0</v>
      </c>
      <c r="T59" s="185" t="n">
        <v>0</v>
      </c>
      <c r="U59" s="185" t="n">
        <v>4.57504</v>
      </c>
      <c r="V59" s="185" t="n">
        <v>0</v>
      </c>
      <c r="W59" s="185" t="n">
        <v>4</v>
      </c>
      <c r="X59" s="185" t="n">
        <v>0</v>
      </c>
      <c r="Y59" s="185" t="n">
        <v>0</v>
      </c>
      <c r="Z59" s="185" t="n">
        <v>0.24201</v>
      </c>
      <c r="AA59" s="185" t="n">
        <v>0</v>
      </c>
      <c r="AB59" s="185" t="n">
        <v>0</v>
      </c>
      <c r="AC59" s="185" t="n">
        <v>0</v>
      </c>
      <c r="AD59" s="185" t="n">
        <v>8.81705</v>
      </c>
      <c r="AE59" s="185" t="n">
        <v>51.62406</v>
      </c>
      <c r="AF59" s="185" t="n">
        <v>18.16801</v>
      </c>
      <c r="AG59" s="185" t="n">
        <v>32.88762</v>
      </c>
      <c r="AH59" s="247" t="n">
        <v>0.56843</v>
      </c>
      <c r="AI59" s="241"/>
      <c r="AK59" s="239"/>
    </row>
    <row r="60" customFormat="false" ht="12.75" hidden="false" customHeight="true" outlineLevel="0" collapsed="false">
      <c r="A60" s="241"/>
      <c r="B60" s="245" t="n">
        <v>4406</v>
      </c>
      <c r="C60" s="246" t="s">
        <v>273</v>
      </c>
      <c r="D60" s="241" t="n">
        <v>0</v>
      </c>
      <c r="E60" s="185" t="n">
        <v>0</v>
      </c>
      <c r="F60" s="185" t="n">
        <v>0</v>
      </c>
      <c r="G60" s="185" t="n">
        <v>0</v>
      </c>
      <c r="H60" s="185" t="n">
        <v>89.702</v>
      </c>
      <c r="I60" s="185" t="n">
        <v>89.702</v>
      </c>
      <c r="J60" s="185" t="n">
        <v>0</v>
      </c>
      <c r="K60" s="185" t="n">
        <v>0</v>
      </c>
      <c r="L60" s="185" t="n">
        <v>0</v>
      </c>
      <c r="M60" s="185" t="n">
        <v>0</v>
      </c>
      <c r="N60" s="185" t="n">
        <v>0</v>
      </c>
      <c r="O60" s="185" t="n">
        <v>0</v>
      </c>
      <c r="P60" s="185" t="n">
        <v>0</v>
      </c>
      <c r="Q60" s="185" t="n">
        <v>0</v>
      </c>
      <c r="R60" s="185" t="n">
        <v>0</v>
      </c>
      <c r="S60" s="185" t="n">
        <v>0</v>
      </c>
      <c r="T60" s="185" t="n">
        <v>0</v>
      </c>
      <c r="U60" s="185" t="n">
        <v>0</v>
      </c>
      <c r="V60" s="185" t="n">
        <v>0</v>
      </c>
      <c r="W60" s="185" t="n">
        <v>0</v>
      </c>
      <c r="X60" s="185" t="n">
        <v>0</v>
      </c>
      <c r="Y60" s="185" t="n">
        <v>0</v>
      </c>
      <c r="Z60" s="185" t="n">
        <v>78.13784</v>
      </c>
      <c r="AA60" s="185" t="n">
        <v>0</v>
      </c>
      <c r="AB60" s="185" t="n">
        <v>0</v>
      </c>
      <c r="AC60" s="185" t="n">
        <v>0</v>
      </c>
      <c r="AD60" s="185" t="n">
        <v>78.13784</v>
      </c>
      <c r="AE60" s="185" t="n">
        <v>167.83984</v>
      </c>
      <c r="AF60" s="185" t="n">
        <v>167.83984</v>
      </c>
      <c r="AG60" s="185" t="n">
        <v>0</v>
      </c>
      <c r="AH60" s="247" t="n">
        <v>0</v>
      </c>
      <c r="AI60" s="241"/>
      <c r="AK60" s="239"/>
    </row>
    <row r="61" customFormat="false" ht="12.75" hidden="false" customHeight="true" outlineLevel="0" collapsed="false">
      <c r="A61" s="241"/>
      <c r="B61" s="242"/>
      <c r="C61" s="236" t="s">
        <v>290</v>
      </c>
      <c r="D61" s="236" t="n">
        <v>0</v>
      </c>
      <c r="E61" s="236" t="n">
        <v>8382.87531</v>
      </c>
      <c r="F61" s="236" t="n">
        <v>5689.50967</v>
      </c>
      <c r="G61" s="236" t="n">
        <v>18001.59226</v>
      </c>
      <c r="H61" s="236" t="n">
        <v>8106.87566</v>
      </c>
      <c r="I61" s="236" t="n">
        <v>40180.8529</v>
      </c>
      <c r="J61" s="236" t="n">
        <v>2491.71639</v>
      </c>
      <c r="K61" s="236" t="n">
        <v>6720.58149</v>
      </c>
      <c r="L61" s="236" t="n">
        <v>2057.62</v>
      </c>
      <c r="M61" s="236" t="n">
        <v>1636.13743</v>
      </c>
      <c r="N61" s="236" t="n">
        <v>6007.54396</v>
      </c>
      <c r="O61" s="236" t="n">
        <v>2340.46385</v>
      </c>
      <c r="P61" s="236" t="n">
        <v>4334.35369</v>
      </c>
      <c r="Q61" s="236" t="n">
        <v>6701.96879</v>
      </c>
      <c r="R61" s="236" t="n">
        <v>32290.3856</v>
      </c>
      <c r="S61" s="236" t="n">
        <v>816.42997</v>
      </c>
      <c r="T61" s="236" t="n">
        <v>0</v>
      </c>
      <c r="U61" s="236" t="n">
        <v>2057.5757</v>
      </c>
      <c r="V61" s="236" t="n">
        <v>198.46838</v>
      </c>
      <c r="W61" s="236" t="n">
        <v>257.11371</v>
      </c>
      <c r="X61" s="236" t="n">
        <v>194.78709</v>
      </c>
      <c r="Y61" s="236" t="n">
        <v>906.5992</v>
      </c>
      <c r="Z61" s="236" t="n">
        <v>1249.93482</v>
      </c>
      <c r="AA61" s="236" t="n">
        <v>1359.84897</v>
      </c>
      <c r="AB61" s="236" t="n">
        <v>176.945</v>
      </c>
      <c r="AC61" s="236" t="n">
        <v>91.18981</v>
      </c>
      <c r="AD61" s="236" t="n">
        <v>7308.89265</v>
      </c>
      <c r="AE61" s="236" t="n">
        <v>79780.13115</v>
      </c>
      <c r="AF61" s="236" t="n">
        <v>62657.72261</v>
      </c>
      <c r="AG61" s="236" t="n">
        <v>12788.05485</v>
      </c>
      <c r="AH61" s="238" t="n">
        <v>4334.35369</v>
      </c>
      <c r="AI61" s="236"/>
      <c r="AJ61" s="236"/>
      <c r="AK61" s="239"/>
    </row>
    <row r="62" customFormat="false" ht="12.75" hidden="false" customHeight="true" outlineLevel="0" collapsed="false">
      <c r="A62" s="241"/>
      <c r="B62" s="242"/>
      <c r="C62" s="236"/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36"/>
      <c r="P62" s="236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  <c r="AD62" s="236"/>
      <c r="AE62" s="236"/>
      <c r="AF62" s="236"/>
      <c r="AG62" s="236"/>
      <c r="AH62" s="238"/>
      <c r="AI62" s="236"/>
      <c r="AK62" s="239"/>
    </row>
    <row r="63" customFormat="false" ht="12.75" hidden="false" customHeight="true" outlineLevel="0" collapsed="false">
      <c r="A63" s="241"/>
      <c r="B63" s="244" t="n">
        <v>45</v>
      </c>
      <c r="C63" s="241" t="s">
        <v>291</v>
      </c>
      <c r="D63" s="241" t="n">
        <v>0</v>
      </c>
      <c r="E63" s="241" t="n">
        <v>8499.65721</v>
      </c>
      <c r="F63" s="241" t="n">
        <v>6749.14151</v>
      </c>
      <c r="G63" s="241" t="n">
        <v>22841.01956</v>
      </c>
      <c r="H63" s="241" t="n">
        <v>8375.51979</v>
      </c>
      <c r="I63" s="241" t="n">
        <v>46465.33807</v>
      </c>
      <c r="J63" s="241" t="n">
        <v>2503.31997</v>
      </c>
      <c r="K63" s="241" t="n">
        <v>6083.70696</v>
      </c>
      <c r="L63" s="241" t="n">
        <v>2398.266</v>
      </c>
      <c r="M63" s="241" t="n">
        <v>1640.18878</v>
      </c>
      <c r="N63" s="241" t="n">
        <v>5193.39602</v>
      </c>
      <c r="O63" s="241" t="n">
        <v>2145.73535</v>
      </c>
      <c r="P63" s="241" t="n">
        <v>4245.27684</v>
      </c>
      <c r="Q63" s="241" t="n">
        <v>3365.07911</v>
      </c>
      <c r="R63" s="241" t="n">
        <v>27574.96903</v>
      </c>
      <c r="S63" s="241" t="n">
        <v>645.85434</v>
      </c>
      <c r="T63" s="241" t="n">
        <v>0</v>
      </c>
      <c r="U63" s="241" t="n">
        <v>2635.643</v>
      </c>
      <c r="V63" s="241" t="n">
        <v>188.66256</v>
      </c>
      <c r="W63" s="241" t="n">
        <v>150.00863</v>
      </c>
      <c r="X63" s="241" t="n">
        <v>357.46269</v>
      </c>
      <c r="Y63" s="241" t="n">
        <v>678.57036</v>
      </c>
      <c r="Z63" s="241" t="n">
        <v>1135.71723</v>
      </c>
      <c r="AA63" s="241" t="n">
        <v>1232.21818</v>
      </c>
      <c r="AB63" s="241" t="n">
        <v>139.806</v>
      </c>
      <c r="AC63" s="241" t="n">
        <v>178.61627</v>
      </c>
      <c r="AD63" s="241" t="n">
        <v>7342.55926</v>
      </c>
      <c r="AE63" s="241" t="n">
        <v>81382.86636</v>
      </c>
      <c r="AF63" s="241" t="n">
        <v>67261.52326</v>
      </c>
      <c r="AG63" s="241" t="n">
        <v>9876.06626</v>
      </c>
      <c r="AH63" s="243" t="n">
        <v>4245.27684</v>
      </c>
      <c r="AI63" s="241"/>
      <c r="AK63" s="239"/>
    </row>
    <row r="64" customFormat="false" ht="12.75" hidden="false" customHeight="true" outlineLevel="0" collapsed="false">
      <c r="A64" s="241"/>
      <c r="B64" s="245" t="n">
        <v>4501</v>
      </c>
      <c r="C64" s="253" t="s">
        <v>292</v>
      </c>
      <c r="D64" s="241"/>
      <c r="E64" s="183" t="n">
        <v>2330.3887</v>
      </c>
      <c r="F64" s="183" t="n">
        <v>1771.0243</v>
      </c>
      <c r="G64" s="183" t="n">
        <v>8516.7819</v>
      </c>
      <c r="H64" s="183" t="n">
        <v>2857.63513</v>
      </c>
      <c r="I64" s="183" t="n">
        <v>15475.83003</v>
      </c>
      <c r="J64" s="183" t="n">
        <v>1010.07783</v>
      </c>
      <c r="K64" s="183" t="n">
        <v>1954.84966</v>
      </c>
      <c r="L64" s="183" t="n">
        <v>602.525</v>
      </c>
      <c r="M64" s="183" t="n">
        <v>649.03192</v>
      </c>
      <c r="N64" s="183" t="n">
        <v>1843.9624</v>
      </c>
      <c r="O64" s="183" t="n">
        <v>913.2639</v>
      </c>
      <c r="P64" s="183" t="n">
        <v>1892.13398</v>
      </c>
      <c r="Q64" s="183" t="n">
        <v>1030.73933</v>
      </c>
      <c r="R64" s="183" t="n">
        <v>9896.58402</v>
      </c>
      <c r="S64" s="183" t="n">
        <v>212.71343</v>
      </c>
      <c r="T64" s="183" t="n">
        <v>0</v>
      </c>
      <c r="U64" s="183" t="n">
        <v>1408.4138</v>
      </c>
      <c r="V64" s="183" t="n">
        <v>90.64731</v>
      </c>
      <c r="W64" s="183" t="n">
        <v>58.93349</v>
      </c>
      <c r="X64" s="183" t="n">
        <v>118.32581</v>
      </c>
      <c r="Y64" s="183" t="n">
        <v>265.30827</v>
      </c>
      <c r="Z64" s="183" t="n">
        <v>553.39824</v>
      </c>
      <c r="AA64" s="183" t="n">
        <v>411.16863</v>
      </c>
      <c r="AB64" s="183" t="n">
        <v>41.819</v>
      </c>
      <c r="AC64" s="183" t="n">
        <v>101.08147</v>
      </c>
      <c r="AD64" s="183" t="n">
        <v>3261.80945</v>
      </c>
      <c r="AE64" s="183" t="n">
        <v>28634.2235</v>
      </c>
      <c r="AF64" s="183" t="n">
        <v>22839.87093</v>
      </c>
      <c r="AG64" s="183" t="n">
        <v>3902.21859</v>
      </c>
      <c r="AH64" s="254" t="n">
        <v>1892.13398</v>
      </c>
      <c r="AI64" s="183" t="n">
        <v>-4.54747350886464E-012</v>
      </c>
      <c r="AJ64" s="183"/>
      <c r="AK64" s="183"/>
    </row>
    <row r="65" customFormat="false" ht="12.75" hidden="false" customHeight="true" outlineLevel="0" collapsed="false">
      <c r="A65" s="241"/>
      <c r="B65" s="245" t="n">
        <v>4502</v>
      </c>
      <c r="C65" s="253" t="s">
        <v>293</v>
      </c>
      <c r="D65" s="241"/>
      <c r="E65" s="183" t="n">
        <v>64.6843</v>
      </c>
      <c r="F65" s="183" t="n">
        <v>349.9965</v>
      </c>
      <c r="G65" s="183" t="n">
        <v>345.59289</v>
      </c>
      <c r="H65" s="183" t="n">
        <v>93.27861</v>
      </c>
      <c r="I65" s="183" t="n">
        <v>853.5523</v>
      </c>
      <c r="J65" s="183" t="n">
        <v>70.6935</v>
      </c>
      <c r="K65" s="183" t="n">
        <v>76.08533</v>
      </c>
      <c r="L65" s="183" t="n">
        <v>4.973</v>
      </c>
      <c r="M65" s="183" t="n">
        <v>22.39555</v>
      </c>
      <c r="N65" s="183" t="n">
        <v>27.74263</v>
      </c>
      <c r="O65" s="183" t="n">
        <v>1.512</v>
      </c>
      <c r="P65" s="183" t="n">
        <v>539.88671</v>
      </c>
      <c r="Q65" s="183" t="n">
        <v>0</v>
      </c>
      <c r="R65" s="183" t="n">
        <v>743.28872</v>
      </c>
      <c r="S65" s="183" t="n">
        <v>86.23966</v>
      </c>
      <c r="T65" s="183" t="n">
        <v>0</v>
      </c>
      <c r="U65" s="183" t="n">
        <v>28.11801</v>
      </c>
      <c r="V65" s="183" t="n">
        <v>6.1936</v>
      </c>
      <c r="W65" s="183" t="n">
        <v>7.31778</v>
      </c>
      <c r="X65" s="183" t="n">
        <v>1.14919</v>
      </c>
      <c r="Y65" s="183" t="n">
        <v>8.40421</v>
      </c>
      <c r="Z65" s="183" t="n">
        <v>75.4191</v>
      </c>
      <c r="AA65" s="183" t="n">
        <v>149.08704</v>
      </c>
      <c r="AB65" s="183" t="n">
        <v>1.12</v>
      </c>
      <c r="AC65" s="183" t="n">
        <v>10.2755</v>
      </c>
      <c r="AD65" s="183" t="n">
        <v>373.32409</v>
      </c>
      <c r="AE65" s="183" t="n">
        <v>1970.16511</v>
      </c>
      <c r="AF65" s="183" t="n">
        <v>1181.25985</v>
      </c>
      <c r="AG65" s="183" t="n">
        <v>249.01855</v>
      </c>
      <c r="AH65" s="254" t="n">
        <v>539.88671</v>
      </c>
      <c r="AI65" s="183" t="n">
        <v>0</v>
      </c>
      <c r="AJ65" s="183"/>
      <c r="AK65" s="183"/>
    </row>
    <row r="66" customFormat="false" ht="12.75" hidden="false" customHeight="true" outlineLevel="0" collapsed="false">
      <c r="A66" s="241"/>
      <c r="B66" s="245" t="n">
        <v>4503</v>
      </c>
      <c r="C66" s="253" t="s">
        <v>294</v>
      </c>
      <c r="D66" s="241"/>
      <c r="E66" s="183" t="n">
        <v>2948.03252</v>
      </c>
      <c r="F66" s="183" t="n">
        <v>2474.7095</v>
      </c>
      <c r="G66" s="183" t="n">
        <v>7433.26542</v>
      </c>
      <c r="H66" s="183" t="n">
        <v>2149.97397</v>
      </c>
      <c r="I66" s="183" t="n">
        <v>15005.98141</v>
      </c>
      <c r="J66" s="183" t="n">
        <v>733.23441</v>
      </c>
      <c r="K66" s="183" t="n">
        <v>1524.96653</v>
      </c>
      <c r="L66" s="183" t="n">
        <v>1050.656</v>
      </c>
      <c r="M66" s="183" t="n">
        <v>495.59898</v>
      </c>
      <c r="N66" s="183" t="n">
        <v>1190.23986</v>
      </c>
      <c r="O66" s="183" t="n">
        <v>633.36937</v>
      </c>
      <c r="P66" s="183" t="n">
        <v>1033.31578</v>
      </c>
      <c r="Q66" s="183" t="n">
        <v>1701.65711</v>
      </c>
      <c r="R66" s="183" t="n">
        <v>8363.03804</v>
      </c>
      <c r="S66" s="183" t="n">
        <v>202.31132</v>
      </c>
      <c r="T66" s="183" t="n">
        <v>0</v>
      </c>
      <c r="U66" s="183" t="n">
        <v>895.11096</v>
      </c>
      <c r="V66" s="183" t="n">
        <v>24.69521</v>
      </c>
      <c r="W66" s="183" t="n">
        <v>38.2192</v>
      </c>
      <c r="X66" s="183" t="n">
        <v>133.18425</v>
      </c>
      <c r="Y66" s="183" t="n">
        <v>168.32185</v>
      </c>
      <c r="Z66" s="183" t="n">
        <v>276.34096</v>
      </c>
      <c r="AA66" s="183" t="n">
        <v>378.60601</v>
      </c>
      <c r="AB66" s="183" t="n">
        <v>36.521</v>
      </c>
      <c r="AC66" s="183" t="n">
        <v>27.73381</v>
      </c>
      <c r="AD66" s="183" t="n">
        <v>2181.04457</v>
      </c>
      <c r="AE66" s="183" t="n">
        <v>25550.06402</v>
      </c>
      <c r="AF66" s="183" t="n">
        <v>20771.61875</v>
      </c>
      <c r="AG66" s="183" t="n">
        <v>3745.12949</v>
      </c>
      <c r="AH66" s="254" t="n">
        <v>1033.31578</v>
      </c>
      <c r="AI66" s="183" t="n">
        <v>-3.86535248253495E-012</v>
      </c>
      <c r="AJ66" s="183"/>
      <c r="AK66" s="183"/>
    </row>
    <row r="67" customFormat="false" ht="12.75" hidden="false" customHeight="true" outlineLevel="0" collapsed="false">
      <c r="A67" s="241"/>
      <c r="B67" s="245" t="n">
        <v>4504</v>
      </c>
      <c r="C67" s="253" t="s">
        <v>295</v>
      </c>
      <c r="D67" s="241"/>
      <c r="E67" s="183" t="n">
        <v>814.78153</v>
      </c>
      <c r="F67" s="183" t="n">
        <v>763.36413</v>
      </c>
      <c r="G67" s="183" t="n">
        <v>1926.7018</v>
      </c>
      <c r="H67" s="183" t="n">
        <v>894.69526</v>
      </c>
      <c r="I67" s="183" t="n">
        <v>4399.54272</v>
      </c>
      <c r="J67" s="183" t="n">
        <v>289.97439</v>
      </c>
      <c r="K67" s="183" t="n">
        <v>633.42258</v>
      </c>
      <c r="L67" s="183" t="n">
        <v>205.214</v>
      </c>
      <c r="M67" s="183" t="n">
        <v>201.32217</v>
      </c>
      <c r="N67" s="183" t="n">
        <v>532.11671</v>
      </c>
      <c r="O67" s="183" t="n">
        <v>212.50122</v>
      </c>
      <c r="P67" s="183" t="n">
        <v>319.09407</v>
      </c>
      <c r="Q67" s="183" t="n">
        <v>182.27274</v>
      </c>
      <c r="R67" s="183" t="n">
        <v>2575.91788</v>
      </c>
      <c r="S67" s="183" t="n">
        <v>74.24087</v>
      </c>
      <c r="T67" s="183" t="n">
        <v>0</v>
      </c>
      <c r="U67" s="183" t="n">
        <v>121.59493</v>
      </c>
      <c r="V67" s="183" t="n">
        <v>13.75336</v>
      </c>
      <c r="W67" s="183" t="n">
        <v>17.30079</v>
      </c>
      <c r="X67" s="183" t="n">
        <v>49.41934</v>
      </c>
      <c r="Y67" s="183" t="n">
        <v>120.81112</v>
      </c>
      <c r="Z67" s="183" t="n">
        <v>107.63884</v>
      </c>
      <c r="AA67" s="183" t="n">
        <v>132.88635</v>
      </c>
      <c r="AB67" s="183" t="n">
        <v>4.169</v>
      </c>
      <c r="AC67" s="183" t="n">
        <v>10.17188</v>
      </c>
      <c r="AD67" s="183" t="n">
        <v>651.98648</v>
      </c>
      <c r="AE67" s="183" t="n">
        <v>7627.44708</v>
      </c>
      <c r="AF67" s="183" t="n">
        <v>6577.4556</v>
      </c>
      <c r="AG67" s="183" t="n">
        <v>730.89741</v>
      </c>
      <c r="AH67" s="254" t="n">
        <v>319.09407</v>
      </c>
      <c r="AI67" s="183" t="n">
        <v>0</v>
      </c>
      <c r="AJ67" s="183"/>
      <c r="AK67" s="183"/>
    </row>
    <row r="68" customFormat="false" ht="12.75" hidden="false" customHeight="true" outlineLevel="0" collapsed="false">
      <c r="A68" s="241"/>
      <c r="B68" s="245" t="n">
        <v>4505</v>
      </c>
      <c r="C68" s="253" t="s">
        <v>296</v>
      </c>
      <c r="D68" s="241"/>
      <c r="E68" s="183" t="n">
        <v>693.4299</v>
      </c>
      <c r="F68" s="183" t="n">
        <v>823.45898</v>
      </c>
      <c r="G68" s="183" t="n">
        <v>1560.46164</v>
      </c>
      <c r="H68" s="183" t="n">
        <v>569.09927</v>
      </c>
      <c r="I68" s="183" t="n">
        <v>3646.44979</v>
      </c>
      <c r="J68" s="183" t="n">
        <v>222.68577</v>
      </c>
      <c r="K68" s="183" t="n">
        <v>394.13932</v>
      </c>
      <c r="L68" s="183" t="n">
        <v>83.965</v>
      </c>
      <c r="M68" s="183" t="n">
        <v>86.91089</v>
      </c>
      <c r="N68" s="183" t="n">
        <v>745.68206</v>
      </c>
      <c r="O68" s="183" t="n">
        <v>149.29098</v>
      </c>
      <c r="P68" s="183" t="n">
        <v>84.10459</v>
      </c>
      <c r="Q68" s="183" t="n">
        <v>153.83159</v>
      </c>
      <c r="R68" s="183" t="n">
        <v>1920.6102</v>
      </c>
      <c r="S68" s="183" t="n">
        <v>25.93057</v>
      </c>
      <c r="T68" s="183" t="n">
        <v>0</v>
      </c>
      <c r="U68" s="183" t="n">
        <v>38.73287</v>
      </c>
      <c r="V68" s="183" t="n">
        <v>37.01569</v>
      </c>
      <c r="W68" s="183" t="n">
        <v>11.96228</v>
      </c>
      <c r="X68" s="183" t="n">
        <v>10.69397</v>
      </c>
      <c r="Y68" s="183" t="n">
        <v>50.96376</v>
      </c>
      <c r="Z68" s="183" t="n">
        <v>40.27602</v>
      </c>
      <c r="AA68" s="183" t="n">
        <v>52.42833</v>
      </c>
      <c r="AB68" s="183" t="n">
        <v>30.187</v>
      </c>
      <c r="AC68" s="183" t="n">
        <v>12.72743</v>
      </c>
      <c r="AD68" s="183" t="n">
        <v>310.91792</v>
      </c>
      <c r="AE68" s="183" t="n">
        <v>5877.97791</v>
      </c>
      <c r="AF68" s="183" t="n">
        <v>5296.00776</v>
      </c>
      <c r="AG68" s="183" t="n">
        <v>497.86556</v>
      </c>
      <c r="AH68" s="254" t="n">
        <v>84.10459</v>
      </c>
      <c r="AI68" s="183" t="n">
        <v>-8.24229573481716E-013</v>
      </c>
      <c r="AJ68" s="183"/>
      <c r="AK68" s="183"/>
    </row>
    <row r="69" customFormat="false" ht="12.75" hidden="false" customHeight="true" outlineLevel="0" collapsed="false">
      <c r="A69" s="241"/>
      <c r="B69" s="245" t="n">
        <v>4506</v>
      </c>
      <c r="C69" s="253" t="s">
        <v>297</v>
      </c>
      <c r="D69" s="241"/>
      <c r="E69" s="183" t="n">
        <v>556.06745</v>
      </c>
      <c r="F69" s="183" t="n">
        <v>32.41211</v>
      </c>
      <c r="G69" s="183" t="n">
        <v>693.67437</v>
      </c>
      <c r="H69" s="183" t="n">
        <v>1354.76737</v>
      </c>
      <c r="I69" s="183" t="n">
        <v>2636.9213</v>
      </c>
      <c r="J69" s="183" t="n">
        <v>86.5321</v>
      </c>
      <c r="K69" s="183" t="n">
        <v>195.75065</v>
      </c>
      <c r="L69" s="183" t="n">
        <v>387.937</v>
      </c>
      <c r="M69" s="183" t="n">
        <v>36.03496</v>
      </c>
      <c r="N69" s="183" t="n">
        <v>170.73666</v>
      </c>
      <c r="O69" s="183" t="n">
        <v>19.44251</v>
      </c>
      <c r="P69" s="183" t="n">
        <v>196.42559</v>
      </c>
      <c r="Q69" s="183" t="n">
        <v>13.89165</v>
      </c>
      <c r="R69" s="183" t="n">
        <v>1106.75112</v>
      </c>
      <c r="S69" s="183" t="n">
        <v>9.32731</v>
      </c>
      <c r="T69" s="183" t="n">
        <v>0</v>
      </c>
      <c r="U69" s="183" t="n">
        <v>21.9407</v>
      </c>
      <c r="V69" s="183" t="n">
        <v>4.85186</v>
      </c>
      <c r="W69" s="183" t="n">
        <v>6.90558</v>
      </c>
      <c r="X69" s="183" t="n">
        <v>7.94351</v>
      </c>
      <c r="Y69" s="183" t="n">
        <v>4.44063</v>
      </c>
      <c r="Z69" s="183" t="n">
        <v>18.09074</v>
      </c>
      <c r="AA69" s="183" t="n">
        <v>23.71036</v>
      </c>
      <c r="AB69" s="183" t="n">
        <v>16.795</v>
      </c>
      <c r="AC69" s="183" t="n">
        <v>1.32721</v>
      </c>
      <c r="AD69" s="183" t="n">
        <v>115.3329</v>
      </c>
      <c r="AE69" s="183" t="n">
        <v>3859.00532</v>
      </c>
      <c r="AF69" s="183" t="n">
        <v>3499.70992</v>
      </c>
      <c r="AG69" s="183" t="n">
        <v>162.86981</v>
      </c>
      <c r="AH69" s="254" t="n">
        <v>196.42559</v>
      </c>
      <c r="AI69" s="183" t="n">
        <v>-5.11590769747272E-013</v>
      </c>
      <c r="AJ69" s="183"/>
      <c r="AK69" s="183"/>
    </row>
    <row r="70" customFormat="false" ht="12.75" hidden="false" customHeight="true" outlineLevel="0" collapsed="false">
      <c r="A70" s="241"/>
      <c r="B70" s="245" t="n">
        <v>4507</v>
      </c>
      <c r="C70" s="253" t="s">
        <v>298</v>
      </c>
      <c r="D70" s="241" t="n">
        <v>0</v>
      </c>
      <c r="E70" s="183" t="n">
        <v>1092.27281</v>
      </c>
      <c r="F70" s="183" t="n">
        <v>534.17599</v>
      </c>
      <c r="G70" s="183" t="n">
        <v>2364.54154</v>
      </c>
      <c r="H70" s="183" t="n">
        <v>456.07018</v>
      </c>
      <c r="I70" s="183" t="n">
        <v>4447.06052</v>
      </c>
      <c r="J70" s="183" t="n">
        <v>90.12197</v>
      </c>
      <c r="K70" s="183" t="n">
        <v>1304.49289</v>
      </c>
      <c r="L70" s="183" t="n">
        <v>62.996</v>
      </c>
      <c r="M70" s="183" t="n">
        <v>148.89431</v>
      </c>
      <c r="N70" s="183" t="n">
        <v>682.9157</v>
      </c>
      <c r="O70" s="183" t="n">
        <v>216.35537</v>
      </c>
      <c r="P70" s="183" t="n">
        <v>180.31612</v>
      </c>
      <c r="Q70" s="183" t="n">
        <v>282.68669</v>
      </c>
      <c r="R70" s="183" t="n">
        <v>2968.77905</v>
      </c>
      <c r="S70" s="183" t="n">
        <v>35.09118</v>
      </c>
      <c r="T70" s="183" t="n">
        <v>0</v>
      </c>
      <c r="U70" s="183" t="n">
        <v>121.73173</v>
      </c>
      <c r="V70" s="183" t="n">
        <v>11.50553</v>
      </c>
      <c r="W70" s="183" t="n">
        <v>9.36951</v>
      </c>
      <c r="X70" s="183" t="n">
        <v>36.74662</v>
      </c>
      <c r="Y70" s="183" t="n">
        <v>60.32052</v>
      </c>
      <c r="Z70" s="183" t="n">
        <v>64.55333</v>
      </c>
      <c r="AA70" s="183" t="n">
        <v>84.33146</v>
      </c>
      <c r="AB70" s="183" t="n">
        <v>9.195</v>
      </c>
      <c r="AC70" s="183" t="n">
        <v>15.29897</v>
      </c>
      <c r="AD70" s="183" t="n">
        <v>448.14385</v>
      </c>
      <c r="AE70" s="183" t="n">
        <v>7863.98342</v>
      </c>
      <c r="AF70" s="183" t="n">
        <v>7095.60045</v>
      </c>
      <c r="AG70" s="183" t="n">
        <v>588.06685</v>
      </c>
      <c r="AH70" s="254" t="n">
        <v>180.31612</v>
      </c>
      <c r="AI70" s="183" t="n">
        <v>1.24344978758018E-014</v>
      </c>
      <c r="AJ70" s="183"/>
      <c r="AK70" s="183"/>
    </row>
    <row r="71" customFormat="false" ht="12.75" hidden="false" customHeight="true" outlineLevel="0" collapsed="false">
      <c r="A71" s="241"/>
      <c r="B71" s="242"/>
      <c r="C71" s="241"/>
      <c r="D71" s="241"/>
      <c r="E71" s="241"/>
      <c r="F71" s="241"/>
      <c r="G71" s="241"/>
      <c r="H71" s="241"/>
      <c r="I71" s="241"/>
      <c r="J71" s="241"/>
      <c r="K71" s="241"/>
      <c r="L71" s="241"/>
      <c r="M71" s="241"/>
      <c r="N71" s="241"/>
      <c r="O71" s="241"/>
      <c r="P71" s="241"/>
      <c r="Q71" s="241"/>
      <c r="R71" s="241"/>
      <c r="S71" s="241"/>
      <c r="T71" s="241"/>
      <c r="U71" s="241"/>
      <c r="V71" s="241"/>
      <c r="W71" s="241"/>
      <c r="X71" s="241"/>
      <c r="Y71" s="241"/>
      <c r="Z71" s="241"/>
      <c r="AA71" s="241"/>
      <c r="AB71" s="241"/>
      <c r="AC71" s="241"/>
      <c r="AD71" s="241"/>
      <c r="AE71" s="241"/>
      <c r="AF71" s="241"/>
      <c r="AG71" s="241"/>
      <c r="AH71" s="243"/>
      <c r="AI71" s="241"/>
      <c r="AK71" s="239"/>
    </row>
    <row r="72" customFormat="false" ht="12.75" hidden="false" customHeight="true" outlineLevel="0" collapsed="false">
      <c r="A72" s="241"/>
      <c r="B72" s="242"/>
      <c r="C72" s="236" t="s">
        <v>299</v>
      </c>
      <c r="D72" s="236" t="n">
        <v>0</v>
      </c>
      <c r="E72" s="236" t="n">
        <v>-116.781900000002</v>
      </c>
      <c r="F72" s="236" t="n">
        <v>-1059.63184</v>
      </c>
      <c r="G72" s="236" t="n">
        <v>-4839.4273</v>
      </c>
      <c r="H72" s="236" t="n">
        <v>-268.644130000003</v>
      </c>
      <c r="I72" s="236" t="n">
        <v>-6284.48517</v>
      </c>
      <c r="J72" s="236" t="n">
        <v>-11.6035800000009</v>
      </c>
      <c r="K72" s="236" t="n">
        <v>636.874529999999</v>
      </c>
      <c r="L72" s="236" t="n">
        <v>-340.646</v>
      </c>
      <c r="M72" s="236" t="n">
        <v>-4.05135000000018</v>
      </c>
      <c r="N72" s="236" t="n">
        <v>814.14794</v>
      </c>
      <c r="O72" s="236" t="n">
        <v>194.7285</v>
      </c>
      <c r="P72" s="236" t="n">
        <v>89.0768500000004</v>
      </c>
      <c r="Q72" s="236" t="n">
        <v>3336.88968</v>
      </c>
      <c r="R72" s="236" t="n">
        <v>4715.41656999999</v>
      </c>
      <c r="S72" s="236" t="n">
        <v>170.57563</v>
      </c>
      <c r="T72" s="236" t="n">
        <v>0</v>
      </c>
      <c r="U72" s="236" t="n">
        <v>-578.0673</v>
      </c>
      <c r="V72" s="236" t="n">
        <v>9.80582000000004</v>
      </c>
      <c r="W72" s="236" t="n">
        <v>107.10508</v>
      </c>
      <c r="X72" s="236" t="n">
        <v>-162.6756</v>
      </c>
      <c r="Y72" s="236" t="n">
        <v>228.02884</v>
      </c>
      <c r="Z72" s="236" t="n">
        <v>114.21759</v>
      </c>
      <c r="AA72" s="236" t="n">
        <v>127.63079</v>
      </c>
      <c r="AB72" s="236" t="n">
        <v>37.139</v>
      </c>
      <c r="AC72" s="236" t="n">
        <v>-87.42646</v>
      </c>
      <c r="AD72" s="236" t="n">
        <v>-33.6666099999966</v>
      </c>
      <c r="AE72" s="236" t="n">
        <v>-1602.73521000001</v>
      </c>
      <c r="AF72" s="236" t="n">
        <v>-4603.80065000001</v>
      </c>
      <c r="AG72" s="236" t="n">
        <v>2911.98859</v>
      </c>
      <c r="AH72" s="238" t="n">
        <v>89.0768500000004</v>
      </c>
      <c r="AI72" s="236"/>
      <c r="AJ72" s="236"/>
      <c r="AK72" s="239"/>
    </row>
    <row r="73" customFormat="false" ht="12.75" hidden="false" customHeight="true" outlineLevel="0" collapsed="false">
      <c r="A73" s="241"/>
      <c r="B73" s="242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6"/>
      <c r="AG73" s="236"/>
      <c r="AH73" s="238"/>
      <c r="AI73" s="236"/>
      <c r="AK73" s="239"/>
    </row>
    <row r="74" customFormat="false" ht="12.75" hidden="false" customHeight="true" outlineLevel="0" collapsed="false">
      <c r="A74" s="241"/>
      <c r="B74" s="242" t="n">
        <v>55</v>
      </c>
      <c r="C74" s="241" t="s">
        <v>300</v>
      </c>
      <c r="D74" s="241" t="n">
        <v>0</v>
      </c>
      <c r="E74" s="241" t="n">
        <v>2073.0471</v>
      </c>
      <c r="F74" s="241" t="n">
        <v>3041.58683</v>
      </c>
      <c r="G74" s="241" t="n">
        <v>10485.53915</v>
      </c>
      <c r="H74" s="241" t="n">
        <v>1564.58988</v>
      </c>
      <c r="I74" s="241" t="n">
        <v>17164.76296</v>
      </c>
      <c r="J74" s="241" t="n">
        <v>786.12947</v>
      </c>
      <c r="K74" s="241" t="n">
        <v>1369.81081</v>
      </c>
      <c r="L74" s="241" t="n">
        <v>153.705</v>
      </c>
      <c r="M74" s="241" t="n">
        <v>354.23237</v>
      </c>
      <c r="N74" s="241" t="n">
        <v>1751.96337</v>
      </c>
      <c r="O74" s="241" t="n">
        <v>25.93294</v>
      </c>
      <c r="P74" s="241" t="n">
        <v>103.73702</v>
      </c>
      <c r="Q74" s="241" t="n">
        <v>5</v>
      </c>
      <c r="R74" s="241" t="n">
        <v>4550.51098</v>
      </c>
      <c r="S74" s="241" t="n">
        <v>16.93675</v>
      </c>
      <c r="T74" s="241" t="n">
        <v>0</v>
      </c>
      <c r="U74" s="241" t="n">
        <v>0.3606</v>
      </c>
      <c r="V74" s="241" t="n">
        <v>5.73217</v>
      </c>
      <c r="W74" s="241" t="n">
        <v>0</v>
      </c>
      <c r="X74" s="241" t="n">
        <v>250.16977</v>
      </c>
      <c r="Y74" s="241" t="n">
        <v>96.15804</v>
      </c>
      <c r="Z74" s="241" t="n">
        <v>20.59286</v>
      </c>
      <c r="AA74" s="241" t="n">
        <v>0.33763</v>
      </c>
      <c r="AB74" s="241" t="n">
        <v>1.944</v>
      </c>
      <c r="AC74" s="241" t="n">
        <v>63.07974</v>
      </c>
      <c r="AD74" s="241" t="n">
        <v>455.31156</v>
      </c>
      <c r="AE74" s="241" t="n">
        <v>22170.5855</v>
      </c>
      <c r="AF74" s="241" t="n">
        <v>21273.07678</v>
      </c>
      <c r="AG74" s="241" t="n">
        <v>793.7717</v>
      </c>
      <c r="AH74" s="243" t="n">
        <v>103.73702</v>
      </c>
      <c r="AI74" s="241"/>
      <c r="AK74" s="239"/>
    </row>
    <row r="75" customFormat="false" ht="12.75" hidden="false" customHeight="true" outlineLevel="0" collapsed="false">
      <c r="A75" s="241"/>
      <c r="B75" s="245" t="n">
        <v>5590</v>
      </c>
      <c r="C75" s="253" t="s">
        <v>166</v>
      </c>
      <c r="D75" s="241" t="n">
        <v>0</v>
      </c>
      <c r="E75" s="183" t="n">
        <v>2073.0471</v>
      </c>
      <c r="F75" s="183" t="n">
        <v>1719.05978</v>
      </c>
      <c r="G75" s="183" t="n">
        <v>7404.6645</v>
      </c>
      <c r="H75" s="183" t="n">
        <v>1476.30295</v>
      </c>
      <c r="I75" s="183" t="n">
        <v>12673.07433</v>
      </c>
      <c r="J75" s="183" t="n">
        <v>651.46695</v>
      </c>
      <c r="K75" s="183" t="n">
        <v>1239.83833</v>
      </c>
      <c r="L75" s="183" t="n">
        <v>153.705</v>
      </c>
      <c r="M75" s="183" t="n">
        <v>354.23237</v>
      </c>
      <c r="N75" s="183" t="n">
        <v>1751.96337</v>
      </c>
      <c r="O75" s="183" t="n">
        <v>25.88275</v>
      </c>
      <c r="P75" s="183" t="n">
        <v>96.33816</v>
      </c>
      <c r="Q75" s="183" t="n">
        <v>0</v>
      </c>
      <c r="R75" s="183" t="n">
        <v>4273.42693</v>
      </c>
      <c r="S75" s="183" t="n">
        <v>0</v>
      </c>
      <c r="T75" s="183" t="n">
        <v>0</v>
      </c>
      <c r="U75" s="183" t="n">
        <v>0.3606</v>
      </c>
      <c r="V75" s="183" t="n">
        <v>0</v>
      </c>
      <c r="W75" s="183" t="n">
        <v>0</v>
      </c>
      <c r="X75" s="183" t="n">
        <v>250.16977</v>
      </c>
      <c r="Y75" s="183" t="n">
        <v>93.50304</v>
      </c>
      <c r="Z75" s="183" t="n">
        <v>20.59286</v>
      </c>
      <c r="AA75" s="183" t="n">
        <v>0.33763</v>
      </c>
      <c r="AB75" s="183" t="n">
        <v>1.944</v>
      </c>
      <c r="AC75" s="183" t="n">
        <v>63.07974</v>
      </c>
      <c r="AD75" s="183" t="n">
        <v>429.98764</v>
      </c>
      <c r="AE75" s="183" t="n">
        <v>17376.4889</v>
      </c>
      <c r="AF75" s="183" t="n">
        <v>16626.04156</v>
      </c>
      <c r="AG75" s="183" t="n">
        <v>654.10918</v>
      </c>
      <c r="AH75" s="254" t="n">
        <v>96.33816</v>
      </c>
      <c r="AI75" s="183"/>
      <c r="AJ75" s="183"/>
      <c r="AK75" s="183"/>
    </row>
    <row r="76" customFormat="false" ht="12.75" hidden="false" customHeight="true" outlineLevel="0" collapsed="false">
      <c r="A76" s="241"/>
      <c r="B76" s="242" t="n">
        <v>46</v>
      </c>
      <c r="C76" s="241" t="s">
        <v>301</v>
      </c>
      <c r="D76" s="241" t="n">
        <v>0</v>
      </c>
      <c r="E76" s="241" t="n">
        <v>68.38739</v>
      </c>
      <c r="F76" s="241" t="n">
        <v>1767.50689</v>
      </c>
      <c r="G76" s="241" t="n">
        <v>3774.75009</v>
      </c>
      <c r="H76" s="241" t="n">
        <v>19.59771</v>
      </c>
      <c r="I76" s="241" t="n">
        <v>5630.24208</v>
      </c>
      <c r="J76" s="241" t="n">
        <v>22.39369</v>
      </c>
      <c r="K76" s="241" t="n">
        <v>20.89453</v>
      </c>
      <c r="L76" s="241" t="n">
        <v>0.268</v>
      </c>
      <c r="M76" s="241" t="n">
        <v>128.04547</v>
      </c>
      <c r="N76" s="241" t="n">
        <v>0</v>
      </c>
      <c r="O76" s="241" t="n">
        <v>0.50582</v>
      </c>
      <c r="P76" s="241" t="n">
        <v>0.05918</v>
      </c>
      <c r="Q76" s="241" t="n">
        <v>19.73856</v>
      </c>
      <c r="R76" s="241" t="n">
        <v>191.90525</v>
      </c>
      <c r="S76" s="241" t="n">
        <v>8.15956</v>
      </c>
      <c r="T76" s="241" t="n">
        <v>0</v>
      </c>
      <c r="U76" s="241" t="n">
        <v>0.40408</v>
      </c>
      <c r="V76" s="241" t="n">
        <v>1.98871</v>
      </c>
      <c r="W76" s="241" t="n">
        <v>0</v>
      </c>
      <c r="X76" s="241" t="n">
        <v>1E-005</v>
      </c>
      <c r="Y76" s="241" t="n">
        <v>0.45961</v>
      </c>
      <c r="Z76" s="241" t="n">
        <v>0</v>
      </c>
      <c r="AA76" s="241" t="n">
        <v>0.0016</v>
      </c>
      <c r="AB76" s="241" t="n">
        <v>0</v>
      </c>
      <c r="AC76" s="241" t="n">
        <v>0</v>
      </c>
      <c r="AD76" s="241" t="n">
        <v>11.01357</v>
      </c>
      <c r="AE76" s="241" t="n">
        <v>5833.1609</v>
      </c>
      <c r="AF76" s="241" t="n">
        <v>5790.56379</v>
      </c>
      <c r="AG76" s="241" t="n">
        <v>42.53793</v>
      </c>
      <c r="AH76" s="243" t="n">
        <v>0.05918</v>
      </c>
      <c r="AI76" s="241"/>
      <c r="AK76" s="239"/>
    </row>
    <row r="77" customFormat="false" ht="12.75" hidden="false" customHeight="true" outlineLevel="0" collapsed="false">
      <c r="A77" s="241"/>
      <c r="B77" s="245" t="n">
        <v>4690</v>
      </c>
      <c r="C77" s="253" t="s">
        <v>266</v>
      </c>
      <c r="D77" s="241" t="n">
        <v>0</v>
      </c>
      <c r="E77" s="183" t="n">
        <v>0</v>
      </c>
      <c r="F77" s="183" t="n">
        <v>72.43097</v>
      </c>
      <c r="G77" s="183" t="n">
        <v>268.26528</v>
      </c>
      <c r="H77" s="183" t="n">
        <v>0</v>
      </c>
      <c r="I77" s="183" t="n">
        <v>340.69625</v>
      </c>
      <c r="J77" s="183" t="n">
        <v>22.39369</v>
      </c>
      <c r="K77" s="183" t="n">
        <v>0.13664</v>
      </c>
      <c r="L77" s="183" t="n">
        <v>0.268</v>
      </c>
      <c r="M77" s="183" t="n">
        <v>50.8245</v>
      </c>
      <c r="N77" s="183" t="n">
        <v>0</v>
      </c>
      <c r="O77" s="183" t="n">
        <v>0</v>
      </c>
      <c r="P77" s="183" t="n">
        <v>0.05918</v>
      </c>
      <c r="Q77" s="183" t="n">
        <v>19.73856</v>
      </c>
      <c r="R77" s="183" t="n">
        <v>93.42057</v>
      </c>
      <c r="S77" s="183" t="n">
        <v>0.0108</v>
      </c>
      <c r="T77" s="183" t="n">
        <v>0</v>
      </c>
      <c r="U77" s="183" t="n">
        <v>0.0105</v>
      </c>
      <c r="V77" s="183" t="n">
        <v>0</v>
      </c>
      <c r="W77" s="183" t="n">
        <v>0</v>
      </c>
      <c r="X77" s="183" t="n">
        <v>1E-005</v>
      </c>
      <c r="Y77" s="183" t="n">
        <v>0.06286</v>
      </c>
      <c r="Z77" s="183" t="n">
        <v>0</v>
      </c>
      <c r="AA77" s="183" t="n">
        <v>0.0016</v>
      </c>
      <c r="AB77" s="183" t="n">
        <v>0</v>
      </c>
      <c r="AC77" s="183" t="n">
        <v>0</v>
      </c>
      <c r="AD77" s="183" t="n">
        <v>0.08577</v>
      </c>
      <c r="AE77" s="183" t="n">
        <v>434.20259</v>
      </c>
      <c r="AF77" s="183" t="n">
        <v>391.99906</v>
      </c>
      <c r="AG77" s="183" t="n">
        <v>42.14435</v>
      </c>
      <c r="AH77" s="254" t="n">
        <v>0.05918</v>
      </c>
      <c r="AI77" s="183" t="n">
        <v>5.46368505993655E-014</v>
      </c>
      <c r="AJ77" s="183"/>
      <c r="AK77" s="183"/>
    </row>
    <row r="78" customFormat="false" ht="12.75" hidden="false" customHeight="true" outlineLevel="0" collapsed="false">
      <c r="A78" s="241"/>
      <c r="B78" s="242"/>
      <c r="C78" s="236" t="s">
        <v>302</v>
      </c>
      <c r="D78" s="236" t="n">
        <v>0</v>
      </c>
      <c r="E78" s="236" t="n">
        <v>1887.87781</v>
      </c>
      <c r="F78" s="236" t="n">
        <v>214.448100000001</v>
      </c>
      <c r="G78" s="236" t="n">
        <v>1871.36176</v>
      </c>
      <c r="H78" s="236" t="n">
        <v>1276.34804</v>
      </c>
      <c r="I78" s="236" t="n">
        <v>5250.03571</v>
      </c>
      <c r="J78" s="236" t="n">
        <v>752.132199999999</v>
      </c>
      <c r="K78" s="236" t="n">
        <v>1985.79081</v>
      </c>
      <c r="L78" s="236" t="n">
        <v>-187.209</v>
      </c>
      <c r="M78" s="236" t="n">
        <v>222.13555</v>
      </c>
      <c r="N78" s="236" t="n">
        <v>2566.11131</v>
      </c>
      <c r="O78" s="236" t="n">
        <v>220.15562</v>
      </c>
      <c r="P78" s="236" t="n">
        <v>192.75469</v>
      </c>
      <c r="Q78" s="236" t="n">
        <v>3322.15112</v>
      </c>
      <c r="R78" s="236" t="n">
        <v>9074.02229999999</v>
      </c>
      <c r="S78" s="236" t="n">
        <v>179.35282</v>
      </c>
      <c r="T78" s="236" t="n">
        <v>0</v>
      </c>
      <c r="U78" s="236" t="n">
        <v>-578.11078</v>
      </c>
      <c r="V78" s="236" t="n">
        <v>13.54928</v>
      </c>
      <c r="W78" s="236" t="n">
        <v>107.10508</v>
      </c>
      <c r="X78" s="236" t="n">
        <v>87.49416</v>
      </c>
      <c r="Y78" s="236" t="n">
        <v>323.72727</v>
      </c>
      <c r="Z78" s="236" t="n">
        <v>134.81045</v>
      </c>
      <c r="AA78" s="236" t="n">
        <v>127.96682</v>
      </c>
      <c r="AB78" s="236" t="n">
        <v>39.083</v>
      </c>
      <c r="AC78" s="236" t="n">
        <v>-24.34672</v>
      </c>
      <c r="AD78" s="236" t="n">
        <v>410.631380000003</v>
      </c>
      <c r="AE78" s="236" t="n">
        <v>14734.68939</v>
      </c>
      <c r="AF78" s="236" t="n">
        <v>10878.71234</v>
      </c>
      <c r="AG78" s="236" t="n">
        <v>3663.22236</v>
      </c>
      <c r="AH78" s="238" t="n">
        <v>192.75469</v>
      </c>
      <c r="AI78" s="236"/>
      <c r="AJ78" s="236"/>
      <c r="AK78" s="239"/>
    </row>
    <row r="79" customFormat="false" ht="12.75" hidden="false" customHeight="true" outlineLevel="0" collapsed="false">
      <c r="A79" s="241"/>
      <c r="B79" s="242"/>
      <c r="C79" s="236"/>
      <c r="D79" s="236"/>
      <c r="E79" s="236"/>
      <c r="F79" s="236"/>
      <c r="G79" s="236"/>
      <c r="H79" s="236"/>
      <c r="I79" s="236"/>
      <c r="J79" s="236"/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6"/>
      <c r="AH79" s="238"/>
      <c r="AI79" s="236"/>
      <c r="AK79" s="239"/>
    </row>
    <row r="80" customFormat="false" ht="12.75" hidden="false" customHeight="true" outlineLevel="0" collapsed="false">
      <c r="A80" s="241"/>
      <c r="B80" s="242" t="n">
        <v>56</v>
      </c>
      <c r="C80" s="241" t="s">
        <v>303</v>
      </c>
      <c r="D80" s="241" t="n">
        <v>0</v>
      </c>
      <c r="E80" s="241" t="n">
        <v>603.35711</v>
      </c>
      <c r="F80" s="241" t="n">
        <v>3017.19308</v>
      </c>
      <c r="G80" s="241" t="n">
        <v>2319.8118</v>
      </c>
      <c r="H80" s="241" t="n">
        <v>239.12153</v>
      </c>
      <c r="I80" s="241" t="n">
        <v>6179.48352</v>
      </c>
      <c r="J80" s="241" t="n">
        <v>140.70674</v>
      </c>
      <c r="K80" s="241" t="n">
        <v>151.69238</v>
      </c>
      <c r="L80" s="241" t="n">
        <v>1745.683</v>
      </c>
      <c r="M80" s="241" t="n">
        <v>549.63514</v>
      </c>
      <c r="N80" s="241" t="n">
        <v>91.95059</v>
      </c>
      <c r="O80" s="241" t="n">
        <v>123.66018</v>
      </c>
      <c r="P80" s="241" t="n">
        <v>211.83558</v>
      </c>
      <c r="Q80" s="241" t="n">
        <v>166.29677</v>
      </c>
      <c r="R80" s="241" t="n">
        <v>3181.46038</v>
      </c>
      <c r="S80" s="241" t="n">
        <v>90.72136</v>
      </c>
      <c r="T80" s="241" t="n">
        <v>0</v>
      </c>
      <c r="U80" s="241" t="n">
        <v>935.90166</v>
      </c>
      <c r="V80" s="241" t="n">
        <v>72.166</v>
      </c>
      <c r="W80" s="241" t="n">
        <v>4.74409</v>
      </c>
      <c r="X80" s="241" t="n">
        <v>0.55496</v>
      </c>
      <c r="Y80" s="241" t="n">
        <v>29.64217</v>
      </c>
      <c r="Z80" s="241" t="n">
        <v>290.23188</v>
      </c>
      <c r="AA80" s="241" t="n">
        <v>27.21003</v>
      </c>
      <c r="AB80" s="241" t="n">
        <v>28.517</v>
      </c>
      <c r="AC80" s="241" t="n">
        <v>39.6784</v>
      </c>
      <c r="AD80" s="241" t="n">
        <v>1519.36755</v>
      </c>
      <c r="AE80" s="241" t="n">
        <v>10880.31145</v>
      </c>
      <c r="AF80" s="241" t="n">
        <v>9369.84367</v>
      </c>
      <c r="AG80" s="241" t="n">
        <v>1298.6322</v>
      </c>
      <c r="AH80" s="243" t="n">
        <v>211.83558</v>
      </c>
      <c r="AI80" s="241"/>
      <c r="AK80" s="239"/>
    </row>
    <row r="81" customFormat="false" ht="12.75" hidden="false" customHeight="true" outlineLevel="0" collapsed="false">
      <c r="A81" s="241"/>
      <c r="B81" s="245" t="n">
        <v>5604</v>
      </c>
      <c r="C81" s="253" t="s">
        <v>304</v>
      </c>
      <c r="D81" s="241" t="n">
        <v>0</v>
      </c>
      <c r="E81" s="183" t="n">
        <v>557.47411</v>
      </c>
      <c r="F81" s="183" t="n">
        <v>2030.07856</v>
      </c>
      <c r="G81" s="183" t="n">
        <v>1859.93722</v>
      </c>
      <c r="H81" s="183" t="n">
        <v>116.77943</v>
      </c>
      <c r="I81" s="183" t="n">
        <v>4564.26932</v>
      </c>
      <c r="J81" s="183" t="n">
        <v>58.99506</v>
      </c>
      <c r="K81" s="183" t="n">
        <v>98.33135</v>
      </c>
      <c r="L81" s="183" t="n">
        <v>1730.677</v>
      </c>
      <c r="M81" s="183" t="n">
        <v>537.16786</v>
      </c>
      <c r="N81" s="183" t="n">
        <v>46.41349</v>
      </c>
      <c r="O81" s="183" t="n">
        <v>122.23297</v>
      </c>
      <c r="P81" s="183" t="n">
        <v>205.14121</v>
      </c>
      <c r="Q81" s="183" t="n">
        <v>115.17628</v>
      </c>
      <c r="R81" s="183" t="n">
        <v>2914.13522</v>
      </c>
      <c r="S81" s="183" t="n">
        <v>70.74479</v>
      </c>
      <c r="T81" s="183" t="n">
        <v>0</v>
      </c>
      <c r="U81" s="183" t="n">
        <v>913.89974</v>
      </c>
      <c r="V81" s="183" t="n">
        <v>57.84015</v>
      </c>
      <c r="W81" s="183" t="n">
        <v>4.26409</v>
      </c>
      <c r="X81" s="183" t="n">
        <v>0.55</v>
      </c>
      <c r="Y81" s="183" t="n">
        <v>2.67063</v>
      </c>
      <c r="Z81" s="183" t="n">
        <v>290.23188</v>
      </c>
      <c r="AA81" s="183" t="n">
        <v>22.01742</v>
      </c>
      <c r="AB81" s="183" t="n">
        <v>0</v>
      </c>
      <c r="AC81" s="183" t="n">
        <v>38.72231</v>
      </c>
      <c r="AD81" s="183" t="n">
        <v>1400.94101</v>
      </c>
      <c r="AE81" s="183" t="n">
        <v>8879.34555</v>
      </c>
      <c r="AF81" s="183" t="n">
        <v>7564.11584</v>
      </c>
      <c r="AG81" s="183" t="n">
        <v>1110.0885</v>
      </c>
      <c r="AH81" s="254" t="n">
        <v>205.14121</v>
      </c>
      <c r="AI81" s="183" t="n">
        <v>1.59161572810262E-012</v>
      </c>
      <c r="AJ81" s="183"/>
      <c r="AK81" s="183"/>
    </row>
    <row r="82" customFormat="false" ht="12.75" hidden="false" customHeight="true" outlineLevel="0" collapsed="false">
      <c r="A82" s="241"/>
      <c r="B82" s="242" t="n">
        <v>47</v>
      </c>
      <c r="C82" s="241" t="s">
        <v>305</v>
      </c>
      <c r="D82" s="241" t="n">
        <v>0</v>
      </c>
      <c r="E82" s="241" t="n">
        <v>433.983</v>
      </c>
      <c r="F82" s="241" t="n">
        <v>926.61354</v>
      </c>
      <c r="G82" s="241" t="n">
        <v>1688.12886</v>
      </c>
      <c r="H82" s="241" t="n">
        <v>97.88364</v>
      </c>
      <c r="I82" s="241" t="n">
        <v>3146.60904</v>
      </c>
      <c r="J82" s="241" t="n">
        <v>17.34791</v>
      </c>
      <c r="K82" s="241" t="n">
        <v>68.65057</v>
      </c>
      <c r="L82" s="241" t="n">
        <v>362.233</v>
      </c>
      <c r="M82" s="241" t="n">
        <v>505.79532</v>
      </c>
      <c r="N82" s="241" t="n">
        <v>18.53891</v>
      </c>
      <c r="O82" s="241" t="n">
        <v>85.30283</v>
      </c>
      <c r="P82" s="241" t="n">
        <v>147.85162</v>
      </c>
      <c r="Q82" s="241" t="n">
        <v>0.6934</v>
      </c>
      <c r="R82" s="241" t="n">
        <v>1206.41356</v>
      </c>
      <c r="S82" s="241" t="n">
        <v>29.4423</v>
      </c>
      <c r="T82" s="241" t="n">
        <v>0</v>
      </c>
      <c r="U82" s="241" t="n">
        <v>2.90647</v>
      </c>
      <c r="V82" s="241" t="n">
        <v>3.97847</v>
      </c>
      <c r="W82" s="241" t="n">
        <v>1.42624</v>
      </c>
      <c r="X82" s="241" t="n">
        <v>0</v>
      </c>
      <c r="Y82" s="241" t="n">
        <v>0.58273</v>
      </c>
      <c r="Z82" s="241" t="n">
        <v>1E-005</v>
      </c>
      <c r="AA82" s="241" t="n">
        <v>1.09742</v>
      </c>
      <c r="AB82" s="241" t="n">
        <v>35.374</v>
      </c>
      <c r="AC82" s="241" t="n">
        <v>15.11143</v>
      </c>
      <c r="AD82" s="241" t="n">
        <v>89.91907</v>
      </c>
      <c r="AE82" s="241" t="n">
        <v>4442.94167</v>
      </c>
      <c r="AF82" s="241" t="n">
        <v>4237.67085</v>
      </c>
      <c r="AG82" s="241" t="n">
        <v>57.4192</v>
      </c>
      <c r="AH82" s="243" t="n">
        <v>147.85162</v>
      </c>
      <c r="AI82" s="241"/>
      <c r="AK82" s="239"/>
    </row>
    <row r="83" customFormat="false" ht="12.75" hidden="false" customHeight="true" outlineLevel="0" collapsed="false">
      <c r="A83" s="241"/>
      <c r="B83" s="245" t="n">
        <v>4703</v>
      </c>
      <c r="C83" s="253" t="s">
        <v>306</v>
      </c>
      <c r="D83" s="241" t="n">
        <v>0</v>
      </c>
      <c r="E83" s="183" t="n">
        <v>360.44993</v>
      </c>
      <c r="F83" s="183" t="n">
        <v>372.06015</v>
      </c>
      <c r="G83" s="183" t="n">
        <v>1668.69704</v>
      </c>
      <c r="H83" s="183" t="n">
        <v>60.91813</v>
      </c>
      <c r="I83" s="183" t="n">
        <v>2462.12525</v>
      </c>
      <c r="J83" s="183" t="n">
        <v>14.63539</v>
      </c>
      <c r="K83" s="183" t="n">
        <v>68.15057</v>
      </c>
      <c r="L83" s="183" t="n">
        <v>6.457</v>
      </c>
      <c r="M83" s="183" t="n">
        <v>505.79532</v>
      </c>
      <c r="N83" s="183" t="n">
        <v>17.67281</v>
      </c>
      <c r="O83" s="183" t="n">
        <v>56.84217</v>
      </c>
      <c r="P83" s="183" t="n">
        <v>120.64289</v>
      </c>
      <c r="Q83" s="183" t="n">
        <v>0.6934</v>
      </c>
      <c r="R83" s="183" t="n">
        <v>790.88955</v>
      </c>
      <c r="S83" s="183" t="n">
        <v>29.27841</v>
      </c>
      <c r="T83" s="183" t="n">
        <v>0</v>
      </c>
      <c r="U83" s="183" t="n">
        <v>0.27461</v>
      </c>
      <c r="V83" s="183" t="n">
        <v>3.97847</v>
      </c>
      <c r="W83" s="183" t="n">
        <v>0</v>
      </c>
      <c r="X83" s="183" t="n">
        <v>0</v>
      </c>
      <c r="Y83" s="183" t="n">
        <v>0.51799</v>
      </c>
      <c r="Z83" s="183" t="n">
        <v>1E-005</v>
      </c>
      <c r="AA83" s="183" t="n">
        <v>1.04867</v>
      </c>
      <c r="AB83" s="183" t="n">
        <v>0</v>
      </c>
      <c r="AC83" s="183" t="n">
        <v>15.11143</v>
      </c>
      <c r="AD83" s="183" t="n">
        <v>50.20959</v>
      </c>
      <c r="AE83" s="183" t="n">
        <v>3303.22439</v>
      </c>
      <c r="AF83" s="183" t="n">
        <v>3165.92943</v>
      </c>
      <c r="AG83" s="183" t="n">
        <v>16.65207</v>
      </c>
      <c r="AH83" s="254" t="n">
        <v>120.64289</v>
      </c>
      <c r="AI83" s="183"/>
      <c r="AJ83" s="183"/>
      <c r="AK83" s="183"/>
    </row>
    <row r="84" customFormat="false" ht="12.75" hidden="false" customHeight="true" outlineLevel="0" collapsed="false">
      <c r="A84" s="241"/>
      <c r="B84" s="245" t="n">
        <v>4790</v>
      </c>
      <c r="C84" s="253" t="s">
        <v>166</v>
      </c>
      <c r="D84" s="241" t="n">
        <v>0</v>
      </c>
      <c r="E84" s="183" t="n">
        <v>73.53307</v>
      </c>
      <c r="F84" s="183" t="n">
        <v>223.61501</v>
      </c>
      <c r="G84" s="183" t="n">
        <v>0</v>
      </c>
      <c r="H84" s="183" t="n">
        <v>36.96551</v>
      </c>
      <c r="I84" s="183" t="n">
        <v>334.11359</v>
      </c>
      <c r="J84" s="183" t="n">
        <v>2.28395</v>
      </c>
      <c r="K84" s="183" t="n">
        <v>0.5</v>
      </c>
      <c r="L84" s="183" t="n">
        <v>177.888</v>
      </c>
      <c r="M84" s="183" t="n">
        <v>0</v>
      </c>
      <c r="N84" s="183" t="n">
        <v>0.015</v>
      </c>
      <c r="O84" s="183" t="n">
        <v>28.46066</v>
      </c>
      <c r="P84" s="183" t="n">
        <v>27.17789</v>
      </c>
      <c r="Q84" s="183" t="n">
        <v>0</v>
      </c>
      <c r="R84" s="183" t="n">
        <v>236.3255</v>
      </c>
      <c r="S84" s="183" t="n">
        <v>0.16389</v>
      </c>
      <c r="T84" s="183" t="n">
        <v>0</v>
      </c>
      <c r="U84" s="183" t="n">
        <v>2.63186</v>
      </c>
      <c r="V84" s="183" t="n">
        <v>0</v>
      </c>
      <c r="W84" s="183" t="n">
        <v>1.42624</v>
      </c>
      <c r="X84" s="183" t="n">
        <v>0</v>
      </c>
      <c r="Y84" s="183" t="n">
        <v>0.06474</v>
      </c>
      <c r="Z84" s="183" t="n">
        <v>0</v>
      </c>
      <c r="AA84" s="183" t="n">
        <v>0.04875</v>
      </c>
      <c r="AB84" s="183" t="n">
        <v>35.374</v>
      </c>
      <c r="AC84" s="183" t="n">
        <v>0</v>
      </c>
      <c r="AD84" s="183" t="n">
        <v>39.70948</v>
      </c>
      <c r="AE84" s="183" t="n">
        <v>610.14857</v>
      </c>
      <c r="AF84" s="183" t="n">
        <v>542.63212</v>
      </c>
      <c r="AG84" s="183" t="n">
        <v>40.33856</v>
      </c>
      <c r="AH84" s="254" t="n">
        <v>27.17789</v>
      </c>
      <c r="AI84" s="183"/>
      <c r="AJ84" s="183"/>
      <c r="AK84" s="183"/>
    </row>
    <row r="85" customFormat="false" ht="12.75" hidden="false" customHeight="true" outlineLevel="0" collapsed="false">
      <c r="A85" s="241"/>
      <c r="B85" s="242"/>
      <c r="C85" s="236" t="s">
        <v>307</v>
      </c>
      <c r="D85" s="236" t="n">
        <v>0</v>
      </c>
      <c r="E85" s="236" t="n">
        <v>2057.25192</v>
      </c>
      <c r="F85" s="236" t="n">
        <v>2305.02764</v>
      </c>
      <c r="G85" s="236" t="n">
        <v>2503.0447</v>
      </c>
      <c r="H85" s="236" t="n">
        <v>1417.58593</v>
      </c>
      <c r="I85" s="236" t="n">
        <v>8282.91019</v>
      </c>
      <c r="J85" s="236" t="n">
        <v>875.491029999999</v>
      </c>
      <c r="K85" s="236" t="n">
        <v>2068.83262</v>
      </c>
      <c r="L85" s="236" t="n">
        <v>1196.241</v>
      </c>
      <c r="M85" s="236" t="n">
        <v>265.97537</v>
      </c>
      <c r="N85" s="236" t="n">
        <v>2639.52299</v>
      </c>
      <c r="O85" s="236" t="n">
        <v>258.51297</v>
      </c>
      <c r="P85" s="236" t="n">
        <v>256.73865</v>
      </c>
      <c r="Q85" s="236" t="n">
        <v>3487.75449</v>
      </c>
      <c r="R85" s="236" t="n">
        <v>11049.06912</v>
      </c>
      <c r="S85" s="236" t="n">
        <v>240.63188</v>
      </c>
      <c r="T85" s="236" t="n">
        <v>0</v>
      </c>
      <c r="U85" s="236" t="n">
        <v>354.88441</v>
      </c>
      <c r="V85" s="236" t="n">
        <v>81.73681</v>
      </c>
      <c r="W85" s="236" t="n">
        <v>110.42293</v>
      </c>
      <c r="X85" s="236" t="n">
        <v>88.04912</v>
      </c>
      <c r="Y85" s="236" t="n">
        <v>352.78671</v>
      </c>
      <c r="Z85" s="236" t="n">
        <v>425.04232</v>
      </c>
      <c r="AA85" s="236" t="n">
        <v>154.07943</v>
      </c>
      <c r="AB85" s="236" t="n">
        <v>32.226</v>
      </c>
      <c r="AC85" s="236" t="n">
        <v>0.220250000000041</v>
      </c>
      <c r="AD85" s="236" t="n">
        <v>1840.07986</v>
      </c>
      <c r="AE85" s="236" t="n">
        <v>21172.05917</v>
      </c>
      <c r="AF85" s="236" t="n">
        <v>16010.88516</v>
      </c>
      <c r="AG85" s="236" t="n">
        <v>4904.43536</v>
      </c>
      <c r="AH85" s="238" t="n">
        <v>256.73865</v>
      </c>
      <c r="AI85" s="236"/>
      <c r="AJ85" s="236"/>
      <c r="AK85" s="239"/>
    </row>
    <row r="86" customFormat="false" ht="12.75" hidden="false" customHeight="true" outlineLevel="0" collapsed="false">
      <c r="A86" s="241"/>
      <c r="B86" s="242"/>
      <c r="C86" s="236"/>
      <c r="D86" s="236"/>
      <c r="E86" s="236"/>
      <c r="F86" s="236"/>
      <c r="G86" s="236"/>
      <c r="H86" s="236"/>
      <c r="I86" s="236"/>
      <c r="J86" s="236"/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  <c r="AD86" s="236"/>
      <c r="AE86" s="236"/>
      <c r="AF86" s="236"/>
      <c r="AG86" s="236"/>
      <c r="AH86" s="238"/>
      <c r="AI86" s="236"/>
      <c r="AK86" s="239"/>
    </row>
    <row r="87" customFormat="false" ht="12.75" hidden="false" customHeight="true" outlineLevel="0" collapsed="false">
      <c r="A87" s="241"/>
      <c r="B87" s="242" t="n">
        <v>48</v>
      </c>
      <c r="C87" s="241" t="s">
        <v>308</v>
      </c>
      <c r="D87" s="241" t="n">
        <v>0</v>
      </c>
      <c r="E87" s="241" t="n">
        <v>323.72354</v>
      </c>
      <c r="F87" s="241" t="n">
        <v>0</v>
      </c>
      <c r="G87" s="241" t="n">
        <v>0</v>
      </c>
      <c r="H87" s="241" t="n">
        <v>0</v>
      </c>
      <c r="I87" s="241" t="n">
        <v>323.72354</v>
      </c>
      <c r="J87" s="241" t="n">
        <v>0</v>
      </c>
      <c r="K87" s="241" t="n">
        <v>620.56044</v>
      </c>
      <c r="L87" s="241" t="n">
        <v>374.919</v>
      </c>
      <c r="M87" s="241" t="n">
        <v>0</v>
      </c>
      <c r="N87" s="241" t="n">
        <v>0</v>
      </c>
      <c r="O87" s="241" t="n">
        <v>0</v>
      </c>
      <c r="P87" s="241" t="n">
        <v>0</v>
      </c>
      <c r="Q87" s="241" t="n">
        <v>0</v>
      </c>
      <c r="R87" s="241" t="n">
        <v>995.47944</v>
      </c>
      <c r="S87" s="241" t="n">
        <v>0</v>
      </c>
      <c r="T87" s="241" t="n">
        <v>0</v>
      </c>
      <c r="U87" s="241" t="n">
        <v>0</v>
      </c>
      <c r="V87" s="241" t="n">
        <v>0</v>
      </c>
      <c r="W87" s="241" t="n">
        <v>0</v>
      </c>
      <c r="X87" s="241" t="n">
        <v>0</v>
      </c>
      <c r="Y87" s="241" t="n">
        <v>0</v>
      </c>
      <c r="Z87" s="241" t="n">
        <v>0</v>
      </c>
      <c r="AA87" s="241" t="n">
        <v>0</v>
      </c>
      <c r="AB87" s="241" t="n">
        <v>0.221</v>
      </c>
      <c r="AC87" s="241" t="n">
        <v>0</v>
      </c>
      <c r="AD87" s="241" t="n">
        <v>0.221</v>
      </c>
      <c r="AE87" s="241" t="n">
        <v>1319.42398</v>
      </c>
      <c r="AF87" s="241" t="n">
        <v>1319.20298</v>
      </c>
      <c r="AG87" s="241" t="n">
        <v>0.221</v>
      </c>
      <c r="AH87" s="243" t="n">
        <v>0</v>
      </c>
      <c r="AI87" s="241"/>
      <c r="AK87" s="239"/>
    </row>
    <row r="88" customFormat="false" ht="12.75" hidden="false" customHeight="true" outlineLevel="0" collapsed="false">
      <c r="A88" s="241"/>
      <c r="B88" s="242"/>
      <c r="C88" s="241"/>
      <c r="D88" s="241"/>
      <c r="E88" s="241"/>
      <c r="F88" s="241"/>
      <c r="G88" s="241"/>
      <c r="H88" s="241"/>
      <c r="I88" s="241"/>
      <c r="J88" s="241"/>
      <c r="K88" s="241"/>
      <c r="L88" s="241"/>
      <c r="M88" s="241"/>
      <c r="N88" s="241"/>
      <c r="O88" s="241"/>
      <c r="P88" s="241"/>
      <c r="Q88" s="241"/>
      <c r="R88" s="241"/>
      <c r="S88" s="241"/>
      <c r="T88" s="241"/>
      <c r="U88" s="241"/>
      <c r="V88" s="241"/>
      <c r="W88" s="241"/>
      <c r="X88" s="241"/>
      <c r="Y88" s="241"/>
      <c r="Z88" s="241"/>
      <c r="AA88" s="241"/>
      <c r="AB88" s="241"/>
      <c r="AC88" s="241"/>
      <c r="AD88" s="241"/>
      <c r="AE88" s="241"/>
      <c r="AF88" s="241"/>
      <c r="AG88" s="241"/>
      <c r="AH88" s="243"/>
      <c r="AI88" s="241"/>
      <c r="AK88" s="239"/>
    </row>
    <row r="89" customFormat="false" ht="12.75" hidden="false" customHeight="true" outlineLevel="0" collapsed="false">
      <c r="A89" s="241"/>
      <c r="B89" s="255"/>
      <c r="C89" s="256" t="s">
        <v>309</v>
      </c>
      <c r="D89" s="256" t="n">
        <v>0</v>
      </c>
      <c r="E89" s="256" t="n">
        <v>1733.52838</v>
      </c>
      <c r="F89" s="256" t="n">
        <v>2305.02764</v>
      </c>
      <c r="G89" s="256" t="n">
        <v>2503.0447</v>
      </c>
      <c r="H89" s="256" t="n">
        <v>1417.58593</v>
      </c>
      <c r="I89" s="256" t="n">
        <v>7959.18665</v>
      </c>
      <c r="J89" s="256" t="n">
        <v>875.491029999999</v>
      </c>
      <c r="K89" s="256" t="n">
        <v>1448.27218</v>
      </c>
      <c r="L89" s="256" t="n">
        <v>821.322</v>
      </c>
      <c r="M89" s="256" t="n">
        <v>265.97537</v>
      </c>
      <c r="N89" s="256" t="n">
        <v>2639.52299</v>
      </c>
      <c r="O89" s="256" t="n">
        <v>258.51297</v>
      </c>
      <c r="P89" s="256" t="n">
        <v>256.73865</v>
      </c>
      <c r="Q89" s="256" t="n">
        <v>3487.75449</v>
      </c>
      <c r="R89" s="256" t="n">
        <v>10053.58968</v>
      </c>
      <c r="S89" s="256" t="n">
        <v>240.63188</v>
      </c>
      <c r="T89" s="256" t="n">
        <v>0</v>
      </c>
      <c r="U89" s="256" t="n">
        <v>354.88441</v>
      </c>
      <c r="V89" s="256" t="n">
        <v>81.73681</v>
      </c>
      <c r="W89" s="256" t="n">
        <v>110.42293</v>
      </c>
      <c r="X89" s="256" t="n">
        <v>88.04912</v>
      </c>
      <c r="Y89" s="256" t="n">
        <v>352.78671</v>
      </c>
      <c r="Z89" s="256" t="n">
        <v>425.04232</v>
      </c>
      <c r="AA89" s="256" t="n">
        <v>154.07943</v>
      </c>
      <c r="AB89" s="256" t="n">
        <v>32.005</v>
      </c>
      <c r="AC89" s="256" t="n">
        <v>0.220250000000041</v>
      </c>
      <c r="AD89" s="256" t="n">
        <v>1839.85886</v>
      </c>
      <c r="AE89" s="256" t="n">
        <v>19852.63519</v>
      </c>
      <c r="AF89" s="256" t="n">
        <v>14691.68218</v>
      </c>
      <c r="AG89" s="256" t="n">
        <v>4904.21436</v>
      </c>
      <c r="AH89" s="257" t="n">
        <v>256.73865</v>
      </c>
      <c r="AI89" s="236"/>
      <c r="AJ89" s="236"/>
      <c r="AK89" s="239"/>
      <c r="AN89" s="258"/>
    </row>
    <row r="90" customFormat="false" ht="12.75" hidden="false" customHeight="true" outlineLevel="0" collapsed="false">
      <c r="A90" s="241"/>
      <c r="B90" s="183"/>
      <c r="C90" s="241"/>
      <c r="D90" s="241"/>
      <c r="E90" s="241"/>
      <c r="F90" s="241"/>
      <c r="G90" s="241"/>
      <c r="H90" s="241"/>
      <c r="I90" s="241"/>
      <c r="J90" s="241"/>
      <c r="K90" s="241"/>
      <c r="L90" s="241"/>
      <c r="M90" s="241"/>
      <c r="N90" s="241"/>
      <c r="O90" s="241"/>
      <c r="P90" s="241"/>
      <c r="Q90" s="241"/>
      <c r="R90" s="241"/>
      <c r="S90" s="241"/>
      <c r="T90" s="241"/>
      <c r="U90" s="241"/>
      <c r="V90" s="241"/>
      <c r="W90" s="241"/>
      <c r="X90" s="241"/>
      <c r="Y90" s="241"/>
      <c r="Z90" s="241"/>
      <c r="AA90" s="241"/>
      <c r="AB90" s="241"/>
      <c r="AC90" s="241"/>
      <c r="AD90" s="241"/>
      <c r="AE90" s="241"/>
      <c r="AF90" s="241"/>
      <c r="AG90" s="241"/>
      <c r="AH90" s="241"/>
      <c r="AI90" s="241"/>
    </row>
    <row r="91" customFormat="false" ht="12.75" hidden="false" customHeight="true" outlineLevel="0" collapsed="false">
      <c r="A91" s="241"/>
      <c r="B91" s="71" t="s">
        <v>95</v>
      </c>
      <c r="C91" s="241"/>
      <c r="D91" s="241"/>
      <c r="E91" s="241"/>
      <c r="F91" s="241"/>
      <c r="G91" s="241"/>
      <c r="H91" s="241"/>
      <c r="I91" s="241"/>
      <c r="J91" s="241"/>
      <c r="K91" s="241"/>
      <c r="L91" s="241"/>
      <c r="M91" s="241"/>
      <c r="N91" s="241"/>
      <c r="O91" s="241"/>
      <c r="P91" s="241"/>
      <c r="Q91" s="241"/>
      <c r="R91" s="241"/>
      <c r="S91" s="241"/>
      <c r="T91" s="241"/>
      <c r="U91" s="241"/>
      <c r="V91" s="241"/>
      <c r="W91" s="241"/>
      <c r="X91" s="241"/>
      <c r="Y91" s="241"/>
      <c r="Z91" s="241"/>
      <c r="AA91" s="241"/>
      <c r="AB91" s="241"/>
      <c r="AC91" s="241"/>
      <c r="AD91" s="241"/>
      <c r="AE91" s="241"/>
      <c r="AF91" s="241"/>
      <c r="AG91" s="241"/>
      <c r="AH91" s="241"/>
      <c r="AI91" s="241"/>
      <c r="AJ91" s="258"/>
    </row>
    <row r="92" customFormat="false" ht="12.75" hidden="false" customHeight="true" outlineLevel="0" collapsed="false">
      <c r="A92" s="241"/>
      <c r="B92" s="71" t="s">
        <v>96</v>
      </c>
      <c r="C92" s="241"/>
      <c r="D92" s="241"/>
      <c r="E92" s="241"/>
      <c r="F92" s="241"/>
      <c r="G92" s="241"/>
      <c r="H92" s="241"/>
      <c r="I92" s="241"/>
      <c r="J92" s="241"/>
      <c r="K92" s="241"/>
      <c r="L92" s="241"/>
      <c r="M92" s="241"/>
      <c r="N92" s="241"/>
      <c r="O92" s="241"/>
      <c r="P92" s="241"/>
      <c r="Q92" s="241"/>
      <c r="R92" s="241"/>
      <c r="S92" s="241"/>
      <c r="T92" s="241"/>
      <c r="U92" s="241"/>
      <c r="V92" s="241"/>
      <c r="W92" s="241"/>
      <c r="X92" s="241"/>
      <c r="Y92" s="241"/>
      <c r="Z92" s="241"/>
      <c r="AA92" s="241"/>
      <c r="AB92" s="241"/>
      <c r="AC92" s="241"/>
      <c r="AD92" s="241"/>
      <c r="AE92" s="241"/>
      <c r="AF92" s="241"/>
      <c r="AG92" s="241"/>
      <c r="AH92" s="241"/>
      <c r="AI92" s="241"/>
    </row>
    <row r="93" customFormat="false" ht="12.75" hidden="false" customHeight="true" outlineLevel="0" collapsed="false">
      <c r="A93" s="16"/>
      <c r="B93" s="71" t="s">
        <v>97</v>
      </c>
      <c r="C93" s="72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241"/>
      <c r="B94" s="73" t="s">
        <v>208</v>
      </c>
      <c r="C94" s="241"/>
      <c r="D94" s="259"/>
      <c r="E94" s="259"/>
      <c r="F94" s="259"/>
      <c r="G94" s="259"/>
      <c r="H94" s="259"/>
      <c r="I94" s="259"/>
      <c r="J94" s="259"/>
      <c r="K94" s="259"/>
      <c r="L94" s="259"/>
      <c r="M94" s="259"/>
      <c r="N94" s="259"/>
      <c r="O94" s="259"/>
      <c r="P94" s="259"/>
      <c r="Q94" s="259"/>
      <c r="R94" s="259"/>
      <c r="S94" s="259"/>
      <c r="T94" s="259"/>
      <c r="U94" s="259"/>
      <c r="V94" s="259"/>
      <c r="W94" s="259"/>
      <c r="X94" s="259"/>
      <c r="Y94" s="259"/>
      <c r="Z94" s="259"/>
      <c r="AA94" s="259"/>
      <c r="AB94" s="259"/>
      <c r="AC94" s="259"/>
      <c r="AD94" s="259"/>
      <c r="AE94" s="259"/>
      <c r="AF94" s="259"/>
      <c r="AG94" s="259"/>
      <c r="AH94" s="259"/>
      <c r="AI94" s="259"/>
    </row>
    <row r="95" customFormat="false" ht="12.75" hidden="false" customHeight="true" outlineLevel="0" collapsed="false">
      <c r="A95" s="241"/>
      <c r="B95" s="72" t="s">
        <v>100</v>
      </c>
      <c r="C95" s="241"/>
      <c r="D95" s="259"/>
      <c r="E95" s="259"/>
      <c r="F95" s="259"/>
      <c r="G95" s="259"/>
      <c r="H95" s="259"/>
      <c r="I95" s="259"/>
      <c r="J95" s="259"/>
      <c r="K95" s="259"/>
      <c r="L95" s="259"/>
      <c r="M95" s="259"/>
      <c r="N95" s="259"/>
      <c r="O95" s="259"/>
      <c r="P95" s="259"/>
      <c r="Q95" s="259"/>
      <c r="R95" s="259"/>
      <c r="S95" s="259"/>
      <c r="T95" s="259"/>
      <c r="U95" s="259"/>
      <c r="V95" s="259"/>
      <c r="W95" s="259"/>
      <c r="X95" s="259"/>
      <c r="Y95" s="259"/>
      <c r="Z95" s="259"/>
      <c r="AA95" s="259"/>
      <c r="AB95" s="259"/>
      <c r="AC95" s="259"/>
      <c r="AD95" s="259"/>
      <c r="AE95" s="259"/>
      <c r="AF95" s="259"/>
      <c r="AG95" s="259"/>
      <c r="AH95" s="259"/>
      <c r="AI95" s="259"/>
    </row>
    <row r="96" customFormat="false" ht="12.75" hidden="false" customHeight="true" outlineLevel="0" collapsed="false">
      <c r="A96" s="241"/>
      <c r="B96" s="260"/>
      <c r="C96" s="241"/>
      <c r="D96" s="259"/>
      <c r="E96" s="259"/>
      <c r="F96" s="259"/>
      <c r="G96" s="259"/>
      <c r="H96" s="259"/>
      <c r="I96" s="259"/>
      <c r="J96" s="259"/>
      <c r="K96" s="259"/>
      <c r="L96" s="259"/>
      <c r="M96" s="259"/>
      <c r="N96" s="259"/>
      <c r="O96" s="259"/>
      <c r="P96" s="259"/>
      <c r="Q96" s="259"/>
      <c r="R96" s="259"/>
      <c r="S96" s="259"/>
      <c r="T96" s="259"/>
      <c r="U96" s="259"/>
      <c r="V96" s="259"/>
      <c r="W96" s="259"/>
      <c r="X96" s="259"/>
      <c r="Y96" s="259"/>
      <c r="Z96" s="259"/>
      <c r="AA96" s="259"/>
      <c r="AB96" s="259"/>
      <c r="AC96" s="259"/>
      <c r="AD96" s="259"/>
      <c r="AE96" s="259"/>
      <c r="AF96" s="259"/>
      <c r="AG96" s="259"/>
      <c r="AH96" s="259"/>
      <c r="AI96" s="259"/>
    </row>
    <row r="97" customFormat="false" ht="12.75" hidden="false" customHeight="false" outlineLevel="0" collapsed="false">
      <c r="A97" s="241"/>
      <c r="B97" s="261"/>
      <c r="C97" s="262"/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  <c r="W97" s="262"/>
      <c r="X97" s="262"/>
      <c r="Y97" s="262"/>
      <c r="Z97" s="262"/>
      <c r="AA97" s="262"/>
      <c r="AB97" s="262"/>
      <c r="AC97" s="262"/>
      <c r="AD97" s="262"/>
      <c r="AE97" s="262"/>
      <c r="AF97" s="262"/>
      <c r="AG97" s="262"/>
      <c r="AH97" s="263"/>
      <c r="AI97" s="241"/>
    </row>
    <row r="98" customFormat="false" ht="12.75" hidden="false" customHeight="true" outlineLevel="0" collapsed="false">
      <c r="A98" s="241"/>
      <c r="B98" s="244"/>
      <c r="C98" s="241"/>
      <c r="D98" s="241"/>
      <c r="E98" s="241"/>
      <c r="F98" s="241"/>
      <c r="G98" s="241"/>
      <c r="H98" s="241"/>
      <c r="I98" s="241"/>
      <c r="J98" s="241"/>
      <c r="K98" s="241"/>
      <c r="L98" s="241"/>
      <c r="M98" s="241"/>
      <c r="N98" s="241"/>
      <c r="O98" s="241"/>
      <c r="P98" s="241"/>
      <c r="Q98" s="241"/>
      <c r="R98" s="241"/>
      <c r="S98" s="241"/>
      <c r="T98" s="241"/>
      <c r="U98" s="241"/>
      <c r="V98" s="241"/>
      <c r="W98" s="241"/>
      <c r="X98" s="241"/>
      <c r="Y98" s="241"/>
      <c r="Z98" s="241"/>
      <c r="AA98" s="241"/>
      <c r="AB98" s="241"/>
      <c r="AC98" s="241"/>
      <c r="AD98" s="241"/>
      <c r="AE98" s="241"/>
      <c r="AF98" s="241"/>
      <c r="AG98" s="241"/>
      <c r="AH98" s="243"/>
      <c r="AI98" s="241"/>
    </row>
    <row r="99" customFormat="false" ht="12.75" hidden="false" customHeight="true" outlineLevel="0" collapsed="false">
      <c r="A99" s="241"/>
      <c r="B99" s="264" t="s">
        <v>310</v>
      </c>
      <c r="C99" s="241"/>
      <c r="D99" s="241"/>
      <c r="E99" s="241"/>
      <c r="F99" s="241"/>
      <c r="G99" s="241"/>
      <c r="H99" s="241"/>
      <c r="I99" s="241"/>
      <c r="J99" s="241"/>
      <c r="K99" s="241"/>
      <c r="L99" s="241"/>
      <c r="M99" s="241"/>
      <c r="N99" s="241"/>
      <c r="O99" s="241"/>
      <c r="P99" s="241"/>
      <c r="Q99" s="241"/>
      <c r="R99" s="241"/>
      <c r="S99" s="241"/>
      <c r="T99" s="241"/>
      <c r="U99" s="241"/>
      <c r="V99" s="241"/>
      <c r="W99" s="241"/>
      <c r="X99" s="241"/>
      <c r="Y99" s="241"/>
      <c r="Z99" s="241"/>
      <c r="AA99" s="241"/>
      <c r="AB99" s="241"/>
      <c r="AC99" s="241"/>
      <c r="AD99" s="241"/>
      <c r="AE99" s="241"/>
      <c r="AF99" s="241"/>
      <c r="AG99" s="241"/>
      <c r="AH99" s="243"/>
      <c r="AI99" s="241"/>
    </row>
    <row r="100" customFormat="false" ht="15.75" hidden="false" customHeight="false" outlineLevel="0" collapsed="false">
      <c r="A100" s="241"/>
      <c r="B100" s="264" t="s">
        <v>251</v>
      </c>
      <c r="C100" s="241"/>
      <c r="D100" s="241"/>
      <c r="E100" s="241"/>
      <c r="F100" s="241"/>
      <c r="G100" s="241"/>
      <c r="H100" s="241"/>
      <c r="I100" s="241"/>
      <c r="J100" s="241"/>
      <c r="K100" s="241"/>
      <c r="L100" s="241"/>
      <c r="M100" s="241"/>
      <c r="N100" s="241"/>
      <c r="O100" s="241"/>
      <c r="P100" s="241"/>
      <c r="Q100" s="241"/>
      <c r="R100" s="241"/>
      <c r="S100" s="241"/>
      <c r="T100" s="241"/>
      <c r="U100" s="241"/>
      <c r="V100" s="241"/>
      <c r="W100" s="241"/>
      <c r="X100" s="241"/>
      <c r="Y100" s="241"/>
      <c r="Z100" s="241"/>
      <c r="AA100" s="241"/>
      <c r="AB100" s="241"/>
      <c r="AC100" s="241"/>
      <c r="AD100" s="241"/>
      <c r="AE100" s="241"/>
      <c r="AF100" s="241"/>
      <c r="AG100" s="241"/>
      <c r="AH100" s="243"/>
      <c r="AI100" s="241"/>
    </row>
    <row r="101" customFormat="false" ht="15.75" hidden="false" customHeight="false" outlineLevel="0" collapsed="false">
      <c r="A101" s="241"/>
      <c r="B101" s="11" t="s">
        <v>252</v>
      </c>
      <c r="C101" s="241"/>
      <c r="D101" s="241"/>
      <c r="E101" s="241"/>
      <c r="F101" s="241"/>
      <c r="G101" s="241"/>
      <c r="H101" s="241"/>
      <c r="I101" s="241"/>
      <c r="J101" s="241"/>
      <c r="K101" s="241"/>
      <c r="L101" s="241"/>
      <c r="M101" s="241"/>
      <c r="N101" s="241"/>
      <c r="O101" s="241"/>
      <c r="P101" s="241"/>
      <c r="Q101" s="241"/>
      <c r="R101" s="241"/>
      <c r="S101" s="241"/>
      <c r="T101" s="241"/>
      <c r="U101" s="241"/>
      <c r="V101" s="241"/>
      <c r="W101" s="241"/>
      <c r="X101" s="241"/>
      <c r="Y101" s="241"/>
      <c r="Z101" s="241"/>
      <c r="AA101" s="241"/>
      <c r="AB101" s="241"/>
      <c r="AC101" s="241"/>
      <c r="AD101" s="241"/>
      <c r="AE101" s="241"/>
      <c r="AF101" s="241"/>
      <c r="AG101" s="241"/>
      <c r="AH101" s="243"/>
      <c r="AI101" s="241"/>
    </row>
    <row r="102" customFormat="false" ht="15.75" hidden="false" customHeight="false" outlineLevel="0" collapsed="false">
      <c r="A102" s="241"/>
      <c r="B102" s="264" t="s">
        <v>210</v>
      </c>
      <c r="C102" s="241"/>
      <c r="D102" s="241"/>
      <c r="E102" s="241"/>
      <c r="F102" s="241"/>
      <c r="G102" s="241"/>
      <c r="H102" s="241"/>
      <c r="I102" s="241"/>
      <c r="J102" s="241"/>
      <c r="K102" s="241"/>
      <c r="L102" s="241"/>
      <c r="M102" s="241"/>
      <c r="N102" s="241"/>
      <c r="O102" s="241"/>
      <c r="P102" s="241"/>
      <c r="Q102" s="241"/>
      <c r="R102" s="241"/>
      <c r="S102" s="241"/>
      <c r="T102" s="241"/>
      <c r="U102" s="241"/>
      <c r="V102" s="241"/>
      <c r="W102" s="241"/>
      <c r="X102" s="241"/>
      <c r="Y102" s="241"/>
      <c r="Z102" s="241"/>
      <c r="AA102" s="241"/>
      <c r="AB102" s="241"/>
      <c r="AC102" s="241"/>
      <c r="AD102" s="241"/>
      <c r="AE102" s="241"/>
      <c r="AF102" s="241"/>
      <c r="AG102" s="241"/>
      <c r="AH102" s="243"/>
      <c r="AI102" s="241"/>
    </row>
    <row r="103" customFormat="false" ht="13.5" hidden="false" customHeight="true" outlineLevel="0" collapsed="false">
      <c r="A103" s="241"/>
      <c r="B103" s="264"/>
      <c r="C103" s="241"/>
      <c r="D103" s="241"/>
      <c r="E103" s="241"/>
      <c r="F103" s="241"/>
      <c r="G103" s="241"/>
      <c r="H103" s="241"/>
      <c r="I103" s="241"/>
      <c r="J103" s="241"/>
      <c r="K103" s="241"/>
      <c r="L103" s="241"/>
      <c r="M103" s="241"/>
      <c r="N103" s="241"/>
      <c r="O103" s="241"/>
      <c r="P103" s="241"/>
      <c r="Q103" s="241"/>
      <c r="R103" s="241"/>
      <c r="S103" s="241"/>
      <c r="T103" s="241"/>
      <c r="U103" s="241"/>
      <c r="V103" s="241"/>
      <c r="W103" s="241"/>
      <c r="X103" s="241"/>
      <c r="Y103" s="241"/>
      <c r="Z103" s="241"/>
      <c r="AA103" s="241"/>
      <c r="AB103" s="241"/>
      <c r="AC103" s="241"/>
      <c r="AD103" s="241"/>
      <c r="AE103" s="241"/>
      <c r="AF103" s="241"/>
      <c r="AG103" s="241"/>
      <c r="AH103" s="243"/>
      <c r="AI103" s="241"/>
    </row>
    <row r="104" s="27" customFormat="true" ht="30" hidden="false" customHeight="true" outlineLevel="0" collapsed="false">
      <c r="A104" s="25"/>
      <c r="B104" s="26"/>
      <c r="D104" s="28" t="s">
        <v>3</v>
      </c>
      <c r="E104" s="29" t="s">
        <v>4</v>
      </c>
      <c r="F104" s="29" t="s">
        <v>5</v>
      </c>
      <c r="G104" s="29" t="s">
        <v>6</v>
      </c>
      <c r="H104" s="30" t="s">
        <v>7</v>
      </c>
      <c r="I104" s="31" t="s">
        <v>8</v>
      </c>
      <c r="J104" s="32" t="s">
        <v>9</v>
      </c>
      <c r="K104" s="30" t="s">
        <v>10</v>
      </c>
      <c r="L104" s="30" t="s">
        <v>11</v>
      </c>
      <c r="M104" s="30" t="s">
        <v>12</v>
      </c>
      <c r="N104" s="30" t="s">
        <v>13</v>
      </c>
      <c r="O104" s="30" t="s">
        <v>14</v>
      </c>
      <c r="P104" s="30" t="s">
        <v>15</v>
      </c>
      <c r="Q104" s="33" t="s">
        <v>16</v>
      </c>
      <c r="R104" s="32" t="s">
        <v>17</v>
      </c>
      <c r="S104" s="31" t="s">
        <v>18</v>
      </c>
      <c r="T104" s="30" t="s">
        <v>19</v>
      </c>
      <c r="U104" s="30" t="s">
        <v>20</v>
      </c>
      <c r="V104" s="32" t="s">
        <v>21</v>
      </c>
      <c r="W104" s="30" t="s">
        <v>22</v>
      </c>
      <c r="X104" s="30" t="s">
        <v>23</v>
      </c>
      <c r="Y104" s="30" t="s">
        <v>24</v>
      </c>
      <c r="Z104" s="29" t="s">
        <v>25</v>
      </c>
      <c r="AA104" s="32" t="s">
        <v>26</v>
      </c>
      <c r="AB104" s="32" t="s">
        <v>27</v>
      </c>
      <c r="AC104" s="30" t="s">
        <v>28</v>
      </c>
      <c r="AD104" s="31" t="s">
        <v>29</v>
      </c>
      <c r="AE104" s="31" t="s">
        <v>30</v>
      </c>
      <c r="AF104" s="28" t="s">
        <v>31</v>
      </c>
      <c r="AG104" s="34" t="s">
        <v>32</v>
      </c>
      <c r="AH104" s="144" t="s">
        <v>33</v>
      </c>
    </row>
    <row r="105" customFormat="false" ht="12.75" hidden="false" customHeight="false" outlineLevel="0" collapsed="false">
      <c r="A105" s="241"/>
      <c r="B105" s="242"/>
      <c r="C105" s="183"/>
      <c r="D105" s="183"/>
      <c r="E105" s="183"/>
      <c r="F105" s="183"/>
      <c r="G105" s="183"/>
      <c r="H105" s="183"/>
      <c r="I105" s="183"/>
      <c r="J105" s="183"/>
      <c r="K105" s="183"/>
      <c r="L105" s="183"/>
      <c r="M105" s="183"/>
      <c r="N105" s="183"/>
      <c r="O105" s="183"/>
      <c r="P105" s="183"/>
      <c r="Q105" s="183"/>
      <c r="R105" s="183"/>
      <c r="S105" s="183"/>
      <c r="T105" s="183"/>
      <c r="U105" s="183"/>
      <c r="V105" s="183"/>
      <c r="W105" s="183"/>
      <c r="X105" s="183"/>
      <c r="Y105" s="183"/>
      <c r="Z105" s="183"/>
      <c r="AA105" s="183"/>
      <c r="AB105" s="183"/>
      <c r="AC105" s="183"/>
      <c r="AD105" s="183"/>
      <c r="AE105" s="183"/>
      <c r="AF105" s="183"/>
      <c r="AG105" s="183"/>
      <c r="AH105" s="254"/>
      <c r="AI105" s="183"/>
    </row>
    <row r="106" customFormat="false" ht="12.75" hidden="false" customHeight="false" outlineLevel="0" collapsed="false">
      <c r="A106" s="241"/>
      <c r="B106" s="242"/>
      <c r="C106" s="183"/>
      <c r="D106" s="183"/>
      <c r="E106" s="183"/>
      <c r="F106" s="183"/>
      <c r="G106" s="183"/>
      <c r="H106" s="183"/>
      <c r="I106" s="183"/>
      <c r="J106" s="183"/>
      <c r="K106" s="183"/>
      <c r="L106" s="183"/>
      <c r="M106" s="183"/>
      <c r="N106" s="183"/>
      <c r="O106" s="183"/>
      <c r="P106" s="183"/>
      <c r="Q106" s="183"/>
      <c r="R106" s="183"/>
      <c r="S106" s="183"/>
      <c r="T106" s="183"/>
      <c r="U106" s="183"/>
      <c r="V106" s="183"/>
      <c r="W106" s="183"/>
      <c r="X106" s="183"/>
      <c r="Y106" s="183"/>
      <c r="Z106" s="183"/>
      <c r="AA106" s="183"/>
      <c r="AB106" s="183"/>
      <c r="AC106" s="183"/>
      <c r="AD106" s="183"/>
      <c r="AE106" s="183"/>
      <c r="AF106" s="183"/>
      <c r="AG106" s="183"/>
      <c r="AH106" s="254"/>
      <c r="AI106" s="183"/>
    </row>
    <row r="107" s="105" customFormat="true" ht="12.75" hidden="false" customHeight="true" outlineLevel="0" collapsed="false">
      <c r="A107" s="236"/>
      <c r="B107" s="237"/>
      <c r="C107" s="236" t="s">
        <v>253</v>
      </c>
      <c r="D107" s="214" t="s">
        <v>242</v>
      </c>
      <c r="E107" s="265" t="n">
        <v>1</v>
      </c>
      <c r="F107" s="265" t="n">
        <v>1</v>
      </c>
      <c r="G107" s="265" t="n">
        <v>1</v>
      </c>
      <c r="H107" s="265" t="n">
        <v>1</v>
      </c>
      <c r="I107" s="265" t="n">
        <v>1</v>
      </c>
      <c r="J107" s="265" t="n">
        <v>1</v>
      </c>
      <c r="K107" s="265" t="n">
        <v>1</v>
      </c>
      <c r="L107" s="265" t="n">
        <v>1</v>
      </c>
      <c r="M107" s="265" t="n">
        <v>1</v>
      </c>
      <c r="N107" s="265" t="n">
        <v>1</v>
      </c>
      <c r="O107" s="265" t="n">
        <v>1</v>
      </c>
      <c r="P107" s="265" t="n">
        <v>1</v>
      </c>
      <c r="Q107" s="265" t="n">
        <v>1</v>
      </c>
      <c r="R107" s="265" t="n">
        <v>1</v>
      </c>
      <c r="S107" s="265" t="n">
        <v>1</v>
      </c>
      <c r="T107" s="265" t="e">
        <f aca="false"/>
        <v>#DIV/0!</v>
      </c>
      <c r="U107" s="265" t="n">
        <v>1</v>
      </c>
      <c r="V107" s="265" t="n">
        <v>1</v>
      </c>
      <c r="W107" s="265" t="n">
        <v>1</v>
      </c>
      <c r="X107" s="265" t="n">
        <v>1</v>
      </c>
      <c r="Y107" s="265" t="n">
        <v>1</v>
      </c>
      <c r="Z107" s="265" t="n">
        <v>1</v>
      </c>
      <c r="AA107" s="265" t="n">
        <v>1</v>
      </c>
      <c r="AB107" s="265" t="n">
        <v>1</v>
      </c>
      <c r="AC107" s="265" t="n">
        <v>1</v>
      </c>
      <c r="AD107" s="265" t="n">
        <v>1</v>
      </c>
      <c r="AE107" s="265" t="n">
        <v>1</v>
      </c>
      <c r="AF107" s="265" t="n">
        <v>1</v>
      </c>
      <c r="AG107" s="265" t="n">
        <v>1</v>
      </c>
      <c r="AH107" s="266" t="n">
        <v>1</v>
      </c>
      <c r="AI107" s="214"/>
    </row>
    <row r="108" customFormat="false" ht="12.75" hidden="false" customHeight="true" outlineLevel="0" collapsed="false">
      <c r="A108" s="241"/>
      <c r="B108" s="242"/>
      <c r="C108" s="183"/>
      <c r="D108" s="183"/>
      <c r="E108" s="267"/>
      <c r="F108" s="267"/>
      <c r="G108" s="267"/>
      <c r="H108" s="267"/>
      <c r="I108" s="267"/>
      <c r="J108" s="267"/>
      <c r="K108" s="267"/>
      <c r="L108" s="267"/>
      <c r="M108" s="267"/>
      <c r="N108" s="267"/>
      <c r="O108" s="267"/>
      <c r="P108" s="267"/>
      <c r="Q108" s="267"/>
      <c r="R108" s="267"/>
      <c r="S108" s="267"/>
      <c r="T108" s="267"/>
      <c r="U108" s="267"/>
      <c r="V108" s="267"/>
      <c r="W108" s="267"/>
      <c r="X108" s="267"/>
      <c r="Y108" s="267"/>
      <c r="Z108" s="267"/>
      <c r="AA108" s="267"/>
      <c r="AB108" s="267"/>
      <c r="AC108" s="267"/>
      <c r="AD108" s="267"/>
      <c r="AE108" s="267"/>
      <c r="AF108" s="267"/>
      <c r="AG108" s="267"/>
      <c r="AH108" s="268"/>
      <c r="AI108" s="183"/>
    </row>
    <row r="109" customFormat="false" ht="12.75" hidden="false" customHeight="true" outlineLevel="0" collapsed="false">
      <c r="A109" s="241"/>
      <c r="B109" s="242" t="n">
        <v>51</v>
      </c>
      <c r="C109" s="183" t="s">
        <v>254</v>
      </c>
      <c r="D109" s="179" t="s">
        <v>242</v>
      </c>
      <c r="E109" s="216" t="n">
        <v>0.627863416982317</v>
      </c>
      <c r="F109" s="216" t="n">
        <v>0.632758327590091</v>
      </c>
      <c r="G109" s="216" t="n">
        <v>0.48113625407011</v>
      </c>
      <c r="H109" s="216" t="n">
        <v>0.584294305122605</v>
      </c>
      <c r="I109" s="216" t="n">
        <v>0.553291234128045</v>
      </c>
      <c r="J109" s="216" t="n">
        <v>0.608340780188515</v>
      </c>
      <c r="K109" s="216" t="n">
        <v>0.598366240583634</v>
      </c>
      <c r="L109" s="216" t="n">
        <v>0.297822445959925</v>
      </c>
      <c r="M109" s="216" t="n">
        <v>0.693707053648872</v>
      </c>
      <c r="N109" s="216" t="n">
        <v>0.6543371988477</v>
      </c>
      <c r="O109" s="216" t="n">
        <v>0.717933475212732</v>
      </c>
      <c r="P109" s="216" t="n">
        <v>0.453334780370538</v>
      </c>
      <c r="Q109" s="216" t="n">
        <v>0.253117849544762</v>
      </c>
      <c r="R109" s="216" t="n">
        <v>0.526205749720256</v>
      </c>
      <c r="S109" s="216" t="n">
        <v>0.556327176485857</v>
      </c>
      <c r="T109" s="216" t="s">
        <v>242</v>
      </c>
      <c r="U109" s="216" t="n">
        <v>0.360819991305839</v>
      </c>
      <c r="V109" s="216" t="n">
        <v>0.700577099826221</v>
      </c>
      <c r="W109" s="216" t="n">
        <v>0.486177549437219</v>
      </c>
      <c r="X109" s="216" t="n">
        <v>0.43007240890396</v>
      </c>
      <c r="Y109" s="216" t="n">
        <v>0.850364312106791</v>
      </c>
      <c r="Z109" s="216" t="n">
        <v>0.464232206115063</v>
      </c>
      <c r="AA109" s="216" t="n">
        <v>0.880128086371367</v>
      </c>
      <c r="AB109" s="216" t="n">
        <v>0.347313662250891</v>
      </c>
      <c r="AC109" s="216" t="n">
        <v>0.359588592528135</v>
      </c>
      <c r="AD109" s="216" t="n">
        <v>0.538382010770913</v>
      </c>
      <c r="AE109" s="216" t="n">
        <v>0.543100285345989</v>
      </c>
      <c r="AF109" s="216" t="n">
        <v>0.56618580954553</v>
      </c>
      <c r="AG109" s="216" t="n">
        <v>0.429174671543366</v>
      </c>
      <c r="AH109" s="269" t="n">
        <v>0.453334780370538</v>
      </c>
      <c r="AI109" s="179"/>
    </row>
    <row r="110" customFormat="false" ht="12.75" hidden="false" customHeight="true" outlineLevel="0" collapsed="false">
      <c r="A110" s="241"/>
      <c r="B110" s="245" t="n">
        <v>5101</v>
      </c>
      <c r="C110" s="183" t="s">
        <v>255</v>
      </c>
      <c r="D110" s="179" t="s">
        <v>242</v>
      </c>
      <c r="E110" s="216" t="n">
        <v>0.014502188683004</v>
      </c>
      <c r="F110" s="216" t="n">
        <v>0.00446767239510392</v>
      </c>
      <c r="G110" s="216" t="n">
        <v>0.0113000228814402</v>
      </c>
      <c r="H110" s="216" t="n">
        <v>0.00974260256522436</v>
      </c>
      <c r="I110" s="216" t="n">
        <v>0.0102251363828689</v>
      </c>
      <c r="J110" s="216" t="n">
        <v>0.0227935265879497</v>
      </c>
      <c r="K110" s="216" t="n">
        <v>0.0125058769824803</v>
      </c>
      <c r="L110" s="216" t="n">
        <v>0.00605139327509223</v>
      </c>
      <c r="M110" s="216" t="n">
        <v>0.0202985886695176</v>
      </c>
      <c r="N110" s="216" t="n">
        <v>0.00490558956395467</v>
      </c>
      <c r="O110" s="216" t="n">
        <v>0.00690595174795648</v>
      </c>
      <c r="P110" s="216" t="n">
        <v>0.00170425131477099</v>
      </c>
      <c r="Q110" s="216" t="n">
        <v>0.00163107197589968</v>
      </c>
      <c r="R110" s="216" t="n">
        <v>0.00840449790531552</v>
      </c>
      <c r="S110" s="216" t="n">
        <v>0.00888975613294793</v>
      </c>
      <c r="T110" s="216" t="s">
        <v>242</v>
      </c>
      <c r="U110" s="216" t="n">
        <v>0.00217187342845957</v>
      </c>
      <c r="V110" s="216" t="n">
        <v>0.000548244834910214</v>
      </c>
      <c r="W110" s="216" t="n">
        <v>3.1195779686176E-005</v>
      </c>
      <c r="X110" s="216" t="n">
        <v>0.0254524005521351</v>
      </c>
      <c r="Y110" s="216" t="n">
        <v>0.000280431605428786</v>
      </c>
      <c r="Z110" s="216" t="n">
        <v>0.0248309896931823</v>
      </c>
      <c r="AA110" s="216" t="n">
        <v>0.0522128754250097</v>
      </c>
      <c r="AB110" s="216" t="n">
        <v>0</v>
      </c>
      <c r="AC110" s="216" t="n">
        <v>1.23863646554602E-005</v>
      </c>
      <c r="AD110" s="216" t="n">
        <v>0.014627578873348</v>
      </c>
      <c r="AE110" s="216" t="n">
        <v>0.0100077458254917</v>
      </c>
      <c r="AF110" s="216" t="n">
        <v>0.0101723066672636</v>
      </c>
      <c r="AG110" s="216" t="n">
        <v>0.0119548938186608</v>
      </c>
      <c r="AH110" s="269" t="n">
        <v>0.00170425131477099</v>
      </c>
      <c r="AI110" s="179"/>
    </row>
    <row r="111" customFormat="false" ht="12.75" hidden="false" customHeight="true" outlineLevel="0" collapsed="false">
      <c r="A111" s="241"/>
      <c r="B111" s="245" t="n">
        <v>5102</v>
      </c>
      <c r="C111" s="183" t="s">
        <v>36</v>
      </c>
      <c r="D111" s="179" t="s">
        <v>242</v>
      </c>
      <c r="E111" s="216" t="n">
        <v>0</v>
      </c>
      <c r="F111" s="216" t="n">
        <v>0</v>
      </c>
      <c r="G111" s="216" t="n">
        <v>0</v>
      </c>
      <c r="H111" s="216" t="n">
        <v>0.00353352651659699</v>
      </c>
      <c r="I111" s="216" t="n">
        <v>0.000470490218567297</v>
      </c>
      <c r="J111" s="216" t="n">
        <v>0.000134219558581788</v>
      </c>
      <c r="K111" s="216" t="n">
        <v>1.73491047914571E-005</v>
      </c>
      <c r="L111" s="216" t="n">
        <v>0</v>
      </c>
      <c r="M111" s="216" t="n">
        <v>7.83216034764586E-006</v>
      </c>
      <c r="N111" s="216" t="n">
        <v>1.29101030507377E-005</v>
      </c>
      <c r="O111" s="216" t="n">
        <v>0</v>
      </c>
      <c r="P111" s="216" t="n">
        <v>4.01897047589469E-006</v>
      </c>
      <c r="Q111" s="216" t="n">
        <v>4.57479974863987E-006</v>
      </c>
      <c r="R111" s="216" t="n">
        <v>1.95591090813163E-005</v>
      </c>
      <c r="S111" s="216" t="n">
        <v>4.55026698083131E-005</v>
      </c>
      <c r="T111" s="216" t="s">
        <v>242</v>
      </c>
      <c r="U111" s="216" t="n">
        <v>1.51377864278783E-005</v>
      </c>
      <c r="V111" s="216" t="n">
        <v>0</v>
      </c>
      <c r="W111" s="216" t="n">
        <v>0</v>
      </c>
      <c r="X111" s="216" t="n">
        <v>0.00143822693318752</v>
      </c>
      <c r="Y111" s="216" t="n">
        <v>0.000272160138876707</v>
      </c>
      <c r="Z111" s="216" t="n">
        <v>0</v>
      </c>
      <c r="AA111" s="216" t="n">
        <v>0.000172556060383342</v>
      </c>
      <c r="AB111" s="216" t="n">
        <v>0</v>
      </c>
      <c r="AC111" s="216" t="n">
        <v>0</v>
      </c>
      <c r="AD111" s="216" t="n">
        <v>0.000113087808281998</v>
      </c>
      <c r="AE111" s="216" t="n">
        <v>0.000291379535307437</v>
      </c>
      <c r="AF111" s="216" t="n">
        <v>0.000345159965524862</v>
      </c>
      <c r="AG111" s="216" t="n">
        <v>5.41468612207285E-005</v>
      </c>
      <c r="AH111" s="269" t="n">
        <v>4.01897047589469E-006</v>
      </c>
      <c r="AI111" s="179"/>
    </row>
    <row r="112" customFormat="false" ht="12.75" hidden="false" customHeight="true" outlineLevel="0" collapsed="false">
      <c r="A112" s="241"/>
      <c r="B112" s="245" t="n">
        <v>5103</v>
      </c>
      <c r="C112" s="183" t="s">
        <v>256</v>
      </c>
      <c r="D112" s="179" t="s">
        <v>242</v>
      </c>
      <c r="E112" s="216" t="n">
        <v>0.100558975636728</v>
      </c>
      <c r="F112" s="216" t="n">
        <v>0.0974171217915348</v>
      </c>
      <c r="G112" s="216" t="n">
        <v>0.0219841672012495</v>
      </c>
      <c r="H112" s="216" t="n">
        <v>0.0263633457284658</v>
      </c>
      <c r="I112" s="216" t="n">
        <v>0.0526343091355293</v>
      </c>
      <c r="J112" s="216" t="n">
        <v>0.00108053765584471</v>
      </c>
      <c r="K112" s="216" t="n">
        <v>0.0153343958306757</v>
      </c>
      <c r="L112" s="216" t="n">
        <v>0.141129261693357</v>
      </c>
      <c r="M112" s="216" t="n">
        <v>0.0544690110199799</v>
      </c>
      <c r="N112" s="216" t="n">
        <v>0.0603801216315318</v>
      </c>
      <c r="O112" s="216" t="n">
        <v>0.0529489743098179</v>
      </c>
      <c r="P112" s="216" t="n">
        <v>0.00691801079406621</v>
      </c>
      <c r="Q112" s="216" t="n">
        <v>0.000194006093840302</v>
      </c>
      <c r="R112" s="216" t="n">
        <v>0.0342222006421096</v>
      </c>
      <c r="S112" s="216" t="n">
        <v>0.0203930608170236</v>
      </c>
      <c r="T112" s="216" t="s">
        <v>242</v>
      </c>
      <c r="U112" s="216" t="n">
        <v>0.00122173433301031</v>
      </c>
      <c r="V112" s="216" t="n">
        <v>0.00144679667889554</v>
      </c>
      <c r="W112" s="216" t="n">
        <v>0</v>
      </c>
      <c r="X112" s="216" t="n">
        <v>0.0631010343838653</v>
      </c>
      <c r="Y112" s="216" t="n">
        <v>0.0742657197530277</v>
      </c>
      <c r="Z112" s="216" t="n">
        <v>0.0436088065589304</v>
      </c>
      <c r="AA112" s="216" t="n">
        <v>0.0307036532318163</v>
      </c>
      <c r="AB112" s="216" t="n">
        <v>0.138563851054189</v>
      </c>
      <c r="AC112" s="216" t="n">
        <v>0.0631880339030887</v>
      </c>
      <c r="AD112" s="216" t="n">
        <v>0.0258051482571979</v>
      </c>
      <c r="AE112" s="216" t="n">
        <v>0.0442622856479848</v>
      </c>
      <c r="AF112" s="216" t="n">
        <v>0.0525071051694061</v>
      </c>
      <c r="AG112" s="216" t="n">
        <v>0.00547752953687849</v>
      </c>
      <c r="AH112" s="269" t="n">
        <v>0.00691801079406621</v>
      </c>
      <c r="AI112" s="179"/>
    </row>
    <row r="113" customFormat="false" ht="12.75" hidden="false" customHeight="true" outlineLevel="0" collapsed="false">
      <c r="A113" s="241"/>
      <c r="B113" s="245" t="n">
        <v>5104</v>
      </c>
      <c r="C113" s="183" t="s">
        <v>257</v>
      </c>
      <c r="D113" s="179" t="s">
        <v>242</v>
      </c>
      <c r="E113" s="216" t="n">
        <v>0.512797262464943</v>
      </c>
      <c r="F113" s="216" t="n">
        <v>0.45297023074558</v>
      </c>
      <c r="G113" s="216" t="n">
        <v>0.447849999780375</v>
      </c>
      <c r="H113" s="216" t="n">
        <v>0.543480388121687</v>
      </c>
      <c r="I113" s="216" t="n">
        <v>0.473345201738224</v>
      </c>
      <c r="J113" s="216" t="n">
        <v>0.584332496386139</v>
      </c>
      <c r="K113" s="216" t="n">
        <v>0.538874235648758</v>
      </c>
      <c r="L113" s="216" t="n">
        <v>0.149682348277705</v>
      </c>
      <c r="M113" s="216" t="n">
        <v>0.618931621799027</v>
      </c>
      <c r="N113" s="216" t="n">
        <v>0.589038577549163</v>
      </c>
      <c r="O113" s="216" t="n">
        <v>0.656972102402744</v>
      </c>
      <c r="P113" s="216" t="n">
        <v>0.444589533088896</v>
      </c>
      <c r="Q113" s="216" t="n">
        <v>0.251288196675274</v>
      </c>
      <c r="R113" s="216" t="n">
        <v>0.47684248793862</v>
      </c>
      <c r="S113" s="216" t="n">
        <v>0.523783196649834</v>
      </c>
      <c r="T113" s="216" t="s">
        <v>242</v>
      </c>
      <c r="U113" s="216" t="n">
        <v>0.35739944329551</v>
      </c>
      <c r="V113" s="216" t="n">
        <v>0.690995852481174</v>
      </c>
      <c r="W113" s="216" t="n">
        <v>0.463061442257335</v>
      </c>
      <c r="X113" s="216" t="n">
        <v>0.340074522381302</v>
      </c>
      <c r="Y113" s="216" t="n">
        <v>0.775546000609458</v>
      </c>
      <c r="Z113" s="216" t="n">
        <v>0.394918108515724</v>
      </c>
      <c r="AA113" s="216" t="n">
        <v>0.796992969731299</v>
      </c>
      <c r="AB113" s="216" t="n">
        <v>0.208749811196702</v>
      </c>
      <c r="AC113" s="216" t="n">
        <v>0.288021625305793</v>
      </c>
      <c r="AD113" s="216" t="n">
        <v>0.496585419089647</v>
      </c>
      <c r="AE113" s="216" t="n">
        <v>0.476505323775052</v>
      </c>
      <c r="AF113" s="216" t="n">
        <v>0.488552260034207</v>
      </c>
      <c r="AG113" s="216" t="n">
        <v>0.411679921562035</v>
      </c>
      <c r="AH113" s="269" t="n">
        <v>0.444589533088896</v>
      </c>
      <c r="AI113" s="179"/>
    </row>
    <row r="114" customFormat="false" ht="12.75" hidden="false" customHeight="true" outlineLevel="0" collapsed="false">
      <c r="A114" s="241"/>
      <c r="B114" s="245" t="n">
        <v>5190</v>
      </c>
      <c r="C114" s="183" t="s">
        <v>258</v>
      </c>
      <c r="D114" s="179" t="s">
        <v>242</v>
      </c>
      <c r="E114" s="216" t="n">
        <v>4.99019764197814E-006</v>
      </c>
      <c r="F114" s="216" t="n">
        <v>0.0779033026578724</v>
      </c>
      <c r="G114" s="216" t="n">
        <v>2.06420704569666E-006</v>
      </c>
      <c r="H114" s="216" t="n">
        <v>0.00117444219063138</v>
      </c>
      <c r="I114" s="216" t="n">
        <v>0.0166160966528561</v>
      </c>
      <c r="J114" s="216" t="n">
        <v>0</v>
      </c>
      <c r="K114" s="216" t="n">
        <v>0.0316343830169288</v>
      </c>
      <c r="L114" s="216" t="n">
        <v>0.000959442713770622</v>
      </c>
      <c r="M114" s="216" t="n">
        <v>0</v>
      </c>
      <c r="N114" s="216" t="n">
        <v>0</v>
      </c>
      <c r="O114" s="216" t="n">
        <v>0.00110644675221342</v>
      </c>
      <c r="P114" s="216" t="n">
        <v>0.000118966202328795</v>
      </c>
      <c r="Q114" s="216" t="n">
        <v>0</v>
      </c>
      <c r="R114" s="216" t="n">
        <v>0.00671700412512922</v>
      </c>
      <c r="S114" s="216" t="n">
        <v>0.00321566021624291</v>
      </c>
      <c r="T114" s="216" t="s">
        <v>242</v>
      </c>
      <c r="U114" s="216" t="n">
        <v>1.18024624315022E-005</v>
      </c>
      <c r="V114" s="216" t="n">
        <v>0.00758620583124155</v>
      </c>
      <c r="W114" s="216" t="n">
        <v>0.0230849114001981</v>
      </c>
      <c r="X114" s="216" t="n">
        <v>6.22465347042898E-006</v>
      </c>
      <c r="Y114" s="216" t="n">
        <v>0</v>
      </c>
      <c r="Z114" s="216" t="n">
        <v>0.00087430134722628</v>
      </c>
      <c r="AA114" s="216" t="n">
        <v>4.60319228584408E-005</v>
      </c>
      <c r="AB114" s="216" t="n">
        <v>0</v>
      </c>
      <c r="AC114" s="216" t="n">
        <v>0.0083665469545971</v>
      </c>
      <c r="AD114" s="216" t="n">
        <v>0.00125077674243776</v>
      </c>
      <c r="AE114" s="216" t="n">
        <v>0.0120335505621523</v>
      </c>
      <c r="AF114" s="216" t="n">
        <v>0.0146089777091281</v>
      </c>
      <c r="AG114" s="216" t="n">
        <v>8.17976457111985E-006</v>
      </c>
      <c r="AH114" s="269" t="n">
        <v>0.000118966202328795</v>
      </c>
      <c r="AI114" s="179"/>
    </row>
    <row r="115" customFormat="false" ht="12.75" hidden="false" customHeight="true" outlineLevel="0" collapsed="false">
      <c r="A115" s="241"/>
      <c r="B115" s="242" t="n">
        <v>41</v>
      </c>
      <c r="C115" s="183" t="s">
        <v>259</v>
      </c>
      <c r="D115" s="179" t="s">
        <v>242</v>
      </c>
      <c r="E115" s="216" t="n">
        <v>0.291694356648933</v>
      </c>
      <c r="F115" s="216" t="n">
        <v>0.12847773899713</v>
      </c>
      <c r="G115" s="216" t="n">
        <v>0.129336238211015</v>
      </c>
      <c r="H115" s="216" t="n">
        <v>0.148343298117631</v>
      </c>
      <c r="I115" s="216" t="n">
        <v>0.160884575441289</v>
      </c>
      <c r="J115" s="216" t="n">
        <v>0.201216925995633</v>
      </c>
      <c r="K115" s="216" t="n">
        <v>0.202549033549844</v>
      </c>
      <c r="L115" s="216" t="n">
        <v>0.0277990788873798</v>
      </c>
      <c r="M115" s="216" t="n">
        <v>0.135358553055068</v>
      </c>
      <c r="N115" s="216" t="n">
        <v>0.162799611694702</v>
      </c>
      <c r="O115" s="216" t="n">
        <v>0.228106347342996</v>
      </c>
      <c r="P115" s="216" t="n">
        <v>0.248721462094705</v>
      </c>
      <c r="Q115" s="216" t="n">
        <v>0.132325329869588</v>
      </c>
      <c r="R115" s="216" t="n">
        <v>0.173327216017727</v>
      </c>
      <c r="S115" s="216" t="n">
        <v>0.355371215287059</v>
      </c>
      <c r="T115" s="216" t="s">
        <v>242</v>
      </c>
      <c r="U115" s="216" t="n">
        <v>0.203269336112626</v>
      </c>
      <c r="V115" s="216" t="n">
        <v>0.0907712531376714</v>
      </c>
      <c r="W115" s="216" t="n">
        <v>0.0351534085176874</v>
      </c>
      <c r="X115" s="216" t="n">
        <v>0.0635041844403001</v>
      </c>
      <c r="Y115" s="216" t="n">
        <v>0.200653553812417</v>
      </c>
      <c r="Z115" s="216" t="n">
        <v>0.0540491440542541</v>
      </c>
      <c r="AA115" s="216" t="n">
        <v>0.358960660116444</v>
      </c>
      <c r="AB115" s="216" t="n">
        <v>0.068937637160043</v>
      </c>
      <c r="AC115" s="216" t="n">
        <v>0.0899188946472526</v>
      </c>
      <c r="AD115" s="216" t="n">
        <v>0.209826722859478</v>
      </c>
      <c r="AE115" s="216" t="n">
        <v>0.169208183466439</v>
      </c>
      <c r="AF115" s="216" t="n">
        <v>0.161350008176845</v>
      </c>
      <c r="AG115" s="216" t="n">
        <v>0.190360846263926</v>
      </c>
      <c r="AH115" s="269" t="n">
        <v>0.248721462094705</v>
      </c>
      <c r="AI115" s="179"/>
    </row>
    <row r="116" customFormat="false" ht="12.75" hidden="false" customHeight="true" outlineLevel="0" collapsed="false">
      <c r="A116" s="241"/>
      <c r="B116" s="245" t="n">
        <v>4101</v>
      </c>
      <c r="C116" s="183" t="s">
        <v>260</v>
      </c>
      <c r="D116" s="179" t="s">
        <v>242</v>
      </c>
      <c r="E116" s="216" t="n">
        <v>0.197310653517589</v>
      </c>
      <c r="F116" s="216" t="n">
        <v>0.0996024028396585</v>
      </c>
      <c r="G116" s="216" t="n">
        <v>0.106840552640196</v>
      </c>
      <c r="H116" s="216" t="n">
        <v>0.123359317548728</v>
      </c>
      <c r="I116" s="216" t="n">
        <v>0.123781280043225</v>
      </c>
      <c r="J116" s="216" t="n">
        <v>0.200896382188258</v>
      </c>
      <c r="K116" s="216" t="n">
        <v>0.174140590046409</v>
      </c>
      <c r="L116" s="216" t="n">
        <v>0.0198078495746193</v>
      </c>
      <c r="M116" s="216" t="n">
        <v>0.135358553055068</v>
      </c>
      <c r="N116" s="216" t="n">
        <v>0.162799611694702</v>
      </c>
      <c r="O116" s="216" t="n">
        <v>0.227744257124587</v>
      </c>
      <c r="P116" s="216" t="n">
        <v>0.200870652669634</v>
      </c>
      <c r="Q116" s="216" t="n">
        <v>0.130579213855165</v>
      </c>
      <c r="R116" s="216" t="n">
        <v>0.159680368093215</v>
      </c>
      <c r="S116" s="216" t="n">
        <v>0.327346532882473</v>
      </c>
      <c r="T116" s="216" t="s">
        <v>242</v>
      </c>
      <c r="U116" s="216" t="n">
        <v>0.203269336112626</v>
      </c>
      <c r="V116" s="216" t="n">
        <v>0.0414418227457038</v>
      </c>
      <c r="W116" s="216" t="n">
        <v>0.0351534085176874</v>
      </c>
      <c r="X116" s="216" t="n">
        <v>0.0635041844403001</v>
      </c>
      <c r="Y116" s="216" t="n">
        <v>0.200653553812417</v>
      </c>
      <c r="Z116" s="216" t="n">
        <v>0.053921896980801</v>
      </c>
      <c r="AA116" s="216" t="n">
        <v>0.358952232811983</v>
      </c>
      <c r="AB116" s="216" t="n">
        <v>0.0572096205275831</v>
      </c>
      <c r="AC116" s="216" t="n">
        <v>0.0489514761349539</v>
      </c>
      <c r="AD116" s="216" t="n">
        <v>0.204889761787714</v>
      </c>
      <c r="AE116" s="216" t="n">
        <v>0.142596395695541</v>
      </c>
      <c r="AF116" s="216" t="n">
        <v>0.131884811701278</v>
      </c>
      <c r="AG116" s="216" t="n">
        <v>0.189472205339811</v>
      </c>
      <c r="AH116" s="269" t="n">
        <v>0.200870652669634</v>
      </c>
      <c r="AI116" s="179"/>
    </row>
    <row r="117" customFormat="false" ht="12.75" hidden="false" customHeight="true" outlineLevel="0" collapsed="false">
      <c r="A117" s="241"/>
      <c r="B117" s="245" t="n">
        <v>4102</v>
      </c>
      <c r="C117" s="183" t="s">
        <v>36</v>
      </c>
      <c r="D117" s="179" t="s">
        <v>242</v>
      </c>
      <c r="E117" s="216" t="n">
        <v>0</v>
      </c>
      <c r="F117" s="216" t="n">
        <v>0</v>
      </c>
      <c r="G117" s="216" t="n">
        <v>0</v>
      </c>
      <c r="H117" s="216" t="n">
        <v>8.16136060584647E-006</v>
      </c>
      <c r="I117" s="216" t="n">
        <v>1.08668785056953E-006</v>
      </c>
      <c r="J117" s="216" t="n">
        <v>0</v>
      </c>
      <c r="K117" s="216" t="n">
        <v>0</v>
      </c>
      <c r="L117" s="216" t="n">
        <v>0.00116323501227872</v>
      </c>
      <c r="M117" s="216" t="n">
        <v>0</v>
      </c>
      <c r="N117" s="216" t="n">
        <v>0</v>
      </c>
      <c r="O117" s="216" t="n">
        <v>0</v>
      </c>
      <c r="P117" s="216" t="n">
        <v>1.93934160326786E-005</v>
      </c>
      <c r="Q117" s="216" t="n">
        <v>0</v>
      </c>
      <c r="R117" s="216" t="n">
        <v>9.31256684794736E-005</v>
      </c>
      <c r="S117" s="216" t="n">
        <v>0</v>
      </c>
      <c r="T117" s="216" t="s">
        <v>242</v>
      </c>
      <c r="U117" s="216" t="n">
        <v>0</v>
      </c>
      <c r="V117" s="216" t="n">
        <v>0</v>
      </c>
      <c r="W117" s="216" t="n">
        <v>0</v>
      </c>
      <c r="X117" s="216" t="n">
        <v>0</v>
      </c>
      <c r="Y117" s="216" t="n">
        <v>0</v>
      </c>
      <c r="Z117" s="216" t="n">
        <v>0.000109758514228563</v>
      </c>
      <c r="AA117" s="216" t="n">
        <v>8.42730446136279E-006</v>
      </c>
      <c r="AB117" s="216" t="n">
        <v>0</v>
      </c>
      <c r="AC117" s="216" t="n">
        <v>0</v>
      </c>
      <c r="AD117" s="216" t="n">
        <v>1.60092938112527E-005</v>
      </c>
      <c r="AE117" s="216" t="n">
        <v>3.2624091155996E-005</v>
      </c>
      <c r="AF117" s="216" t="n">
        <v>3.83793087954805E-005</v>
      </c>
      <c r="AG117" s="216" t="n">
        <v>9.28817177715495E-007</v>
      </c>
      <c r="AH117" s="269" t="n">
        <v>1.93934160326786E-005</v>
      </c>
      <c r="AI117" s="179"/>
    </row>
    <row r="118" customFormat="false" ht="12.75" hidden="false" customHeight="true" outlineLevel="0" collapsed="false">
      <c r="A118" s="241"/>
      <c r="B118" s="245" t="n">
        <v>4103</v>
      </c>
      <c r="C118" s="183" t="s">
        <v>71</v>
      </c>
      <c r="D118" s="179" t="s">
        <v>242</v>
      </c>
      <c r="E118" s="216" t="n">
        <v>0.0817790515476195</v>
      </c>
      <c r="F118" s="216" t="n">
        <v>0.0276707753216223</v>
      </c>
      <c r="G118" s="216" t="n">
        <v>0.0166409893253591</v>
      </c>
      <c r="H118" s="216" t="n">
        <v>0.0152811140037291</v>
      </c>
      <c r="I118" s="216" t="n">
        <v>0.0305046713348895</v>
      </c>
      <c r="J118" s="216" t="n">
        <v>0.000320543807374693</v>
      </c>
      <c r="K118" s="216" t="n">
        <v>0.014331277801095</v>
      </c>
      <c r="L118" s="216" t="n">
        <v>0.00682799430048175</v>
      </c>
      <c r="M118" s="216" t="n">
        <v>0</v>
      </c>
      <c r="N118" s="216" t="n">
        <v>0</v>
      </c>
      <c r="O118" s="216" t="n">
        <v>0.000362090218408986</v>
      </c>
      <c r="P118" s="216" t="n">
        <v>0.0467139252910539</v>
      </c>
      <c r="Q118" s="216" t="n">
        <v>0</v>
      </c>
      <c r="R118" s="216" t="n">
        <v>0.0102022054046221</v>
      </c>
      <c r="S118" s="216" t="n">
        <v>0.000846768386319325</v>
      </c>
      <c r="T118" s="216" t="s">
        <v>242</v>
      </c>
      <c r="U118" s="216" t="n">
        <v>0</v>
      </c>
      <c r="V118" s="216" t="n">
        <v>0.0493294303919676</v>
      </c>
      <c r="W118" s="216" t="n">
        <v>0</v>
      </c>
      <c r="X118" s="216" t="n">
        <v>0</v>
      </c>
      <c r="Y118" s="216" t="n">
        <v>0</v>
      </c>
      <c r="Z118" s="216" t="n">
        <v>1.74885592245943E-005</v>
      </c>
      <c r="AA118" s="216" t="n">
        <v>0</v>
      </c>
      <c r="AB118" s="216" t="n">
        <v>0.01172801663246</v>
      </c>
      <c r="AC118" s="216" t="n">
        <v>0</v>
      </c>
      <c r="AD118" s="216" t="n">
        <v>0.00139688270944899</v>
      </c>
      <c r="AE118" s="216" t="n">
        <v>0.0213142752461389</v>
      </c>
      <c r="AF118" s="216" t="n">
        <v>0.0232047078449088</v>
      </c>
      <c r="AG118" s="216" t="n">
        <v>0.000193503578690728</v>
      </c>
      <c r="AH118" s="269" t="n">
        <v>0.0467139252910539</v>
      </c>
      <c r="AI118" s="179"/>
    </row>
    <row r="119" customFormat="false" ht="12.75" hidden="false" customHeight="true" outlineLevel="0" collapsed="false">
      <c r="A119" s="241"/>
      <c r="B119" s="245" t="n">
        <v>4104</v>
      </c>
      <c r="C119" s="183" t="s">
        <v>261</v>
      </c>
      <c r="D119" s="179" t="s">
        <v>242</v>
      </c>
      <c r="E119" s="216" t="n">
        <v>0.0126046515837246</v>
      </c>
      <c r="F119" s="216" t="n">
        <v>0.00120456083584949</v>
      </c>
      <c r="G119" s="216" t="n">
        <v>0.00585251189937982</v>
      </c>
      <c r="H119" s="216" t="n">
        <v>0.00969470520456826</v>
      </c>
      <c r="I119" s="216" t="n">
        <v>0.00659649817875647</v>
      </c>
      <c r="J119" s="216" t="n">
        <v>0</v>
      </c>
      <c r="K119" s="216" t="n">
        <v>0.0140771657023402</v>
      </c>
      <c r="L119" s="216" t="n">
        <v>0</v>
      </c>
      <c r="M119" s="216" t="n">
        <v>0</v>
      </c>
      <c r="N119" s="216" t="n">
        <v>0</v>
      </c>
      <c r="O119" s="216" t="n">
        <v>0</v>
      </c>
      <c r="P119" s="216" t="n">
        <v>0.00111749071798375</v>
      </c>
      <c r="Q119" s="216" t="n">
        <v>0</v>
      </c>
      <c r="R119" s="216" t="n">
        <v>0.00307699115455253</v>
      </c>
      <c r="S119" s="216" t="n">
        <v>0.0271779140182666</v>
      </c>
      <c r="T119" s="216" t="s">
        <v>242</v>
      </c>
      <c r="U119" s="216" t="n">
        <v>0</v>
      </c>
      <c r="V119" s="216" t="n">
        <v>0</v>
      </c>
      <c r="W119" s="216" t="n">
        <v>0</v>
      </c>
      <c r="X119" s="216" t="n">
        <v>0</v>
      </c>
      <c r="Y119" s="216" t="n">
        <v>0</v>
      </c>
      <c r="Z119" s="216" t="n">
        <v>0</v>
      </c>
      <c r="AA119" s="216" t="n">
        <v>0</v>
      </c>
      <c r="AB119" s="216" t="n">
        <v>0</v>
      </c>
      <c r="AC119" s="216" t="n">
        <v>0.0409674185122987</v>
      </c>
      <c r="AD119" s="216" t="n">
        <v>0.00352406906850341</v>
      </c>
      <c r="AE119" s="216" t="n">
        <v>0.00517406484501334</v>
      </c>
      <c r="AF119" s="216" t="n">
        <v>0.0062213710623087</v>
      </c>
      <c r="AG119" s="216" t="n">
        <v>0</v>
      </c>
      <c r="AH119" s="269" t="n">
        <v>0.00111749071798375</v>
      </c>
      <c r="AI119" s="179"/>
    </row>
    <row r="120" customFormat="false" ht="12.75" hidden="false" customHeight="true" outlineLevel="0" collapsed="false">
      <c r="A120" s="241"/>
      <c r="B120" s="245" t="n">
        <v>4105</v>
      </c>
      <c r="C120" s="183" t="s">
        <v>262</v>
      </c>
      <c r="D120" s="179" t="s">
        <v>242</v>
      </c>
      <c r="E120" s="216" t="n">
        <v>0</v>
      </c>
      <c r="F120" s="216" t="n">
        <v>0</v>
      </c>
      <c r="G120" s="216" t="n">
        <v>2.18434608010229E-006</v>
      </c>
      <c r="H120" s="216" t="n">
        <v>0</v>
      </c>
      <c r="I120" s="216" t="n">
        <v>1.03919656743763E-006</v>
      </c>
      <c r="J120" s="216" t="n">
        <v>0</v>
      </c>
      <c r="K120" s="216" t="n">
        <v>0</v>
      </c>
      <c r="L120" s="216" t="n">
        <v>0</v>
      </c>
      <c r="M120" s="216" t="n">
        <v>0</v>
      </c>
      <c r="N120" s="216" t="n">
        <v>0</v>
      </c>
      <c r="O120" s="216" t="n">
        <v>0</v>
      </c>
      <c r="P120" s="216" t="n">
        <v>0</v>
      </c>
      <c r="Q120" s="216" t="n">
        <v>0.00174611601442307</v>
      </c>
      <c r="R120" s="216" t="n">
        <v>0.000274525696857234</v>
      </c>
      <c r="S120" s="216" t="n">
        <v>0</v>
      </c>
      <c r="T120" s="216" t="s">
        <v>242</v>
      </c>
      <c r="U120" s="216" t="n">
        <v>0</v>
      </c>
      <c r="V120" s="216" t="n">
        <v>0</v>
      </c>
      <c r="W120" s="216" t="n">
        <v>0</v>
      </c>
      <c r="X120" s="216" t="n">
        <v>0</v>
      </c>
      <c r="Y120" s="216" t="n">
        <v>0</v>
      </c>
      <c r="Z120" s="216" t="n">
        <v>0</v>
      </c>
      <c r="AA120" s="216" t="n">
        <v>0</v>
      </c>
      <c r="AB120" s="216" t="n">
        <v>0</v>
      </c>
      <c r="AC120" s="216" t="n">
        <v>0</v>
      </c>
      <c r="AD120" s="216" t="n">
        <v>0</v>
      </c>
      <c r="AE120" s="216" t="n">
        <v>9.08235885892921E-005</v>
      </c>
      <c r="AF120" s="216" t="n">
        <v>7.38259553409952E-007</v>
      </c>
      <c r="AG120" s="216" t="n">
        <v>0.00069420852824602</v>
      </c>
      <c r="AH120" s="269" t="n">
        <v>0</v>
      </c>
      <c r="AI120" s="179"/>
    </row>
    <row r="121" s="105" customFormat="true" ht="12.75" hidden="false" customHeight="true" outlineLevel="0" collapsed="false">
      <c r="A121" s="236"/>
      <c r="B121" s="237"/>
      <c r="C121" s="270" t="s">
        <v>263</v>
      </c>
      <c r="D121" s="214" t="s">
        <v>242</v>
      </c>
      <c r="E121" s="265" t="n">
        <v>0.336169060333384</v>
      </c>
      <c r="F121" s="265" t="n">
        <v>0.50428058859296</v>
      </c>
      <c r="G121" s="265" t="n">
        <v>0.351800015859095</v>
      </c>
      <c r="H121" s="265" t="n">
        <v>0.435951007004975</v>
      </c>
      <c r="I121" s="265" t="n">
        <v>0.392406658686757</v>
      </c>
      <c r="J121" s="265" t="n">
        <v>0.407123854192882</v>
      </c>
      <c r="K121" s="265" t="n">
        <v>0.39581720703379</v>
      </c>
      <c r="L121" s="265" t="n">
        <v>0.270023367072545</v>
      </c>
      <c r="M121" s="265" t="n">
        <v>0.558348500593804</v>
      </c>
      <c r="N121" s="265" t="n">
        <v>0.491537587152998</v>
      </c>
      <c r="O121" s="265" t="n">
        <v>0.489827127869736</v>
      </c>
      <c r="P121" s="265" t="n">
        <v>0.204613318275833</v>
      </c>
      <c r="Q121" s="265" t="n">
        <v>0.120792519675174</v>
      </c>
      <c r="R121" s="265" t="n">
        <v>0.352878533702529</v>
      </c>
      <c r="S121" s="265" t="n">
        <v>0.200955961198798</v>
      </c>
      <c r="T121" s="265" t="s">
        <v>242</v>
      </c>
      <c r="U121" s="265" t="n">
        <v>0.157550655193214</v>
      </c>
      <c r="V121" s="265" t="n">
        <v>0.60980584668855</v>
      </c>
      <c r="W121" s="265" t="n">
        <v>0.451024140919532</v>
      </c>
      <c r="X121" s="265" t="n">
        <v>0.36656822446366</v>
      </c>
      <c r="Y121" s="265" t="n">
        <v>0.649710758294375</v>
      </c>
      <c r="Z121" s="265" t="n">
        <v>0.410183062060809</v>
      </c>
      <c r="AA121" s="265" t="n">
        <v>0.521167426254923</v>
      </c>
      <c r="AB121" s="265" t="n">
        <v>0.278376025090848</v>
      </c>
      <c r="AC121" s="265" t="n">
        <v>0.269669697880882</v>
      </c>
      <c r="AD121" s="265" t="n">
        <v>0.328555287911436</v>
      </c>
      <c r="AE121" s="265" t="n">
        <v>0.37389210187955</v>
      </c>
      <c r="AF121" s="265" t="n">
        <v>0.404835801368685</v>
      </c>
      <c r="AG121" s="265" t="n">
        <v>0.23881382527944</v>
      </c>
      <c r="AH121" s="266" t="n">
        <v>0.204613318275833</v>
      </c>
      <c r="AI121" s="214"/>
    </row>
    <row r="122" customFormat="false" ht="12.75" hidden="false" customHeight="true" outlineLevel="0" collapsed="false">
      <c r="A122" s="241"/>
      <c r="B122" s="242"/>
      <c r="C122" s="183"/>
      <c r="D122" s="179" t="s">
        <v>242</v>
      </c>
      <c r="E122" s="216" t="n">
        <v>0</v>
      </c>
      <c r="F122" s="216" t="n">
        <v>0</v>
      </c>
      <c r="G122" s="216" t="n">
        <v>0</v>
      </c>
      <c r="H122" s="216" t="n">
        <v>0</v>
      </c>
      <c r="I122" s="216" t="n">
        <v>0</v>
      </c>
      <c r="J122" s="216" t="n">
        <v>0</v>
      </c>
      <c r="K122" s="216" t="n">
        <v>0</v>
      </c>
      <c r="L122" s="216" t="n">
        <v>0</v>
      </c>
      <c r="M122" s="216" t="n">
        <v>0</v>
      </c>
      <c r="N122" s="216" t="n">
        <v>0</v>
      </c>
      <c r="O122" s="216" t="n">
        <v>0</v>
      </c>
      <c r="P122" s="216" t="n">
        <v>0</v>
      </c>
      <c r="Q122" s="216" t="n">
        <v>0</v>
      </c>
      <c r="R122" s="216" t="n">
        <v>0</v>
      </c>
      <c r="S122" s="216" t="n">
        <v>0</v>
      </c>
      <c r="T122" s="216" t="s">
        <v>242</v>
      </c>
      <c r="U122" s="216" t="n">
        <v>0</v>
      </c>
      <c r="V122" s="216" t="n">
        <v>0</v>
      </c>
      <c r="W122" s="216" t="n">
        <v>0</v>
      </c>
      <c r="X122" s="216" t="n">
        <v>0</v>
      </c>
      <c r="Y122" s="216" t="n">
        <v>0</v>
      </c>
      <c r="Z122" s="216" t="n">
        <v>0</v>
      </c>
      <c r="AA122" s="216" t="n">
        <v>0</v>
      </c>
      <c r="AB122" s="216" t="n">
        <v>0</v>
      </c>
      <c r="AC122" s="216" t="n">
        <v>0</v>
      </c>
      <c r="AD122" s="216" t="n">
        <v>0</v>
      </c>
      <c r="AE122" s="216" t="n">
        <v>0</v>
      </c>
      <c r="AF122" s="216" t="n">
        <v>0</v>
      </c>
      <c r="AG122" s="216" t="n">
        <v>0</v>
      </c>
      <c r="AH122" s="269" t="n">
        <v>0</v>
      </c>
      <c r="AI122" s="179"/>
    </row>
    <row r="123" customFormat="false" ht="12.75" hidden="false" customHeight="true" outlineLevel="0" collapsed="false">
      <c r="A123" s="241"/>
      <c r="B123" s="242" t="n">
        <v>52</v>
      </c>
      <c r="C123" s="183" t="s">
        <v>264</v>
      </c>
      <c r="D123" s="179" t="s">
        <v>242</v>
      </c>
      <c r="E123" s="216" t="n">
        <v>0.132579765105203</v>
      </c>
      <c r="F123" s="216" t="n">
        <v>0.0506683320425982</v>
      </c>
      <c r="G123" s="216" t="n">
        <v>0.103631788658928</v>
      </c>
      <c r="H123" s="216" t="n">
        <v>0.207753335345236</v>
      </c>
      <c r="I123" s="216" t="n">
        <v>0.111512634691535</v>
      </c>
      <c r="J123" s="216" t="n">
        <v>0.166821894776978</v>
      </c>
      <c r="K123" s="216" t="n">
        <v>0.154661664930343</v>
      </c>
      <c r="L123" s="216" t="n">
        <v>0.151322685820603</v>
      </c>
      <c r="M123" s="216" t="n">
        <v>0.0661349273907482</v>
      </c>
      <c r="N123" s="216" t="n">
        <v>0.134579405960447</v>
      </c>
      <c r="O123" s="216" t="n">
        <v>0.149141433808905</v>
      </c>
      <c r="P123" s="216" t="n">
        <v>0.137138078654136</v>
      </c>
      <c r="Q123" s="216" t="n">
        <v>0.617730530564524</v>
      </c>
      <c r="R123" s="216" t="n">
        <v>0.215004121705505</v>
      </c>
      <c r="S123" s="216" t="n">
        <v>0.11665053284109</v>
      </c>
      <c r="T123" s="216" t="s">
        <v>242</v>
      </c>
      <c r="U123" s="216" t="n">
        <v>0.0695879706346063</v>
      </c>
      <c r="V123" s="216" t="n">
        <v>0.0485049005599537</v>
      </c>
      <c r="W123" s="216" t="n">
        <v>0.352142747205034</v>
      </c>
      <c r="X123" s="216" t="n">
        <v>0.0497027375237507</v>
      </c>
      <c r="Y123" s="216" t="n">
        <v>0.0505264739044467</v>
      </c>
      <c r="Z123" s="216" t="n">
        <v>0.12349970517138</v>
      </c>
      <c r="AA123" s="216" t="n">
        <v>0.10818246156327</v>
      </c>
      <c r="AB123" s="216" t="n">
        <v>0.14538742436762</v>
      </c>
      <c r="AC123" s="216" t="n">
        <v>0.22716472131705</v>
      </c>
      <c r="AD123" s="216" t="n">
        <v>0.0948198736233469</v>
      </c>
      <c r="AE123" s="216" t="n">
        <v>0.144078132275115</v>
      </c>
      <c r="AF123" s="216" t="n">
        <v>0.117679417751605</v>
      </c>
      <c r="AG123" s="216" t="n">
        <v>0.313810908730365</v>
      </c>
      <c r="AH123" s="269" t="n">
        <v>0.137138078654136</v>
      </c>
      <c r="AI123" s="179"/>
    </row>
    <row r="124" customFormat="false" ht="12.75" hidden="false" customHeight="true" outlineLevel="0" collapsed="false">
      <c r="A124" s="241"/>
      <c r="B124" s="245" t="n">
        <v>5201</v>
      </c>
      <c r="C124" s="183" t="s">
        <v>265</v>
      </c>
      <c r="D124" s="179" t="s">
        <v>242</v>
      </c>
      <c r="E124" s="216" t="n">
        <v>0.000904377401718245</v>
      </c>
      <c r="F124" s="216" t="n">
        <v>0.00494505975139377</v>
      </c>
      <c r="G124" s="216" t="n">
        <v>0.0368321867235857</v>
      </c>
      <c r="H124" s="216" t="n">
        <v>0.0330517676671971</v>
      </c>
      <c r="I124" s="216" t="n">
        <v>0.0231310022092006</v>
      </c>
      <c r="J124" s="216" t="n">
        <v>0.026041588961104</v>
      </c>
      <c r="K124" s="216" t="n">
        <v>0.0161326714702796</v>
      </c>
      <c r="L124" s="216" t="n">
        <v>0.000384491310853487</v>
      </c>
      <c r="M124" s="216" t="n">
        <v>0.00209249008430329</v>
      </c>
      <c r="N124" s="216" t="n">
        <v>0.0576037504174506</v>
      </c>
      <c r="O124" s="216" t="n">
        <v>0.000851944442116101</v>
      </c>
      <c r="P124" s="216" t="n">
        <v>0.0200094070407842</v>
      </c>
      <c r="Q124" s="216" t="n">
        <v>0.47595947555098</v>
      </c>
      <c r="R124" s="216" t="n">
        <v>0.0946509631006958</v>
      </c>
      <c r="S124" s="216" t="n">
        <v>0.014393995355125</v>
      </c>
      <c r="T124" s="216" t="s">
        <v>242</v>
      </c>
      <c r="U124" s="216" t="n">
        <v>0.0616674237455288</v>
      </c>
      <c r="V124" s="216" t="n">
        <v>0.0111089245027998</v>
      </c>
      <c r="W124" s="216" t="n">
        <v>0.0707136361711278</v>
      </c>
      <c r="X124" s="216" t="n">
        <v>0.0263565522175598</v>
      </c>
      <c r="Y124" s="216" t="n">
        <v>0.0111590066360957</v>
      </c>
      <c r="Z124" s="216" t="n">
        <v>0.000643278271206911</v>
      </c>
      <c r="AA124" s="216" t="n">
        <v>0</v>
      </c>
      <c r="AB124" s="216" t="n">
        <v>0.130874003784951</v>
      </c>
      <c r="AC124" s="216" t="n">
        <v>0.166412457980364</v>
      </c>
      <c r="AD124" s="216" t="n">
        <v>0.0345452954582818</v>
      </c>
      <c r="AE124" s="216" t="n">
        <v>0.0476218051287649</v>
      </c>
      <c r="AF124" s="216" t="n">
        <v>0.0231600937127069</v>
      </c>
      <c r="AG124" s="216" t="n">
        <v>0.212526768893392</v>
      </c>
      <c r="AH124" s="269" t="n">
        <v>0.0200094070407842</v>
      </c>
      <c r="AI124" s="179"/>
    </row>
    <row r="125" customFormat="false" ht="12.75" hidden="false" customHeight="true" outlineLevel="0" collapsed="false">
      <c r="A125" s="241"/>
      <c r="B125" s="245" t="n">
        <v>5290</v>
      </c>
      <c r="C125" s="183" t="s">
        <v>266</v>
      </c>
      <c r="D125" s="179" t="s">
        <v>242</v>
      </c>
      <c r="E125" s="216" t="n">
        <v>0.113516899236708</v>
      </c>
      <c r="F125" s="216" t="n">
        <v>0.0414096515772328</v>
      </c>
      <c r="G125" s="216" t="n">
        <v>0.0408567685793652</v>
      </c>
      <c r="H125" s="216" t="n">
        <v>0.0856741916352218</v>
      </c>
      <c r="I125" s="216" t="n">
        <v>0.0600084125414638</v>
      </c>
      <c r="J125" s="216" t="n">
        <v>0.137649503611746</v>
      </c>
      <c r="K125" s="216" t="n">
        <v>0.077103666174386</v>
      </c>
      <c r="L125" s="216" t="n">
        <v>0.091095871658467</v>
      </c>
      <c r="M125" s="216" t="n">
        <v>0.0114165754733776</v>
      </c>
      <c r="N125" s="216" t="n">
        <v>0.0256705493179994</v>
      </c>
      <c r="O125" s="216" t="n">
        <v>0.10930062778941</v>
      </c>
      <c r="P125" s="216" t="n">
        <v>0.116009509138741</v>
      </c>
      <c r="Q125" s="216" t="n">
        <v>0.141761986581746</v>
      </c>
      <c r="R125" s="216" t="n">
        <v>0.0863240519177394</v>
      </c>
      <c r="S125" s="216" t="n">
        <v>0.042729277325225</v>
      </c>
      <c r="T125" s="216" t="s">
        <v>242</v>
      </c>
      <c r="U125" s="216" t="n">
        <v>0.00791617205280741</v>
      </c>
      <c r="V125" s="216" t="n">
        <v>0.00284224753813478</v>
      </c>
      <c r="W125" s="216" t="n">
        <v>0.278106932659468</v>
      </c>
      <c r="X125" s="216" t="n">
        <v>0.0229312084081623</v>
      </c>
      <c r="Y125" s="216" t="n">
        <v>0.0344208261721731</v>
      </c>
      <c r="Z125" s="216" t="n">
        <v>0.02449803179323</v>
      </c>
      <c r="AA125" s="216" t="n">
        <v>0.106598718150979</v>
      </c>
      <c r="AB125" s="216" t="n">
        <v>0.0118479622571101</v>
      </c>
      <c r="AC125" s="216" t="n">
        <v>0.0483924811066718</v>
      </c>
      <c r="AD125" s="216" t="n">
        <v>0.0391803916753282</v>
      </c>
      <c r="AE125" s="216" t="n">
        <v>0.066854254106946</v>
      </c>
      <c r="AF125" s="216" t="n">
        <v>0.0587663118123492</v>
      </c>
      <c r="AG125" s="216" t="n">
        <v>0.100392722282655</v>
      </c>
      <c r="AH125" s="269" t="n">
        <v>0.116009509138741</v>
      </c>
      <c r="AI125" s="179"/>
    </row>
    <row r="126" customFormat="false" ht="12.75" hidden="false" customHeight="true" outlineLevel="0" collapsed="false">
      <c r="A126" s="241"/>
      <c r="B126" s="242" t="n">
        <v>54</v>
      </c>
      <c r="C126" s="183" t="s">
        <v>267</v>
      </c>
      <c r="D126" s="179" t="s">
        <v>242</v>
      </c>
      <c r="E126" s="216" t="n">
        <v>0.0808829412554038</v>
      </c>
      <c r="F126" s="216" t="n">
        <v>0</v>
      </c>
      <c r="G126" s="216" t="n">
        <v>0.00123536566298617</v>
      </c>
      <c r="H126" s="216" t="n">
        <v>0.00879401082973295</v>
      </c>
      <c r="I126" s="216" t="n">
        <v>0.0163048462654249</v>
      </c>
      <c r="J126" s="216" t="n">
        <v>0.0243902714160327</v>
      </c>
      <c r="K126" s="216" t="n">
        <v>0.0829078937686225</v>
      </c>
      <c r="L126" s="216" t="n">
        <v>0</v>
      </c>
      <c r="M126" s="216" t="n">
        <v>0</v>
      </c>
      <c r="N126" s="216" t="n">
        <v>0.00151048301324024</v>
      </c>
      <c r="O126" s="216" t="n">
        <v>0.0879373976050743</v>
      </c>
      <c r="P126" s="216" t="n">
        <v>0.278829767763518</v>
      </c>
      <c r="Q126" s="216" t="n">
        <v>0.034616276890003</v>
      </c>
      <c r="R126" s="216" t="n">
        <v>0.0701653287939649</v>
      </c>
      <c r="S126" s="216" t="n">
        <v>0.0869568731419078</v>
      </c>
      <c r="T126" s="216" t="s">
        <v>242</v>
      </c>
      <c r="U126" s="216" t="n">
        <v>0.403223472120329</v>
      </c>
      <c r="V126" s="216" t="n">
        <v>0.00565480594709403</v>
      </c>
      <c r="W126" s="216" t="n">
        <v>0.145344649665541</v>
      </c>
      <c r="X126" s="216" t="n">
        <v>0</v>
      </c>
      <c r="Y126" s="216" t="n">
        <v>0.000591470678080611</v>
      </c>
      <c r="Z126" s="216" t="n">
        <v>0.239771623578699</v>
      </c>
      <c r="AA126" s="216" t="n">
        <v>0</v>
      </c>
      <c r="AB126" s="216" t="n">
        <v>0.0915984753578378</v>
      </c>
      <c r="AC126" s="216" t="n">
        <v>0</v>
      </c>
      <c r="AD126" s="216" t="n">
        <v>0.204905225286198</v>
      </c>
      <c r="AE126" s="216" t="n">
        <v>0.0503231056218827</v>
      </c>
      <c r="AF126" s="216" t="n">
        <v>0.025361248826442</v>
      </c>
      <c r="AG126" s="216" t="n">
        <v>0.126182131894135</v>
      </c>
      <c r="AH126" s="269" t="n">
        <v>0.278829767763518</v>
      </c>
      <c r="AI126" s="179"/>
    </row>
    <row r="127" customFormat="false" ht="12.75" hidden="false" customHeight="true" outlineLevel="0" collapsed="false">
      <c r="A127" s="241"/>
      <c r="B127" s="245" t="n">
        <v>5403</v>
      </c>
      <c r="C127" s="183" t="s">
        <v>268</v>
      </c>
      <c r="D127" s="179" t="s">
        <v>242</v>
      </c>
      <c r="E127" s="216" t="n">
        <v>0.0223553972325661</v>
      </c>
      <c r="F127" s="216" t="n">
        <v>0</v>
      </c>
      <c r="G127" s="216" t="n">
        <v>0</v>
      </c>
      <c r="H127" s="216" t="n">
        <v>0.000793073212167054</v>
      </c>
      <c r="I127" s="216" t="n">
        <v>0.00412605088815234</v>
      </c>
      <c r="J127" s="216" t="n">
        <v>0.0243902714160327</v>
      </c>
      <c r="K127" s="216" t="n">
        <v>0.00930484490882695</v>
      </c>
      <c r="L127" s="216" t="n">
        <v>0</v>
      </c>
      <c r="M127" s="216" t="n">
        <v>0</v>
      </c>
      <c r="N127" s="216" t="n">
        <v>0.00151048301324024</v>
      </c>
      <c r="O127" s="216" t="n">
        <v>0.00796877482997003</v>
      </c>
      <c r="P127" s="216" t="n">
        <v>0</v>
      </c>
      <c r="Q127" s="216" t="n">
        <v>0</v>
      </c>
      <c r="R127" s="216" t="n">
        <v>0.00482101911212807</v>
      </c>
      <c r="S127" s="216" t="n">
        <v>0.00281893593807999</v>
      </c>
      <c r="T127" s="216" t="s">
        <v>242</v>
      </c>
      <c r="U127" s="216" t="n">
        <v>0.00887061490676451</v>
      </c>
      <c r="V127" s="216" t="n">
        <v>0</v>
      </c>
      <c r="W127" s="216" t="n">
        <v>0</v>
      </c>
      <c r="X127" s="216" t="n">
        <v>0</v>
      </c>
      <c r="Y127" s="216" t="n">
        <v>0.000342110289378246</v>
      </c>
      <c r="Z127" s="216" t="n">
        <v>0</v>
      </c>
      <c r="AA127" s="216" t="n">
        <v>0</v>
      </c>
      <c r="AB127" s="216" t="n">
        <v>0</v>
      </c>
      <c r="AC127" s="216" t="n">
        <v>0</v>
      </c>
      <c r="AD127" s="216" t="n">
        <v>0.00382953181725342</v>
      </c>
      <c r="AE127" s="216" t="n">
        <v>0.00432877841015858</v>
      </c>
      <c r="AF127" s="216" t="n">
        <v>0.0040483675571681</v>
      </c>
      <c r="AG127" s="216" t="n">
        <v>0.00766371589852</v>
      </c>
      <c r="AH127" s="269" t="n">
        <v>0</v>
      </c>
      <c r="AI127" s="179"/>
    </row>
    <row r="128" customFormat="false" ht="12.75" hidden="false" customHeight="true" outlineLevel="0" collapsed="false">
      <c r="A128" s="241"/>
      <c r="B128" s="245" t="n">
        <v>5404</v>
      </c>
      <c r="C128" s="183" t="s">
        <v>269</v>
      </c>
      <c r="D128" s="179" t="s">
        <v>242</v>
      </c>
      <c r="E128" s="216" t="n">
        <v>0.0585275440228377</v>
      </c>
      <c r="F128" s="216" t="n">
        <v>0</v>
      </c>
      <c r="G128" s="216" t="n">
        <v>0.00123536566298617</v>
      </c>
      <c r="H128" s="216" t="n">
        <v>0.00800093761756589</v>
      </c>
      <c r="I128" s="216" t="n">
        <v>0.0121787953772726</v>
      </c>
      <c r="J128" s="216" t="n">
        <v>0</v>
      </c>
      <c r="K128" s="216" t="n">
        <v>0.000107288027537501</v>
      </c>
      <c r="L128" s="216" t="n">
        <v>0</v>
      </c>
      <c r="M128" s="216" t="n">
        <v>0</v>
      </c>
      <c r="N128" s="216" t="n">
        <v>0</v>
      </c>
      <c r="O128" s="216" t="n">
        <v>0</v>
      </c>
      <c r="P128" s="216" t="n">
        <v>0</v>
      </c>
      <c r="Q128" s="216" t="n">
        <v>0</v>
      </c>
      <c r="R128" s="216" t="n">
        <v>2.22384162909406E-005</v>
      </c>
      <c r="S128" s="216" t="n">
        <v>0.00457949636239327</v>
      </c>
      <c r="T128" s="216" t="s">
        <v>242</v>
      </c>
      <c r="U128" s="216" t="n">
        <v>0</v>
      </c>
      <c r="V128" s="216" t="n">
        <v>0</v>
      </c>
      <c r="W128" s="216" t="n">
        <v>0.144122298474747</v>
      </c>
      <c r="X128" s="216" t="n">
        <v>0</v>
      </c>
      <c r="Y128" s="216" t="n">
        <v>5.32171561255049E-005</v>
      </c>
      <c r="Z128" s="216" t="n">
        <v>0.222243080706936</v>
      </c>
      <c r="AA128" s="216" t="n">
        <v>0</v>
      </c>
      <c r="AB128" s="216" t="n">
        <v>0</v>
      </c>
      <c r="AC128" s="216" t="n">
        <v>0</v>
      </c>
      <c r="AD128" s="216" t="n">
        <v>0.0330097898675559</v>
      </c>
      <c r="AE128" s="216" t="n">
        <v>0.00998622951357365</v>
      </c>
      <c r="AF128" s="216" t="n">
        <v>0.0121301704861251</v>
      </c>
      <c r="AG128" s="216" t="n">
        <v>0</v>
      </c>
      <c r="AH128" s="269" t="n">
        <v>0</v>
      </c>
      <c r="AI128" s="179"/>
    </row>
    <row r="129" customFormat="false" ht="12.75" hidden="false" customHeight="true" outlineLevel="0" collapsed="false">
      <c r="A129" s="241"/>
      <c r="B129" s="245" t="n">
        <v>5406</v>
      </c>
      <c r="C129" s="183" t="s">
        <v>270</v>
      </c>
      <c r="D129" s="179" t="s">
        <v>242</v>
      </c>
      <c r="E129" s="216" t="n">
        <v>0</v>
      </c>
      <c r="F129" s="216" t="n">
        <v>0</v>
      </c>
      <c r="G129" s="216" t="n">
        <v>0</v>
      </c>
      <c r="H129" s="216" t="n">
        <v>0</v>
      </c>
      <c r="I129" s="216" t="n">
        <v>0</v>
      </c>
      <c r="J129" s="216" t="n">
        <v>0</v>
      </c>
      <c r="K129" s="216" t="n">
        <v>0</v>
      </c>
      <c r="L129" s="216" t="n">
        <v>0</v>
      </c>
      <c r="M129" s="216" t="n">
        <v>0</v>
      </c>
      <c r="N129" s="216" t="n">
        <v>0</v>
      </c>
      <c r="O129" s="216" t="n">
        <v>0</v>
      </c>
      <c r="P129" s="216" t="n">
        <v>0.278829767763518</v>
      </c>
      <c r="Q129" s="216" t="n">
        <v>0</v>
      </c>
      <c r="R129" s="216" t="n">
        <v>0.0396998333017059</v>
      </c>
      <c r="S129" s="216" t="n">
        <v>0</v>
      </c>
      <c r="T129" s="216" t="s">
        <v>242</v>
      </c>
      <c r="U129" s="216" t="n">
        <v>0.393172577208477</v>
      </c>
      <c r="V129" s="216" t="n">
        <v>0</v>
      </c>
      <c r="W129" s="216" t="n">
        <v>0</v>
      </c>
      <c r="X129" s="216" t="n">
        <v>0</v>
      </c>
      <c r="Y129" s="216" t="n">
        <v>0</v>
      </c>
      <c r="Z129" s="216" t="n">
        <v>0</v>
      </c>
      <c r="AA129" s="216" t="n">
        <v>0</v>
      </c>
      <c r="AB129" s="216" t="n">
        <v>0</v>
      </c>
      <c r="AC129" s="216" t="n">
        <v>0</v>
      </c>
      <c r="AD129" s="216" t="n">
        <v>0.155424062995003</v>
      </c>
      <c r="AE129" s="216" t="n">
        <v>0.0264941895119651</v>
      </c>
      <c r="AF129" s="216" t="n">
        <v>0</v>
      </c>
      <c r="AG129" s="216" t="n">
        <v>0.103480962230969</v>
      </c>
      <c r="AH129" s="269" t="n">
        <v>0.278829767763518</v>
      </c>
      <c r="AI129" s="179"/>
    </row>
    <row r="130" customFormat="false" ht="12.75" hidden="false" customHeight="true" outlineLevel="0" collapsed="false">
      <c r="A130" s="241"/>
      <c r="B130" s="245" t="n">
        <v>5490</v>
      </c>
      <c r="C130" s="183" t="s">
        <v>271</v>
      </c>
      <c r="D130" s="179" t="s">
        <v>242</v>
      </c>
      <c r="E130" s="216" t="n">
        <v>0</v>
      </c>
      <c r="F130" s="216" t="n">
        <v>0</v>
      </c>
      <c r="G130" s="216" t="n">
        <v>0</v>
      </c>
      <c r="H130" s="216" t="n">
        <v>0</v>
      </c>
      <c r="I130" s="216" t="n">
        <v>0</v>
      </c>
      <c r="J130" s="216" t="n">
        <v>0</v>
      </c>
      <c r="K130" s="216" t="n">
        <v>0.0734957608322581</v>
      </c>
      <c r="L130" s="216" t="n">
        <v>0</v>
      </c>
      <c r="M130" s="216" t="n">
        <v>0</v>
      </c>
      <c r="N130" s="216" t="n">
        <v>0</v>
      </c>
      <c r="O130" s="216" t="n">
        <v>0.0799686227751042</v>
      </c>
      <c r="P130" s="216" t="n">
        <v>0</v>
      </c>
      <c r="Q130" s="216" t="n">
        <v>0.034616276890003</v>
      </c>
      <c r="R130" s="216" t="n">
        <v>0.02562223796384</v>
      </c>
      <c r="S130" s="216" t="n">
        <v>0.0795584408414345</v>
      </c>
      <c r="T130" s="216" t="s">
        <v>242</v>
      </c>
      <c r="U130" s="216" t="n">
        <v>0.00118028000508732</v>
      </c>
      <c r="V130" s="216" t="n">
        <v>0.00565480594709403</v>
      </c>
      <c r="W130" s="216" t="n">
        <v>0.00122235119079387</v>
      </c>
      <c r="X130" s="216" t="n">
        <v>0</v>
      </c>
      <c r="Y130" s="216" t="n">
        <v>0.000196143232576861</v>
      </c>
      <c r="Z130" s="216" t="n">
        <v>0.0175285428717627</v>
      </c>
      <c r="AA130" s="216" t="n">
        <v>0</v>
      </c>
      <c r="AB130" s="216" t="n">
        <v>0.0915984753578378</v>
      </c>
      <c r="AC130" s="216" t="n">
        <v>0</v>
      </c>
      <c r="AD130" s="216" t="n">
        <v>0.0126418406063866</v>
      </c>
      <c r="AE130" s="216" t="n">
        <v>0.0095139081861853</v>
      </c>
      <c r="AF130" s="216" t="n">
        <v>0.00918271078314874</v>
      </c>
      <c r="AG130" s="216" t="n">
        <v>0.0150374537646466</v>
      </c>
      <c r="AH130" s="269" t="n">
        <v>0</v>
      </c>
      <c r="AI130" s="179"/>
    </row>
    <row r="131" customFormat="false" ht="12.75" hidden="false" customHeight="true" outlineLevel="0" collapsed="false">
      <c r="A131" s="241"/>
      <c r="B131" s="242" t="n">
        <v>42</v>
      </c>
      <c r="C131" s="183" t="s">
        <v>272</v>
      </c>
      <c r="D131" s="179" t="s">
        <v>242</v>
      </c>
      <c r="E131" s="216" t="n">
        <v>0.0199634006562346</v>
      </c>
      <c r="F131" s="216" t="n">
        <v>0.00524909801536515</v>
      </c>
      <c r="G131" s="216" t="n">
        <v>0.0234511449768433</v>
      </c>
      <c r="H131" s="216" t="n">
        <v>0.0156932576412782</v>
      </c>
      <c r="I131" s="216" t="n">
        <v>0.0179455730366727</v>
      </c>
      <c r="J131" s="216" t="n">
        <v>0.0342901646966711</v>
      </c>
      <c r="K131" s="216" t="n">
        <v>0.00460292611157782</v>
      </c>
      <c r="L131" s="216" t="n">
        <v>0.0152265701351433</v>
      </c>
      <c r="M131" s="216" t="n">
        <v>0.00293765412140796</v>
      </c>
      <c r="N131" s="216" t="n">
        <v>0.0125726128746089</v>
      </c>
      <c r="O131" s="216" t="n">
        <v>0.0255718856677431</v>
      </c>
      <c r="P131" s="216" t="n">
        <v>0.0187380198893575</v>
      </c>
      <c r="Q131" s="216" t="n">
        <v>0.00168556373438675</v>
      </c>
      <c r="R131" s="216" t="n">
        <v>0.0122624199096133</v>
      </c>
      <c r="S131" s="216" t="n">
        <v>0.011747186486792</v>
      </c>
      <c r="T131" s="216" t="s">
        <v>242</v>
      </c>
      <c r="U131" s="216" t="n">
        <v>0.00161276508846823</v>
      </c>
      <c r="V131" s="216" t="n">
        <v>9.92006178798996E-005</v>
      </c>
      <c r="W131" s="216" t="n">
        <v>0.0494336382095275</v>
      </c>
      <c r="X131" s="216" t="n">
        <v>0.0121102500663237</v>
      </c>
      <c r="Y131" s="216" t="n">
        <v>0.00559596642541784</v>
      </c>
      <c r="Z131" s="216" t="n">
        <v>0.000553176581011783</v>
      </c>
      <c r="AA131" s="216" t="n">
        <v>0.00776236213321351</v>
      </c>
      <c r="AB131" s="216" t="n">
        <v>0</v>
      </c>
      <c r="AC131" s="216" t="n">
        <v>0.0135855899607388</v>
      </c>
      <c r="AD131" s="216" t="n">
        <v>0.00538514543503564</v>
      </c>
      <c r="AE131" s="216" t="n">
        <v>0.0149911766100362</v>
      </c>
      <c r="AF131" s="216" t="n">
        <v>0.0156541625443139</v>
      </c>
      <c r="AG131" s="216" t="n">
        <v>0.00944217490326267</v>
      </c>
      <c r="AH131" s="269" t="n">
        <v>0.0187380198893575</v>
      </c>
      <c r="AI131" s="179"/>
    </row>
    <row r="132" customFormat="false" ht="12.75" hidden="false" customHeight="true" outlineLevel="0" collapsed="false">
      <c r="A132" s="241"/>
      <c r="B132" s="245" t="n">
        <v>4201</v>
      </c>
      <c r="C132" s="183" t="s">
        <v>71</v>
      </c>
      <c r="D132" s="179" t="s">
        <v>242</v>
      </c>
      <c r="E132" s="216" t="n">
        <v>0</v>
      </c>
      <c r="F132" s="216" t="n">
        <v>0</v>
      </c>
      <c r="G132" s="216" t="n">
        <v>0.0033380056226584</v>
      </c>
      <c r="H132" s="216" t="n">
        <v>7.1683703506281E-005</v>
      </c>
      <c r="I132" s="216" t="n">
        <v>0.00159759159228723</v>
      </c>
      <c r="J132" s="216" t="n">
        <v>0</v>
      </c>
      <c r="K132" s="216" t="n">
        <v>0.00124916409730714</v>
      </c>
      <c r="L132" s="216" t="n">
        <v>0</v>
      </c>
      <c r="M132" s="216" t="n">
        <v>0</v>
      </c>
      <c r="N132" s="216" t="n">
        <v>0</v>
      </c>
      <c r="O132" s="216" t="n">
        <v>0</v>
      </c>
      <c r="P132" s="216" t="n">
        <v>0.000267400524960158</v>
      </c>
      <c r="Q132" s="216" t="n">
        <v>0</v>
      </c>
      <c r="R132" s="216" t="n">
        <v>0.000296996404847994</v>
      </c>
      <c r="S132" s="216" t="n">
        <v>0</v>
      </c>
      <c r="T132" s="216" t="s">
        <v>242</v>
      </c>
      <c r="U132" s="216" t="n">
        <v>0</v>
      </c>
      <c r="V132" s="216" t="n">
        <v>0</v>
      </c>
      <c r="W132" s="216" t="n">
        <v>0</v>
      </c>
      <c r="X132" s="216" t="n">
        <v>0.00141092145329723</v>
      </c>
      <c r="Y132" s="216" t="n">
        <v>0</v>
      </c>
      <c r="Z132" s="216" t="n">
        <v>0</v>
      </c>
      <c r="AA132" s="216" t="n">
        <v>0</v>
      </c>
      <c r="AB132" s="216" t="n">
        <v>0</v>
      </c>
      <c r="AC132" s="216" t="n">
        <v>0</v>
      </c>
      <c r="AD132" s="216" t="n">
        <v>4.77658715793596E-005</v>
      </c>
      <c r="AE132" s="216" t="n">
        <v>0.00103608781612094</v>
      </c>
      <c r="AF132" s="216" t="n">
        <v>0.00124332757176678</v>
      </c>
      <c r="AG132" s="216" t="n">
        <v>0</v>
      </c>
      <c r="AH132" s="269" t="n">
        <v>0.000267400524960158</v>
      </c>
      <c r="AI132" s="179"/>
    </row>
    <row r="133" customFormat="false" ht="12.75" hidden="false" customHeight="true" outlineLevel="0" collapsed="false">
      <c r="A133" s="241"/>
      <c r="B133" s="245" t="n">
        <v>4202</v>
      </c>
      <c r="C133" s="183" t="s">
        <v>273</v>
      </c>
      <c r="D133" s="179" t="s">
        <v>242</v>
      </c>
      <c r="E133" s="216" t="n">
        <v>0</v>
      </c>
      <c r="F133" s="216" t="n">
        <v>0</v>
      </c>
      <c r="G133" s="216" t="n">
        <v>0.000371898899952327</v>
      </c>
      <c r="H133" s="216" t="n">
        <v>0</v>
      </c>
      <c r="I133" s="216" t="n">
        <v>0.000176929866464289</v>
      </c>
      <c r="J133" s="216" t="n">
        <v>0.00899714987644219</v>
      </c>
      <c r="K133" s="216" t="n">
        <v>0</v>
      </c>
      <c r="L133" s="216" t="n">
        <v>0</v>
      </c>
      <c r="M133" s="216" t="n">
        <v>0</v>
      </c>
      <c r="N133" s="216" t="n">
        <v>0</v>
      </c>
      <c r="O133" s="216" t="n">
        <v>0</v>
      </c>
      <c r="P133" s="216" t="n">
        <v>0</v>
      </c>
      <c r="Q133" s="216" t="n">
        <v>0</v>
      </c>
      <c r="R133" s="216" t="n">
        <v>0.000777371201380254</v>
      </c>
      <c r="S133" s="216" t="n">
        <v>0</v>
      </c>
      <c r="T133" s="216" t="s">
        <v>242</v>
      </c>
      <c r="U133" s="216" t="n">
        <v>0</v>
      </c>
      <c r="V133" s="216" t="n">
        <v>0</v>
      </c>
      <c r="W133" s="216" t="n">
        <v>0</v>
      </c>
      <c r="X133" s="216" t="n">
        <v>0</v>
      </c>
      <c r="Y133" s="216" t="n">
        <v>0</v>
      </c>
      <c r="Z133" s="216" t="n">
        <v>0</v>
      </c>
      <c r="AA133" s="216" t="n">
        <v>0</v>
      </c>
      <c r="AB133" s="216" t="n">
        <v>0</v>
      </c>
      <c r="AC133" s="216" t="n">
        <v>0</v>
      </c>
      <c r="AD133" s="216" t="n">
        <v>0</v>
      </c>
      <c r="AE133" s="216" t="n">
        <v>0.000358940853190012</v>
      </c>
      <c r="AF133" s="216" t="n">
        <v>0.000125693413829186</v>
      </c>
      <c r="AG133" s="216" t="n">
        <v>0.00196578216097444</v>
      </c>
      <c r="AH133" s="269" t="n">
        <v>0</v>
      </c>
      <c r="AI133" s="179"/>
    </row>
    <row r="134" customFormat="false" ht="12.75" hidden="false" customHeight="true" outlineLevel="0" collapsed="false">
      <c r="A134" s="241"/>
      <c r="B134" s="245" t="n">
        <v>4203</v>
      </c>
      <c r="C134" s="183" t="s">
        <v>274</v>
      </c>
      <c r="D134" s="179" t="s">
        <v>242</v>
      </c>
      <c r="E134" s="216" t="n">
        <v>0</v>
      </c>
      <c r="F134" s="216" t="n">
        <v>0</v>
      </c>
      <c r="G134" s="216" t="n">
        <v>1.31722621668408E-005</v>
      </c>
      <c r="H134" s="216" t="n">
        <v>0</v>
      </c>
      <c r="I134" s="216" t="n">
        <v>6.26666706061916E-006</v>
      </c>
      <c r="J134" s="216" t="n">
        <v>0.025293014820229</v>
      </c>
      <c r="K134" s="216" t="n">
        <v>0</v>
      </c>
      <c r="L134" s="216" t="n">
        <v>0</v>
      </c>
      <c r="M134" s="216" t="n">
        <v>0</v>
      </c>
      <c r="N134" s="216" t="n">
        <v>0</v>
      </c>
      <c r="O134" s="216" t="n">
        <v>0</v>
      </c>
      <c r="P134" s="216" t="n">
        <v>0</v>
      </c>
      <c r="Q134" s="216" t="n">
        <v>0</v>
      </c>
      <c r="R134" s="216" t="n">
        <v>0.00218536554212711</v>
      </c>
      <c r="S134" s="216" t="n">
        <v>0</v>
      </c>
      <c r="T134" s="216" t="s">
        <v>242</v>
      </c>
      <c r="U134" s="216" t="n">
        <v>0</v>
      </c>
      <c r="V134" s="216" t="n">
        <v>0</v>
      </c>
      <c r="W134" s="216" t="n">
        <v>0</v>
      </c>
      <c r="X134" s="216" t="n">
        <v>0</v>
      </c>
      <c r="Y134" s="216" t="n">
        <v>0</v>
      </c>
      <c r="Z134" s="216" t="n">
        <v>0</v>
      </c>
      <c r="AA134" s="216" t="n">
        <v>0</v>
      </c>
      <c r="AB134" s="216" t="n">
        <v>0</v>
      </c>
      <c r="AC134" s="216" t="n">
        <v>0</v>
      </c>
      <c r="AD134" s="216" t="n">
        <v>0</v>
      </c>
      <c r="AE134" s="216" t="n">
        <v>0.000721829273800211</v>
      </c>
      <c r="AF134" s="216" t="n">
        <v>4.45192658492803E-006</v>
      </c>
      <c r="AG134" s="216" t="n">
        <v>0.00552625642716641</v>
      </c>
      <c r="AH134" s="269" t="n">
        <v>0</v>
      </c>
      <c r="AI134" s="179"/>
    </row>
    <row r="135" customFormat="false" ht="12.75" hidden="false" customHeight="true" outlineLevel="0" collapsed="false">
      <c r="A135" s="241"/>
      <c r="B135" s="245" t="n">
        <v>4204</v>
      </c>
      <c r="C135" s="183" t="s">
        <v>275</v>
      </c>
      <c r="D135" s="179" t="s">
        <v>242</v>
      </c>
      <c r="E135" s="216" t="n">
        <v>0</v>
      </c>
      <c r="F135" s="216" t="n">
        <v>0</v>
      </c>
      <c r="G135" s="216" t="n">
        <v>0</v>
      </c>
      <c r="H135" s="216" t="n">
        <v>0</v>
      </c>
      <c r="I135" s="216" t="n">
        <v>0</v>
      </c>
      <c r="J135" s="216" t="n">
        <v>0</v>
      </c>
      <c r="K135" s="216" t="n">
        <v>0</v>
      </c>
      <c r="L135" s="216" t="n">
        <v>0</v>
      </c>
      <c r="M135" s="216" t="n">
        <v>0</v>
      </c>
      <c r="N135" s="216" t="n">
        <v>0</v>
      </c>
      <c r="O135" s="216" t="n">
        <v>0</v>
      </c>
      <c r="P135" s="216" t="n">
        <v>0</v>
      </c>
      <c r="Q135" s="216" t="n">
        <v>0</v>
      </c>
      <c r="R135" s="216" t="n">
        <v>0</v>
      </c>
      <c r="S135" s="216" t="n">
        <v>0</v>
      </c>
      <c r="T135" s="216" t="s">
        <v>242</v>
      </c>
      <c r="U135" s="216" t="n">
        <v>0</v>
      </c>
      <c r="V135" s="216" t="n">
        <v>0</v>
      </c>
      <c r="W135" s="216" t="n">
        <v>0</v>
      </c>
      <c r="X135" s="216" t="n">
        <v>0</v>
      </c>
      <c r="Y135" s="216" t="n">
        <v>0</v>
      </c>
      <c r="Z135" s="216" t="n">
        <v>0</v>
      </c>
      <c r="AA135" s="216" t="n">
        <v>0</v>
      </c>
      <c r="AB135" s="216" t="n">
        <v>0</v>
      </c>
      <c r="AC135" s="216" t="n">
        <v>0</v>
      </c>
      <c r="AD135" s="216" t="n">
        <v>0</v>
      </c>
      <c r="AE135" s="216" t="n">
        <v>0</v>
      </c>
      <c r="AF135" s="216" t="n">
        <v>0</v>
      </c>
      <c r="AG135" s="216" t="n">
        <v>0</v>
      </c>
      <c r="AH135" s="269" t="n">
        <v>0</v>
      </c>
      <c r="AI135" s="179"/>
    </row>
    <row r="136" customFormat="false" ht="12.75" hidden="false" customHeight="true" outlineLevel="0" collapsed="false">
      <c r="A136" s="241"/>
      <c r="B136" s="245" t="n">
        <v>4205</v>
      </c>
      <c r="C136" s="183" t="s">
        <v>276</v>
      </c>
      <c r="D136" s="179" t="s">
        <v>242</v>
      </c>
      <c r="E136" s="216" t="n">
        <v>0</v>
      </c>
      <c r="F136" s="216" t="n">
        <v>0.00247988212541124</v>
      </c>
      <c r="G136" s="216" t="n">
        <v>0</v>
      </c>
      <c r="H136" s="216" t="n">
        <v>0.000393356196360966</v>
      </c>
      <c r="I136" s="216" t="n">
        <v>0.000576275025310298</v>
      </c>
      <c r="J136" s="216" t="n">
        <v>0</v>
      </c>
      <c r="K136" s="216" t="n">
        <v>0.000299799383353712</v>
      </c>
      <c r="L136" s="216" t="n">
        <v>0</v>
      </c>
      <c r="M136" s="216" t="n">
        <v>0</v>
      </c>
      <c r="N136" s="216" t="n">
        <v>0.00076019277021606</v>
      </c>
      <c r="O136" s="216" t="n">
        <v>0.000418653264873915</v>
      </c>
      <c r="P136" s="216" t="n">
        <v>0.01412061379837</v>
      </c>
      <c r="Q136" s="216" t="n">
        <v>0</v>
      </c>
      <c r="R136" s="216" t="n">
        <v>0.00224554814177937</v>
      </c>
      <c r="S136" s="216" t="n">
        <v>0.000761323426730067</v>
      </c>
      <c r="T136" s="216" t="s">
        <v>242</v>
      </c>
      <c r="U136" s="216" t="n">
        <v>0</v>
      </c>
      <c r="V136" s="216" t="n">
        <v>0</v>
      </c>
      <c r="W136" s="216" t="n">
        <v>0</v>
      </c>
      <c r="X136" s="216" t="n">
        <v>0</v>
      </c>
      <c r="Y136" s="216" t="n">
        <v>0</v>
      </c>
      <c r="Z136" s="216" t="n">
        <v>0</v>
      </c>
      <c r="AA136" s="216" t="n">
        <v>0</v>
      </c>
      <c r="AB136" s="216" t="n">
        <v>0</v>
      </c>
      <c r="AC136" s="216" t="n">
        <v>0</v>
      </c>
      <c r="AD136" s="216" t="n">
        <v>7.8673200248357E-005</v>
      </c>
      <c r="AE136" s="216" t="n">
        <v>0.00108178438397022</v>
      </c>
      <c r="AF136" s="216" t="n">
        <v>0.000511489695256213</v>
      </c>
      <c r="AG136" s="216" t="n">
        <v>0</v>
      </c>
      <c r="AH136" s="269" t="n">
        <v>0.01412061379837</v>
      </c>
      <c r="AI136" s="179"/>
    </row>
    <row r="137" customFormat="false" ht="12.75" hidden="false" customHeight="true" outlineLevel="0" collapsed="false">
      <c r="A137" s="241"/>
      <c r="B137" s="245" t="n">
        <v>4290</v>
      </c>
      <c r="C137" s="183" t="s">
        <v>277</v>
      </c>
      <c r="D137" s="179" t="s">
        <v>242</v>
      </c>
      <c r="E137" s="216" t="n">
        <v>0.0199634006562346</v>
      </c>
      <c r="F137" s="216" t="n">
        <v>0.00276921588995391</v>
      </c>
      <c r="G137" s="216" t="n">
        <v>0.0197280681920658</v>
      </c>
      <c r="H137" s="216" t="n">
        <v>0.0152282177414109</v>
      </c>
      <c r="I137" s="216" t="n">
        <v>0.0155885098855502</v>
      </c>
      <c r="J137" s="216" t="n">
        <v>0</v>
      </c>
      <c r="K137" s="216" t="n">
        <v>0.00305396263091697</v>
      </c>
      <c r="L137" s="216" t="n">
        <v>0.0152265701351433</v>
      </c>
      <c r="M137" s="216" t="n">
        <v>0.00293765412140796</v>
      </c>
      <c r="N137" s="216" t="n">
        <v>0.0118124201043928</v>
      </c>
      <c r="O137" s="216" t="n">
        <v>0.0251532324028692</v>
      </c>
      <c r="P137" s="216" t="n">
        <v>0.00435000556602731</v>
      </c>
      <c r="Q137" s="216" t="n">
        <v>0.00168556373438675</v>
      </c>
      <c r="R137" s="216" t="n">
        <v>0.00675713861947856</v>
      </c>
      <c r="S137" s="216" t="n">
        <v>0.0109858630600619</v>
      </c>
      <c r="T137" s="216" t="s">
        <v>242</v>
      </c>
      <c r="U137" s="216" t="n">
        <v>0.00161276508846823</v>
      </c>
      <c r="V137" s="216" t="n">
        <v>9.92006178798996E-005</v>
      </c>
      <c r="W137" s="216" t="n">
        <v>0.0494336382095275</v>
      </c>
      <c r="X137" s="216" t="n">
        <v>0.0106993286130265</v>
      </c>
      <c r="Y137" s="216" t="n">
        <v>0.00559596642541784</v>
      </c>
      <c r="Z137" s="216" t="n">
        <v>0.000553176581011783</v>
      </c>
      <c r="AA137" s="216" t="n">
        <v>0.00776236213321351</v>
      </c>
      <c r="AB137" s="216" t="n">
        <v>0</v>
      </c>
      <c r="AC137" s="216" t="n">
        <v>0.0135855899607388</v>
      </c>
      <c r="AD137" s="216" t="n">
        <v>0.00525870636320792</v>
      </c>
      <c r="AE137" s="216" t="n">
        <v>0.0117925342829549</v>
      </c>
      <c r="AF137" s="216" t="n">
        <v>0.0137691999368768</v>
      </c>
      <c r="AG137" s="216" t="n">
        <v>0.00195013631512182</v>
      </c>
      <c r="AH137" s="269" t="n">
        <v>0.00435000556602731</v>
      </c>
      <c r="AI137" s="179"/>
    </row>
    <row r="138" customFormat="false" ht="12.75" hidden="false" customHeight="true" outlineLevel="0" collapsed="false">
      <c r="A138" s="241"/>
      <c r="B138" s="242" t="n">
        <v>53</v>
      </c>
      <c r="C138" s="183" t="s">
        <v>278</v>
      </c>
      <c r="D138" s="179" t="s">
        <v>242</v>
      </c>
      <c r="E138" s="216" t="n">
        <v>0.00402142207483545</v>
      </c>
      <c r="F138" s="216" t="n">
        <v>0.0185392664192585</v>
      </c>
      <c r="G138" s="216" t="n">
        <v>0.134283410088309</v>
      </c>
      <c r="H138" s="216" t="n">
        <v>0.0583843289463794</v>
      </c>
      <c r="I138" s="216" t="n">
        <v>0.0762986768006544</v>
      </c>
      <c r="J138" s="216" t="n">
        <v>0.00205532903341279</v>
      </c>
      <c r="K138" s="216" t="n">
        <v>0.0283065465112377</v>
      </c>
      <c r="L138" s="216" t="n">
        <v>0.098657851538739</v>
      </c>
      <c r="M138" s="216" t="n">
        <v>0.0136224902772627</v>
      </c>
      <c r="N138" s="216" t="n">
        <v>0.0332386955838439</v>
      </c>
      <c r="O138" s="216" t="n">
        <v>0.000253659022806642</v>
      </c>
      <c r="P138" s="216" t="n">
        <v>0.089705874750227</v>
      </c>
      <c r="Q138" s="216" t="n">
        <v>0.0743849593458167</v>
      </c>
      <c r="R138" s="216" t="n">
        <v>0.045625375403546</v>
      </c>
      <c r="S138" s="216" t="n">
        <v>0.16688448787</v>
      </c>
      <c r="T138" s="216" t="s">
        <v>242</v>
      </c>
      <c r="U138" s="216" t="n">
        <v>0</v>
      </c>
      <c r="V138" s="216" t="n">
        <v>0.00460462637574821</v>
      </c>
      <c r="W138" s="216" t="n">
        <v>0</v>
      </c>
      <c r="X138" s="216" t="n">
        <v>0</v>
      </c>
      <c r="Y138" s="216" t="n">
        <v>0.00287875165080569</v>
      </c>
      <c r="Z138" s="216" t="n">
        <v>0.00851827889174742</v>
      </c>
      <c r="AA138" s="216" t="n">
        <v>0</v>
      </c>
      <c r="AB138" s="216" t="n">
        <v>0.28037956126556</v>
      </c>
      <c r="AC138" s="216" t="n">
        <v>0</v>
      </c>
      <c r="AD138" s="216" t="n">
        <v>0.0231836715273295</v>
      </c>
      <c r="AE138" s="216" t="n">
        <v>0.0616229798319853</v>
      </c>
      <c r="AF138" s="216" t="n">
        <v>0.0645492362104863</v>
      </c>
      <c r="AG138" s="216" t="n">
        <v>0.032974247296439</v>
      </c>
      <c r="AH138" s="269" t="n">
        <v>0.089705874750227</v>
      </c>
      <c r="AI138" s="179"/>
    </row>
    <row r="139" customFormat="false" ht="12.75" hidden="false" customHeight="true" outlineLevel="0" collapsed="false">
      <c r="A139" s="241"/>
      <c r="B139" s="245" t="n">
        <v>5301</v>
      </c>
      <c r="C139" s="183" t="s">
        <v>279</v>
      </c>
      <c r="D139" s="179" t="s">
        <v>242</v>
      </c>
      <c r="E139" s="216" t="n">
        <v>0.0011538849724704</v>
      </c>
      <c r="F139" s="216" t="n">
        <v>0.0029525486747892</v>
      </c>
      <c r="G139" s="216" t="n">
        <v>0.00342343736376268</v>
      </c>
      <c r="H139" s="216" t="n">
        <v>0.00164133804493304</v>
      </c>
      <c r="I139" s="216" t="n">
        <v>0.00267850816079984</v>
      </c>
      <c r="J139" s="216" t="n">
        <v>0.000613643927575089</v>
      </c>
      <c r="K139" s="216" t="n">
        <v>0.00301989346468306</v>
      </c>
      <c r="L139" s="216" t="n">
        <v>0.0708135383794941</v>
      </c>
      <c r="M139" s="216" t="n">
        <v>0.000177686028802144</v>
      </c>
      <c r="N139" s="216" t="n">
        <v>0.0002532455377472</v>
      </c>
      <c r="O139" s="216" t="n">
        <v>0.000253659022806642</v>
      </c>
      <c r="P139" s="216" t="n">
        <v>0.0142323746906698</v>
      </c>
      <c r="Q139" s="216" t="n">
        <v>0</v>
      </c>
      <c r="R139" s="216" t="n">
        <v>0.00828422092507216</v>
      </c>
      <c r="S139" s="216" t="n">
        <v>0</v>
      </c>
      <c r="T139" s="216" t="s">
        <v>242</v>
      </c>
      <c r="U139" s="216" t="n">
        <v>0</v>
      </c>
      <c r="V139" s="216" t="n">
        <v>0</v>
      </c>
      <c r="W139" s="216" t="n">
        <v>0</v>
      </c>
      <c r="X139" s="216" t="n">
        <v>0</v>
      </c>
      <c r="Y139" s="216" t="n">
        <v>5.67142835280381E-006</v>
      </c>
      <c r="Z139" s="216" t="n">
        <v>0.00851827889174742</v>
      </c>
      <c r="AA139" s="216" t="n">
        <v>0</v>
      </c>
      <c r="AB139" s="216" t="n">
        <v>0</v>
      </c>
      <c r="AC139" s="216" t="n">
        <v>0</v>
      </c>
      <c r="AD139" s="216" t="n">
        <v>0.00113472534279998</v>
      </c>
      <c r="AE139" s="216" t="n">
        <v>0.00438710778937318</v>
      </c>
      <c r="AF139" s="216" t="n">
        <v>0.00449891584576516</v>
      </c>
      <c r="AG139" s="216" t="n">
        <v>0.000134074712834995</v>
      </c>
      <c r="AH139" s="269" t="n">
        <v>0.0142323746906698</v>
      </c>
      <c r="AI139" s="179"/>
    </row>
    <row r="140" customFormat="false" ht="12.75" hidden="false" customHeight="true" outlineLevel="0" collapsed="false">
      <c r="A140" s="241"/>
      <c r="B140" s="245" t="n">
        <v>5302</v>
      </c>
      <c r="C140" s="183" t="s">
        <v>280</v>
      </c>
      <c r="D140" s="179" t="s">
        <v>242</v>
      </c>
      <c r="E140" s="216" t="n">
        <v>0</v>
      </c>
      <c r="F140" s="216" t="n">
        <v>0.00872984334796934</v>
      </c>
      <c r="G140" s="216" t="n">
        <v>0.11620274032345</v>
      </c>
      <c r="H140" s="216" t="n">
        <v>0.00219935673524647</v>
      </c>
      <c r="I140" s="216" t="n">
        <v>0.0574202406990748</v>
      </c>
      <c r="J140" s="216" t="n">
        <v>0</v>
      </c>
      <c r="K140" s="216" t="n">
        <v>0.00685049085947817</v>
      </c>
      <c r="L140" s="216" t="n">
        <v>0</v>
      </c>
      <c r="M140" s="216" t="n">
        <v>0.0116509989248837</v>
      </c>
      <c r="N140" s="216" t="n">
        <v>0</v>
      </c>
      <c r="O140" s="216" t="n">
        <v>0</v>
      </c>
      <c r="P140" s="216" t="n">
        <v>0.0194976234946884</v>
      </c>
      <c r="Q140" s="216" t="n">
        <v>0</v>
      </c>
      <c r="R140" s="216" t="n">
        <v>0.00505578612413758</v>
      </c>
      <c r="S140" s="216" t="n">
        <v>0</v>
      </c>
      <c r="T140" s="216" t="s">
        <v>242</v>
      </c>
      <c r="U140" s="216" t="n">
        <v>0</v>
      </c>
      <c r="V140" s="216" t="n">
        <v>0</v>
      </c>
      <c r="W140" s="216" t="n">
        <v>0</v>
      </c>
      <c r="X140" s="216" t="n">
        <v>0</v>
      </c>
      <c r="Y140" s="216" t="n">
        <v>0.0015018641703705</v>
      </c>
      <c r="Z140" s="216" t="n">
        <v>0</v>
      </c>
      <c r="AA140" s="216" t="n">
        <v>0</v>
      </c>
      <c r="AB140" s="216" t="n">
        <v>0.28037956126556</v>
      </c>
      <c r="AC140" s="216" t="n">
        <v>0</v>
      </c>
      <c r="AD140" s="216" t="n">
        <v>0.00457214220318342</v>
      </c>
      <c r="AE140" s="216" t="n">
        <v>0.0356393976604091</v>
      </c>
      <c r="AF140" s="216" t="n">
        <v>0.0417167212549955</v>
      </c>
      <c r="AG140" s="216" t="n">
        <v>0.00295173048108438</v>
      </c>
      <c r="AH140" s="269" t="n">
        <v>0.0194976234946884</v>
      </c>
      <c r="AI140" s="179"/>
    </row>
    <row r="141" customFormat="false" ht="12.75" hidden="false" customHeight="true" outlineLevel="0" collapsed="false">
      <c r="A141" s="241"/>
      <c r="B141" s="245" t="n">
        <v>5303</v>
      </c>
      <c r="C141" s="183" t="s">
        <v>281</v>
      </c>
      <c r="D141" s="179" t="s">
        <v>242</v>
      </c>
      <c r="E141" s="216" t="n">
        <v>0.00286753710236505</v>
      </c>
      <c r="F141" s="216" t="n">
        <v>0</v>
      </c>
      <c r="G141" s="216" t="n">
        <v>0.00506637623001219</v>
      </c>
      <c r="H141" s="216" t="n">
        <v>0.0023282331809538</v>
      </c>
      <c r="I141" s="216" t="n">
        <v>0.00323602475279097</v>
      </c>
      <c r="J141" s="216" t="n">
        <v>0</v>
      </c>
      <c r="K141" s="216" t="n">
        <v>0.00317204611303541</v>
      </c>
      <c r="L141" s="216" t="n">
        <v>0.00809264931178436</v>
      </c>
      <c r="M141" s="216" t="n">
        <v>0.000222385734338229</v>
      </c>
      <c r="N141" s="216" t="n">
        <v>0.0246927974037802</v>
      </c>
      <c r="O141" s="216" t="n">
        <v>0</v>
      </c>
      <c r="P141" s="216" t="n">
        <v>0.0517629251662242</v>
      </c>
      <c r="Q141" s="216" t="n">
        <v>0.0109269027297372</v>
      </c>
      <c r="R141" s="216" t="n">
        <v>0.0151660178865526</v>
      </c>
      <c r="S141" s="216" t="n">
        <v>0.00353189493462091</v>
      </c>
      <c r="T141" s="216" t="s">
        <v>242</v>
      </c>
      <c r="U141" s="216" t="n">
        <v>0</v>
      </c>
      <c r="V141" s="216" t="n">
        <v>0</v>
      </c>
      <c r="W141" s="216" t="n">
        <v>0</v>
      </c>
      <c r="X141" s="216" t="n">
        <v>0</v>
      </c>
      <c r="Y141" s="216" t="n">
        <v>0.00137121605208238</v>
      </c>
      <c r="Z141" s="216" t="n">
        <v>0</v>
      </c>
      <c r="AA141" s="216" t="n">
        <v>0</v>
      </c>
      <c r="AB141" s="216" t="n">
        <v>0</v>
      </c>
      <c r="AC141" s="216" t="n">
        <v>0</v>
      </c>
      <c r="AD141" s="216" t="n">
        <v>0.000491672379587834</v>
      </c>
      <c r="AE141" s="216" t="n">
        <v>0.00691905884963962</v>
      </c>
      <c r="AF141" s="216" t="n">
        <v>0.00477681290955288</v>
      </c>
      <c r="AG141" s="216" t="n">
        <v>0.0043442411613209</v>
      </c>
      <c r="AH141" s="269" t="n">
        <v>0.0517629251662242</v>
      </c>
      <c r="AI141" s="179"/>
    </row>
    <row r="142" customFormat="false" ht="12.75" hidden="false" customHeight="true" outlineLevel="0" collapsed="false">
      <c r="A142" s="241"/>
      <c r="B142" s="245" t="n">
        <v>5304</v>
      </c>
      <c r="C142" s="183" t="s">
        <v>282</v>
      </c>
      <c r="D142" s="179" t="s">
        <v>242</v>
      </c>
      <c r="E142" s="216" t="n">
        <v>0</v>
      </c>
      <c r="F142" s="216" t="n">
        <v>0.00522574927921009</v>
      </c>
      <c r="G142" s="216" t="n">
        <v>0</v>
      </c>
      <c r="H142" s="216" t="n">
        <v>0</v>
      </c>
      <c r="I142" s="216" t="n">
        <v>0.00110399099301565</v>
      </c>
      <c r="J142" s="216" t="n">
        <v>0</v>
      </c>
      <c r="K142" s="216" t="n">
        <v>0</v>
      </c>
      <c r="L142" s="216" t="n">
        <v>0</v>
      </c>
      <c r="M142" s="216" t="n">
        <v>0</v>
      </c>
      <c r="N142" s="216" t="n">
        <v>0</v>
      </c>
      <c r="O142" s="216" t="n">
        <v>0</v>
      </c>
      <c r="P142" s="216" t="n">
        <v>0.00421295139864459</v>
      </c>
      <c r="Q142" s="216" t="n">
        <v>0.0634580566160795</v>
      </c>
      <c r="R142" s="216" t="n">
        <v>0.0105767650437354</v>
      </c>
      <c r="S142" s="216" t="n">
        <v>0.16335259293538</v>
      </c>
      <c r="T142" s="216" t="s">
        <v>242</v>
      </c>
      <c r="U142" s="216" t="n">
        <v>0</v>
      </c>
      <c r="V142" s="216" t="n">
        <v>0</v>
      </c>
      <c r="W142" s="216" t="n">
        <v>0</v>
      </c>
      <c r="X142" s="216" t="n">
        <v>0</v>
      </c>
      <c r="Y142" s="216" t="n">
        <v>0</v>
      </c>
      <c r="Z142" s="216" t="n">
        <v>0</v>
      </c>
      <c r="AA142" s="216" t="n">
        <v>0</v>
      </c>
      <c r="AB142" s="216" t="n">
        <v>0</v>
      </c>
      <c r="AC142" s="216" t="n">
        <v>0</v>
      </c>
      <c r="AD142" s="216" t="n">
        <v>0.0168804358356492</v>
      </c>
      <c r="AE142" s="216" t="n">
        <v>0.00558201051365184</v>
      </c>
      <c r="AF142" s="216" t="n">
        <v>0.00255841426742884</v>
      </c>
      <c r="AG142" s="216" t="n">
        <v>0.0252292079821263</v>
      </c>
      <c r="AH142" s="269" t="n">
        <v>0.00421295139864459</v>
      </c>
      <c r="AI142" s="179"/>
    </row>
    <row r="143" customFormat="false" ht="12.75" hidden="false" customHeight="true" outlineLevel="0" collapsed="false">
      <c r="A143" s="241"/>
      <c r="B143" s="245" t="n">
        <v>5305</v>
      </c>
      <c r="C143" s="183" t="s">
        <v>283</v>
      </c>
      <c r="D143" s="179" t="s">
        <v>242</v>
      </c>
      <c r="E143" s="216" t="n">
        <v>0</v>
      </c>
      <c r="F143" s="216" t="n">
        <v>0.00163112511728988</v>
      </c>
      <c r="G143" s="216" t="n">
        <v>0.00959085617108426</v>
      </c>
      <c r="H143" s="216" t="n">
        <v>0.0522154009852461</v>
      </c>
      <c r="I143" s="216" t="n">
        <v>0.0118599121949732</v>
      </c>
      <c r="J143" s="216" t="n">
        <v>0.0014416851058377</v>
      </c>
      <c r="K143" s="216" t="n">
        <v>0.0152641160740411</v>
      </c>
      <c r="L143" s="216" t="n">
        <v>0.0197516638474605</v>
      </c>
      <c r="M143" s="216" t="n">
        <v>0.00157141958923855</v>
      </c>
      <c r="N143" s="216" t="n">
        <v>0.00829265264231653</v>
      </c>
      <c r="O143" s="216" t="n">
        <v>0</v>
      </c>
      <c r="P143" s="216" t="n">
        <v>0</v>
      </c>
      <c r="Q143" s="216" t="n">
        <v>0</v>
      </c>
      <c r="R143" s="216" t="n">
        <v>0.00654258542404827</v>
      </c>
      <c r="S143" s="216" t="n">
        <v>0</v>
      </c>
      <c r="T143" s="216" t="s">
        <v>242</v>
      </c>
      <c r="U143" s="216" t="n">
        <v>0</v>
      </c>
      <c r="V143" s="216" t="n">
        <v>0.00460462637574821</v>
      </c>
      <c r="W143" s="216" t="n">
        <v>0</v>
      </c>
      <c r="X143" s="216" t="n">
        <v>0</v>
      </c>
      <c r="Y143" s="216" t="n">
        <v>0</v>
      </c>
      <c r="Z143" s="216" t="n">
        <v>0</v>
      </c>
      <c r="AA143" s="216" t="n">
        <v>0</v>
      </c>
      <c r="AB143" s="216" t="n">
        <v>0</v>
      </c>
      <c r="AC143" s="216" t="n">
        <v>0</v>
      </c>
      <c r="AD143" s="216" t="n">
        <v>0.000104695766109077</v>
      </c>
      <c r="AE143" s="216" t="n">
        <v>0.00909540501891155</v>
      </c>
      <c r="AF143" s="216" t="n">
        <v>0.0109983719327439</v>
      </c>
      <c r="AG143" s="216" t="n">
        <v>0.000314992959072388</v>
      </c>
      <c r="AH143" s="269" t="n">
        <v>0</v>
      </c>
      <c r="AI143" s="179"/>
    </row>
    <row r="144" customFormat="false" ht="12.75" hidden="false" customHeight="true" outlineLevel="0" collapsed="false">
      <c r="A144" s="241"/>
      <c r="B144" s="242" t="n">
        <v>43</v>
      </c>
      <c r="C144" s="183" t="s">
        <v>284</v>
      </c>
      <c r="D144" s="179" t="s">
        <v>242</v>
      </c>
      <c r="E144" s="216" t="n">
        <v>0.00253072707552926</v>
      </c>
      <c r="F144" s="216" t="n">
        <v>0.0025098273001084</v>
      </c>
      <c r="G144" s="216" t="n">
        <v>0.0393279397339056</v>
      </c>
      <c r="H144" s="216" t="n">
        <v>0.000252278684348648</v>
      </c>
      <c r="I144" s="216" t="n">
        <v>0.0197291071354946</v>
      </c>
      <c r="J144" s="216" t="n">
        <v>0.0187926197240325</v>
      </c>
      <c r="K144" s="216" t="n">
        <v>0.0045631545112397</v>
      </c>
      <c r="L144" s="216" t="n">
        <v>0</v>
      </c>
      <c r="M144" s="216" t="n">
        <v>0.00336181886292335</v>
      </c>
      <c r="N144" s="216" t="n">
        <v>0</v>
      </c>
      <c r="O144" s="216" t="n">
        <v>9.298588050896E-005</v>
      </c>
      <c r="P144" s="216" t="n">
        <v>0.0260989916332932</v>
      </c>
      <c r="Q144" s="216" t="n">
        <v>0.0129301533102328</v>
      </c>
      <c r="R144" s="216" t="n">
        <v>0.00857225486513253</v>
      </c>
      <c r="S144" s="216" t="n">
        <v>0.00308398525107159</v>
      </c>
      <c r="T144" s="216" t="s">
        <v>242</v>
      </c>
      <c r="U144" s="216" t="n">
        <v>0.000549281839352039</v>
      </c>
      <c r="V144" s="216" t="n">
        <v>0</v>
      </c>
      <c r="W144" s="216" t="n">
        <v>0</v>
      </c>
      <c r="X144" s="216" t="n">
        <v>0</v>
      </c>
      <c r="Y144" s="216" t="n">
        <v>0.00887389996432094</v>
      </c>
      <c r="Z144" s="216" t="n">
        <v>0.0196589975738277</v>
      </c>
      <c r="AA144" s="216" t="n">
        <v>0</v>
      </c>
      <c r="AB144" s="216" t="n">
        <v>0</v>
      </c>
      <c r="AC144" s="216" t="n">
        <v>0</v>
      </c>
      <c r="AD144" s="216" t="n">
        <v>0.00397332113949305</v>
      </c>
      <c r="AE144" s="216" t="n">
        <v>0.0146994460839534</v>
      </c>
      <c r="AF144" s="216" t="n">
        <v>0.0148894817888768</v>
      </c>
      <c r="AG144" s="216" t="n">
        <v>0.00939123634306869</v>
      </c>
      <c r="AH144" s="269" t="n">
        <v>0.0260989916332932</v>
      </c>
      <c r="AI144" s="179"/>
    </row>
    <row r="145" customFormat="false" ht="12.75" hidden="false" customHeight="true" outlineLevel="0" collapsed="false">
      <c r="A145" s="241"/>
      <c r="B145" s="245" t="n">
        <v>4301</v>
      </c>
      <c r="C145" s="183" t="s">
        <v>285</v>
      </c>
      <c r="D145" s="179" t="s">
        <v>242</v>
      </c>
      <c r="E145" s="216" t="n">
        <v>0.000238061781626134</v>
      </c>
      <c r="F145" s="216" t="n">
        <v>0.00176864585780727</v>
      </c>
      <c r="G145" s="216" t="n">
        <v>0.00341007375287922</v>
      </c>
      <c r="H145" s="216" t="n">
        <v>0</v>
      </c>
      <c r="I145" s="216" t="n">
        <v>0.0020387906007261</v>
      </c>
      <c r="J145" s="216" t="n">
        <v>0.0187926197240325</v>
      </c>
      <c r="K145" s="216" t="n">
        <v>0.000293961325718941</v>
      </c>
      <c r="L145" s="216" t="n">
        <v>0</v>
      </c>
      <c r="M145" s="216" t="n">
        <v>0.000125555169528213</v>
      </c>
      <c r="N145" s="216" t="n">
        <v>0</v>
      </c>
      <c r="O145" s="216" t="n">
        <v>9.298588050896E-005</v>
      </c>
      <c r="P145" s="216" t="n">
        <v>0.0131487230805941</v>
      </c>
      <c r="Q145" s="216" t="n">
        <v>0</v>
      </c>
      <c r="R145" s="216" t="n">
        <v>0.003571783941797</v>
      </c>
      <c r="S145" s="216" t="n">
        <v>1.6246098123972E-005</v>
      </c>
      <c r="T145" s="216" t="s">
        <v>242</v>
      </c>
      <c r="U145" s="216" t="n">
        <v>0</v>
      </c>
      <c r="V145" s="216" t="n">
        <v>0</v>
      </c>
      <c r="W145" s="216" t="n">
        <v>0</v>
      </c>
      <c r="X145" s="216" t="n">
        <v>0</v>
      </c>
      <c r="Y145" s="216" t="n">
        <v>6.218804815809E-006</v>
      </c>
      <c r="Z145" s="216" t="n">
        <v>0.00164285889924961</v>
      </c>
      <c r="AA145" s="216" t="n">
        <v>0</v>
      </c>
      <c r="AB145" s="216" t="n">
        <v>0</v>
      </c>
      <c r="AC145" s="216" t="n">
        <v>0</v>
      </c>
      <c r="AD145" s="216" t="n">
        <v>0.000220998639011938</v>
      </c>
      <c r="AE145" s="216" t="n">
        <v>0.0023852874223635</v>
      </c>
      <c r="AF145" s="216" t="n">
        <v>0.00150192822882535</v>
      </c>
      <c r="AG145" s="216" t="n">
        <v>0.00410598879854247</v>
      </c>
      <c r="AH145" s="269" t="n">
        <v>0.0131487230805941</v>
      </c>
      <c r="AI145" s="179"/>
    </row>
    <row r="146" customFormat="false" ht="12.75" hidden="false" customHeight="true" outlineLevel="0" collapsed="false">
      <c r="A146" s="241"/>
      <c r="B146" s="245" t="n">
        <v>4302</v>
      </c>
      <c r="C146" s="183" t="s">
        <v>280</v>
      </c>
      <c r="D146" s="179" t="s">
        <v>242</v>
      </c>
      <c r="E146" s="216" t="n">
        <v>0.000928340867027471</v>
      </c>
      <c r="F146" s="216" t="n">
        <v>0.000741181442301134</v>
      </c>
      <c r="G146" s="216" t="n">
        <v>0.0312400023503826</v>
      </c>
      <c r="H146" s="216" t="n">
        <v>0.000252278684348648</v>
      </c>
      <c r="I146" s="216" t="n">
        <v>0.0152194722710756</v>
      </c>
      <c r="J146" s="216" t="n">
        <v>0</v>
      </c>
      <c r="K146" s="216" t="n">
        <v>0</v>
      </c>
      <c r="L146" s="216" t="n">
        <v>0</v>
      </c>
      <c r="M146" s="216" t="n">
        <v>0.00323626369339514</v>
      </c>
      <c r="N146" s="216" t="n">
        <v>0</v>
      </c>
      <c r="O146" s="216" t="n">
        <v>0</v>
      </c>
      <c r="P146" s="216" t="n">
        <v>0.00109163889173577</v>
      </c>
      <c r="Q146" s="216" t="n">
        <v>0</v>
      </c>
      <c r="R146" s="216" t="n">
        <v>0.000394239887576262</v>
      </c>
      <c r="S146" s="216" t="n">
        <v>0</v>
      </c>
      <c r="T146" s="216" t="s">
        <v>242</v>
      </c>
      <c r="U146" s="216" t="n">
        <v>0</v>
      </c>
      <c r="V146" s="216" t="n">
        <v>0</v>
      </c>
      <c r="W146" s="216" t="n">
        <v>0</v>
      </c>
      <c r="X146" s="216" t="n">
        <v>0</v>
      </c>
      <c r="Y146" s="216" t="n">
        <v>0.000876205270704688</v>
      </c>
      <c r="Z146" s="216" t="n">
        <v>0.0180161386745781</v>
      </c>
      <c r="AA146" s="216" t="n">
        <v>0</v>
      </c>
      <c r="AB146" s="216" t="n">
        <v>0</v>
      </c>
      <c r="AC146" s="216" t="n">
        <v>0</v>
      </c>
      <c r="AD146" s="216" t="n">
        <v>0.00247979121329611</v>
      </c>
      <c r="AE146" s="216" t="n">
        <v>0.00924525686860739</v>
      </c>
      <c r="AF146" s="216" t="n">
        <v>0.0111680755086343</v>
      </c>
      <c r="AG146" s="216" t="n">
        <v>0</v>
      </c>
      <c r="AH146" s="269" t="n">
        <v>0.00109163889173577</v>
      </c>
      <c r="AI146" s="179"/>
    </row>
    <row r="147" customFormat="false" ht="12.75" hidden="false" customHeight="true" outlineLevel="0" collapsed="false">
      <c r="A147" s="241"/>
      <c r="B147" s="245" t="n">
        <v>4303</v>
      </c>
      <c r="C147" s="183" t="s">
        <v>281</v>
      </c>
      <c r="D147" s="179" t="s">
        <v>242</v>
      </c>
      <c r="E147" s="216" t="n">
        <v>0.00136432442687566</v>
      </c>
      <c r="F147" s="216" t="n">
        <v>0</v>
      </c>
      <c r="G147" s="216" t="n">
        <v>0.00467786363064382</v>
      </c>
      <c r="H147" s="216" t="n">
        <v>0</v>
      </c>
      <c r="I147" s="216" t="n">
        <v>0.00247084426369289</v>
      </c>
      <c r="J147" s="216" t="n">
        <v>0</v>
      </c>
      <c r="K147" s="216" t="n">
        <v>0.00426919318552076</v>
      </c>
      <c r="L147" s="216" t="n">
        <v>0</v>
      </c>
      <c r="M147" s="216" t="n">
        <v>0</v>
      </c>
      <c r="N147" s="216" t="n">
        <v>0</v>
      </c>
      <c r="O147" s="216" t="n">
        <v>0</v>
      </c>
      <c r="P147" s="216" t="n">
        <v>0.0118586296609633</v>
      </c>
      <c r="Q147" s="216" t="n">
        <v>0</v>
      </c>
      <c r="R147" s="216" t="n">
        <v>0.00257334243119804</v>
      </c>
      <c r="S147" s="216" t="n">
        <v>1.04681971175384E-006</v>
      </c>
      <c r="T147" s="216" t="s">
        <v>242</v>
      </c>
      <c r="U147" s="216" t="n">
        <v>0.000549281839352039</v>
      </c>
      <c r="V147" s="216" t="n">
        <v>0</v>
      </c>
      <c r="W147" s="216" t="n">
        <v>0</v>
      </c>
      <c r="X147" s="216" t="n">
        <v>0</v>
      </c>
      <c r="Y147" s="216" t="n">
        <v>0.00799147588880044</v>
      </c>
      <c r="Z147" s="216" t="n">
        <v>0</v>
      </c>
      <c r="AA147" s="216" t="n">
        <v>0</v>
      </c>
      <c r="AB147" s="216" t="n">
        <v>0</v>
      </c>
      <c r="AC147" s="216" t="n">
        <v>0</v>
      </c>
      <c r="AD147" s="216" t="n">
        <v>0.000955627207313169</v>
      </c>
      <c r="AE147" s="216" t="n">
        <v>0.00237342551437393</v>
      </c>
      <c r="AF147" s="216" t="n">
        <v>0.00218617161931691</v>
      </c>
      <c r="AG147" s="216" t="n">
        <v>0.000144568102067826</v>
      </c>
      <c r="AH147" s="269" t="n">
        <v>0.0118586296609633</v>
      </c>
      <c r="AI147" s="179"/>
    </row>
    <row r="148" customFormat="false" ht="12.75" hidden="false" customHeight="true" outlineLevel="0" collapsed="false">
      <c r="A148" s="241"/>
      <c r="B148" s="245" t="n">
        <v>4304</v>
      </c>
      <c r="C148" s="183" t="s">
        <v>286</v>
      </c>
      <c r="D148" s="179" t="s">
        <v>242</v>
      </c>
      <c r="E148" s="216" t="n">
        <v>0</v>
      </c>
      <c r="F148" s="216" t="n">
        <v>0</v>
      </c>
      <c r="G148" s="216" t="n">
        <v>0</v>
      </c>
      <c r="H148" s="216" t="n">
        <v>0</v>
      </c>
      <c r="I148" s="216" t="n">
        <v>0</v>
      </c>
      <c r="J148" s="216" t="n">
        <v>0</v>
      </c>
      <c r="K148" s="216" t="n">
        <v>0</v>
      </c>
      <c r="L148" s="216" t="n">
        <v>0</v>
      </c>
      <c r="M148" s="216" t="n">
        <v>0</v>
      </c>
      <c r="N148" s="216" t="n">
        <v>0</v>
      </c>
      <c r="O148" s="216" t="n">
        <v>0</v>
      </c>
      <c r="P148" s="216" t="n">
        <v>0</v>
      </c>
      <c r="Q148" s="216" t="n">
        <v>0.0129301533102328</v>
      </c>
      <c r="R148" s="216" t="n">
        <v>0.00203288860456122</v>
      </c>
      <c r="S148" s="216" t="n">
        <v>0.00306669233323586</v>
      </c>
      <c r="T148" s="216" t="s">
        <v>242</v>
      </c>
      <c r="U148" s="216" t="n">
        <v>0</v>
      </c>
      <c r="V148" s="216" t="n">
        <v>0</v>
      </c>
      <c r="W148" s="216" t="n">
        <v>0</v>
      </c>
      <c r="X148" s="216" t="n">
        <v>0</v>
      </c>
      <c r="Y148" s="216" t="n">
        <v>0</v>
      </c>
      <c r="Z148" s="216" t="n">
        <v>0</v>
      </c>
      <c r="AA148" s="216" t="n">
        <v>0</v>
      </c>
      <c r="AB148" s="216" t="n">
        <v>0</v>
      </c>
      <c r="AC148" s="216" t="n">
        <v>0</v>
      </c>
      <c r="AD148" s="216" t="n">
        <v>0.000316904079871837</v>
      </c>
      <c r="AE148" s="216" t="n">
        <v>0.000695476278608592</v>
      </c>
      <c r="AF148" s="216" t="n">
        <v>3.33064321001793E-005</v>
      </c>
      <c r="AG148" s="216" t="n">
        <v>0.0051406794424584</v>
      </c>
      <c r="AH148" s="269" t="n">
        <v>0</v>
      </c>
      <c r="AI148" s="179"/>
    </row>
    <row r="149" customFormat="false" ht="12.75" hidden="false" customHeight="true" outlineLevel="0" collapsed="false">
      <c r="A149" s="241"/>
      <c r="B149" s="242"/>
      <c r="C149" s="183"/>
      <c r="D149" s="179" t="s">
        <v>242</v>
      </c>
      <c r="E149" s="216"/>
      <c r="F149" s="216"/>
      <c r="G149" s="216"/>
      <c r="H149" s="216"/>
      <c r="I149" s="216"/>
      <c r="J149" s="216"/>
      <c r="K149" s="216"/>
      <c r="L149" s="216"/>
      <c r="M149" s="216"/>
      <c r="N149" s="216"/>
      <c r="O149" s="216"/>
      <c r="P149" s="216"/>
      <c r="Q149" s="216"/>
      <c r="R149" s="216"/>
      <c r="S149" s="216"/>
      <c r="T149" s="216"/>
      <c r="U149" s="216"/>
      <c r="V149" s="216"/>
      <c r="W149" s="216"/>
      <c r="X149" s="216"/>
      <c r="Y149" s="216"/>
      <c r="Z149" s="216"/>
      <c r="AA149" s="216"/>
      <c r="AB149" s="216"/>
      <c r="AC149" s="216"/>
      <c r="AD149" s="216"/>
      <c r="AE149" s="216"/>
      <c r="AF149" s="216"/>
      <c r="AG149" s="216"/>
      <c r="AH149" s="269"/>
      <c r="AI149" s="179"/>
    </row>
    <row r="150" s="105" customFormat="true" ht="12.75" hidden="false" customHeight="true" outlineLevel="0" collapsed="false">
      <c r="A150" s="236"/>
      <c r="B150" s="237"/>
      <c r="C150" s="270" t="s">
        <v>287</v>
      </c>
      <c r="D150" s="214" t="s">
        <v>242</v>
      </c>
      <c r="E150" s="265" t="n">
        <v>0.531159061037062</v>
      </c>
      <c r="F150" s="265" t="n">
        <v>0.565729261739344</v>
      </c>
      <c r="G150" s="265" t="n">
        <v>0.52817149555857</v>
      </c>
      <c r="H150" s="265" t="n">
        <v>0.694937145800696</v>
      </c>
      <c r="I150" s="265" t="n">
        <v>0.558848136272204</v>
      </c>
      <c r="J150" s="265" t="n">
        <v>0.547308564998602</v>
      </c>
      <c r="K150" s="265" t="n">
        <v>0.652527231621176</v>
      </c>
      <c r="L150" s="265" t="n">
        <v>0.504777334296744</v>
      </c>
      <c r="M150" s="265" t="n">
        <v>0.631806445277484</v>
      </c>
      <c r="N150" s="265" t="n">
        <v>0.64829355883592</v>
      </c>
      <c r="O150" s="265" t="n">
        <v>0.70149474675827</v>
      </c>
      <c r="P150" s="265" t="n">
        <v>0.665450027921063</v>
      </c>
      <c r="Q150" s="265" t="n">
        <v>0.832908569430898</v>
      </c>
      <c r="R150" s="265" t="n">
        <v>0.662838684830798</v>
      </c>
      <c r="S150" s="265" t="n">
        <v>0.556616683313932</v>
      </c>
      <c r="T150" s="265" t="s">
        <v>242</v>
      </c>
      <c r="U150" s="265" t="n">
        <v>0.628200051020329</v>
      </c>
      <c r="V150" s="265" t="n">
        <v>0.668470978953466</v>
      </c>
      <c r="W150" s="265" t="n">
        <v>0.899077899580579</v>
      </c>
      <c r="X150" s="265" t="n">
        <v>0.404160711921087</v>
      </c>
      <c r="Y150" s="265" t="n">
        <v>0.689237588137969</v>
      </c>
      <c r="Z150" s="265" t="n">
        <v>0.761760495547796</v>
      </c>
      <c r="AA150" s="265" t="n">
        <v>0.621587525684979</v>
      </c>
      <c r="AB150" s="265" t="n">
        <v>0.795741486081865</v>
      </c>
      <c r="AC150" s="265" t="n">
        <v>0.483248829237194</v>
      </c>
      <c r="AD150" s="265" t="n">
        <v>0.642105591773782</v>
      </c>
      <c r="AE150" s="265" t="n">
        <v>0.600225696914543</v>
      </c>
      <c r="AF150" s="265" t="n">
        <v>0.581882059824028</v>
      </c>
      <c r="AG150" s="265" t="n">
        <v>0.692947701954048</v>
      </c>
      <c r="AH150" s="266" t="n">
        <v>0.665450027921063</v>
      </c>
      <c r="AI150" s="214"/>
    </row>
    <row r="151" customFormat="false" ht="12.75" hidden="false" customHeight="true" outlineLevel="0" collapsed="false">
      <c r="A151" s="241"/>
      <c r="B151" s="242" t="n">
        <v>44</v>
      </c>
      <c r="C151" s="183" t="s">
        <v>288</v>
      </c>
      <c r="D151" s="179" t="s">
        <v>242</v>
      </c>
      <c r="E151" s="216" t="n">
        <v>0.0467657701042365</v>
      </c>
      <c r="F151" s="216" t="n">
        <v>0.285859754857563</v>
      </c>
      <c r="G151" s="216" t="n">
        <v>0.134954420671264</v>
      </c>
      <c r="H151" s="216" t="n">
        <v>0.0622209208028997</v>
      </c>
      <c r="I151" s="216" t="n">
        <v>0.141290092168239</v>
      </c>
      <c r="J151" s="216" t="n">
        <v>0.0139501285722082</v>
      </c>
      <c r="K151" s="216" t="n">
        <v>0.0528765808829693</v>
      </c>
      <c r="L151" s="216" t="n">
        <v>0.0149092160067423</v>
      </c>
      <c r="M151" s="216" t="n">
        <v>0.221742742796037</v>
      </c>
      <c r="N151" s="216" t="n">
        <v>0.0737897691660186</v>
      </c>
      <c r="O151" s="216" t="n">
        <v>0.00160700952835991</v>
      </c>
      <c r="P151" s="216" t="n">
        <v>0.102436469026584</v>
      </c>
      <c r="Q151" s="216" t="n">
        <v>0.0445268482716222</v>
      </c>
      <c r="R151" s="216" t="n">
        <v>0.0656421435204562</v>
      </c>
      <c r="S151" s="216" t="n">
        <v>0.00164591327328445</v>
      </c>
      <c r="T151" s="216" t="s">
        <v>242</v>
      </c>
      <c r="U151" s="216" t="n">
        <v>0.262580359674019</v>
      </c>
      <c r="V151" s="216" t="n">
        <v>0.0553228654180344</v>
      </c>
      <c r="W151" s="216" t="n">
        <v>0.0137729711638746</v>
      </c>
      <c r="X151" s="216" t="n">
        <v>0</v>
      </c>
      <c r="Y151" s="216" t="n">
        <v>0</v>
      </c>
      <c r="Z151" s="216" t="n">
        <v>0.102346947238515</v>
      </c>
      <c r="AA151" s="216" t="n">
        <v>0.044555235067628</v>
      </c>
      <c r="AB151" s="216" t="n">
        <v>0.00967561372177946</v>
      </c>
      <c r="AC151" s="216" t="n">
        <v>0.116524725496242</v>
      </c>
      <c r="AD151" s="216" t="n">
        <v>0.128700256910215</v>
      </c>
      <c r="AE151" s="216" t="n">
        <v>0.11534101999505</v>
      </c>
      <c r="AF151" s="216" t="n">
        <v>0.119305436706595</v>
      </c>
      <c r="AG151" s="216" t="n">
        <v>0.0948729278227316</v>
      </c>
      <c r="AH151" s="269" t="n">
        <v>0.102436469026584</v>
      </c>
      <c r="AI151" s="179"/>
    </row>
    <row r="152" customFormat="false" ht="12.75" hidden="false" customHeight="true" outlineLevel="0" collapsed="false">
      <c r="A152" s="241"/>
      <c r="B152" s="242"/>
      <c r="C152" s="183"/>
      <c r="D152" s="179" t="s">
        <v>242</v>
      </c>
      <c r="E152" s="216"/>
      <c r="F152" s="216"/>
      <c r="G152" s="216"/>
      <c r="H152" s="216"/>
      <c r="I152" s="216"/>
      <c r="J152" s="216"/>
      <c r="K152" s="216"/>
      <c r="L152" s="216"/>
      <c r="M152" s="216"/>
      <c r="N152" s="216"/>
      <c r="O152" s="216"/>
      <c r="P152" s="216"/>
      <c r="Q152" s="216"/>
      <c r="R152" s="216"/>
      <c r="S152" s="216"/>
      <c r="T152" s="216"/>
      <c r="U152" s="216"/>
      <c r="V152" s="216"/>
      <c r="W152" s="216"/>
      <c r="X152" s="216"/>
      <c r="Y152" s="216"/>
      <c r="Z152" s="216"/>
      <c r="AA152" s="216"/>
      <c r="AB152" s="216"/>
      <c r="AC152" s="216"/>
      <c r="AD152" s="216"/>
      <c r="AE152" s="216"/>
      <c r="AF152" s="216"/>
      <c r="AG152" s="216"/>
      <c r="AH152" s="269"/>
      <c r="AI152" s="179"/>
    </row>
    <row r="153" s="105" customFormat="true" ht="12.75" hidden="false" customHeight="true" outlineLevel="0" collapsed="false">
      <c r="A153" s="236"/>
      <c r="B153" s="237"/>
      <c r="C153" s="270" t="s">
        <v>290</v>
      </c>
      <c r="D153" s="214" t="s">
        <v>242</v>
      </c>
      <c r="E153" s="265" t="n">
        <v>0.484393290932825</v>
      </c>
      <c r="F153" s="265" t="n">
        <v>0.279869506881781</v>
      </c>
      <c r="G153" s="265" t="n">
        <v>0.393217074887306</v>
      </c>
      <c r="H153" s="265" t="n">
        <v>0.632716224997796</v>
      </c>
      <c r="I153" s="265" t="n">
        <v>0.417558044103965</v>
      </c>
      <c r="J153" s="265" t="n">
        <v>0.533358436426394</v>
      </c>
      <c r="K153" s="265" t="n">
        <v>0.599650650738206</v>
      </c>
      <c r="L153" s="265" t="n">
        <v>0.489868118290002</v>
      </c>
      <c r="M153" s="265" t="n">
        <v>0.410063702481447</v>
      </c>
      <c r="N153" s="265" t="n">
        <v>0.574503789669902</v>
      </c>
      <c r="O153" s="265" t="n">
        <v>0.69988773722991</v>
      </c>
      <c r="P153" s="265" t="n">
        <v>0.563013558894479</v>
      </c>
      <c r="Q153" s="265" t="n">
        <v>0.788381721159276</v>
      </c>
      <c r="R153" s="265" t="n">
        <v>0.597196541310342</v>
      </c>
      <c r="S153" s="265" t="n">
        <v>0.554970770040648</v>
      </c>
      <c r="T153" s="265" t="s">
        <v>242</v>
      </c>
      <c r="U153" s="265" t="n">
        <v>0.36561969134631</v>
      </c>
      <c r="V153" s="265" t="n">
        <v>0.613148113535432</v>
      </c>
      <c r="W153" s="265" t="n">
        <v>0.885304928416704</v>
      </c>
      <c r="X153" s="265" t="n">
        <v>0.404160711921087</v>
      </c>
      <c r="Y153" s="265" t="n">
        <v>0.689237588137969</v>
      </c>
      <c r="Z153" s="265" t="n">
        <v>0.65941354830928</v>
      </c>
      <c r="AA153" s="265" t="n">
        <v>0.577032290617351</v>
      </c>
      <c r="AB153" s="265" t="n">
        <v>0.786065872360086</v>
      </c>
      <c r="AC153" s="265" t="n">
        <v>0.366724103740952</v>
      </c>
      <c r="AD153" s="265" t="n">
        <v>0.513405334863566</v>
      </c>
      <c r="AE153" s="265" t="n">
        <v>0.484884676919493</v>
      </c>
      <c r="AF153" s="265" t="n">
        <v>0.462576623117433</v>
      </c>
      <c r="AG153" s="265" t="n">
        <v>0.598074774131317</v>
      </c>
      <c r="AH153" s="266" t="n">
        <v>0.563013558894479</v>
      </c>
      <c r="AI153" s="214"/>
    </row>
    <row r="154" customFormat="false" ht="12.75" hidden="false" customHeight="true" outlineLevel="0" collapsed="false">
      <c r="A154" s="241"/>
      <c r="B154" s="242" t="n">
        <v>45</v>
      </c>
      <c r="C154" s="183" t="s">
        <v>291</v>
      </c>
      <c r="D154" s="179" t="s">
        <v>242</v>
      </c>
      <c r="E154" s="216" t="n">
        <v>0.491141377570224</v>
      </c>
      <c r="F154" s="216" t="n">
        <v>0.331993267581362</v>
      </c>
      <c r="G154" s="216" t="n">
        <v>0.498926915414256</v>
      </c>
      <c r="H154" s="216" t="n">
        <v>0.6536830569723</v>
      </c>
      <c r="I154" s="216" t="n">
        <v>0.482866198271732</v>
      </c>
      <c r="J154" s="216" t="n">
        <v>0.535842213195928</v>
      </c>
      <c r="K154" s="216" t="n">
        <v>0.542824879497824</v>
      </c>
      <c r="L154" s="216" t="n">
        <v>0.570967453941393</v>
      </c>
      <c r="M154" s="216" t="n">
        <v>0.411079088811829</v>
      </c>
      <c r="N154" s="216" t="n">
        <v>0.496646502233266</v>
      </c>
      <c r="O154" s="216" t="n">
        <v>0.641656507023481</v>
      </c>
      <c r="P154" s="216" t="n">
        <v>0.551442866255963</v>
      </c>
      <c r="Q154" s="216" t="n">
        <v>0.395848883172571</v>
      </c>
      <c r="R154" s="216" t="n">
        <v>0.509986976787784</v>
      </c>
      <c r="S154" s="216" t="n">
        <v>0.439021463658291</v>
      </c>
      <c r="T154" s="216" t="s">
        <v>242</v>
      </c>
      <c r="U154" s="216" t="n">
        <v>0.468339016717131</v>
      </c>
      <c r="V154" s="216" t="n">
        <v>0.582854018150222</v>
      </c>
      <c r="W154" s="216" t="n">
        <v>0.516516133830584</v>
      </c>
      <c r="X154" s="216" t="n">
        <v>0.741693791285792</v>
      </c>
      <c r="Y154" s="216" t="n">
        <v>0.515879782718001</v>
      </c>
      <c r="Z154" s="216" t="n">
        <v>0.599157105256326</v>
      </c>
      <c r="AA154" s="216" t="n">
        <v>0.522874006328617</v>
      </c>
      <c r="AB154" s="216" t="n">
        <v>0.621078444438521</v>
      </c>
      <c r="AC154" s="216" t="n">
        <v>0.718313718707187</v>
      </c>
      <c r="AD154" s="216" t="n">
        <v>0.515770209819114</v>
      </c>
      <c r="AE154" s="216" t="n">
        <v>0.494625720626568</v>
      </c>
      <c r="AF154" s="216" t="n">
        <v>0.496564621236007</v>
      </c>
      <c r="AG154" s="216" t="n">
        <v>0.461886202947856</v>
      </c>
      <c r="AH154" s="269" t="n">
        <v>0.551442866255963</v>
      </c>
      <c r="AI154" s="179"/>
    </row>
    <row r="155" customFormat="false" ht="12.75" hidden="false" customHeight="true" outlineLevel="0" collapsed="false">
      <c r="A155" s="241"/>
      <c r="B155" s="271" t="n">
        <v>4501</v>
      </c>
      <c r="C155" s="183" t="s">
        <v>292</v>
      </c>
      <c r="D155" s="179"/>
      <c r="E155" s="216" t="n">
        <v>0.134658408935068</v>
      </c>
      <c r="F155" s="216" t="n">
        <v>0.0871174716742596</v>
      </c>
      <c r="G155" s="216" t="n">
        <v>0.186035991583511</v>
      </c>
      <c r="H155" s="216" t="n">
        <v>0.223029461373864</v>
      </c>
      <c r="I155" s="216" t="n">
        <v>0.160824294454242</v>
      </c>
      <c r="J155" s="216" t="n">
        <v>0.216209811935204</v>
      </c>
      <c r="K155" s="216" t="n">
        <v>0.174423429350361</v>
      </c>
      <c r="L155" s="216" t="n">
        <v>0.143446208713311</v>
      </c>
      <c r="M155" s="216" t="n">
        <v>0.162666306181775</v>
      </c>
      <c r="N155" s="216" t="n">
        <v>0.176338848931004</v>
      </c>
      <c r="O155" s="216" t="n">
        <v>0.273100652447489</v>
      </c>
      <c r="P155" s="216" t="n">
        <v>0.245779916032874</v>
      </c>
      <c r="Q155" s="216" t="n">
        <v>0.121250347847704</v>
      </c>
      <c r="R155" s="216" t="n">
        <v>0.18303298761261</v>
      </c>
      <c r="S155" s="216" t="n">
        <v>0.144592604856345</v>
      </c>
      <c r="T155" s="216" t="s">
        <v>242</v>
      </c>
      <c r="U155" s="216" t="n">
        <v>0.250267253274756</v>
      </c>
      <c r="V155" s="216" t="n">
        <v>0.280045754006565</v>
      </c>
      <c r="W155" s="216" t="n">
        <v>0.202922314589123</v>
      </c>
      <c r="X155" s="216" t="n">
        <v>0.245512387952607</v>
      </c>
      <c r="Y155" s="216" t="n">
        <v>0.201699308942537</v>
      </c>
      <c r="Z155" s="216" t="n">
        <v>0.291949861086765</v>
      </c>
      <c r="AA155" s="216" t="n">
        <v>0.174473475829377</v>
      </c>
      <c r="AB155" s="216" t="n">
        <v>0.185778002860925</v>
      </c>
      <c r="AC155" s="216" t="n">
        <v>0.406503879003234</v>
      </c>
      <c r="AD155" s="216" t="n">
        <v>0.229122310742708</v>
      </c>
      <c r="AE155" s="216" t="n">
        <v>0.174032005343953</v>
      </c>
      <c r="AF155" s="216" t="n">
        <v>0.168617529127228</v>
      </c>
      <c r="AG155" s="216" t="n">
        <v>0.182499882054015</v>
      </c>
      <c r="AH155" s="269" t="n">
        <v>0.245779916032874</v>
      </c>
      <c r="AI155" s="179"/>
    </row>
    <row r="156" customFormat="false" ht="12.75" hidden="false" customHeight="true" outlineLevel="0" collapsed="false">
      <c r="A156" s="241"/>
      <c r="B156" s="271" t="n">
        <v>4502</v>
      </c>
      <c r="C156" s="183" t="s">
        <v>293</v>
      </c>
      <c r="D156" s="179"/>
      <c r="E156" s="216" t="n">
        <v>0.00373769617106307</v>
      </c>
      <c r="F156" s="216" t="n">
        <v>0.0172164832378867</v>
      </c>
      <c r="G156" s="216" t="n">
        <v>0.00754894474582721</v>
      </c>
      <c r="H156" s="216" t="n">
        <v>0.0072801030221107</v>
      </c>
      <c r="I156" s="216" t="n">
        <v>0.00887008620288497</v>
      </c>
      <c r="J156" s="216" t="n">
        <v>0.015132129313284</v>
      </c>
      <c r="K156" s="216" t="n">
        <v>0.00678879018341182</v>
      </c>
      <c r="L156" s="216" t="n">
        <v>0.00118394754729065</v>
      </c>
      <c r="M156" s="216" t="n">
        <v>0.00561297723755905</v>
      </c>
      <c r="N156" s="216" t="n">
        <v>0.00265303860887768</v>
      </c>
      <c r="O156" s="216" t="n">
        <v>0.000452145526063829</v>
      </c>
      <c r="P156" s="216" t="n">
        <v>0.0701289188047161</v>
      </c>
      <c r="Q156" s="216" t="n">
        <v>0</v>
      </c>
      <c r="R156" s="216" t="n">
        <v>0.0137467993810204</v>
      </c>
      <c r="S156" s="216" t="n">
        <v>0.0586216727421749</v>
      </c>
      <c r="T156" s="216" t="s">
        <v>242</v>
      </c>
      <c r="U156" s="216" t="n">
        <v>0.00499641307849449</v>
      </c>
      <c r="V156" s="216" t="n">
        <v>0.019134504730643</v>
      </c>
      <c r="W156" s="216" t="n">
        <v>0.0251968932308946</v>
      </c>
      <c r="X156" s="216" t="n">
        <v>0.00238443650722742</v>
      </c>
      <c r="Y156" s="216" t="n">
        <v>0.00638925936687899</v>
      </c>
      <c r="Z156" s="216" t="n">
        <v>0.0397879757772429</v>
      </c>
      <c r="AA156" s="216" t="n">
        <v>0.0632629344070177</v>
      </c>
      <c r="AB156" s="216" t="n">
        <v>0.00497552220771028</v>
      </c>
      <c r="AC156" s="216" t="n">
        <v>0.0413234058497342</v>
      </c>
      <c r="AD156" s="216" t="n">
        <v>0.0262237507947372</v>
      </c>
      <c r="AE156" s="216" t="n">
        <v>0.0119741953174316</v>
      </c>
      <c r="AF156" s="216" t="n">
        <v>0.00872076369322107</v>
      </c>
      <c r="AG156" s="216" t="n">
        <v>0.0116461584496377</v>
      </c>
      <c r="AH156" s="269" t="n">
        <v>0.0701289188047161</v>
      </c>
      <c r="AI156" s="179"/>
    </row>
    <row r="157" customFormat="false" ht="12.75" hidden="false" customHeight="true" outlineLevel="0" collapsed="false">
      <c r="A157" s="241"/>
      <c r="B157" s="271" t="n">
        <v>4503</v>
      </c>
      <c r="C157" s="183" t="s">
        <v>294</v>
      </c>
      <c r="D157" s="179"/>
      <c r="E157" s="216" t="n">
        <v>0.170348134897856</v>
      </c>
      <c r="F157" s="216" t="n">
        <v>0.121732059107417</v>
      </c>
      <c r="G157" s="216" t="n">
        <v>0.162368241825369</v>
      </c>
      <c r="H157" s="216" t="n">
        <v>0.16779872680839</v>
      </c>
      <c r="I157" s="216" t="n">
        <v>0.155941643723049</v>
      </c>
      <c r="J157" s="216" t="n">
        <v>0.156950750904532</v>
      </c>
      <c r="K157" s="216" t="n">
        <v>0.136066674205075</v>
      </c>
      <c r="L157" s="216" t="n">
        <v>0.250135048109029</v>
      </c>
      <c r="M157" s="216" t="n">
        <v>0.124211541743672</v>
      </c>
      <c r="N157" s="216" t="n">
        <v>0.113823105538486</v>
      </c>
      <c r="O157" s="216" t="n">
        <v>0.189401539015454</v>
      </c>
      <c r="P157" s="216" t="n">
        <v>0.134223193668264</v>
      </c>
      <c r="Q157" s="216" t="n">
        <v>0.200173322681904</v>
      </c>
      <c r="R157" s="216" t="n">
        <v>0.154670726271377</v>
      </c>
      <c r="S157" s="216" t="n">
        <v>0.137521738757753</v>
      </c>
      <c r="T157" s="216" t="s">
        <v>242</v>
      </c>
      <c r="U157" s="216" t="n">
        <v>0.159056210138902</v>
      </c>
      <c r="V157" s="216" t="n">
        <v>0.0762933693763275</v>
      </c>
      <c r="W157" s="216" t="n">
        <v>0.131597984876589</v>
      </c>
      <c r="X157" s="216" t="n">
        <v>0.276341934656327</v>
      </c>
      <c r="Y157" s="216" t="n">
        <v>0.127965859582626</v>
      </c>
      <c r="Z157" s="216" t="n">
        <v>0.145785980245588</v>
      </c>
      <c r="AA157" s="216" t="n">
        <v>0.160655997843493</v>
      </c>
      <c r="AB157" s="216" t="n">
        <v>0.162242005846239</v>
      </c>
      <c r="AC157" s="216" t="n">
        <v>0.111532819462743</v>
      </c>
      <c r="AD157" s="216" t="n">
        <v>0.153205139469823</v>
      </c>
      <c r="AE157" s="216" t="n">
        <v>0.155287216992875</v>
      </c>
      <c r="AF157" s="216" t="n">
        <v>0.153348459819768</v>
      </c>
      <c r="AG157" s="216" t="n">
        <v>0.175153101867113</v>
      </c>
      <c r="AH157" s="269" t="n">
        <v>0.134223193668264</v>
      </c>
      <c r="AI157" s="179"/>
    </row>
    <row r="158" customFormat="false" ht="12.75" hidden="false" customHeight="true" outlineLevel="0" collapsed="false">
      <c r="A158" s="241"/>
      <c r="B158" s="271" t="n">
        <v>4504</v>
      </c>
      <c r="C158" s="183" t="s">
        <v>295</v>
      </c>
      <c r="D158" s="179"/>
      <c r="E158" s="216" t="n">
        <v>0.0470810661154857</v>
      </c>
      <c r="F158" s="216" t="n">
        <v>0.0375502204980591</v>
      </c>
      <c r="G158" s="216" t="n">
        <v>0.0420858352435602</v>
      </c>
      <c r="H158" s="216" t="n">
        <v>0.0698281595983701</v>
      </c>
      <c r="I158" s="216" t="n">
        <v>0.0457198969291923</v>
      </c>
      <c r="J158" s="216" t="n">
        <v>0.0620697796405703</v>
      </c>
      <c r="K158" s="216" t="n">
        <v>0.0565177675256897</v>
      </c>
      <c r="L158" s="216" t="n">
        <v>0.0488563466659366</v>
      </c>
      <c r="M158" s="216" t="n">
        <v>0.0504572005432326</v>
      </c>
      <c r="N158" s="216" t="n">
        <v>0.0508865300823667</v>
      </c>
      <c r="O158" s="216" t="n">
        <v>0.0635459496733501</v>
      </c>
      <c r="P158" s="216" t="n">
        <v>0.0414489219897567</v>
      </c>
      <c r="Q158" s="216" t="n">
        <v>0.0214415347167884</v>
      </c>
      <c r="R158" s="216" t="n">
        <v>0.0476404731641071</v>
      </c>
      <c r="S158" s="216" t="n">
        <v>0.050465458528412</v>
      </c>
      <c r="T158" s="216" t="s">
        <v>242</v>
      </c>
      <c r="U158" s="216" t="n">
        <v>0.0216067388314686</v>
      </c>
      <c r="V158" s="216" t="n">
        <v>0.0424896234794362</v>
      </c>
      <c r="W158" s="216" t="n">
        <v>0.0595708204455625</v>
      </c>
      <c r="X158" s="216" t="n">
        <v>0.102539422079103</v>
      </c>
      <c r="Y158" s="216" t="n">
        <v>0.0918460604962443</v>
      </c>
      <c r="Z158" s="216" t="n">
        <v>0.0567857685733524</v>
      </c>
      <c r="AA158" s="216" t="n">
        <v>0.0563884053478961</v>
      </c>
      <c r="AB158" s="216" t="n">
        <v>0.018520492932093</v>
      </c>
      <c r="AC158" s="216" t="n">
        <v>0.0409066931531112</v>
      </c>
      <c r="AD158" s="216" t="n">
        <v>0.0457980918752334</v>
      </c>
      <c r="AE158" s="216" t="n">
        <v>0.0463578106452678</v>
      </c>
      <c r="AF158" s="216" t="n">
        <v>0.0485586943382979</v>
      </c>
      <c r="AG158" s="216" t="n">
        <v>0.0341827829584977</v>
      </c>
      <c r="AH158" s="269" t="n">
        <v>0.0414489219897567</v>
      </c>
      <c r="AI158" s="179"/>
    </row>
    <row r="159" customFormat="false" ht="12.75" hidden="false" customHeight="true" outlineLevel="0" collapsed="false">
      <c r="A159" s="241"/>
      <c r="B159" s="271" t="n">
        <v>4505</v>
      </c>
      <c r="C159" s="183" t="s">
        <v>296</v>
      </c>
      <c r="D159" s="179" t="s">
        <v>242</v>
      </c>
      <c r="E159" s="216" t="n">
        <v>0.0400689237130285</v>
      </c>
      <c r="F159" s="216" t="n">
        <v>0.040506312852435</v>
      </c>
      <c r="G159" s="216" t="n">
        <v>0.0340858826648398</v>
      </c>
      <c r="H159" s="216" t="n">
        <v>0.0444164135315481</v>
      </c>
      <c r="I159" s="216" t="n">
        <v>0.0378937810510168</v>
      </c>
      <c r="J159" s="216" t="n">
        <v>0.047666473832364</v>
      </c>
      <c r="K159" s="216" t="n">
        <v>0.0351674777057891</v>
      </c>
      <c r="L159" s="216" t="n">
        <v>0.0199899770376552</v>
      </c>
      <c r="M159" s="216" t="n">
        <v>0.0217824008459716</v>
      </c>
      <c r="N159" s="216" t="n">
        <v>0.0713098684273064</v>
      </c>
      <c r="O159" s="216" t="n">
        <v>0.0446436829951617</v>
      </c>
      <c r="P159" s="216" t="n">
        <v>0.010924817844125</v>
      </c>
      <c r="Q159" s="216" t="n">
        <v>0.0180958786131363</v>
      </c>
      <c r="R159" s="216" t="n">
        <v>0.0355208445898944</v>
      </c>
      <c r="S159" s="216" t="n">
        <v>0.0176263842941642</v>
      </c>
      <c r="T159" s="216" t="s">
        <v>242</v>
      </c>
      <c r="U159" s="216" t="n">
        <v>0.0068826143185676</v>
      </c>
      <c r="V159" s="216" t="n">
        <v>0.114356254103109</v>
      </c>
      <c r="W159" s="216" t="n">
        <v>0.0411890343735485</v>
      </c>
      <c r="X159" s="216" t="n">
        <v>0.0221887524910544</v>
      </c>
      <c r="Y159" s="216" t="n">
        <v>0.0387449481808966</v>
      </c>
      <c r="Z159" s="216" t="n">
        <v>0.0212479505611145</v>
      </c>
      <c r="AA159" s="216" t="n">
        <v>0.0222472054033636</v>
      </c>
      <c r="AB159" s="216" t="n">
        <v>0.13410365078942</v>
      </c>
      <c r="AC159" s="216" t="n">
        <v>0.051183957502222</v>
      </c>
      <c r="AD159" s="216" t="n">
        <v>0.0218400962330024</v>
      </c>
      <c r="AE159" s="216" t="n">
        <v>0.0357249528014879</v>
      </c>
      <c r="AF159" s="216" t="n">
        <v>0.0390982832375324</v>
      </c>
      <c r="AG159" s="216" t="n">
        <v>0.0232842942759791</v>
      </c>
      <c r="AH159" s="269" t="n">
        <v>0.010924817844125</v>
      </c>
      <c r="AI159" s="179"/>
    </row>
    <row r="160" customFormat="false" ht="12.75" hidden="false" customHeight="true" outlineLevel="0" collapsed="false">
      <c r="A160" s="241"/>
      <c r="B160" s="271" t="n">
        <v>4506</v>
      </c>
      <c r="C160" s="183" t="s">
        <v>297</v>
      </c>
      <c r="D160" s="179"/>
      <c r="E160" s="216" t="n">
        <v>0.0321316173896572</v>
      </c>
      <c r="F160" s="216" t="n">
        <v>0.00159436608228808</v>
      </c>
      <c r="G160" s="216" t="n">
        <v>0.0151522489097692</v>
      </c>
      <c r="H160" s="216" t="n">
        <v>0.105735345162133</v>
      </c>
      <c r="I160" s="216" t="n">
        <v>0.0274027956356318</v>
      </c>
      <c r="J160" s="216" t="n">
        <v>0.0185224232348098</v>
      </c>
      <c r="K160" s="216" t="n">
        <v>0.0174660488574668</v>
      </c>
      <c r="L160" s="216" t="n">
        <v>0.0923581459186188</v>
      </c>
      <c r="M160" s="216" t="n">
        <v>0.00903141071491215</v>
      </c>
      <c r="N160" s="216" t="n">
        <v>0.0163276138899168</v>
      </c>
      <c r="O160" s="216" t="n">
        <v>0.00581405020631696</v>
      </c>
      <c r="P160" s="216" t="n">
        <v>0.0255148237530767</v>
      </c>
      <c r="Q160" s="216" t="n">
        <v>0.00163413517429141</v>
      </c>
      <c r="R160" s="216" t="n">
        <v>0.0204688773043128</v>
      </c>
      <c r="S160" s="216" t="n">
        <v>0.00634026751015502</v>
      </c>
      <c r="T160" s="216" t="s">
        <v>242</v>
      </c>
      <c r="U160" s="216" t="n">
        <v>0.00389873964876334</v>
      </c>
      <c r="V160" s="216" t="n">
        <v>0.0149893338482332</v>
      </c>
      <c r="W160" s="216" t="n">
        <v>0.0237775885524573</v>
      </c>
      <c r="X160" s="216" t="n">
        <v>0.0164818656962958</v>
      </c>
      <c r="Y160" s="216" t="n">
        <v>0.00337596714293715</v>
      </c>
      <c r="Z160" s="216" t="n">
        <v>0.00954392090216403</v>
      </c>
      <c r="AA160" s="216" t="n">
        <v>0.0100611491746484</v>
      </c>
      <c r="AB160" s="216" t="n">
        <v>0.0746106209629413</v>
      </c>
      <c r="AC160" s="216" t="n">
        <v>0.00533743734882251</v>
      </c>
      <c r="AD160" s="216" t="n">
        <v>0.00810143601511047</v>
      </c>
      <c r="AE160" s="216" t="n">
        <v>0.0234541172199966</v>
      </c>
      <c r="AF160" s="216" t="n">
        <v>0.0258369428260358</v>
      </c>
      <c r="AG160" s="216" t="n">
        <v>0.00761713379955987</v>
      </c>
      <c r="AH160" s="269" t="n">
        <v>0.0255148237530767</v>
      </c>
      <c r="AI160" s="179"/>
    </row>
    <row r="161" customFormat="false" ht="12.75" hidden="false" customHeight="true" outlineLevel="0" collapsed="false">
      <c r="A161" s="241"/>
      <c r="B161" s="271" t="n">
        <v>4507</v>
      </c>
      <c r="C161" s="183" t="s">
        <v>298</v>
      </c>
      <c r="D161" s="179"/>
      <c r="E161" s="216" t="n">
        <v>0.0631155303480644</v>
      </c>
      <c r="F161" s="216" t="n">
        <v>0.0262763541290171</v>
      </c>
      <c r="G161" s="216" t="n">
        <v>0.0516497704413802</v>
      </c>
      <c r="H161" s="216" t="n">
        <v>0.0355948474758851</v>
      </c>
      <c r="I161" s="216" t="n">
        <v>0.0462137002757142</v>
      </c>
      <c r="J161" s="216" t="n">
        <v>0.0192908443351638</v>
      </c>
      <c r="K161" s="216" t="n">
        <v>0.11639469167003</v>
      </c>
      <c r="L161" s="216" t="n">
        <v>0.0149977799495519</v>
      </c>
      <c r="M161" s="216" t="n">
        <v>0.0373172515447069</v>
      </c>
      <c r="N161" s="216" t="n">
        <v>0.0653074967553086</v>
      </c>
      <c r="O161" s="216" t="n">
        <v>0.0646984871596457</v>
      </c>
      <c r="P161" s="216" t="n">
        <v>0.0234222741631507</v>
      </c>
      <c r="Q161" s="216" t="n">
        <v>0.0332536641387461</v>
      </c>
      <c r="R161" s="216" t="n">
        <v>0.0549062684644622</v>
      </c>
      <c r="S161" s="216" t="n">
        <v>0.0238533369692871</v>
      </c>
      <c r="T161" s="216" t="s">
        <v>242</v>
      </c>
      <c r="U161" s="216" t="n">
        <v>0.0216310474261784</v>
      </c>
      <c r="V161" s="216" t="n">
        <v>0.0355451786059085</v>
      </c>
      <c r="W161" s="216" t="n">
        <v>0.0322614977624087</v>
      </c>
      <c r="X161" s="216" t="n">
        <v>0.0762449919031783</v>
      </c>
      <c r="Y161" s="216" t="n">
        <v>0.0458583790058806</v>
      </c>
      <c r="Z161" s="216" t="n">
        <v>0.034055648110099</v>
      </c>
      <c r="AA161" s="216" t="n">
        <v>0.0357848383228216</v>
      </c>
      <c r="AB161" s="216" t="n">
        <v>0.0408481488391929</v>
      </c>
      <c r="AC161" s="216" t="n">
        <v>0.0615255263873201</v>
      </c>
      <c r="AD161" s="216" t="n">
        <v>0.0314793846884997</v>
      </c>
      <c r="AE161" s="216" t="n">
        <v>0.0477954223055567</v>
      </c>
      <c r="AF161" s="216" t="n">
        <v>0.0523839481939246</v>
      </c>
      <c r="AG161" s="216" t="n">
        <v>0.0275028495430534</v>
      </c>
      <c r="AH161" s="269" t="n">
        <v>0.0234222741631507</v>
      </c>
      <c r="AI161" s="179"/>
    </row>
    <row r="162" customFormat="false" ht="12.75" hidden="false" customHeight="true" outlineLevel="0" collapsed="false">
      <c r="A162" s="241"/>
      <c r="B162" s="271"/>
      <c r="C162" s="183"/>
      <c r="D162" s="179"/>
      <c r="E162" s="216"/>
      <c r="F162" s="216"/>
      <c r="G162" s="216"/>
      <c r="H162" s="216"/>
      <c r="I162" s="216"/>
      <c r="J162" s="216"/>
      <c r="K162" s="216"/>
      <c r="L162" s="216"/>
      <c r="M162" s="216"/>
      <c r="N162" s="216"/>
      <c r="O162" s="216"/>
      <c r="P162" s="216"/>
      <c r="Q162" s="216"/>
      <c r="R162" s="216"/>
      <c r="S162" s="216"/>
      <c r="T162" s="216"/>
      <c r="U162" s="216"/>
      <c r="V162" s="216"/>
      <c r="W162" s="216"/>
      <c r="X162" s="216"/>
      <c r="Y162" s="216"/>
      <c r="Z162" s="216"/>
      <c r="AA162" s="216"/>
      <c r="AB162" s="216"/>
      <c r="AC162" s="216"/>
      <c r="AD162" s="216"/>
      <c r="AE162" s="216"/>
      <c r="AF162" s="216"/>
      <c r="AG162" s="216"/>
      <c r="AH162" s="269"/>
      <c r="AI162" s="179"/>
    </row>
    <row r="163" s="105" customFormat="true" ht="12.75" hidden="false" customHeight="true" outlineLevel="0" collapsed="false">
      <c r="A163" s="236"/>
      <c r="B163" s="237"/>
      <c r="C163" s="270" t="s">
        <v>299</v>
      </c>
      <c r="D163" s="214" t="s">
        <v>242</v>
      </c>
      <c r="E163" s="265" t="n">
        <v>-0.00674808663739852</v>
      </c>
      <c r="F163" s="265" t="n">
        <v>-0.0521237606995813</v>
      </c>
      <c r="G163" s="265" t="n">
        <v>-0.10570984052695</v>
      </c>
      <c r="H163" s="265" t="n">
        <v>-0.0209668319745044</v>
      </c>
      <c r="I163" s="265" t="n">
        <v>-0.0653081541677671</v>
      </c>
      <c r="J163" s="265" t="n">
        <v>-0.00248377676953397</v>
      </c>
      <c r="K163" s="265" t="n">
        <v>0.0568257712403825</v>
      </c>
      <c r="L163" s="265" t="n">
        <v>-0.0810993356513914</v>
      </c>
      <c r="M163" s="265" t="n">
        <v>-0.00101538633038197</v>
      </c>
      <c r="N163" s="265" t="n">
        <v>0.0778572874366355</v>
      </c>
      <c r="O163" s="265" t="n">
        <v>0.0582312302064288</v>
      </c>
      <c r="P163" s="265" t="n">
        <v>0.0115706926385165</v>
      </c>
      <c r="Q163" s="265" t="n">
        <v>0.392532837986705</v>
      </c>
      <c r="R163" s="265" t="n">
        <v>0.0872095645225579</v>
      </c>
      <c r="S163" s="265" t="n">
        <v>0.115949306382357</v>
      </c>
      <c r="T163" s="265" t="s">
        <v>242</v>
      </c>
      <c r="U163" s="265" t="n">
        <v>-0.102719325370821</v>
      </c>
      <c r="V163" s="265" t="n">
        <v>0.0302940953852096</v>
      </c>
      <c r="W163" s="265" t="n">
        <v>0.36878879458612</v>
      </c>
      <c r="X163" s="265" t="n">
        <v>-0.337533079364705</v>
      </c>
      <c r="Y163" s="265" t="n">
        <v>0.173357805419968</v>
      </c>
      <c r="Z163" s="265" t="n">
        <v>0.0602564430529543</v>
      </c>
      <c r="AA163" s="265" t="n">
        <v>0.0541582842887342</v>
      </c>
      <c r="AB163" s="265" t="n">
        <v>0.164987427921564</v>
      </c>
      <c r="AC163" s="265" t="n">
        <v>-0.351589614966235</v>
      </c>
      <c r="AD163" s="265" t="n">
        <v>-0.00236487495554738</v>
      </c>
      <c r="AE163" s="265" t="n">
        <v>-0.00974104370707533</v>
      </c>
      <c r="AF163" s="265" t="n">
        <v>-0.0339879981185745</v>
      </c>
      <c r="AG163" s="265" t="n">
        <v>0.136188571183461</v>
      </c>
      <c r="AH163" s="266" t="n">
        <v>0.0115706926385165</v>
      </c>
      <c r="AI163" s="214"/>
    </row>
    <row r="164" customFormat="false" ht="12.75" hidden="false" customHeight="true" outlineLevel="0" collapsed="false">
      <c r="A164" s="241"/>
      <c r="B164" s="272" t="n">
        <v>55</v>
      </c>
      <c r="C164" s="273" t="s">
        <v>300</v>
      </c>
      <c r="D164" s="179" t="s">
        <v>242</v>
      </c>
      <c r="E164" s="216" t="n">
        <v>0.119788267139065</v>
      </c>
      <c r="F164" s="216" t="n">
        <v>0.149617006670844</v>
      </c>
      <c r="G164" s="216" t="n">
        <v>0.229040463400616</v>
      </c>
      <c r="H164" s="216" t="n">
        <v>0.122111334139218</v>
      </c>
      <c r="I164" s="216" t="n">
        <v>0.178375627489126</v>
      </c>
      <c r="J164" s="216" t="n">
        <v>0.168273077397829</v>
      </c>
      <c r="K164" s="216" t="n">
        <v>0.122222748853943</v>
      </c>
      <c r="L164" s="216" t="n">
        <v>0.0365933355633036</v>
      </c>
      <c r="M164" s="216" t="n">
        <v>0.0887809511093318</v>
      </c>
      <c r="N164" s="216" t="n">
        <v>0.16754094553939</v>
      </c>
      <c r="O164" s="216" t="n">
        <v>0.00775493571341383</v>
      </c>
      <c r="P164" s="216" t="n">
        <v>0.0134749845067</v>
      </c>
      <c r="Q164" s="216" t="n">
        <v>0.000588171734204149</v>
      </c>
      <c r="R164" s="216" t="n">
        <v>0.0841597078497179</v>
      </c>
      <c r="S164" s="216" t="n">
        <v>0.0115128076318486</v>
      </c>
      <c r="T164" s="216" t="s">
        <v>242</v>
      </c>
      <c r="U164" s="216" t="n">
        <v>6.40766027220672E-005</v>
      </c>
      <c r="V164" s="216" t="n">
        <v>0.0177089631202935</v>
      </c>
      <c r="W164" s="216" t="n">
        <v>0</v>
      </c>
      <c r="X164" s="216" t="n">
        <v>0.51907337567564</v>
      </c>
      <c r="Y164" s="216" t="n">
        <v>0.073103677534322</v>
      </c>
      <c r="Z164" s="216" t="n">
        <v>0.0108639351949858</v>
      </c>
      <c r="AA164" s="216" t="n">
        <v>0.000143268419198888</v>
      </c>
      <c r="AB164" s="216" t="n">
        <v>0.00863608497481142</v>
      </c>
      <c r="AC164" s="216" t="n">
        <v>0.253678137016759</v>
      </c>
      <c r="AD164" s="216" t="n">
        <v>0.0319828727993498</v>
      </c>
      <c r="AE164" s="216" t="n">
        <v>0.134747549700957</v>
      </c>
      <c r="AF164" s="216" t="n">
        <v>0.157050521632584</v>
      </c>
      <c r="AG164" s="216" t="n">
        <v>0.0371233026256007</v>
      </c>
      <c r="AH164" s="269" t="n">
        <v>0.0134749845067</v>
      </c>
      <c r="AI164" s="179"/>
    </row>
    <row r="165" customFormat="false" ht="12.75" hidden="false" customHeight="true" outlineLevel="0" collapsed="false">
      <c r="A165" s="241"/>
      <c r="B165" s="271" t="n">
        <v>5590</v>
      </c>
      <c r="C165" s="183" t="s">
        <v>166</v>
      </c>
      <c r="D165" s="179" t="s">
        <v>242</v>
      </c>
      <c r="E165" s="216" t="n">
        <v>0.119788267139065</v>
      </c>
      <c r="F165" s="216" t="n">
        <v>0.0845613138625534</v>
      </c>
      <c r="G165" s="216" t="n">
        <v>0.161743498750476</v>
      </c>
      <c r="H165" s="216" t="n">
        <v>0.115220816088983</v>
      </c>
      <c r="I165" s="216" t="n">
        <v>0.13169815342618</v>
      </c>
      <c r="J165" s="216" t="n">
        <v>0.139448211373475</v>
      </c>
      <c r="K165" s="216" t="n">
        <v>0.110625823450088</v>
      </c>
      <c r="L165" s="216" t="n">
        <v>0.0365933355633036</v>
      </c>
      <c r="M165" s="216" t="n">
        <v>0.0887809511093318</v>
      </c>
      <c r="N165" s="216" t="n">
        <v>0.16754094553939</v>
      </c>
      <c r="O165" s="216" t="n">
        <v>0.0077399269938681</v>
      </c>
      <c r="P165" s="216" t="n">
        <v>0.0125139050013581</v>
      </c>
      <c r="Q165" s="216" t="n">
        <v>0</v>
      </c>
      <c r="R165" s="216" t="n">
        <v>0.0790351596835213</v>
      </c>
      <c r="S165" s="216" t="n">
        <v>0</v>
      </c>
      <c r="T165" s="216" t="s">
        <v>242</v>
      </c>
      <c r="U165" s="216" t="n">
        <v>6.40766027220672E-005</v>
      </c>
      <c r="V165" s="216" t="n">
        <v>0</v>
      </c>
      <c r="W165" s="216" t="n">
        <v>0</v>
      </c>
      <c r="X165" s="216" t="n">
        <v>0.51907337567564</v>
      </c>
      <c r="Y165" s="216" t="n">
        <v>0.0710852268269904</v>
      </c>
      <c r="Z165" s="216" t="n">
        <v>0.0108639351949858</v>
      </c>
      <c r="AA165" s="216" t="n">
        <v>0.000143268419198888</v>
      </c>
      <c r="AB165" s="216" t="n">
        <v>0.00863608497481142</v>
      </c>
      <c r="AC165" s="216" t="n">
        <v>0.253678137016759</v>
      </c>
      <c r="AD165" s="216" t="n">
        <v>0.0302040211661057</v>
      </c>
      <c r="AE165" s="216" t="n">
        <v>0.105610169910979</v>
      </c>
      <c r="AF165" s="216" t="n">
        <v>0.122743340170609</v>
      </c>
      <c r="AG165" s="216" t="n">
        <v>0.0305915328542496</v>
      </c>
      <c r="AH165" s="269" t="n">
        <v>0.0125139050013581</v>
      </c>
      <c r="AI165" s="179"/>
    </row>
    <row r="166" customFormat="false" ht="12.75" hidden="false" customHeight="true" outlineLevel="0" collapsed="false">
      <c r="A166" s="241"/>
      <c r="B166" s="242" t="n">
        <v>46</v>
      </c>
      <c r="C166" s="183" t="s">
        <v>301</v>
      </c>
      <c r="D166" s="179" t="s">
        <v>242</v>
      </c>
      <c r="E166" s="216" t="n">
        <v>0.00395167429734877</v>
      </c>
      <c r="F166" s="216" t="n">
        <v>0.0869444487145849</v>
      </c>
      <c r="G166" s="216" t="n">
        <v>0.0824536056245725</v>
      </c>
      <c r="H166" s="216" t="n">
        <v>0.00152953981408438</v>
      </c>
      <c r="I166" s="216" t="n">
        <v>0.0585092824337892</v>
      </c>
      <c r="J166" s="216" t="n">
        <v>0.0047934281494281</v>
      </c>
      <c r="K166" s="216" t="n">
        <v>0.00186433547900763</v>
      </c>
      <c r="L166" s="216" t="n">
        <v>6.38041308413218E-005</v>
      </c>
      <c r="M166" s="216" t="n">
        <v>0.0320919248905497</v>
      </c>
      <c r="N166" s="216" t="n">
        <v>0</v>
      </c>
      <c r="O166" s="216" t="n">
        <v>0.000151259424598946</v>
      </c>
      <c r="P166" s="216" t="n">
        <v>7.68722277839197E-006</v>
      </c>
      <c r="Q166" s="216" t="n">
        <v>0.00232193261317853</v>
      </c>
      <c r="R166" s="216" t="n">
        <v>0.00354920356105306</v>
      </c>
      <c r="S166" s="216" t="n">
        <v>0.00554648587482999</v>
      </c>
      <c r="T166" s="216" t="s">
        <v>242</v>
      </c>
      <c r="U166" s="216" t="n">
        <v>7.18027554851162E-005</v>
      </c>
      <c r="V166" s="216" t="n">
        <v>0.00614391967561305</v>
      </c>
      <c r="W166" s="216" t="n">
        <v>0</v>
      </c>
      <c r="X166" s="216" t="n">
        <v>2.07488449014299E-008</v>
      </c>
      <c r="Y166" s="216" t="n">
        <v>0.00034941624466919</v>
      </c>
      <c r="Z166" s="216" t="n">
        <v>0</v>
      </c>
      <c r="AA166" s="216" t="n">
        <v>6.78936915316237E-007</v>
      </c>
      <c r="AB166" s="216" t="n">
        <v>0</v>
      </c>
      <c r="AC166" s="216" t="n">
        <v>0</v>
      </c>
      <c r="AD166" s="216" t="n">
        <v>0.000773636426838658</v>
      </c>
      <c r="AE166" s="216" t="n">
        <v>0.0354525656657299</v>
      </c>
      <c r="AF166" s="216" t="n">
        <v>0.0427493903759724</v>
      </c>
      <c r="AG166" s="216" t="n">
        <v>0.00198942397222856</v>
      </c>
      <c r="AH166" s="269" t="n">
        <v>7.68722277839197E-006</v>
      </c>
      <c r="AI166" s="179"/>
    </row>
    <row r="167" customFormat="false" ht="12.75" hidden="false" customHeight="true" outlineLevel="0" collapsed="false">
      <c r="A167" s="241"/>
      <c r="B167" s="271" t="n">
        <v>4690</v>
      </c>
      <c r="C167" s="183" t="s">
        <v>266</v>
      </c>
      <c r="D167" s="179" t="s">
        <v>242</v>
      </c>
      <c r="E167" s="216" t="n">
        <v>0</v>
      </c>
      <c r="F167" s="216" t="n">
        <v>0.00356291157456967</v>
      </c>
      <c r="G167" s="216" t="n">
        <v>0.00585984212795542</v>
      </c>
      <c r="H167" s="216" t="n">
        <v>0</v>
      </c>
      <c r="I167" s="216" t="n">
        <v>0.00354050373538874</v>
      </c>
      <c r="J167" s="216" t="n">
        <v>0.0047934281494281</v>
      </c>
      <c r="K167" s="216" t="n">
        <v>1.21918415897176E-005</v>
      </c>
      <c r="L167" s="216" t="n">
        <v>6.38041308413218E-005</v>
      </c>
      <c r="M167" s="216" t="n">
        <v>0.0127381002748457</v>
      </c>
      <c r="N167" s="216" t="n">
        <v>0</v>
      </c>
      <c r="O167" s="216" t="n">
        <v>0</v>
      </c>
      <c r="P167" s="216" t="n">
        <v>7.68722277839197E-006</v>
      </c>
      <c r="Q167" s="216" t="n">
        <v>0.00232193261317853</v>
      </c>
      <c r="R167" s="216" t="n">
        <v>0.00172777253211992</v>
      </c>
      <c r="S167" s="216" t="n">
        <v>7.3413330434685E-006</v>
      </c>
      <c r="T167" s="216" t="s">
        <v>242</v>
      </c>
      <c r="U167" s="216" t="n">
        <v>1.86579126062592E-006</v>
      </c>
      <c r="V167" s="216" t="n">
        <v>0</v>
      </c>
      <c r="W167" s="216" t="n">
        <v>0</v>
      </c>
      <c r="X167" s="216" t="n">
        <v>2.07488449014299E-008</v>
      </c>
      <c r="Y167" s="216" t="n">
        <v>4.77890062007034E-005</v>
      </c>
      <c r="Z167" s="216" t="n">
        <v>0</v>
      </c>
      <c r="AA167" s="216" t="n">
        <v>6.78936915316237E-007</v>
      </c>
      <c r="AB167" s="216" t="n">
        <v>0</v>
      </c>
      <c r="AC167" s="216" t="n">
        <v>0</v>
      </c>
      <c r="AD167" s="216" t="n">
        <v>6.02482177259069E-006</v>
      </c>
      <c r="AE167" s="216" t="n">
        <v>0.00263898015125984</v>
      </c>
      <c r="AF167" s="216" t="n">
        <v>0.00289397050972721</v>
      </c>
      <c r="AG167" s="216" t="n">
        <v>0.00197101692969054</v>
      </c>
      <c r="AH167" s="269" t="n">
        <v>7.68722277839197E-006</v>
      </c>
      <c r="AI167" s="179"/>
    </row>
    <row r="168" customFormat="false" ht="12.75" hidden="false" customHeight="true" outlineLevel="0" collapsed="false">
      <c r="A168" s="241"/>
      <c r="B168" s="242"/>
      <c r="C168" s="183"/>
      <c r="D168" s="179" t="s">
        <v>242</v>
      </c>
      <c r="E168" s="216"/>
      <c r="F168" s="216"/>
      <c r="G168" s="216"/>
      <c r="H168" s="216"/>
      <c r="I168" s="216"/>
      <c r="J168" s="216"/>
      <c r="K168" s="216"/>
      <c r="L168" s="216"/>
      <c r="M168" s="216"/>
      <c r="N168" s="216"/>
      <c r="O168" s="216"/>
      <c r="P168" s="216"/>
      <c r="Q168" s="216"/>
      <c r="R168" s="216"/>
      <c r="S168" s="216"/>
      <c r="T168" s="216"/>
      <c r="U168" s="216"/>
      <c r="V168" s="216"/>
      <c r="W168" s="216"/>
      <c r="X168" s="216"/>
      <c r="Y168" s="216"/>
      <c r="Z168" s="216"/>
      <c r="AA168" s="216"/>
      <c r="AB168" s="216"/>
      <c r="AC168" s="216"/>
      <c r="AD168" s="216"/>
      <c r="AE168" s="216"/>
      <c r="AF168" s="216"/>
      <c r="AG168" s="216"/>
      <c r="AH168" s="269"/>
      <c r="AI168" s="179"/>
    </row>
    <row r="169" s="105" customFormat="true" ht="12.75" hidden="false" customHeight="true" outlineLevel="0" collapsed="false">
      <c r="A169" s="236"/>
      <c r="B169" s="237"/>
      <c r="C169" s="270" t="s">
        <v>302</v>
      </c>
      <c r="D169" s="214" t="s">
        <v>242</v>
      </c>
      <c r="E169" s="265" t="n">
        <v>0.109088506204317</v>
      </c>
      <c r="F169" s="265" t="n">
        <v>0.0105487972566773</v>
      </c>
      <c r="G169" s="265" t="n">
        <v>0.0408770172490932</v>
      </c>
      <c r="H169" s="265" t="n">
        <v>0.0996149623506294</v>
      </c>
      <c r="I169" s="265" t="n">
        <v>0.05455819088757</v>
      </c>
      <c r="J169" s="265" t="n">
        <v>0.160995872478867</v>
      </c>
      <c r="K169" s="265" t="n">
        <v>0.177184184615318</v>
      </c>
      <c r="L169" s="265" t="n">
        <v>-0.0445698042189292</v>
      </c>
      <c r="M169" s="265" t="n">
        <v>0.0556736398884001</v>
      </c>
      <c r="N169" s="265" t="n">
        <v>0.245398232976026</v>
      </c>
      <c r="O169" s="265" t="n">
        <v>0.0658349064952437</v>
      </c>
      <c r="P169" s="265" t="n">
        <v>0.0250379899224381</v>
      </c>
      <c r="Q169" s="265" t="n">
        <v>0.390799077107731</v>
      </c>
      <c r="R169" s="265" t="n">
        <v>0.167820068811223</v>
      </c>
      <c r="S169" s="265" t="n">
        <v>0.121915628139376</v>
      </c>
      <c r="T169" s="265" t="s">
        <v>242</v>
      </c>
      <c r="U169" s="265" t="n">
        <v>-0.102727051523584</v>
      </c>
      <c r="V169" s="265" t="n">
        <v>0.0418591388298901</v>
      </c>
      <c r="W169" s="265" t="n">
        <v>0.36878879458612</v>
      </c>
      <c r="X169" s="265" t="n">
        <v>0.181540275562089</v>
      </c>
      <c r="Y169" s="265" t="n">
        <v>0.246112066709621</v>
      </c>
      <c r="Z169" s="265" t="n">
        <v>0.0711203782479401</v>
      </c>
      <c r="AA169" s="265" t="n">
        <v>0.0543008737710177</v>
      </c>
      <c r="AB169" s="265" t="n">
        <v>0.173623512896376</v>
      </c>
      <c r="AC169" s="265" t="n">
        <v>-0.0979114779494758</v>
      </c>
      <c r="AD169" s="265" t="n">
        <v>0.0288443614169638</v>
      </c>
      <c r="AE169" s="265" t="n">
        <v>0.0895539403281518</v>
      </c>
      <c r="AF169" s="265" t="n">
        <v>0.0803131331380373</v>
      </c>
      <c r="AG169" s="265" t="n">
        <v>0.171322449836833</v>
      </c>
      <c r="AH169" s="266" t="n">
        <v>0.0250379899224381</v>
      </c>
      <c r="AI169" s="214"/>
    </row>
    <row r="170" customFormat="false" ht="12.75" hidden="false" customHeight="true" outlineLevel="0" collapsed="false">
      <c r="A170" s="241"/>
      <c r="B170" s="272" t="n">
        <v>56</v>
      </c>
      <c r="C170" s="273" t="s">
        <v>303</v>
      </c>
      <c r="D170" s="179" t="s">
        <v>242</v>
      </c>
      <c r="E170" s="216" t="n">
        <v>0.0348641874431768</v>
      </c>
      <c r="F170" s="216" t="n">
        <v>0.148417067277209</v>
      </c>
      <c r="G170" s="216" t="n">
        <v>0.0506727181190503</v>
      </c>
      <c r="H170" s="216" t="n">
        <v>0.0186626856168283</v>
      </c>
      <c r="I170" s="216" t="n">
        <v>0.0642169806252142</v>
      </c>
      <c r="J170" s="216" t="n">
        <v>0.0301186471872327</v>
      </c>
      <c r="K170" s="216" t="n">
        <v>0.0135349053522194</v>
      </c>
      <c r="L170" s="216" t="n">
        <v>0.415603681117429</v>
      </c>
      <c r="M170" s="216" t="n">
        <v>0.137754577573785</v>
      </c>
      <c r="N170" s="216" t="n">
        <v>0.00879327105537874</v>
      </c>
      <c r="O170" s="216" t="n">
        <v>0.0369790986370686</v>
      </c>
      <c r="P170" s="216" t="n">
        <v>0.0275165139548813</v>
      </c>
      <c r="Q170" s="216" t="n">
        <v>0.0195622119206897</v>
      </c>
      <c r="R170" s="216" t="n">
        <v>0.0588397165270113</v>
      </c>
      <c r="S170" s="216" t="n">
        <v>0.0616681220292964</v>
      </c>
      <c r="T170" s="216" t="s">
        <v>242</v>
      </c>
      <c r="U170" s="216" t="n">
        <v>0.166304489336504</v>
      </c>
      <c r="V170" s="216" t="n">
        <v>0.222949604170689</v>
      </c>
      <c r="W170" s="216" t="n">
        <v>0.0163350536922065</v>
      </c>
      <c r="X170" s="216" t="n">
        <v>0.00115147789664975</v>
      </c>
      <c r="Y170" s="216" t="n">
        <v>0.0225353141255537</v>
      </c>
      <c r="Z170" s="216" t="n">
        <v>0.153114251048125</v>
      </c>
      <c r="AA170" s="216" t="n">
        <v>0.0115461836461639</v>
      </c>
      <c r="AB170" s="216" t="n">
        <v>0.126684791783281</v>
      </c>
      <c r="AC170" s="216" t="n">
        <v>0.159568549138056</v>
      </c>
      <c r="AD170" s="216" t="n">
        <v>0.106726345992862</v>
      </c>
      <c r="AE170" s="216" t="n">
        <v>0.0661279472240716</v>
      </c>
      <c r="AF170" s="216" t="n">
        <v>0.0691737660333527</v>
      </c>
      <c r="AG170" s="216" t="n">
        <v>0.0607347379100939</v>
      </c>
      <c r="AH170" s="269" t="n">
        <v>0.0275165139548813</v>
      </c>
      <c r="AI170" s="179"/>
    </row>
    <row r="171" customFormat="false" ht="12.75" hidden="false" customHeight="true" outlineLevel="0" collapsed="false">
      <c r="A171" s="241"/>
      <c r="B171" s="271" t="n">
        <v>5604</v>
      </c>
      <c r="C171" s="183" t="s">
        <v>304</v>
      </c>
      <c r="D171" s="179" t="s">
        <v>242</v>
      </c>
      <c r="E171" s="216" t="n">
        <v>0.0322128993652833</v>
      </c>
      <c r="F171" s="216" t="n">
        <v>0.0998604657470378</v>
      </c>
      <c r="G171" s="216" t="n">
        <v>0.0406274657574334</v>
      </c>
      <c r="H171" s="216" t="n">
        <v>0.00911426833293683</v>
      </c>
      <c r="I171" s="216" t="n">
        <v>0.047431730102049</v>
      </c>
      <c r="J171" s="216" t="n">
        <v>0.0126280475116517</v>
      </c>
      <c r="K171" s="216" t="n">
        <v>0.008773713718553</v>
      </c>
      <c r="L171" s="216" t="n">
        <v>0.412031125940546</v>
      </c>
      <c r="M171" s="216" t="n">
        <v>0.134629914019897</v>
      </c>
      <c r="N171" s="216" t="n">
        <v>0.00443854028773617</v>
      </c>
      <c r="O171" s="216" t="n">
        <v>0.0365523085469538</v>
      </c>
      <c r="P171" s="216" t="n">
        <v>0.026646944614716</v>
      </c>
      <c r="Q171" s="216" t="n">
        <v>0.0135486864693565</v>
      </c>
      <c r="R171" s="216" t="n">
        <v>0.0538956547578253</v>
      </c>
      <c r="S171" s="216" t="n">
        <v>0.0480889874518741</v>
      </c>
      <c r="T171" s="216" t="s">
        <v>242</v>
      </c>
      <c r="U171" s="216" t="n">
        <v>0.162394871236219</v>
      </c>
      <c r="V171" s="216" t="n">
        <v>0.178691330372659</v>
      </c>
      <c r="W171" s="216" t="n">
        <v>0.0146822971525415</v>
      </c>
      <c r="X171" s="216" t="n">
        <v>0.00114118646957865</v>
      </c>
      <c r="Y171" s="216" t="n">
        <v>0.00203033333804939</v>
      </c>
      <c r="Z171" s="216" t="n">
        <v>0.153114251048125</v>
      </c>
      <c r="AA171" s="216" t="n">
        <v>0.00934277451126376</v>
      </c>
      <c r="AB171" s="216" t="n">
        <v>0</v>
      </c>
      <c r="AC171" s="216" t="n">
        <v>0.155723588299277</v>
      </c>
      <c r="AD171" s="216" t="n">
        <v>0.0984076005498799</v>
      </c>
      <c r="AE171" s="216" t="n">
        <v>0.0539665520250061</v>
      </c>
      <c r="AF171" s="216" t="n">
        <v>0.0558428078197954</v>
      </c>
      <c r="AG171" s="216" t="n">
        <v>0.0519168815500719</v>
      </c>
      <c r="AH171" s="269" t="n">
        <v>0.026646944614716</v>
      </c>
      <c r="AI171" s="179"/>
    </row>
    <row r="172" customFormat="false" ht="12.75" hidden="false" customHeight="true" outlineLevel="0" collapsed="false">
      <c r="A172" s="241"/>
      <c r="B172" s="272" t="n">
        <v>47</v>
      </c>
      <c r="C172" s="273" t="s">
        <v>305</v>
      </c>
      <c r="D172" s="179" t="s">
        <v>242</v>
      </c>
      <c r="E172" s="216" t="n">
        <v>0.0250771299589926</v>
      </c>
      <c r="F172" s="216" t="n">
        <v>0.0455805314607684</v>
      </c>
      <c r="G172" s="216" t="n">
        <v>0.0368745765804854</v>
      </c>
      <c r="H172" s="216" t="n">
        <v>0.00763951117388216</v>
      </c>
      <c r="I172" s="216" t="n">
        <v>0.0326994531343623</v>
      </c>
      <c r="J172" s="216" t="n">
        <v>0.00371336569041302</v>
      </c>
      <c r="K172" s="216" t="n">
        <v>0.00612541623597645</v>
      </c>
      <c r="L172" s="216" t="n">
        <v>0.0862386631606138</v>
      </c>
      <c r="M172" s="216" t="n">
        <v>0.126767041578523</v>
      </c>
      <c r="N172" s="216" t="n">
        <v>0.00177288324850631</v>
      </c>
      <c r="O172" s="216" t="n">
        <v>0.0255087916303461</v>
      </c>
      <c r="P172" s="216" t="n">
        <v>0.0192052778149063</v>
      </c>
      <c r="Q172" s="216" t="n">
        <v>8.15676560994313E-005</v>
      </c>
      <c r="R172" s="216" t="n">
        <v>0.0223120904886902</v>
      </c>
      <c r="S172" s="216" t="n">
        <v>0.0200134935060845</v>
      </c>
      <c r="T172" s="216" t="s">
        <v>242</v>
      </c>
      <c r="U172" s="216" t="n">
        <v>0.000516463459549658</v>
      </c>
      <c r="V172" s="216" t="n">
        <v>0.012291083220699</v>
      </c>
      <c r="W172" s="216" t="n">
        <v>0.00491089059819113</v>
      </c>
      <c r="X172" s="216" t="n">
        <v>0</v>
      </c>
      <c r="Y172" s="216" t="n">
        <v>0.000443017619843078</v>
      </c>
      <c r="Z172" s="216" t="n">
        <v>5.27558347649904E-009</v>
      </c>
      <c r="AA172" s="216" t="n">
        <v>0.000465674343503965</v>
      </c>
      <c r="AB172" s="216" t="n">
        <v>0.157146538013878</v>
      </c>
      <c r="AC172" s="216" t="n">
        <v>0.0607713254693055</v>
      </c>
      <c r="AD172" s="216" t="n">
        <v>0.0063162687502286</v>
      </c>
      <c r="AE172" s="216" t="n">
        <v>0.0270031435794412</v>
      </c>
      <c r="AF172" s="216" t="n">
        <v>0.0312850098921937</v>
      </c>
      <c r="AG172" s="216" t="n">
        <v>0.00268539472762747</v>
      </c>
      <c r="AH172" s="269" t="n">
        <v>0.0192052778149063</v>
      </c>
      <c r="AI172" s="179"/>
    </row>
    <row r="173" customFormat="false" ht="12.75" hidden="false" customHeight="true" outlineLevel="0" collapsed="false">
      <c r="A173" s="241"/>
      <c r="B173" s="271" t="n">
        <v>4703</v>
      </c>
      <c r="C173" s="183" t="s">
        <v>306</v>
      </c>
      <c r="D173" s="179" t="s">
        <v>242</v>
      </c>
      <c r="E173" s="216" t="n">
        <v>0.0208281193925103</v>
      </c>
      <c r="F173" s="216" t="n">
        <v>0.0183018039779272</v>
      </c>
      <c r="G173" s="216" t="n">
        <v>0.0364501183820229</v>
      </c>
      <c r="H173" s="216" t="n">
        <v>0.00475446902901247</v>
      </c>
      <c r="I173" s="216" t="n">
        <v>0.0255863210840152</v>
      </c>
      <c r="J173" s="216" t="n">
        <v>0.00313274366144474</v>
      </c>
      <c r="K173" s="216" t="n">
        <v>0.0060808032325012</v>
      </c>
      <c r="L173" s="216" t="n">
        <v>0.00153725101806871</v>
      </c>
      <c r="M173" s="216" t="n">
        <v>0.126767041578523</v>
      </c>
      <c r="N173" s="216" t="n">
        <v>0.00169005776515635</v>
      </c>
      <c r="O173" s="216" t="n">
        <v>0.0169979714664415</v>
      </c>
      <c r="P173" s="216" t="n">
        <v>0.0156709829682162</v>
      </c>
      <c r="Q173" s="216" t="n">
        <v>8.15676560994313E-005</v>
      </c>
      <c r="R173" s="216" t="n">
        <v>0.0146271558868747</v>
      </c>
      <c r="S173" s="216" t="n">
        <v>0.0199020887771499</v>
      </c>
      <c r="T173" s="216" t="s">
        <v>242</v>
      </c>
      <c r="U173" s="216" t="n">
        <v>4.87966607695698E-005</v>
      </c>
      <c r="V173" s="216" t="n">
        <v>0.012291083220699</v>
      </c>
      <c r="W173" s="216" t="n">
        <v>0</v>
      </c>
      <c r="X173" s="216" t="n">
        <v>0</v>
      </c>
      <c r="Y173" s="216" t="n">
        <v>0.000393799352877861</v>
      </c>
      <c r="Z173" s="216" t="n">
        <v>5.27558347649904E-009</v>
      </c>
      <c r="AA173" s="216" t="n">
        <v>0.000444987984365424</v>
      </c>
      <c r="AB173" s="216" t="n">
        <v>0</v>
      </c>
      <c r="AC173" s="216" t="n">
        <v>0.0607713254693055</v>
      </c>
      <c r="AD173" s="216" t="n">
        <v>0.00352691886469455</v>
      </c>
      <c r="AE173" s="216" t="n">
        <v>0.0200762128120134</v>
      </c>
      <c r="AF173" s="216" t="n">
        <v>0.0233727764711922</v>
      </c>
      <c r="AG173" s="216" t="n">
        <v>0.00077878794866671</v>
      </c>
      <c r="AH173" s="269" t="n">
        <v>0.0156709829682162</v>
      </c>
      <c r="AI173" s="179"/>
    </row>
    <row r="174" customFormat="false" ht="12.75" hidden="false" customHeight="true" outlineLevel="0" collapsed="false">
      <c r="A174" s="241"/>
      <c r="B174" s="271" t="n">
        <v>4790</v>
      </c>
      <c r="C174" s="183" t="s">
        <v>166</v>
      </c>
      <c r="D174" s="179" t="s">
        <v>242</v>
      </c>
      <c r="E174" s="216" t="n">
        <v>0.00424901056648233</v>
      </c>
      <c r="F174" s="216" t="n">
        <v>0.0109997216298016</v>
      </c>
      <c r="G174" s="216" t="n">
        <v>0</v>
      </c>
      <c r="H174" s="216" t="n">
        <v>0.00288504214486969</v>
      </c>
      <c r="I174" s="216" t="n">
        <v>0.00347209695862265</v>
      </c>
      <c r="J174" s="216" t="n">
        <v>0.000488885495060721</v>
      </c>
      <c r="K174" s="216" t="n">
        <v>4.46130034752548E-005</v>
      </c>
      <c r="L174" s="216" t="n">
        <v>0.0423507060712726</v>
      </c>
      <c r="M174" s="216" t="n">
        <v>0</v>
      </c>
      <c r="N174" s="216" t="n">
        <v>1.43445589452641E-006</v>
      </c>
      <c r="O174" s="216" t="n">
        <v>0.00851082016390461</v>
      </c>
      <c r="P174" s="216" t="n">
        <v>0.00353028886577613</v>
      </c>
      <c r="Q174" s="216" t="n">
        <v>0</v>
      </c>
      <c r="R174" s="216" t="n">
        <v>0.00437073663262285</v>
      </c>
      <c r="S174" s="216" t="n">
        <v>0.000111404728934635</v>
      </c>
      <c r="T174" s="216" t="s">
        <v>242</v>
      </c>
      <c r="U174" s="216" t="n">
        <v>0.000467666798780088</v>
      </c>
      <c r="V174" s="216" t="n">
        <v>0</v>
      </c>
      <c r="W174" s="216" t="n">
        <v>0.00491089059819113</v>
      </c>
      <c r="X174" s="216" t="n">
        <v>0</v>
      </c>
      <c r="Y174" s="216" t="n">
        <v>4.92182669652169E-005</v>
      </c>
      <c r="Z174" s="216" t="n">
        <v>0</v>
      </c>
      <c r="AA174" s="216" t="n">
        <v>2.06863591385416E-005</v>
      </c>
      <c r="AB174" s="216" t="n">
        <v>0.157146538013878</v>
      </c>
      <c r="AC174" s="216" t="n">
        <v>0</v>
      </c>
      <c r="AD174" s="216" t="n">
        <v>0.00278934988553404</v>
      </c>
      <c r="AE174" s="216" t="n">
        <v>0.00370833800311872</v>
      </c>
      <c r="AF174" s="216" t="n">
        <v>0.00400603346577096</v>
      </c>
      <c r="AG174" s="216" t="n">
        <v>0.00188656331582614</v>
      </c>
      <c r="AH174" s="269" t="n">
        <v>0.00353028886577613</v>
      </c>
      <c r="AI174" s="179"/>
    </row>
    <row r="175" customFormat="false" ht="12.75" hidden="false" customHeight="true" outlineLevel="0" collapsed="false">
      <c r="A175" s="241"/>
      <c r="B175" s="242"/>
      <c r="C175" s="183"/>
      <c r="D175" s="179" t="s">
        <v>242</v>
      </c>
      <c r="E175" s="216"/>
      <c r="F175" s="216"/>
      <c r="G175" s="216"/>
      <c r="H175" s="216"/>
      <c r="I175" s="216"/>
      <c r="J175" s="216"/>
      <c r="K175" s="216"/>
      <c r="L175" s="216"/>
      <c r="M175" s="216"/>
      <c r="N175" s="216"/>
      <c r="O175" s="216"/>
      <c r="P175" s="216"/>
      <c r="Q175" s="216"/>
      <c r="R175" s="216"/>
      <c r="S175" s="216"/>
      <c r="T175" s="216"/>
      <c r="U175" s="216"/>
      <c r="V175" s="216"/>
      <c r="W175" s="216"/>
      <c r="X175" s="216"/>
      <c r="Y175" s="216"/>
      <c r="Z175" s="216"/>
      <c r="AA175" s="216"/>
      <c r="AB175" s="216"/>
      <c r="AC175" s="216"/>
      <c r="AD175" s="216"/>
      <c r="AE175" s="216"/>
      <c r="AF175" s="216"/>
      <c r="AG175" s="216"/>
      <c r="AH175" s="269"/>
      <c r="AI175" s="179"/>
    </row>
    <row r="176" s="105" customFormat="true" ht="12.75" hidden="false" customHeight="true" outlineLevel="0" collapsed="false">
      <c r="A176" s="236"/>
      <c r="B176" s="237"/>
      <c r="C176" s="270" t="s">
        <v>307</v>
      </c>
      <c r="D176" s="214" t="s">
        <v>242</v>
      </c>
      <c r="E176" s="265" t="n">
        <v>0.118875563688502</v>
      </c>
      <c r="F176" s="265" t="n">
        <v>0.113385333073118</v>
      </c>
      <c r="G176" s="265" t="n">
        <v>0.054675158787658</v>
      </c>
      <c r="H176" s="265" t="n">
        <v>0.110638136793576</v>
      </c>
      <c r="I176" s="265" t="n">
        <v>0.0860757183784219</v>
      </c>
      <c r="J176" s="265" t="n">
        <v>0.187401153975687</v>
      </c>
      <c r="K176" s="265" t="n">
        <v>0.184593673731561</v>
      </c>
      <c r="L176" s="265" t="n">
        <v>0.284795213737886</v>
      </c>
      <c r="M176" s="265" t="n">
        <v>0.0666611758836619</v>
      </c>
      <c r="N176" s="265" t="n">
        <v>0.252418620782898</v>
      </c>
      <c r="O176" s="265" t="n">
        <v>0.0773052135019662</v>
      </c>
      <c r="P176" s="265" t="n">
        <v>0.0333492260624131</v>
      </c>
      <c r="Q176" s="265" t="n">
        <v>0.410279721372321</v>
      </c>
      <c r="R176" s="265" t="n">
        <v>0.204347694849544</v>
      </c>
      <c r="S176" s="265" t="n">
        <v>0.163570256662588</v>
      </c>
      <c r="T176" s="265" t="s">
        <v>242</v>
      </c>
      <c r="U176" s="265" t="n">
        <v>0.06306097435337</v>
      </c>
      <c r="V176" s="265" t="n">
        <v>0.25251765977988</v>
      </c>
      <c r="W176" s="265" t="n">
        <v>0.380212957680136</v>
      </c>
      <c r="X176" s="265" t="n">
        <v>0.182691753458739</v>
      </c>
      <c r="Y176" s="265" t="n">
        <v>0.268204363215332</v>
      </c>
      <c r="Z176" s="265" t="n">
        <v>0.224234624020482</v>
      </c>
      <c r="AA176" s="265" t="n">
        <v>0.0653813830736777</v>
      </c>
      <c r="AB176" s="265" t="n">
        <v>0.143161766665778</v>
      </c>
      <c r="AC176" s="265" t="n">
        <v>0.00088574571927455</v>
      </c>
      <c r="AD176" s="265" t="n">
        <v>0.129254438659597</v>
      </c>
      <c r="AE176" s="265" t="n">
        <v>0.128678743972782</v>
      </c>
      <c r="AF176" s="265" t="n">
        <v>0.118201889279196</v>
      </c>
      <c r="AG176" s="265" t="n">
        <v>0.229371793019299</v>
      </c>
      <c r="AH176" s="266" t="n">
        <v>0.0333492260624131</v>
      </c>
      <c r="AI176" s="214"/>
    </row>
    <row r="177" customFormat="false" ht="12.75" hidden="false" customHeight="true" outlineLevel="0" collapsed="false">
      <c r="A177" s="241"/>
      <c r="B177" s="242" t="n">
        <v>48</v>
      </c>
      <c r="C177" s="183" t="s">
        <v>308</v>
      </c>
      <c r="D177" s="179" t="s">
        <v>242</v>
      </c>
      <c r="E177" s="216" t="n">
        <v>0.0187059338346551</v>
      </c>
      <c r="F177" s="216" t="n">
        <v>0</v>
      </c>
      <c r="G177" s="216" t="n">
        <v>0</v>
      </c>
      <c r="H177" s="216" t="n">
        <v>0</v>
      </c>
      <c r="I177" s="216" t="n">
        <v>0.00336412391566759</v>
      </c>
      <c r="J177" s="216" t="n">
        <v>0</v>
      </c>
      <c r="K177" s="216" t="n">
        <v>0.0553701301326513</v>
      </c>
      <c r="L177" s="216" t="n">
        <v>0.0892588840705131</v>
      </c>
      <c r="M177" s="216" t="n">
        <v>0</v>
      </c>
      <c r="N177" s="216" t="n">
        <v>0</v>
      </c>
      <c r="O177" s="216" t="n">
        <v>0</v>
      </c>
      <c r="P177" s="216" t="n">
        <v>0</v>
      </c>
      <c r="Q177" s="216" t="n">
        <v>0</v>
      </c>
      <c r="R177" s="216" t="n">
        <v>0.018410956309966</v>
      </c>
      <c r="S177" s="216" t="n">
        <v>0</v>
      </c>
      <c r="T177" s="216" t="s">
        <v>242</v>
      </c>
      <c r="U177" s="216" t="n">
        <v>0</v>
      </c>
      <c r="V177" s="216" t="n">
        <v>0</v>
      </c>
      <c r="W177" s="216" t="n">
        <v>0</v>
      </c>
      <c r="X177" s="216" t="n">
        <v>0</v>
      </c>
      <c r="Y177" s="216" t="n">
        <v>0</v>
      </c>
      <c r="Z177" s="216" t="n">
        <v>0</v>
      </c>
      <c r="AA177" s="216" t="n">
        <v>0</v>
      </c>
      <c r="AB177" s="216" t="n">
        <v>0.000981777149914261</v>
      </c>
      <c r="AC177" s="216" t="n">
        <v>0</v>
      </c>
      <c r="AD177" s="216" t="n">
        <v>1.55239082632919E-005</v>
      </c>
      <c r="AE177" s="216" t="n">
        <v>0.00801914538168983</v>
      </c>
      <c r="AF177" s="216" t="n">
        <v>0.00973914202871878</v>
      </c>
      <c r="AG177" s="216" t="n">
        <v>1.0335780275686E-005</v>
      </c>
      <c r="AH177" s="269" t="n">
        <v>0</v>
      </c>
      <c r="AI177" s="179"/>
    </row>
    <row r="178" customFormat="false" ht="12.75" hidden="false" customHeight="true" outlineLevel="0" collapsed="false">
      <c r="A178" s="241"/>
      <c r="B178" s="242"/>
      <c r="C178" s="183"/>
      <c r="D178" s="179" t="s">
        <v>242</v>
      </c>
      <c r="E178" s="216" t="n">
        <v>0</v>
      </c>
      <c r="F178" s="216" t="n">
        <v>0</v>
      </c>
      <c r="G178" s="216" t="n">
        <v>0</v>
      </c>
      <c r="H178" s="216" t="n">
        <v>0</v>
      </c>
      <c r="I178" s="216" t="n">
        <v>0</v>
      </c>
      <c r="J178" s="216" t="n">
        <v>0</v>
      </c>
      <c r="K178" s="216" t="n">
        <v>0</v>
      </c>
      <c r="L178" s="216" t="n">
        <v>0</v>
      </c>
      <c r="M178" s="216" t="n">
        <v>0</v>
      </c>
      <c r="N178" s="216" t="n">
        <v>0</v>
      </c>
      <c r="O178" s="216" t="n">
        <v>0</v>
      </c>
      <c r="P178" s="216" t="n">
        <v>0</v>
      </c>
      <c r="Q178" s="216" t="n">
        <v>0</v>
      </c>
      <c r="R178" s="216" t="n">
        <v>0</v>
      </c>
      <c r="S178" s="216" t="n">
        <v>0</v>
      </c>
      <c r="T178" s="216" t="s">
        <v>242</v>
      </c>
      <c r="U178" s="216" t="n">
        <v>0</v>
      </c>
      <c r="V178" s="216" t="n">
        <v>0</v>
      </c>
      <c r="W178" s="216" t="n">
        <v>0</v>
      </c>
      <c r="X178" s="216" t="n">
        <v>0</v>
      </c>
      <c r="Y178" s="216" t="n">
        <v>0</v>
      </c>
      <c r="Z178" s="216" t="n">
        <v>0</v>
      </c>
      <c r="AA178" s="216" t="n">
        <v>0</v>
      </c>
      <c r="AB178" s="216" t="n">
        <v>0</v>
      </c>
      <c r="AC178" s="216" t="n">
        <v>0</v>
      </c>
      <c r="AD178" s="216" t="n">
        <v>0</v>
      </c>
      <c r="AE178" s="216" t="n">
        <v>0</v>
      </c>
      <c r="AF178" s="216" t="n">
        <v>0</v>
      </c>
      <c r="AG178" s="216" t="n">
        <v>0</v>
      </c>
      <c r="AH178" s="269" t="n">
        <v>0</v>
      </c>
      <c r="AI178" s="179"/>
    </row>
    <row r="179" s="105" customFormat="true" ht="12.75" hidden="false" customHeight="true" outlineLevel="0" collapsed="false">
      <c r="A179" s="236"/>
      <c r="B179" s="274"/>
      <c r="C179" s="275" t="s">
        <v>309</v>
      </c>
      <c r="D179" s="276" t="s">
        <v>242</v>
      </c>
      <c r="E179" s="277" t="n">
        <v>0.100169629853846</v>
      </c>
      <c r="F179" s="277" t="n">
        <v>0.113385333073118</v>
      </c>
      <c r="G179" s="277" t="n">
        <v>0.054675158787658</v>
      </c>
      <c r="H179" s="277" t="n">
        <v>0.110638136793576</v>
      </c>
      <c r="I179" s="277" t="n">
        <v>0.0827115944627543</v>
      </c>
      <c r="J179" s="277" t="n">
        <v>0.187401153975687</v>
      </c>
      <c r="K179" s="277" t="n">
        <v>0.12922354359891</v>
      </c>
      <c r="L179" s="277" t="n">
        <v>0.195536329667373</v>
      </c>
      <c r="M179" s="277" t="n">
        <v>0.0666611758836619</v>
      </c>
      <c r="N179" s="277" t="n">
        <v>0.252418620782898</v>
      </c>
      <c r="O179" s="277" t="n">
        <v>0.0773052135019662</v>
      </c>
      <c r="P179" s="277" t="n">
        <v>0.0333492260624131</v>
      </c>
      <c r="Q179" s="277" t="n">
        <v>0.410279721372321</v>
      </c>
      <c r="R179" s="277" t="n">
        <v>0.185936738539578</v>
      </c>
      <c r="S179" s="277" t="n">
        <v>0.163570256662588</v>
      </c>
      <c r="T179" s="277" t="s">
        <v>242</v>
      </c>
      <c r="U179" s="277" t="n">
        <v>0.06306097435337</v>
      </c>
      <c r="V179" s="277" t="n">
        <v>0.25251765977988</v>
      </c>
      <c r="W179" s="277" t="n">
        <v>0.380212957680136</v>
      </c>
      <c r="X179" s="277" t="n">
        <v>0.182691753458739</v>
      </c>
      <c r="Y179" s="277" t="n">
        <v>0.268204363215332</v>
      </c>
      <c r="Z179" s="277" t="n">
        <v>0.224234624020482</v>
      </c>
      <c r="AA179" s="277" t="n">
        <v>0.0653813830736777</v>
      </c>
      <c r="AB179" s="277" t="n">
        <v>0.142179989515864</v>
      </c>
      <c r="AC179" s="277" t="n">
        <v>0.00088574571927455</v>
      </c>
      <c r="AD179" s="277" t="n">
        <v>0.129238914751334</v>
      </c>
      <c r="AE179" s="277" t="n">
        <v>0.120659598591092</v>
      </c>
      <c r="AF179" s="277" t="n">
        <v>0.108462747250478</v>
      </c>
      <c r="AG179" s="277" t="n">
        <v>0.229361457239023</v>
      </c>
      <c r="AH179" s="278" t="n">
        <v>0.0333492260624131</v>
      </c>
      <c r="AI179" s="214"/>
    </row>
    <row r="180" customFormat="false" ht="12.75" hidden="false" customHeight="false" outlineLevel="0" collapsed="false">
      <c r="A180" s="241"/>
      <c r="B180" s="183"/>
      <c r="C180" s="241"/>
      <c r="D180" s="185"/>
      <c r="E180" s="185"/>
      <c r="F180" s="185"/>
      <c r="G180" s="185"/>
      <c r="H180" s="185"/>
      <c r="I180" s="185"/>
      <c r="J180" s="185"/>
      <c r="K180" s="185"/>
      <c r="L180" s="185"/>
      <c r="M180" s="185"/>
      <c r="N180" s="185"/>
      <c r="O180" s="185"/>
      <c r="P180" s="185"/>
      <c r="Q180" s="185"/>
      <c r="R180" s="185"/>
      <c r="S180" s="185"/>
      <c r="T180" s="185"/>
      <c r="U180" s="185"/>
      <c r="V180" s="185"/>
      <c r="W180" s="185"/>
      <c r="X180" s="185"/>
      <c r="Y180" s="185"/>
      <c r="Z180" s="185"/>
      <c r="AA180" s="185"/>
      <c r="AB180" s="185"/>
      <c r="AC180" s="185"/>
      <c r="AD180" s="185"/>
      <c r="AE180" s="185"/>
      <c r="AF180" s="185"/>
      <c r="AG180" s="185"/>
      <c r="AH180" s="185"/>
      <c r="AI180" s="185"/>
    </row>
    <row r="181" customFormat="false" ht="12.75" hidden="false" customHeight="false" outlineLevel="0" collapsed="false">
      <c r="A181" s="241"/>
      <c r="B181" s="71" t="s">
        <v>95</v>
      </c>
      <c r="C181" s="241"/>
      <c r="D181" s="185"/>
      <c r="E181" s="185"/>
      <c r="F181" s="185"/>
      <c r="G181" s="185"/>
      <c r="H181" s="185"/>
      <c r="I181" s="185"/>
      <c r="J181" s="185"/>
      <c r="K181" s="185"/>
      <c r="L181" s="185"/>
      <c r="M181" s="185"/>
      <c r="N181" s="185"/>
      <c r="O181" s="185"/>
      <c r="P181" s="185"/>
      <c r="Q181" s="185"/>
      <c r="R181" s="185"/>
      <c r="S181" s="185"/>
      <c r="T181" s="185"/>
      <c r="U181" s="185"/>
      <c r="V181" s="185"/>
      <c r="W181" s="185"/>
      <c r="X181" s="185"/>
      <c r="Y181" s="185"/>
      <c r="Z181" s="185"/>
      <c r="AA181" s="185"/>
      <c r="AB181" s="185"/>
      <c r="AC181" s="185"/>
      <c r="AD181" s="185"/>
      <c r="AE181" s="185"/>
      <c r="AF181" s="185"/>
      <c r="AG181" s="185"/>
      <c r="AH181" s="185"/>
      <c r="AI181" s="185"/>
    </row>
    <row r="182" customFormat="false" ht="12.75" hidden="false" customHeight="false" outlineLevel="0" collapsed="false">
      <c r="A182" s="241"/>
      <c r="B182" s="71" t="s">
        <v>96</v>
      </c>
      <c r="C182" s="71"/>
      <c r="D182" s="185"/>
      <c r="E182" s="185"/>
      <c r="F182" s="185"/>
      <c r="G182" s="185"/>
      <c r="H182" s="185"/>
      <c r="I182" s="185"/>
      <c r="J182" s="185"/>
      <c r="K182" s="185"/>
      <c r="L182" s="185"/>
      <c r="M182" s="185"/>
      <c r="N182" s="185"/>
      <c r="O182" s="185"/>
      <c r="P182" s="185"/>
      <c r="Q182" s="185"/>
      <c r="R182" s="185"/>
      <c r="S182" s="185"/>
      <c r="T182" s="185"/>
      <c r="U182" s="185"/>
      <c r="V182" s="185"/>
      <c r="W182" s="185"/>
      <c r="X182" s="185"/>
      <c r="Y182" s="185"/>
      <c r="Z182" s="185"/>
      <c r="AA182" s="185"/>
      <c r="AB182" s="185"/>
      <c r="AC182" s="185"/>
      <c r="AD182" s="185"/>
      <c r="AE182" s="185"/>
      <c r="AF182" s="185"/>
      <c r="AG182" s="185"/>
      <c r="AH182" s="185"/>
      <c r="AI182" s="185"/>
    </row>
    <row r="183" customFormat="false" ht="12.75" hidden="false" customHeight="true" outlineLevel="0" collapsed="false">
      <c r="A183" s="16"/>
      <c r="B183" s="71" t="s">
        <v>97</v>
      </c>
      <c r="C183" s="72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241"/>
      <c r="B184" s="72" t="s">
        <v>100</v>
      </c>
      <c r="C184" s="241"/>
      <c r="D184" s="185"/>
      <c r="E184" s="185"/>
      <c r="F184" s="185"/>
      <c r="G184" s="185"/>
      <c r="H184" s="185"/>
      <c r="I184" s="185"/>
      <c r="J184" s="185"/>
      <c r="K184" s="185"/>
      <c r="L184" s="185"/>
      <c r="M184" s="185"/>
      <c r="N184" s="185"/>
      <c r="O184" s="185"/>
      <c r="P184" s="185"/>
      <c r="Q184" s="185"/>
      <c r="R184" s="185"/>
      <c r="S184" s="185"/>
      <c r="T184" s="185"/>
      <c r="U184" s="185"/>
      <c r="V184" s="185"/>
      <c r="W184" s="185"/>
      <c r="X184" s="185"/>
      <c r="Y184" s="185"/>
      <c r="Z184" s="185"/>
      <c r="AA184" s="185"/>
      <c r="AB184" s="185"/>
      <c r="AC184" s="185"/>
      <c r="AD184" s="185"/>
      <c r="AE184" s="185"/>
      <c r="AF184" s="185"/>
      <c r="AG184" s="185"/>
      <c r="AH184" s="185"/>
      <c r="AI184" s="185"/>
    </row>
    <row r="185" customFormat="false" ht="12.75" hidden="false" customHeight="false" outlineLevel="0" collapsed="false">
      <c r="A185" s="241"/>
      <c r="B185" s="260"/>
      <c r="C185" s="241"/>
      <c r="D185" s="185"/>
      <c r="E185" s="185"/>
      <c r="F185" s="185"/>
      <c r="G185" s="185"/>
      <c r="H185" s="185"/>
      <c r="I185" s="185"/>
      <c r="J185" s="185"/>
      <c r="K185" s="185"/>
      <c r="L185" s="185"/>
      <c r="M185" s="185"/>
      <c r="N185" s="185"/>
      <c r="O185" s="185"/>
      <c r="P185" s="185"/>
      <c r="Q185" s="185"/>
      <c r="R185" s="185"/>
      <c r="S185" s="185"/>
      <c r="T185" s="185"/>
      <c r="U185" s="185"/>
      <c r="V185" s="185"/>
      <c r="W185" s="185"/>
      <c r="X185" s="185"/>
      <c r="Y185" s="185"/>
      <c r="Z185" s="185"/>
      <c r="AA185" s="185"/>
      <c r="AB185" s="185"/>
      <c r="AC185" s="185"/>
      <c r="AD185" s="185"/>
      <c r="AE185" s="185"/>
      <c r="AF185" s="185"/>
      <c r="AG185" s="185"/>
      <c r="AH185" s="185"/>
      <c r="AI185" s="185"/>
    </row>
    <row r="186" customFormat="false" ht="12.75" hidden="false" customHeight="false" outlineLevel="0" collapsed="false">
      <c r="A186" s="241"/>
      <c r="B186" s="183"/>
      <c r="C186" s="241"/>
      <c r="D186" s="185"/>
      <c r="E186" s="185"/>
      <c r="F186" s="185"/>
      <c r="G186" s="185"/>
      <c r="H186" s="185"/>
      <c r="I186" s="185"/>
      <c r="J186" s="185"/>
      <c r="K186" s="185"/>
      <c r="L186" s="185"/>
      <c r="M186" s="185"/>
      <c r="N186" s="185"/>
      <c r="O186" s="185"/>
      <c r="P186" s="185"/>
      <c r="Q186" s="185"/>
      <c r="R186" s="185"/>
      <c r="S186" s="185"/>
      <c r="T186" s="185"/>
      <c r="U186" s="185"/>
      <c r="V186" s="185"/>
      <c r="W186" s="185"/>
      <c r="X186" s="185"/>
      <c r="Y186" s="185"/>
      <c r="Z186" s="185"/>
      <c r="AA186" s="185"/>
      <c r="AB186" s="185"/>
      <c r="AC186" s="185"/>
      <c r="AD186" s="185"/>
      <c r="AE186" s="185"/>
      <c r="AF186" s="185"/>
      <c r="AG186" s="185"/>
      <c r="AH186" s="185"/>
      <c r="AI186" s="185"/>
    </row>
    <row r="187" customFormat="false" ht="12.75" hidden="false" customHeight="false" outlineLevel="0" collapsed="false">
      <c r="A187" s="241"/>
      <c r="B187" s="279" t="s">
        <v>311</v>
      </c>
      <c r="C187" s="241"/>
      <c r="D187" s="241"/>
      <c r="E187" s="241" t="n">
        <v>3.18323145620525E-012</v>
      </c>
      <c r="F187" s="241" t="n">
        <v>0</v>
      </c>
      <c r="G187" s="241" t="n">
        <v>0</v>
      </c>
      <c r="H187" s="241" t="n">
        <v>2.72848410531878E-012</v>
      </c>
      <c r="I187" s="241" t="n">
        <v>0</v>
      </c>
      <c r="J187" s="241" t="n">
        <v>1.02318153949454E-012</v>
      </c>
      <c r="K187" s="241" t="n">
        <v>0</v>
      </c>
      <c r="L187" s="241" t="n">
        <v>0</v>
      </c>
      <c r="M187" s="241" t="n">
        <v>0</v>
      </c>
      <c r="N187" s="241" t="n">
        <v>0</v>
      </c>
      <c r="O187" s="241" t="n">
        <v>-4.54747350886464E-013</v>
      </c>
      <c r="P187" s="241" t="n">
        <v>0</v>
      </c>
      <c r="Q187" s="241" t="n">
        <v>0</v>
      </c>
      <c r="R187" s="241" t="n">
        <v>0</v>
      </c>
      <c r="S187" s="241" t="n">
        <v>0</v>
      </c>
      <c r="T187" s="241" t="n">
        <v>0</v>
      </c>
      <c r="U187" s="241" t="n">
        <v>0</v>
      </c>
      <c r="V187" s="241" t="n">
        <v>0</v>
      </c>
      <c r="W187" s="241" t="n">
        <v>0</v>
      </c>
      <c r="X187" s="241" t="n">
        <v>0</v>
      </c>
      <c r="Y187" s="241" t="n">
        <v>0</v>
      </c>
      <c r="Z187" s="241" t="n">
        <v>0</v>
      </c>
      <c r="AA187" s="241" t="n">
        <v>0</v>
      </c>
      <c r="AB187" s="241" t="n">
        <v>0</v>
      </c>
      <c r="AC187" s="241" t="n">
        <v>-4.79616346638068E-014</v>
      </c>
      <c r="AD187" s="241" t="n">
        <v>-3.18323145620525E-012</v>
      </c>
      <c r="AE187" s="241" t="n">
        <v>0</v>
      </c>
      <c r="AF187" s="241" t="n">
        <v>0</v>
      </c>
      <c r="AG187" s="241" t="n">
        <v>0</v>
      </c>
      <c r="AH187" s="241" t="n">
        <v>0</v>
      </c>
      <c r="AI187" s="241" t="n">
        <v>0</v>
      </c>
    </row>
    <row r="188" s="74" customFormat="true" ht="12.75" hidden="false" customHeight="false" outlineLevel="0" collapsed="false">
      <c r="A188" s="280"/>
      <c r="B188" s="280"/>
      <c r="C188" s="280"/>
      <c r="D188" s="280"/>
      <c r="E188" s="280"/>
      <c r="F188" s="280"/>
      <c r="G188" s="280"/>
      <c r="H188" s="280"/>
      <c r="I188" s="280"/>
      <c r="J188" s="280"/>
      <c r="K188" s="280"/>
      <c r="L188" s="280"/>
      <c r="M188" s="280"/>
      <c r="N188" s="280"/>
      <c r="O188" s="280"/>
      <c r="P188" s="280"/>
      <c r="Q188" s="280"/>
      <c r="R188" s="280"/>
      <c r="S188" s="280"/>
      <c r="T188" s="280"/>
      <c r="U188" s="280"/>
      <c r="V188" s="280"/>
      <c r="W188" s="280"/>
      <c r="X188" s="280"/>
      <c r="Y188" s="280"/>
      <c r="Z188" s="280"/>
      <c r="AA188" s="280"/>
      <c r="AB188" s="280"/>
      <c r="AC188" s="280"/>
      <c r="AD188" s="280"/>
      <c r="AE188" s="280"/>
      <c r="AF188" s="280"/>
      <c r="AG188" s="280"/>
      <c r="AH188" s="280"/>
      <c r="AI188" s="280"/>
    </row>
    <row r="189" customFormat="false" ht="12.75" hidden="false" customHeight="false" outlineLevel="0" collapsed="false">
      <c r="A189" s="241"/>
      <c r="B189" s="280"/>
      <c r="C189" s="259"/>
      <c r="D189" s="259"/>
      <c r="E189" s="280"/>
      <c r="F189" s="280"/>
      <c r="G189" s="280"/>
      <c r="H189" s="280"/>
      <c r="I189" s="280"/>
      <c r="J189" s="280"/>
      <c r="K189" s="280"/>
      <c r="L189" s="280"/>
      <c r="M189" s="280"/>
      <c r="N189" s="280"/>
      <c r="O189" s="280"/>
      <c r="P189" s="280"/>
      <c r="Q189" s="280"/>
      <c r="R189" s="280"/>
      <c r="S189" s="280"/>
      <c r="T189" s="280"/>
      <c r="U189" s="280"/>
      <c r="V189" s="280"/>
      <c r="W189" s="280"/>
      <c r="X189" s="280"/>
      <c r="Y189" s="280"/>
      <c r="Z189" s="280"/>
      <c r="AA189" s="280"/>
      <c r="AB189" s="280"/>
      <c r="AC189" s="280"/>
      <c r="AD189" s="280"/>
      <c r="AE189" s="280"/>
      <c r="AF189" s="280"/>
      <c r="AG189" s="280"/>
      <c r="AH189" s="280"/>
      <c r="AI189" s="259"/>
    </row>
    <row r="190" customFormat="false" ht="12.75" hidden="false" customHeight="false" outlineLevel="0" collapsed="false">
      <c r="A190" s="241"/>
      <c r="B190" s="280"/>
      <c r="C190" s="259"/>
      <c r="D190" s="259"/>
      <c r="E190" s="280"/>
      <c r="F190" s="280"/>
      <c r="G190" s="280"/>
      <c r="H190" s="280"/>
      <c r="I190" s="280"/>
      <c r="J190" s="280"/>
      <c r="K190" s="280"/>
      <c r="L190" s="280"/>
      <c r="M190" s="280"/>
      <c r="N190" s="280"/>
      <c r="O190" s="280"/>
      <c r="P190" s="280"/>
      <c r="Q190" s="280"/>
      <c r="R190" s="280"/>
      <c r="S190" s="280"/>
      <c r="T190" s="280"/>
      <c r="U190" s="280"/>
      <c r="V190" s="280"/>
      <c r="W190" s="280"/>
      <c r="X190" s="280"/>
      <c r="Y190" s="280"/>
      <c r="Z190" s="280"/>
      <c r="AA190" s="280"/>
      <c r="AB190" s="280"/>
      <c r="AC190" s="280"/>
      <c r="AD190" s="280"/>
      <c r="AE190" s="280"/>
      <c r="AF190" s="280"/>
      <c r="AG190" s="280"/>
      <c r="AH190" s="280"/>
      <c r="AI190" s="259"/>
    </row>
    <row r="191" customFormat="false" ht="12.75" hidden="false" customHeight="false" outlineLevel="0" collapsed="false">
      <c r="A191" s="241"/>
      <c r="B191" s="280"/>
      <c r="C191" s="259"/>
      <c r="D191" s="259"/>
      <c r="E191" s="280"/>
      <c r="F191" s="280"/>
      <c r="G191" s="280"/>
      <c r="H191" s="280"/>
      <c r="I191" s="280"/>
      <c r="J191" s="280"/>
      <c r="K191" s="280"/>
      <c r="L191" s="280"/>
      <c r="M191" s="280"/>
      <c r="N191" s="280"/>
      <c r="O191" s="280"/>
      <c r="P191" s="280"/>
      <c r="Q191" s="280"/>
      <c r="R191" s="280"/>
      <c r="S191" s="280"/>
      <c r="T191" s="280"/>
      <c r="U191" s="280"/>
      <c r="V191" s="280"/>
      <c r="W191" s="280"/>
      <c r="X191" s="280"/>
      <c r="Y191" s="280"/>
      <c r="Z191" s="280"/>
      <c r="AA191" s="280"/>
      <c r="AB191" s="280"/>
      <c r="AC191" s="280"/>
      <c r="AD191" s="280"/>
      <c r="AE191" s="280"/>
      <c r="AF191" s="280"/>
      <c r="AG191" s="280"/>
      <c r="AH191" s="280"/>
      <c r="AI191" s="259"/>
    </row>
    <row r="192" customFormat="false" ht="12.75" hidden="false" customHeight="false" outlineLevel="0" collapsed="false">
      <c r="A192" s="241"/>
      <c r="B192" s="280"/>
      <c r="C192" s="241"/>
      <c r="D192" s="241"/>
      <c r="E192" s="280"/>
      <c r="F192" s="280"/>
      <c r="G192" s="280"/>
      <c r="H192" s="280"/>
      <c r="I192" s="280"/>
      <c r="J192" s="280"/>
      <c r="K192" s="280"/>
      <c r="L192" s="280"/>
      <c r="M192" s="280"/>
      <c r="N192" s="280"/>
      <c r="O192" s="280"/>
      <c r="P192" s="280"/>
      <c r="Q192" s="280"/>
      <c r="R192" s="280"/>
      <c r="S192" s="280"/>
      <c r="T192" s="280"/>
      <c r="U192" s="280"/>
      <c r="V192" s="280"/>
      <c r="W192" s="280"/>
      <c r="X192" s="280"/>
      <c r="Y192" s="280"/>
      <c r="Z192" s="280"/>
      <c r="AA192" s="280"/>
      <c r="AB192" s="280"/>
      <c r="AC192" s="280"/>
      <c r="AD192" s="280"/>
      <c r="AE192" s="280"/>
      <c r="AF192" s="280"/>
      <c r="AG192" s="280"/>
      <c r="AH192" s="280"/>
      <c r="AI192" s="241"/>
    </row>
    <row r="193" customFormat="false" ht="12.75" hidden="false" customHeight="false" outlineLevel="0" collapsed="false">
      <c r="A193" s="241"/>
      <c r="B193" s="183"/>
      <c r="C193" s="241"/>
      <c r="D193" s="241"/>
      <c r="E193" s="241"/>
      <c r="F193" s="241"/>
      <c r="G193" s="241"/>
      <c r="H193" s="241"/>
      <c r="I193" s="241"/>
      <c r="J193" s="241"/>
      <c r="K193" s="241"/>
      <c r="L193" s="241"/>
      <c r="M193" s="241"/>
      <c r="N193" s="241"/>
      <c r="O193" s="241"/>
      <c r="P193" s="241"/>
      <c r="Q193" s="241"/>
      <c r="R193" s="241"/>
      <c r="S193" s="241"/>
      <c r="T193" s="241"/>
      <c r="U193" s="241"/>
      <c r="V193" s="241"/>
      <c r="W193" s="241"/>
      <c r="X193" s="241"/>
      <c r="Y193" s="241"/>
      <c r="Z193" s="241"/>
      <c r="AA193" s="241"/>
      <c r="AB193" s="241"/>
      <c r="AC193" s="241"/>
      <c r="AD193" s="241"/>
      <c r="AE193" s="241"/>
      <c r="AF193" s="241"/>
      <c r="AG193" s="241"/>
      <c r="AH193" s="241"/>
      <c r="AI193" s="241"/>
    </row>
    <row r="194" customFormat="false" ht="12.75" hidden="false" customHeight="false" outlineLevel="0" collapsed="false">
      <c r="A194" s="241"/>
      <c r="B194" s="183"/>
      <c r="C194" s="241"/>
      <c r="D194" s="241"/>
      <c r="E194" s="241"/>
      <c r="F194" s="241"/>
      <c r="G194" s="241"/>
      <c r="H194" s="241"/>
      <c r="I194" s="241"/>
      <c r="J194" s="241"/>
      <c r="K194" s="241"/>
      <c r="L194" s="241"/>
      <c r="M194" s="241"/>
      <c r="N194" s="241"/>
      <c r="O194" s="241"/>
      <c r="P194" s="241"/>
      <c r="Q194" s="241"/>
      <c r="R194" s="241"/>
      <c r="S194" s="241"/>
      <c r="T194" s="241"/>
      <c r="U194" s="241"/>
      <c r="V194" s="241"/>
      <c r="W194" s="241"/>
      <c r="X194" s="241"/>
      <c r="Y194" s="241"/>
      <c r="Z194" s="241"/>
      <c r="AA194" s="241"/>
      <c r="AB194" s="241"/>
      <c r="AC194" s="241"/>
      <c r="AD194" s="241"/>
      <c r="AE194" s="241"/>
      <c r="AF194" s="241"/>
      <c r="AG194" s="241"/>
      <c r="AH194" s="241"/>
      <c r="AI194" s="241"/>
    </row>
    <row r="195" customFormat="false" ht="12.75" hidden="false" customHeight="false" outlineLevel="0" collapsed="false">
      <c r="A195" s="241"/>
      <c r="B195" s="183"/>
      <c r="C195" s="241"/>
      <c r="D195" s="241"/>
      <c r="E195" s="241"/>
      <c r="F195" s="241"/>
      <c r="G195" s="241"/>
      <c r="H195" s="241"/>
      <c r="I195" s="241"/>
      <c r="J195" s="241"/>
      <c r="K195" s="241"/>
      <c r="L195" s="241"/>
      <c r="M195" s="241"/>
      <c r="N195" s="241"/>
      <c r="O195" s="241"/>
      <c r="P195" s="241"/>
      <c r="Q195" s="241"/>
      <c r="R195" s="241"/>
      <c r="S195" s="241"/>
      <c r="T195" s="241"/>
      <c r="U195" s="241"/>
      <c r="V195" s="241"/>
      <c r="W195" s="241"/>
      <c r="X195" s="241"/>
      <c r="Y195" s="241"/>
      <c r="Z195" s="241"/>
      <c r="AA195" s="241"/>
      <c r="AB195" s="241"/>
      <c r="AC195" s="241"/>
      <c r="AD195" s="241"/>
      <c r="AE195" s="241"/>
      <c r="AF195" s="241"/>
      <c r="AG195" s="241"/>
      <c r="AH195" s="241"/>
      <c r="AI195" s="241"/>
    </row>
    <row r="196" customFormat="false" ht="12.75" hidden="false" customHeight="false" outlineLevel="0" collapsed="false">
      <c r="A196" s="241"/>
      <c r="B196" s="183"/>
      <c r="C196" s="241"/>
      <c r="D196" s="241"/>
      <c r="E196" s="241"/>
      <c r="F196" s="241"/>
      <c r="G196" s="241"/>
      <c r="H196" s="241"/>
      <c r="I196" s="241"/>
      <c r="J196" s="241"/>
      <c r="K196" s="241"/>
      <c r="L196" s="241"/>
      <c r="M196" s="241"/>
      <c r="N196" s="241"/>
      <c r="O196" s="241"/>
      <c r="P196" s="241"/>
      <c r="Q196" s="241"/>
      <c r="R196" s="241"/>
      <c r="S196" s="241"/>
      <c r="T196" s="241"/>
      <c r="U196" s="241"/>
      <c r="V196" s="241"/>
      <c r="W196" s="241"/>
      <c r="X196" s="241"/>
      <c r="Y196" s="241"/>
      <c r="Z196" s="241"/>
      <c r="AA196" s="241"/>
      <c r="AB196" s="241"/>
      <c r="AC196" s="241"/>
      <c r="AD196" s="241"/>
      <c r="AE196" s="241"/>
      <c r="AF196" s="241"/>
      <c r="AG196" s="241"/>
      <c r="AH196" s="241"/>
      <c r="AI196" s="241"/>
    </row>
    <row r="197" customFormat="false" ht="12.75" hidden="false" customHeight="false" outlineLevel="0" collapsed="false">
      <c r="A197" s="241"/>
      <c r="B197" s="183"/>
      <c r="C197" s="241"/>
      <c r="D197" s="241"/>
      <c r="E197" s="241"/>
      <c r="F197" s="241"/>
      <c r="G197" s="241"/>
      <c r="H197" s="241"/>
      <c r="I197" s="241"/>
      <c r="J197" s="241"/>
      <c r="K197" s="241"/>
      <c r="L197" s="241"/>
      <c r="M197" s="241"/>
      <c r="N197" s="241"/>
      <c r="O197" s="241"/>
      <c r="P197" s="241"/>
      <c r="Q197" s="241"/>
      <c r="R197" s="241"/>
      <c r="S197" s="241"/>
      <c r="T197" s="241"/>
      <c r="U197" s="241"/>
      <c r="V197" s="241"/>
      <c r="W197" s="241"/>
      <c r="X197" s="241"/>
      <c r="Y197" s="241"/>
      <c r="Z197" s="241"/>
      <c r="AA197" s="241"/>
      <c r="AB197" s="241"/>
      <c r="AC197" s="241"/>
      <c r="AD197" s="241"/>
      <c r="AE197" s="241"/>
      <c r="AF197" s="241"/>
      <c r="AG197" s="241"/>
      <c r="AH197" s="241"/>
      <c r="AI197" s="241"/>
    </row>
    <row r="198" customFormat="false" ht="12.75" hidden="false" customHeight="false" outlineLevel="0" collapsed="false">
      <c r="A198" s="241"/>
      <c r="B198" s="183"/>
      <c r="C198" s="241"/>
      <c r="D198" s="241"/>
      <c r="E198" s="241"/>
      <c r="F198" s="241"/>
      <c r="G198" s="241"/>
      <c r="H198" s="241"/>
      <c r="I198" s="241"/>
      <c r="J198" s="241"/>
      <c r="K198" s="241"/>
      <c r="L198" s="241"/>
      <c r="M198" s="241"/>
      <c r="N198" s="241"/>
      <c r="O198" s="241"/>
      <c r="P198" s="241"/>
      <c r="Q198" s="241"/>
      <c r="R198" s="241"/>
      <c r="S198" s="241"/>
      <c r="T198" s="241"/>
      <c r="U198" s="241"/>
      <c r="V198" s="241"/>
      <c r="W198" s="241"/>
      <c r="X198" s="241"/>
      <c r="Y198" s="241"/>
      <c r="Z198" s="241"/>
      <c r="AA198" s="241"/>
      <c r="AB198" s="241"/>
      <c r="AC198" s="241"/>
      <c r="AD198" s="241"/>
      <c r="AE198" s="241"/>
      <c r="AF198" s="241"/>
      <c r="AG198" s="241"/>
      <c r="AH198" s="241"/>
      <c r="AI198" s="241"/>
    </row>
    <row r="199" customFormat="false" ht="12.75" hidden="false" customHeight="false" outlineLevel="0" collapsed="false">
      <c r="A199" s="241"/>
      <c r="B199" s="183"/>
      <c r="C199" s="241"/>
      <c r="D199" s="241"/>
      <c r="E199" s="241"/>
      <c r="F199" s="241"/>
      <c r="G199" s="241"/>
      <c r="H199" s="241"/>
      <c r="I199" s="241"/>
      <c r="J199" s="241"/>
      <c r="K199" s="241"/>
      <c r="L199" s="241"/>
      <c r="M199" s="241"/>
      <c r="N199" s="241"/>
      <c r="O199" s="241"/>
      <c r="P199" s="241"/>
      <c r="Q199" s="241"/>
      <c r="R199" s="241"/>
      <c r="S199" s="241"/>
      <c r="T199" s="241"/>
      <c r="U199" s="241"/>
      <c r="V199" s="241"/>
      <c r="W199" s="241"/>
      <c r="X199" s="241"/>
      <c r="Y199" s="241"/>
      <c r="Z199" s="241"/>
      <c r="AA199" s="241"/>
      <c r="AB199" s="241"/>
      <c r="AC199" s="241"/>
      <c r="AD199" s="241"/>
      <c r="AE199" s="241"/>
      <c r="AF199" s="241"/>
      <c r="AG199" s="241"/>
      <c r="AH199" s="241"/>
      <c r="AI199" s="241"/>
    </row>
    <row r="200" customFormat="false" ht="12.75" hidden="false" customHeight="false" outlineLevel="0" collapsed="false">
      <c r="A200" s="241"/>
      <c r="B200" s="183"/>
      <c r="C200" s="241"/>
      <c r="D200" s="241"/>
      <c r="E200" s="241"/>
      <c r="F200" s="241"/>
      <c r="G200" s="241"/>
      <c r="H200" s="241"/>
      <c r="I200" s="241"/>
      <c r="J200" s="241"/>
      <c r="K200" s="241"/>
      <c r="L200" s="241"/>
      <c r="M200" s="241"/>
      <c r="N200" s="241"/>
      <c r="O200" s="241"/>
      <c r="P200" s="241"/>
      <c r="Q200" s="241"/>
      <c r="R200" s="241"/>
      <c r="S200" s="241"/>
      <c r="T200" s="241"/>
      <c r="U200" s="241"/>
      <c r="V200" s="241"/>
      <c r="W200" s="241"/>
      <c r="X200" s="241"/>
      <c r="Y200" s="241"/>
      <c r="Z200" s="241"/>
      <c r="AA200" s="241"/>
      <c r="AB200" s="241"/>
      <c r="AC200" s="241"/>
      <c r="AD200" s="241"/>
      <c r="AE200" s="241"/>
      <c r="AF200" s="241"/>
      <c r="AG200" s="241"/>
      <c r="AH200" s="241"/>
      <c r="AI200" s="241"/>
    </row>
    <row r="201" customFormat="false" ht="12.75" hidden="false" customHeight="false" outlineLevel="0" collapsed="false">
      <c r="A201" s="241"/>
      <c r="B201" s="183"/>
      <c r="C201" s="241"/>
      <c r="D201" s="241"/>
      <c r="E201" s="241"/>
      <c r="F201" s="241"/>
      <c r="G201" s="241"/>
      <c r="H201" s="241"/>
      <c r="I201" s="241"/>
      <c r="J201" s="241"/>
      <c r="K201" s="241"/>
      <c r="L201" s="241"/>
      <c r="M201" s="241"/>
      <c r="N201" s="241"/>
      <c r="O201" s="241"/>
      <c r="P201" s="241"/>
      <c r="Q201" s="241"/>
      <c r="R201" s="241"/>
      <c r="S201" s="241"/>
      <c r="T201" s="241"/>
      <c r="U201" s="241"/>
      <c r="V201" s="241"/>
      <c r="W201" s="241"/>
      <c r="X201" s="241"/>
      <c r="Y201" s="241"/>
      <c r="Z201" s="241"/>
      <c r="AA201" s="241"/>
      <c r="AB201" s="241"/>
      <c r="AC201" s="241"/>
      <c r="AD201" s="241"/>
      <c r="AE201" s="241"/>
      <c r="AF201" s="241"/>
      <c r="AG201" s="241"/>
      <c r="AH201" s="241"/>
      <c r="AI201" s="241"/>
    </row>
    <row r="202" customFormat="false" ht="12.75" hidden="false" customHeight="false" outlineLevel="0" collapsed="false">
      <c r="A202" s="241"/>
      <c r="B202" s="183"/>
      <c r="C202" s="241"/>
      <c r="D202" s="241"/>
      <c r="E202" s="241"/>
      <c r="F202" s="241"/>
      <c r="G202" s="241"/>
      <c r="H202" s="241"/>
      <c r="I202" s="241"/>
      <c r="J202" s="241"/>
      <c r="K202" s="241"/>
      <c r="L202" s="241"/>
      <c r="M202" s="241"/>
      <c r="N202" s="241"/>
      <c r="O202" s="241"/>
      <c r="P202" s="241"/>
      <c r="Q202" s="241"/>
      <c r="R202" s="241"/>
      <c r="S202" s="241"/>
      <c r="T202" s="241"/>
      <c r="U202" s="241"/>
      <c r="V202" s="241"/>
      <c r="W202" s="241"/>
      <c r="X202" s="241"/>
      <c r="Y202" s="241"/>
      <c r="Z202" s="241"/>
      <c r="AA202" s="241"/>
      <c r="AB202" s="241"/>
      <c r="AC202" s="241"/>
      <c r="AD202" s="241"/>
      <c r="AE202" s="241"/>
      <c r="AF202" s="241"/>
      <c r="AG202" s="241"/>
      <c r="AH202" s="241"/>
      <c r="AI202" s="241"/>
    </row>
    <row r="203" customFormat="false" ht="12.75" hidden="false" customHeight="false" outlineLevel="0" collapsed="false">
      <c r="A203" s="241"/>
      <c r="B203" s="183"/>
      <c r="C203" s="241"/>
      <c r="D203" s="241"/>
      <c r="E203" s="241"/>
      <c r="F203" s="241"/>
      <c r="G203" s="241"/>
      <c r="H203" s="241"/>
      <c r="I203" s="241"/>
      <c r="J203" s="241"/>
      <c r="K203" s="241"/>
      <c r="L203" s="241"/>
      <c r="M203" s="241"/>
      <c r="N203" s="241"/>
      <c r="O203" s="241"/>
      <c r="P203" s="241"/>
      <c r="Q203" s="241"/>
      <c r="R203" s="241"/>
      <c r="S203" s="241"/>
      <c r="T203" s="241"/>
      <c r="U203" s="241"/>
      <c r="V203" s="241"/>
      <c r="W203" s="241"/>
      <c r="X203" s="241"/>
      <c r="Y203" s="241"/>
      <c r="Z203" s="241"/>
      <c r="AA203" s="241"/>
      <c r="AB203" s="241"/>
      <c r="AC203" s="241"/>
      <c r="AD203" s="241"/>
      <c r="AE203" s="241"/>
      <c r="AF203" s="241"/>
      <c r="AG203" s="241"/>
      <c r="AH203" s="241"/>
      <c r="AI203" s="241"/>
    </row>
    <row r="204" customFormat="false" ht="12.75" hidden="false" customHeight="false" outlineLevel="0" collapsed="false">
      <c r="A204" s="241"/>
      <c r="B204" s="183"/>
      <c r="C204" s="241"/>
      <c r="D204" s="241"/>
      <c r="E204" s="241"/>
      <c r="F204" s="241"/>
      <c r="G204" s="241"/>
      <c r="H204" s="241"/>
      <c r="I204" s="241"/>
      <c r="J204" s="241"/>
      <c r="K204" s="241"/>
      <c r="L204" s="241"/>
      <c r="M204" s="241"/>
      <c r="N204" s="241"/>
      <c r="O204" s="241"/>
      <c r="P204" s="241"/>
      <c r="Q204" s="241"/>
      <c r="R204" s="241"/>
      <c r="S204" s="241"/>
      <c r="T204" s="241"/>
      <c r="U204" s="241"/>
      <c r="V204" s="241"/>
      <c r="W204" s="241"/>
      <c r="X204" s="241"/>
      <c r="Y204" s="241"/>
      <c r="Z204" s="241"/>
      <c r="AA204" s="241"/>
      <c r="AB204" s="241"/>
      <c r="AC204" s="241"/>
      <c r="AD204" s="241"/>
      <c r="AE204" s="241"/>
      <c r="AF204" s="241"/>
      <c r="AG204" s="241"/>
      <c r="AH204" s="241"/>
      <c r="AI204" s="241"/>
    </row>
    <row r="205" customFormat="false" ht="12.75" hidden="false" customHeight="false" outlineLevel="0" collapsed="false">
      <c r="A205" s="241"/>
      <c r="B205" s="183"/>
      <c r="C205" s="241"/>
      <c r="D205" s="241"/>
      <c r="E205" s="241"/>
      <c r="F205" s="241"/>
      <c r="G205" s="241"/>
      <c r="H205" s="241"/>
      <c r="I205" s="241"/>
      <c r="J205" s="241"/>
      <c r="K205" s="241"/>
      <c r="L205" s="241"/>
      <c r="M205" s="241"/>
      <c r="N205" s="241"/>
      <c r="O205" s="241"/>
      <c r="P205" s="241"/>
      <c r="Q205" s="241"/>
      <c r="R205" s="241"/>
      <c r="S205" s="241"/>
      <c r="T205" s="241"/>
      <c r="U205" s="241"/>
      <c r="V205" s="241"/>
      <c r="W205" s="241"/>
      <c r="X205" s="241"/>
      <c r="Y205" s="241"/>
      <c r="Z205" s="241"/>
      <c r="AA205" s="241"/>
      <c r="AB205" s="241"/>
      <c r="AC205" s="241"/>
      <c r="AD205" s="241"/>
      <c r="AE205" s="241"/>
      <c r="AF205" s="241"/>
      <c r="AG205" s="241"/>
      <c r="AH205" s="241"/>
      <c r="AI205" s="241"/>
    </row>
    <row r="206" customFormat="false" ht="12.75" hidden="false" customHeight="false" outlineLevel="0" collapsed="false">
      <c r="A206" s="241"/>
      <c r="B206" s="183"/>
      <c r="C206" s="241"/>
      <c r="D206" s="241"/>
      <c r="E206" s="241"/>
      <c r="F206" s="241"/>
      <c r="G206" s="241"/>
      <c r="H206" s="241"/>
      <c r="I206" s="241"/>
      <c r="J206" s="241"/>
      <c r="K206" s="241"/>
      <c r="L206" s="241"/>
      <c r="M206" s="241"/>
      <c r="N206" s="241"/>
      <c r="O206" s="241"/>
      <c r="P206" s="241"/>
      <c r="Q206" s="241"/>
      <c r="R206" s="241"/>
      <c r="S206" s="241"/>
      <c r="T206" s="241"/>
      <c r="U206" s="241"/>
      <c r="V206" s="241"/>
      <c r="W206" s="241"/>
      <c r="X206" s="241"/>
      <c r="Y206" s="241"/>
      <c r="Z206" s="241"/>
      <c r="AA206" s="241"/>
      <c r="AB206" s="241"/>
      <c r="AC206" s="241"/>
      <c r="AD206" s="241"/>
      <c r="AE206" s="241"/>
      <c r="AF206" s="241"/>
      <c r="AG206" s="241"/>
      <c r="AH206" s="241"/>
      <c r="AI206" s="241"/>
    </row>
    <row r="207" customFormat="false" ht="12.75" hidden="false" customHeight="false" outlineLevel="0" collapsed="false">
      <c r="A207" s="241"/>
      <c r="B207" s="183"/>
      <c r="C207" s="241"/>
      <c r="D207" s="241"/>
      <c r="E207" s="241"/>
      <c r="F207" s="241"/>
      <c r="G207" s="241"/>
      <c r="H207" s="241"/>
      <c r="I207" s="241"/>
      <c r="J207" s="241"/>
      <c r="K207" s="241"/>
      <c r="L207" s="241"/>
      <c r="M207" s="241"/>
      <c r="N207" s="241"/>
      <c r="O207" s="241"/>
      <c r="P207" s="241"/>
      <c r="Q207" s="241"/>
      <c r="R207" s="241"/>
      <c r="S207" s="241"/>
      <c r="T207" s="241"/>
      <c r="U207" s="241"/>
      <c r="V207" s="241"/>
      <c r="W207" s="241"/>
      <c r="X207" s="241"/>
      <c r="Y207" s="241"/>
      <c r="Z207" s="241"/>
      <c r="AA207" s="241"/>
      <c r="AB207" s="241"/>
      <c r="AC207" s="241"/>
      <c r="AD207" s="241"/>
      <c r="AE207" s="241"/>
      <c r="AF207" s="241"/>
      <c r="AG207" s="241"/>
      <c r="AH207" s="241"/>
      <c r="AI207" s="241"/>
    </row>
    <row r="208" customFormat="false" ht="12.75" hidden="false" customHeight="false" outlineLevel="0" collapsed="false">
      <c r="A208" s="241"/>
      <c r="B208" s="183"/>
      <c r="C208" s="241"/>
      <c r="D208" s="241"/>
      <c r="E208" s="241"/>
      <c r="F208" s="241"/>
      <c r="G208" s="241"/>
      <c r="H208" s="241"/>
      <c r="I208" s="241"/>
      <c r="J208" s="241"/>
      <c r="K208" s="241"/>
      <c r="L208" s="241"/>
      <c r="M208" s="241"/>
      <c r="N208" s="241"/>
      <c r="O208" s="241"/>
      <c r="P208" s="241"/>
      <c r="Q208" s="241"/>
      <c r="R208" s="241"/>
      <c r="S208" s="241"/>
      <c r="T208" s="241"/>
      <c r="U208" s="241"/>
      <c r="V208" s="241"/>
      <c r="W208" s="241"/>
      <c r="X208" s="241"/>
      <c r="Y208" s="241"/>
      <c r="Z208" s="241"/>
      <c r="AA208" s="241"/>
      <c r="AB208" s="241"/>
      <c r="AC208" s="241"/>
      <c r="AD208" s="241"/>
      <c r="AE208" s="241"/>
      <c r="AF208" s="241"/>
      <c r="AG208" s="241"/>
      <c r="AH208" s="241"/>
      <c r="AI208" s="241"/>
    </row>
    <row r="209" customFormat="false" ht="12.75" hidden="false" customHeight="false" outlineLevel="0" collapsed="false">
      <c r="A209" s="241"/>
      <c r="B209" s="183"/>
      <c r="C209" s="241"/>
      <c r="D209" s="241"/>
      <c r="E209" s="241"/>
      <c r="F209" s="241"/>
      <c r="G209" s="241"/>
      <c r="H209" s="241"/>
      <c r="I209" s="241"/>
      <c r="J209" s="241"/>
      <c r="K209" s="241"/>
      <c r="L209" s="241"/>
      <c r="M209" s="241"/>
      <c r="N209" s="241"/>
      <c r="O209" s="241"/>
      <c r="P209" s="241"/>
      <c r="Q209" s="241"/>
      <c r="R209" s="241"/>
      <c r="S209" s="241"/>
      <c r="T209" s="241"/>
      <c r="U209" s="241"/>
      <c r="V209" s="241"/>
      <c r="W209" s="241"/>
      <c r="X209" s="241"/>
      <c r="Y209" s="241"/>
      <c r="Z209" s="241"/>
      <c r="AA209" s="241"/>
      <c r="AB209" s="241"/>
      <c r="AC209" s="241"/>
      <c r="AD209" s="241"/>
      <c r="AE209" s="241"/>
      <c r="AF209" s="241"/>
      <c r="AG209" s="241"/>
      <c r="AH209" s="241"/>
      <c r="AI209" s="241"/>
    </row>
    <row r="210" customFormat="false" ht="12.75" hidden="false" customHeight="false" outlineLevel="0" collapsed="false">
      <c r="A210" s="241"/>
      <c r="B210" s="183"/>
      <c r="C210" s="241"/>
      <c r="D210" s="241"/>
      <c r="E210" s="241"/>
      <c r="F210" s="241"/>
      <c r="G210" s="241"/>
      <c r="H210" s="241"/>
      <c r="I210" s="241"/>
      <c r="J210" s="241"/>
      <c r="K210" s="241"/>
      <c r="L210" s="241"/>
      <c r="M210" s="241"/>
      <c r="N210" s="241"/>
      <c r="O210" s="241"/>
      <c r="P210" s="241"/>
      <c r="Q210" s="241"/>
      <c r="R210" s="241"/>
      <c r="S210" s="241"/>
      <c r="T210" s="241"/>
      <c r="U210" s="241"/>
      <c r="V210" s="241"/>
      <c r="W210" s="241"/>
      <c r="X210" s="241"/>
      <c r="Y210" s="241"/>
      <c r="Z210" s="241"/>
      <c r="AA210" s="241"/>
      <c r="AB210" s="241"/>
      <c r="AC210" s="241"/>
      <c r="AD210" s="241"/>
      <c r="AE210" s="241"/>
      <c r="AF210" s="241"/>
      <c r="AG210" s="241"/>
      <c r="AH210" s="241"/>
      <c r="AI210" s="241"/>
    </row>
    <row r="211" customFormat="false" ht="12.75" hidden="false" customHeight="false" outlineLevel="0" collapsed="false">
      <c r="A211" s="241"/>
      <c r="B211" s="183"/>
      <c r="C211" s="241"/>
      <c r="D211" s="241"/>
      <c r="E211" s="241"/>
      <c r="F211" s="241"/>
      <c r="G211" s="241"/>
      <c r="H211" s="241"/>
      <c r="I211" s="241"/>
      <c r="J211" s="241"/>
      <c r="K211" s="241"/>
      <c r="L211" s="241"/>
      <c r="M211" s="241"/>
      <c r="N211" s="241"/>
      <c r="O211" s="241"/>
      <c r="P211" s="241"/>
      <c r="Q211" s="241"/>
      <c r="R211" s="241"/>
      <c r="S211" s="241"/>
      <c r="T211" s="241"/>
      <c r="U211" s="241"/>
      <c r="V211" s="241"/>
      <c r="W211" s="241"/>
      <c r="X211" s="241"/>
      <c r="Y211" s="241"/>
      <c r="Z211" s="241"/>
      <c r="AA211" s="241"/>
      <c r="AB211" s="241"/>
      <c r="AC211" s="241"/>
      <c r="AD211" s="241"/>
      <c r="AE211" s="241"/>
      <c r="AF211" s="241"/>
      <c r="AG211" s="241"/>
      <c r="AH211" s="241"/>
      <c r="AI211" s="241"/>
    </row>
    <row r="212" customFormat="false" ht="12.75" hidden="false" customHeight="false" outlineLevel="0" collapsed="false">
      <c r="A212" s="241"/>
      <c r="B212" s="183"/>
      <c r="C212" s="241"/>
      <c r="D212" s="241"/>
      <c r="E212" s="241"/>
      <c r="F212" s="241"/>
      <c r="G212" s="241"/>
      <c r="H212" s="241"/>
      <c r="I212" s="241"/>
      <c r="J212" s="241"/>
      <c r="K212" s="241"/>
      <c r="L212" s="241"/>
      <c r="M212" s="241"/>
      <c r="N212" s="241"/>
      <c r="O212" s="241"/>
      <c r="P212" s="241"/>
      <c r="Q212" s="241"/>
      <c r="R212" s="241"/>
      <c r="S212" s="241"/>
      <c r="T212" s="241"/>
      <c r="U212" s="241"/>
      <c r="V212" s="241"/>
      <c r="W212" s="241"/>
      <c r="X212" s="241"/>
      <c r="Y212" s="241"/>
      <c r="Z212" s="241"/>
      <c r="AA212" s="241"/>
      <c r="AB212" s="241"/>
      <c r="AC212" s="241"/>
      <c r="AD212" s="241"/>
      <c r="AE212" s="241"/>
      <c r="AF212" s="241"/>
      <c r="AG212" s="241"/>
      <c r="AH212" s="241"/>
      <c r="AI212" s="241"/>
    </row>
    <row r="213" customFormat="false" ht="12.75" hidden="false" customHeight="false" outlineLevel="0" collapsed="false">
      <c r="A213" s="241"/>
      <c r="B213" s="183"/>
      <c r="C213" s="241"/>
      <c r="D213" s="241"/>
      <c r="E213" s="241"/>
      <c r="F213" s="241"/>
      <c r="G213" s="241"/>
      <c r="H213" s="241"/>
      <c r="I213" s="241"/>
      <c r="J213" s="241"/>
      <c r="K213" s="241"/>
      <c r="L213" s="241"/>
      <c r="M213" s="241"/>
      <c r="N213" s="241"/>
      <c r="O213" s="241"/>
      <c r="P213" s="241"/>
      <c r="Q213" s="241"/>
      <c r="R213" s="241"/>
      <c r="S213" s="241"/>
      <c r="T213" s="241"/>
      <c r="U213" s="241"/>
      <c r="V213" s="241"/>
      <c r="W213" s="241"/>
      <c r="X213" s="241"/>
      <c r="Y213" s="241"/>
      <c r="Z213" s="241"/>
      <c r="AA213" s="241"/>
      <c r="AB213" s="241"/>
      <c r="AC213" s="241"/>
      <c r="AD213" s="241"/>
      <c r="AE213" s="241"/>
      <c r="AF213" s="241"/>
      <c r="AG213" s="241"/>
      <c r="AH213" s="241"/>
      <c r="AI213" s="241"/>
    </row>
    <row r="214" customFormat="false" ht="12.75" hidden="false" customHeight="false" outlineLevel="0" collapsed="false">
      <c r="A214" s="241"/>
      <c r="B214" s="183"/>
      <c r="C214" s="241"/>
      <c r="D214" s="241"/>
      <c r="E214" s="241"/>
      <c r="F214" s="241"/>
      <c r="G214" s="241"/>
      <c r="H214" s="241"/>
      <c r="I214" s="241"/>
      <c r="J214" s="241"/>
      <c r="K214" s="241"/>
      <c r="L214" s="241"/>
      <c r="M214" s="241"/>
      <c r="N214" s="241"/>
      <c r="O214" s="241"/>
      <c r="P214" s="241"/>
      <c r="Q214" s="241"/>
      <c r="R214" s="241"/>
      <c r="S214" s="241"/>
      <c r="T214" s="241"/>
      <c r="U214" s="241"/>
      <c r="V214" s="241"/>
      <c r="W214" s="241"/>
      <c r="X214" s="241"/>
      <c r="Y214" s="241"/>
      <c r="Z214" s="241"/>
      <c r="AA214" s="241"/>
      <c r="AB214" s="241"/>
      <c r="AC214" s="241"/>
      <c r="AD214" s="241"/>
      <c r="AE214" s="241"/>
      <c r="AF214" s="241"/>
      <c r="AG214" s="241"/>
      <c r="AH214" s="241"/>
      <c r="AI214" s="241"/>
    </row>
    <row r="215" customFormat="false" ht="12.75" hidden="false" customHeight="false" outlineLevel="0" collapsed="false">
      <c r="A215" s="241"/>
      <c r="B215" s="183"/>
      <c r="C215" s="241"/>
      <c r="D215" s="241"/>
      <c r="E215" s="241"/>
      <c r="F215" s="241"/>
      <c r="G215" s="241"/>
      <c r="H215" s="241"/>
      <c r="I215" s="241"/>
      <c r="J215" s="241"/>
      <c r="K215" s="241"/>
      <c r="L215" s="241"/>
      <c r="M215" s="241"/>
      <c r="N215" s="241"/>
      <c r="O215" s="241"/>
      <c r="P215" s="241"/>
      <c r="Q215" s="241"/>
      <c r="R215" s="241"/>
      <c r="S215" s="241"/>
      <c r="T215" s="241"/>
      <c r="U215" s="241"/>
      <c r="V215" s="241"/>
      <c r="W215" s="241"/>
      <c r="X215" s="241"/>
      <c r="Y215" s="241"/>
      <c r="Z215" s="241"/>
      <c r="AA215" s="241"/>
      <c r="AB215" s="241"/>
      <c r="AC215" s="241"/>
      <c r="AD215" s="241"/>
      <c r="AE215" s="241"/>
      <c r="AF215" s="241"/>
      <c r="AG215" s="241"/>
      <c r="AH215" s="241"/>
      <c r="AI215" s="241"/>
    </row>
    <row r="216" customFormat="false" ht="12.75" hidden="false" customHeight="false" outlineLevel="0" collapsed="false">
      <c r="A216" s="241"/>
      <c r="B216" s="183"/>
      <c r="C216" s="241"/>
      <c r="D216" s="241"/>
      <c r="E216" s="241"/>
      <c r="F216" s="241"/>
      <c r="G216" s="241"/>
      <c r="H216" s="241"/>
      <c r="I216" s="241"/>
      <c r="J216" s="241"/>
      <c r="K216" s="241"/>
      <c r="L216" s="241"/>
      <c r="M216" s="241"/>
      <c r="N216" s="241"/>
      <c r="O216" s="241"/>
      <c r="P216" s="241"/>
      <c r="Q216" s="241"/>
      <c r="R216" s="241"/>
      <c r="S216" s="241"/>
      <c r="T216" s="241"/>
      <c r="U216" s="241"/>
      <c r="V216" s="241"/>
      <c r="W216" s="241"/>
      <c r="X216" s="241"/>
      <c r="Y216" s="241"/>
      <c r="Z216" s="241"/>
      <c r="AA216" s="241"/>
      <c r="AB216" s="241"/>
      <c r="AC216" s="241"/>
      <c r="AD216" s="241"/>
      <c r="AE216" s="241"/>
      <c r="AF216" s="241"/>
      <c r="AG216" s="241"/>
      <c r="AH216" s="241"/>
      <c r="AI216" s="241"/>
    </row>
    <row r="217" customFormat="false" ht="12.75" hidden="false" customHeight="false" outlineLevel="0" collapsed="false">
      <c r="A217" s="241"/>
      <c r="B217" s="183"/>
      <c r="C217" s="241"/>
      <c r="D217" s="241"/>
      <c r="E217" s="241"/>
      <c r="F217" s="241"/>
      <c r="G217" s="241"/>
      <c r="H217" s="241"/>
      <c r="I217" s="241"/>
      <c r="J217" s="241"/>
      <c r="K217" s="241"/>
      <c r="L217" s="241"/>
      <c r="M217" s="241"/>
      <c r="N217" s="241"/>
      <c r="O217" s="241"/>
      <c r="P217" s="241"/>
      <c r="Q217" s="241"/>
      <c r="R217" s="241"/>
      <c r="S217" s="241"/>
      <c r="T217" s="241"/>
      <c r="U217" s="241"/>
      <c r="V217" s="241"/>
      <c r="W217" s="241"/>
      <c r="X217" s="241"/>
      <c r="Y217" s="241"/>
      <c r="Z217" s="241"/>
      <c r="AA217" s="241"/>
      <c r="AB217" s="241"/>
      <c r="AC217" s="241"/>
      <c r="AD217" s="241"/>
      <c r="AE217" s="241"/>
      <c r="AF217" s="241"/>
      <c r="AG217" s="241"/>
      <c r="AH217" s="241"/>
      <c r="AI217" s="241"/>
    </row>
    <row r="218" customFormat="false" ht="12.75" hidden="false" customHeight="false" outlineLevel="0" collapsed="false">
      <c r="A218" s="241"/>
      <c r="B218" s="183"/>
      <c r="C218" s="241"/>
      <c r="D218" s="241"/>
      <c r="E218" s="241"/>
      <c r="F218" s="241"/>
      <c r="G218" s="241"/>
      <c r="H218" s="241"/>
      <c r="I218" s="241"/>
      <c r="J218" s="241"/>
      <c r="K218" s="241"/>
      <c r="L218" s="241"/>
      <c r="M218" s="241"/>
      <c r="N218" s="241"/>
      <c r="O218" s="241"/>
      <c r="P218" s="241"/>
      <c r="Q218" s="241"/>
      <c r="R218" s="241"/>
      <c r="S218" s="241"/>
      <c r="T218" s="241"/>
      <c r="U218" s="241"/>
      <c r="V218" s="241"/>
      <c r="W218" s="241"/>
      <c r="X218" s="241"/>
      <c r="Y218" s="241"/>
      <c r="Z218" s="241"/>
      <c r="AA218" s="241"/>
      <c r="AB218" s="241"/>
      <c r="AC218" s="241"/>
      <c r="AD218" s="241"/>
      <c r="AE218" s="241"/>
      <c r="AF218" s="241"/>
      <c r="AG218" s="241"/>
      <c r="AH218" s="241"/>
      <c r="AI218" s="241"/>
    </row>
    <row r="219" customFormat="false" ht="12.75" hidden="false" customHeight="false" outlineLevel="0" collapsed="false">
      <c r="A219" s="241"/>
      <c r="B219" s="183"/>
      <c r="C219" s="241"/>
      <c r="D219" s="241"/>
      <c r="E219" s="241"/>
      <c r="F219" s="241"/>
      <c r="G219" s="241"/>
      <c r="H219" s="241"/>
      <c r="I219" s="241"/>
      <c r="J219" s="241"/>
      <c r="K219" s="241"/>
      <c r="L219" s="241"/>
      <c r="M219" s="241"/>
      <c r="N219" s="241"/>
      <c r="O219" s="241"/>
      <c r="P219" s="241"/>
      <c r="Q219" s="241"/>
      <c r="R219" s="241"/>
      <c r="S219" s="241"/>
      <c r="T219" s="241"/>
      <c r="U219" s="241"/>
      <c r="V219" s="241"/>
      <c r="W219" s="241"/>
      <c r="X219" s="241"/>
      <c r="Y219" s="241"/>
      <c r="Z219" s="241"/>
      <c r="AA219" s="241"/>
      <c r="AB219" s="241"/>
      <c r="AC219" s="241"/>
      <c r="AD219" s="241"/>
      <c r="AE219" s="241"/>
      <c r="AF219" s="241"/>
      <c r="AG219" s="241"/>
      <c r="AH219" s="241"/>
      <c r="AI219" s="241"/>
    </row>
    <row r="220" customFormat="false" ht="12.75" hidden="false" customHeight="false" outlineLevel="0" collapsed="false">
      <c r="A220" s="241"/>
      <c r="B220" s="183"/>
      <c r="C220" s="241"/>
      <c r="D220" s="241"/>
      <c r="E220" s="241"/>
      <c r="F220" s="241"/>
      <c r="G220" s="241"/>
      <c r="H220" s="241"/>
      <c r="I220" s="241"/>
      <c r="J220" s="241"/>
      <c r="K220" s="241"/>
      <c r="L220" s="241"/>
      <c r="M220" s="241"/>
      <c r="N220" s="241"/>
      <c r="O220" s="241"/>
      <c r="P220" s="241"/>
      <c r="Q220" s="241"/>
      <c r="R220" s="241"/>
      <c r="S220" s="241"/>
      <c r="T220" s="241"/>
      <c r="U220" s="241"/>
      <c r="V220" s="241"/>
      <c r="W220" s="241"/>
      <c r="X220" s="241"/>
      <c r="Y220" s="241"/>
      <c r="Z220" s="241"/>
      <c r="AA220" s="241"/>
      <c r="AB220" s="241"/>
      <c r="AC220" s="241"/>
      <c r="AD220" s="241"/>
      <c r="AE220" s="241"/>
      <c r="AF220" s="241"/>
      <c r="AG220" s="241"/>
      <c r="AH220" s="241"/>
      <c r="AI220" s="241"/>
    </row>
    <row r="221" customFormat="false" ht="12.75" hidden="false" customHeight="false" outlineLevel="0" collapsed="false">
      <c r="A221" s="241"/>
      <c r="B221" s="183"/>
      <c r="C221" s="241"/>
      <c r="D221" s="241"/>
      <c r="E221" s="241"/>
      <c r="F221" s="241"/>
      <c r="G221" s="241"/>
      <c r="H221" s="241"/>
      <c r="I221" s="241"/>
      <c r="J221" s="241"/>
      <c r="K221" s="241"/>
      <c r="L221" s="241"/>
      <c r="M221" s="241"/>
      <c r="N221" s="241"/>
      <c r="O221" s="241"/>
      <c r="P221" s="241"/>
      <c r="Q221" s="241"/>
      <c r="R221" s="241"/>
      <c r="S221" s="241"/>
      <c r="T221" s="241"/>
      <c r="U221" s="241"/>
      <c r="V221" s="241"/>
      <c r="W221" s="241"/>
      <c r="X221" s="241"/>
      <c r="Y221" s="241"/>
      <c r="Z221" s="241"/>
      <c r="AA221" s="241"/>
      <c r="AB221" s="241"/>
      <c r="AC221" s="241"/>
      <c r="AD221" s="241"/>
      <c r="AE221" s="241"/>
      <c r="AF221" s="241"/>
      <c r="AG221" s="241"/>
      <c r="AH221" s="241"/>
      <c r="AI221" s="241"/>
    </row>
    <row r="222" customFormat="false" ht="12.75" hidden="false" customHeight="false" outlineLevel="0" collapsed="false">
      <c r="A222" s="241"/>
      <c r="B222" s="183"/>
      <c r="C222" s="241"/>
      <c r="D222" s="241"/>
      <c r="E222" s="241"/>
      <c r="F222" s="241"/>
      <c r="G222" s="241"/>
      <c r="H222" s="241"/>
      <c r="I222" s="241"/>
      <c r="J222" s="241"/>
      <c r="K222" s="241"/>
      <c r="L222" s="241"/>
      <c r="M222" s="241"/>
      <c r="N222" s="241"/>
      <c r="O222" s="241"/>
      <c r="P222" s="241"/>
      <c r="Q222" s="241"/>
      <c r="R222" s="241"/>
      <c r="S222" s="241"/>
      <c r="T222" s="241"/>
      <c r="U222" s="241"/>
      <c r="V222" s="241"/>
      <c r="W222" s="241"/>
      <c r="X222" s="241"/>
      <c r="Y222" s="241"/>
      <c r="Z222" s="241"/>
      <c r="AA222" s="241"/>
      <c r="AB222" s="241"/>
      <c r="AC222" s="241"/>
      <c r="AD222" s="241"/>
      <c r="AE222" s="241"/>
      <c r="AF222" s="241"/>
      <c r="AG222" s="241"/>
      <c r="AH222" s="241"/>
      <c r="AI222" s="241"/>
    </row>
    <row r="223" customFormat="false" ht="12.75" hidden="false" customHeight="false" outlineLevel="0" collapsed="false">
      <c r="A223" s="241"/>
      <c r="B223" s="183"/>
      <c r="C223" s="241"/>
      <c r="D223" s="241"/>
      <c r="E223" s="241"/>
      <c r="F223" s="241"/>
      <c r="G223" s="241"/>
      <c r="H223" s="241"/>
      <c r="I223" s="241"/>
      <c r="J223" s="241"/>
      <c r="K223" s="241"/>
      <c r="L223" s="241"/>
      <c r="M223" s="241"/>
      <c r="N223" s="241"/>
      <c r="O223" s="241"/>
      <c r="P223" s="241"/>
      <c r="Q223" s="241"/>
      <c r="R223" s="241"/>
      <c r="S223" s="241"/>
      <c r="T223" s="241"/>
      <c r="U223" s="241"/>
      <c r="V223" s="241"/>
      <c r="W223" s="241"/>
      <c r="X223" s="241"/>
      <c r="Y223" s="241"/>
      <c r="Z223" s="241"/>
      <c r="AA223" s="241"/>
      <c r="AB223" s="241"/>
      <c r="AC223" s="241"/>
      <c r="AD223" s="241"/>
      <c r="AE223" s="241"/>
      <c r="AF223" s="241"/>
      <c r="AG223" s="241"/>
      <c r="AH223" s="241"/>
      <c r="AI223" s="241"/>
    </row>
    <row r="224" customFormat="false" ht="12.75" hidden="false" customHeight="false" outlineLevel="0" collapsed="false">
      <c r="A224" s="241"/>
      <c r="B224" s="183"/>
      <c r="C224" s="241"/>
      <c r="D224" s="241"/>
      <c r="E224" s="241"/>
      <c r="F224" s="241"/>
      <c r="G224" s="241"/>
      <c r="H224" s="241"/>
      <c r="I224" s="241"/>
      <c r="J224" s="241"/>
      <c r="K224" s="241"/>
      <c r="L224" s="241"/>
      <c r="M224" s="241"/>
      <c r="N224" s="241"/>
      <c r="O224" s="241"/>
      <c r="P224" s="241"/>
      <c r="Q224" s="241"/>
      <c r="R224" s="241"/>
      <c r="S224" s="241"/>
      <c r="T224" s="241"/>
      <c r="U224" s="241"/>
      <c r="V224" s="241"/>
      <c r="W224" s="241"/>
      <c r="X224" s="241"/>
      <c r="Y224" s="241"/>
      <c r="Z224" s="241"/>
      <c r="AA224" s="241"/>
      <c r="AB224" s="241"/>
      <c r="AC224" s="241"/>
      <c r="AD224" s="241"/>
      <c r="AE224" s="241"/>
      <c r="AF224" s="241"/>
      <c r="AG224" s="241"/>
      <c r="AH224" s="241"/>
      <c r="AI224" s="241"/>
    </row>
    <row r="225" customFormat="false" ht="12.75" hidden="false" customHeight="false" outlineLevel="0" collapsed="false">
      <c r="A225" s="241"/>
      <c r="B225" s="183"/>
      <c r="C225" s="241"/>
      <c r="D225" s="241"/>
      <c r="E225" s="241"/>
      <c r="F225" s="241"/>
      <c r="G225" s="241"/>
      <c r="H225" s="241"/>
      <c r="I225" s="241"/>
      <c r="J225" s="241"/>
      <c r="K225" s="241"/>
      <c r="L225" s="241"/>
      <c r="M225" s="241"/>
      <c r="N225" s="241"/>
      <c r="O225" s="241"/>
      <c r="P225" s="241"/>
      <c r="Q225" s="241"/>
      <c r="R225" s="241"/>
      <c r="S225" s="241"/>
      <c r="T225" s="241"/>
      <c r="U225" s="241"/>
      <c r="V225" s="241"/>
      <c r="W225" s="241"/>
      <c r="X225" s="241"/>
      <c r="Y225" s="241"/>
      <c r="Z225" s="241"/>
      <c r="AA225" s="241"/>
      <c r="AB225" s="241"/>
      <c r="AC225" s="241"/>
      <c r="AD225" s="241"/>
      <c r="AE225" s="241"/>
      <c r="AF225" s="241"/>
      <c r="AG225" s="241"/>
      <c r="AH225" s="241"/>
      <c r="AI225" s="241"/>
    </row>
    <row r="226" customFormat="false" ht="12.75" hidden="false" customHeight="false" outlineLevel="0" collapsed="false">
      <c r="A226" s="241"/>
      <c r="B226" s="183"/>
      <c r="C226" s="241"/>
      <c r="D226" s="241"/>
      <c r="E226" s="241"/>
      <c r="F226" s="241"/>
      <c r="G226" s="241"/>
      <c r="H226" s="241"/>
      <c r="I226" s="241"/>
      <c r="J226" s="241"/>
      <c r="K226" s="241"/>
      <c r="L226" s="241"/>
      <c r="M226" s="241"/>
      <c r="N226" s="241"/>
      <c r="O226" s="241"/>
      <c r="P226" s="241"/>
      <c r="Q226" s="241"/>
      <c r="R226" s="241"/>
      <c r="S226" s="241"/>
      <c r="T226" s="241"/>
      <c r="U226" s="241"/>
      <c r="V226" s="241"/>
      <c r="W226" s="241"/>
      <c r="X226" s="241"/>
      <c r="Y226" s="241"/>
      <c r="Z226" s="241"/>
      <c r="AA226" s="241"/>
      <c r="AB226" s="241"/>
      <c r="AC226" s="241"/>
      <c r="AD226" s="241"/>
      <c r="AE226" s="241"/>
      <c r="AF226" s="241"/>
      <c r="AG226" s="241"/>
      <c r="AH226" s="241"/>
      <c r="AI226" s="241"/>
    </row>
    <row r="227" customFormat="false" ht="12.75" hidden="false" customHeight="false" outlineLevel="0" collapsed="false">
      <c r="A227" s="241"/>
      <c r="B227" s="183"/>
      <c r="C227" s="241"/>
      <c r="D227" s="241"/>
      <c r="E227" s="241"/>
      <c r="F227" s="241"/>
      <c r="G227" s="241"/>
      <c r="H227" s="241"/>
      <c r="I227" s="241"/>
      <c r="J227" s="241"/>
      <c r="K227" s="241"/>
      <c r="L227" s="241"/>
      <c r="M227" s="241"/>
      <c r="N227" s="241"/>
      <c r="O227" s="241"/>
      <c r="P227" s="241"/>
      <c r="Q227" s="241"/>
      <c r="R227" s="241"/>
      <c r="S227" s="241"/>
      <c r="T227" s="241"/>
      <c r="U227" s="241"/>
      <c r="V227" s="241"/>
      <c r="W227" s="241"/>
      <c r="X227" s="241"/>
      <c r="Y227" s="241"/>
      <c r="Z227" s="241"/>
      <c r="AA227" s="241"/>
      <c r="AB227" s="241"/>
      <c r="AC227" s="241"/>
      <c r="AD227" s="241"/>
      <c r="AE227" s="241"/>
      <c r="AF227" s="241"/>
      <c r="AG227" s="241"/>
      <c r="AH227" s="241"/>
      <c r="AI227" s="241"/>
    </row>
    <row r="228" customFormat="false" ht="12.75" hidden="false" customHeight="false" outlineLevel="0" collapsed="false">
      <c r="A228" s="241"/>
      <c r="B228" s="183"/>
      <c r="C228" s="241"/>
      <c r="D228" s="241"/>
      <c r="E228" s="241"/>
      <c r="F228" s="241"/>
      <c r="G228" s="241"/>
      <c r="H228" s="241"/>
      <c r="I228" s="241"/>
      <c r="J228" s="241"/>
      <c r="K228" s="241"/>
      <c r="L228" s="241"/>
      <c r="M228" s="241"/>
      <c r="N228" s="241"/>
      <c r="O228" s="241"/>
      <c r="P228" s="241"/>
      <c r="Q228" s="241"/>
      <c r="R228" s="241"/>
      <c r="S228" s="241"/>
      <c r="T228" s="241"/>
      <c r="U228" s="241"/>
      <c r="V228" s="241"/>
      <c r="W228" s="241"/>
      <c r="X228" s="241"/>
      <c r="Y228" s="241"/>
      <c r="Z228" s="241"/>
      <c r="AA228" s="241"/>
      <c r="AB228" s="241"/>
      <c r="AC228" s="241"/>
      <c r="AD228" s="241"/>
      <c r="AE228" s="241"/>
      <c r="AF228" s="241"/>
      <c r="AG228" s="241"/>
      <c r="AH228" s="241"/>
      <c r="AI228" s="241"/>
    </row>
    <row r="229" customFormat="false" ht="12.75" hidden="false" customHeight="false" outlineLevel="0" collapsed="false">
      <c r="A229" s="241"/>
      <c r="B229" s="183"/>
      <c r="C229" s="241"/>
      <c r="D229" s="241"/>
      <c r="E229" s="241"/>
      <c r="F229" s="241"/>
      <c r="G229" s="241"/>
      <c r="H229" s="241"/>
      <c r="I229" s="241"/>
      <c r="J229" s="241"/>
      <c r="K229" s="241"/>
      <c r="L229" s="241"/>
      <c r="M229" s="241"/>
      <c r="N229" s="241"/>
      <c r="O229" s="241"/>
      <c r="P229" s="241"/>
      <c r="Q229" s="241"/>
      <c r="R229" s="241"/>
      <c r="S229" s="241"/>
      <c r="T229" s="241"/>
      <c r="U229" s="241"/>
      <c r="V229" s="241"/>
      <c r="W229" s="241"/>
      <c r="X229" s="241"/>
      <c r="Y229" s="241"/>
      <c r="Z229" s="241"/>
      <c r="AA229" s="241"/>
      <c r="AB229" s="241"/>
      <c r="AC229" s="241"/>
      <c r="AD229" s="241"/>
      <c r="AE229" s="241"/>
      <c r="AF229" s="241"/>
      <c r="AG229" s="241"/>
      <c r="AH229" s="241"/>
      <c r="AI229" s="241"/>
    </row>
    <row r="230" customFormat="false" ht="12.75" hidden="false" customHeight="false" outlineLevel="0" collapsed="false">
      <c r="A230" s="241"/>
      <c r="B230" s="183"/>
      <c r="C230" s="241"/>
      <c r="D230" s="241"/>
      <c r="E230" s="241"/>
      <c r="F230" s="241"/>
      <c r="G230" s="241"/>
      <c r="H230" s="241"/>
      <c r="I230" s="241"/>
      <c r="J230" s="241"/>
      <c r="K230" s="241"/>
      <c r="L230" s="241"/>
      <c r="M230" s="241"/>
      <c r="N230" s="241"/>
      <c r="O230" s="241"/>
      <c r="P230" s="241"/>
      <c r="Q230" s="241"/>
      <c r="R230" s="241"/>
      <c r="S230" s="241"/>
      <c r="T230" s="241"/>
      <c r="U230" s="241"/>
      <c r="V230" s="241"/>
      <c r="W230" s="241"/>
      <c r="X230" s="241"/>
      <c r="Y230" s="241"/>
      <c r="Z230" s="241"/>
      <c r="AA230" s="241"/>
      <c r="AB230" s="241"/>
      <c r="AC230" s="241"/>
      <c r="AD230" s="241"/>
      <c r="AE230" s="241"/>
      <c r="AF230" s="241"/>
      <c r="AG230" s="241"/>
      <c r="AH230" s="241"/>
      <c r="AI230" s="241"/>
    </row>
    <row r="231" customFormat="false" ht="12.75" hidden="false" customHeight="false" outlineLevel="0" collapsed="false">
      <c r="A231" s="241"/>
      <c r="B231" s="183"/>
      <c r="C231" s="241"/>
      <c r="D231" s="241"/>
      <c r="E231" s="241"/>
      <c r="F231" s="241"/>
      <c r="G231" s="241"/>
      <c r="H231" s="241"/>
      <c r="I231" s="241"/>
      <c r="J231" s="241"/>
      <c r="K231" s="241"/>
      <c r="L231" s="241"/>
      <c r="M231" s="241"/>
      <c r="N231" s="241"/>
      <c r="O231" s="241"/>
      <c r="P231" s="241"/>
      <c r="Q231" s="241"/>
      <c r="R231" s="241"/>
      <c r="S231" s="241"/>
      <c r="T231" s="241"/>
      <c r="U231" s="241"/>
      <c r="V231" s="241"/>
      <c r="W231" s="241"/>
      <c r="X231" s="241"/>
      <c r="Y231" s="241"/>
      <c r="Z231" s="241"/>
      <c r="AA231" s="241"/>
      <c r="AB231" s="241"/>
      <c r="AC231" s="241"/>
      <c r="AD231" s="241"/>
      <c r="AE231" s="241"/>
      <c r="AF231" s="241"/>
      <c r="AG231" s="241"/>
      <c r="AH231" s="241"/>
      <c r="AI231" s="241"/>
    </row>
    <row r="232" customFormat="false" ht="12.75" hidden="false" customHeight="false" outlineLevel="0" collapsed="false">
      <c r="A232" s="241"/>
      <c r="B232" s="183"/>
      <c r="C232" s="241"/>
      <c r="D232" s="241"/>
      <c r="E232" s="241"/>
      <c r="F232" s="241"/>
      <c r="G232" s="241"/>
      <c r="H232" s="241"/>
      <c r="I232" s="241"/>
      <c r="J232" s="241"/>
      <c r="K232" s="241"/>
      <c r="L232" s="241"/>
      <c r="M232" s="241"/>
      <c r="N232" s="241"/>
      <c r="O232" s="241"/>
      <c r="P232" s="241"/>
      <c r="Q232" s="241"/>
      <c r="R232" s="241"/>
      <c r="S232" s="241"/>
      <c r="T232" s="241"/>
      <c r="U232" s="241"/>
      <c r="V232" s="241"/>
      <c r="W232" s="241"/>
      <c r="X232" s="241"/>
      <c r="Y232" s="241"/>
      <c r="Z232" s="241"/>
      <c r="AA232" s="241"/>
      <c r="AB232" s="241"/>
      <c r="AC232" s="241"/>
      <c r="AD232" s="241"/>
      <c r="AE232" s="241"/>
      <c r="AF232" s="241"/>
      <c r="AG232" s="241"/>
      <c r="AH232" s="241"/>
      <c r="AI232" s="241"/>
    </row>
    <row r="233" customFormat="false" ht="12.75" hidden="false" customHeight="false" outlineLevel="0" collapsed="false">
      <c r="A233" s="241"/>
      <c r="B233" s="183"/>
      <c r="C233" s="241"/>
      <c r="D233" s="241"/>
      <c r="E233" s="241"/>
      <c r="F233" s="241"/>
      <c r="G233" s="241"/>
      <c r="H233" s="241"/>
      <c r="I233" s="241"/>
      <c r="J233" s="241"/>
      <c r="K233" s="241"/>
      <c r="L233" s="241"/>
      <c r="M233" s="241"/>
      <c r="N233" s="241"/>
      <c r="O233" s="241"/>
      <c r="P233" s="241"/>
      <c r="Q233" s="241"/>
      <c r="R233" s="241"/>
      <c r="S233" s="241"/>
      <c r="T233" s="241"/>
      <c r="U233" s="241"/>
      <c r="V233" s="241"/>
      <c r="W233" s="241"/>
      <c r="X233" s="241"/>
      <c r="Y233" s="241"/>
      <c r="Z233" s="241"/>
      <c r="AA233" s="241"/>
      <c r="AB233" s="241"/>
      <c r="AC233" s="241"/>
      <c r="AD233" s="241"/>
      <c r="AE233" s="241"/>
      <c r="AF233" s="241"/>
      <c r="AG233" s="241"/>
      <c r="AH233" s="241"/>
      <c r="AI233" s="241"/>
    </row>
    <row r="234" customFormat="false" ht="12.75" hidden="false" customHeight="false" outlineLevel="0" collapsed="false">
      <c r="A234" s="241"/>
      <c r="B234" s="183"/>
      <c r="C234" s="241"/>
      <c r="D234" s="241"/>
      <c r="E234" s="241"/>
      <c r="F234" s="241"/>
      <c r="G234" s="241"/>
      <c r="H234" s="241"/>
      <c r="I234" s="241"/>
      <c r="J234" s="241"/>
      <c r="K234" s="241"/>
      <c r="L234" s="241"/>
      <c r="M234" s="241"/>
      <c r="N234" s="241"/>
      <c r="O234" s="241"/>
      <c r="P234" s="241"/>
      <c r="Q234" s="241"/>
      <c r="R234" s="241"/>
      <c r="S234" s="241"/>
      <c r="T234" s="241"/>
      <c r="U234" s="241"/>
      <c r="V234" s="241"/>
      <c r="W234" s="241"/>
      <c r="X234" s="241"/>
      <c r="Y234" s="241"/>
      <c r="Z234" s="241"/>
      <c r="AA234" s="241"/>
      <c r="AB234" s="241"/>
      <c r="AC234" s="241"/>
      <c r="AD234" s="241"/>
      <c r="AE234" s="241"/>
      <c r="AF234" s="241"/>
      <c r="AG234" s="241"/>
      <c r="AH234" s="241"/>
      <c r="AI234" s="241"/>
    </row>
    <row r="235" customFormat="false" ht="12.75" hidden="false" customHeight="false" outlineLevel="0" collapsed="false">
      <c r="A235" s="241"/>
      <c r="B235" s="183"/>
      <c r="C235" s="241"/>
      <c r="D235" s="241"/>
      <c r="E235" s="241"/>
      <c r="F235" s="241"/>
      <c r="G235" s="241"/>
      <c r="H235" s="241"/>
      <c r="I235" s="241"/>
      <c r="J235" s="241"/>
      <c r="K235" s="241"/>
      <c r="L235" s="241"/>
      <c r="M235" s="241"/>
      <c r="N235" s="241"/>
      <c r="O235" s="241"/>
      <c r="P235" s="241"/>
      <c r="Q235" s="241"/>
      <c r="R235" s="241"/>
      <c r="S235" s="241"/>
      <c r="T235" s="241"/>
      <c r="U235" s="241"/>
      <c r="V235" s="241"/>
      <c r="W235" s="241"/>
      <c r="X235" s="241"/>
      <c r="Y235" s="241"/>
      <c r="Z235" s="241"/>
      <c r="AA235" s="241"/>
      <c r="AB235" s="241"/>
      <c r="AC235" s="241"/>
      <c r="AD235" s="241"/>
      <c r="AE235" s="241"/>
      <c r="AF235" s="241"/>
      <c r="AG235" s="241"/>
      <c r="AH235" s="241"/>
      <c r="AI235" s="241"/>
    </row>
    <row r="236" customFormat="false" ht="12.75" hidden="false" customHeight="false" outlineLevel="0" collapsed="false">
      <c r="A236" s="241"/>
      <c r="B236" s="183"/>
      <c r="C236" s="241"/>
      <c r="D236" s="241"/>
      <c r="E236" s="241"/>
      <c r="F236" s="241"/>
      <c r="G236" s="241"/>
      <c r="H236" s="241"/>
      <c r="I236" s="241"/>
      <c r="J236" s="241"/>
      <c r="K236" s="241"/>
      <c r="L236" s="241"/>
      <c r="M236" s="241"/>
      <c r="N236" s="241"/>
      <c r="O236" s="241"/>
      <c r="P236" s="241"/>
      <c r="Q236" s="241"/>
      <c r="R236" s="241"/>
      <c r="S236" s="241"/>
      <c r="T236" s="241"/>
      <c r="U236" s="241"/>
      <c r="V236" s="241"/>
      <c r="W236" s="241"/>
      <c r="X236" s="241"/>
      <c r="Y236" s="241"/>
      <c r="Z236" s="241"/>
      <c r="AA236" s="241"/>
      <c r="AB236" s="241"/>
      <c r="AC236" s="241"/>
      <c r="AD236" s="241"/>
      <c r="AE236" s="241"/>
      <c r="AF236" s="241"/>
      <c r="AG236" s="241"/>
      <c r="AH236" s="241"/>
      <c r="AI236" s="241"/>
    </row>
    <row r="237" customFormat="false" ht="12.75" hidden="false" customHeight="false" outlineLevel="0" collapsed="false">
      <c r="A237" s="241"/>
      <c r="B237" s="183"/>
      <c r="C237" s="241"/>
      <c r="D237" s="241"/>
      <c r="E237" s="241"/>
      <c r="F237" s="241"/>
      <c r="G237" s="241"/>
      <c r="H237" s="241"/>
      <c r="I237" s="241"/>
      <c r="J237" s="241"/>
      <c r="K237" s="241"/>
      <c r="L237" s="241"/>
      <c r="M237" s="241"/>
      <c r="N237" s="241"/>
      <c r="O237" s="241"/>
      <c r="P237" s="241"/>
      <c r="Q237" s="241"/>
      <c r="R237" s="241"/>
      <c r="S237" s="241"/>
      <c r="T237" s="241"/>
      <c r="U237" s="241"/>
      <c r="V237" s="241"/>
      <c r="W237" s="241"/>
      <c r="X237" s="241"/>
      <c r="Y237" s="241"/>
      <c r="Z237" s="241"/>
      <c r="AA237" s="241"/>
      <c r="AB237" s="241"/>
      <c r="AC237" s="241"/>
      <c r="AD237" s="241"/>
      <c r="AE237" s="241"/>
      <c r="AF237" s="241"/>
      <c r="AG237" s="241"/>
      <c r="AH237" s="241"/>
      <c r="AI237" s="241"/>
    </row>
    <row r="238" customFormat="false" ht="12.75" hidden="false" customHeight="false" outlineLevel="0" collapsed="false">
      <c r="A238" s="241"/>
      <c r="B238" s="183"/>
      <c r="C238" s="241"/>
      <c r="D238" s="241"/>
      <c r="E238" s="241"/>
      <c r="F238" s="241"/>
      <c r="G238" s="241"/>
      <c r="H238" s="241"/>
      <c r="I238" s="241"/>
      <c r="J238" s="241"/>
      <c r="K238" s="241"/>
      <c r="L238" s="241"/>
      <c r="M238" s="241"/>
      <c r="N238" s="241"/>
      <c r="O238" s="241"/>
      <c r="P238" s="241"/>
      <c r="Q238" s="241"/>
      <c r="R238" s="241"/>
      <c r="S238" s="241"/>
      <c r="T238" s="241"/>
      <c r="U238" s="241"/>
      <c r="V238" s="241"/>
      <c r="W238" s="241"/>
      <c r="X238" s="241"/>
      <c r="Y238" s="241"/>
      <c r="Z238" s="241"/>
      <c r="AA238" s="241"/>
      <c r="AB238" s="241"/>
      <c r="AC238" s="241"/>
      <c r="AD238" s="241"/>
      <c r="AE238" s="241"/>
      <c r="AF238" s="241"/>
      <c r="AG238" s="241"/>
      <c r="AH238" s="241"/>
      <c r="AI238" s="241"/>
    </row>
    <row r="239" customFormat="false" ht="12.75" hidden="false" customHeight="false" outlineLevel="0" collapsed="false">
      <c r="A239" s="241"/>
      <c r="B239" s="183"/>
      <c r="C239" s="241"/>
      <c r="D239" s="241"/>
      <c r="E239" s="241"/>
      <c r="F239" s="241"/>
      <c r="G239" s="241"/>
      <c r="H239" s="241"/>
      <c r="I239" s="241"/>
      <c r="J239" s="241"/>
      <c r="K239" s="241"/>
      <c r="L239" s="241"/>
      <c r="M239" s="241"/>
      <c r="N239" s="241"/>
      <c r="O239" s="241"/>
      <c r="P239" s="241"/>
      <c r="Q239" s="241"/>
      <c r="R239" s="241"/>
      <c r="S239" s="241"/>
      <c r="T239" s="241"/>
      <c r="U239" s="241"/>
      <c r="V239" s="241"/>
      <c r="W239" s="241"/>
      <c r="X239" s="241"/>
      <c r="Y239" s="241"/>
      <c r="Z239" s="241"/>
      <c r="AA239" s="241"/>
      <c r="AB239" s="241"/>
      <c r="AC239" s="241"/>
      <c r="AD239" s="241"/>
      <c r="AE239" s="241"/>
      <c r="AF239" s="241"/>
      <c r="AG239" s="241"/>
      <c r="AH239" s="241"/>
      <c r="AI239" s="241"/>
    </row>
    <row r="240" customFormat="false" ht="12.75" hidden="false" customHeight="false" outlineLevel="0" collapsed="false">
      <c r="A240" s="241"/>
      <c r="B240" s="183"/>
      <c r="C240" s="241"/>
      <c r="D240" s="241"/>
      <c r="E240" s="241"/>
      <c r="F240" s="241"/>
      <c r="G240" s="241"/>
      <c r="H240" s="241"/>
      <c r="I240" s="241"/>
      <c r="J240" s="241"/>
      <c r="K240" s="241"/>
      <c r="L240" s="241"/>
      <c r="M240" s="241"/>
      <c r="N240" s="241"/>
      <c r="O240" s="241"/>
      <c r="P240" s="241"/>
      <c r="Q240" s="241"/>
      <c r="R240" s="241"/>
      <c r="S240" s="241"/>
      <c r="T240" s="241"/>
      <c r="U240" s="241"/>
      <c r="V240" s="241"/>
      <c r="W240" s="241"/>
      <c r="X240" s="241"/>
      <c r="Y240" s="241"/>
      <c r="Z240" s="241"/>
      <c r="AA240" s="241"/>
      <c r="AB240" s="241"/>
      <c r="AC240" s="241"/>
      <c r="AD240" s="241"/>
      <c r="AE240" s="241"/>
      <c r="AF240" s="241"/>
      <c r="AG240" s="241"/>
      <c r="AH240" s="241"/>
      <c r="AI240" s="241"/>
    </row>
    <row r="241" customFormat="false" ht="12.75" hidden="false" customHeight="false" outlineLevel="0" collapsed="false">
      <c r="A241" s="241"/>
      <c r="B241" s="183"/>
      <c r="C241" s="241"/>
      <c r="D241" s="241"/>
      <c r="E241" s="241"/>
      <c r="F241" s="241"/>
      <c r="G241" s="241"/>
      <c r="H241" s="241"/>
      <c r="I241" s="241"/>
      <c r="J241" s="241"/>
      <c r="K241" s="241"/>
      <c r="L241" s="241"/>
      <c r="M241" s="241"/>
      <c r="N241" s="241"/>
      <c r="O241" s="241"/>
      <c r="P241" s="241"/>
      <c r="Q241" s="241"/>
      <c r="R241" s="241"/>
      <c r="S241" s="241"/>
      <c r="T241" s="241"/>
      <c r="U241" s="241"/>
      <c r="V241" s="241"/>
      <c r="W241" s="241"/>
      <c r="X241" s="241"/>
      <c r="Y241" s="241"/>
      <c r="Z241" s="241"/>
      <c r="AA241" s="241"/>
      <c r="AB241" s="241"/>
      <c r="AC241" s="241"/>
      <c r="AD241" s="241"/>
      <c r="AE241" s="241"/>
      <c r="AF241" s="241"/>
      <c r="AG241" s="241"/>
      <c r="AH241" s="241"/>
      <c r="AI241" s="241"/>
    </row>
    <row r="242" customFormat="false" ht="12.75" hidden="false" customHeight="false" outlineLevel="0" collapsed="false">
      <c r="A242" s="241"/>
      <c r="B242" s="183"/>
      <c r="C242" s="241"/>
      <c r="D242" s="241"/>
      <c r="E242" s="241"/>
      <c r="F242" s="241"/>
      <c r="G242" s="241"/>
      <c r="H242" s="241"/>
      <c r="I242" s="241"/>
      <c r="J242" s="241"/>
      <c r="K242" s="241"/>
      <c r="L242" s="241"/>
      <c r="M242" s="241"/>
      <c r="N242" s="241"/>
      <c r="O242" s="241"/>
      <c r="P242" s="241"/>
      <c r="Q242" s="241"/>
      <c r="R242" s="241"/>
      <c r="S242" s="241"/>
      <c r="T242" s="241"/>
      <c r="U242" s="241"/>
      <c r="V242" s="241"/>
      <c r="W242" s="241"/>
      <c r="X242" s="241"/>
      <c r="Y242" s="241"/>
      <c r="Z242" s="241"/>
      <c r="AA242" s="241"/>
      <c r="AB242" s="241"/>
      <c r="AC242" s="241"/>
      <c r="AD242" s="241"/>
      <c r="AE242" s="241"/>
      <c r="AF242" s="241"/>
      <c r="AG242" s="241"/>
      <c r="AH242" s="241"/>
      <c r="AI242" s="241"/>
    </row>
    <row r="243" customFormat="false" ht="12.75" hidden="false" customHeight="false" outlineLevel="0" collapsed="false">
      <c r="A243" s="241"/>
      <c r="B243" s="183"/>
      <c r="C243" s="241"/>
      <c r="D243" s="241"/>
      <c r="E243" s="241"/>
      <c r="F243" s="241"/>
      <c r="G243" s="241"/>
      <c r="H243" s="241"/>
      <c r="I243" s="241"/>
      <c r="J243" s="241"/>
      <c r="K243" s="241"/>
      <c r="L243" s="241"/>
      <c r="M243" s="241"/>
      <c r="N243" s="241"/>
      <c r="O243" s="241"/>
      <c r="P243" s="241"/>
      <c r="Q243" s="241"/>
      <c r="R243" s="241"/>
      <c r="S243" s="241"/>
      <c r="T243" s="241"/>
      <c r="U243" s="241"/>
      <c r="V243" s="241"/>
      <c r="W243" s="241"/>
      <c r="X243" s="241"/>
      <c r="Y243" s="241"/>
      <c r="Z243" s="241"/>
      <c r="AA243" s="241"/>
      <c r="AB243" s="241"/>
      <c r="AC243" s="241"/>
      <c r="AD243" s="241"/>
      <c r="AE243" s="241"/>
      <c r="AF243" s="241"/>
      <c r="AG243" s="241"/>
      <c r="AH243" s="241"/>
      <c r="AI243" s="241"/>
    </row>
    <row r="244" customFormat="false" ht="12.75" hidden="false" customHeight="false" outlineLevel="0" collapsed="false">
      <c r="A244" s="241"/>
      <c r="B244" s="183"/>
      <c r="C244" s="241"/>
      <c r="D244" s="241"/>
      <c r="E244" s="241"/>
      <c r="F244" s="241"/>
      <c r="G244" s="241"/>
      <c r="H244" s="241"/>
      <c r="I244" s="241"/>
      <c r="J244" s="241"/>
      <c r="K244" s="241"/>
      <c r="L244" s="241"/>
      <c r="M244" s="241"/>
      <c r="N244" s="241"/>
      <c r="O244" s="241"/>
      <c r="P244" s="241"/>
      <c r="Q244" s="241"/>
      <c r="R244" s="241"/>
      <c r="S244" s="241"/>
      <c r="T244" s="241"/>
      <c r="U244" s="241"/>
      <c r="V244" s="241"/>
      <c r="W244" s="241"/>
      <c r="X244" s="241"/>
      <c r="Y244" s="241"/>
      <c r="Z244" s="241"/>
      <c r="AA244" s="241"/>
      <c r="AB244" s="241"/>
      <c r="AC244" s="241"/>
      <c r="AD244" s="241"/>
      <c r="AE244" s="241"/>
      <c r="AF244" s="241"/>
      <c r="AG244" s="241"/>
      <c r="AH244" s="241"/>
      <c r="AI244" s="241"/>
    </row>
    <row r="245" customFormat="false" ht="12.75" hidden="false" customHeight="false" outlineLevel="0" collapsed="false">
      <c r="A245" s="241"/>
      <c r="B245" s="183"/>
      <c r="C245" s="241"/>
      <c r="D245" s="241"/>
      <c r="E245" s="241"/>
      <c r="F245" s="241"/>
      <c r="G245" s="241"/>
      <c r="H245" s="241"/>
      <c r="I245" s="241"/>
      <c r="J245" s="241"/>
      <c r="K245" s="241"/>
      <c r="L245" s="241"/>
      <c r="M245" s="241"/>
      <c r="N245" s="241"/>
      <c r="O245" s="241"/>
      <c r="P245" s="241"/>
      <c r="Q245" s="241"/>
      <c r="R245" s="241"/>
      <c r="S245" s="241"/>
      <c r="T245" s="241"/>
      <c r="U245" s="241"/>
      <c r="V245" s="241"/>
      <c r="W245" s="241"/>
      <c r="X245" s="241"/>
      <c r="Y245" s="241"/>
      <c r="Z245" s="241"/>
      <c r="AA245" s="241"/>
      <c r="AB245" s="241"/>
      <c r="AC245" s="241"/>
      <c r="AD245" s="241"/>
      <c r="AE245" s="241"/>
      <c r="AF245" s="241"/>
      <c r="AG245" s="241"/>
      <c r="AH245" s="241"/>
      <c r="AI245" s="241"/>
    </row>
    <row r="246" customFormat="false" ht="12.75" hidden="false" customHeight="false" outlineLevel="0" collapsed="false">
      <c r="A246" s="241"/>
      <c r="B246" s="183"/>
      <c r="C246" s="241"/>
      <c r="D246" s="241"/>
      <c r="E246" s="241"/>
      <c r="F246" s="241"/>
      <c r="G246" s="241"/>
      <c r="H246" s="241"/>
      <c r="I246" s="241"/>
      <c r="J246" s="241"/>
      <c r="K246" s="241"/>
      <c r="L246" s="241"/>
      <c r="M246" s="241"/>
      <c r="N246" s="241"/>
      <c r="O246" s="241"/>
      <c r="P246" s="241"/>
      <c r="Q246" s="241"/>
      <c r="R246" s="241"/>
      <c r="S246" s="241"/>
      <c r="T246" s="241"/>
      <c r="U246" s="241"/>
      <c r="V246" s="241"/>
      <c r="W246" s="241"/>
      <c r="X246" s="241"/>
      <c r="Y246" s="241"/>
      <c r="Z246" s="241"/>
      <c r="AA246" s="241"/>
      <c r="AB246" s="241"/>
      <c r="AC246" s="241"/>
      <c r="AD246" s="241"/>
      <c r="AE246" s="241"/>
      <c r="AF246" s="241"/>
      <c r="AG246" s="241"/>
      <c r="AH246" s="241"/>
      <c r="AI246" s="241"/>
    </row>
    <row r="247" customFormat="false" ht="12.75" hidden="false" customHeight="false" outlineLevel="0" collapsed="false">
      <c r="A247" s="241"/>
      <c r="B247" s="183"/>
      <c r="C247" s="241"/>
      <c r="D247" s="241"/>
      <c r="E247" s="241"/>
      <c r="F247" s="241"/>
      <c r="G247" s="241"/>
      <c r="H247" s="241"/>
      <c r="I247" s="241"/>
      <c r="J247" s="241"/>
      <c r="K247" s="241"/>
      <c r="L247" s="241"/>
      <c r="M247" s="241"/>
      <c r="N247" s="241"/>
      <c r="O247" s="241"/>
      <c r="P247" s="241"/>
      <c r="Q247" s="241"/>
      <c r="R247" s="241"/>
      <c r="S247" s="241"/>
      <c r="T247" s="241"/>
      <c r="U247" s="241"/>
      <c r="V247" s="241"/>
      <c r="W247" s="241"/>
      <c r="X247" s="241"/>
      <c r="Y247" s="241"/>
      <c r="Z247" s="241"/>
      <c r="AA247" s="241"/>
      <c r="AB247" s="241"/>
      <c r="AC247" s="241"/>
      <c r="AD247" s="241"/>
      <c r="AE247" s="241"/>
      <c r="AF247" s="241"/>
      <c r="AG247" s="241"/>
      <c r="AH247" s="241"/>
      <c r="AI247" s="241"/>
    </row>
    <row r="248" customFormat="false" ht="12.75" hidden="false" customHeight="false" outlineLevel="0" collapsed="false">
      <c r="A248" s="241"/>
      <c r="B248" s="183"/>
      <c r="C248" s="241"/>
      <c r="D248" s="241"/>
      <c r="E248" s="241"/>
      <c r="F248" s="241"/>
      <c r="G248" s="241"/>
      <c r="H248" s="241"/>
      <c r="I248" s="241"/>
      <c r="J248" s="241"/>
      <c r="K248" s="241"/>
      <c r="L248" s="241"/>
      <c r="M248" s="241"/>
      <c r="N248" s="241"/>
      <c r="O248" s="241"/>
      <c r="P248" s="241"/>
      <c r="Q248" s="241"/>
      <c r="R248" s="241"/>
      <c r="S248" s="241"/>
      <c r="T248" s="241"/>
      <c r="U248" s="241"/>
      <c r="V248" s="241"/>
      <c r="W248" s="241"/>
      <c r="X248" s="241"/>
      <c r="Y248" s="241"/>
      <c r="Z248" s="241"/>
      <c r="AA248" s="241"/>
      <c r="AB248" s="241"/>
      <c r="AC248" s="241"/>
      <c r="AD248" s="241"/>
      <c r="AE248" s="241"/>
      <c r="AF248" s="241"/>
      <c r="AG248" s="241"/>
      <c r="AH248" s="241"/>
      <c r="AI248" s="241"/>
    </row>
    <row r="249" customFormat="false" ht="12.75" hidden="false" customHeight="false" outlineLevel="0" collapsed="false">
      <c r="A249" s="241"/>
      <c r="B249" s="183"/>
      <c r="C249" s="241"/>
      <c r="D249" s="241"/>
      <c r="E249" s="241"/>
      <c r="F249" s="241"/>
      <c r="G249" s="241"/>
      <c r="H249" s="241"/>
      <c r="I249" s="241"/>
      <c r="J249" s="241"/>
      <c r="K249" s="241"/>
      <c r="L249" s="241"/>
      <c r="M249" s="241"/>
      <c r="N249" s="241"/>
      <c r="O249" s="241"/>
      <c r="P249" s="241"/>
      <c r="Q249" s="241"/>
      <c r="R249" s="241"/>
      <c r="S249" s="241"/>
      <c r="T249" s="241"/>
      <c r="U249" s="241"/>
      <c r="V249" s="241"/>
      <c r="W249" s="241"/>
      <c r="X249" s="241"/>
      <c r="Y249" s="241"/>
      <c r="Z249" s="241"/>
      <c r="AA249" s="241"/>
      <c r="AB249" s="241"/>
      <c r="AC249" s="241"/>
      <c r="AD249" s="241"/>
      <c r="AE249" s="241"/>
      <c r="AF249" s="241"/>
      <c r="AG249" s="241"/>
      <c r="AH249" s="241"/>
      <c r="AI249" s="241"/>
    </row>
    <row r="250" customFormat="false" ht="12.75" hidden="false" customHeight="false" outlineLevel="0" collapsed="false">
      <c r="A250" s="241"/>
      <c r="B250" s="183"/>
      <c r="C250" s="241"/>
      <c r="D250" s="241"/>
      <c r="E250" s="241"/>
      <c r="F250" s="241"/>
      <c r="G250" s="241"/>
      <c r="H250" s="241"/>
      <c r="I250" s="241"/>
      <c r="J250" s="241"/>
      <c r="K250" s="241"/>
      <c r="L250" s="241"/>
      <c r="M250" s="241"/>
      <c r="N250" s="241"/>
      <c r="O250" s="241"/>
      <c r="P250" s="241"/>
      <c r="Q250" s="241"/>
      <c r="R250" s="241"/>
      <c r="S250" s="241"/>
      <c r="T250" s="241"/>
      <c r="U250" s="241"/>
      <c r="V250" s="241"/>
      <c r="W250" s="241"/>
      <c r="X250" s="241"/>
      <c r="Y250" s="241"/>
      <c r="Z250" s="241"/>
      <c r="AA250" s="241"/>
      <c r="AB250" s="241"/>
      <c r="AC250" s="241"/>
      <c r="AD250" s="241"/>
      <c r="AE250" s="241"/>
      <c r="AF250" s="241"/>
      <c r="AG250" s="241"/>
      <c r="AH250" s="241"/>
      <c r="AI250" s="241"/>
    </row>
    <row r="251" customFormat="false" ht="12.75" hidden="false" customHeight="false" outlineLevel="0" collapsed="false">
      <c r="A251" s="241"/>
      <c r="B251" s="183"/>
      <c r="C251" s="241"/>
      <c r="D251" s="241"/>
      <c r="E251" s="241"/>
      <c r="F251" s="241"/>
      <c r="G251" s="241"/>
      <c r="H251" s="241"/>
      <c r="I251" s="241"/>
      <c r="J251" s="241"/>
      <c r="K251" s="241"/>
      <c r="L251" s="241"/>
      <c r="M251" s="241"/>
      <c r="N251" s="241"/>
      <c r="O251" s="241"/>
      <c r="P251" s="241"/>
      <c r="Q251" s="241"/>
      <c r="R251" s="241"/>
      <c r="S251" s="241"/>
      <c r="T251" s="241"/>
      <c r="U251" s="241"/>
      <c r="V251" s="241"/>
      <c r="W251" s="241"/>
      <c r="X251" s="241"/>
      <c r="Y251" s="241"/>
      <c r="Z251" s="241"/>
      <c r="AA251" s="241"/>
      <c r="AB251" s="241"/>
      <c r="AC251" s="241"/>
      <c r="AD251" s="241"/>
      <c r="AE251" s="241"/>
      <c r="AF251" s="241"/>
      <c r="AG251" s="241"/>
      <c r="AH251" s="241"/>
      <c r="AI251" s="241"/>
    </row>
    <row r="252" customFormat="false" ht="12.75" hidden="false" customHeight="false" outlineLevel="0" collapsed="false">
      <c r="A252" s="241"/>
      <c r="B252" s="183"/>
      <c r="C252" s="241"/>
      <c r="D252" s="241"/>
      <c r="E252" s="241"/>
      <c r="F252" s="241"/>
      <c r="G252" s="241"/>
      <c r="H252" s="241"/>
      <c r="I252" s="241"/>
      <c r="J252" s="241"/>
      <c r="K252" s="241"/>
      <c r="L252" s="241"/>
      <c r="M252" s="241"/>
      <c r="N252" s="241"/>
      <c r="O252" s="241"/>
      <c r="P252" s="241"/>
      <c r="Q252" s="241"/>
      <c r="R252" s="241"/>
      <c r="S252" s="241"/>
      <c r="T252" s="241"/>
      <c r="U252" s="241"/>
      <c r="V252" s="241"/>
      <c r="W252" s="241"/>
      <c r="X252" s="241"/>
      <c r="Y252" s="241"/>
      <c r="Z252" s="241"/>
      <c r="AA252" s="241"/>
      <c r="AB252" s="241"/>
      <c r="AC252" s="241"/>
      <c r="AD252" s="241"/>
      <c r="AE252" s="241"/>
      <c r="AF252" s="241"/>
      <c r="AG252" s="241"/>
      <c r="AH252" s="241"/>
      <c r="AI252" s="241"/>
    </row>
    <row r="253" customFormat="false" ht="12.75" hidden="false" customHeight="false" outlineLevel="0" collapsed="false">
      <c r="A253" s="241"/>
      <c r="B253" s="183"/>
      <c r="C253" s="241"/>
      <c r="D253" s="241"/>
      <c r="E253" s="241"/>
      <c r="F253" s="241"/>
      <c r="G253" s="241"/>
      <c r="H253" s="241"/>
      <c r="I253" s="241"/>
      <c r="J253" s="241"/>
      <c r="K253" s="241"/>
      <c r="L253" s="241"/>
      <c r="M253" s="241"/>
      <c r="N253" s="241"/>
      <c r="O253" s="241"/>
      <c r="P253" s="241"/>
      <c r="Q253" s="241"/>
      <c r="R253" s="241"/>
      <c r="S253" s="241"/>
      <c r="T253" s="241"/>
      <c r="U253" s="241"/>
      <c r="V253" s="241"/>
      <c r="W253" s="241"/>
      <c r="X253" s="241"/>
      <c r="Y253" s="241"/>
      <c r="Z253" s="241"/>
      <c r="AA253" s="241"/>
      <c r="AB253" s="241"/>
      <c r="AC253" s="241"/>
      <c r="AD253" s="241"/>
      <c r="AE253" s="241"/>
      <c r="AF253" s="241"/>
      <c r="AG253" s="241"/>
      <c r="AH253" s="241"/>
      <c r="AI253" s="241"/>
    </row>
    <row r="254" customFormat="false" ht="12.75" hidden="false" customHeight="false" outlineLevel="0" collapsed="false">
      <c r="A254" s="241"/>
      <c r="B254" s="183"/>
      <c r="C254" s="241"/>
      <c r="D254" s="241"/>
      <c r="E254" s="241"/>
      <c r="F254" s="241"/>
      <c r="G254" s="241"/>
      <c r="H254" s="241"/>
      <c r="I254" s="241"/>
      <c r="J254" s="241"/>
      <c r="K254" s="241"/>
      <c r="L254" s="241"/>
      <c r="M254" s="241"/>
      <c r="N254" s="241"/>
      <c r="O254" s="241"/>
      <c r="P254" s="241"/>
      <c r="Q254" s="241"/>
      <c r="R254" s="241"/>
      <c r="S254" s="241"/>
      <c r="T254" s="241"/>
      <c r="U254" s="241"/>
      <c r="V254" s="241"/>
      <c r="W254" s="241"/>
      <c r="X254" s="241"/>
      <c r="Y254" s="241"/>
      <c r="Z254" s="241"/>
      <c r="AA254" s="241"/>
      <c r="AB254" s="241"/>
      <c r="AC254" s="241"/>
      <c r="AD254" s="241"/>
      <c r="AE254" s="241"/>
      <c r="AF254" s="241"/>
      <c r="AG254" s="241"/>
      <c r="AH254" s="241"/>
      <c r="AI254" s="241"/>
    </row>
    <row r="255" customFormat="false" ht="12.75" hidden="false" customHeight="false" outlineLevel="0" collapsed="false">
      <c r="A255" s="241"/>
      <c r="B255" s="183"/>
      <c r="C255" s="241"/>
      <c r="D255" s="241"/>
      <c r="E255" s="241"/>
      <c r="F255" s="241"/>
      <c r="G255" s="241"/>
      <c r="H255" s="241"/>
      <c r="I255" s="241"/>
      <c r="J255" s="241"/>
      <c r="K255" s="241"/>
      <c r="L255" s="241"/>
      <c r="M255" s="241"/>
      <c r="N255" s="241"/>
      <c r="O255" s="241"/>
      <c r="P255" s="241"/>
      <c r="Q255" s="241"/>
      <c r="R255" s="241"/>
      <c r="S255" s="241"/>
      <c r="T255" s="241"/>
      <c r="U255" s="241"/>
      <c r="V255" s="241"/>
      <c r="W255" s="241"/>
      <c r="X255" s="241"/>
      <c r="Y255" s="241"/>
      <c r="Z255" s="241"/>
      <c r="AA255" s="241"/>
      <c r="AB255" s="241"/>
      <c r="AC255" s="241"/>
      <c r="AD255" s="241"/>
      <c r="AE255" s="241"/>
      <c r="AF255" s="241"/>
      <c r="AG255" s="241"/>
      <c r="AH255" s="241"/>
      <c r="AI255" s="241"/>
    </row>
    <row r="256" customFormat="false" ht="12.75" hidden="false" customHeight="false" outlineLevel="0" collapsed="false">
      <c r="A256" s="241"/>
      <c r="B256" s="183"/>
      <c r="C256" s="241"/>
      <c r="D256" s="241"/>
      <c r="E256" s="241"/>
      <c r="F256" s="241"/>
      <c r="G256" s="241"/>
      <c r="H256" s="241"/>
      <c r="I256" s="241"/>
      <c r="J256" s="241"/>
      <c r="K256" s="241"/>
      <c r="L256" s="241"/>
      <c r="M256" s="241"/>
      <c r="N256" s="241"/>
      <c r="O256" s="241"/>
      <c r="P256" s="241"/>
      <c r="Q256" s="241"/>
      <c r="R256" s="241"/>
      <c r="S256" s="241"/>
      <c r="T256" s="241"/>
      <c r="U256" s="241"/>
      <c r="V256" s="241"/>
      <c r="W256" s="241"/>
      <c r="X256" s="241"/>
      <c r="Y256" s="241"/>
      <c r="Z256" s="241"/>
      <c r="AA256" s="241"/>
      <c r="AB256" s="241"/>
      <c r="AC256" s="241"/>
      <c r="AD256" s="241"/>
      <c r="AE256" s="241"/>
      <c r="AF256" s="241"/>
      <c r="AG256" s="241"/>
      <c r="AH256" s="241"/>
      <c r="AI256" s="241"/>
    </row>
    <row r="257" customFormat="false" ht="12.75" hidden="false" customHeight="false" outlineLevel="0" collapsed="false">
      <c r="A257" s="241"/>
      <c r="B257" s="183"/>
      <c r="C257" s="241"/>
      <c r="D257" s="241"/>
      <c r="E257" s="241"/>
      <c r="F257" s="241"/>
      <c r="G257" s="241"/>
      <c r="H257" s="241"/>
      <c r="I257" s="241"/>
      <c r="J257" s="241"/>
      <c r="K257" s="241"/>
      <c r="L257" s="241"/>
      <c r="M257" s="241"/>
      <c r="N257" s="241"/>
      <c r="O257" s="241"/>
      <c r="P257" s="241"/>
      <c r="Q257" s="241"/>
      <c r="R257" s="241"/>
      <c r="S257" s="241"/>
      <c r="T257" s="241"/>
      <c r="U257" s="241"/>
      <c r="V257" s="241"/>
      <c r="W257" s="241"/>
      <c r="X257" s="241"/>
      <c r="Y257" s="241"/>
      <c r="Z257" s="241"/>
      <c r="AA257" s="241"/>
      <c r="AB257" s="241"/>
      <c r="AC257" s="241"/>
      <c r="AD257" s="241"/>
      <c r="AE257" s="241"/>
      <c r="AF257" s="241"/>
      <c r="AG257" s="241"/>
      <c r="AH257" s="241"/>
      <c r="AI257" s="241"/>
    </row>
    <row r="258" customFormat="false" ht="12.75" hidden="false" customHeight="false" outlineLevel="0" collapsed="false">
      <c r="A258" s="241"/>
      <c r="B258" s="183"/>
      <c r="C258" s="241"/>
      <c r="D258" s="241"/>
      <c r="E258" s="241"/>
      <c r="F258" s="241"/>
      <c r="G258" s="241"/>
      <c r="H258" s="241"/>
      <c r="I258" s="241"/>
      <c r="J258" s="241"/>
      <c r="K258" s="241"/>
      <c r="L258" s="241"/>
      <c r="M258" s="241"/>
      <c r="N258" s="241"/>
      <c r="O258" s="241"/>
      <c r="P258" s="241"/>
      <c r="Q258" s="241"/>
      <c r="R258" s="241"/>
      <c r="S258" s="241"/>
      <c r="T258" s="241"/>
      <c r="U258" s="241"/>
      <c r="V258" s="241"/>
      <c r="W258" s="241"/>
      <c r="X258" s="241"/>
      <c r="Y258" s="241"/>
      <c r="Z258" s="241"/>
      <c r="AA258" s="241"/>
      <c r="AB258" s="241"/>
      <c r="AC258" s="241"/>
      <c r="AD258" s="241"/>
      <c r="AE258" s="241"/>
      <c r="AF258" s="241"/>
      <c r="AG258" s="241"/>
      <c r="AH258" s="241"/>
      <c r="AI258" s="241"/>
    </row>
    <row r="259" customFormat="false" ht="12.75" hidden="false" customHeight="false" outlineLevel="0" collapsed="false">
      <c r="A259" s="241"/>
      <c r="B259" s="183"/>
      <c r="C259" s="241"/>
      <c r="D259" s="241"/>
      <c r="E259" s="241"/>
      <c r="F259" s="241"/>
      <c r="G259" s="241"/>
      <c r="H259" s="241"/>
      <c r="I259" s="241"/>
      <c r="J259" s="241"/>
      <c r="K259" s="241"/>
      <c r="L259" s="241"/>
      <c r="M259" s="241"/>
      <c r="N259" s="241"/>
      <c r="O259" s="241"/>
      <c r="P259" s="241"/>
      <c r="Q259" s="241"/>
      <c r="R259" s="241"/>
      <c r="S259" s="241"/>
      <c r="T259" s="241"/>
      <c r="U259" s="241"/>
      <c r="V259" s="241"/>
      <c r="W259" s="241"/>
      <c r="X259" s="241"/>
      <c r="Y259" s="241"/>
      <c r="Z259" s="241"/>
      <c r="AA259" s="241"/>
      <c r="AB259" s="241"/>
      <c r="AC259" s="241"/>
      <c r="AD259" s="241"/>
      <c r="AE259" s="241"/>
      <c r="AF259" s="241"/>
      <c r="AG259" s="241"/>
      <c r="AH259" s="241"/>
      <c r="AI259" s="241"/>
    </row>
    <row r="260" customFormat="false" ht="12.75" hidden="false" customHeight="false" outlineLevel="0" collapsed="false">
      <c r="A260" s="241"/>
      <c r="B260" s="183"/>
      <c r="C260" s="241"/>
      <c r="D260" s="241"/>
      <c r="E260" s="241"/>
      <c r="F260" s="241"/>
      <c r="G260" s="241"/>
      <c r="H260" s="241"/>
      <c r="I260" s="241"/>
      <c r="J260" s="241"/>
      <c r="K260" s="241"/>
      <c r="L260" s="241"/>
      <c r="M260" s="241"/>
      <c r="N260" s="241"/>
      <c r="O260" s="241"/>
      <c r="P260" s="241"/>
      <c r="Q260" s="241"/>
      <c r="R260" s="241"/>
      <c r="S260" s="241"/>
      <c r="T260" s="241"/>
      <c r="U260" s="241"/>
      <c r="V260" s="241"/>
      <c r="W260" s="241"/>
      <c r="X260" s="241"/>
      <c r="Y260" s="241"/>
      <c r="Z260" s="241"/>
      <c r="AA260" s="241"/>
      <c r="AB260" s="241"/>
      <c r="AC260" s="241"/>
      <c r="AD260" s="241"/>
      <c r="AE260" s="241"/>
      <c r="AF260" s="241"/>
      <c r="AG260" s="241"/>
      <c r="AH260" s="241"/>
      <c r="AI260" s="241"/>
    </row>
    <row r="261" customFormat="false" ht="12.75" hidden="false" customHeight="false" outlineLevel="0" collapsed="false">
      <c r="A261" s="241"/>
      <c r="B261" s="183"/>
      <c r="C261" s="241"/>
      <c r="D261" s="241"/>
      <c r="E261" s="241"/>
      <c r="F261" s="241"/>
      <c r="G261" s="241"/>
      <c r="H261" s="241"/>
      <c r="I261" s="241"/>
      <c r="J261" s="241"/>
      <c r="K261" s="241"/>
      <c r="L261" s="241"/>
      <c r="M261" s="241"/>
      <c r="N261" s="241"/>
      <c r="O261" s="241"/>
      <c r="P261" s="241"/>
      <c r="Q261" s="241"/>
      <c r="R261" s="241"/>
      <c r="S261" s="241"/>
      <c r="T261" s="241"/>
      <c r="U261" s="241"/>
      <c r="V261" s="241"/>
      <c r="W261" s="241"/>
      <c r="X261" s="241"/>
      <c r="Y261" s="241"/>
      <c r="Z261" s="241"/>
      <c r="AA261" s="241"/>
      <c r="AB261" s="241"/>
      <c r="AC261" s="241"/>
      <c r="AD261" s="241"/>
      <c r="AE261" s="241"/>
      <c r="AF261" s="241"/>
      <c r="AG261" s="241"/>
      <c r="AH261" s="241"/>
      <c r="AI261" s="241"/>
    </row>
    <row r="262" customFormat="false" ht="12.75" hidden="false" customHeight="false" outlineLevel="0" collapsed="false">
      <c r="A262" s="241"/>
      <c r="B262" s="183"/>
      <c r="C262" s="241"/>
      <c r="D262" s="241"/>
      <c r="E262" s="241"/>
      <c r="F262" s="241"/>
      <c r="G262" s="241"/>
      <c r="H262" s="241"/>
      <c r="I262" s="241"/>
      <c r="J262" s="241"/>
      <c r="K262" s="241"/>
      <c r="L262" s="241"/>
      <c r="M262" s="241"/>
      <c r="N262" s="241"/>
      <c r="O262" s="241"/>
      <c r="P262" s="241"/>
      <c r="Q262" s="241"/>
      <c r="R262" s="241"/>
      <c r="S262" s="241"/>
      <c r="T262" s="241"/>
      <c r="U262" s="241"/>
      <c r="V262" s="241"/>
      <c r="W262" s="241"/>
      <c r="X262" s="241"/>
      <c r="Y262" s="241"/>
      <c r="Z262" s="241"/>
      <c r="AA262" s="241"/>
      <c r="AB262" s="241"/>
      <c r="AC262" s="241"/>
      <c r="AD262" s="241"/>
      <c r="AE262" s="241"/>
      <c r="AF262" s="241"/>
      <c r="AG262" s="241"/>
      <c r="AH262" s="241"/>
      <c r="AI262" s="241"/>
    </row>
    <row r="263" customFormat="false" ht="12.75" hidden="false" customHeight="false" outlineLevel="0" collapsed="false">
      <c r="A263" s="241"/>
      <c r="B263" s="183"/>
      <c r="C263" s="241"/>
      <c r="D263" s="241"/>
      <c r="E263" s="241"/>
      <c r="F263" s="241"/>
      <c r="G263" s="241"/>
      <c r="H263" s="241"/>
      <c r="I263" s="241"/>
      <c r="J263" s="241"/>
      <c r="K263" s="241"/>
      <c r="L263" s="241"/>
      <c r="M263" s="241"/>
      <c r="N263" s="241"/>
      <c r="O263" s="241"/>
      <c r="P263" s="241"/>
      <c r="Q263" s="241"/>
      <c r="R263" s="241"/>
      <c r="S263" s="241"/>
      <c r="T263" s="241"/>
      <c r="U263" s="241"/>
      <c r="V263" s="241"/>
      <c r="W263" s="241"/>
      <c r="X263" s="241"/>
      <c r="Y263" s="241"/>
      <c r="Z263" s="241"/>
      <c r="AA263" s="241"/>
      <c r="AB263" s="241"/>
      <c r="AC263" s="241"/>
      <c r="AD263" s="241"/>
      <c r="AE263" s="241"/>
      <c r="AF263" s="241"/>
      <c r="AG263" s="241"/>
      <c r="AH263" s="241"/>
      <c r="AI263" s="241"/>
    </row>
    <row r="264" customFormat="false" ht="12.75" hidden="false" customHeight="false" outlineLevel="0" collapsed="false">
      <c r="A264" s="241"/>
      <c r="B264" s="183"/>
      <c r="C264" s="241"/>
      <c r="D264" s="241"/>
      <c r="E264" s="241"/>
      <c r="F264" s="241"/>
      <c r="G264" s="241"/>
      <c r="H264" s="241"/>
      <c r="I264" s="241"/>
      <c r="J264" s="241"/>
      <c r="K264" s="241"/>
      <c r="L264" s="241"/>
      <c r="M264" s="241"/>
      <c r="N264" s="241"/>
      <c r="O264" s="241"/>
      <c r="P264" s="241"/>
      <c r="Q264" s="241"/>
      <c r="R264" s="241"/>
      <c r="S264" s="241"/>
      <c r="T264" s="241"/>
      <c r="U264" s="241"/>
      <c r="V264" s="241"/>
      <c r="W264" s="241"/>
      <c r="X264" s="241"/>
      <c r="Y264" s="241"/>
      <c r="Z264" s="241"/>
      <c r="AA264" s="241"/>
      <c r="AB264" s="241"/>
      <c r="AC264" s="241"/>
      <c r="AD264" s="241"/>
      <c r="AE264" s="241"/>
      <c r="AF264" s="241"/>
      <c r="AG264" s="241"/>
      <c r="AH264" s="241"/>
      <c r="AI264" s="241"/>
    </row>
    <row r="265" customFormat="false" ht="12.75" hidden="false" customHeight="false" outlineLevel="0" collapsed="false">
      <c r="A265" s="241"/>
      <c r="B265" s="183"/>
      <c r="C265" s="241"/>
      <c r="D265" s="241"/>
      <c r="E265" s="241"/>
      <c r="F265" s="241"/>
      <c r="G265" s="241"/>
      <c r="H265" s="241"/>
      <c r="I265" s="241"/>
      <c r="J265" s="241"/>
      <c r="K265" s="241"/>
      <c r="L265" s="241"/>
      <c r="M265" s="241"/>
      <c r="N265" s="241"/>
      <c r="O265" s="241"/>
      <c r="P265" s="241"/>
      <c r="Q265" s="241"/>
      <c r="R265" s="241"/>
      <c r="S265" s="241"/>
      <c r="T265" s="241"/>
      <c r="U265" s="241"/>
      <c r="V265" s="241"/>
      <c r="W265" s="241"/>
      <c r="X265" s="241"/>
      <c r="Y265" s="241"/>
      <c r="Z265" s="241"/>
      <c r="AA265" s="241"/>
      <c r="AB265" s="241"/>
      <c r="AC265" s="241"/>
      <c r="AD265" s="241"/>
      <c r="AE265" s="241"/>
      <c r="AF265" s="241"/>
      <c r="AG265" s="241"/>
      <c r="AH265" s="241"/>
      <c r="AI265" s="241"/>
    </row>
    <row r="266" customFormat="false" ht="12.75" hidden="false" customHeight="false" outlineLevel="0" collapsed="false">
      <c r="A266" s="241"/>
      <c r="B266" s="183"/>
      <c r="C266" s="241"/>
      <c r="D266" s="241"/>
      <c r="E266" s="241"/>
      <c r="F266" s="241"/>
      <c r="G266" s="241"/>
      <c r="H266" s="241"/>
      <c r="I266" s="241"/>
      <c r="J266" s="241"/>
      <c r="K266" s="241"/>
      <c r="L266" s="241"/>
      <c r="M266" s="241"/>
      <c r="N266" s="241"/>
      <c r="O266" s="241"/>
      <c r="P266" s="241"/>
      <c r="Q266" s="241"/>
      <c r="R266" s="241"/>
      <c r="S266" s="241"/>
      <c r="T266" s="241"/>
      <c r="U266" s="241"/>
      <c r="V266" s="241"/>
      <c r="W266" s="241"/>
      <c r="X266" s="241"/>
      <c r="Y266" s="241"/>
      <c r="Z266" s="241"/>
      <c r="AA266" s="241"/>
      <c r="AB266" s="241"/>
      <c r="AC266" s="241"/>
      <c r="AD266" s="241"/>
      <c r="AE266" s="241"/>
      <c r="AF266" s="241"/>
      <c r="AG266" s="241"/>
      <c r="AH266" s="241"/>
      <c r="AI266" s="241"/>
    </row>
    <row r="267" customFormat="false" ht="12.75" hidden="false" customHeight="false" outlineLevel="0" collapsed="false">
      <c r="A267" s="241"/>
      <c r="B267" s="183"/>
      <c r="C267" s="241"/>
      <c r="D267" s="241"/>
      <c r="E267" s="241"/>
      <c r="F267" s="241"/>
      <c r="G267" s="241"/>
      <c r="H267" s="241"/>
      <c r="I267" s="241"/>
      <c r="J267" s="241"/>
      <c r="K267" s="241"/>
      <c r="L267" s="241"/>
      <c r="M267" s="241"/>
      <c r="N267" s="241"/>
      <c r="O267" s="241"/>
      <c r="P267" s="241"/>
      <c r="Q267" s="241"/>
      <c r="R267" s="241"/>
      <c r="S267" s="241"/>
      <c r="T267" s="241"/>
      <c r="U267" s="241"/>
      <c r="V267" s="241"/>
      <c r="W267" s="241"/>
      <c r="X267" s="241"/>
      <c r="Y267" s="241"/>
      <c r="Z267" s="241"/>
      <c r="AA267" s="241"/>
      <c r="AB267" s="241"/>
      <c r="AC267" s="241"/>
      <c r="AD267" s="241"/>
      <c r="AE267" s="241"/>
      <c r="AF267" s="241"/>
      <c r="AG267" s="241"/>
      <c r="AH267" s="241"/>
      <c r="AI267" s="241"/>
    </row>
    <row r="268" customFormat="false" ht="12.75" hidden="false" customHeight="false" outlineLevel="0" collapsed="false">
      <c r="A268" s="241"/>
      <c r="B268" s="183"/>
      <c r="C268" s="241"/>
      <c r="D268" s="241"/>
      <c r="E268" s="241"/>
      <c r="F268" s="241"/>
      <c r="G268" s="241"/>
      <c r="H268" s="241"/>
      <c r="I268" s="241"/>
      <c r="J268" s="241"/>
      <c r="K268" s="241"/>
      <c r="L268" s="241"/>
      <c r="M268" s="241"/>
      <c r="N268" s="241"/>
      <c r="O268" s="241"/>
      <c r="P268" s="241"/>
      <c r="Q268" s="241"/>
      <c r="R268" s="241"/>
      <c r="S268" s="241"/>
      <c r="T268" s="241"/>
      <c r="U268" s="241"/>
      <c r="V268" s="241"/>
      <c r="W268" s="241"/>
      <c r="X268" s="241"/>
      <c r="Y268" s="241"/>
      <c r="Z268" s="241"/>
      <c r="AA268" s="241"/>
      <c r="AB268" s="241"/>
      <c r="AC268" s="241"/>
      <c r="AD268" s="241"/>
      <c r="AE268" s="241"/>
      <c r="AF268" s="241"/>
      <c r="AG268" s="241"/>
      <c r="AH268" s="241"/>
      <c r="AI268" s="241"/>
    </row>
    <row r="269" customFormat="false" ht="12.75" hidden="false" customHeight="false" outlineLevel="0" collapsed="false">
      <c r="A269" s="241"/>
      <c r="B269" s="183"/>
      <c r="C269" s="241"/>
      <c r="D269" s="241"/>
      <c r="E269" s="241"/>
      <c r="F269" s="241"/>
      <c r="G269" s="241"/>
      <c r="H269" s="241"/>
      <c r="I269" s="241"/>
      <c r="J269" s="241"/>
      <c r="K269" s="241"/>
      <c r="L269" s="241"/>
      <c r="M269" s="241"/>
      <c r="N269" s="241"/>
      <c r="O269" s="241"/>
      <c r="P269" s="241"/>
      <c r="Q269" s="241"/>
      <c r="R269" s="241"/>
      <c r="S269" s="241"/>
      <c r="T269" s="241"/>
      <c r="U269" s="241"/>
      <c r="V269" s="241"/>
      <c r="W269" s="241"/>
      <c r="X269" s="241"/>
      <c r="Y269" s="241"/>
      <c r="Z269" s="241"/>
      <c r="AA269" s="241"/>
      <c r="AB269" s="241"/>
      <c r="AC269" s="241"/>
      <c r="AD269" s="241"/>
      <c r="AE269" s="241"/>
      <c r="AF269" s="241"/>
      <c r="AG269" s="241"/>
      <c r="AH269" s="241"/>
      <c r="AI269" s="241"/>
    </row>
    <row r="270" customFormat="false" ht="12.75" hidden="false" customHeight="false" outlineLevel="0" collapsed="false">
      <c r="A270" s="241"/>
      <c r="B270" s="183"/>
      <c r="C270" s="241"/>
      <c r="D270" s="241"/>
      <c r="E270" s="241"/>
      <c r="F270" s="241"/>
      <c r="G270" s="241"/>
      <c r="H270" s="241"/>
      <c r="I270" s="241"/>
      <c r="J270" s="241"/>
      <c r="K270" s="241"/>
      <c r="L270" s="241"/>
      <c r="M270" s="241"/>
      <c r="N270" s="241"/>
      <c r="O270" s="241"/>
      <c r="P270" s="241"/>
      <c r="Q270" s="241"/>
      <c r="R270" s="241"/>
      <c r="S270" s="241"/>
      <c r="T270" s="241"/>
      <c r="U270" s="241"/>
      <c r="V270" s="241"/>
      <c r="W270" s="241"/>
      <c r="X270" s="241"/>
      <c r="Y270" s="241"/>
      <c r="Z270" s="241"/>
      <c r="AA270" s="241"/>
      <c r="AB270" s="241"/>
      <c r="AC270" s="241"/>
      <c r="AD270" s="241"/>
      <c r="AE270" s="241"/>
      <c r="AF270" s="241"/>
      <c r="AG270" s="241"/>
      <c r="AH270" s="241"/>
      <c r="AI270" s="241"/>
    </row>
    <row r="271" customFormat="false" ht="12.75" hidden="false" customHeight="false" outlineLevel="0" collapsed="false">
      <c r="A271" s="241"/>
      <c r="B271" s="183"/>
      <c r="C271" s="241"/>
      <c r="D271" s="241"/>
      <c r="E271" s="241"/>
      <c r="F271" s="241"/>
      <c r="G271" s="241"/>
      <c r="H271" s="241"/>
      <c r="I271" s="241"/>
      <c r="J271" s="241"/>
      <c r="K271" s="241"/>
      <c r="L271" s="241"/>
      <c r="M271" s="241"/>
      <c r="N271" s="241"/>
      <c r="O271" s="241"/>
      <c r="P271" s="241"/>
      <c r="Q271" s="241"/>
      <c r="R271" s="241"/>
      <c r="S271" s="241"/>
      <c r="T271" s="241"/>
      <c r="U271" s="241"/>
      <c r="V271" s="241"/>
      <c r="W271" s="241"/>
      <c r="X271" s="241"/>
      <c r="Y271" s="241"/>
      <c r="Z271" s="241"/>
      <c r="AA271" s="241"/>
      <c r="AB271" s="241"/>
      <c r="AC271" s="241"/>
      <c r="AD271" s="241"/>
      <c r="AE271" s="241"/>
      <c r="AF271" s="241"/>
      <c r="AG271" s="241"/>
      <c r="AH271" s="241"/>
      <c r="AI271" s="241"/>
    </row>
    <row r="272" customFormat="false" ht="12.75" hidden="false" customHeight="false" outlineLevel="0" collapsed="false">
      <c r="A272" s="241"/>
      <c r="B272" s="183"/>
      <c r="C272" s="241"/>
      <c r="D272" s="241"/>
      <c r="E272" s="241"/>
      <c r="F272" s="241"/>
      <c r="G272" s="241"/>
      <c r="H272" s="241"/>
      <c r="I272" s="241"/>
      <c r="J272" s="241"/>
      <c r="K272" s="241"/>
      <c r="L272" s="241"/>
      <c r="M272" s="241"/>
      <c r="N272" s="241"/>
      <c r="O272" s="241"/>
      <c r="P272" s="241"/>
      <c r="Q272" s="241"/>
      <c r="R272" s="241"/>
      <c r="S272" s="241"/>
      <c r="T272" s="241"/>
      <c r="U272" s="241"/>
      <c r="V272" s="241"/>
      <c r="W272" s="241"/>
      <c r="X272" s="241"/>
      <c r="Y272" s="241"/>
      <c r="Z272" s="241"/>
      <c r="AA272" s="241"/>
      <c r="AB272" s="241"/>
      <c r="AC272" s="241"/>
      <c r="AD272" s="241"/>
      <c r="AE272" s="241"/>
      <c r="AF272" s="241"/>
      <c r="AG272" s="241"/>
      <c r="AH272" s="241"/>
      <c r="AI272" s="241"/>
    </row>
    <row r="273" customFormat="false" ht="12.75" hidden="false" customHeight="false" outlineLevel="0" collapsed="false">
      <c r="A273" s="241"/>
      <c r="B273" s="183"/>
      <c r="C273" s="241"/>
      <c r="D273" s="241"/>
      <c r="E273" s="241"/>
      <c r="F273" s="241"/>
      <c r="G273" s="241"/>
      <c r="H273" s="241"/>
      <c r="I273" s="241"/>
      <c r="J273" s="241"/>
      <c r="K273" s="241"/>
      <c r="L273" s="241"/>
      <c r="M273" s="241"/>
      <c r="N273" s="241"/>
      <c r="O273" s="241"/>
      <c r="P273" s="241"/>
      <c r="Q273" s="241"/>
      <c r="R273" s="241"/>
      <c r="S273" s="241"/>
      <c r="T273" s="241"/>
      <c r="U273" s="241"/>
      <c r="V273" s="241"/>
      <c r="W273" s="241"/>
      <c r="X273" s="241"/>
      <c r="Y273" s="241"/>
      <c r="Z273" s="241"/>
      <c r="AA273" s="241"/>
      <c r="AB273" s="241"/>
      <c r="AC273" s="241"/>
      <c r="AD273" s="241"/>
      <c r="AE273" s="241"/>
      <c r="AF273" s="241"/>
      <c r="AG273" s="241"/>
      <c r="AH273" s="241"/>
      <c r="AI273" s="241"/>
    </row>
    <row r="274" customFormat="false" ht="12.75" hidden="false" customHeight="false" outlineLevel="0" collapsed="false">
      <c r="A274" s="241"/>
      <c r="B274" s="183"/>
      <c r="C274" s="241"/>
      <c r="D274" s="241"/>
      <c r="E274" s="241"/>
      <c r="F274" s="241"/>
      <c r="G274" s="241"/>
      <c r="H274" s="241"/>
      <c r="I274" s="241"/>
      <c r="J274" s="241"/>
      <c r="K274" s="241"/>
      <c r="L274" s="241"/>
      <c r="M274" s="241"/>
      <c r="N274" s="241"/>
      <c r="O274" s="241"/>
      <c r="P274" s="241"/>
      <c r="Q274" s="241"/>
      <c r="R274" s="241"/>
      <c r="S274" s="241"/>
      <c r="T274" s="241"/>
      <c r="U274" s="241"/>
      <c r="V274" s="241"/>
      <c r="W274" s="241"/>
      <c r="X274" s="241"/>
      <c r="Y274" s="241"/>
      <c r="Z274" s="241"/>
      <c r="AA274" s="241"/>
      <c r="AB274" s="241"/>
      <c r="AC274" s="241"/>
      <c r="AD274" s="241"/>
      <c r="AE274" s="241"/>
      <c r="AF274" s="241"/>
      <c r="AG274" s="241"/>
      <c r="AH274" s="241"/>
      <c r="AI274" s="241"/>
    </row>
    <row r="275" customFormat="false" ht="12.75" hidden="false" customHeight="false" outlineLevel="0" collapsed="false">
      <c r="A275" s="241"/>
      <c r="B275" s="183"/>
      <c r="C275" s="241"/>
      <c r="D275" s="241"/>
      <c r="E275" s="241"/>
      <c r="F275" s="241"/>
      <c r="G275" s="241"/>
      <c r="H275" s="241"/>
      <c r="I275" s="241"/>
      <c r="J275" s="241"/>
      <c r="K275" s="241"/>
      <c r="L275" s="241"/>
      <c r="M275" s="241"/>
      <c r="N275" s="241"/>
      <c r="O275" s="241"/>
      <c r="P275" s="241"/>
      <c r="Q275" s="241"/>
      <c r="R275" s="241"/>
      <c r="S275" s="241"/>
      <c r="T275" s="241"/>
      <c r="U275" s="241"/>
      <c r="V275" s="241"/>
      <c r="W275" s="241"/>
      <c r="X275" s="241"/>
      <c r="Y275" s="241"/>
      <c r="Z275" s="241"/>
      <c r="AA275" s="241"/>
      <c r="AB275" s="241"/>
      <c r="AC275" s="241"/>
      <c r="AD275" s="241"/>
      <c r="AE275" s="241"/>
      <c r="AF275" s="241"/>
      <c r="AG275" s="241"/>
      <c r="AH275" s="241"/>
      <c r="AI275" s="241"/>
    </row>
    <row r="276" customFormat="false" ht="12.75" hidden="false" customHeight="false" outlineLevel="0" collapsed="false">
      <c r="A276" s="241"/>
      <c r="B276" s="183"/>
      <c r="C276" s="241"/>
      <c r="D276" s="241"/>
      <c r="E276" s="241"/>
      <c r="F276" s="241"/>
      <c r="G276" s="241"/>
      <c r="H276" s="241"/>
      <c r="I276" s="241"/>
      <c r="J276" s="241"/>
      <c r="K276" s="241"/>
      <c r="L276" s="241"/>
      <c r="M276" s="241"/>
      <c r="N276" s="241"/>
      <c r="O276" s="241"/>
      <c r="P276" s="241"/>
      <c r="Q276" s="241"/>
      <c r="R276" s="241"/>
      <c r="S276" s="241"/>
      <c r="T276" s="241"/>
      <c r="U276" s="241"/>
      <c r="V276" s="241"/>
      <c r="W276" s="241"/>
      <c r="X276" s="241"/>
      <c r="Y276" s="241"/>
      <c r="Z276" s="241"/>
      <c r="AA276" s="241"/>
      <c r="AB276" s="241"/>
      <c r="AC276" s="241"/>
      <c r="AD276" s="241"/>
      <c r="AE276" s="241"/>
      <c r="AF276" s="241"/>
      <c r="AG276" s="241"/>
      <c r="AH276" s="241"/>
      <c r="AI276" s="241"/>
    </row>
    <row r="277" customFormat="false" ht="12.75" hidden="false" customHeight="false" outlineLevel="0" collapsed="false">
      <c r="A277" s="241"/>
      <c r="B277" s="183"/>
      <c r="C277" s="241"/>
      <c r="D277" s="241"/>
      <c r="E277" s="241"/>
      <c r="F277" s="241"/>
      <c r="G277" s="241"/>
      <c r="H277" s="241"/>
      <c r="I277" s="241"/>
      <c r="J277" s="241"/>
      <c r="K277" s="241"/>
      <c r="L277" s="241"/>
      <c r="M277" s="241"/>
      <c r="N277" s="241"/>
      <c r="O277" s="241"/>
      <c r="P277" s="241"/>
      <c r="Q277" s="241"/>
      <c r="R277" s="241"/>
      <c r="S277" s="241"/>
      <c r="T277" s="241"/>
      <c r="U277" s="241"/>
      <c r="V277" s="241"/>
      <c r="W277" s="241"/>
      <c r="X277" s="241"/>
      <c r="Y277" s="241"/>
      <c r="Z277" s="241"/>
      <c r="AA277" s="241"/>
      <c r="AB277" s="241"/>
      <c r="AC277" s="241"/>
      <c r="AD277" s="241"/>
      <c r="AE277" s="241"/>
      <c r="AF277" s="241"/>
      <c r="AG277" s="241"/>
      <c r="AH277" s="241"/>
      <c r="AI277" s="241"/>
    </row>
    <row r="278" customFormat="false" ht="12.75" hidden="false" customHeight="false" outlineLevel="0" collapsed="false">
      <c r="A278" s="241"/>
      <c r="B278" s="183"/>
      <c r="C278" s="241"/>
      <c r="D278" s="241"/>
      <c r="E278" s="241"/>
      <c r="F278" s="241"/>
      <c r="G278" s="241"/>
      <c r="H278" s="241"/>
      <c r="I278" s="241"/>
      <c r="J278" s="241"/>
      <c r="K278" s="241"/>
      <c r="L278" s="241"/>
      <c r="M278" s="241"/>
      <c r="N278" s="241"/>
      <c r="O278" s="241"/>
      <c r="P278" s="241"/>
      <c r="Q278" s="241"/>
      <c r="R278" s="241"/>
      <c r="S278" s="241"/>
      <c r="T278" s="241"/>
      <c r="U278" s="241"/>
      <c r="V278" s="241"/>
      <c r="W278" s="241"/>
      <c r="X278" s="241"/>
      <c r="Y278" s="241"/>
      <c r="Z278" s="241"/>
      <c r="AA278" s="241"/>
      <c r="AB278" s="241"/>
      <c r="AC278" s="241"/>
      <c r="AD278" s="241"/>
      <c r="AE278" s="241"/>
      <c r="AF278" s="241"/>
      <c r="AG278" s="241"/>
      <c r="AH278" s="241"/>
      <c r="AI278" s="241"/>
    </row>
    <row r="279" customFormat="false" ht="12.75" hidden="false" customHeight="false" outlineLevel="0" collapsed="false">
      <c r="A279" s="241"/>
      <c r="B279" s="183"/>
      <c r="C279" s="241"/>
      <c r="D279" s="241"/>
      <c r="E279" s="241"/>
      <c r="F279" s="241"/>
      <c r="G279" s="241"/>
      <c r="H279" s="241"/>
      <c r="I279" s="241"/>
      <c r="J279" s="241"/>
      <c r="K279" s="241"/>
      <c r="L279" s="241"/>
      <c r="M279" s="241"/>
      <c r="N279" s="241"/>
      <c r="O279" s="241"/>
      <c r="P279" s="241"/>
      <c r="Q279" s="241"/>
      <c r="R279" s="241"/>
      <c r="S279" s="241"/>
      <c r="T279" s="241"/>
      <c r="U279" s="241"/>
      <c r="V279" s="241"/>
      <c r="W279" s="241"/>
      <c r="X279" s="241"/>
      <c r="Y279" s="241"/>
      <c r="Z279" s="241"/>
      <c r="AA279" s="241"/>
      <c r="AB279" s="241"/>
      <c r="AC279" s="241"/>
      <c r="AD279" s="241"/>
      <c r="AE279" s="241"/>
      <c r="AF279" s="241"/>
      <c r="AG279" s="241"/>
      <c r="AH279" s="241"/>
      <c r="AI279" s="241"/>
    </row>
    <row r="280" customFormat="false" ht="12.75" hidden="false" customHeight="false" outlineLevel="0" collapsed="false">
      <c r="A280" s="241"/>
      <c r="B280" s="183"/>
      <c r="C280" s="241"/>
      <c r="D280" s="241"/>
      <c r="E280" s="241"/>
      <c r="F280" s="241"/>
      <c r="G280" s="241"/>
      <c r="H280" s="241"/>
      <c r="I280" s="241"/>
      <c r="J280" s="241"/>
      <c r="K280" s="241"/>
      <c r="L280" s="241"/>
      <c r="M280" s="241"/>
      <c r="N280" s="241"/>
      <c r="O280" s="241"/>
      <c r="P280" s="241"/>
      <c r="Q280" s="241"/>
      <c r="R280" s="241"/>
      <c r="S280" s="241"/>
      <c r="T280" s="241"/>
      <c r="U280" s="241"/>
      <c r="V280" s="241"/>
      <c r="W280" s="241"/>
      <c r="X280" s="241"/>
      <c r="Y280" s="241"/>
      <c r="Z280" s="241"/>
      <c r="AA280" s="241"/>
      <c r="AB280" s="241"/>
      <c r="AC280" s="241"/>
      <c r="AD280" s="241"/>
      <c r="AE280" s="241"/>
      <c r="AF280" s="241"/>
      <c r="AG280" s="241"/>
      <c r="AH280" s="241"/>
      <c r="AI280" s="241"/>
    </row>
    <row r="281" customFormat="false" ht="12.75" hidden="false" customHeight="false" outlineLevel="0" collapsed="false">
      <c r="A281" s="241"/>
      <c r="B281" s="183"/>
      <c r="C281" s="241"/>
      <c r="D281" s="241"/>
      <c r="E281" s="241"/>
      <c r="F281" s="241"/>
      <c r="G281" s="241"/>
      <c r="H281" s="241"/>
      <c r="I281" s="241"/>
      <c r="J281" s="241"/>
      <c r="K281" s="241"/>
      <c r="L281" s="241"/>
      <c r="M281" s="241"/>
      <c r="N281" s="241"/>
      <c r="O281" s="241"/>
      <c r="P281" s="241"/>
      <c r="Q281" s="241"/>
      <c r="R281" s="241"/>
      <c r="S281" s="241"/>
      <c r="T281" s="241"/>
      <c r="U281" s="241"/>
      <c r="V281" s="241"/>
      <c r="W281" s="241"/>
      <c r="X281" s="241"/>
      <c r="Y281" s="241"/>
      <c r="Z281" s="241"/>
      <c r="AA281" s="241"/>
      <c r="AB281" s="241"/>
      <c r="AC281" s="241"/>
      <c r="AD281" s="241"/>
      <c r="AE281" s="241"/>
      <c r="AF281" s="241"/>
      <c r="AG281" s="241"/>
      <c r="AH281" s="241"/>
      <c r="AI281" s="241"/>
    </row>
    <row r="282" customFormat="false" ht="12.75" hidden="false" customHeight="false" outlineLevel="0" collapsed="false">
      <c r="A282" s="241"/>
      <c r="B282" s="183"/>
      <c r="C282" s="241"/>
      <c r="D282" s="241"/>
      <c r="E282" s="241"/>
      <c r="F282" s="241"/>
      <c r="G282" s="241"/>
      <c r="H282" s="241"/>
      <c r="I282" s="241"/>
      <c r="J282" s="241"/>
      <c r="K282" s="241"/>
      <c r="L282" s="241"/>
      <c r="M282" s="241"/>
      <c r="N282" s="241"/>
      <c r="O282" s="241"/>
      <c r="P282" s="241"/>
      <c r="Q282" s="241"/>
      <c r="R282" s="241"/>
      <c r="S282" s="241"/>
      <c r="T282" s="241"/>
      <c r="U282" s="241"/>
      <c r="V282" s="241"/>
      <c r="W282" s="241"/>
      <c r="X282" s="241"/>
      <c r="Y282" s="241"/>
      <c r="Z282" s="241"/>
      <c r="AA282" s="241"/>
      <c r="AB282" s="241"/>
      <c r="AC282" s="241"/>
      <c r="AD282" s="241"/>
      <c r="AE282" s="241"/>
      <c r="AF282" s="241"/>
      <c r="AG282" s="241"/>
      <c r="AH282" s="241"/>
      <c r="AI282" s="241"/>
    </row>
    <row r="283" customFormat="false" ht="12.75" hidden="false" customHeight="false" outlineLevel="0" collapsed="false">
      <c r="A283" s="241"/>
      <c r="B283" s="183"/>
      <c r="C283" s="241"/>
      <c r="D283" s="241"/>
      <c r="E283" s="241"/>
      <c r="F283" s="241"/>
      <c r="G283" s="241"/>
      <c r="H283" s="241"/>
      <c r="I283" s="241"/>
      <c r="J283" s="241"/>
      <c r="K283" s="241"/>
      <c r="L283" s="241"/>
      <c r="M283" s="241"/>
      <c r="N283" s="241"/>
      <c r="O283" s="241"/>
      <c r="P283" s="241"/>
      <c r="Q283" s="241"/>
      <c r="R283" s="241"/>
      <c r="S283" s="241"/>
      <c r="T283" s="241"/>
      <c r="U283" s="241"/>
      <c r="V283" s="241"/>
      <c r="W283" s="241"/>
      <c r="X283" s="241"/>
      <c r="Y283" s="241"/>
      <c r="Z283" s="241"/>
      <c r="AA283" s="241"/>
      <c r="AB283" s="241"/>
      <c r="AC283" s="241"/>
      <c r="AD283" s="241"/>
      <c r="AE283" s="241"/>
      <c r="AF283" s="241"/>
      <c r="AG283" s="241"/>
      <c r="AH283" s="241"/>
      <c r="AI283" s="241"/>
    </row>
    <row r="284" customFormat="false" ht="12.75" hidden="false" customHeight="false" outlineLevel="0" collapsed="false">
      <c r="A284" s="241"/>
      <c r="B284" s="183"/>
      <c r="C284" s="241"/>
      <c r="D284" s="241"/>
      <c r="E284" s="241"/>
      <c r="F284" s="241"/>
      <c r="G284" s="241"/>
      <c r="H284" s="241"/>
      <c r="I284" s="241"/>
      <c r="J284" s="241"/>
      <c r="K284" s="241"/>
      <c r="L284" s="241"/>
      <c r="M284" s="241"/>
      <c r="N284" s="241"/>
      <c r="O284" s="241"/>
      <c r="P284" s="241"/>
      <c r="Q284" s="241"/>
      <c r="R284" s="241"/>
      <c r="S284" s="241"/>
      <c r="T284" s="241"/>
      <c r="U284" s="241"/>
      <c r="V284" s="241"/>
      <c r="W284" s="241"/>
      <c r="X284" s="241"/>
      <c r="Y284" s="241"/>
      <c r="Z284" s="241"/>
      <c r="AA284" s="241"/>
      <c r="AB284" s="241"/>
      <c r="AC284" s="241"/>
      <c r="AD284" s="241"/>
      <c r="AE284" s="241"/>
      <c r="AF284" s="241"/>
      <c r="AG284" s="241"/>
      <c r="AH284" s="241"/>
      <c r="AI284" s="241"/>
    </row>
    <row r="285" customFormat="false" ht="12.75" hidden="false" customHeight="false" outlineLevel="0" collapsed="false">
      <c r="A285" s="241"/>
      <c r="B285" s="183"/>
      <c r="C285" s="241"/>
      <c r="D285" s="241"/>
      <c r="E285" s="241"/>
      <c r="F285" s="241"/>
      <c r="G285" s="241"/>
      <c r="H285" s="241"/>
      <c r="I285" s="241"/>
      <c r="J285" s="241"/>
      <c r="K285" s="241"/>
      <c r="L285" s="241"/>
      <c r="M285" s="241"/>
      <c r="N285" s="241"/>
      <c r="O285" s="241"/>
      <c r="P285" s="241"/>
      <c r="Q285" s="241"/>
      <c r="R285" s="241"/>
      <c r="S285" s="241"/>
      <c r="T285" s="241"/>
      <c r="U285" s="241"/>
      <c r="V285" s="241"/>
      <c r="W285" s="241"/>
      <c r="X285" s="241"/>
      <c r="Y285" s="241"/>
      <c r="Z285" s="241"/>
      <c r="AA285" s="241"/>
      <c r="AB285" s="241"/>
      <c r="AC285" s="241"/>
      <c r="AD285" s="241"/>
      <c r="AE285" s="241"/>
      <c r="AF285" s="241"/>
      <c r="AG285" s="241"/>
      <c r="AH285" s="241"/>
      <c r="AI285" s="241"/>
    </row>
    <row r="286" customFormat="false" ht="12.75" hidden="false" customHeight="false" outlineLevel="0" collapsed="false">
      <c r="A286" s="241"/>
      <c r="B286" s="183"/>
      <c r="C286" s="241"/>
      <c r="D286" s="241"/>
      <c r="E286" s="241"/>
      <c r="F286" s="241"/>
      <c r="G286" s="241"/>
      <c r="H286" s="241"/>
      <c r="I286" s="241"/>
      <c r="J286" s="241"/>
      <c r="K286" s="241"/>
      <c r="L286" s="241"/>
      <c r="M286" s="241"/>
      <c r="N286" s="241"/>
      <c r="O286" s="241"/>
      <c r="P286" s="241"/>
      <c r="Q286" s="241"/>
      <c r="R286" s="241"/>
      <c r="S286" s="241"/>
      <c r="T286" s="241"/>
      <c r="U286" s="241"/>
      <c r="V286" s="241"/>
      <c r="W286" s="241"/>
      <c r="X286" s="241"/>
      <c r="Y286" s="241"/>
      <c r="Z286" s="241"/>
      <c r="AA286" s="241"/>
      <c r="AB286" s="241"/>
      <c r="AC286" s="241"/>
      <c r="AD286" s="241"/>
      <c r="AE286" s="241"/>
      <c r="AF286" s="241"/>
      <c r="AG286" s="241"/>
      <c r="AH286" s="241"/>
      <c r="AI286" s="241"/>
    </row>
    <row r="287" customFormat="false" ht="12.75" hidden="false" customHeight="false" outlineLevel="0" collapsed="false">
      <c r="A287" s="241"/>
      <c r="B287" s="183"/>
      <c r="C287" s="241"/>
      <c r="D287" s="241"/>
      <c r="E287" s="241"/>
      <c r="F287" s="241"/>
      <c r="G287" s="241"/>
      <c r="H287" s="241"/>
      <c r="I287" s="241"/>
      <c r="J287" s="241"/>
      <c r="K287" s="241"/>
      <c r="L287" s="241"/>
      <c r="M287" s="241"/>
      <c r="N287" s="241"/>
      <c r="O287" s="241"/>
      <c r="P287" s="241"/>
      <c r="Q287" s="241"/>
      <c r="R287" s="241"/>
      <c r="S287" s="241"/>
      <c r="T287" s="241"/>
      <c r="U287" s="241"/>
      <c r="V287" s="241"/>
      <c r="W287" s="241"/>
      <c r="X287" s="241"/>
      <c r="Y287" s="241"/>
      <c r="Z287" s="241"/>
      <c r="AA287" s="241"/>
      <c r="AB287" s="241"/>
      <c r="AC287" s="241"/>
      <c r="AD287" s="241"/>
      <c r="AE287" s="241"/>
      <c r="AF287" s="241"/>
      <c r="AG287" s="241"/>
      <c r="AH287" s="241"/>
      <c r="AI287" s="241"/>
    </row>
    <row r="288" customFormat="false" ht="12.75" hidden="false" customHeight="false" outlineLevel="0" collapsed="false">
      <c r="A288" s="241"/>
      <c r="B288" s="183"/>
      <c r="C288" s="241"/>
      <c r="D288" s="241"/>
      <c r="E288" s="241"/>
      <c r="F288" s="241"/>
      <c r="G288" s="241"/>
      <c r="H288" s="241"/>
      <c r="I288" s="241"/>
      <c r="J288" s="241"/>
      <c r="K288" s="241"/>
      <c r="L288" s="241"/>
      <c r="M288" s="241"/>
      <c r="N288" s="241"/>
      <c r="O288" s="241"/>
      <c r="P288" s="241"/>
      <c r="Q288" s="241"/>
      <c r="R288" s="241"/>
      <c r="S288" s="241"/>
      <c r="T288" s="241"/>
      <c r="U288" s="241"/>
      <c r="V288" s="241"/>
      <c r="W288" s="241"/>
      <c r="X288" s="241"/>
      <c r="Y288" s="241"/>
      <c r="Z288" s="241"/>
      <c r="AA288" s="241"/>
      <c r="AB288" s="241"/>
      <c r="AC288" s="241"/>
      <c r="AD288" s="241"/>
      <c r="AE288" s="241"/>
      <c r="AF288" s="241"/>
      <c r="AG288" s="241"/>
      <c r="AH288" s="241"/>
      <c r="AI288" s="241"/>
    </row>
    <row r="289" customFormat="false" ht="12.75" hidden="false" customHeight="false" outlineLevel="0" collapsed="false">
      <c r="A289" s="241"/>
      <c r="B289" s="183"/>
      <c r="C289" s="241"/>
      <c r="D289" s="241"/>
      <c r="E289" s="241"/>
      <c r="F289" s="241"/>
      <c r="G289" s="241"/>
      <c r="H289" s="241"/>
      <c r="I289" s="241"/>
      <c r="J289" s="241"/>
      <c r="K289" s="241"/>
      <c r="L289" s="241"/>
      <c r="M289" s="241"/>
      <c r="N289" s="241"/>
      <c r="O289" s="241"/>
      <c r="P289" s="241"/>
      <c r="Q289" s="241"/>
      <c r="R289" s="241"/>
      <c r="S289" s="241"/>
      <c r="T289" s="241"/>
      <c r="U289" s="241"/>
      <c r="V289" s="241"/>
      <c r="W289" s="241"/>
      <c r="X289" s="241"/>
      <c r="Y289" s="241"/>
      <c r="Z289" s="241"/>
      <c r="AA289" s="241"/>
      <c r="AB289" s="241"/>
      <c r="AC289" s="241"/>
      <c r="AD289" s="241"/>
      <c r="AE289" s="241"/>
      <c r="AF289" s="241"/>
      <c r="AG289" s="241"/>
      <c r="AH289" s="241"/>
      <c r="AI289" s="241"/>
    </row>
    <row r="290" customFormat="false" ht="12.75" hidden="false" customHeight="false" outlineLevel="0" collapsed="false">
      <c r="A290" s="241"/>
      <c r="B290" s="183"/>
      <c r="C290" s="241"/>
      <c r="D290" s="241"/>
      <c r="E290" s="241"/>
      <c r="F290" s="241"/>
      <c r="G290" s="241"/>
      <c r="H290" s="241"/>
      <c r="I290" s="241"/>
      <c r="J290" s="241"/>
      <c r="K290" s="241"/>
      <c r="L290" s="241"/>
      <c r="M290" s="241"/>
      <c r="N290" s="241"/>
      <c r="O290" s="241"/>
      <c r="P290" s="241"/>
      <c r="Q290" s="241"/>
      <c r="R290" s="241"/>
      <c r="S290" s="241"/>
      <c r="T290" s="241"/>
      <c r="U290" s="241"/>
      <c r="V290" s="241"/>
      <c r="W290" s="241"/>
      <c r="X290" s="241"/>
      <c r="Y290" s="241"/>
      <c r="Z290" s="241"/>
      <c r="AA290" s="241"/>
      <c r="AB290" s="241"/>
      <c r="AC290" s="241"/>
      <c r="AD290" s="241"/>
      <c r="AE290" s="241"/>
      <c r="AF290" s="241"/>
      <c r="AG290" s="241"/>
      <c r="AH290" s="241"/>
      <c r="AI290" s="241"/>
    </row>
    <row r="291" customFormat="false" ht="12.75" hidden="false" customHeight="false" outlineLevel="0" collapsed="false">
      <c r="A291" s="241"/>
      <c r="B291" s="183"/>
      <c r="C291" s="241"/>
      <c r="D291" s="241"/>
      <c r="E291" s="241"/>
      <c r="F291" s="241"/>
      <c r="G291" s="241"/>
      <c r="H291" s="241"/>
      <c r="I291" s="241"/>
      <c r="J291" s="241"/>
      <c r="K291" s="241"/>
      <c r="L291" s="241"/>
      <c r="M291" s="241"/>
      <c r="N291" s="241"/>
      <c r="O291" s="241"/>
      <c r="P291" s="241"/>
      <c r="Q291" s="241"/>
      <c r="R291" s="241"/>
      <c r="S291" s="241"/>
      <c r="T291" s="241"/>
      <c r="U291" s="241"/>
      <c r="V291" s="241"/>
      <c r="W291" s="241"/>
      <c r="X291" s="241"/>
      <c r="Y291" s="241"/>
      <c r="Z291" s="241"/>
      <c r="AA291" s="241"/>
      <c r="AB291" s="241"/>
      <c r="AC291" s="241"/>
      <c r="AD291" s="241"/>
      <c r="AE291" s="241"/>
      <c r="AF291" s="241"/>
      <c r="AG291" s="241"/>
      <c r="AH291" s="241"/>
      <c r="AI291" s="241"/>
    </row>
    <row r="292" customFormat="false" ht="12.75" hidden="false" customHeight="false" outlineLevel="0" collapsed="false">
      <c r="A292" s="241"/>
      <c r="B292" s="183"/>
      <c r="C292" s="241"/>
      <c r="D292" s="241"/>
      <c r="E292" s="241"/>
      <c r="F292" s="241"/>
      <c r="G292" s="241"/>
      <c r="H292" s="241"/>
      <c r="I292" s="241"/>
      <c r="J292" s="241"/>
      <c r="K292" s="241"/>
      <c r="L292" s="241"/>
      <c r="M292" s="241"/>
      <c r="N292" s="241"/>
      <c r="O292" s="241"/>
      <c r="P292" s="241"/>
      <c r="Q292" s="241"/>
      <c r="R292" s="241"/>
      <c r="S292" s="241"/>
      <c r="T292" s="241"/>
      <c r="U292" s="241"/>
      <c r="V292" s="241"/>
      <c r="W292" s="241"/>
      <c r="X292" s="241"/>
      <c r="Y292" s="241"/>
      <c r="Z292" s="241"/>
      <c r="AA292" s="241"/>
      <c r="AB292" s="241"/>
      <c r="AC292" s="241"/>
      <c r="AD292" s="241"/>
      <c r="AE292" s="241"/>
      <c r="AF292" s="241"/>
      <c r="AG292" s="241"/>
      <c r="AH292" s="241"/>
      <c r="AI292" s="241"/>
    </row>
    <row r="293" customFormat="false" ht="12.75" hidden="false" customHeight="false" outlineLevel="0" collapsed="false">
      <c r="A293" s="241"/>
      <c r="B293" s="183"/>
      <c r="C293" s="241"/>
      <c r="D293" s="241"/>
      <c r="E293" s="241"/>
      <c r="F293" s="241"/>
      <c r="G293" s="241"/>
      <c r="H293" s="241"/>
      <c r="I293" s="241"/>
      <c r="J293" s="241"/>
      <c r="K293" s="241"/>
      <c r="L293" s="241"/>
      <c r="M293" s="241"/>
      <c r="N293" s="241"/>
      <c r="O293" s="241"/>
      <c r="P293" s="241"/>
      <c r="Q293" s="241"/>
      <c r="R293" s="241"/>
      <c r="S293" s="241"/>
      <c r="T293" s="241"/>
      <c r="U293" s="241"/>
      <c r="V293" s="241"/>
      <c r="W293" s="241"/>
      <c r="X293" s="241"/>
      <c r="Y293" s="241"/>
      <c r="Z293" s="241"/>
      <c r="AA293" s="241"/>
      <c r="AB293" s="241"/>
      <c r="AC293" s="241"/>
      <c r="AD293" s="241"/>
      <c r="AE293" s="241"/>
      <c r="AF293" s="241"/>
      <c r="AG293" s="241"/>
      <c r="AH293" s="241"/>
      <c r="AI293" s="241"/>
    </row>
    <row r="294" customFormat="false" ht="12.75" hidden="false" customHeight="false" outlineLevel="0" collapsed="false">
      <c r="A294" s="241"/>
      <c r="B294" s="183"/>
      <c r="C294" s="241"/>
      <c r="D294" s="241"/>
      <c r="E294" s="241"/>
      <c r="F294" s="241"/>
      <c r="G294" s="241"/>
      <c r="H294" s="241"/>
      <c r="I294" s="241"/>
      <c r="J294" s="241"/>
      <c r="K294" s="241"/>
      <c r="L294" s="241"/>
      <c r="M294" s="241"/>
      <c r="N294" s="241"/>
      <c r="O294" s="241"/>
      <c r="P294" s="241"/>
      <c r="Q294" s="241"/>
      <c r="R294" s="241"/>
      <c r="S294" s="241"/>
      <c r="T294" s="241"/>
      <c r="U294" s="241"/>
      <c r="V294" s="241"/>
      <c r="W294" s="241"/>
      <c r="X294" s="241"/>
      <c r="Y294" s="241"/>
      <c r="Z294" s="241"/>
      <c r="AA294" s="241"/>
      <c r="AB294" s="241"/>
      <c r="AC294" s="241"/>
      <c r="AD294" s="241"/>
      <c r="AE294" s="241"/>
      <c r="AF294" s="241"/>
      <c r="AG294" s="241"/>
      <c r="AH294" s="241"/>
      <c r="AI294" s="241"/>
    </row>
    <row r="295" customFormat="false" ht="12.75" hidden="false" customHeight="false" outlineLevel="0" collapsed="false">
      <c r="A295" s="241"/>
      <c r="B295" s="183"/>
      <c r="C295" s="241"/>
      <c r="D295" s="241"/>
      <c r="E295" s="241"/>
      <c r="F295" s="241"/>
      <c r="G295" s="241"/>
      <c r="H295" s="241"/>
      <c r="I295" s="241"/>
      <c r="J295" s="241"/>
      <c r="K295" s="241"/>
      <c r="L295" s="241"/>
      <c r="M295" s="241"/>
      <c r="N295" s="241"/>
      <c r="O295" s="241"/>
      <c r="P295" s="241"/>
      <c r="Q295" s="241"/>
      <c r="R295" s="241"/>
      <c r="S295" s="241"/>
      <c r="T295" s="241"/>
      <c r="U295" s="241"/>
      <c r="V295" s="241"/>
      <c r="W295" s="241"/>
      <c r="X295" s="241"/>
      <c r="Y295" s="241"/>
      <c r="Z295" s="241"/>
      <c r="AA295" s="241"/>
      <c r="AB295" s="241"/>
      <c r="AC295" s="241"/>
      <c r="AD295" s="241"/>
      <c r="AE295" s="241"/>
      <c r="AF295" s="241"/>
      <c r="AG295" s="241"/>
      <c r="AH295" s="241"/>
      <c r="AI295" s="241"/>
    </row>
    <row r="296" customFormat="false" ht="12.75" hidden="false" customHeight="false" outlineLevel="0" collapsed="false">
      <c r="A296" s="241"/>
      <c r="B296" s="183"/>
      <c r="C296" s="241"/>
      <c r="D296" s="241"/>
      <c r="E296" s="241"/>
      <c r="F296" s="241"/>
      <c r="G296" s="241"/>
      <c r="H296" s="241"/>
      <c r="I296" s="241"/>
      <c r="J296" s="241"/>
      <c r="K296" s="241"/>
      <c r="L296" s="241"/>
      <c r="M296" s="241"/>
      <c r="N296" s="241"/>
      <c r="O296" s="241"/>
      <c r="P296" s="241"/>
      <c r="Q296" s="241"/>
      <c r="R296" s="241"/>
      <c r="S296" s="241"/>
      <c r="T296" s="241"/>
      <c r="U296" s="241"/>
      <c r="V296" s="241"/>
      <c r="W296" s="241"/>
      <c r="X296" s="241"/>
      <c r="Y296" s="241"/>
      <c r="Z296" s="241"/>
      <c r="AA296" s="241"/>
      <c r="AB296" s="241"/>
      <c r="AC296" s="241"/>
      <c r="AD296" s="241"/>
      <c r="AE296" s="241"/>
      <c r="AF296" s="241"/>
      <c r="AG296" s="241"/>
      <c r="AH296" s="241"/>
      <c r="AI296" s="241"/>
    </row>
    <row r="297" customFormat="false" ht="12.75" hidden="false" customHeight="false" outlineLevel="0" collapsed="false">
      <c r="A297" s="241"/>
      <c r="B297" s="183"/>
      <c r="C297" s="241"/>
      <c r="D297" s="241"/>
      <c r="E297" s="241"/>
      <c r="F297" s="241"/>
      <c r="G297" s="241"/>
      <c r="H297" s="241"/>
      <c r="I297" s="241"/>
      <c r="J297" s="241"/>
      <c r="K297" s="241"/>
      <c r="L297" s="241"/>
      <c r="M297" s="241"/>
      <c r="N297" s="241"/>
      <c r="O297" s="241"/>
      <c r="P297" s="241"/>
      <c r="Q297" s="241"/>
      <c r="R297" s="241"/>
      <c r="S297" s="241"/>
      <c r="T297" s="241"/>
      <c r="U297" s="241"/>
      <c r="V297" s="241"/>
      <c r="W297" s="241"/>
      <c r="X297" s="241"/>
      <c r="Y297" s="241"/>
      <c r="Z297" s="241"/>
      <c r="AA297" s="241"/>
      <c r="AB297" s="241"/>
      <c r="AC297" s="241"/>
      <c r="AD297" s="241"/>
      <c r="AE297" s="241"/>
      <c r="AF297" s="241"/>
      <c r="AG297" s="241"/>
      <c r="AH297" s="241"/>
      <c r="AI297" s="241"/>
    </row>
    <row r="298" customFormat="false" ht="12.75" hidden="false" customHeight="false" outlineLevel="0" collapsed="false">
      <c r="A298" s="241"/>
      <c r="B298" s="183"/>
      <c r="C298" s="241"/>
      <c r="D298" s="241"/>
      <c r="E298" s="241"/>
      <c r="F298" s="241"/>
      <c r="G298" s="241"/>
      <c r="H298" s="241"/>
      <c r="I298" s="241"/>
      <c r="J298" s="241"/>
      <c r="K298" s="241"/>
      <c r="L298" s="241"/>
      <c r="M298" s="241"/>
      <c r="N298" s="241"/>
      <c r="O298" s="241"/>
      <c r="P298" s="241"/>
      <c r="Q298" s="241"/>
      <c r="R298" s="241"/>
      <c r="S298" s="241"/>
      <c r="T298" s="241"/>
      <c r="U298" s="241"/>
      <c r="V298" s="241"/>
      <c r="W298" s="241"/>
      <c r="X298" s="241"/>
      <c r="Y298" s="241"/>
      <c r="Z298" s="241"/>
      <c r="AA298" s="241"/>
      <c r="AB298" s="241"/>
      <c r="AC298" s="241"/>
      <c r="AD298" s="241"/>
      <c r="AE298" s="241"/>
      <c r="AF298" s="241"/>
      <c r="AG298" s="241"/>
      <c r="AH298" s="241"/>
      <c r="AI298" s="241"/>
    </row>
    <row r="299" customFormat="false" ht="12.75" hidden="false" customHeight="false" outlineLevel="0" collapsed="false">
      <c r="A299" s="241"/>
      <c r="B299" s="183"/>
      <c r="C299" s="241"/>
      <c r="D299" s="241"/>
      <c r="E299" s="241"/>
      <c r="F299" s="241"/>
      <c r="G299" s="241"/>
      <c r="H299" s="241"/>
      <c r="I299" s="241"/>
      <c r="J299" s="241"/>
      <c r="K299" s="241"/>
      <c r="L299" s="241"/>
      <c r="M299" s="241"/>
      <c r="N299" s="241"/>
      <c r="O299" s="241"/>
      <c r="P299" s="241"/>
      <c r="Q299" s="241"/>
      <c r="R299" s="241"/>
      <c r="S299" s="241"/>
      <c r="T299" s="241"/>
      <c r="U299" s="241"/>
      <c r="V299" s="241"/>
      <c r="W299" s="241"/>
      <c r="X299" s="241"/>
      <c r="Y299" s="241"/>
      <c r="Z299" s="241"/>
      <c r="AA299" s="241"/>
      <c r="AB299" s="241"/>
      <c r="AC299" s="241"/>
      <c r="AD299" s="241"/>
      <c r="AE299" s="241"/>
      <c r="AF299" s="241"/>
      <c r="AG299" s="241"/>
      <c r="AH299" s="241"/>
      <c r="AI299" s="241"/>
    </row>
    <row r="300" customFormat="false" ht="12.75" hidden="false" customHeight="false" outlineLevel="0" collapsed="false">
      <c r="A300" s="241"/>
      <c r="B300" s="183"/>
      <c r="C300" s="241"/>
      <c r="D300" s="241"/>
      <c r="E300" s="241"/>
      <c r="F300" s="241"/>
      <c r="G300" s="241"/>
      <c r="H300" s="241"/>
      <c r="I300" s="241"/>
      <c r="J300" s="241"/>
      <c r="K300" s="241"/>
      <c r="L300" s="241"/>
      <c r="M300" s="241"/>
      <c r="N300" s="241"/>
      <c r="O300" s="241"/>
      <c r="P300" s="241"/>
      <c r="Q300" s="241"/>
      <c r="R300" s="241"/>
      <c r="S300" s="241"/>
      <c r="T300" s="241"/>
      <c r="U300" s="241"/>
      <c r="V300" s="241"/>
      <c r="W300" s="241"/>
      <c r="X300" s="241"/>
      <c r="Y300" s="241"/>
      <c r="Z300" s="241"/>
      <c r="AA300" s="241"/>
      <c r="AB300" s="241"/>
      <c r="AC300" s="241"/>
      <c r="AD300" s="241"/>
      <c r="AE300" s="241"/>
      <c r="AF300" s="241"/>
      <c r="AG300" s="241"/>
      <c r="AH300" s="241"/>
      <c r="AI300" s="241"/>
    </row>
    <row r="301" customFormat="false" ht="12.75" hidden="false" customHeight="false" outlineLevel="0" collapsed="false">
      <c r="A301" s="241"/>
      <c r="B301" s="183"/>
      <c r="C301" s="241"/>
      <c r="D301" s="241"/>
      <c r="E301" s="241"/>
      <c r="F301" s="241"/>
      <c r="G301" s="241"/>
      <c r="H301" s="241"/>
      <c r="I301" s="241"/>
      <c r="J301" s="241"/>
      <c r="K301" s="241"/>
      <c r="L301" s="241"/>
      <c r="M301" s="241"/>
      <c r="N301" s="241"/>
      <c r="O301" s="241"/>
      <c r="P301" s="241"/>
      <c r="Q301" s="241"/>
      <c r="R301" s="241"/>
      <c r="S301" s="241"/>
      <c r="T301" s="241"/>
      <c r="U301" s="241"/>
      <c r="V301" s="241"/>
      <c r="W301" s="241"/>
      <c r="X301" s="241"/>
      <c r="Y301" s="241"/>
      <c r="Z301" s="241"/>
      <c r="AA301" s="241"/>
      <c r="AB301" s="241"/>
      <c r="AC301" s="241"/>
      <c r="AD301" s="241"/>
      <c r="AE301" s="241"/>
      <c r="AF301" s="241"/>
      <c r="AG301" s="241"/>
      <c r="AH301" s="241"/>
      <c r="AI301" s="241"/>
    </row>
    <row r="302" customFormat="false" ht="12.75" hidden="false" customHeight="false" outlineLevel="0" collapsed="false">
      <c r="A302" s="241"/>
      <c r="B302" s="183"/>
      <c r="C302" s="241"/>
      <c r="D302" s="241"/>
      <c r="E302" s="241"/>
      <c r="F302" s="241"/>
      <c r="G302" s="241"/>
      <c r="H302" s="241"/>
      <c r="I302" s="241"/>
      <c r="J302" s="241"/>
      <c r="K302" s="241"/>
      <c r="L302" s="241"/>
      <c r="M302" s="241"/>
      <c r="N302" s="241"/>
      <c r="O302" s="241"/>
      <c r="P302" s="241"/>
      <c r="Q302" s="241"/>
      <c r="R302" s="241"/>
      <c r="S302" s="241"/>
      <c r="T302" s="241"/>
      <c r="U302" s="241"/>
      <c r="V302" s="241"/>
      <c r="W302" s="241"/>
      <c r="X302" s="241"/>
      <c r="Y302" s="241"/>
      <c r="Z302" s="241"/>
      <c r="AA302" s="241"/>
      <c r="AB302" s="241"/>
      <c r="AC302" s="241"/>
      <c r="AD302" s="241"/>
      <c r="AE302" s="241"/>
      <c r="AF302" s="241"/>
      <c r="AG302" s="241"/>
      <c r="AH302" s="241"/>
      <c r="AI302" s="241"/>
    </row>
    <row r="303" customFormat="false" ht="12.75" hidden="false" customHeight="false" outlineLevel="0" collapsed="false">
      <c r="A303" s="241"/>
      <c r="B303" s="183"/>
      <c r="C303" s="241"/>
      <c r="D303" s="241"/>
      <c r="E303" s="241"/>
      <c r="F303" s="241"/>
      <c r="G303" s="241"/>
      <c r="H303" s="241"/>
      <c r="I303" s="241"/>
      <c r="J303" s="241"/>
      <c r="K303" s="241"/>
      <c r="L303" s="241"/>
      <c r="M303" s="241"/>
      <c r="N303" s="241"/>
      <c r="O303" s="241"/>
      <c r="P303" s="241"/>
      <c r="Q303" s="241"/>
      <c r="R303" s="241"/>
      <c r="S303" s="241"/>
      <c r="T303" s="241"/>
      <c r="U303" s="241"/>
      <c r="V303" s="241"/>
      <c r="W303" s="241"/>
      <c r="X303" s="241"/>
      <c r="Y303" s="241"/>
      <c r="Z303" s="241"/>
      <c r="AA303" s="241"/>
      <c r="AB303" s="241"/>
      <c r="AC303" s="241"/>
      <c r="AD303" s="241"/>
      <c r="AE303" s="241"/>
      <c r="AF303" s="241"/>
      <c r="AG303" s="241"/>
      <c r="AH303" s="241"/>
      <c r="AI303" s="241"/>
    </row>
    <row r="304" customFormat="false" ht="12.75" hidden="false" customHeight="false" outlineLevel="0" collapsed="false">
      <c r="A304" s="241"/>
      <c r="B304" s="183"/>
      <c r="C304" s="241"/>
      <c r="D304" s="241"/>
      <c r="E304" s="241"/>
      <c r="F304" s="241"/>
      <c r="G304" s="241"/>
      <c r="H304" s="241"/>
      <c r="I304" s="241"/>
      <c r="J304" s="241"/>
      <c r="K304" s="241"/>
      <c r="L304" s="241"/>
      <c r="M304" s="241"/>
      <c r="N304" s="241"/>
      <c r="O304" s="241"/>
      <c r="P304" s="241"/>
      <c r="Q304" s="241"/>
      <c r="R304" s="241"/>
      <c r="S304" s="241"/>
      <c r="T304" s="241"/>
      <c r="U304" s="241"/>
      <c r="V304" s="241"/>
      <c r="W304" s="241"/>
      <c r="X304" s="241"/>
      <c r="Y304" s="241"/>
      <c r="Z304" s="241"/>
      <c r="AA304" s="241"/>
      <c r="AB304" s="241"/>
      <c r="AC304" s="241"/>
      <c r="AD304" s="241"/>
      <c r="AE304" s="241"/>
      <c r="AF304" s="241"/>
      <c r="AG304" s="241"/>
      <c r="AH304" s="241"/>
      <c r="AI304" s="241"/>
    </row>
    <row r="305" customFormat="false" ht="12.75" hidden="false" customHeight="false" outlineLevel="0" collapsed="false">
      <c r="A305" s="241"/>
      <c r="B305" s="183"/>
      <c r="C305" s="241"/>
      <c r="D305" s="241"/>
      <c r="E305" s="241"/>
      <c r="F305" s="241"/>
      <c r="G305" s="241"/>
      <c r="H305" s="241"/>
      <c r="I305" s="241"/>
      <c r="J305" s="241"/>
      <c r="K305" s="241"/>
      <c r="L305" s="241"/>
      <c r="M305" s="241"/>
      <c r="N305" s="241"/>
      <c r="O305" s="241"/>
      <c r="P305" s="241"/>
      <c r="Q305" s="241"/>
      <c r="R305" s="241"/>
      <c r="S305" s="241"/>
      <c r="T305" s="241"/>
      <c r="U305" s="241"/>
      <c r="V305" s="241"/>
      <c r="W305" s="241"/>
      <c r="X305" s="241"/>
      <c r="Y305" s="241"/>
      <c r="Z305" s="241"/>
      <c r="AA305" s="241"/>
      <c r="AB305" s="241"/>
      <c r="AC305" s="241"/>
      <c r="AD305" s="241"/>
      <c r="AE305" s="241"/>
      <c r="AF305" s="241"/>
      <c r="AG305" s="241"/>
      <c r="AH305" s="241"/>
      <c r="AI305" s="241"/>
    </row>
    <row r="306" customFormat="false" ht="12.75" hidden="false" customHeight="false" outlineLevel="0" collapsed="false">
      <c r="A306" s="241"/>
      <c r="B306" s="183"/>
      <c r="C306" s="241"/>
      <c r="D306" s="241"/>
      <c r="E306" s="241"/>
      <c r="F306" s="241"/>
      <c r="G306" s="241"/>
      <c r="H306" s="241"/>
      <c r="I306" s="241"/>
      <c r="J306" s="241"/>
      <c r="K306" s="241"/>
      <c r="L306" s="241"/>
      <c r="M306" s="241"/>
      <c r="N306" s="241"/>
      <c r="O306" s="241"/>
      <c r="P306" s="241"/>
      <c r="Q306" s="241"/>
      <c r="R306" s="241"/>
      <c r="S306" s="241"/>
      <c r="T306" s="241"/>
      <c r="U306" s="241"/>
      <c r="V306" s="241"/>
      <c r="W306" s="241"/>
      <c r="X306" s="241"/>
      <c r="Y306" s="241"/>
      <c r="Z306" s="241"/>
      <c r="AA306" s="241"/>
      <c r="AB306" s="241"/>
      <c r="AC306" s="241"/>
      <c r="AD306" s="241"/>
      <c r="AE306" s="241"/>
      <c r="AF306" s="241"/>
      <c r="AG306" s="241"/>
      <c r="AH306" s="241"/>
      <c r="AI306" s="241"/>
    </row>
    <row r="307" customFormat="false" ht="12.75" hidden="false" customHeight="false" outlineLevel="0" collapsed="false">
      <c r="A307" s="241"/>
      <c r="B307" s="183"/>
      <c r="C307" s="241"/>
      <c r="D307" s="241"/>
      <c r="E307" s="241"/>
      <c r="F307" s="241"/>
      <c r="G307" s="241"/>
      <c r="H307" s="241"/>
      <c r="I307" s="241"/>
      <c r="J307" s="241"/>
      <c r="K307" s="241"/>
      <c r="L307" s="241"/>
      <c r="M307" s="241"/>
      <c r="N307" s="241"/>
      <c r="O307" s="241"/>
      <c r="P307" s="241"/>
      <c r="Q307" s="241"/>
      <c r="R307" s="241"/>
      <c r="S307" s="241"/>
      <c r="T307" s="241"/>
      <c r="U307" s="241"/>
      <c r="V307" s="241"/>
      <c r="W307" s="241"/>
      <c r="X307" s="241"/>
      <c r="Y307" s="241"/>
      <c r="Z307" s="241"/>
      <c r="AA307" s="241"/>
      <c r="AB307" s="241"/>
      <c r="AC307" s="241"/>
      <c r="AD307" s="241"/>
      <c r="AE307" s="241"/>
      <c r="AF307" s="241"/>
      <c r="AG307" s="241"/>
      <c r="AH307" s="241"/>
      <c r="AI307" s="241"/>
    </row>
    <row r="308" customFormat="false" ht="12.75" hidden="false" customHeight="false" outlineLevel="0" collapsed="false">
      <c r="A308" s="241"/>
      <c r="B308" s="183"/>
      <c r="C308" s="241"/>
      <c r="D308" s="241"/>
      <c r="E308" s="241"/>
      <c r="F308" s="241"/>
      <c r="G308" s="241"/>
      <c r="H308" s="241"/>
      <c r="I308" s="241"/>
      <c r="J308" s="241"/>
      <c r="K308" s="241"/>
      <c r="L308" s="241"/>
      <c r="M308" s="241"/>
      <c r="N308" s="241"/>
      <c r="O308" s="241"/>
      <c r="P308" s="241"/>
      <c r="Q308" s="241"/>
      <c r="R308" s="241"/>
      <c r="S308" s="241"/>
      <c r="T308" s="241"/>
      <c r="U308" s="241"/>
      <c r="V308" s="241"/>
      <c r="W308" s="241"/>
      <c r="X308" s="241"/>
      <c r="Y308" s="241"/>
      <c r="Z308" s="241"/>
      <c r="AA308" s="241"/>
      <c r="AB308" s="241"/>
      <c r="AC308" s="241"/>
      <c r="AD308" s="241"/>
      <c r="AE308" s="241"/>
      <c r="AF308" s="241"/>
      <c r="AG308" s="241"/>
      <c r="AH308" s="241"/>
      <c r="AI308" s="241"/>
    </row>
    <row r="309" customFormat="false" ht="12.75" hidden="false" customHeight="false" outlineLevel="0" collapsed="false">
      <c r="A309" s="241"/>
      <c r="B309" s="183"/>
      <c r="C309" s="241"/>
      <c r="D309" s="241"/>
      <c r="E309" s="241"/>
      <c r="F309" s="241"/>
      <c r="G309" s="241"/>
      <c r="H309" s="241"/>
      <c r="I309" s="241"/>
      <c r="J309" s="241"/>
      <c r="K309" s="241"/>
      <c r="L309" s="241"/>
      <c r="M309" s="241"/>
      <c r="N309" s="241"/>
      <c r="O309" s="241"/>
      <c r="P309" s="241"/>
      <c r="Q309" s="241"/>
      <c r="R309" s="241"/>
      <c r="S309" s="241"/>
      <c r="T309" s="241"/>
      <c r="U309" s="241"/>
      <c r="V309" s="241"/>
      <c r="W309" s="241"/>
      <c r="X309" s="241"/>
      <c r="Y309" s="241"/>
      <c r="Z309" s="241"/>
      <c r="AA309" s="241"/>
      <c r="AB309" s="241"/>
      <c r="AC309" s="241"/>
      <c r="AD309" s="241"/>
      <c r="AE309" s="241"/>
      <c r="AF309" s="241"/>
      <c r="AG309" s="241"/>
      <c r="AH309" s="241"/>
      <c r="AI309" s="241"/>
    </row>
    <row r="310" customFormat="false" ht="12.75" hidden="false" customHeight="false" outlineLevel="0" collapsed="false">
      <c r="A310" s="241"/>
      <c r="B310" s="183"/>
      <c r="C310" s="241"/>
      <c r="D310" s="241"/>
      <c r="E310" s="241"/>
      <c r="F310" s="241"/>
      <c r="G310" s="241"/>
      <c r="H310" s="241"/>
      <c r="I310" s="241"/>
      <c r="J310" s="241"/>
      <c r="K310" s="241"/>
      <c r="L310" s="241"/>
      <c r="M310" s="241"/>
      <c r="N310" s="241"/>
      <c r="O310" s="241"/>
      <c r="P310" s="241"/>
      <c r="Q310" s="241"/>
      <c r="R310" s="241"/>
      <c r="S310" s="241"/>
      <c r="T310" s="241"/>
      <c r="U310" s="241"/>
      <c r="V310" s="241"/>
      <c r="W310" s="241"/>
      <c r="X310" s="241"/>
      <c r="Y310" s="241"/>
      <c r="Z310" s="241"/>
      <c r="AA310" s="241"/>
      <c r="AB310" s="241"/>
      <c r="AC310" s="241"/>
      <c r="AD310" s="241"/>
      <c r="AE310" s="241"/>
      <c r="AF310" s="241"/>
      <c r="AG310" s="241"/>
      <c r="AH310" s="241"/>
      <c r="AI310" s="241"/>
    </row>
    <row r="311" customFormat="false" ht="12.75" hidden="false" customHeight="false" outlineLevel="0" collapsed="false">
      <c r="A311" s="241"/>
      <c r="B311" s="183"/>
      <c r="C311" s="241"/>
      <c r="D311" s="241"/>
      <c r="E311" s="241"/>
      <c r="F311" s="241"/>
      <c r="G311" s="241"/>
      <c r="H311" s="241"/>
      <c r="I311" s="241"/>
      <c r="J311" s="241"/>
      <c r="K311" s="241"/>
      <c r="L311" s="241"/>
      <c r="M311" s="241"/>
      <c r="N311" s="241"/>
      <c r="O311" s="241"/>
      <c r="P311" s="241"/>
      <c r="Q311" s="241"/>
      <c r="R311" s="241"/>
      <c r="S311" s="241"/>
      <c r="T311" s="241"/>
      <c r="U311" s="241"/>
      <c r="V311" s="241"/>
      <c r="W311" s="241"/>
      <c r="X311" s="241"/>
      <c r="Y311" s="241"/>
      <c r="Z311" s="241"/>
      <c r="AA311" s="241"/>
      <c r="AB311" s="241"/>
      <c r="AC311" s="241"/>
      <c r="AD311" s="241"/>
      <c r="AE311" s="241"/>
      <c r="AF311" s="241"/>
      <c r="AG311" s="241"/>
      <c r="AH311" s="241"/>
      <c r="AI311" s="241"/>
    </row>
    <row r="312" customFormat="false" ht="12.75" hidden="false" customHeight="false" outlineLevel="0" collapsed="false">
      <c r="A312" s="241"/>
      <c r="B312" s="183"/>
      <c r="C312" s="241"/>
      <c r="D312" s="241"/>
      <c r="E312" s="241"/>
      <c r="F312" s="241"/>
      <c r="G312" s="241"/>
      <c r="H312" s="241"/>
      <c r="I312" s="241"/>
      <c r="J312" s="241"/>
      <c r="K312" s="241"/>
      <c r="L312" s="241"/>
      <c r="M312" s="241"/>
      <c r="N312" s="241"/>
      <c r="O312" s="241"/>
      <c r="P312" s="241"/>
      <c r="Q312" s="241"/>
      <c r="R312" s="241"/>
      <c r="S312" s="241"/>
      <c r="T312" s="241"/>
      <c r="U312" s="241"/>
      <c r="V312" s="241"/>
      <c r="W312" s="241"/>
      <c r="X312" s="241"/>
      <c r="Y312" s="241"/>
      <c r="Z312" s="241"/>
      <c r="AA312" s="241"/>
      <c r="AB312" s="241"/>
      <c r="AC312" s="241"/>
      <c r="AD312" s="241"/>
      <c r="AE312" s="241"/>
      <c r="AF312" s="241"/>
      <c r="AG312" s="241"/>
      <c r="AH312" s="241"/>
      <c r="AI312" s="241"/>
    </row>
    <row r="313" customFormat="false" ht="12.75" hidden="false" customHeight="false" outlineLevel="0" collapsed="false">
      <c r="A313" s="241"/>
      <c r="B313" s="183"/>
      <c r="C313" s="241"/>
      <c r="D313" s="241"/>
      <c r="E313" s="241"/>
      <c r="F313" s="241"/>
      <c r="G313" s="241"/>
      <c r="H313" s="241"/>
      <c r="I313" s="241"/>
      <c r="J313" s="241"/>
      <c r="K313" s="241"/>
      <c r="L313" s="241"/>
      <c r="M313" s="241"/>
      <c r="N313" s="241"/>
      <c r="O313" s="241"/>
      <c r="P313" s="241"/>
      <c r="Q313" s="241"/>
      <c r="R313" s="241"/>
      <c r="S313" s="241"/>
      <c r="T313" s="241"/>
      <c r="U313" s="241"/>
      <c r="V313" s="241"/>
      <c r="W313" s="241"/>
      <c r="X313" s="241"/>
      <c r="Y313" s="241"/>
      <c r="Z313" s="241"/>
      <c r="AA313" s="241"/>
      <c r="AB313" s="241"/>
      <c r="AC313" s="241"/>
      <c r="AD313" s="241"/>
      <c r="AE313" s="241"/>
      <c r="AF313" s="241"/>
      <c r="AG313" s="241"/>
      <c r="AH313" s="241"/>
      <c r="AI313" s="241"/>
    </row>
    <row r="314" customFormat="false" ht="12.75" hidden="false" customHeight="false" outlineLevel="0" collapsed="false">
      <c r="A314" s="241"/>
      <c r="B314" s="183"/>
      <c r="C314" s="241"/>
      <c r="D314" s="241"/>
      <c r="E314" s="241"/>
      <c r="F314" s="241"/>
      <c r="G314" s="241"/>
      <c r="H314" s="241"/>
      <c r="I314" s="241"/>
      <c r="J314" s="241"/>
      <c r="K314" s="241"/>
      <c r="L314" s="241"/>
      <c r="M314" s="241"/>
      <c r="N314" s="241"/>
      <c r="O314" s="241"/>
      <c r="P314" s="241"/>
      <c r="Q314" s="241"/>
      <c r="R314" s="241"/>
      <c r="S314" s="241"/>
      <c r="T314" s="241"/>
      <c r="U314" s="241"/>
      <c r="V314" s="241"/>
      <c r="W314" s="241"/>
      <c r="X314" s="241"/>
      <c r="Y314" s="241"/>
      <c r="Z314" s="241"/>
      <c r="AA314" s="241"/>
      <c r="AB314" s="241"/>
      <c r="AC314" s="241"/>
      <c r="AD314" s="241"/>
      <c r="AE314" s="241"/>
      <c r="AF314" s="241"/>
      <c r="AG314" s="241"/>
      <c r="AH314" s="241"/>
      <c r="AI314" s="241"/>
    </row>
    <row r="315" customFormat="false" ht="12.75" hidden="false" customHeight="false" outlineLevel="0" collapsed="false">
      <c r="A315" s="241"/>
      <c r="B315" s="183"/>
      <c r="C315" s="241"/>
      <c r="D315" s="241"/>
      <c r="E315" s="241"/>
      <c r="F315" s="241"/>
      <c r="G315" s="241"/>
      <c r="H315" s="241"/>
      <c r="I315" s="241"/>
      <c r="J315" s="241"/>
      <c r="K315" s="241"/>
      <c r="L315" s="241"/>
      <c r="M315" s="241"/>
      <c r="N315" s="241"/>
      <c r="O315" s="241"/>
      <c r="P315" s="241"/>
      <c r="Q315" s="241"/>
      <c r="R315" s="241"/>
      <c r="S315" s="241"/>
      <c r="T315" s="241"/>
      <c r="U315" s="241"/>
      <c r="V315" s="241"/>
      <c r="W315" s="241"/>
      <c r="X315" s="241"/>
      <c r="Y315" s="241"/>
      <c r="Z315" s="241"/>
      <c r="AA315" s="241"/>
      <c r="AB315" s="241"/>
      <c r="AC315" s="241"/>
      <c r="AD315" s="241"/>
      <c r="AE315" s="241"/>
      <c r="AF315" s="241"/>
      <c r="AG315" s="241"/>
      <c r="AH315" s="241"/>
      <c r="AI315" s="241"/>
    </row>
    <row r="316" customFormat="false" ht="12.75" hidden="false" customHeight="false" outlineLevel="0" collapsed="false">
      <c r="A316" s="241"/>
      <c r="B316" s="183"/>
      <c r="C316" s="241"/>
      <c r="D316" s="241"/>
      <c r="E316" s="241"/>
      <c r="F316" s="241"/>
      <c r="G316" s="241"/>
      <c r="H316" s="241"/>
      <c r="I316" s="241"/>
      <c r="J316" s="241"/>
      <c r="K316" s="241"/>
      <c r="L316" s="241"/>
      <c r="M316" s="241"/>
      <c r="N316" s="241"/>
      <c r="O316" s="241"/>
      <c r="P316" s="241"/>
      <c r="Q316" s="241"/>
      <c r="R316" s="241"/>
      <c r="S316" s="241"/>
      <c r="T316" s="241"/>
      <c r="U316" s="241"/>
      <c r="V316" s="241"/>
      <c r="W316" s="241"/>
      <c r="X316" s="241"/>
      <c r="Y316" s="241"/>
      <c r="Z316" s="241"/>
      <c r="AA316" s="241"/>
      <c r="AB316" s="241"/>
      <c r="AC316" s="241"/>
      <c r="AD316" s="241"/>
      <c r="AE316" s="241"/>
      <c r="AF316" s="241"/>
      <c r="AG316" s="241"/>
      <c r="AH316" s="241"/>
      <c r="AI316" s="241"/>
    </row>
    <row r="317" customFormat="false" ht="12.75" hidden="false" customHeight="false" outlineLevel="0" collapsed="false">
      <c r="A317" s="241"/>
      <c r="B317" s="183"/>
      <c r="C317" s="241"/>
      <c r="D317" s="241"/>
      <c r="E317" s="241"/>
      <c r="F317" s="241"/>
      <c r="G317" s="241"/>
      <c r="H317" s="241"/>
      <c r="I317" s="241"/>
      <c r="J317" s="241"/>
      <c r="K317" s="241"/>
      <c r="L317" s="241"/>
      <c r="M317" s="241"/>
      <c r="N317" s="241"/>
      <c r="O317" s="241"/>
      <c r="P317" s="241"/>
      <c r="Q317" s="241"/>
      <c r="R317" s="241"/>
      <c r="S317" s="241"/>
      <c r="T317" s="241"/>
      <c r="U317" s="241"/>
      <c r="V317" s="241"/>
      <c r="W317" s="241"/>
      <c r="X317" s="241"/>
      <c r="Y317" s="241"/>
      <c r="Z317" s="241"/>
      <c r="AA317" s="241"/>
      <c r="AB317" s="241"/>
      <c r="AC317" s="241"/>
      <c r="AD317" s="241"/>
      <c r="AE317" s="241"/>
      <c r="AF317" s="241"/>
      <c r="AG317" s="241"/>
      <c r="AH317" s="241"/>
      <c r="AI317" s="241"/>
    </row>
    <row r="318" customFormat="false" ht="12.75" hidden="false" customHeight="false" outlineLevel="0" collapsed="false">
      <c r="A318" s="241"/>
      <c r="B318" s="183"/>
      <c r="C318" s="241"/>
      <c r="D318" s="241"/>
      <c r="E318" s="241"/>
      <c r="F318" s="241"/>
      <c r="G318" s="241"/>
      <c r="H318" s="241"/>
      <c r="I318" s="241"/>
      <c r="J318" s="241"/>
      <c r="K318" s="241"/>
      <c r="L318" s="241"/>
      <c r="M318" s="241"/>
      <c r="N318" s="241"/>
      <c r="O318" s="241"/>
      <c r="P318" s="241"/>
      <c r="Q318" s="241"/>
      <c r="R318" s="241"/>
      <c r="S318" s="241"/>
      <c r="T318" s="241"/>
      <c r="U318" s="241"/>
      <c r="V318" s="241"/>
      <c r="W318" s="241"/>
      <c r="X318" s="241"/>
      <c r="Y318" s="241"/>
      <c r="Z318" s="241"/>
      <c r="AA318" s="241"/>
      <c r="AB318" s="241"/>
      <c r="AC318" s="241"/>
      <c r="AD318" s="241"/>
      <c r="AE318" s="241"/>
      <c r="AF318" s="241"/>
      <c r="AG318" s="241"/>
      <c r="AH318" s="241"/>
      <c r="AI318" s="241"/>
    </row>
    <row r="319" customFormat="false" ht="12.75" hidden="false" customHeight="false" outlineLevel="0" collapsed="false">
      <c r="A319" s="241"/>
      <c r="B319" s="183"/>
      <c r="C319" s="241"/>
      <c r="D319" s="241"/>
      <c r="E319" s="241"/>
      <c r="F319" s="241"/>
      <c r="G319" s="241"/>
      <c r="H319" s="241"/>
      <c r="I319" s="241"/>
      <c r="J319" s="241"/>
      <c r="K319" s="241"/>
      <c r="L319" s="241"/>
      <c r="M319" s="241"/>
      <c r="N319" s="241"/>
      <c r="O319" s="241"/>
      <c r="P319" s="241"/>
      <c r="Q319" s="241"/>
      <c r="R319" s="241"/>
      <c r="S319" s="241"/>
      <c r="T319" s="241"/>
      <c r="U319" s="241"/>
      <c r="V319" s="241"/>
      <c r="W319" s="241"/>
      <c r="X319" s="241"/>
      <c r="Y319" s="241"/>
      <c r="Z319" s="241"/>
      <c r="AA319" s="241"/>
      <c r="AB319" s="241"/>
      <c r="AC319" s="241"/>
      <c r="AD319" s="241"/>
      <c r="AE319" s="241"/>
      <c r="AF319" s="241"/>
      <c r="AG319" s="241"/>
      <c r="AH319" s="241"/>
      <c r="AI319" s="241"/>
    </row>
    <row r="320" customFormat="false" ht="12.75" hidden="false" customHeight="false" outlineLevel="0" collapsed="false">
      <c r="A320" s="241"/>
      <c r="B320" s="183"/>
      <c r="C320" s="241"/>
      <c r="D320" s="241"/>
      <c r="E320" s="241"/>
      <c r="F320" s="241"/>
      <c r="G320" s="241"/>
      <c r="H320" s="241"/>
      <c r="I320" s="241"/>
      <c r="J320" s="241"/>
      <c r="K320" s="241"/>
      <c r="L320" s="241"/>
      <c r="M320" s="241"/>
      <c r="N320" s="241"/>
      <c r="O320" s="241"/>
      <c r="P320" s="241"/>
      <c r="Q320" s="241"/>
      <c r="R320" s="241"/>
      <c r="S320" s="241"/>
      <c r="T320" s="241"/>
      <c r="U320" s="241"/>
      <c r="V320" s="241"/>
      <c r="W320" s="241"/>
      <c r="X320" s="241"/>
      <c r="Y320" s="241"/>
      <c r="Z320" s="241"/>
      <c r="AA320" s="241"/>
      <c r="AB320" s="241"/>
      <c r="AC320" s="241"/>
      <c r="AD320" s="241"/>
      <c r="AE320" s="241"/>
      <c r="AF320" s="241"/>
      <c r="AG320" s="241"/>
      <c r="AH320" s="241"/>
      <c r="AI320" s="241"/>
    </row>
    <row r="321" customFormat="false" ht="12.75" hidden="false" customHeight="false" outlineLevel="0" collapsed="false">
      <c r="A321" s="241"/>
      <c r="B321" s="183"/>
      <c r="C321" s="241"/>
      <c r="D321" s="241"/>
      <c r="E321" s="241"/>
      <c r="F321" s="241"/>
      <c r="G321" s="241"/>
      <c r="H321" s="241"/>
      <c r="I321" s="241"/>
      <c r="J321" s="241"/>
      <c r="K321" s="241"/>
      <c r="L321" s="241"/>
      <c r="M321" s="241"/>
      <c r="N321" s="241"/>
      <c r="O321" s="241"/>
      <c r="P321" s="241"/>
      <c r="Q321" s="241"/>
      <c r="R321" s="241"/>
      <c r="S321" s="241"/>
      <c r="T321" s="241"/>
      <c r="U321" s="241"/>
      <c r="V321" s="241"/>
      <c r="W321" s="241"/>
      <c r="X321" s="241"/>
      <c r="Y321" s="241"/>
      <c r="Z321" s="241"/>
      <c r="AA321" s="241"/>
      <c r="AB321" s="241"/>
      <c r="AC321" s="241"/>
      <c r="AD321" s="241"/>
      <c r="AE321" s="241"/>
      <c r="AF321" s="241"/>
      <c r="AG321" s="241"/>
      <c r="AH321" s="241"/>
      <c r="AI321" s="241"/>
    </row>
    <row r="322" customFormat="false" ht="12.75" hidden="false" customHeight="false" outlineLevel="0" collapsed="false">
      <c r="A322" s="241"/>
      <c r="B322" s="183"/>
      <c r="C322" s="241"/>
      <c r="D322" s="241"/>
      <c r="E322" s="241"/>
      <c r="F322" s="241"/>
      <c r="G322" s="241"/>
      <c r="H322" s="241"/>
      <c r="I322" s="241"/>
      <c r="J322" s="241"/>
      <c r="K322" s="241"/>
      <c r="L322" s="241"/>
      <c r="M322" s="241"/>
      <c r="N322" s="241"/>
      <c r="O322" s="241"/>
      <c r="P322" s="241"/>
      <c r="Q322" s="241"/>
      <c r="R322" s="241"/>
      <c r="S322" s="241"/>
      <c r="T322" s="241"/>
      <c r="U322" s="241"/>
      <c r="V322" s="241"/>
      <c r="W322" s="241"/>
      <c r="X322" s="241"/>
      <c r="Y322" s="241"/>
      <c r="Z322" s="241"/>
      <c r="AA322" s="241"/>
      <c r="AB322" s="241"/>
      <c r="AC322" s="241"/>
      <c r="AD322" s="241"/>
      <c r="AE322" s="241"/>
      <c r="AF322" s="241"/>
      <c r="AG322" s="241"/>
      <c r="AH322" s="241"/>
      <c r="AI322" s="241"/>
    </row>
    <row r="323" customFormat="false" ht="12.75" hidden="false" customHeight="false" outlineLevel="0" collapsed="false">
      <c r="A323" s="241"/>
      <c r="B323" s="183"/>
      <c r="C323" s="241"/>
      <c r="D323" s="241"/>
      <c r="E323" s="241"/>
      <c r="F323" s="241"/>
      <c r="G323" s="241"/>
      <c r="H323" s="241"/>
      <c r="I323" s="241"/>
      <c r="J323" s="241"/>
      <c r="K323" s="241"/>
      <c r="L323" s="241"/>
      <c r="M323" s="241"/>
      <c r="N323" s="241"/>
      <c r="O323" s="241"/>
      <c r="P323" s="241"/>
      <c r="Q323" s="241"/>
      <c r="R323" s="241"/>
      <c r="S323" s="241"/>
      <c r="T323" s="241"/>
      <c r="U323" s="241"/>
      <c r="V323" s="241"/>
      <c r="W323" s="241"/>
      <c r="X323" s="241"/>
      <c r="Y323" s="241"/>
      <c r="Z323" s="241"/>
      <c r="AA323" s="241"/>
      <c r="AB323" s="241"/>
      <c r="AC323" s="241"/>
      <c r="AD323" s="241"/>
      <c r="AE323" s="241"/>
      <c r="AF323" s="241"/>
      <c r="AG323" s="241"/>
      <c r="AH323" s="241"/>
      <c r="AI323" s="241"/>
    </row>
    <row r="324" customFormat="false" ht="12.75" hidden="false" customHeight="false" outlineLevel="0" collapsed="false">
      <c r="A324" s="241"/>
      <c r="B324" s="183"/>
      <c r="C324" s="241"/>
      <c r="D324" s="241"/>
      <c r="E324" s="241"/>
      <c r="F324" s="241"/>
      <c r="G324" s="241"/>
      <c r="H324" s="241"/>
      <c r="I324" s="241"/>
      <c r="J324" s="241"/>
      <c r="K324" s="241"/>
      <c r="L324" s="241"/>
      <c r="M324" s="241"/>
      <c r="N324" s="241"/>
      <c r="O324" s="241"/>
      <c r="P324" s="241"/>
      <c r="Q324" s="241"/>
      <c r="R324" s="241"/>
      <c r="S324" s="241"/>
      <c r="T324" s="241"/>
      <c r="U324" s="241"/>
      <c r="V324" s="241"/>
      <c r="W324" s="241"/>
      <c r="X324" s="241"/>
      <c r="Y324" s="241"/>
      <c r="Z324" s="241"/>
      <c r="AA324" s="241"/>
      <c r="AB324" s="241"/>
      <c r="AC324" s="241"/>
      <c r="AD324" s="241"/>
      <c r="AE324" s="241"/>
      <c r="AF324" s="241"/>
      <c r="AG324" s="241"/>
      <c r="AH324" s="241"/>
      <c r="AI324" s="241"/>
    </row>
    <row r="325" customFormat="false" ht="12.75" hidden="false" customHeight="false" outlineLevel="0" collapsed="false">
      <c r="A325" s="241"/>
      <c r="B325" s="183"/>
      <c r="C325" s="241"/>
      <c r="D325" s="241"/>
      <c r="E325" s="241"/>
      <c r="F325" s="241"/>
      <c r="G325" s="241"/>
      <c r="H325" s="241"/>
      <c r="I325" s="241"/>
      <c r="J325" s="241"/>
      <c r="K325" s="241"/>
      <c r="L325" s="241"/>
      <c r="M325" s="241"/>
      <c r="N325" s="241"/>
      <c r="O325" s="241"/>
      <c r="P325" s="241"/>
      <c r="Q325" s="241"/>
      <c r="R325" s="241"/>
      <c r="S325" s="241"/>
      <c r="T325" s="241"/>
      <c r="U325" s="241"/>
      <c r="V325" s="241"/>
      <c r="W325" s="241"/>
      <c r="X325" s="241"/>
      <c r="Y325" s="241"/>
      <c r="Z325" s="241"/>
      <c r="AA325" s="241"/>
      <c r="AB325" s="241"/>
      <c r="AC325" s="241"/>
      <c r="AD325" s="241"/>
      <c r="AE325" s="241"/>
      <c r="AF325" s="241"/>
      <c r="AG325" s="241"/>
      <c r="AH325" s="241"/>
      <c r="AI325" s="241"/>
    </row>
    <row r="326" customFormat="false" ht="12.75" hidden="false" customHeight="false" outlineLevel="0" collapsed="false">
      <c r="A326" s="241"/>
      <c r="B326" s="183"/>
      <c r="C326" s="241"/>
      <c r="D326" s="241"/>
      <c r="E326" s="241"/>
      <c r="F326" s="241"/>
      <c r="G326" s="241"/>
      <c r="H326" s="241"/>
      <c r="I326" s="241"/>
      <c r="J326" s="241"/>
      <c r="K326" s="241"/>
      <c r="L326" s="241"/>
      <c r="M326" s="241"/>
      <c r="N326" s="241"/>
      <c r="O326" s="241"/>
      <c r="P326" s="241"/>
      <c r="Q326" s="241"/>
      <c r="R326" s="241"/>
      <c r="S326" s="241"/>
      <c r="T326" s="241"/>
      <c r="U326" s="241"/>
      <c r="V326" s="241"/>
      <c r="W326" s="241"/>
      <c r="X326" s="241"/>
      <c r="Y326" s="241"/>
      <c r="Z326" s="241"/>
      <c r="AA326" s="241"/>
      <c r="AB326" s="241"/>
      <c r="AC326" s="241"/>
      <c r="AD326" s="241"/>
      <c r="AE326" s="241"/>
      <c r="AF326" s="241"/>
      <c r="AG326" s="241"/>
      <c r="AH326" s="241"/>
      <c r="AI326" s="241"/>
    </row>
    <row r="327" customFormat="false" ht="12.75" hidden="false" customHeight="false" outlineLevel="0" collapsed="false">
      <c r="A327" s="241"/>
      <c r="B327" s="183"/>
      <c r="C327" s="241"/>
      <c r="D327" s="241"/>
      <c r="E327" s="241"/>
      <c r="F327" s="241"/>
      <c r="G327" s="241"/>
      <c r="H327" s="241"/>
      <c r="I327" s="241"/>
      <c r="J327" s="241"/>
      <c r="K327" s="241"/>
      <c r="L327" s="241"/>
      <c r="M327" s="241"/>
      <c r="N327" s="241"/>
      <c r="O327" s="241"/>
      <c r="P327" s="241"/>
      <c r="Q327" s="241"/>
      <c r="R327" s="241"/>
      <c r="S327" s="241"/>
      <c r="T327" s="241"/>
      <c r="U327" s="241"/>
      <c r="V327" s="241"/>
      <c r="W327" s="241"/>
      <c r="X327" s="241"/>
      <c r="Y327" s="241"/>
      <c r="Z327" s="241"/>
      <c r="AA327" s="241"/>
      <c r="AB327" s="241"/>
      <c r="AC327" s="241"/>
      <c r="AD327" s="241"/>
      <c r="AE327" s="241"/>
      <c r="AF327" s="241"/>
      <c r="AG327" s="241"/>
      <c r="AH327" s="241"/>
      <c r="AI327" s="241"/>
    </row>
    <row r="328" customFormat="false" ht="12.75" hidden="false" customHeight="false" outlineLevel="0" collapsed="false">
      <c r="A328" s="241"/>
      <c r="B328" s="183"/>
      <c r="C328" s="241"/>
      <c r="D328" s="241"/>
      <c r="E328" s="241"/>
      <c r="F328" s="241"/>
      <c r="G328" s="241"/>
      <c r="H328" s="241"/>
      <c r="I328" s="241"/>
      <c r="J328" s="241"/>
      <c r="K328" s="241"/>
      <c r="L328" s="241"/>
      <c r="M328" s="241"/>
      <c r="N328" s="241"/>
      <c r="O328" s="241"/>
      <c r="P328" s="241"/>
      <c r="Q328" s="241"/>
      <c r="R328" s="241"/>
      <c r="S328" s="241"/>
      <c r="T328" s="241"/>
      <c r="U328" s="241"/>
      <c r="V328" s="241"/>
      <c r="W328" s="241"/>
      <c r="X328" s="241"/>
      <c r="Y328" s="241"/>
      <c r="Z328" s="241"/>
      <c r="AA328" s="241"/>
      <c r="AB328" s="241"/>
      <c r="AC328" s="241"/>
      <c r="AD328" s="241"/>
      <c r="AE328" s="241"/>
      <c r="AF328" s="241"/>
      <c r="AG328" s="241"/>
      <c r="AH328" s="241"/>
      <c r="AI328" s="241"/>
    </row>
    <row r="329" customFormat="false" ht="12.75" hidden="false" customHeight="false" outlineLevel="0" collapsed="false">
      <c r="A329" s="241"/>
      <c r="B329" s="183"/>
      <c r="C329" s="241"/>
      <c r="D329" s="241"/>
      <c r="E329" s="241"/>
      <c r="F329" s="241"/>
      <c r="G329" s="241"/>
      <c r="H329" s="241"/>
      <c r="I329" s="241"/>
      <c r="J329" s="241"/>
      <c r="K329" s="241"/>
      <c r="L329" s="241"/>
      <c r="M329" s="241"/>
      <c r="N329" s="241"/>
      <c r="O329" s="241"/>
      <c r="P329" s="241"/>
      <c r="Q329" s="241"/>
      <c r="R329" s="241"/>
      <c r="S329" s="241"/>
      <c r="T329" s="241"/>
      <c r="U329" s="241"/>
      <c r="V329" s="241"/>
      <c r="W329" s="241"/>
      <c r="X329" s="241"/>
      <c r="Y329" s="241"/>
      <c r="Z329" s="241"/>
      <c r="AA329" s="241"/>
      <c r="AB329" s="241"/>
      <c r="AC329" s="241"/>
      <c r="AD329" s="241"/>
      <c r="AE329" s="241"/>
      <c r="AF329" s="241"/>
      <c r="AG329" s="241"/>
      <c r="AH329" s="241"/>
      <c r="AI329" s="241"/>
    </row>
    <row r="330" customFormat="false" ht="12.75" hidden="false" customHeight="false" outlineLevel="0" collapsed="false">
      <c r="A330" s="241"/>
      <c r="B330" s="183"/>
      <c r="C330" s="241"/>
      <c r="D330" s="241"/>
      <c r="E330" s="241"/>
      <c r="F330" s="241"/>
      <c r="G330" s="241"/>
      <c r="H330" s="241"/>
      <c r="I330" s="241"/>
      <c r="J330" s="241"/>
      <c r="K330" s="241"/>
      <c r="L330" s="241"/>
      <c r="M330" s="241"/>
      <c r="N330" s="241"/>
      <c r="O330" s="241"/>
      <c r="P330" s="241"/>
      <c r="Q330" s="241"/>
      <c r="R330" s="241"/>
      <c r="S330" s="241"/>
      <c r="T330" s="241"/>
      <c r="U330" s="241"/>
      <c r="V330" s="241"/>
      <c r="W330" s="241"/>
      <c r="X330" s="241"/>
      <c r="Y330" s="241"/>
      <c r="Z330" s="241"/>
      <c r="AA330" s="241"/>
      <c r="AB330" s="241"/>
      <c r="AC330" s="241"/>
      <c r="AD330" s="241"/>
      <c r="AE330" s="241"/>
      <c r="AF330" s="241"/>
      <c r="AG330" s="241"/>
      <c r="AH330" s="241"/>
      <c r="AI330" s="241"/>
    </row>
    <row r="331" customFormat="false" ht="12.75" hidden="false" customHeight="false" outlineLevel="0" collapsed="false">
      <c r="A331" s="241"/>
      <c r="B331" s="183"/>
      <c r="C331" s="241"/>
      <c r="D331" s="241"/>
      <c r="E331" s="241"/>
      <c r="F331" s="241"/>
      <c r="G331" s="241"/>
      <c r="H331" s="241"/>
      <c r="I331" s="241"/>
      <c r="J331" s="241"/>
      <c r="K331" s="241"/>
      <c r="L331" s="241"/>
      <c r="M331" s="241"/>
      <c r="N331" s="241"/>
      <c r="O331" s="241"/>
      <c r="P331" s="241"/>
      <c r="Q331" s="241"/>
      <c r="R331" s="241"/>
      <c r="S331" s="241"/>
      <c r="T331" s="241"/>
      <c r="U331" s="241"/>
      <c r="V331" s="241"/>
      <c r="W331" s="241"/>
      <c r="X331" s="241"/>
      <c r="Y331" s="241"/>
      <c r="Z331" s="241"/>
      <c r="AA331" s="241"/>
      <c r="AB331" s="241"/>
      <c r="AC331" s="241"/>
      <c r="AD331" s="241"/>
      <c r="AE331" s="241"/>
      <c r="AF331" s="241"/>
      <c r="AG331" s="241"/>
      <c r="AH331" s="241"/>
      <c r="AI331" s="241"/>
    </row>
    <row r="332" customFormat="false" ht="12.75" hidden="false" customHeight="false" outlineLevel="0" collapsed="false">
      <c r="A332" s="241"/>
      <c r="B332" s="183"/>
      <c r="C332" s="241"/>
      <c r="D332" s="241"/>
      <c r="E332" s="241"/>
      <c r="F332" s="241"/>
      <c r="G332" s="241"/>
      <c r="H332" s="241"/>
      <c r="I332" s="241"/>
      <c r="J332" s="241"/>
      <c r="K332" s="241"/>
      <c r="L332" s="241"/>
      <c r="M332" s="241"/>
      <c r="N332" s="241"/>
      <c r="O332" s="241"/>
      <c r="P332" s="241"/>
      <c r="Q332" s="241"/>
      <c r="R332" s="241"/>
      <c r="S332" s="241"/>
      <c r="T332" s="241"/>
      <c r="U332" s="241"/>
      <c r="V332" s="241"/>
      <c r="W332" s="241"/>
      <c r="X332" s="241"/>
      <c r="Y332" s="241"/>
      <c r="Z332" s="241"/>
      <c r="AA332" s="241"/>
      <c r="AB332" s="241"/>
      <c r="AC332" s="241"/>
      <c r="AD332" s="241"/>
      <c r="AE332" s="241"/>
      <c r="AF332" s="241"/>
      <c r="AG332" s="241"/>
      <c r="AH332" s="241"/>
      <c r="AI332" s="241"/>
    </row>
    <row r="333" customFormat="false" ht="12.75" hidden="false" customHeight="false" outlineLevel="0" collapsed="false">
      <c r="A333" s="241"/>
      <c r="B333" s="183"/>
      <c r="C333" s="241"/>
      <c r="D333" s="241"/>
      <c r="E333" s="241"/>
      <c r="F333" s="241"/>
      <c r="G333" s="241"/>
      <c r="H333" s="241"/>
      <c r="I333" s="241"/>
      <c r="J333" s="241"/>
      <c r="K333" s="241"/>
      <c r="L333" s="241"/>
      <c r="M333" s="241"/>
      <c r="N333" s="241"/>
      <c r="O333" s="241"/>
      <c r="P333" s="241"/>
      <c r="Q333" s="241"/>
      <c r="R333" s="241"/>
      <c r="S333" s="241"/>
      <c r="T333" s="241"/>
      <c r="U333" s="241"/>
      <c r="V333" s="241"/>
      <c r="W333" s="241"/>
      <c r="X333" s="241"/>
      <c r="Y333" s="241"/>
      <c r="Z333" s="241"/>
      <c r="AA333" s="241"/>
      <c r="AB333" s="241"/>
      <c r="AC333" s="241"/>
      <c r="AD333" s="241"/>
      <c r="AE333" s="241"/>
      <c r="AF333" s="241"/>
      <c r="AG333" s="241"/>
      <c r="AH333" s="241"/>
      <c r="AI333" s="241"/>
    </row>
    <row r="334" customFormat="false" ht="12.75" hidden="false" customHeight="false" outlineLevel="0" collapsed="false">
      <c r="A334" s="241"/>
      <c r="B334" s="183"/>
      <c r="C334" s="241"/>
      <c r="D334" s="241"/>
      <c r="E334" s="241"/>
      <c r="F334" s="241"/>
      <c r="G334" s="241"/>
      <c r="H334" s="241"/>
      <c r="I334" s="241"/>
      <c r="J334" s="241"/>
      <c r="K334" s="241"/>
      <c r="L334" s="241"/>
      <c r="M334" s="241"/>
      <c r="N334" s="241"/>
      <c r="O334" s="241"/>
      <c r="P334" s="241"/>
      <c r="Q334" s="241"/>
      <c r="R334" s="241"/>
      <c r="S334" s="241"/>
      <c r="T334" s="241"/>
      <c r="U334" s="241"/>
      <c r="V334" s="241"/>
      <c r="W334" s="241"/>
      <c r="X334" s="241"/>
      <c r="Y334" s="241"/>
      <c r="Z334" s="241"/>
      <c r="AA334" s="241"/>
      <c r="AB334" s="241"/>
      <c r="AC334" s="241"/>
      <c r="AD334" s="241"/>
      <c r="AE334" s="241"/>
      <c r="AF334" s="241"/>
      <c r="AG334" s="241"/>
      <c r="AH334" s="241"/>
      <c r="AI334" s="241"/>
    </row>
    <row r="335" customFormat="false" ht="12.75" hidden="false" customHeight="false" outlineLevel="0" collapsed="false">
      <c r="A335" s="241"/>
      <c r="B335" s="183"/>
      <c r="C335" s="241"/>
      <c r="D335" s="241"/>
      <c r="E335" s="241"/>
      <c r="F335" s="241"/>
      <c r="G335" s="241"/>
      <c r="H335" s="241"/>
      <c r="I335" s="241"/>
      <c r="J335" s="241"/>
      <c r="K335" s="241"/>
      <c r="L335" s="241"/>
      <c r="M335" s="241"/>
      <c r="N335" s="241"/>
      <c r="O335" s="241"/>
      <c r="P335" s="241"/>
      <c r="Q335" s="241"/>
      <c r="R335" s="241"/>
      <c r="S335" s="241"/>
      <c r="T335" s="241"/>
      <c r="U335" s="241"/>
      <c r="V335" s="241"/>
      <c r="W335" s="241"/>
      <c r="X335" s="241"/>
      <c r="Y335" s="241"/>
      <c r="Z335" s="241"/>
      <c r="AA335" s="241"/>
      <c r="AB335" s="241"/>
      <c r="AC335" s="241"/>
      <c r="AD335" s="241"/>
      <c r="AE335" s="241"/>
      <c r="AF335" s="241"/>
      <c r="AG335" s="241"/>
      <c r="AH335" s="241"/>
      <c r="AI335" s="241"/>
    </row>
    <row r="336" customFormat="false" ht="12.75" hidden="false" customHeight="false" outlineLevel="0" collapsed="false">
      <c r="A336" s="241"/>
      <c r="B336" s="183"/>
      <c r="C336" s="241"/>
      <c r="D336" s="241"/>
      <c r="E336" s="241"/>
      <c r="F336" s="241"/>
      <c r="G336" s="241"/>
      <c r="H336" s="241"/>
      <c r="I336" s="241"/>
      <c r="J336" s="241"/>
      <c r="K336" s="241"/>
      <c r="L336" s="241"/>
      <c r="M336" s="241"/>
      <c r="N336" s="241"/>
      <c r="O336" s="241"/>
      <c r="P336" s="241"/>
      <c r="Q336" s="241"/>
      <c r="R336" s="241"/>
      <c r="S336" s="241"/>
      <c r="T336" s="241"/>
      <c r="U336" s="241"/>
      <c r="V336" s="241"/>
      <c r="W336" s="241"/>
      <c r="X336" s="241"/>
      <c r="Y336" s="241"/>
      <c r="Z336" s="241"/>
      <c r="AA336" s="241"/>
      <c r="AB336" s="241"/>
      <c r="AC336" s="241"/>
      <c r="AD336" s="241"/>
      <c r="AE336" s="241"/>
      <c r="AF336" s="241"/>
      <c r="AG336" s="241"/>
      <c r="AH336" s="241"/>
      <c r="AI336" s="241"/>
    </row>
    <row r="337" customFormat="false" ht="12.75" hidden="false" customHeight="false" outlineLevel="0" collapsed="false">
      <c r="A337" s="241"/>
      <c r="B337" s="183"/>
      <c r="C337" s="241"/>
      <c r="D337" s="241"/>
      <c r="E337" s="241"/>
      <c r="F337" s="241"/>
      <c r="G337" s="241"/>
      <c r="H337" s="241"/>
      <c r="I337" s="241"/>
      <c r="J337" s="241"/>
      <c r="K337" s="241"/>
      <c r="L337" s="241"/>
      <c r="M337" s="241"/>
      <c r="N337" s="241"/>
      <c r="O337" s="241"/>
      <c r="P337" s="241"/>
      <c r="Q337" s="241"/>
      <c r="R337" s="241"/>
      <c r="S337" s="241"/>
      <c r="T337" s="241"/>
      <c r="U337" s="241"/>
      <c r="V337" s="241"/>
      <c r="W337" s="241"/>
      <c r="X337" s="241"/>
      <c r="Y337" s="241"/>
      <c r="Z337" s="241"/>
      <c r="AA337" s="241"/>
      <c r="AB337" s="241"/>
      <c r="AC337" s="241"/>
      <c r="AD337" s="241"/>
      <c r="AE337" s="241"/>
      <c r="AF337" s="241"/>
      <c r="AG337" s="241"/>
      <c r="AH337" s="241"/>
      <c r="AI337" s="241"/>
    </row>
    <row r="338" customFormat="false" ht="12.75" hidden="false" customHeight="false" outlineLevel="0" collapsed="false">
      <c r="A338" s="241"/>
      <c r="B338" s="183"/>
      <c r="C338" s="241"/>
      <c r="D338" s="241"/>
      <c r="E338" s="241"/>
      <c r="F338" s="241"/>
      <c r="G338" s="241"/>
      <c r="H338" s="241"/>
      <c r="I338" s="241"/>
      <c r="J338" s="241"/>
      <c r="K338" s="241"/>
      <c r="L338" s="241"/>
      <c r="M338" s="241"/>
      <c r="N338" s="241"/>
      <c r="O338" s="241"/>
      <c r="P338" s="241"/>
      <c r="Q338" s="241"/>
      <c r="R338" s="241"/>
      <c r="S338" s="241"/>
      <c r="T338" s="241"/>
      <c r="U338" s="241"/>
      <c r="V338" s="241"/>
      <c r="W338" s="241"/>
      <c r="X338" s="241"/>
      <c r="Y338" s="241"/>
      <c r="Z338" s="241"/>
      <c r="AA338" s="241"/>
      <c r="AB338" s="241"/>
      <c r="AC338" s="241"/>
      <c r="AD338" s="241"/>
      <c r="AE338" s="241"/>
      <c r="AF338" s="241"/>
      <c r="AG338" s="241"/>
      <c r="AH338" s="241"/>
      <c r="AI338" s="241"/>
    </row>
    <row r="339" customFormat="false" ht="12.75" hidden="false" customHeight="false" outlineLevel="0" collapsed="false">
      <c r="A339" s="241"/>
      <c r="B339" s="183"/>
      <c r="C339" s="241"/>
      <c r="D339" s="241"/>
      <c r="E339" s="241"/>
      <c r="F339" s="241"/>
      <c r="G339" s="241"/>
      <c r="H339" s="241"/>
      <c r="I339" s="241"/>
      <c r="J339" s="241"/>
      <c r="K339" s="241"/>
      <c r="L339" s="241"/>
      <c r="M339" s="241"/>
      <c r="N339" s="241"/>
      <c r="O339" s="241"/>
      <c r="P339" s="241"/>
      <c r="Q339" s="241"/>
      <c r="R339" s="241"/>
      <c r="S339" s="241"/>
      <c r="T339" s="241"/>
      <c r="U339" s="241"/>
      <c r="V339" s="241"/>
      <c r="W339" s="241"/>
      <c r="X339" s="241"/>
      <c r="Y339" s="241"/>
      <c r="Z339" s="241"/>
      <c r="AA339" s="241"/>
      <c r="AB339" s="241"/>
      <c r="AC339" s="241"/>
      <c r="AD339" s="241"/>
      <c r="AE339" s="241"/>
      <c r="AF339" s="241"/>
      <c r="AG339" s="241"/>
      <c r="AH339" s="241"/>
      <c r="AI339" s="241"/>
    </row>
    <row r="340" customFormat="false" ht="12.75" hidden="false" customHeight="false" outlineLevel="0" collapsed="false">
      <c r="A340" s="241"/>
      <c r="B340" s="183"/>
      <c r="C340" s="241"/>
      <c r="D340" s="241"/>
      <c r="E340" s="241"/>
      <c r="F340" s="241"/>
      <c r="G340" s="241"/>
      <c r="H340" s="241"/>
      <c r="I340" s="241"/>
      <c r="J340" s="241"/>
      <c r="K340" s="241"/>
      <c r="L340" s="241"/>
      <c r="M340" s="241"/>
      <c r="N340" s="241"/>
      <c r="O340" s="241"/>
      <c r="P340" s="241"/>
      <c r="Q340" s="241"/>
      <c r="R340" s="241"/>
      <c r="S340" s="241"/>
      <c r="T340" s="241"/>
      <c r="U340" s="241"/>
      <c r="V340" s="241"/>
      <c r="W340" s="241"/>
      <c r="X340" s="241"/>
      <c r="Y340" s="241"/>
      <c r="Z340" s="241"/>
      <c r="AA340" s="241"/>
      <c r="AB340" s="241"/>
      <c r="AC340" s="241"/>
      <c r="AD340" s="241"/>
      <c r="AE340" s="241"/>
      <c r="AF340" s="241"/>
      <c r="AG340" s="241"/>
      <c r="AH340" s="241"/>
      <c r="AI340" s="241"/>
    </row>
    <row r="341" customFormat="false" ht="12.75" hidden="false" customHeight="false" outlineLevel="0" collapsed="false">
      <c r="A341" s="241"/>
      <c r="B341" s="183"/>
      <c r="C341" s="241"/>
      <c r="D341" s="241"/>
      <c r="E341" s="241"/>
      <c r="F341" s="241"/>
      <c r="G341" s="241"/>
      <c r="H341" s="241"/>
      <c r="I341" s="241"/>
      <c r="J341" s="241"/>
      <c r="K341" s="241"/>
      <c r="L341" s="241"/>
      <c r="M341" s="241"/>
      <c r="N341" s="241"/>
      <c r="O341" s="241"/>
      <c r="P341" s="241"/>
      <c r="Q341" s="241"/>
      <c r="R341" s="241"/>
      <c r="S341" s="241"/>
      <c r="T341" s="241"/>
      <c r="U341" s="241"/>
      <c r="V341" s="241"/>
      <c r="W341" s="241"/>
      <c r="X341" s="241"/>
      <c r="Y341" s="241"/>
      <c r="Z341" s="241"/>
      <c r="AA341" s="241"/>
      <c r="AB341" s="241"/>
      <c r="AC341" s="241"/>
      <c r="AD341" s="241"/>
      <c r="AE341" s="241"/>
      <c r="AF341" s="241"/>
      <c r="AG341" s="241"/>
      <c r="AH341" s="241"/>
      <c r="AI341" s="241"/>
    </row>
    <row r="342" customFormat="false" ht="12.75" hidden="false" customHeight="false" outlineLevel="0" collapsed="false">
      <c r="A342" s="241"/>
      <c r="B342" s="183"/>
      <c r="C342" s="241"/>
      <c r="D342" s="241"/>
      <c r="E342" s="241"/>
      <c r="F342" s="241"/>
      <c r="G342" s="241"/>
      <c r="H342" s="241"/>
      <c r="I342" s="241"/>
      <c r="J342" s="241"/>
      <c r="K342" s="241"/>
      <c r="L342" s="241"/>
      <c r="M342" s="241"/>
      <c r="N342" s="241"/>
      <c r="O342" s="241"/>
      <c r="P342" s="241"/>
      <c r="Q342" s="241"/>
      <c r="R342" s="241"/>
      <c r="S342" s="241"/>
      <c r="T342" s="241"/>
      <c r="U342" s="241"/>
      <c r="V342" s="241"/>
      <c r="W342" s="241"/>
      <c r="X342" s="241"/>
      <c r="Y342" s="241"/>
      <c r="Z342" s="241"/>
      <c r="AA342" s="241"/>
      <c r="AB342" s="241"/>
      <c r="AC342" s="241"/>
      <c r="AD342" s="241"/>
      <c r="AE342" s="241"/>
      <c r="AF342" s="241"/>
      <c r="AG342" s="241"/>
      <c r="AH342" s="241"/>
      <c r="AI342" s="241"/>
    </row>
    <row r="343" customFormat="false" ht="12.75" hidden="false" customHeight="false" outlineLevel="0" collapsed="false">
      <c r="A343" s="241"/>
      <c r="B343" s="183"/>
      <c r="C343" s="241"/>
      <c r="D343" s="241"/>
      <c r="E343" s="241"/>
      <c r="F343" s="241"/>
      <c r="G343" s="241"/>
      <c r="H343" s="241"/>
      <c r="I343" s="241"/>
      <c r="J343" s="241"/>
      <c r="K343" s="241"/>
      <c r="L343" s="241"/>
      <c r="M343" s="241"/>
      <c r="N343" s="241"/>
      <c r="O343" s="241"/>
      <c r="P343" s="241"/>
      <c r="Q343" s="241"/>
      <c r="R343" s="241"/>
      <c r="S343" s="241"/>
      <c r="T343" s="241"/>
      <c r="U343" s="241"/>
      <c r="V343" s="241"/>
      <c r="W343" s="241"/>
      <c r="X343" s="241"/>
      <c r="Y343" s="241"/>
      <c r="Z343" s="241"/>
      <c r="AA343" s="241"/>
      <c r="AB343" s="241"/>
      <c r="AC343" s="241"/>
      <c r="AD343" s="241"/>
      <c r="AE343" s="241"/>
      <c r="AF343" s="241"/>
      <c r="AG343" s="241"/>
      <c r="AH343" s="241"/>
      <c r="AI343" s="241"/>
    </row>
    <row r="344" customFormat="false" ht="12.75" hidden="false" customHeight="false" outlineLevel="0" collapsed="false">
      <c r="A344" s="241"/>
      <c r="B344" s="183"/>
      <c r="C344" s="241"/>
      <c r="D344" s="241"/>
      <c r="E344" s="241"/>
      <c r="F344" s="241"/>
      <c r="G344" s="241"/>
      <c r="H344" s="241"/>
      <c r="I344" s="241"/>
      <c r="J344" s="241"/>
      <c r="K344" s="241"/>
      <c r="L344" s="241"/>
      <c r="M344" s="241"/>
      <c r="N344" s="241"/>
      <c r="O344" s="241"/>
      <c r="P344" s="241"/>
      <c r="Q344" s="241"/>
      <c r="R344" s="241"/>
      <c r="S344" s="241"/>
      <c r="T344" s="241"/>
      <c r="U344" s="241"/>
      <c r="V344" s="241"/>
      <c r="W344" s="241"/>
      <c r="X344" s="241"/>
      <c r="Y344" s="241"/>
      <c r="Z344" s="241"/>
      <c r="AA344" s="241"/>
      <c r="AB344" s="241"/>
      <c r="AC344" s="241"/>
      <c r="AD344" s="241"/>
      <c r="AE344" s="241"/>
      <c r="AF344" s="241"/>
      <c r="AG344" s="241"/>
      <c r="AH344" s="241"/>
      <c r="AI344" s="241"/>
    </row>
    <row r="345" customFormat="false" ht="12.75" hidden="false" customHeight="false" outlineLevel="0" collapsed="false">
      <c r="A345" s="241"/>
      <c r="B345" s="183"/>
      <c r="C345" s="241"/>
      <c r="D345" s="241"/>
      <c r="E345" s="241"/>
      <c r="F345" s="241"/>
      <c r="G345" s="241"/>
      <c r="H345" s="241"/>
      <c r="I345" s="241"/>
      <c r="J345" s="241"/>
      <c r="K345" s="241"/>
      <c r="L345" s="241"/>
      <c r="M345" s="241"/>
      <c r="N345" s="241"/>
      <c r="O345" s="241"/>
      <c r="P345" s="241"/>
      <c r="Q345" s="241"/>
      <c r="R345" s="241"/>
      <c r="S345" s="241"/>
      <c r="T345" s="241"/>
      <c r="U345" s="241"/>
      <c r="V345" s="241"/>
      <c r="W345" s="241"/>
      <c r="X345" s="241"/>
      <c r="Y345" s="241"/>
      <c r="Z345" s="241"/>
      <c r="AA345" s="241"/>
      <c r="AB345" s="241"/>
      <c r="AC345" s="241"/>
      <c r="AD345" s="241"/>
      <c r="AE345" s="241"/>
      <c r="AF345" s="241"/>
      <c r="AG345" s="241"/>
      <c r="AH345" s="241"/>
      <c r="AI345" s="241"/>
    </row>
    <row r="346" customFormat="false" ht="12.75" hidden="false" customHeight="false" outlineLevel="0" collapsed="false">
      <c r="A346" s="241"/>
      <c r="B346" s="183"/>
      <c r="C346" s="241"/>
      <c r="D346" s="241"/>
      <c r="E346" s="241"/>
      <c r="F346" s="241"/>
      <c r="G346" s="241"/>
      <c r="H346" s="241"/>
      <c r="I346" s="241"/>
      <c r="J346" s="241"/>
      <c r="K346" s="241"/>
      <c r="L346" s="241"/>
      <c r="M346" s="241"/>
      <c r="N346" s="241"/>
      <c r="O346" s="241"/>
      <c r="P346" s="241"/>
      <c r="Q346" s="241"/>
      <c r="R346" s="241"/>
      <c r="S346" s="241"/>
      <c r="T346" s="241"/>
      <c r="U346" s="241"/>
      <c r="V346" s="241"/>
      <c r="W346" s="241"/>
      <c r="X346" s="241"/>
      <c r="Y346" s="241"/>
      <c r="Z346" s="241"/>
      <c r="AA346" s="241"/>
      <c r="AB346" s="241"/>
      <c r="AC346" s="241"/>
      <c r="AD346" s="241"/>
      <c r="AE346" s="241"/>
      <c r="AF346" s="241"/>
      <c r="AG346" s="241"/>
      <c r="AH346" s="241"/>
      <c r="AI346" s="241"/>
    </row>
    <row r="347" customFormat="false" ht="12.75" hidden="false" customHeight="false" outlineLevel="0" collapsed="false">
      <c r="A347" s="241"/>
      <c r="B347" s="183"/>
      <c r="C347" s="241"/>
      <c r="D347" s="241"/>
      <c r="E347" s="241"/>
      <c r="F347" s="241"/>
      <c r="G347" s="241"/>
      <c r="H347" s="241"/>
      <c r="I347" s="241"/>
      <c r="J347" s="241"/>
      <c r="K347" s="241"/>
      <c r="L347" s="241"/>
      <c r="M347" s="241"/>
      <c r="N347" s="241"/>
      <c r="O347" s="241"/>
      <c r="P347" s="241"/>
      <c r="Q347" s="241"/>
      <c r="R347" s="241"/>
      <c r="S347" s="241"/>
      <c r="T347" s="241"/>
      <c r="U347" s="241"/>
      <c r="V347" s="241"/>
      <c r="W347" s="241"/>
      <c r="X347" s="241"/>
      <c r="Y347" s="241"/>
      <c r="Z347" s="241"/>
      <c r="AA347" s="241"/>
      <c r="AB347" s="241"/>
      <c r="AC347" s="241"/>
      <c r="AD347" s="241"/>
      <c r="AE347" s="241"/>
      <c r="AF347" s="241"/>
      <c r="AG347" s="241"/>
      <c r="AH347" s="241"/>
      <c r="AI347" s="241"/>
    </row>
    <row r="348" customFormat="false" ht="12.75" hidden="false" customHeight="false" outlineLevel="0" collapsed="false">
      <c r="A348" s="241"/>
      <c r="B348" s="183"/>
      <c r="C348" s="241"/>
      <c r="D348" s="241"/>
      <c r="E348" s="241"/>
      <c r="F348" s="241"/>
      <c r="G348" s="241"/>
      <c r="H348" s="241"/>
      <c r="I348" s="241"/>
      <c r="J348" s="241"/>
      <c r="K348" s="241"/>
      <c r="L348" s="241"/>
      <c r="M348" s="241"/>
      <c r="N348" s="241"/>
      <c r="O348" s="241"/>
      <c r="P348" s="241"/>
      <c r="Q348" s="241"/>
      <c r="R348" s="241"/>
      <c r="S348" s="241"/>
      <c r="T348" s="241"/>
      <c r="U348" s="241"/>
      <c r="V348" s="241"/>
      <c r="W348" s="241"/>
      <c r="X348" s="241"/>
      <c r="Y348" s="241"/>
      <c r="Z348" s="241"/>
      <c r="AA348" s="241"/>
      <c r="AB348" s="241"/>
      <c r="AC348" s="241"/>
      <c r="AD348" s="241"/>
      <c r="AE348" s="241"/>
      <c r="AF348" s="241"/>
      <c r="AG348" s="241"/>
      <c r="AH348" s="241"/>
      <c r="AI348" s="241"/>
    </row>
    <row r="349" customFormat="false" ht="12.75" hidden="false" customHeight="false" outlineLevel="0" collapsed="false">
      <c r="A349" s="241"/>
      <c r="B349" s="183"/>
      <c r="C349" s="241"/>
      <c r="D349" s="241"/>
      <c r="E349" s="241"/>
      <c r="F349" s="241"/>
      <c r="G349" s="241"/>
      <c r="H349" s="241"/>
      <c r="I349" s="241"/>
      <c r="J349" s="241"/>
      <c r="K349" s="241"/>
      <c r="L349" s="241"/>
      <c r="M349" s="241"/>
      <c r="N349" s="241"/>
      <c r="O349" s="241"/>
      <c r="P349" s="241"/>
      <c r="Q349" s="241"/>
      <c r="R349" s="241"/>
      <c r="S349" s="241"/>
      <c r="T349" s="241"/>
      <c r="U349" s="241"/>
      <c r="V349" s="241"/>
      <c r="W349" s="241"/>
      <c r="X349" s="241"/>
      <c r="Y349" s="241"/>
      <c r="Z349" s="241"/>
      <c r="AA349" s="241"/>
      <c r="AB349" s="241"/>
      <c r="AC349" s="241"/>
      <c r="AD349" s="241"/>
      <c r="AE349" s="241"/>
      <c r="AF349" s="241"/>
      <c r="AG349" s="241"/>
      <c r="AH349" s="241"/>
      <c r="AI349" s="241"/>
    </row>
    <row r="350" customFormat="false" ht="12.75" hidden="false" customHeight="false" outlineLevel="0" collapsed="false">
      <c r="A350" s="241"/>
      <c r="B350" s="183"/>
      <c r="C350" s="241"/>
      <c r="D350" s="241"/>
      <c r="E350" s="241"/>
      <c r="F350" s="241"/>
      <c r="G350" s="241"/>
      <c r="H350" s="241"/>
      <c r="I350" s="241"/>
      <c r="J350" s="241"/>
      <c r="K350" s="241"/>
      <c r="L350" s="241"/>
      <c r="M350" s="241"/>
      <c r="N350" s="241"/>
      <c r="O350" s="241"/>
      <c r="P350" s="241"/>
      <c r="Q350" s="241"/>
      <c r="R350" s="241"/>
      <c r="S350" s="241"/>
      <c r="T350" s="241"/>
      <c r="U350" s="241"/>
      <c r="V350" s="241"/>
      <c r="W350" s="241"/>
      <c r="X350" s="241"/>
      <c r="Y350" s="241"/>
      <c r="Z350" s="241"/>
      <c r="AA350" s="241"/>
      <c r="AB350" s="241"/>
      <c r="AC350" s="241"/>
      <c r="AD350" s="241"/>
      <c r="AE350" s="241"/>
      <c r="AF350" s="241"/>
      <c r="AG350" s="241"/>
      <c r="AH350" s="241"/>
      <c r="AI350" s="241"/>
    </row>
    <row r="351" customFormat="false" ht="12.75" hidden="false" customHeight="false" outlineLevel="0" collapsed="false">
      <c r="A351" s="241"/>
      <c r="B351" s="183"/>
      <c r="C351" s="241"/>
      <c r="D351" s="241"/>
      <c r="E351" s="241"/>
      <c r="F351" s="241"/>
      <c r="G351" s="241"/>
      <c r="H351" s="241"/>
      <c r="I351" s="241"/>
      <c r="J351" s="241"/>
      <c r="K351" s="241"/>
      <c r="L351" s="241"/>
      <c r="M351" s="241"/>
      <c r="N351" s="241"/>
      <c r="O351" s="241"/>
      <c r="P351" s="241"/>
      <c r="Q351" s="241"/>
      <c r="R351" s="241"/>
      <c r="S351" s="241"/>
      <c r="T351" s="241"/>
      <c r="U351" s="241"/>
      <c r="V351" s="241"/>
      <c r="W351" s="241"/>
      <c r="X351" s="241"/>
      <c r="Y351" s="241"/>
      <c r="Z351" s="241"/>
      <c r="AA351" s="241"/>
      <c r="AB351" s="241"/>
      <c r="AC351" s="241"/>
      <c r="AD351" s="241"/>
      <c r="AE351" s="241"/>
      <c r="AF351" s="241"/>
      <c r="AG351" s="241"/>
      <c r="AH351" s="241"/>
      <c r="AI351" s="241"/>
    </row>
    <row r="352" customFormat="false" ht="12.75" hidden="false" customHeight="false" outlineLevel="0" collapsed="false">
      <c r="A352" s="241"/>
      <c r="B352" s="183"/>
      <c r="C352" s="241"/>
      <c r="D352" s="241"/>
      <c r="E352" s="241"/>
      <c r="F352" s="241"/>
      <c r="G352" s="241"/>
      <c r="H352" s="241"/>
      <c r="I352" s="241"/>
      <c r="J352" s="241"/>
      <c r="K352" s="241"/>
      <c r="L352" s="241"/>
      <c r="M352" s="241"/>
      <c r="N352" s="241"/>
      <c r="O352" s="241"/>
      <c r="P352" s="241"/>
      <c r="Q352" s="241"/>
      <c r="R352" s="241"/>
      <c r="S352" s="241"/>
      <c r="T352" s="241"/>
      <c r="U352" s="241"/>
      <c r="V352" s="241"/>
      <c r="W352" s="241"/>
      <c r="X352" s="241"/>
      <c r="Y352" s="241"/>
      <c r="Z352" s="241"/>
      <c r="AA352" s="241"/>
      <c r="AB352" s="241"/>
      <c r="AC352" s="241"/>
      <c r="AD352" s="241"/>
      <c r="AE352" s="241"/>
      <c r="AF352" s="241"/>
      <c r="AG352" s="241"/>
      <c r="AH352" s="241"/>
      <c r="AI352" s="241"/>
    </row>
    <row r="353" customFormat="false" ht="12.75" hidden="false" customHeight="false" outlineLevel="0" collapsed="false">
      <c r="A353" s="241"/>
      <c r="B353" s="183"/>
      <c r="C353" s="241"/>
      <c r="D353" s="241"/>
      <c r="E353" s="241"/>
      <c r="F353" s="241"/>
      <c r="G353" s="241"/>
      <c r="H353" s="241"/>
      <c r="I353" s="241"/>
      <c r="J353" s="241"/>
      <c r="K353" s="241"/>
      <c r="L353" s="241"/>
      <c r="M353" s="241"/>
      <c r="N353" s="241"/>
      <c r="O353" s="241"/>
      <c r="P353" s="241"/>
      <c r="Q353" s="241"/>
      <c r="R353" s="241"/>
      <c r="S353" s="241"/>
      <c r="T353" s="241"/>
      <c r="U353" s="241"/>
      <c r="V353" s="241"/>
      <c r="W353" s="241"/>
      <c r="X353" s="241"/>
      <c r="Y353" s="241"/>
      <c r="Z353" s="241"/>
      <c r="AA353" s="241"/>
      <c r="AB353" s="241"/>
      <c r="AC353" s="241"/>
      <c r="AD353" s="241"/>
      <c r="AE353" s="241"/>
      <c r="AF353" s="241"/>
      <c r="AG353" s="241"/>
      <c r="AH353" s="241"/>
      <c r="AI353" s="241"/>
    </row>
    <row r="354" customFormat="false" ht="12.75" hidden="false" customHeight="false" outlineLevel="0" collapsed="false">
      <c r="A354" s="241"/>
      <c r="B354" s="183"/>
      <c r="C354" s="241"/>
      <c r="D354" s="241"/>
      <c r="E354" s="241"/>
      <c r="F354" s="241"/>
      <c r="G354" s="241"/>
      <c r="H354" s="241"/>
      <c r="I354" s="241"/>
      <c r="J354" s="241"/>
      <c r="K354" s="241"/>
      <c r="L354" s="241"/>
      <c r="M354" s="241"/>
      <c r="N354" s="241"/>
      <c r="O354" s="241"/>
      <c r="P354" s="241"/>
      <c r="Q354" s="241"/>
      <c r="R354" s="241"/>
      <c r="S354" s="241"/>
      <c r="T354" s="241"/>
      <c r="U354" s="241"/>
      <c r="V354" s="241"/>
      <c r="W354" s="241"/>
      <c r="X354" s="241"/>
      <c r="Y354" s="241"/>
      <c r="Z354" s="241"/>
      <c r="AA354" s="241"/>
      <c r="AB354" s="241"/>
      <c r="AC354" s="241"/>
      <c r="AD354" s="241"/>
      <c r="AE354" s="241"/>
      <c r="AF354" s="241"/>
      <c r="AG354" s="241"/>
      <c r="AH354" s="241"/>
      <c r="AI354" s="241"/>
    </row>
    <row r="355" customFormat="false" ht="12.75" hidden="false" customHeight="false" outlineLevel="0" collapsed="false">
      <c r="A355" s="241"/>
      <c r="B355" s="183"/>
      <c r="C355" s="241"/>
      <c r="D355" s="241"/>
      <c r="E355" s="241"/>
      <c r="F355" s="241"/>
      <c r="G355" s="241"/>
      <c r="H355" s="241"/>
      <c r="I355" s="241"/>
      <c r="J355" s="241"/>
      <c r="K355" s="241"/>
      <c r="L355" s="241"/>
      <c r="M355" s="241"/>
      <c r="N355" s="241"/>
      <c r="O355" s="241"/>
      <c r="P355" s="241"/>
      <c r="Q355" s="241"/>
      <c r="R355" s="241"/>
      <c r="S355" s="241"/>
      <c r="T355" s="241"/>
      <c r="U355" s="241"/>
      <c r="V355" s="241"/>
      <c r="W355" s="241"/>
      <c r="X355" s="241"/>
      <c r="Y355" s="241"/>
      <c r="Z355" s="241"/>
      <c r="AA355" s="241"/>
      <c r="AB355" s="241"/>
      <c r="AC355" s="241"/>
      <c r="AD355" s="241"/>
      <c r="AE355" s="241"/>
      <c r="AF355" s="241"/>
      <c r="AG355" s="241"/>
      <c r="AH355" s="241"/>
      <c r="AI355" s="241"/>
    </row>
    <row r="356" customFormat="false" ht="12.75" hidden="false" customHeight="false" outlineLevel="0" collapsed="false">
      <c r="A356" s="241"/>
      <c r="B356" s="183"/>
      <c r="C356" s="241"/>
      <c r="D356" s="241"/>
      <c r="E356" s="241"/>
      <c r="F356" s="241"/>
      <c r="G356" s="241"/>
      <c r="H356" s="241"/>
      <c r="I356" s="241"/>
      <c r="J356" s="241"/>
      <c r="K356" s="241"/>
      <c r="L356" s="241"/>
      <c r="M356" s="241"/>
      <c r="N356" s="241"/>
      <c r="O356" s="241"/>
      <c r="P356" s="241"/>
      <c r="Q356" s="241"/>
      <c r="R356" s="241"/>
      <c r="S356" s="241"/>
      <c r="T356" s="241"/>
      <c r="U356" s="241"/>
      <c r="V356" s="241"/>
      <c r="W356" s="241"/>
      <c r="X356" s="241"/>
      <c r="Y356" s="241"/>
      <c r="Z356" s="241"/>
      <c r="AA356" s="241"/>
      <c r="AB356" s="241"/>
      <c r="AC356" s="241"/>
      <c r="AD356" s="241"/>
      <c r="AE356" s="241"/>
      <c r="AF356" s="241"/>
      <c r="AG356" s="241"/>
      <c r="AH356" s="241"/>
      <c r="AI356" s="241"/>
    </row>
    <row r="357" customFormat="false" ht="12.75" hidden="false" customHeight="false" outlineLevel="0" collapsed="false">
      <c r="A357" s="241"/>
      <c r="B357" s="183"/>
      <c r="C357" s="241"/>
      <c r="D357" s="241"/>
      <c r="E357" s="241"/>
      <c r="F357" s="241"/>
      <c r="G357" s="241"/>
      <c r="H357" s="241"/>
      <c r="I357" s="241"/>
      <c r="J357" s="241"/>
      <c r="K357" s="241"/>
      <c r="L357" s="241"/>
      <c r="M357" s="241"/>
      <c r="N357" s="241"/>
      <c r="O357" s="241"/>
      <c r="P357" s="241"/>
      <c r="Q357" s="241"/>
      <c r="R357" s="241"/>
      <c r="S357" s="241"/>
      <c r="T357" s="241"/>
      <c r="U357" s="241"/>
      <c r="V357" s="241"/>
      <c r="W357" s="241"/>
      <c r="X357" s="241"/>
      <c r="Y357" s="241"/>
      <c r="Z357" s="241"/>
      <c r="AA357" s="241"/>
      <c r="AB357" s="241"/>
      <c r="AC357" s="241"/>
      <c r="AD357" s="241"/>
      <c r="AE357" s="241"/>
      <c r="AF357" s="241"/>
      <c r="AG357" s="241"/>
      <c r="AH357" s="241"/>
      <c r="AI357" s="241"/>
    </row>
    <row r="358" customFormat="false" ht="12.75" hidden="false" customHeight="false" outlineLevel="0" collapsed="false">
      <c r="A358" s="241"/>
      <c r="B358" s="183"/>
      <c r="C358" s="241"/>
      <c r="D358" s="241"/>
      <c r="E358" s="241"/>
      <c r="F358" s="241"/>
      <c r="G358" s="241"/>
      <c r="H358" s="241"/>
      <c r="I358" s="241"/>
      <c r="J358" s="241"/>
      <c r="K358" s="241"/>
      <c r="L358" s="241"/>
      <c r="M358" s="241"/>
      <c r="N358" s="241"/>
      <c r="O358" s="241"/>
      <c r="P358" s="241"/>
      <c r="Q358" s="241"/>
      <c r="R358" s="241"/>
      <c r="S358" s="241"/>
      <c r="T358" s="241"/>
      <c r="U358" s="241"/>
      <c r="V358" s="241"/>
      <c r="W358" s="241"/>
      <c r="X358" s="241"/>
      <c r="Y358" s="241"/>
      <c r="Z358" s="241"/>
      <c r="AA358" s="241"/>
      <c r="AB358" s="241"/>
      <c r="AC358" s="241"/>
      <c r="AD358" s="241"/>
      <c r="AE358" s="241"/>
      <c r="AF358" s="241"/>
      <c r="AG358" s="241"/>
      <c r="AH358" s="241"/>
      <c r="AI358" s="241"/>
    </row>
    <row r="359" customFormat="false" ht="12.75" hidden="false" customHeight="false" outlineLevel="0" collapsed="false">
      <c r="A359" s="241"/>
      <c r="B359" s="183"/>
      <c r="C359" s="241"/>
      <c r="D359" s="241"/>
      <c r="E359" s="241"/>
      <c r="F359" s="241"/>
      <c r="G359" s="241"/>
      <c r="H359" s="241"/>
      <c r="I359" s="241"/>
      <c r="J359" s="241"/>
      <c r="K359" s="241"/>
      <c r="L359" s="241"/>
      <c r="M359" s="241"/>
      <c r="N359" s="241"/>
      <c r="O359" s="241"/>
      <c r="P359" s="241"/>
      <c r="Q359" s="241"/>
      <c r="R359" s="241"/>
      <c r="S359" s="241"/>
      <c r="T359" s="241"/>
      <c r="U359" s="241"/>
      <c r="V359" s="241"/>
      <c r="W359" s="241"/>
      <c r="X359" s="241"/>
      <c r="Y359" s="241"/>
      <c r="Z359" s="241"/>
      <c r="AA359" s="241"/>
      <c r="AB359" s="241"/>
      <c r="AC359" s="241"/>
      <c r="AD359" s="241"/>
      <c r="AE359" s="241"/>
      <c r="AF359" s="241"/>
      <c r="AG359" s="241"/>
      <c r="AH359" s="241"/>
      <c r="AI359" s="241"/>
    </row>
    <row r="360" customFormat="false" ht="12.75" hidden="false" customHeight="false" outlineLevel="0" collapsed="false">
      <c r="A360" s="241"/>
      <c r="B360" s="183"/>
      <c r="C360" s="241"/>
      <c r="D360" s="241"/>
      <c r="E360" s="241"/>
      <c r="F360" s="241"/>
      <c r="G360" s="241"/>
      <c r="H360" s="241"/>
      <c r="I360" s="241"/>
      <c r="J360" s="241"/>
      <c r="K360" s="241"/>
      <c r="L360" s="241"/>
      <c r="M360" s="241"/>
      <c r="N360" s="241"/>
      <c r="O360" s="241"/>
      <c r="P360" s="241"/>
      <c r="Q360" s="241"/>
      <c r="R360" s="241"/>
      <c r="S360" s="241"/>
      <c r="T360" s="241"/>
      <c r="U360" s="241"/>
      <c r="V360" s="241"/>
      <c r="W360" s="241"/>
      <c r="X360" s="241"/>
      <c r="Y360" s="241"/>
      <c r="Z360" s="241"/>
      <c r="AA360" s="241"/>
      <c r="AB360" s="241"/>
      <c r="AC360" s="241"/>
      <c r="AD360" s="241"/>
      <c r="AE360" s="241"/>
      <c r="AF360" s="241"/>
      <c r="AG360" s="241"/>
      <c r="AH360" s="241"/>
      <c r="AI360" s="241"/>
    </row>
    <row r="361" customFormat="false" ht="12.75" hidden="false" customHeight="false" outlineLevel="0" collapsed="false">
      <c r="A361" s="241"/>
      <c r="B361" s="183"/>
      <c r="C361" s="241"/>
      <c r="D361" s="241"/>
      <c r="E361" s="241"/>
      <c r="F361" s="241"/>
      <c r="G361" s="241"/>
      <c r="H361" s="241"/>
      <c r="I361" s="241"/>
      <c r="J361" s="241"/>
      <c r="K361" s="241"/>
      <c r="L361" s="241"/>
      <c r="M361" s="241"/>
      <c r="N361" s="241"/>
      <c r="O361" s="241"/>
      <c r="P361" s="241"/>
      <c r="Q361" s="241"/>
      <c r="R361" s="241"/>
      <c r="S361" s="241"/>
      <c r="T361" s="241"/>
      <c r="U361" s="241"/>
      <c r="V361" s="241"/>
      <c r="W361" s="241"/>
      <c r="X361" s="241"/>
      <c r="Y361" s="241"/>
      <c r="Z361" s="241"/>
      <c r="AA361" s="241"/>
      <c r="AB361" s="241"/>
      <c r="AC361" s="241"/>
      <c r="AD361" s="241"/>
      <c r="AE361" s="241"/>
      <c r="AF361" s="241"/>
      <c r="AG361" s="241"/>
      <c r="AH361" s="241"/>
      <c r="AI361" s="241"/>
    </row>
    <row r="362" customFormat="false" ht="12.75" hidden="false" customHeight="false" outlineLevel="0" collapsed="false">
      <c r="A362" s="241"/>
      <c r="B362" s="183"/>
      <c r="C362" s="241"/>
      <c r="D362" s="241"/>
      <c r="E362" s="241"/>
      <c r="F362" s="241"/>
      <c r="G362" s="241"/>
      <c r="H362" s="241"/>
      <c r="I362" s="241"/>
      <c r="J362" s="241"/>
      <c r="K362" s="241"/>
      <c r="L362" s="241"/>
      <c r="M362" s="241"/>
      <c r="N362" s="241"/>
      <c r="O362" s="241"/>
      <c r="P362" s="241"/>
      <c r="Q362" s="241"/>
      <c r="R362" s="241"/>
      <c r="S362" s="241"/>
      <c r="T362" s="241"/>
      <c r="U362" s="241"/>
      <c r="V362" s="241"/>
      <c r="W362" s="241"/>
      <c r="X362" s="241"/>
      <c r="Y362" s="241"/>
      <c r="Z362" s="241"/>
      <c r="AA362" s="241"/>
      <c r="AB362" s="241"/>
      <c r="AC362" s="241"/>
      <c r="AD362" s="241"/>
      <c r="AE362" s="241"/>
      <c r="AF362" s="241"/>
      <c r="AG362" s="241"/>
      <c r="AH362" s="241"/>
      <c r="AI362" s="241"/>
    </row>
    <row r="363" customFormat="false" ht="12.75" hidden="false" customHeight="false" outlineLevel="0" collapsed="false">
      <c r="A363" s="241"/>
      <c r="B363" s="183"/>
      <c r="C363" s="241"/>
      <c r="D363" s="241"/>
      <c r="E363" s="241"/>
      <c r="F363" s="241"/>
      <c r="G363" s="241"/>
      <c r="H363" s="241"/>
      <c r="I363" s="241"/>
      <c r="J363" s="241"/>
      <c r="K363" s="241"/>
      <c r="L363" s="241"/>
      <c r="M363" s="241"/>
      <c r="N363" s="241"/>
      <c r="O363" s="241"/>
      <c r="P363" s="241"/>
      <c r="Q363" s="241"/>
      <c r="R363" s="241"/>
      <c r="S363" s="241"/>
      <c r="T363" s="241"/>
      <c r="U363" s="241"/>
      <c r="V363" s="241"/>
      <c r="W363" s="241"/>
      <c r="X363" s="241"/>
      <c r="Y363" s="241"/>
      <c r="Z363" s="241"/>
      <c r="AA363" s="241"/>
      <c r="AB363" s="241"/>
      <c r="AC363" s="241"/>
      <c r="AD363" s="241"/>
      <c r="AE363" s="241"/>
      <c r="AF363" s="241"/>
      <c r="AG363" s="241"/>
      <c r="AH363" s="241"/>
      <c r="AI363" s="241"/>
    </row>
    <row r="364" customFormat="false" ht="12.75" hidden="false" customHeight="false" outlineLevel="0" collapsed="false">
      <c r="A364" s="241"/>
      <c r="B364" s="183"/>
      <c r="C364" s="241"/>
      <c r="D364" s="241"/>
      <c r="E364" s="241"/>
      <c r="F364" s="241"/>
      <c r="G364" s="241"/>
      <c r="H364" s="241"/>
      <c r="I364" s="241"/>
      <c r="J364" s="241"/>
      <c r="K364" s="241"/>
      <c r="L364" s="241"/>
      <c r="M364" s="241"/>
      <c r="N364" s="241"/>
      <c r="O364" s="241"/>
      <c r="P364" s="241"/>
      <c r="Q364" s="241"/>
      <c r="R364" s="241"/>
      <c r="S364" s="241"/>
      <c r="T364" s="241"/>
      <c r="U364" s="241"/>
      <c r="V364" s="241"/>
      <c r="W364" s="241"/>
      <c r="X364" s="241"/>
      <c r="Y364" s="241"/>
      <c r="Z364" s="241"/>
      <c r="AA364" s="241"/>
      <c r="AB364" s="241"/>
      <c r="AC364" s="241"/>
      <c r="AD364" s="241"/>
      <c r="AE364" s="241"/>
      <c r="AF364" s="241"/>
      <c r="AG364" s="241"/>
      <c r="AH364" s="241"/>
      <c r="AI364" s="241"/>
    </row>
    <row r="365" customFormat="false" ht="12.75" hidden="false" customHeight="false" outlineLevel="0" collapsed="false">
      <c r="A365" s="241"/>
      <c r="B365" s="183"/>
      <c r="C365" s="241"/>
      <c r="D365" s="241"/>
      <c r="E365" s="241"/>
      <c r="F365" s="241"/>
      <c r="G365" s="241"/>
      <c r="H365" s="241"/>
      <c r="I365" s="241"/>
      <c r="J365" s="241"/>
      <c r="K365" s="241"/>
      <c r="L365" s="241"/>
      <c r="M365" s="241"/>
      <c r="N365" s="241"/>
      <c r="O365" s="241"/>
      <c r="P365" s="241"/>
      <c r="Q365" s="241"/>
      <c r="R365" s="241"/>
      <c r="S365" s="241"/>
      <c r="T365" s="241"/>
      <c r="U365" s="241"/>
      <c r="V365" s="241"/>
      <c r="W365" s="241"/>
      <c r="X365" s="241"/>
      <c r="Y365" s="241"/>
      <c r="Z365" s="241"/>
      <c r="AA365" s="241"/>
      <c r="AB365" s="241"/>
      <c r="AC365" s="241"/>
      <c r="AD365" s="241"/>
      <c r="AE365" s="241"/>
      <c r="AF365" s="241"/>
      <c r="AG365" s="241"/>
      <c r="AH365" s="241"/>
      <c r="AI365" s="241"/>
    </row>
    <row r="366" customFormat="false" ht="12.75" hidden="false" customHeight="false" outlineLevel="0" collapsed="false">
      <c r="A366" s="241"/>
      <c r="B366" s="183"/>
      <c r="C366" s="241"/>
      <c r="D366" s="241"/>
      <c r="E366" s="241"/>
      <c r="F366" s="241"/>
      <c r="G366" s="241"/>
      <c r="H366" s="241"/>
      <c r="I366" s="241"/>
      <c r="J366" s="241"/>
      <c r="K366" s="241"/>
      <c r="L366" s="241"/>
      <c r="M366" s="241"/>
      <c r="N366" s="241"/>
      <c r="O366" s="241"/>
      <c r="P366" s="241"/>
      <c r="Q366" s="241"/>
      <c r="R366" s="241"/>
      <c r="S366" s="241"/>
      <c r="T366" s="241"/>
      <c r="U366" s="241"/>
      <c r="V366" s="241"/>
      <c r="W366" s="241"/>
      <c r="X366" s="241"/>
      <c r="Y366" s="241"/>
      <c r="Z366" s="241"/>
      <c r="AA366" s="241"/>
      <c r="AB366" s="241"/>
      <c r="AC366" s="241"/>
      <c r="AD366" s="241"/>
      <c r="AE366" s="241"/>
      <c r="AF366" s="241"/>
      <c r="AG366" s="241"/>
      <c r="AH366" s="241"/>
      <c r="AI366" s="241"/>
    </row>
    <row r="367" customFormat="false" ht="12.75" hidden="false" customHeight="false" outlineLevel="0" collapsed="false">
      <c r="A367" s="241"/>
      <c r="B367" s="183"/>
      <c r="C367" s="241"/>
      <c r="D367" s="241"/>
      <c r="E367" s="241"/>
      <c r="F367" s="241"/>
      <c r="G367" s="241"/>
      <c r="H367" s="241"/>
      <c r="I367" s="241"/>
      <c r="J367" s="241"/>
      <c r="K367" s="241"/>
      <c r="L367" s="241"/>
      <c r="M367" s="241"/>
      <c r="N367" s="241"/>
      <c r="O367" s="241"/>
      <c r="P367" s="241"/>
      <c r="Q367" s="241"/>
      <c r="R367" s="241"/>
      <c r="S367" s="241"/>
      <c r="T367" s="241"/>
      <c r="U367" s="241"/>
      <c r="V367" s="241"/>
      <c r="W367" s="241"/>
      <c r="X367" s="241"/>
      <c r="Y367" s="241"/>
      <c r="Z367" s="241"/>
      <c r="AA367" s="241"/>
      <c r="AB367" s="241"/>
      <c r="AC367" s="241"/>
      <c r="AD367" s="241"/>
      <c r="AE367" s="241"/>
      <c r="AF367" s="241"/>
      <c r="AG367" s="241"/>
      <c r="AH367" s="241"/>
      <c r="AI367" s="241"/>
    </row>
    <row r="368" customFormat="false" ht="12.75" hidden="false" customHeight="false" outlineLevel="0" collapsed="false">
      <c r="A368" s="241"/>
      <c r="B368" s="183"/>
      <c r="C368" s="241"/>
      <c r="D368" s="241"/>
      <c r="E368" s="241"/>
      <c r="F368" s="241"/>
      <c r="G368" s="241"/>
      <c r="H368" s="241"/>
      <c r="I368" s="241"/>
      <c r="J368" s="241"/>
      <c r="K368" s="241"/>
      <c r="L368" s="241"/>
      <c r="M368" s="241"/>
      <c r="N368" s="241"/>
      <c r="O368" s="241"/>
      <c r="P368" s="241"/>
      <c r="Q368" s="241"/>
      <c r="R368" s="241"/>
      <c r="S368" s="241"/>
      <c r="T368" s="241"/>
      <c r="U368" s="241"/>
      <c r="V368" s="241"/>
      <c r="W368" s="241"/>
      <c r="X368" s="241"/>
      <c r="Y368" s="241"/>
      <c r="Z368" s="241"/>
      <c r="AA368" s="241"/>
      <c r="AB368" s="241"/>
      <c r="AC368" s="241"/>
      <c r="AD368" s="241"/>
      <c r="AE368" s="241"/>
      <c r="AF368" s="241"/>
      <c r="AG368" s="241"/>
      <c r="AH368" s="241"/>
      <c r="AI368" s="241"/>
    </row>
    <row r="369" customFormat="false" ht="12.75" hidden="false" customHeight="false" outlineLevel="0" collapsed="false">
      <c r="A369" s="241"/>
      <c r="B369" s="183"/>
      <c r="C369" s="241"/>
      <c r="D369" s="241"/>
      <c r="E369" s="241"/>
      <c r="F369" s="241"/>
      <c r="G369" s="241"/>
      <c r="H369" s="241"/>
      <c r="I369" s="241"/>
      <c r="J369" s="241"/>
      <c r="K369" s="241"/>
      <c r="L369" s="241"/>
      <c r="M369" s="241"/>
      <c r="N369" s="241"/>
      <c r="O369" s="241"/>
      <c r="P369" s="241"/>
      <c r="Q369" s="241"/>
      <c r="R369" s="241"/>
      <c r="S369" s="241"/>
      <c r="T369" s="241"/>
      <c r="U369" s="241"/>
      <c r="V369" s="241"/>
      <c r="W369" s="241"/>
      <c r="X369" s="241"/>
      <c r="Y369" s="241"/>
      <c r="Z369" s="241"/>
      <c r="AA369" s="241"/>
      <c r="AB369" s="241"/>
      <c r="AC369" s="241"/>
      <c r="AD369" s="241"/>
      <c r="AE369" s="241"/>
      <c r="AF369" s="241"/>
      <c r="AG369" s="241"/>
      <c r="AH369" s="241"/>
      <c r="AI369" s="241"/>
    </row>
    <row r="370" customFormat="false" ht="12.75" hidden="false" customHeight="false" outlineLevel="0" collapsed="false">
      <c r="A370" s="241"/>
      <c r="B370" s="183"/>
      <c r="C370" s="241"/>
      <c r="D370" s="241"/>
      <c r="E370" s="241"/>
      <c r="F370" s="241"/>
      <c r="G370" s="241"/>
      <c r="H370" s="241"/>
      <c r="I370" s="241"/>
      <c r="J370" s="241"/>
      <c r="K370" s="241"/>
      <c r="L370" s="241"/>
      <c r="M370" s="241"/>
      <c r="N370" s="241"/>
      <c r="O370" s="241"/>
      <c r="P370" s="241"/>
      <c r="Q370" s="241"/>
      <c r="R370" s="241"/>
      <c r="S370" s="241"/>
      <c r="T370" s="241"/>
      <c r="U370" s="241"/>
      <c r="V370" s="241"/>
      <c r="W370" s="241"/>
      <c r="X370" s="241"/>
      <c r="Y370" s="241"/>
      <c r="Z370" s="241"/>
      <c r="AA370" s="241"/>
      <c r="AB370" s="241"/>
      <c r="AC370" s="241"/>
      <c r="AD370" s="241"/>
      <c r="AE370" s="241"/>
      <c r="AF370" s="241"/>
      <c r="AG370" s="241"/>
      <c r="AH370" s="241"/>
      <c r="AI370" s="241"/>
    </row>
    <row r="371" customFormat="false" ht="12.75" hidden="false" customHeight="false" outlineLevel="0" collapsed="false">
      <c r="A371" s="241"/>
      <c r="B371" s="183"/>
      <c r="C371" s="241"/>
      <c r="D371" s="241"/>
      <c r="E371" s="241"/>
      <c r="F371" s="241"/>
      <c r="G371" s="241"/>
      <c r="H371" s="241"/>
      <c r="I371" s="241"/>
      <c r="J371" s="241"/>
      <c r="K371" s="241"/>
      <c r="L371" s="241"/>
      <c r="M371" s="241"/>
      <c r="N371" s="241"/>
      <c r="O371" s="241"/>
      <c r="P371" s="241"/>
      <c r="Q371" s="241"/>
      <c r="R371" s="241"/>
      <c r="S371" s="241"/>
      <c r="T371" s="241"/>
      <c r="U371" s="241"/>
      <c r="V371" s="241"/>
      <c r="W371" s="241"/>
      <c r="X371" s="241"/>
      <c r="Y371" s="241"/>
      <c r="Z371" s="241"/>
      <c r="AA371" s="241"/>
      <c r="AB371" s="241"/>
      <c r="AC371" s="241"/>
      <c r="AD371" s="241"/>
      <c r="AE371" s="241"/>
      <c r="AF371" s="241"/>
      <c r="AG371" s="241"/>
      <c r="AH371" s="241"/>
      <c r="AI371" s="241"/>
    </row>
    <row r="372" customFormat="false" ht="12.75" hidden="false" customHeight="false" outlineLevel="0" collapsed="false">
      <c r="A372" s="241"/>
      <c r="B372" s="183"/>
      <c r="C372" s="241"/>
      <c r="D372" s="241"/>
      <c r="E372" s="241"/>
      <c r="F372" s="241"/>
      <c r="G372" s="241"/>
      <c r="H372" s="241"/>
      <c r="I372" s="241"/>
      <c r="J372" s="241"/>
      <c r="K372" s="241"/>
      <c r="L372" s="241"/>
      <c r="M372" s="241"/>
      <c r="N372" s="241"/>
      <c r="O372" s="241"/>
      <c r="P372" s="241"/>
      <c r="Q372" s="241"/>
      <c r="R372" s="241"/>
      <c r="S372" s="241"/>
      <c r="T372" s="241"/>
      <c r="U372" s="241"/>
      <c r="V372" s="241"/>
      <c r="W372" s="241"/>
      <c r="X372" s="241"/>
      <c r="Y372" s="241"/>
      <c r="Z372" s="241"/>
      <c r="AA372" s="241"/>
      <c r="AB372" s="241"/>
      <c r="AC372" s="241"/>
      <c r="AD372" s="241"/>
      <c r="AE372" s="241"/>
      <c r="AF372" s="241"/>
      <c r="AG372" s="241"/>
      <c r="AH372" s="241"/>
      <c r="AI372" s="241"/>
    </row>
    <row r="373" customFormat="false" ht="12.75" hidden="false" customHeight="false" outlineLevel="0" collapsed="false">
      <c r="A373" s="241"/>
      <c r="B373" s="183"/>
      <c r="C373" s="241"/>
      <c r="D373" s="241"/>
      <c r="E373" s="241"/>
      <c r="F373" s="241"/>
      <c r="G373" s="241"/>
      <c r="H373" s="241"/>
      <c r="I373" s="241"/>
      <c r="J373" s="241"/>
      <c r="K373" s="241"/>
      <c r="L373" s="241"/>
      <c r="M373" s="241"/>
      <c r="N373" s="241"/>
      <c r="O373" s="241"/>
      <c r="P373" s="241"/>
      <c r="Q373" s="241"/>
      <c r="R373" s="241"/>
      <c r="S373" s="241"/>
      <c r="T373" s="241"/>
      <c r="U373" s="241"/>
      <c r="V373" s="241"/>
      <c r="W373" s="241"/>
      <c r="X373" s="241"/>
      <c r="Y373" s="241"/>
      <c r="Z373" s="241"/>
      <c r="AA373" s="241"/>
      <c r="AB373" s="241"/>
      <c r="AC373" s="241"/>
      <c r="AD373" s="241"/>
      <c r="AE373" s="241"/>
      <c r="AF373" s="241"/>
      <c r="AG373" s="241"/>
      <c r="AH373" s="241"/>
      <c r="AI373" s="241"/>
    </row>
    <row r="374" customFormat="false" ht="12.75" hidden="false" customHeight="false" outlineLevel="0" collapsed="false">
      <c r="A374" s="241"/>
      <c r="B374" s="183"/>
      <c r="C374" s="241"/>
      <c r="D374" s="241"/>
      <c r="E374" s="241"/>
      <c r="F374" s="241"/>
      <c r="G374" s="241"/>
      <c r="H374" s="241"/>
      <c r="I374" s="241"/>
      <c r="J374" s="241"/>
      <c r="K374" s="241"/>
      <c r="L374" s="241"/>
      <c r="M374" s="241"/>
      <c r="N374" s="241"/>
      <c r="O374" s="241"/>
      <c r="P374" s="241"/>
      <c r="Q374" s="241"/>
      <c r="R374" s="241"/>
      <c r="S374" s="241"/>
      <c r="T374" s="241"/>
      <c r="U374" s="241"/>
      <c r="V374" s="241"/>
      <c r="W374" s="241"/>
      <c r="X374" s="241"/>
      <c r="Y374" s="241"/>
      <c r="Z374" s="241"/>
      <c r="AA374" s="241"/>
      <c r="AB374" s="241"/>
      <c r="AC374" s="241"/>
      <c r="AD374" s="241"/>
      <c r="AE374" s="241"/>
      <c r="AF374" s="241"/>
      <c r="AG374" s="241"/>
      <c r="AH374" s="241"/>
      <c r="AI374" s="241"/>
    </row>
    <row r="375" customFormat="false" ht="12.75" hidden="false" customHeight="false" outlineLevel="0" collapsed="false">
      <c r="A375" s="241"/>
      <c r="B375" s="183"/>
      <c r="C375" s="241"/>
      <c r="D375" s="241"/>
      <c r="E375" s="241"/>
      <c r="F375" s="241"/>
      <c r="G375" s="241"/>
      <c r="H375" s="241"/>
      <c r="I375" s="241"/>
      <c r="J375" s="241"/>
      <c r="K375" s="241"/>
      <c r="L375" s="241"/>
      <c r="M375" s="241"/>
      <c r="N375" s="241"/>
      <c r="O375" s="241"/>
      <c r="P375" s="241"/>
      <c r="Q375" s="241"/>
      <c r="R375" s="241"/>
      <c r="S375" s="241"/>
      <c r="T375" s="241"/>
      <c r="U375" s="241"/>
      <c r="V375" s="241"/>
      <c r="W375" s="241"/>
      <c r="X375" s="241"/>
      <c r="Y375" s="241"/>
      <c r="Z375" s="241"/>
      <c r="AA375" s="241"/>
      <c r="AB375" s="241"/>
      <c r="AC375" s="241"/>
      <c r="AD375" s="241"/>
      <c r="AE375" s="241"/>
      <c r="AF375" s="241"/>
      <c r="AG375" s="241"/>
      <c r="AH375" s="241"/>
      <c r="AI375" s="241"/>
    </row>
    <row r="376" customFormat="false" ht="12.75" hidden="false" customHeight="false" outlineLevel="0" collapsed="false">
      <c r="A376" s="241"/>
      <c r="B376" s="183"/>
      <c r="C376" s="241"/>
      <c r="D376" s="241"/>
      <c r="E376" s="241"/>
      <c r="F376" s="241"/>
      <c r="G376" s="241"/>
      <c r="H376" s="241"/>
      <c r="I376" s="241"/>
      <c r="J376" s="241"/>
      <c r="K376" s="241"/>
      <c r="L376" s="241"/>
      <c r="M376" s="241"/>
      <c r="N376" s="241"/>
      <c r="O376" s="241"/>
      <c r="P376" s="241"/>
      <c r="Q376" s="241"/>
      <c r="R376" s="241"/>
      <c r="S376" s="241"/>
      <c r="T376" s="241"/>
      <c r="U376" s="241"/>
      <c r="V376" s="241"/>
      <c r="W376" s="241"/>
      <c r="X376" s="241"/>
      <c r="Y376" s="241"/>
      <c r="Z376" s="241"/>
      <c r="AA376" s="241"/>
      <c r="AB376" s="241"/>
      <c r="AC376" s="241"/>
      <c r="AD376" s="241"/>
      <c r="AE376" s="241"/>
      <c r="AF376" s="241"/>
      <c r="AG376" s="241"/>
      <c r="AH376" s="241"/>
      <c r="AI376" s="241"/>
    </row>
    <row r="377" customFormat="false" ht="12.75" hidden="false" customHeight="false" outlineLevel="0" collapsed="false">
      <c r="A377" s="241"/>
      <c r="B377" s="183"/>
      <c r="C377" s="241"/>
      <c r="D377" s="241"/>
      <c r="E377" s="241"/>
      <c r="F377" s="241"/>
      <c r="G377" s="241"/>
      <c r="H377" s="241"/>
      <c r="I377" s="241"/>
      <c r="J377" s="241"/>
      <c r="K377" s="241"/>
      <c r="L377" s="241"/>
      <c r="M377" s="241"/>
      <c r="N377" s="241"/>
      <c r="O377" s="241"/>
      <c r="P377" s="241"/>
      <c r="Q377" s="241"/>
      <c r="R377" s="241"/>
      <c r="S377" s="241"/>
      <c r="T377" s="241"/>
      <c r="U377" s="241"/>
      <c r="V377" s="241"/>
      <c r="W377" s="241"/>
      <c r="X377" s="241"/>
      <c r="Y377" s="241"/>
      <c r="Z377" s="241"/>
      <c r="AA377" s="241"/>
      <c r="AB377" s="241"/>
      <c r="AC377" s="241"/>
      <c r="AD377" s="241"/>
      <c r="AE377" s="241"/>
      <c r="AF377" s="241"/>
      <c r="AG377" s="241"/>
      <c r="AH377" s="241"/>
      <c r="AI377" s="241"/>
    </row>
    <row r="378" customFormat="false" ht="12.75" hidden="false" customHeight="false" outlineLevel="0" collapsed="false">
      <c r="A378" s="241"/>
      <c r="B378" s="183"/>
      <c r="C378" s="241"/>
      <c r="D378" s="241"/>
      <c r="E378" s="241"/>
      <c r="F378" s="241"/>
      <c r="G378" s="241"/>
      <c r="H378" s="241"/>
      <c r="I378" s="241"/>
      <c r="J378" s="241"/>
      <c r="K378" s="241"/>
      <c r="L378" s="241"/>
      <c r="M378" s="241"/>
      <c r="N378" s="241"/>
      <c r="O378" s="241"/>
      <c r="P378" s="241"/>
      <c r="Q378" s="241"/>
      <c r="R378" s="241"/>
      <c r="S378" s="241"/>
      <c r="T378" s="241"/>
      <c r="U378" s="241"/>
      <c r="V378" s="241"/>
      <c r="W378" s="241"/>
      <c r="X378" s="241"/>
      <c r="Y378" s="241"/>
      <c r="Z378" s="241"/>
      <c r="AA378" s="241"/>
      <c r="AB378" s="241"/>
      <c r="AC378" s="241"/>
      <c r="AD378" s="241"/>
      <c r="AE378" s="241"/>
      <c r="AF378" s="241"/>
      <c r="AG378" s="241"/>
      <c r="AH378" s="241"/>
      <c r="AI378" s="241"/>
    </row>
    <row r="379" customFormat="false" ht="12.75" hidden="false" customHeight="false" outlineLevel="0" collapsed="false">
      <c r="A379" s="241"/>
      <c r="B379" s="183"/>
      <c r="C379" s="241"/>
      <c r="D379" s="241"/>
      <c r="E379" s="241"/>
      <c r="F379" s="241"/>
      <c r="G379" s="241"/>
      <c r="H379" s="241"/>
      <c r="I379" s="241"/>
      <c r="J379" s="241"/>
      <c r="K379" s="241"/>
      <c r="L379" s="241"/>
      <c r="M379" s="241"/>
      <c r="N379" s="241"/>
      <c r="O379" s="241"/>
      <c r="P379" s="241"/>
      <c r="Q379" s="241"/>
      <c r="R379" s="241"/>
      <c r="S379" s="241"/>
      <c r="T379" s="241"/>
      <c r="U379" s="241"/>
      <c r="V379" s="241"/>
      <c r="W379" s="241"/>
      <c r="X379" s="241"/>
      <c r="Y379" s="241"/>
      <c r="Z379" s="241"/>
      <c r="AA379" s="241"/>
      <c r="AB379" s="241"/>
      <c r="AC379" s="241"/>
      <c r="AD379" s="241"/>
      <c r="AE379" s="241"/>
      <c r="AF379" s="241"/>
      <c r="AG379" s="241"/>
      <c r="AH379" s="241"/>
      <c r="AI379" s="241"/>
    </row>
    <row r="380" customFormat="false" ht="12.75" hidden="false" customHeight="false" outlineLevel="0" collapsed="false">
      <c r="A380" s="241"/>
      <c r="B380" s="183"/>
      <c r="C380" s="241"/>
      <c r="D380" s="241"/>
      <c r="E380" s="241"/>
      <c r="F380" s="241"/>
      <c r="G380" s="241"/>
      <c r="H380" s="241"/>
      <c r="I380" s="241"/>
      <c r="J380" s="241"/>
      <c r="K380" s="241"/>
      <c r="L380" s="241"/>
      <c r="M380" s="241"/>
      <c r="N380" s="241"/>
      <c r="O380" s="241"/>
      <c r="P380" s="241"/>
      <c r="Q380" s="241"/>
      <c r="R380" s="241"/>
      <c r="S380" s="241"/>
      <c r="T380" s="241"/>
      <c r="U380" s="241"/>
      <c r="V380" s="241"/>
      <c r="W380" s="241"/>
      <c r="X380" s="241"/>
      <c r="Y380" s="241"/>
      <c r="Z380" s="241"/>
      <c r="AA380" s="241"/>
      <c r="AB380" s="241"/>
      <c r="AC380" s="241"/>
      <c r="AD380" s="241"/>
      <c r="AE380" s="241"/>
      <c r="AF380" s="241"/>
      <c r="AG380" s="241"/>
      <c r="AH380" s="241"/>
      <c r="AI380" s="241"/>
    </row>
    <row r="381" customFormat="false" ht="12.75" hidden="false" customHeight="false" outlineLevel="0" collapsed="false">
      <c r="A381" s="241"/>
      <c r="B381" s="183"/>
      <c r="C381" s="241"/>
      <c r="D381" s="241"/>
      <c r="E381" s="241"/>
      <c r="F381" s="241"/>
      <c r="G381" s="241"/>
      <c r="H381" s="241"/>
      <c r="I381" s="241"/>
      <c r="J381" s="241"/>
      <c r="K381" s="241"/>
      <c r="L381" s="241"/>
      <c r="M381" s="241"/>
      <c r="N381" s="241"/>
      <c r="O381" s="241"/>
      <c r="P381" s="241"/>
      <c r="Q381" s="241"/>
      <c r="R381" s="241"/>
      <c r="S381" s="241"/>
      <c r="T381" s="241"/>
      <c r="U381" s="241"/>
      <c r="V381" s="241"/>
      <c r="W381" s="241"/>
      <c r="X381" s="241"/>
      <c r="Y381" s="241"/>
      <c r="Z381" s="241"/>
      <c r="AA381" s="241"/>
      <c r="AB381" s="241"/>
      <c r="AC381" s="241"/>
      <c r="AD381" s="241"/>
      <c r="AE381" s="241"/>
      <c r="AF381" s="241"/>
      <c r="AG381" s="241"/>
      <c r="AH381" s="241"/>
      <c r="AI381" s="241"/>
    </row>
    <row r="382" customFormat="false" ht="12.75" hidden="false" customHeight="false" outlineLevel="0" collapsed="false">
      <c r="A382" s="241"/>
      <c r="B382" s="183"/>
      <c r="C382" s="241"/>
      <c r="D382" s="241"/>
      <c r="E382" s="241"/>
      <c r="F382" s="241"/>
      <c r="G382" s="241"/>
      <c r="H382" s="241"/>
      <c r="I382" s="241"/>
      <c r="J382" s="241"/>
      <c r="K382" s="241"/>
      <c r="L382" s="241"/>
      <c r="M382" s="241"/>
      <c r="N382" s="241"/>
      <c r="O382" s="241"/>
      <c r="P382" s="241"/>
      <c r="Q382" s="241"/>
      <c r="R382" s="241"/>
      <c r="S382" s="241"/>
      <c r="T382" s="241"/>
      <c r="U382" s="241"/>
      <c r="V382" s="241"/>
      <c r="W382" s="241"/>
      <c r="X382" s="241"/>
      <c r="Y382" s="241"/>
      <c r="Z382" s="241"/>
      <c r="AA382" s="241"/>
      <c r="AB382" s="241"/>
      <c r="AC382" s="241"/>
      <c r="AD382" s="241"/>
      <c r="AE382" s="241"/>
      <c r="AF382" s="241"/>
      <c r="AG382" s="241"/>
      <c r="AH382" s="241"/>
      <c r="AI382" s="241"/>
    </row>
    <row r="383" customFormat="false" ht="12.75" hidden="false" customHeight="false" outlineLevel="0" collapsed="false">
      <c r="A383" s="241"/>
      <c r="B383" s="183"/>
      <c r="C383" s="241"/>
      <c r="D383" s="241"/>
      <c r="E383" s="241"/>
      <c r="F383" s="241"/>
      <c r="G383" s="241"/>
      <c r="H383" s="241"/>
      <c r="I383" s="241"/>
      <c r="J383" s="241"/>
      <c r="K383" s="241"/>
      <c r="L383" s="241"/>
      <c r="M383" s="241"/>
      <c r="N383" s="241"/>
      <c r="O383" s="241"/>
      <c r="P383" s="241"/>
      <c r="Q383" s="241"/>
      <c r="R383" s="241"/>
      <c r="S383" s="241"/>
      <c r="T383" s="241"/>
      <c r="U383" s="241"/>
      <c r="V383" s="241"/>
      <c r="W383" s="241"/>
      <c r="X383" s="241"/>
      <c r="Y383" s="241"/>
      <c r="Z383" s="241"/>
      <c r="AA383" s="241"/>
      <c r="AB383" s="241"/>
      <c r="AC383" s="241"/>
      <c r="AD383" s="241"/>
      <c r="AE383" s="241"/>
      <c r="AF383" s="241"/>
      <c r="AG383" s="241"/>
      <c r="AH383" s="241"/>
      <c r="AI383" s="241"/>
    </row>
    <row r="384" customFormat="false" ht="12.75" hidden="false" customHeight="false" outlineLevel="0" collapsed="false">
      <c r="A384" s="241"/>
      <c r="B384" s="183"/>
      <c r="C384" s="241"/>
      <c r="D384" s="241"/>
      <c r="E384" s="241"/>
      <c r="F384" s="241"/>
      <c r="G384" s="241"/>
      <c r="H384" s="241"/>
      <c r="I384" s="241"/>
      <c r="J384" s="241"/>
      <c r="K384" s="241"/>
      <c r="L384" s="241"/>
      <c r="M384" s="241"/>
      <c r="N384" s="241"/>
      <c r="O384" s="241"/>
      <c r="P384" s="241"/>
      <c r="Q384" s="241"/>
      <c r="R384" s="241"/>
      <c r="S384" s="241"/>
      <c r="T384" s="241"/>
      <c r="U384" s="241"/>
      <c r="V384" s="241"/>
      <c r="W384" s="241"/>
      <c r="X384" s="241"/>
      <c r="Y384" s="241"/>
      <c r="Z384" s="241"/>
      <c r="AA384" s="241"/>
      <c r="AB384" s="241"/>
      <c r="AC384" s="241"/>
      <c r="AD384" s="241"/>
      <c r="AE384" s="241"/>
      <c r="AF384" s="241"/>
      <c r="AG384" s="241"/>
      <c r="AH384" s="241"/>
      <c r="AI384" s="241"/>
    </row>
    <row r="385" customFormat="false" ht="12.75" hidden="false" customHeight="false" outlineLevel="0" collapsed="false">
      <c r="A385" s="241"/>
      <c r="B385" s="183"/>
      <c r="C385" s="241"/>
      <c r="D385" s="241"/>
      <c r="E385" s="241"/>
      <c r="F385" s="241"/>
      <c r="G385" s="241"/>
      <c r="H385" s="241"/>
      <c r="I385" s="241"/>
      <c r="J385" s="241"/>
      <c r="K385" s="241"/>
      <c r="L385" s="241"/>
      <c r="M385" s="241"/>
      <c r="N385" s="241"/>
      <c r="O385" s="241"/>
      <c r="P385" s="241"/>
      <c r="Q385" s="241"/>
      <c r="R385" s="241"/>
      <c r="S385" s="241"/>
      <c r="T385" s="241"/>
      <c r="U385" s="241"/>
      <c r="V385" s="241"/>
      <c r="W385" s="241"/>
      <c r="X385" s="241"/>
      <c r="Y385" s="241"/>
      <c r="Z385" s="241"/>
      <c r="AA385" s="241"/>
      <c r="AB385" s="241"/>
      <c r="AC385" s="241"/>
      <c r="AD385" s="241"/>
      <c r="AE385" s="241"/>
      <c r="AF385" s="241"/>
      <c r="AG385" s="241"/>
      <c r="AH385" s="241"/>
      <c r="AI385" s="241"/>
    </row>
    <row r="386" customFormat="false" ht="12.75" hidden="false" customHeight="false" outlineLevel="0" collapsed="false">
      <c r="A386" s="241"/>
      <c r="B386" s="183"/>
      <c r="C386" s="241"/>
      <c r="D386" s="241"/>
      <c r="E386" s="241"/>
      <c r="F386" s="241"/>
      <c r="G386" s="241"/>
      <c r="H386" s="241"/>
      <c r="I386" s="241"/>
      <c r="J386" s="241"/>
      <c r="K386" s="241"/>
      <c r="L386" s="241"/>
      <c r="M386" s="241"/>
      <c r="N386" s="241"/>
      <c r="O386" s="241"/>
      <c r="P386" s="241"/>
      <c r="Q386" s="241"/>
      <c r="R386" s="241"/>
      <c r="S386" s="241"/>
      <c r="T386" s="241"/>
      <c r="U386" s="241"/>
      <c r="V386" s="241"/>
      <c r="W386" s="241"/>
      <c r="X386" s="241"/>
      <c r="Y386" s="241"/>
      <c r="Z386" s="241"/>
      <c r="AA386" s="241"/>
      <c r="AB386" s="241"/>
      <c r="AC386" s="241"/>
      <c r="AD386" s="241"/>
      <c r="AE386" s="241"/>
      <c r="AF386" s="241"/>
      <c r="AG386" s="241"/>
      <c r="AH386" s="241"/>
      <c r="AI386" s="241"/>
    </row>
    <row r="387" customFormat="false" ht="12.75" hidden="false" customHeight="false" outlineLevel="0" collapsed="false">
      <c r="A387" s="241"/>
      <c r="B387" s="183"/>
      <c r="C387" s="241"/>
      <c r="D387" s="241"/>
      <c r="E387" s="241"/>
      <c r="F387" s="241"/>
      <c r="G387" s="241"/>
      <c r="H387" s="241"/>
      <c r="I387" s="241"/>
      <c r="J387" s="241"/>
      <c r="K387" s="241"/>
      <c r="L387" s="241"/>
      <c r="M387" s="241"/>
      <c r="N387" s="241"/>
      <c r="O387" s="241"/>
      <c r="P387" s="241"/>
      <c r="Q387" s="241"/>
      <c r="R387" s="241"/>
      <c r="S387" s="241"/>
      <c r="T387" s="241"/>
      <c r="U387" s="241"/>
      <c r="V387" s="241"/>
      <c r="W387" s="241"/>
      <c r="X387" s="241"/>
      <c r="Y387" s="241"/>
      <c r="Z387" s="241"/>
      <c r="AA387" s="241"/>
      <c r="AB387" s="241"/>
      <c r="AC387" s="241"/>
      <c r="AD387" s="241"/>
      <c r="AE387" s="241"/>
      <c r="AF387" s="241"/>
      <c r="AG387" s="241"/>
      <c r="AH387" s="241"/>
      <c r="AI387" s="241"/>
    </row>
    <row r="388" customFormat="false" ht="12.75" hidden="false" customHeight="false" outlineLevel="0" collapsed="false">
      <c r="A388" s="241"/>
      <c r="B388" s="183"/>
      <c r="C388" s="241"/>
      <c r="D388" s="241"/>
      <c r="E388" s="241"/>
      <c r="F388" s="241"/>
      <c r="G388" s="241"/>
      <c r="H388" s="241"/>
      <c r="I388" s="241"/>
      <c r="J388" s="241"/>
      <c r="K388" s="241"/>
      <c r="L388" s="241"/>
      <c r="M388" s="241"/>
      <c r="N388" s="241"/>
      <c r="O388" s="241"/>
      <c r="P388" s="241"/>
      <c r="Q388" s="241"/>
      <c r="R388" s="241"/>
      <c r="S388" s="241"/>
      <c r="T388" s="241"/>
      <c r="U388" s="241"/>
      <c r="V388" s="241"/>
      <c r="W388" s="241"/>
      <c r="X388" s="241"/>
      <c r="Y388" s="241"/>
      <c r="Z388" s="241"/>
      <c r="AA388" s="241"/>
      <c r="AB388" s="241"/>
      <c r="AC388" s="241"/>
      <c r="AD388" s="241"/>
      <c r="AE388" s="241"/>
      <c r="AF388" s="241"/>
      <c r="AG388" s="241"/>
      <c r="AH388" s="241"/>
      <c r="AI388" s="241"/>
    </row>
    <row r="389" customFormat="false" ht="12.75" hidden="false" customHeight="false" outlineLevel="0" collapsed="false">
      <c r="A389" s="241"/>
      <c r="B389" s="183"/>
      <c r="C389" s="241"/>
      <c r="D389" s="241"/>
      <c r="E389" s="241"/>
      <c r="F389" s="241"/>
      <c r="G389" s="241"/>
      <c r="H389" s="241"/>
      <c r="I389" s="241"/>
      <c r="J389" s="241"/>
      <c r="K389" s="241"/>
      <c r="L389" s="241"/>
      <c r="M389" s="241"/>
      <c r="N389" s="241"/>
      <c r="O389" s="241"/>
      <c r="P389" s="241"/>
      <c r="Q389" s="241"/>
      <c r="R389" s="241"/>
      <c r="S389" s="241"/>
      <c r="T389" s="241"/>
      <c r="U389" s="241"/>
      <c r="V389" s="241"/>
      <c r="W389" s="241"/>
      <c r="X389" s="241"/>
      <c r="Y389" s="241"/>
      <c r="Z389" s="241"/>
      <c r="AA389" s="241"/>
      <c r="AB389" s="241"/>
      <c r="AC389" s="241"/>
      <c r="AD389" s="241"/>
      <c r="AE389" s="241"/>
      <c r="AF389" s="241"/>
      <c r="AG389" s="241"/>
      <c r="AH389" s="241"/>
      <c r="AI389" s="241"/>
    </row>
    <row r="390" customFormat="false" ht="12.75" hidden="false" customHeight="false" outlineLevel="0" collapsed="false">
      <c r="A390" s="241"/>
      <c r="B390" s="183"/>
      <c r="C390" s="241"/>
      <c r="D390" s="241"/>
      <c r="E390" s="241"/>
      <c r="F390" s="241"/>
      <c r="G390" s="241"/>
      <c r="H390" s="241"/>
      <c r="I390" s="241"/>
      <c r="J390" s="241"/>
      <c r="K390" s="241"/>
      <c r="L390" s="241"/>
      <c r="M390" s="241"/>
      <c r="N390" s="241"/>
      <c r="O390" s="241"/>
      <c r="P390" s="241"/>
      <c r="Q390" s="241"/>
      <c r="R390" s="241"/>
      <c r="S390" s="241"/>
      <c r="T390" s="241"/>
      <c r="U390" s="241"/>
      <c r="V390" s="241"/>
      <c r="W390" s="241"/>
      <c r="X390" s="241"/>
      <c r="Y390" s="241"/>
      <c r="Z390" s="241"/>
      <c r="AA390" s="241"/>
      <c r="AB390" s="241"/>
      <c r="AC390" s="241"/>
      <c r="AD390" s="241"/>
      <c r="AE390" s="241"/>
      <c r="AF390" s="241"/>
      <c r="AG390" s="241"/>
      <c r="AH390" s="241"/>
      <c r="AI390" s="241"/>
    </row>
    <row r="391" customFormat="false" ht="12.75" hidden="false" customHeight="false" outlineLevel="0" collapsed="false">
      <c r="A391" s="241"/>
      <c r="B391" s="183"/>
      <c r="C391" s="241"/>
      <c r="D391" s="241"/>
      <c r="E391" s="241"/>
      <c r="F391" s="241"/>
      <c r="G391" s="241"/>
      <c r="H391" s="241"/>
      <c r="I391" s="241"/>
      <c r="J391" s="241"/>
      <c r="K391" s="241"/>
      <c r="L391" s="241"/>
      <c r="M391" s="241"/>
      <c r="N391" s="241"/>
      <c r="O391" s="241"/>
      <c r="P391" s="241"/>
      <c r="Q391" s="241"/>
      <c r="R391" s="241"/>
      <c r="S391" s="241"/>
      <c r="T391" s="241"/>
      <c r="U391" s="241"/>
      <c r="V391" s="241"/>
      <c r="W391" s="241"/>
      <c r="X391" s="241"/>
      <c r="Y391" s="241"/>
      <c r="Z391" s="241"/>
      <c r="AA391" s="241"/>
      <c r="AB391" s="241"/>
      <c r="AC391" s="241"/>
      <c r="AD391" s="241"/>
      <c r="AE391" s="241"/>
      <c r="AF391" s="241"/>
      <c r="AG391" s="241"/>
      <c r="AH391" s="241"/>
      <c r="AI391" s="241"/>
    </row>
    <row r="392" customFormat="false" ht="12.75" hidden="false" customHeight="false" outlineLevel="0" collapsed="false">
      <c r="A392" s="241"/>
      <c r="B392" s="183"/>
      <c r="C392" s="241"/>
      <c r="D392" s="241"/>
      <c r="E392" s="241"/>
      <c r="F392" s="241"/>
      <c r="G392" s="241"/>
      <c r="H392" s="241"/>
      <c r="I392" s="241"/>
      <c r="J392" s="241"/>
      <c r="K392" s="241"/>
      <c r="L392" s="241"/>
      <c r="M392" s="241"/>
      <c r="N392" s="241"/>
      <c r="O392" s="241"/>
      <c r="P392" s="241"/>
      <c r="Q392" s="241"/>
      <c r="R392" s="241"/>
      <c r="S392" s="241"/>
      <c r="T392" s="241"/>
      <c r="U392" s="241"/>
      <c r="V392" s="241"/>
      <c r="W392" s="241"/>
      <c r="X392" s="241"/>
      <c r="Y392" s="241"/>
      <c r="Z392" s="241"/>
      <c r="AA392" s="241"/>
      <c r="AB392" s="241"/>
      <c r="AC392" s="241"/>
      <c r="AD392" s="241"/>
      <c r="AE392" s="241"/>
      <c r="AF392" s="241"/>
      <c r="AG392" s="241"/>
      <c r="AH392" s="241"/>
      <c r="AI392" s="241"/>
    </row>
    <row r="393" customFormat="false" ht="12.75" hidden="false" customHeight="false" outlineLevel="0" collapsed="false">
      <c r="A393" s="241"/>
      <c r="B393" s="183"/>
      <c r="C393" s="241"/>
      <c r="D393" s="241"/>
      <c r="E393" s="241"/>
      <c r="F393" s="241"/>
      <c r="G393" s="241"/>
      <c r="H393" s="241"/>
      <c r="I393" s="241"/>
      <c r="J393" s="241"/>
      <c r="K393" s="241"/>
      <c r="L393" s="241"/>
      <c r="M393" s="241"/>
      <c r="N393" s="241"/>
      <c r="O393" s="241"/>
      <c r="P393" s="241"/>
      <c r="Q393" s="241"/>
      <c r="R393" s="241"/>
      <c r="S393" s="241"/>
      <c r="T393" s="241"/>
      <c r="U393" s="241"/>
      <c r="V393" s="241"/>
      <c r="W393" s="241"/>
      <c r="X393" s="241"/>
      <c r="Y393" s="241"/>
      <c r="Z393" s="241"/>
      <c r="AA393" s="241"/>
      <c r="AB393" s="241"/>
      <c r="AC393" s="241"/>
      <c r="AD393" s="241"/>
      <c r="AE393" s="241"/>
      <c r="AF393" s="241"/>
      <c r="AG393" s="241"/>
      <c r="AH393" s="241"/>
      <c r="AI393" s="241"/>
    </row>
    <row r="394" customFormat="false" ht="12.75" hidden="false" customHeight="false" outlineLevel="0" collapsed="false">
      <c r="A394" s="241"/>
      <c r="B394" s="183"/>
      <c r="C394" s="241"/>
      <c r="D394" s="241"/>
      <c r="E394" s="241"/>
      <c r="F394" s="241"/>
      <c r="G394" s="241"/>
      <c r="H394" s="241"/>
      <c r="I394" s="241"/>
      <c r="J394" s="241"/>
      <c r="K394" s="241"/>
      <c r="L394" s="241"/>
      <c r="M394" s="241"/>
      <c r="N394" s="241"/>
      <c r="O394" s="241"/>
      <c r="P394" s="241"/>
      <c r="Q394" s="241"/>
      <c r="R394" s="241"/>
      <c r="S394" s="241"/>
      <c r="T394" s="241"/>
      <c r="U394" s="241"/>
      <c r="V394" s="241"/>
      <c r="W394" s="241"/>
      <c r="X394" s="241"/>
      <c r="Y394" s="241"/>
      <c r="Z394" s="241"/>
      <c r="AA394" s="241"/>
      <c r="AB394" s="241"/>
      <c r="AC394" s="241"/>
      <c r="AD394" s="241"/>
      <c r="AE394" s="241"/>
      <c r="AF394" s="241"/>
      <c r="AG394" s="241"/>
      <c r="AH394" s="241"/>
      <c r="AI394" s="241"/>
    </row>
    <row r="395" customFormat="false" ht="12.75" hidden="false" customHeight="false" outlineLevel="0" collapsed="false">
      <c r="A395" s="241"/>
      <c r="B395" s="183"/>
      <c r="C395" s="241"/>
      <c r="D395" s="241"/>
      <c r="E395" s="241"/>
      <c r="F395" s="241"/>
      <c r="G395" s="241"/>
      <c r="H395" s="241"/>
      <c r="I395" s="241"/>
      <c r="J395" s="241"/>
      <c r="K395" s="241"/>
      <c r="L395" s="241"/>
      <c r="M395" s="241"/>
      <c r="N395" s="241"/>
      <c r="O395" s="241"/>
      <c r="P395" s="241"/>
      <c r="Q395" s="241"/>
      <c r="R395" s="241"/>
      <c r="S395" s="241"/>
      <c r="T395" s="241"/>
      <c r="U395" s="241"/>
      <c r="V395" s="241"/>
      <c r="W395" s="241"/>
      <c r="X395" s="241"/>
      <c r="Y395" s="241"/>
      <c r="Z395" s="241"/>
      <c r="AA395" s="241"/>
      <c r="AB395" s="241"/>
      <c r="AC395" s="241"/>
      <c r="AD395" s="241"/>
      <c r="AE395" s="241"/>
      <c r="AF395" s="241"/>
      <c r="AG395" s="241"/>
      <c r="AH395" s="241"/>
      <c r="AI395" s="241"/>
    </row>
    <row r="396" customFormat="false" ht="12.75" hidden="false" customHeight="false" outlineLevel="0" collapsed="false">
      <c r="A396" s="241"/>
      <c r="B396" s="183"/>
      <c r="C396" s="241"/>
      <c r="D396" s="241"/>
      <c r="E396" s="241"/>
      <c r="F396" s="241"/>
      <c r="G396" s="241"/>
      <c r="H396" s="241"/>
      <c r="I396" s="241"/>
      <c r="J396" s="241"/>
      <c r="K396" s="241"/>
      <c r="L396" s="241"/>
      <c r="M396" s="241"/>
      <c r="N396" s="241"/>
      <c r="O396" s="241"/>
      <c r="P396" s="241"/>
      <c r="Q396" s="241"/>
      <c r="R396" s="241"/>
      <c r="S396" s="241"/>
      <c r="T396" s="241"/>
      <c r="U396" s="241"/>
      <c r="V396" s="241"/>
      <c r="W396" s="241"/>
      <c r="X396" s="241"/>
      <c r="Y396" s="241"/>
      <c r="Z396" s="241"/>
      <c r="AA396" s="241"/>
      <c r="AB396" s="241"/>
      <c r="AC396" s="241"/>
      <c r="AD396" s="241"/>
      <c r="AE396" s="241"/>
      <c r="AF396" s="241"/>
      <c r="AG396" s="241"/>
      <c r="AH396" s="241"/>
      <c r="AI396" s="241"/>
    </row>
    <row r="397" customFormat="false" ht="12.75" hidden="false" customHeight="false" outlineLevel="0" collapsed="false">
      <c r="A397" s="241"/>
      <c r="B397" s="183"/>
      <c r="C397" s="241"/>
      <c r="D397" s="241"/>
      <c r="E397" s="241"/>
      <c r="F397" s="241"/>
      <c r="G397" s="241"/>
      <c r="H397" s="241"/>
      <c r="I397" s="241"/>
      <c r="J397" s="241"/>
      <c r="K397" s="241"/>
      <c r="L397" s="241"/>
      <c r="M397" s="241"/>
      <c r="N397" s="241"/>
      <c r="O397" s="241"/>
      <c r="P397" s="241"/>
      <c r="Q397" s="241"/>
      <c r="R397" s="241"/>
      <c r="S397" s="241"/>
      <c r="T397" s="241"/>
      <c r="U397" s="241"/>
      <c r="V397" s="241"/>
      <c r="W397" s="241"/>
      <c r="X397" s="241"/>
      <c r="Y397" s="241"/>
      <c r="Z397" s="241"/>
      <c r="AA397" s="241"/>
      <c r="AB397" s="241"/>
      <c r="AC397" s="241"/>
      <c r="AD397" s="241"/>
      <c r="AE397" s="241"/>
      <c r="AF397" s="241"/>
      <c r="AG397" s="241"/>
      <c r="AH397" s="241"/>
      <c r="AI397" s="241"/>
    </row>
    <row r="398" customFormat="false" ht="12.75" hidden="false" customHeight="false" outlineLevel="0" collapsed="false">
      <c r="A398" s="241"/>
      <c r="B398" s="183"/>
      <c r="C398" s="241"/>
      <c r="D398" s="241"/>
      <c r="E398" s="241"/>
      <c r="F398" s="241"/>
      <c r="G398" s="241"/>
      <c r="H398" s="241"/>
      <c r="I398" s="241"/>
      <c r="J398" s="241"/>
      <c r="K398" s="241"/>
      <c r="L398" s="241"/>
      <c r="M398" s="241"/>
      <c r="N398" s="241"/>
      <c r="O398" s="241"/>
      <c r="P398" s="241"/>
      <c r="Q398" s="241"/>
      <c r="R398" s="241"/>
      <c r="S398" s="241"/>
      <c r="T398" s="241"/>
      <c r="U398" s="241"/>
      <c r="V398" s="241"/>
      <c r="W398" s="241"/>
      <c r="X398" s="241"/>
      <c r="Y398" s="241"/>
      <c r="Z398" s="241"/>
      <c r="AA398" s="241"/>
      <c r="AB398" s="241"/>
      <c r="AC398" s="241"/>
      <c r="AD398" s="241"/>
      <c r="AE398" s="241"/>
      <c r="AF398" s="241"/>
      <c r="AG398" s="241"/>
      <c r="AH398" s="241"/>
      <c r="AI398" s="241"/>
    </row>
    <row r="399" customFormat="false" ht="12.75" hidden="false" customHeight="false" outlineLevel="0" collapsed="false">
      <c r="A399" s="241"/>
      <c r="B399" s="183"/>
      <c r="C399" s="241"/>
      <c r="D399" s="241"/>
      <c r="E399" s="241"/>
      <c r="F399" s="241"/>
      <c r="G399" s="241"/>
      <c r="H399" s="241"/>
      <c r="I399" s="241"/>
      <c r="J399" s="241"/>
      <c r="K399" s="241"/>
      <c r="L399" s="241"/>
      <c r="M399" s="241"/>
      <c r="N399" s="241"/>
      <c r="O399" s="241"/>
      <c r="P399" s="241"/>
      <c r="Q399" s="241"/>
      <c r="R399" s="241"/>
      <c r="S399" s="241"/>
      <c r="T399" s="241"/>
      <c r="U399" s="241"/>
      <c r="V399" s="241"/>
      <c r="W399" s="241"/>
      <c r="X399" s="241"/>
      <c r="Y399" s="241"/>
      <c r="Z399" s="241"/>
      <c r="AA399" s="241"/>
      <c r="AB399" s="241"/>
      <c r="AC399" s="241"/>
      <c r="AD399" s="241"/>
      <c r="AE399" s="241"/>
      <c r="AF399" s="241"/>
      <c r="AG399" s="241"/>
      <c r="AH399" s="241"/>
      <c r="AI399" s="241"/>
    </row>
    <row r="400" customFormat="false" ht="12.75" hidden="false" customHeight="false" outlineLevel="0" collapsed="false">
      <c r="A400" s="241"/>
      <c r="B400" s="183"/>
      <c r="C400" s="241"/>
      <c r="D400" s="241"/>
      <c r="E400" s="241"/>
      <c r="F400" s="241"/>
      <c r="G400" s="241"/>
      <c r="H400" s="241"/>
      <c r="I400" s="241"/>
      <c r="J400" s="241"/>
      <c r="K400" s="241"/>
      <c r="L400" s="241"/>
      <c r="M400" s="241"/>
      <c r="N400" s="241"/>
      <c r="O400" s="241"/>
      <c r="P400" s="241"/>
      <c r="Q400" s="241"/>
      <c r="R400" s="241"/>
      <c r="S400" s="241"/>
      <c r="T400" s="241"/>
      <c r="U400" s="241"/>
      <c r="V400" s="241"/>
      <c r="W400" s="241"/>
      <c r="X400" s="241"/>
      <c r="Y400" s="241"/>
      <c r="Z400" s="241"/>
      <c r="AA400" s="241"/>
      <c r="AB400" s="241"/>
      <c r="AC400" s="241"/>
      <c r="AD400" s="241"/>
      <c r="AE400" s="241"/>
      <c r="AF400" s="241"/>
      <c r="AG400" s="241"/>
      <c r="AH400" s="241"/>
      <c r="AI400" s="241"/>
    </row>
    <row r="401" customFormat="false" ht="12.75" hidden="false" customHeight="false" outlineLevel="0" collapsed="false">
      <c r="A401" s="241"/>
      <c r="B401" s="183"/>
      <c r="C401" s="241"/>
      <c r="D401" s="241"/>
      <c r="E401" s="241"/>
      <c r="F401" s="241"/>
      <c r="G401" s="241"/>
      <c r="H401" s="241"/>
      <c r="I401" s="241"/>
      <c r="J401" s="241"/>
      <c r="K401" s="241"/>
      <c r="L401" s="241"/>
      <c r="M401" s="241"/>
      <c r="N401" s="241"/>
      <c r="O401" s="241"/>
      <c r="P401" s="241"/>
      <c r="Q401" s="241"/>
      <c r="R401" s="241"/>
      <c r="S401" s="241"/>
      <c r="T401" s="241"/>
      <c r="U401" s="241"/>
      <c r="V401" s="241"/>
      <c r="W401" s="241"/>
      <c r="X401" s="241"/>
      <c r="Y401" s="241"/>
      <c r="Z401" s="241"/>
      <c r="AA401" s="241"/>
      <c r="AB401" s="241"/>
      <c r="AC401" s="241"/>
      <c r="AD401" s="241"/>
      <c r="AE401" s="241"/>
      <c r="AF401" s="241"/>
      <c r="AG401" s="241"/>
      <c r="AH401" s="241"/>
      <c r="AI401" s="241"/>
    </row>
    <row r="402" customFormat="false" ht="12.75" hidden="false" customHeight="false" outlineLevel="0" collapsed="false">
      <c r="A402" s="241"/>
      <c r="B402" s="183"/>
      <c r="C402" s="241"/>
      <c r="D402" s="241"/>
      <c r="E402" s="241"/>
      <c r="F402" s="241"/>
      <c r="G402" s="241"/>
      <c r="H402" s="241"/>
      <c r="I402" s="241"/>
      <c r="J402" s="241"/>
      <c r="K402" s="241"/>
      <c r="L402" s="241"/>
      <c r="M402" s="241"/>
      <c r="N402" s="241"/>
      <c r="O402" s="241"/>
      <c r="P402" s="241"/>
      <c r="Q402" s="241"/>
      <c r="R402" s="241"/>
      <c r="S402" s="241"/>
      <c r="T402" s="241"/>
      <c r="U402" s="241"/>
      <c r="V402" s="241"/>
      <c r="W402" s="241"/>
      <c r="X402" s="241"/>
      <c r="Y402" s="241"/>
      <c r="Z402" s="241"/>
      <c r="AA402" s="241"/>
      <c r="AB402" s="241"/>
      <c r="AC402" s="241"/>
      <c r="AD402" s="241"/>
      <c r="AE402" s="241"/>
      <c r="AF402" s="241"/>
      <c r="AG402" s="241"/>
      <c r="AH402" s="241"/>
      <c r="AI402" s="241"/>
    </row>
    <row r="403" customFormat="false" ht="12.75" hidden="false" customHeight="false" outlineLevel="0" collapsed="false">
      <c r="A403" s="241"/>
      <c r="B403" s="183"/>
      <c r="C403" s="241"/>
      <c r="D403" s="241"/>
      <c r="E403" s="241"/>
      <c r="F403" s="241"/>
      <c r="G403" s="241"/>
      <c r="H403" s="241"/>
      <c r="I403" s="241"/>
      <c r="J403" s="241"/>
      <c r="K403" s="241"/>
      <c r="L403" s="241"/>
      <c r="M403" s="241"/>
      <c r="N403" s="241"/>
      <c r="O403" s="241"/>
      <c r="P403" s="241"/>
      <c r="Q403" s="241"/>
      <c r="R403" s="241"/>
      <c r="S403" s="241"/>
      <c r="T403" s="241"/>
      <c r="U403" s="241"/>
      <c r="V403" s="241"/>
      <c r="W403" s="241"/>
      <c r="X403" s="241"/>
      <c r="Y403" s="241"/>
      <c r="Z403" s="241"/>
      <c r="AA403" s="241"/>
      <c r="AB403" s="241"/>
      <c r="AC403" s="241"/>
      <c r="AD403" s="241"/>
      <c r="AE403" s="241"/>
      <c r="AF403" s="241"/>
      <c r="AG403" s="241"/>
      <c r="AH403" s="241"/>
      <c r="AI403" s="241"/>
    </row>
    <row r="404" customFormat="false" ht="12.75" hidden="false" customHeight="false" outlineLevel="0" collapsed="false">
      <c r="A404" s="241"/>
      <c r="B404" s="183"/>
      <c r="C404" s="241"/>
      <c r="D404" s="241"/>
      <c r="E404" s="241"/>
      <c r="F404" s="241"/>
      <c r="G404" s="241"/>
      <c r="H404" s="241"/>
      <c r="I404" s="241"/>
      <c r="J404" s="241"/>
      <c r="K404" s="241"/>
      <c r="L404" s="241"/>
      <c r="M404" s="241"/>
      <c r="N404" s="241"/>
      <c r="O404" s="241"/>
      <c r="P404" s="241"/>
      <c r="Q404" s="241"/>
      <c r="R404" s="241"/>
      <c r="S404" s="241"/>
      <c r="T404" s="241"/>
      <c r="U404" s="241"/>
      <c r="V404" s="241"/>
      <c r="W404" s="241"/>
      <c r="X404" s="241"/>
      <c r="Y404" s="241"/>
      <c r="Z404" s="241"/>
      <c r="AA404" s="241"/>
      <c r="AB404" s="241"/>
      <c r="AC404" s="241"/>
      <c r="AD404" s="241"/>
      <c r="AE404" s="241"/>
      <c r="AF404" s="241"/>
      <c r="AG404" s="241"/>
      <c r="AH404" s="241"/>
      <c r="AI404" s="241"/>
    </row>
    <row r="405" customFormat="false" ht="12.75" hidden="false" customHeight="false" outlineLevel="0" collapsed="false">
      <c r="A405" s="241"/>
      <c r="B405" s="183"/>
      <c r="C405" s="241"/>
      <c r="D405" s="241"/>
      <c r="E405" s="241"/>
      <c r="F405" s="241"/>
      <c r="G405" s="241"/>
      <c r="H405" s="241"/>
      <c r="I405" s="241"/>
      <c r="J405" s="241"/>
      <c r="K405" s="241"/>
      <c r="L405" s="241"/>
      <c r="M405" s="241"/>
      <c r="N405" s="241"/>
      <c r="O405" s="241"/>
      <c r="P405" s="241"/>
      <c r="Q405" s="241"/>
      <c r="R405" s="241"/>
      <c r="S405" s="241"/>
      <c r="T405" s="241"/>
      <c r="U405" s="241"/>
      <c r="V405" s="241"/>
      <c r="W405" s="241"/>
      <c r="X405" s="241"/>
      <c r="Y405" s="241"/>
      <c r="Z405" s="241"/>
      <c r="AA405" s="241"/>
      <c r="AB405" s="241"/>
      <c r="AC405" s="241"/>
      <c r="AD405" s="241"/>
      <c r="AE405" s="241"/>
      <c r="AF405" s="241"/>
      <c r="AG405" s="241"/>
      <c r="AH405" s="241"/>
      <c r="AI405" s="241"/>
    </row>
    <row r="406" customFormat="false" ht="12.75" hidden="false" customHeight="false" outlineLevel="0" collapsed="false">
      <c r="A406" s="241"/>
      <c r="B406" s="183"/>
      <c r="C406" s="241"/>
      <c r="D406" s="241"/>
      <c r="E406" s="241"/>
      <c r="F406" s="241"/>
      <c r="G406" s="241"/>
      <c r="H406" s="241"/>
      <c r="I406" s="241"/>
      <c r="J406" s="241"/>
      <c r="K406" s="241"/>
      <c r="L406" s="241"/>
      <c r="M406" s="241"/>
      <c r="N406" s="241"/>
      <c r="O406" s="241"/>
      <c r="P406" s="241"/>
      <c r="Q406" s="241"/>
      <c r="R406" s="241"/>
      <c r="S406" s="241"/>
      <c r="T406" s="241"/>
      <c r="U406" s="241"/>
      <c r="V406" s="241"/>
      <c r="W406" s="241"/>
      <c r="X406" s="241"/>
      <c r="Y406" s="241"/>
      <c r="Z406" s="241"/>
      <c r="AA406" s="241"/>
      <c r="AB406" s="241"/>
      <c r="AC406" s="241"/>
      <c r="AD406" s="241"/>
      <c r="AE406" s="241"/>
      <c r="AF406" s="241"/>
      <c r="AG406" s="241"/>
      <c r="AH406" s="241"/>
      <c r="AI406" s="241"/>
    </row>
    <row r="407" customFormat="false" ht="12.75" hidden="false" customHeight="false" outlineLevel="0" collapsed="false">
      <c r="A407" s="241"/>
      <c r="B407" s="183"/>
      <c r="C407" s="241"/>
      <c r="D407" s="241"/>
      <c r="E407" s="241"/>
      <c r="F407" s="241"/>
      <c r="G407" s="241"/>
      <c r="H407" s="241"/>
      <c r="I407" s="241"/>
      <c r="J407" s="241"/>
      <c r="K407" s="241"/>
      <c r="L407" s="241"/>
      <c r="M407" s="241"/>
      <c r="N407" s="241"/>
      <c r="O407" s="241"/>
      <c r="P407" s="241"/>
      <c r="Q407" s="241"/>
      <c r="R407" s="241"/>
      <c r="S407" s="241"/>
      <c r="T407" s="241"/>
      <c r="U407" s="241"/>
      <c r="V407" s="241"/>
      <c r="W407" s="241"/>
      <c r="X407" s="241"/>
      <c r="Y407" s="241"/>
      <c r="Z407" s="241"/>
      <c r="AA407" s="241"/>
      <c r="AB407" s="241"/>
      <c r="AC407" s="241"/>
      <c r="AD407" s="241"/>
      <c r="AE407" s="241"/>
      <c r="AF407" s="241"/>
      <c r="AG407" s="241"/>
      <c r="AH407" s="241"/>
      <c r="AI407" s="241"/>
    </row>
    <row r="408" customFormat="false" ht="12.75" hidden="false" customHeight="false" outlineLevel="0" collapsed="false">
      <c r="A408" s="241"/>
      <c r="B408" s="183"/>
      <c r="C408" s="241"/>
      <c r="D408" s="241"/>
      <c r="E408" s="241"/>
      <c r="F408" s="241"/>
      <c r="G408" s="241"/>
      <c r="H408" s="241"/>
      <c r="I408" s="241"/>
      <c r="J408" s="241"/>
      <c r="K408" s="241"/>
      <c r="L408" s="241"/>
      <c r="M408" s="241"/>
      <c r="N408" s="241"/>
      <c r="O408" s="241"/>
      <c r="P408" s="241"/>
      <c r="Q408" s="241"/>
      <c r="R408" s="241"/>
      <c r="S408" s="241"/>
      <c r="T408" s="241"/>
      <c r="U408" s="241"/>
      <c r="V408" s="241"/>
      <c r="W408" s="241"/>
      <c r="X408" s="241"/>
      <c r="Y408" s="241"/>
      <c r="Z408" s="241"/>
      <c r="AA408" s="241"/>
      <c r="AB408" s="241"/>
      <c r="AC408" s="241"/>
      <c r="AD408" s="241"/>
      <c r="AE408" s="241"/>
      <c r="AF408" s="241"/>
      <c r="AG408" s="241"/>
      <c r="AH408" s="241"/>
      <c r="AI408" s="241"/>
    </row>
    <row r="409" customFormat="false" ht="12.75" hidden="false" customHeight="false" outlineLevel="0" collapsed="false">
      <c r="A409" s="241"/>
      <c r="B409" s="183"/>
      <c r="C409" s="241"/>
      <c r="D409" s="241"/>
      <c r="E409" s="241"/>
      <c r="F409" s="241"/>
      <c r="G409" s="241"/>
      <c r="H409" s="241"/>
      <c r="I409" s="241"/>
      <c r="J409" s="241"/>
      <c r="K409" s="241"/>
      <c r="L409" s="241"/>
      <c r="M409" s="241"/>
      <c r="N409" s="241"/>
      <c r="O409" s="241"/>
      <c r="P409" s="241"/>
      <c r="Q409" s="241"/>
      <c r="R409" s="241"/>
      <c r="S409" s="241"/>
      <c r="T409" s="241"/>
      <c r="U409" s="241"/>
      <c r="V409" s="241"/>
      <c r="W409" s="241"/>
      <c r="X409" s="241"/>
      <c r="Y409" s="241"/>
      <c r="Z409" s="241"/>
      <c r="AA409" s="241"/>
      <c r="AB409" s="241"/>
      <c r="AC409" s="241"/>
      <c r="AD409" s="241"/>
      <c r="AE409" s="241"/>
      <c r="AF409" s="241"/>
      <c r="AG409" s="241"/>
      <c r="AH409" s="241"/>
      <c r="AI409" s="241"/>
    </row>
    <row r="410" customFormat="false" ht="12.75" hidden="false" customHeight="false" outlineLevel="0" collapsed="false">
      <c r="A410" s="241"/>
      <c r="B410" s="183"/>
      <c r="C410" s="241"/>
      <c r="D410" s="241"/>
      <c r="E410" s="241"/>
      <c r="F410" s="241"/>
      <c r="G410" s="241"/>
      <c r="H410" s="241"/>
      <c r="I410" s="241"/>
      <c r="J410" s="241"/>
      <c r="K410" s="241"/>
      <c r="L410" s="241"/>
      <c r="M410" s="241"/>
      <c r="N410" s="241"/>
      <c r="O410" s="241"/>
      <c r="P410" s="241"/>
      <c r="Q410" s="241"/>
      <c r="R410" s="241"/>
      <c r="S410" s="241"/>
      <c r="T410" s="241"/>
      <c r="U410" s="241"/>
      <c r="V410" s="241"/>
      <c r="W410" s="241"/>
      <c r="X410" s="241"/>
      <c r="Y410" s="241"/>
      <c r="Z410" s="241"/>
      <c r="AA410" s="241"/>
      <c r="AB410" s="241"/>
      <c r="AC410" s="241"/>
      <c r="AD410" s="241"/>
      <c r="AE410" s="241"/>
      <c r="AF410" s="241"/>
      <c r="AG410" s="241"/>
      <c r="AH410" s="241"/>
      <c r="AI410" s="241"/>
    </row>
    <row r="411" customFormat="false" ht="12.75" hidden="false" customHeight="false" outlineLevel="0" collapsed="false">
      <c r="A411" s="241"/>
      <c r="B411" s="183"/>
      <c r="C411" s="241"/>
      <c r="D411" s="241"/>
      <c r="E411" s="241"/>
      <c r="F411" s="241"/>
      <c r="G411" s="241"/>
      <c r="H411" s="241"/>
      <c r="I411" s="241"/>
      <c r="J411" s="241"/>
      <c r="K411" s="241"/>
      <c r="L411" s="241"/>
      <c r="M411" s="241"/>
      <c r="N411" s="241"/>
      <c r="O411" s="241"/>
      <c r="P411" s="241"/>
      <c r="Q411" s="241"/>
      <c r="R411" s="241"/>
      <c r="S411" s="241"/>
      <c r="T411" s="241"/>
      <c r="U411" s="241"/>
      <c r="V411" s="241"/>
      <c r="W411" s="241"/>
      <c r="X411" s="241"/>
      <c r="Y411" s="241"/>
      <c r="Z411" s="241"/>
      <c r="AA411" s="241"/>
      <c r="AB411" s="241"/>
      <c r="AC411" s="241"/>
      <c r="AD411" s="241"/>
      <c r="AE411" s="241"/>
      <c r="AF411" s="241"/>
      <c r="AG411" s="241"/>
      <c r="AH411" s="241"/>
      <c r="AI411" s="241"/>
    </row>
    <row r="412" customFormat="false" ht="12.75" hidden="false" customHeight="false" outlineLevel="0" collapsed="false">
      <c r="A412" s="241"/>
      <c r="B412" s="183"/>
      <c r="C412" s="241"/>
      <c r="D412" s="241"/>
      <c r="E412" s="241"/>
      <c r="F412" s="241"/>
      <c r="G412" s="241"/>
      <c r="H412" s="241"/>
      <c r="I412" s="241"/>
      <c r="J412" s="241"/>
      <c r="K412" s="241"/>
      <c r="L412" s="241"/>
      <c r="M412" s="241"/>
      <c r="N412" s="241"/>
      <c r="O412" s="241"/>
      <c r="P412" s="241"/>
      <c r="Q412" s="241"/>
      <c r="R412" s="241"/>
      <c r="S412" s="241"/>
      <c r="T412" s="241"/>
      <c r="U412" s="241"/>
      <c r="V412" s="241"/>
      <c r="W412" s="241"/>
      <c r="X412" s="241"/>
      <c r="Y412" s="241"/>
      <c r="Z412" s="241"/>
      <c r="AA412" s="241"/>
      <c r="AB412" s="241"/>
      <c r="AC412" s="241"/>
      <c r="AD412" s="241"/>
      <c r="AE412" s="241"/>
      <c r="AF412" s="241"/>
      <c r="AG412" s="241"/>
      <c r="AH412" s="241"/>
      <c r="AI412" s="241"/>
    </row>
    <row r="413" customFormat="false" ht="12.75" hidden="false" customHeight="false" outlineLevel="0" collapsed="false">
      <c r="A413" s="241"/>
      <c r="B413" s="183"/>
      <c r="C413" s="241"/>
      <c r="D413" s="241"/>
      <c r="E413" s="241"/>
      <c r="F413" s="241"/>
      <c r="G413" s="241"/>
      <c r="H413" s="241"/>
      <c r="I413" s="241"/>
      <c r="J413" s="241"/>
      <c r="K413" s="241"/>
      <c r="L413" s="241"/>
      <c r="M413" s="241"/>
      <c r="N413" s="241"/>
      <c r="O413" s="241"/>
      <c r="P413" s="241"/>
      <c r="Q413" s="241"/>
      <c r="R413" s="241"/>
      <c r="S413" s="241"/>
      <c r="T413" s="241"/>
      <c r="U413" s="241"/>
      <c r="V413" s="241"/>
      <c r="W413" s="241"/>
      <c r="X413" s="241"/>
      <c r="Y413" s="241"/>
      <c r="Z413" s="241"/>
      <c r="AA413" s="241"/>
      <c r="AB413" s="241"/>
      <c r="AC413" s="241"/>
      <c r="AD413" s="241"/>
      <c r="AE413" s="241"/>
      <c r="AF413" s="241"/>
      <c r="AG413" s="241"/>
      <c r="AH413" s="241"/>
      <c r="AI413" s="241"/>
    </row>
    <row r="414" customFormat="false" ht="12.75" hidden="false" customHeight="false" outlineLevel="0" collapsed="false">
      <c r="A414" s="241"/>
      <c r="B414" s="183"/>
      <c r="C414" s="241"/>
      <c r="D414" s="241"/>
      <c r="E414" s="241"/>
      <c r="F414" s="241"/>
      <c r="G414" s="241"/>
      <c r="H414" s="241"/>
      <c r="I414" s="241"/>
      <c r="J414" s="241"/>
      <c r="K414" s="241"/>
      <c r="L414" s="241"/>
      <c r="M414" s="241"/>
      <c r="N414" s="241"/>
      <c r="O414" s="241"/>
      <c r="P414" s="241"/>
      <c r="Q414" s="241"/>
      <c r="R414" s="241"/>
      <c r="S414" s="241"/>
      <c r="T414" s="241"/>
      <c r="U414" s="241"/>
      <c r="V414" s="241"/>
      <c r="W414" s="241"/>
      <c r="X414" s="241"/>
      <c r="Y414" s="241"/>
      <c r="Z414" s="241"/>
      <c r="AA414" s="241"/>
      <c r="AB414" s="241"/>
      <c r="AC414" s="241"/>
      <c r="AD414" s="241"/>
      <c r="AE414" s="241"/>
      <c r="AF414" s="241"/>
      <c r="AG414" s="241"/>
      <c r="AH414" s="241"/>
      <c r="AI414" s="241"/>
    </row>
    <row r="415" customFormat="false" ht="12.75" hidden="false" customHeight="false" outlineLevel="0" collapsed="false">
      <c r="A415" s="241"/>
      <c r="B415" s="183"/>
      <c r="C415" s="241"/>
      <c r="D415" s="241"/>
      <c r="E415" s="241"/>
      <c r="F415" s="241"/>
      <c r="G415" s="241"/>
      <c r="H415" s="241"/>
      <c r="I415" s="241"/>
      <c r="J415" s="241"/>
      <c r="K415" s="241"/>
      <c r="L415" s="241"/>
      <c r="M415" s="241"/>
      <c r="N415" s="241"/>
      <c r="O415" s="241"/>
      <c r="P415" s="241"/>
      <c r="Q415" s="241"/>
      <c r="R415" s="241"/>
      <c r="S415" s="241"/>
      <c r="T415" s="241"/>
      <c r="U415" s="241"/>
      <c r="V415" s="241"/>
      <c r="W415" s="241"/>
      <c r="X415" s="241"/>
      <c r="Y415" s="241"/>
      <c r="Z415" s="241"/>
      <c r="AA415" s="241"/>
      <c r="AB415" s="241"/>
      <c r="AC415" s="241"/>
      <c r="AD415" s="241"/>
      <c r="AE415" s="241"/>
      <c r="AF415" s="241"/>
      <c r="AG415" s="241"/>
      <c r="AH415" s="241"/>
      <c r="AI415" s="241"/>
    </row>
    <row r="416" customFormat="false" ht="12.75" hidden="false" customHeight="false" outlineLevel="0" collapsed="false">
      <c r="A416" s="241"/>
      <c r="B416" s="183"/>
      <c r="C416" s="241"/>
      <c r="D416" s="241"/>
      <c r="E416" s="241"/>
      <c r="F416" s="241"/>
      <c r="G416" s="241"/>
      <c r="H416" s="241"/>
      <c r="I416" s="241"/>
      <c r="J416" s="241"/>
      <c r="K416" s="241"/>
      <c r="L416" s="241"/>
      <c r="M416" s="241"/>
      <c r="N416" s="241"/>
      <c r="O416" s="241"/>
      <c r="P416" s="241"/>
      <c r="Q416" s="241"/>
      <c r="R416" s="241"/>
      <c r="S416" s="241"/>
      <c r="T416" s="241"/>
      <c r="U416" s="241"/>
      <c r="V416" s="241"/>
      <c r="W416" s="241"/>
      <c r="X416" s="241"/>
      <c r="Y416" s="241"/>
      <c r="Z416" s="241"/>
      <c r="AA416" s="241"/>
      <c r="AB416" s="241"/>
      <c r="AC416" s="241"/>
      <c r="AD416" s="241"/>
      <c r="AE416" s="241"/>
      <c r="AF416" s="241"/>
      <c r="AG416" s="241"/>
      <c r="AH416" s="241"/>
      <c r="AI416" s="241"/>
    </row>
    <row r="417" customFormat="false" ht="12.75" hidden="false" customHeight="false" outlineLevel="0" collapsed="false">
      <c r="A417" s="241"/>
      <c r="B417" s="183"/>
      <c r="C417" s="241"/>
      <c r="D417" s="241"/>
      <c r="E417" s="241"/>
      <c r="F417" s="241"/>
      <c r="G417" s="241"/>
      <c r="H417" s="241"/>
      <c r="I417" s="241"/>
      <c r="J417" s="241"/>
      <c r="K417" s="241"/>
      <c r="L417" s="241"/>
      <c r="M417" s="241"/>
      <c r="N417" s="241"/>
      <c r="O417" s="241"/>
      <c r="P417" s="241"/>
      <c r="Q417" s="241"/>
      <c r="R417" s="241"/>
      <c r="S417" s="241"/>
      <c r="T417" s="241"/>
      <c r="U417" s="241"/>
      <c r="V417" s="241"/>
      <c r="W417" s="241"/>
      <c r="X417" s="241"/>
      <c r="Y417" s="241"/>
      <c r="Z417" s="241"/>
      <c r="AA417" s="241"/>
      <c r="AB417" s="241"/>
      <c r="AC417" s="241"/>
      <c r="AD417" s="241"/>
      <c r="AE417" s="241"/>
      <c r="AF417" s="241"/>
      <c r="AG417" s="241"/>
      <c r="AH417" s="241"/>
      <c r="AI417" s="241"/>
    </row>
    <row r="418" customFormat="false" ht="12.75" hidden="false" customHeight="false" outlineLevel="0" collapsed="false">
      <c r="A418" s="241"/>
      <c r="B418" s="183"/>
      <c r="C418" s="241"/>
      <c r="D418" s="241"/>
      <c r="E418" s="241"/>
      <c r="F418" s="241"/>
      <c r="G418" s="241"/>
      <c r="H418" s="241"/>
      <c r="I418" s="241"/>
      <c r="J418" s="241"/>
      <c r="K418" s="241"/>
      <c r="L418" s="241"/>
      <c r="M418" s="241"/>
      <c r="N418" s="241"/>
      <c r="O418" s="241"/>
      <c r="P418" s="241"/>
      <c r="Q418" s="241"/>
      <c r="R418" s="241"/>
      <c r="S418" s="241"/>
      <c r="T418" s="241"/>
      <c r="U418" s="241"/>
      <c r="V418" s="241"/>
      <c r="W418" s="241"/>
      <c r="X418" s="241"/>
      <c r="Y418" s="241"/>
      <c r="Z418" s="241"/>
      <c r="AA418" s="241"/>
      <c r="AB418" s="241"/>
      <c r="AC418" s="241"/>
      <c r="AD418" s="241"/>
      <c r="AE418" s="241"/>
      <c r="AF418" s="241"/>
      <c r="AG418" s="241"/>
      <c r="AH418" s="241"/>
      <c r="AI418" s="241"/>
    </row>
    <row r="419" customFormat="false" ht="12.75" hidden="false" customHeight="false" outlineLevel="0" collapsed="false">
      <c r="A419" s="241"/>
      <c r="B419" s="183"/>
      <c r="C419" s="241"/>
      <c r="D419" s="241"/>
      <c r="E419" s="241"/>
      <c r="F419" s="241"/>
      <c r="G419" s="241"/>
      <c r="H419" s="241"/>
      <c r="I419" s="241"/>
      <c r="J419" s="241"/>
      <c r="K419" s="241"/>
      <c r="L419" s="241"/>
      <c r="M419" s="241"/>
      <c r="N419" s="241"/>
      <c r="O419" s="241"/>
      <c r="P419" s="241"/>
      <c r="Q419" s="241"/>
      <c r="R419" s="241"/>
      <c r="S419" s="241"/>
      <c r="T419" s="241"/>
      <c r="U419" s="241"/>
      <c r="V419" s="241"/>
      <c r="W419" s="241"/>
      <c r="X419" s="241"/>
      <c r="Y419" s="241"/>
      <c r="Z419" s="241"/>
      <c r="AA419" s="241"/>
      <c r="AB419" s="241"/>
      <c r="AC419" s="241"/>
      <c r="AD419" s="241"/>
      <c r="AE419" s="241"/>
      <c r="AF419" s="241"/>
      <c r="AG419" s="241"/>
      <c r="AH419" s="241"/>
      <c r="AI419" s="241"/>
    </row>
    <row r="420" customFormat="false" ht="12.75" hidden="false" customHeight="false" outlineLevel="0" collapsed="false">
      <c r="A420" s="241"/>
      <c r="B420" s="183"/>
      <c r="C420" s="241"/>
      <c r="D420" s="241"/>
      <c r="E420" s="241"/>
      <c r="F420" s="241"/>
      <c r="G420" s="241"/>
      <c r="H420" s="241"/>
      <c r="I420" s="241"/>
      <c r="J420" s="241"/>
      <c r="K420" s="241"/>
      <c r="L420" s="241"/>
      <c r="M420" s="241"/>
      <c r="N420" s="241"/>
      <c r="O420" s="241"/>
      <c r="P420" s="241"/>
      <c r="Q420" s="241"/>
      <c r="R420" s="241"/>
      <c r="S420" s="241"/>
      <c r="T420" s="241"/>
      <c r="U420" s="241"/>
      <c r="V420" s="241"/>
      <c r="W420" s="241"/>
      <c r="X420" s="241"/>
      <c r="Y420" s="241"/>
      <c r="Z420" s="241"/>
      <c r="AA420" s="241"/>
      <c r="AB420" s="241"/>
      <c r="AC420" s="241"/>
      <c r="AD420" s="241"/>
      <c r="AE420" s="241"/>
      <c r="AF420" s="241"/>
      <c r="AG420" s="241"/>
      <c r="AH420" s="241"/>
      <c r="AI420" s="241"/>
    </row>
    <row r="421" customFormat="false" ht="12.75" hidden="false" customHeight="false" outlineLevel="0" collapsed="false">
      <c r="A421" s="241"/>
      <c r="B421" s="183"/>
      <c r="C421" s="241"/>
      <c r="D421" s="241"/>
      <c r="E421" s="241"/>
      <c r="F421" s="241"/>
      <c r="G421" s="241"/>
      <c r="H421" s="241"/>
      <c r="I421" s="241"/>
      <c r="J421" s="241"/>
      <c r="K421" s="241"/>
      <c r="L421" s="241"/>
      <c r="M421" s="241"/>
      <c r="N421" s="241"/>
      <c r="O421" s="241"/>
      <c r="P421" s="241"/>
      <c r="Q421" s="241"/>
      <c r="R421" s="241"/>
      <c r="S421" s="241"/>
      <c r="T421" s="241"/>
      <c r="U421" s="241"/>
      <c r="V421" s="241"/>
      <c r="W421" s="241"/>
      <c r="X421" s="241"/>
      <c r="Y421" s="241"/>
      <c r="Z421" s="241"/>
      <c r="AA421" s="241"/>
      <c r="AB421" s="241"/>
      <c r="AC421" s="241"/>
      <c r="AD421" s="241"/>
      <c r="AE421" s="241"/>
      <c r="AF421" s="241"/>
      <c r="AG421" s="241"/>
      <c r="AH421" s="241"/>
      <c r="AI421" s="241"/>
    </row>
    <row r="422" customFormat="false" ht="12.75" hidden="false" customHeight="false" outlineLevel="0" collapsed="false">
      <c r="A422" s="241"/>
      <c r="B422" s="183"/>
      <c r="C422" s="241"/>
      <c r="D422" s="241"/>
      <c r="E422" s="241"/>
      <c r="F422" s="241"/>
      <c r="G422" s="241"/>
      <c r="H422" s="241"/>
      <c r="I422" s="241"/>
      <c r="J422" s="241"/>
      <c r="K422" s="241"/>
      <c r="L422" s="241"/>
      <c r="M422" s="241"/>
      <c r="N422" s="241"/>
      <c r="O422" s="241"/>
      <c r="P422" s="241"/>
      <c r="Q422" s="241"/>
      <c r="R422" s="241"/>
      <c r="S422" s="241"/>
      <c r="T422" s="241"/>
      <c r="U422" s="241"/>
      <c r="V422" s="241"/>
      <c r="W422" s="241"/>
      <c r="X422" s="241"/>
      <c r="Y422" s="241"/>
      <c r="Z422" s="241"/>
      <c r="AA422" s="241"/>
      <c r="AB422" s="241"/>
      <c r="AC422" s="241"/>
      <c r="AD422" s="241"/>
      <c r="AE422" s="241"/>
      <c r="AF422" s="241"/>
      <c r="AG422" s="241"/>
      <c r="AH422" s="241"/>
      <c r="AI422" s="241"/>
    </row>
    <row r="423" customFormat="false" ht="12.75" hidden="false" customHeight="false" outlineLevel="0" collapsed="false">
      <c r="A423" s="241"/>
      <c r="B423" s="183"/>
      <c r="C423" s="241"/>
      <c r="D423" s="241"/>
      <c r="E423" s="241"/>
      <c r="F423" s="241"/>
      <c r="G423" s="241"/>
      <c r="H423" s="241"/>
      <c r="I423" s="241"/>
      <c r="J423" s="241"/>
      <c r="K423" s="241"/>
      <c r="L423" s="241"/>
      <c r="M423" s="241"/>
      <c r="N423" s="241"/>
      <c r="O423" s="241"/>
      <c r="P423" s="241"/>
      <c r="Q423" s="241"/>
      <c r="R423" s="241"/>
      <c r="S423" s="241"/>
      <c r="T423" s="241"/>
      <c r="U423" s="241"/>
      <c r="V423" s="241"/>
      <c r="W423" s="241"/>
      <c r="X423" s="241"/>
      <c r="Y423" s="241"/>
      <c r="Z423" s="241"/>
      <c r="AA423" s="241"/>
      <c r="AB423" s="241"/>
      <c r="AC423" s="241"/>
      <c r="AD423" s="241"/>
      <c r="AE423" s="241"/>
      <c r="AF423" s="241"/>
      <c r="AG423" s="241"/>
      <c r="AH423" s="241"/>
      <c r="AI423" s="241"/>
    </row>
    <row r="424" customFormat="false" ht="12.75" hidden="false" customHeight="false" outlineLevel="0" collapsed="false">
      <c r="A424" s="241"/>
      <c r="B424" s="183"/>
      <c r="C424" s="241"/>
      <c r="D424" s="241"/>
      <c r="E424" s="241"/>
      <c r="F424" s="241"/>
      <c r="G424" s="241"/>
      <c r="H424" s="241"/>
      <c r="I424" s="241"/>
      <c r="J424" s="241"/>
      <c r="K424" s="241"/>
      <c r="L424" s="241"/>
      <c r="M424" s="241"/>
      <c r="N424" s="241"/>
      <c r="O424" s="241"/>
      <c r="P424" s="241"/>
      <c r="Q424" s="241"/>
      <c r="R424" s="241"/>
      <c r="S424" s="241"/>
      <c r="T424" s="241"/>
      <c r="U424" s="241"/>
      <c r="V424" s="241"/>
      <c r="W424" s="241"/>
      <c r="X424" s="241"/>
      <c r="Y424" s="241"/>
      <c r="Z424" s="241"/>
      <c r="AA424" s="241"/>
      <c r="AB424" s="241"/>
      <c r="AC424" s="241"/>
      <c r="AD424" s="241"/>
      <c r="AE424" s="241"/>
      <c r="AF424" s="241"/>
      <c r="AG424" s="241"/>
      <c r="AH424" s="241"/>
      <c r="AI424" s="241"/>
    </row>
    <row r="425" customFormat="false" ht="12.75" hidden="false" customHeight="false" outlineLevel="0" collapsed="false">
      <c r="A425" s="241"/>
      <c r="B425" s="183"/>
      <c r="C425" s="241"/>
      <c r="D425" s="241"/>
      <c r="E425" s="241"/>
      <c r="F425" s="241"/>
      <c r="G425" s="241"/>
      <c r="H425" s="241"/>
      <c r="I425" s="241"/>
      <c r="J425" s="241"/>
      <c r="K425" s="241"/>
      <c r="L425" s="241"/>
      <c r="M425" s="241"/>
      <c r="N425" s="241"/>
      <c r="O425" s="241"/>
      <c r="P425" s="241"/>
      <c r="Q425" s="241"/>
      <c r="R425" s="241"/>
      <c r="S425" s="241"/>
      <c r="T425" s="241"/>
      <c r="U425" s="241"/>
      <c r="V425" s="241"/>
      <c r="W425" s="241"/>
      <c r="X425" s="241"/>
      <c r="Y425" s="241"/>
      <c r="Z425" s="241"/>
      <c r="AA425" s="241"/>
      <c r="AB425" s="241"/>
      <c r="AC425" s="241"/>
      <c r="AD425" s="241"/>
      <c r="AE425" s="241"/>
      <c r="AF425" s="241"/>
      <c r="AG425" s="241"/>
      <c r="AH425" s="241"/>
      <c r="AI425" s="241"/>
    </row>
    <row r="426" customFormat="false" ht="12.75" hidden="false" customHeight="false" outlineLevel="0" collapsed="false">
      <c r="A426" s="241"/>
      <c r="B426" s="183"/>
      <c r="C426" s="241"/>
      <c r="D426" s="241"/>
      <c r="E426" s="241"/>
      <c r="F426" s="241"/>
      <c r="G426" s="241"/>
      <c r="H426" s="241"/>
      <c r="I426" s="241"/>
      <c r="J426" s="241"/>
      <c r="K426" s="241"/>
      <c r="L426" s="241"/>
      <c r="M426" s="241"/>
      <c r="N426" s="241"/>
      <c r="O426" s="241"/>
      <c r="P426" s="241"/>
      <c r="Q426" s="241"/>
      <c r="R426" s="241"/>
      <c r="S426" s="241"/>
      <c r="T426" s="241"/>
      <c r="U426" s="241"/>
      <c r="V426" s="241"/>
      <c r="W426" s="241"/>
      <c r="X426" s="241"/>
      <c r="Y426" s="241"/>
      <c r="Z426" s="241"/>
      <c r="AA426" s="241"/>
      <c r="AB426" s="241"/>
      <c r="AC426" s="241"/>
      <c r="AD426" s="241"/>
      <c r="AE426" s="241"/>
      <c r="AF426" s="241"/>
      <c r="AG426" s="241"/>
      <c r="AH426" s="241"/>
      <c r="AI426" s="241"/>
    </row>
    <row r="427" customFormat="false" ht="12.75" hidden="false" customHeight="false" outlineLevel="0" collapsed="false">
      <c r="A427" s="241"/>
      <c r="B427" s="183"/>
      <c r="C427" s="241"/>
      <c r="D427" s="241"/>
      <c r="E427" s="241"/>
      <c r="F427" s="241"/>
      <c r="G427" s="241"/>
      <c r="H427" s="241"/>
      <c r="I427" s="241"/>
      <c r="J427" s="241"/>
      <c r="K427" s="241"/>
      <c r="L427" s="241"/>
      <c r="M427" s="241"/>
      <c r="N427" s="241"/>
      <c r="O427" s="241"/>
      <c r="P427" s="241"/>
      <c r="Q427" s="241"/>
      <c r="R427" s="241"/>
      <c r="S427" s="241"/>
      <c r="T427" s="241"/>
      <c r="U427" s="241"/>
      <c r="V427" s="241"/>
      <c r="W427" s="241"/>
      <c r="X427" s="241"/>
      <c r="Y427" s="241"/>
      <c r="Z427" s="241"/>
      <c r="AA427" s="241"/>
      <c r="AB427" s="241"/>
      <c r="AC427" s="241"/>
      <c r="AD427" s="241"/>
      <c r="AE427" s="241"/>
      <c r="AF427" s="241"/>
      <c r="AG427" s="241"/>
      <c r="AH427" s="241"/>
      <c r="AI427" s="241"/>
    </row>
    <row r="428" customFormat="false" ht="12.75" hidden="false" customHeight="false" outlineLevel="0" collapsed="false">
      <c r="A428" s="241"/>
      <c r="B428" s="183"/>
      <c r="C428" s="241"/>
      <c r="D428" s="241"/>
      <c r="E428" s="241"/>
      <c r="F428" s="241"/>
      <c r="G428" s="241"/>
      <c r="H428" s="241"/>
      <c r="I428" s="241"/>
      <c r="J428" s="241"/>
      <c r="K428" s="241"/>
      <c r="L428" s="241"/>
      <c r="M428" s="241"/>
      <c r="N428" s="241"/>
      <c r="O428" s="241"/>
      <c r="P428" s="241"/>
      <c r="Q428" s="241"/>
      <c r="R428" s="241"/>
      <c r="S428" s="241"/>
      <c r="T428" s="241"/>
      <c r="U428" s="241"/>
      <c r="V428" s="241"/>
      <c r="W428" s="241"/>
      <c r="X428" s="241"/>
      <c r="Y428" s="241"/>
      <c r="Z428" s="241"/>
      <c r="AA428" s="241"/>
      <c r="AB428" s="241"/>
      <c r="AC428" s="241"/>
      <c r="AD428" s="241"/>
      <c r="AE428" s="241"/>
      <c r="AF428" s="241"/>
      <c r="AG428" s="241"/>
      <c r="AH428" s="241"/>
      <c r="AI428" s="241"/>
    </row>
    <row r="429" customFormat="false" ht="12.75" hidden="false" customHeight="false" outlineLevel="0" collapsed="false">
      <c r="A429" s="241"/>
      <c r="B429" s="183"/>
      <c r="C429" s="241"/>
      <c r="D429" s="241"/>
      <c r="E429" s="241"/>
      <c r="F429" s="241"/>
      <c r="G429" s="241"/>
      <c r="H429" s="241"/>
      <c r="I429" s="241"/>
      <c r="J429" s="241"/>
      <c r="K429" s="241"/>
      <c r="L429" s="241"/>
      <c r="M429" s="241"/>
      <c r="N429" s="241"/>
      <c r="O429" s="241"/>
      <c r="P429" s="241"/>
      <c r="Q429" s="241"/>
      <c r="R429" s="241"/>
      <c r="S429" s="241"/>
      <c r="T429" s="241"/>
      <c r="U429" s="241"/>
      <c r="V429" s="241"/>
      <c r="W429" s="241"/>
      <c r="X429" s="241"/>
      <c r="Y429" s="241"/>
      <c r="Z429" s="241"/>
      <c r="AA429" s="241"/>
      <c r="AB429" s="241"/>
      <c r="AC429" s="241"/>
      <c r="AD429" s="241"/>
      <c r="AE429" s="241"/>
      <c r="AF429" s="241"/>
      <c r="AG429" s="241"/>
      <c r="AH429" s="241"/>
      <c r="AI429" s="241"/>
    </row>
    <row r="430" customFormat="false" ht="12.75" hidden="false" customHeight="false" outlineLevel="0" collapsed="false">
      <c r="A430" s="241"/>
      <c r="B430" s="183"/>
      <c r="C430" s="241"/>
      <c r="D430" s="241"/>
      <c r="E430" s="241"/>
      <c r="F430" s="241"/>
      <c r="G430" s="241"/>
      <c r="H430" s="241"/>
      <c r="I430" s="241"/>
      <c r="J430" s="241"/>
      <c r="K430" s="241"/>
      <c r="L430" s="241"/>
      <c r="M430" s="241"/>
      <c r="N430" s="241"/>
      <c r="O430" s="241"/>
      <c r="P430" s="241"/>
      <c r="Q430" s="241"/>
      <c r="R430" s="241"/>
      <c r="S430" s="241"/>
      <c r="T430" s="241"/>
      <c r="U430" s="241"/>
      <c r="V430" s="241"/>
      <c r="W430" s="241"/>
      <c r="X430" s="241"/>
      <c r="Y430" s="241"/>
      <c r="Z430" s="241"/>
      <c r="AA430" s="241"/>
      <c r="AB430" s="241"/>
      <c r="AC430" s="241"/>
      <c r="AD430" s="241"/>
      <c r="AE430" s="241"/>
      <c r="AF430" s="241"/>
      <c r="AG430" s="241"/>
      <c r="AH430" s="241"/>
      <c r="AI430" s="241"/>
    </row>
    <row r="431" customFormat="false" ht="12.75" hidden="false" customHeight="false" outlineLevel="0" collapsed="false">
      <c r="A431" s="241"/>
      <c r="B431" s="183"/>
      <c r="C431" s="241"/>
      <c r="D431" s="241"/>
      <c r="E431" s="241"/>
      <c r="F431" s="241"/>
      <c r="G431" s="241"/>
      <c r="H431" s="241"/>
      <c r="I431" s="241"/>
      <c r="J431" s="241"/>
      <c r="K431" s="241"/>
      <c r="L431" s="241"/>
      <c r="M431" s="241"/>
      <c r="N431" s="241"/>
      <c r="O431" s="241"/>
      <c r="P431" s="241"/>
      <c r="Q431" s="241"/>
      <c r="R431" s="241"/>
      <c r="S431" s="241"/>
      <c r="T431" s="241"/>
      <c r="U431" s="241"/>
      <c r="V431" s="241"/>
      <c r="W431" s="241"/>
      <c r="X431" s="241"/>
      <c r="Y431" s="241"/>
      <c r="Z431" s="241"/>
      <c r="AA431" s="241"/>
      <c r="AB431" s="241"/>
      <c r="AC431" s="241"/>
      <c r="AD431" s="241"/>
      <c r="AE431" s="241"/>
      <c r="AF431" s="241"/>
      <c r="AG431" s="241"/>
      <c r="AH431" s="241"/>
      <c r="AI431" s="241"/>
    </row>
    <row r="432" customFormat="false" ht="12.75" hidden="false" customHeight="false" outlineLevel="0" collapsed="false">
      <c r="A432" s="241"/>
      <c r="B432" s="183"/>
      <c r="C432" s="241"/>
      <c r="D432" s="241"/>
      <c r="E432" s="241"/>
      <c r="F432" s="241"/>
      <c r="G432" s="241"/>
      <c r="H432" s="241"/>
      <c r="I432" s="241"/>
      <c r="J432" s="241"/>
      <c r="K432" s="241"/>
      <c r="L432" s="241"/>
      <c r="M432" s="241"/>
      <c r="N432" s="241"/>
      <c r="O432" s="241"/>
      <c r="P432" s="241"/>
      <c r="Q432" s="241"/>
      <c r="R432" s="241"/>
      <c r="S432" s="241"/>
      <c r="T432" s="241"/>
      <c r="U432" s="241"/>
      <c r="V432" s="241"/>
      <c r="W432" s="241"/>
      <c r="X432" s="241"/>
      <c r="Y432" s="241"/>
      <c r="Z432" s="241"/>
      <c r="AA432" s="241"/>
      <c r="AB432" s="241"/>
      <c r="AC432" s="241"/>
      <c r="AD432" s="241"/>
      <c r="AE432" s="241"/>
      <c r="AF432" s="241"/>
      <c r="AG432" s="241"/>
      <c r="AH432" s="241"/>
      <c r="AI432" s="241"/>
    </row>
    <row r="433" customFormat="false" ht="12.75" hidden="false" customHeight="false" outlineLevel="0" collapsed="false">
      <c r="A433" s="241"/>
      <c r="B433" s="183"/>
      <c r="C433" s="241"/>
      <c r="D433" s="241"/>
      <c r="E433" s="241"/>
      <c r="F433" s="241"/>
      <c r="G433" s="241"/>
      <c r="H433" s="241"/>
      <c r="I433" s="241"/>
      <c r="J433" s="241"/>
      <c r="K433" s="241"/>
      <c r="L433" s="241"/>
      <c r="M433" s="241"/>
      <c r="N433" s="241"/>
      <c r="O433" s="241"/>
      <c r="P433" s="241"/>
      <c r="Q433" s="241"/>
      <c r="R433" s="241"/>
      <c r="S433" s="241"/>
      <c r="T433" s="241"/>
      <c r="U433" s="241"/>
      <c r="V433" s="241"/>
      <c r="W433" s="241"/>
      <c r="X433" s="241"/>
      <c r="Y433" s="241"/>
      <c r="Z433" s="241"/>
      <c r="AA433" s="241"/>
      <c r="AB433" s="241"/>
      <c r="AC433" s="241"/>
      <c r="AD433" s="241"/>
      <c r="AE433" s="241"/>
      <c r="AF433" s="241"/>
      <c r="AG433" s="241"/>
      <c r="AH433" s="241"/>
      <c r="AI433" s="241"/>
    </row>
    <row r="434" customFormat="false" ht="12.75" hidden="false" customHeight="false" outlineLevel="0" collapsed="false">
      <c r="A434" s="241"/>
      <c r="B434" s="183"/>
      <c r="C434" s="241"/>
      <c r="D434" s="241"/>
      <c r="E434" s="241"/>
      <c r="F434" s="241"/>
      <c r="G434" s="241"/>
      <c r="H434" s="241"/>
      <c r="I434" s="241"/>
      <c r="J434" s="241"/>
      <c r="K434" s="241"/>
      <c r="L434" s="241"/>
      <c r="M434" s="241"/>
      <c r="N434" s="241"/>
      <c r="O434" s="241"/>
      <c r="P434" s="241"/>
      <c r="Q434" s="241"/>
      <c r="R434" s="241"/>
      <c r="S434" s="241"/>
      <c r="T434" s="241"/>
      <c r="U434" s="241"/>
      <c r="V434" s="241"/>
      <c r="W434" s="241"/>
      <c r="X434" s="241"/>
      <c r="Y434" s="241"/>
      <c r="Z434" s="241"/>
      <c r="AA434" s="241"/>
      <c r="AB434" s="241"/>
      <c r="AC434" s="241"/>
      <c r="AD434" s="241"/>
      <c r="AE434" s="241"/>
      <c r="AF434" s="241"/>
      <c r="AG434" s="241"/>
      <c r="AH434" s="241"/>
      <c r="AI434" s="241"/>
    </row>
    <row r="435" customFormat="false" ht="12.75" hidden="false" customHeight="false" outlineLevel="0" collapsed="false">
      <c r="A435" s="241"/>
      <c r="B435" s="183"/>
      <c r="C435" s="241"/>
      <c r="D435" s="241"/>
      <c r="E435" s="241"/>
      <c r="F435" s="241"/>
      <c r="G435" s="241"/>
      <c r="H435" s="241"/>
      <c r="I435" s="241"/>
      <c r="J435" s="241"/>
      <c r="K435" s="241"/>
      <c r="L435" s="241"/>
      <c r="M435" s="241"/>
      <c r="N435" s="241"/>
      <c r="O435" s="241"/>
      <c r="P435" s="241"/>
      <c r="Q435" s="241"/>
      <c r="R435" s="241"/>
      <c r="S435" s="241"/>
      <c r="T435" s="241"/>
      <c r="U435" s="241"/>
      <c r="V435" s="241"/>
      <c r="W435" s="241"/>
      <c r="X435" s="241"/>
      <c r="Y435" s="241"/>
      <c r="Z435" s="241"/>
      <c r="AA435" s="241"/>
      <c r="AB435" s="241"/>
      <c r="AC435" s="241"/>
      <c r="AD435" s="241"/>
      <c r="AE435" s="241"/>
      <c r="AF435" s="241"/>
      <c r="AG435" s="241"/>
      <c r="AH435" s="241"/>
      <c r="AI435" s="241"/>
    </row>
    <row r="436" customFormat="false" ht="12.75" hidden="false" customHeight="false" outlineLevel="0" collapsed="false">
      <c r="A436" s="241"/>
      <c r="B436" s="183"/>
      <c r="C436" s="241"/>
      <c r="D436" s="241"/>
      <c r="E436" s="241"/>
      <c r="F436" s="241"/>
      <c r="G436" s="241"/>
      <c r="H436" s="241"/>
      <c r="I436" s="241"/>
      <c r="J436" s="241"/>
      <c r="K436" s="241"/>
      <c r="L436" s="241"/>
      <c r="M436" s="241"/>
      <c r="N436" s="241"/>
      <c r="O436" s="241"/>
      <c r="P436" s="241"/>
      <c r="Q436" s="241"/>
      <c r="R436" s="241"/>
      <c r="S436" s="241"/>
      <c r="T436" s="241"/>
      <c r="U436" s="241"/>
      <c r="V436" s="241"/>
      <c r="W436" s="241"/>
      <c r="X436" s="241"/>
      <c r="Y436" s="241"/>
      <c r="Z436" s="241"/>
      <c r="AA436" s="241"/>
      <c r="AB436" s="241"/>
      <c r="AC436" s="241"/>
      <c r="AD436" s="241"/>
      <c r="AE436" s="241"/>
      <c r="AF436" s="241"/>
      <c r="AG436" s="241"/>
      <c r="AH436" s="241"/>
      <c r="AI436" s="241"/>
    </row>
    <row r="437" customFormat="false" ht="12.75" hidden="false" customHeight="false" outlineLevel="0" collapsed="false">
      <c r="A437" s="241"/>
      <c r="B437" s="183"/>
      <c r="C437" s="241"/>
      <c r="D437" s="241"/>
      <c r="E437" s="241"/>
      <c r="F437" s="241"/>
      <c r="G437" s="241"/>
      <c r="H437" s="241"/>
      <c r="I437" s="241"/>
      <c r="J437" s="241"/>
      <c r="K437" s="241"/>
      <c r="L437" s="241"/>
      <c r="M437" s="241"/>
      <c r="N437" s="241"/>
      <c r="O437" s="241"/>
      <c r="P437" s="241"/>
      <c r="Q437" s="241"/>
      <c r="R437" s="241"/>
      <c r="S437" s="241"/>
      <c r="T437" s="241"/>
      <c r="U437" s="241"/>
      <c r="V437" s="241"/>
      <c r="W437" s="241"/>
      <c r="X437" s="241"/>
      <c r="Y437" s="241"/>
      <c r="Z437" s="241"/>
      <c r="AA437" s="241"/>
      <c r="AB437" s="241"/>
      <c r="AC437" s="241"/>
      <c r="AD437" s="241"/>
      <c r="AE437" s="241"/>
      <c r="AF437" s="241"/>
      <c r="AG437" s="241"/>
      <c r="AH437" s="241"/>
      <c r="AI437" s="241"/>
    </row>
    <row r="438" customFormat="false" ht="12.75" hidden="false" customHeight="false" outlineLevel="0" collapsed="false">
      <c r="A438" s="241"/>
      <c r="B438" s="183"/>
      <c r="C438" s="241"/>
      <c r="D438" s="241"/>
      <c r="E438" s="241"/>
      <c r="F438" s="241"/>
      <c r="G438" s="241"/>
      <c r="H438" s="241"/>
      <c r="I438" s="241"/>
      <c r="J438" s="241"/>
      <c r="K438" s="241"/>
      <c r="L438" s="241"/>
      <c r="M438" s="241"/>
      <c r="N438" s="241"/>
      <c r="O438" s="241"/>
      <c r="P438" s="241"/>
      <c r="Q438" s="241"/>
      <c r="R438" s="241"/>
      <c r="S438" s="241"/>
      <c r="T438" s="241"/>
      <c r="U438" s="241"/>
      <c r="V438" s="241"/>
      <c r="W438" s="241"/>
      <c r="X438" s="241"/>
      <c r="Y438" s="241"/>
      <c r="Z438" s="241"/>
      <c r="AA438" s="241"/>
      <c r="AB438" s="241"/>
      <c r="AC438" s="241"/>
      <c r="AD438" s="241"/>
      <c r="AE438" s="241"/>
      <c r="AF438" s="241"/>
      <c r="AG438" s="241"/>
      <c r="AH438" s="241"/>
      <c r="AI438" s="241"/>
    </row>
    <row r="439" customFormat="false" ht="12.75" hidden="false" customHeight="false" outlineLevel="0" collapsed="false">
      <c r="A439" s="241"/>
      <c r="B439" s="183"/>
      <c r="C439" s="241"/>
      <c r="D439" s="241"/>
      <c r="E439" s="241"/>
      <c r="F439" s="241"/>
      <c r="G439" s="241"/>
      <c r="H439" s="241"/>
      <c r="I439" s="241"/>
      <c r="J439" s="241"/>
      <c r="K439" s="241"/>
      <c r="L439" s="241"/>
      <c r="M439" s="241"/>
      <c r="N439" s="241"/>
      <c r="O439" s="241"/>
      <c r="P439" s="241"/>
      <c r="Q439" s="241"/>
      <c r="R439" s="241"/>
      <c r="S439" s="241"/>
      <c r="T439" s="241"/>
      <c r="U439" s="241"/>
      <c r="V439" s="241"/>
      <c r="W439" s="241"/>
      <c r="X439" s="241"/>
      <c r="Y439" s="241"/>
      <c r="Z439" s="241"/>
      <c r="AA439" s="241"/>
      <c r="AB439" s="241"/>
      <c r="AC439" s="241"/>
      <c r="AD439" s="241"/>
      <c r="AE439" s="241"/>
      <c r="AF439" s="241"/>
      <c r="AG439" s="241"/>
      <c r="AH439" s="241"/>
      <c r="AI439" s="241"/>
    </row>
    <row r="440" customFormat="false" ht="12.75" hidden="false" customHeight="false" outlineLevel="0" collapsed="false">
      <c r="A440" s="241"/>
      <c r="B440" s="183"/>
      <c r="C440" s="241"/>
      <c r="D440" s="241"/>
      <c r="E440" s="241"/>
      <c r="F440" s="241"/>
      <c r="G440" s="241"/>
      <c r="H440" s="241"/>
      <c r="I440" s="241"/>
      <c r="J440" s="241"/>
      <c r="K440" s="241"/>
      <c r="L440" s="241"/>
      <c r="M440" s="241"/>
      <c r="N440" s="241"/>
      <c r="O440" s="241"/>
      <c r="P440" s="241"/>
      <c r="Q440" s="241"/>
      <c r="R440" s="241"/>
      <c r="S440" s="241"/>
      <c r="T440" s="241"/>
      <c r="U440" s="241"/>
      <c r="V440" s="241"/>
      <c r="W440" s="241"/>
      <c r="X440" s="241"/>
      <c r="Y440" s="241"/>
      <c r="Z440" s="241"/>
      <c r="AA440" s="241"/>
      <c r="AB440" s="241"/>
      <c r="AC440" s="241"/>
      <c r="AD440" s="241"/>
      <c r="AE440" s="241"/>
      <c r="AF440" s="241"/>
      <c r="AG440" s="241"/>
      <c r="AH440" s="241"/>
      <c r="AI440" s="241"/>
    </row>
    <row r="441" customFormat="false" ht="12.75" hidden="false" customHeight="false" outlineLevel="0" collapsed="false">
      <c r="A441" s="241"/>
      <c r="B441" s="183"/>
      <c r="C441" s="241"/>
      <c r="D441" s="241"/>
      <c r="E441" s="241"/>
      <c r="F441" s="241"/>
      <c r="G441" s="241"/>
      <c r="H441" s="241"/>
      <c r="I441" s="241"/>
      <c r="J441" s="241"/>
      <c r="K441" s="241"/>
      <c r="L441" s="241"/>
      <c r="M441" s="241"/>
      <c r="N441" s="241"/>
      <c r="O441" s="241"/>
      <c r="P441" s="241"/>
      <c r="Q441" s="241"/>
      <c r="R441" s="241"/>
      <c r="S441" s="241"/>
      <c r="T441" s="241"/>
      <c r="U441" s="241"/>
      <c r="V441" s="241"/>
      <c r="W441" s="241"/>
      <c r="X441" s="241"/>
      <c r="Y441" s="241"/>
      <c r="Z441" s="241"/>
      <c r="AA441" s="241"/>
      <c r="AB441" s="241"/>
      <c r="AC441" s="241"/>
      <c r="AD441" s="241"/>
      <c r="AE441" s="241"/>
      <c r="AF441" s="241"/>
      <c r="AG441" s="241"/>
      <c r="AH441" s="241"/>
      <c r="AI441" s="241"/>
    </row>
    <row r="442" customFormat="false" ht="12.75" hidden="false" customHeight="false" outlineLevel="0" collapsed="false">
      <c r="A442" s="241"/>
      <c r="B442" s="183"/>
      <c r="C442" s="241"/>
      <c r="D442" s="241"/>
      <c r="E442" s="241"/>
      <c r="F442" s="241"/>
      <c r="G442" s="241"/>
      <c r="H442" s="241"/>
      <c r="I442" s="241"/>
      <c r="J442" s="241"/>
      <c r="K442" s="241"/>
      <c r="L442" s="241"/>
      <c r="M442" s="241"/>
      <c r="N442" s="241"/>
      <c r="O442" s="241"/>
      <c r="P442" s="241"/>
      <c r="Q442" s="241"/>
      <c r="R442" s="241"/>
      <c r="S442" s="241"/>
      <c r="T442" s="241"/>
      <c r="U442" s="241"/>
      <c r="V442" s="241"/>
      <c r="W442" s="241"/>
      <c r="X442" s="241"/>
      <c r="Y442" s="241"/>
      <c r="Z442" s="241"/>
      <c r="AA442" s="241"/>
      <c r="AB442" s="241"/>
      <c r="AC442" s="241"/>
      <c r="AD442" s="241"/>
      <c r="AE442" s="241"/>
      <c r="AF442" s="241"/>
      <c r="AG442" s="241"/>
      <c r="AH442" s="241"/>
      <c r="AI442" s="241"/>
    </row>
    <row r="443" customFormat="false" ht="12.75" hidden="false" customHeight="false" outlineLevel="0" collapsed="false">
      <c r="A443" s="241"/>
      <c r="B443" s="183"/>
      <c r="C443" s="241"/>
      <c r="D443" s="241"/>
      <c r="E443" s="241"/>
      <c r="F443" s="241"/>
      <c r="G443" s="241"/>
      <c r="H443" s="241"/>
      <c r="I443" s="241"/>
      <c r="J443" s="241"/>
      <c r="K443" s="241"/>
      <c r="L443" s="241"/>
      <c r="M443" s="241"/>
      <c r="N443" s="241"/>
      <c r="O443" s="241"/>
      <c r="P443" s="241"/>
      <c r="Q443" s="241"/>
      <c r="R443" s="241"/>
      <c r="S443" s="241"/>
      <c r="T443" s="241"/>
      <c r="U443" s="241"/>
      <c r="V443" s="241"/>
      <c r="W443" s="241"/>
      <c r="X443" s="241"/>
      <c r="Y443" s="241"/>
      <c r="Z443" s="241"/>
      <c r="AA443" s="241"/>
      <c r="AB443" s="241"/>
      <c r="AC443" s="241"/>
      <c r="AD443" s="241"/>
      <c r="AE443" s="241"/>
      <c r="AF443" s="241"/>
      <c r="AG443" s="241"/>
      <c r="AH443" s="241"/>
      <c r="AI443" s="241"/>
    </row>
    <row r="444" customFormat="false" ht="12.75" hidden="false" customHeight="false" outlineLevel="0" collapsed="false">
      <c r="A444" s="241"/>
      <c r="B444" s="183"/>
      <c r="C444" s="241"/>
      <c r="D444" s="241"/>
      <c r="E444" s="241"/>
      <c r="F444" s="241"/>
      <c r="G444" s="241"/>
      <c r="H444" s="241"/>
      <c r="I444" s="241"/>
      <c r="J444" s="241"/>
      <c r="K444" s="241"/>
      <c r="L444" s="241"/>
      <c r="M444" s="241"/>
      <c r="N444" s="241"/>
      <c r="O444" s="241"/>
      <c r="P444" s="241"/>
      <c r="Q444" s="241"/>
      <c r="R444" s="241"/>
      <c r="S444" s="241"/>
      <c r="T444" s="241"/>
      <c r="U444" s="241"/>
      <c r="V444" s="241"/>
      <c r="W444" s="241"/>
      <c r="X444" s="241"/>
      <c r="Y444" s="241"/>
      <c r="Z444" s="241"/>
      <c r="AA444" s="241"/>
      <c r="AB444" s="241"/>
      <c r="AC444" s="241"/>
      <c r="AD444" s="241"/>
      <c r="AE444" s="241"/>
      <c r="AF444" s="241"/>
      <c r="AG444" s="241"/>
      <c r="AH444" s="241"/>
      <c r="AI444" s="241"/>
    </row>
    <row r="445" customFormat="false" ht="12.75" hidden="false" customHeight="false" outlineLevel="0" collapsed="false">
      <c r="A445" s="241"/>
      <c r="B445" s="183"/>
      <c r="C445" s="241"/>
      <c r="D445" s="241"/>
      <c r="E445" s="241"/>
      <c r="F445" s="241"/>
      <c r="G445" s="241"/>
      <c r="H445" s="241"/>
      <c r="I445" s="241"/>
      <c r="J445" s="241"/>
      <c r="K445" s="241"/>
      <c r="L445" s="241"/>
      <c r="M445" s="241"/>
      <c r="N445" s="241"/>
      <c r="O445" s="241"/>
      <c r="P445" s="241"/>
      <c r="Q445" s="241"/>
      <c r="R445" s="241"/>
      <c r="S445" s="241"/>
      <c r="T445" s="241"/>
      <c r="U445" s="241"/>
      <c r="V445" s="241"/>
      <c r="W445" s="241"/>
      <c r="X445" s="241"/>
      <c r="Y445" s="241"/>
      <c r="Z445" s="241"/>
      <c r="AA445" s="241"/>
      <c r="AB445" s="241"/>
      <c r="AC445" s="241"/>
      <c r="AD445" s="241"/>
      <c r="AE445" s="241"/>
      <c r="AF445" s="241"/>
      <c r="AG445" s="241"/>
      <c r="AH445" s="241"/>
      <c r="AI445" s="241"/>
    </row>
    <row r="446" customFormat="false" ht="12.75" hidden="false" customHeight="false" outlineLevel="0" collapsed="false">
      <c r="A446" s="241"/>
      <c r="B446" s="183"/>
      <c r="C446" s="241"/>
      <c r="D446" s="241"/>
      <c r="E446" s="241"/>
      <c r="F446" s="241"/>
      <c r="G446" s="241"/>
      <c r="H446" s="241"/>
      <c r="I446" s="241"/>
      <c r="J446" s="241"/>
      <c r="K446" s="241"/>
      <c r="L446" s="241"/>
      <c r="M446" s="241"/>
      <c r="N446" s="241"/>
      <c r="O446" s="241"/>
      <c r="P446" s="241"/>
      <c r="Q446" s="241"/>
      <c r="R446" s="241"/>
      <c r="S446" s="241"/>
      <c r="T446" s="241"/>
      <c r="U446" s="241"/>
      <c r="V446" s="241"/>
      <c r="W446" s="241"/>
      <c r="X446" s="241"/>
      <c r="Y446" s="241"/>
      <c r="Z446" s="241"/>
      <c r="AA446" s="241"/>
      <c r="AB446" s="241"/>
      <c r="AC446" s="241"/>
      <c r="AD446" s="241"/>
      <c r="AE446" s="241"/>
      <c r="AF446" s="241"/>
      <c r="AG446" s="241"/>
      <c r="AH446" s="241"/>
      <c r="AI446" s="241"/>
    </row>
    <row r="447" customFormat="false" ht="12.75" hidden="false" customHeight="false" outlineLevel="0" collapsed="false">
      <c r="A447" s="241"/>
      <c r="B447" s="183"/>
      <c r="C447" s="241"/>
      <c r="D447" s="241"/>
      <c r="E447" s="241"/>
      <c r="F447" s="241"/>
      <c r="G447" s="241"/>
      <c r="H447" s="241"/>
      <c r="I447" s="241"/>
      <c r="J447" s="241"/>
      <c r="K447" s="241"/>
      <c r="L447" s="241"/>
      <c r="M447" s="241"/>
      <c r="N447" s="241"/>
      <c r="O447" s="241"/>
      <c r="P447" s="241"/>
      <c r="Q447" s="241"/>
      <c r="R447" s="241"/>
      <c r="S447" s="241"/>
      <c r="T447" s="241"/>
      <c r="U447" s="241"/>
      <c r="V447" s="241"/>
      <c r="W447" s="241"/>
      <c r="X447" s="241"/>
      <c r="Y447" s="241"/>
      <c r="Z447" s="241"/>
      <c r="AA447" s="241"/>
      <c r="AB447" s="241"/>
      <c r="AC447" s="241"/>
      <c r="AD447" s="241"/>
      <c r="AE447" s="241"/>
      <c r="AF447" s="241"/>
      <c r="AG447" s="241"/>
      <c r="AH447" s="241"/>
      <c r="AI447" s="241"/>
    </row>
    <row r="448" customFormat="false" ht="12.75" hidden="false" customHeight="false" outlineLevel="0" collapsed="false">
      <c r="A448" s="241"/>
      <c r="B448" s="183"/>
      <c r="C448" s="241"/>
      <c r="D448" s="241"/>
      <c r="E448" s="241"/>
      <c r="F448" s="241"/>
      <c r="G448" s="241"/>
      <c r="H448" s="241"/>
      <c r="I448" s="241"/>
      <c r="J448" s="241"/>
      <c r="K448" s="241"/>
      <c r="L448" s="241"/>
      <c r="M448" s="241"/>
      <c r="N448" s="241"/>
      <c r="O448" s="241"/>
      <c r="P448" s="241"/>
      <c r="Q448" s="241"/>
      <c r="R448" s="241"/>
      <c r="S448" s="241"/>
      <c r="T448" s="241"/>
      <c r="U448" s="241"/>
      <c r="V448" s="241"/>
      <c r="W448" s="241"/>
      <c r="X448" s="241"/>
      <c r="Y448" s="241"/>
      <c r="Z448" s="241"/>
      <c r="AA448" s="241"/>
      <c r="AB448" s="241"/>
      <c r="AC448" s="241"/>
      <c r="AD448" s="241"/>
      <c r="AE448" s="241"/>
      <c r="AF448" s="241"/>
      <c r="AG448" s="241"/>
      <c r="AH448" s="241"/>
      <c r="AI448" s="241"/>
    </row>
    <row r="449" customFormat="false" ht="12.75" hidden="false" customHeight="false" outlineLevel="0" collapsed="false">
      <c r="A449" s="241"/>
      <c r="B449" s="183"/>
      <c r="C449" s="241"/>
      <c r="D449" s="241"/>
      <c r="E449" s="241"/>
      <c r="F449" s="241"/>
      <c r="G449" s="241"/>
      <c r="H449" s="241"/>
      <c r="I449" s="241"/>
      <c r="J449" s="241"/>
      <c r="K449" s="241"/>
      <c r="L449" s="241"/>
      <c r="M449" s="241"/>
      <c r="N449" s="241"/>
      <c r="O449" s="241"/>
      <c r="P449" s="241"/>
      <c r="Q449" s="241"/>
      <c r="R449" s="241"/>
      <c r="S449" s="241"/>
      <c r="T449" s="241"/>
      <c r="U449" s="241"/>
      <c r="V449" s="241"/>
      <c r="W449" s="241"/>
      <c r="X449" s="241"/>
      <c r="Y449" s="241"/>
      <c r="Z449" s="241"/>
      <c r="AA449" s="241"/>
      <c r="AB449" s="241"/>
      <c r="AC449" s="241"/>
      <c r="AD449" s="241"/>
      <c r="AE449" s="241"/>
      <c r="AF449" s="241"/>
      <c r="AG449" s="241"/>
      <c r="AH449" s="241"/>
      <c r="AI449" s="241"/>
    </row>
    <row r="450" customFormat="false" ht="12.75" hidden="false" customHeight="false" outlineLevel="0" collapsed="false">
      <c r="A450" s="241"/>
      <c r="B450" s="183"/>
      <c r="C450" s="241"/>
      <c r="D450" s="241"/>
      <c r="E450" s="241"/>
      <c r="F450" s="241"/>
      <c r="G450" s="241"/>
      <c r="H450" s="241"/>
      <c r="I450" s="241"/>
      <c r="J450" s="241"/>
      <c r="K450" s="241"/>
      <c r="L450" s="241"/>
      <c r="M450" s="241"/>
      <c r="N450" s="241"/>
      <c r="O450" s="241"/>
      <c r="P450" s="241"/>
      <c r="Q450" s="241"/>
      <c r="R450" s="241"/>
      <c r="S450" s="241"/>
      <c r="T450" s="241"/>
      <c r="U450" s="241"/>
      <c r="V450" s="241"/>
      <c r="W450" s="241"/>
      <c r="X450" s="241"/>
      <c r="Y450" s="241"/>
      <c r="Z450" s="241"/>
      <c r="AA450" s="241"/>
      <c r="AB450" s="241"/>
      <c r="AC450" s="241"/>
      <c r="AD450" s="241"/>
      <c r="AE450" s="241"/>
      <c r="AF450" s="241"/>
      <c r="AG450" s="241"/>
      <c r="AH450" s="241"/>
      <c r="AI450" s="241"/>
    </row>
    <row r="451" customFormat="false" ht="12.75" hidden="false" customHeight="false" outlineLevel="0" collapsed="false">
      <c r="A451" s="241"/>
      <c r="B451" s="183"/>
      <c r="C451" s="241"/>
      <c r="D451" s="241"/>
      <c r="E451" s="241"/>
      <c r="F451" s="241"/>
      <c r="G451" s="241"/>
      <c r="H451" s="241"/>
      <c r="I451" s="241"/>
      <c r="J451" s="241"/>
      <c r="K451" s="241"/>
      <c r="L451" s="241"/>
      <c r="M451" s="241"/>
      <c r="N451" s="241"/>
      <c r="O451" s="241"/>
      <c r="P451" s="241"/>
      <c r="Q451" s="241"/>
      <c r="R451" s="241"/>
      <c r="S451" s="241"/>
      <c r="T451" s="241"/>
      <c r="U451" s="241"/>
      <c r="V451" s="241"/>
      <c r="W451" s="241"/>
      <c r="X451" s="241"/>
      <c r="Y451" s="241"/>
      <c r="Z451" s="241"/>
      <c r="AA451" s="241"/>
      <c r="AB451" s="241"/>
      <c r="AC451" s="241"/>
      <c r="AD451" s="241"/>
      <c r="AE451" s="241"/>
      <c r="AF451" s="241"/>
      <c r="AG451" s="241"/>
      <c r="AH451" s="241"/>
      <c r="AI451" s="241"/>
    </row>
    <row r="452" customFormat="false" ht="12.75" hidden="false" customHeight="false" outlineLevel="0" collapsed="false">
      <c r="A452" s="241"/>
      <c r="B452" s="183"/>
      <c r="C452" s="241"/>
      <c r="D452" s="241"/>
      <c r="E452" s="241"/>
      <c r="F452" s="241"/>
      <c r="G452" s="241"/>
      <c r="H452" s="241"/>
      <c r="I452" s="241"/>
      <c r="J452" s="241"/>
      <c r="K452" s="241"/>
      <c r="L452" s="241"/>
      <c r="M452" s="241"/>
      <c r="N452" s="241"/>
      <c r="O452" s="241"/>
      <c r="P452" s="241"/>
      <c r="Q452" s="241"/>
      <c r="R452" s="241"/>
      <c r="S452" s="241"/>
      <c r="T452" s="241"/>
      <c r="U452" s="241"/>
      <c r="V452" s="241"/>
      <c r="W452" s="241"/>
      <c r="X452" s="241"/>
      <c r="Y452" s="241"/>
      <c r="Z452" s="241"/>
      <c r="AA452" s="241"/>
      <c r="AB452" s="241"/>
      <c r="AC452" s="241"/>
      <c r="AD452" s="241"/>
      <c r="AE452" s="241"/>
      <c r="AF452" s="241"/>
      <c r="AG452" s="241"/>
      <c r="AH452" s="241"/>
      <c r="AI452" s="241"/>
    </row>
    <row r="453" customFormat="false" ht="12.75" hidden="false" customHeight="false" outlineLevel="0" collapsed="false">
      <c r="A453" s="241"/>
      <c r="B453" s="183"/>
      <c r="C453" s="241"/>
      <c r="D453" s="241"/>
      <c r="E453" s="241"/>
      <c r="F453" s="241"/>
      <c r="G453" s="241"/>
      <c r="H453" s="241"/>
      <c r="I453" s="241"/>
      <c r="J453" s="241"/>
      <c r="K453" s="241"/>
      <c r="L453" s="241"/>
      <c r="M453" s="241"/>
      <c r="N453" s="241"/>
      <c r="O453" s="241"/>
      <c r="P453" s="241"/>
      <c r="Q453" s="241"/>
      <c r="R453" s="241"/>
      <c r="S453" s="241"/>
      <c r="T453" s="241"/>
      <c r="U453" s="241"/>
      <c r="V453" s="241"/>
      <c r="W453" s="241"/>
      <c r="X453" s="241"/>
      <c r="Y453" s="241"/>
      <c r="Z453" s="241"/>
      <c r="AA453" s="241"/>
      <c r="AB453" s="241"/>
      <c r="AC453" s="241"/>
      <c r="AD453" s="241"/>
      <c r="AE453" s="241"/>
      <c r="AF453" s="241"/>
      <c r="AG453" s="241"/>
      <c r="AH453" s="241"/>
      <c r="AI453" s="241"/>
    </row>
    <row r="454" customFormat="false" ht="12.75" hidden="false" customHeight="false" outlineLevel="0" collapsed="false">
      <c r="A454" s="241"/>
      <c r="B454" s="183"/>
      <c r="C454" s="241"/>
      <c r="D454" s="241"/>
      <c r="E454" s="241"/>
      <c r="F454" s="241"/>
      <c r="G454" s="241"/>
      <c r="H454" s="241"/>
      <c r="I454" s="241"/>
      <c r="J454" s="241"/>
      <c r="K454" s="241"/>
      <c r="L454" s="241"/>
      <c r="M454" s="241"/>
      <c r="N454" s="241"/>
      <c r="O454" s="241"/>
      <c r="P454" s="241"/>
      <c r="Q454" s="241"/>
      <c r="R454" s="241"/>
      <c r="S454" s="241"/>
      <c r="T454" s="241"/>
      <c r="U454" s="241"/>
      <c r="V454" s="241"/>
      <c r="W454" s="241"/>
      <c r="X454" s="241"/>
      <c r="Y454" s="241"/>
      <c r="Z454" s="241"/>
      <c r="AA454" s="241"/>
      <c r="AB454" s="241"/>
      <c r="AC454" s="241"/>
      <c r="AD454" s="241"/>
      <c r="AE454" s="241"/>
      <c r="AF454" s="241"/>
      <c r="AG454" s="241"/>
      <c r="AH454" s="241"/>
      <c r="AI454" s="241"/>
    </row>
    <row r="455" customFormat="false" ht="12.75" hidden="false" customHeight="false" outlineLevel="0" collapsed="false">
      <c r="A455" s="241"/>
      <c r="B455" s="183"/>
      <c r="C455" s="241"/>
      <c r="D455" s="241"/>
      <c r="E455" s="241"/>
      <c r="F455" s="241"/>
      <c r="G455" s="241"/>
      <c r="H455" s="241"/>
      <c r="I455" s="241"/>
      <c r="J455" s="241"/>
      <c r="K455" s="241"/>
      <c r="L455" s="241"/>
      <c r="M455" s="241"/>
      <c r="N455" s="241"/>
      <c r="O455" s="241"/>
      <c r="P455" s="241"/>
      <c r="Q455" s="241"/>
      <c r="R455" s="241"/>
      <c r="S455" s="241"/>
      <c r="T455" s="241"/>
      <c r="U455" s="241"/>
      <c r="V455" s="241"/>
      <c r="W455" s="241"/>
      <c r="X455" s="241"/>
      <c r="Y455" s="241"/>
      <c r="Z455" s="241"/>
      <c r="AA455" s="241"/>
      <c r="AB455" s="241"/>
      <c r="AC455" s="241"/>
      <c r="AD455" s="241"/>
      <c r="AE455" s="241"/>
      <c r="AF455" s="241"/>
      <c r="AG455" s="241"/>
      <c r="AH455" s="241"/>
      <c r="AI455" s="241"/>
    </row>
    <row r="456" customFormat="false" ht="12.75" hidden="false" customHeight="false" outlineLevel="0" collapsed="false">
      <c r="A456" s="241"/>
      <c r="B456" s="183"/>
      <c r="C456" s="241"/>
      <c r="D456" s="241"/>
      <c r="E456" s="241"/>
      <c r="F456" s="241"/>
      <c r="G456" s="241"/>
      <c r="H456" s="241"/>
      <c r="I456" s="241"/>
      <c r="J456" s="241"/>
      <c r="K456" s="241"/>
      <c r="L456" s="241"/>
      <c r="M456" s="241"/>
      <c r="N456" s="241"/>
      <c r="O456" s="241"/>
      <c r="P456" s="241"/>
      <c r="Q456" s="241"/>
      <c r="R456" s="241"/>
      <c r="S456" s="241"/>
      <c r="T456" s="241"/>
      <c r="U456" s="241"/>
      <c r="V456" s="241"/>
      <c r="W456" s="241"/>
      <c r="X456" s="241"/>
      <c r="Y456" s="241"/>
      <c r="Z456" s="241"/>
      <c r="AA456" s="241"/>
      <c r="AB456" s="241"/>
      <c r="AC456" s="241"/>
      <c r="AD456" s="241"/>
      <c r="AE456" s="241"/>
      <c r="AF456" s="241"/>
      <c r="AG456" s="241"/>
      <c r="AH456" s="241"/>
      <c r="AI456" s="241"/>
    </row>
    <row r="457" customFormat="false" ht="12.75" hidden="false" customHeight="false" outlineLevel="0" collapsed="false">
      <c r="A457" s="241"/>
      <c r="B457" s="183"/>
      <c r="C457" s="241"/>
      <c r="D457" s="241"/>
      <c r="E457" s="241"/>
      <c r="F457" s="241"/>
      <c r="G457" s="241"/>
      <c r="H457" s="241"/>
      <c r="I457" s="241"/>
      <c r="J457" s="241"/>
      <c r="K457" s="241"/>
      <c r="L457" s="241"/>
      <c r="M457" s="241"/>
      <c r="N457" s="241"/>
      <c r="O457" s="241"/>
      <c r="P457" s="241"/>
      <c r="Q457" s="241"/>
      <c r="R457" s="241"/>
      <c r="S457" s="241"/>
      <c r="T457" s="241"/>
      <c r="U457" s="241"/>
      <c r="V457" s="241"/>
      <c r="W457" s="241"/>
      <c r="X457" s="241"/>
      <c r="Y457" s="241"/>
      <c r="Z457" s="241"/>
      <c r="AA457" s="241"/>
      <c r="AB457" s="241"/>
      <c r="AC457" s="241"/>
      <c r="AD457" s="241"/>
      <c r="AE457" s="241"/>
      <c r="AF457" s="241"/>
      <c r="AG457" s="241"/>
      <c r="AH457" s="241"/>
      <c r="AI457" s="241"/>
    </row>
    <row r="458" customFormat="false" ht="12.75" hidden="false" customHeight="false" outlineLevel="0" collapsed="false">
      <c r="A458" s="241"/>
      <c r="B458" s="183"/>
      <c r="C458" s="241"/>
      <c r="D458" s="241"/>
      <c r="E458" s="241"/>
      <c r="F458" s="241"/>
      <c r="G458" s="241"/>
      <c r="H458" s="241"/>
      <c r="I458" s="241"/>
      <c r="J458" s="241"/>
      <c r="K458" s="241"/>
      <c r="L458" s="241"/>
      <c r="M458" s="241"/>
      <c r="N458" s="241"/>
      <c r="O458" s="241"/>
      <c r="P458" s="241"/>
      <c r="Q458" s="241"/>
      <c r="R458" s="241"/>
      <c r="S458" s="241"/>
      <c r="T458" s="241"/>
      <c r="U458" s="241"/>
      <c r="V458" s="241"/>
      <c r="W458" s="241"/>
      <c r="X458" s="241"/>
      <c r="Y458" s="241"/>
      <c r="Z458" s="241"/>
      <c r="AA458" s="241"/>
      <c r="AB458" s="241"/>
      <c r="AC458" s="241"/>
      <c r="AD458" s="241"/>
      <c r="AE458" s="241"/>
      <c r="AF458" s="241"/>
      <c r="AG458" s="241"/>
      <c r="AH458" s="241"/>
      <c r="AI458" s="241"/>
    </row>
    <row r="459" customFormat="false" ht="12.75" hidden="false" customHeight="false" outlineLevel="0" collapsed="false">
      <c r="A459" s="241"/>
      <c r="B459" s="183"/>
      <c r="C459" s="241"/>
      <c r="D459" s="241"/>
      <c r="E459" s="241"/>
      <c r="F459" s="241"/>
      <c r="G459" s="241"/>
      <c r="H459" s="241"/>
      <c r="I459" s="241"/>
      <c r="J459" s="241"/>
      <c r="K459" s="241"/>
      <c r="L459" s="241"/>
      <c r="M459" s="241"/>
      <c r="N459" s="241"/>
      <c r="O459" s="241"/>
      <c r="P459" s="241"/>
      <c r="Q459" s="241"/>
      <c r="R459" s="241"/>
      <c r="S459" s="241"/>
      <c r="T459" s="241"/>
      <c r="U459" s="241"/>
      <c r="V459" s="241"/>
      <c r="W459" s="241"/>
      <c r="X459" s="241"/>
      <c r="Y459" s="241"/>
      <c r="Z459" s="241"/>
      <c r="AA459" s="241"/>
      <c r="AB459" s="241"/>
      <c r="AC459" s="241"/>
      <c r="AD459" s="241"/>
      <c r="AE459" s="241"/>
      <c r="AF459" s="241"/>
      <c r="AG459" s="241"/>
      <c r="AH459" s="241"/>
      <c r="AI459" s="241"/>
    </row>
    <row r="460" customFormat="false" ht="12.75" hidden="false" customHeight="false" outlineLevel="0" collapsed="false">
      <c r="A460" s="241"/>
      <c r="B460" s="183"/>
      <c r="C460" s="241"/>
      <c r="D460" s="241"/>
      <c r="E460" s="241"/>
      <c r="F460" s="241"/>
      <c r="G460" s="241"/>
      <c r="H460" s="241"/>
      <c r="I460" s="241"/>
      <c r="J460" s="241"/>
      <c r="K460" s="241"/>
      <c r="L460" s="241"/>
      <c r="M460" s="241"/>
      <c r="N460" s="241"/>
      <c r="O460" s="241"/>
      <c r="P460" s="241"/>
      <c r="Q460" s="241"/>
      <c r="R460" s="241"/>
      <c r="S460" s="241"/>
      <c r="T460" s="241"/>
      <c r="U460" s="241"/>
      <c r="V460" s="241"/>
      <c r="W460" s="241"/>
      <c r="X460" s="241"/>
      <c r="Y460" s="241"/>
      <c r="Z460" s="241"/>
      <c r="AA460" s="241"/>
      <c r="AB460" s="241"/>
      <c r="AC460" s="241"/>
      <c r="AD460" s="241"/>
      <c r="AE460" s="241"/>
      <c r="AF460" s="241"/>
      <c r="AG460" s="241"/>
      <c r="AH460" s="241"/>
      <c r="AI460" s="241"/>
    </row>
    <row r="461" customFormat="false" ht="12.75" hidden="false" customHeight="false" outlineLevel="0" collapsed="false">
      <c r="A461" s="241"/>
      <c r="B461" s="183"/>
      <c r="C461" s="241"/>
      <c r="D461" s="241"/>
      <c r="E461" s="241"/>
      <c r="F461" s="241"/>
      <c r="G461" s="241"/>
      <c r="H461" s="241"/>
      <c r="I461" s="241"/>
      <c r="J461" s="241"/>
      <c r="K461" s="241"/>
      <c r="L461" s="241"/>
      <c r="M461" s="241"/>
      <c r="N461" s="241"/>
      <c r="O461" s="241"/>
      <c r="P461" s="241"/>
      <c r="Q461" s="241"/>
      <c r="R461" s="241"/>
      <c r="S461" s="241"/>
      <c r="T461" s="241"/>
      <c r="U461" s="241"/>
      <c r="V461" s="241"/>
      <c r="W461" s="241"/>
      <c r="X461" s="241"/>
      <c r="Y461" s="241"/>
      <c r="Z461" s="241"/>
      <c r="AA461" s="241"/>
      <c r="AB461" s="241"/>
      <c r="AC461" s="241"/>
      <c r="AD461" s="241"/>
      <c r="AE461" s="241"/>
      <c r="AF461" s="241"/>
      <c r="AG461" s="241"/>
      <c r="AH461" s="241"/>
      <c r="AI461" s="241"/>
    </row>
    <row r="462" customFormat="false" ht="12.75" hidden="false" customHeight="false" outlineLevel="0" collapsed="false">
      <c r="A462" s="241"/>
      <c r="B462" s="183"/>
      <c r="C462" s="241"/>
      <c r="D462" s="241"/>
      <c r="E462" s="241"/>
      <c r="F462" s="241"/>
      <c r="G462" s="241"/>
      <c r="H462" s="241"/>
      <c r="I462" s="241"/>
      <c r="J462" s="241"/>
      <c r="K462" s="241"/>
      <c r="L462" s="241"/>
      <c r="M462" s="241"/>
      <c r="N462" s="241"/>
      <c r="O462" s="241"/>
      <c r="P462" s="241"/>
      <c r="Q462" s="241"/>
      <c r="R462" s="241"/>
      <c r="S462" s="241"/>
      <c r="T462" s="241"/>
      <c r="U462" s="241"/>
      <c r="V462" s="241"/>
      <c r="W462" s="241"/>
      <c r="X462" s="241"/>
      <c r="Y462" s="241"/>
      <c r="Z462" s="241"/>
      <c r="AA462" s="241"/>
      <c r="AB462" s="241"/>
      <c r="AC462" s="241"/>
      <c r="AD462" s="241"/>
      <c r="AE462" s="241"/>
      <c r="AF462" s="241"/>
      <c r="AG462" s="241"/>
      <c r="AH462" s="241"/>
      <c r="AI462" s="241"/>
    </row>
    <row r="463" customFormat="false" ht="12.75" hidden="false" customHeight="false" outlineLevel="0" collapsed="false">
      <c r="A463" s="241"/>
      <c r="B463" s="183"/>
      <c r="C463" s="241"/>
      <c r="D463" s="241"/>
      <c r="E463" s="241"/>
      <c r="F463" s="241"/>
      <c r="G463" s="241"/>
      <c r="H463" s="241"/>
      <c r="I463" s="241"/>
      <c r="J463" s="241"/>
      <c r="K463" s="241"/>
      <c r="L463" s="241"/>
      <c r="M463" s="241"/>
      <c r="N463" s="241"/>
      <c r="O463" s="241"/>
      <c r="P463" s="241"/>
      <c r="Q463" s="241"/>
      <c r="R463" s="241"/>
      <c r="S463" s="241"/>
      <c r="T463" s="241"/>
      <c r="U463" s="241"/>
      <c r="V463" s="241"/>
      <c r="W463" s="241"/>
      <c r="X463" s="241"/>
      <c r="Y463" s="241"/>
      <c r="Z463" s="241"/>
      <c r="AA463" s="241"/>
      <c r="AB463" s="241"/>
      <c r="AC463" s="241"/>
      <c r="AD463" s="241"/>
      <c r="AE463" s="241"/>
      <c r="AF463" s="241"/>
      <c r="AG463" s="241"/>
      <c r="AH463" s="241"/>
      <c r="AI463" s="241"/>
    </row>
    <row r="464" customFormat="false" ht="12.75" hidden="false" customHeight="false" outlineLevel="0" collapsed="false">
      <c r="A464" s="241"/>
      <c r="B464" s="183"/>
      <c r="C464" s="241"/>
      <c r="D464" s="241"/>
      <c r="E464" s="241"/>
      <c r="F464" s="241"/>
      <c r="G464" s="241"/>
      <c r="H464" s="241"/>
      <c r="I464" s="241"/>
      <c r="J464" s="241"/>
      <c r="K464" s="241"/>
      <c r="L464" s="241"/>
      <c r="M464" s="241"/>
      <c r="N464" s="241"/>
      <c r="O464" s="241"/>
      <c r="P464" s="241"/>
      <c r="Q464" s="241"/>
      <c r="R464" s="241"/>
      <c r="S464" s="241"/>
      <c r="T464" s="241"/>
      <c r="U464" s="241"/>
      <c r="V464" s="241"/>
      <c r="W464" s="241"/>
      <c r="X464" s="241"/>
      <c r="Y464" s="241"/>
      <c r="Z464" s="241"/>
      <c r="AA464" s="241"/>
      <c r="AB464" s="241"/>
      <c r="AC464" s="241"/>
      <c r="AD464" s="241"/>
      <c r="AE464" s="241"/>
      <c r="AF464" s="241"/>
      <c r="AG464" s="241"/>
      <c r="AH464" s="241"/>
      <c r="AI464" s="241"/>
    </row>
    <row r="465" customFormat="false" ht="12.75" hidden="false" customHeight="false" outlineLevel="0" collapsed="false">
      <c r="A465" s="241"/>
      <c r="B465" s="183"/>
      <c r="C465" s="241"/>
      <c r="D465" s="241"/>
      <c r="E465" s="241"/>
      <c r="F465" s="241"/>
      <c r="G465" s="241"/>
      <c r="H465" s="241"/>
      <c r="I465" s="241"/>
      <c r="J465" s="241"/>
      <c r="K465" s="241"/>
      <c r="L465" s="241"/>
      <c r="M465" s="241"/>
      <c r="N465" s="241"/>
      <c r="O465" s="241"/>
      <c r="P465" s="241"/>
      <c r="Q465" s="241"/>
      <c r="R465" s="241"/>
      <c r="S465" s="241"/>
      <c r="T465" s="241"/>
      <c r="U465" s="241"/>
      <c r="V465" s="241"/>
      <c r="W465" s="241"/>
      <c r="X465" s="241"/>
      <c r="Y465" s="241"/>
      <c r="Z465" s="241"/>
      <c r="AA465" s="241"/>
      <c r="AB465" s="241"/>
      <c r="AC465" s="241"/>
      <c r="AD465" s="241"/>
      <c r="AE465" s="241"/>
      <c r="AF465" s="241"/>
      <c r="AG465" s="241"/>
      <c r="AH465" s="241"/>
      <c r="AI465" s="241"/>
    </row>
    <row r="466" customFormat="false" ht="12.75" hidden="false" customHeight="false" outlineLevel="0" collapsed="false">
      <c r="A466" s="241"/>
      <c r="B466" s="183"/>
      <c r="C466" s="241"/>
      <c r="D466" s="241"/>
      <c r="E466" s="241"/>
      <c r="F466" s="241"/>
      <c r="G466" s="241"/>
      <c r="H466" s="241"/>
      <c r="I466" s="241"/>
      <c r="J466" s="241"/>
      <c r="K466" s="241"/>
      <c r="L466" s="241"/>
      <c r="M466" s="241"/>
      <c r="N466" s="241"/>
      <c r="O466" s="241"/>
      <c r="P466" s="241"/>
      <c r="Q466" s="241"/>
      <c r="R466" s="241"/>
      <c r="S466" s="241"/>
      <c r="T466" s="241"/>
      <c r="U466" s="241"/>
      <c r="V466" s="241"/>
      <c r="W466" s="241"/>
      <c r="X466" s="241"/>
      <c r="Y466" s="241"/>
      <c r="Z466" s="241"/>
      <c r="AA466" s="241"/>
      <c r="AB466" s="241"/>
      <c r="AC466" s="241"/>
      <c r="AD466" s="241"/>
      <c r="AE466" s="241"/>
      <c r="AF466" s="241"/>
      <c r="AG466" s="241"/>
      <c r="AH466" s="241"/>
      <c r="AI466" s="241"/>
    </row>
    <row r="467" customFormat="false" ht="12.75" hidden="false" customHeight="false" outlineLevel="0" collapsed="false">
      <c r="A467" s="241"/>
      <c r="B467" s="183"/>
      <c r="C467" s="241"/>
      <c r="D467" s="241"/>
      <c r="E467" s="241"/>
      <c r="F467" s="241"/>
      <c r="G467" s="241"/>
      <c r="H467" s="241"/>
      <c r="I467" s="241"/>
      <c r="J467" s="241"/>
      <c r="K467" s="241"/>
      <c r="L467" s="241"/>
      <c r="M467" s="241"/>
      <c r="N467" s="241"/>
      <c r="O467" s="241"/>
      <c r="P467" s="241"/>
      <c r="Q467" s="241"/>
      <c r="R467" s="241"/>
      <c r="S467" s="241"/>
      <c r="T467" s="241"/>
      <c r="U467" s="241"/>
      <c r="V467" s="241"/>
      <c r="W467" s="241"/>
      <c r="X467" s="241"/>
      <c r="Y467" s="241"/>
      <c r="Z467" s="241"/>
      <c r="AA467" s="241"/>
      <c r="AB467" s="241"/>
      <c r="AC467" s="241"/>
      <c r="AD467" s="241"/>
      <c r="AE467" s="241"/>
      <c r="AF467" s="241"/>
      <c r="AG467" s="241"/>
      <c r="AH467" s="241"/>
      <c r="AI467" s="241"/>
    </row>
    <row r="468" customFormat="false" ht="12.75" hidden="false" customHeight="false" outlineLevel="0" collapsed="false">
      <c r="A468" s="241"/>
      <c r="B468" s="183"/>
      <c r="C468" s="241"/>
      <c r="D468" s="241"/>
      <c r="E468" s="241"/>
      <c r="F468" s="241"/>
      <c r="G468" s="241"/>
      <c r="H468" s="241"/>
      <c r="I468" s="241"/>
      <c r="J468" s="241"/>
      <c r="K468" s="241"/>
      <c r="L468" s="241"/>
      <c r="M468" s="241"/>
      <c r="N468" s="241"/>
      <c r="O468" s="241"/>
      <c r="P468" s="241"/>
      <c r="Q468" s="241"/>
      <c r="R468" s="241"/>
      <c r="S468" s="241"/>
      <c r="T468" s="241"/>
      <c r="U468" s="241"/>
      <c r="V468" s="241"/>
      <c r="W468" s="241"/>
      <c r="X468" s="241"/>
      <c r="Y468" s="241"/>
      <c r="Z468" s="241"/>
      <c r="AA468" s="241"/>
      <c r="AB468" s="241"/>
      <c r="AC468" s="241"/>
      <c r="AD468" s="241"/>
      <c r="AE468" s="241"/>
      <c r="AF468" s="241"/>
      <c r="AG468" s="241"/>
      <c r="AH468" s="241"/>
      <c r="AI468" s="241"/>
    </row>
    <row r="469" customFormat="false" ht="12.75" hidden="false" customHeight="false" outlineLevel="0" collapsed="false">
      <c r="A469" s="241"/>
      <c r="B469" s="183"/>
      <c r="C469" s="241"/>
      <c r="D469" s="241"/>
      <c r="E469" s="241"/>
      <c r="F469" s="241"/>
      <c r="G469" s="241"/>
      <c r="H469" s="241"/>
      <c r="I469" s="241"/>
      <c r="J469" s="241"/>
      <c r="K469" s="241"/>
      <c r="L469" s="241"/>
      <c r="M469" s="241"/>
      <c r="N469" s="241"/>
      <c r="O469" s="241"/>
      <c r="P469" s="241"/>
      <c r="Q469" s="241"/>
      <c r="R469" s="241"/>
      <c r="S469" s="241"/>
      <c r="T469" s="241"/>
      <c r="U469" s="241"/>
      <c r="V469" s="241"/>
      <c r="W469" s="241"/>
      <c r="X469" s="241"/>
      <c r="Y469" s="241"/>
      <c r="Z469" s="241"/>
      <c r="AA469" s="241"/>
      <c r="AB469" s="241"/>
      <c r="AC469" s="241"/>
      <c r="AD469" s="241"/>
      <c r="AE469" s="241"/>
      <c r="AF469" s="241"/>
      <c r="AG469" s="241"/>
      <c r="AH469" s="241"/>
      <c r="AI469" s="241"/>
    </row>
    <row r="470" customFormat="false" ht="12.75" hidden="false" customHeight="false" outlineLevel="0" collapsed="false">
      <c r="A470" s="241"/>
      <c r="B470" s="183"/>
      <c r="C470" s="241"/>
      <c r="D470" s="241"/>
      <c r="E470" s="241"/>
      <c r="F470" s="241"/>
      <c r="G470" s="241"/>
      <c r="H470" s="241"/>
      <c r="I470" s="241"/>
      <c r="J470" s="241"/>
      <c r="K470" s="241"/>
      <c r="L470" s="241"/>
      <c r="M470" s="241"/>
      <c r="N470" s="241"/>
      <c r="O470" s="241"/>
      <c r="P470" s="241"/>
      <c r="Q470" s="241"/>
      <c r="R470" s="241"/>
      <c r="S470" s="241"/>
      <c r="T470" s="241"/>
      <c r="U470" s="241"/>
      <c r="V470" s="241"/>
      <c r="W470" s="241"/>
      <c r="X470" s="241"/>
      <c r="Y470" s="241"/>
      <c r="Z470" s="241"/>
      <c r="AA470" s="241"/>
      <c r="AB470" s="241"/>
      <c r="AC470" s="241"/>
      <c r="AD470" s="241"/>
      <c r="AE470" s="241"/>
      <c r="AF470" s="241"/>
      <c r="AG470" s="241"/>
      <c r="AH470" s="241"/>
      <c r="AI470" s="241"/>
    </row>
    <row r="471" customFormat="false" ht="12.75" hidden="false" customHeight="false" outlineLevel="0" collapsed="false">
      <c r="A471" s="241"/>
      <c r="B471" s="183"/>
      <c r="C471" s="241"/>
      <c r="D471" s="241"/>
      <c r="E471" s="241"/>
      <c r="F471" s="241"/>
      <c r="G471" s="241"/>
      <c r="H471" s="241"/>
      <c r="I471" s="241"/>
      <c r="J471" s="241"/>
      <c r="K471" s="241"/>
      <c r="L471" s="241"/>
      <c r="M471" s="241"/>
      <c r="N471" s="241"/>
      <c r="O471" s="241"/>
      <c r="P471" s="241"/>
      <c r="Q471" s="241"/>
      <c r="R471" s="241"/>
      <c r="S471" s="241"/>
      <c r="T471" s="241"/>
      <c r="U471" s="241"/>
      <c r="V471" s="241"/>
      <c r="W471" s="241"/>
      <c r="X471" s="241"/>
      <c r="Y471" s="241"/>
      <c r="Z471" s="241"/>
      <c r="AA471" s="241"/>
      <c r="AB471" s="241"/>
      <c r="AC471" s="241"/>
      <c r="AD471" s="241"/>
      <c r="AE471" s="241"/>
      <c r="AF471" s="241"/>
      <c r="AG471" s="241"/>
      <c r="AH471" s="241"/>
      <c r="AI471" s="241"/>
    </row>
    <row r="472" customFormat="false" ht="12.75" hidden="false" customHeight="false" outlineLevel="0" collapsed="false">
      <c r="A472" s="241"/>
      <c r="B472" s="183"/>
      <c r="C472" s="241"/>
      <c r="D472" s="241"/>
      <c r="E472" s="241"/>
      <c r="F472" s="241"/>
      <c r="G472" s="241"/>
      <c r="H472" s="241"/>
      <c r="I472" s="241"/>
      <c r="J472" s="241"/>
      <c r="K472" s="241"/>
      <c r="L472" s="241"/>
      <c r="M472" s="241"/>
      <c r="N472" s="241"/>
      <c r="O472" s="241"/>
      <c r="P472" s="241"/>
      <c r="Q472" s="241"/>
      <c r="R472" s="241"/>
      <c r="S472" s="241"/>
      <c r="T472" s="241"/>
      <c r="U472" s="241"/>
      <c r="V472" s="241"/>
      <c r="W472" s="241"/>
      <c r="X472" s="241"/>
      <c r="Y472" s="241"/>
      <c r="Z472" s="241"/>
      <c r="AA472" s="241"/>
      <c r="AB472" s="241"/>
      <c r="AC472" s="241"/>
      <c r="AD472" s="241"/>
      <c r="AE472" s="241"/>
      <c r="AF472" s="241"/>
      <c r="AG472" s="241"/>
      <c r="AH472" s="241"/>
      <c r="AI472" s="241"/>
    </row>
    <row r="473" customFormat="false" ht="12.75" hidden="false" customHeight="false" outlineLevel="0" collapsed="false">
      <c r="A473" s="241"/>
      <c r="B473" s="183"/>
      <c r="C473" s="241"/>
      <c r="D473" s="241"/>
      <c r="E473" s="241"/>
      <c r="F473" s="241"/>
      <c r="G473" s="241"/>
      <c r="H473" s="241"/>
      <c r="I473" s="241"/>
      <c r="J473" s="241"/>
      <c r="K473" s="241"/>
      <c r="L473" s="241"/>
      <c r="M473" s="241"/>
      <c r="N473" s="241"/>
      <c r="O473" s="241"/>
      <c r="P473" s="241"/>
      <c r="Q473" s="241"/>
      <c r="R473" s="241"/>
      <c r="S473" s="241"/>
      <c r="T473" s="241"/>
      <c r="U473" s="241"/>
      <c r="V473" s="241"/>
      <c r="W473" s="241"/>
      <c r="X473" s="241"/>
      <c r="Y473" s="241"/>
      <c r="Z473" s="241"/>
      <c r="AA473" s="241"/>
      <c r="AB473" s="241"/>
      <c r="AC473" s="241"/>
      <c r="AD473" s="241"/>
      <c r="AE473" s="241"/>
      <c r="AF473" s="241"/>
      <c r="AG473" s="241"/>
      <c r="AH473" s="241"/>
      <c r="AI473" s="241"/>
    </row>
    <row r="474" customFormat="false" ht="12.75" hidden="false" customHeight="false" outlineLevel="0" collapsed="false">
      <c r="A474" s="241"/>
      <c r="B474" s="183"/>
      <c r="C474" s="241"/>
      <c r="D474" s="241"/>
      <c r="E474" s="241"/>
      <c r="F474" s="241"/>
      <c r="G474" s="241"/>
      <c r="H474" s="241"/>
      <c r="I474" s="241"/>
      <c r="J474" s="241"/>
      <c r="K474" s="241"/>
      <c r="L474" s="241"/>
      <c r="M474" s="241"/>
      <c r="N474" s="241"/>
      <c r="O474" s="241"/>
      <c r="P474" s="241"/>
      <c r="Q474" s="241"/>
      <c r="R474" s="241"/>
      <c r="S474" s="241"/>
      <c r="T474" s="241"/>
      <c r="U474" s="241"/>
      <c r="V474" s="241"/>
      <c r="W474" s="241"/>
      <c r="X474" s="241"/>
      <c r="Y474" s="241"/>
      <c r="Z474" s="241"/>
      <c r="AA474" s="241"/>
      <c r="AB474" s="241"/>
      <c r="AC474" s="241"/>
      <c r="AD474" s="241"/>
      <c r="AE474" s="241"/>
      <c r="AF474" s="241"/>
      <c r="AG474" s="241"/>
      <c r="AH474" s="241"/>
      <c r="AI474" s="241"/>
    </row>
    <row r="475" customFormat="false" ht="12.75" hidden="false" customHeight="false" outlineLevel="0" collapsed="false">
      <c r="A475" s="241"/>
      <c r="B475" s="183"/>
      <c r="C475" s="241"/>
      <c r="D475" s="241"/>
      <c r="E475" s="241"/>
      <c r="F475" s="241"/>
      <c r="G475" s="241"/>
      <c r="H475" s="241"/>
      <c r="I475" s="241"/>
      <c r="J475" s="241"/>
      <c r="K475" s="241"/>
      <c r="L475" s="241"/>
      <c r="M475" s="241"/>
      <c r="N475" s="241"/>
      <c r="O475" s="241"/>
      <c r="P475" s="241"/>
      <c r="Q475" s="241"/>
      <c r="R475" s="241"/>
      <c r="S475" s="241"/>
      <c r="T475" s="241"/>
      <c r="U475" s="241"/>
      <c r="V475" s="241"/>
      <c r="W475" s="241"/>
      <c r="X475" s="241"/>
      <c r="Y475" s="241"/>
      <c r="Z475" s="241"/>
      <c r="AA475" s="241"/>
      <c r="AB475" s="241"/>
      <c r="AC475" s="241"/>
      <c r="AD475" s="241"/>
      <c r="AE475" s="241"/>
      <c r="AF475" s="241"/>
      <c r="AG475" s="241"/>
      <c r="AH475" s="241"/>
      <c r="AI475" s="241"/>
    </row>
    <row r="476" customFormat="false" ht="12.75" hidden="false" customHeight="false" outlineLevel="0" collapsed="false">
      <c r="A476" s="241"/>
      <c r="B476" s="183"/>
      <c r="C476" s="241"/>
      <c r="D476" s="241"/>
      <c r="E476" s="241"/>
      <c r="F476" s="241"/>
      <c r="G476" s="241"/>
      <c r="H476" s="241"/>
      <c r="I476" s="241"/>
      <c r="J476" s="241"/>
      <c r="K476" s="241"/>
      <c r="L476" s="241"/>
      <c r="M476" s="241"/>
      <c r="N476" s="241"/>
      <c r="O476" s="241"/>
      <c r="P476" s="241"/>
      <c r="Q476" s="241"/>
      <c r="R476" s="241"/>
      <c r="S476" s="241"/>
      <c r="T476" s="241"/>
      <c r="U476" s="241"/>
      <c r="V476" s="241"/>
      <c r="W476" s="241"/>
      <c r="X476" s="241"/>
      <c r="Y476" s="241"/>
      <c r="Z476" s="241"/>
      <c r="AA476" s="241"/>
      <c r="AB476" s="241"/>
      <c r="AC476" s="241"/>
      <c r="AD476" s="241"/>
      <c r="AE476" s="241"/>
      <c r="AF476" s="241"/>
      <c r="AG476" s="241"/>
      <c r="AH476" s="241"/>
      <c r="AI476" s="241"/>
    </row>
    <row r="477" customFormat="false" ht="12.75" hidden="false" customHeight="false" outlineLevel="0" collapsed="false">
      <c r="A477" s="241"/>
      <c r="B477" s="183"/>
      <c r="C477" s="241"/>
      <c r="D477" s="241"/>
      <c r="E477" s="241"/>
      <c r="F477" s="241"/>
      <c r="G477" s="241"/>
      <c r="H477" s="241"/>
      <c r="I477" s="241"/>
      <c r="J477" s="241"/>
      <c r="K477" s="241"/>
      <c r="L477" s="241"/>
      <c r="M477" s="241"/>
      <c r="N477" s="241"/>
      <c r="O477" s="241"/>
      <c r="P477" s="241"/>
      <c r="Q477" s="241"/>
      <c r="R477" s="241"/>
      <c r="S477" s="241"/>
      <c r="T477" s="241"/>
      <c r="U477" s="241"/>
      <c r="V477" s="241"/>
      <c r="W477" s="241"/>
      <c r="X477" s="241"/>
      <c r="Y477" s="241"/>
      <c r="Z477" s="241"/>
      <c r="AA477" s="241"/>
      <c r="AB477" s="241"/>
      <c r="AC477" s="241"/>
      <c r="AD477" s="241"/>
      <c r="AE477" s="241"/>
      <c r="AF477" s="241"/>
      <c r="AG477" s="241"/>
      <c r="AH477" s="241"/>
      <c r="AI477" s="241"/>
    </row>
    <row r="478" customFormat="false" ht="12.75" hidden="false" customHeight="false" outlineLevel="0" collapsed="false">
      <c r="A478" s="241"/>
      <c r="B478" s="183"/>
      <c r="C478" s="241"/>
      <c r="D478" s="241"/>
      <c r="E478" s="241"/>
      <c r="F478" s="241"/>
      <c r="G478" s="241"/>
      <c r="H478" s="241"/>
      <c r="I478" s="241"/>
      <c r="J478" s="241"/>
      <c r="K478" s="241"/>
      <c r="L478" s="241"/>
      <c r="M478" s="241"/>
      <c r="N478" s="241"/>
      <c r="O478" s="241"/>
      <c r="P478" s="241"/>
      <c r="Q478" s="241"/>
      <c r="R478" s="241"/>
      <c r="S478" s="241"/>
      <c r="T478" s="241"/>
      <c r="U478" s="241"/>
      <c r="V478" s="241"/>
      <c r="W478" s="241"/>
      <c r="X478" s="241"/>
      <c r="Y478" s="241"/>
      <c r="Z478" s="241"/>
      <c r="AA478" s="241"/>
      <c r="AB478" s="241"/>
      <c r="AC478" s="241"/>
      <c r="AD478" s="241"/>
      <c r="AE478" s="241"/>
      <c r="AF478" s="241"/>
      <c r="AG478" s="241"/>
      <c r="AH478" s="241"/>
      <c r="AI478" s="241"/>
    </row>
    <row r="479" customFormat="false" ht="12.75" hidden="false" customHeight="false" outlineLevel="0" collapsed="false">
      <c r="A479" s="241"/>
      <c r="B479" s="183"/>
      <c r="C479" s="241"/>
      <c r="D479" s="241"/>
      <c r="E479" s="241"/>
      <c r="F479" s="241"/>
      <c r="G479" s="241"/>
      <c r="H479" s="241"/>
      <c r="I479" s="241"/>
      <c r="J479" s="241"/>
      <c r="K479" s="241"/>
      <c r="L479" s="241"/>
      <c r="M479" s="241"/>
      <c r="N479" s="241"/>
      <c r="O479" s="241"/>
      <c r="P479" s="241"/>
      <c r="Q479" s="241"/>
      <c r="R479" s="241"/>
      <c r="S479" s="241"/>
      <c r="T479" s="241"/>
      <c r="U479" s="241"/>
      <c r="V479" s="241"/>
      <c r="W479" s="241"/>
      <c r="X479" s="241"/>
      <c r="Y479" s="241"/>
      <c r="Z479" s="241"/>
      <c r="AA479" s="241"/>
      <c r="AB479" s="241"/>
      <c r="AC479" s="241"/>
      <c r="AD479" s="241"/>
      <c r="AE479" s="241"/>
      <c r="AF479" s="241"/>
      <c r="AG479" s="241"/>
      <c r="AH479" s="241"/>
      <c r="AI479" s="241"/>
    </row>
    <row r="480" customFormat="false" ht="12.75" hidden="false" customHeight="false" outlineLevel="0" collapsed="false">
      <c r="A480" s="241"/>
      <c r="B480" s="183"/>
      <c r="C480" s="241"/>
      <c r="D480" s="241"/>
      <c r="E480" s="241"/>
      <c r="F480" s="241"/>
      <c r="G480" s="241"/>
      <c r="H480" s="241"/>
      <c r="I480" s="241"/>
      <c r="J480" s="241"/>
      <c r="K480" s="241"/>
      <c r="L480" s="241"/>
      <c r="M480" s="241"/>
      <c r="N480" s="241"/>
      <c r="O480" s="241"/>
      <c r="P480" s="241"/>
      <c r="Q480" s="241"/>
      <c r="R480" s="241"/>
      <c r="S480" s="241"/>
      <c r="T480" s="241"/>
      <c r="U480" s="241"/>
      <c r="V480" s="241"/>
      <c r="W480" s="241"/>
      <c r="X480" s="241"/>
      <c r="Y480" s="241"/>
      <c r="Z480" s="241"/>
      <c r="AA480" s="241"/>
      <c r="AB480" s="241"/>
      <c r="AC480" s="241"/>
      <c r="AD480" s="241"/>
      <c r="AE480" s="241"/>
      <c r="AF480" s="241"/>
      <c r="AG480" s="241"/>
      <c r="AH480" s="241"/>
      <c r="AI480" s="241"/>
    </row>
    <row r="481" customFormat="false" ht="12.75" hidden="false" customHeight="false" outlineLevel="0" collapsed="false">
      <c r="A481" s="241"/>
      <c r="B481" s="183"/>
      <c r="C481" s="241"/>
      <c r="D481" s="241"/>
      <c r="E481" s="241"/>
      <c r="F481" s="241"/>
      <c r="G481" s="241"/>
      <c r="H481" s="241"/>
      <c r="I481" s="241"/>
      <c r="J481" s="241"/>
      <c r="K481" s="241"/>
      <c r="L481" s="241"/>
      <c r="M481" s="241"/>
      <c r="N481" s="241"/>
      <c r="O481" s="241"/>
      <c r="P481" s="241"/>
      <c r="Q481" s="241"/>
      <c r="R481" s="241"/>
      <c r="S481" s="241"/>
      <c r="T481" s="241"/>
      <c r="U481" s="241"/>
      <c r="V481" s="241"/>
      <c r="W481" s="241"/>
      <c r="X481" s="241"/>
      <c r="Y481" s="241"/>
      <c r="Z481" s="241"/>
      <c r="AA481" s="241"/>
      <c r="AB481" s="241"/>
      <c r="AC481" s="241"/>
      <c r="AD481" s="241"/>
      <c r="AE481" s="241"/>
      <c r="AF481" s="241"/>
      <c r="AG481" s="241"/>
      <c r="AH481" s="241"/>
      <c r="AI481" s="241"/>
    </row>
    <row r="482" customFormat="false" ht="12.75" hidden="false" customHeight="false" outlineLevel="0" collapsed="false">
      <c r="A482" s="241"/>
      <c r="B482" s="183"/>
      <c r="C482" s="241"/>
      <c r="D482" s="241"/>
      <c r="E482" s="241"/>
      <c r="F482" s="241"/>
      <c r="G482" s="241"/>
      <c r="H482" s="241"/>
      <c r="I482" s="241"/>
      <c r="J482" s="241"/>
      <c r="K482" s="241"/>
      <c r="L482" s="241"/>
      <c r="M482" s="241"/>
      <c r="N482" s="241"/>
      <c r="O482" s="241"/>
      <c r="P482" s="241"/>
      <c r="Q482" s="241"/>
      <c r="R482" s="241"/>
      <c r="S482" s="241"/>
      <c r="T482" s="241"/>
      <c r="U482" s="241"/>
      <c r="V482" s="241"/>
      <c r="W482" s="241"/>
      <c r="X482" s="241"/>
      <c r="Y482" s="241"/>
      <c r="Z482" s="241"/>
      <c r="AA482" s="241"/>
      <c r="AB482" s="241"/>
      <c r="AC482" s="241"/>
      <c r="AD482" s="241"/>
      <c r="AE482" s="241"/>
      <c r="AF482" s="241"/>
      <c r="AG482" s="241"/>
      <c r="AH482" s="241"/>
      <c r="AI482" s="241"/>
    </row>
    <row r="483" customFormat="false" ht="12.75" hidden="false" customHeight="false" outlineLevel="0" collapsed="false">
      <c r="A483" s="241"/>
      <c r="B483" s="183"/>
      <c r="C483" s="241"/>
      <c r="D483" s="241"/>
      <c r="E483" s="241"/>
      <c r="F483" s="241"/>
      <c r="G483" s="241"/>
      <c r="H483" s="241"/>
      <c r="I483" s="241"/>
      <c r="J483" s="241"/>
      <c r="K483" s="241"/>
      <c r="L483" s="241"/>
      <c r="M483" s="241"/>
      <c r="N483" s="241"/>
      <c r="O483" s="241"/>
      <c r="P483" s="241"/>
      <c r="Q483" s="241"/>
      <c r="R483" s="241"/>
      <c r="S483" s="241"/>
      <c r="T483" s="241"/>
      <c r="U483" s="241"/>
      <c r="V483" s="241"/>
      <c r="W483" s="241"/>
      <c r="X483" s="241"/>
      <c r="Y483" s="241"/>
      <c r="Z483" s="241"/>
      <c r="AA483" s="241"/>
      <c r="AB483" s="241"/>
      <c r="AC483" s="241"/>
      <c r="AD483" s="241"/>
      <c r="AE483" s="241"/>
      <c r="AF483" s="241"/>
      <c r="AG483" s="241"/>
      <c r="AH483" s="241"/>
      <c r="AI483" s="241"/>
    </row>
    <row r="484" customFormat="false" ht="12.75" hidden="false" customHeight="false" outlineLevel="0" collapsed="false">
      <c r="A484" s="241"/>
      <c r="B484" s="183"/>
      <c r="C484" s="241"/>
      <c r="D484" s="241"/>
      <c r="E484" s="241"/>
      <c r="F484" s="241"/>
      <c r="G484" s="241"/>
      <c r="H484" s="241"/>
      <c r="I484" s="241"/>
      <c r="J484" s="241"/>
      <c r="K484" s="241"/>
      <c r="L484" s="241"/>
      <c r="M484" s="241"/>
      <c r="N484" s="241"/>
      <c r="O484" s="241"/>
      <c r="P484" s="241"/>
      <c r="Q484" s="241"/>
      <c r="R484" s="241"/>
      <c r="S484" s="241"/>
      <c r="T484" s="241"/>
      <c r="U484" s="241"/>
      <c r="V484" s="241"/>
      <c r="W484" s="241"/>
      <c r="X484" s="241"/>
      <c r="Y484" s="241"/>
      <c r="Z484" s="241"/>
      <c r="AA484" s="241"/>
      <c r="AB484" s="241"/>
      <c r="AC484" s="241"/>
      <c r="AD484" s="241"/>
      <c r="AE484" s="241"/>
      <c r="AF484" s="241"/>
      <c r="AG484" s="241"/>
      <c r="AH484" s="241"/>
      <c r="AI484" s="241"/>
    </row>
    <row r="485" customFormat="false" ht="12.75" hidden="false" customHeight="false" outlineLevel="0" collapsed="false">
      <c r="A485" s="241"/>
      <c r="B485" s="183"/>
      <c r="C485" s="241"/>
      <c r="D485" s="241"/>
      <c r="E485" s="241"/>
      <c r="F485" s="241"/>
      <c r="G485" s="241"/>
      <c r="H485" s="241"/>
      <c r="I485" s="241"/>
      <c r="J485" s="241"/>
      <c r="K485" s="241"/>
      <c r="L485" s="241"/>
      <c r="M485" s="241"/>
      <c r="N485" s="241"/>
      <c r="O485" s="241"/>
      <c r="P485" s="241"/>
      <c r="Q485" s="241"/>
      <c r="R485" s="241"/>
      <c r="S485" s="241"/>
      <c r="T485" s="241"/>
      <c r="U485" s="241"/>
      <c r="V485" s="241"/>
      <c r="W485" s="241"/>
      <c r="X485" s="241"/>
      <c r="Y485" s="241"/>
      <c r="Z485" s="241"/>
      <c r="AA485" s="241"/>
      <c r="AB485" s="241"/>
      <c r="AC485" s="241"/>
      <c r="AD485" s="241"/>
      <c r="AE485" s="241"/>
      <c r="AF485" s="241"/>
      <c r="AG485" s="241"/>
      <c r="AH485" s="241"/>
      <c r="AI485" s="241"/>
    </row>
    <row r="486" customFormat="false" ht="12.75" hidden="false" customHeight="false" outlineLevel="0" collapsed="false">
      <c r="A486" s="241"/>
      <c r="B486" s="183"/>
      <c r="C486" s="241"/>
      <c r="D486" s="241"/>
      <c r="E486" s="241"/>
      <c r="F486" s="241"/>
      <c r="G486" s="241"/>
      <c r="H486" s="241"/>
      <c r="I486" s="241"/>
      <c r="J486" s="241"/>
      <c r="K486" s="241"/>
      <c r="L486" s="241"/>
      <c r="M486" s="241"/>
      <c r="N486" s="241"/>
      <c r="O486" s="241"/>
      <c r="P486" s="241"/>
      <c r="Q486" s="241"/>
      <c r="R486" s="241"/>
      <c r="S486" s="241"/>
      <c r="T486" s="241"/>
      <c r="U486" s="241"/>
      <c r="V486" s="241"/>
      <c r="W486" s="241"/>
      <c r="X486" s="241"/>
      <c r="Y486" s="241"/>
      <c r="Z486" s="241"/>
      <c r="AA486" s="241"/>
      <c r="AB486" s="241"/>
      <c r="AC486" s="241"/>
      <c r="AD486" s="241"/>
      <c r="AE486" s="241"/>
      <c r="AF486" s="241"/>
      <c r="AG486" s="241"/>
      <c r="AH486" s="241"/>
      <c r="AI486" s="241"/>
    </row>
    <row r="487" customFormat="false" ht="12.75" hidden="false" customHeight="false" outlineLevel="0" collapsed="false">
      <c r="A487" s="241"/>
      <c r="B487" s="183"/>
      <c r="C487" s="241"/>
      <c r="D487" s="241"/>
      <c r="E487" s="241"/>
      <c r="F487" s="241"/>
      <c r="G487" s="241"/>
      <c r="H487" s="241"/>
      <c r="I487" s="241"/>
      <c r="J487" s="241"/>
      <c r="K487" s="241"/>
      <c r="L487" s="241"/>
      <c r="M487" s="241"/>
      <c r="N487" s="241"/>
      <c r="O487" s="241"/>
      <c r="P487" s="241"/>
      <c r="Q487" s="241"/>
      <c r="R487" s="241"/>
      <c r="S487" s="241"/>
      <c r="T487" s="241"/>
      <c r="U487" s="241"/>
      <c r="V487" s="241"/>
      <c r="W487" s="241"/>
      <c r="X487" s="241"/>
      <c r="Y487" s="241"/>
      <c r="Z487" s="241"/>
      <c r="AA487" s="241"/>
      <c r="AB487" s="241"/>
      <c r="AC487" s="241"/>
      <c r="AD487" s="241"/>
      <c r="AE487" s="241"/>
      <c r="AF487" s="241"/>
      <c r="AG487" s="241"/>
      <c r="AH487" s="241"/>
      <c r="AI487" s="241"/>
    </row>
    <row r="488" customFormat="false" ht="12.75" hidden="false" customHeight="false" outlineLevel="0" collapsed="false">
      <c r="A488" s="241"/>
      <c r="B488" s="183"/>
      <c r="C488" s="241"/>
      <c r="D488" s="241"/>
      <c r="E488" s="241"/>
      <c r="F488" s="241"/>
      <c r="G488" s="241"/>
      <c r="H488" s="241"/>
      <c r="I488" s="241"/>
      <c r="J488" s="241"/>
      <c r="K488" s="241"/>
      <c r="L488" s="241"/>
      <c r="M488" s="241"/>
      <c r="N488" s="241"/>
      <c r="O488" s="241"/>
      <c r="P488" s="241"/>
      <c r="Q488" s="241"/>
      <c r="R488" s="241"/>
      <c r="S488" s="241"/>
      <c r="T488" s="241"/>
      <c r="U488" s="241"/>
      <c r="V488" s="241"/>
      <c r="W488" s="241"/>
      <c r="X488" s="241"/>
      <c r="Y488" s="241"/>
      <c r="Z488" s="241"/>
      <c r="AA488" s="241"/>
      <c r="AB488" s="241"/>
      <c r="AC488" s="241"/>
      <c r="AD488" s="241"/>
      <c r="AE488" s="241"/>
      <c r="AF488" s="241"/>
      <c r="AG488" s="241"/>
      <c r="AH488" s="241"/>
      <c r="AI488" s="241"/>
    </row>
    <row r="489" customFormat="false" ht="12.75" hidden="false" customHeight="false" outlineLevel="0" collapsed="false">
      <c r="A489" s="241"/>
      <c r="B489" s="183"/>
      <c r="C489" s="241"/>
      <c r="D489" s="241"/>
      <c r="E489" s="241"/>
      <c r="F489" s="241"/>
      <c r="G489" s="241"/>
      <c r="H489" s="241"/>
      <c r="I489" s="241"/>
      <c r="J489" s="241"/>
      <c r="K489" s="241"/>
      <c r="L489" s="241"/>
      <c r="M489" s="241"/>
      <c r="N489" s="241"/>
      <c r="O489" s="241"/>
      <c r="P489" s="241"/>
      <c r="Q489" s="241"/>
      <c r="R489" s="241"/>
      <c r="S489" s="241"/>
      <c r="T489" s="241"/>
      <c r="U489" s="241"/>
      <c r="V489" s="241"/>
      <c r="W489" s="241"/>
      <c r="X489" s="241"/>
      <c r="Y489" s="241"/>
      <c r="Z489" s="241"/>
      <c r="AA489" s="241"/>
      <c r="AB489" s="241"/>
      <c r="AC489" s="241"/>
      <c r="AD489" s="241"/>
      <c r="AE489" s="241"/>
      <c r="AF489" s="241"/>
      <c r="AG489" s="241"/>
      <c r="AH489" s="241"/>
      <c r="AI489" s="241"/>
    </row>
    <row r="490" customFormat="false" ht="12.75" hidden="false" customHeight="false" outlineLevel="0" collapsed="false">
      <c r="A490" s="241"/>
      <c r="B490" s="183"/>
      <c r="C490" s="241"/>
      <c r="D490" s="241"/>
      <c r="E490" s="241"/>
      <c r="F490" s="241"/>
      <c r="G490" s="241"/>
      <c r="H490" s="241"/>
      <c r="I490" s="241"/>
      <c r="J490" s="241"/>
      <c r="K490" s="241"/>
      <c r="L490" s="241"/>
      <c r="M490" s="241"/>
      <c r="N490" s="241"/>
      <c r="O490" s="241"/>
      <c r="P490" s="241"/>
      <c r="Q490" s="241"/>
      <c r="R490" s="241"/>
      <c r="S490" s="241"/>
      <c r="T490" s="241"/>
      <c r="U490" s="241"/>
      <c r="V490" s="241"/>
      <c r="W490" s="241"/>
      <c r="X490" s="241"/>
      <c r="Y490" s="241"/>
      <c r="Z490" s="241"/>
      <c r="AA490" s="241"/>
      <c r="AB490" s="241"/>
      <c r="AC490" s="241"/>
      <c r="AD490" s="241"/>
      <c r="AE490" s="241"/>
      <c r="AF490" s="241"/>
      <c r="AG490" s="241"/>
      <c r="AH490" s="241"/>
      <c r="AI490" s="241"/>
    </row>
    <row r="491" customFormat="false" ht="12.75" hidden="false" customHeight="false" outlineLevel="0" collapsed="false">
      <c r="A491" s="241"/>
      <c r="B491" s="183"/>
      <c r="C491" s="241"/>
      <c r="D491" s="241"/>
      <c r="E491" s="241"/>
      <c r="F491" s="241"/>
      <c r="G491" s="241"/>
      <c r="H491" s="241"/>
      <c r="I491" s="241"/>
      <c r="J491" s="241"/>
      <c r="K491" s="241"/>
      <c r="L491" s="241"/>
      <c r="M491" s="241"/>
      <c r="N491" s="241"/>
      <c r="O491" s="241"/>
      <c r="P491" s="241"/>
      <c r="Q491" s="241"/>
      <c r="R491" s="241"/>
      <c r="S491" s="241"/>
      <c r="T491" s="241"/>
      <c r="U491" s="241"/>
      <c r="V491" s="241"/>
      <c r="W491" s="241"/>
      <c r="X491" s="241"/>
      <c r="Y491" s="241"/>
      <c r="Z491" s="241"/>
      <c r="AA491" s="241"/>
      <c r="AB491" s="241"/>
      <c r="AC491" s="241"/>
      <c r="AD491" s="241"/>
      <c r="AE491" s="241"/>
      <c r="AF491" s="241"/>
      <c r="AG491" s="241"/>
      <c r="AH491" s="241"/>
      <c r="AI491" s="241"/>
    </row>
    <row r="492" customFormat="false" ht="12.75" hidden="false" customHeight="false" outlineLevel="0" collapsed="false">
      <c r="A492" s="241"/>
      <c r="B492" s="183"/>
      <c r="C492" s="241"/>
      <c r="D492" s="241"/>
      <c r="E492" s="241"/>
      <c r="F492" s="241"/>
      <c r="G492" s="241"/>
      <c r="H492" s="241"/>
      <c r="I492" s="241"/>
      <c r="J492" s="241"/>
      <c r="K492" s="241"/>
      <c r="L492" s="241"/>
      <c r="M492" s="241"/>
      <c r="N492" s="241"/>
      <c r="O492" s="241"/>
      <c r="P492" s="241"/>
      <c r="Q492" s="241"/>
      <c r="R492" s="241"/>
      <c r="S492" s="241"/>
      <c r="T492" s="241"/>
      <c r="U492" s="241"/>
      <c r="V492" s="241"/>
      <c r="W492" s="241"/>
      <c r="X492" s="241"/>
      <c r="Y492" s="241"/>
      <c r="Z492" s="241"/>
      <c r="AA492" s="241"/>
      <c r="AB492" s="241"/>
      <c r="AC492" s="241"/>
      <c r="AD492" s="241"/>
      <c r="AE492" s="241"/>
      <c r="AF492" s="241"/>
      <c r="AG492" s="241"/>
      <c r="AH492" s="241"/>
      <c r="AI492" s="241"/>
    </row>
    <row r="493" customFormat="false" ht="12.75" hidden="false" customHeight="false" outlineLevel="0" collapsed="false">
      <c r="A493" s="241"/>
      <c r="B493" s="183"/>
      <c r="C493" s="241"/>
      <c r="D493" s="241"/>
      <c r="E493" s="241"/>
      <c r="F493" s="241"/>
      <c r="G493" s="241"/>
      <c r="H493" s="241"/>
      <c r="I493" s="241"/>
      <c r="J493" s="241"/>
      <c r="K493" s="241"/>
      <c r="L493" s="241"/>
      <c r="M493" s="241"/>
      <c r="N493" s="241"/>
      <c r="O493" s="241"/>
      <c r="P493" s="241"/>
      <c r="Q493" s="241"/>
      <c r="R493" s="241"/>
      <c r="S493" s="241"/>
      <c r="T493" s="241"/>
      <c r="U493" s="241"/>
      <c r="V493" s="241"/>
      <c r="W493" s="241"/>
      <c r="X493" s="241"/>
      <c r="Y493" s="241"/>
      <c r="Z493" s="241"/>
      <c r="AA493" s="241"/>
      <c r="AB493" s="241"/>
      <c r="AC493" s="241"/>
      <c r="AD493" s="241"/>
      <c r="AE493" s="241"/>
      <c r="AF493" s="241"/>
      <c r="AG493" s="241"/>
      <c r="AH493" s="241"/>
      <c r="AI493" s="241"/>
    </row>
    <row r="494" customFormat="false" ht="12.75" hidden="false" customHeight="false" outlineLevel="0" collapsed="false">
      <c r="A494" s="241"/>
      <c r="B494" s="183"/>
      <c r="C494" s="241"/>
      <c r="D494" s="241"/>
      <c r="E494" s="241"/>
      <c r="F494" s="241"/>
      <c r="G494" s="241"/>
      <c r="H494" s="241"/>
      <c r="I494" s="241"/>
      <c r="J494" s="241"/>
      <c r="K494" s="241"/>
      <c r="L494" s="241"/>
      <c r="M494" s="241"/>
      <c r="N494" s="241"/>
      <c r="O494" s="241"/>
      <c r="P494" s="241"/>
      <c r="Q494" s="241"/>
      <c r="R494" s="241"/>
      <c r="S494" s="241"/>
      <c r="T494" s="241"/>
      <c r="U494" s="241"/>
      <c r="V494" s="241"/>
      <c r="W494" s="241"/>
      <c r="X494" s="241"/>
      <c r="Y494" s="241"/>
      <c r="Z494" s="241"/>
      <c r="AA494" s="241"/>
      <c r="AB494" s="241"/>
      <c r="AC494" s="241"/>
      <c r="AD494" s="241"/>
      <c r="AE494" s="241"/>
      <c r="AF494" s="241"/>
      <c r="AG494" s="241"/>
      <c r="AH494" s="241"/>
      <c r="AI494" s="241"/>
    </row>
    <row r="495" customFormat="false" ht="12.75" hidden="false" customHeight="false" outlineLevel="0" collapsed="false">
      <c r="A495" s="241"/>
      <c r="B495" s="183"/>
      <c r="C495" s="241"/>
      <c r="D495" s="241"/>
      <c r="E495" s="241"/>
      <c r="F495" s="241"/>
      <c r="G495" s="241"/>
      <c r="H495" s="241"/>
      <c r="I495" s="241"/>
      <c r="J495" s="241"/>
      <c r="K495" s="241"/>
      <c r="L495" s="241"/>
      <c r="M495" s="241"/>
      <c r="N495" s="241"/>
      <c r="O495" s="241"/>
      <c r="P495" s="241"/>
      <c r="Q495" s="241"/>
      <c r="R495" s="241"/>
      <c r="S495" s="241"/>
      <c r="T495" s="241"/>
      <c r="U495" s="241"/>
      <c r="V495" s="241"/>
      <c r="W495" s="241"/>
      <c r="X495" s="241"/>
      <c r="Y495" s="241"/>
      <c r="Z495" s="241"/>
      <c r="AA495" s="241"/>
      <c r="AB495" s="241"/>
      <c r="AC495" s="241"/>
      <c r="AD495" s="241"/>
      <c r="AE495" s="241"/>
      <c r="AF495" s="241"/>
      <c r="AG495" s="241"/>
      <c r="AH495" s="241"/>
      <c r="AI495" s="241"/>
    </row>
    <row r="496" customFormat="false" ht="12.75" hidden="false" customHeight="false" outlineLevel="0" collapsed="false">
      <c r="A496" s="241"/>
      <c r="B496" s="183"/>
      <c r="C496" s="241"/>
      <c r="D496" s="241"/>
      <c r="E496" s="241"/>
      <c r="F496" s="241"/>
      <c r="G496" s="241"/>
      <c r="H496" s="241"/>
      <c r="I496" s="241"/>
      <c r="J496" s="241"/>
      <c r="K496" s="241"/>
      <c r="L496" s="241"/>
      <c r="M496" s="241"/>
      <c r="N496" s="241"/>
      <c r="O496" s="241"/>
      <c r="P496" s="241"/>
      <c r="Q496" s="241"/>
      <c r="R496" s="241"/>
      <c r="S496" s="241"/>
      <c r="T496" s="241"/>
      <c r="U496" s="241"/>
      <c r="V496" s="241"/>
      <c r="W496" s="241"/>
      <c r="X496" s="241"/>
      <c r="Y496" s="241"/>
      <c r="Z496" s="241"/>
      <c r="AA496" s="241"/>
      <c r="AB496" s="241"/>
      <c r="AC496" s="241"/>
      <c r="AD496" s="241"/>
      <c r="AE496" s="241"/>
      <c r="AF496" s="241"/>
      <c r="AG496" s="241"/>
      <c r="AH496" s="241"/>
      <c r="AI496" s="241"/>
    </row>
    <row r="497" customFormat="false" ht="12.75" hidden="false" customHeight="false" outlineLevel="0" collapsed="false">
      <c r="A497" s="241"/>
      <c r="B497" s="183"/>
      <c r="C497" s="241"/>
      <c r="D497" s="241"/>
      <c r="E497" s="241"/>
      <c r="F497" s="241"/>
      <c r="G497" s="241"/>
      <c r="H497" s="241"/>
      <c r="I497" s="241"/>
      <c r="J497" s="241"/>
      <c r="K497" s="241"/>
      <c r="L497" s="241"/>
      <c r="M497" s="241"/>
      <c r="N497" s="241"/>
      <c r="O497" s="241"/>
      <c r="P497" s="241"/>
      <c r="Q497" s="241"/>
      <c r="R497" s="241"/>
      <c r="S497" s="241"/>
      <c r="T497" s="241"/>
      <c r="U497" s="241"/>
      <c r="V497" s="241"/>
      <c r="W497" s="241"/>
      <c r="X497" s="241"/>
      <c r="Y497" s="241"/>
      <c r="Z497" s="241"/>
      <c r="AA497" s="241"/>
      <c r="AB497" s="241"/>
      <c r="AC497" s="241"/>
      <c r="AD497" s="241"/>
      <c r="AE497" s="241"/>
      <c r="AF497" s="241"/>
      <c r="AG497" s="241"/>
      <c r="AH497" s="241"/>
      <c r="AI497" s="241"/>
    </row>
    <row r="498" customFormat="false" ht="12.75" hidden="false" customHeight="false" outlineLevel="0" collapsed="false">
      <c r="A498" s="241"/>
      <c r="B498" s="183"/>
      <c r="C498" s="241"/>
      <c r="D498" s="241"/>
      <c r="E498" s="241"/>
      <c r="F498" s="241"/>
      <c r="G498" s="241"/>
      <c r="H498" s="241"/>
      <c r="I498" s="241"/>
      <c r="J498" s="241"/>
      <c r="K498" s="241"/>
      <c r="L498" s="241"/>
      <c r="M498" s="241"/>
      <c r="N498" s="241"/>
      <c r="O498" s="241"/>
      <c r="P498" s="241"/>
      <c r="Q498" s="241"/>
      <c r="R498" s="241"/>
      <c r="S498" s="241"/>
      <c r="T498" s="241"/>
      <c r="U498" s="241"/>
      <c r="V498" s="241"/>
      <c r="W498" s="241"/>
      <c r="X498" s="241"/>
      <c r="Y498" s="241"/>
      <c r="Z498" s="241"/>
      <c r="AA498" s="241"/>
      <c r="AB498" s="241"/>
      <c r="AC498" s="241"/>
      <c r="AD498" s="241"/>
      <c r="AE498" s="241"/>
      <c r="AF498" s="241"/>
      <c r="AG498" s="241"/>
      <c r="AH498" s="241"/>
      <c r="AI498" s="241"/>
    </row>
    <row r="499" customFormat="false" ht="12.75" hidden="false" customHeight="false" outlineLevel="0" collapsed="false">
      <c r="A499" s="241"/>
      <c r="B499" s="183"/>
      <c r="C499" s="241"/>
      <c r="D499" s="241"/>
      <c r="E499" s="241"/>
      <c r="F499" s="241"/>
      <c r="G499" s="241"/>
      <c r="H499" s="241"/>
      <c r="I499" s="241"/>
      <c r="J499" s="241"/>
      <c r="K499" s="241"/>
      <c r="L499" s="241"/>
      <c r="M499" s="241"/>
      <c r="N499" s="241"/>
      <c r="O499" s="241"/>
      <c r="P499" s="241"/>
      <c r="Q499" s="241"/>
      <c r="R499" s="241"/>
      <c r="S499" s="241"/>
      <c r="T499" s="241"/>
      <c r="U499" s="241"/>
      <c r="V499" s="241"/>
      <c r="W499" s="241"/>
      <c r="X499" s="241"/>
      <c r="Y499" s="241"/>
      <c r="Z499" s="241"/>
      <c r="AA499" s="241"/>
      <c r="AB499" s="241"/>
      <c r="AC499" s="241"/>
      <c r="AD499" s="241"/>
      <c r="AE499" s="241"/>
      <c r="AF499" s="241"/>
      <c r="AG499" s="241"/>
      <c r="AH499" s="241"/>
      <c r="AI499" s="241"/>
    </row>
    <row r="500" customFormat="false" ht="12.75" hidden="false" customHeight="false" outlineLevel="0" collapsed="false">
      <c r="A500" s="241"/>
      <c r="B500" s="183"/>
      <c r="C500" s="241"/>
      <c r="D500" s="241"/>
      <c r="E500" s="241"/>
      <c r="F500" s="241"/>
      <c r="G500" s="241"/>
      <c r="H500" s="241"/>
      <c r="I500" s="241"/>
      <c r="J500" s="241"/>
      <c r="K500" s="241"/>
      <c r="L500" s="241"/>
      <c r="M500" s="241"/>
      <c r="N500" s="241"/>
      <c r="O500" s="241"/>
      <c r="P500" s="241"/>
      <c r="Q500" s="241"/>
      <c r="R500" s="241"/>
      <c r="S500" s="241"/>
      <c r="T500" s="241"/>
      <c r="U500" s="241"/>
      <c r="V500" s="241"/>
      <c r="W500" s="241"/>
      <c r="X500" s="241"/>
      <c r="Y500" s="241"/>
      <c r="Z500" s="241"/>
      <c r="AA500" s="241"/>
      <c r="AB500" s="241"/>
      <c r="AC500" s="241"/>
      <c r="AD500" s="241"/>
      <c r="AE500" s="241"/>
      <c r="AF500" s="241"/>
      <c r="AG500" s="241"/>
      <c r="AH500" s="241"/>
      <c r="AI500" s="241"/>
    </row>
    <row r="501" customFormat="false" ht="12.75" hidden="false" customHeight="false" outlineLevel="0" collapsed="false">
      <c r="A501" s="241"/>
      <c r="B501" s="183"/>
      <c r="C501" s="241"/>
      <c r="D501" s="241"/>
      <c r="E501" s="241"/>
      <c r="F501" s="241"/>
      <c r="G501" s="241"/>
      <c r="H501" s="241"/>
      <c r="I501" s="241"/>
      <c r="J501" s="241"/>
      <c r="K501" s="241"/>
      <c r="L501" s="241"/>
      <c r="M501" s="241"/>
      <c r="N501" s="241"/>
      <c r="O501" s="241"/>
      <c r="P501" s="241"/>
      <c r="Q501" s="241"/>
      <c r="R501" s="241"/>
      <c r="S501" s="241"/>
      <c r="T501" s="241"/>
      <c r="U501" s="241"/>
      <c r="V501" s="241"/>
      <c r="W501" s="241"/>
      <c r="X501" s="241"/>
      <c r="Y501" s="241"/>
      <c r="Z501" s="241"/>
      <c r="AA501" s="241"/>
      <c r="AB501" s="241"/>
      <c r="AC501" s="241"/>
      <c r="AD501" s="241"/>
      <c r="AE501" s="241"/>
      <c r="AF501" s="241"/>
      <c r="AG501" s="241"/>
      <c r="AH501" s="241"/>
      <c r="AI501" s="241"/>
    </row>
    <row r="502" customFormat="false" ht="12.75" hidden="false" customHeight="false" outlineLevel="0" collapsed="false">
      <c r="A502" s="241"/>
      <c r="B502" s="183"/>
      <c r="C502" s="241"/>
      <c r="D502" s="241"/>
      <c r="E502" s="241"/>
      <c r="F502" s="241"/>
      <c r="G502" s="241"/>
      <c r="H502" s="241"/>
      <c r="I502" s="241"/>
      <c r="J502" s="241"/>
      <c r="K502" s="241"/>
      <c r="L502" s="241"/>
      <c r="M502" s="241"/>
      <c r="N502" s="241"/>
      <c r="O502" s="241"/>
      <c r="P502" s="241"/>
      <c r="Q502" s="241"/>
      <c r="R502" s="241"/>
      <c r="S502" s="241"/>
      <c r="T502" s="241"/>
      <c r="U502" s="241"/>
      <c r="V502" s="241"/>
      <c r="W502" s="241"/>
      <c r="X502" s="241"/>
      <c r="Y502" s="241"/>
      <c r="Z502" s="241"/>
      <c r="AA502" s="241"/>
      <c r="AB502" s="241"/>
      <c r="AC502" s="241"/>
      <c r="AD502" s="241"/>
      <c r="AE502" s="241"/>
      <c r="AF502" s="241"/>
      <c r="AG502" s="241"/>
      <c r="AH502" s="241"/>
      <c r="AI502" s="241"/>
    </row>
    <row r="503" customFormat="false" ht="12.75" hidden="false" customHeight="false" outlineLevel="0" collapsed="false">
      <c r="A503" s="241"/>
      <c r="B503" s="183"/>
      <c r="C503" s="241"/>
      <c r="D503" s="241"/>
      <c r="E503" s="241"/>
      <c r="F503" s="241"/>
      <c r="G503" s="241"/>
      <c r="H503" s="241"/>
      <c r="I503" s="241"/>
      <c r="J503" s="241"/>
      <c r="K503" s="241"/>
      <c r="L503" s="241"/>
      <c r="M503" s="241"/>
      <c r="N503" s="241"/>
      <c r="O503" s="241"/>
      <c r="P503" s="241"/>
      <c r="Q503" s="241"/>
      <c r="R503" s="241"/>
      <c r="S503" s="241"/>
      <c r="T503" s="241"/>
      <c r="U503" s="241"/>
      <c r="V503" s="241"/>
      <c r="W503" s="241"/>
      <c r="X503" s="241"/>
      <c r="Y503" s="241"/>
      <c r="Z503" s="241"/>
      <c r="AA503" s="241"/>
      <c r="AB503" s="241"/>
      <c r="AC503" s="241"/>
      <c r="AD503" s="241"/>
      <c r="AE503" s="241"/>
      <c r="AF503" s="241"/>
      <c r="AG503" s="241"/>
      <c r="AH503" s="241"/>
      <c r="AI503" s="241"/>
    </row>
    <row r="504" customFormat="false" ht="12.75" hidden="false" customHeight="false" outlineLevel="0" collapsed="false">
      <c r="A504" s="241"/>
      <c r="B504" s="183"/>
      <c r="C504" s="241"/>
      <c r="D504" s="241"/>
      <c r="E504" s="241"/>
      <c r="F504" s="241"/>
      <c r="G504" s="241"/>
      <c r="H504" s="241"/>
      <c r="I504" s="241"/>
      <c r="J504" s="241"/>
      <c r="K504" s="241"/>
      <c r="L504" s="241"/>
      <c r="M504" s="241"/>
      <c r="N504" s="241"/>
      <c r="O504" s="241"/>
      <c r="P504" s="241"/>
      <c r="Q504" s="241"/>
      <c r="R504" s="241"/>
      <c r="S504" s="241"/>
      <c r="T504" s="241"/>
      <c r="U504" s="241"/>
      <c r="V504" s="241"/>
      <c r="W504" s="241"/>
      <c r="X504" s="241"/>
      <c r="Y504" s="241"/>
      <c r="Z504" s="241"/>
      <c r="AA504" s="241"/>
      <c r="AB504" s="241"/>
      <c r="AC504" s="241"/>
      <c r="AD504" s="241"/>
      <c r="AE504" s="241"/>
      <c r="AF504" s="241"/>
      <c r="AG504" s="241"/>
      <c r="AH504" s="241"/>
      <c r="AI504" s="241"/>
    </row>
    <row r="505" customFormat="false" ht="12.75" hidden="false" customHeight="false" outlineLevel="0" collapsed="false">
      <c r="A505" s="241"/>
      <c r="B505" s="183"/>
      <c r="C505" s="241"/>
      <c r="D505" s="241"/>
      <c r="E505" s="241"/>
      <c r="F505" s="241"/>
      <c r="G505" s="241"/>
      <c r="H505" s="241"/>
      <c r="I505" s="241"/>
      <c r="J505" s="241"/>
      <c r="K505" s="241"/>
      <c r="L505" s="241"/>
      <c r="M505" s="241"/>
      <c r="N505" s="241"/>
      <c r="O505" s="241"/>
      <c r="P505" s="241"/>
      <c r="Q505" s="241"/>
      <c r="R505" s="241"/>
      <c r="S505" s="241"/>
      <c r="T505" s="241"/>
      <c r="U505" s="241"/>
      <c r="V505" s="241"/>
      <c r="W505" s="241"/>
      <c r="X505" s="241"/>
      <c r="Y505" s="241"/>
      <c r="Z505" s="241"/>
      <c r="AA505" s="241"/>
      <c r="AB505" s="241"/>
      <c r="AC505" s="241"/>
      <c r="AD505" s="241"/>
      <c r="AE505" s="241"/>
      <c r="AF505" s="241"/>
      <c r="AG505" s="241"/>
      <c r="AH505" s="241"/>
      <c r="AI505" s="241"/>
    </row>
    <row r="506" customFormat="false" ht="12.75" hidden="false" customHeight="false" outlineLevel="0" collapsed="false">
      <c r="A506" s="241"/>
      <c r="B506" s="183"/>
      <c r="C506" s="241"/>
      <c r="D506" s="241"/>
      <c r="E506" s="241"/>
      <c r="F506" s="241"/>
      <c r="G506" s="241"/>
      <c r="H506" s="241"/>
      <c r="I506" s="241"/>
      <c r="J506" s="241"/>
      <c r="K506" s="241"/>
      <c r="L506" s="241"/>
      <c r="M506" s="241"/>
      <c r="N506" s="241"/>
      <c r="O506" s="241"/>
      <c r="P506" s="241"/>
      <c r="Q506" s="241"/>
      <c r="R506" s="241"/>
      <c r="S506" s="241"/>
      <c r="T506" s="241"/>
      <c r="U506" s="241"/>
      <c r="V506" s="241"/>
      <c r="W506" s="241"/>
      <c r="X506" s="241"/>
      <c r="Y506" s="241"/>
      <c r="Z506" s="241"/>
      <c r="AA506" s="241"/>
      <c r="AB506" s="241"/>
      <c r="AC506" s="241"/>
      <c r="AD506" s="241"/>
      <c r="AE506" s="241"/>
      <c r="AF506" s="241"/>
      <c r="AG506" s="241"/>
      <c r="AH506" s="241"/>
      <c r="AI506" s="241"/>
    </row>
    <row r="507" customFormat="false" ht="12.75" hidden="false" customHeight="false" outlineLevel="0" collapsed="false">
      <c r="A507" s="241"/>
      <c r="B507" s="183"/>
      <c r="C507" s="241"/>
      <c r="D507" s="241"/>
      <c r="E507" s="241"/>
      <c r="F507" s="241"/>
      <c r="G507" s="241"/>
      <c r="H507" s="241"/>
      <c r="I507" s="241"/>
      <c r="J507" s="241"/>
      <c r="K507" s="241"/>
      <c r="L507" s="241"/>
      <c r="M507" s="241"/>
      <c r="N507" s="241"/>
      <c r="O507" s="241"/>
      <c r="P507" s="241"/>
      <c r="Q507" s="241"/>
      <c r="R507" s="241"/>
      <c r="S507" s="241"/>
      <c r="T507" s="241"/>
      <c r="U507" s="241"/>
      <c r="V507" s="241"/>
      <c r="W507" s="241"/>
      <c r="X507" s="241"/>
      <c r="Y507" s="241"/>
      <c r="Z507" s="241"/>
      <c r="AA507" s="241"/>
      <c r="AB507" s="241"/>
      <c r="AC507" s="241"/>
      <c r="AD507" s="241"/>
      <c r="AE507" s="241"/>
      <c r="AF507" s="241"/>
      <c r="AG507" s="241"/>
      <c r="AH507" s="241"/>
      <c r="AI507" s="241"/>
    </row>
    <row r="508" customFormat="false" ht="12.75" hidden="false" customHeight="false" outlineLevel="0" collapsed="false">
      <c r="A508" s="241"/>
      <c r="B508" s="183"/>
      <c r="C508" s="241"/>
      <c r="D508" s="241"/>
      <c r="E508" s="241"/>
      <c r="F508" s="241"/>
      <c r="G508" s="241"/>
      <c r="H508" s="241"/>
      <c r="I508" s="241"/>
      <c r="J508" s="241"/>
      <c r="K508" s="241"/>
      <c r="L508" s="241"/>
      <c r="M508" s="241"/>
      <c r="N508" s="241"/>
      <c r="O508" s="241"/>
      <c r="P508" s="241"/>
      <c r="Q508" s="241"/>
      <c r="R508" s="241"/>
      <c r="S508" s="241"/>
      <c r="T508" s="241"/>
      <c r="U508" s="241"/>
      <c r="V508" s="241"/>
      <c r="W508" s="241"/>
      <c r="X508" s="241"/>
      <c r="Y508" s="241"/>
      <c r="Z508" s="241"/>
      <c r="AA508" s="241"/>
      <c r="AB508" s="241"/>
      <c r="AC508" s="241"/>
      <c r="AD508" s="241"/>
      <c r="AE508" s="241"/>
      <c r="AF508" s="241"/>
      <c r="AG508" s="241"/>
      <c r="AH508" s="241"/>
      <c r="AI508" s="241"/>
    </row>
    <row r="509" customFormat="false" ht="12.75" hidden="false" customHeight="false" outlineLevel="0" collapsed="false">
      <c r="A509" s="241"/>
      <c r="B509" s="183"/>
      <c r="C509" s="241"/>
      <c r="D509" s="241"/>
      <c r="E509" s="241"/>
      <c r="F509" s="241"/>
      <c r="G509" s="241"/>
      <c r="H509" s="241"/>
      <c r="I509" s="241"/>
      <c r="J509" s="241"/>
      <c r="K509" s="241"/>
      <c r="L509" s="241"/>
      <c r="M509" s="241"/>
      <c r="N509" s="241"/>
      <c r="O509" s="241"/>
      <c r="P509" s="241"/>
      <c r="Q509" s="241"/>
      <c r="R509" s="241"/>
      <c r="S509" s="241"/>
      <c r="T509" s="241"/>
      <c r="U509" s="241"/>
      <c r="V509" s="241"/>
      <c r="W509" s="241"/>
      <c r="X509" s="241"/>
      <c r="Y509" s="241"/>
      <c r="Z509" s="241"/>
      <c r="AA509" s="241"/>
      <c r="AB509" s="241"/>
      <c r="AC509" s="241"/>
      <c r="AD509" s="241"/>
      <c r="AE509" s="241"/>
      <c r="AF509" s="241"/>
      <c r="AG509" s="241"/>
      <c r="AH509" s="241"/>
      <c r="AI509" s="241"/>
    </row>
    <row r="510" customFormat="false" ht="12.75" hidden="false" customHeight="false" outlineLevel="0" collapsed="false">
      <c r="A510" s="241"/>
      <c r="B510" s="183"/>
      <c r="C510" s="241"/>
      <c r="D510" s="241"/>
      <c r="E510" s="241"/>
      <c r="F510" s="241"/>
      <c r="G510" s="241"/>
      <c r="H510" s="241"/>
      <c r="I510" s="241"/>
      <c r="J510" s="241"/>
      <c r="K510" s="241"/>
      <c r="L510" s="241"/>
      <c r="M510" s="241"/>
      <c r="N510" s="241"/>
      <c r="O510" s="241"/>
      <c r="P510" s="241"/>
      <c r="Q510" s="241"/>
      <c r="R510" s="241"/>
      <c r="S510" s="241"/>
      <c r="T510" s="241"/>
      <c r="U510" s="241"/>
      <c r="V510" s="241"/>
      <c r="W510" s="241"/>
      <c r="X510" s="241"/>
      <c r="Y510" s="241"/>
      <c r="Z510" s="241"/>
      <c r="AA510" s="241"/>
      <c r="AB510" s="241"/>
      <c r="AC510" s="241"/>
      <c r="AD510" s="241"/>
      <c r="AE510" s="241"/>
      <c r="AF510" s="241"/>
      <c r="AG510" s="241"/>
      <c r="AH510" s="241"/>
      <c r="AI510" s="241"/>
    </row>
    <row r="511" customFormat="false" ht="12.75" hidden="false" customHeight="false" outlineLevel="0" collapsed="false">
      <c r="A511" s="241"/>
      <c r="B511" s="183"/>
      <c r="C511" s="241"/>
      <c r="D511" s="241"/>
      <c r="E511" s="241"/>
      <c r="F511" s="241"/>
      <c r="G511" s="241"/>
      <c r="H511" s="241"/>
      <c r="I511" s="241"/>
      <c r="J511" s="241"/>
      <c r="K511" s="241"/>
      <c r="L511" s="241"/>
      <c r="M511" s="241"/>
      <c r="N511" s="241"/>
      <c r="O511" s="241"/>
      <c r="P511" s="241"/>
      <c r="Q511" s="241"/>
      <c r="R511" s="241"/>
      <c r="S511" s="241"/>
      <c r="T511" s="241"/>
      <c r="U511" s="241"/>
      <c r="V511" s="241"/>
      <c r="W511" s="241"/>
      <c r="X511" s="241"/>
      <c r="Y511" s="241"/>
      <c r="Z511" s="241"/>
      <c r="AA511" s="241"/>
      <c r="AB511" s="241"/>
      <c r="AC511" s="241"/>
      <c r="AD511" s="241"/>
      <c r="AE511" s="241"/>
      <c r="AF511" s="241"/>
      <c r="AG511" s="241"/>
      <c r="AH511" s="241"/>
      <c r="AI511" s="241"/>
    </row>
    <row r="512" customFormat="false" ht="12.75" hidden="false" customHeight="false" outlineLevel="0" collapsed="false">
      <c r="A512" s="241"/>
      <c r="B512" s="183"/>
      <c r="C512" s="241"/>
      <c r="D512" s="241"/>
      <c r="E512" s="241"/>
      <c r="F512" s="241"/>
      <c r="G512" s="241"/>
      <c r="H512" s="241"/>
      <c r="I512" s="241"/>
      <c r="J512" s="241"/>
      <c r="K512" s="241"/>
      <c r="L512" s="241"/>
      <c r="M512" s="241"/>
      <c r="N512" s="241"/>
      <c r="O512" s="241"/>
      <c r="P512" s="241"/>
      <c r="Q512" s="241"/>
      <c r="R512" s="241"/>
      <c r="S512" s="241"/>
      <c r="T512" s="241"/>
      <c r="U512" s="241"/>
      <c r="V512" s="241"/>
      <c r="W512" s="241"/>
      <c r="X512" s="241"/>
      <c r="Y512" s="241"/>
      <c r="Z512" s="241"/>
      <c r="AA512" s="241"/>
      <c r="AB512" s="241"/>
      <c r="AC512" s="241"/>
      <c r="AD512" s="241"/>
      <c r="AE512" s="241"/>
      <c r="AF512" s="241"/>
      <c r="AG512" s="241"/>
      <c r="AH512" s="241"/>
      <c r="AI512" s="241"/>
    </row>
    <row r="513" customFormat="false" ht="12.75" hidden="false" customHeight="false" outlineLevel="0" collapsed="false">
      <c r="A513" s="241"/>
      <c r="B513" s="183"/>
      <c r="C513" s="241"/>
      <c r="D513" s="241"/>
      <c r="E513" s="241"/>
      <c r="F513" s="241"/>
      <c r="G513" s="241"/>
      <c r="H513" s="241"/>
      <c r="I513" s="241"/>
      <c r="J513" s="241"/>
      <c r="K513" s="241"/>
      <c r="L513" s="241"/>
      <c r="M513" s="241"/>
      <c r="N513" s="241"/>
      <c r="O513" s="241"/>
      <c r="P513" s="241"/>
      <c r="Q513" s="241"/>
      <c r="R513" s="241"/>
      <c r="S513" s="241"/>
      <c r="T513" s="241"/>
      <c r="U513" s="241"/>
      <c r="V513" s="241"/>
      <c r="W513" s="241"/>
      <c r="X513" s="241"/>
      <c r="Y513" s="241"/>
      <c r="Z513" s="241"/>
      <c r="AA513" s="241"/>
      <c r="AB513" s="241"/>
      <c r="AC513" s="241"/>
      <c r="AD513" s="241"/>
      <c r="AE513" s="241"/>
      <c r="AF513" s="241"/>
      <c r="AG513" s="241"/>
      <c r="AH513" s="241"/>
      <c r="AI513" s="241"/>
    </row>
    <row r="514" customFormat="false" ht="12.75" hidden="false" customHeight="false" outlineLevel="0" collapsed="false">
      <c r="A514" s="241"/>
      <c r="B514" s="183"/>
      <c r="C514" s="241"/>
      <c r="D514" s="241"/>
      <c r="E514" s="241"/>
      <c r="F514" s="241"/>
      <c r="G514" s="241"/>
      <c r="H514" s="241"/>
      <c r="I514" s="241"/>
      <c r="J514" s="241"/>
      <c r="K514" s="241"/>
      <c r="L514" s="241"/>
      <c r="M514" s="241"/>
      <c r="N514" s="241"/>
      <c r="O514" s="241"/>
      <c r="P514" s="241"/>
      <c r="Q514" s="241"/>
      <c r="R514" s="241"/>
      <c r="S514" s="241"/>
      <c r="T514" s="241"/>
      <c r="U514" s="241"/>
      <c r="V514" s="241"/>
      <c r="W514" s="241"/>
      <c r="X514" s="241"/>
      <c r="Y514" s="241"/>
      <c r="Z514" s="241"/>
      <c r="AA514" s="241"/>
      <c r="AB514" s="241"/>
      <c r="AC514" s="241"/>
      <c r="AD514" s="241"/>
      <c r="AE514" s="241"/>
      <c r="AF514" s="241"/>
      <c r="AG514" s="241"/>
      <c r="AH514" s="241"/>
      <c r="AI514" s="241"/>
    </row>
    <row r="515" customFormat="false" ht="12.75" hidden="false" customHeight="false" outlineLevel="0" collapsed="false">
      <c r="A515" s="241"/>
      <c r="B515" s="183"/>
      <c r="C515" s="241"/>
      <c r="D515" s="241"/>
      <c r="E515" s="241"/>
      <c r="F515" s="241"/>
      <c r="G515" s="241"/>
      <c r="H515" s="241"/>
      <c r="I515" s="241"/>
      <c r="J515" s="241"/>
      <c r="K515" s="241"/>
      <c r="L515" s="241"/>
      <c r="M515" s="241"/>
      <c r="N515" s="241"/>
      <c r="O515" s="241"/>
      <c r="P515" s="241"/>
      <c r="Q515" s="241"/>
      <c r="R515" s="241"/>
      <c r="S515" s="241"/>
      <c r="T515" s="241"/>
      <c r="U515" s="241"/>
      <c r="V515" s="241"/>
      <c r="W515" s="241"/>
      <c r="X515" s="241"/>
      <c r="Y515" s="241"/>
      <c r="Z515" s="241"/>
      <c r="AA515" s="241"/>
      <c r="AB515" s="241"/>
      <c r="AC515" s="241"/>
      <c r="AD515" s="241"/>
      <c r="AE515" s="241"/>
      <c r="AF515" s="241"/>
      <c r="AG515" s="241"/>
      <c r="AH515" s="241"/>
      <c r="AI515" s="241"/>
    </row>
    <row r="516" customFormat="false" ht="12.75" hidden="false" customHeight="false" outlineLevel="0" collapsed="false">
      <c r="A516" s="241"/>
      <c r="B516" s="183"/>
      <c r="C516" s="241"/>
      <c r="D516" s="241"/>
      <c r="E516" s="241"/>
      <c r="F516" s="241"/>
      <c r="G516" s="241"/>
      <c r="H516" s="241"/>
      <c r="I516" s="241"/>
      <c r="J516" s="241"/>
      <c r="K516" s="241"/>
      <c r="L516" s="241"/>
      <c r="M516" s="241"/>
      <c r="N516" s="241"/>
      <c r="O516" s="241"/>
      <c r="P516" s="241"/>
      <c r="Q516" s="241"/>
      <c r="R516" s="241"/>
      <c r="S516" s="241"/>
      <c r="T516" s="241"/>
      <c r="U516" s="241"/>
      <c r="V516" s="241"/>
      <c r="W516" s="241"/>
      <c r="X516" s="241"/>
      <c r="Y516" s="241"/>
      <c r="Z516" s="241"/>
      <c r="AA516" s="241"/>
      <c r="AB516" s="241"/>
      <c r="AC516" s="241"/>
      <c r="AD516" s="241"/>
      <c r="AE516" s="241"/>
      <c r="AF516" s="241"/>
      <c r="AG516" s="241"/>
      <c r="AH516" s="241"/>
      <c r="AI516" s="241"/>
    </row>
    <row r="517" customFormat="false" ht="12.75" hidden="false" customHeight="false" outlineLevel="0" collapsed="false">
      <c r="A517" s="241"/>
      <c r="B517" s="183"/>
      <c r="C517" s="241"/>
      <c r="D517" s="241"/>
      <c r="E517" s="241"/>
      <c r="F517" s="241"/>
      <c r="G517" s="241"/>
      <c r="H517" s="241"/>
      <c r="I517" s="241"/>
      <c r="J517" s="241"/>
      <c r="K517" s="241"/>
      <c r="L517" s="241"/>
      <c r="M517" s="241"/>
      <c r="N517" s="241"/>
      <c r="O517" s="241"/>
      <c r="P517" s="241"/>
      <c r="Q517" s="241"/>
      <c r="R517" s="241"/>
      <c r="S517" s="241"/>
      <c r="T517" s="241"/>
      <c r="U517" s="241"/>
      <c r="V517" s="241"/>
      <c r="W517" s="241"/>
      <c r="X517" s="241"/>
      <c r="Y517" s="241"/>
      <c r="Z517" s="241"/>
      <c r="AA517" s="241"/>
      <c r="AB517" s="241"/>
      <c r="AC517" s="241"/>
      <c r="AD517" s="241"/>
      <c r="AE517" s="241"/>
      <c r="AF517" s="241"/>
      <c r="AG517" s="241"/>
      <c r="AH517" s="241"/>
      <c r="AI517" s="241"/>
    </row>
    <row r="518" customFormat="false" ht="12.75" hidden="false" customHeight="false" outlineLevel="0" collapsed="false">
      <c r="A518" s="241"/>
      <c r="B518" s="183"/>
      <c r="C518" s="241"/>
      <c r="D518" s="241"/>
      <c r="E518" s="241"/>
      <c r="F518" s="241"/>
      <c r="G518" s="241"/>
      <c r="H518" s="241"/>
      <c r="I518" s="241"/>
      <c r="J518" s="241"/>
      <c r="K518" s="241"/>
      <c r="L518" s="241"/>
      <c r="M518" s="241"/>
      <c r="N518" s="241"/>
      <c r="O518" s="241"/>
      <c r="P518" s="241"/>
      <c r="Q518" s="241"/>
      <c r="R518" s="241"/>
      <c r="S518" s="241"/>
      <c r="T518" s="241"/>
      <c r="U518" s="241"/>
      <c r="V518" s="241"/>
      <c r="W518" s="241"/>
      <c r="X518" s="241"/>
      <c r="Y518" s="241"/>
      <c r="Z518" s="241"/>
      <c r="AA518" s="241"/>
      <c r="AB518" s="241"/>
      <c r="AC518" s="241"/>
      <c r="AD518" s="241"/>
      <c r="AE518" s="241"/>
      <c r="AF518" s="241"/>
      <c r="AG518" s="241"/>
      <c r="AH518" s="241"/>
      <c r="AI518" s="241"/>
    </row>
    <row r="519" customFormat="false" ht="12.75" hidden="false" customHeight="false" outlineLevel="0" collapsed="false">
      <c r="A519" s="241"/>
      <c r="B519" s="183"/>
      <c r="C519" s="241"/>
      <c r="D519" s="241"/>
      <c r="E519" s="241"/>
      <c r="F519" s="241"/>
      <c r="G519" s="241"/>
      <c r="H519" s="241"/>
      <c r="I519" s="241"/>
      <c r="J519" s="241"/>
      <c r="K519" s="241"/>
      <c r="L519" s="241"/>
      <c r="M519" s="241"/>
      <c r="N519" s="241"/>
      <c r="O519" s="241"/>
      <c r="P519" s="241"/>
      <c r="Q519" s="241"/>
      <c r="R519" s="241"/>
      <c r="S519" s="241"/>
      <c r="T519" s="241"/>
      <c r="U519" s="241"/>
      <c r="V519" s="241"/>
      <c r="W519" s="241"/>
      <c r="X519" s="241"/>
      <c r="Y519" s="241"/>
      <c r="Z519" s="241"/>
      <c r="AA519" s="241"/>
      <c r="AB519" s="241"/>
      <c r="AC519" s="241"/>
      <c r="AD519" s="241"/>
      <c r="AE519" s="241"/>
      <c r="AF519" s="241"/>
      <c r="AG519" s="241"/>
      <c r="AH519" s="241"/>
      <c r="AI519" s="241"/>
    </row>
    <row r="520" customFormat="false" ht="12.75" hidden="false" customHeight="false" outlineLevel="0" collapsed="false">
      <c r="A520" s="241"/>
      <c r="B520" s="183"/>
      <c r="C520" s="241"/>
      <c r="D520" s="241"/>
      <c r="E520" s="241"/>
      <c r="F520" s="241"/>
      <c r="G520" s="241"/>
      <c r="H520" s="241"/>
      <c r="I520" s="241"/>
      <c r="J520" s="241"/>
      <c r="K520" s="241"/>
      <c r="L520" s="241"/>
      <c r="M520" s="241"/>
      <c r="N520" s="241"/>
      <c r="O520" s="241"/>
      <c r="P520" s="241"/>
      <c r="Q520" s="241"/>
      <c r="R520" s="241"/>
      <c r="S520" s="241"/>
      <c r="T520" s="241"/>
      <c r="U520" s="241"/>
      <c r="V520" s="241"/>
      <c r="W520" s="241"/>
      <c r="X520" s="241"/>
      <c r="Y520" s="241"/>
      <c r="Z520" s="241"/>
      <c r="AA520" s="241"/>
      <c r="AB520" s="241"/>
      <c r="AC520" s="241"/>
      <c r="AD520" s="241"/>
      <c r="AE520" s="241"/>
      <c r="AF520" s="241"/>
      <c r="AG520" s="241"/>
      <c r="AH520" s="241"/>
      <c r="AI520" s="241"/>
    </row>
    <row r="521" customFormat="false" ht="12.75" hidden="false" customHeight="false" outlineLevel="0" collapsed="false">
      <c r="A521" s="241"/>
      <c r="B521" s="183"/>
      <c r="C521" s="241"/>
      <c r="D521" s="241"/>
      <c r="E521" s="241"/>
      <c r="F521" s="241"/>
      <c r="G521" s="241"/>
      <c r="H521" s="241"/>
      <c r="I521" s="241"/>
      <c r="J521" s="241"/>
      <c r="K521" s="241"/>
      <c r="L521" s="241"/>
      <c r="M521" s="241"/>
      <c r="N521" s="241"/>
      <c r="O521" s="241"/>
      <c r="P521" s="241"/>
      <c r="Q521" s="241"/>
      <c r="R521" s="241"/>
      <c r="S521" s="241"/>
      <c r="T521" s="241"/>
      <c r="U521" s="241"/>
      <c r="V521" s="241"/>
      <c r="W521" s="241"/>
      <c r="X521" s="241"/>
      <c r="Y521" s="241"/>
      <c r="Z521" s="241"/>
      <c r="AA521" s="241"/>
      <c r="AB521" s="241"/>
      <c r="AC521" s="241"/>
      <c r="AD521" s="241"/>
      <c r="AE521" s="241"/>
      <c r="AF521" s="241"/>
      <c r="AG521" s="241"/>
      <c r="AH521" s="241"/>
      <c r="AI521" s="241"/>
    </row>
    <row r="522" customFormat="false" ht="12.75" hidden="false" customHeight="false" outlineLevel="0" collapsed="false">
      <c r="A522" s="241"/>
      <c r="B522" s="183"/>
      <c r="C522" s="241"/>
      <c r="D522" s="241"/>
      <c r="E522" s="241"/>
      <c r="F522" s="241"/>
      <c r="G522" s="241"/>
      <c r="H522" s="241"/>
      <c r="I522" s="241"/>
      <c r="J522" s="241"/>
      <c r="K522" s="241"/>
      <c r="L522" s="241"/>
      <c r="M522" s="241"/>
      <c r="N522" s="241"/>
      <c r="O522" s="241"/>
      <c r="P522" s="241"/>
      <c r="Q522" s="241"/>
      <c r="R522" s="241"/>
      <c r="S522" s="241"/>
      <c r="T522" s="241"/>
      <c r="U522" s="241"/>
      <c r="V522" s="241"/>
      <c r="W522" s="241"/>
      <c r="X522" s="241"/>
      <c r="Y522" s="241"/>
      <c r="Z522" s="241"/>
      <c r="AA522" s="241"/>
      <c r="AB522" s="241"/>
      <c r="AC522" s="241"/>
      <c r="AD522" s="241"/>
      <c r="AE522" s="241"/>
      <c r="AF522" s="241"/>
      <c r="AG522" s="241"/>
      <c r="AH522" s="241"/>
      <c r="AI522" s="241"/>
    </row>
    <row r="523" customFormat="false" ht="12.75" hidden="false" customHeight="false" outlineLevel="0" collapsed="false">
      <c r="A523" s="241"/>
      <c r="B523" s="183"/>
      <c r="C523" s="241"/>
      <c r="D523" s="241"/>
      <c r="E523" s="241"/>
      <c r="F523" s="241"/>
      <c r="G523" s="241"/>
      <c r="H523" s="241"/>
      <c r="I523" s="241"/>
      <c r="J523" s="241"/>
      <c r="K523" s="241"/>
      <c r="L523" s="241"/>
      <c r="M523" s="241"/>
      <c r="N523" s="241"/>
      <c r="O523" s="241"/>
      <c r="P523" s="241"/>
      <c r="Q523" s="241"/>
      <c r="R523" s="241"/>
      <c r="S523" s="241"/>
      <c r="T523" s="241"/>
      <c r="U523" s="241"/>
      <c r="V523" s="241"/>
      <c r="W523" s="241"/>
      <c r="X523" s="241"/>
      <c r="Y523" s="241"/>
      <c r="Z523" s="241"/>
      <c r="AA523" s="241"/>
      <c r="AB523" s="241"/>
      <c r="AC523" s="241"/>
      <c r="AD523" s="241"/>
      <c r="AE523" s="241"/>
      <c r="AF523" s="241"/>
      <c r="AG523" s="241"/>
      <c r="AH523" s="241"/>
      <c r="AI523" s="241"/>
    </row>
    <row r="524" customFormat="false" ht="12.75" hidden="false" customHeight="false" outlineLevel="0" collapsed="false">
      <c r="A524" s="241"/>
      <c r="B524" s="183"/>
      <c r="C524" s="241"/>
      <c r="D524" s="241"/>
      <c r="E524" s="241"/>
      <c r="F524" s="241"/>
      <c r="G524" s="241"/>
      <c r="H524" s="241"/>
      <c r="I524" s="241"/>
      <c r="J524" s="241"/>
      <c r="K524" s="241"/>
      <c r="L524" s="241"/>
      <c r="M524" s="241"/>
      <c r="N524" s="241"/>
      <c r="O524" s="241"/>
      <c r="P524" s="241"/>
      <c r="Q524" s="241"/>
      <c r="R524" s="241"/>
      <c r="S524" s="241"/>
      <c r="T524" s="241"/>
      <c r="U524" s="241"/>
      <c r="V524" s="241"/>
      <c r="W524" s="241"/>
      <c r="X524" s="241"/>
      <c r="Y524" s="241"/>
      <c r="Z524" s="241"/>
      <c r="AA524" s="241"/>
      <c r="AB524" s="241"/>
      <c r="AC524" s="241"/>
      <c r="AD524" s="241"/>
      <c r="AE524" s="241"/>
      <c r="AF524" s="241"/>
      <c r="AG524" s="241"/>
      <c r="AH524" s="241"/>
      <c r="AI524" s="241"/>
    </row>
    <row r="525" customFormat="false" ht="12.75" hidden="false" customHeight="false" outlineLevel="0" collapsed="false">
      <c r="A525" s="241"/>
      <c r="B525" s="183"/>
      <c r="C525" s="241"/>
      <c r="D525" s="241"/>
      <c r="E525" s="241"/>
      <c r="F525" s="241"/>
      <c r="G525" s="241"/>
      <c r="H525" s="241"/>
      <c r="I525" s="241"/>
      <c r="J525" s="241"/>
      <c r="K525" s="241"/>
      <c r="L525" s="241"/>
      <c r="M525" s="241"/>
      <c r="N525" s="241"/>
      <c r="O525" s="241"/>
      <c r="P525" s="241"/>
      <c r="Q525" s="241"/>
      <c r="R525" s="241"/>
      <c r="S525" s="241"/>
      <c r="T525" s="241"/>
      <c r="U525" s="241"/>
      <c r="V525" s="241"/>
      <c r="W525" s="241"/>
      <c r="X525" s="241"/>
      <c r="Y525" s="241"/>
      <c r="Z525" s="241"/>
      <c r="AA525" s="241"/>
      <c r="AB525" s="241"/>
      <c r="AC525" s="241"/>
      <c r="AD525" s="241"/>
      <c r="AE525" s="241"/>
      <c r="AF525" s="241"/>
      <c r="AG525" s="241"/>
      <c r="AH525" s="241"/>
      <c r="AI525" s="241"/>
    </row>
    <row r="526" customFormat="false" ht="12.75" hidden="false" customHeight="false" outlineLevel="0" collapsed="false">
      <c r="A526" s="241"/>
      <c r="B526" s="183"/>
      <c r="C526" s="241"/>
      <c r="D526" s="241"/>
      <c r="E526" s="241"/>
      <c r="F526" s="241"/>
      <c r="G526" s="241"/>
      <c r="H526" s="241"/>
      <c r="I526" s="241"/>
      <c r="J526" s="241"/>
      <c r="K526" s="241"/>
      <c r="L526" s="241"/>
      <c r="M526" s="241"/>
      <c r="N526" s="241"/>
      <c r="O526" s="241"/>
      <c r="P526" s="241"/>
      <c r="Q526" s="241"/>
      <c r="R526" s="241"/>
      <c r="S526" s="241"/>
      <c r="T526" s="241"/>
      <c r="U526" s="241"/>
      <c r="V526" s="241"/>
      <c r="W526" s="241"/>
      <c r="X526" s="241"/>
      <c r="Y526" s="241"/>
      <c r="Z526" s="241"/>
      <c r="AA526" s="241"/>
      <c r="AB526" s="241"/>
      <c r="AC526" s="241"/>
      <c r="AD526" s="241"/>
      <c r="AE526" s="241"/>
      <c r="AF526" s="241"/>
      <c r="AG526" s="241"/>
      <c r="AH526" s="241"/>
      <c r="AI526" s="241"/>
    </row>
    <row r="527" customFormat="false" ht="12.75" hidden="false" customHeight="false" outlineLevel="0" collapsed="false">
      <c r="A527" s="241"/>
      <c r="B527" s="183"/>
      <c r="C527" s="241"/>
      <c r="D527" s="241"/>
      <c r="E527" s="241"/>
      <c r="F527" s="241"/>
      <c r="G527" s="241"/>
      <c r="H527" s="241"/>
      <c r="I527" s="241"/>
      <c r="J527" s="241"/>
      <c r="K527" s="241"/>
      <c r="L527" s="241"/>
      <c r="M527" s="241"/>
      <c r="N527" s="241"/>
      <c r="O527" s="241"/>
      <c r="P527" s="241"/>
      <c r="Q527" s="241"/>
      <c r="R527" s="241"/>
      <c r="S527" s="241"/>
      <c r="T527" s="241"/>
      <c r="U527" s="241"/>
      <c r="V527" s="241"/>
      <c r="W527" s="241"/>
      <c r="X527" s="241"/>
      <c r="Y527" s="241"/>
      <c r="Z527" s="241"/>
      <c r="AA527" s="241"/>
      <c r="AB527" s="241"/>
      <c r="AC527" s="241"/>
      <c r="AD527" s="241"/>
      <c r="AE527" s="241"/>
      <c r="AF527" s="241"/>
      <c r="AG527" s="241"/>
      <c r="AH527" s="241"/>
      <c r="AI527" s="241"/>
    </row>
    <row r="528" customFormat="false" ht="12.75" hidden="false" customHeight="false" outlineLevel="0" collapsed="false">
      <c r="A528" s="241"/>
      <c r="B528" s="183"/>
      <c r="C528" s="241"/>
      <c r="D528" s="241"/>
      <c r="E528" s="241"/>
      <c r="F528" s="241"/>
      <c r="G528" s="241"/>
      <c r="H528" s="241"/>
      <c r="I528" s="241"/>
      <c r="J528" s="241"/>
      <c r="K528" s="241"/>
      <c r="L528" s="241"/>
      <c r="M528" s="241"/>
      <c r="N528" s="241"/>
      <c r="O528" s="241"/>
      <c r="P528" s="241"/>
      <c r="Q528" s="241"/>
      <c r="R528" s="241"/>
      <c r="S528" s="241"/>
      <c r="T528" s="241"/>
      <c r="U528" s="241"/>
      <c r="V528" s="241"/>
      <c r="W528" s="241"/>
      <c r="X528" s="241"/>
      <c r="Y528" s="241"/>
      <c r="Z528" s="241"/>
      <c r="AA528" s="241"/>
      <c r="AB528" s="241"/>
      <c r="AC528" s="241"/>
      <c r="AD528" s="241"/>
      <c r="AE528" s="241"/>
      <c r="AF528" s="241"/>
      <c r="AG528" s="241"/>
      <c r="AH528" s="241"/>
      <c r="AI528" s="241"/>
    </row>
    <row r="529" customFormat="false" ht="12.75" hidden="false" customHeight="false" outlineLevel="0" collapsed="false">
      <c r="A529" s="241"/>
      <c r="B529" s="183"/>
      <c r="C529" s="241"/>
      <c r="D529" s="241"/>
      <c r="E529" s="241"/>
      <c r="F529" s="241"/>
      <c r="G529" s="241"/>
      <c r="H529" s="241"/>
      <c r="I529" s="241"/>
      <c r="J529" s="241"/>
      <c r="K529" s="241"/>
      <c r="L529" s="241"/>
      <c r="M529" s="241"/>
      <c r="N529" s="241"/>
      <c r="O529" s="241"/>
      <c r="P529" s="241"/>
      <c r="Q529" s="241"/>
      <c r="R529" s="241"/>
      <c r="S529" s="241"/>
      <c r="T529" s="241"/>
      <c r="U529" s="241"/>
      <c r="V529" s="241"/>
      <c r="W529" s="241"/>
      <c r="X529" s="241"/>
      <c r="Y529" s="241"/>
      <c r="Z529" s="241"/>
      <c r="AA529" s="241"/>
      <c r="AB529" s="241"/>
      <c r="AC529" s="241"/>
      <c r="AD529" s="241"/>
      <c r="AE529" s="241"/>
      <c r="AF529" s="241"/>
      <c r="AG529" s="241"/>
      <c r="AH529" s="241"/>
      <c r="AI529" s="241"/>
    </row>
    <row r="530" customFormat="false" ht="12.75" hidden="false" customHeight="false" outlineLevel="0" collapsed="false">
      <c r="A530" s="241"/>
      <c r="B530" s="183"/>
      <c r="C530" s="241"/>
      <c r="D530" s="241"/>
      <c r="E530" s="241"/>
      <c r="F530" s="241"/>
      <c r="G530" s="241"/>
      <c r="H530" s="241"/>
      <c r="I530" s="241"/>
      <c r="J530" s="241"/>
      <c r="K530" s="241"/>
      <c r="L530" s="241"/>
      <c r="M530" s="241"/>
      <c r="N530" s="241"/>
      <c r="O530" s="241"/>
      <c r="P530" s="241"/>
      <c r="Q530" s="241"/>
      <c r="R530" s="241"/>
      <c r="S530" s="241"/>
      <c r="T530" s="241"/>
      <c r="U530" s="241"/>
      <c r="V530" s="241"/>
      <c r="W530" s="241"/>
      <c r="X530" s="241"/>
      <c r="Y530" s="241"/>
      <c r="Z530" s="241"/>
      <c r="AA530" s="241"/>
      <c r="AB530" s="241"/>
      <c r="AC530" s="241"/>
      <c r="AD530" s="241"/>
      <c r="AE530" s="241"/>
      <c r="AF530" s="241"/>
      <c r="AG530" s="241"/>
      <c r="AH530" s="241"/>
      <c r="AI530" s="241"/>
    </row>
    <row r="531" customFormat="false" ht="12.75" hidden="false" customHeight="false" outlineLevel="0" collapsed="false">
      <c r="A531" s="241"/>
      <c r="B531" s="183"/>
      <c r="C531" s="241"/>
      <c r="D531" s="241"/>
      <c r="E531" s="241"/>
      <c r="F531" s="241"/>
      <c r="G531" s="241"/>
      <c r="H531" s="241"/>
      <c r="I531" s="241"/>
      <c r="J531" s="241"/>
      <c r="K531" s="241"/>
      <c r="L531" s="241"/>
      <c r="M531" s="241"/>
      <c r="N531" s="241"/>
      <c r="O531" s="241"/>
      <c r="P531" s="241"/>
      <c r="Q531" s="241"/>
      <c r="R531" s="241"/>
      <c r="S531" s="241"/>
      <c r="T531" s="241"/>
      <c r="U531" s="241"/>
      <c r="V531" s="241"/>
      <c r="W531" s="241"/>
      <c r="X531" s="241"/>
      <c r="Y531" s="241"/>
      <c r="Z531" s="241"/>
      <c r="AA531" s="241"/>
      <c r="AB531" s="241"/>
      <c r="AC531" s="241"/>
      <c r="AD531" s="241"/>
      <c r="AE531" s="241"/>
      <c r="AF531" s="241"/>
      <c r="AG531" s="241"/>
      <c r="AH531" s="241"/>
      <c r="AI531" s="241"/>
    </row>
    <row r="532" customFormat="false" ht="12.75" hidden="false" customHeight="false" outlineLevel="0" collapsed="false">
      <c r="A532" s="241"/>
      <c r="B532" s="183"/>
      <c r="C532" s="241"/>
      <c r="D532" s="241"/>
      <c r="E532" s="241"/>
      <c r="F532" s="241"/>
      <c r="G532" s="241"/>
      <c r="H532" s="241"/>
      <c r="I532" s="241"/>
      <c r="J532" s="241"/>
      <c r="K532" s="241"/>
      <c r="L532" s="241"/>
      <c r="M532" s="241"/>
      <c r="N532" s="241"/>
      <c r="O532" s="241"/>
      <c r="P532" s="241"/>
      <c r="Q532" s="241"/>
      <c r="R532" s="241"/>
      <c r="S532" s="241"/>
      <c r="T532" s="241"/>
      <c r="U532" s="241"/>
      <c r="V532" s="241"/>
      <c r="W532" s="241"/>
      <c r="X532" s="241"/>
      <c r="Y532" s="241"/>
      <c r="Z532" s="241"/>
      <c r="AA532" s="241"/>
      <c r="AB532" s="241"/>
      <c r="AC532" s="241"/>
      <c r="AD532" s="241"/>
      <c r="AE532" s="241"/>
      <c r="AF532" s="241"/>
      <c r="AG532" s="241"/>
      <c r="AH532" s="241"/>
      <c r="AI532" s="241"/>
    </row>
    <row r="533" customFormat="false" ht="12.75" hidden="false" customHeight="false" outlineLevel="0" collapsed="false">
      <c r="A533" s="241"/>
      <c r="B533" s="183"/>
      <c r="C533" s="241"/>
      <c r="D533" s="241"/>
      <c r="E533" s="241"/>
      <c r="F533" s="241"/>
      <c r="G533" s="241"/>
      <c r="H533" s="241"/>
      <c r="I533" s="241"/>
      <c r="J533" s="241"/>
      <c r="K533" s="241"/>
      <c r="L533" s="241"/>
      <c r="M533" s="241"/>
      <c r="N533" s="241"/>
      <c r="O533" s="241"/>
      <c r="P533" s="241"/>
      <c r="Q533" s="241"/>
      <c r="R533" s="241"/>
      <c r="S533" s="241"/>
      <c r="T533" s="241"/>
      <c r="U533" s="241"/>
      <c r="V533" s="241"/>
      <c r="W533" s="241"/>
      <c r="X533" s="241"/>
      <c r="Y533" s="241"/>
      <c r="Z533" s="241"/>
      <c r="AA533" s="241"/>
      <c r="AB533" s="241"/>
      <c r="AC533" s="241"/>
      <c r="AD533" s="241"/>
      <c r="AE533" s="241"/>
      <c r="AF533" s="241"/>
      <c r="AG533" s="241"/>
      <c r="AH533" s="241"/>
      <c r="AI533" s="241"/>
    </row>
    <row r="534" customFormat="false" ht="12.75" hidden="false" customHeight="false" outlineLevel="0" collapsed="false">
      <c r="A534" s="241"/>
      <c r="B534" s="183"/>
      <c r="C534" s="241"/>
      <c r="D534" s="241"/>
      <c r="E534" s="241"/>
      <c r="F534" s="241"/>
      <c r="G534" s="241"/>
      <c r="H534" s="241"/>
      <c r="I534" s="241"/>
      <c r="J534" s="241"/>
      <c r="K534" s="241"/>
      <c r="L534" s="241"/>
      <c r="M534" s="241"/>
      <c r="N534" s="241"/>
      <c r="O534" s="241"/>
      <c r="P534" s="241"/>
      <c r="Q534" s="241"/>
      <c r="R534" s="241"/>
      <c r="S534" s="241"/>
      <c r="T534" s="241"/>
      <c r="U534" s="241"/>
      <c r="V534" s="241"/>
      <c r="W534" s="241"/>
      <c r="X534" s="241"/>
      <c r="Y534" s="241"/>
      <c r="Z534" s="241"/>
      <c r="AA534" s="241"/>
      <c r="AB534" s="241"/>
      <c r="AC534" s="241"/>
      <c r="AD534" s="241"/>
      <c r="AE534" s="241"/>
      <c r="AF534" s="241"/>
      <c r="AG534" s="241"/>
      <c r="AH534" s="241"/>
      <c r="AI534" s="241"/>
    </row>
    <row r="535" customFormat="false" ht="12.75" hidden="false" customHeight="false" outlineLevel="0" collapsed="false">
      <c r="A535" s="241"/>
      <c r="B535" s="183"/>
      <c r="C535" s="241"/>
      <c r="D535" s="241"/>
      <c r="E535" s="241"/>
      <c r="F535" s="241"/>
      <c r="G535" s="241"/>
      <c r="H535" s="241"/>
      <c r="I535" s="241"/>
      <c r="J535" s="241"/>
      <c r="K535" s="241"/>
      <c r="L535" s="241"/>
      <c r="M535" s="241"/>
      <c r="N535" s="241"/>
      <c r="O535" s="241"/>
      <c r="P535" s="241"/>
      <c r="Q535" s="241"/>
      <c r="R535" s="241"/>
      <c r="S535" s="241"/>
      <c r="T535" s="241"/>
      <c r="U535" s="241"/>
      <c r="V535" s="241"/>
      <c r="W535" s="241"/>
      <c r="X535" s="241"/>
      <c r="Y535" s="241"/>
      <c r="Z535" s="241"/>
      <c r="AA535" s="241"/>
      <c r="AB535" s="241"/>
      <c r="AC535" s="241"/>
      <c r="AD535" s="241"/>
      <c r="AE535" s="241"/>
      <c r="AF535" s="241"/>
      <c r="AG535" s="241"/>
      <c r="AH535" s="241"/>
      <c r="AI535" s="241"/>
    </row>
    <row r="536" customFormat="false" ht="12.75" hidden="false" customHeight="false" outlineLevel="0" collapsed="false">
      <c r="A536" s="241"/>
      <c r="B536" s="183"/>
      <c r="C536" s="241"/>
      <c r="D536" s="241"/>
      <c r="E536" s="241"/>
      <c r="F536" s="241"/>
      <c r="G536" s="241"/>
      <c r="H536" s="241"/>
      <c r="I536" s="241"/>
      <c r="J536" s="241"/>
      <c r="K536" s="241"/>
      <c r="L536" s="241"/>
      <c r="M536" s="241"/>
      <c r="N536" s="241"/>
      <c r="O536" s="241"/>
      <c r="P536" s="241"/>
      <c r="Q536" s="241"/>
      <c r="R536" s="241"/>
      <c r="S536" s="241"/>
      <c r="T536" s="241"/>
      <c r="U536" s="241"/>
      <c r="V536" s="241"/>
      <c r="W536" s="241"/>
      <c r="X536" s="241"/>
      <c r="Y536" s="241"/>
      <c r="Z536" s="241"/>
      <c r="AA536" s="241"/>
      <c r="AB536" s="241"/>
      <c r="AC536" s="241"/>
      <c r="AD536" s="241"/>
      <c r="AE536" s="241"/>
      <c r="AF536" s="241"/>
      <c r="AG536" s="241"/>
      <c r="AH536" s="241"/>
      <c r="AI536" s="241"/>
    </row>
    <row r="537" customFormat="false" ht="12.75" hidden="false" customHeight="false" outlineLevel="0" collapsed="false">
      <c r="A537" s="241"/>
      <c r="B537" s="183"/>
      <c r="C537" s="241"/>
      <c r="D537" s="241"/>
      <c r="E537" s="241"/>
      <c r="F537" s="241"/>
      <c r="G537" s="241"/>
      <c r="H537" s="241"/>
      <c r="I537" s="241"/>
      <c r="J537" s="241"/>
      <c r="K537" s="241"/>
      <c r="L537" s="241"/>
      <c r="M537" s="241"/>
      <c r="N537" s="241"/>
      <c r="O537" s="241"/>
      <c r="P537" s="241"/>
      <c r="Q537" s="241"/>
      <c r="R537" s="241"/>
      <c r="S537" s="241"/>
      <c r="T537" s="241"/>
      <c r="U537" s="241"/>
      <c r="V537" s="241"/>
      <c r="W537" s="241"/>
      <c r="X537" s="241"/>
      <c r="Y537" s="241"/>
      <c r="Z537" s="241"/>
      <c r="AA537" s="241"/>
      <c r="AB537" s="241"/>
      <c r="AC537" s="241"/>
      <c r="AD537" s="241"/>
      <c r="AE537" s="241"/>
      <c r="AF537" s="241"/>
      <c r="AG537" s="241"/>
      <c r="AH537" s="241"/>
      <c r="AI537" s="241"/>
    </row>
    <row r="538" customFormat="false" ht="12.75" hidden="false" customHeight="false" outlineLevel="0" collapsed="false">
      <c r="A538" s="241"/>
      <c r="B538" s="183"/>
      <c r="C538" s="241"/>
      <c r="D538" s="241"/>
      <c r="E538" s="241"/>
      <c r="F538" s="241"/>
      <c r="G538" s="241"/>
      <c r="H538" s="241"/>
      <c r="I538" s="241"/>
      <c r="J538" s="241"/>
      <c r="K538" s="241"/>
      <c r="L538" s="241"/>
      <c r="M538" s="241"/>
      <c r="N538" s="241"/>
      <c r="O538" s="241"/>
      <c r="P538" s="241"/>
      <c r="Q538" s="241"/>
      <c r="R538" s="241"/>
      <c r="S538" s="241"/>
      <c r="T538" s="241"/>
      <c r="U538" s="241"/>
      <c r="V538" s="241"/>
      <c r="W538" s="241"/>
      <c r="X538" s="241"/>
      <c r="Y538" s="241"/>
      <c r="Z538" s="241"/>
      <c r="AA538" s="241"/>
      <c r="AB538" s="241"/>
      <c r="AC538" s="241"/>
      <c r="AD538" s="241"/>
      <c r="AE538" s="241"/>
      <c r="AF538" s="241"/>
      <c r="AG538" s="241"/>
      <c r="AH538" s="241"/>
      <c r="AI538" s="241"/>
    </row>
    <row r="539" customFormat="false" ht="12.75" hidden="false" customHeight="false" outlineLevel="0" collapsed="false">
      <c r="A539" s="241"/>
      <c r="B539" s="183"/>
      <c r="C539" s="241"/>
      <c r="D539" s="241"/>
      <c r="E539" s="241"/>
      <c r="F539" s="241"/>
      <c r="G539" s="241"/>
      <c r="H539" s="241"/>
      <c r="I539" s="241"/>
      <c r="J539" s="241"/>
      <c r="K539" s="241"/>
      <c r="L539" s="241"/>
      <c r="M539" s="241"/>
      <c r="N539" s="241"/>
      <c r="O539" s="241"/>
      <c r="P539" s="241"/>
      <c r="Q539" s="241"/>
      <c r="R539" s="241"/>
      <c r="S539" s="241"/>
      <c r="T539" s="241"/>
      <c r="U539" s="241"/>
      <c r="V539" s="241"/>
      <c r="W539" s="241"/>
      <c r="X539" s="241"/>
      <c r="Y539" s="241"/>
      <c r="Z539" s="241"/>
      <c r="AA539" s="241"/>
      <c r="AB539" s="241"/>
      <c r="AC539" s="241"/>
      <c r="AD539" s="241"/>
      <c r="AE539" s="241"/>
      <c r="AF539" s="241"/>
      <c r="AG539" s="241"/>
      <c r="AH539" s="241"/>
      <c r="AI539" s="241"/>
    </row>
    <row r="540" customFormat="false" ht="12.75" hidden="false" customHeight="false" outlineLevel="0" collapsed="false">
      <c r="A540" s="241"/>
      <c r="B540" s="183"/>
      <c r="C540" s="241"/>
      <c r="D540" s="241"/>
      <c r="E540" s="241"/>
      <c r="F540" s="241"/>
      <c r="G540" s="241"/>
      <c r="H540" s="241"/>
      <c r="I540" s="241"/>
      <c r="J540" s="241"/>
      <c r="K540" s="241"/>
      <c r="L540" s="241"/>
      <c r="M540" s="241"/>
      <c r="N540" s="241"/>
      <c r="O540" s="241"/>
      <c r="P540" s="241"/>
      <c r="Q540" s="241"/>
      <c r="R540" s="241"/>
      <c r="S540" s="241"/>
      <c r="T540" s="241"/>
      <c r="U540" s="241"/>
      <c r="V540" s="241"/>
      <c r="W540" s="241"/>
      <c r="X540" s="241"/>
      <c r="Y540" s="241"/>
      <c r="Z540" s="241"/>
      <c r="AA540" s="241"/>
      <c r="AB540" s="241"/>
      <c r="AC540" s="241"/>
      <c r="AD540" s="241"/>
      <c r="AE540" s="241"/>
      <c r="AF540" s="241"/>
      <c r="AG540" s="241"/>
      <c r="AH540" s="241"/>
      <c r="AI540" s="241"/>
    </row>
    <row r="541" customFormat="false" ht="12.75" hidden="false" customHeight="false" outlineLevel="0" collapsed="false">
      <c r="A541" s="241"/>
      <c r="B541" s="183"/>
      <c r="C541" s="241"/>
      <c r="D541" s="241"/>
      <c r="E541" s="241"/>
      <c r="F541" s="241"/>
      <c r="G541" s="241"/>
      <c r="H541" s="241"/>
      <c r="I541" s="241"/>
      <c r="J541" s="241"/>
      <c r="K541" s="241"/>
      <c r="L541" s="241"/>
      <c r="M541" s="241"/>
      <c r="N541" s="241"/>
      <c r="O541" s="241"/>
      <c r="P541" s="241"/>
      <c r="Q541" s="241"/>
      <c r="R541" s="241"/>
      <c r="S541" s="241"/>
      <c r="T541" s="241"/>
      <c r="U541" s="241"/>
      <c r="V541" s="241"/>
      <c r="W541" s="241"/>
      <c r="X541" s="241"/>
      <c r="Y541" s="241"/>
      <c r="Z541" s="241"/>
      <c r="AA541" s="241"/>
      <c r="AB541" s="241"/>
      <c r="AC541" s="241"/>
      <c r="AD541" s="241"/>
      <c r="AE541" s="241"/>
      <c r="AF541" s="241"/>
      <c r="AG541" s="241"/>
      <c r="AH541" s="241"/>
      <c r="AI541" s="241"/>
    </row>
    <row r="542" customFormat="false" ht="12.75" hidden="false" customHeight="false" outlineLevel="0" collapsed="false">
      <c r="A542" s="241"/>
      <c r="B542" s="183"/>
      <c r="C542" s="241"/>
      <c r="D542" s="241"/>
      <c r="E542" s="241"/>
      <c r="F542" s="241"/>
      <c r="G542" s="241"/>
      <c r="H542" s="241"/>
      <c r="I542" s="241"/>
      <c r="J542" s="241"/>
      <c r="K542" s="241"/>
      <c r="L542" s="241"/>
      <c r="M542" s="241"/>
      <c r="N542" s="241"/>
      <c r="O542" s="241"/>
      <c r="P542" s="241"/>
      <c r="Q542" s="241"/>
      <c r="R542" s="241"/>
      <c r="S542" s="241"/>
      <c r="T542" s="241"/>
      <c r="U542" s="241"/>
      <c r="V542" s="241"/>
      <c r="W542" s="241"/>
      <c r="X542" s="241"/>
      <c r="Y542" s="241"/>
      <c r="Z542" s="241"/>
      <c r="AA542" s="241"/>
      <c r="AB542" s="241"/>
      <c r="AC542" s="241"/>
      <c r="AD542" s="241"/>
      <c r="AE542" s="241"/>
      <c r="AF542" s="241"/>
      <c r="AG542" s="241"/>
      <c r="AH542" s="241"/>
      <c r="AI542" s="241"/>
    </row>
    <row r="543" customFormat="false" ht="12.75" hidden="false" customHeight="false" outlineLevel="0" collapsed="false">
      <c r="A543" s="241"/>
      <c r="B543" s="183"/>
      <c r="C543" s="241"/>
      <c r="D543" s="241"/>
      <c r="E543" s="241"/>
      <c r="F543" s="241"/>
      <c r="G543" s="241"/>
      <c r="H543" s="241"/>
      <c r="I543" s="241"/>
      <c r="J543" s="241"/>
      <c r="K543" s="241"/>
      <c r="L543" s="241"/>
      <c r="M543" s="241"/>
      <c r="N543" s="241"/>
      <c r="O543" s="241"/>
      <c r="P543" s="241"/>
      <c r="Q543" s="241"/>
      <c r="R543" s="241"/>
      <c r="S543" s="241"/>
      <c r="T543" s="241"/>
      <c r="U543" s="241"/>
      <c r="V543" s="241"/>
      <c r="W543" s="241"/>
      <c r="X543" s="241"/>
      <c r="Y543" s="241"/>
      <c r="Z543" s="241"/>
      <c r="AA543" s="241"/>
      <c r="AB543" s="241"/>
      <c r="AC543" s="241"/>
      <c r="AD543" s="241"/>
      <c r="AE543" s="241"/>
      <c r="AF543" s="241"/>
      <c r="AG543" s="241"/>
      <c r="AH543" s="241"/>
      <c r="AI543" s="241"/>
    </row>
    <row r="544" customFormat="false" ht="12.75" hidden="false" customHeight="false" outlineLevel="0" collapsed="false">
      <c r="A544" s="241"/>
      <c r="B544" s="183"/>
      <c r="C544" s="241"/>
      <c r="D544" s="241"/>
      <c r="E544" s="241"/>
      <c r="F544" s="241"/>
      <c r="G544" s="241"/>
      <c r="H544" s="241"/>
      <c r="I544" s="241"/>
      <c r="J544" s="241"/>
      <c r="K544" s="241"/>
      <c r="L544" s="241"/>
      <c r="M544" s="241"/>
      <c r="N544" s="241"/>
      <c r="O544" s="241"/>
      <c r="P544" s="241"/>
      <c r="Q544" s="241"/>
      <c r="R544" s="241"/>
      <c r="S544" s="241"/>
      <c r="T544" s="241"/>
      <c r="U544" s="241"/>
      <c r="V544" s="241"/>
      <c r="W544" s="241"/>
      <c r="X544" s="241"/>
      <c r="Y544" s="241"/>
      <c r="Z544" s="241"/>
      <c r="AA544" s="241"/>
      <c r="AB544" s="241"/>
      <c r="AC544" s="241"/>
      <c r="AD544" s="241"/>
      <c r="AE544" s="241"/>
      <c r="AF544" s="241"/>
      <c r="AG544" s="241"/>
      <c r="AH544" s="241"/>
      <c r="AI544" s="241"/>
    </row>
    <row r="545" customFormat="false" ht="12.75" hidden="false" customHeight="false" outlineLevel="0" collapsed="false">
      <c r="A545" s="241"/>
      <c r="B545" s="183"/>
      <c r="C545" s="241"/>
      <c r="D545" s="241"/>
      <c r="E545" s="241"/>
      <c r="F545" s="241"/>
      <c r="G545" s="241"/>
      <c r="H545" s="241"/>
      <c r="I545" s="241"/>
      <c r="J545" s="241"/>
      <c r="K545" s="241"/>
      <c r="L545" s="241"/>
      <c r="M545" s="241"/>
      <c r="N545" s="241"/>
      <c r="O545" s="241"/>
      <c r="P545" s="241"/>
      <c r="Q545" s="241"/>
      <c r="R545" s="241"/>
      <c r="S545" s="241"/>
      <c r="T545" s="241"/>
      <c r="U545" s="241"/>
      <c r="V545" s="241"/>
      <c r="W545" s="241"/>
      <c r="X545" s="241"/>
      <c r="Y545" s="241"/>
      <c r="Z545" s="241"/>
      <c r="AA545" s="241"/>
      <c r="AB545" s="241"/>
      <c r="AC545" s="241"/>
      <c r="AD545" s="241"/>
      <c r="AE545" s="241"/>
      <c r="AF545" s="241"/>
      <c r="AG545" s="241"/>
      <c r="AH545" s="241"/>
      <c r="AI545" s="241"/>
    </row>
    <row r="546" customFormat="false" ht="12.75" hidden="false" customHeight="false" outlineLevel="0" collapsed="false">
      <c r="A546" s="241"/>
      <c r="B546" s="183"/>
      <c r="C546" s="241"/>
      <c r="D546" s="241"/>
      <c r="E546" s="241"/>
      <c r="F546" s="241"/>
      <c r="G546" s="241"/>
      <c r="H546" s="241"/>
      <c r="I546" s="241"/>
      <c r="J546" s="241"/>
      <c r="K546" s="241"/>
      <c r="L546" s="241"/>
      <c r="M546" s="241"/>
      <c r="N546" s="241"/>
      <c r="O546" s="241"/>
      <c r="P546" s="241"/>
      <c r="Q546" s="241"/>
      <c r="R546" s="241"/>
      <c r="S546" s="241"/>
      <c r="T546" s="241"/>
      <c r="U546" s="241"/>
      <c r="V546" s="241"/>
      <c r="W546" s="241"/>
      <c r="X546" s="241"/>
      <c r="Y546" s="241"/>
      <c r="Z546" s="241"/>
      <c r="AA546" s="241"/>
      <c r="AB546" s="241"/>
      <c r="AC546" s="241"/>
      <c r="AD546" s="241"/>
      <c r="AE546" s="241"/>
      <c r="AF546" s="241"/>
      <c r="AG546" s="241"/>
      <c r="AH546" s="241"/>
      <c r="AI546" s="241"/>
    </row>
    <row r="547" customFormat="false" ht="12.75" hidden="false" customHeight="false" outlineLevel="0" collapsed="false">
      <c r="A547" s="241"/>
      <c r="B547" s="183"/>
      <c r="C547" s="241"/>
      <c r="D547" s="241"/>
      <c r="E547" s="241"/>
      <c r="F547" s="241"/>
      <c r="G547" s="241"/>
      <c r="H547" s="241"/>
      <c r="I547" s="241"/>
      <c r="J547" s="241"/>
      <c r="K547" s="241"/>
      <c r="L547" s="241"/>
      <c r="M547" s="241"/>
      <c r="N547" s="241"/>
      <c r="O547" s="241"/>
      <c r="P547" s="241"/>
      <c r="Q547" s="241"/>
      <c r="R547" s="241"/>
      <c r="S547" s="241"/>
      <c r="T547" s="241"/>
      <c r="U547" s="241"/>
      <c r="V547" s="241"/>
      <c r="W547" s="241"/>
      <c r="X547" s="241"/>
      <c r="Y547" s="241"/>
      <c r="Z547" s="241"/>
      <c r="AA547" s="241"/>
      <c r="AB547" s="241"/>
      <c r="AC547" s="241"/>
      <c r="AD547" s="241"/>
      <c r="AE547" s="241"/>
      <c r="AF547" s="241"/>
      <c r="AG547" s="241"/>
      <c r="AH547" s="241"/>
      <c r="AI547" s="241"/>
    </row>
    <row r="548" customFormat="false" ht="12.75" hidden="false" customHeight="false" outlineLevel="0" collapsed="false">
      <c r="A548" s="241"/>
      <c r="B548" s="183"/>
      <c r="C548" s="241"/>
      <c r="D548" s="241"/>
      <c r="E548" s="241"/>
      <c r="F548" s="241"/>
      <c r="G548" s="241"/>
      <c r="H548" s="241"/>
      <c r="I548" s="241"/>
      <c r="J548" s="241"/>
      <c r="K548" s="241"/>
      <c r="L548" s="241"/>
      <c r="M548" s="241"/>
      <c r="N548" s="241"/>
      <c r="O548" s="241"/>
      <c r="P548" s="241"/>
      <c r="Q548" s="241"/>
      <c r="R548" s="241"/>
      <c r="S548" s="241"/>
      <c r="T548" s="241"/>
      <c r="U548" s="241"/>
      <c r="V548" s="241"/>
      <c r="W548" s="241"/>
      <c r="X548" s="241"/>
      <c r="Y548" s="241"/>
      <c r="Z548" s="241"/>
      <c r="AA548" s="241"/>
      <c r="AB548" s="241"/>
      <c r="AC548" s="241"/>
      <c r="AD548" s="241"/>
      <c r="AE548" s="241"/>
      <c r="AF548" s="241"/>
      <c r="AG548" s="241"/>
      <c r="AH548" s="241"/>
      <c r="AI548" s="241"/>
    </row>
    <row r="549" customFormat="false" ht="12.75" hidden="false" customHeight="false" outlineLevel="0" collapsed="false">
      <c r="A549" s="241"/>
      <c r="B549" s="183"/>
      <c r="C549" s="241"/>
      <c r="D549" s="241"/>
      <c r="E549" s="241"/>
      <c r="F549" s="241"/>
      <c r="G549" s="241"/>
      <c r="H549" s="241"/>
      <c r="I549" s="241"/>
      <c r="J549" s="241"/>
      <c r="K549" s="241"/>
      <c r="L549" s="241"/>
      <c r="M549" s="241"/>
      <c r="N549" s="241"/>
      <c r="O549" s="241"/>
      <c r="P549" s="241"/>
      <c r="Q549" s="241"/>
      <c r="R549" s="241"/>
      <c r="S549" s="241"/>
      <c r="T549" s="241"/>
      <c r="U549" s="241"/>
      <c r="V549" s="241"/>
      <c r="W549" s="241"/>
      <c r="X549" s="241"/>
      <c r="Y549" s="241"/>
      <c r="Z549" s="241"/>
      <c r="AA549" s="241"/>
      <c r="AB549" s="241"/>
      <c r="AC549" s="241"/>
      <c r="AD549" s="241"/>
      <c r="AE549" s="241"/>
      <c r="AF549" s="241"/>
      <c r="AG549" s="241"/>
      <c r="AH549" s="241"/>
      <c r="AI549" s="241"/>
    </row>
    <row r="550" customFormat="false" ht="12.75" hidden="false" customHeight="false" outlineLevel="0" collapsed="false">
      <c r="A550" s="241"/>
      <c r="B550" s="183"/>
      <c r="C550" s="241"/>
      <c r="D550" s="241"/>
      <c r="E550" s="241"/>
      <c r="F550" s="241"/>
      <c r="G550" s="241"/>
      <c r="H550" s="241"/>
      <c r="I550" s="241"/>
      <c r="J550" s="241"/>
      <c r="K550" s="241"/>
      <c r="L550" s="241"/>
      <c r="M550" s="241"/>
      <c r="N550" s="241"/>
      <c r="O550" s="241"/>
      <c r="P550" s="241"/>
      <c r="Q550" s="241"/>
      <c r="R550" s="241"/>
      <c r="S550" s="241"/>
      <c r="T550" s="241"/>
      <c r="U550" s="241"/>
      <c r="V550" s="241"/>
      <c r="W550" s="241"/>
      <c r="X550" s="241"/>
      <c r="Y550" s="241"/>
      <c r="Z550" s="241"/>
      <c r="AA550" s="241"/>
      <c r="AB550" s="241"/>
      <c r="AC550" s="241"/>
      <c r="AD550" s="241"/>
      <c r="AE550" s="241"/>
      <c r="AF550" s="241"/>
      <c r="AG550" s="241"/>
      <c r="AH550" s="241"/>
      <c r="AI550" s="241"/>
    </row>
    <row r="551" customFormat="false" ht="12.75" hidden="false" customHeight="false" outlineLevel="0" collapsed="false">
      <c r="A551" s="241"/>
      <c r="B551" s="183"/>
      <c r="C551" s="241"/>
      <c r="D551" s="241"/>
      <c r="E551" s="241"/>
      <c r="F551" s="241"/>
      <c r="G551" s="241"/>
      <c r="H551" s="241"/>
      <c r="I551" s="241"/>
      <c r="J551" s="241"/>
      <c r="K551" s="241"/>
      <c r="L551" s="241"/>
      <c r="M551" s="241"/>
      <c r="N551" s="241"/>
      <c r="O551" s="241"/>
      <c r="P551" s="241"/>
      <c r="Q551" s="241"/>
      <c r="R551" s="241"/>
      <c r="S551" s="241"/>
      <c r="T551" s="241"/>
      <c r="U551" s="241"/>
      <c r="V551" s="241"/>
      <c r="W551" s="241"/>
      <c r="X551" s="241"/>
      <c r="Y551" s="241"/>
      <c r="Z551" s="241"/>
      <c r="AA551" s="241"/>
      <c r="AB551" s="241"/>
      <c r="AC551" s="241"/>
      <c r="AD551" s="241"/>
      <c r="AE551" s="241"/>
      <c r="AF551" s="241"/>
      <c r="AG551" s="241"/>
      <c r="AH551" s="241"/>
      <c r="AI551" s="241"/>
    </row>
    <row r="552" customFormat="false" ht="12.75" hidden="false" customHeight="false" outlineLevel="0" collapsed="false">
      <c r="A552" s="241"/>
      <c r="B552" s="183"/>
      <c r="C552" s="241"/>
      <c r="D552" s="241"/>
      <c r="E552" s="241"/>
      <c r="F552" s="241"/>
      <c r="G552" s="241"/>
      <c r="H552" s="241"/>
      <c r="I552" s="241"/>
      <c r="J552" s="241"/>
      <c r="K552" s="241"/>
      <c r="L552" s="241"/>
      <c r="M552" s="241"/>
      <c r="N552" s="241"/>
      <c r="O552" s="241"/>
      <c r="P552" s="241"/>
      <c r="Q552" s="241"/>
      <c r="R552" s="241"/>
      <c r="S552" s="241"/>
      <c r="T552" s="241"/>
      <c r="U552" s="241"/>
      <c r="V552" s="241"/>
      <c r="W552" s="241"/>
      <c r="X552" s="241"/>
      <c r="Y552" s="241"/>
      <c r="Z552" s="241"/>
      <c r="AA552" s="241"/>
      <c r="AB552" s="241"/>
      <c r="AC552" s="241"/>
      <c r="AD552" s="241"/>
      <c r="AE552" s="241"/>
      <c r="AF552" s="241"/>
      <c r="AG552" s="241"/>
      <c r="AH552" s="241"/>
      <c r="AI552" s="241"/>
    </row>
    <row r="553" customFormat="false" ht="12.75" hidden="false" customHeight="false" outlineLevel="0" collapsed="false">
      <c r="A553" s="241"/>
      <c r="B553" s="183"/>
      <c r="C553" s="241"/>
      <c r="D553" s="241"/>
      <c r="E553" s="241"/>
      <c r="F553" s="241"/>
      <c r="G553" s="241"/>
      <c r="H553" s="241"/>
      <c r="I553" s="241"/>
      <c r="J553" s="241"/>
      <c r="K553" s="241"/>
      <c r="L553" s="241"/>
      <c r="M553" s="241"/>
      <c r="N553" s="241"/>
      <c r="O553" s="241"/>
      <c r="P553" s="241"/>
      <c r="Q553" s="241"/>
      <c r="R553" s="241"/>
      <c r="S553" s="241"/>
      <c r="T553" s="241"/>
      <c r="U553" s="241"/>
      <c r="V553" s="241"/>
      <c r="W553" s="241"/>
      <c r="X553" s="241"/>
      <c r="Y553" s="241"/>
      <c r="Z553" s="241"/>
      <c r="AA553" s="241"/>
      <c r="AB553" s="241"/>
      <c r="AC553" s="241"/>
      <c r="AD553" s="241"/>
      <c r="AE553" s="241"/>
      <c r="AF553" s="241"/>
      <c r="AG553" s="241"/>
      <c r="AH553" s="241"/>
      <c r="AI553" s="241"/>
    </row>
    <row r="554" customFormat="false" ht="12.75" hidden="false" customHeight="false" outlineLevel="0" collapsed="false">
      <c r="A554" s="241"/>
      <c r="B554" s="183"/>
      <c r="C554" s="241"/>
      <c r="D554" s="241"/>
      <c r="E554" s="241"/>
      <c r="F554" s="241"/>
      <c r="G554" s="241"/>
      <c r="H554" s="241"/>
      <c r="I554" s="241"/>
      <c r="J554" s="241"/>
      <c r="K554" s="241"/>
      <c r="L554" s="241"/>
      <c r="M554" s="241"/>
      <c r="N554" s="241"/>
      <c r="O554" s="241"/>
      <c r="P554" s="241"/>
      <c r="Q554" s="241"/>
      <c r="R554" s="241"/>
      <c r="S554" s="241"/>
      <c r="T554" s="241"/>
      <c r="U554" s="241"/>
      <c r="V554" s="241"/>
      <c r="W554" s="241"/>
      <c r="X554" s="241"/>
      <c r="Y554" s="241"/>
      <c r="Z554" s="241"/>
      <c r="AA554" s="241"/>
      <c r="AB554" s="241"/>
      <c r="AC554" s="241"/>
      <c r="AD554" s="241"/>
      <c r="AE554" s="241"/>
      <c r="AF554" s="241"/>
      <c r="AG554" s="241"/>
      <c r="AH554" s="241"/>
      <c r="AI554" s="241"/>
    </row>
    <row r="555" customFormat="false" ht="12.75" hidden="false" customHeight="false" outlineLevel="0" collapsed="false">
      <c r="A555" s="241"/>
      <c r="B555" s="183"/>
      <c r="C555" s="241"/>
      <c r="D555" s="241"/>
      <c r="E555" s="241"/>
      <c r="F555" s="241"/>
      <c r="G555" s="241"/>
      <c r="H555" s="241"/>
      <c r="I555" s="241"/>
      <c r="J555" s="241"/>
      <c r="K555" s="241"/>
      <c r="L555" s="241"/>
      <c r="M555" s="241"/>
      <c r="N555" s="241"/>
      <c r="O555" s="241"/>
      <c r="P555" s="241"/>
      <c r="Q555" s="241"/>
      <c r="R555" s="241"/>
      <c r="S555" s="241"/>
      <c r="T555" s="241"/>
      <c r="U555" s="241"/>
      <c r="V555" s="241"/>
      <c r="W555" s="241"/>
      <c r="X555" s="241"/>
      <c r="Y555" s="241"/>
      <c r="Z555" s="241"/>
      <c r="AA555" s="241"/>
      <c r="AB555" s="241"/>
      <c r="AC555" s="241"/>
      <c r="AD555" s="241"/>
      <c r="AE555" s="241"/>
      <c r="AF555" s="241"/>
      <c r="AG555" s="241"/>
      <c r="AH555" s="241"/>
      <c r="AI555" s="241"/>
    </row>
    <row r="556" customFormat="false" ht="12.75" hidden="false" customHeight="false" outlineLevel="0" collapsed="false">
      <c r="A556" s="241"/>
      <c r="B556" s="183"/>
      <c r="C556" s="241"/>
      <c r="D556" s="241"/>
      <c r="E556" s="241"/>
      <c r="F556" s="241"/>
      <c r="G556" s="241"/>
      <c r="H556" s="241"/>
      <c r="I556" s="241"/>
      <c r="J556" s="241"/>
      <c r="K556" s="241"/>
      <c r="L556" s="241"/>
      <c r="M556" s="241"/>
      <c r="N556" s="241"/>
      <c r="O556" s="241"/>
      <c r="P556" s="241"/>
      <c r="Q556" s="241"/>
      <c r="R556" s="241"/>
      <c r="S556" s="241"/>
      <c r="T556" s="241"/>
      <c r="U556" s="241"/>
      <c r="V556" s="241"/>
      <c r="W556" s="241"/>
      <c r="X556" s="241"/>
      <c r="Y556" s="241"/>
      <c r="Z556" s="241"/>
      <c r="AA556" s="241"/>
      <c r="AB556" s="241"/>
      <c r="AC556" s="241"/>
      <c r="AD556" s="241"/>
      <c r="AE556" s="241"/>
      <c r="AF556" s="241"/>
      <c r="AG556" s="241"/>
      <c r="AH556" s="241"/>
      <c r="AI556" s="241"/>
    </row>
    <row r="557" customFormat="false" ht="12.75" hidden="false" customHeight="false" outlineLevel="0" collapsed="false">
      <c r="A557" s="241"/>
      <c r="B557" s="183"/>
      <c r="C557" s="241"/>
      <c r="D557" s="241"/>
      <c r="E557" s="241"/>
      <c r="F557" s="241"/>
      <c r="G557" s="241"/>
      <c r="H557" s="241"/>
      <c r="I557" s="241"/>
      <c r="J557" s="241"/>
      <c r="K557" s="241"/>
      <c r="L557" s="241"/>
      <c r="M557" s="241"/>
      <c r="N557" s="241"/>
      <c r="O557" s="241"/>
      <c r="P557" s="241"/>
      <c r="Q557" s="241"/>
      <c r="R557" s="241"/>
      <c r="S557" s="241"/>
      <c r="T557" s="241"/>
      <c r="U557" s="241"/>
      <c r="V557" s="241"/>
      <c r="W557" s="241"/>
      <c r="X557" s="241"/>
      <c r="Y557" s="241"/>
      <c r="Z557" s="241"/>
      <c r="AA557" s="241"/>
      <c r="AB557" s="241"/>
      <c r="AC557" s="241"/>
      <c r="AD557" s="241"/>
      <c r="AE557" s="241"/>
      <c r="AF557" s="241"/>
      <c r="AG557" s="241"/>
      <c r="AH557" s="241"/>
      <c r="AI557" s="241"/>
    </row>
    <row r="558" customFormat="false" ht="12.75" hidden="false" customHeight="false" outlineLevel="0" collapsed="false">
      <c r="A558" s="241"/>
      <c r="B558" s="183"/>
      <c r="C558" s="241"/>
      <c r="D558" s="241"/>
      <c r="E558" s="241"/>
      <c r="F558" s="241"/>
      <c r="G558" s="241"/>
      <c r="H558" s="241"/>
      <c r="I558" s="241"/>
      <c r="J558" s="241"/>
      <c r="K558" s="241"/>
      <c r="L558" s="241"/>
      <c r="M558" s="241"/>
      <c r="N558" s="241"/>
      <c r="O558" s="241"/>
      <c r="P558" s="241"/>
      <c r="Q558" s="241"/>
      <c r="R558" s="241"/>
      <c r="S558" s="241"/>
      <c r="T558" s="241"/>
      <c r="U558" s="241"/>
      <c r="V558" s="241"/>
      <c r="W558" s="241"/>
      <c r="X558" s="241"/>
      <c r="Y558" s="241"/>
      <c r="Z558" s="241"/>
      <c r="AA558" s="241"/>
      <c r="AB558" s="241"/>
      <c r="AC558" s="241"/>
      <c r="AD558" s="241"/>
      <c r="AE558" s="241"/>
      <c r="AF558" s="241"/>
      <c r="AG558" s="241"/>
      <c r="AH558" s="241"/>
      <c r="AI558" s="241"/>
    </row>
    <row r="559" customFormat="false" ht="12.75" hidden="false" customHeight="false" outlineLevel="0" collapsed="false">
      <c r="A559" s="241"/>
      <c r="B559" s="183"/>
      <c r="C559" s="241"/>
      <c r="D559" s="241"/>
      <c r="E559" s="241"/>
      <c r="F559" s="241"/>
      <c r="G559" s="241"/>
      <c r="H559" s="241"/>
      <c r="I559" s="241"/>
      <c r="J559" s="241"/>
      <c r="K559" s="241"/>
      <c r="L559" s="241"/>
      <c r="M559" s="241"/>
      <c r="N559" s="241"/>
      <c r="O559" s="241"/>
      <c r="P559" s="241"/>
      <c r="Q559" s="241"/>
      <c r="R559" s="241"/>
      <c r="S559" s="241"/>
      <c r="T559" s="241"/>
      <c r="U559" s="241"/>
      <c r="V559" s="241"/>
      <c r="W559" s="241"/>
      <c r="X559" s="241"/>
      <c r="Y559" s="241"/>
      <c r="Z559" s="241"/>
      <c r="AA559" s="241"/>
      <c r="AB559" s="241"/>
      <c r="AC559" s="241"/>
      <c r="AD559" s="241"/>
      <c r="AE559" s="241"/>
      <c r="AF559" s="241"/>
      <c r="AG559" s="241"/>
      <c r="AH559" s="241"/>
      <c r="AI559" s="241"/>
    </row>
    <row r="560" customFormat="false" ht="12.75" hidden="false" customHeight="false" outlineLevel="0" collapsed="false">
      <c r="A560" s="241"/>
      <c r="B560" s="183"/>
      <c r="C560" s="241"/>
      <c r="D560" s="241"/>
      <c r="E560" s="241"/>
      <c r="F560" s="241"/>
      <c r="G560" s="241"/>
      <c r="H560" s="241"/>
      <c r="I560" s="241"/>
      <c r="J560" s="241"/>
      <c r="K560" s="241"/>
      <c r="L560" s="241"/>
      <c r="M560" s="241"/>
      <c r="N560" s="241"/>
      <c r="O560" s="241"/>
      <c r="P560" s="241"/>
      <c r="Q560" s="241"/>
      <c r="R560" s="241"/>
      <c r="S560" s="241"/>
      <c r="T560" s="241"/>
      <c r="U560" s="241"/>
      <c r="V560" s="241"/>
      <c r="W560" s="241"/>
      <c r="X560" s="241"/>
      <c r="Y560" s="241"/>
      <c r="Z560" s="241"/>
      <c r="AA560" s="241"/>
      <c r="AB560" s="241"/>
      <c r="AC560" s="241"/>
      <c r="AD560" s="241"/>
      <c r="AE560" s="241"/>
      <c r="AF560" s="241"/>
      <c r="AG560" s="241"/>
      <c r="AH560" s="241"/>
      <c r="AI560" s="241"/>
    </row>
    <row r="561" customFormat="false" ht="12.75" hidden="false" customHeight="false" outlineLevel="0" collapsed="false">
      <c r="A561" s="241"/>
      <c r="B561" s="183"/>
      <c r="C561" s="241"/>
      <c r="D561" s="241"/>
      <c r="E561" s="241"/>
      <c r="F561" s="241"/>
      <c r="G561" s="241"/>
      <c r="H561" s="241"/>
      <c r="I561" s="241"/>
      <c r="J561" s="241"/>
      <c r="K561" s="241"/>
      <c r="L561" s="241"/>
      <c r="M561" s="241"/>
      <c r="N561" s="241"/>
      <c r="O561" s="241"/>
      <c r="P561" s="241"/>
      <c r="Q561" s="241"/>
      <c r="R561" s="241"/>
      <c r="S561" s="241"/>
      <c r="T561" s="241"/>
      <c r="U561" s="241"/>
      <c r="V561" s="241"/>
      <c r="W561" s="241"/>
      <c r="X561" s="241"/>
      <c r="Y561" s="241"/>
      <c r="Z561" s="241"/>
      <c r="AA561" s="241"/>
      <c r="AB561" s="241"/>
      <c r="AC561" s="241"/>
      <c r="AD561" s="241"/>
      <c r="AE561" s="241"/>
      <c r="AF561" s="241"/>
      <c r="AG561" s="241"/>
      <c r="AH561" s="241"/>
      <c r="AI561" s="241"/>
    </row>
    <row r="562" customFormat="false" ht="12.75" hidden="false" customHeight="false" outlineLevel="0" collapsed="false">
      <c r="A562" s="241"/>
      <c r="B562" s="183"/>
      <c r="C562" s="241"/>
      <c r="D562" s="241"/>
      <c r="E562" s="241"/>
      <c r="F562" s="241"/>
      <c r="G562" s="241"/>
      <c r="H562" s="241"/>
      <c r="I562" s="241"/>
      <c r="J562" s="241"/>
      <c r="K562" s="241"/>
      <c r="L562" s="241"/>
      <c r="M562" s="241"/>
      <c r="N562" s="241"/>
      <c r="O562" s="241"/>
      <c r="P562" s="241"/>
      <c r="Q562" s="241"/>
      <c r="R562" s="241"/>
      <c r="S562" s="241"/>
      <c r="T562" s="241"/>
      <c r="U562" s="241"/>
      <c r="V562" s="241"/>
      <c r="W562" s="241"/>
      <c r="X562" s="241"/>
      <c r="Y562" s="241"/>
      <c r="Z562" s="241"/>
      <c r="AA562" s="241"/>
      <c r="AB562" s="241"/>
      <c r="AC562" s="241"/>
      <c r="AD562" s="241"/>
      <c r="AE562" s="241"/>
      <c r="AF562" s="241"/>
      <c r="AG562" s="241"/>
      <c r="AH562" s="241"/>
      <c r="AI562" s="241"/>
    </row>
    <row r="563" customFormat="false" ht="12.75" hidden="false" customHeight="false" outlineLevel="0" collapsed="false">
      <c r="A563" s="241"/>
      <c r="B563" s="183"/>
      <c r="C563" s="241"/>
      <c r="D563" s="241"/>
      <c r="E563" s="241"/>
      <c r="F563" s="241"/>
      <c r="G563" s="241"/>
      <c r="H563" s="241"/>
      <c r="I563" s="241"/>
      <c r="J563" s="241"/>
      <c r="K563" s="241"/>
      <c r="L563" s="241"/>
      <c r="M563" s="241"/>
      <c r="N563" s="241"/>
      <c r="O563" s="241"/>
      <c r="P563" s="241"/>
      <c r="Q563" s="241"/>
      <c r="R563" s="241"/>
      <c r="S563" s="241"/>
      <c r="T563" s="241"/>
      <c r="U563" s="241"/>
      <c r="V563" s="241"/>
      <c r="W563" s="241"/>
      <c r="X563" s="241"/>
      <c r="Y563" s="241"/>
      <c r="Z563" s="241"/>
      <c r="AA563" s="241"/>
      <c r="AB563" s="241"/>
      <c r="AC563" s="241"/>
      <c r="AD563" s="241"/>
      <c r="AE563" s="241"/>
      <c r="AF563" s="241"/>
      <c r="AG563" s="241"/>
      <c r="AH563" s="241"/>
      <c r="AI563" s="241"/>
    </row>
    <row r="564" customFormat="false" ht="12.75" hidden="false" customHeight="false" outlineLevel="0" collapsed="false">
      <c r="A564" s="241"/>
      <c r="B564" s="183"/>
      <c r="C564" s="241"/>
      <c r="D564" s="241"/>
      <c r="E564" s="241"/>
      <c r="F564" s="241"/>
      <c r="G564" s="241"/>
      <c r="H564" s="241"/>
      <c r="I564" s="241"/>
      <c r="J564" s="241"/>
      <c r="K564" s="241"/>
      <c r="L564" s="241"/>
      <c r="M564" s="241"/>
      <c r="N564" s="241"/>
      <c r="O564" s="241"/>
      <c r="P564" s="241"/>
      <c r="Q564" s="241"/>
      <c r="R564" s="241"/>
      <c r="S564" s="241"/>
      <c r="T564" s="241"/>
      <c r="U564" s="241"/>
      <c r="V564" s="241"/>
      <c r="W564" s="241"/>
      <c r="X564" s="241"/>
      <c r="Y564" s="241"/>
      <c r="Z564" s="241"/>
      <c r="AA564" s="241"/>
      <c r="AB564" s="241"/>
      <c r="AC564" s="241"/>
      <c r="AD564" s="241"/>
      <c r="AE564" s="241"/>
      <c r="AF564" s="241"/>
      <c r="AG564" s="241"/>
      <c r="AH564" s="241"/>
      <c r="AI564" s="241"/>
    </row>
    <row r="565" customFormat="false" ht="12.75" hidden="false" customHeight="false" outlineLevel="0" collapsed="false">
      <c r="A565" s="241"/>
      <c r="B565" s="183"/>
      <c r="C565" s="241"/>
      <c r="D565" s="241"/>
      <c r="E565" s="241"/>
      <c r="F565" s="241"/>
      <c r="G565" s="241"/>
      <c r="H565" s="241"/>
      <c r="I565" s="241"/>
      <c r="J565" s="241"/>
      <c r="K565" s="241"/>
      <c r="L565" s="241"/>
      <c r="M565" s="241"/>
      <c r="N565" s="241"/>
      <c r="O565" s="241"/>
      <c r="P565" s="241"/>
      <c r="Q565" s="241"/>
      <c r="R565" s="241"/>
      <c r="S565" s="241"/>
      <c r="T565" s="241"/>
      <c r="U565" s="241"/>
      <c r="V565" s="241"/>
      <c r="W565" s="241"/>
      <c r="X565" s="241"/>
      <c r="Y565" s="241"/>
      <c r="Z565" s="241"/>
      <c r="AA565" s="241"/>
      <c r="AB565" s="241"/>
      <c r="AC565" s="241"/>
      <c r="AD565" s="241"/>
      <c r="AE565" s="241"/>
      <c r="AF565" s="241"/>
      <c r="AG565" s="241"/>
      <c r="AH565" s="241"/>
      <c r="AI565" s="241"/>
    </row>
    <row r="566" customFormat="false" ht="12.75" hidden="false" customHeight="false" outlineLevel="0" collapsed="false">
      <c r="A566" s="241"/>
      <c r="B566" s="183"/>
      <c r="C566" s="241"/>
      <c r="D566" s="241"/>
      <c r="E566" s="241"/>
      <c r="F566" s="241"/>
      <c r="G566" s="241"/>
      <c r="H566" s="241"/>
      <c r="I566" s="241"/>
      <c r="J566" s="241"/>
      <c r="K566" s="241"/>
      <c r="L566" s="241"/>
      <c r="M566" s="241"/>
      <c r="N566" s="241"/>
      <c r="O566" s="241"/>
      <c r="P566" s="241"/>
      <c r="Q566" s="241"/>
      <c r="R566" s="241"/>
      <c r="S566" s="241"/>
      <c r="T566" s="241"/>
      <c r="U566" s="241"/>
      <c r="V566" s="241"/>
      <c r="W566" s="241"/>
      <c r="X566" s="241"/>
      <c r="Y566" s="241"/>
      <c r="Z566" s="241"/>
      <c r="AA566" s="241"/>
      <c r="AB566" s="241"/>
      <c r="AC566" s="241"/>
      <c r="AD566" s="241"/>
      <c r="AE566" s="241"/>
      <c r="AF566" s="241"/>
      <c r="AG566" s="241"/>
      <c r="AH566" s="241"/>
      <c r="AI566" s="241"/>
    </row>
    <row r="567" customFormat="false" ht="12.75" hidden="false" customHeight="false" outlineLevel="0" collapsed="false">
      <c r="A567" s="241"/>
      <c r="B567" s="183"/>
      <c r="C567" s="241"/>
      <c r="D567" s="241"/>
      <c r="E567" s="241"/>
      <c r="F567" s="241"/>
      <c r="G567" s="241"/>
      <c r="H567" s="241"/>
      <c r="I567" s="241"/>
      <c r="J567" s="241"/>
      <c r="K567" s="241"/>
      <c r="L567" s="241"/>
      <c r="M567" s="241"/>
      <c r="N567" s="241"/>
      <c r="O567" s="241"/>
      <c r="P567" s="241"/>
      <c r="Q567" s="241"/>
      <c r="R567" s="241"/>
      <c r="S567" s="241"/>
      <c r="T567" s="241"/>
      <c r="U567" s="241"/>
      <c r="V567" s="241"/>
      <c r="W567" s="241"/>
      <c r="X567" s="241"/>
      <c r="Y567" s="241"/>
      <c r="Z567" s="241"/>
      <c r="AA567" s="241"/>
      <c r="AB567" s="241"/>
      <c r="AC567" s="241"/>
      <c r="AD567" s="241"/>
      <c r="AE567" s="241"/>
      <c r="AF567" s="241"/>
      <c r="AG567" s="241"/>
      <c r="AH567" s="241"/>
      <c r="AI567" s="241"/>
    </row>
    <row r="568" customFormat="false" ht="12.75" hidden="false" customHeight="false" outlineLevel="0" collapsed="false">
      <c r="A568" s="241"/>
      <c r="B568" s="183"/>
      <c r="C568" s="241"/>
      <c r="D568" s="241"/>
      <c r="E568" s="241"/>
      <c r="F568" s="241"/>
      <c r="G568" s="241"/>
      <c r="H568" s="241"/>
      <c r="I568" s="241"/>
      <c r="J568" s="241"/>
      <c r="K568" s="241"/>
      <c r="L568" s="241"/>
      <c r="M568" s="241"/>
      <c r="N568" s="241"/>
      <c r="O568" s="241"/>
      <c r="P568" s="241"/>
      <c r="Q568" s="241"/>
      <c r="R568" s="241"/>
      <c r="S568" s="241"/>
      <c r="T568" s="241"/>
      <c r="U568" s="241"/>
      <c r="V568" s="241"/>
      <c r="W568" s="241"/>
      <c r="X568" s="241"/>
      <c r="Y568" s="241"/>
      <c r="Z568" s="241"/>
      <c r="AA568" s="241"/>
      <c r="AB568" s="241"/>
      <c r="AC568" s="241"/>
      <c r="AD568" s="241"/>
      <c r="AE568" s="241"/>
      <c r="AF568" s="241"/>
      <c r="AG568" s="241"/>
      <c r="AH568" s="241"/>
      <c r="AI568" s="241"/>
    </row>
    <row r="569" customFormat="false" ht="12.75" hidden="false" customHeight="false" outlineLevel="0" collapsed="false">
      <c r="A569" s="241"/>
      <c r="B569" s="183"/>
      <c r="C569" s="241"/>
      <c r="D569" s="241"/>
      <c r="E569" s="241"/>
      <c r="F569" s="241"/>
      <c r="G569" s="241"/>
      <c r="H569" s="241"/>
      <c r="I569" s="241"/>
      <c r="J569" s="241"/>
      <c r="K569" s="241"/>
      <c r="L569" s="241"/>
      <c r="M569" s="241"/>
      <c r="N569" s="241"/>
      <c r="O569" s="241"/>
      <c r="P569" s="241"/>
      <c r="Q569" s="241"/>
      <c r="R569" s="241"/>
      <c r="S569" s="241"/>
      <c r="T569" s="241"/>
      <c r="U569" s="241"/>
      <c r="V569" s="241"/>
      <c r="W569" s="241"/>
      <c r="X569" s="241"/>
      <c r="Y569" s="241"/>
      <c r="Z569" s="241"/>
      <c r="AA569" s="241"/>
      <c r="AB569" s="241"/>
      <c r="AC569" s="241"/>
      <c r="AD569" s="241"/>
      <c r="AE569" s="241"/>
      <c r="AF569" s="241"/>
      <c r="AG569" s="241"/>
      <c r="AH569" s="241"/>
      <c r="AI569" s="241"/>
    </row>
    <row r="570" customFormat="false" ht="12.75" hidden="false" customHeight="false" outlineLevel="0" collapsed="false">
      <c r="A570" s="241"/>
      <c r="B570" s="183"/>
      <c r="C570" s="241"/>
      <c r="D570" s="241"/>
      <c r="E570" s="241"/>
      <c r="F570" s="241"/>
      <c r="G570" s="241"/>
      <c r="H570" s="241"/>
      <c r="I570" s="241"/>
      <c r="J570" s="241"/>
      <c r="K570" s="241"/>
      <c r="L570" s="241"/>
      <c r="M570" s="241"/>
      <c r="N570" s="241"/>
      <c r="O570" s="241"/>
      <c r="P570" s="241"/>
      <c r="Q570" s="241"/>
      <c r="R570" s="241"/>
      <c r="S570" s="241"/>
      <c r="T570" s="241"/>
      <c r="U570" s="241"/>
      <c r="V570" s="241"/>
      <c r="W570" s="241"/>
      <c r="X570" s="241"/>
      <c r="Y570" s="241"/>
      <c r="Z570" s="241"/>
      <c r="AA570" s="241"/>
      <c r="AB570" s="241"/>
      <c r="AC570" s="241"/>
      <c r="AD570" s="241"/>
      <c r="AE570" s="241"/>
      <c r="AF570" s="241"/>
      <c r="AG570" s="241"/>
      <c r="AH570" s="241"/>
      <c r="AI570" s="241"/>
    </row>
    <row r="571" customFormat="false" ht="12.75" hidden="false" customHeight="false" outlineLevel="0" collapsed="false">
      <c r="A571" s="241"/>
      <c r="B571" s="183"/>
      <c r="C571" s="241"/>
      <c r="D571" s="241"/>
      <c r="E571" s="241"/>
      <c r="F571" s="241"/>
      <c r="G571" s="241"/>
      <c r="H571" s="241"/>
      <c r="I571" s="241"/>
      <c r="J571" s="241"/>
      <c r="K571" s="241"/>
      <c r="L571" s="241"/>
      <c r="M571" s="241"/>
      <c r="N571" s="241"/>
      <c r="O571" s="241"/>
      <c r="P571" s="241"/>
      <c r="Q571" s="241"/>
      <c r="R571" s="241"/>
      <c r="S571" s="241"/>
      <c r="T571" s="241"/>
      <c r="U571" s="241"/>
      <c r="V571" s="241"/>
      <c r="W571" s="241"/>
      <c r="X571" s="241"/>
      <c r="Y571" s="241"/>
      <c r="Z571" s="241"/>
      <c r="AA571" s="241"/>
      <c r="AB571" s="241"/>
      <c r="AC571" s="241"/>
      <c r="AD571" s="241"/>
      <c r="AE571" s="241"/>
      <c r="AF571" s="241"/>
      <c r="AG571" s="241"/>
      <c r="AH571" s="241"/>
      <c r="AI571" s="241"/>
    </row>
    <row r="572" customFormat="false" ht="12.75" hidden="false" customHeight="false" outlineLevel="0" collapsed="false">
      <c r="A572" s="241"/>
      <c r="B572" s="183"/>
      <c r="C572" s="241"/>
      <c r="D572" s="241"/>
      <c r="E572" s="241"/>
      <c r="F572" s="241"/>
      <c r="G572" s="241"/>
      <c r="H572" s="241"/>
      <c r="I572" s="241"/>
      <c r="J572" s="241"/>
      <c r="K572" s="241"/>
      <c r="L572" s="241"/>
      <c r="M572" s="241"/>
      <c r="N572" s="241"/>
      <c r="O572" s="241"/>
      <c r="P572" s="241"/>
      <c r="Q572" s="241"/>
      <c r="R572" s="241"/>
      <c r="S572" s="241"/>
      <c r="T572" s="241"/>
      <c r="U572" s="241"/>
      <c r="V572" s="241"/>
      <c r="W572" s="241"/>
      <c r="X572" s="241"/>
      <c r="Y572" s="241"/>
      <c r="Z572" s="241"/>
      <c r="AA572" s="241"/>
      <c r="AB572" s="241"/>
      <c r="AC572" s="241"/>
      <c r="AD572" s="241"/>
      <c r="AE572" s="241"/>
      <c r="AF572" s="241"/>
      <c r="AG572" s="241"/>
      <c r="AH572" s="241"/>
      <c r="AI572" s="241"/>
    </row>
    <row r="573" customFormat="false" ht="12.75" hidden="false" customHeight="false" outlineLevel="0" collapsed="false">
      <c r="A573" s="241"/>
      <c r="B573" s="183"/>
      <c r="C573" s="241"/>
      <c r="D573" s="241"/>
      <c r="E573" s="241"/>
      <c r="F573" s="241"/>
      <c r="G573" s="241"/>
      <c r="H573" s="241"/>
      <c r="I573" s="241"/>
      <c r="J573" s="241"/>
      <c r="K573" s="241"/>
      <c r="L573" s="241"/>
      <c r="M573" s="241"/>
      <c r="N573" s="241"/>
      <c r="O573" s="241"/>
      <c r="P573" s="241"/>
      <c r="Q573" s="241"/>
      <c r="R573" s="241"/>
      <c r="S573" s="241"/>
      <c r="T573" s="241"/>
      <c r="U573" s="241"/>
      <c r="V573" s="241"/>
      <c r="W573" s="241"/>
      <c r="X573" s="241"/>
      <c r="Y573" s="241"/>
      <c r="Z573" s="241"/>
      <c r="AA573" s="241"/>
      <c r="AB573" s="241"/>
      <c r="AC573" s="241"/>
      <c r="AD573" s="241"/>
      <c r="AE573" s="241"/>
      <c r="AF573" s="241"/>
      <c r="AG573" s="241"/>
      <c r="AH573" s="241"/>
      <c r="AI573" s="241"/>
    </row>
    <row r="574" customFormat="false" ht="12.75" hidden="false" customHeight="false" outlineLevel="0" collapsed="false">
      <c r="A574" s="241"/>
      <c r="B574" s="183"/>
      <c r="C574" s="241"/>
      <c r="D574" s="241"/>
      <c r="E574" s="241"/>
      <c r="F574" s="241"/>
      <c r="G574" s="241"/>
      <c r="H574" s="241"/>
      <c r="I574" s="241"/>
      <c r="J574" s="241"/>
      <c r="K574" s="241"/>
      <c r="L574" s="241"/>
      <c r="M574" s="241"/>
      <c r="N574" s="241"/>
      <c r="O574" s="241"/>
      <c r="P574" s="241"/>
      <c r="Q574" s="241"/>
      <c r="R574" s="241"/>
      <c r="S574" s="241"/>
      <c r="T574" s="241"/>
      <c r="U574" s="241"/>
      <c r="V574" s="241"/>
      <c r="W574" s="241"/>
      <c r="X574" s="241"/>
      <c r="Y574" s="241"/>
      <c r="Z574" s="241"/>
      <c r="AA574" s="241"/>
      <c r="AB574" s="241"/>
      <c r="AC574" s="241"/>
      <c r="AD574" s="241"/>
      <c r="AE574" s="241"/>
      <c r="AF574" s="241"/>
      <c r="AG574" s="241"/>
      <c r="AH574" s="241"/>
      <c r="AI574" s="241"/>
    </row>
    <row r="575" customFormat="false" ht="12.75" hidden="false" customHeight="false" outlineLevel="0" collapsed="false">
      <c r="A575" s="241"/>
      <c r="B575" s="183"/>
      <c r="C575" s="241"/>
      <c r="D575" s="241"/>
      <c r="E575" s="241"/>
      <c r="F575" s="241"/>
      <c r="G575" s="241"/>
      <c r="H575" s="241"/>
      <c r="I575" s="241"/>
      <c r="J575" s="241"/>
      <c r="K575" s="241"/>
      <c r="L575" s="241"/>
      <c r="M575" s="241"/>
      <c r="N575" s="241"/>
      <c r="O575" s="241"/>
      <c r="P575" s="241"/>
      <c r="Q575" s="241"/>
      <c r="R575" s="241"/>
      <c r="S575" s="241"/>
      <c r="T575" s="241"/>
      <c r="U575" s="241"/>
      <c r="V575" s="241"/>
      <c r="W575" s="241"/>
      <c r="X575" s="241"/>
      <c r="Y575" s="241"/>
      <c r="Z575" s="241"/>
      <c r="AA575" s="241"/>
      <c r="AB575" s="241"/>
      <c r="AC575" s="241"/>
      <c r="AD575" s="241"/>
      <c r="AE575" s="241"/>
      <c r="AF575" s="241"/>
      <c r="AG575" s="241"/>
      <c r="AH575" s="241"/>
      <c r="AI575" s="241"/>
    </row>
    <row r="576" customFormat="false" ht="12.75" hidden="false" customHeight="false" outlineLevel="0" collapsed="false">
      <c r="A576" s="241"/>
      <c r="B576" s="183"/>
      <c r="C576" s="241"/>
      <c r="D576" s="241"/>
      <c r="E576" s="241"/>
      <c r="F576" s="241"/>
      <c r="G576" s="241"/>
      <c r="H576" s="241"/>
      <c r="I576" s="241"/>
      <c r="J576" s="241"/>
      <c r="K576" s="241"/>
      <c r="L576" s="241"/>
      <c r="M576" s="241"/>
      <c r="N576" s="241"/>
      <c r="O576" s="241"/>
      <c r="P576" s="241"/>
      <c r="Q576" s="241"/>
      <c r="R576" s="241"/>
      <c r="S576" s="241"/>
      <c r="T576" s="241"/>
      <c r="U576" s="241"/>
      <c r="V576" s="241"/>
      <c r="W576" s="241"/>
      <c r="X576" s="241"/>
      <c r="Y576" s="241"/>
      <c r="Z576" s="241"/>
      <c r="AA576" s="241"/>
      <c r="AB576" s="241"/>
      <c r="AC576" s="241"/>
      <c r="AD576" s="241"/>
      <c r="AE576" s="241"/>
      <c r="AF576" s="241"/>
      <c r="AG576" s="241"/>
      <c r="AH576" s="241"/>
      <c r="AI576" s="241"/>
    </row>
    <row r="577" customFormat="false" ht="12.75" hidden="false" customHeight="false" outlineLevel="0" collapsed="false">
      <c r="A577" s="241"/>
      <c r="B577" s="183"/>
      <c r="C577" s="241"/>
      <c r="D577" s="241"/>
      <c r="E577" s="241"/>
      <c r="F577" s="241"/>
      <c r="G577" s="241"/>
      <c r="H577" s="241"/>
      <c r="I577" s="241"/>
      <c r="J577" s="241"/>
      <c r="K577" s="241"/>
      <c r="L577" s="241"/>
      <c r="M577" s="241"/>
      <c r="N577" s="241"/>
      <c r="O577" s="241"/>
      <c r="P577" s="241"/>
      <c r="Q577" s="241"/>
      <c r="R577" s="241"/>
      <c r="S577" s="241"/>
      <c r="T577" s="241"/>
      <c r="U577" s="241"/>
      <c r="V577" s="241"/>
      <c r="W577" s="241"/>
      <c r="X577" s="241"/>
      <c r="Y577" s="241"/>
      <c r="Z577" s="241"/>
      <c r="AA577" s="241"/>
      <c r="AB577" s="241"/>
      <c r="AC577" s="241"/>
      <c r="AD577" s="241"/>
      <c r="AE577" s="241"/>
      <c r="AF577" s="241"/>
      <c r="AG577" s="241"/>
      <c r="AH577" s="241"/>
      <c r="AI577" s="241"/>
    </row>
    <row r="578" customFormat="false" ht="12.75" hidden="false" customHeight="false" outlineLevel="0" collapsed="false">
      <c r="A578" s="241"/>
      <c r="B578" s="183"/>
      <c r="C578" s="241"/>
      <c r="D578" s="241"/>
      <c r="E578" s="241"/>
      <c r="F578" s="241"/>
      <c r="G578" s="241"/>
      <c r="H578" s="241"/>
      <c r="I578" s="241"/>
      <c r="J578" s="241"/>
      <c r="K578" s="241"/>
      <c r="L578" s="241"/>
      <c r="M578" s="241"/>
      <c r="N578" s="241"/>
      <c r="O578" s="241"/>
      <c r="P578" s="241"/>
      <c r="Q578" s="241"/>
      <c r="R578" s="241"/>
      <c r="S578" s="241"/>
      <c r="T578" s="241"/>
      <c r="U578" s="241"/>
      <c r="V578" s="241"/>
      <c r="W578" s="241"/>
      <c r="X578" s="241"/>
      <c r="Y578" s="241"/>
      <c r="Z578" s="241"/>
      <c r="AA578" s="241"/>
      <c r="AB578" s="241"/>
      <c r="AC578" s="241"/>
      <c r="AD578" s="241"/>
      <c r="AE578" s="241"/>
      <c r="AF578" s="241"/>
      <c r="AG578" s="241"/>
      <c r="AH578" s="241"/>
      <c r="AI578" s="241"/>
    </row>
    <row r="579" customFormat="false" ht="12.75" hidden="false" customHeight="false" outlineLevel="0" collapsed="false">
      <c r="A579" s="241"/>
      <c r="B579" s="183"/>
      <c r="C579" s="241"/>
      <c r="D579" s="241"/>
      <c r="E579" s="241"/>
      <c r="F579" s="241"/>
      <c r="G579" s="241"/>
      <c r="H579" s="241"/>
      <c r="I579" s="241"/>
      <c r="J579" s="241"/>
      <c r="K579" s="241"/>
      <c r="L579" s="241"/>
      <c r="M579" s="241"/>
      <c r="N579" s="241"/>
      <c r="O579" s="241"/>
      <c r="P579" s="241"/>
      <c r="Q579" s="241"/>
      <c r="R579" s="241"/>
      <c r="S579" s="241"/>
      <c r="T579" s="241"/>
      <c r="U579" s="241"/>
      <c r="V579" s="241"/>
      <c r="W579" s="241"/>
      <c r="X579" s="241"/>
      <c r="Y579" s="241"/>
      <c r="Z579" s="241"/>
      <c r="AA579" s="241"/>
      <c r="AB579" s="241"/>
      <c r="AC579" s="241"/>
      <c r="AD579" s="241"/>
      <c r="AE579" s="241"/>
      <c r="AF579" s="241"/>
      <c r="AG579" s="241"/>
      <c r="AH579" s="241"/>
      <c r="AI579" s="241"/>
    </row>
    <row r="580" customFormat="false" ht="12.75" hidden="false" customHeight="false" outlineLevel="0" collapsed="false">
      <c r="A580" s="241"/>
      <c r="B580" s="183"/>
      <c r="C580" s="241"/>
      <c r="D580" s="241"/>
      <c r="E580" s="241"/>
      <c r="F580" s="241"/>
      <c r="G580" s="241"/>
      <c r="H580" s="241"/>
      <c r="I580" s="241"/>
      <c r="J580" s="241"/>
      <c r="K580" s="241"/>
      <c r="L580" s="241"/>
      <c r="M580" s="241"/>
      <c r="N580" s="241"/>
      <c r="O580" s="241"/>
      <c r="P580" s="241"/>
      <c r="Q580" s="241"/>
      <c r="R580" s="241"/>
      <c r="S580" s="241"/>
      <c r="T580" s="241"/>
      <c r="U580" s="241"/>
      <c r="V580" s="241"/>
      <c r="W580" s="241"/>
      <c r="X580" s="241"/>
      <c r="Y580" s="241"/>
      <c r="Z580" s="241"/>
      <c r="AA580" s="241"/>
      <c r="AB580" s="241"/>
      <c r="AC580" s="241"/>
      <c r="AD580" s="241"/>
      <c r="AE580" s="241"/>
      <c r="AF580" s="241"/>
      <c r="AG580" s="241"/>
      <c r="AH580" s="241"/>
      <c r="AI580" s="241"/>
    </row>
    <row r="581" customFormat="false" ht="12.75" hidden="false" customHeight="false" outlineLevel="0" collapsed="false">
      <c r="A581" s="241"/>
      <c r="B581" s="183"/>
      <c r="C581" s="241"/>
      <c r="D581" s="241"/>
      <c r="E581" s="241"/>
      <c r="F581" s="241"/>
      <c r="G581" s="241"/>
      <c r="H581" s="241"/>
      <c r="I581" s="241"/>
      <c r="J581" s="241"/>
      <c r="K581" s="241"/>
      <c r="L581" s="241"/>
      <c r="M581" s="241"/>
      <c r="N581" s="241"/>
      <c r="O581" s="241"/>
      <c r="P581" s="241"/>
      <c r="Q581" s="241"/>
      <c r="R581" s="241"/>
      <c r="S581" s="241"/>
      <c r="T581" s="241"/>
      <c r="U581" s="241"/>
      <c r="V581" s="241"/>
      <c r="W581" s="241"/>
      <c r="X581" s="241"/>
      <c r="Y581" s="241"/>
      <c r="Z581" s="241"/>
      <c r="AA581" s="241"/>
      <c r="AB581" s="241"/>
      <c r="AC581" s="241"/>
      <c r="AD581" s="241"/>
      <c r="AE581" s="241"/>
      <c r="AF581" s="241"/>
      <c r="AG581" s="241"/>
      <c r="AH581" s="241"/>
      <c r="AI581" s="241"/>
    </row>
    <row r="582" customFormat="false" ht="12.75" hidden="false" customHeight="false" outlineLevel="0" collapsed="false">
      <c r="A582" s="241"/>
      <c r="B582" s="183"/>
      <c r="C582" s="241"/>
      <c r="D582" s="241"/>
      <c r="E582" s="241"/>
      <c r="F582" s="241"/>
      <c r="G582" s="241"/>
      <c r="H582" s="241"/>
      <c r="I582" s="241"/>
      <c r="J582" s="241"/>
      <c r="K582" s="241"/>
      <c r="L582" s="241"/>
      <c r="M582" s="241"/>
      <c r="N582" s="241"/>
      <c r="O582" s="241"/>
      <c r="P582" s="241"/>
      <c r="Q582" s="241"/>
      <c r="R582" s="241"/>
      <c r="S582" s="241"/>
      <c r="T582" s="241"/>
      <c r="U582" s="241"/>
      <c r="V582" s="241"/>
      <c r="W582" s="241"/>
      <c r="X582" s="241"/>
      <c r="Y582" s="241"/>
      <c r="Z582" s="241"/>
      <c r="AA582" s="241"/>
      <c r="AB582" s="241"/>
      <c r="AC582" s="241"/>
      <c r="AD582" s="241"/>
      <c r="AE582" s="241"/>
      <c r="AF582" s="241"/>
      <c r="AG582" s="241"/>
      <c r="AH582" s="241"/>
      <c r="AI582" s="241"/>
    </row>
    <row r="583" customFormat="false" ht="12.75" hidden="false" customHeight="false" outlineLevel="0" collapsed="false">
      <c r="A583" s="241"/>
      <c r="B583" s="183"/>
      <c r="C583" s="241"/>
      <c r="D583" s="241"/>
      <c r="E583" s="241"/>
      <c r="F583" s="241"/>
      <c r="G583" s="241"/>
      <c r="H583" s="241"/>
      <c r="I583" s="241"/>
      <c r="J583" s="241"/>
      <c r="K583" s="241"/>
      <c r="L583" s="241"/>
      <c r="M583" s="241"/>
      <c r="N583" s="241"/>
      <c r="O583" s="241"/>
      <c r="P583" s="241"/>
      <c r="Q583" s="241"/>
      <c r="R583" s="241"/>
      <c r="S583" s="241"/>
      <c r="T583" s="241"/>
      <c r="U583" s="241"/>
      <c r="V583" s="241"/>
      <c r="W583" s="241"/>
      <c r="X583" s="241"/>
      <c r="Y583" s="241"/>
      <c r="Z583" s="241"/>
      <c r="AA583" s="241"/>
      <c r="AB583" s="241"/>
      <c r="AC583" s="241"/>
      <c r="AD583" s="241"/>
      <c r="AE583" s="241"/>
      <c r="AF583" s="241"/>
      <c r="AG583" s="241"/>
      <c r="AH583" s="241"/>
      <c r="AI583" s="241"/>
    </row>
    <row r="584" customFormat="false" ht="12.75" hidden="false" customHeight="false" outlineLevel="0" collapsed="false">
      <c r="A584" s="241"/>
      <c r="B584" s="183"/>
      <c r="C584" s="241"/>
      <c r="D584" s="241"/>
      <c r="E584" s="241"/>
      <c r="F584" s="241"/>
      <c r="G584" s="241"/>
      <c r="H584" s="241"/>
      <c r="I584" s="241"/>
      <c r="J584" s="241"/>
      <c r="K584" s="241"/>
      <c r="L584" s="241"/>
      <c r="M584" s="241"/>
      <c r="N584" s="241"/>
      <c r="O584" s="241"/>
      <c r="P584" s="241"/>
      <c r="Q584" s="241"/>
      <c r="R584" s="241"/>
      <c r="S584" s="241"/>
      <c r="T584" s="241"/>
      <c r="U584" s="241"/>
      <c r="V584" s="241"/>
      <c r="W584" s="241"/>
      <c r="X584" s="241"/>
      <c r="Y584" s="241"/>
      <c r="Z584" s="241"/>
      <c r="AA584" s="241"/>
      <c r="AB584" s="241"/>
      <c r="AC584" s="241"/>
      <c r="AD584" s="241"/>
      <c r="AE584" s="241"/>
      <c r="AF584" s="241"/>
      <c r="AG584" s="241"/>
      <c r="AH584" s="241"/>
      <c r="AI584" s="241"/>
    </row>
    <row r="585" customFormat="false" ht="12.75" hidden="false" customHeight="false" outlineLevel="0" collapsed="false">
      <c r="A585" s="241"/>
      <c r="B585" s="183"/>
      <c r="C585" s="241"/>
      <c r="D585" s="241"/>
      <c r="E585" s="241"/>
      <c r="F585" s="241"/>
      <c r="G585" s="241"/>
      <c r="H585" s="241"/>
      <c r="I585" s="241"/>
      <c r="J585" s="241"/>
      <c r="K585" s="241"/>
      <c r="L585" s="241"/>
      <c r="M585" s="241"/>
      <c r="N585" s="241"/>
      <c r="O585" s="241"/>
      <c r="P585" s="241"/>
      <c r="Q585" s="241"/>
      <c r="R585" s="241"/>
      <c r="S585" s="241"/>
      <c r="T585" s="241"/>
      <c r="U585" s="241"/>
      <c r="V585" s="241"/>
      <c r="W585" s="241"/>
      <c r="X585" s="241"/>
      <c r="Y585" s="241"/>
      <c r="Z585" s="241"/>
      <c r="AA585" s="241"/>
      <c r="AB585" s="241"/>
      <c r="AC585" s="241"/>
      <c r="AD585" s="241"/>
      <c r="AE585" s="241"/>
      <c r="AF585" s="241"/>
      <c r="AG585" s="241"/>
      <c r="AH585" s="241"/>
      <c r="AI585" s="241"/>
    </row>
    <row r="586" customFormat="false" ht="12.75" hidden="false" customHeight="false" outlineLevel="0" collapsed="false">
      <c r="A586" s="241"/>
      <c r="B586" s="183"/>
      <c r="C586" s="241"/>
      <c r="D586" s="241"/>
      <c r="E586" s="241"/>
      <c r="F586" s="241"/>
      <c r="G586" s="241"/>
      <c r="H586" s="241"/>
      <c r="I586" s="241"/>
      <c r="J586" s="241"/>
      <c r="K586" s="241"/>
      <c r="L586" s="241"/>
      <c r="M586" s="241"/>
      <c r="N586" s="241"/>
      <c r="O586" s="241"/>
      <c r="P586" s="241"/>
      <c r="Q586" s="241"/>
      <c r="R586" s="241"/>
      <c r="S586" s="241"/>
      <c r="T586" s="241"/>
      <c r="U586" s="241"/>
      <c r="V586" s="241"/>
      <c r="W586" s="241"/>
      <c r="X586" s="241"/>
      <c r="Y586" s="241"/>
      <c r="Z586" s="241"/>
      <c r="AA586" s="241"/>
      <c r="AB586" s="241"/>
      <c r="AC586" s="241"/>
      <c r="AD586" s="241"/>
      <c r="AE586" s="241"/>
      <c r="AF586" s="241"/>
      <c r="AG586" s="241"/>
      <c r="AH586" s="241"/>
      <c r="AI586" s="241"/>
    </row>
    <row r="587" customFormat="false" ht="12.75" hidden="false" customHeight="false" outlineLevel="0" collapsed="false">
      <c r="A587" s="241"/>
      <c r="B587" s="183"/>
      <c r="C587" s="241"/>
      <c r="D587" s="241"/>
      <c r="E587" s="241"/>
      <c r="F587" s="241"/>
      <c r="G587" s="241"/>
      <c r="H587" s="241"/>
      <c r="I587" s="241"/>
      <c r="J587" s="241"/>
      <c r="K587" s="241"/>
      <c r="L587" s="241"/>
      <c r="M587" s="241"/>
      <c r="N587" s="241"/>
      <c r="O587" s="241"/>
      <c r="P587" s="241"/>
      <c r="Q587" s="241"/>
      <c r="R587" s="241"/>
      <c r="S587" s="241"/>
      <c r="T587" s="241"/>
      <c r="U587" s="241"/>
      <c r="V587" s="241"/>
      <c r="W587" s="241"/>
      <c r="X587" s="241"/>
      <c r="Y587" s="241"/>
      <c r="Z587" s="241"/>
      <c r="AA587" s="241"/>
      <c r="AB587" s="241"/>
      <c r="AC587" s="241"/>
      <c r="AD587" s="241"/>
      <c r="AE587" s="241"/>
      <c r="AF587" s="241"/>
      <c r="AG587" s="241"/>
      <c r="AH587" s="241"/>
      <c r="AI587" s="241"/>
    </row>
    <row r="588" customFormat="false" ht="12.75" hidden="false" customHeight="false" outlineLevel="0" collapsed="false">
      <c r="A588" s="241"/>
      <c r="B588" s="183"/>
      <c r="C588" s="241"/>
      <c r="D588" s="241"/>
      <c r="E588" s="241"/>
      <c r="F588" s="241"/>
      <c r="G588" s="241"/>
      <c r="H588" s="241"/>
      <c r="I588" s="241"/>
      <c r="J588" s="241"/>
      <c r="K588" s="241"/>
      <c r="L588" s="241"/>
      <c r="M588" s="241"/>
      <c r="N588" s="241"/>
      <c r="O588" s="241"/>
      <c r="P588" s="241"/>
      <c r="Q588" s="241"/>
      <c r="R588" s="241"/>
      <c r="S588" s="241"/>
      <c r="T588" s="241"/>
      <c r="U588" s="241"/>
      <c r="V588" s="241"/>
      <c r="W588" s="241"/>
      <c r="X588" s="241"/>
      <c r="Y588" s="241"/>
      <c r="Z588" s="241"/>
      <c r="AA588" s="241"/>
      <c r="AB588" s="241"/>
      <c r="AC588" s="241"/>
      <c r="AD588" s="241"/>
      <c r="AE588" s="241"/>
      <c r="AF588" s="241"/>
      <c r="AG588" s="241"/>
      <c r="AH588" s="241"/>
      <c r="AI588" s="241"/>
    </row>
    <row r="589" customFormat="false" ht="12.75" hidden="false" customHeight="false" outlineLevel="0" collapsed="false">
      <c r="A589" s="241"/>
      <c r="B589" s="183"/>
      <c r="C589" s="241"/>
      <c r="D589" s="241"/>
      <c r="E589" s="241"/>
      <c r="F589" s="241"/>
      <c r="G589" s="241"/>
      <c r="H589" s="241"/>
      <c r="I589" s="241"/>
      <c r="J589" s="241"/>
      <c r="K589" s="241"/>
      <c r="L589" s="241"/>
      <c r="M589" s="241"/>
      <c r="N589" s="241"/>
      <c r="O589" s="241"/>
      <c r="P589" s="241"/>
      <c r="Q589" s="241"/>
      <c r="R589" s="241"/>
      <c r="S589" s="241"/>
      <c r="T589" s="241"/>
      <c r="U589" s="241"/>
      <c r="V589" s="241"/>
      <c r="W589" s="241"/>
      <c r="X589" s="241"/>
      <c r="Y589" s="241"/>
      <c r="Z589" s="241"/>
      <c r="AA589" s="241"/>
      <c r="AB589" s="241"/>
      <c r="AC589" s="241"/>
      <c r="AD589" s="241"/>
      <c r="AE589" s="241"/>
      <c r="AF589" s="241"/>
      <c r="AG589" s="241"/>
      <c r="AH589" s="241"/>
      <c r="AI589" s="241"/>
    </row>
    <row r="590" customFormat="false" ht="12.75" hidden="false" customHeight="false" outlineLevel="0" collapsed="false">
      <c r="A590" s="241"/>
      <c r="B590" s="183"/>
      <c r="C590" s="241"/>
      <c r="D590" s="241"/>
      <c r="E590" s="241"/>
      <c r="F590" s="241"/>
      <c r="G590" s="241"/>
      <c r="H590" s="241"/>
      <c r="I590" s="241"/>
      <c r="J590" s="241"/>
      <c r="K590" s="241"/>
      <c r="L590" s="241"/>
      <c r="M590" s="241"/>
      <c r="N590" s="241"/>
      <c r="O590" s="241"/>
      <c r="P590" s="241"/>
      <c r="Q590" s="241"/>
      <c r="R590" s="241"/>
      <c r="S590" s="241"/>
      <c r="T590" s="241"/>
      <c r="U590" s="241"/>
      <c r="V590" s="241"/>
      <c r="W590" s="241"/>
      <c r="X590" s="241"/>
      <c r="Y590" s="241"/>
      <c r="Z590" s="241"/>
      <c r="AA590" s="241"/>
      <c r="AB590" s="241"/>
      <c r="AC590" s="241"/>
      <c r="AD590" s="241"/>
      <c r="AE590" s="241"/>
      <c r="AF590" s="241"/>
      <c r="AG590" s="241"/>
      <c r="AH590" s="241"/>
      <c r="AI590" s="241"/>
    </row>
    <row r="591" customFormat="false" ht="12.75" hidden="false" customHeight="false" outlineLevel="0" collapsed="false">
      <c r="A591" s="241"/>
      <c r="B591" s="183"/>
      <c r="C591" s="241"/>
      <c r="D591" s="241"/>
      <c r="E591" s="241"/>
      <c r="F591" s="241"/>
      <c r="G591" s="241"/>
      <c r="H591" s="241"/>
      <c r="I591" s="241"/>
      <c r="J591" s="241"/>
      <c r="K591" s="241"/>
      <c r="L591" s="241"/>
      <c r="M591" s="241"/>
      <c r="N591" s="241"/>
      <c r="O591" s="241"/>
      <c r="P591" s="241"/>
      <c r="Q591" s="241"/>
      <c r="R591" s="241"/>
      <c r="S591" s="241"/>
      <c r="T591" s="241"/>
      <c r="U591" s="241"/>
      <c r="V591" s="241"/>
      <c r="W591" s="241"/>
      <c r="X591" s="241"/>
      <c r="Y591" s="241"/>
      <c r="Z591" s="241"/>
      <c r="AA591" s="241"/>
      <c r="AB591" s="241"/>
      <c r="AC591" s="241"/>
      <c r="AD591" s="241"/>
      <c r="AE591" s="241"/>
      <c r="AF591" s="241"/>
      <c r="AG591" s="241"/>
      <c r="AH591" s="241"/>
      <c r="AI591" s="241"/>
    </row>
    <row r="592" customFormat="false" ht="12.75" hidden="false" customHeight="false" outlineLevel="0" collapsed="false">
      <c r="A592" s="241"/>
      <c r="B592" s="183"/>
      <c r="C592" s="241"/>
      <c r="D592" s="241"/>
      <c r="E592" s="241"/>
      <c r="F592" s="241"/>
      <c r="G592" s="241"/>
      <c r="H592" s="241"/>
      <c r="I592" s="241"/>
      <c r="J592" s="241"/>
      <c r="K592" s="241"/>
      <c r="L592" s="241"/>
      <c r="M592" s="241"/>
      <c r="N592" s="241"/>
      <c r="O592" s="241"/>
      <c r="P592" s="241"/>
      <c r="Q592" s="241"/>
      <c r="R592" s="241"/>
      <c r="S592" s="241"/>
      <c r="T592" s="241"/>
      <c r="U592" s="241"/>
      <c r="V592" s="241"/>
      <c r="W592" s="241"/>
      <c r="X592" s="241"/>
      <c r="Y592" s="241"/>
      <c r="Z592" s="241"/>
      <c r="AA592" s="241"/>
      <c r="AB592" s="241"/>
      <c r="AC592" s="241"/>
      <c r="AD592" s="241"/>
      <c r="AE592" s="241"/>
      <c r="AF592" s="241"/>
      <c r="AG592" s="241"/>
      <c r="AH592" s="241"/>
      <c r="AI592" s="241"/>
    </row>
    <row r="593" customFormat="false" ht="12.75" hidden="false" customHeight="false" outlineLevel="0" collapsed="false">
      <c r="A593" s="241"/>
      <c r="B593" s="183"/>
      <c r="C593" s="241"/>
      <c r="D593" s="241"/>
      <c r="E593" s="241"/>
      <c r="F593" s="241"/>
      <c r="G593" s="241"/>
      <c r="H593" s="241"/>
      <c r="I593" s="241"/>
      <c r="J593" s="241"/>
      <c r="K593" s="241"/>
      <c r="L593" s="241"/>
      <c r="M593" s="241"/>
      <c r="N593" s="241"/>
      <c r="O593" s="241"/>
      <c r="P593" s="241"/>
      <c r="Q593" s="241"/>
      <c r="R593" s="241"/>
      <c r="S593" s="241"/>
      <c r="T593" s="241"/>
      <c r="U593" s="241"/>
      <c r="V593" s="241"/>
      <c r="W593" s="241"/>
      <c r="X593" s="241"/>
      <c r="Y593" s="241"/>
      <c r="Z593" s="241"/>
      <c r="AA593" s="241"/>
      <c r="AB593" s="241"/>
      <c r="AC593" s="241"/>
      <c r="AD593" s="241"/>
      <c r="AE593" s="241"/>
      <c r="AF593" s="241"/>
      <c r="AG593" s="241"/>
      <c r="AH593" s="241"/>
      <c r="AI593" s="241"/>
    </row>
    <row r="594" customFormat="false" ht="12.75" hidden="false" customHeight="false" outlineLevel="0" collapsed="false">
      <c r="A594" s="241"/>
      <c r="B594" s="183"/>
      <c r="C594" s="241"/>
      <c r="D594" s="241"/>
      <c r="E594" s="241"/>
      <c r="F594" s="241"/>
      <c r="G594" s="241"/>
      <c r="H594" s="241"/>
      <c r="I594" s="241"/>
      <c r="J594" s="241"/>
      <c r="K594" s="241"/>
      <c r="L594" s="241"/>
      <c r="M594" s="241"/>
      <c r="N594" s="241"/>
      <c r="O594" s="241"/>
      <c r="P594" s="241"/>
      <c r="Q594" s="241"/>
      <c r="R594" s="241"/>
      <c r="S594" s="241"/>
      <c r="T594" s="241"/>
      <c r="U594" s="241"/>
      <c r="V594" s="241"/>
      <c r="W594" s="241"/>
      <c r="X594" s="241"/>
      <c r="Y594" s="241"/>
      <c r="Z594" s="241"/>
      <c r="AA594" s="241"/>
      <c r="AB594" s="241"/>
      <c r="AC594" s="241"/>
      <c r="AD594" s="241"/>
      <c r="AE594" s="241"/>
      <c r="AF594" s="241"/>
      <c r="AG594" s="241"/>
      <c r="AH594" s="241"/>
      <c r="AI594" s="241"/>
    </row>
    <row r="595" customFormat="false" ht="12.75" hidden="false" customHeight="false" outlineLevel="0" collapsed="false">
      <c r="A595" s="241"/>
      <c r="B595" s="183"/>
      <c r="C595" s="241"/>
      <c r="D595" s="241"/>
      <c r="E595" s="241"/>
      <c r="F595" s="241"/>
      <c r="G595" s="241"/>
      <c r="H595" s="241"/>
      <c r="I595" s="241"/>
      <c r="J595" s="241"/>
      <c r="K595" s="241"/>
      <c r="L595" s="241"/>
      <c r="M595" s="241"/>
      <c r="N595" s="241"/>
      <c r="O595" s="241"/>
      <c r="P595" s="241"/>
      <c r="Q595" s="241"/>
      <c r="R595" s="241"/>
      <c r="S595" s="241"/>
      <c r="T595" s="241"/>
      <c r="U595" s="241"/>
      <c r="V595" s="241"/>
      <c r="W595" s="241"/>
      <c r="X595" s="241"/>
      <c r="Y595" s="241"/>
      <c r="Z595" s="241"/>
      <c r="AA595" s="241"/>
      <c r="AB595" s="241"/>
      <c r="AC595" s="241"/>
      <c r="AD595" s="241"/>
      <c r="AE595" s="241"/>
      <c r="AF595" s="241"/>
      <c r="AG595" s="241"/>
      <c r="AH595" s="241"/>
      <c r="AI595" s="241"/>
    </row>
    <row r="596" customFormat="false" ht="12.75" hidden="false" customHeight="false" outlineLevel="0" collapsed="false">
      <c r="A596" s="241"/>
      <c r="B596" s="183"/>
      <c r="C596" s="241"/>
      <c r="D596" s="241"/>
      <c r="E596" s="241"/>
      <c r="F596" s="241"/>
      <c r="G596" s="241"/>
      <c r="H596" s="241"/>
      <c r="I596" s="241"/>
      <c r="J596" s="241"/>
      <c r="K596" s="241"/>
      <c r="L596" s="241"/>
      <c r="M596" s="241"/>
      <c r="N596" s="241"/>
      <c r="O596" s="241"/>
      <c r="P596" s="241"/>
      <c r="Q596" s="241"/>
      <c r="R596" s="241"/>
      <c r="S596" s="241"/>
      <c r="T596" s="241"/>
      <c r="U596" s="241"/>
      <c r="V596" s="241"/>
      <c r="W596" s="241"/>
      <c r="X596" s="241"/>
      <c r="Y596" s="241"/>
      <c r="Z596" s="241"/>
      <c r="AA596" s="241"/>
      <c r="AB596" s="241"/>
      <c r="AC596" s="241"/>
      <c r="AD596" s="241"/>
      <c r="AE596" s="241"/>
      <c r="AF596" s="241"/>
      <c r="AG596" s="241"/>
      <c r="AH596" s="241"/>
      <c r="AI596" s="241"/>
    </row>
    <row r="597" customFormat="false" ht="12.75" hidden="false" customHeight="false" outlineLevel="0" collapsed="false">
      <c r="A597" s="241"/>
      <c r="B597" s="183"/>
      <c r="C597" s="241"/>
      <c r="D597" s="241"/>
      <c r="E597" s="241"/>
      <c r="F597" s="241"/>
      <c r="G597" s="241"/>
      <c r="H597" s="241"/>
      <c r="I597" s="241"/>
      <c r="J597" s="241"/>
      <c r="K597" s="241"/>
      <c r="L597" s="241"/>
      <c r="M597" s="241"/>
      <c r="N597" s="241"/>
      <c r="O597" s="241"/>
      <c r="P597" s="241"/>
      <c r="Q597" s="241"/>
      <c r="R597" s="241"/>
      <c r="S597" s="241"/>
      <c r="T597" s="241"/>
      <c r="U597" s="241"/>
      <c r="V597" s="241"/>
      <c r="W597" s="241"/>
      <c r="X597" s="241"/>
      <c r="Y597" s="241"/>
      <c r="Z597" s="241"/>
      <c r="AA597" s="241"/>
      <c r="AB597" s="241"/>
      <c r="AC597" s="241"/>
      <c r="AD597" s="241"/>
      <c r="AE597" s="241"/>
      <c r="AF597" s="241"/>
      <c r="AG597" s="241"/>
      <c r="AH597" s="241"/>
      <c r="AI597" s="241"/>
    </row>
    <row r="598" customFormat="false" ht="12.75" hidden="false" customHeight="false" outlineLevel="0" collapsed="false">
      <c r="A598" s="241"/>
      <c r="B598" s="183"/>
      <c r="C598" s="241"/>
      <c r="D598" s="241"/>
      <c r="E598" s="241"/>
      <c r="F598" s="241"/>
      <c r="G598" s="241"/>
      <c r="H598" s="241"/>
      <c r="I598" s="241"/>
      <c r="J598" s="241"/>
      <c r="K598" s="241"/>
      <c r="L598" s="241"/>
      <c r="M598" s="241"/>
      <c r="N598" s="241"/>
      <c r="O598" s="241"/>
      <c r="P598" s="241"/>
      <c r="Q598" s="241"/>
      <c r="R598" s="241"/>
      <c r="S598" s="241"/>
      <c r="T598" s="241"/>
      <c r="U598" s="241"/>
      <c r="V598" s="241"/>
      <c r="W598" s="241"/>
      <c r="X598" s="241"/>
      <c r="Y598" s="241"/>
      <c r="Z598" s="241"/>
      <c r="AA598" s="241"/>
      <c r="AB598" s="241"/>
      <c r="AC598" s="241"/>
      <c r="AD598" s="241"/>
      <c r="AE598" s="241"/>
      <c r="AF598" s="241"/>
      <c r="AG598" s="241"/>
      <c r="AH598" s="241"/>
      <c r="AI598" s="241"/>
    </row>
    <row r="599" customFormat="false" ht="12.75" hidden="false" customHeight="false" outlineLevel="0" collapsed="false">
      <c r="A599" s="241"/>
      <c r="B599" s="183"/>
      <c r="C599" s="241"/>
      <c r="D599" s="241"/>
      <c r="E599" s="241"/>
      <c r="F599" s="241"/>
      <c r="G599" s="241"/>
      <c r="H599" s="241"/>
      <c r="I599" s="241"/>
      <c r="J599" s="241"/>
      <c r="K599" s="241"/>
      <c r="L599" s="241"/>
      <c r="M599" s="241"/>
      <c r="N599" s="241"/>
      <c r="O599" s="241"/>
      <c r="P599" s="241"/>
      <c r="Q599" s="241"/>
      <c r="R599" s="241"/>
      <c r="S599" s="241"/>
      <c r="T599" s="241"/>
      <c r="U599" s="241"/>
      <c r="V599" s="241"/>
      <c r="W599" s="241"/>
      <c r="X599" s="241"/>
      <c r="Y599" s="241"/>
      <c r="Z599" s="241"/>
      <c r="AA599" s="241"/>
      <c r="AB599" s="241"/>
      <c r="AC599" s="241"/>
      <c r="AD599" s="241"/>
      <c r="AE599" s="241"/>
      <c r="AF599" s="241"/>
      <c r="AG599" s="241"/>
      <c r="AH599" s="241"/>
      <c r="AI599" s="241"/>
    </row>
    <row r="600" customFormat="false" ht="12.75" hidden="false" customHeight="false" outlineLevel="0" collapsed="false">
      <c r="A600" s="241"/>
      <c r="B600" s="183"/>
      <c r="C600" s="241"/>
      <c r="D600" s="241"/>
      <c r="E600" s="241"/>
      <c r="F600" s="241"/>
      <c r="G600" s="241"/>
      <c r="H600" s="241"/>
      <c r="I600" s="241"/>
      <c r="J600" s="241"/>
      <c r="K600" s="241"/>
      <c r="L600" s="241"/>
      <c r="M600" s="241"/>
      <c r="N600" s="241"/>
      <c r="O600" s="241"/>
      <c r="P600" s="241"/>
      <c r="Q600" s="241"/>
      <c r="R600" s="241"/>
      <c r="S600" s="241"/>
      <c r="T600" s="241"/>
      <c r="U600" s="241"/>
      <c r="V600" s="241"/>
      <c r="W600" s="241"/>
      <c r="X600" s="241"/>
      <c r="Y600" s="241"/>
      <c r="Z600" s="241"/>
      <c r="AA600" s="241"/>
      <c r="AB600" s="241"/>
      <c r="AC600" s="241"/>
      <c r="AD600" s="241"/>
      <c r="AE600" s="241"/>
      <c r="AF600" s="241"/>
      <c r="AG600" s="241"/>
      <c r="AH600" s="241"/>
      <c r="AI600" s="241"/>
    </row>
    <row r="601" customFormat="false" ht="12.75" hidden="false" customHeight="false" outlineLevel="0" collapsed="false">
      <c r="A601" s="241"/>
      <c r="B601" s="183"/>
      <c r="C601" s="241"/>
      <c r="D601" s="241"/>
      <c r="E601" s="241"/>
      <c r="F601" s="241"/>
      <c r="G601" s="241"/>
      <c r="H601" s="241"/>
      <c r="I601" s="241"/>
      <c r="J601" s="241"/>
      <c r="K601" s="241"/>
      <c r="L601" s="241"/>
      <c r="M601" s="241"/>
      <c r="N601" s="241"/>
      <c r="O601" s="241"/>
      <c r="P601" s="241"/>
      <c r="Q601" s="241"/>
      <c r="R601" s="241"/>
      <c r="S601" s="241"/>
      <c r="T601" s="241"/>
      <c r="U601" s="241"/>
      <c r="V601" s="241"/>
      <c r="W601" s="241"/>
      <c r="X601" s="241"/>
      <c r="Y601" s="241"/>
      <c r="Z601" s="241"/>
      <c r="AA601" s="241"/>
      <c r="AB601" s="241"/>
      <c r="AC601" s="241"/>
      <c r="AD601" s="241"/>
      <c r="AE601" s="241"/>
      <c r="AF601" s="241"/>
      <c r="AG601" s="241"/>
      <c r="AH601" s="241"/>
      <c r="AI601" s="241"/>
    </row>
    <row r="602" customFormat="false" ht="12.75" hidden="false" customHeight="false" outlineLevel="0" collapsed="false">
      <c r="A602" s="241"/>
      <c r="B602" s="183"/>
      <c r="C602" s="241"/>
      <c r="D602" s="241"/>
      <c r="E602" s="241"/>
      <c r="F602" s="241"/>
      <c r="G602" s="241"/>
      <c r="H602" s="241"/>
      <c r="I602" s="241"/>
      <c r="J602" s="241"/>
      <c r="K602" s="241"/>
      <c r="L602" s="241"/>
      <c r="M602" s="241"/>
      <c r="N602" s="241"/>
      <c r="O602" s="241"/>
      <c r="P602" s="241"/>
      <c r="Q602" s="241"/>
      <c r="R602" s="241"/>
      <c r="S602" s="241"/>
      <c r="T602" s="241"/>
      <c r="U602" s="241"/>
      <c r="V602" s="241"/>
      <c r="W602" s="241"/>
      <c r="X602" s="241"/>
      <c r="Y602" s="241"/>
      <c r="Z602" s="241"/>
      <c r="AA602" s="241"/>
      <c r="AB602" s="241"/>
      <c r="AC602" s="241"/>
      <c r="AD602" s="241"/>
      <c r="AE602" s="241"/>
      <c r="AF602" s="241"/>
      <c r="AG602" s="241"/>
      <c r="AH602" s="241"/>
      <c r="AI602" s="241"/>
    </row>
    <row r="603" customFormat="false" ht="12.75" hidden="false" customHeight="false" outlineLevel="0" collapsed="false">
      <c r="A603" s="241"/>
      <c r="B603" s="183"/>
      <c r="C603" s="241"/>
      <c r="D603" s="241"/>
      <c r="E603" s="241"/>
      <c r="F603" s="241"/>
      <c r="G603" s="241"/>
      <c r="H603" s="241"/>
      <c r="I603" s="241"/>
      <c r="J603" s="241"/>
      <c r="K603" s="241"/>
      <c r="L603" s="241"/>
      <c r="M603" s="241"/>
      <c r="N603" s="241"/>
      <c r="O603" s="241"/>
      <c r="P603" s="241"/>
      <c r="Q603" s="241"/>
      <c r="R603" s="241"/>
      <c r="S603" s="241"/>
      <c r="T603" s="241"/>
      <c r="U603" s="241"/>
      <c r="V603" s="241"/>
      <c r="W603" s="241"/>
      <c r="X603" s="241"/>
      <c r="Y603" s="241"/>
      <c r="Z603" s="241"/>
      <c r="AA603" s="241"/>
      <c r="AB603" s="241"/>
      <c r="AC603" s="241"/>
      <c r="AD603" s="241"/>
      <c r="AE603" s="241"/>
      <c r="AF603" s="241"/>
      <c r="AG603" s="241"/>
      <c r="AH603" s="241"/>
      <c r="AI603" s="241"/>
    </row>
    <row r="604" customFormat="false" ht="12.75" hidden="false" customHeight="false" outlineLevel="0" collapsed="false">
      <c r="A604" s="241"/>
      <c r="B604" s="183"/>
      <c r="C604" s="241"/>
      <c r="D604" s="241"/>
      <c r="E604" s="241"/>
      <c r="F604" s="241"/>
      <c r="G604" s="241"/>
      <c r="H604" s="241"/>
      <c r="I604" s="241"/>
      <c r="J604" s="241"/>
      <c r="K604" s="241"/>
      <c r="L604" s="241"/>
      <c r="M604" s="241"/>
      <c r="N604" s="241"/>
      <c r="O604" s="241"/>
      <c r="P604" s="241"/>
      <c r="Q604" s="241"/>
      <c r="R604" s="241"/>
      <c r="S604" s="241"/>
      <c r="T604" s="241"/>
      <c r="U604" s="241"/>
      <c r="V604" s="241"/>
      <c r="W604" s="241"/>
      <c r="X604" s="241"/>
      <c r="Y604" s="241"/>
      <c r="Z604" s="241"/>
      <c r="AA604" s="241"/>
      <c r="AB604" s="241"/>
      <c r="AC604" s="241"/>
      <c r="AD604" s="241"/>
      <c r="AE604" s="241"/>
      <c r="AF604" s="241"/>
      <c r="AG604" s="241"/>
      <c r="AH604" s="241"/>
      <c r="AI604" s="241"/>
    </row>
    <row r="605" customFormat="false" ht="12.75" hidden="false" customHeight="false" outlineLevel="0" collapsed="false">
      <c r="A605" s="241"/>
      <c r="B605" s="183"/>
      <c r="C605" s="241"/>
      <c r="D605" s="241"/>
      <c r="E605" s="241"/>
      <c r="F605" s="241"/>
      <c r="G605" s="241"/>
      <c r="H605" s="241"/>
      <c r="I605" s="241"/>
      <c r="J605" s="241"/>
      <c r="K605" s="241"/>
      <c r="L605" s="241"/>
      <c r="M605" s="241"/>
      <c r="N605" s="241"/>
      <c r="O605" s="241"/>
      <c r="P605" s="241"/>
      <c r="Q605" s="241"/>
      <c r="R605" s="241"/>
      <c r="S605" s="241"/>
      <c r="T605" s="241"/>
      <c r="U605" s="241"/>
      <c r="V605" s="241"/>
      <c r="W605" s="241"/>
      <c r="X605" s="241"/>
      <c r="Y605" s="241"/>
      <c r="Z605" s="241"/>
      <c r="AA605" s="241"/>
      <c r="AB605" s="241"/>
      <c r="AC605" s="241"/>
      <c r="AD605" s="241"/>
      <c r="AE605" s="241"/>
      <c r="AF605" s="241"/>
      <c r="AG605" s="241"/>
      <c r="AH605" s="241"/>
      <c r="AI605" s="241"/>
    </row>
    <row r="606" customFormat="false" ht="12.75" hidden="false" customHeight="false" outlineLevel="0" collapsed="false">
      <c r="A606" s="241"/>
      <c r="B606" s="183"/>
      <c r="C606" s="241"/>
      <c r="D606" s="241"/>
      <c r="E606" s="241"/>
      <c r="F606" s="241"/>
      <c r="G606" s="241"/>
      <c r="H606" s="241"/>
      <c r="I606" s="241"/>
      <c r="J606" s="241"/>
      <c r="K606" s="241"/>
      <c r="L606" s="241"/>
      <c r="M606" s="241"/>
      <c r="N606" s="241"/>
      <c r="O606" s="241"/>
      <c r="P606" s="241"/>
      <c r="Q606" s="241"/>
      <c r="R606" s="241"/>
      <c r="S606" s="241"/>
      <c r="T606" s="241"/>
      <c r="U606" s="241"/>
      <c r="V606" s="241"/>
      <c r="W606" s="241"/>
      <c r="X606" s="241"/>
      <c r="Y606" s="241"/>
      <c r="Z606" s="241"/>
      <c r="AA606" s="241"/>
      <c r="AB606" s="241"/>
      <c r="AC606" s="241"/>
      <c r="AD606" s="241"/>
      <c r="AE606" s="241"/>
      <c r="AF606" s="241"/>
      <c r="AG606" s="241"/>
      <c r="AH606" s="241"/>
      <c r="AI606" s="241"/>
    </row>
    <row r="607" customFormat="false" ht="12.75" hidden="false" customHeight="false" outlineLevel="0" collapsed="false">
      <c r="A607" s="241"/>
      <c r="B607" s="183"/>
      <c r="C607" s="241"/>
      <c r="D607" s="241"/>
      <c r="E607" s="241"/>
      <c r="F607" s="241"/>
      <c r="G607" s="241"/>
      <c r="H607" s="241"/>
      <c r="I607" s="241"/>
      <c r="J607" s="241"/>
      <c r="K607" s="241"/>
      <c r="L607" s="241"/>
      <c r="M607" s="241"/>
      <c r="N607" s="241"/>
      <c r="O607" s="241"/>
      <c r="P607" s="241"/>
      <c r="Q607" s="241"/>
      <c r="R607" s="241"/>
      <c r="S607" s="241"/>
      <c r="T607" s="241"/>
      <c r="U607" s="241"/>
      <c r="V607" s="241"/>
      <c r="W607" s="241"/>
      <c r="X607" s="241"/>
      <c r="Y607" s="241"/>
      <c r="Z607" s="241"/>
      <c r="AA607" s="241"/>
      <c r="AB607" s="241"/>
      <c r="AC607" s="241"/>
      <c r="AD607" s="241"/>
      <c r="AE607" s="241"/>
      <c r="AF607" s="241"/>
      <c r="AG607" s="241"/>
      <c r="AH607" s="241"/>
      <c r="AI607" s="241"/>
    </row>
    <row r="608" customFormat="false" ht="12.75" hidden="false" customHeight="false" outlineLevel="0" collapsed="false">
      <c r="A608" s="241"/>
      <c r="B608" s="183"/>
      <c r="C608" s="241"/>
      <c r="D608" s="241"/>
      <c r="E608" s="241"/>
      <c r="F608" s="241"/>
      <c r="G608" s="241"/>
      <c r="H608" s="241"/>
      <c r="I608" s="241"/>
      <c r="J608" s="241"/>
      <c r="K608" s="241"/>
      <c r="L608" s="241"/>
      <c r="M608" s="241"/>
      <c r="N608" s="241"/>
      <c r="O608" s="241"/>
      <c r="P608" s="241"/>
      <c r="Q608" s="241"/>
      <c r="R608" s="241"/>
      <c r="S608" s="241"/>
      <c r="T608" s="241"/>
      <c r="U608" s="241"/>
      <c r="V608" s="241"/>
      <c r="W608" s="241"/>
      <c r="X608" s="241"/>
      <c r="Y608" s="241"/>
      <c r="Z608" s="241"/>
      <c r="AA608" s="241"/>
      <c r="AB608" s="241"/>
      <c r="AC608" s="241"/>
      <c r="AD608" s="241"/>
      <c r="AE608" s="241"/>
      <c r="AF608" s="241"/>
      <c r="AG608" s="241"/>
      <c r="AH608" s="241"/>
      <c r="AI608" s="241"/>
    </row>
    <row r="609" customFormat="false" ht="12.75" hidden="false" customHeight="false" outlineLevel="0" collapsed="false">
      <c r="A609" s="241"/>
      <c r="B609" s="183"/>
      <c r="C609" s="241"/>
      <c r="D609" s="241"/>
      <c r="E609" s="241"/>
      <c r="F609" s="241"/>
      <c r="G609" s="241"/>
      <c r="H609" s="241"/>
      <c r="I609" s="241"/>
      <c r="J609" s="241"/>
      <c r="K609" s="241"/>
      <c r="L609" s="241"/>
      <c r="M609" s="241"/>
      <c r="N609" s="241"/>
      <c r="O609" s="241"/>
      <c r="P609" s="241"/>
      <c r="Q609" s="241"/>
      <c r="R609" s="241"/>
      <c r="S609" s="241"/>
      <c r="T609" s="241"/>
      <c r="U609" s="241"/>
      <c r="V609" s="241"/>
      <c r="W609" s="241"/>
      <c r="X609" s="241"/>
      <c r="Y609" s="241"/>
      <c r="Z609" s="241"/>
      <c r="AA609" s="241"/>
      <c r="AB609" s="241"/>
      <c r="AC609" s="241"/>
      <c r="AD609" s="241"/>
      <c r="AE609" s="241"/>
      <c r="AF609" s="241"/>
      <c r="AG609" s="241"/>
      <c r="AH609" s="241"/>
      <c r="AI609" s="241"/>
    </row>
    <row r="610" customFormat="false" ht="12.75" hidden="false" customHeight="false" outlineLevel="0" collapsed="false">
      <c r="A610" s="241"/>
      <c r="B610" s="183"/>
      <c r="C610" s="241"/>
      <c r="D610" s="241"/>
      <c r="E610" s="241"/>
      <c r="F610" s="241"/>
      <c r="G610" s="241"/>
      <c r="H610" s="241"/>
      <c r="I610" s="241"/>
      <c r="J610" s="241"/>
      <c r="K610" s="241"/>
      <c r="L610" s="241"/>
      <c r="M610" s="241"/>
      <c r="N610" s="241"/>
      <c r="O610" s="241"/>
      <c r="P610" s="241"/>
      <c r="Q610" s="241"/>
      <c r="R610" s="241"/>
      <c r="S610" s="241"/>
      <c r="T610" s="241"/>
      <c r="U610" s="241"/>
      <c r="V610" s="241"/>
      <c r="W610" s="241"/>
      <c r="X610" s="241"/>
      <c r="Y610" s="241"/>
      <c r="Z610" s="241"/>
      <c r="AA610" s="241"/>
      <c r="AB610" s="241"/>
      <c r="AC610" s="241"/>
      <c r="AD610" s="241"/>
      <c r="AE610" s="241"/>
      <c r="AF610" s="241"/>
      <c r="AG610" s="241"/>
      <c r="AH610" s="241"/>
      <c r="AI610" s="241"/>
    </row>
    <row r="611" customFormat="false" ht="12.75" hidden="false" customHeight="false" outlineLevel="0" collapsed="false">
      <c r="A611" s="241"/>
      <c r="B611" s="183"/>
      <c r="C611" s="241"/>
      <c r="D611" s="241"/>
      <c r="E611" s="241"/>
      <c r="F611" s="241"/>
      <c r="G611" s="241"/>
      <c r="H611" s="241"/>
      <c r="I611" s="241"/>
      <c r="J611" s="241"/>
      <c r="K611" s="241"/>
      <c r="L611" s="241"/>
      <c r="M611" s="241"/>
      <c r="N611" s="241"/>
      <c r="O611" s="241"/>
      <c r="P611" s="241"/>
      <c r="Q611" s="241"/>
      <c r="R611" s="241"/>
      <c r="S611" s="241"/>
      <c r="T611" s="241"/>
      <c r="U611" s="241"/>
      <c r="V611" s="241"/>
      <c r="W611" s="241"/>
      <c r="X611" s="241"/>
      <c r="Y611" s="241"/>
      <c r="Z611" s="241"/>
      <c r="AA611" s="241"/>
      <c r="AB611" s="241"/>
      <c r="AC611" s="241"/>
      <c r="AD611" s="241"/>
      <c r="AE611" s="241"/>
      <c r="AF611" s="241"/>
      <c r="AG611" s="241"/>
      <c r="AH611" s="241"/>
      <c r="AI611" s="241"/>
    </row>
    <row r="612" customFormat="false" ht="12.75" hidden="false" customHeight="false" outlineLevel="0" collapsed="false">
      <c r="A612" s="241"/>
      <c r="B612" s="183"/>
      <c r="C612" s="241"/>
      <c r="D612" s="241"/>
      <c r="E612" s="241"/>
      <c r="F612" s="241"/>
      <c r="G612" s="241"/>
      <c r="H612" s="241"/>
      <c r="I612" s="241"/>
      <c r="J612" s="241"/>
      <c r="K612" s="241"/>
      <c r="L612" s="241"/>
      <c r="M612" s="241"/>
      <c r="N612" s="241"/>
      <c r="O612" s="241"/>
      <c r="P612" s="241"/>
      <c r="Q612" s="241"/>
      <c r="R612" s="241"/>
      <c r="S612" s="241"/>
      <c r="T612" s="241"/>
      <c r="U612" s="241"/>
      <c r="V612" s="241"/>
      <c r="W612" s="241"/>
      <c r="X612" s="241"/>
      <c r="Y612" s="241"/>
      <c r="Z612" s="241"/>
      <c r="AA612" s="241"/>
      <c r="AB612" s="241"/>
      <c r="AC612" s="241"/>
      <c r="AD612" s="241"/>
      <c r="AE612" s="241"/>
      <c r="AF612" s="241"/>
      <c r="AG612" s="241"/>
      <c r="AH612" s="241"/>
      <c r="AI612" s="241"/>
    </row>
    <row r="613" customFormat="false" ht="12.75" hidden="false" customHeight="false" outlineLevel="0" collapsed="false">
      <c r="A613" s="241"/>
      <c r="B613" s="183"/>
      <c r="C613" s="241"/>
      <c r="D613" s="241"/>
      <c r="E613" s="241"/>
      <c r="F613" s="241"/>
      <c r="G613" s="241"/>
      <c r="H613" s="241"/>
      <c r="I613" s="241"/>
      <c r="J613" s="241"/>
      <c r="K613" s="241"/>
      <c r="L613" s="241"/>
      <c r="M613" s="241"/>
      <c r="N613" s="241"/>
      <c r="O613" s="241"/>
      <c r="P613" s="241"/>
      <c r="Q613" s="241"/>
      <c r="R613" s="241"/>
      <c r="S613" s="241"/>
      <c r="T613" s="241"/>
      <c r="U613" s="241"/>
      <c r="V613" s="241"/>
      <c r="W613" s="241"/>
      <c r="X613" s="241"/>
      <c r="Y613" s="241"/>
      <c r="Z613" s="241"/>
      <c r="AA613" s="241"/>
      <c r="AB613" s="241"/>
      <c r="AC613" s="241"/>
      <c r="AD613" s="241"/>
      <c r="AE613" s="241"/>
      <c r="AF613" s="241"/>
      <c r="AG613" s="241"/>
      <c r="AH613" s="241"/>
      <c r="AI613" s="241"/>
    </row>
    <row r="614" customFormat="false" ht="12.75" hidden="false" customHeight="false" outlineLevel="0" collapsed="false">
      <c r="A614" s="241"/>
      <c r="B614" s="183"/>
      <c r="C614" s="241"/>
      <c r="D614" s="241"/>
      <c r="E614" s="241"/>
      <c r="F614" s="241"/>
      <c r="G614" s="241"/>
      <c r="H614" s="241"/>
      <c r="I614" s="241"/>
      <c r="J614" s="241"/>
      <c r="K614" s="241"/>
      <c r="L614" s="241"/>
      <c r="M614" s="241"/>
      <c r="N614" s="241"/>
      <c r="O614" s="241"/>
      <c r="P614" s="241"/>
      <c r="Q614" s="241"/>
      <c r="R614" s="241"/>
      <c r="S614" s="241"/>
      <c r="T614" s="241"/>
      <c r="U614" s="241"/>
      <c r="V614" s="241"/>
      <c r="W614" s="241"/>
      <c r="X614" s="241"/>
      <c r="Y614" s="241"/>
      <c r="Z614" s="241"/>
      <c r="AA614" s="241"/>
      <c r="AB614" s="241"/>
      <c r="AC614" s="241"/>
      <c r="AD614" s="241"/>
      <c r="AE614" s="241"/>
      <c r="AF614" s="241"/>
      <c r="AG614" s="241"/>
      <c r="AH614" s="241"/>
      <c r="AI614" s="241"/>
    </row>
    <row r="615" customFormat="false" ht="12.75" hidden="false" customHeight="false" outlineLevel="0" collapsed="false">
      <c r="A615" s="241"/>
      <c r="B615" s="183"/>
      <c r="C615" s="241"/>
      <c r="D615" s="241"/>
      <c r="E615" s="241"/>
      <c r="F615" s="241"/>
      <c r="G615" s="241"/>
      <c r="H615" s="241"/>
      <c r="I615" s="241"/>
      <c r="J615" s="241"/>
      <c r="K615" s="241"/>
      <c r="L615" s="241"/>
      <c r="M615" s="241"/>
      <c r="N615" s="241"/>
      <c r="O615" s="241"/>
      <c r="P615" s="241"/>
      <c r="Q615" s="241"/>
      <c r="R615" s="241"/>
      <c r="S615" s="241"/>
      <c r="T615" s="241"/>
      <c r="U615" s="241"/>
      <c r="V615" s="241"/>
      <c r="W615" s="241"/>
      <c r="X615" s="241"/>
      <c r="Y615" s="241"/>
      <c r="Z615" s="241"/>
      <c r="AA615" s="241"/>
      <c r="AB615" s="241"/>
      <c r="AC615" s="241"/>
      <c r="AD615" s="241"/>
      <c r="AE615" s="241"/>
      <c r="AF615" s="241"/>
      <c r="AG615" s="241"/>
      <c r="AH615" s="241"/>
      <c r="AI615" s="241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1" width="3.99"/>
    <col collapsed="false" customWidth="true" hidden="false" outlineLevel="0" max="2" min="2" style="1" width="8.7"/>
    <col collapsed="false" customWidth="true" hidden="false" outlineLevel="0" max="3" min="3" style="1" width="77.71"/>
    <col collapsed="false" customWidth="true" hidden="true" outlineLevel="0" max="4" min="4" style="282" width="10.99"/>
    <col collapsed="false" customWidth="true" hidden="false" outlineLevel="0" max="5" min="5" style="282" width="10.99"/>
    <col collapsed="false" customWidth="true" hidden="false" outlineLevel="0" max="6" min="6" style="282" width="9.41"/>
    <col collapsed="false" customWidth="true" hidden="false" outlineLevel="0" max="7" min="7" style="282" width="10.85"/>
    <col collapsed="false" customWidth="true" hidden="false" outlineLevel="0" max="8" min="8" style="282" width="13.14"/>
    <col collapsed="false" customWidth="true" hidden="false" outlineLevel="0" max="9" min="9" style="282" width="12.7"/>
    <col collapsed="false" customWidth="true" hidden="false" outlineLevel="0" max="10" min="10" style="282" width="8.85"/>
    <col collapsed="false" customWidth="true" hidden="false" outlineLevel="0" max="11" min="11" style="282" width="12.7"/>
    <col collapsed="false" customWidth="true" hidden="false" outlineLevel="0" max="12" min="12" style="282" width="9.41"/>
    <col collapsed="false" customWidth="true" hidden="false" outlineLevel="0" max="13" min="13" style="282" width="11.13"/>
    <col collapsed="false" customWidth="true" hidden="false" outlineLevel="0" max="14" min="14" style="282" width="14.85"/>
    <col collapsed="false" customWidth="true" hidden="false" outlineLevel="0" max="15" min="15" style="282" width="9.7"/>
    <col collapsed="false" customWidth="true" hidden="false" outlineLevel="0" max="17" min="16" style="282" width="10.56"/>
    <col collapsed="false" customWidth="true" hidden="false" outlineLevel="0" max="18" min="18" style="282" width="10.28"/>
    <col collapsed="false" customWidth="true" hidden="false" outlineLevel="0" max="19" min="19" style="282" width="10.85"/>
    <col collapsed="false" customWidth="true" hidden="true" outlineLevel="0" max="20" min="20" style="282" width="10.85"/>
    <col collapsed="false" customWidth="true" hidden="false" outlineLevel="0" max="21" min="21" style="282" width="13.99"/>
    <col collapsed="false" customWidth="true" hidden="false" outlineLevel="0" max="22" min="22" style="282" width="8.28"/>
    <col collapsed="false" customWidth="true" hidden="false" outlineLevel="0" max="23" min="23" style="282" width="11.13"/>
    <col collapsed="false" customWidth="true" hidden="false" outlineLevel="0" max="24" min="24" style="282" width="8.56"/>
    <col collapsed="false" customWidth="true" hidden="false" outlineLevel="0" max="25" min="25" style="282" width="8.28"/>
    <col collapsed="false" customWidth="true" hidden="false" outlineLevel="0" max="26" min="26" style="282" width="9.28"/>
    <col collapsed="false" customWidth="true" hidden="false" outlineLevel="0" max="27" min="27" style="282" width="15.13"/>
    <col collapsed="false" customWidth="true" hidden="false" outlineLevel="0" max="28" min="28" style="282" width="14.85"/>
    <col collapsed="false" customWidth="true" hidden="false" outlineLevel="0" max="29" min="29" style="282" width="12.28"/>
    <col collapsed="false" customWidth="true" hidden="false" outlineLevel="0" max="30" min="30" style="282" width="12.7"/>
    <col collapsed="false" customWidth="true" hidden="false" outlineLevel="0" max="31" min="31" style="282" width="13.41"/>
    <col collapsed="false" customWidth="true" hidden="false" outlineLevel="0" max="32" min="32" style="282" width="13.28"/>
    <col collapsed="false" customWidth="true" hidden="false" outlineLevel="0" max="33" min="33" style="282" width="10.99"/>
    <col collapsed="false" customWidth="true" hidden="false" outlineLevel="0" max="34" min="34" style="282" width="14.85"/>
    <col collapsed="false" customWidth="true" hidden="false" outlineLevel="0" max="35" min="35" style="283" width="2.7"/>
    <col collapsed="false" customWidth="false" hidden="false" outlineLevel="0" max="257" min="36" style="283" width="11.42"/>
  </cols>
  <sheetData>
    <row r="1" s="284" customFormat="true" ht="15.75" hidden="false" customHeight="false" outlineLevel="0" collapsed="false">
      <c r="B1" s="285" t="s">
        <v>312</v>
      </c>
      <c r="C1" s="286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  <c r="AB1" s="287"/>
      <c r="AC1" s="287"/>
      <c r="AD1" s="287"/>
      <c r="AE1" s="287"/>
      <c r="AF1" s="287"/>
      <c r="AG1" s="287"/>
      <c r="AH1" s="287"/>
    </row>
    <row r="2" s="284" customFormat="true" ht="15.75" hidden="false" customHeight="false" outlineLevel="0" collapsed="false">
      <c r="B2" s="285" t="s">
        <v>1</v>
      </c>
      <c r="C2" s="286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</row>
    <row r="3" s="284" customFormat="true" ht="15.75" hidden="false" customHeight="false" outlineLevel="0" collapsed="false">
      <c r="A3" s="288"/>
      <c r="B3" s="289" t="n">
        <v>38046</v>
      </c>
      <c r="C3" s="28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s="7" customFormat="true" ht="15.75" hidden="false" customHeight="false" outlineLevel="0" collapsed="false">
      <c r="A4" s="288"/>
      <c r="B4" s="7" t="s">
        <v>210</v>
      </c>
      <c r="AI4" s="9"/>
    </row>
    <row r="5" customFormat="false" ht="3.75" hidden="false" customHeight="true" outlineLevel="0" collapsed="false">
      <c r="A5" s="288"/>
      <c r="C5" s="72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  <c r="T5" s="290"/>
      <c r="U5" s="290"/>
      <c r="V5" s="290"/>
      <c r="W5" s="290"/>
      <c r="X5" s="290"/>
      <c r="Y5" s="290"/>
      <c r="Z5" s="290"/>
      <c r="AA5" s="290"/>
      <c r="AB5" s="290"/>
      <c r="AC5" s="290"/>
      <c r="AD5" s="290"/>
      <c r="AE5" s="290"/>
      <c r="AF5" s="290"/>
      <c r="AG5" s="290"/>
      <c r="AH5" s="290"/>
    </row>
    <row r="6" customFormat="false" ht="9.75" hidden="false" customHeight="true" outlineLevel="0" collapsed="false">
      <c r="A6" s="288"/>
      <c r="B6" s="17"/>
      <c r="C6" s="18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  <c r="P6" s="291"/>
      <c r="Q6" s="291"/>
      <c r="R6" s="291"/>
      <c r="S6" s="291"/>
      <c r="T6" s="291"/>
      <c r="U6" s="291"/>
      <c r="V6" s="291"/>
      <c r="W6" s="291"/>
      <c r="X6" s="291"/>
      <c r="Y6" s="291"/>
      <c r="Z6" s="291"/>
      <c r="AA6" s="291"/>
      <c r="AB6" s="291"/>
      <c r="AC6" s="291"/>
      <c r="AD6" s="291"/>
      <c r="AE6" s="291"/>
      <c r="AF6" s="291"/>
      <c r="AG6" s="291"/>
      <c r="AH6" s="291"/>
      <c r="AI6" s="292"/>
    </row>
    <row r="7" customFormat="false" ht="0.75" hidden="false" customHeight="true" outlineLevel="0" collapsed="false">
      <c r="A7" s="288"/>
      <c r="B7" s="293"/>
      <c r="C7" s="294"/>
      <c r="D7" s="295"/>
      <c r="E7" s="295"/>
      <c r="F7" s="295"/>
      <c r="G7" s="295"/>
      <c r="H7" s="295"/>
      <c r="I7" s="295"/>
      <c r="J7" s="295"/>
      <c r="K7" s="295"/>
      <c r="L7" s="295"/>
      <c r="M7" s="295"/>
      <c r="N7" s="295"/>
      <c r="O7" s="295"/>
      <c r="P7" s="295"/>
      <c r="Q7" s="295"/>
      <c r="R7" s="295"/>
      <c r="S7" s="295"/>
      <c r="T7" s="295"/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6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2" t="s">
        <v>16</v>
      </c>
      <c r="R8" s="31" t="s">
        <v>17</v>
      </c>
      <c r="S8" s="30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0" t="s">
        <v>28</v>
      </c>
      <c r="AD8" s="31" t="s">
        <v>29</v>
      </c>
      <c r="AE8" s="31" t="s">
        <v>30</v>
      </c>
      <c r="AF8" s="28" t="s">
        <v>31</v>
      </c>
      <c r="AG8" s="34" t="s">
        <v>32</v>
      </c>
      <c r="AH8" s="35" t="s">
        <v>33</v>
      </c>
      <c r="AI8" s="36"/>
      <c r="AK8" s="27"/>
      <c r="AL8" s="27"/>
      <c r="AM8" s="27"/>
    </row>
    <row r="9" customFormat="false" ht="6.75" hidden="false" customHeight="true" outlineLevel="0" collapsed="false">
      <c r="A9" s="288"/>
      <c r="B9" s="297"/>
      <c r="C9" s="298"/>
      <c r="D9" s="299"/>
      <c r="E9" s="299"/>
      <c r="F9" s="299"/>
      <c r="G9" s="299"/>
      <c r="H9" s="299"/>
      <c r="I9" s="299"/>
      <c r="J9" s="299"/>
      <c r="K9" s="299"/>
      <c r="L9" s="299"/>
      <c r="M9" s="299"/>
      <c r="N9" s="299"/>
      <c r="O9" s="299"/>
      <c r="P9" s="299"/>
      <c r="Q9" s="299"/>
      <c r="R9" s="299"/>
      <c r="S9" s="299"/>
      <c r="T9" s="299"/>
      <c r="U9" s="299"/>
      <c r="V9" s="299"/>
      <c r="W9" s="299"/>
      <c r="X9" s="299"/>
      <c r="Y9" s="299"/>
      <c r="Z9" s="299"/>
      <c r="AA9" s="299"/>
      <c r="AB9" s="299"/>
      <c r="AC9" s="299"/>
      <c r="AD9" s="299"/>
      <c r="AE9" s="299"/>
      <c r="AF9" s="299"/>
      <c r="AG9" s="299"/>
      <c r="AH9" s="299"/>
      <c r="AI9" s="300"/>
    </row>
    <row r="10" customFormat="false" ht="12.75" hidden="false" customHeight="true" outlineLevel="0" collapsed="false">
      <c r="A10" s="288"/>
      <c r="B10" s="301"/>
      <c r="C10" s="27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296"/>
    </row>
    <row r="11" s="117" customFormat="true" ht="13.5" hidden="false" customHeight="true" outlineLevel="0" collapsed="false">
      <c r="A11" s="288"/>
      <c r="B11" s="301"/>
      <c r="C11" s="236" t="s">
        <v>313</v>
      </c>
      <c r="D11" s="150"/>
      <c r="E11" s="150"/>
      <c r="F11" s="150"/>
      <c r="G11" s="150"/>
      <c r="H11" s="15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1"/>
    </row>
    <row r="12" s="117" customFormat="true" ht="13.5" hidden="true" customHeight="true" outlineLevel="0" collapsed="false">
      <c r="A12" s="288"/>
      <c r="B12" s="301"/>
      <c r="C12" s="117" t="s">
        <v>314</v>
      </c>
      <c r="D12" s="150" t="e">
        <f aca="false"/>
        <v>#DIV/0!</v>
      </c>
      <c r="E12" s="150" t="n">
        <v>0.484887194677582</v>
      </c>
      <c r="F12" s="150" t="n">
        <v>1.54879279776228</v>
      </c>
      <c r="G12" s="150" t="n">
        <v>0.886242380750289</v>
      </c>
      <c r="H12" s="150" t="n">
        <v>1.03654922628271</v>
      </c>
      <c r="I12" s="150" t="n">
        <v>0.859894427143723</v>
      </c>
      <c r="J12" s="150" t="n">
        <v>0.518796268589407</v>
      </c>
      <c r="K12" s="150" t="n">
        <v>1.27887639224229</v>
      </c>
      <c r="L12" s="150" t="n">
        <v>4.50503101065154</v>
      </c>
      <c r="M12" s="150" t="n">
        <v>0.385766205417645</v>
      </c>
      <c r="N12" s="150" t="n">
        <v>0.980954161935066</v>
      </c>
      <c r="O12" s="150" t="n">
        <v>0.613776199272525</v>
      </c>
      <c r="P12" s="150" t="n">
        <v>0.774246849399926</v>
      </c>
      <c r="Q12" s="150" t="n">
        <v>0.562800452843302</v>
      </c>
      <c r="R12" s="150" t="n">
        <v>0.85919337483217</v>
      </c>
      <c r="S12" s="150" t="n">
        <v>0.698302392435347</v>
      </c>
      <c r="T12" s="150" t="e">
        <f aca="false"/>
        <v>#DIV/0!</v>
      </c>
      <c r="U12" s="150" t="n">
        <v>0.763529983632184</v>
      </c>
      <c r="V12" s="150" t="n">
        <v>7.50107104528488</v>
      </c>
      <c r="W12" s="150" t="n">
        <v>3.34872892387424</v>
      </c>
      <c r="X12" s="150" t="n">
        <v>1.34230157631033</v>
      </c>
      <c r="Y12" s="150" t="n">
        <v>2.06251774499661</v>
      </c>
      <c r="Z12" s="150" t="n">
        <v>12.3916834866625</v>
      </c>
      <c r="AA12" s="150" t="n">
        <v>0.906340871191398</v>
      </c>
      <c r="AB12" s="150" t="n">
        <v>1.75877506933594</v>
      </c>
      <c r="AC12" s="150" t="n">
        <v>1.45755014333222</v>
      </c>
      <c r="AD12" s="150" t="n">
        <v>1.71352068202175</v>
      </c>
      <c r="AE12" s="150" t="n">
        <v>0.912548790956158</v>
      </c>
      <c r="AF12" s="150" t="n">
        <v>0.956190491666145</v>
      </c>
      <c r="AG12" s="150" t="n">
        <v>0.638284453920109</v>
      </c>
      <c r="AH12" s="150" t="n">
        <v>0.774246849399926</v>
      </c>
      <c r="AI12" s="142"/>
    </row>
    <row r="13" s="306" customFormat="true" ht="13.5" hidden="false" customHeight="true" outlineLevel="0" collapsed="false">
      <c r="A13" s="302"/>
      <c r="B13" s="303"/>
      <c r="C13" s="117" t="s">
        <v>315</v>
      </c>
      <c r="D13" s="304" t="e">
        <f aca="false"/>
        <v>#DIV/0!</v>
      </c>
      <c r="E13" s="150" t="n">
        <v>0.484887194677582</v>
      </c>
      <c r="F13" s="150" t="n">
        <v>1.54879279776228</v>
      </c>
      <c r="G13" s="150" t="n">
        <v>0.88624238075029</v>
      </c>
      <c r="H13" s="150" t="n">
        <v>1.03654922628271</v>
      </c>
      <c r="I13" s="150" t="n">
        <v>0.859894427143723</v>
      </c>
      <c r="J13" s="150" t="n">
        <v>0.518796268589407</v>
      </c>
      <c r="K13" s="150" t="n">
        <v>1.27887639224229</v>
      </c>
      <c r="L13" s="150" t="n">
        <v>4.50503101065155</v>
      </c>
      <c r="M13" s="150" t="n">
        <v>0.385766205417645</v>
      </c>
      <c r="N13" s="150" t="n">
        <v>0.980954161935066</v>
      </c>
      <c r="O13" s="150" t="n">
        <v>0.613776199272526</v>
      </c>
      <c r="P13" s="150" t="n">
        <v>0.774246849399926</v>
      </c>
      <c r="Q13" s="150" t="n">
        <v>0.562800452843302</v>
      </c>
      <c r="R13" s="150" t="n">
        <v>0.85919337483217</v>
      </c>
      <c r="S13" s="150" t="n">
        <v>0.698302392435347</v>
      </c>
      <c r="T13" s="150" t="e">
        <f aca="false"/>
        <v>#DIV/0!</v>
      </c>
      <c r="U13" s="150" t="n">
        <v>0.763529983632184</v>
      </c>
      <c r="V13" s="150" t="n">
        <v>7.50107104528488</v>
      </c>
      <c r="W13" s="150" t="n">
        <v>3.34872892387424</v>
      </c>
      <c r="X13" s="150" t="n">
        <v>1.34230157631033</v>
      </c>
      <c r="Y13" s="150" t="n">
        <v>2.06251774499661</v>
      </c>
      <c r="Z13" s="150" t="n">
        <v>12.3916834866625</v>
      </c>
      <c r="AA13" s="150" t="n">
        <v>0.906340871191398</v>
      </c>
      <c r="AB13" s="150" t="n">
        <v>1.75877506933594</v>
      </c>
      <c r="AC13" s="150" t="n">
        <v>1.45755014333222</v>
      </c>
      <c r="AD13" s="150" t="n">
        <v>1.71352068202175</v>
      </c>
      <c r="AE13" s="150" t="n">
        <v>0.912548790956158</v>
      </c>
      <c r="AF13" s="150" t="n">
        <v>0.956190491666145</v>
      </c>
      <c r="AG13" s="150" t="n">
        <v>0.638284453920109</v>
      </c>
      <c r="AH13" s="150" t="n">
        <v>0.774246849399926</v>
      </c>
      <c r="AI13" s="305"/>
    </row>
    <row r="14" s="117" customFormat="true" ht="13.5" hidden="false" customHeight="true" outlineLevel="0" collapsed="false">
      <c r="A14" s="288"/>
      <c r="B14" s="301"/>
      <c r="D14" s="307" t="e">
        <f aca="false"/>
        <v>#DIV/0!</v>
      </c>
      <c r="E14" s="307" t="n">
        <v>0.484887194677582</v>
      </c>
      <c r="F14" s="307" t="n">
        <v>1.54879279776228</v>
      </c>
      <c r="G14" s="307" t="n">
        <v>0.886242380750289</v>
      </c>
      <c r="H14" s="307" t="n">
        <v>1.03654922628271</v>
      </c>
      <c r="I14" s="307" t="n">
        <v>0.859894427143723</v>
      </c>
      <c r="J14" s="307" t="n">
        <v>0.518796268589407</v>
      </c>
      <c r="K14" s="307" t="n">
        <v>1.27887639224229</v>
      </c>
      <c r="L14" s="307" t="n">
        <v>4.50503101065154</v>
      </c>
      <c r="M14" s="307" t="n">
        <v>0.385766205417645</v>
      </c>
      <c r="N14" s="307" t="n">
        <v>0.980954161935066</v>
      </c>
      <c r="O14" s="307" t="n">
        <v>0.613776199272525</v>
      </c>
      <c r="P14" s="307" t="n">
        <v>0.774246849399926</v>
      </c>
      <c r="Q14" s="307" t="n">
        <v>0.562800452843302</v>
      </c>
      <c r="R14" s="307" t="n">
        <v>0.85919337483217</v>
      </c>
      <c r="S14" s="307" t="n">
        <v>0.698302392435347</v>
      </c>
      <c r="T14" s="307" t="e">
        <f aca="false"/>
        <v>#DIV/0!</v>
      </c>
      <c r="U14" s="307" t="n">
        <v>0.763529983632184</v>
      </c>
      <c r="V14" s="307" t="n">
        <v>7.50107104528488</v>
      </c>
      <c r="W14" s="307" t="n">
        <v>3.34872892387424</v>
      </c>
      <c r="X14" s="307" t="n">
        <v>1.34230157631033</v>
      </c>
      <c r="Y14" s="307" t="n">
        <v>2.06251774499661</v>
      </c>
      <c r="Z14" s="307" t="n">
        <v>12.3916834866625</v>
      </c>
      <c r="AA14" s="307" t="n">
        <v>0.906340871191398</v>
      </c>
      <c r="AB14" s="307" t="n">
        <v>1.75877506933594</v>
      </c>
      <c r="AC14" s="307" t="n">
        <v>1.45755014333222</v>
      </c>
      <c r="AD14" s="307" t="n">
        <v>1.71352068202175</v>
      </c>
      <c r="AE14" s="307" t="n">
        <v>0.912548790956158</v>
      </c>
      <c r="AF14" s="307" t="n">
        <v>0.956190491666145</v>
      </c>
      <c r="AG14" s="307" t="n">
        <v>0.638284453920109</v>
      </c>
      <c r="AH14" s="307" t="n">
        <v>0.774246849399926</v>
      </c>
      <c r="AI14" s="142"/>
    </row>
    <row r="15" s="117" customFormat="true" ht="12.75" hidden="false" customHeight="true" outlineLevel="0" collapsed="false">
      <c r="A15" s="288"/>
      <c r="B15" s="301"/>
      <c r="C15" s="270" t="s">
        <v>316</v>
      </c>
      <c r="D15" s="307" t="e">
        <f aca="false"/>
        <v>#DIV/0!</v>
      </c>
      <c r="E15" s="307" t="n">
        <v>1</v>
      </c>
      <c r="F15" s="307" t="n">
        <v>1</v>
      </c>
      <c r="G15" s="307" t="n">
        <v>1</v>
      </c>
      <c r="H15" s="307" t="n">
        <v>1</v>
      </c>
      <c r="I15" s="307" t="n">
        <v>1</v>
      </c>
      <c r="J15" s="307" t="n">
        <v>1</v>
      </c>
      <c r="K15" s="307" t="n">
        <v>1</v>
      </c>
      <c r="L15" s="307" t="n">
        <v>1</v>
      </c>
      <c r="M15" s="307" t="n">
        <v>1</v>
      </c>
      <c r="N15" s="307" t="n">
        <v>1</v>
      </c>
      <c r="O15" s="307" t="n">
        <v>1</v>
      </c>
      <c r="P15" s="307" t="n">
        <v>1</v>
      </c>
      <c r="Q15" s="307" t="n">
        <v>1</v>
      </c>
      <c r="R15" s="307" t="n">
        <v>1</v>
      </c>
      <c r="S15" s="307" t="n">
        <v>1</v>
      </c>
      <c r="T15" s="307" t="e">
        <f aca="false"/>
        <v>#DIV/0!</v>
      </c>
      <c r="U15" s="307" t="n">
        <v>1</v>
      </c>
      <c r="V15" s="307" t="n">
        <v>1</v>
      </c>
      <c r="W15" s="307" t="n">
        <v>1</v>
      </c>
      <c r="X15" s="307" t="n">
        <v>1</v>
      </c>
      <c r="Y15" s="307" t="n">
        <v>1</v>
      </c>
      <c r="Z15" s="307" t="n">
        <v>1</v>
      </c>
      <c r="AA15" s="307" t="n">
        <v>1</v>
      </c>
      <c r="AB15" s="307" t="n">
        <v>1</v>
      </c>
      <c r="AC15" s="307" t="n">
        <v>1</v>
      </c>
      <c r="AD15" s="307" t="n">
        <v>1</v>
      </c>
      <c r="AE15" s="307" t="n">
        <v>1</v>
      </c>
      <c r="AF15" s="307" t="n">
        <v>1</v>
      </c>
      <c r="AG15" s="307" t="n">
        <v>1</v>
      </c>
      <c r="AH15" s="307" t="n">
        <v>1</v>
      </c>
      <c r="AI15" s="142"/>
    </row>
    <row r="16" s="117" customFormat="true" ht="12.75" hidden="false" customHeight="true" outlineLevel="0" collapsed="false">
      <c r="A16" s="288"/>
      <c r="B16" s="301"/>
      <c r="C16" s="183" t="s">
        <v>317</v>
      </c>
      <c r="D16" s="150" t="e">
        <f aca="false"/>
        <v>#DIV/0!</v>
      </c>
      <c r="E16" s="150" t="n">
        <v>0.212585230645662</v>
      </c>
      <c r="F16" s="150" t="n">
        <v>0.196060095349562</v>
      </c>
      <c r="G16" s="150" t="n">
        <v>0.192999861033168</v>
      </c>
      <c r="H16" s="150" t="n">
        <v>0.184859725799821</v>
      </c>
      <c r="I16" s="150" t="n">
        <v>0.196870074959934</v>
      </c>
      <c r="J16" s="150" t="n">
        <v>0.263278079030082</v>
      </c>
      <c r="K16" s="150" t="n">
        <v>0.178181824340218</v>
      </c>
      <c r="L16" s="150" t="n">
        <v>0.11201539440053</v>
      </c>
      <c r="M16" s="150" t="n">
        <v>0.21916559935199</v>
      </c>
      <c r="N16" s="150" t="n">
        <v>0.206369989806851</v>
      </c>
      <c r="O16" s="150" t="n">
        <v>0.213937908695521</v>
      </c>
      <c r="P16" s="150" t="n">
        <v>0.159844280212255</v>
      </c>
      <c r="Q16" s="150" t="n">
        <v>0.378360564816547</v>
      </c>
      <c r="R16" s="150" t="n">
        <v>0.204397512473052</v>
      </c>
      <c r="S16" s="150" t="n">
        <v>0.227192368833655</v>
      </c>
      <c r="T16" s="150" t="e">
        <f aca="false"/>
        <v>#DIV/0!</v>
      </c>
      <c r="U16" s="150" t="n">
        <v>0.182132812632137</v>
      </c>
      <c r="V16" s="150" t="n">
        <v>0.175620367837654</v>
      </c>
      <c r="W16" s="150" t="n">
        <v>0.326357039688483</v>
      </c>
      <c r="X16" s="150" t="n">
        <v>0.231509129012642</v>
      </c>
      <c r="Y16" s="150" t="n">
        <v>0.287024505194301</v>
      </c>
      <c r="Z16" s="150" t="n">
        <v>0.0568113061833997</v>
      </c>
      <c r="AA16" s="150" t="n">
        <v>0.129212931684521</v>
      </c>
      <c r="AB16" s="150" t="n">
        <v>0.576516370770732</v>
      </c>
      <c r="AC16" s="150" t="n">
        <v>0.214667806722278</v>
      </c>
      <c r="AD16" s="150" t="n">
        <v>0.179482928005022</v>
      </c>
      <c r="AE16" s="150" t="n">
        <v>0.197828908368239</v>
      </c>
      <c r="AF16" s="150" t="n">
        <v>0.194026841757918</v>
      </c>
      <c r="AG16" s="150" t="n">
        <v>0.253595933340804</v>
      </c>
      <c r="AH16" s="150" t="n">
        <v>0.159844280212255</v>
      </c>
      <c r="AI16" s="142"/>
    </row>
    <row r="17" s="310" customFormat="true" ht="12.75" hidden="false" customHeight="true" outlineLevel="0" collapsed="false">
      <c r="A17" s="288"/>
      <c r="B17" s="308"/>
      <c r="C17" s="183" t="s">
        <v>318</v>
      </c>
      <c r="D17" s="150" t="e">
        <f aca="false"/>
        <v>#DIV/0!</v>
      </c>
      <c r="E17" s="150" t="n">
        <v>0.787414769354338</v>
      </c>
      <c r="F17" s="150" t="n">
        <v>0.803939904650438</v>
      </c>
      <c r="G17" s="150" t="n">
        <v>0.807000138966832</v>
      </c>
      <c r="H17" s="150" t="n">
        <v>0.815140274200179</v>
      </c>
      <c r="I17" s="150" t="n">
        <v>0.803129925040066</v>
      </c>
      <c r="J17" s="150" t="n">
        <v>0.736721920969918</v>
      </c>
      <c r="K17" s="150" t="n">
        <v>0.821818175659782</v>
      </c>
      <c r="L17" s="150" t="n">
        <v>0.88798460559947</v>
      </c>
      <c r="M17" s="150" t="n">
        <v>0.78083440064801</v>
      </c>
      <c r="N17" s="150" t="n">
        <v>0.793630010193149</v>
      </c>
      <c r="O17" s="150" t="n">
        <v>0.786062091304479</v>
      </c>
      <c r="P17" s="150" t="n">
        <v>0.840155719787745</v>
      </c>
      <c r="Q17" s="150" t="n">
        <v>0.621639435183453</v>
      </c>
      <c r="R17" s="150" t="n">
        <v>0.795602487526948</v>
      </c>
      <c r="S17" s="150" t="n">
        <v>0.772807631166345</v>
      </c>
      <c r="T17" s="150" t="e">
        <f aca="false"/>
        <v>#DIV/0!</v>
      </c>
      <c r="U17" s="150" t="n">
        <v>0.817867187367864</v>
      </c>
      <c r="V17" s="150" t="n">
        <v>0.824379632162346</v>
      </c>
      <c r="W17" s="150" t="n">
        <v>0.673642960311517</v>
      </c>
      <c r="X17" s="150" t="n">
        <v>0.768490870987359</v>
      </c>
      <c r="Y17" s="150" t="n">
        <v>0.712975494805699</v>
      </c>
      <c r="Z17" s="150" t="n">
        <v>0.9431886938166</v>
      </c>
      <c r="AA17" s="150" t="n">
        <v>0.870787068315479</v>
      </c>
      <c r="AB17" s="150" t="n">
        <v>0.423483629229268</v>
      </c>
      <c r="AC17" s="150" t="n">
        <v>0.785332193277722</v>
      </c>
      <c r="AD17" s="150" t="n">
        <v>0.820517071994978</v>
      </c>
      <c r="AE17" s="150" t="n">
        <v>0.802171091631761</v>
      </c>
      <c r="AF17" s="150" t="n">
        <v>0.805973158242082</v>
      </c>
      <c r="AG17" s="150" t="n">
        <v>0.746404066659196</v>
      </c>
      <c r="AH17" s="150" t="n">
        <v>0.840155719787745</v>
      </c>
      <c r="AI17" s="309"/>
    </row>
    <row r="18" s="310" customFormat="true" ht="12.75" hidden="false" customHeight="true" outlineLevel="0" collapsed="false">
      <c r="A18" s="288"/>
      <c r="B18" s="308"/>
      <c r="C18" s="183" t="s">
        <v>319</v>
      </c>
      <c r="D18" s="150" t="e">
        <f aca="false"/>
        <v>#DIV/0!</v>
      </c>
      <c r="E18" s="150" t="n">
        <v>1.06745029883075</v>
      </c>
      <c r="F18" s="150" t="n">
        <v>1.52442601587738</v>
      </c>
      <c r="G18" s="150" t="n">
        <v>1.52863550839856</v>
      </c>
      <c r="H18" s="150" t="n">
        <v>1.85017816792957</v>
      </c>
      <c r="I18" s="150" t="n">
        <v>1.42406900580889</v>
      </c>
      <c r="J18" s="150" t="n">
        <v>1.06513182707658</v>
      </c>
      <c r="K18" s="150" t="n">
        <v>1.54359918590517</v>
      </c>
      <c r="L18" s="150" t="n">
        <v>4.02476924968213</v>
      </c>
      <c r="M18" s="150" t="n">
        <v>0.931004189172157</v>
      </c>
      <c r="N18" s="150" t="n">
        <v>1.15028552424439</v>
      </c>
      <c r="O18" s="150" t="n">
        <v>1.23855366793561</v>
      </c>
      <c r="P18" s="150" t="n">
        <v>0.958333352176565</v>
      </c>
      <c r="Q18" s="150" t="n">
        <v>0.843631001531733</v>
      </c>
      <c r="R18" s="150" t="n">
        <v>1.25474678810373</v>
      </c>
      <c r="S18" s="150" t="n">
        <v>1.23731379766512</v>
      </c>
      <c r="T18" s="150" t="e">
        <f aca="false"/>
        <v>#DIV/0!</v>
      </c>
      <c r="U18" s="150" t="n">
        <v>0.9153067889405</v>
      </c>
      <c r="V18" s="150" t="n">
        <v>3.48334647407331</v>
      </c>
      <c r="W18" s="150" t="n">
        <v>2.31543741232306</v>
      </c>
      <c r="X18" s="150" t="n">
        <v>2.41435964224893</v>
      </c>
      <c r="Y18" s="150" t="n">
        <v>0.876304069591756</v>
      </c>
      <c r="Z18" s="150" t="n">
        <v>2.39926545410936</v>
      </c>
      <c r="AA18" s="150" t="n">
        <v>0.979548646513753</v>
      </c>
      <c r="AB18" s="150" t="n">
        <v>3.31626535605322</v>
      </c>
      <c r="AC18" s="150" t="n">
        <v>1.23945421730958</v>
      </c>
      <c r="AD18" s="150" t="n">
        <v>1.21989203215768</v>
      </c>
      <c r="AE18" s="150" t="n">
        <v>1.35285097373052</v>
      </c>
      <c r="AF18" s="150" t="n">
        <v>1.41758108198765</v>
      </c>
      <c r="AG18" s="150" t="n">
        <v>0.972659091859586</v>
      </c>
      <c r="AH18" s="150" t="n">
        <v>0.958753376324259</v>
      </c>
      <c r="AI18" s="309"/>
    </row>
    <row r="19" s="310" customFormat="true" ht="12.75" hidden="false" customHeight="true" outlineLevel="0" collapsed="false">
      <c r="A19" s="288"/>
      <c r="B19" s="308"/>
      <c r="C19" s="311"/>
      <c r="D19" s="307" t="e">
        <f aca="false"/>
        <v>#DIV/0!</v>
      </c>
      <c r="E19" s="307" t="n">
        <v>1.06745029883075</v>
      </c>
      <c r="F19" s="307" t="n">
        <v>1.52442601587738</v>
      </c>
      <c r="G19" s="307" t="n">
        <v>1.52863550839856</v>
      </c>
      <c r="H19" s="307" t="n">
        <v>1.85017816792957</v>
      </c>
      <c r="I19" s="307" t="n">
        <v>1.42406900580889</v>
      </c>
      <c r="J19" s="307" t="n">
        <v>1.06513182707658</v>
      </c>
      <c r="K19" s="307" t="n">
        <v>1.54359918590517</v>
      </c>
      <c r="L19" s="307" t="n">
        <v>4.02476924968213</v>
      </c>
      <c r="M19" s="307" t="n">
        <v>0.931004189172157</v>
      </c>
      <c r="N19" s="307" t="n">
        <v>1.15028552424439</v>
      </c>
      <c r="O19" s="307" t="n">
        <v>1.23855366793561</v>
      </c>
      <c r="P19" s="307" t="n">
        <v>0.958333352176565</v>
      </c>
      <c r="Q19" s="307" t="n">
        <v>0.843631001531733</v>
      </c>
      <c r="R19" s="307" t="n">
        <v>1.25474678810374</v>
      </c>
      <c r="S19" s="307" t="n">
        <v>1.23731379766512</v>
      </c>
      <c r="T19" s="307" t="e">
        <f aca="false"/>
        <v>#DIV/0!</v>
      </c>
      <c r="U19" s="307" t="n">
        <v>0.9153067889405</v>
      </c>
      <c r="V19" s="307" t="n">
        <v>3.48334647407331</v>
      </c>
      <c r="W19" s="307" t="n">
        <v>2.31543741232306</v>
      </c>
      <c r="X19" s="307" t="n">
        <v>2.41435964224893</v>
      </c>
      <c r="Y19" s="307" t="n">
        <v>0.876304069591756</v>
      </c>
      <c r="Z19" s="307" t="n">
        <v>2.39926545410936</v>
      </c>
      <c r="AA19" s="307" t="n">
        <v>0.979548646513753</v>
      </c>
      <c r="AB19" s="307" t="n">
        <v>3.31626535605322</v>
      </c>
      <c r="AC19" s="307" t="n">
        <v>1.23945421730958</v>
      </c>
      <c r="AD19" s="307" t="n">
        <v>1.21989203215768</v>
      </c>
      <c r="AE19" s="307" t="n">
        <v>1.35285097373052</v>
      </c>
      <c r="AF19" s="307" t="n">
        <v>1.41758108198765</v>
      </c>
      <c r="AG19" s="307" t="n">
        <v>0.972659091859586</v>
      </c>
      <c r="AH19" s="307" t="n">
        <v>0.958753376324259</v>
      </c>
      <c r="AI19" s="309"/>
    </row>
    <row r="20" s="117" customFormat="true" ht="12.75" hidden="false" customHeight="true" outlineLevel="0" collapsed="false">
      <c r="A20" s="288"/>
      <c r="B20" s="301"/>
      <c r="C20" s="270" t="s">
        <v>320</v>
      </c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42"/>
    </row>
    <row r="21" s="117" customFormat="true" ht="12.75" hidden="false" customHeight="true" outlineLevel="0" collapsed="false">
      <c r="A21" s="288"/>
      <c r="B21" s="301"/>
      <c r="C21" s="183" t="s">
        <v>321</v>
      </c>
      <c r="D21" s="150"/>
      <c r="E21" s="150" t="n">
        <v>0.0630095696609162</v>
      </c>
      <c r="F21" s="150" t="n">
        <v>0.382278847978638</v>
      </c>
      <c r="G21" s="150" t="n">
        <v>0.0837226515817985</v>
      </c>
      <c r="H21" s="150" t="n">
        <v>0.0362651145369814</v>
      </c>
      <c r="I21" s="150" t="n">
        <v>0.112891424628591</v>
      </c>
      <c r="J21" s="150" t="n">
        <v>0.183590045717223</v>
      </c>
      <c r="K21" s="150" t="n">
        <v>0.0130933275275737</v>
      </c>
      <c r="L21" s="150" t="n">
        <v>0.0476436860665011</v>
      </c>
      <c r="M21" s="150" t="n">
        <v>0.389703063152315</v>
      </c>
      <c r="N21" s="150" t="n">
        <v>0.020321089722059</v>
      </c>
      <c r="O21" s="150" t="n">
        <v>0.0713051837226576</v>
      </c>
      <c r="P21" s="150" t="n">
        <v>0.0602591810948642</v>
      </c>
      <c r="Q21" s="150" t="n">
        <v>1.09527495645598E-005</v>
      </c>
      <c r="R21" s="150" t="n">
        <v>0.0718251419813533</v>
      </c>
      <c r="S21" s="150" t="n">
        <v>0.0255030539206842</v>
      </c>
      <c r="T21" s="150"/>
      <c r="U21" s="150" t="n">
        <v>3.460605222825E-006</v>
      </c>
      <c r="V21" s="150" t="n">
        <v>0.136786841302502</v>
      </c>
      <c r="W21" s="150" t="n">
        <v>0.130005305262416</v>
      </c>
      <c r="X21" s="150" t="n">
        <v>0.0908082082258198</v>
      </c>
      <c r="Y21" s="150" t="n">
        <v>0.0202469664486165</v>
      </c>
      <c r="Z21" s="150" t="n">
        <v>0.0343491893014988</v>
      </c>
      <c r="AA21" s="150" t="n">
        <v>0.0489875832151534</v>
      </c>
      <c r="AB21" s="150" t="n">
        <v>0.000151377090620499</v>
      </c>
      <c r="AC21" s="150" t="n">
        <v>0.0745781548581725</v>
      </c>
      <c r="AD21" s="150" t="n">
        <v>0.0467599496924364</v>
      </c>
      <c r="AE21" s="150" t="n">
        <v>0.0938882976588053</v>
      </c>
      <c r="AF21" s="150" t="n">
        <v>0.0929402955661263</v>
      </c>
      <c r="AG21" s="150" t="n">
        <v>0.143035555197679</v>
      </c>
      <c r="AH21" s="150" t="n">
        <v>0.0602591810948642</v>
      </c>
      <c r="AI21" s="142"/>
    </row>
    <row r="22" s="117" customFormat="true" ht="12.75" hidden="false" customHeight="true" outlineLevel="0" collapsed="false">
      <c r="A22" s="288"/>
      <c r="B22" s="301"/>
      <c r="C22" s="183" t="s">
        <v>322</v>
      </c>
      <c r="D22" s="150"/>
      <c r="E22" s="150" t="n">
        <v>0.0522693862338914</v>
      </c>
      <c r="F22" s="150" t="n">
        <v>0.0681999389818587</v>
      </c>
      <c r="G22" s="150" t="n">
        <v>0.089663678161052</v>
      </c>
      <c r="H22" s="150" t="n">
        <v>0.162168501339316</v>
      </c>
      <c r="I22" s="150" t="n">
        <v>0.0822047688094794</v>
      </c>
      <c r="J22" s="150" t="n">
        <v>0.25294820656959</v>
      </c>
      <c r="K22" s="150" t="n">
        <v>0.142402172781441</v>
      </c>
      <c r="L22" s="150" t="n">
        <v>0.039338438797191</v>
      </c>
      <c r="M22" s="150" t="n">
        <v>0.125377057532697</v>
      </c>
      <c r="N22" s="150" t="n">
        <v>0.138143816108931</v>
      </c>
      <c r="O22" s="150" t="n">
        <v>0.217369795273341</v>
      </c>
      <c r="P22" s="150" t="n">
        <v>0.042597040552556</v>
      </c>
      <c r="Q22" s="150" t="n">
        <v>0.182393195387654</v>
      </c>
      <c r="R22" s="150" t="n">
        <v>0.175627281752413</v>
      </c>
      <c r="S22" s="150" t="n">
        <v>0.0446905864077916</v>
      </c>
      <c r="T22" s="150"/>
      <c r="U22" s="150" t="n">
        <v>0.169386659100984</v>
      </c>
      <c r="V22" s="150"/>
      <c r="W22" s="150" t="n">
        <v>0.0109299367854242</v>
      </c>
      <c r="X22" s="150" t="n">
        <v>0.106761207961412</v>
      </c>
      <c r="Y22" s="150" t="n">
        <v>0.136429157132451</v>
      </c>
      <c r="Z22" s="150" t="n">
        <v>0.188743856113889</v>
      </c>
      <c r="AA22" s="150" t="n">
        <v>0.0836004722753833</v>
      </c>
      <c r="AB22" s="150" t="n">
        <v>0.177591792353953</v>
      </c>
      <c r="AC22" s="150" t="n">
        <v>0.0586630700217197</v>
      </c>
      <c r="AD22" s="150" t="n">
        <v>0.128493128504049</v>
      </c>
      <c r="AE22" s="150" t="n">
        <v>0.116192320201873</v>
      </c>
      <c r="AF22" s="150" t="n">
        <v>0.0912385673190717</v>
      </c>
      <c r="AG22" s="150" t="n">
        <v>0.181160568011101</v>
      </c>
      <c r="AH22" s="150" t="n">
        <v>0.042597040552556</v>
      </c>
      <c r="AI22" s="142"/>
    </row>
    <row r="23" s="117" customFormat="true" ht="12.75" hidden="false" customHeight="true" outlineLevel="0" collapsed="false">
      <c r="A23" s="288"/>
      <c r="B23" s="301"/>
      <c r="C23" s="183" t="s">
        <v>323</v>
      </c>
      <c r="D23" s="150"/>
      <c r="E23" s="150" t="n">
        <v>0.106006031828629</v>
      </c>
      <c r="F23" s="150" t="n">
        <v>0.0314939029862773</v>
      </c>
      <c r="G23" s="150" t="n">
        <v>0.0416174366123417</v>
      </c>
      <c r="H23" s="150" t="n">
        <v>0.0713686406120572</v>
      </c>
      <c r="I23" s="150" t="n">
        <v>0.0582011992230394</v>
      </c>
      <c r="J23" s="150" t="n">
        <v>0.068173730200021</v>
      </c>
      <c r="K23" s="150" t="n">
        <v>0.00351396483072584</v>
      </c>
      <c r="L23" s="150" t="n">
        <v>0.00913823535983198</v>
      </c>
      <c r="M23" s="150" t="n">
        <v>0.145857138302421</v>
      </c>
      <c r="N23" s="150" t="n">
        <v>0.0293548588157939</v>
      </c>
      <c r="O23" s="150" t="n">
        <v>0.159039548455309</v>
      </c>
      <c r="P23" s="150" t="n">
        <v>0.00164315983334156</v>
      </c>
      <c r="Q23" s="150" t="n">
        <v>2.5756699639535E-005</v>
      </c>
      <c r="R23" s="150" t="n">
        <v>0.0621857778556824</v>
      </c>
      <c r="S23" s="150" t="n">
        <v>0.0386220647078756</v>
      </c>
      <c r="T23" s="150"/>
      <c r="U23" s="150"/>
      <c r="V23" s="150"/>
      <c r="W23" s="150"/>
      <c r="X23" s="150" t="n">
        <v>0.260735667280234</v>
      </c>
      <c r="Y23" s="150" t="n">
        <v>0.0106484513818381</v>
      </c>
      <c r="Z23" s="150" t="n">
        <v>0.167555548049987</v>
      </c>
      <c r="AA23" s="150" t="n">
        <v>0.0218582235692967</v>
      </c>
      <c r="AB23" s="150"/>
      <c r="AC23" s="150" t="n">
        <v>0.00498374304724678</v>
      </c>
      <c r="AD23" s="150" t="n">
        <v>0.0337563190530141</v>
      </c>
      <c r="AE23" s="150" t="n">
        <v>0.0567653404151176</v>
      </c>
      <c r="AF23" s="150" t="n">
        <v>0.0596513462968579</v>
      </c>
      <c r="AG23" s="150" t="n">
        <v>0.0444345217261393</v>
      </c>
      <c r="AH23" s="150" t="n">
        <v>0.00164315983334156</v>
      </c>
      <c r="AI23" s="142"/>
    </row>
    <row r="24" s="117" customFormat="true" ht="12.75" hidden="false" customHeight="true" outlineLevel="0" collapsed="false">
      <c r="A24" s="288"/>
      <c r="B24" s="301"/>
      <c r="C24" s="183" t="s">
        <v>324</v>
      </c>
      <c r="D24" s="150"/>
      <c r="E24" s="150"/>
      <c r="F24" s="150"/>
      <c r="G24" s="150" t="n">
        <v>0.0325783192667502</v>
      </c>
      <c r="H24" s="150"/>
      <c r="I24" s="150" t="n">
        <v>0.0325783192667502</v>
      </c>
      <c r="J24" s="150"/>
      <c r="K24" s="150"/>
      <c r="L24" s="150"/>
      <c r="M24" s="150"/>
      <c r="N24" s="150"/>
      <c r="O24" s="150"/>
      <c r="P24" s="150" t="n">
        <v>0.0665243855263631</v>
      </c>
      <c r="Q24" s="150"/>
      <c r="R24" s="150" t="n">
        <v>0.0665243855263631</v>
      </c>
      <c r="S24" s="150"/>
      <c r="T24" s="150"/>
      <c r="U24" s="150" t="n">
        <v>0.173572606298208</v>
      </c>
      <c r="V24" s="150"/>
      <c r="W24" s="150"/>
      <c r="X24" s="150"/>
      <c r="Y24" s="150"/>
      <c r="Z24" s="150"/>
      <c r="AA24" s="150"/>
      <c r="AB24" s="150"/>
      <c r="AC24" s="150"/>
      <c r="AD24" s="150" t="n">
        <v>0.173572606298208</v>
      </c>
      <c r="AE24" s="150" t="n">
        <v>0.0666479411893435</v>
      </c>
      <c r="AF24" s="150" t="n">
        <v>0.0325783192667502</v>
      </c>
      <c r="AG24" s="150" t="n">
        <v>0.173572606298208</v>
      </c>
      <c r="AH24" s="150" t="n">
        <v>0.0665243855263631</v>
      </c>
      <c r="AI24" s="142"/>
    </row>
    <row r="25" s="117" customFormat="true" ht="12.75" hidden="false" customHeight="true" outlineLevel="0" collapsed="false">
      <c r="A25" s="288"/>
      <c r="B25" s="301"/>
      <c r="C25" s="183" t="s">
        <v>325</v>
      </c>
      <c r="D25" s="150"/>
      <c r="E25" s="150" t="n">
        <v>0.0623167707430632</v>
      </c>
      <c r="F25" s="150" t="n">
        <v>0.259510452221887</v>
      </c>
      <c r="G25" s="150" t="n">
        <v>0.0784038060473734</v>
      </c>
      <c r="H25" s="150" t="n">
        <v>0.0629204980522033</v>
      </c>
      <c r="I25" s="150" t="n">
        <v>0.0983981433088088</v>
      </c>
      <c r="J25" s="150" t="n">
        <v>0.20555855397962</v>
      </c>
      <c r="K25" s="150" t="n">
        <v>0.0273295521753985</v>
      </c>
      <c r="L25" s="150" t="n">
        <v>0.0469356771736308</v>
      </c>
      <c r="M25" s="150" t="n">
        <v>0.306881190181974</v>
      </c>
      <c r="N25" s="150" t="n">
        <v>0.0275539032109377</v>
      </c>
      <c r="O25" s="150" t="n">
        <v>0.100565683068213</v>
      </c>
      <c r="P25" s="150" t="n">
        <v>0.05641896417457</v>
      </c>
      <c r="Q25" s="150" t="n">
        <v>0.181801284677003</v>
      </c>
      <c r="R25" s="150" t="n">
        <v>0.093475288506544</v>
      </c>
      <c r="S25" s="150" t="n">
        <v>0.0344387580766533</v>
      </c>
      <c r="T25" s="150"/>
      <c r="U25" s="150" t="n">
        <v>0.168694551995886</v>
      </c>
      <c r="V25" s="150" t="n">
        <v>0.136786841302502</v>
      </c>
      <c r="W25" s="150" t="n">
        <v>0.102623634983759</v>
      </c>
      <c r="X25" s="150" t="n">
        <v>0.133328851942545</v>
      </c>
      <c r="Y25" s="150" t="n">
        <v>0.0292350381745461</v>
      </c>
      <c r="Z25" s="150" t="n">
        <v>0.0375015024695754</v>
      </c>
      <c r="AA25" s="150" t="n">
        <v>0.0619917627257081</v>
      </c>
      <c r="AB25" s="150" t="n">
        <v>0.120311399904734</v>
      </c>
      <c r="AC25" s="150" t="n">
        <v>0.0265657431804739</v>
      </c>
      <c r="AD25" s="150" t="n">
        <v>0.0838087894555679</v>
      </c>
      <c r="AE25" s="150" t="n">
        <v>0.0953795717551564</v>
      </c>
      <c r="AF25" s="150" t="n">
        <v>0.0888355691899966</v>
      </c>
      <c r="AG25" s="150" t="n">
        <v>0.163361000824089</v>
      </c>
      <c r="AH25" s="150" t="n">
        <v>0.05641896417457</v>
      </c>
      <c r="AI25" s="142"/>
    </row>
    <row r="26" s="117" customFormat="true" ht="12.75" hidden="false" customHeight="true" outlineLevel="0" collapsed="false">
      <c r="A26" s="288"/>
      <c r="B26" s="301"/>
      <c r="C26" s="27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42"/>
    </row>
    <row r="27" s="117" customFormat="true" ht="12.75" hidden="false" customHeight="true" outlineLevel="0" collapsed="false">
      <c r="A27" s="288"/>
      <c r="B27" s="301"/>
      <c r="C27" s="270" t="s">
        <v>326</v>
      </c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42"/>
    </row>
    <row r="28" s="117" customFormat="true" ht="12.75" hidden="false" customHeight="true" outlineLevel="0" collapsed="false">
      <c r="A28" s="288"/>
      <c r="B28" s="301"/>
      <c r="C28" s="183" t="s">
        <v>327</v>
      </c>
      <c r="D28" s="150"/>
      <c r="E28" s="150" t="n">
        <v>1.44285123421081</v>
      </c>
      <c r="F28" s="150" t="n">
        <v>0.595508551888331</v>
      </c>
      <c r="G28" s="150" t="n">
        <v>1.2219640227169</v>
      </c>
      <c r="H28" s="150" t="n">
        <v>1.78534899991692</v>
      </c>
      <c r="I28" s="150" t="n">
        <v>0.979376669638092</v>
      </c>
      <c r="J28" s="150" t="n">
        <v>0.578805896466154</v>
      </c>
      <c r="K28" s="150" t="n">
        <v>1.98082559639514</v>
      </c>
      <c r="L28" s="150" t="n">
        <v>1.60291903228331</v>
      </c>
      <c r="M28" s="150" t="n">
        <v>0.370667351128517</v>
      </c>
      <c r="N28" s="150" t="n">
        <v>1.48620985357393</v>
      </c>
      <c r="O28" s="150" t="n">
        <v>0.369508433440879</v>
      </c>
      <c r="P28" s="150" t="n">
        <v>1.87242510754838</v>
      </c>
      <c r="Q28" s="150" t="n">
        <v>914.005</v>
      </c>
      <c r="R28" s="150" t="n">
        <v>0.709748398780331</v>
      </c>
      <c r="S28" s="150" t="n">
        <v>1.182846555374</v>
      </c>
      <c r="T28" s="150"/>
      <c r="U28" s="150" t="n">
        <v>12494.9</v>
      </c>
      <c r="V28" s="150" t="n">
        <v>0.896211033517588</v>
      </c>
      <c r="W28" s="150" t="n">
        <v>0.774807294410833</v>
      </c>
      <c r="X28" s="150" t="n">
        <v>0.290150328462214</v>
      </c>
      <c r="Y28" s="150" t="n">
        <v>3.20193706536065</v>
      </c>
      <c r="Z28" s="150" t="n">
        <v>1.09948123213462</v>
      </c>
      <c r="AA28" s="150" t="n">
        <v>0.584973586004884</v>
      </c>
      <c r="AB28" s="150" t="n">
        <v>189.271844660194</v>
      </c>
      <c r="AC28" s="150" t="n">
        <v>1.76545093203159</v>
      </c>
      <c r="AD28" s="150" t="n">
        <v>1.12182104974649</v>
      </c>
      <c r="AE28" s="150" t="n">
        <v>0.911157037109649</v>
      </c>
      <c r="AF28" s="150" t="n">
        <v>0.915289559719577</v>
      </c>
      <c r="AG28" s="150" t="n">
        <v>0.584334648086771</v>
      </c>
      <c r="AH28" s="150" t="n">
        <v>1.87242510754838</v>
      </c>
      <c r="AI28" s="142"/>
    </row>
    <row r="29" s="117" customFormat="true" ht="12.75" hidden="false" customHeight="true" outlineLevel="0" collapsed="false">
      <c r="A29" s="288"/>
      <c r="B29" s="301"/>
      <c r="C29" s="183" t="s">
        <v>328</v>
      </c>
      <c r="D29" s="150"/>
      <c r="E29" s="150" t="n">
        <v>0.525511264731626</v>
      </c>
      <c r="F29" s="150" t="n">
        <v>0.539949747038539</v>
      </c>
      <c r="G29" s="150" t="n">
        <v>0.393871293087418</v>
      </c>
      <c r="H29" s="150" t="n">
        <v>0.388870943630853</v>
      </c>
      <c r="I29" s="150" t="n">
        <v>0.443104857209349</v>
      </c>
      <c r="J29" s="150" t="n">
        <v>0.472671700018089</v>
      </c>
      <c r="K29" s="150" t="n">
        <v>0.350595787582041</v>
      </c>
      <c r="L29" s="150" t="n">
        <v>1.72347067600138</v>
      </c>
      <c r="M29" s="150" t="n">
        <v>0.226910692905774</v>
      </c>
      <c r="N29" s="150" t="n">
        <v>0.448306638113254</v>
      </c>
      <c r="O29" s="150" t="n">
        <v>0.208795271758945</v>
      </c>
      <c r="P29" s="150" t="n">
        <v>0.753921423654879</v>
      </c>
      <c r="Q29" s="150" t="n">
        <v>0.24207714738562</v>
      </c>
      <c r="R29" s="150" t="n">
        <v>0.356243680824967</v>
      </c>
      <c r="S29" s="150" t="n">
        <v>0.633274916480644</v>
      </c>
      <c r="T29" s="150"/>
      <c r="U29" s="150" t="n">
        <v>0.411267959729734</v>
      </c>
      <c r="V29" s="150"/>
      <c r="W29" s="150" t="n">
        <v>3.82954548643953</v>
      </c>
      <c r="X29" s="150" t="n">
        <v>0.390752015160726</v>
      </c>
      <c r="Y29" s="150" t="n">
        <v>0.52405867722034</v>
      </c>
      <c r="Z29" s="150" t="n">
        <v>1.09637796593759</v>
      </c>
      <c r="AA29" s="150" t="n">
        <v>0.297110648828948</v>
      </c>
      <c r="AB29" s="150" t="n">
        <v>0.531788737839565</v>
      </c>
      <c r="AC29" s="150" t="n">
        <v>0.79300015579339</v>
      </c>
      <c r="AD29" s="150" t="n">
        <v>0.410576866984666</v>
      </c>
      <c r="AE29" s="150" t="n">
        <v>0.399830112605672</v>
      </c>
      <c r="AF29" s="150" t="n">
        <v>0.418302624059718</v>
      </c>
      <c r="AG29" s="150" t="n">
        <v>0.370176284624793</v>
      </c>
      <c r="AH29" s="150" t="n">
        <v>0.753921423654879</v>
      </c>
      <c r="AI29" s="142"/>
    </row>
    <row r="30" s="117" customFormat="true" ht="12.75" hidden="false" customHeight="true" outlineLevel="0" collapsed="false">
      <c r="A30" s="288"/>
      <c r="B30" s="301"/>
      <c r="C30" s="183" t="s">
        <v>329</v>
      </c>
      <c r="D30" s="150"/>
      <c r="E30" s="150" t="n">
        <v>0.250467390643428</v>
      </c>
      <c r="F30" s="150" t="n">
        <v>0.429297483158251</v>
      </c>
      <c r="G30" s="150" t="n">
        <v>0.332079578467122</v>
      </c>
      <c r="H30" s="150" t="n">
        <v>0.497338830344071</v>
      </c>
      <c r="I30" s="150" t="n">
        <v>0.353464215101829</v>
      </c>
      <c r="J30" s="150" t="n">
        <v>0.244494143303673</v>
      </c>
      <c r="K30" s="150" t="n">
        <v>2.88660398163634</v>
      </c>
      <c r="L30" s="150" t="n">
        <v>5.25008732099197</v>
      </c>
      <c r="M30" s="150" t="n">
        <v>0.163339310274365</v>
      </c>
      <c r="N30" s="150" t="n">
        <v>0.623528779415233</v>
      </c>
      <c r="O30" s="150" t="n">
        <v>0.618637144548771</v>
      </c>
      <c r="P30" s="150" t="n">
        <v>6.03412963288249</v>
      </c>
      <c r="Q30" s="150" t="n">
        <v>389.235</v>
      </c>
      <c r="R30" s="150" t="n">
        <v>0.306554431683331</v>
      </c>
      <c r="S30" s="150" t="n">
        <v>0.229928818138603</v>
      </c>
      <c r="T30" s="150"/>
      <c r="U30" s="150"/>
      <c r="V30" s="150"/>
      <c r="W30" s="150"/>
      <c r="X30" s="150" t="n">
        <v>0.31931067885729</v>
      </c>
      <c r="Y30" s="150" t="n">
        <v>3.6451808855404</v>
      </c>
      <c r="Z30" s="150" t="n">
        <v>1.12508440004112</v>
      </c>
      <c r="AA30" s="150" t="n">
        <v>0.510860151775419</v>
      </c>
      <c r="AB30" s="150"/>
      <c r="AC30" s="150" t="n">
        <v>2.02964653541236</v>
      </c>
      <c r="AD30" s="150" t="n">
        <v>0.71618584589538</v>
      </c>
      <c r="AE30" s="150" t="n">
        <v>0.361943317541039</v>
      </c>
      <c r="AF30" s="150" t="n">
        <v>0.361059810010738</v>
      </c>
      <c r="AG30" s="150" t="n">
        <v>0.311748563345959</v>
      </c>
      <c r="AH30" s="150" t="n">
        <v>6.03412963288249</v>
      </c>
      <c r="AI30" s="142"/>
    </row>
    <row r="31" s="117" customFormat="true" ht="12.75" hidden="false" customHeight="true" outlineLevel="0" collapsed="false">
      <c r="A31" s="288"/>
      <c r="B31" s="301"/>
      <c r="C31" s="183" t="s">
        <v>330</v>
      </c>
      <c r="D31" s="150"/>
      <c r="E31" s="150"/>
      <c r="F31" s="150"/>
      <c r="G31" s="150" t="n">
        <v>0.607068599386313</v>
      </c>
      <c r="H31" s="150"/>
      <c r="I31" s="150" t="n">
        <v>0.607068599386313</v>
      </c>
      <c r="J31" s="150"/>
      <c r="K31" s="150"/>
      <c r="L31" s="150"/>
      <c r="M31" s="150"/>
      <c r="N31" s="150"/>
      <c r="O31" s="150"/>
      <c r="P31" s="150" t="n">
        <v>0.713810494442128</v>
      </c>
      <c r="Q31" s="150"/>
      <c r="R31" s="150" t="n">
        <v>0.713810494442128</v>
      </c>
      <c r="S31" s="150"/>
      <c r="T31" s="150"/>
      <c r="U31" s="150" t="n">
        <v>0.366025581099956</v>
      </c>
      <c r="V31" s="150"/>
      <c r="W31" s="150"/>
      <c r="X31" s="150"/>
      <c r="Y31" s="150"/>
      <c r="Z31" s="150"/>
      <c r="AA31" s="150"/>
      <c r="AB31" s="150"/>
      <c r="AC31" s="150"/>
      <c r="AD31" s="150" t="n">
        <v>0.366025581099956</v>
      </c>
      <c r="AE31" s="150" t="n">
        <v>0.611103454058647</v>
      </c>
      <c r="AF31" s="150" t="n">
        <v>0.607068599386313</v>
      </c>
      <c r="AG31" s="150" t="n">
        <v>0.366025581099956</v>
      </c>
      <c r="AH31" s="150" t="n">
        <v>0.713810494442128</v>
      </c>
      <c r="AI31" s="142"/>
    </row>
    <row r="32" s="117" customFormat="true" ht="12.75" hidden="false" customHeight="true" outlineLevel="0" collapsed="false">
      <c r="A32" s="288"/>
      <c r="B32" s="301"/>
      <c r="C32" s="183" t="s">
        <v>331</v>
      </c>
      <c r="D32" s="150"/>
      <c r="E32" s="150" t="n">
        <v>1.10065417964381</v>
      </c>
      <c r="F32" s="150" t="n">
        <v>1.60419591026359</v>
      </c>
      <c r="G32" s="150" t="n">
        <v>1.33378847506117</v>
      </c>
      <c r="H32" s="150" t="n">
        <v>1.05841037772287</v>
      </c>
      <c r="I32" s="150" t="n">
        <v>1.37370776101613</v>
      </c>
      <c r="J32" s="150" t="n">
        <v>0.515435253876139</v>
      </c>
      <c r="K32" s="150" t="n">
        <v>1.26634530797886</v>
      </c>
      <c r="L32" s="150" t="n">
        <v>1.61329223442621</v>
      </c>
      <c r="M32" s="150" t="n">
        <v>0.46307163019294</v>
      </c>
      <c r="N32" s="150" t="n">
        <v>1.2393496928676</v>
      </c>
      <c r="O32" s="150" t="n">
        <v>0.388225209466104</v>
      </c>
      <c r="P32" s="150" t="n">
        <v>1.09612774247194</v>
      </c>
      <c r="Q32" s="150" t="n">
        <v>0.275109100105092</v>
      </c>
      <c r="R32" s="150" t="n">
        <v>0.624396642273753</v>
      </c>
      <c r="S32" s="150" t="n">
        <v>1.20831492911145</v>
      </c>
      <c r="T32" s="150"/>
      <c r="U32" s="150" t="n">
        <v>0.488922412303994</v>
      </c>
      <c r="V32" s="150" t="n">
        <v>1.80560730616608</v>
      </c>
      <c r="W32" s="150" t="n">
        <v>0.851174972864131</v>
      </c>
      <c r="X32" s="150" t="n">
        <v>0.330561273678973</v>
      </c>
      <c r="Y32" s="150" t="n">
        <v>2.10379603178049</v>
      </c>
      <c r="Z32" s="150" t="n">
        <v>1.47435107177976</v>
      </c>
      <c r="AA32" s="150" t="n">
        <v>0.372062917961131</v>
      </c>
      <c r="AB32" s="150" t="n">
        <v>0.608449104653593</v>
      </c>
      <c r="AC32" s="150" t="n">
        <v>1.73336004326513</v>
      </c>
      <c r="AD32" s="150" t="n">
        <v>0.751261691458145</v>
      </c>
      <c r="AE32" s="150" t="n">
        <v>1.07585413786722</v>
      </c>
      <c r="AF32" s="150" t="n">
        <v>1.21951944300478</v>
      </c>
      <c r="AG32" s="150" t="n">
        <v>0.437882376913355</v>
      </c>
      <c r="AH32" s="150" t="n">
        <v>1.09612774247194</v>
      </c>
      <c r="AI32" s="151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  <c r="BO32" s="150"/>
      <c r="BP32" s="150"/>
      <c r="BQ32" s="150"/>
      <c r="BR32" s="150"/>
      <c r="BS32" s="150"/>
      <c r="BT32" s="150"/>
      <c r="BU32" s="150"/>
      <c r="BV32" s="150"/>
      <c r="BW32" s="150"/>
      <c r="BX32" s="150"/>
      <c r="BY32" s="150"/>
      <c r="BZ32" s="150"/>
      <c r="CA32" s="150"/>
      <c r="CB32" s="150"/>
      <c r="CC32" s="150"/>
      <c r="CD32" s="150"/>
      <c r="CE32" s="150"/>
      <c r="CF32" s="150"/>
      <c r="CG32" s="150"/>
      <c r="CH32" s="150"/>
      <c r="CI32" s="150"/>
      <c r="CJ32" s="150"/>
      <c r="CK32" s="150"/>
      <c r="CL32" s="150"/>
      <c r="CM32" s="150"/>
      <c r="CN32" s="150"/>
      <c r="CO32" s="150"/>
      <c r="CP32" s="150"/>
      <c r="CQ32" s="150"/>
      <c r="CR32" s="150"/>
      <c r="CS32" s="150"/>
      <c r="CT32" s="150"/>
      <c r="CU32" s="150"/>
      <c r="CV32" s="150"/>
      <c r="CW32" s="150"/>
      <c r="CX32" s="150"/>
      <c r="CY32" s="150"/>
      <c r="CZ32" s="150"/>
      <c r="DA32" s="150"/>
      <c r="DB32" s="150"/>
      <c r="DC32" s="150"/>
      <c r="DD32" s="150"/>
      <c r="DE32" s="150"/>
      <c r="DF32" s="150"/>
      <c r="DG32" s="150"/>
      <c r="DH32" s="150"/>
      <c r="DI32" s="150"/>
      <c r="DJ32" s="150"/>
      <c r="DK32" s="150"/>
      <c r="DL32" s="150"/>
      <c r="DM32" s="150"/>
      <c r="DN32" s="150"/>
      <c r="DO32" s="150"/>
      <c r="DP32" s="150"/>
      <c r="DQ32" s="150"/>
      <c r="DR32" s="150"/>
      <c r="DS32" s="150"/>
      <c r="DT32" s="150"/>
      <c r="DU32" s="150"/>
      <c r="DV32" s="150"/>
      <c r="DW32" s="150"/>
      <c r="DX32" s="150"/>
      <c r="DY32" s="150"/>
      <c r="DZ32" s="150"/>
      <c r="EA32" s="150"/>
      <c r="EB32" s="150"/>
      <c r="EC32" s="150"/>
      <c r="ED32" s="150"/>
      <c r="EE32" s="150"/>
      <c r="EF32" s="150"/>
      <c r="EG32" s="150"/>
      <c r="EH32" s="150"/>
      <c r="EI32" s="150"/>
      <c r="EJ32" s="150"/>
      <c r="EK32" s="150"/>
      <c r="EL32" s="150"/>
      <c r="EM32" s="150"/>
      <c r="EN32" s="150"/>
      <c r="EO32" s="150"/>
      <c r="EP32" s="150"/>
      <c r="EQ32" s="150"/>
      <c r="ER32" s="150"/>
      <c r="ES32" s="150"/>
      <c r="ET32" s="150"/>
      <c r="EU32" s="150"/>
      <c r="EV32" s="150"/>
      <c r="EW32" s="150"/>
      <c r="EX32" s="150"/>
      <c r="EY32" s="150"/>
      <c r="EZ32" s="150"/>
      <c r="FA32" s="150"/>
      <c r="FB32" s="150"/>
      <c r="FC32" s="150"/>
      <c r="FD32" s="150"/>
      <c r="FE32" s="150"/>
      <c r="FF32" s="150"/>
      <c r="FG32" s="150"/>
      <c r="FH32" s="150"/>
      <c r="FI32" s="150"/>
      <c r="FJ32" s="150"/>
      <c r="FK32" s="150"/>
      <c r="FL32" s="150"/>
      <c r="FM32" s="150"/>
      <c r="FN32" s="150"/>
      <c r="FO32" s="150"/>
      <c r="FP32" s="150"/>
      <c r="FQ32" s="150"/>
      <c r="FR32" s="150"/>
      <c r="FS32" s="150"/>
      <c r="FT32" s="150"/>
      <c r="FU32" s="150"/>
      <c r="FV32" s="150"/>
      <c r="FW32" s="150"/>
      <c r="FX32" s="150"/>
      <c r="FY32" s="150"/>
      <c r="FZ32" s="150"/>
      <c r="GA32" s="150"/>
      <c r="GB32" s="150"/>
      <c r="GC32" s="150"/>
      <c r="GD32" s="150"/>
      <c r="GE32" s="150"/>
      <c r="GF32" s="150"/>
      <c r="GG32" s="150"/>
      <c r="GH32" s="150"/>
      <c r="GI32" s="150"/>
      <c r="GJ32" s="150"/>
      <c r="GK32" s="150"/>
      <c r="GL32" s="150"/>
      <c r="GM32" s="150"/>
      <c r="GN32" s="150"/>
      <c r="GO32" s="150"/>
      <c r="GP32" s="150"/>
      <c r="GQ32" s="150"/>
      <c r="GR32" s="150"/>
      <c r="GS32" s="150"/>
      <c r="GT32" s="150"/>
      <c r="GU32" s="150"/>
      <c r="GV32" s="150"/>
      <c r="GW32" s="150"/>
      <c r="GX32" s="150"/>
      <c r="GY32" s="150"/>
      <c r="GZ32" s="150"/>
      <c r="HA32" s="150"/>
      <c r="HB32" s="150"/>
      <c r="HC32" s="150"/>
      <c r="HD32" s="150"/>
      <c r="HE32" s="150"/>
      <c r="HF32" s="150"/>
      <c r="HG32" s="150"/>
      <c r="HH32" s="150"/>
      <c r="HI32" s="150"/>
      <c r="HJ32" s="150"/>
      <c r="HK32" s="150"/>
      <c r="HL32" s="150"/>
      <c r="HM32" s="150"/>
      <c r="HN32" s="150"/>
      <c r="HO32" s="150"/>
      <c r="HP32" s="150"/>
      <c r="HQ32" s="150"/>
      <c r="HR32" s="150"/>
      <c r="HS32" s="150"/>
      <c r="HT32" s="150"/>
      <c r="HU32" s="150"/>
      <c r="HV32" s="150"/>
      <c r="HW32" s="150"/>
      <c r="HX32" s="150"/>
      <c r="HY32" s="150"/>
      <c r="HZ32" s="150"/>
      <c r="IA32" s="150"/>
      <c r="IB32" s="150"/>
      <c r="IC32" s="150"/>
      <c r="ID32" s="150"/>
      <c r="IE32" s="150"/>
      <c r="IF32" s="150"/>
      <c r="IG32" s="150"/>
      <c r="IH32" s="150"/>
      <c r="II32" s="150"/>
      <c r="IJ32" s="150"/>
      <c r="IK32" s="150"/>
      <c r="IL32" s="150"/>
      <c r="IM32" s="150"/>
      <c r="IN32" s="150"/>
      <c r="IO32" s="150"/>
      <c r="IP32" s="150"/>
      <c r="IQ32" s="150"/>
      <c r="IR32" s="150"/>
      <c r="IS32" s="150"/>
      <c r="IT32" s="150"/>
      <c r="IU32" s="150"/>
      <c r="IV32" s="150"/>
    </row>
    <row r="33" s="117" customFormat="true" ht="12.75" hidden="false" customHeight="true" outlineLevel="0" collapsed="false">
      <c r="A33" s="288"/>
      <c r="B33" s="301"/>
      <c r="C33" s="27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42"/>
    </row>
    <row r="34" s="315" customFormat="true" ht="12.75" hidden="false" customHeight="true" outlineLevel="0" collapsed="false">
      <c r="A34" s="288"/>
      <c r="B34" s="312"/>
      <c r="C34" s="270" t="s">
        <v>332</v>
      </c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13"/>
      <c r="Q34" s="313"/>
      <c r="R34" s="313"/>
      <c r="S34" s="313"/>
      <c r="T34" s="313"/>
      <c r="U34" s="313"/>
      <c r="V34" s="313"/>
      <c r="W34" s="313"/>
      <c r="X34" s="313"/>
      <c r="Y34" s="313"/>
      <c r="Z34" s="313"/>
      <c r="AA34" s="313"/>
      <c r="AB34" s="313"/>
      <c r="AC34" s="313"/>
      <c r="AD34" s="313"/>
      <c r="AE34" s="313"/>
      <c r="AF34" s="313"/>
      <c r="AG34" s="313"/>
      <c r="AH34" s="313"/>
      <c r="AI34" s="314"/>
    </row>
    <row r="35" s="320" customFormat="true" ht="12.75" hidden="false" customHeight="true" outlineLevel="0" collapsed="false">
      <c r="A35" s="316"/>
      <c r="B35" s="317"/>
      <c r="C35" s="183" t="s">
        <v>333</v>
      </c>
      <c r="D35" s="318" t="e">
        <f aca="false"/>
        <v>#DIV/0!</v>
      </c>
      <c r="E35" s="150" t="n">
        <v>0.0487236811722184</v>
      </c>
      <c r="F35" s="150" t="n">
        <v>0.0586603105190517</v>
      </c>
      <c r="G35" s="150" t="n">
        <v>0.0762102006011897</v>
      </c>
      <c r="H35" s="150" t="n">
        <v>0.0680351564693285</v>
      </c>
      <c r="I35" s="150" t="n">
        <v>0.065231233879819</v>
      </c>
      <c r="J35" s="150" t="n">
        <v>0.0703694996593939</v>
      </c>
      <c r="K35" s="150" t="n">
        <v>0.0671870416494872</v>
      </c>
      <c r="L35" s="150" t="n">
        <v>0.0789959792845536</v>
      </c>
      <c r="M35" s="150" t="n">
        <v>0.0613247775302747</v>
      </c>
      <c r="N35" s="150" t="n">
        <v>0.0669954967966624</v>
      </c>
      <c r="O35" s="150" t="n">
        <v>0.0756452903089145</v>
      </c>
      <c r="P35" s="150" t="n">
        <v>0.136331692822314</v>
      </c>
      <c r="Q35" s="150" t="n">
        <v>0.163935094825761</v>
      </c>
      <c r="R35" s="150" t="n">
        <v>0.0809175519213394</v>
      </c>
      <c r="S35" s="150" t="n">
        <v>0.0555025899008612</v>
      </c>
      <c r="T35" s="150" t="e">
        <f aca="false"/>
        <v>#DIV/0!</v>
      </c>
      <c r="U35" s="150" t="n">
        <v>0.169862813627835</v>
      </c>
      <c r="V35" s="150" t="n">
        <v>0.073116851959532</v>
      </c>
      <c r="W35" s="150" t="n">
        <v>0.0828331031679543</v>
      </c>
      <c r="X35" s="150" t="n">
        <v>0.0711342661191918</v>
      </c>
      <c r="Y35" s="150" t="n">
        <v>0.0580661014768773</v>
      </c>
      <c r="Z35" s="150" t="n">
        <v>0.0689267203611024</v>
      </c>
      <c r="AA35" s="150" t="n">
        <v>0.0704078240683368</v>
      </c>
      <c r="AB35" s="150" t="n">
        <v>0.116353358176573</v>
      </c>
      <c r="AC35" s="150" t="n">
        <v>0.0826782719037261</v>
      </c>
      <c r="AD35" s="150" t="n">
        <v>0.0857819142800295</v>
      </c>
      <c r="AE35" s="150" t="n">
        <v>0.0714705092649426</v>
      </c>
      <c r="AF35" s="150" t="n">
        <v>0.0661220817795144</v>
      </c>
      <c r="AG35" s="150" t="n">
        <v>0.109345461775457</v>
      </c>
      <c r="AH35" s="150" t="n">
        <v>0.136331692822314</v>
      </c>
      <c r="AI35" s="319"/>
    </row>
    <row r="36" s="117" customFormat="true" ht="12.75" hidden="false" customHeight="true" outlineLevel="0" collapsed="false">
      <c r="A36" s="288"/>
      <c r="B36" s="301"/>
      <c r="C36" s="183" t="s">
        <v>334</v>
      </c>
      <c r="D36" s="150" t="e">
        <f aca="false"/>
        <v>#DIV/0!</v>
      </c>
      <c r="E36" s="150" t="n">
        <v>1.01393100764134</v>
      </c>
      <c r="F36" s="150" t="n">
        <v>1.1862430862166</v>
      </c>
      <c r="G36" s="150" t="n">
        <v>1.26883329152796</v>
      </c>
      <c r="H36" s="150" t="n">
        <v>1.03313781304498</v>
      </c>
      <c r="I36" s="150" t="n">
        <v>1.1564049719313</v>
      </c>
      <c r="J36" s="150" t="n">
        <v>1.00465686225229</v>
      </c>
      <c r="K36" s="150" t="n">
        <v>0.905235204580489</v>
      </c>
      <c r="L36" s="150" t="n">
        <v>1.16555340636269</v>
      </c>
      <c r="M36" s="150" t="n">
        <v>1.00247616729849</v>
      </c>
      <c r="N36" s="150" t="n">
        <v>0.864479070744911</v>
      </c>
      <c r="O36" s="150" t="n">
        <v>0.916799184913708</v>
      </c>
      <c r="P36" s="150" t="n">
        <v>0.979448643010949</v>
      </c>
      <c r="Q36" s="150" t="n">
        <v>0.502103070820179</v>
      </c>
      <c r="R36" s="150" t="n">
        <v>0.853968403214114</v>
      </c>
      <c r="S36" s="150" t="n">
        <v>0.791071327281138</v>
      </c>
      <c r="T36" s="150" t="e">
        <f aca="false"/>
        <v>#DIV/0!</v>
      </c>
      <c r="U36" s="150" t="n">
        <v>1.28094582376726</v>
      </c>
      <c r="V36" s="150" t="n">
        <v>0.950592532674474</v>
      </c>
      <c r="W36" s="150" t="n">
        <v>0.583433026578007</v>
      </c>
      <c r="X36" s="150" t="n">
        <v>1.83514569677077</v>
      </c>
      <c r="Y36" s="150" t="n">
        <v>0.748478886811283</v>
      </c>
      <c r="Z36" s="150" t="n">
        <v>0.908621163141931</v>
      </c>
      <c r="AA36" s="150" t="n">
        <v>0.906143407969783</v>
      </c>
      <c r="AB36" s="150" t="n">
        <v>0.790109921161943</v>
      </c>
      <c r="AC36" s="150" t="n">
        <v>1.95873058623546</v>
      </c>
      <c r="AD36" s="150" t="n">
        <v>1.00460625317845</v>
      </c>
      <c r="AE36" s="150" t="n">
        <v>1.02008940304932</v>
      </c>
      <c r="AF36" s="150" t="n">
        <v>1.07347539071369</v>
      </c>
      <c r="AG36" s="150" t="n">
        <v>0.772288387549417</v>
      </c>
      <c r="AH36" s="150" t="n">
        <v>0.979448643010949</v>
      </c>
      <c r="AI36" s="142"/>
    </row>
    <row r="37" s="320" customFormat="true" ht="12.75" hidden="false" customHeight="true" outlineLevel="0" collapsed="false">
      <c r="A37" s="316"/>
      <c r="B37" s="317"/>
      <c r="C37" s="183" t="s">
        <v>335</v>
      </c>
      <c r="D37" s="318" t="e">
        <f aca="false"/>
        <v>#DIV/0!</v>
      </c>
      <c r="E37" s="150" t="n">
        <v>0.0133587876805847</v>
      </c>
      <c r="F37" s="150" t="n">
        <v>0.0153928962996045</v>
      </c>
      <c r="G37" s="150" t="n">
        <v>0.0284166674508807</v>
      </c>
      <c r="H37" s="150" t="n">
        <v>0.0232128462562919</v>
      </c>
      <c r="I37" s="150" t="n">
        <v>0.0217260334284114</v>
      </c>
      <c r="J37" s="150" t="n">
        <v>0.0283937620304073</v>
      </c>
      <c r="K37" s="150" t="n">
        <v>0.0215889040002193</v>
      </c>
      <c r="L37" s="150" t="n">
        <v>0.0198464442303004</v>
      </c>
      <c r="M37" s="150" t="n">
        <v>0.0242665591847586</v>
      </c>
      <c r="N37" s="150" t="n">
        <v>0.0237873592898787</v>
      </c>
      <c r="O37" s="150" t="n">
        <v>0.0321960081629598</v>
      </c>
      <c r="P37" s="150" t="n">
        <v>0.0607634880508812</v>
      </c>
      <c r="Q37" s="150" t="n">
        <v>0.0502140794556806</v>
      </c>
      <c r="R37" s="150" t="n">
        <v>0.0290410970330017</v>
      </c>
      <c r="S37" s="150" t="n">
        <v>0.0182798899697656</v>
      </c>
      <c r="T37" s="150" t="e">
        <f aca="false"/>
        <v>#DIV/0!</v>
      </c>
      <c r="U37" s="150" t="n">
        <v>0.0907699300778867</v>
      </c>
      <c r="V37" s="150" t="n">
        <v>0.0351306901899339</v>
      </c>
      <c r="W37" s="150" t="n">
        <v>0.0325424201075472</v>
      </c>
      <c r="X37" s="150" t="n">
        <v>0.0235465683350308</v>
      </c>
      <c r="Y37" s="150" t="n">
        <v>0.0227027554349335</v>
      </c>
      <c r="Z37" s="150" t="n">
        <v>0.0335857594912127</v>
      </c>
      <c r="AA37" s="150" t="n">
        <v>0.0234938008814795</v>
      </c>
      <c r="AB37" s="150" t="n">
        <v>0.0348038073157525</v>
      </c>
      <c r="AC37" s="150" t="n">
        <v>0.0467888018324889</v>
      </c>
      <c r="AD37" s="150" t="n">
        <v>0.0381071842568541</v>
      </c>
      <c r="AE37" s="150" t="n">
        <v>0.025146601827692</v>
      </c>
      <c r="AF37" s="150" t="n">
        <v>0.0224529528959558</v>
      </c>
      <c r="AG37" s="150" t="n">
        <v>0.043204438127405</v>
      </c>
      <c r="AH37" s="150" t="n">
        <v>0.0607634880508812</v>
      </c>
      <c r="AI37" s="319"/>
    </row>
    <row r="38" s="117" customFormat="true" ht="12.75" hidden="false" customHeight="true" outlineLevel="0" collapsed="false">
      <c r="A38" s="288"/>
      <c r="B38" s="301"/>
      <c r="C38" s="27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42"/>
    </row>
    <row r="39" customFormat="false" ht="12.75" hidden="false" customHeight="true" outlineLevel="0" collapsed="false">
      <c r="A39" s="288"/>
      <c r="B39" s="301"/>
      <c r="C39" s="270" t="s">
        <v>336</v>
      </c>
      <c r="D39" s="307" t="e">
        <f aca="false"/>
        <v>#DIV/0!</v>
      </c>
      <c r="E39" s="307" t="n">
        <v>0.0224618035661446</v>
      </c>
      <c r="F39" s="307" t="n">
        <v>0.0272937085027458</v>
      </c>
      <c r="G39" s="307" t="n">
        <v>0.0157448095738023</v>
      </c>
      <c r="H39" s="307" t="n">
        <v>0.0163618420147105</v>
      </c>
      <c r="I39" s="307" t="n">
        <v>0.0195439740727826</v>
      </c>
      <c r="J39" s="307" t="n">
        <v>0.0494430221223867</v>
      </c>
      <c r="K39" s="307" t="n">
        <v>0.0327304617516068</v>
      </c>
      <c r="L39" s="307" t="n">
        <v>0.0352093814633738</v>
      </c>
      <c r="M39" s="307" t="n">
        <v>0.0291848993792004</v>
      </c>
      <c r="N39" s="307" t="n">
        <v>0.0537007400201881</v>
      </c>
      <c r="O39" s="307" t="n">
        <v>0.0200738458537637</v>
      </c>
      <c r="P39" s="307" t="n">
        <v>0.0151104232977006</v>
      </c>
      <c r="Q39" s="307" t="n">
        <v>0.230525993676712</v>
      </c>
      <c r="R39" s="307" t="n">
        <v>0.0533214824499712</v>
      </c>
      <c r="S39" s="307" t="n">
        <v>0.0255964598969489</v>
      </c>
      <c r="T39" s="307" t="e">
        <f aca="false"/>
        <v>#DIV/0!</v>
      </c>
      <c r="U39" s="307" t="n">
        <v>0.0495732601529405</v>
      </c>
      <c r="V39" s="307" t="n">
        <v>0.00819985262542176</v>
      </c>
      <c r="W39" s="307" t="n">
        <v>0.0354527137640379</v>
      </c>
      <c r="X39" s="307" t="n">
        <v>0.0439396242668958</v>
      </c>
      <c r="Y39" s="307" t="n">
        <v>0.0455920237192496</v>
      </c>
      <c r="Z39" s="307" t="n">
        <v>0.0178076893933875</v>
      </c>
      <c r="AA39" s="307" t="n">
        <v>0.0186458473006773</v>
      </c>
      <c r="AB39" s="307" t="n">
        <v>0.00671442065105859</v>
      </c>
      <c r="AC39" s="307" t="n">
        <v>0.000116557928218701</v>
      </c>
      <c r="AD39" s="307" t="n">
        <v>0.023535900437009</v>
      </c>
      <c r="AE39" s="307" t="n">
        <v>0.029456513223388</v>
      </c>
      <c r="AF39" s="307" t="n">
        <v>0.0243260763065457</v>
      </c>
      <c r="AG39" s="307" t="n">
        <v>0.0924878750745767</v>
      </c>
      <c r="AH39" s="307" t="n">
        <v>0.0151104232977006</v>
      </c>
      <c r="AI39" s="296"/>
    </row>
    <row r="40" s="117" customFormat="true" ht="12.75" hidden="true" customHeight="true" outlineLevel="0" collapsed="false">
      <c r="A40" s="288"/>
      <c r="B40" s="301"/>
      <c r="C40" s="183" t="s">
        <v>337</v>
      </c>
      <c r="D40" s="150" t="e">
        <f aca="false"/>
        <v>#DIV/0!</v>
      </c>
      <c r="E40" s="150" t="n">
        <v>0.0224618035661446</v>
      </c>
      <c r="F40" s="150" t="n">
        <v>0.0272937085027458</v>
      </c>
      <c r="G40" s="150" t="n">
        <v>0.0157448095738022</v>
      </c>
      <c r="H40" s="150" t="n">
        <v>0.0163618420147105</v>
      </c>
      <c r="I40" s="150" t="n">
        <v>0.0195439740727826</v>
      </c>
      <c r="J40" s="150" t="n">
        <v>0.0494430221223868</v>
      </c>
      <c r="K40" s="150" t="n">
        <v>0.0327304617516068</v>
      </c>
      <c r="L40" s="150" t="n">
        <v>0.0352093814633738</v>
      </c>
      <c r="M40" s="150" t="n">
        <v>0.0291848993792005</v>
      </c>
      <c r="N40" s="150" t="n">
        <v>0.0537007400201881</v>
      </c>
      <c r="O40" s="150" t="n">
        <v>0.0200738458537636</v>
      </c>
      <c r="P40" s="150" t="n">
        <v>0.0151104232977006</v>
      </c>
      <c r="Q40" s="150" t="n">
        <v>0.230525993676712</v>
      </c>
      <c r="R40" s="150" t="n">
        <v>0.0533214824499712</v>
      </c>
      <c r="S40" s="150" t="n">
        <v>0.0255964598969489</v>
      </c>
      <c r="T40" s="150" t="e">
        <f aca="false"/>
        <v>#DIV/0!</v>
      </c>
      <c r="U40" s="150" t="n">
        <v>0.0495732601529406</v>
      </c>
      <c r="V40" s="150" t="n">
        <v>0.00819985262542176</v>
      </c>
      <c r="W40" s="150" t="n">
        <v>0.0354527137640379</v>
      </c>
      <c r="X40" s="150" t="n">
        <v>0.0439396242668958</v>
      </c>
      <c r="Y40" s="150" t="n">
        <v>0.0455920237192496</v>
      </c>
      <c r="Z40" s="150" t="n">
        <v>0.0178076893933875</v>
      </c>
      <c r="AA40" s="150" t="n">
        <v>0.0186458473006773</v>
      </c>
      <c r="AB40" s="150" t="n">
        <v>0.00671442065105859</v>
      </c>
      <c r="AC40" s="150" t="n">
        <v>0.000116557928218676</v>
      </c>
      <c r="AD40" s="150" t="n">
        <v>0.023535900437009</v>
      </c>
      <c r="AE40" s="150" t="n">
        <v>0.0294565132233881</v>
      </c>
      <c r="AF40" s="150" t="n">
        <v>0.0243260763065457</v>
      </c>
      <c r="AG40" s="150" t="n">
        <v>0.0924878750745766</v>
      </c>
      <c r="AH40" s="150" t="n">
        <v>0.0151104232977006</v>
      </c>
      <c r="AI40" s="142"/>
    </row>
    <row r="41" s="117" customFormat="true" ht="13.5" hidden="true" customHeight="true" outlineLevel="0" collapsed="false">
      <c r="A41" s="288"/>
      <c r="B41" s="301"/>
      <c r="C41" s="183" t="s">
        <v>338</v>
      </c>
      <c r="D41" s="150" t="e">
        <f aca="false"/>
        <v>#DIV/0!</v>
      </c>
      <c r="E41" s="150" t="n">
        <v>0.00165622138248782</v>
      </c>
      <c r="F41" s="150" t="n">
        <v>0.00333903299446937</v>
      </c>
      <c r="G41" s="150" t="n">
        <v>0.00139192224030435</v>
      </c>
      <c r="H41" s="150" t="n">
        <v>0.00191919791197955</v>
      </c>
      <c r="I41" s="150" t="n">
        <v>0.00186227550623194</v>
      </c>
      <c r="J41" s="150" t="n">
        <v>0.0041017439823715</v>
      </c>
      <c r="K41" s="150" t="n">
        <v>0.00266573006439519</v>
      </c>
      <c r="L41" s="150" t="n">
        <v>0.00450889209800943</v>
      </c>
      <c r="M41" s="150" t="n">
        <v>0.001657419011018</v>
      </c>
      <c r="N41" s="150" t="n">
        <v>0.00567503271912565</v>
      </c>
      <c r="O41" s="150" t="n">
        <v>0.00151892672942089</v>
      </c>
      <c r="P41" s="150" t="n">
        <v>0.00137413946866088</v>
      </c>
      <c r="Q41" s="150" t="n">
        <v>0.0283185696560104</v>
      </c>
      <c r="R41" s="150" t="n">
        <v>0.00491697055665585</v>
      </c>
      <c r="S41" s="150" t="n">
        <v>0.00344651823317552</v>
      </c>
      <c r="T41" s="150" t="e">
        <f aca="false"/>
        <v>#DIV/0!</v>
      </c>
      <c r="U41" s="150" t="n">
        <v>0.00381195179539708</v>
      </c>
      <c r="V41" s="150" t="n">
        <v>0.00527956565804966</v>
      </c>
      <c r="W41" s="150" t="n">
        <v>0.010162386382701</v>
      </c>
      <c r="X41" s="150" t="n">
        <v>0.00292026259376452</v>
      </c>
      <c r="Y41" s="150" t="n">
        <v>0.00503139888165115</v>
      </c>
      <c r="Z41" s="150" t="n">
        <v>0.004299305666117</v>
      </c>
      <c r="AA41" s="150" t="n">
        <v>0.00146732637342813</v>
      </c>
      <c r="AB41" s="150" t="n">
        <v>0.00443935313749197</v>
      </c>
      <c r="AC41" s="150" t="n">
        <v>1.69916299588265E-005</v>
      </c>
      <c r="AD41" s="150" t="n">
        <v>0.0035824614966715</v>
      </c>
      <c r="AE41" s="150" t="n">
        <v>0.00290576712835345</v>
      </c>
      <c r="AF41" s="150" t="n">
        <v>0.00240713304204512</v>
      </c>
      <c r="AG41" s="150" t="n">
        <v>0.00904971624873152</v>
      </c>
      <c r="AH41" s="150" t="n">
        <v>0.00137413946866088</v>
      </c>
      <c r="AI41" s="142"/>
    </row>
    <row r="42" s="310" customFormat="true" ht="13.5" hidden="false" customHeight="true" outlineLevel="0" collapsed="false">
      <c r="A42" s="288"/>
      <c r="B42" s="308"/>
      <c r="C42" s="321" t="s">
        <v>339</v>
      </c>
      <c r="D42" s="307" t="e">
        <f aca="false"/>
        <v>#DIV/0!</v>
      </c>
      <c r="E42" s="307" t="n">
        <v>-0.000259040181510246</v>
      </c>
      <c r="F42" s="307" t="n">
        <v>0.00149341740035374</v>
      </c>
      <c r="G42" s="307" t="n">
        <v>-0.00233989147544956</v>
      </c>
      <c r="H42" s="307" t="n">
        <v>-0.000172488866181941</v>
      </c>
      <c r="I42" s="307" t="n">
        <v>-0.000836549971236271</v>
      </c>
      <c r="J42" s="307" t="n">
        <v>0.000523582091053427</v>
      </c>
      <c r="K42" s="307" t="n">
        <v>0.000182877233549456</v>
      </c>
      <c r="L42" s="307" t="n">
        <v>0.0036665539202396</v>
      </c>
      <c r="M42" s="307" t="n">
        <v>0.000247940877372664</v>
      </c>
      <c r="N42" s="307" t="n">
        <v>0.00190827278366487</v>
      </c>
      <c r="O42" s="307" t="n">
        <v>0.00136952636386015</v>
      </c>
      <c r="P42" s="307" t="n">
        <v>0.000819225699465991</v>
      </c>
      <c r="Q42" s="307" t="n">
        <v>0.0284382383251171</v>
      </c>
      <c r="R42" s="307" t="n">
        <v>0.00278528061061446</v>
      </c>
      <c r="S42" s="307" t="n">
        <v>0.00332080444425011</v>
      </c>
      <c r="T42" s="307" t="e">
        <f aca="false"/>
        <v>#DIV/0!</v>
      </c>
      <c r="U42" s="307" t="n">
        <v>0.00381241883102725</v>
      </c>
      <c r="V42" s="307" t="n">
        <v>0.00503776709925733</v>
      </c>
      <c r="W42" s="307" t="n">
        <v>0.010162386382701</v>
      </c>
      <c r="X42" s="307" t="n">
        <v>-0.00537694006106096</v>
      </c>
      <c r="Y42" s="307" t="n">
        <v>0.00366656012772595</v>
      </c>
      <c r="Z42" s="307" t="n">
        <v>0.00409100876128279</v>
      </c>
      <c r="AA42" s="307" t="n">
        <v>0.00146412629875714</v>
      </c>
      <c r="AB42" s="307" t="n">
        <v>0.00416970456697847</v>
      </c>
      <c r="AC42" s="307" t="n">
        <v>-0.00484942199083128</v>
      </c>
      <c r="AD42" s="307" t="n">
        <v>0.00271735141848674</v>
      </c>
      <c r="AE42" s="307" t="n">
        <v>0.000514510204005915</v>
      </c>
      <c r="AF42" s="307" t="n">
        <v>-0.000129572294724002</v>
      </c>
      <c r="AG42" s="307" t="n">
        <v>0.00766346924647675</v>
      </c>
      <c r="AH42" s="307" t="n">
        <v>0.000819225699465991</v>
      </c>
      <c r="AI42" s="322"/>
      <c r="AJ42" s="89"/>
      <c r="AK42" s="89"/>
      <c r="AL42" s="89"/>
      <c r="AM42" s="89"/>
      <c r="AN42" s="89"/>
      <c r="AO42" s="89"/>
    </row>
    <row r="43" s="306" customFormat="true" ht="13.5" hidden="false" customHeight="true" outlineLevel="0" collapsed="false">
      <c r="A43" s="302"/>
      <c r="B43" s="303"/>
      <c r="C43" s="183" t="s">
        <v>340</v>
      </c>
      <c r="D43" s="304" t="e">
        <f aca="false"/>
        <v>#DIV/0!</v>
      </c>
      <c r="E43" s="150" t="n">
        <v>0.134770821396868</v>
      </c>
      <c r="F43" s="150" t="n">
        <v>0.163762251016475</v>
      </c>
      <c r="G43" s="150" t="n">
        <v>0.0944688574428134</v>
      </c>
      <c r="H43" s="150" t="n">
        <v>0.0981710520882629</v>
      </c>
      <c r="I43" s="150" t="n">
        <v>0.117263844436696</v>
      </c>
      <c r="J43" s="150" t="n">
        <v>0.296658132734321</v>
      </c>
      <c r="K43" s="150" t="n">
        <v>0.196382770509641</v>
      </c>
      <c r="L43" s="150" t="n">
        <v>0.211256288780243</v>
      </c>
      <c r="M43" s="150" t="n">
        <v>0.175109396275203</v>
      </c>
      <c r="N43" s="150" t="n">
        <v>0.322204440121128</v>
      </c>
      <c r="O43" s="150" t="n">
        <v>0.120443075122582</v>
      </c>
      <c r="P43" s="150" t="n">
        <v>0.0906625397862038</v>
      </c>
      <c r="Q43" s="150" t="n">
        <v>1.38315596206027</v>
      </c>
      <c r="R43" s="150" t="n">
        <v>0.319928894699827</v>
      </c>
      <c r="S43" s="150" t="n">
        <v>0.153578759381693</v>
      </c>
      <c r="T43" s="150" t="e">
        <f aca="false"/>
        <v>#DIV/0!</v>
      </c>
      <c r="U43" s="150" t="n">
        <v>0.297439560917643</v>
      </c>
      <c r="V43" s="150" t="n">
        <v>0.0491991157525306</v>
      </c>
      <c r="W43" s="150" t="n">
        <v>0.212716282584227</v>
      </c>
      <c r="X43" s="150" t="n">
        <v>0.263637745601375</v>
      </c>
      <c r="Y43" s="150" t="n">
        <v>0.273552142315497</v>
      </c>
      <c r="Z43" s="150" t="n">
        <v>0.106846136360325</v>
      </c>
      <c r="AA43" s="150" t="n">
        <v>0.111875083804064</v>
      </c>
      <c r="AB43" s="150" t="n">
        <v>0.0402865239063515</v>
      </c>
      <c r="AC43" s="150" t="n">
        <v>0.000699347569312056</v>
      </c>
      <c r="AD43" s="150" t="n">
        <v>0.141215402622054</v>
      </c>
      <c r="AE43" s="150" t="n">
        <v>0.176739079340328</v>
      </c>
      <c r="AF43" s="150" t="n">
        <v>0.145956457839274</v>
      </c>
      <c r="AG43" s="150" t="n">
        <v>0.554927250447459</v>
      </c>
      <c r="AH43" s="150" t="n">
        <v>0.0906625397862038</v>
      </c>
      <c r="AI43" s="305"/>
    </row>
    <row r="44" s="306" customFormat="true" ht="13.5" hidden="false" customHeight="true" outlineLevel="0" collapsed="false">
      <c r="A44" s="302"/>
      <c r="B44" s="303"/>
      <c r="C44" s="183" t="s">
        <v>341</v>
      </c>
      <c r="D44" s="304" t="e">
        <f aca="false"/>
        <v>#DIV/0!</v>
      </c>
      <c r="E44" s="150" t="n">
        <v>0.00993732829492689</v>
      </c>
      <c r="F44" s="150" t="n">
        <v>0.0200341979668162</v>
      </c>
      <c r="G44" s="150" t="n">
        <v>0.00835153344182612</v>
      </c>
      <c r="H44" s="150" t="n">
        <v>0.0115151874718773</v>
      </c>
      <c r="I44" s="150" t="n">
        <v>0.0111736530373916</v>
      </c>
      <c r="J44" s="150" t="n">
        <v>0.024610463894229</v>
      </c>
      <c r="K44" s="150" t="n">
        <v>0.0159943803863711</v>
      </c>
      <c r="L44" s="150" t="n">
        <v>0.0270533525880566</v>
      </c>
      <c r="M44" s="150" t="n">
        <v>0.009944514066108</v>
      </c>
      <c r="N44" s="150" t="n">
        <v>0.0340501963147539</v>
      </c>
      <c r="O44" s="150" t="n">
        <v>0.00911356037652532</v>
      </c>
      <c r="P44" s="150" t="n">
        <v>0.00824483681196528</v>
      </c>
      <c r="Q44" s="150" t="n">
        <v>0.169911417936062</v>
      </c>
      <c r="R44" s="150" t="n">
        <v>0.0295018233399351</v>
      </c>
      <c r="S44" s="150" t="n">
        <v>0.0206791093990531</v>
      </c>
      <c r="T44" s="150" t="e">
        <f aca="false"/>
        <v>#DIV/0!</v>
      </c>
      <c r="U44" s="150" t="n">
        <v>0.0228717107723825</v>
      </c>
      <c r="V44" s="150" t="n">
        <v>0.0316773939482979</v>
      </c>
      <c r="W44" s="150" t="n">
        <v>0.060974318296206</v>
      </c>
      <c r="X44" s="150" t="n">
        <v>0.0175215755625871</v>
      </c>
      <c r="Y44" s="150" t="n">
        <v>0.0301883932899069</v>
      </c>
      <c r="Z44" s="150" t="n">
        <v>0.025795833996702</v>
      </c>
      <c r="AA44" s="150" t="n">
        <v>0.00880395824056876</v>
      </c>
      <c r="AB44" s="150" t="n">
        <v>0.0266361188249518</v>
      </c>
      <c r="AC44" s="150" t="n">
        <v>0.000101949779752959</v>
      </c>
      <c r="AD44" s="150" t="n">
        <v>0.021494768980029</v>
      </c>
      <c r="AE44" s="150" t="n">
        <v>0.0174346027701207</v>
      </c>
      <c r="AF44" s="150" t="n">
        <v>0.0144427982522707</v>
      </c>
      <c r="AG44" s="150" t="n">
        <v>0.0542982974923891</v>
      </c>
      <c r="AH44" s="150" t="n">
        <v>0.00824483681196528</v>
      </c>
      <c r="AI44" s="305"/>
    </row>
    <row r="45" s="310" customFormat="true" ht="13.5" hidden="false" customHeight="true" outlineLevel="0" collapsed="false">
      <c r="A45" s="288"/>
      <c r="B45" s="308"/>
      <c r="C45" s="183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  <c r="AF45" s="150"/>
      <c r="AG45" s="150"/>
      <c r="AH45" s="150"/>
      <c r="AI45" s="322"/>
      <c r="AJ45" s="89"/>
      <c r="AK45" s="89"/>
      <c r="AL45" s="89"/>
      <c r="AM45" s="89"/>
      <c r="AN45" s="89"/>
      <c r="AO45" s="89"/>
    </row>
    <row r="46" s="310" customFormat="true" ht="13.5" hidden="false" customHeight="true" outlineLevel="0" collapsed="false">
      <c r="A46" s="288"/>
      <c r="B46" s="308"/>
      <c r="C46" s="183" t="s">
        <v>342</v>
      </c>
      <c r="D46" s="150" t="e">
        <f aca="false"/>
        <v>#DIV/0!</v>
      </c>
      <c r="E46" s="150" t="n">
        <v>-0.00907905100883731</v>
      </c>
      <c r="F46" s="150" t="n">
        <v>-0.0752822622843381</v>
      </c>
      <c r="G46" s="150" t="n">
        <v>-0.182647624194869</v>
      </c>
      <c r="H46" s="150" t="n">
        <v>-0.0186042174384705</v>
      </c>
      <c r="I46" s="150" t="n">
        <v>-0.0925902260803999</v>
      </c>
      <c r="J46" s="150" t="n">
        <v>-0.00393184653854599</v>
      </c>
      <c r="K46" s="150" t="n">
        <v>0.0863588946854073</v>
      </c>
      <c r="L46" s="150" t="n">
        <v>-0.0876192403805507</v>
      </c>
      <c r="M46" s="150" t="n">
        <v>-0.00266727499091203</v>
      </c>
      <c r="N46" s="150" t="n">
        <v>0.0993823816565697</v>
      </c>
      <c r="O46" s="150" t="n">
        <v>0.090725426093738</v>
      </c>
      <c r="P46" s="150" t="n">
        <v>0.0314558538698974</v>
      </c>
      <c r="Q46" s="150" t="n">
        <v>1.32332676192165</v>
      </c>
      <c r="R46" s="150" t="n">
        <v>0.150055657661309</v>
      </c>
      <c r="S46" s="150" t="n">
        <v>0.108866678995945</v>
      </c>
      <c r="T46" s="150" t="e">
        <f aca="false"/>
        <v>#DIV/0!</v>
      </c>
      <c r="U46" s="150" t="n">
        <v>-0.484496019120274</v>
      </c>
      <c r="V46" s="150" t="n">
        <v>0.00590233058065859</v>
      </c>
      <c r="W46" s="150" t="n">
        <v>0.206324849951783</v>
      </c>
      <c r="X46" s="150" t="n">
        <v>-0.487085259322876</v>
      </c>
      <c r="Y46" s="150" t="n">
        <v>0.176814420508408</v>
      </c>
      <c r="Z46" s="150" t="n">
        <v>0.0287117485051552</v>
      </c>
      <c r="AA46" s="150" t="n">
        <v>0.0926710679500104</v>
      </c>
      <c r="AB46" s="150" t="n">
        <v>0.0467489833262924</v>
      </c>
      <c r="AC46" s="150" t="n">
        <v>-0.277600373641587</v>
      </c>
      <c r="AD46" s="150" t="n">
        <v>-0.00258402641062868</v>
      </c>
      <c r="AE46" s="150" t="n">
        <v>-0.0142684304995648</v>
      </c>
      <c r="AF46" s="150" t="n">
        <v>-0.0457370658607692</v>
      </c>
      <c r="AG46" s="150" t="n">
        <v>0.329500650453435</v>
      </c>
      <c r="AH46" s="150" t="n">
        <v>0.0314558538698974</v>
      </c>
      <c r="AI46" s="322"/>
      <c r="AJ46" s="89"/>
      <c r="AK46" s="89"/>
      <c r="AL46" s="89"/>
      <c r="AM46" s="89"/>
      <c r="AN46" s="89"/>
      <c r="AO46" s="89"/>
    </row>
    <row r="47" s="310" customFormat="true" ht="13.5" hidden="false" customHeight="true" outlineLevel="0" collapsed="false">
      <c r="A47" s="288"/>
      <c r="B47" s="308"/>
      <c r="C47" s="183" t="s">
        <v>343</v>
      </c>
      <c r="D47" s="150" t="e">
        <f aca="false"/>
        <v>#DIV/0!</v>
      </c>
      <c r="E47" s="150" t="n">
        <v>-0.000669443945997203</v>
      </c>
      <c r="F47" s="150" t="n">
        <v>-0.00920981323004947</v>
      </c>
      <c r="G47" s="150" t="n">
        <v>-0.016146990477332</v>
      </c>
      <c r="H47" s="150" t="n">
        <v>-0.00218222222350177</v>
      </c>
      <c r="I47" s="150" t="n">
        <v>-0.00882259204314715</v>
      </c>
      <c r="J47" s="150" t="n">
        <v>-0.000326182081652874</v>
      </c>
      <c r="K47" s="150" t="n">
        <v>0.0070334938638477</v>
      </c>
      <c r="L47" s="150" t="n">
        <v>-0.0112204669370979</v>
      </c>
      <c r="M47" s="150" t="n">
        <v>-0.00015147533044781</v>
      </c>
      <c r="N47" s="150" t="n">
        <v>0.0105026163027481</v>
      </c>
      <c r="O47" s="150" t="n">
        <v>0.00686491645575932</v>
      </c>
      <c r="P47" s="150" t="n">
        <v>0.00286059030057964</v>
      </c>
      <c r="Q47" s="150" t="n">
        <v>0.162561802629925</v>
      </c>
      <c r="R47" s="150" t="n">
        <v>0.0138371856272478</v>
      </c>
      <c r="S47" s="150" t="n">
        <v>0.0146587065420526</v>
      </c>
      <c r="T47" s="150" t="e">
        <f aca="false"/>
        <v>#DIV/0!</v>
      </c>
      <c r="U47" s="150" t="n">
        <v>-0.0372554773329491</v>
      </c>
      <c r="V47" s="150" t="n">
        <v>0.00380028071961825</v>
      </c>
      <c r="W47" s="150" t="n">
        <v>0.0591422382929035</v>
      </c>
      <c r="X47" s="150" t="n">
        <v>-0.0323720761500989</v>
      </c>
      <c r="Y47" s="150" t="n">
        <v>0.0195127086940471</v>
      </c>
      <c r="Z47" s="150" t="n">
        <v>0.00693186972803878</v>
      </c>
      <c r="AA47" s="150" t="n">
        <v>0.00729270704967433</v>
      </c>
      <c r="AB47" s="150" t="n">
        <v>0.0309088835194465</v>
      </c>
      <c r="AC47" s="150" t="n">
        <v>-0.040468142300028</v>
      </c>
      <c r="AD47" s="150" t="n">
        <v>-0.000393321477002133</v>
      </c>
      <c r="AE47" s="150" t="n">
        <v>-0.00140752355869167</v>
      </c>
      <c r="AF47" s="150" t="n">
        <v>-0.00452581012623177</v>
      </c>
      <c r="AG47" s="150" t="n">
        <v>0.0322408465755283</v>
      </c>
      <c r="AH47" s="150" t="n">
        <v>0.00286059030057964</v>
      </c>
      <c r="AI47" s="322"/>
      <c r="AJ47" s="89"/>
      <c r="AK47" s="89"/>
      <c r="AL47" s="89"/>
      <c r="AM47" s="89"/>
      <c r="AN47" s="89"/>
      <c r="AO47" s="89"/>
    </row>
    <row r="48" s="117" customFormat="true" ht="13.5" hidden="false" customHeight="true" outlineLevel="0" collapsed="false">
      <c r="A48" s="288"/>
      <c r="B48" s="301"/>
      <c r="D48" s="307" t="e">
        <f aca="false"/>
        <v>#DIV/0!</v>
      </c>
      <c r="E48" s="307" t="n">
        <v>0.00165622138248781</v>
      </c>
      <c r="F48" s="307" t="n">
        <v>0.00333903299446937</v>
      </c>
      <c r="G48" s="307" t="n">
        <v>0.00139192224030435</v>
      </c>
      <c r="H48" s="307" t="n">
        <v>0.00191919791197955</v>
      </c>
      <c r="I48" s="307" t="n">
        <v>0.00186227550623193</v>
      </c>
      <c r="J48" s="307" t="n">
        <v>0.00410174398237149</v>
      </c>
      <c r="K48" s="307" t="n">
        <v>0.00266573006439519</v>
      </c>
      <c r="L48" s="307" t="n">
        <v>0.00450889209800943</v>
      </c>
      <c r="M48" s="307" t="n">
        <v>0.001657419011018</v>
      </c>
      <c r="N48" s="307" t="n">
        <v>0.00567503271912566</v>
      </c>
      <c r="O48" s="307" t="n">
        <v>0.00151892672942089</v>
      </c>
      <c r="P48" s="307" t="n">
        <v>0.00137413946866088</v>
      </c>
      <c r="Q48" s="307" t="n">
        <v>0.0283185696560104</v>
      </c>
      <c r="R48" s="307" t="n">
        <v>0.00491697055665585</v>
      </c>
      <c r="S48" s="307" t="n">
        <v>0.00344651823317552</v>
      </c>
      <c r="T48" s="307" t="e">
        <f aca="false"/>
        <v>#DIV/0!</v>
      </c>
      <c r="U48" s="307" t="n">
        <v>0.00381195179539707</v>
      </c>
      <c r="V48" s="307" t="n">
        <v>0.00527956565804966</v>
      </c>
      <c r="W48" s="307" t="n">
        <v>0.010162386382701</v>
      </c>
      <c r="X48" s="307" t="n">
        <v>0.00292026259376452</v>
      </c>
      <c r="Y48" s="307" t="n">
        <v>0.00503139888165115</v>
      </c>
      <c r="Z48" s="307" t="n">
        <v>0.004299305666117</v>
      </c>
      <c r="AA48" s="307" t="n">
        <v>0.00146732637342813</v>
      </c>
      <c r="AB48" s="307" t="n">
        <v>0.00443935313749196</v>
      </c>
      <c r="AC48" s="307" t="n">
        <v>1.69916299588302E-005</v>
      </c>
      <c r="AD48" s="307" t="n">
        <v>0.00358246149667151</v>
      </c>
      <c r="AE48" s="307" t="n">
        <v>0.00290576712835345</v>
      </c>
      <c r="AF48" s="307" t="n">
        <v>0.00240713304204512</v>
      </c>
      <c r="AG48" s="307" t="n">
        <v>0.00904971624873153</v>
      </c>
      <c r="AH48" s="307" t="n">
        <v>0.00137413946866088</v>
      </c>
      <c r="AI48" s="142"/>
    </row>
    <row r="49" s="117" customFormat="true" ht="13.5" hidden="false" customHeight="true" outlineLevel="0" collapsed="false">
      <c r="A49" s="288"/>
      <c r="B49" s="301"/>
      <c r="C49" s="270" t="s">
        <v>344</v>
      </c>
      <c r="D49" s="307"/>
      <c r="E49" s="307"/>
      <c r="F49" s="307"/>
      <c r="G49" s="307"/>
      <c r="H49" s="307"/>
      <c r="I49" s="307"/>
      <c r="J49" s="307"/>
      <c r="K49" s="307"/>
      <c r="L49" s="307"/>
      <c r="M49" s="307"/>
      <c r="N49" s="307"/>
      <c r="O49" s="307"/>
      <c r="P49" s="307"/>
      <c r="Q49" s="307"/>
      <c r="R49" s="307"/>
      <c r="S49" s="307"/>
      <c r="T49" s="307"/>
      <c r="U49" s="307"/>
      <c r="V49" s="307"/>
      <c r="W49" s="307"/>
      <c r="X49" s="307"/>
      <c r="Y49" s="307"/>
      <c r="Z49" s="307"/>
      <c r="AA49" s="307"/>
      <c r="AB49" s="307"/>
      <c r="AC49" s="307"/>
      <c r="AD49" s="307"/>
      <c r="AE49" s="307"/>
      <c r="AF49" s="307"/>
      <c r="AG49" s="307"/>
      <c r="AH49" s="307"/>
      <c r="AI49" s="142"/>
    </row>
    <row r="50" s="117" customFormat="true" ht="13.5" hidden="false" customHeight="true" outlineLevel="0" collapsed="false">
      <c r="A50" s="288"/>
      <c r="B50" s="301"/>
      <c r="C50" s="183" t="s">
        <v>345</v>
      </c>
      <c r="D50" s="150" t="e">
        <f aca="false"/>
        <v>#DIV/0!</v>
      </c>
      <c r="E50" s="150" t="n">
        <v>0.279319037556602</v>
      </c>
      <c r="F50" s="150" t="n">
        <v>0.326673798506918</v>
      </c>
      <c r="G50" s="150" t="n">
        <v>0.235841576711161</v>
      </c>
      <c r="H50" s="150" t="n">
        <v>0.351994647028704</v>
      </c>
      <c r="I50" s="150" t="n">
        <v>0.279066737973983</v>
      </c>
      <c r="J50" s="150" t="n">
        <v>0.431212277869876</v>
      </c>
      <c r="K50" s="150" t="n">
        <v>0.459974624660298</v>
      </c>
      <c r="L50" s="150" t="n">
        <v>0.273604075765047</v>
      </c>
      <c r="M50" s="150" t="n">
        <v>0.281048994884176</v>
      </c>
      <c r="N50" s="150" t="n">
        <v>0.283123411818862</v>
      </c>
      <c r="O50" s="150" t="n">
        <v>0.321070145103438</v>
      </c>
      <c r="P50" s="150" t="n">
        <v>0.20100615592085</v>
      </c>
      <c r="Q50" s="150" t="n">
        <v>0.450383319699368</v>
      </c>
      <c r="R50" s="150" t="n">
        <v>0.347613813765485</v>
      </c>
      <c r="S50" s="150" t="n">
        <v>0.390709400167325</v>
      </c>
      <c r="T50" s="150" t="e">
        <f aca="false"/>
        <v>#DIV/0!</v>
      </c>
      <c r="U50" s="150" t="n">
        <v>0.253928133203011</v>
      </c>
      <c r="V50" s="150" t="n">
        <v>1.16887795052606</v>
      </c>
      <c r="W50" s="150" t="n">
        <v>0.642479702837646</v>
      </c>
      <c r="X50" s="150" t="n">
        <v>0.629807864263335</v>
      </c>
      <c r="Y50" s="150" t="n">
        <v>0.306104011850691</v>
      </c>
      <c r="Z50" s="150" t="n">
        <v>0.525964527613731</v>
      </c>
      <c r="AA50" s="150" t="n">
        <v>0.3258821900279</v>
      </c>
      <c r="AB50" s="150" t="n">
        <v>0.900694354018066</v>
      </c>
      <c r="AC50" s="150" t="n">
        <v>0.567430031390365</v>
      </c>
      <c r="AD50" s="150" t="n">
        <v>0.390781244604332</v>
      </c>
      <c r="AE50" s="150" t="n">
        <v>0.308210308757767</v>
      </c>
      <c r="AF50" s="150" t="n">
        <v>0.304442526592899</v>
      </c>
      <c r="AG50" s="150" t="n">
        <v>0.386405283747984</v>
      </c>
      <c r="AH50" s="150" t="n">
        <v>0.20100615592085</v>
      </c>
      <c r="AI50" s="142"/>
    </row>
    <row r="51" s="117" customFormat="true" ht="12.75" hidden="true" customHeight="true" outlineLevel="0" collapsed="false">
      <c r="A51" s="288"/>
      <c r="B51" s="301"/>
      <c r="C51" s="183" t="s">
        <v>346</v>
      </c>
      <c r="D51" s="150" t="e">
        <f aca="false"/>
        <v>#DIV/0!</v>
      </c>
      <c r="E51" s="150" t="n">
        <v>0.394593734901558</v>
      </c>
      <c r="F51" s="150" t="n">
        <v>0.506083289562548</v>
      </c>
      <c r="G51" s="150" t="n">
        <v>0.405997188709291</v>
      </c>
      <c r="H51" s="150" t="n">
        <v>0.45523564277437</v>
      </c>
      <c r="I51" s="150" t="n">
        <v>0.426773722412269</v>
      </c>
      <c r="J51" s="150" t="n">
        <v>0.408866447068696</v>
      </c>
      <c r="K51" s="150" t="n">
        <v>0.42235662480945</v>
      </c>
      <c r="L51" s="150" t="n">
        <v>0.66506285686224</v>
      </c>
      <c r="M51" s="150" t="n">
        <v>0.4153490011376</v>
      </c>
      <c r="N51" s="150" t="n">
        <v>0.310360712692184</v>
      </c>
      <c r="O51" s="150" t="n">
        <v>0.417591655407619</v>
      </c>
      <c r="P51" s="150" t="n">
        <v>0.169091532353532</v>
      </c>
      <c r="Q51" s="150" t="n">
        <v>0.293637966897801</v>
      </c>
      <c r="R51" s="150" t="n">
        <v>0.382727067012573</v>
      </c>
      <c r="S51" s="150" t="n">
        <v>0.350335345083882</v>
      </c>
      <c r="T51" s="150" t="e">
        <f aca="false"/>
        <v>#DIV/0!</v>
      </c>
      <c r="U51" s="150" t="n">
        <v>0.197675764044666</v>
      </c>
      <c r="V51" s="150" t="n">
        <v>0.680113508661373</v>
      </c>
      <c r="W51" s="150" t="n">
        <v>0.652012063028422</v>
      </c>
      <c r="X51" s="150" t="n">
        <v>0.759571128527915</v>
      </c>
      <c r="Y51" s="150" t="n">
        <v>0.422978968344271</v>
      </c>
      <c r="Z51" s="150" t="n">
        <v>0.530804832597018</v>
      </c>
      <c r="AA51" s="150" t="n">
        <v>0.349330077550748</v>
      </c>
      <c r="AB51" s="150" t="n">
        <v>1.20859741980732</v>
      </c>
      <c r="AC51" s="150" t="n">
        <v>0.211503903917643</v>
      </c>
      <c r="AD51" s="150" t="n">
        <v>0.389383783851809</v>
      </c>
      <c r="AE51" s="150" t="n">
        <v>0.410834380909162</v>
      </c>
      <c r="AF51" s="150" t="n">
        <v>0.425082792101607</v>
      </c>
      <c r="AG51" s="150" t="n">
        <v>0.338645949024287</v>
      </c>
      <c r="AH51" s="150" t="n">
        <v>0.169091532353532</v>
      </c>
      <c r="AI51" s="142"/>
    </row>
    <row r="52" s="89" customFormat="true" ht="12.75" hidden="true" customHeight="true" outlineLevel="0" collapsed="false">
      <c r="A52" s="323"/>
      <c r="B52" s="324"/>
      <c r="C52" s="321" t="s">
        <v>347</v>
      </c>
      <c r="D52" s="307"/>
      <c r="E52" s="307" t="n">
        <v>0.308183176550538</v>
      </c>
      <c r="F52" s="307" t="n">
        <v>0.372436378879605</v>
      </c>
      <c r="G52" s="307" t="n">
        <v>0.363856710828539</v>
      </c>
      <c r="H52" s="307" t="n">
        <v>0.446400325911486</v>
      </c>
      <c r="I52" s="307" t="n">
        <v>0.367976932935728</v>
      </c>
      <c r="J52" s="307" t="n">
        <v>0.42670315327983</v>
      </c>
      <c r="K52" s="307" t="n">
        <v>0.468986802730884</v>
      </c>
      <c r="L52" s="307" t="n">
        <v>0.692587540335776</v>
      </c>
      <c r="M52" s="307" t="n">
        <v>0.407600058168854</v>
      </c>
      <c r="N52" s="307" t="n">
        <v>0.287711723308618</v>
      </c>
      <c r="O52" s="307" t="n">
        <v>0.385688706717473</v>
      </c>
      <c r="P52" s="307" t="n">
        <v>0.207524691242395</v>
      </c>
      <c r="Q52" s="307" t="n">
        <v>0.446816841104588</v>
      </c>
      <c r="R52" s="307" t="n">
        <v>0.404455874608487</v>
      </c>
      <c r="S52" s="307" t="n">
        <v>0.39042689679845</v>
      </c>
      <c r="T52" s="307" t="e">
        <f aca="false"/>
        <v>#DIV/0!</v>
      </c>
      <c r="U52" s="307" t="n">
        <v>0.253436328469676</v>
      </c>
      <c r="V52" s="307" t="n">
        <v>1.09312804915026</v>
      </c>
      <c r="W52" s="307" t="n">
        <v>0.637707001361157</v>
      </c>
      <c r="X52" s="307" t="n">
        <v>0.749093495897198</v>
      </c>
      <c r="Y52" s="307" t="n">
        <v>0.43532281826596</v>
      </c>
      <c r="Z52" s="307" t="n">
        <v>0.57236125926664</v>
      </c>
      <c r="AA52" s="307" t="n">
        <v>0.432075074682497</v>
      </c>
      <c r="AB52" s="307" t="n">
        <v>0.893183107011546</v>
      </c>
      <c r="AC52" s="307" t="n">
        <v>0.206992967953874</v>
      </c>
      <c r="AD52" s="307" t="n">
        <v>0.443613946402405</v>
      </c>
      <c r="AE52" s="307" t="n">
        <v>0.384308428856328</v>
      </c>
      <c r="AF52" s="307" t="n">
        <v>0.387393748715394</v>
      </c>
      <c r="AG52" s="307" t="n">
        <v>0.405398726455081</v>
      </c>
      <c r="AH52" s="307" t="n">
        <v>0.207524691242395</v>
      </c>
      <c r="AI52" s="322"/>
    </row>
    <row r="53" s="89" customFormat="true" ht="12.75" hidden="true" customHeight="true" outlineLevel="0" collapsed="false">
      <c r="A53" s="323"/>
      <c r="B53" s="324"/>
      <c r="C53" s="321" t="s">
        <v>348</v>
      </c>
      <c r="D53" s="307"/>
      <c r="E53" s="307" t="n">
        <v>0.231105397914832</v>
      </c>
      <c r="F53" s="307" t="n">
        <v>0.337615238249796</v>
      </c>
      <c r="G53" s="307" t="n">
        <v>0.337357441217756</v>
      </c>
      <c r="H53" s="307" t="n">
        <v>0.410775201364293</v>
      </c>
      <c r="I53" s="307" t="n">
        <v>0.323669265025379</v>
      </c>
      <c r="J53" s="307" t="n">
        <v>0.415724655508615</v>
      </c>
      <c r="K53" s="307" t="n">
        <v>0.407740773299446</v>
      </c>
      <c r="L53" s="307" t="n">
        <v>0.679746939850288</v>
      </c>
      <c r="M53" s="307" t="n">
        <v>0.419082347092923</v>
      </c>
      <c r="N53" s="307" t="n">
        <v>0.300850522100991</v>
      </c>
      <c r="O53" s="307" t="n">
        <v>0.431647889552168</v>
      </c>
      <c r="P53" s="307" t="n">
        <v>0.245081167851758</v>
      </c>
      <c r="Q53" s="307" t="n">
        <v>0.284084637348633</v>
      </c>
      <c r="R53" s="307" t="n">
        <v>0.386808481329511</v>
      </c>
      <c r="S53" s="307" t="n">
        <v>0.32688684790756</v>
      </c>
      <c r="T53" s="307" t="e">
        <f aca="false"/>
        <v>#DIV/0!</v>
      </c>
      <c r="U53" s="307" t="n">
        <v>0.188204018558461</v>
      </c>
      <c r="V53" s="307" t="n">
        <v>0.65757200562871</v>
      </c>
      <c r="W53" s="307" t="n">
        <v>0.64240636617964</v>
      </c>
      <c r="X53" s="307" t="n">
        <v>0.747010228004579</v>
      </c>
      <c r="Y53" s="307" t="n">
        <v>0.492335278934587</v>
      </c>
      <c r="Z53" s="307" t="n">
        <v>0.545645542901204</v>
      </c>
      <c r="AA53" s="307" t="n">
        <v>0.347832074085804</v>
      </c>
      <c r="AB53" s="307" t="n">
        <v>0.675858449193935</v>
      </c>
      <c r="AC53" s="307" t="n">
        <v>0.126172412779566</v>
      </c>
      <c r="AD53" s="307" t="n">
        <v>0.386213256272218</v>
      </c>
      <c r="AE53" s="307" t="n">
        <v>0.347249612423126</v>
      </c>
      <c r="AF53" s="307" t="n">
        <v>0.351620898333468</v>
      </c>
      <c r="AG53" s="307" t="n">
        <v>0.334986434974732</v>
      </c>
      <c r="AH53" s="307" t="n">
        <v>0.245081167851758</v>
      </c>
      <c r="AI53" s="322"/>
    </row>
    <row r="54" s="117" customFormat="true" ht="12.75" hidden="false" customHeight="true" outlineLevel="0" collapsed="false">
      <c r="A54" s="288"/>
      <c r="B54" s="301"/>
      <c r="C54" s="183" t="s">
        <v>349</v>
      </c>
      <c r="D54" s="150" t="e">
        <f aca="false"/>
        <v>#DIV/0!</v>
      </c>
      <c r="E54" s="150" t="n">
        <v>1.05622665376749</v>
      </c>
      <c r="F54" s="150" t="n">
        <v>1.938983868284</v>
      </c>
      <c r="G54" s="150" t="n">
        <v>2.96263109831963</v>
      </c>
      <c r="H54" s="150" t="n">
        <v>2.06255523079608</v>
      </c>
      <c r="I54" s="150" t="n">
        <v>1.98076832328574</v>
      </c>
      <c r="J54" s="150" t="n">
        <v>1.97690353906643</v>
      </c>
      <c r="K54" s="150" t="n">
        <v>1.84556424516379</v>
      </c>
      <c r="L54" s="150" t="n">
        <v>1.45531787338426</v>
      </c>
      <c r="M54" s="150" t="n">
        <v>1.08874672987578</v>
      </c>
      <c r="N54" s="150" t="n">
        <v>0.934061976854648</v>
      </c>
      <c r="O54" s="150" t="n">
        <v>1.88686030792032</v>
      </c>
      <c r="P54" s="150" t="n">
        <v>0.599012818033997</v>
      </c>
      <c r="Q54" s="150" t="n">
        <v>1.1114277945294</v>
      </c>
      <c r="R54" s="150" t="n">
        <v>1.34588393345768</v>
      </c>
      <c r="S54" s="150" t="n">
        <v>1.52011694403984</v>
      </c>
      <c r="T54" s="150" t="e">
        <f aca="false"/>
        <v>#DIV/0!</v>
      </c>
      <c r="U54" s="150" t="n">
        <v>1.27919414928637</v>
      </c>
      <c r="V54" s="150" t="n">
        <v>1.60713284032566</v>
      </c>
      <c r="W54" s="150" t="n">
        <v>1.52154807469425</v>
      </c>
      <c r="X54" s="150" t="n">
        <v>0.713163227270952</v>
      </c>
      <c r="Y54" s="150" t="n">
        <v>1.40714776759311</v>
      </c>
      <c r="Z54" s="150" t="n">
        <v>1.05879200809914</v>
      </c>
      <c r="AA54" s="150" t="n">
        <v>1.83954458607472</v>
      </c>
      <c r="AB54" s="150" t="n">
        <v>1.39739399264884</v>
      </c>
      <c r="AC54" s="150" t="n">
        <v>0.856545907269815</v>
      </c>
      <c r="AD54" s="150" t="n">
        <v>0.131254901593319</v>
      </c>
      <c r="AE54" s="150" t="n">
        <v>0.872480699912538</v>
      </c>
      <c r="AF54" s="150" t="n">
        <v>1.69872021355122</v>
      </c>
      <c r="AG54" s="150" t="n">
        <v>1.63309122945327</v>
      </c>
      <c r="AH54" s="150" t="n">
        <v>0.599012818033997</v>
      </c>
      <c r="AI54" s="142"/>
    </row>
    <row r="55" s="117" customFormat="true" ht="12.75" hidden="false" customHeight="true" outlineLevel="0" collapsed="false">
      <c r="A55" s="288"/>
      <c r="B55" s="301"/>
      <c r="C55" s="183" t="s">
        <v>350</v>
      </c>
      <c r="D55" s="150" t="e">
        <f aca="false"/>
        <v>#DIV/0!</v>
      </c>
      <c r="E55" s="150" t="n">
        <v>0.736454447379902</v>
      </c>
      <c r="F55" s="150" t="n">
        <v>1.23034026303582</v>
      </c>
      <c r="G55" s="150" t="n">
        <v>2.10208928812142</v>
      </c>
      <c r="H55" s="150" t="n">
        <v>1.29125248196642</v>
      </c>
      <c r="I55" s="150" t="n">
        <v>1.33625325429851</v>
      </c>
      <c r="J55" s="150" t="n">
        <v>1.36340911351744</v>
      </c>
      <c r="K55" s="150" t="n">
        <v>1.23787728920675</v>
      </c>
      <c r="L55" s="150" t="n">
        <v>0.931422946741991</v>
      </c>
      <c r="M55" s="150" t="n">
        <v>0.846945382759729</v>
      </c>
      <c r="N55" s="150" t="n">
        <v>0.693115481669338</v>
      </c>
      <c r="O55" s="150" t="n">
        <v>1.69616148886773</v>
      </c>
      <c r="P55" s="150" t="n">
        <v>0.575378622380496</v>
      </c>
      <c r="Q55" s="150" t="n">
        <v>0.683944216386808</v>
      </c>
      <c r="R55" s="150" t="n">
        <v>0.961740738109235</v>
      </c>
      <c r="S55" s="150" t="n">
        <v>0.843729261239755</v>
      </c>
      <c r="T55" s="150" t="e">
        <f aca="false"/>
        <v>#DIV/0!</v>
      </c>
      <c r="U55" s="150" t="n">
        <v>0.564964937293682</v>
      </c>
      <c r="V55" s="150" t="n">
        <v>1.44499323929765</v>
      </c>
      <c r="W55" s="150" t="n">
        <v>1.0635390242476</v>
      </c>
      <c r="X55" s="150" t="n">
        <v>0.626018322307334</v>
      </c>
      <c r="Y55" s="150" t="n">
        <v>1.14794896522054</v>
      </c>
      <c r="Z55" s="150" t="n">
        <v>0.819733964845827</v>
      </c>
      <c r="AA55" s="150" t="n">
        <v>1.10873373114741</v>
      </c>
      <c r="AB55" s="150" t="n">
        <v>0.960390217350805</v>
      </c>
      <c r="AC55" s="150" t="n">
        <v>0.670763197414127</v>
      </c>
      <c r="AD55" s="150" t="n">
        <v>0.09056977202973</v>
      </c>
      <c r="AE55" s="150" t="n">
        <v>0.600042322657998</v>
      </c>
      <c r="AF55" s="150" t="n">
        <v>1.17663755071276</v>
      </c>
      <c r="AG55" s="150" t="n">
        <v>0.99651492061735</v>
      </c>
      <c r="AH55" s="150" t="n">
        <v>0.575378622380496</v>
      </c>
      <c r="AI55" s="142"/>
    </row>
    <row r="56" s="117" customFormat="true" ht="12.75" hidden="false" customHeight="true" outlineLevel="0" collapsed="false">
      <c r="A56" s="288"/>
      <c r="B56" s="301"/>
      <c r="C56" s="183"/>
      <c r="D56" s="307" t="e">
        <f aca="false"/>
        <v>#DIV/0!</v>
      </c>
      <c r="E56" s="307" t="n">
        <v>0.202304024196809</v>
      </c>
      <c r="F56" s="307" t="n">
        <v>0.413000073147048</v>
      </c>
      <c r="G56" s="307" t="n">
        <v>0.356638106442</v>
      </c>
      <c r="H56" s="307" t="n">
        <v>0.412011446987233</v>
      </c>
      <c r="I56" s="307" t="n">
        <v>0.336672427652708</v>
      </c>
      <c r="J56" s="307" t="n">
        <v>0.429066475150562</v>
      </c>
      <c r="K56" s="307" t="n">
        <v>0.388216676007569</v>
      </c>
      <c r="L56" s="307" t="n">
        <v>0.609907609223275</v>
      </c>
      <c r="M56" s="307" t="n">
        <v>0.411432311911076</v>
      </c>
      <c r="N56" s="307" t="n">
        <v>0.304785572485187</v>
      </c>
      <c r="O56" s="307" t="n">
        <v>0.41151404038415</v>
      </c>
      <c r="P56" s="307" t="n">
        <v>0.163053019410655</v>
      </c>
      <c r="Q56" s="307" t="n">
        <v>0.293637966897801</v>
      </c>
      <c r="R56" s="307" t="n">
        <v>0.369900489622596</v>
      </c>
      <c r="S56" s="307" t="n">
        <v>0.358537540726814</v>
      </c>
      <c r="T56" s="307" t="e">
        <f aca="false"/>
        <v>#DIV/0!</v>
      </c>
      <c r="U56" s="307" t="n">
        <v>0.197941298202849</v>
      </c>
      <c r="V56" s="307" t="n">
        <v>0.673222475192754</v>
      </c>
      <c r="W56" s="307" t="n">
        <v>0.657050200984919</v>
      </c>
      <c r="X56" s="307" t="n">
        <v>0.759571128527914</v>
      </c>
      <c r="Y56" s="307" t="n">
        <v>0.478393871757751</v>
      </c>
      <c r="Z56" s="307" t="n">
        <v>0.508840536356243</v>
      </c>
      <c r="AA56" s="307" t="n">
        <v>0.358885749278198</v>
      </c>
      <c r="AB56" s="307" t="n">
        <v>0.691847052605706</v>
      </c>
      <c r="AC56" s="307" t="n">
        <v>0.215200295335874</v>
      </c>
      <c r="AD56" s="307" t="n">
        <v>0.394994533152773</v>
      </c>
      <c r="AE56" s="307" t="n">
        <v>0.350856196458385</v>
      </c>
      <c r="AF56" s="307" t="n">
        <v>0.357276889596847</v>
      </c>
      <c r="AG56" s="307" t="n">
        <v>0.346462550222304</v>
      </c>
      <c r="AH56" s="307" t="n">
        <v>0.163053019410655</v>
      </c>
      <c r="AI56" s="142"/>
    </row>
    <row r="57" s="117" customFormat="true" ht="12.75" hidden="false" customHeight="true" outlineLevel="0" collapsed="false">
      <c r="A57" s="288"/>
      <c r="B57" s="301"/>
      <c r="C57" s="183" t="s">
        <v>351</v>
      </c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50"/>
      <c r="AD57" s="150"/>
      <c r="AE57" s="150"/>
      <c r="AF57" s="150"/>
      <c r="AG57" s="150"/>
      <c r="AH57" s="150"/>
      <c r="AI57" s="142"/>
    </row>
    <row r="58" s="117" customFormat="true" ht="12.75" hidden="false" customHeight="true" outlineLevel="0" collapsed="false">
      <c r="A58" s="325"/>
      <c r="B58" s="301"/>
      <c r="C58" s="270" t="s">
        <v>352</v>
      </c>
      <c r="D58" s="150" t="e">
        <f aca="false"/>
        <v>#DIV/0!</v>
      </c>
      <c r="E58" s="150" t="n">
        <v>0.338254165394552</v>
      </c>
      <c r="F58" s="150" t="n">
        <v>0.825675074074843</v>
      </c>
      <c r="G58" s="150" t="n">
        <v>0.425808728835527</v>
      </c>
      <c r="H58" s="150" t="n">
        <v>0.244591557868364</v>
      </c>
      <c r="I58" s="150" t="n">
        <v>0.455243614701259</v>
      </c>
      <c r="J58" s="150" t="n">
        <v>1.31533201327306</v>
      </c>
      <c r="K58" s="150" t="n">
        <v>0.176588528334679</v>
      </c>
      <c r="L58" s="150" t="n">
        <v>0.0836170442289181</v>
      </c>
      <c r="M58" s="150" t="n">
        <v>3.42783978618138</v>
      </c>
      <c r="N58" s="150" t="n">
        <v>0.143744386586363</v>
      </c>
      <c r="O58" s="150" t="n">
        <v>0.686865754644179</v>
      </c>
      <c r="P58" s="150" t="n">
        <v>0.435315080589079</v>
      </c>
      <c r="Q58" s="150" t="n">
        <v>0.783051777640177</v>
      </c>
      <c r="R58" s="150" t="n">
        <v>0.534880171497082</v>
      </c>
      <c r="S58" s="150" t="n">
        <v>0.125777406220374</v>
      </c>
      <c r="T58" s="150" t="e">
        <f aca="false"/>
        <v>#DIV/0!</v>
      </c>
      <c r="U58" s="150" t="n">
        <v>1.85394665936988</v>
      </c>
      <c r="V58" s="150" t="n">
        <v>0.179443665477451</v>
      </c>
      <c r="W58" s="150" t="n">
        <v>0.180434246039057</v>
      </c>
      <c r="X58" s="150" t="n">
        <v>0.444652831376324</v>
      </c>
      <c r="Y58" s="150" t="n">
        <v>0.135067556968717</v>
      </c>
      <c r="Z58" s="150" t="n">
        <v>0.0811336550749656</v>
      </c>
      <c r="AA58" s="150" t="n">
        <v>0.497305033867303</v>
      </c>
      <c r="AB58" s="150" t="n">
        <v>0.052846323061752</v>
      </c>
      <c r="AC58" s="150" t="n">
        <v>0.132243843468961</v>
      </c>
      <c r="AD58" s="150" t="n">
        <v>0.327327758869533</v>
      </c>
      <c r="AE58" s="150" t="n">
        <v>0.46306586195236</v>
      </c>
      <c r="AF58" s="150" t="n">
        <v>0.413997167483146</v>
      </c>
      <c r="AG58" s="150" t="n">
        <v>0.990478879609942</v>
      </c>
      <c r="AH58" s="150" t="n">
        <v>0.435315080589079</v>
      </c>
      <c r="AI58" s="142"/>
    </row>
    <row r="59" s="117" customFormat="true" ht="12.75" hidden="false" customHeight="true" outlineLevel="0" collapsed="false">
      <c r="A59" s="288"/>
      <c r="B59" s="301"/>
      <c r="C59" s="270"/>
      <c r="D59" s="307" t="e">
        <f aca="false"/>
        <v>#REF!</v>
      </c>
      <c r="E59" s="326"/>
      <c r="F59" s="326"/>
      <c r="G59" s="326"/>
      <c r="H59" s="326"/>
      <c r="I59" s="326"/>
      <c r="J59" s="326"/>
      <c r="K59" s="326"/>
      <c r="L59" s="326"/>
      <c r="M59" s="326"/>
      <c r="N59" s="326"/>
      <c r="O59" s="326"/>
      <c r="P59" s="326"/>
      <c r="Q59" s="326"/>
      <c r="R59" s="326"/>
      <c r="S59" s="326"/>
      <c r="T59" s="326"/>
      <c r="U59" s="326"/>
      <c r="V59" s="326"/>
      <c r="W59" s="326"/>
      <c r="X59" s="326"/>
      <c r="Y59" s="326"/>
      <c r="Z59" s="326"/>
      <c r="AA59" s="326"/>
      <c r="AB59" s="326"/>
      <c r="AC59" s="326"/>
      <c r="AD59" s="326"/>
      <c r="AE59" s="326"/>
      <c r="AF59" s="326"/>
      <c r="AG59" s="326"/>
      <c r="AH59" s="326"/>
      <c r="AI59" s="142"/>
    </row>
    <row r="60" s="117" customFormat="true" ht="12.75" hidden="false" customHeight="true" outlineLevel="0" collapsed="false">
      <c r="A60" s="288"/>
      <c r="B60" s="301"/>
      <c r="C60" s="270"/>
      <c r="D60" s="307" t="e">
        <f aca="false"/>
        <v>#DIV/0!</v>
      </c>
      <c r="E60" s="307" t="n">
        <v>0.0685362303662832</v>
      </c>
      <c r="F60" s="307" t="n">
        <v>0.115832674509502</v>
      </c>
      <c r="G60" s="307" t="n">
        <v>0.0854190082470422</v>
      </c>
      <c r="H60" s="307" t="n">
        <v>0.113919359649284</v>
      </c>
      <c r="I60" s="307" t="n">
        <v>0.0911419428543132</v>
      </c>
      <c r="J60" s="307" t="n">
        <v>0.0813896905448124</v>
      </c>
      <c r="K60" s="307" t="n">
        <v>0.079951721662562</v>
      </c>
      <c r="L60" s="307" t="n">
        <v>0.118730630620713</v>
      </c>
      <c r="M60" s="307" t="n">
        <v>0.0536352756445865</v>
      </c>
      <c r="N60" s="307" t="n">
        <v>0.0985374549046239</v>
      </c>
      <c r="O60" s="307" t="n">
        <v>0.0722931655297082</v>
      </c>
      <c r="P60" s="307" t="n">
        <v>0.0874159680270825</v>
      </c>
      <c r="Q60" s="307" t="n">
        <v>0.117668503585176</v>
      </c>
      <c r="R60" s="307" t="n">
        <v>0.0880473276578684</v>
      </c>
      <c r="S60" s="307" t="n">
        <v>0.130333728594659</v>
      </c>
      <c r="T60" s="307" t="e">
        <f aca="false"/>
        <v>#DIV/0!</v>
      </c>
      <c r="U60" s="307" t="n">
        <v>0.0649902312840222</v>
      </c>
      <c r="V60" s="307" t="n">
        <v>0.629147594942719</v>
      </c>
      <c r="W60" s="307" t="n">
        <v>0.298017107176847</v>
      </c>
      <c r="X60" s="307" t="n">
        <v>0.082945777198128</v>
      </c>
      <c r="Y60" s="307" t="n">
        <v>0.107985665466343</v>
      </c>
      <c r="Z60" s="307" t="n">
        <v>0.241453659454342</v>
      </c>
      <c r="AA60" s="307" t="n">
        <v>0.0760480323706551</v>
      </c>
      <c r="AB60" s="307" t="n">
        <v>0.652985470591267</v>
      </c>
      <c r="AC60" s="307" t="n">
        <v>0.136661582050554</v>
      </c>
      <c r="AD60" s="307" t="n">
        <v>0.148693542454953</v>
      </c>
      <c r="AE60" s="307" t="n">
        <v>0.0944827221239059</v>
      </c>
      <c r="AF60" s="307" t="n">
        <v>0.0948040862538172</v>
      </c>
      <c r="AG60" s="307" t="n">
        <v>0.0933293001096125</v>
      </c>
      <c r="AH60" s="307" t="n">
        <v>0.0874159680270825</v>
      </c>
      <c r="AI60" s="142"/>
    </row>
    <row r="61" s="117" customFormat="true" ht="12.75" hidden="false" customHeight="true" outlineLevel="0" collapsed="false">
      <c r="A61" s="288"/>
      <c r="B61" s="301"/>
      <c r="C61" s="270" t="s">
        <v>353</v>
      </c>
      <c r="D61" s="150" t="e">
        <f aca="false"/>
        <v>#DIV/0!</v>
      </c>
      <c r="E61" s="150" t="n">
        <v>0.0685362303662832</v>
      </c>
      <c r="F61" s="150" t="n">
        <v>0.115832674509502</v>
      </c>
      <c r="G61" s="150" t="n">
        <v>0.0854190082470422</v>
      </c>
      <c r="H61" s="150" t="n">
        <v>0.113919359649284</v>
      </c>
      <c r="I61" s="150" t="n">
        <v>0.0911419428543132</v>
      </c>
      <c r="J61" s="150" t="n">
        <v>0.0813896905448124</v>
      </c>
      <c r="K61" s="150" t="n">
        <v>0.079951721662562</v>
      </c>
      <c r="L61" s="150" t="n">
        <v>0.118730630620713</v>
      </c>
      <c r="M61" s="150" t="n">
        <v>0.0536352756445865</v>
      </c>
      <c r="N61" s="150" t="n">
        <v>0.0985374549046239</v>
      </c>
      <c r="O61" s="150" t="n">
        <v>0.0722931655297082</v>
      </c>
      <c r="P61" s="150" t="n">
        <v>0.0874159680270825</v>
      </c>
      <c r="Q61" s="150" t="n">
        <v>0.117668503585176</v>
      </c>
      <c r="R61" s="150" t="n">
        <v>0.0880473276578684</v>
      </c>
      <c r="S61" s="150" t="n">
        <v>0.130333728594659</v>
      </c>
      <c r="T61" s="150" t="e">
        <f aca="false"/>
        <v>#DIV/0!</v>
      </c>
      <c r="U61" s="150" t="n">
        <v>0.0649902312840222</v>
      </c>
      <c r="V61" s="150" t="n">
        <v>0.629147594942719</v>
      </c>
      <c r="W61" s="150" t="n">
        <v>0.298017107176847</v>
      </c>
      <c r="X61" s="150" t="n">
        <v>0.082945777198128</v>
      </c>
      <c r="Y61" s="150" t="n">
        <v>0.107985665466343</v>
      </c>
      <c r="Z61" s="150" t="n">
        <v>0.241453659454342</v>
      </c>
      <c r="AA61" s="150" t="n">
        <v>0.0760480323706551</v>
      </c>
      <c r="AB61" s="150" t="n">
        <v>0.652985470591267</v>
      </c>
      <c r="AC61" s="150" t="n">
        <v>0.136661582050554</v>
      </c>
      <c r="AD61" s="150" t="n">
        <v>0.148693542454953</v>
      </c>
      <c r="AE61" s="150" t="n">
        <v>0.0944827221239059</v>
      </c>
      <c r="AF61" s="150" t="n">
        <v>0.0948040862538172</v>
      </c>
      <c r="AG61" s="150" t="n">
        <v>0.0933293001096125</v>
      </c>
      <c r="AH61" s="150" t="n">
        <v>0.0874159680270825</v>
      </c>
      <c r="AI61" s="142"/>
    </row>
    <row r="62" s="117" customFormat="true" ht="12.75" hidden="false" customHeight="true" outlineLevel="0" collapsed="false">
      <c r="A62" s="288"/>
      <c r="B62" s="301"/>
      <c r="C62" s="270" t="s">
        <v>354</v>
      </c>
      <c r="D62" s="150" t="e">
        <f aca="false"/>
        <v>#DIV/0!</v>
      </c>
      <c r="E62" s="150" t="n">
        <v>1.21258523064566</v>
      </c>
      <c r="F62" s="150" t="n">
        <v>1.19606009534956</v>
      </c>
      <c r="G62" s="150" t="n">
        <v>1.19299986103317</v>
      </c>
      <c r="H62" s="150" t="n">
        <v>1.18485972579982</v>
      </c>
      <c r="I62" s="150" t="n">
        <v>1.19687007495993</v>
      </c>
      <c r="J62" s="150" t="n">
        <v>1.26327807903008</v>
      </c>
      <c r="K62" s="150" t="n">
        <v>1.17818182434022</v>
      </c>
      <c r="L62" s="150" t="n">
        <v>1.11201539440053</v>
      </c>
      <c r="M62" s="150" t="n">
        <v>1.21916559935199</v>
      </c>
      <c r="N62" s="150" t="n">
        <v>1.20636998980685</v>
      </c>
      <c r="O62" s="150" t="n">
        <v>1.21393790869552</v>
      </c>
      <c r="P62" s="150" t="n">
        <v>1.15984428021226</v>
      </c>
      <c r="Q62" s="150" t="n">
        <v>1.37836056481655</v>
      </c>
      <c r="R62" s="150" t="n">
        <v>1.20439751247305</v>
      </c>
      <c r="S62" s="150" t="n">
        <v>1.22719236883366</v>
      </c>
      <c r="T62" s="150" t="e">
        <f aca="false"/>
        <v>#DIV/0!</v>
      </c>
      <c r="U62" s="150" t="n">
        <v>1.18213281263214</v>
      </c>
      <c r="V62" s="150" t="n">
        <v>1.17562036783765</v>
      </c>
      <c r="W62" s="150" t="n">
        <v>1.32635703968848</v>
      </c>
      <c r="X62" s="150" t="n">
        <v>1.23150912901264</v>
      </c>
      <c r="Y62" s="150" t="n">
        <v>1.2870245051943</v>
      </c>
      <c r="Z62" s="150" t="n">
        <v>1.0568113061834</v>
      </c>
      <c r="AA62" s="150" t="n">
        <v>1.12921293168452</v>
      </c>
      <c r="AB62" s="150" t="n">
        <v>1.57651637077073</v>
      </c>
      <c r="AC62" s="150" t="n">
        <v>1.21466780672228</v>
      </c>
      <c r="AD62" s="150" t="n">
        <v>1.17948292800502</v>
      </c>
      <c r="AE62" s="150" t="n">
        <v>1.19782890836824</v>
      </c>
      <c r="AF62" s="150" t="n">
        <v>1.19402684175792</v>
      </c>
      <c r="AG62" s="150" t="n">
        <v>1.2535959333408</v>
      </c>
      <c r="AH62" s="150" t="n">
        <v>1.15984428021226</v>
      </c>
      <c r="AI62" s="142"/>
    </row>
    <row r="63" s="117" customFormat="true" ht="12.75" hidden="false" customHeight="true" outlineLevel="0" collapsed="false">
      <c r="A63" s="288"/>
      <c r="B63" s="301"/>
      <c r="C63" s="270" t="s">
        <v>355</v>
      </c>
      <c r="D63" s="327" t="e">
        <f aca="false"/>
        <v>#DIV/0!</v>
      </c>
      <c r="E63" s="327" t="n">
        <v>0.0565207530441303</v>
      </c>
      <c r="F63" s="327" t="n">
        <v>0.0968451961234007</v>
      </c>
      <c r="G63" s="327" t="n">
        <v>0.0716001828978146</v>
      </c>
      <c r="H63" s="327" t="n">
        <v>0.0961458619689217</v>
      </c>
      <c r="I63" s="327" t="n">
        <v>0.0761502394964334</v>
      </c>
      <c r="J63" s="327" t="n">
        <v>0.0644273750141392</v>
      </c>
      <c r="K63" s="327" t="n">
        <v>0.0678602572292566</v>
      </c>
      <c r="L63" s="327" t="n">
        <v>0.106770671717831</v>
      </c>
      <c r="M63" s="327" t="n">
        <v>0.0439934293365025</v>
      </c>
      <c r="N63" s="327" t="n">
        <v>0.0816809567025125</v>
      </c>
      <c r="O63" s="327" t="n">
        <v>0.0595526056249395</v>
      </c>
      <c r="P63" s="327" t="n">
        <v>0.0753687107126873</v>
      </c>
      <c r="Q63" s="327" t="n">
        <v>0.0853684490029189</v>
      </c>
      <c r="R63" s="327" t="n">
        <v>0.0731048733877541</v>
      </c>
      <c r="S63" s="327" t="n">
        <v>0.10620480692732</v>
      </c>
      <c r="T63" s="327" t="e">
        <f aca="false"/>
        <v>#DIV/0!</v>
      </c>
      <c r="U63" s="327" t="n">
        <v>0.0549770978265251</v>
      </c>
      <c r="V63" s="327" t="n">
        <v>0.535162210654725</v>
      </c>
      <c r="W63" s="327" t="n">
        <v>0.224688449836133</v>
      </c>
      <c r="X63" s="327" t="n">
        <v>0.0673529535786954</v>
      </c>
      <c r="Y63" s="327" t="n">
        <v>0.0839033484059734</v>
      </c>
      <c r="Z63" s="327" t="n">
        <v>0.228473766358854</v>
      </c>
      <c r="AA63" s="327" t="n">
        <v>0.0673460516053506</v>
      </c>
      <c r="AB63" s="327" t="n">
        <v>0.414195172785953</v>
      </c>
      <c r="AC63" s="327" t="n">
        <v>0.112509429569331</v>
      </c>
      <c r="AD63" s="327" t="n">
        <v>0.126066718664978</v>
      </c>
      <c r="AE63" s="327" t="n">
        <v>0.0788783118054952</v>
      </c>
      <c r="AF63" s="327" t="n">
        <v>0.079398622324303</v>
      </c>
      <c r="AG63" s="327" t="n">
        <v>0.0744492684025323</v>
      </c>
      <c r="AH63" s="327" t="n">
        <v>0.0753687107126873</v>
      </c>
      <c r="AI63" s="142"/>
    </row>
    <row r="64" customFormat="false" ht="12.75" hidden="false" customHeight="true" outlineLevel="0" collapsed="false">
      <c r="A64" s="288"/>
      <c r="B64" s="328"/>
      <c r="C64" s="275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300"/>
    </row>
    <row r="65" customFormat="false" ht="15" hidden="false" customHeight="false" outlineLevel="0" collapsed="false">
      <c r="A65" s="288"/>
      <c r="B65" s="136" t="s">
        <v>356</v>
      </c>
    </row>
    <row r="66" customFormat="false" ht="15" hidden="false" customHeight="false" outlineLevel="0" collapsed="false">
      <c r="A66" s="288"/>
      <c r="B66" s="136" t="s">
        <v>357</v>
      </c>
      <c r="D66" s="329" t="e">
        <f aca="false"/>
        <v>#DIV/0!</v>
      </c>
      <c r="E66" s="329" t="n">
        <v>1.21258523064566</v>
      </c>
      <c r="F66" s="329" t="n">
        <v>1.19606009534956</v>
      </c>
      <c r="G66" s="329" t="n">
        <v>1.19299986103317</v>
      </c>
      <c r="H66" s="329" t="n">
        <v>1.18485972579982</v>
      </c>
      <c r="I66" s="329" t="n">
        <v>1.19687007495993</v>
      </c>
      <c r="J66" s="329" t="n">
        <v>1.26327807903008</v>
      </c>
      <c r="K66" s="329" t="n">
        <v>1.17818182434022</v>
      </c>
      <c r="L66" s="329" t="n">
        <v>1.11201539440053</v>
      </c>
      <c r="M66" s="329" t="n">
        <v>1.21916559935199</v>
      </c>
      <c r="N66" s="329" t="n">
        <v>1.20636998980685</v>
      </c>
      <c r="O66" s="329" t="n">
        <v>1.21393790869552</v>
      </c>
      <c r="P66" s="329" t="n">
        <v>1.15984428021226</v>
      </c>
      <c r="Q66" s="329" t="n">
        <v>1.37836056481655</v>
      </c>
      <c r="R66" s="329" t="n">
        <v>1.20439751247305</v>
      </c>
      <c r="S66" s="329" t="n">
        <v>1.22719236883366</v>
      </c>
      <c r="T66" s="329" t="e">
        <f aca="false"/>
        <v>#DIV/0!</v>
      </c>
      <c r="U66" s="329" t="n">
        <v>1.18213281263214</v>
      </c>
      <c r="V66" s="329" t="n">
        <v>1.17562036783765</v>
      </c>
      <c r="W66" s="329" t="n">
        <v>1.32635703968848</v>
      </c>
      <c r="X66" s="329" t="n">
        <v>1.23150912901264</v>
      </c>
      <c r="Y66" s="329" t="n">
        <v>1.2870245051943</v>
      </c>
      <c r="Z66" s="329" t="n">
        <v>1.0568113061834</v>
      </c>
      <c r="AA66" s="329" t="n">
        <v>1.12921293168452</v>
      </c>
      <c r="AB66" s="329" t="n">
        <v>1.57651637077073</v>
      </c>
      <c r="AC66" s="329" t="n">
        <v>1.21466780672228</v>
      </c>
      <c r="AD66" s="329" t="n">
        <v>1.17948292800502</v>
      </c>
      <c r="AE66" s="329" t="n">
        <v>1.19782890836824</v>
      </c>
      <c r="AF66" s="329" t="n">
        <v>1.19402684175792</v>
      </c>
      <c r="AG66" s="329" t="n">
        <v>1.2535959333408</v>
      </c>
      <c r="AH66" s="329" t="n">
        <v>1.15984428021226</v>
      </c>
    </row>
    <row r="67" customFormat="false" ht="12.75" hidden="false" customHeight="true" outlineLevel="0" collapsed="false">
      <c r="A67" s="288"/>
      <c r="B67" s="71" t="s">
        <v>207</v>
      </c>
      <c r="C67" s="72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288"/>
      <c r="B68" s="73" t="s">
        <v>358</v>
      </c>
      <c r="D68" s="329"/>
      <c r="E68" s="329"/>
      <c r="F68" s="329"/>
      <c r="G68" s="329"/>
      <c r="H68" s="329"/>
      <c r="I68" s="329"/>
      <c r="J68" s="329"/>
      <c r="K68" s="329"/>
      <c r="L68" s="329"/>
      <c r="M68" s="329"/>
      <c r="N68" s="329"/>
      <c r="O68" s="329"/>
      <c r="P68" s="329"/>
      <c r="Q68" s="329"/>
      <c r="R68" s="329"/>
      <c r="S68" s="329"/>
      <c r="T68" s="329"/>
      <c r="U68" s="329"/>
      <c r="V68" s="329"/>
      <c r="W68" s="329"/>
      <c r="X68" s="329"/>
      <c r="Y68" s="329"/>
      <c r="Z68" s="329"/>
      <c r="AA68" s="329"/>
      <c r="AB68" s="329"/>
      <c r="AC68" s="329"/>
      <c r="AD68" s="329"/>
      <c r="AE68" s="329"/>
      <c r="AF68" s="329"/>
      <c r="AG68" s="329"/>
      <c r="AH68" s="329"/>
    </row>
    <row r="69" customFormat="false" ht="15" hidden="false" customHeight="false" outlineLevel="0" collapsed="false">
      <c r="A69" s="288"/>
      <c r="B69" s="73" t="s">
        <v>359</v>
      </c>
      <c r="D69" s="329"/>
      <c r="E69" s="329"/>
      <c r="F69" s="329"/>
      <c r="G69" s="329"/>
      <c r="H69" s="329"/>
      <c r="I69" s="329"/>
      <c r="J69" s="329"/>
      <c r="K69" s="329"/>
      <c r="L69" s="329"/>
      <c r="M69" s="329"/>
      <c r="N69" s="329"/>
      <c r="O69" s="329"/>
      <c r="P69" s="329"/>
      <c r="Q69" s="329"/>
      <c r="R69" s="329"/>
      <c r="S69" s="329"/>
      <c r="T69" s="329"/>
      <c r="U69" s="329"/>
      <c r="V69" s="329"/>
      <c r="W69" s="329"/>
      <c r="X69" s="329"/>
      <c r="Y69" s="329"/>
      <c r="Z69" s="329"/>
      <c r="AA69" s="329"/>
      <c r="AB69" s="329"/>
      <c r="AC69" s="329"/>
      <c r="AD69" s="329"/>
      <c r="AE69" s="329"/>
      <c r="AF69" s="329"/>
      <c r="AG69" s="329"/>
      <c r="AH69" s="329"/>
    </row>
    <row r="70" customFormat="false" ht="15" hidden="false" customHeight="false" outlineLevel="0" collapsed="false">
      <c r="A70" s="288"/>
      <c r="B70" s="73" t="s">
        <v>208</v>
      </c>
      <c r="D70" s="329"/>
      <c r="E70" s="329"/>
      <c r="F70" s="329"/>
      <c r="G70" s="329"/>
      <c r="H70" s="329"/>
      <c r="I70" s="329"/>
      <c r="J70" s="329"/>
      <c r="K70" s="329"/>
      <c r="L70" s="329"/>
      <c r="M70" s="329"/>
      <c r="N70" s="329"/>
      <c r="O70" s="329"/>
      <c r="P70" s="329"/>
      <c r="Q70" s="329"/>
      <c r="R70" s="329"/>
      <c r="S70" s="329"/>
      <c r="T70" s="329"/>
      <c r="U70" s="329"/>
      <c r="V70" s="329"/>
      <c r="W70" s="329"/>
      <c r="X70" s="329"/>
      <c r="Y70" s="329"/>
      <c r="Z70" s="329"/>
      <c r="AA70" s="329"/>
      <c r="AB70" s="329"/>
      <c r="AC70" s="329"/>
      <c r="AD70" s="329"/>
      <c r="AE70" s="329"/>
      <c r="AF70" s="329"/>
      <c r="AG70" s="329"/>
      <c r="AH70" s="329"/>
    </row>
    <row r="71" customFormat="false" ht="12.75" hidden="false" customHeight="false" outlineLevel="0" collapsed="false">
      <c r="A71" s="260" t="s">
        <v>360</v>
      </c>
      <c r="B71" s="72" t="s">
        <v>100</v>
      </c>
      <c r="C71" s="260"/>
      <c r="D71" s="260" t="s">
        <v>361</v>
      </c>
      <c r="E71" s="260"/>
      <c r="F71" s="260"/>
      <c r="G71" s="260"/>
      <c r="H71" s="260"/>
      <c r="I71" s="260"/>
      <c r="J71" s="260"/>
      <c r="K71" s="260"/>
      <c r="L71" s="260"/>
      <c r="M71" s="260"/>
      <c r="N71" s="260"/>
      <c r="O71" s="260"/>
      <c r="P71" s="260"/>
      <c r="Q71" s="260"/>
      <c r="R71" s="260"/>
      <c r="S71" s="260"/>
      <c r="T71" s="260"/>
      <c r="U71" s="260"/>
      <c r="V71" s="260"/>
      <c r="W71" s="260"/>
      <c r="X71" s="260"/>
      <c r="Y71" s="260"/>
      <c r="Z71" s="260"/>
      <c r="AA71" s="260"/>
      <c r="AB71" s="260"/>
      <c r="AC71" s="260"/>
      <c r="AD71" s="260"/>
      <c r="AE71" s="260"/>
      <c r="AF71" s="260"/>
      <c r="AG71" s="260"/>
      <c r="AH71" s="260"/>
      <c r="AI71" s="260"/>
      <c r="AJ71" s="260"/>
      <c r="AK71" s="260"/>
      <c r="AL71" s="260"/>
      <c r="AM71" s="260"/>
      <c r="AN71" s="260"/>
      <c r="AO71" s="260"/>
      <c r="AP71" s="260"/>
      <c r="AQ71" s="260"/>
      <c r="AR71" s="260"/>
      <c r="AS71" s="260"/>
      <c r="AT71" s="260"/>
      <c r="AU71" s="260"/>
      <c r="AV71" s="260"/>
      <c r="AW71" s="260"/>
      <c r="AX71" s="260"/>
      <c r="AY71" s="260"/>
      <c r="AZ71" s="260"/>
      <c r="BA71" s="260"/>
      <c r="BB71" s="260"/>
      <c r="BC71" s="260"/>
      <c r="BD71" s="260"/>
      <c r="BE71" s="260"/>
      <c r="BF71" s="260"/>
      <c r="BG71" s="260"/>
      <c r="BH71" s="260"/>
      <c r="BI71" s="260"/>
      <c r="BJ71" s="260"/>
      <c r="BK71" s="260"/>
      <c r="BL71" s="260"/>
      <c r="BM71" s="260"/>
      <c r="BN71" s="260"/>
      <c r="BO71" s="260"/>
      <c r="BP71" s="260"/>
      <c r="BQ71" s="260"/>
      <c r="BR71" s="260"/>
      <c r="BS71" s="260"/>
      <c r="BT71" s="260"/>
      <c r="BU71" s="260"/>
      <c r="BV71" s="260"/>
      <c r="BW71" s="260"/>
      <c r="BX71" s="260"/>
      <c r="BY71" s="260"/>
      <c r="BZ71" s="260"/>
      <c r="CA71" s="260"/>
      <c r="CB71" s="260"/>
      <c r="CC71" s="260"/>
      <c r="CD71" s="260"/>
      <c r="CE71" s="260"/>
      <c r="CF71" s="260"/>
      <c r="CG71" s="260"/>
      <c r="CH71" s="260"/>
      <c r="CI71" s="260"/>
      <c r="CJ71" s="260"/>
      <c r="CK71" s="260"/>
      <c r="CL71" s="260"/>
      <c r="CM71" s="260"/>
      <c r="CN71" s="260"/>
      <c r="CO71" s="260"/>
      <c r="CP71" s="260"/>
      <c r="CQ71" s="260"/>
      <c r="CR71" s="260"/>
      <c r="CS71" s="260"/>
      <c r="CT71" s="260"/>
      <c r="CU71" s="260"/>
      <c r="CV71" s="260"/>
      <c r="CW71" s="260"/>
      <c r="CX71" s="260"/>
      <c r="CY71" s="260"/>
      <c r="CZ71" s="260"/>
      <c r="DA71" s="260"/>
      <c r="DB71" s="260"/>
      <c r="DC71" s="260"/>
      <c r="DD71" s="260"/>
      <c r="DE71" s="260"/>
      <c r="DF71" s="260"/>
      <c r="DG71" s="260"/>
      <c r="DH71" s="260"/>
      <c r="DI71" s="260"/>
      <c r="DJ71" s="260"/>
      <c r="DK71" s="260"/>
      <c r="DL71" s="260"/>
      <c r="DM71" s="260"/>
      <c r="DN71" s="260"/>
      <c r="DO71" s="260"/>
      <c r="DP71" s="260"/>
      <c r="DQ71" s="260"/>
      <c r="DR71" s="260"/>
      <c r="DS71" s="260"/>
      <c r="DT71" s="260"/>
      <c r="DU71" s="260"/>
      <c r="DV71" s="260"/>
      <c r="DW71" s="260"/>
      <c r="DX71" s="260"/>
      <c r="DY71" s="260"/>
      <c r="DZ71" s="260"/>
      <c r="EA71" s="260"/>
      <c r="EB71" s="260"/>
      <c r="EC71" s="260"/>
      <c r="ED71" s="260"/>
      <c r="EE71" s="260"/>
      <c r="EF71" s="260"/>
      <c r="EG71" s="260"/>
      <c r="EH71" s="260"/>
      <c r="EI71" s="260"/>
      <c r="EJ71" s="260"/>
      <c r="EK71" s="260"/>
      <c r="EL71" s="260"/>
      <c r="EM71" s="260"/>
      <c r="EN71" s="260"/>
      <c r="EO71" s="260"/>
      <c r="EP71" s="260"/>
      <c r="EQ71" s="260"/>
      <c r="ER71" s="260"/>
      <c r="ES71" s="260"/>
      <c r="ET71" s="260"/>
      <c r="EU71" s="260"/>
      <c r="EV71" s="260"/>
      <c r="EW71" s="260"/>
      <c r="EX71" s="260"/>
      <c r="EY71" s="260"/>
      <c r="EZ71" s="260"/>
      <c r="FA71" s="260"/>
      <c r="FB71" s="260"/>
      <c r="FC71" s="260"/>
      <c r="FD71" s="260"/>
      <c r="FE71" s="260"/>
      <c r="FF71" s="260"/>
      <c r="FG71" s="260"/>
      <c r="FH71" s="260"/>
      <c r="FI71" s="260"/>
      <c r="FJ71" s="260"/>
      <c r="FK71" s="260"/>
      <c r="FL71" s="260"/>
      <c r="FM71" s="260"/>
      <c r="FN71" s="260"/>
      <c r="FO71" s="260"/>
      <c r="FP71" s="260"/>
      <c r="FQ71" s="260"/>
      <c r="FR71" s="260"/>
      <c r="FS71" s="260"/>
      <c r="FT71" s="260"/>
      <c r="FU71" s="260"/>
      <c r="FV71" s="260"/>
      <c r="FW71" s="260"/>
      <c r="FX71" s="260"/>
      <c r="FY71" s="260"/>
      <c r="FZ71" s="260"/>
      <c r="GA71" s="260"/>
      <c r="GB71" s="260"/>
      <c r="GC71" s="260"/>
      <c r="GD71" s="260"/>
      <c r="GE71" s="260"/>
      <c r="GF71" s="260"/>
      <c r="GG71" s="260"/>
      <c r="GH71" s="260"/>
      <c r="GI71" s="260"/>
      <c r="GJ71" s="260"/>
      <c r="GK71" s="260"/>
      <c r="GL71" s="260"/>
      <c r="GM71" s="260"/>
      <c r="GN71" s="260"/>
      <c r="GO71" s="260"/>
      <c r="GP71" s="260"/>
      <c r="GQ71" s="260"/>
      <c r="GR71" s="260"/>
      <c r="GS71" s="260"/>
      <c r="GT71" s="260"/>
      <c r="GU71" s="260"/>
      <c r="GV71" s="260"/>
      <c r="GW71" s="260"/>
      <c r="GX71" s="260"/>
      <c r="GY71" s="260"/>
      <c r="GZ71" s="260"/>
      <c r="HA71" s="260"/>
      <c r="HB71" s="260"/>
      <c r="HC71" s="260"/>
      <c r="HD71" s="260"/>
      <c r="HE71" s="260"/>
      <c r="HF71" s="260"/>
      <c r="HG71" s="260"/>
      <c r="HH71" s="260"/>
      <c r="HI71" s="260"/>
      <c r="HJ71" s="260"/>
      <c r="HK71" s="260"/>
      <c r="HL71" s="260"/>
      <c r="HM71" s="260"/>
      <c r="HN71" s="260"/>
      <c r="HO71" s="260"/>
      <c r="HP71" s="260"/>
      <c r="HQ71" s="260"/>
      <c r="HR71" s="260"/>
      <c r="HS71" s="260"/>
      <c r="HT71" s="260"/>
      <c r="HU71" s="260"/>
      <c r="HV71" s="260"/>
      <c r="HW71" s="260"/>
      <c r="HX71" s="260"/>
      <c r="HY71" s="260"/>
      <c r="HZ71" s="260"/>
      <c r="IA71" s="260"/>
      <c r="IB71" s="260"/>
      <c r="IC71" s="260"/>
      <c r="ID71" s="260"/>
      <c r="IE71" s="260"/>
      <c r="IF71" s="260"/>
      <c r="IG71" s="260"/>
      <c r="IH71" s="260"/>
      <c r="II71" s="260"/>
      <c r="IJ71" s="260"/>
      <c r="IK71" s="260"/>
      <c r="IL71" s="260"/>
      <c r="IM71" s="260"/>
      <c r="IN71" s="260"/>
      <c r="IO71" s="260"/>
      <c r="IP71" s="260"/>
      <c r="IQ71" s="260"/>
      <c r="IR71" s="260"/>
      <c r="IS71" s="260"/>
      <c r="IT71" s="260"/>
      <c r="IU71" s="260"/>
      <c r="IV71" s="260"/>
    </row>
    <row r="72" customFormat="false" ht="15" hidden="false" customHeight="false" outlineLevel="0" collapsed="false">
      <c r="A72" s="288"/>
    </row>
    <row r="73" customFormat="false" ht="15" hidden="false" customHeight="false" outlineLevel="0" collapsed="false">
      <c r="A73" s="288"/>
    </row>
    <row r="74" customFormat="false" ht="15" hidden="false" customHeight="false" outlineLevel="0" collapsed="false">
      <c r="A74" s="288"/>
    </row>
    <row r="75" customFormat="false" ht="15" hidden="false" customHeight="false" outlineLevel="0" collapsed="false">
      <c r="A75" s="288"/>
    </row>
    <row r="76" customFormat="false" ht="15" hidden="false" customHeight="false" outlineLevel="0" collapsed="false">
      <c r="A76" s="288"/>
    </row>
    <row r="77" customFormat="false" ht="15" hidden="false" customHeight="false" outlineLevel="0" collapsed="false">
      <c r="A77" s="288"/>
    </row>
    <row r="78" customFormat="false" ht="15" hidden="false" customHeight="false" outlineLevel="0" collapsed="false">
      <c r="A78" s="288"/>
    </row>
    <row r="79" customFormat="false" ht="15" hidden="false" customHeight="false" outlineLevel="0" collapsed="false">
      <c r="A79" s="288"/>
    </row>
    <row r="80" customFormat="false" ht="15" hidden="false" customHeight="false" outlineLevel="0" collapsed="false">
      <c r="A80" s="288"/>
    </row>
    <row r="81" customFormat="false" ht="15" hidden="false" customHeight="false" outlineLevel="0" collapsed="false">
      <c r="A81" s="288"/>
    </row>
    <row r="82" customFormat="false" ht="15" hidden="false" customHeight="false" outlineLevel="0" collapsed="false">
      <c r="A82" s="288"/>
    </row>
    <row r="83" customFormat="false" ht="15" hidden="false" customHeight="false" outlineLevel="0" collapsed="false">
      <c r="A83" s="288"/>
    </row>
    <row r="84" customFormat="false" ht="15" hidden="false" customHeight="false" outlineLevel="0" collapsed="false">
      <c r="A84" s="288"/>
    </row>
    <row r="85" customFormat="false" ht="15" hidden="false" customHeight="false" outlineLevel="0" collapsed="false">
      <c r="A85" s="288"/>
    </row>
    <row r="86" customFormat="false" ht="15" hidden="false" customHeight="false" outlineLevel="0" collapsed="false">
      <c r="A86" s="288"/>
    </row>
    <row r="87" customFormat="false" ht="15" hidden="false" customHeight="false" outlineLevel="0" collapsed="false">
      <c r="A87" s="288"/>
    </row>
    <row r="88" customFormat="false" ht="15" hidden="false" customHeight="false" outlineLevel="0" collapsed="false">
      <c r="A88" s="288"/>
    </row>
    <row r="89" customFormat="false" ht="15" hidden="false" customHeight="false" outlineLevel="0" collapsed="false">
      <c r="A89" s="288"/>
    </row>
    <row r="90" customFormat="false" ht="15" hidden="false" customHeight="false" outlineLevel="0" collapsed="false">
      <c r="A90" s="288"/>
    </row>
    <row r="91" customFormat="false" ht="15" hidden="false" customHeight="false" outlineLevel="0" collapsed="false">
      <c r="A91" s="288"/>
    </row>
    <row r="92" customFormat="false" ht="15" hidden="false" customHeight="false" outlineLevel="0" collapsed="false">
      <c r="A92" s="288"/>
    </row>
    <row r="93" customFormat="false" ht="15" hidden="false" customHeight="false" outlineLevel="0" collapsed="false">
      <c r="A93" s="288"/>
    </row>
    <row r="94" customFormat="false" ht="15" hidden="false" customHeight="false" outlineLevel="0" collapsed="false">
      <c r="A94" s="288"/>
    </row>
    <row r="95" customFormat="false" ht="15" hidden="false" customHeight="false" outlineLevel="0" collapsed="false">
      <c r="A95" s="288"/>
    </row>
    <row r="96" customFormat="false" ht="15" hidden="false" customHeight="false" outlineLevel="0" collapsed="false">
      <c r="A96" s="288"/>
    </row>
    <row r="97" customFormat="false" ht="15" hidden="false" customHeight="false" outlineLevel="0" collapsed="false">
      <c r="A97" s="288"/>
    </row>
    <row r="98" customFormat="false" ht="15" hidden="false" customHeight="false" outlineLevel="0" collapsed="false">
      <c r="A98" s="288"/>
    </row>
    <row r="99" customFormat="false" ht="15" hidden="false" customHeight="false" outlineLevel="0" collapsed="false">
      <c r="A99" s="288"/>
    </row>
    <row r="100" customFormat="false" ht="15" hidden="false" customHeight="false" outlineLevel="0" collapsed="false">
      <c r="A100" s="288"/>
    </row>
    <row r="101" customFormat="false" ht="15" hidden="false" customHeight="false" outlineLevel="0" collapsed="false">
      <c r="A101" s="288"/>
    </row>
    <row r="102" customFormat="false" ht="15" hidden="false" customHeight="false" outlineLevel="0" collapsed="false">
      <c r="A102" s="288"/>
    </row>
    <row r="103" customFormat="false" ht="15" hidden="false" customHeight="false" outlineLevel="0" collapsed="false">
      <c r="A103" s="288"/>
    </row>
    <row r="104" customFormat="false" ht="15" hidden="false" customHeight="false" outlineLevel="0" collapsed="false">
      <c r="A104" s="288"/>
    </row>
    <row r="105" customFormat="false" ht="15" hidden="false" customHeight="false" outlineLevel="0" collapsed="false">
      <c r="A105" s="288"/>
    </row>
    <row r="106" customFormat="false" ht="15" hidden="false" customHeight="false" outlineLevel="0" collapsed="false">
      <c r="A106" s="288"/>
    </row>
    <row r="107" customFormat="false" ht="15" hidden="false" customHeight="false" outlineLevel="0" collapsed="false">
      <c r="A107" s="288"/>
    </row>
    <row r="108" customFormat="false" ht="15" hidden="false" customHeight="false" outlineLevel="0" collapsed="false">
      <c r="A108" s="288"/>
    </row>
    <row r="109" customFormat="false" ht="15" hidden="false" customHeight="false" outlineLevel="0" collapsed="false">
      <c r="A109" s="288"/>
    </row>
    <row r="110" customFormat="false" ht="15" hidden="false" customHeight="false" outlineLevel="0" collapsed="false">
      <c r="A110" s="288"/>
    </row>
    <row r="111" customFormat="false" ht="15" hidden="false" customHeight="false" outlineLevel="0" collapsed="false">
      <c r="A111" s="288"/>
    </row>
    <row r="112" customFormat="false" ht="15" hidden="false" customHeight="false" outlineLevel="0" collapsed="false">
      <c r="A112" s="288"/>
    </row>
    <row r="113" customFormat="false" ht="15" hidden="false" customHeight="false" outlineLevel="0" collapsed="false">
      <c r="A113" s="288"/>
    </row>
    <row r="114" customFormat="false" ht="15" hidden="false" customHeight="false" outlineLevel="0" collapsed="false">
      <c r="A114" s="288"/>
    </row>
    <row r="115" customFormat="false" ht="15" hidden="false" customHeight="false" outlineLevel="0" collapsed="false">
      <c r="A115" s="288"/>
    </row>
    <row r="116" customFormat="false" ht="15" hidden="false" customHeight="false" outlineLevel="0" collapsed="false">
      <c r="A116" s="288"/>
    </row>
    <row r="117" customFormat="false" ht="15" hidden="false" customHeight="false" outlineLevel="0" collapsed="false">
      <c r="A117" s="288"/>
    </row>
    <row r="118" customFormat="false" ht="15" hidden="false" customHeight="false" outlineLevel="0" collapsed="false">
      <c r="A118" s="288"/>
    </row>
    <row r="119" customFormat="false" ht="15" hidden="false" customHeight="false" outlineLevel="0" collapsed="false">
      <c r="A119" s="288"/>
    </row>
    <row r="120" customFormat="false" ht="15" hidden="false" customHeight="false" outlineLevel="0" collapsed="false">
      <c r="A120" s="288"/>
    </row>
    <row r="121" customFormat="false" ht="15" hidden="false" customHeight="false" outlineLevel="0" collapsed="false">
      <c r="A121" s="288"/>
    </row>
    <row r="122" customFormat="false" ht="15" hidden="false" customHeight="false" outlineLevel="0" collapsed="false">
      <c r="A122" s="288"/>
    </row>
    <row r="123" customFormat="false" ht="15" hidden="false" customHeight="false" outlineLevel="0" collapsed="false">
      <c r="A123" s="288"/>
    </row>
    <row r="124" customFormat="false" ht="15" hidden="false" customHeight="false" outlineLevel="0" collapsed="false">
      <c r="A124" s="288"/>
    </row>
    <row r="125" customFormat="false" ht="15" hidden="false" customHeight="false" outlineLevel="0" collapsed="false">
      <c r="A125" s="288"/>
    </row>
    <row r="126" customFormat="false" ht="15" hidden="false" customHeight="false" outlineLevel="0" collapsed="false">
      <c r="A126" s="288"/>
    </row>
    <row r="127" customFormat="false" ht="15" hidden="false" customHeight="false" outlineLevel="0" collapsed="false">
      <c r="A127" s="288"/>
    </row>
    <row r="128" customFormat="false" ht="15" hidden="false" customHeight="false" outlineLevel="0" collapsed="false">
      <c r="A128" s="288"/>
    </row>
    <row r="129" customFormat="false" ht="15" hidden="false" customHeight="false" outlineLevel="0" collapsed="false">
      <c r="A129" s="288"/>
    </row>
    <row r="130" customFormat="false" ht="15" hidden="false" customHeight="false" outlineLevel="0" collapsed="false">
      <c r="A130" s="288"/>
    </row>
    <row r="131" customFormat="false" ht="15" hidden="false" customHeight="false" outlineLevel="0" collapsed="false">
      <c r="A131" s="288"/>
    </row>
    <row r="132" customFormat="false" ht="15" hidden="false" customHeight="false" outlineLevel="0" collapsed="false">
      <c r="A132" s="288"/>
    </row>
    <row r="133" customFormat="false" ht="15" hidden="false" customHeight="false" outlineLevel="0" collapsed="false">
      <c r="A133" s="288"/>
    </row>
    <row r="134" customFormat="false" ht="15" hidden="false" customHeight="false" outlineLevel="0" collapsed="false">
      <c r="A134" s="288"/>
    </row>
    <row r="135" customFormat="false" ht="15" hidden="false" customHeight="false" outlineLevel="0" collapsed="false">
      <c r="A135" s="288"/>
    </row>
    <row r="136" customFormat="false" ht="15" hidden="false" customHeight="false" outlineLevel="0" collapsed="false">
      <c r="A136" s="288"/>
    </row>
    <row r="137" customFormat="false" ht="15" hidden="false" customHeight="false" outlineLevel="0" collapsed="false">
      <c r="A137" s="288"/>
    </row>
    <row r="138" customFormat="false" ht="15" hidden="false" customHeight="false" outlineLevel="0" collapsed="false">
      <c r="A138" s="288"/>
    </row>
    <row r="139" customFormat="false" ht="15" hidden="false" customHeight="false" outlineLevel="0" collapsed="false">
      <c r="A139" s="288"/>
    </row>
    <row r="140" customFormat="false" ht="15" hidden="false" customHeight="false" outlineLevel="0" collapsed="false">
      <c r="A140" s="288"/>
    </row>
    <row r="141" customFormat="false" ht="15" hidden="false" customHeight="false" outlineLevel="0" collapsed="false">
      <c r="A141" s="288"/>
    </row>
    <row r="142" customFormat="false" ht="15" hidden="false" customHeight="false" outlineLevel="0" collapsed="false">
      <c r="A142" s="288"/>
    </row>
    <row r="143" customFormat="false" ht="15" hidden="false" customHeight="false" outlineLevel="0" collapsed="false">
      <c r="A143" s="288"/>
    </row>
    <row r="144" customFormat="false" ht="15" hidden="false" customHeight="false" outlineLevel="0" collapsed="false">
      <c r="A144" s="288"/>
    </row>
    <row r="145" customFormat="false" ht="15" hidden="false" customHeight="false" outlineLevel="0" collapsed="false">
      <c r="A145" s="288"/>
    </row>
    <row r="146" customFormat="false" ht="15" hidden="false" customHeight="false" outlineLevel="0" collapsed="false">
      <c r="A146" s="288"/>
    </row>
    <row r="147" customFormat="false" ht="15" hidden="false" customHeight="false" outlineLevel="0" collapsed="false">
      <c r="A147" s="288"/>
    </row>
    <row r="148" customFormat="false" ht="15" hidden="false" customHeight="false" outlineLevel="0" collapsed="false">
      <c r="A148" s="288"/>
    </row>
    <row r="149" customFormat="false" ht="15" hidden="false" customHeight="false" outlineLevel="0" collapsed="false">
      <c r="A149" s="288"/>
    </row>
    <row r="150" customFormat="false" ht="15" hidden="false" customHeight="false" outlineLevel="0" collapsed="false">
      <c r="A150" s="288"/>
    </row>
    <row r="151" customFormat="false" ht="15" hidden="false" customHeight="false" outlineLevel="0" collapsed="false">
      <c r="A151" s="288"/>
    </row>
    <row r="152" customFormat="false" ht="15" hidden="false" customHeight="false" outlineLevel="0" collapsed="false">
      <c r="A152" s="288"/>
    </row>
    <row r="153" customFormat="false" ht="15" hidden="false" customHeight="false" outlineLevel="0" collapsed="false">
      <c r="A153" s="288"/>
    </row>
    <row r="154" customFormat="false" ht="15" hidden="false" customHeight="false" outlineLevel="0" collapsed="false">
      <c r="A154" s="288"/>
    </row>
    <row r="155" customFormat="false" ht="15" hidden="false" customHeight="false" outlineLevel="0" collapsed="false">
      <c r="A155" s="288"/>
    </row>
    <row r="156" customFormat="false" ht="15" hidden="false" customHeight="false" outlineLevel="0" collapsed="false">
      <c r="A156" s="288"/>
    </row>
    <row r="157" customFormat="false" ht="15" hidden="false" customHeight="false" outlineLevel="0" collapsed="false">
      <c r="A157" s="288"/>
    </row>
    <row r="158" customFormat="false" ht="15" hidden="false" customHeight="false" outlineLevel="0" collapsed="false">
      <c r="A158" s="288"/>
    </row>
    <row r="159" customFormat="false" ht="15" hidden="false" customHeight="false" outlineLevel="0" collapsed="false">
      <c r="A159" s="288"/>
    </row>
    <row r="160" customFormat="false" ht="15" hidden="false" customHeight="false" outlineLevel="0" collapsed="false">
      <c r="A160" s="288"/>
    </row>
    <row r="161" customFormat="false" ht="15" hidden="false" customHeight="false" outlineLevel="0" collapsed="false">
      <c r="A161" s="288"/>
    </row>
    <row r="162" customFormat="false" ht="15" hidden="false" customHeight="false" outlineLevel="0" collapsed="false">
      <c r="A162" s="288"/>
    </row>
    <row r="163" customFormat="false" ht="15" hidden="false" customHeight="false" outlineLevel="0" collapsed="false">
      <c r="A163" s="288"/>
    </row>
    <row r="164" customFormat="false" ht="15" hidden="false" customHeight="false" outlineLevel="0" collapsed="false">
      <c r="A164" s="288"/>
    </row>
    <row r="165" customFormat="false" ht="15" hidden="false" customHeight="false" outlineLevel="0" collapsed="false">
      <c r="A165" s="288"/>
    </row>
    <row r="166" customFormat="false" ht="15" hidden="false" customHeight="false" outlineLevel="0" collapsed="false">
      <c r="A166" s="288"/>
    </row>
    <row r="167" customFormat="false" ht="15" hidden="false" customHeight="false" outlineLevel="0" collapsed="false">
      <c r="A167" s="288"/>
    </row>
    <row r="168" customFormat="false" ht="15" hidden="false" customHeight="false" outlineLevel="0" collapsed="false">
      <c r="A168" s="288"/>
    </row>
    <row r="169" customFormat="false" ht="15" hidden="false" customHeight="false" outlineLevel="0" collapsed="false">
      <c r="A169" s="288"/>
    </row>
    <row r="170" customFormat="false" ht="15" hidden="false" customHeight="false" outlineLevel="0" collapsed="false">
      <c r="A170" s="288"/>
    </row>
    <row r="171" customFormat="false" ht="15" hidden="false" customHeight="false" outlineLevel="0" collapsed="false">
      <c r="A171" s="288"/>
    </row>
    <row r="172" customFormat="false" ht="15" hidden="false" customHeight="false" outlineLevel="0" collapsed="false">
      <c r="A172" s="288"/>
    </row>
    <row r="173" customFormat="false" ht="15" hidden="false" customHeight="false" outlineLevel="0" collapsed="false">
      <c r="A173" s="288"/>
    </row>
    <row r="174" customFormat="false" ht="15" hidden="false" customHeight="false" outlineLevel="0" collapsed="false">
      <c r="A174" s="288"/>
    </row>
    <row r="175" customFormat="false" ht="15" hidden="false" customHeight="false" outlineLevel="0" collapsed="false">
      <c r="A175" s="288"/>
    </row>
    <row r="176" customFormat="false" ht="15" hidden="false" customHeight="false" outlineLevel="0" collapsed="false">
      <c r="A176" s="288"/>
    </row>
    <row r="177" customFormat="false" ht="15" hidden="false" customHeight="false" outlineLevel="0" collapsed="false">
      <c r="A177" s="288"/>
    </row>
    <row r="178" customFormat="false" ht="15" hidden="false" customHeight="false" outlineLevel="0" collapsed="false">
      <c r="A178" s="288"/>
    </row>
    <row r="179" customFormat="false" ht="15" hidden="false" customHeight="false" outlineLevel="0" collapsed="false">
      <c r="A179" s="288"/>
    </row>
    <row r="180" customFormat="false" ht="15" hidden="false" customHeight="false" outlineLevel="0" collapsed="false">
      <c r="A180" s="288"/>
    </row>
    <row r="181" customFormat="false" ht="15" hidden="false" customHeight="false" outlineLevel="0" collapsed="false">
      <c r="A181" s="288"/>
    </row>
    <row r="182" customFormat="false" ht="15" hidden="false" customHeight="false" outlineLevel="0" collapsed="false">
      <c r="A182" s="288"/>
    </row>
    <row r="183" customFormat="false" ht="15" hidden="false" customHeight="false" outlineLevel="0" collapsed="false">
      <c r="A183" s="288"/>
    </row>
    <row r="184" customFormat="false" ht="15" hidden="false" customHeight="false" outlineLevel="0" collapsed="false">
      <c r="A184" s="288"/>
    </row>
    <row r="185" customFormat="false" ht="15" hidden="false" customHeight="false" outlineLevel="0" collapsed="false">
      <c r="A185" s="288"/>
    </row>
    <row r="186" customFormat="false" ht="15" hidden="false" customHeight="false" outlineLevel="0" collapsed="false">
      <c r="A186" s="288"/>
    </row>
    <row r="187" customFormat="false" ht="15" hidden="false" customHeight="false" outlineLevel="0" collapsed="false">
      <c r="A187" s="288"/>
    </row>
    <row r="188" customFormat="false" ht="15" hidden="false" customHeight="false" outlineLevel="0" collapsed="false">
      <c r="A188" s="288"/>
    </row>
    <row r="189" customFormat="false" ht="15" hidden="false" customHeight="false" outlineLevel="0" collapsed="false">
      <c r="A189" s="288"/>
    </row>
    <row r="190" customFormat="false" ht="15" hidden="false" customHeight="false" outlineLevel="0" collapsed="false">
      <c r="A190" s="288"/>
    </row>
    <row r="191" customFormat="false" ht="15" hidden="false" customHeight="false" outlineLevel="0" collapsed="false">
      <c r="A191" s="288"/>
    </row>
    <row r="192" customFormat="false" ht="15" hidden="false" customHeight="false" outlineLevel="0" collapsed="false">
      <c r="A192" s="288"/>
    </row>
    <row r="193" customFormat="false" ht="15" hidden="false" customHeight="false" outlineLevel="0" collapsed="false">
      <c r="A193" s="288"/>
    </row>
    <row r="194" customFormat="false" ht="15" hidden="false" customHeight="false" outlineLevel="0" collapsed="false">
      <c r="A194" s="288"/>
    </row>
    <row r="195" customFormat="false" ht="15" hidden="false" customHeight="false" outlineLevel="0" collapsed="false">
      <c r="A195" s="288"/>
    </row>
    <row r="196" customFormat="false" ht="15" hidden="false" customHeight="false" outlineLevel="0" collapsed="false">
      <c r="A196" s="288"/>
    </row>
    <row r="197" customFormat="false" ht="15" hidden="false" customHeight="false" outlineLevel="0" collapsed="false">
      <c r="A197" s="288"/>
    </row>
    <row r="198" customFormat="false" ht="15" hidden="false" customHeight="false" outlineLevel="0" collapsed="false">
      <c r="A198" s="288"/>
    </row>
    <row r="199" customFormat="false" ht="15" hidden="false" customHeight="false" outlineLevel="0" collapsed="false">
      <c r="A199" s="288"/>
    </row>
    <row r="200" customFormat="false" ht="15" hidden="false" customHeight="false" outlineLevel="0" collapsed="false">
      <c r="A200" s="288"/>
    </row>
    <row r="201" customFormat="false" ht="15" hidden="false" customHeight="false" outlineLevel="0" collapsed="false">
      <c r="A201" s="288"/>
    </row>
    <row r="202" customFormat="false" ht="15" hidden="false" customHeight="false" outlineLevel="0" collapsed="false">
      <c r="A202" s="288"/>
    </row>
    <row r="203" customFormat="false" ht="15" hidden="false" customHeight="false" outlineLevel="0" collapsed="false">
      <c r="A203" s="288"/>
    </row>
    <row r="204" customFormat="false" ht="15" hidden="false" customHeight="false" outlineLevel="0" collapsed="false">
      <c r="A204" s="288"/>
    </row>
    <row r="205" customFormat="false" ht="15" hidden="false" customHeight="false" outlineLevel="0" collapsed="false">
      <c r="A205" s="288"/>
    </row>
    <row r="206" customFormat="false" ht="15" hidden="false" customHeight="false" outlineLevel="0" collapsed="false">
      <c r="A206" s="288"/>
    </row>
    <row r="207" customFormat="false" ht="15" hidden="false" customHeight="false" outlineLevel="0" collapsed="false">
      <c r="A207" s="288"/>
    </row>
    <row r="208" customFormat="false" ht="15" hidden="false" customHeight="false" outlineLevel="0" collapsed="false">
      <c r="A208" s="288"/>
    </row>
    <row r="209" customFormat="false" ht="15" hidden="false" customHeight="false" outlineLevel="0" collapsed="false">
      <c r="A209" s="288"/>
    </row>
    <row r="210" customFormat="false" ht="15" hidden="false" customHeight="false" outlineLevel="0" collapsed="false">
      <c r="A210" s="288"/>
    </row>
    <row r="211" customFormat="false" ht="15" hidden="false" customHeight="false" outlineLevel="0" collapsed="false">
      <c r="A211" s="288"/>
    </row>
    <row r="212" customFormat="false" ht="15" hidden="false" customHeight="false" outlineLevel="0" collapsed="false">
      <c r="A212" s="288"/>
    </row>
    <row r="213" customFormat="false" ht="15" hidden="false" customHeight="false" outlineLevel="0" collapsed="false">
      <c r="A213" s="288"/>
    </row>
    <row r="214" customFormat="false" ht="15" hidden="false" customHeight="false" outlineLevel="0" collapsed="false">
      <c r="A214" s="288"/>
    </row>
    <row r="215" customFormat="false" ht="15" hidden="false" customHeight="false" outlineLevel="0" collapsed="false">
      <c r="A215" s="288"/>
    </row>
    <row r="216" customFormat="false" ht="15" hidden="false" customHeight="false" outlineLevel="0" collapsed="false">
      <c r="A216" s="288"/>
    </row>
    <row r="217" customFormat="false" ht="15" hidden="false" customHeight="false" outlineLevel="0" collapsed="false">
      <c r="A217" s="288"/>
    </row>
    <row r="218" customFormat="false" ht="15" hidden="false" customHeight="false" outlineLevel="0" collapsed="false">
      <c r="A218" s="288"/>
    </row>
    <row r="219" customFormat="false" ht="15" hidden="false" customHeight="false" outlineLevel="0" collapsed="false">
      <c r="A219" s="288"/>
    </row>
    <row r="220" customFormat="false" ht="15" hidden="false" customHeight="false" outlineLevel="0" collapsed="false">
      <c r="A220" s="288"/>
    </row>
    <row r="221" customFormat="false" ht="15" hidden="false" customHeight="false" outlineLevel="0" collapsed="false">
      <c r="A221" s="288"/>
    </row>
    <row r="222" customFormat="false" ht="15" hidden="false" customHeight="false" outlineLevel="0" collapsed="false">
      <c r="A222" s="288"/>
    </row>
    <row r="223" customFormat="false" ht="15" hidden="false" customHeight="false" outlineLevel="0" collapsed="false">
      <c r="A223" s="288"/>
    </row>
    <row r="224" customFormat="false" ht="15" hidden="false" customHeight="false" outlineLevel="0" collapsed="false">
      <c r="A224" s="288"/>
    </row>
    <row r="225" customFormat="false" ht="15" hidden="false" customHeight="false" outlineLevel="0" collapsed="false">
      <c r="A225" s="288"/>
    </row>
    <row r="226" customFormat="false" ht="15" hidden="false" customHeight="false" outlineLevel="0" collapsed="false">
      <c r="A226" s="288"/>
    </row>
    <row r="227" customFormat="false" ht="15" hidden="false" customHeight="false" outlineLevel="0" collapsed="false">
      <c r="A227" s="288"/>
    </row>
    <row r="228" customFormat="false" ht="15" hidden="false" customHeight="false" outlineLevel="0" collapsed="false">
      <c r="A228" s="288"/>
    </row>
    <row r="229" customFormat="false" ht="15" hidden="false" customHeight="false" outlineLevel="0" collapsed="false">
      <c r="A229" s="288"/>
    </row>
    <row r="230" customFormat="false" ht="15" hidden="false" customHeight="false" outlineLevel="0" collapsed="false">
      <c r="A230" s="288"/>
    </row>
    <row r="231" customFormat="false" ht="15" hidden="false" customHeight="false" outlineLevel="0" collapsed="false">
      <c r="A231" s="288"/>
    </row>
    <row r="232" customFormat="false" ht="15" hidden="false" customHeight="false" outlineLevel="0" collapsed="false">
      <c r="A232" s="288"/>
    </row>
    <row r="233" customFormat="false" ht="15" hidden="false" customHeight="false" outlineLevel="0" collapsed="false">
      <c r="A233" s="288"/>
    </row>
    <row r="234" customFormat="false" ht="15" hidden="false" customHeight="false" outlineLevel="0" collapsed="false">
      <c r="A234" s="288"/>
    </row>
    <row r="235" customFormat="false" ht="15" hidden="false" customHeight="false" outlineLevel="0" collapsed="false">
      <c r="A235" s="288"/>
    </row>
    <row r="236" customFormat="false" ht="15" hidden="false" customHeight="false" outlineLevel="0" collapsed="false">
      <c r="A236" s="288"/>
    </row>
    <row r="237" customFormat="false" ht="15" hidden="false" customHeight="false" outlineLevel="0" collapsed="false">
      <c r="A237" s="288"/>
    </row>
    <row r="238" customFormat="false" ht="15" hidden="false" customHeight="false" outlineLevel="0" collapsed="false">
      <c r="A238" s="288"/>
    </row>
    <row r="239" customFormat="false" ht="15" hidden="false" customHeight="false" outlineLevel="0" collapsed="false">
      <c r="A239" s="288"/>
    </row>
    <row r="240" customFormat="false" ht="15" hidden="false" customHeight="false" outlineLevel="0" collapsed="false">
      <c r="A240" s="288"/>
    </row>
    <row r="241" customFormat="false" ht="15" hidden="false" customHeight="false" outlineLevel="0" collapsed="false">
      <c r="A241" s="288"/>
    </row>
    <row r="242" customFormat="false" ht="15" hidden="false" customHeight="false" outlineLevel="0" collapsed="false">
      <c r="A242" s="288"/>
    </row>
    <row r="243" customFormat="false" ht="15" hidden="false" customHeight="false" outlineLevel="0" collapsed="false">
      <c r="A243" s="288"/>
    </row>
    <row r="244" customFormat="false" ht="15" hidden="false" customHeight="false" outlineLevel="0" collapsed="false">
      <c r="A244" s="288"/>
    </row>
    <row r="245" customFormat="false" ht="15" hidden="false" customHeight="false" outlineLevel="0" collapsed="false">
      <c r="A245" s="288"/>
    </row>
    <row r="246" customFormat="false" ht="15" hidden="false" customHeight="false" outlineLevel="0" collapsed="false">
      <c r="A246" s="288"/>
    </row>
    <row r="247" customFormat="false" ht="15" hidden="false" customHeight="false" outlineLevel="0" collapsed="false">
      <c r="A247" s="288"/>
    </row>
    <row r="248" customFormat="false" ht="15" hidden="false" customHeight="false" outlineLevel="0" collapsed="false">
      <c r="A248" s="288"/>
    </row>
    <row r="249" customFormat="false" ht="15" hidden="false" customHeight="false" outlineLevel="0" collapsed="false">
      <c r="A249" s="288"/>
    </row>
    <row r="250" customFormat="false" ht="15" hidden="false" customHeight="false" outlineLevel="0" collapsed="false">
      <c r="A250" s="288"/>
    </row>
    <row r="251" customFormat="false" ht="15" hidden="false" customHeight="false" outlineLevel="0" collapsed="false">
      <c r="A251" s="288"/>
    </row>
    <row r="252" customFormat="false" ht="15" hidden="false" customHeight="false" outlineLevel="0" collapsed="false">
      <c r="A252" s="288"/>
    </row>
    <row r="253" customFormat="false" ht="15" hidden="false" customHeight="false" outlineLevel="0" collapsed="false">
      <c r="A253" s="288"/>
    </row>
    <row r="254" customFormat="false" ht="15" hidden="false" customHeight="false" outlineLevel="0" collapsed="false">
      <c r="A254" s="288"/>
    </row>
    <row r="255" customFormat="false" ht="15" hidden="false" customHeight="false" outlineLevel="0" collapsed="false">
      <c r="A255" s="288"/>
    </row>
    <row r="256" customFormat="false" ht="15" hidden="false" customHeight="false" outlineLevel="0" collapsed="false">
      <c r="A256" s="288"/>
    </row>
    <row r="257" customFormat="false" ht="15" hidden="false" customHeight="false" outlineLevel="0" collapsed="false">
      <c r="A257" s="288"/>
    </row>
    <row r="258" customFormat="false" ht="15" hidden="false" customHeight="false" outlineLevel="0" collapsed="false">
      <c r="A258" s="288"/>
    </row>
    <row r="259" customFormat="false" ht="15" hidden="false" customHeight="false" outlineLevel="0" collapsed="false">
      <c r="A259" s="288"/>
    </row>
    <row r="260" customFormat="false" ht="15" hidden="false" customHeight="false" outlineLevel="0" collapsed="false">
      <c r="A260" s="288"/>
    </row>
    <row r="261" customFormat="false" ht="15" hidden="false" customHeight="false" outlineLevel="0" collapsed="false">
      <c r="A261" s="288"/>
    </row>
    <row r="262" customFormat="false" ht="15" hidden="false" customHeight="false" outlineLevel="0" collapsed="false">
      <c r="A262" s="288"/>
    </row>
    <row r="263" customFormat="false" ht="15" hidden="false" customHeight="false" outlineLevel="0" collapsed="false">
      <c r="A263" s="288"/>
    </row>
    <row r="264" customFormat="false" ht="15" hidden="false" customHeight="false" outlineLevel="0" collapsed="false">
      <c r="A264" s="288"/>
    </row>
    <row r="265" customFormat="false" ht="15" hidden="false" customHeight="false" outlineLevel="0" collapsed="false">
      <c r="A265" s="288"/>
    </row>
    <row r="266" customFormat="false" ht="15" hidden="false" customHeight="false" outlineLevel="0" collapsed="false">
      <c r="A266" s="288"/>
    </row>
    <row r="267" customFormat="false" ht="15" hidden="false" customHeight="false" outlineLevel="0" collapsed="false">
      <c r="A267" s="288"/>
    </row>
    <row r="268" customFormat="false" ht="15" hidden="false" customHeight="false" outlineLevel="0" collapsed="false">
      <c r="A268" s="288"/>
    </row>
    <row r="269" customFormat="false" ht="15" hidden="false" customHeight="false" outlineLevel="0" collapsed="false">
      <c r="A269" s="288"/>
    </row>
    <row r="270" customFormat="false" ht="15" hidden="false" customHeight="false" outlineLevel="0" collapsed="false">
      <c r="A270" s="288"/>
    </row>
    <row r="271" customFormat="false" ht="15" hidden="false" customHeight="false" outlineLevel="0" collapsed="false">
      <c r="A271" s="288"/>
    </row>
    <row r="272" customFormat="false" ht="15" hidden="false" customHeight="false" outlineLevel="0" collapsed="false">
      <c r="A272" s="288"/>
    </row>
    <row r="273" customFormat="false" ht="15" hidden="false" customHeight="false" outlineLevel="0" collapsed="false">
      <c r="A273" s="288"/>
    </row>
    <row r="274" customFormat="false" ht="15" hidden="false" customHeight="false" outlineLevel="0" collapsed="false">
      <c r="A274" s="288"/>
    </row>
    <row r="275" customFormat="false" ht="15" hidden="false" customHeight="false" outlineLevel="0" collapsed="false">
      <c r="A275" s="288"/>
    </row>
    <row r="276" customFormat="false" ht="15" hidden="false" customHeight="false" outlineLevel="0" collapsed="false">
      <c r="A276" s="288"/>
    </row>
    <row r="277" customFormat="false" ht="15" hidden="false" customHeight="false" outlineLevel="0" collapsed="false">
      <c r="A277" s="288"/>
    </row>
    <row r="278" customFormat="false" ht="15" hidden="false" customHeight="false" outlineLevel="0" collapsed="false">
      <c r="A278" s="288"/>
    </row>
    <row r="279" customFormat="false" ht="15" hidden="false" customHeight="false" outlineLevel="0" collapsed="false">
      <c r="A279" s="288"/>
    </row>
    <row r="280" customFormat="false" ht="15" hidden="false" customHeight="false" outlineLevel="0" collapsed="false">
      <c r="A280" s="288"/>
    </row>
    <row r="281" customFormat="false" ht="15" hidden="false" customHeight="false" outlineLevel="0" collapsed="false">
      <c r="A281" s="288"/>
    </row>
    <row r="282" customFormat="false" ht="15" hidden="false" customHeight="false" outlineLevel="0" collapsed="false">
      <c r="A282" s="288"/>
    </row>
    <row r="283" customFormat="false" ht="15" hidden="false" customHeight="false" outlineLevel="0" collapsed="false">
      <c r="A283" s="288"/>
    </row>
    <row r="284" customFormat="false" ht="15" hidden="false" customHeight="false" outlineLevel="0" collapsed="false">
      <c r="A284" s="288"/>
    </row>
    <row r="285" customFormat="false" ht="15" hidden="false" customHeight="false" outlineLevel="0" collapsed="false">
      <c r="A285" s="288"/>
    </row>
    <row r="286" customFormat="false" ht="15" hidden="false" customHeight="false" outlineLevel="0" collapsed="false">
      <c r="A286" s="288"/>
    </row>
    <row r="287" customFormat="false" ht="15" hidden="false" customHeight="false" outlineLevel="0" collapsed="false">
      <c r="A287" s="288"/>
    </row>
    <row r="288" customFormat="false" ht="15" hidden="false" customHeight="false" outlineLevel="0" collapsed="false">
      <c r="A288" s="288"/>
    </row>
    <row r="289" customFormat="false" ht="15" hidden="false" customHeight="false" outlineLevel="0" collapsed="false">
      <c r="A289" s="288"/>
    </row>
    <row r="290" customFormat="false" ht="15" hidden="false" customHeight="false" outlineLevel="0" collapsed="false">
      <c r="A290" s="288"/>
    </row>
    <row r="291" customFormat="false" ht="15" hidden="false" customHeight="false" outlineLevel="0" collapsed="false">
      <c r="A291" s="288"/>
    </row>
    <row r="292" customFormat="false" ht="15" hidden="false" customHeight="false" outlineLevel="0" collapsed="false">
      <c r="A292" s="288"/>
    </row>
    <row r="293" customFormat="false" ht="15" hidden="false" customHeight="false" outlineLevel="0" collapsed="false">
      <c r="A293" s="288"/>
    </row>
    <row r="294" customFormat="false" ht="15" hidden="false" customHeight="false" outlineLevel="0" collapsed="false">
      <c r="A294" s="288"/>
    </row>
    <row r="295" customFormat="false" ht="15" hidden="false" customHeight="false" outlineLevel="0" collapsed="false">
      <c r="A295" s="288"/>
    </row>
    <row r="296" customFormat="false" ht="15" hidden="false" customHeight="false" outlineLevel="0" collapsed="false">
      <c r="A296" s="288"/>
    </row>
    <row r="297" customFormat="false" ht="15" hidden="false" customHeight="false" outlineLevel="0" collapsed="false">
      <c r="A297" s="288"/>
    </row>
    <row r="298" customFormat="false" ht="15" hidden="false" customHeight="false" outlineLevel="0" collapsed="false">
      <c r="A298" s="288"/>
    </row>
    <row r="299" customFormat="false" ht="15" hidden="false" customHeight="false" outlineLevel="0" collapsed="false">
      <c r="A299" s="288"/>
    </row>
    <row r="300" customFormat="false" ht="15" hidden="false" customHeight="false" outlineLevel="0" collapsed="false">
      <c r="A300" s="288"/>
    </row>
    <row r="301" customFormat="false" ht="15" hidden="false" customHeight="false" outlineLevel="0" collapsed="false">
      <c r="A301" s="288"/>
    </row>
    <row r="302" customFormat="false" ht="15" hidden="false" customHeight="false" outlineLevel="0" collapsed="false">
      <c r="A302" s="288"/>
    </row>
    <row r="303" customFormat="false" ht="15" hidden="false" customHeight="false" outlineLevel="0" collapsed="false">
      <c r="A303" s="288"/>
    </row>
    <row r="304" customFormat="false" ht="15" hidden="false" customHeight="false" outlineLevel="0" collapsed="false">
      <c r="A304" s="288"/>
    </row>
    <row r="305" customFormat="false" ht="15" hidden="false" customHeight="false" outlineLevel="0" collapsed="false">
      <c r="A305" s="288"/>
    </row>
    <row r="306" customFormat="false" ht="15" hidden="false" customHeight="false" outlineLevel="0" collapsed="false">
      <c r="A306" s="288"/>
    </row>
    <row r="307" customFormat="false" ht="15" hidden="false" customHeight="false" outlineLevel="0" collapsed="false">
      <c r="A307" s="288"/>
    </row>
    <row r="308" customFormat="false" ht="15" hidden="false" customHeight="false" outlineLevel="0" collapsed="false">
      <c r="A308" s="288"/>
    </row>
    <row r="309" customFormat="false" ht="15" hidden="false" customHeight="false" outlineLevel="0" collapsed="false">
      <c r="A309" s="288"/>
    </row>
    <row r="310" customFormat="false" ht="15" hidden="false" customHeight="false" outlineLevel="0" collapsed="false">
      <c r="A310" s="288"/>
    </row>
    <row r="311" customFormat="false" ht="15" hidden="false" customHeight="false" outlineLevel="0" collapsed="false">
      <c r="A311" s="288"/>
    </row>
    <row r="312" customFormat="false" ht="15" hidden="false" customHeight="false" outlineLevel="0" collapsed="false">
      <c r="A312" s="288"/>
    </row>
    <row r="313" customFormat="false" ht="15" hidden="false" customHeight="false" outlineLevel="0" collapsed="false">
      <c r="A313" s="288"/>
    </row>
    <row r="314" customFormat="false" ht="15" hidden="false" customHeight="false" outlineLevel="0" collapsed="false">
      <c r="A314" s="288"/>
    </row>
    <row r="315" customFormat="false" ht="15" hidden="false" customHeight="false" outlineLevel="0" collapsed="false">
      <c r="A315" s="288"/>
    </row>
    <row r="316" customFormat="false" ht="15" hidden="false" customHeight="false" outlineLevel="0" collapsed="false">
      <c r="A316" s="288"/>
    </row>
    <row r="317" customFormat="false" ht="15" hidden="false" customHeight="false" outlineLevel="0" collapsed="false">
      <c r="A317" s="288"/>
    </row>
    <row r="318" customFormat="false" ht="15" hidden="false" customHeight="false" outlineLevel="0" collapsed="false">
      <c r="A318" s="288"/>
    </row>
    <row r="319" customFormat="false" ht="15" hidden="false" customHeight="false" outlineLevel="0" collapsed="false">
      <c r="A319" s="288"/>
    </row>
    <row r="320" customFormat="false" ht="15" hidden="false" customHeight="false" outlineLevel="0" collapsed="false">
      <c r="A320" s="288"/>
    </row>
    <row r="321" customFormat="false" ht="15" hidden="false" customHeight="false" outlineLevel="0" collapsed="false">
      <c r="A321" s="288"/>
    </row>
    <row r="322" customFormat="false" ht="15" hidden="false" customHeight="false" outlineLevel="0" collapsed="false">
      <c r="A322" s="288"/>
    </row>
    <row r="323" customFormat="false" ht="15" hidden="false" customHeight="false" outlineLevel="0" collapsed="false">
      <c r="A323" s="288"/>
    </row>
    <row r="324" customFormat="false" ht="15" hidden="false" customHeight="false" outlineLevel="0" collapsed="false">
      <c r="A324" s="288"/>
    </row>
    <row r="325" customFormat="false" ht="15" hidden="false" customHeight="false" outlineLevel="0" collapsed="false">
      <c r="A325" s="288"/>
    </row>
    <row r="326" customFormat="false" ht="15" hidden="false" customHeight="false" outlineLevel="0" collapsed="false">
      <c r="A326" s="288"/>
    </row>
    <row r="327" customFormat="false" ht="15" hidden="false" customHeight="false" outlineLevel="0" collapsed="false">
      <c r="A327" s="288"/>
    </row>
    <row r="328" customFormat="false" ht="15" hidden="false" customHeight="false" outlineLevel="0" collapsed="false">
      <c r="A328" s="288"/>
    </row>
    <row r="329" customFormat="false" ht="15" hidden="false" customHeight="false" outlineLevel="0" collapsed="false">
      <c r="A329" s="288"/>
    </row>
    <row r="330" customFormat="false" ht="15" hidden="false" customHeight="false" outlineLevel="0" collapsed="false">
      <c r="A330" s="288"/>
    </row>
    <row r="331" customFormat="false" ht="15" hidden="false" customHeight="false" outlineLevel="0" collapsed="false">
      <c r="A331" s="288"/>
    </row>
    <row r="332" customFormat="false" ht="15" hidden="false" customHeight="false" outlineLevel="0" collapsed="false">
      <c r="A332" s="288"/>
    </row>
    <row r="333" customFormat="false" ht="15" hidden="false" customHeight="false" outlineLevel="0" collapsed="false">
      <c r="A333" s="288"/>
    </row>
    <row r="334" customFormat="false" ht="15" hidden="false" customHeight="false" outlineLevel="0" collapsed="false">
      <c r="A334" s="288"/>
    </row>
    <row r="335" customFormat="false" ht="15" hidden="false" customHeight="false" outlineLevel="0" collapsed="false">
      <c r="A335" s="288"/>
    </row>
    <row r="336" customFormat="false" ht="15" hidden="false" customHeight="false" outlineLevel="0" collapsed="false">
      <c r="A336" s="288"/>
    </row>
    <row r="337" customFormat="false" ht="15" hidden="false" customHeight="false" outlineLevel="0" collapsed="false">
      <c r="A337" s="288"/>
    </row>
    <row r="338" customFormat="false" ht="15" hidden="false" customHeight="false" outlineLevel="0" collapsed="false">
      <c r="A338" s="288"/>
    </row>
    <row r="339" customFormat="false" ht="15" hidden="false" customHeight="false" outlineLevel="0" collapsed="false">
      <c r="A339" s="288"/>
    </row>
    <row r="340" customFormat="false" ht="15" hidden="false" customHeight="false" outlineLevel="0" collapsed="false">
      <c r="A340" s="288"/>
    </row>
    <row r="341" customFormat="false" ht="15" hidden="false" customHeight="false" outlineLevel="0" collapsed="false">
      <c r="A341" s="288"/>
    </row>
    <row r="342" customFormat="false" ht="15" hidden="false" customHeight="false" outlineLevel="0" collapsed="false">
      <c r="A342" s="288"/>
    </row>
    <row r="343" customFormat="false" ht="15" hidden="false" customHeight="false" outlineLevel="0" collapsed="false">
      <c r="A343" s="288"/>
    </row>
    <row r="344" customFormat="false" ht="15" hidden="false" customHeight="false" outlineLevel="0" collapsed="false">
      <c r="A344" s="288"/>
    </row>
    <row r="345" customFormat="false" ht="15" hidden="false" customHeight="false" outlineLevel="0" collapsed="false">
      <c r="A345" s="288"/>
    </row>
    <row r="346" customFormat="false" ht="15" hidden="false" customHeight="false" outlineLevel="0" collapsed="false">
      <c r="A346" s="288"/>
    </row>
    <row r="347" customFormat="false" ht="15" hidden="false" customHeight="false" outlineLevel="0" collapsed="false">
      <c r="A347" s="288"/>
    </row>
    <row r="348" customFormat="false" ht="15" hidden="false" customHeight="false" outlineLevel="0" collapsed="false">
      <c r="A348" s="288"/>
    </row>
    <row r="349" customFormat="false" ht="15" hidden="false" customHeight="false" outlineLevel="0" collapsed="false">
      <c r="A349" s="288"/>
    </row>
    <row r="350" customFormat="false" ht="15" hidden="false" customHeight="false" outlineLevel="0" collapsed="false">
      <c r="A350" s="288"/>
    </row>
    <row r="351" customFormat="false" ht="15" hidden="false" customHeight="false" outlineLevel="0" collapsed="false">
      <c r="A351" s="288"/>
    </row>
    <row r="352" customFormat="false" ht="15" hidden="false" customHeight="false" outlineLevel="0" collapsed="false">
      <c r="A352" s="288"/>
    </row>
    <row r="353" customFormat="false" ht="15" hidden="false" customHeight="false" outlineLevel="0" collapsed="false">
      <c r="A353" s="288"/>
    </row>
    <row r="354" customFormat="false" ht="15" hidden="false" customHeight="false" outlineLevel="0" collapsed="false">
      <c r="A354" s="288"/>
    </row>
    <row r="355" customFormat="false" ht="15" hidden="false" customHeight="false" outlineLevel="0" collapsed="false">
      <c r="A355" s="288"/>
    </row>
    <row r="356" customFormat="false" ht="15" hidden="false" customHeight="false" outlineLevel="0" collapsed="false">
      <c r="A356" s="288"/>
    </row>
    <row r="357" customFormat="false" ht="15" hidden="false" customHeight="false" outlineLevel="0" collapsed="false">
      <c r="A357" s="288"/>
    </row>
    <row r="358" customFormat="false" ht="15" hidden="false" customHeight="false" outlineLevel="0" collapsed="false">
      <c r="A358" s="288"/>
    </row>
    <row r="359" customFormat="false" ht="15" hidden="false" customHeight="false" outlineLevel="0" collapsed="false">
      <c r="A359" s="288"/>
    </row>
    <row r="360" customFormat="false" ht="15" hidden="false" customHeight="false" outlineLevel="0" collapsed="false">
      <c r="A360" s="288"/>
    </row>
    <row r="361" customFormat="false" ht="15" hidden="false" customHeight="false" outlineLevel="0" collapsed="false">
      <c r="A361" s="288"/>
    </row>
    <row r="362" customFormat="false" ht="15" hidden="false" customHeight="false" outlineLevel="0" collapsed="false">
      <c r="A362" s="288"/>
    </row>
    <row r="363" customFormat="false" ht="15" hidden="false" customHeight="false" outlineLevel="0" collapsed="false">
      <c r="A363" s="288"/>
    </row>
    <row r="364" customFormat="false" ht="15" hidden="false" customHeight="false" outlineLevel="0" collapsed="false">
      <c r="A364" s="288"/>
    </row>
    <row r="365" customFormat="false" ht="15" hidden="false" customHeight="false" outlineLevel="0" collapsed="false">
      <c r="A365" s="288"/>
    </row>
    <row r="366" customFormat="false" ht="15" hidden="false" customHeight="false" outlineLevel="0" collapsed="false">
      <c r="A366" s="288"/>
    </row>
    <row r="367" customFormat="false" ht="15" hidden="false" customHeight="false" outlineLevel="0" collapsed="false">
      <c r="A367" s="288"/>
    </row>
    <row r="368" customFormat="false" ht="15" hidden="false" customHeight="false" outlineLevel="0" collapsed="false">
      <c r="A368" s="288"/>
    </row>
    <row r="369" customFormat="false" ht="15" hidden="false" customHeight="false" outlineLevel="0" collapsed="false">
      <c r="A369" s="288"/>
    </row>
    <row r="370" customFormat="false" ht="15" hidden="false" customHeight="false" outlineLevel="0" collapsed="false">
      <c r="A370" s="288"/>
    </row>
    <row r="371" customFormat="false" ht="15" hidden="false" customHeight="false" outlineLevel="0" collapsed="false">
      <c r="A371" s="288"/>
    </row>
    <row r="372" customFormat="false" ht="15" hidden="false" customHeight="false" outlineLevel="0" collapsed="false">
      <c r="A372" s="288"/>
    </row>
    <row r="373" customFormat="false" ht="15" hidden="false" customHeight="false" outlineLevel="0" collapsed="false">
      <c r="A373" s="288"/>
    </row>
    <row r="374" customFormat="false" ht="15" hidden="false" customHeight="false" outlineLevel="0" collapsed="false">
      <c r="A374" s="288"/>
    </row>
    <row r="375" customFormat="false" ht="15" hidden="false" customHeight="false" outlineLevel="0" collapsed="false">
      <c r="A375" s="288"/>
    </row>
    <row r="376" customFormat="false" ht="15" hidden="false" customHeight="false" outlineLevel="0" collapsed="false">
      <c r="A376" s="288"/>
    </row>
    <row r="377" customFormat="false" ht="15" hidden="false" customHeight="false" outlineLevel="0" collapsed="false">
      <c r="A377" s="288"/>
    </row>
    <row r="378" customFormat="false" ht="15" hidden="false" customHeight="false" outlineLevel="0" collapsed="false">
      <c r="A378" s="288"/>
    </row>
    <row r="379" customFormat="false" ht="15" hidden="false" customHeight="false" outlineLevel="0" collapsed="false">
      <c r="A379" s="288"/>
    </row>
    <row r="380" customFormat="false" ht="15" hidden="false" customHeight="false" outlineLevel="0" collapsed="false">
      <c r="A380" s="288"/>
    </row>
    <row r="381" customFormat="false" ht="15" hidden="false" customHeight="false" outlineLevel="0" collapsed="false">
      <c r="A381" s="288"/>
    </row>
    <row r="382" customFormat="false" ht="15" hidden="false" customHeight="false" outlineLevel="0" collapsed="false">
      <c r="A382" s="288"/>
    </row>
    <row r="383" customFormat="false" ht="15" hidden="false" customHeight="false" outlineLevel="0" collapsed="false">
      <c r="A383" s="288"/>
    </row>
    <row r="384" customFormat="false" ht="15" hidden="false" customHeight="false" outlineLevel="0" collapsed="false">
      <c r="A384" s="288"/>
    </row>
    <row r="385" customFormat="false" ht="15" hidden="false" customHeight="false" outlineLevel="0" collapsed="false">
      <c r="A385" s="288"/>
    </row>
    <row r="386" customFormat="false" ht="15" hidden="false" customHeight="false" outlineLevel="0" collapsed="false">
      <c r="A386" s="288"/>
    </row>
    <row r="387" customFormat="false" ht="15" hidden="false" customHeight="false" outlineLevel="0" collapsed="false">
      <c r="A387" s="288"/>
    </row>
    <row r="388" customFormat="false" ht="15" hidden="false" customHeight="false" outlineLevel="0" collapsed="false">
      <c r="A388" s="288"/>
    </row>
    <row r="389" customFormat="false" ht="15" hidden="false" customHeight="false" outlineLevel="0" collapsed="false">
      <c r="A389" s="288"/>
    </row>
    <row r="390" customFormat="false" ht="15" hidden="false" customHeight="false" outlineLevel="0" collapsed="false">
      <c r="A390" s="288"/>
    </row>
    <row r="391" customFormat="false" ht="15" hidden="false" customHeight="false" outlineLevel="0" collapsed="false">
      <c r="A391" s="288"/>
    </row>
    <row r="392" customFormat="false" ht="15" hidden="false" customHeight="false" outlineLevel="0" collapsed="false">
      <c r="A392" s="288"/>
    </row>
    <row r="393" customFormat="false" ht="15" hidden="false" customHeight="false" outlineLevel="0" collapsed="false">
      <c r="A393" s="288"/>
    </row>
    <row r="394" customFormat="false" ht="15" hidden="false" customHeight="false" outlineLevel="0" collapsed="false">
      <c r="A394" s="288"/>
    </row>
    <row r="395" customFormat="false" ht="15" hidden="false" customHeight="false" outlineLevel="0" collapsed="false">
      <c r="A395" s="288"/>
    </row>
    <row r="396" customFormat="false" ht="15" hidden="false" customHeight="false" outlineLevel="0" collapsed="false">
      <c r="A396" s="288"/>
    </row>
    <row r="397" customFormat="false" ht="15" hidden="false" customHeight="false" outlineLevel="0" collapsed="false">
      <c r="A397" s="288"/>
    </row>
    <row r="398" customFormat="false" ht="15" hidden="false" customHeight="false" outlineLevel="0" collapsed="false">
      <c r="A398" s="288"/>
    </row>
    <row r="399" customFormat="false" ht="15" hidden="false" customHeight="false" outlineLevel="0" collapsed="false">
      <c r="A399" s="288"/>
    </row>
    <row r="400" customFormat="false" ht="15" hidden="false" customHeight="false" outlineLevel="0" collapsed="false">
      <c r="A400" s="288"/>
    </row>
    <row r="401" customFormat="false" ht="15" hidden="false" customHeight="false" outlineLevel="0" collapsed="false">
      <c r="A401" s="288"/>
    </row>
    <row r="402" customFormat="false" ht="15" hidden="false" customHeight="false" outlineLevel="0" collapsed="false">
      <c r="A402" s="288"/>
    </row>
    <row r="403" customFormat="false" ht="15" hidden="false" customHeight="false" outlineLevel="0" collapsed="false">
      <c r="A403" s="288"/>
    </row>
    <row r="404" customFormat="false" ht="15" hidden="false" customHeight="false" outlineLevel="0" collapsed="false">
      <c r="A404" s="288"/>
    </row>
    <row r="405" customFormat="false" ht="15" hidden="false" customHeight="false" outlineLevel="0" collapsed="false">
      <c r="A405" s="288"/>
    </row>
    <row r="406" customFormat="false" ht="15" hidden="false" customHeight="false" outlineLevel="0" collapsed="false">
      <c r="A406" s="288"/>
    </row>
    <row r="407" customFormat="false" ht="15" hidden="false" customHeight="false" outlineLevel="0" collapsed="false">
      <c r="A407" s="288"/>
    </row>
    <row r="408" customFormat="false" ht="15" hidden="false" customHeight="false" outlineLevel="0" collapsed="false">
      <c r="A408" s="288"/>
    </row>
    <row r="409" customFormat="false" ht="15" hidden="false" customHeight="false" outlineLevel="0" collapsed="false">
      <c r="A409" s="288"/>
    </row>
    <row r="410" customFormat="false" ht="15" hidden="false" customHeight="false" outlineLevel="0" collapsed="false">
      <c r="A410" s="288"/>
    </row>
    <row r="411" customFormat="false" ht="15" hidden="false" customHeight="false" outlineLevel="0" collapsed="false">
      <c r="A411" s="288"/>
    </row>
    <row r="412" customFormat="false" ht="15" hidden="false" customHeight="false" outlineLevel="0" collapsed="false">
      <c r="A412" s="288"/>
    </row>
    <row r="413" customFormat="false" ht="15" hidden="false" customHeight="false" outlineLevel="0" collapsed="false">
      <c r="A413" s="288"/>
    </row>
    <row r="414" customFormat="false" ht="15" hidden="false" customHeight="false" outlineLevel="0" collapsed="false">
      <c r="A414" s="288"/>
    </row>
    <row r="415" customFormat="false" ht="15" hidden="false" customHeight="false" outlineLevel="0" collapsed="false">
      <c r="A415" s="288"/>
    </row>
    <row r="416" customFormat="false" ht="15" hidden="false" customHeight="false" outlineLevel="0" collapsed="false">
      <c r="A416" s="288"/>
    </row>
    <row r="417" customFormat="false" ht="15" hidden="false" customHeight="false" outlineLevel="0" collapsed="false">
      <c r="A417" s="288"/>
    </row>
    <row r="418" customFormat="false" ht="15" hidden="false" customHeight="false" outlineLevel="0" collapsed="false">
      <c r="A418" s="288"/>
    </row>
    <row r="419" customFormat="false" ht="15" hidden="false" customHeight="false" outlineLevel="0" collapsed="false">
      <c r="A419" s="288"/>
    </row>
    <row r="420" customFormat="false" ht="15" hidden="false" customHeight="false" outlineLevel="0" collapsed="false">
      <c r="A420" s="288"/>
    </row>
    <row r="421" customFormat="false" ht="15" hidden="false" customHeight="false" outlineLevel="0" collapsed="false">
      <c r="A421" s="288"/>
    </row>
    <row r="422" customFormat="false" ht="15" hidden="false" customHeight="false" outlineLevel="0" collapsed="false">
      <c r="A422" s="288"/>
    </row>
    <row r="423" customFormat="false" ht="15" hidden="false" customHeight="false" outlineLevel="0" collapsed="false">
      <c r="A423" s="288"/>
    </row>
    <row r="424" customFormat="false" ht="15" hidden="false" customHeight="false" outlineLevel="0" collapsed="false">
      <c r="A424" s="288"/>
    </row>
    <row r="425" customFormat="false" ht="15" hidden="false" customHeight="false" outlineLevel="0" collapsed="false">
      <c r="A425" s="288"/>
    </row>
    <row r="426" customFormat="false" ht="15" hidden="false" customHeight="false" outlineLevel="0" collapsed="false">
      <c r="A426" s="288"/>
    </row>
    <row r="427" customFormat="false" ht="15" hidden="false" customHeight="false" outlineLevel="0" collapsed="false">
      <c r="A427" s="288"/>
    </row>
    <row r="428" customFormat="false" ht="15" hidden="false" customHeight="false" outlineLevel="0" collapsed="false">
      <c r="A428" s="288"/>
    </row>
    <row r="429" customFormat="false" ht="15" hidden="false" customHeight="false" outlineLevel="0" collapsed="false">
      <c r="A429" s="288"/>
    </row>
    <row r="430" customFormat="false" ht="15" hidden="false" customHeight="false" outlineLevel="0" collapsed="false">
      <c r="A430" s="288"/>
    </row>
    <row r="431" customFormat="false" ht="15" hidden="false" customHeight="false" outlineLevel="0" collapsed="false">
      <c r="A431" s="288"/>
    </row>
    <row r="432" customFormat="false" ht="15" hidden="false" customHeight="false" outlineLevel="0" collapsed="false">
      <c r="A432" s="288"/>
    </row>
    <row r="433" customFormat="false" ht="15" hidden="false" customHeight="false" outlineLevel="0" collapsed="false">
      <c r="A433" s="288"/>
    </row>
    <row r="434" customFormat="false" ht="15" hidden="false" customHeight="false" outlineLevel="0" collapsed="false">
      <c r="A434" s="288"/>
    </row>
    <row r="435" customFormat="false" ht="15" hidden="false" customHeight="false" outlineLevel="0" collapsed="false">
      <c r="A435" s="288"/>
    </row>
    <row r="436" customFormat="false" ht="15" hidden="false" customHeight="false" outlineLevel="0" collapsed="false">
      <c r="A436" s="288"/>
    </row>
    <row r="437" customFormat="false" ht="15" hidden="false" customHeight="false" outlineLevel="0" collapsed="false">
      <c r="A437" s="288"/>
    </row>
    <row r="438" customFormat="false" ht="15" hidden="false" customHeight="false" outlineLevel="0" collapsed="false">
      <c r="A438" s="288"/>
    </row>
    <row r="439" customFormat="false" ht="15" hidden="false" customHeight="false" outlineLevel="0" collapsed="false">
      <c r="A439" s="288"/>
    </row>
    <row r="440" customFormat="false" ht="15" hidden="false" customHeight="false" outlineLevel="0" collapsed="false">
      <c r="A440" s="288"/>
    </row>
    <row r="441" customFormat="false" ht="15" hidden="false" customHeight="false" outlineLevel="0" collapsed="false">
      <c r="A441" s="288"/>
    </row>
    <row r="442" customFormat="false" ht="15" hidden="false" customHeight="false" outlineLevel="0" collapsed="false">
      <c r="A442" s="288"/>
    </row>
    <row r="443" customFormat="false" ht="15" hidden="false" customHeight="false" outlineLevel="0" collapsed="false">
      <c r="A443" s="288"/>
    </row>
    <row r="444" customFormat="false" ht="15" hidden="false" customHeight="false" outlineLevel="0" collapsed="false">
      <c r="A444" s="288"/>
    </row>
    <row r="445" customFormat="false" ht="15" hidden="false" customHeight="false" outlineLevel="0" collapsed="false">
      <c r="A445" s="288"/>
    </row>
    <row r="446" customFormat="false" ht="15" hidden="false" customHeight="false" outlineLevel="0" collapsed="false">
      <c r="A446" s="288"/>
    </row>
    <row r="447" customFormat="false" ht="15" hidden="false" customHeight="false" outlineLevel="0" collapsed="false">
      <c r="A447" s="288"/>
    </row>
    <row r="448" customFormat="false" ht="15" hidden="false" customHeight="false" outlineLevel="0" collapsed="false">
      <c r="A448" s="288"/>
    </row>
    <row r="449" customFormat="false" ht="15" hidden="false" customHeight="false" outlineLevel="0" collapsed="false">
      <c r="A449" s="288"/>
    </row>
    <row r="450" customFormat="false" ht="15" hidden="false" customHeight="false" outlineLevel="0" collapsed="false">
      <c r="A450" s="288"/>
    </row>
    <row r="451" customFormat="false" ht="15" hidden="false" customHeight="false" outlineLevel="0" collapsed="false">
      <c r="A451" s="288"/>
    </row>
    <row r="452" customFormat="false" ht="15" hidden="false" customHeight="false" outlineLevel="0" collapsed="false">
      <c r="A452" s="288"/>
    </row>
    <row r="453" customFormat="false" ht="15" hidden="false" customHeight="false" outlineLevel="0" collapsed="false">
      <c r="A453" s="288"/>
    </row>
    <row r="454" customFormat="false" ht="15" hidden="false" customHeight="false" outlineLevel="0" collapsed="false">
      <c r="A454" s="288"/>
    </row>
    <row r="455" customFormat="false" ht="15" hidden="false" customHeight="false" outlineLevel="0" collapsed="false">
      <c r="A455" s="288"/>
    </row>
    <row r="456" customFormat="false" ht="15" hidden="false" customHeight="false" outlineLevel="0" collapsed="false">
      <c r="A456" s="288"/>
    </row>
    <row r="457" customFormat="false" ht="15" hidden="false" customHeight="false" outlineLevel="0" collapsed="false">
      <c r="A457" s="288"/>
    </row>
    <row r="458" customFormat="false" ht="15" hidden="false" customHeight="false" outlineLevel="0" collapsed="false">
      <c r="A458" s="288"/>
    </row>
    <row r="459" customFormat="false" ht="15" hidden="false" customHeight="false" outlineLevel="0" collapsed="false">
      <c r="A459" s="288"/>
    </row>
    <row r="460" customFormat="false" ht="15" hidden="false" customHeight="false" outlineLevel="0" collapsed="false">
      <c r="A460" s="288"/>
    </row>
    <row r="461" customFormat="false" ht="15" hidden="false" customHeight="false" outlineLevel="0" collapsed="false">
      <c r="A461" s="288"/>
    </row>
    <row r="462" customFormat="false" ht="15" hidden="false" customHeight="false" outlineLevel="0" collapsed="false">
      <c r="A462" s="288"/>
    </row>
    <row r="463" customFormat="false" ht="15" hidden="false" customHeight="false" outlineLevel="0" collapsed="false">
      <c r="A463" s="288"/>
    </row>
    <row r="464" customFormat="false" ht="15" hidden="false" customHeight="false" outlineLevel="0" collapsed="false">
      <c r="A464" s="288"/>
    </row>
    <row r="465" customFormat="false" ht="15" hidden="false" customHeight="false" outlineLevel="0" collapsed="false">
      <c r="A465" s="288"/>
    </row>
    <row r="466" customFormat="false" ht="15" hidden="false" customHeight="false" outlineLevel="0" collapsed="false">
      <c r="A466" s="288"/>
    </row>
    <row r="467" customFormat="false" ht="15" hidden="false" customHeight="false" outlineLevel="0" collapsed="false">
      <c r="A467" s="288"/>
    </row>
    <row r="468" customFormat="false" ht="15" hidden="false" customHeight="false" outlineLevel="0" collapsed="false">
      <c r="A468" s="288"/>
    </row>
    <row r="469" customFormat="false" ht="15" hidden="false" customHeight="false" outlineLevel="0" collapsed="false">
      <c r="A469" s="288"/>
    </row>
    <row r="470" customFormat="false" ht="15" hidden="false" customHeight="false" outlineLevel="0" collapsed="false">
      <c r="A470" s="288"/>
    </row>
    <row r="471" customFormat="false" ht="15" hidden="false" customHeight="false" outlineLevel="0" collapsed="false">
      <c r="A471" s="288"/>
    </row>
    <row r="472" customFormat="false" ht="15" hidden="false" customHeight="false" outlineLevel="0" collapsed="false">
      <c r="A472" s="288"/>
    </row>
    <row r="473" customFormat="false" ht="15" hidden="false" customHeight="false" outlineLevel="0" collapsed="false">
      <c r="A473" s="288"/>
    </row>
    <row r="474" customFormat="false" ht="15" hidden="false" customHeight="false" outlineLevel="0" collapsed="false">
      <c r="A474" s="288"/>
    </row>
    <row r="475" customFormat="false" ht="15" hidden="false" customHeight="false" outlineLevel="0" collapsed="false">
      <c r="A475" s="288"/>
    </row>
    <row r="476" customFormat="false" ht="15" hidden="false" customHeight="false" outlineLevel="0" collapsed="false">
      <c r="A476" s="288"/>
    </row>
    <row r="477" customFormat="false" ht="15" hidden="false" customHeight="false" outlineLevel="0" collapsed="false">
      <c r="A477" s="288"/>
    </row>
    <row r="478" customFormat="false" ht="15" hidden="false" customHeight="false" outlineLevel="0" collapsed="false">
      <c r="A478" s="288"/>
    </row>
    <row r="479" customFormat="false" ht="15" hidden="false" customHeight="false" outlineLevel="0" collapsed="false">
      <c r="A479" s="288"/>
    </row>
    <row r="480" customFormat="false" ht="15" hidden="false" customHeight="false" outlineLevel="0" collapsed="false">
      <c r="A480" s="288"/>
    </row>
    <row r="481" customFormat="false" ht="15" hidden="false" customHeight="false" outlineLevel="0" collapsed="false">
      <c r="A481" s="288"/>
    </row>
    <row r="482" customFormat="false" ht="15" hidden="false" customHeight="false" outlineLevel="0" collapsed="false">
      <c r="A482" s="288"/>
    </row>
    <row r="483" customFormat="false" ht="15" hidden="false" customHeight="false" outlineLevel="0" collapsed="false">
      <c r="A483" s="288"/>
    </row>
    <row r="484" customFormat="false" ht="15" hidden="false" customHeight="false" outlineLevel="0" collapsed="false">
      <c r="A484" s="288"/>
    </row>
    <row r="485" customFormat="false" ht="15" hidden="false" customHeight="false" outlineLevel="0" collapsed="false">
      <c r="A485" s="288"/>
    </row>
    <row r="486" customFormat="false" ht="15" hidden="false" customHeight="false" outlineLevel="0" collapsed="false">
      <c r="A486" s="288"/>
    </row>
    <row r="487" customFormat="false" ht="15" hidden="false" customHeight="false" outlineLevel="0" collapsed="false">
      <c r="A487" s="288"/>
    </row>
    <row r="488" customFormat="false" ht="15" hidden="false" customHeight="false" outlineLevel="0" collapsed="false">
      <c r="A488" s="288"/>
    </row>
    <row r="489" customFormat="false" ht="15" hidden="false" customHeight="false" outlineLevel="0" collapsed="false">
      <c r="A489" s="288"/>
    </row>
    <row r="490" customFormat="false" ht="15" hidden="false" customHeight="false" outlineLevel="0" collapsed="false">
      <c r="A490" s="288"/>
    </row>
    <row r="491" customFormat="false" ht="15" hidden="false" customHeight="false" outlineLevel="0" collapsed="false">
      <c r="A491" s="288"/>
    </row>
    <row r="492" customFormat="false" ht="15" hidden="false" customHeight="false" outlineLevel="0" collapsed="false">
      <c r="A492" s="288"/>
    </row>
    <row r="493" customFormat="false" ht="15" hidden="false" customHeight="false" outlineLevel="0" collapsed="false">
      <c r="A493" s="288"/>
    </row>
    <row r="494" customFormat="false" ht="15" hidden="false" customHeight="false" outlineLevel="0" collapsed="false">
      <c r="A494" s="288"/>
    </row>
    <row r="495" customFormat="false" ht="15" hidden="false" customHeight="false" outlineLevel="0" collapsed="false">
      <c r="A495" s="288"/>
    </row>
    <row r="496" customFormat="false" ht="15" hidden="false" customHeight="false" outlineLevel="0" collapsed="false">
      <c r="A496" s="288"/>
    </row>
    <row r="497" customFormat="false" ht="15" hidden="false" customHeight="false" outlineLevel="0" collapsed="false">
      <c r="A497" s="288"/>
    </row>
    <row r="498" customFormat="false" ht="15" hidden="false" customHeight="false" outlineLevel="0" collapsed="false">
      <c r="A498" s="288"/>
    </row>
    <row r="499" customFormat="false" ht="15" hidden="false" customHeight="false" outlineLevel="0" collapsed="false">
      <c r="A499" s="288"/>
    </row>
    <row r="500" customFormat="false" ht="15" hidden="false" customHeight="false" outlineLevel="0" collapsed="false">
      <c r="A500" s="288"/>
    </row>
    <row r="501" customFormat="false" ht="15" hidden="false" customHeight="false" outlineLevel="0" collapsed="false">
      <c r="A501" s="288"/>
    </row>
    <row r="502" customFormat="false" ht="15" hidden="false" customHeight="false" outlineLevel="0" collapsed="false">
      <c r="A502" s="288"/>
    </row>
    <row r="503" customFormat="false" ht="15" hidden="false" customHeight="false" outlineLevel="0" collapsed="false">
      <c r="A503" s="288"/>
    </row>
    <row r="504" customFormat="false" ht="15" hidden="false" customHeight="false" outlineLevel="0" collapsed="false">
      <c r="A504" s="288"/>
    </row>
    <row r="505" customFormat="false" ht="15" hidden="false" customHeight="false" outlineLevel="0" collapsed="false">
      <c r="A505" s="288"/>
    </row>
    <row r="506" customFormat="false" ht="15" hidden="false" customHeight="false" outlineLevel="0" collapsed="false">
      <c r="A506" s="288"/>
    </row>
    <row r="507" customFormat="false" ht="15" hidden="false" customHeight="false" outlineLevel="0" collapsed="false">
      <c r="A507" s="288"/>
    </row>
    <row r="508" customFormat="false" ht="15" hidden="false" customHeight="false" outlineLevel="0" collapsed="false">
      <c r="A508" s="288"/>
    </row>
    <row r="509" customFormat="false" ht="15" hidden="false" customHeight="false" outlineLevel="0" collapsed="false">
      <c r="A509" s="288"/>
    </row>
    <row r="510" customFormat="false" ht="15" hidden="false" customHeight="false" outlineLevel="0" collapsed="false">
      <c r="A510" s="288"/>
    </row>
    <row r="511" customFormat="false" ht="15" hidden="false" customHeight="false" outlineLevel="0" collapsed="false">
      <c r="A511" s="288"/>
    </row>
    <row r="512" customFormat="false" ht="15" hidden="false" customHeight="false" outlineLevel="0" collapsed="false">
      <c r="A512" s="288"/>
    </row>
    <row r="513" customFormat="false" ht="15" hidden="false" customHeight="false" outlineLevel="0" collapsed="false">
      <c r="A513" s="288"/>
    </row>
    <row r="514" customFormat="false" ht="15" hidden="false" customHeight="false" outlineLevel="0" collapsed="false">
      <c r="A514" s="288"/>
    </row>
    <row r="515" customFormat="false" ht="15" hidden="false" customHeight="false" outlineLevel="0" collapsed="false">
      <c r="A515" s="288"/>
    </row>
    <row r="516" customFormat="false" ht="15" hidden="false" customHeight="false" outlineLevel="0" collapsed="false">
      <c r="A516" s="288"/>
    </row>
    <row r="517" customFormat="false" ht="15" hidden="false" customHeight="false" outlineLevel="0" collapsed="false">
      <c r="A517" s="288"/>
    </row>
    <row r="518" customFormat="false" ht="15" hidden="false" customHeight="false" outlineLevel="0" collapsed="false">
      <c r="A518" s="288"/>
    </row>
    <row r="519" customFormat="false" ht="15" hidden="false" customHeight="false" outlineLevel="0" collapsed="false">
      <c r="A519" s="288"/>
    </row>
    <row r="520" customFormat="false" ht="15" hidden="false" customHeight="false" outlineLevel="0" collapsed="false">
      <c r="A520" s="288"/>
    </row>
    <row r="521" customFormat="false" ht="15" hidden="false" customHeight="false" outlineLevel="0" collapsed="false">
      <c r="A521" s="288"/>
    </row>
    <row r="522" customFormat="false" ht="15" hidden="false" customHeight="false" outlineLevel="0" collapsed="false">
      <c r="A522" s="288"/>
    </row>
    <row r="523" customFormat="false" ht="15" hidden="false" customHeight="false" outlineLevel="0" collapsed="false">
      <c r="A523" s="288"/>
    </row>
    <row r="524" customFormat="false" ht="15" hidden="false" customHeight="false" outlineLevel="0" collapsed="false">
      <c r="A524" s="288"/>
    </row>
    <row r="525" customFormat="false" ht="15" hidden="false" customHeight="false" outlineLevel="0" collapsed="false">
      <c r="A525" s="288"/>
    </row>
    <row r="526" customFormat="false" ht="15" hidden="false" customHeight="false" outlineLevel="0" collapsed="false">
      <c r="A526" s="288"/>
    </row>
    <row r="527" customFormat="false" ht="15" hidden="false" customHeight="false" outlineLevel="0" collapsed="false">
      <c r="A527" s="288"/>
    </row>
    <row r="528" customFormat="false" ht="15" hidden="false" customHeight="false" outlineLevel="0" collapsed="false">
      <c r="A528" s="288"/>
    </row>
    <row r="529" customFormat="false" ht="15" hidden="false" customHeight="false" outlineLevel="0" collapsed="false">
      <c r="A529" s="288"/>
    </row>
    <row r="530" customFormat="false" ht="15" hidden="false" customHeight="false" outlineLevel="0" collapsed="false">
      <c r="A530" s="288"/>
    </row>
    <row r="531" customFormat="false" ht="15" hidden="false" customHeight="false" outlineLevel="0" collapsed="false">
      <c r="A531" s="288"/>
    </row>
    <row r="532" customFormat="false" ht="15" hidden="false" customHeight="false" outlineLevel="0" collapsed="false">
      <c r="A532" s="288"/>
    </row>
    <row r="533" customFormat="false" ht="15" hidden="false" customHeight="false" outlineLevel="0" collapsed="false">
      <c r="A533" s="288"/>
    </row>
    <row r="534" customFormat="false" ht="15" hidden="false" customHeight="false" outlineLevel="0" collapsed="false">
      <c r="A534" s="288"/>
    </row>
    <row r="535" customFormat="false" ht="15" hidden="false" customHeight="false" outlineLevel="0" collapsed="false">
      <c r="A535" s="288"/>
    </row>
    <row r="536" customFormat="false" ht="15" hidden="false" customHeight="false" outlineLevel="0" collapsed="false">
      <c r="A536" s="288"/>
    </row>
    <row r="537" customFormat="false" ht="15" hidden="false" customHeight="false" outlineLevel="0" collapsed="false">
      <c r="A537" s="288"/>
    </row>
    <row r="538" customFormat="false" ht="15" hidden="false" customHeight="false" outlineLevel="0" collapsed="false">
      <c r="A538" s="288"/>
    </row>
    <row r="539" customFormat="false" ht="15" hidden="false" customHeight="false" outlineLevel="0" collapsed="false">
      <c r="A539" s="288"/>
    </row>
    <row r="540" customFormat="false" ht="15" hidden="false" customHeight="false" outlineLevel="0" collapsed="false">
      <c r="A540" s="288"/>
    </row>
    <row r="541" customFormat="false" ht="15" hidden="false" customHeight="false" outlineLevel="0" collapsed="false">
      <c r="A541" s="288"/>
    </row>
    <row r="542" customFormat="false" ht="15" hidden="false" customHeight="false" outlineLevel="0" collapsed="false">
      <c r="A542" s="288"/>
    </row>
    <row r="543" customFormat="false" ht="15" hidden="false" customHeight="false" outlineLevel="0" collapsed="false">
      <c r="A543" s="288"/>
    </row>
    <row r="544" customFormat="false" ht="15" hidden="false" customHeight="false" outlineLevel="0" collapsed="false">
      <c r="A544" s="288"/>
    </row>
    <row r="545" customFormat="false" ht="15" hidden="false" customHeight="false" outlineLevel="0" collapsed="false">
      <c r="A545" s="288"/>
    </row>
    <row r="546" customFormat="false" ht="15" hidden="false" customHeight="false" outlineLevel="0" collapsed="false">
      <c r="A546" s="288"/>
    </row>
    <row r="547" customFormat="false" ht="15" hidden="false" customHeight="false" outlineLevel="0" collapsed="false">
      <c r="A547" s="288"/>
    </row>
    <row r="548" customFormat="false" ht="15" hidden="false" customHeight="false" outlineLevel="0" collapsed="false">
      <c r="A548" s="288"/>
    </row>
    <row r="549" customFormat="false" ht="15" hidden="false" customHeight="false" outlineLevel="0" collapsed="false">
      <c r="A549" s="288"/>
    </row>
    <row r="550" customFormat="false" ht="15" hidden="false" customHeight="false" outlineLevel="0" collapsed="false">
      <c r="A550" s="288"/>
    </row>
    <row r="551" customFormat="false" ht="15" hidden="false" customHeight="false" outlineLevel="0" collapsed="false">
      <c r="A551" s="288"/>
    </row>
    <row r="552" customFormat="false" ht="15" hidden="false" customHeight="false" outlineLevel="0" collapsed="false">
      <c r="A552" s="288"/>
    </row>
    <row r="553" customFormat="false" ht="15" hidden="false" customHeight="false" outlineLevel="0" collapsed="false">
      <c r="A553" s="288"/>
    </row>
    <row r="554" customFormat="false" ht="15" hidden="false" customHeight="false" outlineLevel="0" collapsed="false">
      <c r="A554" s="288"/>
    </row>
    <row r="555" customFormat="false" ht="15" hidden="false" customHeight="false" outlineLevel="0" collapsed="false">
      <c r="A555" s="288"/>
    </row>
    <row r="556" customFormat="false" ht="15" hidden="false" customHeight="false" outlineLevel="0" collapsed="false">
      <c r="A556" s="288"/>
    </row>
    <row r="557" customFormat="false" ht="15" hidden="false" customHeight="false" outlineLevel="0" collapsed="false">
      <c r="A557" s="288"/>
    </row>
    <row r="558" customFormat="false" ht="15" hidden="false" customHeight="false" outlineLevel="0" collapsed="false">
      <c r="A558" s="288"/>
    </row>
    <row r="559" customFormat="false" ht="15" hidden="false" customHeight="false" outlineLevel="0" collapsed="false">
      <c r="A559" s="288"/>
    </row>
    <row r="560" customFormat="false" ht="15" hidden="false" customHeight="false" outlineLevel="0" collapsed="false">
      <c r="A560" s="288"/>
    </row>
    <row r="561" customFormat="false" ht="15" hidden="false" customHeight="false" outlineLevel="0" collapsed="false">
      <c r="A561" s="288"/>
    </row>
    <row r="562" customFormat="false" ht="15" hidden="false" customHeight="false" outlineLevel="0" collapsed="false">
      <c r="A562" s="288"/>
    </row>
    <row r="563" customFormat="false" ht="15" hidden="false" customHeight="false" outlineLevel="0" collapsed="false">
      <c r="A563" s="288"/>
    </row>
    <row r="564" customFormat="false" ht="15" hidden="false" customHeight="false" outlineLevel="0" collapsed="false">
      <c r="A564" s="288"/>
    </row>
    <row r="565" customFormat="false" ht="15" hidden="false" customHeight="false" outlineLevel="0" collapsed="false">
      <c r="A565" s="288"/>
    </row>
    <row r="566" customFormat="false" ht="15" hidden="false" customHeight="false" outlineLevel="0" collapsed="false">
      <c r="A566" s="288"/>
    </row>
    <row r="567" customFormat="false" ht="15" hidden="false" customHeight="false" outlineLevel="0" collapsed="false">
      <c r="A567" s="288"/>
    </row>
    <row r="568" customFormat="false" ht="15" hidden="false" customHeight="false" outlineLevel="0" collapsed="false">
      <c r="A568" s="288"/>
    </row>
    <row r="569" customFormat="false" ht="15" hidden="false" customHeight="false" outlineLevel="0" collapsed="false">
      <c r="A569" s="288"/>
    </row>
    <row r="570" customFormat="false" ht="15" hidden="false" customHeight="false" outlineLevel="0" collapsed="false">
      <c r="A570" s="288"/>
    </row>
    <row r="571" customFormat="false" ht="15" hidden="false" customHeight="false" outlineLevel="0" collapsed="false">
      <c r="A571" s="288"/>
    </row>
    <row r="572" customFormat="false" ht="15" hidden="false" customHeight="false" outlineLevel="0" collapsed="false">
      <c r="A572" s="288"/>
    </row>
    <row r="573" customFormat="false" ht="15" hidden="false" customHeight="false" outlineLevel="0" collapsed="false">
      <c r="A573" s="288"/>
    </row>
    <row r="574" customFormat="false" ht="15" hidden="false" customHeight="false" outlineLevel="0" collapsed="false">
      <c r="A574" s="288"/>
    </row>
    <row r="575" customFormat="false" ht="15" hidden="false" customHeight="false" outlineLevel="0" collapsed="false">
      <c r="A575" s="288"/>
    </row>
    <row r="576" customFormat="false" ht="15" hidden="false" customHeight="false" outlineLevel="0" collapsed="false">
      <c r="A576" s="288"/>
    </row>
    <row r="577" customFormat="false" ht="15" hidden="false" customHeight="false" outlineLevel="0" collapsed="false">
      <c r="A577" s="288"/>
    </row>
    <row r="578" customFormat="false" ht="15" hidden="false" customHeight="false" outlineLevel="0" collapsed="false">
      <c r="A578" s="288"/>
    </row>
    <row r="579" customFormat="false" ht="15" hidden="false" customHeight="false" outlineLevel="0" collapsed="false">
      <c r="A579" s="288"/>
    </row>
    <row r="580" customFormat="false" ht="15" hidden="false" customHeight="false" outlineLevel="0" collapsed="false">
      <c r="A580" s="288"/>
    </row>
    <row r="581" customFormat="false" ht="15" hidden="false" customHeight="false" outlineLevel="0" collapsed="false">
      <c r="A581" s="288"/>
    </row>
    <row r="582" customFormat="false" ht="15" hidden="false" customHeight="false" outlineLevel="0" collapsed="false">
      <c r="A582" s="288"/>
    </row>
    <row r="583" customFormat="false" ht="15" hidden="false" customHeight="false" outlineLevel="0" collapsed="false">
      <c r="A583" s="288"/>
    </row>
    <row r="584" customFormat="false" ht="15" hidden="false" customHeight="false" outlineLevel="0" collapsed="false">
      <c r="A584" s="288"/>
    </row>
    <row r="585" customFormat="false" ht="15" hidden="false" customHeight="false" outlineLevel="0" collapsed="false">
      <c r="A585" s="288"/>
    </row>
    <row r="586" customFormat="false" ht="15" hidden="false" customHeight="false" outlineLevel="0" collapsed="false">
      <c r="A586" s="288"/>
    </row>
    <row r="587" customFormat="false" ht="15" hidden="false" customHeight="false" outlineLevel="0" collapsed="false">
      <c r="A587" s="288"/>
    </row>
    <row r="588" customFormat="false" ht="15" hidden="false" customHeight="false" outlineLevel="0" collapsed="false">
      <c r="A588" s="288"/>
    </row>
    <row r="589" customFormat="false" ht="15" hidden="false" customHeight="false" outlineLevel="0" collapsed="false">
      <c r="A589" s="288"/>
    </row>
    <row r="590" customFormat="false" ht="15" hidden="false" customHeight="false" outlineLevel="0" collapsed="false">
      <c r="A590" s="288"/>
    </row>
    <row r="591" customFormat="false" ht="15" hidden="false" customHeight="false" outlineLevel="0" collapsed="false">
      <c r="A591" s="288"/>
    </row>
    <row r="592" customFormat="false" ht="15" hidden="false" customHeight="false" outlineLevel="0" collapsed="false">
      <c r="A592" s="288"/>
    </row>
    <row r="593" customFormat="false" ht="15" hidden="false" customHeight="false" outlineLevel="0" collapsed="false">
      <c r="A593" s="288"/>
    </row>
    <row r="594" customFormat="false" ht="15" hidden="false" customHeight="false" outlineLevel="0" collapsed="false">
      <c r="A594" s="288"/>
    </row>
    <row r="595" customFormat="false" ht="15" hidden="false" customHeight="false" outlineLevel="0" collapsed="false">
      <c r="A595" s="288"/>
    </row>
    <row r="596" customFormat="false" ht="15" hidden="false" customHeight="false" outlineLevel="0" collapsed="false">
      <c r="A596" s="288"/>
    </row>
    <row r="597" customFormat="false" ht="15" hidden="false" customHeight="false" outlineLevel="0" collapsed="false">
      <c r="A597" s="288"/>
    </row>
    <row r="598" customFormat="false" ht="15" hidden="false" customHeight="false" outlineLevel="0" collapsed="false">
      <c r="A598" s="288"/>
    </row>
    <row r="599" customFormat="false" ht="15" hidden="false" customHeight="false" outlineLevel="0" collapsed="false">
      <c r="A599" s="288"/>
    </row>
    <row r="600" customFormat="false" ht="15" hidden="false" customHeight="false" outlineLevel="0" collapsed="false">
      <c r="A600" s="288"/>
    </row>
    <row r="601" customFormat="false" ht="15" hidden="false" customHeight="false" outlineLevel="0" collapsed="false">
      <c r="A601" s="288"/>
    </row>
    <row r="602" customFormat="false" ht="15" hidden="false" customHeight="false" outlineLevel="0" collapsed="false">
      <c r="A602" s="288"/>
    </row>
    <row r="603" customFormat="false" ht="15" hidden="false" customHeight="false" outlineLevel="0" collapsed="false">
      <c r="A603" s="288"/>
    </row>
    <row r="604" customFormat="false" ht="15" hidden="false" customHeight="false" outlineLevel="0" collapsed="false">
      <c r="A604" s="288"/>
    </row>
    <row r="605" customFormat="false" ht="15" hidden="false" customHeight="false" outlineLevel="0" collapsed="false">
      <c r="A605" s="288"/>
    </row>
    <row r="606" customFormat="false" ht="15" hidden="false" customHeight="false" outlineLevel="0" collapsed="false">
      <c r="A606" s="288"/>
    </row>
    <row r="607" customFormat="false" ht="15" hidden="false" customHeight="false" outlineLevel="0" collapsed="false">
      <c r="A607" s="288"/>
    </row>
    <row r="608" customFormat="false" ht="15" hidden="false" customHeight="false" outlineLevel="0" collapsed="false">
      <c r="A608" s="288"/>
    </row>
    <row r="609" customFormat="false" ht="15" hidden="false" customHeight="false" outlineLevel="0" collapsed="false">
      <c r="A609" s="288"/>
    </row>
    <row r="610" customFormat="false" ht="15" hidden="false" customHeight="false" outlineLevel="0" collapsed="false">
      <c r="A610" s="288"/>
    </row>
    <row r="611" customFormat="false" ht="15" hidden="false" customHeight="false" outlineLevel="0" collapsed="false">
      <c r="A611" s="288"/>
    </row>
    <row r="612" customFormat="false" ht="15" hidden="false" customHeight="false" outlineLevel="0" collapsed="false">
      <c r="A612" s="288"/>
    </row>
    <row r="613" customFormat="false" ht="15" hidden="false" customHeight="false" outlineLevel="0" collapsed="false">
      <c r="A613" s="288"/>
    </row>
    <row r="614" customFormat="false" ht="15" hidden="false" customHeight="false" outlineLevel="0" collapsed="false">
      <c r="A614" s="288"/>
    </row>
    <row r="615" customFormat="false" ht="15" hidden="false" customHeight="false" outlineLevel="0" collapsed="false">
      <c r="A615" s="288"/>
    </row>
    <row r="616" customFormat="false" ht="15" hidden="false" customHeight="false" outlineLevel="0" collapsed="false">
      <c r="A616" s="288"/>
    </row>
    <row r="617" customFormat="false" ht="15" hidden="false" customHeight="false" outlineLevel="0" collapsed="false">
      <c r="A617" s="288"/>
    </row>
    <row r="618" customFormat="false" ht="15" hidden="false" customHeight="false" outlineLevel="0" collapsed="false">
      <c r="A618" s="288"/>
    </row>
    <row r="619" customFormat="false" ht="15" hidden="false" customHeight="false" outlineLevel="0" collapsed="false">
      <c r="A619" s="288"/>
    </row>
    <row r="620" customFormat="false" ht="15" hidden="false" customHeight="false" outlineLevel="0" collapsed="false">
      <c r="A620" s="288"/>
    </row>
    <row r="621" customFormat="false" ht="15" hidden="false" customHeight="false" outlineLevel="0" collapsed="false">
      <c r="A621" s="288"/>
    </row>
    <row r="622" customFormat="false" ht="15" hidden="false" customHeight="false" outlineLevel="0" collapsed="false">
      <c r="A622" s="288"/>
    </row>
    <row r="623" customFormat="false" ht="15" hidden="false" customHeight="false" outlineLevel="0" collapsed="false">
      <c r="A623" s="288"/>
    </row>
    <row r="624" customFormat="false" ht="15" hidden="false" customHeight="false" outlineLevel="0" collapsed="false">
      <c r="A624" s="288"/>
    </row>
    <row r="625" customFormat="false" ht="15" hidden="false" customHeight="false" outlineLevel="0" collapsed="false">
      <c r="A625" s="288"/>
    </row>
    <row r="626" customFormat="false" ht="15" hidden="false" customHeight="false" outlineLevel="0" collapsed="false">
      <c r="A626" s="288"/>
    </row>
    <row r="627" customFormat="false" ht="15" hidden="false" customHeight="false" outlineLevel="0" collapsed="false">
      <c r="A627" s="288"/>
    </row>
    <row r="628" customFormat="false" ht="15" hidden="false" customHeight="false" outlineLevel="0" collapsed="false">
      <c r="A628" s="288"/>
    </row>
    <row r="629" customFormat="false" ht="15" hidden="false" customHeight="false" outlineLevel="0" collapsed="false">
      <c r="A629" s="288"/>
    </row>
    <row r="630" customFormat="false" ht="15" hidden="false" customHeight="false" outlineLevel="0" collapsed="false">
      <c r="A630" s="288"/>
    </row>
    <row r="631" customFormat="false" ht="15" hidden="false" customHeight="false" outlineLevel="0" collapsed="false">
      <c r="A631" s="288"/>
    </row>
    <row r="632" customFormat="false" ht="15" hidden="false" customHeight="false" outlineLevel="0" collapsed="false">
      <c r="A632" s="288"/>
    </row>
    <row r="633" customFormat="false" ht="15" hidden="false" customHeight="false" outlineLevel="0" collapsed="false">
      <c r="A633" s="288"/>
    </row>
    <row r="634" customFormat="false" ht="15" hidden="false" customHeight="false" outlineLevel="0" collapsed="false">
      <c r="A634" s="288"/>
    </row>
    <row r="635" customFormat="false" ht="15" hidden="false" customHeight="false" outlineLevel="0" collapsed="false">
      <c r="A635" s="288"/>
    </row>
    <row r="636" customFormat="false" ht="15" hidden="false" customHeight="false" outlineLevel="0" collapsed="false">
      <c r="A636" s="288"/>
    </row>
    <row r="637" customFormat="false" ht="15" hidden="false" customHeight="false" outlineLevel="0" collapsed="false">
      <c r="A637" s="288"/>
    </row>
    <row r="638" customFormat="false" ht="15" hidden="false" customHeight="false" outlineLevel="0" collapsed="false">
      <c r="A638" s="288"/>
    </row>
    <row r="639" customFormat="false" ht="15" hidden="false" customHeight="false" outlineLevel="0" collapsed="false">
      <c r="A639" s="288"/>
    </row>
    <row r="640" customFormat="false" ht="15" hidden="false" customHeight="false" outlineLevel="0" collapsed="false">
      <c r="A640" s="288"/>
    </row>
    <row r="641" customFormat="false" ht="15" hidden="false" customHeight="false" outlineLevel="0" collapsed="false">
      <c r="A641" s="288"/>
    </row>
    <row r="642" customFormat="false" ht="15" hidden="false" customHeight="false" outlineLevel="0" collapsed="false">
      <c r="A642" s="288"/>
    </row>
    <row r="643" customFormat="false" ht="15" hidden="false" customHeight="false" outlineLevel="0" collapsed="false">
      <c r="A643" s="288"/>
    </row>
    <row r="644" customFormat="false" ht="15" hidden="false" customHeight="false" outlineLevel="0" collapsed="false">
      <c r="A644" s="288"/>
    </row>
    <row r="645" customFormat="false" ht="15" hidden="false" customHeight="false" outlineLevel="0" collapsed="false">
      <c r="A645" s="288"/>
    </row>
    <row r="646" customFormat="false" ht="15" hidden="false" customHeight="false" outlineLevel="0" collapsed="false">
      <c r="A646" s="288"/>
    </row>
    <row r="647" customFormat="false" ht="15" hidden="false" customHeight="false" outlineLevel="0" collapsed="false">
      <c r="A647" s="288"/>
    </row>
    <row r="648" customFormat="false" ht="15" hidden="false" customHeight="false" outlineLevel="0" collapsed="false">
      <c r="A648" s="288"/>
    </row>
    <row r="649" customFormat="false" ht="15" hidden="false" customHeight="false" outlineLevel="0" collapsed="false">
      <c r="A649" s="288"/>
    </row>
    <row r="650" customFormat="false" ht="15" hidden="false" customHeight="false" outlineLevel="0" collapsed="false">
      <c r="A650" s="288"/>
    </row>
    <row r="651" customFormat="false" ht="15" hidden="false" customHeight="false" outlineLevel="0" collapsed="false">
      <c r="A651" s="288"/>
    </row>
    <row r="652" customFormat="false" ht="15" hidden="false" customHeight="false" outlineLevel="0" collapsed="false">
      <c r="A652" s="288"/>
    </row>
    <row r="653" customFormat="false" ht="15" hidden="false" customHeight="false" outlineLevel="0" collapsed="false">
      <c r="A653" s="288"/>
    </row>
    <row r="654" customFormat="false" ht="15" hidden="false" customHeight="false" outlineLevel="0" collapsed="false">
      <c r="A654" s="288"/>
    </row>
    <row r="655" customFormat="false" ht="15" hidden="false" customHeight="false" outlineLevel="0" collapsed="false">
      <c r="A655" s="288"/>
    </row>
    <row r="656" customFormat="false" ht="15" hidden="false" customHeight="false" outlineLevel="0" collapsed="false">
      <c r="A656" s="288"/>
    </row>
    <row r="657" customFormat="false" ht="15" hidden="false" customHeight="false" outlineLevel="0" collapsed="false">
      <c r="A657" s="288"/>
    </row>
    <row r="658" customFormat="false" ht="15" hidden="false" customHeight="false" outlineLevel="0" collapsed="false">
      <c r="A658" s="288"/>
    </row>
    <row r="659" customFormat="false" ht="15" hidden="false" customHeight="false" outlineLevel="0" collapsed="false">
      <c r="A659" s="288"/>
    </row>
    <row r="660" customFormat="false" ht="15" hidden="false" customHeight="false" outlineLevel="0" collapsed="false">
      <c r="A660" s="288"/>
    </row>
    <row r="661" customFormat="false" ht="15" hidden="false" customHeight="false" outlineLevel="0" collapsed="false">
      <c r="A661" s="288"/>
    </row>
    <row r="662" customFormat="false" ht="15" hidden="false" customHeight="false" outlineLevel="0" collapsed="false">
      <c r="A662" s="288"/>
    </row>
    <row r="663" customFormat="false" ht="15" hidden="false" customHeight="false" outlineLevel="0" collapsed="false">
      <c r="A663" s="288"/>
    </row>
    <row r="664" customFormat="false" ht="15" hidden="false" customHeight="false" outlineLevel="0" collapsed="false">
      <c r="A664" s="288"/>
    </row>
    <row r="665" customFormat="false" ht="15" hidden="false" customHeight="false" outlineLevel="0" collapsed="false">
      <c r="A665" s="288"/>
    </row>
    <row r="666" customFormat="false" ht="15" hidden="false" customHeight="false" outlineLevel="0" collapsed="false">
      <c r="A666" s="288"/>
    </row>
    <row r="667" customFormat="false" ht="15" hidden="false" customHeight="false" outlineLevel="0" collapsed="false">
      <c r="A667" s="288"/>
    </row>
    <row r="668" customFormat="false" ht="15" hidden="false" customHeight="false" outlineLevel="0" collapsed="false">
      <c r="A668" s="288"/>
    </row>
    <row r="669" customFormat="false" ht="15" hidden="false" customHeight="false" outlineLevel="0" collapsed="false">
      <c r="A669" s="288"/>
    </row>
    <row r="670" customFormat="false" ht="15" hidden="false" customHeight="false" outlineLevel="0" collapsed="false">
      <c r="A670" s="288"/>
    </row>
    <row r="671" customFormat="false" ht="15" hidden="false" customHeight="false" outlineLevel="0" collapsed="false">
      <c r="A671" s="288"/>
    </row>
    <row r="672" customFormat="false" ht="15" hidden="false" customHeight="false" outlineLevel="0" collapsed="false">
      <c r="A672" s="288"/>
    </row>
    <row r="673" customFormat="false" ht="15" hidden="false" customHeight="false" outlineLevel="0" collapsed="false">
      <c r="A673" s="288"/>
    </row>
    <row r="674" customFormat="false" ht="15" hidden="false" customHeight="false" outlineLevel="0" collapsed="false">
      <c r="A674" s="288"/>
    </row>
    <row r="675" customFormat="false" ht="15" hidden="false" customHeight="false" outlineLevel="0" collapsed="false">
      <c r="A675" s="288"/>
    </row>
    <row r="676" customFormat="false" ht="15" hidden="false" customHeight="false" outlineLevel="0" collapsed="false">
      <c r="A676" s="288"/>
    </row>
    <row r="677" customFormat="false" ht="15" hidden="false" customHeight="false" outlineLevel="0" collapsed="false">
      <c r="A677" s="288"/>
    </row>
    <row r="678" customFormat="false" ht="15" hidden="false" customHeight="false" outlineLevel="0" collapsed="false">
      <c r="A678" s="288"/>
    </row>
    <row r="679" customFormat="false" ht="15" hidden="false" customHeight="false" outlineLevel="0" collapsed="false">
      <c r="A679" s="288"/>
    </row>
    <row r="680" customFormat="false" ht="15" hidden="false" customHeight="false" outlineLevel="0" collapsed="false">
      <c r="A680" s="288"/>
    </row>
    <row r="681" customFormat="false" ht="15" hidden="false" customHeight="false" outlineLevel="0" collapsed="false">
      <c r="A681" s="288"/>
    </row>
    <row r="682" customFormat="false" ht="15" hidden="false" customHeight="false" outlineLevel="0" collapsed="false">
      <c r="A682" s="288"/>
    </row>
    <row r="683" customFormat="false" ht="15" hidden="false" customHeight="false" outlineLevel="0" collapsed="false">
      <c r="A683" s="288"/>
    </row>
    <row r="684" customFormat="false" ht="15" hidden="false" customHeight="false" outlineLevel="0" collapsed="false">
      <c r="A684" s="288"/>
    </row>
    <row r="685" customFormat="false" ht="15" hidden="false" customHeight="false" outlineLevel="0" collapsed="false">
      <c r="A685" s="288"/>
    </row>
    <row r="686" customFormat="false" ht="15" hidden="false" customHeight="false" outlineLevel="0" collapsed="false">
      <c r="A686" s="288"/>
    </row>
    <row r="687" customFormat="false" ht="15" hidden="false" customHeight="false" outlineLevel="0" collapsed="false">
      <c r="A687" s="288"/>
    </row>
    <row r="688" customFormat="false" ht="15" hidden="false" customHeight="false" outlineLevel="0" collapsed="false">
      <c r="A688" s="288"/>
    </row>
    <row r="689" customFormat="false" ht="15" hidden="false" customHeight="false" outlineLevel="0" collapsed="false">
      <c r="A689" s="288"/>
    </row>
    <row r="690" customFormat="false" ht="15" hidden="false" customHeight="false" outlineLevel="0" collapsed="false">
      <c r="A690" s="288"/>
    </row>
    <row r="691" customFormat="false" ht="15" hidden="false" customHeight="false" outlineLevel="0" collapsed="false">
      <c r="A691" s="288"/>
    </row>
    <row r="692" customFormat="false" ht="15" hidden="false" customHeight="false" outlineLevel="0" collapsed="false">
      <c r="A692" s="288"/>
    </row>
    <row r="693" customFormat="false" ht="15" hidden="false" customHeight="false" outlineLevel="0" collapsed="false">
      <c r="A693" s="288"/>
    </row>
    <row r="694" customFormat="false" ht="15" hidden="false" customHeight="false" outlineLevel="0" collapsed="false">
      <c r="A694" s="288"/>
    </row>
    <row r="695" customFormat="false" ht="15" hidden="false" customHeight="false" outlineLevel="0" collapsed="false">
      <c r="A695" s="288"/>
    </row>
    <row r="696" customFormat="false" ht="15" hidden="false" customHeight="false" outlineLevel="0" collapsed="false">
      <c r="A696" s="288"/>
    </row>
    <row r="697" customFormat="false" ht="15" hidden="false" customHeight="false" outlineLevel="0" collapsed="false">
      <c r="A697" s="288"/>
    </row>
    <row r="698" customFormat="false" ht="15" hidden="false" customHeight="false" outlineLevel="0" collapsed="false">
      <c r="A698" s="288"/>
    </row>
    <row r="699" customFormat="false" ht="15" hidden="false" customHeight="false" outlineLevel="0" collapsed="false">
      <c r="A699" s="288"/>
    </row>
    <row r="700" customFormat="false" ht="15" hidden="false" customHeight="false" outlineLevel="0" collapsed="false">
      <c r="A700" s="288"/>
    </row>
    <row r="701" customFormat="false" ht="15" hidden="false" customHeight="false" outlineLevel="0" collapsed="false">
      <c r="A701" s="288"/>
    </row>
    <row r="702" customFormat="false" ht="15" hidden="false" customHeight="false" outlineLevel="0" collapsed="false">
      <c r="A702" s="288"/>
    </row>
    <row r="703" customFormat="false" ht="15" hidden="false" customHeight="false" outlineLevel="0" collapsed="false">
      <c r="A703" s="288"/>
    </row>
    <row r="704" customFormat="false" ht="15" hidden="false" customHeight="false" outlineLevel="0" collapsed="false">
      <c r="A704" s="288"/>
    </row>
    <row r="705" customFormat="false" ht="15" hidden="false" customHeight="false" outlineLevel="0" collapsed="false">
      <c r="A705" s="288"/>
    </row>
    <row r="706" customFormat="false" ht="15" hidden="false" customHeight="false" outlineLevel="0" collapsed="false">
      <c r="A706" s="288"/>
    </row>
    <row r="707" customFormat="false" ht="15" hidden="false" customHeight="false" outlineLevel="0" collapsed="false">
      <c r="A707" s="288"/>
    </row>
    <row r="708" customFormat="false" ht="15" hidden="false" customHeight="false" outlineLevel="0" collapsed="false">
      <c r="A708" s="288"/>
    </row>
    <row r="709" customFormat="false" ht="15" hidden="false" customHeight="false" outlineLevel="0" collapsed="false">
      <c r="A709" s="288"/>
    </row>
    <row r="710" customFormat="false" ht="15" hidden="false" customHeight="false" outlineLevel="0" collapsed="false">
      <c r="A710" s="288"/>
    </row>
    <row r="711" customFormat="false" ht="15" hidden="false" customHeight="false" outlineLevel="0" collapsed="false">
      <c r="A711" s="288"/>
    </row>
    <row r="712" customFormat="false" ht="15" hidden="false" customHeight="false" outlineLevel="0" collapsed="false">
      <c r="A712" s="288"/>
    </row>
    <row r="713" customFormat="false" ht="15" hidden="false" customHeight="false" outlineLevel="0" collapsed="false">
      <c r="A713" s="288"/>
    </row>
    <row r="714" customFormat="false" ht="15" hidden="false" customHeight="false" outlineLevel="0" collapsed="false">
      <c r="A714" s="288"/>
    </row>
    <row r="715" customFormat="false" ht="15" hidden="false" customHeight="false" outlineLevel="0" collapsed="false">
      <c r="A715" s="288"/>
    </row>
    <row r="716" customFormat="false" ht="15" hidden="false" customHeight="false" outlineLevel="0" collapsed="false">
      <c r="A716" s="288"/>
    </row>
    <row r="717" customFormat="false" ht="15" hidden="false" customHeight="false" outlineLevel="0" collapsed="false">
      <c r="A717" s="288"/>
    </row>
    <row r="718" customFormat="false" ht="15" hidden="false" customHeight="false" outlineLevel="0" collapsed="false">
      <c r="A718" s="288"/>
    </row>
    <row r="719" customFormat="false" ht="15" hidden="false" customHeight="false" outlineLevel="0" collapsed="false">
      <c r="A719" s="288"/>
    </row>
    <row r="720" customFormat="false" ht="15" hidden="false" customHeight="false" outlineLevel="0" collapsed="false">
      <c r="A720" s="288"/>
    </row>
    <row r="721" customFormat="false" ht="15" hidden="false" customHeight="false" outlineLevel="0" collapsed="false">
      <c r="A721" s="288"/>
    </row>
    <row r="722" customFormat="false" ht="15" hidden="false" customHeight="false" outlineLevel="0" collapsed="false">
      <c r="A722" s="288"/>
    </row>
    <row r="723" customFormat="false" ht="15" hidden="false" customHeight="false" outlineLevel="0" collapsed="false">
      <c r="A723" s="288"/>
    </row>
    <row r="724" customFormat="false" ht="15" hidden="false" customHeight="false" outlineLevel="0" collapsed="false">
      <c r="A724" s="288"/>
    </row>
    <row r="725" customFormat="false" ht="15" hidden="false" customHeight="false" outlineLevel="0" collapsed="false">
      <c r="A725" s="288"/>
    </row>
    <row r="726" customFormat="false" ht="15" hidden="false" customHeight="false" outlineLevel="0" collapsed="false">
      <c r="A726" s="288"/>
    </row>
    <row r="727" customFormat="false" ht="15" hidden="false" customHeight="false" outlineLevel="0" collapsed="false">
      <c r="A727" s="288"/>
    </row>
    <row r="728" customFormat="false" ht="15" hidden="false" customHeight="false" outlineLevel="0" collapsed="false">
      <c r="A728" s="288"/>
    </row>
    <row r="729" customFormat="false" ht="15" hidden="false" customHeight="false" outlineLevel="0" collapsed="false">
      <c r="A729" s="288"/>
    </row>
    <row r="730" customFormat="false" ht="15" hidden="false" customHeight="false" outlineLevel="0" collapsed="false">
      <c r="A730" s="288"/>
    </row>
    <row r="731" customFormat="false" ht="15" hidden="false" customHeight="false" outlineLevel="0" collapsed="false">
      <c r="A731" s="288"/>
    </row>
    <row r="732" customFormat="false" ht="15" hidden="false" customHeight="false" outlineLevel="0" collapsed="false">
      <c r="A732" s="288"/>
    </row>
    <row r="733" customFormat="false" ht="15" hidden="false" customHeight="false" outlineLevel="0" collapsed="false">
      <c r="A733" s="288"/>
    </row>
    <row r="734" customFormat="false" ht="15" hidden="false" customHeight="false" outlineLevel="0" collapsed="false">
      <c r="A734" s="288"/>
    </row>
    <row r="735" customFormat="false" ht="15" hidden="false" customHeight="false" outlineLevel="0" collapsed="false">
      <c r="A735" s="288"/>
    </row>
    <row r="736" customFormat="false" ht="15" hidden="false" customHeight="false" outlineLevel="0" collapsed="false">
      <c r="A736" s="288"/>
    </row>
    <row r="737" customFormat="false" ht="15" hidden="false" customHeight="false" outlineLevel="0" collapsed="false">
      <c r="A737" s="288"/>
    </row>
    <row r="738" customFormat="false" ht="15" hidden="false" customHeight="false" outlineLevel="0" collapsed="false">
      <c r="A738" s="288"/>
    </row>
    <row r="739" customFormat="false" ht="15" hidden="false" customHeight="false" outlineLevel="0" collapsed="false">
      <c r="A739" s="288"/>
    </row>
    <row r="740" customFormat="false" ht="15" hidden="false" customHeight="false" outlineLevel="0" collapsed="false">
      <c r="A740" s="288"/>
    </row>
    <row r="741" customFormat="false" ht="15" hidden="false" customHeight="false" outlineLevel="0" collapsed="false">
      <c r="A741" s="288"/>
    </row>
    <row r="742" customFormat="false" ht="15" hidden="false" customHeight="false" outlineLevel="0" collapsed="false">
      <c r="A742" s="288"/>
    </row>
    <row r="743" customFormat="false" ht="15" hidden="false" customHeight="false" outlineLevel="0" collapsed="false">
      <c r="A743" s="288"/>
    </row>
    <row r="744" customFormat="false" ht="15" hidden="false" customHeight="false" outlineLevel="0" collapsed="false">
      <c r="A744" s="288"/>
    </row>
    <row r="745" customFormat="false" ht="15" hidden="false" customHeight="false" outlineLevel="0" collapsed="false">
      <c r="A745" s="288"/>
    </row>
    <row r="746" customFormat="false" ht="15" hidden="false" customHeight="false" outlineLevel="0" collapsed="false">
      <c r="A746" s="288"/>
    </row>
    <row r="747" customFormat="false" ht="15" hidden="false" customHeight="false" outlineLevel="0" collapsed="false">
      <c r="A747" s="288"/>
    </row>
    <row r="748" customFormat="false" ht="15" hidden="false" customHeight="false" outlineLevel="0" collapsed="false">
      <c r="A748" s="288"/>
    </row>
    <row r="749" customFormat="false" ht="15" hidden="false" customHeight="false" outlineLevel="0" collapsed="false">
      <c r="A749" s="288"/>
    </row>
    <row r="750" customFormat="false" ht="15" hidden="false" customHeight="false" outlineLevel="0" collapsed="false">
      <c r="A750" s="288"/>
    </row>
    <row r="751" customFormat="false" ht="15" hidden="false" customHeight="false" outlineLevel="0" collapsed="false">
      <c r="A751" s="288"/>
    </row>
    <row r="752" customFormat="false" ht="15" hidden="false" customHeight="false" outlineLevel="0" collapsed="false">
      <c r="A752" s="288"/>
    </row>
    <row r="753" customFormat="false" ht="15" hidden="false" customHeight="false" outlineLevel="0" collapsed="false">
      <c r="A753" s="288"/>
    </row>
    <row r="754" customFormat="false" ht="15" hidden="false" customHeight="false" outlineLevel="0" collapsed="false">
      <c r="A754" s="288"/>
    </row>
    <row r="755" customFormat="false" ht="15" hidden="false" customHeight="false" outlineLevel="0" collapsed="false">
      <c r="A755" s="288"/>
    </row>
    <row r="756" customFormat="false" ht="15" hidden="false" customHeight="false" outlineLevel="0" collapsed="false">
      <c r="A756" s="288"/>
    </row>
    <row r="757" customFormat="false" ht="15" hidden="false" customHeight="false" outlineLevel="0" collapsed="false">
      <c r="A757" s="288"/>
    </row>
    <row r="758" customFormat="false" ht="15" hidden="false" customHeight="false" outlineLevel="0" collapsed="false">
      <c r="A758" s="288"/>
    </row>
    <row r="759" customFormat="false" ht="15" hidden="false" customHeight="false" outlineLevel="0" collapsed="false">
      <c r="A759" s="288"/>
    </row>
    <row r="760" customFormat="false" ht="15" hidden="false" customHeight="false" outlineLevel="0" collapsed="false">
      <c r="A760" s="288"/>
    </row>
    <row r="761" customFormat="false" ht="15" hidden="false" customHeight="false" outlineLevel="0" collapsed="false">
      <c r="A761" s="288"/>
    </row>
    <row r="762" customFormat="false" ht="15" hidden="false" customHeight="false" outlineLevel="0" collapsed="false">
      <c r="A762" s="288"/>
    </row>
    <row r="763" customFormat="false" ht="15" hidden="false" customHeight="false" outlineLevel="0" collapsed="false">
      <c r="A763" s="288"/>
    </row>
    <row r="764" customFormat="false" ht="15" hidden="false" customHeight="false" outlineLevel="0" collapsed="false">
      <c r="A764" s="288"/>
    </row>
    <row r="765" customFormat="false" ht="15" hidden="false" customHeight="false" outlineLevel="0" collapsed="false">
      <c r="A765" s="288"/>
    </row>
    <row r="766" customFormat="false" ht="15" hidden="false" customHeight="false" outlineLevel="0" collapsed="false">
      <c r="A766" s="288"/>
    </row>
    <row r="767" customFormat="false" ht="15" hidden="false" customHeight="false" outlineLevel="0" collapsed="false">
      <c r="A767" s="288"/>
    </row>
    <row r="768" customFormat="false" ht="15" hidden="false" customHeight="false" outlineLevel="0" collapsed="false">
      <c r="A768" s="288"/>
    </row>
    <row r="769" customFormat="false" ht="15" hidden="false" customHeight="false" outlineLevel="0" collapsed="false">
      <c r="A769" s="288"/>
    </row>
    <row r="770" customFormat="false" ht="15" hidden="false" customHeight="false" outlineLevel="0" collapsed="false">
      <c r="A770" s="288"/>
    </row>
    <row r="771" customFormat="false" ht="15" hidden="false" customHeight="false" outlineLevel="0" collapsed="false">
      <c r="A771" s="288"/>
    </row>
    <row r="772" customFormat="false" ht="15" hidden="false" customHeight="false" outlineLevel="0" collapsed="false">
      <c r="A772" s="288"/>
    </row>
    <row r="773" customFormat="false" ht="15" hidden="false" customHeight="false" outlineLevel="0" collapsed="false">
      <c r="A773" s="288"/>
    </row>
    <row r="774" customFormat="false" ht="15" hidden="false" customHeight="false" outlineLevel="0" collapsed="false">
      <c r="A774" s="288"/>
    </row>
    <row r="775" customFormat="false" ht="15" hidden="false" customHeight="false" outlineLevel="0" collapsed="false">
      <c r="A775" s="288"/>
    </row>
    <row r="776" customFormat="false" ht="15" hidden="false" customHeight="false" outlineLevel="0" collapsed="false">
      <c r="A776" s="288"/>
    </row>
    <row r="777" customFormat="false" ht="15" hidden="false" customHeight="false" outlineLevel="0" collapsed="false">
      <c r="A777" s="288"/>
    </row>
    <row r="778" customFormat="false" ht="15" hidden="false" customHeight="false" outlineLevel="0" collapsed="false">
      <c r="A778" s="288"/>
    </row>
    <row r="779" customFormat="false" ht="15" hidden="false" customHeight="false" outlineLevel="0" collapsed="false">
      <c r="A779" s="288"/>
    </row>
    <row r="780" customFormat="false" ht="15" hidden="false" customHeight="false" outlineLevel="0" collapsed="false">
      <c r="A780" s="288"/>
    </row>
    <row r="781" customFormat="false" ht="15" hidden="false" customHeight="false" outlineLevel="0" collapsed="false">
      <c r="A781" s="288"/>
    </row>
    <row r="782" customFormat="false" ht="15" hidden="false" customHeight="false" outlineLevel="0" collapsed="false">
      <c r="A782" s="288"/>
    </row>
    <row r="783" customFormat="false" ht="15" hidden="false" customHeight="false" outlineLevel="0" collapsed="false">
      <c r="A783" s="288"/>
    </row>
    <row r="784" customFormat="false" ht="15" hidden="false" customHeight="false" outlineLevel="0" collapsed="false">
      <c r="A784" s="288"/>
    </row>
    <row r="785" customFormat="false" ht="15" hidden="false" customHeight="false" outlineLevel="0" collapsed="false">
      <c r="A785" s="288"/>
    </row>
    <row r="786" customFormat="false" ht="15" hidden="false" customHeight="false" outlineLevel="0" collapsed="false">
      <c r="A786" s="288"/>
    </row>
    <row r="787" customFormat="false" ht="15" hidden="false" customHeight="false" outlineLevel="0" collapsed="false">
      <c r="A787" s="288"/>
    </row>
    <row r="788" customFormat="false" ht="15" hidden="false" customHeight="false" outlineLevel="0" collapsed="false">
      <c r="A788" s="288"/>
    </row>
    <row r="789" customFormat="false" ht="15" hidden="false" customHeight="false" outlineLevel="0" collapsed="false">
      <c r="A789" s="288"/>
    </row>
    <row r="790" customFormat="false" ht="15" hidden="false" customHeight="false" outlineLevel="0" collapsed="false">
      <c r="A790" s="288"/>
    </row>
    <row r="791" customFormat="false" ht="15" hidden="false" customHeight="false" outlineLevel="0" collapsed="false">
      <c r="A791" s="288"/>
    </row>
    <row r="792" customFormat="false" ht="15" hidden="false" customHeight="false" outlineLevel="0" collapsed="false">
      <c r="A792" s="288"/>
    </row>
    <row r="793" customFormat="false" ht="15" hidden="false" customHeight="false" outlineLevel="0" collapsed="false">
      <c r="A793" s="288"/>
    </row>
    <row r="794" customFormat="false" ht="15" hidden="false" customHeight="false" outlineLevel="0" collapsed="false">
      <c r="A794" s="288"/>
    </row>
    <row r="795" customFormat="false" ht="15" hidden="false" customHeight="false" outlineLevel="0" collapsed="false">
      <c r="A795" s="288"/>
    </row>
    <row r="796" customFormat="false" ht="15" hidden="false" customHeight="false" outlineLevel="0" collapsed="false">
      <c r="A796" s="288"/>
    </row>
    <row r="797" customFormat="false" ht="15" hidden="false" customHeight="false" outlineLevel="0" collapsed="false">
      <c r="A797" s="288"/>
    </row>
    <row r="798" customFormat="false" ht="15" hidden="false" customHeight="false" outlineLevel="0" collapsed="false">
      <c r="A798" s="288"/>
    </row>
    <row r="799" customFormat="false" ht="15" hidden="false" customHeight="false" outlineLevel="0" collapsed="false">
      <c r="A799" s="288"/>
    </row>
    <row r="800" customFormat="false" ht="15" hidden="false" customHeight="false" outlineLevel="0" collapsed="false">
      <c r="A800" s="288"/>
    </row>
    <row r="801" customFormat="false" ht="15" hidden="false" customHeight="false" outlineLevel="0" collapsed="false">
      <c r="A801" s="288"/>
    </row>
    <row r="802" customFormat="false" ht="15" hidden="false" customHeight="false" outlineLevel="0" collapsed="false">
      <c r="A802" s="288"/>
    </row>
    <row r="803" customFormat="false" ht="15" hidden="false" customHeight="false" outlineLevel="0" collapsed="false">
      <c r="A803" s="288"/>
    </row>
    <row r="804" customFormat="false" ht="15" hidden="false" customHeight="false" outlineLevel="0" collapsed="false">
      <c r="A804" s="288"/>
    </row>
    <row r="805" customFormat="false" ht="15" hidden="false" customHeight="false" outlineLevel="0" collapsed="false">
      <c r="A805" s="288"/>
    </row>
    <row r="806" customFormat="false" ht="15" hidden="false" customHeight="false" outlineLevel="0" collapsed="false">
      <c r="A806" s="288"/>
    </row>
    <row r="807" customFormat="false" ht="15" hidden="false" customHeight="false" outlineLevel="0" collapsed="false">
      <c r="A807" s="288"/>
    </row>
    <row r="808" customFormat="false" ht="15" hidden="false" customHeight="false" outlineLevel="0" collapsed="false">
      <c r="A808" s="288"/>
    </row>
    <row r="809" customFormat="false" ht="15" hidden="false" customHeight="false" outlineLevel="0" collapsed="false">
      <c r="A809" s="288"/>
    </row>
    <row r="810" customFormat="false" ht="15" hidden="false" customHeight="false" outlineLevel="0" collapsed="false">
      <c r="A810" s="288"/>
    </row>
    <row r="811" customFormat="false" ht="15" hidden="false" customHeight="false" outlineLevel="0" collapsed="false">
      <c r="A811" s="288"/>
    </row>
    <row r="812" customFormat="false" ht="15" hidden="false" customHeight="false" outlineLevel="0" collapsed="false">
      <c r="A812" s="288"/>
    </row>
    <row r="813" customFormat="false" ht="15" hidden="false" customHeight="false" outlineLevel="0" collapsed="false">
      <c r="A813" s="288"/>
    </row>
    <row r="814" customFormat="false" ht="15" hidden="false" customHeight="false" outlineLevel="0" collapsed="false">
      <c r="A814" s="288"/>
    </row>
    <row r="815" customFormat="false" ht="15" hidden="false" customHeight="false" outlineLevel="0" collapsed="false">
      <c r="A815" s="288"/>
    </row>
    <row r="816" customFormat="false" ht="15" hidden="false" customHeight="false" outlineLevel="0" collapsed="false">
      <c r="A816" s="288"/>
    </row>
    <row r="817" customFormat="false" ht="15" hidden="false" customHeight="false" outlineLevel="0" collapsed="false">
      <c r="A817" s="288"/>
    </row>
    <row r="818" customFormat="false" ht="15" hidden="false" customHeight="false" outlineLevel="0" collapsed="false">
      <c r="A818" s="288"/>
    </row>
    <row r="819" customFormat="false" ht="15" hidden="false" customHeight="false" outlineLevel="0" collapsed="false">
      <c r="A819" s="288"/>
    </row>
    <row r="820" customFormat="false" ht="15" hidden="false" customHeight="false" outlineLevel="0" collapsed="false">
      <c r="A820" s="288"/>
    </row>
    <row r="821" customFormat="false" ht="15" hidden="false" customHeight="false" outlineLevel="0" collapsed="false">
      <c r="A821" s="288"/>
    </row>
    <row r="822" customFormat="false" ht="15" hidden="false" customHeight="false" outlineLevel="0" collapsed="false">
      <c r="A822" s="288"/>
    </row>
    <row r="823" customFormat="false" ht="15" hidden="false" customHeight="false" outlineLevel="0" collapsed="false">
      <c r="A823" s="288"/>
    </row>
    <row r="824" customFormat="false" ht="15" hidden="false" customHeight="false" outlineLevel="0" collapsed="false">
      <c r="A824" s="288"/>
    </row>
    <row r="825" customFormat="false" ht="15" hidden="false" customHeight="false" outlineLevel="0" collapsed="false">
      <c r="A825" s="288"/>
    </row>
    <row r="826" customFormat="false" ht="15" hidden="false" customHeight="false" outlineLevel="0" collapsed="false">
      <c r="A826" s="288"/>
    </row>
    <row r="827" customFormat="false" ht="15" hidden="false" customHeight="false" outlineLevel="0" collapsed="false">
      <c r="A827" s="288"/>
    </row>
    <row r="828" customFormat="false" ht="15" hidden="false" customHeight="false" outlineLevel="0" collapsed="false">
      <c r="A828" s="288"/>
    </row>
    <row r="829" customFormat="false" ht="15" hidden="false" customHeight="false" outlineLevel="0" collapsed="false">
      <c r="A829" s="288"/>
    </row>
    <row r="830" customFormat="false" ht="15" hidden="false" customHeight="false" outlineLevel="0" collapsed="false">
      <c r="A830" s="288"/>
    </row>
    <row r="831" customFormat="false" ht="15" hidden="false" customHeight="false" outlineLevel="0" collapsed="false">
      <c r="A831" s="288"/>
    </row>
    <row r="832" customFormat="false" ht="15" hidden="false" customHeight="false" outlineLevel="0" collapsed="false">
      <c r="A832" s="288"/>
    </row>
    <row r="833" customFormat="false" ht="15" hidden="false" customHeight="false" outlineLevel="0" collapsed="false">
      <c r="A833" s="288"/>
    </row>
    <row r="834" customFormat="false" ht="15" hidden="false" customHeight="false" outlineLevel="0" collapsed="false">
      <c r="A834" s="288"/>
    </row>
    <row r="835" customFormat="false" ht="15" hidden="false" customHeight="false" outlineLevel="0" collapsed="false">
      <c r="A835" s="288"/>
    </row>
    <row r="836" customFormat="false" ht="15" hidden="false" customHeight="false" outlineLevel="0" collapsed="false">
      <c r="A836" s="288"/>
    </row>
    <row r="837" customFormat="false" ht="15" hidden="false" customHeight="false" outlineLevel="0" collapsed="false">
      <c r="A837" s="288"/>
    </row>
    <row r="838" customFormat="false" ht="15" hidden="false" customHeight="false" outlineLevel="0" collapsed="false">
      <c r="A838" s="288"/>
    </row>
    <row r="839" customFormat="false" ht="15" hidden="false" customHeight="false" outlineLevel="0" collapsed="false">
      <c r="A839" s="288"/>
    </row>
    <row r="840" customFormat="false" ht="15" hidden="false" customHeight="false" outlineLevel="0" collapsed="false">
      <c r="A840" s="288"/>
    </row>
    <row r="841" customFormat="false" ht="15" hidden="false" customHeight="false" outlineLevel="0" collapsed="false">
      <c r="A841" s="288"/>
    </row>
    <row r="842" customFormat="false" ht="15" hidden="false" customHeight="false" outlineLevel="0" collapsed="false">
      <c r="A842" s="288"/>
    </row>
    <row r="843" customFormat="false" ht="15" hidden="false" customHeight="false" outlineLevel="0" collapsed="false">
      <c r="A843" s="288"/>
    </row>
    <row r="844" customFormat="false" ht="15" hidden="false" customHeight="false" outlineLevel="0" collapsed="false">
      <c r="A844" s="288"/>
    </row>
    <row r="845" customFormat="false" ht="15" hidden="false" customHeight="false" outlineLevel="0" collapsed="false">
      <c r="A845" s="288"/>
    </row>
    <row r="846" customFormat="false" ht="15" hidden="false" customHeight="false" outlineLevel="0" collapsed="false">
      <c r="A846" s="288"/>
    </row>
    <row r="847" customFormat="false" ht="15" hidden="false" customHeight="false" outlineLevel="0" collapsed="false">
      <c r="A847" s="288"/>
    </row>
    <row r="848" customFormat="false" ht="15" hidden="false" customHeight="false" outlineLevel="0" collapsed="false">
      <c r="A848" s="288"/>
    </row>
    <row r="849" customFormat="false" ht="15" hidden="false" customHeight="false" outlineLevel="0" collapsed="false">
      <c r="A849" s="288"/>
    </row>
    <row r="850" customFormat="false" ht="15" hidden="false" customHeight="false" outlineLevel="0" collapsed="false">
      <c r="A850" s="288"/>
    </row>
    <row r="851" customFormat="false" ht="15" hidden="false" customHeight="false" outlineLevel="0" collapsed="false">
      <c r="A851" s="288"/>
    </row>
    <row r="852" customFormat="false" ht="15" hidden="false" customHeight="false" outlineLevel="0" collapsed="false">
      <c r="A852" s="288"/>
    </row>
    <row r="853" customFormat="false" ht="15" hidden="false" customHeight="false" outlineLevel="0" collapsed="false">
      <c r="A853" s="288"/>
    </row>
    <row r="854" customFormat="false" ht="15" hidden="false" customHeight="false" outlineLevel="0" collapsed="false">
      <c r="A854" s="288"/>
    </row>
    <row r="855" customFormat="false" ht="15" hidden="false" customHeight="false" outlineLevel="0" collapsed="false">
      <c r="A855" s="288"/>
    </row>
    <row r="856" customFormat="false" ht="15" hidden="false" customHeight="false" outlineLevel="0" collapsed="false">
      <c r="A856" s="288"/>
    </row>
    <row r="857" customFormat="false" ht="15" hidden="false" customHeight="false" outlineLevel="0" collapsed="false">
      <c r="A857" s="288"/>
    </row>
    <row r="858" customFormat="false" ht="15" hidden="false" customHeight="false" outlineLevel="0" collapsed="false">
      <c r="A858" s="288"/>
    </row>
    <row r="859" customFormat="false" ht="15" hidden="false" customHeight="false" outlineLevel="0" collapsed="false">
      <c r="A859" s="288"/>
    </row>
    <row r="860" customFormat="false" ht="15" hidden="false" customHeight="false" outlineLevel="0" collapsed="false">
      <c r="A860" s="288"/>
    </row>
    <row r="861" customFormat="false" ht="15" hidden="false" customHeight="false" outlineLevel="0" collapsed="false">
      <c r="A861" s="288"/>
    </row>
    <row r="862" customFormat="false" ht="15" hidden="false" customHeight="false" outlineLevel="0" collapsed="false">
      <c r="A862" s="288"/>
    </row>
    <row r="863" customFormat="false" ht="15" hidden="false" customHeight="false" outlineLevel="0" collapsed="false">
      <c r="A863" s="288"/>
    </row>
    <row r="864" customFormat="false" ht="15" hidden="false" customHeight="false" outlineLevel="0" collapsed="false">
      <c r="A864" s="288"/>
    </row>
    <row r="865" customFormat="false" ht="15" hidden="false" customHeight="false" outlineLevel="0" collapsed="false">
      <c r="A865" s="288"/>
    </row>
    <row r="866" customFormat="false" ht="15" hidden="false" customHeight="false" outlineLevel="0" collapsed="false">
      <c r="A866" s="288"/>
    </row>
    <row r="867" customFormat="false" ht="15" hidden="false" customHeight="false" outlineLevel="0" collapsed="false">
      <c r="A867" s="288"/>
    </row>
    <row r="868" customFormat="false" ht="15" hidden="false" customHeight="false" outlineLevel="0" collapsed="false">
      <c r="A868" s="288"/>
    </row>
    <row r="869" customFormat="false" ht="15" hidden="false" customHeight="false" outlineLevel="0" collapsed="false">
      <c r="A869" s="288"/>
    </row>
    <row r="870" customFormat="false" ht="15" hidden="false" customHeight="false" outlineLevel="0" collapsed="false">
      <c r="A870" s="288"/>
    </row>
    <row r="871" customFormat="false" ht="15" hidden="false" customHeight="false" outlineLevel="0" collapsed="false">
      <c r="A871" s="288"/>
    </row>
    <row r="872" customFormat="false" ht="15" hidden="false" customHeight="false" outlineLevel="0" collapsed="false">
      <c r="A872" s="288"/>
    </row>
    <row r="873" customFormat="false" ht="15" hidden="false" customHeight="false" outlineLevel="0" collapsed="false">
      <c r="A873" s="288"/>
    </row>
    <row r="874" customFormat="false" ht="15" hidden="false" customHeight="false" outlineLevel="0" collapsed="false">
      <c r="A874" s="288"/>
    </row>
    <row r="875" customFormat="false" ht="15" hidden="false" customHeight="false" outlineLevel="0" collapsed="false">
      <c r="A875" s="288"/>
    </row>
    <row r="876" customFormat="false" ht="15" hidden="false" customHeight="false" outlineLevel="0" collapsed="false">
      <c r="A876" s="288"/>
    </row>
    <row r="877" customFormat="false" ht="15" hidden="false" customHeight="false" outlineLevel="0" collapsed="false">
      <c r="A877" s="288"/>
    </row>
    <row r="878" customFormat="false" ht="15" hidden="false" customHeight="false" outlineLevel="0" collapsed="false">
      <c r="A878" s="288"/>
    </row>
    <row r="879" customFormat="false" ht="15" hidden="false" customHeight="false" outlineLevel="0" collapsed="false">
      <c r="A879" s="288"/>
    </row>
    <row r="880" customFormat="false" ht="15" hidden="false" customHeight="false" outlineLevel="0" collapsed="false">
      <c r="A880" s="288"/>
    </row>
    <row r="881" customFormat="false" ht="15" hidden="false" customHeight="false" outlineLevel="0" collapsed="false">
      <c r="A881" s="288"/>
    </row>
    <row r="882" customFormat="false" ht="15" hidden="false" customHeight="false" outlineLevel="0" collapsed="false">
      <c r="A882" s="288"/>
    </row>
    <row r="883" customFormat="false" ht="15" hidden="false" customHeight="false" outlineLevel="0" collapsed="false">
      <c r="A883" s="288"/>
    </row>
    <row r="884" customFormat="false" ht="15" hidden="false" customHeight="false" outlineLevel="0" collapsed="false">
      <c r="A884" s="288"/>
    </row>
    <row r="885" customFormat="false" ht="15" hidden="false" customHeight="false" outlineLevel="0" collapsed="false">
      <c r="A885" s="288"/>
    </row>
    <row r="886" customFormat="false" ht="15" hidden="false" customHeight="false" outlineLevel="0" collapsed="false">
      <c r="A886" s="288"/>
    </row>
    <row r="887" customFormat="false" ht="15" hidden="false" customHeight="false" outlineLevel="0" collapsed="false">
      <c r="A887" s="288"/>
    </row>
    <row r="888" customFormat="false" ht="15" hidden="false" customHeight="false" outlineLevel="0" collapsed="false">
      <c r="A888" s="288"/>
    </row>
    <row r="889" customFormat="false" ht="15" hidden="false" customHeight="false" outlineLevel="0" collapsed="false">
      <c r="A889" s="288"/>
    </row>
    <row r="890" customFormat="false" ht="15" hidden="false" customHeight="false" outlineLevel="0" collapsed="false">
      <c r="A890" s="288"/>
    </row>
    <row r="891" customFormat="false" ht="15" hidden="false" customHeight="false" outlineLevel="0" collapsed="false">
      <c r="A891" s="288"/>
    </row>
    <row r="892" customFormat="false" ht="15" hidden="false" customHeight="false" outlineLevel="0" collapsed="false">
      <c r="A892" s="288"/>
    </row>
    <row r="893" customFormat="false" ht="15" hidden="false" customHeight="false" outlineLevel="0" collapsed="false">
      <c r="A893" s="288"/>
    </row>
    <row r="894" customFormat="false" ht="15" hidden="false" customHeight="false" outlineLevel="0" collapsed="false">
      <c r="A894" s="288"/>
    </row>
    <row r="895" customFormat="false" ht="15" hidden="false" customHeight="false" outlineLevel="0" collapsed="false">
      <c r="A895" s="288"/>
    </row>
    <row r="896" customFormat="false" ht="15" hidden="false" customHeight="false" outlineLevel="0" collapsed="false">
      <c r="A896" s="288"/>
    </row>
    <row r="897" customFormat="false" ht="15" hidden="false" customHeight="false" outlineLevel="0" collapsed="false">
      <c r="A897" s="288"/>
    </row>
    <row r="898" customFormat="false" ht="15" hidden="false" customHeight="false" outlineLevel="0" collapsed="false">
      <c r="A898" s="288"/>
    </row>
    <row r="899" customFormat="false" ht="15" hidden="false" customHeight="false" outlineLevel="0" collapsed="false">
      <c r="A899" s="288"/>
    </row>
    <row r="900" customFormat="false" ht="15" hidden="false" customHeight="false" outlineLevel="0" collapsed="false">
      <c r="A900" s="288"/>
    </row>
    <row r="901" customFormat="false" ht="15" hidden="false" customHeight="false" outlineLevel="0" collapsed="false">
      <c r="A901" s="288"/>
    </row>
    <row r="902" customFormat="false" ht="15" hidden="false" customHeight="false" outlineLevel="0" collapsed="false">
      <c r="A902" s="288"/>
    </row>
    <row r="903" customFormat="false" ht="15" hidden="false" customHeight="false" outlineLevel="0" collapsed="false">
      <c r="A903" s="288"/>
    </row>
    <row r="904" customFormat="false" ht="15" hidden="false" customHeight="false" outlineLevel="0" collapsed="false">
      <c r="A904" s="288"/>
    </row>
    <row r="905" customFormat="false" ht="15" hidden="false" customHeight="false" outlineLevel="0" collapsed="false">
      <c r="A905" s="288"/>
    </row>
    <row r="906" customFormat="false" ht="15" hidden="false" customHeight="false" outlineLevel="0" collapsed="false">
      <c r="A906" s="288"/>
    </row>
    <row r="907" customFormat="false" ht="15" hidden="false" customHeight="false" outlineLevel="0" collapsed="false">
      <c r="A907" s="288"/>
    </row>
    <row r="908" customFormat="false" ht="15" hidden="false" customHeight="false" outlineLevel="0" collapsed="false">
      <c r="A908" s="288"/>
    </row>
    <row r="909" customFormat="false" ht="15" hidden="false" customHeight="false" outlineLevel="0" collapsed="false">
      <c r="A909" s="288"/>
    </row>
    <row r="910" customFormat="false" ht="15" hidden="false" customHeight="false" outlineLevel="0" collapsed="false">
      <c r="A910" s="288"/>
    </row>
    <row r="911" customFormat="false" ht="15" hidden="false" customHeight="false" outlineLevel="0" collapsed="false">
      <c r="A911" s="288"/>
    </row>
    <row r="912" customFormat="false" ht="15" hidden="false" customHeight="false" outlineLevel="0" collapsed="false">
      <c r="A912" s="288"/>
    </row>
    <row r="913" customFormat="false" ht="15" hidden="false" customHeight="false" outlineLevel="0" collapsed="false">
      <c r="A913" s="288"/>
    </row>
    <row r="914" customFormat="false" ht="15" hidden="false" customHeight="false" outlineLevel="0" collapsed="false">
      <c r="A914" s="288"/>
    </row>
    <row r="915" customFormat="false" ht="15" hidden="false" customHeight="false" outlineLevel="0" collapsed="false">
      <c r="A915" s="288"/>
    </row>
    <row r="916" customFormat="false" ht="15" hidden="false" customHeight="false" outlineLevel="0" collapsed="false">
      <c r="A916" s="288"/>
    </row>
    <row r="917" customFormat="false" ht="15" hidden="false" customHeight="false" outlineLevel="0" collapsed="false">
      <c r="A917" s="288"/>
    </row>
    <row r="918" customFormat="false" ht="15" hidden="false" customHeight="false" outlineLevel="0" collapsed="false">
      <c r="A918" s="288"/>
    </row>
    <row r="919" customFormat="false" ht="15" hidden="false" customHeight="false" outlineLevel="0" collapsed="false">
      <c r="A919" s="288"/>
    </row>
    <row r="920" customFormat="false" ht="15" hidden="false" customHeight="false" outlineLevel="0" collapsed="false">
      <c r="A920" s="288"/>
    </row>
    <row r="921" customFormat="false" ht="15" hidden="false" customHeight="false" outlineLevel="0" collapsed="false">
      <c r="A921" s="288"/>
    </row>
    <row r="922" customFormat="false" ht="15" hidden="false" customHeight="false" outlineLevel="0" collapsed="false">
      <c r="A922" s="288"/>
    </row>
    <row r="923" customFormat="false" ht="15" hidden="false" customHeight="false" outlineLevel="0" collapsed="false">
      <c r="A923" s="288"/>
    </row>
    <row r="924" customFormat="false" ht="15" hidden="false" customHeight="false" outlineLevel="0" collapsed="false">
      <c r="A924" s="288"/>
    </row>
    <row r="925" customFormat="false" ht="15" hidden="false" customHeight="false" outlineLevel="0" collapsed="false">
      <c r="A925" s="288"/>
    </row>
    <row r="926" customFormat="false" ht="15" hidden="false" customHeight="false" outlineLevel="0" collapsed="false">
      <c r="A926" s="288"/>
    </row>
    <row r="927" customFormat="false" ht="15" hidden="false" customHeight="false" outlineLevel="0" collapsed="false">
      <c r="A927" s="288"/>
    </row>
    <row r="928" customFormat="false" ht="15" hidden="false" customHeight="false" outlineLevel="0" collapsed="false">
      <c r="A928" s="288"/>
    </row>
    <row r="929" customFormat="false" ht="15" hidden="false" customHeight="false" outlineLevel="0" collapsed="false">
      <c r="A929" s="288"/>
    </row>
    <row r="930" customFormat="false" ht="15" hidden="false" customHeight="false" outlineLevel="0" collapsed="false">
      <c r="A930" s="288"/>
    </row>
    <row r="931" customFormat="false" ht="15" hidden="false" customHeight="false" outlineLevel="0" collapsed="false">
      <c r="A931" s="288"/>
    </row>
    <row r="932" customFormat="false" ht="15" hidden="false" customHeight="false" outlineLevel="0" collapsed="false">
      <c r="A932" s="288"/>
    </row>
    <row r="933" customFormat="false" ht="15" hidden="false" customHeight="false" outlineLevel="0" collapsed="false">
      <c r="A933" s="288"/>
    </row>
    <row r="934" customFormat="false" ht="15" hidden="false" customHeight="false" outlineLevel="0" collapsed="false">
      <c r="A934" s="288"/>
    </row>
    <row r="935" customFormat="false" ht="15" hidden="false" customHeight="false" outlineLevel="0" collapsed="false">
      <c r="A935" s="288"/>
    </row>
    <row r="936" customFormat="false" ht="15" hidden="false" customHeight="false" outlineLevel="0" collapsed="false">
      <c r="A936" s="288"/>
    </row>
    <row r="937" customFormat="false" ht="15" hidden="false" customHeight="false" outlineLevel="0" collapsed="false">
      <c r="A937" s="288"/>
    </row>
    <row r="938" customFormat="false" ht="15" hidden="false" customHeight="false" outlineLevel="0" collapsed="false">
      <c r="A938" s="288"/>
    </row>
    <row r="939" customFormat="false" ht="15" hidden="false" customHeight="false" outlineLevel="0" collapsed="false">
      <c r="A939" s="288"/>
    </row>
    <row r="940" customFormat="false" ht="15" hidden="false" customHeight="false" outlineLevel="0" collapsed="false">
      <c r="A940" s="288"/>
    </row>
    <row r="941" customFormat="false" ht="15" hidden="false" customHeight="false" outlineLevel="0" collapsed="false">
      <c r="A941" s="288"/>
    </row>
    <row r="942" customFormat="false" ht="15" hidden="false" customHeight="false" outlineLevel="0" collapsed="false">
      <c r="A942" s="288"/>
    </row>
    <row r="943" customFormat="false" ht="15" hidden="false" customHeight="false" outlineLevel="0" collapsed="false">
      <c r="A943" s="288"/>
    </row>
    <row r="944" customFormat="false" ht="15" hidden="false" customHeight="false" outlineLevel="0" collapsed="false">
      <c r="A944" s="288"/>
    </row>
    <row r="945" customFormat="false" ht="15" hidden="false" customHeight="false" outlineLevel="0" collapsed="false">
      <c r="A945" s="288"/>
    </row>
    <row r="946" customFormat="false" ht="15" hidden="false" customHeight="false" outlineLevel="0" collapsed="false">
      <c r="A946" s="288"/>
    </row>
    <row r="947" customFormat="false" ht="15" hidden="false" customHeight="false" outlineLevel="0" collapsed="false">
      <c r="A947" s="288"/>
    </row>
    <row r="948" customFormat="false" ht="15" hidden="false" customHeight="false" outlineLevel="0" collapsed="false">
      <c r="A948" s="288"/>
    </row>
    <row r="949" customFormat="false" ht="15" hidden="false" customHeight="false" outlineLevel="0" collapsed="false">
      <c r="A949" s="288"/>
    </row>
    <row r="950" customFormat="false" ht="15" hidden="false" customHeight="false" outlineLevel="0" collapsed="false">
      <c r="A950" s="288"/>
    </row>
    <row r="951" customFormat="false" ht="15" hidden="false" customHeight="false" outlineLevel="0" collapsed="false">
      <c r="A951" s="288"/>
    </row>
    <row r="952" customFormat="false" ht="15" hidden="false" customHeight="false" outlineLevel="0" collapsed="false">
      <c r="A952" s="288"/>
    </row>
    <row r="953" customFormat="false" ht="15" hidden="false" customHeight="false" outlineLevel="0" collapsed="false">
      <c r="A953" s="288"/>
    </row>
    <row r="954" customFormat="false" ht="15" hidden="false" customHeight="false" outlineLevel="0" collapsed="false">
      <c r="A954" s="288"/>
    </row>
    <row r="955" customFormat="false" ht="15" hidden="false" customHeight="false" outlineLevel="0" collapsed="false">
      <c r="A955" s="288"/>
    </row>
    <row r="956" customFormat="false" ht="15" hidden="false" customHeight="false" outlineLevel="0" collapsed="false">
      <c r="A956" s="288"/>
    </row>
    <row r="957" customFormat="false" ht="15" hidden="false" customHeight="false" outlineLevel="0" collapsed="false">
      <c r="A957" s="288"/>
    </row>
    <row r="958" customFormat="false" ht="15" hidden="false" customHeight="false" outlineLevel="0" collapsed="false">
      <c r="A958" s="288"/>
    </row>
    <row r="959" customFormat="false" ht="15" hidden="false" customHeight="false" outlineLevel="0" collapsed="false">
      <c r="A959" s="288"/>
    </row>
    <row r="960" customFormat="false" ht="15" hidden="false" customHeight="false" outlineLevel="0" collapsed="false">
      <c r="A960" s="288"/>
    </row>
    <row r="961" customFormat="false" ht="15" hidden="false" customHeight="false" outlineLevel="0" collapsed="false">
      <c r="A961" s="288"/>
    </row>
    <row r="962" customFormat="false" ht="15" hidden="false" customHeight="false" outlineLevel="0" collapsed="false">
      <c r="A962" s="288"/>
    </row>
    <row r="963" customFormat="false" ht="15" hidden="false" customHeight="false" outlineLevel="0" collapsed="false">
      <c r="A963" s="288"/>
    </row>
    <row r="964" customFormat="false" ht="15" hidden="false" customHeight="false" outlineLevel="0" collapsed="false">
      <c r="A964" s="288"/>
    </row>
    <row r="965" customFormat="false" ht="15" hidden="false" customHeight="false" outlineLevel="0" collapsed="false">
      <c r="A965" s="288"/>
    </row>
    <row r="966" customFormat="false" ht="15" hidden="false" customHeight="false" outlineLevel="0" collapsed="false">
      <c r="A966" s="288"/>
    </row>
    <row r="967" customFormat="false" ht="15" hidden="false" customHeight="false" outlineLevel="0" collapsed="false">
      <c r="A967" s="288"/>
    </row>
    <row r="968" customFormat="false" ht="15" hidden="false" customHeight="false" outlineLevel="0" collapsed="false">
      <c r="A968" s="288"/>
    </row>
    <row r="969" customFormat="false" ht="15" hidden="false" customHeight="false" outlineLevel="0" collapsed="false">
      <c r="A969" s="288"/>
    </row>
    <row r="970" customFormat="false" ht="15" hidden="false" customHeight="false" outlineLevel="0" collapsed="false">
      <c r="A970" s="288"/>
    </row>
    <row r="971" customFormat="false" ht="15" hidden="false" customHeight="false" outlineLevel="0" collapsed="false">
      <c r="A971" s="288"/>
    </row>
    <row r="972" customFormat="false" ht="15" hidden="false" customHeight="false" outlineLevel="0" collapsed="false">
      <c r="A972" s="288"/>
    </row>
    <row r="973" customFormat="false" ht="15" hidden="false" customHeight="false" outlineLevel="0" collapsed="false">
      <c r="A973" s="288"/>
    </row>
    <row r="974" customFormat="false" ht="15" hidden="false" customHeight="false" outlineLevel="0" collapsed="false">
      <c r="A974" s="288"/>
    </row>
    <row r="975" customFormat="false" ht="15" hidden="false" customHeight="false" outlineLevel="0" collapsed="false">
      <c r="A975" s="288"/>
    </row>
    <row r="976" customFormat="false" ht="15" hidden="false" customHeight="false" outlineLevel="0" collapsed="false">
      <c r="A976" s="288"/>
    </row>
    <row r="977" customFormat="false" ht="15" hidden="false" customHeight="false" outlineLevel="0" collapsed="false">
      <c r="A977" s="288"/>
    </row>
    <row r="978" customFormat="false" ht="15" hidden="false" customHeight="false" outlineLevel="0" collapsed="false">
      <c r="A978" s="288"/>
    </row>
    <row r="979" customFormat="false" ht="15" hidden="false" customHeight="false" outlineLevel="0" collapsed="false">
      <c r="A979" s="288"/>
    </row>
    <row r="980" customFormat="false" ht="15" hidden="false" customHeight="false" outlineLevel="0" collapsed="false">
      <c r="A980" s="288"/>
    </row>
    <row r="981" customFormat="false" ht="15" hidden="false" customHeight="false" outlineLevel="0" collapsed="false">
      <c r="A981" s="288"/>
    </row>
    <row r="982" customFormat="false" ht="15" hidden="false" customHeight="false" outlineLevel="0" collapsed="false">
      <c r="A982" s="288"/>
    </row>
    <row r="983" customFormat="false" ht="15" hidden="false" customHeight="false" outlineLevel="0" collapsed="false">
      <c r="A983" s="288"/>
    </row>
    <row r="984" customFormat="false" ht="15" hidden="false" customHeight="false" outlineLevel="0" collapsed="false">
      <c r="A984" s="288"/>
    </row>
    <row r="985" customFormat="false" ht="15" hidden="false" customHeight="false" outlineLevel="0" collapsed="false">
      <c r="A985" s="288"/>
    </row>
    <row r="986" customFormat="false" ht="15" hidden="false" customHeight="false" outlineLevel="0" collapsed="false">
      <c r="A986" s="288"/>
    </row>
    <row r="987" customFormat="false" ht="15" hidden="false" customHeight="false" outlineLevel="0" collapsed="false">
      <c r="A987" s="288"/>
    </row>
    <row r="988" customFormat="false" ht="15" hidden="false" customHeight="false" outlineLevel="0" collapsed="false">
      <c r="A988" s="288"/>
    </row>
    <row r="989" customFormat="false" ht="15" hidden="false" customHeight="false" outlineLevel="0" collapsed="false">
      <c r="A989" s="288"/>
    </row>
    <row r="990" customFormat="false" ht="15" hidden="false" customHeight="false" outlineLevel="0" collapsed="false">
      <c r="A990" s="288"/>
    </row>
    <row r="991" customFormat="false" ht="15" hidden="false" customHeight="false" outlineLevel="0" collapsed="false">
      <c r="A991" s="288"/>
    </row>
    <row r="992" customFormat="false" ht="15" hidden="false" customHeight="false" outlineLevel="0" collapsed="false">
      <c r="A992" s="288"/>
    </row>
    <row r="993" customFormat="false" ht="15" hidden="false" customHeight="false" outlineLevel="0" collapsed="false">
      <c r="A993" s="288"/>
    </row>
    <row r="994" customFormat="false" ht="15" hidden="false" customHeight="false" outlineLevel="0" collapsed="false">
      <c r="A994" s="288"/>
    </row>
    <row r="995" customFormat="false" ht="15" hidden="false" customHeight="false" outlineLevel="0" collapsed="false">
      <c r="A995" s="288"/>
    </row>
    <row r="996" customFormat="false" ht="15" hidden="false" customHeight="false" outlineLevel="0" collapsed="false">
      <c r="A996" s="288"/>
    </row>
    <row r="997" customFormat="false" ht="15" hidden="false" customHeight="false" outlineLevel="0" collapsed="false">
      <c r="A997" s="288"/>
    </row>
    <row r="998" customFormat="false" ht="15" hidden="false" customHeight="false" outlineLevel="0" collapsed="false">
      <c r="A998" s="288"/>
    </row>
    <row r="999" customFormat="false" ht="15" hidden="false" customHeight="false" outlineLevel="0" collapsed="false">
      <c r="A999" s="288"/>
    </row>
    <row r="1000" customFormat="false" ht="15" hidden="false" customHeight="false" outlineLevel="0" collapsed="false">
      <c r="A1000" s="288"/>
    </row>
    <row r="1001" customFormat="false" ht="15" hidden="false" customHeight="false" outlineLevel="0" collapsed="false">
      <c r="A1001" s="288"/>
    </row>
    <row r="1002" customFormat="false" ht="15" hidden="false" customHeight="false" outlineLevel="0" collapsed="false">
      <c r="A1002" s="288"/>
    </row>
    <row r="1003" customFormat="false" ht="15" hidden="false" customHeight="false" outlineLevel="0" collapsed="false">
      <c r="A1003" s="288"/>
    </row>
    <row r="1004" customFormat="false" ht="15" hidden="false" customHeight="false" outlineLevel="0" collapsed="false">
      <c r="A1004" s="288"/>
    </row>
    <row r="1005" customFormat="false" ht="15" hidden="false" customHeight="false" outlineLevel="0" collapsed="false">
      <c r="A1005" s="288"/>
    </row>
    <row r="1006" customFormat="false" ht="15" hidden="false" customHeight="false" outlineLevel="0" collapsed="false">
      <c r="A1006" s="288"/>
    </row>
    <row r="1007" customFormat="false" ht="15" hidden="false" customHeight="false" outlineLevel="0" collapsed="false">
      <c r="A1007" s="288"/>
    </row>
    <row r="1008" customFormat="false" ht="15" hidden="false" customHeight="false" outlineLevel="0" collapsed="false">
      <c r="A1008" s="288"/>
    </row>
    <row r="1009" customFormat="false" ht="15" hidden="false" customHeight="false" outlineLevel="0" collapsed="false">
      <c r="A1009" s="288"/>
    </row>
    <row r="1010" customFormat="false" ht="15" hidden="false" customHeight="false" outlineLevel="0" collapsed="false">
      <c r="A1010" s="288"/>
    </row>
    <row r="1011" customFormat="false" ht="15" hidden="false" customHeight="false" outlineLevel="0" collapsed="false">
      <c r="A1011" s="288"/>
    </row>
    <row r="1012" customFormat="false" ht="15" hidden="false" customHeight="false" outlineLevel="0" collapsed="false">
      <c r="A1012" s="288"/>
    </row>
    <row r="1013" customFormat="false" ht="15" hidden="false" customHeight="false" outlineLevel="0" collapsed="false">
      <c r="A1013" s="288"/>
    </row>
    <row r="1014" customFormat="false" ht="15" hidden="false" customHeight="false" outlineLevel="0" collapsed="false">
      <c r="A1014" s="288"/>
    </row>
    <row r="1015" customFormat="false" ht="15" hidden="false" customHeight="false" outlineLevel="0" collapsed="false">
      <c r="A1015" s="288"/>
    </row>
    <row r="1016" customFormat="false" ht="15" hidden="false" customHeight="false" outlineLevel="0" collapsed="false">
      <c r="A1016" s="288"/>
    </row>
    <row r="1017" customFormat="false" ht="15" hidden="false" customHeight="false" outlineLevel="0" collapsed="false">
      <c r="A1017" s="288"/>
    </row>
    <row r="1018" customFormat="false" ht="15" hidden="false" customHeight="false" outlineLevel="0" collapsed="false">
      <c r="A1018" s="288"/>
    </row>
    <row r="1019" customFormat="false" ht="15" hidden="false" customHeight="false" outlineLevel="0" collapsed="false">
      <c r="A1019" s="288"/>
    </row>
    <row r="1020" customFormat="false" ht="15" hidden="false" customHeight="false" outlineLevel="0" collapsed="false">
      <c r="A1020" s="288"/>
    </row>
    <row r="1021" customFormat="false" ht="15" hidden="false" customHeight="false" outlineLevel="0" collapsed="false">
      <c r="A1021" s="288"/>
    </row>
    <row r="1022" customFormat="false" ht="15" hidden="false" customHeight="false" outlineLevel="0" collapsed="false">
      <c r="A1022" s="288"/>
    </row>
    <row r="1023" customFormat="false" ht="15" hidden="false" customHeight="false" outlineLevel="0" collapsed="false">
      <c r="A1023" s="288"/>
    </row>
    <row r="1024" customFormat="false" ht="15" hidden="false" customHeight="false" outlineLevel="0" collapsed="false">
      <c r="A1024" s="288"/>
    </row>
    <row r="1025" customFormat="false" ht="15" hidden="false" customHeight="false" outlineLevel="0" collapsed="false">
      <c r="A1025" s="288"/>
    </row>
    <row r="1026" customFormat="false" ht="15" hidden="false" customHeight="false" outlineLevel="0" collapsed="false">
      <c r="A1026" s="288"/>
    </row>
    <row r="1027" customFormat="false" ht="15" hidden="false" customHeight="false" outlineLevel="0" collapsed="false">
      <c r="A1027" s="288"/>
    </row>
    <row r="1028" customFormat="false" ht="15" hidden="false" customHeight="false" outlineLevel="0" collapsed="false">
      <c r="A1028" s="288"/>
    </row>
    <row r="1029" customFormat="false" ht="15" hidden="false" customHeight="false" outlineLevel="0" collapsed="false">
      <c r="A1029" s="288"/>
    </row>
    <row r="1030" customFormat="false" ht="15" hidden="false" customHeight="false" outlineLevel="0" collapsed="false">
      <c r="A1030" s="288"/>
    </row>
    <row r="1031" customFormat="false" ht="15" hidden="false" customHeight="false" outlineLevel="0" collapsed="false">
      <c r="A1031" s="288"/>
    </row>
    <row r="1032" customFormat="false" ht="15" hidden="false" customHeight="false" outlineLevel="0" collapsed="false">
      <c r="A1032" s="288"/>
    </row>
    <row r="1033" customFormat="false" ht="15" hidden="false" customHeight="false" outlineLevel="0" collapsed="false">
      <c r="A1033" s="288"/>
    </row>
    <row r="1034" customFormat="false" ht="15" hidden="false" customHeight="false" outlineLevel="0" collapsed="false">
      <c r="A1034" s="288"/>
    </row>
    <row r="1035" customFormat="false" ht="15" hidden="false" customHeight="false" outlineLevel="0" collapsed="false">
      <c r="A1035" s="288"/>
    </row>
    <row r="1036" customFormat="false" ht="15" hidden="false" customHeight="false" outlineLevel="0" collapsed="false">
      <c r="A1036" s="288"/>
    </row>
    <row r="1037" customFormat="false" ht="15" hidden="false" customHeight="false" outlineLevel="0" collapsed="false">
      <c r="A1037" s="288"/>
    </row>
    <row r="1038" customFormat="false" ht="15" hidden="false" customHeight="false" outlineLevel="0" collapsed="false">
      <c r="A1038" s="288"/>
    </row>
    <row r="1039" customFormat="false" ht="15" hidden="false" customHeight="false" outlineLevel="0" collapsed="false">
      <c r="A1039" s="288"/>
    </row>
    <row r="1040" customFormat="false" ht="15" hidden="false" customHeight="false" outlineLevel="0" collapsed="false">
      <c r="A1040" s="288"/>
    </row>
    <row r="1041" customFormat="false" ht="15" hidden="false" customHeight="false" outlineLevel="0" collapsed="false">
      <c r="A1041" s="288"/>
    </row>
    <row r="1042" customFormat="false" ht="15" hidden="false" customHeight="false" outlineLevel="0" collapsed="false">
      <c r="A1042" s="288"/>
    </row>
    <row r="1043" customFormat="false" ht="15" hidden="false" customHeight="false" outlineLevel="0" collapsed="false">
      <c r="A1043" s="288"/>
    </row>
    <row r="1044" customFormat="false" ht="15" hidden="false" customHeight="false" outlineLevel="0" collapsed="false">
      <c r="A1044" s="288"/>
    </row>
    <row r="1045" customFormat="false" ht="15" hidden="false" customHeight="false" outlineLevel="0" collapsed="false">
      <c r="A1045" s="288"/>
    </row>
    <row r="1046" customFormat="false" ht="15" hidden="false" customHeight="false" outlineLevel="0" collapsed="false">
      <c r="A1046" s="288"/>
    </row>
    <row r="1047" customFormat="false" ht="15" hidden="false" customHeight="false" outlineLevel="0" collapsed="false">
      <c r="A1047" s="288"/>
    </row>
    <row r="1048" customFormat="false" ht="15" hidden="false" customHeight="false" outlineLevel="0" collapsed="false">
      <c r="A1048" s="288"/>
    </row>
    <row r="1049" customFormat="false" ht="15" hidden="false" customHeight="false" outlineLevel="0" collapsed="false">
      <c r="A1049" s="288"/>
    </row>
    <row r="1050" customFormat="false" ht="15" hidden="false" customHeight="false" outlineLevel="0" collapsed="false">
      <c r="A1050" s="288"/>
    </row>
    <row r="1051" customFormat="false" ht="15" hidden="false" customHeight="false" outlineLevel="0" collapsed="false">
      <c r="A1051" s="288"/>
    </row>
    <row r="1052" customFormat="false" ht="15" hidden="false" customHeight="false" outlineLevel="0" collapsed="false">
      <c r="A1052" s="288"/>
    </row>
    <row r="1053" customFormat="false" ht="15" hidden="false" customHeight="false" outlineLevel="0" collapsed="false">
      <c r="A1053" s="288"/>
    </row>
    <row r="1054" customFormat="false" ht="15" hidden="false" customHeight="false" outlineLevel="0" collapsed="false">
      <c r="A1054" s="288"/>
    </row>
    <row r="1055" customFormat="false" ht="15" hidden="false" customHeight="false" outlineLevel="0" collapsed="false">
      <c r="A1055" s="288"/>
    </row>
    <row r="1056" customFormat="false" ht="15" hidden="false" customHeight="false" outlineLevel="0" collapsed="false">
      <c r="A1056" s="288"/>
    </row>
    <row r="1057" customFormat="false" ht="15" hidden="false" customHeight="false" outlineLevel="0" collapsed="false">
      <c r="A1057" s="288"/>
    </row>
    <row r="1058" customFormat="false" ht="15" hidden="false" customHeight="false" outlineLevel="0" collapsed="false">
      <c r="A1058" s="288"/>
    </row>
    <row r="1059" customFormat="false" ht="15" hidden="false" customHeight="false" outlineLevel="0" collapsed="false">
      <c r="A1059" s="288"/>
    </row>
    <row r="1060" customFormat="false" ht="15" hidden="false" customHeight="false" outlineLevel="0" collapsed="false">
      <c r="A1060" s="288"/>
    </row>
    <row r="1061" customFormat="false" ht="15" hidden="false" customHeight="false" outlineLevel="0" collapsed="false">
      <c r="A1061" s="288"/>
    </row>
    <row r="1062" customFormat="false" ht="15" hidden="false" customHeight="false" outlineLevel="0" collapsed="false">
      <c r="A1062" s="288"/>
    </row>
    <row r="1063" customFormat="false" ht="15" hidden="false" customHeight="false" outlineLevel="0" collapsed="false">
      <c r="A1063" s="288"/>
    </row>
    <row r="1064" customFormat="false" ht="15" hidden="false" customHeight="false" outlineLevel="0" collapsed="false">
      <c r="A1064" s="288"/>
    </row>
    <row r="1065" customFormat="false" ht="15" hidden="false" customHeight="false" outlineLevel="0" collapsed="false">
      <c r="A1065" s="288"/>
    </row>
    <row r="1066" customFormat="false" ht="15" hidden="false" customHeight="false" outlineLevel="0" collapsed="false">
      <c r="A1066" s="288"/>
    </row>
    <row r="1067" customFormat="false" ht="15" hidden="false" customHeight="false" outlineLevel="0" collapsed="false">
      <c r="A1067" s="288"/>
    </row>
    <row r="1068" customFormat="false" ht="15" hidden="false" customHeight="false" outlineLevel="0" collapsed="false">
      <c r="A1068" s="288"/>
    </row>
    <row r="1069" customFormat="false" ht="15" hidden="false" customHeight="false" outlineLevel="0" collapsed="false">
      <c r="A1069" s="288"/>
    </row>
    <row r="1070" customFormat="false" ht="15" hidden="false" customHeight="false" outlineLevel="0" collapsed="false">
      <c r="A1070" s="288"/>
    </row>
    <row r="1071" customFormat="false" ht="15" hidden="false" customHeight="false" outlineLevel="0" collapsed="false">
      <c r="A1071" s="288"/>
    </row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4"/>
  <sheetViews>
    <sheetView showFormulas="false" showGridLines="false" showRowColHeaders="true" showZeros="false" rightToLeft="false" tabSelected="false" showOutlineSymbols="true" defaultGridColor="true" view="normal" topLeftCell="AK7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0" width="18.7"/>
    <col collapsed="false" customWidth="true" hidden="true" outlineLevel="0" max="2" min="2" style="330" width="10.28"/>
    <col collapsed="false" customWidth="true" hidden="false" outlineLevel="0" max="3" min="3" style="330" width="7.28"/>
    <col collapsed="false" customWidth="true" hidden="false" outlineLevel="0" max="4" min="4" style="330" width="9.14"/>
    <col collapsed="false" customWidth="true" hidden="false" outlineLevel="0" max="5" min="5" style="330" width="7.28"/>
    <col collapsed="false" customWidth="true" hidden="false" outlineLevel="0" max="6" min="6" style="330" width="1.7"/>
    <col collapsed="false" customWidth="true" hidden="false" outlineLevel="0" max="7" min="7" style="330" width="18.7"/>
    <col collapsed="false" customWidth="true" hidden="true" outlineLevel="0" max="8" min="8" style="330" width="10.28"/>
    <col collapsed="false" customWidth="true" hidden="false" outlineLevel="0" max="9" min="9" style="330" width="7.28"/>
    <col collapsed="false" customWidth="true" hidden="false" outlineLevel="0" max="10" min="10" style="330" width="9.14"/>
    <col collapsed="false" customWidth="true" hidden="false" outlineLevel="0" max="11" min="11" style="330" width="7.28"/>
    <col collapsed="false" customWidth="true" hidden="false" outlineLevel="0" max="12" min="12" style="330" width="1.7"/>
    <col collapsed="false" customWidth="true" hidden="false" outlineLevel="0" max="13" min="13" style="330" width="18.7"/>
    <col collapsed="false" customWidth="true" hidden="true" outlineLevel="0" max="14" min="14" style="330" width="8.7"/>
    <col collapsed="false" customWidth="true" hidden="false" outlineLevel="0" max="15" min="15" style="330" width="9.41"/>
    <col collapsed="false" customWidth="true" hidden="false" outlineLevel="0" max="16" min="16" style="330" width="7.56"/>
    <col collapsed="false" customWidth="true" hidden="false" outlineLevel="0" max="17" min="17" style="330" width="9.7"/>
    <col collapsed="false" customWidth="true" hidden="false" outlineLevel="0" max="18" min="18" style="330" width="1.7"/>
    <col collapsed="false" customWidth="true" hidden="false" outlineLevel="0" max="19" min="19" style="330" width="25.41"/>
    <col collapsed="false" customWidth="true" hidden="true" outlineLevel="0" max="20" min="20" style="330" width="10.28"/>
    <col collapsed="false" customWidth="true" hidden="false" outlineLevel="0" max="21" min="21" style="330" width="7.56"/>
    <col collapsed="false" customWidth="true" hidden="false" outlineLevel="0" max="22" min="22" style="330" width="9.14"/>
    <col collapsed="false" customWidth="true" hidden="false" outlineLevel="0" max="23" min="23" style="330" width="7.28"/>
    <col collapsed="false" customWidth="true" hidden="false" outlineLevel="0" max="25" min="24" style="330" width="1.7"/>
    <col collapsed="false" customWidth="true" hidden="false" outlineLevel="0" max="26" min="26" style="330" width="18.7"/>
    <col collapsed="false" customWidth="true" hidden="true" outlineLevel="0" max="27" min="27" style="330" width="10.28"/>
    <col collapsed="false" customWidth="true" hidden="false" outlineLevel="0" max="28" min="28" style="330" width="7.28"/>
    <col collapsed="false" customWidth="true" hidden="false" outlineLevel="0" max="29" min="29" style="330" width="9.14"/>
    <col collapsed="false" customWidth="true" hidden="false" outlineLevel="0" max="30" min="30" style="330" width="7.28"/>
    <col collapsed="false" customWidth="true" hidden="false" outlineLevel="0" max="31" min="31" style="330" width="1.7"/>
    <col collapsed="false" customWidth="true" hidden="false" outlineLevel="0" max="32" min="32" style="330" width="18.7"/>
    <col collapsed="false" customWidth="true" hidden="true" outlineLevel="0" max="33" min="33" style="330" width="10.28"/>
    <col collapsed="false" customWidth="true" hidden="false" outlineLevel="0" max="34" min="34" style="330" width="8.41"/>
    <col collapsed="false" customWidth="true" hidden="false" outlineLevel="0" max="35" min="35" style="330" width="9.14"/>
    <col collapsed="false" customWidth="true" hidden="false" outlineLevel="0" max="36" min="36" style="330" width="7.28"/>
    <col collapsed="false" customWidth="true" hidden="false" outlineLevel="0" max="37" min="37" style="330" width="1.7"/>
    <col collapsed="false" customWidth="true" hidden="false" outlineLevel="0" max="38" min="38" style="330" width="18.7"/>
    <col collapsed="false" customWidth="true" hidden="true" outlineLevel="0" max="39" min="39" style="330" width="10.28"/>
    <col collapsed="false" customWidth="true" hidden="false" outlineLevel="0" max="40" min="40" style="330" width="7.28"/>
    <col collapsed="false" customWidth="true" hidden="false" outlineLevel="0" max="41" min="41" style="330" width="9.14"/>
    <col collapsed="false" customWidth="true" hidden="false" outlineLevel="0" max="42" min="42" style="330" width="7.28"/>
    <col collapsed="false" customWidth="true" hidden="false" outlineLevel="0" max="43" min="43" style="330" width="1.7"/>
    <col collapsed="false" customWidth="true" hidden="false" outlineLevel="0" max="44" min="44" style="330" width="18.7"/>
    <col collapsed="false" customWidth="true" hidden="true" outlineLevel="0" max="45" min="45" style="330" width="8.7"/>
    <col collapsed="false" customWidth="true" hidden="false" outlineLevel="0" max="46" min="46" style="330" width="7.28"/>
    <col collapsed="false" customWidth="true" hidden="false" outlineLevel="0" max="47" min="47" style="330" width="7.56"/>
    <col collapsed="false" customWidth="true" hidden="false" outlineLevel="0" max="48" min="48" style="330" width="7.28"/>
    <col collapsed="false" customWidth="true" hidden="false" outlineLevel="0" max="49" min="49" style="330" width="1.7"/>
    <col collapsed="false" customWidth="true" hidden="false" outlineLevel="0" max="50" min="50" style="330" width="18.7"/>
    <col collapsed="false" customWidth="true" hidden="false" outlineLevel="0" max="51" min="51" style="330" width="10.28"/>
    <col collapsed="false" customWidth="true" hidden="true" outlineLevel="0" max="52" min="52" style="330" width="7.28"/>
    <col collapsed="false" customWidth="true" hidden="false" outlineLevel="0" max="54" min="53" style="330" width="7.14"/>
    <col collapsed="false" customWidth="false" hidden="false" outlineLevel="0" max="257" min="55" style="330" width="11.42"/>
  </cols>
  <sheetData>
    <row r="1" s="332" customFormat="true" ht="15.75" hidden="false" customHeight="false" outlineLevel="0" collapsed="false">
      <c r="A1" s="331" t="s">
        <v>362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1"/>
      <c r="P1" s="331"/>
      <c r="Q1" s="331"/>
      <c r="R1" s="331"/>
      <c r="S1" s="331"/>
      <c r="T1" s="331"/>
      <c r="U1" s="331"/>
      <c r="V1" s="331"/>
      <c r="W1" s="331"/>
      <c r="X1" s="331"/>
      <c r="Y1" s="331"/>
      <c r="Z1" s="331"/>
      <c r="AA1" s="331"/>
      <c r="AB1" s="331"/>
      <c r="AC1" s="331"/>
      <c r="AD1" s="331"/>
      <c r="AE1" s="331"/>
      <c r="AF1" s="331" t="s">
        <v>362</v>
      </c>
      <c r="AG1" s="331"/>
      <c r="AH1" s="331"/>
      <c r="AI1" s="331"/>
      <c r="AJ1" s="331"/>
      <c r="AK1" s="331"/>
      <c r="AL1" s="331"/>
      <c r="AM1" s="331"/>
      <c r="AN1" s="331"/>
      <c r="AO1" s="331"/>
      <c r="AP1" s="331"/>
      <c r="AQ1" s="331"/>
      <c r="AR1" s="331"/>
      <c r="AS1" s="331"/>
      <c r="AT1" s="331"/>
      <c r="AU1" s="331"/>
      <c r="AV1" s="331"/>
      <c r="AW1" s="331"/>
      <c r="AX1" s="331"/>
      <c r="AY1" s="331"/>
      <c r="AZ1" s="331"/>
      <c r="BA1" s="331"/>
      <c r="BB1" s="331"/>
    </row>
    <row r="2" s="332" customFormat="true" ht="15.75" hidden="false" customHeight="false" outlineLevel="0" collapsed="false">
      <c r="A2" s="331" t="s">
        <v>363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 t="s">
        <v>363</v>
      </c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AX2" s="331"/>
      <c r="AY2" s="331"/>
      <c r="AZ2" s="331"/>
      <c r="BA2" s="331"/>
      <c r="BB2" s="331"/>
    </row>
    <row r="3" s="332" customFormat="true" ht="15.75" hidden="false" customHeight="false" outlineLevel="0" collapsed="false">
      <c r="A3" s="331" t="s">
        <v>364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  <c r="X3" s="331"/>
      <c r="Y3" s="331"/>
      <c r="Z3" s="331"/>
      <c r="AA3" s="331"/>
      <c r="AB3" s="331"/>
      <c r="AC3" s="331"/>
      <c r="AD3" s="331"/>
      <c r="AE3" s="331"/>
      <c r="AF3" s="331" t="s">
        <v>364</v>
      </c>
      <c r="AG3" s="331"/>
      <c r="AH3" s="331"/>
      <c r="AI3" s="331"/>
      <c r="AJ3" s="331"/>
      <c r="AK3" s="331"/>
      <c r="AL3" s="331"/>
      <c r="AM3" s="331"/>
      <c r="AN3" s="331"/>
      <c r="AO3" s="331"/>
      <c r="AP3" s="331"/>
      <c r="AQ3" s="331"/>
      <c r="AR3" s="331"/>
      <c r="AS3" s="331"/>
      <c r="AT3" s="331"/>
      <c r="AU3" s="331"/>
      <c r="AV3" s="331"/>
      <c r="AW3" s="331"/>
      <c r="AX3" s="331"/>
      <c r="AY3" s="331"/>
      <c r="AZ3" s="331"/>
      <c r="BA3" s="331"/>
      <c r="BB3" s="331"/>
    </row>
    <row r="4" s="332" customFormat="true" ht="15.75" hidden="false" customHeight="false" outlineLevel="0" collapsed="false">
      <c r="A4" s="331" t="s">
        <v>222</v>
      </c>
      <c r="B4" s="331"/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31"/>
      <c r="X4" s="331"/>
      <c r="Y4" s="331"/>
      <c r="Z4" s="331"/>
      <c r="AA4" s="331"/>
      <c r="AB4" s="331"/>
      <c r="AC4" s="331"/>
      <c r="AD4" s="331"/>
      <c r="AE4" s="331"/>
      <c r="AF4" s="331" t="s">
        <v>365</v>
      </c>
      <c r="AG4" s="331"/>
      <c r="AH4" s="331"/>
      <c r="AI4" s="331"/>
      <c r="AJ4" s="331"/>
      <c r="AK4" s="331"/>
      <c r="AL4" s="331"/>
      <c r="AM4" s="331"/>
      <c r="AN4" s="331"/>
      <c r="AO4" s="331"/>
      <c r="AP4" s="331"/>
      <c r="AQ4" s="331"/>
      <c r="AR4" s="331"/>
      <c r="AS4" s="331"/>
      <c r="AT4" s="331"/>
      <c r="AU4" s="331"/>
      <c r="AV4" s="331"/>
      <c r="AW4" s="331"/>
      <c r="AX4" s="331"/>
      <c r="AY4" s="331"/>
      <c r="AZ4" s="331"/>
      <c r="BA4" s="331"/>
      <c r="BB4" s="331"/>
    </row>
    <row r="5" s="332" customFormat="true" ht="15.75" hidden="false" customHeight="true" outlineLevel="0" collapsed="false">
      <c r="A5" s="333" t="n">
        <v>38046</v>
      </c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N5" s="333"/>
      <c r="O5" s="333"/>
      <c r="P5" s="333"/>
      <c r="Q5" s="333"/>
      <c r="R5" s="333"/>
      <c r="S5" s="333"/>
      <c r="T5" s="333"/>
      <c r="U5" s="333"/>
      <c r="V5" s="333"/>
      <c r="W5" s="333"/>
      <c r="X5" s="333"/>
      <c r="Y5" s="333"/>
      <c r="Z5" s="333"/>
      <c r="AA5" s="333"/>
      <c r="AB5" s="333"/>
      <c r="AC5" s="333"/>
      <c r="AD5" s="333"/>
      <c r="AF5" s="333" t="n">
        <v>38046</v>
      </c>
      <c r="AG5" s="333"/>
      <c r="AH5" s="333"/>
      <c r="AI5" s="333"/>
      <c r="AJ5" s="333"/>
      <c r="AK5" s="333"/>
      <c r="AL5" s="333"/>
      <c r="AM5" s="333"/>
      <c r="AN5" s="333"/>
      <c r="AO5" s="333"/>
      <c r="AP5" s="333"/>
      <c r="AQ5" s="333"/>
      <c r="AR5" s="333"/>
      <c r="AS5" s="333"/>
      <c r="AT5" s="333"/>
      <c r="AU5" s="333"/>
      <c r="AV5" s="333"/>
      <c r="AW5" s="333"/>
      <c r="AX5" s="333"/>
      <c r="AY5" s="333"/>
      <c r="AZ5" s="333"/>
      <c r="BA5" s="333"/>
      <c r="BB5" s="333"/>
    </row>
    <row r="6" s="332" customFormat="true" ht="12.75" hidden="false" customHeight="true" outlineLevel="0" collapsed="false"/>
    <row r="7" customFormat="false" ht="12.75" hidden="false" customHeight="false" outlineLevel="0" collapsed="false">
      <c r="A7" s="334"/>
      <c r="B7" s="206"/>
      <c r="C7" s="206"/>
      <c r="D7" s="206"/>
      <c r="E7" s="207"/>
      <c r="G7" s="334"/>
      <c r="H7" s="206"/>
      <c r="I7" s="206"/>
      <c r="J7" s="206"/>
      <c r="K7" s="207"/>
      <c r="M7" s="334"/>
      <c r="N7" s="206"/>
      <c r="O7" s="206"/>
      <c r="P7" s="206"/>
      <c r="Q7" s="207"/>
      <c r="S7" s="334"/>
      <c r="T7" s="206"/>
      <c r="U7" s="206"/>
      <c r="V7" s="206"/>
      <c r="W7" s="207"/>
      <c r="Z7" s="334"/>
      <c r="AA7" s="206"/>
      <c r="AB7" s="206"/>
      <c r="AC7" s="206"/>
      <c r="AD7" s="207"/>
      <c r="AF7" s="334"/>
      <c r="AG7" s="206"/>
      <c r="AH7" s="206"/>
      <c r="AI7" s="206"/>
      <c r="AJ7" s="207"/>
      <c r="AL7" s="334"/>
      <c r="AM7" s="206"/>
      <c r="AN7" s="206"/>
      <c r="AO7" s="206"/>
      <c r="AP7" s="207"/>
      <c r="AR7" s="334"/>
      <c r="AS7" s="206"/>
      <c r="AT7" s="206"/>
      <c r="AU7" s="206"/>
      <c r="AV7" s="207"/>
      <c r="AX7" s="334"/>
      <c r="AY7" s="206"/>
      <c r="AZ7" s="206"/>
      <c r="BA7" s="206"/>
      <c r="BB7" s="207"/>
    </row>
    <row r="8" s="336" customFormat="true" ht="12.75" hidden="false" customHeight="true" outlineLevel="0" collapsed="false">
      <c r="A8" s="335" t="s">
        <v>366</v>
      </c>
      <c r="B8" s="335"/>
      <c r="C8" s="335"/>
      <c r="D8" s="335"/>
      <c r="E8" s="335"/>
      <c r="G8" s="335" t="s">
        <v>367</v>
      </c>
      <c r="H8" s="335"/>
      <c r="I8" s="335"/>
      <c r="J8" s="335"/>
      <c r="K8" s="335"/>
      <c r="M8" s="335" t="s">
        <v>79</v>
      </c>
      <c r="N8" s="335"/>
      <c r="O8" s="335"/>
      <c r="P8" s="335"/>
      <c r="Q8" s="335"/>
      <c r="S8" s="335" t="s">
        <v>368</v>
      </c>
      <c r="T8" s="335"/>
      <c r="U8" s="335"/>
      <c r="V8" s="335"/>
      <c r="W8" s="335"/>
      <c r="Z8" s="335" t="s">
        <v>369</v>
      </c>
      <c r="AA8" s="335"/>
      <c r="AB8" s="335"/>
      <c r="AC8" s="335"/>
      <c r="AD8" s="335"/>
      <c r="AF8" s="335" t="s">
        <v>370</v>
      </c>
      <c r="AG8" s="335"/>
      <c r="AH8" s="335"/>
      <c r="AI8" s="335"/>
      <c r="AJ8" s="335"/>
      <c r="AL8" s="335" t="s">
        <v>371</v>
      </c>
      <c r="AM8" s="335"/>
      <c r="AN8" s="335"/>
      <c r="AO8" s="335"/>
      <c r="AP8" s="335"/>
      <c r="AR8" s="335" t="s">
        <v>372</v>
      </c>
      <c r="AS8" s="335"/>
      <c r="AT8" s="335"/>
      <c r="AU8" s="335"/>
      <c r="AV8" s="335"/>
      <c r="AX8" s="335" t="s">
        <v>85</v>
      </c>
      <c r="AY8" s="335"/>
      <c r="AZ8" s="335"/>
      <c r="BA8" s="335"/>
      <c r="BB8" s="335"/>
    </row>
    <row r="9" customFormat="false" ht="12.75" hidden="false" customHeight="true" outlineLevel="0" collapsed="false">
      <c r="A9" s="187"/>
      <c r="B9" s="188"/>
      <c r="C9" s="188"/>
      <c r="D9" s="188"/>
      <c r="E9" s="189"/>
      <c r="G9" s="187"/>
      <c r="H9" s="188"/>
      <c r="I9" s="188"/>
      <c r="J9" s="188"/>
      <c r="K9" s="189"/>
      <c r="M9" s="187"/>
      <c r="N9" s="188"/>
      <c r="O9" s="188"/>
      <c r="P9" s="188"/>
      <c r="Q9" s="189"/>
      <c r="S9" s="187"/>
      <c r="T9" s="188"/>
      <c r="U9" s="188"/>
      <c r="V9" s="188"/>
      <c r="W9" s="189"/>
      <c r="Z9" s="187"/>
      <c r="AA9" s="188"/>
      <c r="AB9" s="188"/>
      <c r="AC9" s="188"/>
      <c r="AD9" s="189"/>
      <c r="AF9" s="187"/>
      <c r="AG9" s="188"/>
      <c r="AH9" s="188"/>
      <c r="AI9" s="188"/>
      <c r="AJ9" s="189"/>
      <c r="AL9" s="187"/>
      <c r="AM9" s="188"/>
      <c r="AN9" s="188"/>
      <c r="AO9" s="188"/>
      <c r="AP9" s="189"/>
      <c r="AR9" s="187"/>
      <c r="AS9" s="188"/>
      <c r="AT9" s="188"/>
      <c r="AU9" s="188"/>
      <c r="AV9" s="189"/>
      <c r="AX9" s="187"/>
      <c r="AY9" s="188"/>
      <c r="AZ9" s="188"/>
      <c r="BA9" s="188"/>
      <c r="BB9" s="189"/>
    </row>
    <row r="10" customFormat="false" ht="12.75" hidden="false" customHeight="true" outlineLevel="0" collapsed="false">
      <c r="A10" s="334"/>
      <c r="B10" s="337" t="n">
        <v>38017</v>
      </c>
      <c r="C10" s="337" t="n">
        <v>38017</v>
      </c>
      <c r="D10" s="337" t="n">
        <v>38046</v>
      </c>
      <c r="E10" s="338" t="n">
        <v>38046</v>
      </c>
      <c r="G10" s="339"/>
      <c r="H10" s="337" t="n">
        <v>38017</v>
      </c>
      <c r="I10" s="340" t="n">
        <v>38017</v>
      </c>
      <c r="J10" s="340" t="n">
        <v>38046</v>
      </c>
      <c r="K10" s="341" t="n">
        <v>38046</v>
      </c>
      <c r="M10" s="339"/>
      <c r="N10" s="337" t="n">
        <v>38017</v>
      </c>
      <c r="O10" s="340" t="n">
        <v>38017</v>
      </c>
      <c r="P10" s="340" t="n">
        <v>38046</v>
      </c>
      <c r="Q10" s="341" t="n">
        <v>38046</v>
      </c>
      <c r="S10" s="339"/>
      <c r="T10" s="337" t="n">
        <v>38017</v>
      </c>
      <c r="U10" s="340" t="n">
        <v>38017</v>
      </c>
      <c r="V10" s="340" t="n">
        <v>38046</v>
      </c>
      <c r="W10" s="341" t="n">
        <v>38046</v>
      </c>
      <c r="Z10" s="339"/>
      <c r="AA10" s="337" t="n">
        <v>38017</v>
      </c>
      <c r="AB10" s="340" t="n">
        <v>38017</v>
      </c>
      <c r="AC10" s="340" t="n">
        <v>38046</v>
      </c>
      <c r="AD10" s="341" t="n">
        <v>38046</v>
      </c>
      <c r="AF10" s="339"/>
      <c r="AG10" s="337" t="n">
        <v>38017</v>
      </c>
      <c r="AH10" s="340" t="n">
        <v>38017</v>
      </c>
      <c r="AI10" s="340" t="n">
        <v>38046</v>
      </c>
      <c r="AJ10" s="341" t="n">
        <v>38046</v>
      </c>
      <c r="AL10" s="339"/>
      <c r="AM10" s="337" t="n">
        <v>38017</v>
      </c>
      <c r="AN10" s="340" t="n">
        <v>38017</v>
      </c>
      <c r="AO10" s="340" t="n">
        <v>38046</v>
      </c>
      <c r="AP10" s="341" t="n">
        <v>38046</v>
      </c>
      <c r="AR10" s="339"/>
      <c r="AS10" s="337" t="n">
        <v>38017</v>
      </c>
      <c r="AT10" s="340" t="n">
        <v>38017</v>
      </c>
      <c r="AU10" s="340" t="n">
        <v>38046</v>
      </c>
      <c r="AV10" s="341" t="n">
        <v>38046</v>
      </c>
      <c r="AX10" s="339"/>
      <c r="AY10" s="337" t="n">
        <v>38017</v>
      </c>
      <c r="AZ10" s="340" t="n">
        <v>38017</v>
      </c>
      <c r="BA10" s="340" t="n">
        <v>38046</v>
      </c>
      <c r="BB10" s="341" t="n">
        <v>38046</v>
      </c>
    </row>
    <row r="11" customFormat="false" ht="12.75" hidden="false" customHeight="true" outlineLevel="0" collapsed="false">
      <c r="A11" s="339"/>
      <c r="B11" s="88"/>
      <c r="C11" s="88"/>
      <c r="D11" s="88"/>
      <c r="E11" s="208"/>
      <c r="G11" s="339"/>
      <c r="H11" s="88"/>
      <c r="I11" s="88"/>
      <c r="J11" s="88"/>
      <c r="K11" s="208"/>
      <c r="M11" s="339"/>
      <c r="N11" s="88"/>
      <c r="O11" s="88"/>
      <c r="P11" s="88"/>
      <c r="Q11" s="208"/>
      <c r="S11" s="339"/>
      <c r="T11" s="88"/>
      <c r="U11" s="88"/>
      <c r="V11" s="88"/>
      <c r="W11" s="208"/>
      <c r="Z11" s="339"/>
      <c r="AA11" s="88"/>
      <c r="AB11" s="88"/>
      <c r="AC11" s="88"/>
      <c r="AD11" s="208"/>
      <c r="AF11" s="339"/>
      <c r="AG11" s="88"/>
      <c r="AH11" s="88"/>
      <c r="AI11" s="88"/>
      <c r="AJ11" s="208"/>
      <c r="AL11" s="339"/>
      <c r="AM11" s="88"/>
      <c r="AN11" s="88"/>
      <c r="AO11" s="88"/>
      <c r="AP11" s="208"/>
      <c r="AR11" s="339"/>
      <c r="AS11" s="88"/>
      <c r="AT11" s="88"/>
      <c r="AU11" s="88"/>
      <c r="AV11" s="208"/>
      <c r="AX11" s="339"/>
      <c r="AY11" s="88"/>
      <c r="AZ11" s="88"/>
      <c r="BA11" s="88"/>
      <c r="BB11" s="208"/>
    </row>
    <row r="12" s="344" customFormat="true" ht="12.75" hidden="false" customHeight="true" outlineLevel="0" collapsed="false">
      <c r="A12" s="342" t="s">
        <v>6</v>
      </c>
      <c r="B12" s="97" t="n">
        <v>1810630.99332</v>
      </c>
      <c r="C12" s="150" t="n">
        <v>0.263376132073349</v>
      </c>
      <c r="D12" s="138" t="n">
        <v>1834496.80997</v>
      </c>
      <c r="E12" s="343" t="n">
        <v>0.263744895798525</v>
      </c>
      <c r="G12" s="342" t="s">
        <v>6</v>
      </c>
      <c r="H12" s="97" t="n">
        <v>1650356.0291</v>
      </c>
      <c r="I12" s="150" t="n">
        <v>0.266744641726523</v>
      </c>
      <c r="J12" s="138" t="n">
        <v>1672973.05533</v>
      </c>
      <c r="K12" s="343" t="n">
        <v>0.266921545573285</v>
      </c>
      <c r="M12" s="342" t="s">
        <v>6</v>
      </c>
      <c r="N12" s="97" t="n">
        <v>159144.47799</v>
      </c>
      <c r="O12" s="150" t="n">
        <v>0.235036121476263</v>
      </c>
      <c r="P12" s="138" t="n">
        <v>159020.70994</v>
      </c>
      <c r="Q12" s="343" t="n">
        <v>0.238032948094951</v>
      </c>
      <c r="S12" s="342" t="s">
        <v>6</v>
      </c>
      <c r="T12" s="97" t="n">
        <v>289917.7022</v>
      </c>
      <c r="U12" s="150" t="n">
        <v>0.232720106314818</v>
      </c>
      <c r="V12" s="138" t="n">
        <v>395622.18336</v>
      </c>
      <c r="W12" s="343" t="n">
        <v>0.28916931426098</v>
      </c>
      <c r="Z12" s="342" t="s">
        <v>6</v>
      </c>
      <c r="AA12" s="97" t="n">
        <v>867984.91978</v>
      </c>
      <c r="AB12" s="150" t="n">
        <v>0.260078194118719</v>
      </c>
      <c r="AC12" s="138" t="n">
        <v>877230.68697</v>
      </c>
      <c r="AD12" s="343" t="n">
        <v>0.262658839950373</v>
      </c>
      <c r="AF12" s="342" t="s">
        <v>6</v>
      </c>
      <c r="AG12" s="97" t="n">
        <v>1190496.51107</v>
      </c>
      <c r="AH12" s="150" t="n">
        <v>0.330245428856226</v>
      </c>
      <c r="AI12" s="138" t="n">
        <v>1216447.7446</v>
      </c>
      <c r="AJ12" s="343" t="n">
        <v>0.33119571054766</v>
      </c>
      <c r="AL12" s="342" t="s">
        <v>6</v>
      </c>
      <c r="AM12" s="97" t="n">
        <v>278918.53385</v>
      </c>
      <c r="AN12" s="150" t="n">
        <v>0.169838008700441</v>
      </c>
      <c r="AO12" s="138" t="n">
        <v>281949.0391</v>
      </c>
      <c r="AP12" s="343" t="n">
        <v>0.167935433455982</v>
      </c>
      <c r="AR12" s="342" t="s">
        <v>6</v>
      </c>
      <c r="AS12" s="97" t="n">
        <v>119608.55936</v>
      </c>
      <c r="AT12" s="150" t="n">
        <v>0.238019774937518</v>
      </c>
      <c r="AU12" s="138" t="n">
        <v>119663.58494</v>
      </c>
      <c r="AV12" s="343" t="n">
        <v>0.230579112675441</v>
      </c>
      <c r="AX12" s="342" t="s">
        <v>16</v>
      </c>
      <c r="AY12" s="97" t="n">
        <v>1844.29643</v>
      </c>
      <c r="AZ12" s="150" t="n">
        <v>0.174581079474266</v>
      </c>
      <c r="BA12" s="138" t="n">
        <v>3487.75449</v>
      </c>
      <c r="BB12" s="98" t="n">
        <v>1</v>
      </c>
      <c r="BD12" s="345"/>
    </row>
    <row r="13" s="344" customFormat="true" ht="12.75" hidden="false" customHeight="false" outlineLevel="0" collapsed="false">
      <c r="A13" s="342" t="s">
        <v>4</v>
      </c>
      <c r="B13" s="97" t="n">
        <v>1041487.30802</v>
      </c>
      <c r="C13" s="150" t="n">
        <v>0.151495749162465</v>
      </c>
      <c r="D13" s="138" t="n">
        <v>1067659.61549</v>
      </c>
      <c r="E13" s="343" t="n">
        <v>0.153497009373545</v>
      </c>
      <c r="G13" s="342" t="s">
        <v>4</v>
      </c>
      <c r="H13" s="97" t="n">
        <v>961478.18508</v>
      </c>
      <c r="I13" s="150" t="n">
        <v>0.155402318945019</v>
      </c>
      <c r="J13" s="138" t="n">
        <v>992149.36464</v>
      </c>
      <c r="K13" s="343" t="n">
        <v>0.158296656963805</v>
      </c>
      <c r="M13" s="342" t="s">
        <v>7</v>
      </c>
      <c r="N13" s="97" t="n">
        <v>86639.75173</v>
      </c>
      <c r="O13" s="150" t="n">
        <v>0.127955876757252</v>
      </c>
      <c r="P13" s="138" t="n">
        <v>86639.75173</v>
      </c>
      <c r="Q13" s="343" t="n">
        <v>0.129688237049676</v>
      </c>
      <c r="S13" s="342" t="s">
        <v>4</v>
      </c>
      <c r="T13" s="97" t="n">
        <v>322393.77302</v>
      </c>
      <c r="U13" s="150" t="n">
        <v>0.258789003096789</v>
      </c>
      <c r="V13" s="138" t="n">
        <v>332165.43675</v>
      </c>
      <c r="W13" s="343" t="n">
        <v>0.242787324892732</v>
      </c>
      <c r="Z13" s="342" t="s">
        <v>4</v>
      </c>
      <c r="AA13" s="97" t="n">
        <v>406002.61529</v>
      </c>
      <c r="AB13" s="150" t="n">
        <v>0.121652375042257</v>
      </c>
      <c r="AC13" s="138" t="n">
        <v>409868.10734</v>
      </c>
      <c r="AD13" s="343" t="n">
        <v>0.122721974054997</v>
      </c>
      <c r="AF13" s="342" t="s">
        <v>7</v>
      </c>
      <c r="AG13" s="97" t="n">
        <v>425152.21946</v>
      </c>
      <c r="AH13" s="150" t="n">
        <v>0.117937831601497</v>
      </c>
      <c r="AI13" s="138" t="n">
        <v>435734.77181</v>
      </c>
      <c r="AJ13" s="343" t="n">
        <v>0.118635171959145</v>
      </c>
      <c r="AL13" s="342" t="s">
        <v>4</v>
      </c>
      <c r="AM13" s="97" t="n">
        <v>257595.01475</v>
      </c>
      <c r="AN13" s="150" t="n">
        <v>0.156853772864835</v>
      </c>
      <c r="AO13" s="138" t="n">
        <v>269951.04084</v>
      </c>
      <c r="AP13" s="343" t="n">
        <v>0.160789145442982</v>
      </c>
      <c r="AR13" s="342" t="s">
        <v>5</v>
      </c>
      <c r="AS13" s="97" t="n">
        <v>80000</v>
      </c>
      <c r="AT13" s="150" t="n">
        <v>0.159199158462311</v>
      </c>
      <c r="AU13" s="138" t="n">
        <v>80000</v>
      </c>
      <c r="AV13" s="343" t="n">
        <v>0.154151566019724</v>
      </c>
      <c r="AX13" s="342" t="s">
        <v>13</v>
      </c>
      <c r="AY13" s="97" t="n">
        <v>1424.60367</v>
      </c>
      <c r="AZ13" s="150" t="n">
        <v>0.134852967498073</v>
      </c>
      <c r="BA13" s="138" t="n">
        <v>2639.52299</v>
      </c>
      <c r="BB13" s="98" t="n">
        <v>2</v>
      </c>
      <c r="BD13" s="345"/>
    </row>
    <row r="14" s="344" customFormat="true" ht="12.75" hidden="false" customHeight="false" outlineLevel="0" collapsed="false">
      <c r="A14" s="342" t="s">
        <v>7</v>
      </c>
      <c r="B14" s="97" t="n">
        <v>730450.13488</v>
      </c>
      <c r="C14" s="150" t="n">
        <v>0.106251981716271</v>
      </c>
      <c r="D14" s="138" t="n">
        <v>758436.76146</v>
      </c>
      <c r="E14" s="343" t="n">
        <v>0.109040159423504</v>
      </c>
      <c r="G14" s="342" t="s">
        <v>7</v>
      </c>
      <c r="H14" s="97" t="n">
        <v>643046.5421</v>
      </c>
      <c r="I14" s="150" t="n">
        <v>0.103934676191952</v>
      </c>
      <c r="J14" s="138" t="n">
        <v>670379.4238</v>
      </c>
      <c r="K14" s="343" t="n">
        <v>0.106958513976741</v>
      </c>
      <c r="M14" s="342" t="s">
        <v>5</v>
      </c>
      <c r="N14" s="97" t="n">
        <v>84452.70967</v>
      </c>
      <c r="O14" s="150" t="n">
        <v>0.12472589422955</v>
      </c>
      <c r="P14" s="138" t="n">
        <v>84452.70967</v>
      </c>
      <c r="Q14" s="343" t="n">
        <v>0.126414524654946</v>
      </c>
      <c r="S14" s="342" t="s">
        <v>5</v>
      </c>
      <c r="T14" s="97" t="n">
        <v>187350.88321</v>
      </c>
      <c r="U14" s="150" t="n">
        <v>0.150388600378492</v>
      </c>
      <c r="V14" s="138" t="n">
        <v>189373.86078</v>
      </c>
      <c r="W14" s="343" t="n">
        <v>0.138417691838267</v>
      </c>
      <c r="Z14" s="342" t="s">
        <v>7</v>
      </c>
      <c r="AA14" s="97" t="n">
        <v>353270.79706</v>
      </c>
      <c r="AB14" s="150" t="n">
        <v>0.105852105077508</v>
      </c>
      <c r="AC14" s="138" t="n">
        <v>342306.27644</v>
      </c>
      <c r="AD14" s="343" t="n">
        <v>0.102492731744275</v>
      </c>
      <c r="AF14" s="342" t="s">
        <v>4</v>
      </c>
      <c r="AG14" s="97" t="n">
        <v>412762.20618</v>
      </c>
      <c r="AH14" s="150" t="n">
        <v>0.114500824259485</v>
      </c>
      <c r="AI14" s="138" t="n">
        <v>424409.30488</v>
      </c>
      <c r="AJ14" s="343" t="n">
        <v>0.115551647752029</v>
      </c>
      <c r="AL14" s="342" t="s">
        <v>10</v>
      </c>
      <c r="AM14" s="97" t="n">
        <v>183160.61329</v>
      </c>
      <c r="AN14" s="150" t="n">
        <v>0.111529461323838</v>
      </c>
      <c r="AO14" s="138" t="n">
        <v>189779.30302</v>
      </c>
      <c r="AP14" s="343" t="n">
        <v>0.113036985745265</v>
      </c>
      <c r="AR14" s="342" t="s">
        <v>7</v>
      </c>
      <c r="AS14" s="97" t="n">
        <v>64560.38711</v>
      </c>
      <c r="AT14" s="150" t="n">
        <v>0.128474491223913</v>
      </c>
      <c r="AU14" s="138" t="n">
        <v>64560.38711</v>
      </c>
      <c r="AV14" s="343" t="n">
        <v>0.124401059698076</v>
      </c>
      <c r="AX14" s="342" t="s">
        <v>6</v>
      </c>
      <c r="AY14" s="97" t="n">
        <v>1130.48623</v>
      </c>
      <c r="AZ14" s="150" t="n">
        <v>0.107011813911169</v>
      </c>
      <c r="BA14" s="138" t="n">
        <v>2503.0447</v>
      </c>
      <c r="BB14" s="98" t="n">
        <v>3</v>
      </c>
      <c r="BD14" s="345"/>
    </row>
    <row r="15" s="344" customFormat="true" ht="12.75" hidden="false" customHeight="false" outlineLevel="0" collapsed="false">
      <c r="A15" s="342" t="s">
        <v>5</v>
      </c>
      <c r="B15" s="97" t="n">
        <v>699105.50495</v>
      </c>
      <c r="C15" s="150" t="n">
        <v>0.101692561589978</v>
      </c>
      <c r="D15" s="138" t="n">
        <v>703044.42969</v>
      </c>
      <c r="E15" s="343" t="n">
        <v>0.101076425340502</v>
      </c>
      <c r="G15" s="342" t="s">
        <v>5</v>
      </c>
      <c r="H15" s="97" t="n">
        <v>614295.90108</v>
      </c>
      <c r="I15" s="150" t="n">
        <v>0.0992877519507202</v>
      </c>
      <c r="J15" s="138" t="n">
        <v>616286.69238</v>
      </c>
      <c r="K15" s="343" t="n">
        <v>0.0983280608867124</v>
      </c>
      <c r="M15" s="342" t="s">
        <v>4</v>
      </c>
      <c r="N15" s="97" t="n">
        <v>78876.72247</v>
      </c>
      <c r="O15" s="150" t="n">
        <v>0.116490871428623</v>
      </c>
      <c r="P15" s="138" t="n">
        <v>73776.72247</v>
      </c>
      <c r="Q15" s="343" t="n">
        <v>0.110433985340294</v>
      </c>
      <c r="S15" s="342" t="s">
        <v>7</v>
      </c>
      <c r="T15" s="97" t="n">
        <v>120123.56356</v>
      </c>
      <c r="U15" s="150" t="n">
        <v>0.096424496574249</v>
      </c>
      <c r="V15" s="138" t="n">
        <v>122748.77785</v>
      </c>
      <c r="W15" s="343" t="n">
        <v>0.0897198928932624</v>
      </c>
      <c r="Z15" s="342" t="s">
        <v>10</v>
      </c>
      <c r="AA15" s="97" t="n">
        <v>287596.21966</v>
      </c>
      <c r="AB15" s="150" t="n">
        <v>0.0861737384371854</v>
      </c>
      <c r="AC15" s="138" t="n">
        <v>295267.07054</v>
      </c>
      <c r="AD15" s="343" t="n">
        <v>0.0884083370264424</v>
      </c>
      <c r="AF15" s="342" t="s">
        <v>5</v>
      </c>
      <c r="AG15" s="97" t="n">
        <v>348682.9126</v>
      </c>
      <c r="AH15" s="150" t="n">
        <v>0.0967251368951338</v>
      </c>
      <c r="AI15" s="138" t="n">
        <v>373689.94385</v>
      </c>
      <c r="AJ15" s="343" t="n">
        <v>0.101742559043186</v>
      </c>
      <c r="AL15" s="342" t="s">
        <v>7</v>
      </c>
      <c r="AM15" s="97" t="n">
        <v>137299.60415</v>
      </c>
      <c r="AN15" s="150" t="n">
        <v>0.0836039507390192</v>
      </c>
      <c r="AO15" s="138" t="n">
        <v>127549.43952</v>
      </c>
      <c r="AP15" s="343" t="n">
        <v>0.0759714254789911</v>
      </c>
      <c r="AR15" s="342" t="s">
        <v>4</v>
      </c>
      <c r="AS15" s="97" t="n">
        <v>51475.70769</v>
      </c>
      <c r="AT15" s="150" t="n">
        <v>0.102436116818749</v>
      </c>
      <c r="AU15" s="138" t="n">
        <v>57787.60549</v>
      </c>
      <c r="AV15" s="343" t="n">
        <v>0.111350623535169</v>
      </c>
      <c r="AX15" s="342" t="s">
        <v>5</v>
      </c>
      <c r="AY15" s="97" t="n">
        <v>356.894200000002</v>
      </c>
      <c r="AZ15" s="150" t="n">
        <v>0.0337836009876704</v>
      </c>
      <c r="BA15" s="138" t="n">
        <v>2305.02764</v>
      </c>
      <c r="BB15" s="98" t="n">
        <v>4</v>
      </c>
      <c r="BD15" s="345"/>
    </row>
    <row r="16" s="346" customFormat="true" ht="12.75" hidden="false" customHeight="false" outlineLevel="0" collapsed="false">
      <c r="A16" s="342" t="s">
        <v>10</v>
      </c>
      <c r="B16" s="97" t="n">
        <v>556196.01176</v>
      </c>
      <c r="C16" s="150" t="n">
        <v>0.0809048087613742</v>
      </c>
      <c r="D16" s="138" t="n">
        <v>551542.30682</v>
      </c>
      <c r="E16" s="343" t="n">
        <v>0.079295023818056</v>
      </c>
      <c r="F16" s="344"/>
      <c r="G16" s="342" t="s">
        <v>10</v>
      </c>
      <c r="H16" s="97" t="n">
        <v>511223.16743</v>
      </c>
      <c r="I16" s="150" t="n">
        <v>0.0826282561059138</v>
      </c>
      <c r="J16" s="138" t="n">
        <v>505845.58526</v>
      </c>
      <c r="K16" s="343" t="n">
        <v>0.0807072684218389</v>
      </c>
      <c r="L16" s="344"/>
      <c r="M16" s="342" t="s">
        <v>13</v>
      </c>
      <c r="N16" s="97" t="n">
        <v>50419.11763</v>
      </c>
      <c r="O16" s="150" t="n">
        <v>0.074462614133274</v>
      </c>
      <c r="P16" s="138" t="n">
        <v>46619.11763</v>
      </c>
      <c r="Q16" s="343" t="n">
        <v>0.0697826466203124</v>
      </c>
      <c r="R16" s="344"/>
      <c r="S16" s="342" t="s">
        <v>11</v>
      </c>
      <c r="T16" s="97" t="n">
        <v>92362.22</v>
      </c>
      <c r="U16" s="150" t="n">
        <v>0.0741401628626478</v>
      </c>
      <c r="V16" s="138" t="n">
        <v>96609.309</v>
      </c>
      <c r="W16" s="343" t="n">
        <v>0.0706139564710305</v>
      </c>
      <c r="X16" s="344"/>
      <c r="Y16" s="344"/>
      <c r="Z16" s="342" t="s">
        <v>5</v>
      </c>
      <c r="AA16" s="97" t="n">
        <v>283216.7948</v>
      </c>
      <c r="AB16" s="150" t="n">
        <v>0.0848615118271239</v>
      </c>
      <c r="AC16" s="138" t="n">
        <v>276033.97307</v>
      </c>
      <c r="AD16" s="343" t="n">
        <v>0.0826495974552451</v>
      </c>
      <c r="AE16" s="344"/>
      <c r="AF16" s="342" t="s">
        <v>13</v>
      </c>
      <c r="AG16" s="97" t="n">
        <v>289693.09024</v>
      </c>
      <c r="AH16" s="150" t="n">
        <v>0.0803612761006813</v>
      </c>
      <c r="AI16" s="138" t="n">
        <v>293409.98094</v>
      </c>
      <c r="AJ16" s="343" t="n">
        <v>0.0798851636254647</v>
      </c>
      <c r="AK16" s="344"/>
      <c r="AL16" s="342" t="s">
        <v>5</v>
      </c>
      <c r="AM16" s="97" t="n">
        <v>112999.58192</v>
      </c>
      <c r="AN16" s="150" t="n">
        <v>0.0688072739820018</v>
      </c>
      <c r="AO16" s="138" t="n">
        <v>121060.68184</v>
      </c>
      <c r="AP16" s="343" t="n">
        <v>0.0721065698403267</v>
      </c>
      <c r="AQ16" s="344"/>
      <c r="AR16" s="342" t="s">
        <v>10</v>
      </c>
      <c r="AS16" s="97" t="n">
        <v>34418.45081</v>
      </c>
      <c r="AT16" s="150" t="n">
        <v>0.0684923550566058</v>
      </c>
      <c r="AU16" s="138" t="n">
        <v>34418.45081</v>
      </c>
      <c r="AV16" s="343" t="n">
        <v>0.0663207261541793</v>
      </c>
      <c r="AW16" s="344"/>
      <c r="AX16" s="342" t="s">
        <v>4</v>
      </c>
      <c r="AY16" s="97" t="n">
        <v>1132.40047</v>
      </c>
      <c r="AZ16" s="150" t="n">
        <v>0.107193015848199</v>
      </c>
      <c r="BA16" s="138" t="n">
        <v>1733.52838</v>
      </c>
      <c r="BB16" s="98" t="n">
        <v>5</v>
      </c>
      <c r="BD16" s="347"/>
    </row>
    <row r="17" s="346" customFormat="true" ht="12.75" hidden="false" customHeight="false" outlineLevel="0" collapsed="false">
      <c r="A17" s="342" t="s">
        <v>13</v>
      </c>
      <c r="B17" s="97" t="n">
        <v>472317.27913</v>
      </c>
      <c r="C17" s="150" t="n">
        <v>0.0687037273456648</v>
      </c>
      <c r="D17" s="138" t="n">
        <v>472177.47896</v>
      </c>
      <c r="E17" s="343" t="n">
        <v>0.0678847732576607</v>
      </c>
      <c r="F17" s="344"/>
      <c r="G17" s="342" t="s">
        <v>13</v>
      </c>
      <c r="H17" s="97" t="n">
        <v>420473.55783</v>
      </c>
      <c r="I17" s="150" t="n">
        <v>0.0679605288563125</v>
      </c>
      <c r="J17" s="138" t="n">
        <v>422918.83834</v>
      </c>
      <c r="K17" s="343" t="n">
        <v>0.0674763706576876</v>
      </c>
      <c r="L17" s="344"/>
      <c r="M17" s="342" t="s">
        <v>10</v>
      </c>
      <c r="N17" s="97" t="n">
        <v>44248.44938</v>
      </c>
      <c r="O17" s="150" t="n">
        <v>0.0653493231745525</v>
      </c>
      <c r="P17" s="138" t="n">
        <v>44248.44938</v>
      </c>
      <c r="Q17" s="343" t="n">
        <v>0.0662340701316556</v>
      </c>
      <c r="R17" s="344"/>
      <c r="S17" s="342" t="s">
        <v>13</v>
      </c>
      <c r="T17" s="97" t="n">
        <v>71288.42124</v>
      </c>
      <c r="U17" s="150" t="n">
        <v>0.0572239944097775</v>
      </c>
      <c r="V17" s="138" t="n">
        <v>66889.08791</v>
      </c>
      <c r="W17" s="343" t="n">
        <v>0.0488907662310645</v>
      </c>
      <c r="X17" s="344"/>
      <c r="Y17" s="344"/>
      <c r="Z17" s="342" t="s">
        <v>13</v>
      </c>
      <c r="AA17" s="97" t="n">
        <v>254707.19143</v>
      </c>
      <c r="AB17" s="150" t="n">
        <v>0.0763190521708088</v>
      </c>
      <c r="AC17" s="138" t="n">
        <v>256974.59361</v>
      </c>
      <c r="AD17" s="343" t="n">
        <v>0.0769428722192312</v>
      </c>
      <c r="AE17" s="344"/>
      <c r="AF17" s="342" t="s">
        <v>10</v>
      </c>
      <c r="AG17" s="97" t="n">
        <v>267593.52381</v>
      </c>
      <c r="AH17" s="150" t="n">
        <v>0.074230824876887</v>
      </c>
      <c r="AI17" s="138" t="n">
        <v>260624.6237</v>
      </c>
      <c r="AJ17" s="343" t="n">
        <v>0.0709588700506995</v>
      </c>
      <c r="AK17" s="344"/>
      <c r="AL17" s="342" t="s">
        <v>15</v>
      </c>
      <c r="AM17" s="97" t="n">
        <v>103733.13347</v>
      </c>
      <c r="AN17" s="150" t="n">
        <v>0.0631647835718103</v>
      </c>
      <c r="AO17" s="138" t="n">
        <v>109177.63186</v>
      </c>
      <c r="AP17" s="343" t="n">
        <v>0.0650287477078575</v>
      </c>
      <c r="AQ17" s="344"/>
      <c r="AR17" s="342" t="s">
        <v>13</v>
      </c>
      <c r="AS17" s="97" t="n">
        <v>24814.06306</v>
      </c>
      <c r="AT17" s="150" t="n">
        <v>0.0493797244647841</v>
      </c>
      <c r="AU17" s="138" t="n">
        <v>34089.96424</v>
      </c>
      <c r="AV17" s="343" t="n">
        <v>0.0656877671644049</v>
      </c>
      <c r="AW17" s="344"/>
      <c r="AX17" s="342" t="s">
        <v>10</v>
      </c>
      <c r="AY17" s="97" t="n">
        <v>724.39495</v>
      </c>
      <c r="AZ17" s="150" t="n">
        <v>0.06857121787993</v>
      </c>
      <c r="BA17" s="138" t="n">
        <v>1448.27218</v>
      </c>
      <c r="BB17" s="98" t="n">
        <v>6</v>
      </c>
      <c r="BD17" s="347"/>
    </row>
    <row r="18" s="346" customFormat="true" ht="12.75" hidden="false" customHeight="false" outlineLevel="0" collapsed="false">
      <c r="A18" s="342" t="s">
        <v>9</v>
      </c>
      <c r="B18" s="97" t="n">
        <v>216232.1863</v>
      </c>
      <c r="C18" s="150" t="n">
        <v>0.0314533425460881</v>
      </c>
      <c r="D18" s="138" t="n">
        <v>215830.31785</v>
      </c>
      <c r="E18" s="343" t="n">
        <v>0.0310298411979477</v>
      </c>
      <c r="F18" s="344"/>
      <c r="G18" s="342" t="s">
        <v>9</v>
      </c>
      <c r="H18" s="97" t="n">
        <v>198068.24324</v>
      </c>
      <c r="I18" s="150" t="n">
        <v>0.03201348172689</v>
      </c>
      <c r="J18" s="138" t="n">
        <v>197247.7573</v>
      </c>
      <c r="K18" s="343" t="n">
        <v>0.031470725766707</v>
      </c>
      <c r="L18" s="344"/>
      <c r="M18" s="342" t="s">
        <v>25</v>
      </c>
      <c r="N18" s="97" t="n">
        <v>23868.47112</v>
      </c>
      <c r="O18" s="150" t="n">
        <v>0.0352506913746986</v>
      </c>
      <c r="P18" s="138" t="n">
        <v>23868.47112</v>
      </c>
      <c r="Q18" s="343" t="n">
        <v>0.0357279410295457</v>
      </c>
      <c r="R18" s="344"/>
      <c r="S18" s="342" t="s">
        <v>10</v>
      </c>
      <c r="T18" s="97" t="n">
        <v>45707.2478</v>
      </c>
      <c r="U18" s="150" t="n">
        <v>0.036689707067407</v>
      </c>
      <c r="V18" s="138" t="n">
        <v>44677.83603</v>
      </c>
      <c r="W18" s="343" t="n">
        <v>0.0326560535552765</v>
      </c>
      <c r="X18" s="344"/>
      <c r="Y18" s="344"/>
      <c r="Z18" s="342" t="s">
        <v>15</v>
      </c>
      <c r="AA18" s="97" t="n">
        <v>130878.83445</v>
      </c>
      <c r="AB18" s="150" t="n">
        <v>0.0392158090957919</v>
      </c>
      <c r="AC18" s="138" t="n">
        <v>133077.97493</v>
      </c>
      <c r="AD18" s="343" t="n">
        <v>0.0398459687255035</v>
      </c>
      <c r="AE18" s="344"/>
      <c r="AF18" s="342" t="s">
        <v>9</v>
      </c>
      <c r="AG18" s="97" t="n">
        <v>128755.16123</v>
      </c>
      <c r="AH18" s="150" t="n">
        <v>0.0357168652259525</v>
      </c>
      <c r="AI18" s="138" t="n">
        <v>127105.6247</v>
      </c>
      <c r="AJ18" s="343" t="n">
        <v>0.0346063674942019</v>
      </c>
      <c r="AK18" s="344"/>
      <c r="AL18" s="342" t="s">
        <v>13</v>
      </c>
      <c r="AM18" s="97" t="n">
        <v>105031.17468</v>
      </c>
      <c r="AN18" s="150" t="n">
        <v>0.0639551818693866</v>
      </c>
      <c r="AO18" s="138" t="n">
        <v>108716.29132</v>
      </c>
      <c r="AP18" s="343" t="n">
        <v>0.0647539625062373</v>
      </c>
      <c r="AQ18" s="344"/>
      <c r="AR18" s="342" t="s">
        <v>11</v>
      </c>
      <c r="AS18" s="97" t="n">
        <v>15598.533</v>
      </c>
      <c r="AT18" s="150" t="n">
        <v>0.0310409165855824</v>
      </c>
      <c r="AU18" s="138" t="n">
        <v>15598.532</v>
      </c>
      <c r="AV18" s="343" t="n">
        <v>0.0300567266926097</v>
      </c>
      <c r="AW18" s="344"/>
      <c r="AX18" s="342" t="s">
        <v>7</v>
      </c>
      <c r="AY18" s="97" t="n">
        <v>763.841050000001</v>
      </c>
      <c r="AZ18" s="150" t="n">
        <v>0.0723051852655579</v>
      </c>
      <c r="BA18" s="138" t="n">
        <v>1417.58593</v>
      </c>
      <c r="BB18" s="98" t="n">
        <v>7</v>
      </c>
      <c r="BD18" s="347"/>
    </row>
    <row r="19" s="346" customFormat="true" ht="12.75" hidden="false" customHeight="false" outlineLevel="0" collapsed="false">
      <c r="A19" s="342" t="s">
        <v>15</v>
      </c>
      <c r="B19" s="97" t="n">
        <v>186981.01957</v>
      </c>
      <c r="C19" s="150" t="n">
        <v>0.0271984395976669</v>
      </c>
      <c r="D19" s="138" t="n">
        <v>191944.13525</v>
      </c>
      <c r="E19" s="343" t="n">
        <v>0.0275957339775789</v>
      </c>
      <c r="F19" s="344"/>
      <c r="G19" s="342" t="s">
        <v>15</v>
      </c>
      <c r="H19" s="97" t="n">
        <v>169839.0266</v>
      </c>
      <c r="I19" s="150" t="n">
        <v>0.0274508345488968</v>
      </c>
      <c r="J19" s="138" t="n">
        <v>174696.57863</v>
      </c>
      <c r="K19" s="343" t="n">
        <v>0.027872702806374</v>
      </c>
      <c r="L19" s="344"/>
      <c r="M19" s="342" t="s">
        <v>11</v>
      </c>
      <c r="N19" s="97" t="n">
        <v>23326.794</v>
      </c>
      <c r="O19" s="150" t="n">
        <v>0.0344507032696433</v>
      </c>
      <c r="P19" s="138" t="n">
        <v>23326.793</v>
      </c>
      <c r="Q19" s="343" t="n">
        <v>0.0349171206032579</v>
      </c>
      <c r="R19" s="344"/>
      <c r="S19" s="342" t="s">
        <v>14</v>
      </c>
      <c r="T19" s="97" t="n">
        <v>22578.44692</v>
      </c>
      <c r="U19" s="150" t="n">
        <v>0.0181239659661109</v>
      </c>
      <c r="V19" s="138" t="n">
        <v>25596.66001</v>
      </c>
      <c r="W19" s="343" t="n">
        <v>0.0187091850097997</v>
      </c>
      <c r="X19" s="344"/>
      <c r="Y19" s="344"/>
      <c r="Z19" s="342" t="s">
        <v>9</v>
      </c>
      <c r="AA19" s="97" t="n">
        <v>117478.4516</v>
      </c>
      <c r="AB19" s="150" t="n">
        <v>0.035200592595244</v>
      </c>
      <c r="AC19" s="138" t="n">
        <v>118906.44445</v>
      </c>
      <c r="AD19" s="343" t="n">
        <v>0.0356027544701347</v>
      </c>
      <c r="AE19" s="344"/>
      <c r="AF19" s="342" t="s">
        <v>12</v>
      </c>
      <c r="AG19" s="97" t="n">
        <v>128963.65179</v>
      </c>
      <c r="AH19" s="150" t="n">
        <v>0.0357747008044354</v>
      </c>
      <c r="AI19" s="138" t="n">
        <v>123007.66569</v>
      </c>
      <c r="AJ19" s="343" t="n">
        <v>0.0334906381485419</v>
      </c>
      <c r="AK19" s="344"/>
      <c r="AL19" s="342" t="s">
        <v>16</v>
      </c>
      <c r="AM19" s="97" t="n">
        <v>83543.72912</v>
      </c>
      <c r="AN19" s="150" t="n">
        <v>0.0508711285596408</v>
      </c>
      <c r="AO19" s="138" t="n">
        <v>85709.29355</v>
      </c>
      <c r="AP19" s="343" t="n">
        <v>0.0510504572367783</v>
      </c>
      <c r="AQ19" s="344"/>
      <c r="AR19" s="342" t="s">
        <v>25</v>
      </c>
      <c r="AS19" s="97" t="n">
        <v>14417.1742</v>
      </c>
      <c r="AT19" s="150" t="n">
        <v>0.0286900250005568</v>
      </c>
      <c r="AU19" s="138" t="n">
        <v>14417.1742</v>
      </c>
      <c r="AV19" s="343" t="n">
        <v>0.0277803747563646</v>
      </c>
      <c r="AW19" s="344"/>
      <c r="AX19" s="342" t="s">
        <v>9</v>
      </c>
      <c r="AY19" s="97" t="n">
        <v>456.87354</v>
      </c>
      <c r="AZ19" s="150" t="n">
        <v>0.0432476441959113</v>
      </c>
      <c r="BA19" s="138" t="n">
        <v>875.49103</v>
      </c>
      <c r="BB19" s="98" t="n">
        <v>8</v>
      </c>
      <c r="BD19" s="347"/>
    </row>
    <row r="20" s="346" customFormat="true" ht="12.75" hidden="false" customHeight="false" outlineLevel="0" collapsed="false">
      <c r="A20" s="342" t="s">
        <v>11</v>
      </c>
      <c r="B20" s="97" t="n">
        <v>177292.975</v>
      </c>
      <c r="C20" s="150" t="n">
        <v>0.0257892072827367</v>
      </c>
      <c r="D20" s="138" t="n">
        <v>181765.311</v>
      </c>
      <c r="E20" s="343" t="n">
        <v>0.0261323283578048</v>
      </c>
      <c r="F20" s="344"/>
      <c r="G20" s="342" t="s">
        <v>14</v>
      </c>
      <c r="H20" s="97" t="n">
        <v>160915.7021</v>
      </c>
      <c r="I20" s="150" t="n">
        <v>0.0260085706041527</v>
      </c>
      <c r="J20" s="138" t="n">
        <v>163290.00501</v>
      </c>
      <c r="K20" s="343" t="n">
        <v>0.0260527928857415</v>
      </c>
      <c r="L20" s="344"/>
      <c r="M20" s="342" t="s">
        <v>9</v>
      </c>
      <c r="N20" s="97" t="n">
        <v>17707.06952</v>
      </c>
      <c r="O20" s="150" t="n">
        <v>0.0261510860776009</v>
      </c>
      <c r="P20" s="138" t="n">
        <v>17707.06952</v>
      </c>
      <c r="Q20" s="343" t="n">
        <v>0.0265051386172164</v>
      </c>
      <c r="R20" s="344"/>
      <c r="S20" s="342" t="s">
        <v>12</v>
      </c>
      <c r="T20" s="97" t="n">
        <v>22926.83631</v>
      </c>
      <c r="U20" s="150" t="n">
        <v>0.0184036219349066</v>
      </c>
      <c r="V20" s="138" t="n">
        <v>24272.20818</v>
      </c>
      <c r="W20" s="343" t="n">
        <v>0.0177411128349786</v>
      </c>
      <c r="X20" s="344"/>
      <c r="Y20" s="344"/>
      <c r="Z20" s="342" t="s">
        <v>12</v>
      </c>
      <c r="AA20" s="97" t="n">
        <v>106216.17382</v>
      </c>
      <c r="AB20" s="150" t="n">
        <v>0.0318260260561983</v>
      </c>
      <c r="AC20" s="138" t="n">
        <v>104767.57028</v>
      </c>
      <c r="AD20" s="343" t="n">
        <v>0.031369318108573</v>
      </c>
      <c r="AE20" s="344"/>
      <c r="AF20" s="342" t="s">
        <v>11</v>
      </c>
      <c r="AG20" s="97" t="n">
        <v>103014.863</v>
      </c>
      <c r="AH20" s="150" t="n">
        <v>0.0285764698120984</v>
      </c>
      <c r="AI20" s="138" t="n">
        <v>114199.973</v>
      </c>
      <c r="AJ20" s="343" t="n">
        <v>0.031092614845281</v>
      </c>
      <c r="AK20" s="344"/>
      <c r="AL20" s="342" t="s">
        <v>20</v>
      </c>
      <c r="AM20" s="97" t="n">
        <v>76366.28738</v>
      </c>
      <c r="AN20" s="150" t="n">
        <v>0.0465006681393211</v>
      </c>
      <c r="AO20" s="138" t="n">
        <v>78630.63858</v>
      </c>
      <c r="AP20" s="343" t="n">
        <v>0.046834244993364</v>
      </c>
      <c r="AQ20" s="344"/>
      <c r="AR20" s="342" t="s">
        <v>15</v>
      </c>
      <c r="AS20" s="97" t="n">
        <v>13204.96713</v>
      </c>
      <c r="AT20" s="150" t="n">
        <v>0.026277745682731</v>
      </c>
      <c r="AU20" s="138" t="n">
        <v>13204.92776</v>
      </c>
      <c r="AV20" s="343" t="n">
        <v>0.0254445036672666</v>
      </c>
      <c r="AW20" s="344"/>
      <c r="AX20" s="342" t="s">
        <v>11</v>
      </c>
      <c r="AY20" s="97" t="n">
        <v>646.205</v>
      </c>
      <c r="AZ20" s="150" t="n">
        <v>0.0611697580858345</v>
      </c>
      <c r="BA20" s="138" t="n">
        <v>821.322</v>
      </c>
      <c r="BB20" s="98" t="n">
        <v>9</v>
      </c>
      <c r="BD20" s="347"/>
    </row>
    <row r="21" s="346" customFormat="true" ht="12.75" hidden="false" customHeight="false" outlineLevel="0" collapsed="false">
      <c r="A21" s="342" t="s">
        <v>14</v>
      </c>
      <c r="B21" s="97" t="n">
        <v>174049.78499</v>
      </c>
      <c r="C21" s="150" t="n">
        <v>0.0253174497332614</v>
      </c>
      <c r="D21" s="138" t="n">
        <v>176426.61677</v>
      </c>
      <c r="E21" s="343" t="n">
        <v>0.0253647863562384</v>
      </c>
      <c r="F21" s="344"/>
      <c r="G21" s="342" t="s">
        <v>11</v>
      </c>
      <c r="H21" s="97" t="n">
        <v>153319.976</v>
      </c>
      <c r="I21" s="150" t="n">
        <v>0.024780884455545</v>
      </c>
      <c r="J21" s="138" t="n">
        <v>157617.196</v>
      </c>
      <c r="K21" s="343" t="n">
        <v>0.0251477006346338</v>
      </c>
      <c r="L21" s="344"/>
      <c r="M21" s="342" t="s">
        <v>15</v>
      </c>
      <c r="N21" s="97" t="n">
        <v>16990.85734</v>
      </c>
      <c r="O21" s="150" t="n">
        <v>0.0250933319219598</v>
      </c>
      <c r="P21" s="138" t="n">
        <v>16990.81797</v>
      </c>
      <c r="Q21" s="343" t="n">
        <v>0.0254330048801175</v>
      </c>
      <c r="R21" s="344"/>
      <c r="S21" s="342" t="s">
        <v>15</v>
      </c>
      <c r="T21" s="97" t="n">
        <v>21323.38275</v>
      </c>
      <c r="U21" s="150" t="n">
        <v>0.0171165122478387</v>
      </c>
      <c r="V21" s="138" t="n">
        <v>18991.32273</v>
      </c>
      <c r="W21" s="343" t="n">
        <v>0.0138811927180176</v>
      </c>
      <c r="X21" s="344"/>
      <c r="Y21" s="344"/>
      <c r="Z21" s="342" t="s">
        <v>14</v>
      </c>
      <c r="AA21" s="97" t="n">
        <v>88115.04689</v>
      </c>
      <c r="AB21" s="150" t="n">
        <v>0.0264023046341011</v>
      </c>
      <c r="AC21" s="138" t="n">
        <v>89723.33777</v>
      </c>
      <c r="AD21" s="343" t="n">
        <v>0.0268648009756066</v>
      </c>
      <c r="AE21" s="344"/>
      <c r="AF21" s="342" t="s">
        <v>14</v>
      </c>
      <c r="AG21" s="97" t="n">
        <v>83812.99477</v>
      </c>
      <c r="AH21" s="150" t="n">
        <v>0.0232498441987586</v>
      </c>
      <c r="AI21" s="138" t="n">
        <v>84151.42718</v>
      </c>
      <c r="AJ21" s="343" t="n">
        <v>0.0229114582539214</v>
      </c>
      <c r="AK21" s="344"/>
      <c r="AL21" s="342" t="s">
        <v>14</v>
      </c>
      <c r="AM21" s="97" t="n">
        <v>65125.35549</v>
      </c>
      <c r="AN21" s="150" t="n">
        <v>0.039655882811568</v>
      </c>
      <c r="AO21" s="138" t="n">
        <v>67437.61201</v>
      </c>
      <c r="AP21" s="343" t="n">
        <v>0.0401674169214635</v>
      </c>
      <c r="AQ21" s="344"/>
      <c r="AR21" s="342" t="s">
        <v>14</v>
      </c>
      <c r="AS21" s="97" t="n">
        <v>11379.04838</v>
      </c>
      <c r="AT21" s="150" t="n">
        <v>0.0226441865774741</v>
      </c>
      <c r="AU21" s="138" t="n">
        <v>11379.04838</v>
      </c>
      <c r="AV21" s="343" t="n">
        <v>0.0219262265948901</v>
      </c>
      <c r="AW21" s="344"/>
      <c r="AX21" s="342" t="s">
        <v>25</v>
      </c>
      <c r="AY21" s="97" t="n">
        <v>347.22207</v>
      </c>
      <c r="AZ21" s="150" t="n">
        <v>0.0328680372698489</v>
      </c>
      <c r="BA21" s="138" t="n">
        <v>425.04232</v>
      </c>
      <c r="BB21" s="98" t="n">
        <v>10</v>
      </c>
      <c r="BD21" s="347"/>
    </row>
    <row r="22" s="346" customFormat="true" ht="12.75" hidden="false" customHeight="false" outlineLevel="0" collapsed="false">
      <c r="A22" s="342" t="s">
        <v>12</v>
      </c>
      <c r="B22" s="97" t="n">
        <v>167975.80739</v>
      </c>
      <c r="C22" s="150" t="n">
        <v>0.0244339230884121</v>
      </c>
      <c r="D22" s="138" t="n">
        <v>159667.74249</v>
      </c>
      <c r="E22" s="343" t="n">
        <v>0.0229553694923565</v>
      </c>
      <c r="F22" s="344"/>
      <c r="G22" s="342" t="s">
        <v>12</v>
      </c>
      <c r="H22" s="97" t="n">
        <v>158648.62006</v>
      </c>
      <c r="I22" s="150" t="n">
        <v>0.025642145435364</v>
      </c>
      <c r="J22" s="138" t="n">
        <v>150288.3086</v>
      </c>
      <c r="K22" s="343" t="n">
        <v>0.0239783823686234</v>
      </c>
      <c r="L22" s="344"/>
      <c r="M22" s="342" t="s">
        <v>16</v>
      </c>
      <c r="N22" s="97" t="n">
        <v>15129.54975</v>
      </c>
      <c r="O22" s="150" t="n">
        <v>0.0223444177129766</v>
      </c>
      <c r="P22" s="138" t="n">
        <v>15129.54975</v>
      </c>
      <c r="Q22" s="343" t="n">
        <v>0.0226469327907073</v>
      </c>
      <c r="R22" s="344"/>
      <c r="S22" s="342" t="s">
        <v>24</v>
      </c>
      <c r="T22" s="97" t="n">
        <v>14226.29638</v>
      </c>
      <c r="U22" s="150" t="n">
        <v>0.0114196034974635</v>
      </c>
      <c r="V22" s="138" t="n">
        <v>13360.62929</v>
      </c>
      <c r="W22" s="343" t="n">
        <v>0.009765589929948</v>
      </c>
      <c r="X22" s="344"/>
      <c r="Y22" s="344"/>
      <c r="Z22" s="342" t="s">
        <v>20</v>
      </c>
      <c r="AA22" s="97" t="n">
        <v>81573.11304</v>
      </c>
      <c r="AB22" s="150" t="n">
        <v>0.0244421158071071</v>
      </c>
      <c r="AC22" s="138" t="n">
        <v>82421.82267</v>
      </c>
      <c r="AD22" s="343" t="n">
        <v>0.0246785944115495</v>
      </c>
      <c r="AE22" s="344"/>
      <c r="AF22" s="342" t="s">
        <v>24</v>
      </c>
      <c r="AG22" s="97" t="n">
        <v>50466.18227</v>
      </c>
      <c r="AH22" s="150" t="n">
        <v>0.0139993908856677</v>
      </c>
      <c r="AI22" s="138" t="n">
        <v>50050.74941</v>
      </c>
      <c r="AJ22" s="343" t="n">
        <v>0.0136270494050187</v>
      </c>
      <c r="AK22" s="344"/>
      <c r="AL22" s="342" t="s">
        <v>26</v>
      </c>
      <c r="AM22" s="97" t="n">
        <v>58270.75832</v>
      </c>
      <c r="AN22" s="150" t="n">
        <v>0.0354820076741683</v>
      </c>
      <c r="AO22" s="138" t="n">
        <v>63056.63531</v>
      </c>
      <c r="AP22" s="343" t="n">
        <v>0.0375580048680529</v>
      </c>
      <c r="AQ22" s="344"/>
      <c r="AR22" s="342" t="s">
        <v>9</v>
      </c>
      <c r="AS22" s="97" t="n">
        <v>10687.052</v>
      </c>
      <c r="AT22" s="150" t="n">
        <v>0.021267121060537</v>
      </c>
      <c r="AU22" s="138" t="n">
        <v>10687.052</v>
      </c>
      <c r="AV22" s="343" t="n">
        <v>0.0205928225241778</v>
      </c>
      <c r="AW22" s="344"/>
      <c r="AX22" s="342" t="s">
        <v>20</v>
      </c>
      <c r="AY22" s="97" t="n">
        <v>567.87266</v>
      </c>
      <c r="AZ22" s="150" t="n">
        <v>0.0537548196559286</v>
      </c>
      <c r="BA22" s="138" t="n">
        <v>354.884410000001</v>
      </c>
      <c r="BB22" s="98" t="n">
        <v>11</v>
      </c>
      <c r="BD22" s="347"/>
    </row>
    <row r="23" s="346" customFormat="true" ht="12.75" hidden="false" customHeight="false" outlineLevel="0" collapsed="false">
      <c r="A23" s="342" t="s">
        <v>16</v>
      </c>
      <c r="B23" s="97" t="n">
        <v>122012.5188</v>
      </c>
      <c r="C23" s="150" t="n">
        <v>0.0177480587621817</v>
      </c>
      <c r="D23" s="138" t="n">
        <v>127164.47073</v>
      </c>
      <c r="E23" s="343" t="n">
        <v>0.0182823867011831</v>
      </c>
      <c r="F23" s="344"/>
      <c r="G23" s="342" t="s">
        <v>16</v>
      </c>
      <c r="H23" s="97" t="n">
        <v>105038.67262</v>
      </c>
      <c r="I23" s="150" t="n">
        <v>0.0169772476977171</v>
      </c>
      <c r="J23" s="138" t="n">
        <v>108547.16649</v>
      </c>
      <c r="K23" s="343" t="n">
        <v>0.0173186157151804</v>
      </c>
      <c r="L23" s="344"/>
      <c r="M23" s="342" t="s">
        <v>14</v>
      </c>
      <c r="N23" s="97" t="n">
        <v>12878.09879</v>
      </c>
      <c r="O23" s="150" t="n">
        <v>0.0190193114446607</v>
      </c>
      <c r="P23" s="138" t="n">
        <v>12878.09879</v>
      </c>
      <c r="Q23" s="343" t="n">
        <v>0.0192768088005539</v>
      </c>
      <c r="R23" s="344"/>
      <c r="S23" s="342" t="s">
        <v>25</v>
      </c>
      <c r="T23" s="97" t="n">
        <v>10165.0745</v>
      </c>
      <c r="U23" s="150" t="n">
        <v>0.00815961633383161</v>
      </c>
      <c r="V23" s="138" t="n">
        <v>11422.49301</v>
      </c>
      <c r="W23" s="343" t="n">
        <v>0.00834896173616965</v>
      </c>
      <c r="X23" s="344"/>
      <c r="Y23" s="344"/>
      <c r="Z23" s="342" t="s">
        <v>16</v>
      </c>
      <c r="AA23" s="97" t="n">
        <v>84847.91362</v>
      </c>
      <c r="AB23" s="150" t="n">
        <v>0.025423358915756</v>
      </c>
      <c r="AC23" s="138" t="n">
        <v>80188.17472</v>
      </c>
      <c r="AD23" s="343" t="n">
        <v>0.0240097995459355</v>
      </c>
      <c r="AE23" s="344"/>
      <c r="AF23" s="342" t="s">
        <v>25</v>
      </c>
      <c r="AG23" s="97" t="n">
        <v>45733.11853</v>
      </c>
      <c r="AH23" s="150" t="n">
        <v>0.0126864322586699</v>
      </c>
      <c r="AI23" s="138" t="n">
        <v>44926.37799</v>
      </c>
      <c r="AJ23" s="343" t="n">
        <v>0.0122318642512865</v>
      </c>
      <c r="AK23" s="344"/>
      <c r="AL23" s="342" t="s">
        <v>9</v>
      </c>
      <c r="AM23" s="97" t="n">
        <v>61302.01926</v>
      </c>
      <c r="AN23" s="150" t="n">
        <v>0.0373277915121756</v>
      </c>
      <c r="AO23" s="138" t="n">
        <v>62903.9405</v>
      </c>
      <c r="AP23" s="343" t="n">
        <v>0.0374670562725703</v>
      </c>
      <c r="AQ23" s="344"/>
      <c r="AR23" s="342" t="s">
        <v>18</v>
      </c>
      <c r="AS23" s="97" t="n">
        <v>9394.44038</v>
      </c>
      <c r="AT23" s="150" t="n">
        <v>0.0186948375340045</v>
      </c>
      <c r="AU23" s="138" t="n">
        <v>9394.44038</v>
      </c>
      <c r="AV23" s="343" t="n">
        <v>0.0181020962056992</v>
      </c>
      <c r="AW23" s="344"/>
      <c r="AX23" s="342" t="s">
        <v>24</v>
      </c>
      <c r="AY23" s="97" t="n">
        <v>220.89253</v>
      </c>
      <c r="AZ23" s="150" t="n">
        <v>0.0209096844237787</v>
      </c>
      <c r="BA23" s="138" t="n">
        <v>352.78671</v>
      </c>
      <c r="BB23" s="98" t="n">
        <v>12</v>
      </c>
      <c r="BD23" s="347"/>
    </row>
    <row r="24" s="348" customFormat="true" ht="12.75" hidden="false" customHeight="false" outlineLevel="0" collapsed="false">
      <c r="A24" s="342" t="s">
        <v>26</v>
      </c>
      <c r="B24" s="97" t="n">
        <v>103772.18436</v>
      </c>
      <c r="C24" s="150" t="n">
        <v>0.0150948021073165</v>
      </c>
      <c r="D24" s="138" t="n">
        <v>108303.41474</v>
      </c>
      <c r="E24" s="343" t="n">
        <v>0.0155707399871101</v>
      </c>
      <c r="F24" s="344"/>
      <c r="G24" s="342" t="s">
        <v>26</v>
      </c>
      <c r="H24" s="97" t="n">
        <v>95432.2803</v>
      </c>
      <c r="I24" s="150" t="n">
        <v>0.0154245804959132</v>
      </c>
      <c r="J24" s="138" t="n">
        <v>99885.86369</v>
      </c>
      <c r="K24" s="343" t="n">
        <v>0.0159367116117708</v>
      </c>
      <c r="L24" s="344"/>
      <c r="M24" s="342" t="s">
        <v>21</v>
      </c>
      <c r="N24" s="97" t="n">
        <v>9968.08281</v>
      </c>
      <c r="O24" s="150" t="n">
        <v>0.014721588532678</v>
      </c>
      <c r="P24" s="138" t="n">
        <v>9968.08281</v>
      </c>
      <c r="Q24" s="343" t="n">
        <v>0.0149209001708907</v>
      </c>
      <c r="R24" s="344"/>
      <c r="S24" s="342" t="s">
        <v>26</v>
      </c>
      <c r="T24" s="97" t="n">
        <v>10242.13537</v>
      </c>
      <c r="U24" s="150" t="n">
        <v>0.00822147393591325</v>
      </c>
      <c r="V24" s="138" t="n">
        <v>9989.93208</v>
      </c>
      <c r="W24" s="343" t="n">
        <v>0.00730187014427017</v>
      </c>
      <c r="X24" s="344"/>
      <c r="Y24" s="344"/>
      <c r="Z24" s="342" t="s">
        <v>26</v>
      </c>
      <c r="AA24" s="97" t="n">
        <v>68047.62188</v>
      </c>
      <c r="AB24" s="150" t="n">
        <v>0.0203894125454501</v>
      </c>
      <c r="AC24" s="138" t="n">
        <v>67526.5604</v>
      </c>
      <c r="AD24" s="343" t="n">
        <v>0.0202186816808306</v>
      </c>
      <c r="AE24" s="344"/>
      <c r="AF24" s="342" t="s">
        <v>26</v>
      </c>
      <c r="AG24" s="97" t="n">
        <v>33742.78143</v>
      </c>
      <c r="AH24" s="150" t="n">
        <v>0.00936029565860443</v>
      </c>
      <c r="AI24" s="138" t="n">
        <v>34155.81006</v>
      </c>
      <c r="AJ24" s="343" t="n">
        <v>0.00929941942214079</v>
      </c>
      <c r="AK24" s="344"/>
      <c r="AL24" s="342" t="s">
        <v>18</v>
      </c>
      <c r="AM24" s="97" t="n">
        <v>37407.61743</v>
      </c>
      <c r="AN24" s="150" t="n">
        <v>0.0227781035804377</v>
      </c>
      <c r="AO24" s="138" t="n">
        <v>36716.8678</v>
      </c>
      <c r="AP24" s="343" t="n">
        <v>0.0218694240945863</v>
      </c>
      <c r="AQ24" s="344"/>
      <c r="AR24" s="342" t="s">
        <v>12</v>
      </c>
      <c r="AS24" s="97" t="n">
        <v>8339.83062</v>
      </c>
      <c r="AT24" s="150" t="n">
        <v>0.0165961752052777</v>
      </c>
      <c r="AU24" s="138" t="n">
        <v>8339.83062</v>
      </c>
      <c r="AV24" s="343" t="n">
        <v>0.0160699743801531</v>
      </c>
      <c r="AW24" s="344"/>
      <c r="AX24" s="342" t="s">
        <v>12</v>
      </c>
      <c r="AY24" s="97" t="n">
        <v>213.72881</v>
      </c>
      <c r="AZ24" s="150" t="n">
        <v>0.0202315667685537</v>
      </c>
      <c r="BA24" s="138" t="n">
        <v>265.97537</v>
      </c>
      <c r="BB24" s="98" t="n">
        <v>13</v>
      </c>
      <c r="BD24" s="349"/>
    </row>
    <row r="25" s="348" customFormat="true" ht="12.75" hidden="false" customHeight="false" outlineLevel="0" collapsed="false">
      <c r="A25" s="342" t="s">
        <v>25</v>
      </c>
      <c r="B25" s="97" t="n">
        <v>100652.35353</v>
      </c>
      <c r="C25" s="150" t="n">
        <v>0.0146409885032414</v>
      </c>
      <c r="D25" s="138" t="n">
        <v>97651.19855</v>
      </c>
      <c r="E25" s="343" t="n">
        <v>0.014039274991485</v>
      </c>
      <c r="F25" s="344"/>
      <c r="G25" s="342" t="s">
        <v>20</v>
      </c>
      <c r="H25" s="97" t="n">
        <v>85199.51495</v>
      </c>
      <c r="I25" s="150" t="n">
        <v>0.0137706735333981</v>
      </c>
      <c r="J25" s="138" t="n">
        <v>88036.94373</v>
      </c>
      <c r="K25" s="343" t="n">
        <v>0.0140462256777499</v>
      </c>
      <c r="L25" s="344"/>
      <c r="M25" s="342" t="s">
        <v>18</v>
      </c>
      <c r="N25" s="97" t="n">
        <v>9400.98283</v>
      </c>
      <c r="O25" s="150" t="n">
        <v>0.0138840541018771</v>
      </c>
      <c r="P25" s="138" t="n">
        <v>9400.98283</v>
      </c>
      <c r="Q25" s="343" t="n">
        <v>0.0140720265860921</v>
      </c>
      <c r="R25" s="344"/>
      <c r="S25" s="342" t="s">
        <v>9</v>
      </c>
      <c r="T25" s="97" t="n">
        <v>3284.75022</v>
      </c>
      <c r="U25" s="150" t="n">
        <v>0.00263670488078262</v>
      </c>
      <c r="V25" s="138" t="n">
        <v>4477.40776</v>
      </c>
      <c r="W25" s="343" t="n">
        <v>0.00327263987228906</v>
      </c>
      <c r="X25" s="344"/>
      <c r="Y25" s="344"/>
      <c r="Z25" s="342" t="s">
        <v>25</v>
      </c>
      <c r="AA25" s="97" t="n">
        <v>55075.70088</v>
      </c>
      <c r="AB25" s="150" t="n">
        <v>0.0165025779806447</v>
      </c>
      <c r="AC25" s="138" t="n">
        <v>52558.4686</v>
      </c>
      <c r="AD25" s="343" t="n">
        <v>0.0157369624627783</v>
      </c>
      <c r="AE25" s="344"/>
      <c r="AF25" s="342" t="s">
        <v>15</v>
      </c>
      <c r="AG25" s="97" t="n">
        <v>29953.19195</v>
      </c>
      <c r="AH25" s="150" t="n">
        <v>0.00830905813596203</v>
      </c>
      <c r="AI25" s="138" t="n">
        <v>28217.98542</v>
      </c>
      <c r="AJ25" s="343" t="n">
        <v>0.00768275971811145</v>
      </c>
      <c r="AK25" s="344"/>
      <c r="AL25" s="342" t="s">
        <v>25</v>
      </c>
      <c r="AM25" s="97" t="n">
        <v>22466.99641</v>
      </c>
      <c r="AN25" s="150" t="n">
        <v>0.0136805176733305</v>
      </c>
      <c r="AO25" s="138" t="n">
        <v>21713.96193</v>
      </c>
      <c r="AP25" s="343" t="n">
        <v>0.012933342920413</v>
      </c>
      <c r="AQ25" s="344"/>
      <c r="AR25" s="342" t="s">
        <v>16</v>
      </c>
      <c r="AS25" s="97" t="n">
        <v>7872.79295</v>
      </c>
      <c r="AT25" s="150" t="n">
        <v>0.0156667751548502</v>
      </c>
      <c r="AU25" s="138" t="n">
        <v>7872.79295</v>
      </c>
      <c r="AV25" s="343" t="n">
        <v>0.0151700420273943</v>
      </c>
      <c r="AW25" s="344"/>
      <c r="AX25" s="342" t="s">
        <v>14</v>
      </c>
      <c r="AY25" s="97" t="n">
        <v>255.9841</v>
      </c>
      <c r="AZ25" s="150" t="n">
        <v>0.0242314520482201</v>
      </c>
      <c r="BA25" s="138" t="n">
        <v>258.51297</v>
      </c>
      <c r="BB25" s="98" t="n">
        <v>14</v>
      </c>
      <c r="BD25" s="349"/>
    </row>
    <row r="26" s="348" customFormat="true" ht="12.75" hidden="false" customHeight="false" outlineLevel="0" collapsed="false">
      <c r="A26" s="342" t="s">
        <v>20</v>
      </c>
      <c r="B26" s="97" t="n">
        <v>92933.14178</v>
      </c>
      <c r="C26" s="150" t="n">
        <v>0.0135181445108041</v>
      </c>
      <c r="D26" s="138" t="n">
        <v>95536.68078</v>
      </c>
      <c r="E26" s="343" t="n">
        <v>0.0137352715907258</v>
      </c>
      <c r="F26" s="344"/>
      <c r="G26" s="342" t="s">
        <v>25</v>
      </c>
      <c r="H26" s="97" t="n">
        <v>76436.66034</v>
      </c>
      <c r="I26" s="150" t="n">
        <v>0.0123543461032976</v>
      </c>
      <c r="J26" s="138" t="n">
        <v>73357.68511</v>
      </c>
      <c r="K26" s="343" t="n">
        <v>0.0117041614190117</v>
      </c>
      <c r="L26" s="344"/>
      <c r="M26" s="342" t="s">
        <v>12</v>
      </c>
      <c r="N26" s="97" t="n">
        <v>9113.45852</v>
      </c>
      <c r="O26" s="150" t="n">
        <v>0.0134594173221028</v>
      </c>
      <c r="P26" s="138" t="n">
        <v>9113.45852</v>
      </c>
      <c r="Q26" s="343" t="n">
        <v>0.0136416407628613</v>
      </c>
      <c r="R26" s="344"/>
      <c r="S26" s="342" t="s">
        <v>18</v>
      </c>
      <c r="T26" s="97" t="n">
        <v>3994.53039</v>
      </c>
      <c r="U26" s="150" t="n">
        <v>0.00320645317614059</v>
      </c>
      <c r="V26" s="138" t="n">
        <v>4061.56209</v>
      </c>
      <c r="W26" s="343" t="n">
        <v>0.00296868874848952</v>
      </c>
      <c r="X26" s="344"/>
      <c r="Y26" s="344"/>
      <c r="Z26" s="342" t="s">
        <v>11</v>
      </c>
      <c r="AA26" s="97" t="n">
        <v>44765.478</v>
      </c>
      <c r="AB26" s="150" t="n">
        <v>0.0134132798989781</v>
      </c>
      <c r="AC26" s="138" t="n">
        <v>43020.451</v>
      </c>
      <c r="AD26" s="343" t="n">
        <v>0.0128811063288627</v>
      </c>
      <c r="AE26" s="344"/>
      <c r="AF26" s="342" t="s">
        <v>18</v>
      </c>
      <c r="AG26" s="97" t="n">
        <v>16317.89668</v>
      </c>
      <c r="AH26" s="150" t="n">
        <v>0.00452660779515827</v>
      </c>
      <c r="AI26" s="138" t="n">
        <v>18504.76463</v>
      </c>
      <c r="AJ26" s="343" t="n">
        <v>0.00503819313024854</v>
      </c>
      <c r="AK26" s="344"/>
      <c r="AL26" s="342" t="s">
        <v>11</v>
      </c>
      <c r="AM26" s="97" t="n">
        <v>23315.394</v>
      </c>
      <c r="AN26" s="150" t="n">
        <v>0.0141971206945889</v>
      </c>
      <c r="AO26" s="138" t="n">
        <v>19965.008</v>
      </c>
      <c r="AP26" s="343" t="n">
        <v>0.0118916251076245</v>
      </c>
      <c r="AQ26" s="344"/>
      <c r="AR26" s="342" t="s">
        <v>26</v>
      </c>
      <c r="AS26" s="97" t="n">
        <v>7579.55707</v>
      </c>
      <c r="AT26" s="150" t="n">
        <v>0.0150832388382633</v>
      </c>
      <c r="AU26" s="138" t="n">
        <v>7579.55707</v>
      </c>
      <c r="AV26" s="343" t="n">
        <v>0.0146050074009547</v>
      </c>
      <c r="AW26" s="344"/>
      <c r="AX26" s="342" t="s">
        <v>15</v>
      </c>
      <c r="AY26" s="97" t="n">
        <v>151.135630000001</v>
      </c>
      <c r="AZ26" s="150" t="n">
        <v>0.0143064970485376</v>
      </c>
      <c r="BA26" s="138" t="n">
        <v>256.73865</v>
      </c>
      <c r="BB26" s="98" t="n">
        <v>15</v>
      </c>
      <c r="BD26" s="349"/>
    </row>
    <row r="27" s="348" customFormat="true" ht="12.75" hidden="false" customHeight="false" outlineLevel="0" collapsed="false">
      <c r="A27" s="342" t="s">
        <v>18</v>
      </c>
      <c r="B27" s="97" t="n">
        <v>70051.45685</v>
      </c>
      <c r="C27" s="150" t="n">
        <v>0.0101897525334116</v>
      </c>
      <c r="D27" s="138" t="n">
        <v>71434.01459</v>
      </c>
      <c r="E27" s="343" t="n">
        <v>0.0102700406084751</v>
      </c>
      <c r="F27" s="344"/>
      <c r="G27" s="342" t="s">
        <v>24</v>
      </c>
      <c r="H27" s="97" t="n">
        <v>62860.6185</v>
      </c>
      <c r="I27" s="150" t="n">
        <v>0.0101600702302001</v>
      </c>
      <c r="J27" s="138" t="n">
        <v>63291.5797</v>
      </c>
      <c r="K27" s="343" t="n">
        <v>0.0100981221553305</v>
      </c>
      <c r="L27" s="344"/>
      <c r="M27" s="342" t="s">
        <v>26</v>
      </c>
      <c r="N27" s="97" t="n">
        <v>8263.47162</v>
      </c>
      <c r="O27" s="150" t="n">
        <v>0.0122040949458266</v>
      </c>
      <c r="P27" s="138" t="n">
        <v>8263.47162</v>
      </c>
      <c r="Q27" s="343" t="n">
        <v>0.0123693229136615</v>
      </c>
      <c r="R27" s="344"/>
      <c r="S27" s="342" t="s">
        <v>23</v>
      </c>
      <c r="T27" s="97" t="n">
        <v>3003.72939</v>
      </c>
      <c r="U27" s="150" t="n">
        <v>0.00241112639096291</v>
      </c>
      <c r="V27" s="138" t="n">
        <v>3010.42459</v>
      </c>
      <c r="W27" s="343" t="n">
        <v>0.0022003882768438</v>
      </c>
      <c r="X27" s="344"/>
      <c r="Y27" s="344"/>
      <c r="Z27" s="342" t="s">
        <v>24</v>
      </c>
      <c r="AA27" s="97" t="n">
        <v>36649.80386</v>
      </c>
      <c r="AB27" s="150" t="n">
        <v>0.0109815442474853</v>
      </c>
      <c r="AC27" s="138" t="n">
        <v>37379.45692</v>
      </c>
      <c r="AD27" s="343" t="n">
        <v>0.0111920899923077</v>
      </c>
      <c r="AE27" s="344"/>
      <c r="AF27" s="342" t="s">
        <v>23</v>
      </c>
      <c r="AG27" s="97" t="n">
        <v>20242.35364</v>
      </c>
      <c r="AH27" s="150" t="n">
        <v>0.00561525774896464</v>
      </c>
      <c r="AI27" s="138" t="n">
        <v>14929.69422</v>
      </c>
      <c r="AJ27" s="343" t="n">
        <v>0.00406482786243984</v>
      </c>
      <c r="AK27" s="344"/>
      <c r="AL27" s="342" t="s">
        <v>12</v>
      </c>
      <c r="AM27" s="97" t="n">
        <v>15832.6741</v>
      </c>
      <c r="AN27" s="150" t="n">
        <v>0.00964077146265643</v>
      </c>
      <c r="AO27" s="138" t="n">
        <v>14317.8089</v>
      </c>
      <c r="AP27" s="343" t="n">
        <v>0.00852802141634048</v>
      </c>
      <c r="AQ27" s="344"/>
      <c r="AR27" s="342" t="s">
        <v>20</v>
      </c>
      <c r="AS27" s="97" t="n">
        <v>6251.37579</v>
      </c>
      <c r="AT27" s="150" t="n">
        <v>0.0124401720624958</v>
      </c>
      <c r="AU27" s="138" t="n">
        <v>7063.12455</v>
      </c>
      <c r="AV27" s="343" t="n">
        <v>0.0136098963796857</v>
      </c>
      <c r="AW27" s="344"/>
      <c r="AX27" s="342" t="s">
        <v>18</v>
      </c>
      <c r="AY27" s="97" t="n">
        <v>76.12237</v>
      </c>
      <c r="AZ27" s="150" t="n">
        <v>0.00720574269437776</v>
      </c>
      <c r="BA27" s="138" t="n">
        <v>240.63188</v>
      </c>
      <c r="BB27" s="98" t="n">
        <v>16</v>
      </c>
      <c r="BD27" s="349"/>
    </row>
    <row r="28" s="348" customFormat="true" ht="12.75" hidden="false" customHeight="false" outlineLevel="0" collapsed="false">
      <c r="A28" s="342" t="s">
        <v>24</v>
      </c>
      <c r="B28" s="97" t="n">
        <v>70819.41519</v>
      </c>
      <c r="C28" s="150" t="n">
        <v>0.010301460494851</v>
      </c>
      <c r="D28" s="138" t="n">
        <v>71382.27057</v>
      </c>
      <c r="E28" s="343" t="n">
        <v>0.0102626013907621</v>
      </c>
      <c r="F28" s="344"/>
      <c r="G28" s="342" t="s">
        <v>18</v>
      </c>
      <c r="H28" s="97" t="n">
        <v>60574.35165</v>
      </c>
      <c r="I28" s="150" t="n">
        <v>0.00979054424850811</v>
      </c>
      <c r="J28" s="138" t="n">
        <v>61792.39988</v>
      </c>
      <c r="K28" s="343" t="n">
        <v>0.00985892918484491</v>
      </c>
      <c r="L28" s="344"/>
      <c r="M28" s="342" t="s">
        <v>24</v>
      </c>
      <c r="N28" s="97" t="n">
        <v>7737.90416</v>
      </c>
      <c r="O28" s="150" t="n">
        <v>0.0114278987564729</v>
      </c>
      <c r="P28" s="138" t="n">
        <v>7737.90416</v>
      </c>
      <c r="Q28" s="343" t="n">
        <v>0.0115826180123076</v>
      </c>
      <c r="R28" s="344"/>
      <c r="S28" s="342" t="s">
        <v>20</v>
      </c>
      <c r="T28" s="97" t="n">
        <v>1693.94521</v>
      </c>
      <c r="U28" s="150" t="n">
        <v>0.00135974832295935</v>
      </c>
      <c r="V28" s="138" t="n">
        <v>1689.61028</v>
      </c>
      <c r="W28" s="343" t="n">
        <v>0.00123497484869626</v>
      </c>
      <c r="X28" s="344"/>
      <c r="Y28" s="344"/>
      <c r="Z28" s="342" t="s">
        <v>18</v>
      </c>
      <c r="AA28" s="97" t="n">
        <v>34842.95464</v>
      </c>
      <c r="AB28" s="150" t="n">
        <v>0.0104401499542509</v>
      </c>
      <c r="AC28" s="138" t="n">
        <v>35213.15395</v>
      </c>
      <c r="AD28" s="343" t="n">
        <v>0.0105434594398967</v>
      </c>
      <c r="AE28" s="344"/>
      <c r="AF28" s="342" t="s">
        <v>16</v>
      </c>
      <c r="AG28" s="97" t="n">
        <v>9745.74543</v>
      </c>
      <c r="AH28" s="150" t="n">
        <v>0.00270348367183472</v>
      </c>
      <c r="AI28" s="138" t="n">
        <v>10001.51963</v>
      </c>
      <c r="AJ28" s="343" t="n">
        <v>0.00272306016852655</v>
      </c>
      <c r="AK28" s="344"/>
      <c r="AL28" s="342" t="s">
        <v>24</v>
      </c>
      <c r="AM28" s="97" t="n">
        <v>10522.28826</v>
      </c>
      <c r="AN28" s="150" t="n">
        <v>0.0064071915924078</v>
      </c>
      <c r="AO28" s="138" t="n">
        <v>10918.64468</v>
      </c>
      <c r="AP28" s="343" t="n">
        <v>0.0065033998092021</v>
      </c>
      <c r="AQ28" s="344"/>
      <c r="AR28" s="342" t="s">
        <v>21</v>
      </c>
      <c r="AS28" s="97" t="n">
        <v>6681.07146</v>
      </c>
      <c r="AT28" s="150" t="n">
        <v>0.0132952619257321</v>
      </c>
      <c r="AU28" s="138" t="n">
        <v>6681.07146</v>
      </c>
      <c r="AV28" s="343" t="n">
        <v>0.0128737203531086</v>
      </c>
      <c r="AW28" s="344"/>
      <c r="AX28" s="342" t="s">
        <v>26</v>
      </c>
      <c r="AY28" s="97" t="n">
        <v>76.4324400000001</v>
      </c>
      <c r="AZ28" s="150" t="n">
        <v>0.00723509391711619</v>
      </c>
      <c r="BA28" s="138" t="n">
        <v>154.07943</v>
      </c>
      <c r="BB28" s="98" t="n">
        <v>16</v>
      </c>
      <c r="BD28" s="349"/>
    </row>
    <row r="29" s="348" customFormat="true" ht="12.75" hidden="false" customHeight="false" outlineLevel="0" collapsed="false">
      <c r="A29" s="342" t="s">
        <v>23</v>
      </c>
      <c r="B29" s="97" t="n">
        <v>35104.15601</v>
      </c>
      <c r="C29" s="150" t="n">
        <v>0.00510628441892532</v>
      </c>
      <c r="D29" s="138" t="n">
        <v>24152.05605</v>
      </c>
      <c r="E29" s="343" t="n">
        <v>0.00347233174329235</v>
      </c>
      <c r="F29" s="344"/>
      <c r="G29" s="342" t="s">
        <v>23</v>
      </c>
      <c r="H29" s="97" t="n">
        <v>33074.52559</v>
      </c>
      <c r="I29" s="150" t="n">
        <v>0.00534578740781799</v>
      </c>
      <c r="J29" s="138" t="n">
        <v>22060.14091</v>
      </c>
      <c r="K29" s="343" t="n">
        <v>0.00351967826887694</v>
      </c>
      <c r="L29" s="344"/>
      <c r="M29" s="342" t="s">
        <v>20</v>
      </c>
      <c r="N29" s="97" t="n">
        <v>7165.75417</v>
      </c>
      <c r="O29" s="150" t="n">
        <v>0.0105829061041941</v>
      </c>
      <c r="P29" s="138" t="n">
        <v>7144.85264</v>
      </c>
      <c r="Q29" s="343" t="n">
        <v>0.0106948984081689</v>
      </c>
      <c r="R29" s="344"/>
      <c r="S29" s="342" t="s">
        <v>27</v>
      </c>
      <c r="T29" s="97" t="n">
        <v>1168.933</v>
      </c>
      <c r="U29" s="150" t="n">
        <v>0.000938315287306038</v>
      </c>
      <c r="V29" s="138" t="n">
        <v>1179.397</v>
      </c>
      <c r="W29" s="343" t="n">
        <v>0.000862048277563645</v>
      </c>
      <c r="X29" s="344"/>
      <c r="Y29" s="344"/>
      <c r="Z29" s="342" t="s">
        <v>21</v>
      </c>
      <c r="AA29" s="97" t="n">
        <v>13300.68372</v>
      </c>
      <c r="AB29" s="150" t="n">
        <v>0.00398534320540801</v>
      </c>
      <c r="AC29" s="138" t="n">
        <v>13183.84468</v>
      </c>
      <c r="AD29" s="343" t="n">
        <v>0.00394748314345405</v>
      </c>
      <c r="AE29" s="344"/>
      <c r="AF29" s="342" t="s">
        <v>20</v>
      </c>
      <c r="AG29" s="97" t="n">
        <v>6132.38975</v>
      </c>
      <c r="AH29" s="150" t="n">
        <v>0.00170113365647923</v>
      </c>
      <c r="AI29" s="138" t="n">
        <v>6707.47719</v>
      </c>
      <c r="AJ29" s="343" t="n">
        <v>0.00182620888055882</v>
      </c>
      <c r="AK29" s="344"/>
      <c r="AL29" s="342" t="s">
        <v>23</v>
      </c>
      <c r="AM29" s="97" t="n">
        <v>6561.4358</v>
      </c>
      <c r="AN29" s="150" t="n">
        <v>0.00399536443529096</v>
      </c>
      <c r="AO29" s="138" t="n">
        <v>6555.54488</v>
      </c>
      <c r="AP29" s="343" t="n">
        <v>0.00390463565500034</v>
      </c>
      <c r="AQ29" s="344"/>
      <c r="AR29" s="342" t="s">
        <v>24</v>
      </c>
      <c r="AS29" s="97" t="n">
        <v>5866.0508</v>
      </c>
      <c r="AT29" s="150" t="n">
        <v>0.0116733793857146</v>
      </c>
      <c r="AU29" s="138" t="n">
        <v>5866.0508</v>
      </c>
      <c r="AV29" s="343" t="n">
        <v>0.0113032614646407</v>
      </c>
      <c r="AW29" s="344"/>
      <c r="AX29" s="342" t="s">
        <v>22</v>
      </c>
      <c r="AY29" s="97" t="n">
        <v>64.49037</v>
      </c>
      <c r="AZ29" s="150" t="n">
        <v>0.00610465770423621</v>
      </c>
      <c r="BA29" s="138" t="n">
        <v>110.42293</v>
      </c>
      <c r="BB29" s="98" t="n">
        <v>18</v>
      </c>
      <c r="BD29" s="349"/>
    </row>
    <row r="30" s="348" customFormat="true" ht="12.75" hidden="false" customHeight="false" outlineLevel="0" collapsed="false">
      <c r="A30" s="342" t="s">
        <v>21</v>
      </c>
      <c r="B30" s="97" t="n">
        <v>15396.95461</v>
      </c>
      <c r="C30" s="150" t="n">
        <v>0.00223965588010567</v>
      </c>
      <c r="D30" s="138" t="n">
        <v>15729.08629</v>
      </c>
      <c r="E30" s="343" t="n">
        <v>0.00226136464343587</v>
      </c>
      <c r="F30" s="344"/>
      <c r="G30" s="342" t="s">
        <v>28</v>
      </c>
      <c r="H30" s="97" t="n">
        <v>11499.15288</v>
      </c>
      <c r="I30" s="150" t="n">
        <v>0.00185859133486903</v>
      </c>
      <c r="J30" s="138" t="n">
        <v>11646.811</v>
      </c>
      <c r="K30" s="343" t="n">
        <v>0.00185823960715657</v>
      </c>
      <c r="L30" s="344"/>
      <c r="M30" s="342" t="s">
        <v>27</v>
      </c>
      <c r="N30" s="97" t="n">
        <v>4766.606</v>
      </c>
      <c r="O30" s="150" t="n">
        <v>0.00703966987102048</v>
      </c>
      <c r="P30" s="138" t="n">
        <v>4766.607</v>
      </c>
      <c r="Q30" s="343" t="n">
        <v>0.00713497956994489</v>
      </c>
      <c r="R30" s="344"/>
      <c r="S30" s="342" t="s">
        <v>16</v>
      </c>
      <c r="T30" s="97" t="n">
        <v>918.832</v>
      </c>
      <c r="U30" s="150" t="n">
        <v>0.000737556482763325</v>
      </c>
      <c r="V30" s="138" t="n">
        <v>918.832</v>
      </c>
      <c r="W30" s="343" t="n">
        <v>0.0006715953516673</v>
      </c>
      <c r="X30" s="344"/>
      <c r="Y30" s="344"/>
      <c r="Z30" s="342" t="s">
        <v>28</v>
      </c>
      <c r="AA30" s="97" t="n">
        <v>8659.19509</v>
      </c>
      <c r="AB30" s="150" t="n">
        <v>0.00259459325871662</v>
      </c>
      <c r="AC30" s="138" t="n">
        <v>9407.58624</v>
      </c>
      <c r="AD30" s="343" t="n">
        <v>0.00281680260988863</v>
      </c>
      <c r="AE30" s="344"/>
      <c r="AF30" s="342" t="s">
        <v>22</v>
      </c>
      <c r="AG30" s="97" t="n">
        <v>7106.77727</v>
      </c>
      <c r="AH30" s="150" t="n">
        <v>0.00197143014321596</v>
      </c>
      <c r="AI30" s="138" t="n">
        <v>6634.2277</v>
      </c>
      <c r="AJ30" s="343" t="n">
        <v>0.00180626563433596</v>
      </c>
      <c r="AK30" s="344"/>
      <c r="AL30" s="342" t="s">
        <v>28</v>
      </c>
      <c r="AM30" s="97" t="n">
        <v>1270.21798</v>
      </c>
      <c r="AN30" s="150" t="n">
        <v>0.000773456282595818</v>
      </c>
      <c r="AO30" s="138" t="n">
        <v>1280.70082</v>
      </c>
      <c r="AP30" s="343" t="n">
        <v>0.000762815323012505</v>
      </c>
      <c r="AQ30" s="344"/>
      <c r="AR30" s="342" t="s">
        <v>27</v>
      </c>
      <c r="AS30" s="97" t="n">
        <v>4269.465</v>
      </c>
      <c r="AT30" s="150" t="n">
        <v>0.00849619043855365</v>
      </c>
      <c r="AU30" s="138" t="n">
        <v>4269.465</v>
      </c>
      <c r="AV30" s="343" t="n">
        <v>0.00822680894770502</v>
      </c>
      <c r="AW30" s="344"/>
      <c r="AX30" s="342" t="s">
        <v>23</v>
      </c>
      <c r="AY30" s="97" t="n">
        <v>25.7644</v>
      </c>
      <c r="AZ30" s="150" t="n">
        <v>0.00243885781636891</v>
      </c>
      <c r="BA30" s="138" t="n">
        <v>88.04912</v>
      </c>
      <c r="BB30" s="98" t="n">
        <v>19</v>
      </c>
      <c r="BD30" s="349"/>
    </row>
    <row r="31" s="348" customFormat="true" ht="12.75" hidden="false" customHeight="false" outlineLevel="0" collapsed="false">
      <c r="A31" s="342" t="s">
        <v>28</v>
      </c>
      <c r="B31" s="97" t="n">
        <v>13388.96626</v>
      </c>
      <c r="C31" s="150" t="n">
        <v>0.00194757195642246</v>
      </c>
      <c r="D31" s="138" t="n">
        <v>13536.6496</v>
      </c>
      <c r="E31" s="343" t="n">
        <v>0.00194615886972926</v>
      </c>
      <c r="F31" s="344"/>
      <c r="G31" s="342" t="s">
        <v>22</v>
      </c>
      <c r="H31" s="97" t="n">
        <v>7678.15795</v>
      </c>
      <c r="I31" s="150" t="n">
        <v>0.00124100948848553</v>
      </c>
      <c r="J31" s="138" t="n">
        <v>7210.26286</v>
      </c>
      <c r="K31" s="343" t="n">
        <v>0.00115039181321496</v>
      </c>
      <c r="L31" s="344"/>
      <c r="M31" s="342" t="s">
        <v>22</v>
      </c>
      <c r="N31" s="97" t="n">
        <v>3114.65381</v>
      </c>
      <c r="O31" s="150" t="n">
        <v>0.00459994691923691</v>
      </c>
      <c r="P31" s="138" t="n">
        <v>3114.65381</v>
      </c>
      <c r="Q31" s="343" t="n">
        <v>0.00466222436668284</v>
      </c>
      <c r="R31" s="344"/>
      <c r="S31" s="342" t="s">
        <v>28</v>
      </c>
      <c r="T31" s="97" t="n">
        <v>901.0383</v>
      </c>
      <c r="U31" s="150" t="n">
        <v>0.000723273285413488</v>
      </c>
      <c r="V31" s="138" t="n">
        <v>872.2519</v>
      </c>
      <c r="W31" s="343" t="n">
        <v>0.000637548889811164</v>
      </c>
      <c r="X31" s="344"/>
      <c r="Y31" s="344"/>
      <c r="Z31" s="342" t="s">
        <v>23</v>
      </c>
      <c r="AA31" s="97" t="n">
        <v>6380.48188</v>
      </c>
      <c r="AB31" s="150" t="n">
        <v>0.00191181225288822</v>
      </c>
      <c r="AC31" s="138" t="n">
        <v>6976.55441</v>
      </c>
      <c r="AD31" s="343" t="n">
        <v>0.00208890741671458</v>
      </c>
      <c r="AE31" s="344"/>
      <c r="AF31" s="342" t="s">
        <v>28</v>
      </c>
      <c r="AG31" s="97" t="n">
        <v>3797.96393</v>
      </c>
      <c r="AH31" s="150" t="n">
        <v>0.00105356060700759</v>
      </c>
      <c r="AI31" s="138" t="n">
        <v>2927.6335</v>
      </c>
      <c r="AJ31" s="343" t="n">
        <v>0.000797091088836264</v>
      </c>
      <c r="AK31" s="344"/>
      <c r="AL31" s="342" t="s">
        <v>21</v>
      </c>
      <c r="AM31" s="97" t="n">
        <v>834.3175</v>
      </c>
      <c r="AN31" s="150" t="n">
        <v>0.000508029426614349</v>
      </c>
      <c r="AO31" s="138" t="n">
        <v>848.89266</v>
      </c>
      <c r="AP31" s="343" t="n">
        <v>0.000505620296737879</v>
      </c>
      <c r="AQ31" s="344"/>
      <c r="AR31" s="342" t="s">
        <v>22</v>
      </c>
      <c r="AS31" s="97" t="n">
        <v>2415.98077</v>
      </c>
      <c r="AT31" s="150" t="n">
        <v>0.00480777631806409</v>
      </c>
      <c r="AU31" s="138" t="n">
        <v>2415.98077</v>
      </c>
      <c r="AV31" s="343" t="n">
        <v>0.00465534023961299</v>
      </c>
      <c r="AW31" s="344"/>
      <c r="AX31" s="342" t="s">
        <v>21</v>
      </c>
      <c r="AY31" s="97" t="n">
        <v>60.77853</v>
      </c>
      <c r="AZ31" s="150" t="n">
        <v>0.0057532949712748</v>
      </c>
      <c r="BA31" s="138" t="n">
        <v>81.73681</v>
      </c>
      <c r="BB31" s="98" t="n">
        <v>20</v>
      </c>
      <c r="BD31" s="349"/>
    </row>
    <row r="32" s="348" customFormat="true" ht="12.75" hidden="false" customHeight="false" outlineLevel="0" collapsed="false">
      <c r="A32" s="342" t="s">
        <v>22</v>
      </c>
      <c r="B32" s="97" t="n">
        <v>10857.30213</v>
      </c>
      <c r="C32" s="150" t="n">
        <v>0.00157931364828115</v>
      </c>
      <c r="D32" s="138" t="n">
        <v>10435.3396</v>
      </c>
      <c r="E32" s="343" t="n">
        <v>0.00150028473228538</v>
      </c>
      <c r="F32" s="344"/>
      <c r="G32" s="342" t="s">
        <v>21</v>
      </c>
      <c r="H32" s="97" t="n">
        <v>5368.09327</v>
      </c>
      <c r="I32" s="150" t="n">
        <v>0.000867637098185162</v>
      </c>
      <c r="J32" s="138" t="n">
        <v>5679.26667</v>
      </c>
      <c r="K32" s="343" t="n">
        <v>0.000906122565721912</v>
      </c>
      <c r="L32" s="344"/>
      <c r="M32" s="342" t="s">
        <v>23</v>
      </c>
      <c r="N32" s="97" t="n">
        <v>2003.86602</v>
      </c>
      <c r="O32" s="150" t="n">
        <v>0.00295945485038111</v>
      </c>
      <c r="P32" s="138" t="n">
        <v>2003.86602</v>
      </c>
      <c r="Q32" s="343" t="n">
        <v>0.00299952211575378</v>
      </c>
      <c r="R32" s="344"/>
      <c r="S32" s="342" t="s">
        <v>22</v>
      </c>
      <c r="T32" s="97" t="n">
        <v>101.37079</v>
      </c>
      <c r="U32" s="150" t="n">
        <v>8.13714404018794E-005</v>
      </c>
      <c r="V32" s="138" t="n">
        <v>105.05559</v>
      </c>
      <c r="W32" s="343" t="n">
        <v>7.67875366886065E-005</v>
      </c>
      <c r="X32" s="344"/>
      <c r="Y32" s="344"/>
      <c r="Z32" s="342" t="s">
        <v>22</v>
      </c>
      <c r="AA32" s="97" t="n">
        <v>5714.60754</v>
      </c>
      <c r="AB32" s="150" t="n">
        <v>0.00171229335352637</v>
      </c>
      <c r="AC32" s="138" t="n">
        <v>5670.37301</v>
      </c>
      <c r="AD32" s="343" t="n">
        <v>0.00169781292311704</v>
      </c>
      <c r="AE32" s="344"/>
      <c r="AF32" s="342" t="s">
        <v>27</v>
      </c>
      <c r="AG32" s="97" t="n">
        <v>1277.282</v>
      </c>
      <c r="AH32" s="150" t="n">
        <v>0.000354319847171342</v>
      </c>
      <c r="AI32" s="138" t="n">
        <v>1564.586</v>
      </c>
      <c r="AJ32" s="343" t="n">
        <v>0.000425981448264605</v>
      </c>
      <c r="AK32" s="344"/>
      <c r="AL32" s="342" t="s">
        <v>27</v>
      </c>
      <c r="AM32" s="97" t="n">
        <v>659.341</v>
      </c>
      <c r="AN32" s="150" t="n">
        <v>0.000401483404307511</v>
      </c>
      <c r="AO32" s="138" t="n">
        <v>627.796</v>
      </c>
      <c r="AP32" s="343" t="n">
        <v>0.000373929961664238</v>
      </c>
      <c r="AQ32" s="344"/>
      <c r="AR32" s="342" t="s">
        <v>28</v>
      </c>
      <c r="AS32" s="97" t="n">
        <v>1944.4052</v>
      </c>
      <c r="AT32" s="150" t="n">
        <v>0.00386934589437178</v>
      </c>
      <c r="AU32" s="138" t="n">
        <v>1944.4052</v>
      </c>
      <c r="AV32" s="343" t="n">
        <v>0.00374666383196119</v>
      </c>
      <c r="AW32" s="344"/>
      <c r="AX32" s="342" t="s">
        <v>27</v>
      </c>
      <c r="AY32" s="97" t="n">
        <v>23.511</v>
      </c>
      <c r="AZ32" s="150" t="n">
        <v>0.00222555099752564</v>
      </c>
      <c r="BA32" s="138" t="n">
        <v>32.005</v>
      </c>
      <c r="BB32" s="98" t="n">
        <v>21</v>
      </c>
      <c r="BD32" s="349"/>
    </row>
    <row r="33" s="348" customFormat="true" ht="12.75" hidden="false" customHeight="false" outlineLevel="0" collapsed="false">
      <c r="A33" s="342" t="s">
        <v>27</v>
      </c>
      <c r="B33" s="97" t="n">
        <v>6989.121</v>
      </c>
      <c r="C33" s="150" t="n">
        <v>0.00101664428719259</v>
      </c>
      <c r="D33" s="138" t="n">
        <v>7256.042</v>
      </c>
      <c r="E33" s="343" t="n">
        <v>0.00104319834779708</v>
      </c>
      <c r="F33" s="344"/>
      <c r="G33" s="342" t="s">
        <v>27</v>
      </c>
      <c r="H33" s="97" t="n">
        <v>2199.004</v>
      </c>
      <c r="I33" s="150" t="n">
        <v>0.000355421814319103</v>
      </c>
      <c r="J33" s="138" t="n">
        <v>2457.43</v>
      </c>
      <c r="K33" s="343" t="n">
        <v>0.000392081038991254</v>
      </c>
      <c r="L33" s="344"/>
      <c r="M33" s="342" t="s">
        <v>28</v>
      </c>
      <c r="N33" s="97" t="n">
        <v>1889.61835</v>
      </c>
      <c r="O33" s="150" t="n">
        <v>0.00279072559515564</v>
      </c>
      <c r="P33" s="138" t="n">
        <v>1889.61835</v>
      </c>
      <c r="Q33" s="343" t="n">
        <v>0.00282850848040188</v>
      </c>
      <c r="R33" s="344"/>
      <c r="S33" s="342" t="s">
        <v>21</v>
      </c>
      <c r="T33" s="97" t="n">
        <v>105.37556</v>
      </c>
      <c r="U33" s="150" t="n">
        <v>8.45861130248138E-005</v>
      </c>
      <c r="V33" s="138" t="n">
        <v>99.07431</v>
      </c>
      <c r="W33" s="343" t="n">
        <v>7.24156821547847E-005</v>
      </c>
      <c r="X33" s="344"/>
      <c r="Y33" s="344"/>
      <c r="Z33" s="342" t="s">
        <v>27</v>
      </c>
      <c r="AA33" s="97" t="n">
        <v>2075.227</v>
      </c>
      <c r="AB33" s="150" t="n">
        <v>0.000621809524851197</v>
      </c>
      <c r="AC33" s="138" t="n">
        <v>2107.772</v>
      </c>
      <c r="AD33" s="343" t="n">
        <v>0.000631105314284121</v>
      </c>
      <c r="AE33" s="344"/>
      <c r="AF33" s="342" t="s">
        <v>21</v>
      </c>
      <c r="AG33" s="97" t="n">
        <v>1441.32987</v>
      </c>
      <c r="AH33" s="150" t="n">
        <v>0.000399826960108958</v>
      </c>
      <c r="AI33" s="138" t="n">
        <v>1495.1529</v>
      </c>
      <c r="AJ33" s="343" t="n">
        <v>0.000407077270101499</v>
      </c>
      <c r="AK33" s="344"/>
      <c r="AL33" s="342" t="s">
        <v>22</v>
      </c>
      <c r="AM33" s="97" t="n">
        <v>46.06496</v>
      </c>
      <c r="AN33" s="150" t="n">
        <v>2.80496995637907E-005</v>
      </c>
      <c r="AO33" s="138" t="n">
        <v>46.56457</v>
      </c>
      <c r="AP33" s="343" t="n">
        <v>2.7734945547617E-005</v>
      </c>
      <c r="AQ33" s="344"/>
      <c r="AR33" s="342" t="s">
        <v>23</v>
      </c>
      <c r="AS33" s="97" t="n">
        <v>1736.30635</v>
      </c>
      <c r="AT33" s="150" t="n">
        <v>0.00345523137190959</v>
      </c>
      <c r="AU33" s="138" t="n">
        <v>1736.30635</v>
      </c>
      <c r="AV33" s="343" t="n">
        <v>0.00334567928678114</v>
      </c>
      <c r="AW33" s="344"/>
      <c r="AX33" s="342" t="s">
        <v>28</v>
      </c>
      <c r="AY33" s="97" t="n">
        <v>0.19502999999999</v>
      </c>
      <c r="AZ33" s="150" t="n">
        <v>1.84615376227044E-005</v>
      </c>
      <c r="BA33" s="138" t="n">
        <v>0.220249999999993</v>
      </c>
      <c r="BB33" s="98" t="n">
        <v>22</v>
      </c>
      <c r="BD33" s="349"/>
    </row>
    <row r="34" s="348" customFormat="true" ht="12.75" hidden="false" customHeight="false" outlineLevel="0" collapsed="false">
      <c r="A34" s="350" t="s">
        <v>19</v>
      </c>
      <c r="B34" s="351" t="n">
        <v>0</v>
      </c>
      <c r="C34" s="307" t="n">
        <v>0</v>
      </c>
      <c r="D34" s="352" t="n">
        <v>0</v>
      </c>
      <c r="E34" s="353" t="n">
        <v>0</v>
      </c>
      <c r="F34" s="354"/>
      <c r="G34" s="350" t="s">
        <v>19</v>
      </c>
      <c r="H34" s="351" t="n">
        <v>0</v>
      </c>
      <c r="I34" s="307" t="n">
        <v>0</v>
      </c>
      <c r="J34" s="352" t="n">
        <v>0</v>
      </c>
      <c r="K34" s="353" t="n">
        <v>0</v>
      </c>
      <c r="L34" s="354"/>
      <c r="M34" s="350" t="s">
        <v>19</v>
      </c>
      <c r="N34" s="351" t="n">
        <v>0</v>
      </c>
      <c r="O34" s="307" t="n">
        <v>0</v>
      </c>
      <c r="P34" s="352" t="n">
        <v>0</v>
      </c>
      <c r="Q34" s="353" t="n">
        <v>0</v>
      </c>
      <c r="R34" s="354"/>
      <c r="S34" s="350" t="s">
        <v>19</v>
      </c>
      <c r="T34" s="351" t="n">
        <v>0</v>
      </c>
      <c r="U34" s="307" t="n">
        <v>0</v>
      </c>
      <c r="V34" s="352" t="n">
        <v>0</v>
      </c>
      <c r="W34" s="353" t="n">
        <v>0</v>
      </c>
      <c r="X34" s="354"/>
      <c r="Y34" s="354"/>
      <c r="Z34" s="350" t="s">
        <v>19</v>
      </c>
      <c r="AA34" s="351" t="n">
        <v>0</v>
      </c>
      <c r="AB34" s="307" t="n">
        <v>0</v>
      </c>
      <c r="AC34" s="352" t="n">
        <v>0</v>
      </c>
      <c r="AD34" s="353" t="n">
        <v>0</v>
      </c>
      <c r="AE34" s="354"/>
      <c r="AF34" s="350" t="s">
        <v>19</v>
      </c>
      <c r="AG34" s="351" t="n">
        <v>0</v>
      </c>
      <c r="AH34" s="307" t="n">
        <v>0</v>
      </c>
      <c r="AI34" s="352" t="n">
        <v>0</v>
      </c>
      <c r="AJ34" s="353" t="n">
        <v>0</v>
      </c>
      <c r="AK34" s="354"/>
      <c r="AL34" s="350" t="s">
        <v>19</v>
      </c>
      <c r="AM34" s="351" t="n">
        <v>0</v>
      </c>
      <c r="AN34" s="307" t="n">
        <v>0</v>
      </c>
      <c r="AO34" s="352" t="n">
        <v>0</v>
      </c>
      <c r="AP34" s="353" t="n">
        <v>0</v>
      </c>
      <c r="AQ34" s="354"/>
      <c r="AR34" s="350" t="s">
        <v>19</v>
      </c>
      <c r="AS34" s="351" t="n">
        <v>0</v>
      </c>
      <c r="AT34" s="307" t="n">
        <v>0</v>
      </c>
      <c r="AU34" s="352" t="n">
        <v>0</v>
      </c>
      <c r="AV34" s="353" t="n">
        <v>0</v>
      </c>
      <c r="AW34" s="354"/>
      <c r="AX34" s="350" t="s">
        <v>19</v>
      </c>
      <c r="AY34" s="351" t="n">
        <v>0</v>
      </c>
      <c r="AZ34" s="307" t="n">
        <v>0</v>
      </c>
      <c r="BA34" s="352" t="n">
        <v>0</v>
      </c>
      <c r="BB34" s="355" t="n">
        <v>22</v>
      </c>
      <c r="BC34" s="354"/>
      <c r="BD34" s="356"/>
      <c r="BE34" s="354"/>
      <c r="BF34" s="354"/>
      <c r="BG34" s="354"/>
      <c r="BH34" s="354"/>
    </row>
    <row r="35" customFormat="false" ht="12.75" hidden="false" customHeight="false" outlineLevel="0" collapsed="false">
      <c r="A35" s="357"/>
      <c r="B35" s="113"/>
      <c r="C35" s="358"/>
      <c r="D35" s="91"/>
      <c r="E35" s="359"/>
      <c r="G35" s="357"/>
      <c r="H35" s="113"/>
      <c r="I35" s="358"/>
      <c r="J35" s="91"/>
      <c r="K35" s="359"/>
      <c r="M35" s="357"/>
      <c r="N35" s="113"/>
      <c r="O35" s="358"/>
      <c r="P35" s="91"/>
      <c r="Q35" s="359"/>
      <c r="S35" s="357"/>
      <c r="T35" s="113"/>
      <c r="U35" s="358"/>
      <c r="V35" s="91"/>
      <c r="W35" s="359"/>
      <c r="Z35" s="357"/>
      <c r="AA35" s="113"/>
      <c r="AB35" s="358"/>
      <c r="AC35" s="91"/>
      <c r="AD35" s="359"/>
      <c r="AF35" s="357"/>
      <c r="AG35" s="113"/>
      <c r="AH35" s="358"/>
      <c r="AI35" s="91"/>
      <c r="AJ35" s="359"/>
      <c r="AL35" s="357"/>
      <c r="AM35" s="113"/>
      <c r="AN35" s="358"/>
      <c r="AO35" s="91"/>
      <c r="AP35" s="359"/>
      <c r="AR35" s="357"/>
      <c r="AS35" s="113"/>
      <c r="AT35" s="358"/>
      <c r="AU35" s="91"/>
      <c r="AV35" s="359"/>
      <c r="AX35" s="357"/>
      <c r="AY35" s="113"/>
      <c r="AZ35" s="358"/>
      <c r="BA35" s="91"/>
      <c r="BB35" s="359"/>
      <c r="BD35" s="81"/>
    </row>
    <row r="36" customFormat="false" ht="12.75" hidden="false" customHeight="false" outlineLevel="0" collapsed="false">
      <c r="A36" s="357" t="s">
        <v>30</v>
      </c>
      <c r="B36" s="113" t="n">
        <v>6874696.57583</v>
      </c>
      <c r="C36" s="360" t="n">
        <v>1</v>
      </c>
      <c r="D36" s="91" t="n">
        <v>6955572.74925</v>
      </c>
      <c r="E36" s="361" t="n">
        <v>1</v>
      </c>
      <c r="G36" s="357" t="s">
        <v>30</v>
      </c>
      <c r="H36" s="113" t="n">
        <v>6187025.98267</v>
      </c>
      <c r="I36" s="360" t="n">
        <v>1</v>
      </c>
      <c r="J36" s="91" t="n">
        <v>6267658.35533</v>
      </c>
      <c r="K36" s="361" t="n">
        <v>1</v>
      </c>
      <c r="M36" s="357" t="s">
        <v>30</v>
      </c>
      <c r="N36" s="113" t="n">
        <v>677106.46768</v>
      </c>
      <c r="O36" s="360" t="n">
        <v>1</v>
      </c>
      <c r="P36" s="91" t="n">
        <v>668061.75873</v>
      </c>
      <c r="Q36" s="361" t="n">
        <v>1</v>
      </c>
      <c r="S36" s="357" t="s">
        <v>30</v>
      </c>
      <c r="T36" s="113" t="n">
        <v>1245778.48812</v>
      </c>
      <c r="U36" s="360" t="n">
        <v>1</v>
      </c>
      <c r="V36" s="91" t="n">
        <v>1368133.3525</v>
      </c>
      <c r="W36" s="361" t="n">
        <v>1</v>
      </c>
      <c r="Z36" s="357" t="s">
        <v>30</v>
      </c>
      <c r="AA36" s="113" t="n">
        <v>3337399.82593</v>
      </c>
      <c r="AB36" s="360" t="n">
        <v>1</v>
      </c>
      <c r="AC36" s="91" t="n">
        <v>3339810.254</v>
      </c>
      <c r="AD36" s="361" t="n">
        <v>1</v>
      </c>
      <c r="AF36" s="357" t="s">
        <v>30</v>
      </c>
      <c r="AG36" s="113" t="n">
        <v>3604884.1469</v>
      </c>
      <c r="AH36" s="360" t="n">
        <v>1</v>
      </c>
      <c r="AI36" s="91" t="n">
        <v>3672897.039</v>
      </c>
      <c r="AJ36" s="361" t="n">
        <v>1</v>
      </c>
      <c r="AL36" s="357" t="s">
        <v>30</v>
      </c>
      <c r="AM36" s="113" t="n">
        <v>1642262.15312</v>
      </c>
      <c r="AN36" s="360" t="n">
        <v>1</v>
      </c>
      <c r="AO36" s="91" t="n">
        <v>1678913.33769</v>
      </c>
      <c r="AP36" s="361" t="n">
        <v>1</v>
      </c>
      <c r="AR36" s="357" t="s">
        <v>30</v>
      </c>
      <c r="AS36" s="113" t="n">
        <v>502515.21913</v>
      </c>
      <c r="AT36" s="360" t="n">
        <v>1</v>
      </c>
      <c r="AU36" s="91" t="n">
        <v>518969.75208</v>
      </c>
      <c r="AV36" s="361" t="n">
        <v>1</v>
      </c>
      <c r="AX36" s="357" t="s">
        <v>30</v>
      </c>
      <c r="AY36" s="113" t="n">
        <v>10564.12548</v>
      </c>
      <c r="AZ36" s="360" t="n">
        <v>1</v>
      </c>
      <c r="BA36" s="91" t="n">
        <v>19852.63519</v>
      </c>
      <c r="BB36" s="361"/>
      <c r="BD36" s="81"/>
    </row>
    <row r="37" customFormat="false" ht="12.75" hidden="false" customHeight="false" outlineLevel="0" collapsed="false">
      <c r="A37" s="362"/>
      <c r="B37" s="363"/>
      <c r="C37" s="363"/>
      <c r="D37" s="364"/>
      <c r="E37" s="365"/>
      <c r="G37" s="362"/>
      <c r="H37" s="363"/>
      <c r="I37" s="363"/>
      <c r="J37" s="364"/>
      <c r="K37" s="365"/>
      <c r="M37" s="362"/>
      <c r="N37" s="363"/>
      <c r="O37" s="363"/>
      <c r="P37" s="364"/>
      <c r="Q37" s="365"/>
      <c r="S37" s="362"/>
      <c r="T37" s="363"/>
      <c r="U37" s="363"/>
      <c r="V37" s="364"/>
      <c r="W37" s="365"/>
      <c r="Z37" s="362"/>
      <c r="AA37" s="363"/>
      <c r="AB37" s="363"/>
      <c r="AC37" s="364"/>
      <c r="AD37" s="365"/>
      <c r="AF37" s="362"/>
      <c r="AG37" s="363"/>
      <c r="AH37" s="363"/>
      <c r="AI37" s="364"/>
      <c r="AJ37" s="365"/>
      <c r="AL37" s="362"/>
      <c r="AM37" s="363"/>
      <c r="AN37" s="363"/>
      <c r="AO37" s="364"/>
      <c r="AP37" s="365"/>
      <c r="AR37" s="362"/>
      <c r="AS37" s="363"/>
      <c r="AT37" s="363"/>
      <c r="AU37" s="364"/>
      <c r="AV37" s="365"/>
      <c r="AX37" s="362"/>
      <c r="AY37" s="363"/>
      <c r="AZ37" s="363"/>
      <c r="BA37" s="364"/>
      <c r="BB37" s="365"/>
      <c r="BD37" s="81"/>
    </row>
    <row r="38" customFormat="false" ht="12.75" hidden="false" customHeight="false" outlineLevel="0" collapsed="false">
      <c r="A38" s="366"/>
      <c r="B38" s="366"/>
      <c r="C38" s="366"/>
      <c r="D38" s="91"/>
      <c r="E38" s="367"/>
      <c r="G38" s="366"/>
      <c r="H38" s="366"/>
      <c r="I38" s="366"/>
      <c r="J38" s="91"/>
      <c r="K38" s="367"/>
      <c r="M38" s="366"/>
      <c r="N38" s="366"/>
      <c r="O38" s="366"/>
      <c r="P38" s="91"/>
      <c r="Q38" s="367"/>
      <c r="S38" s="366"/>
      <c r="T38" s="366"/>
      <c r="U38" s="366"/>
      <c r="V38" s="91"/>
      <c r="W38" s="367"/>
      <c r="Z38" s="366"/>
      <c r="AA38" s="366"/>
      <c r="AB38" s="366"/>
      <c r="AC38" s="91"/>
      <c r="AD38" s="367"/>
      <c r="AF38" s="366"/>
      <c r="AG38" s="366"/>
      <c r="AH38" s="366"/>
      <c r="AI38" s="91"/>
      <c r="AJ38" s="367"/>
      <c r="AL38" s="366"/>
      <c r="AM38" s="366"/>
      <c r="AN38" s="366"/>
      <c r="AO38" s="91"/>
      <c r="AP38" s="367"/>
      <c r="AR38" s="366"/>
      <c r="AS38" s="366"/>
      <c r="AT38" s="366"/>
      <c r="AU38" s="91"/>
      <c r="AV38" s="367"/>
      <c r="AX38" s="366"/>
      <c r="AY38" s="366"/>
      <c r="AZ38" s="366"/>
      <c r="BA38" s="91"/>
      <c r="BB38" s="367"/>
      <c r="BD38" s="81"/>
    </row>
    <row r="39" customFormat="false" ht="12.75" hidden="false" customHeight="false" outlineLevel="0" collapsed="false">
      <c r="A39" s="368" t="s">
        <v>356</v>
      </c>
      <c r="B39" s="366"/>
      <c r="C39" s="366"/>
      <c r="D39" s="91"/>
      <c r="E39" s="367"/>
      <c r="G39" s="366"/>
      <c r="H39" s="366"/>
      <c r="I39" s="366"/>
      <c r="J39" s="91"/>
      <c r="K39" s="367"/>
      <c r="M39" s="366"/>
      <c r="N39" s="366"/>
      <c r="O39" s="366"/>
      <c r="P39" s="91"/>
      <c r="Q39" s="367"/>
      <c r="S39" s="366"/>
      <c r="T39" s="366"/>
      <c r="U39" s="366"/>
      <c r="V39" s="91"/>
      <c r="W39" s="367"/>
      <c r="Z39" s="366"/>
      <c r="AA39" s="366"/>
      <c r="AB39" s="366"/>
      <c r="AC39" s="91"/>
      <c r="AD39" s="367"/>
      <c r="AF39" s="366"/>
      <c r="AG39" s="366"/>
      <c r="AH39" s="366"/>
      <c r="AI39" s="91"/>
      <c r="AJ39" s="367"/>
      <c r="AL39" s="366"/>
      <c r="AM39" s="366"/>
      <c r="AN39" s="366"/>
      <c r="AO39" s="91"/>
      <c r="AP39" s="367"/>
      <c r="AR39" s="366"/>
      <c r="AS39" s="366"/>
      <c r="AT39" s="366"/>
      <c r="AU39" s="91"/>
      <c r="AV39" s="367"/>
      <c r="AX39" s="366"/>
      <c r="AY39" s="366"/>
      <c r="AZ39" s="366"/>
      <c r="BA39" s="91"/>
      <c r="BB39" s="367"/>
      <c r="BD39" s="81"/>
    </row>
    <row r="40" customFormat="false" ht="12.75" hidden="false" customHeight="false" outlineLevel="0" collapsed="false">
      <c r="A40" s="174" t="s">
        <v>357</v>
      </c>
      <c r="B40" s="366"/>
      <c r="C40" s="366"/>
      <c r="D40" s="91"/>
      <c r="E40" s="367"/>
      <c r="G40" s="366"/>
      <c r="H40" s="366"/>
      <c r="I40" s="366"/>
      <c r="J40" s="91"/>
      <c r="K40" s="367"/>
      <c r="M40" s="366"/>
      <c r="N40" s="366"/>
      <c r="O40" s="366"/>
      <c r="P40" s="91"/>
      <c r="Q40" s="367"/>
      <c r="S40" s="366"/>
      <c r="T40" s="366"/>
      <c r="U40" s="366"/>
      <c r="V40" s="91"/>
      <c r="W40" s="367"/>
      <c r="Z40" s="366"/>
      <c r="AA40" s="366"/>
      <c r="AB40" s="366"/>
      <c r="AC40" s="91"/>
      <c r="AD40" s="367"/>
      <c r="AF40" s="366"/>
      <c r="AG40" s="366"/>
      <c r="AH40" s="366"/>
      <c r="AI40" s="91"/>
      <c r="AJ40" s="367"/>
      <c r="AL40" s="366"/>
      <c r="AM40" s="366"/>
      <c r="AN40" s="366"/>
      <c r="AO40" s="91"/>
      <c r="AP40" s="367"/>
      <c r="AR40" s="366"/>
      <c r="AS40" s="366"/>
      <c r="AT40" s="366"/>
      <c r="AU40" s="91"/>
      <c r="AV40" s="367"/>
      <c r="AX40" s="366"/>
      <c r="AY40" s="366"/>
      <c r="AZ40" s="366"/>
      <c r="BA40" s="91"/>
      <c r="BB40" s="367"/>
      <c r="BD40" s="81"/>
    </row>
    <row r="41" customFormat="false" ht="12.75" hidden="false" customHeight="false" outlineLevel="0" collapsed="false">
      <c r="A41" s="369" t="s">
        <v>373</v>
      </c>
      <c r="B41" s="366"/>
      <c r="C41" s="366"/>
      <c r="D41" s="91"/>
      <c r="E41" s="367"/>
      <c r="G41" s="366"/>
      <c r="H41" s="366"/>
      <c r="I41" s="366"/>
      <c r="J41" s="91"/>
      <c r="K41" s="367"/>
      <c r="M41" s="366"/>
      <c r="N41" s="366"/>
      <c r="O41" s="366"/>
      <c r="P41" s="91"/>
      <c r="Q41" s="367"/>
      <c r="S41" s="366"/>
      <c r="T41" s="366"/>
      <c r="U41" s="366"/>
      <c r="V41" s="91"/>
      <c r="W41" s="367"/>
      <c r="Z41" s="366"/>
      <c r="AA41" s="366"/>
      <c r="AB41" s="366"/>
      <c r="AC41" s="91"/>
      <c r="AD41" s="367"/>
      <c r="AF41" s="366"/>
      <c r="AG41" s="366"/>
      <c r="AH41" s="366"/>
      <c r="AI41" s="91"/>
      <c r="AJ41" s="367"/>
      <c r="AL41" s="366"/>
      <c r="AM41" s="366"/>
      <c r="AN41" s="366"/>
      <c r="AO41" s="91"/>
      <c r="AP41" s="367"/>
      <c r="AR41" s="366"/>
      <c r="AS41" s="366"/>
      <c r="AT41" s="366"/>
      <c r="AU41" s="91"/>
      <c r="AV41" s="367"/>
      <c r="AX41" s="366"/>
      <c r="AY41" s="366"/>
      <c r="AZ41" s="366"/>
      <c r="BA41" s="91"/>
      <c r="BB41" s="367"/>
      <c r="BD41" s="81"/>
    </row>
    <row r="42" customFormat="false" ht="12.75" hidden="false" customHeight="false" outlineLevel="0" collapsed="false">
      <c r="A42" s="160" t="s">
        <v>374</v>
      </c>
      <c r="B42" s="366"/>
      <c r="C42" s="366"/>
      <c r="D42" s="91"/>
      <c r="E42" s="367"/>
      <c r="G42" s="366"/>
      <c r="H42" s="366"/>
      <c r="I42" s="366"/>
      <c r="J42" s="91"/>
      <c r="K42" s="367"/>
      <c r="M42" s="366"/>
      <c r="N42" s="366"/>
      <c r="O42" s="366"/>
      <c r="P42" s="91"/>
      <c r="Q42" s="367"/>
      <c r="S42" s="366"/>
      <c r="T42" s="366"/>
      <c r="U42" s="366"/>
      <c r="V42" s="91"/>
      <c r="W42" s="367"/>
      <c r="Z42" s="366"/>
      <c r="AA42" s="366"/>
      <c r="AB42" s="366"/>
      <c r="AC42" s="91"/>
      <c r="AD42" s="367"/>
      <c r="AF42" s="366"/>
      <c r="AG42" s="366"/>
      <c r="AH42" s="366"/>
      <c r="AI42" s="91"/>
      <c r="AJ42" s="367"/>
      <c r="AL42" s="366"/>
      <c r="AM42" s="366"/>
      <c r="AN42" s="366"/>
      <c r="AO42" s="91"/>
      <c r="AP42" s="367"/>
      <c r="AR42" s="366"/>
      <c r="AS42" s="366"/>
      <c r="AT42" s="366"/>
      <c r="AU42" s="91"/>
      <c r="AV42" s="367"/>
      <c r="AX42" s="366"/>
      <c r="AY42" s="366"/>
      <c r="AZ42" s="366"/>
      <c r="BA42" s="91"/>
      <c r="BB42" s="367"/>
      <c r="BD42" s="81"/>
    </row>
    <row r="43" customFormat="false" ht="12.75" hidden="false" customHeight="false" outlineLevel="0" collapsed="false">
      <c r="A43" s="160" t="s">
        <v>375</v>
      </c>
      <c r="B43" s="366"/>
      <c r="C43" s="366"/>
      <c r="D43" s="91"/>
      <c r="E43" s="367"/>
      <c r="G43" s="366"/>
      <c r="H43" s="366"/>
      <c r="I43" s="366"/>
      <c r="J43" s="91"/>
      <c r="K43" s="367"/>
      <c r="M43" s="366"/>
      <c r="N43" s="366"/>
      <c r="O43" s="366"/>
      <c r="P43" s="91"/>
      <c r="Q43" s="367"/>
      <c r="S43" s="366"/>
      <c r="T43" s="366"/>
      <c r="U43" s="366"/>
      <c r="V43" s="91"/>
      <c r="W43" s="367"/>
      <c r="Z43" s="366"/>
      <c r="AA43" s="366"/>
      <c r="AB43" s="366"/>
      <c r="AC43" s="91"/>
      <c r="AD43" s="367"/>
      <c r="AF43" s="366"/>
      <c r="AG43" s="366"/>
      <c r="AH43" s="366"/>
      <c r="AI43" s="91"/>
      <c r="AJ43" s="367"/>
      <c r="AL43" s="366"/>
      <c r="AM43" s="366"/>
      <c r="AN43" s="366"/>
      <c r="AO43" s="91"/>
      <c r="AP43" s="367"/>
      <c r="AR43" s="366"/>
      <c r="AS43" s="366"/>
      <c r="AT43" s="366"/>
      <c r="AU43" s="91"/>
      <c r="AV43" s="367"/>
      <c r="AX43" s="366"/>
      <c r="AY43" s="366"/>
      <c r="AZ43" s="366"/>
      <c r="BA43" s="91"/>
      <c r="BB43" s="367"/>
      <c r="BD43" s="81"/>
    </row>
    <row r="44" customFormat="false" ht="12.75" hidden="false" customHeight="false" outlineLevel="0" collapsed="false">
      <c r="A44" s="160" t="s">
        <v>376</v>
      </c>
      <c r="B44" s="366"/>
      <c r="C44" s="366"/>
      <c r="D44" s="91"/>
      <c r="E44" s="367"/>
      <c r="G44" s="366"/>
      <c r="H44" s="366"/>
      <c r="I44" s="366"/>
      <c r="J44" s="91"/>
      <c r="K44" s="367"/>
      <c r="M44" s="366"/>
      <c r="N44" s="366"/>
      <c r="O44" s="366"/>
      <c r="P44" s="91"/>
      <c r="Q44" s="367"/>
      <c r="S44" s="366"/>
      <c r="T44" s="366"/>
      <c r="U44" s="366"/>
      <c r="V44" s="91"/>
      <c r="W44" s="367"/>
      <c r="Z44" s="366"/>
      <c r="AA44" s="366"/>
      <c r="AB44" s="366"/>
      <c r="AC44" s="91"/>
      <c r="AD44" s="367"/>
      <c r="AF44" s="366"/>
      <c r="AG44" s="366"/>
      <c r="AH44" s="366"/>
      <c r="AI44" s="91"/>
      <c r="AJ44" s="367"/>
      <c r="AL44" s="366"/>
      <c r="AM44" s="366"/>
      <c r="AN44" s="366"/>
      <c r="AO44" s="91"/>
      <c r="AP44" s="367"/>
      <c r="AR44" s="366"/>
      <c r="AS44" s="366"/>
      <c r="AT44" s="366"/>
      <c r="AU44" s="91"/>
      <c r="AV44" s="367"/>
      <c r="AX44" s="366"/>
      <c r="AY44" s="366"/>
      <c r="AZ44" s="366"/>
      <c r="BA44" s="91"/>
      <c r="BB44" s="367"/>
      <c r="BD44" s="81"/>
    </row>
    <row r="45" customFormat="false" ht="12.75" hidden="false" customHeight="false" outlineLevel="0" collapsed="false">
      <c r="A45" s="160" t="s">
        <v>377</v>
      </c>
      <c r="B45" s="366"/>
      <c r="C45" s="366"/>
      <c r="D45" s="91"/>
      <c r="E45" s="367"/>
      <c r="G45" s="366"/>
      <c r="H45" s="366"/>
      <c r="I45" s="366"/>
      <c r="J45" s="91"/>
      <c r="K45" s="367"/>
      <c r="M45" s="366"/>
      <c r="N45" s="366"/>
      <c r="O45" s="366"/>
      <c r="P45" s="91"/>
      <c r="Q45" s="367"/>
      <c r="S45" s="366"/>
      <c r="T45" s="366"/>
      <c r="U45" s="366"/>
      <c r="V45" s="91"/>
      <c r="W45" s="367"/>
      <c r="Z45" s="366"/>
      <c r="AA45" s="366"/>
      <c r="AB45" s="366"/>
      <c r="AC45" s="91"/>
      <c r="AD45" s="367"/>
      <c r="AF45" s="366"/>
      <c r="AG45" s="366"/>
      <c r="AH45" s="366"/>
      <c r="AI45" s="91"/>
      <c r="AJ45" s="367"/>
      <c r="AL45" s="366"/>
      <c r="AM45" s="366"/>
      <c r="AN45" s="366"/>
      <c r="AO45" s="91"/>
      <c r="AP45" s="367"/>
      <c r="AR45" s="366"/>
      <c r="AS45" s="366"/>
      <c r="AT45" s="366"/>
      <c r="AU45" s="91"/>
      <c r="AV45" s="367"/>
      <c r="AX45" s="366"/>
      <c r="AY45" s="366"/>
      <c r="AZ45" s="366"/>
      <c r="BA45" s="91"/>
      <c r="BB45" s="367"/>
      <c r="BD45" s="81"/>
    </row>
    <row r="46" customFormat="false" ht="12.75" hidden="false" customHeight="false" outlineLevel="0" collapsed="false">
      <c r="A46" s="73" t="s">
        <v>208</v>
      </c>
      <c r="B46" s="366"/>
      <c r="C46" s="366"/>
      <c r="D46" s="91"/>
      <c r="E46" s="367"/>
      <c r="G46" s="366"/>
      <c r="H46" s="366"/>
      <c r="I46" s="366"/>
      <c r="J46" s="91"/>
      <c r="K46" s="367"/>
      <c r="M46" s="366"/>
      <c r="N46" s="366"/>
      <c r="O46" s="366"/>
      <c r="P46" s="91"/>
      <c r="Q46" s="367"/>
      <c r="S46" s="366"/>
      <c r="T46" s="366"/>
      <c r="U46" s="366"/>
      <c r="V46" s="91"/>
      <c r="W46" s="367"/>
      <c r="Z46" s="366"/>
      <c r="AA46" s="366"/>
      <c r="AB46" s="366"/>
      <c r="AC46" s="91"/>
      <c r="AD46" s="367"/>
      <c r="AF46" s="366"/>
      <c r="AG46" s="366"/>
      <c r="AH46" s="366"/>
      <c r="AI46" s="91"/>
      <c r="AJ46" s="367"/>
      <c r="AL46" s="366"/>
      <c r="AM46" s="366"/>
      <c r="AN46" s="366"/>
      <c r="AO46" s="91"/>
      <c r="AP46" s="367"/>
      <c r="AR46" s="366"/>
      <c r="AS46" s="366"/>
      <c r="AT46" s="366"/>
      <c r="AU46" s="91"/>
      <c r="AV46" s="367"/>
      <c r="AX46" s="366"/>
      <c r="AY46" s="366"/>
      <c r="AZ46" s="366"/>
      <c r="BA46" s="91"/>
      <c r="BB46" s="367"/>
      <c r="BD46" s="81"/>
    </row>
    <row r="47" customFormat="false" ht="12.75" hidden="false" customHeight="false" outlineLevel="0" collapsed="false">
      <c r="A47" s="174" t="s">
        <v>100</v>
      </c>
      <c r="B47" s="366"/>
      <c r="C47" s="366"/>
      <c r="D47" s="91"/>
      <c r="E47" s="367"/>
      <c r="G47" s="366"/>
      <c r="H47" s="366"/>
      <c r="I47" s="366"/>
      <c r="J47" s="91"/>
      <c r="K47" s="367"/>
      <c r="M47" s="366"/>
      <c r="N47" s="366"/>
      <c r="O47" s="366"/>
      <c r="P47" s="91"/>
      <c r="Q47" s="367"/>
      <c r="S47" s="366"/>
      <c r="T47" s="366"/>
      <c r="U47" s="366"/>
      <c r="V47" s="91"/>
      <c r="W47" s="367"/>
      <c r="Z47" s="366"/>
      <c r="AA47" s="366"/>
      <c r="AB47" s="366"/>
      <c r="AC47" s="91"/>
      <c r="AD47" s="367"/>
      <c r="AF47" s="366"/>
      <c r="AG47" s="366"/>
      <c r="AH47" s="366"/>
      <c r="AI47" s="91"/>
      <c r="AJ47" s="367"/>
      <c r="AL47" s="366"/>
      <c r="AM47" s="366"/>
      <c r="AN47" s="366"/>
      <c r="AO47" s="91"/>
      <c r="AP47" s="367"/>
      <c r="AR47" s="366"/>
      <c r="AS47" s="366"/>
      <c r="AT47" s="366"/>
      <c r="AU47" s="91"/>
      <c r="AV47" s="367"/>
      <c r="AX47" s="366"/>
      <c r="AY47" s="366"/>
      <c r="AZ47" s="366"/>
      <c r="BA47" s="91"/>
      <c r="BB47" s="367"/>
      <c r="BD47" s="81"/>
    </row>
    <row r="48" customFormat="false" ht="12.75" hidden="false" customHeight="false" outlineLevel="0" collapsed="false">
      <c r="A48" s="370"/>
      <c r="B48" s="366"/>
      <c r="C48" s="366"/>
      <c r="D48" s="91"/>
      <c r="E48" s="367"/>
      <c r="G48" s="366"/>
      <c r="H48" s="366"/>
      <c r="I48" s="366"/>
      <c r="J48" s="91"/>
      <c r="K48" s="367"/>
      <c r="M48" s="366"/>
      <c r="N48" s="366"/>
      <c r="O48" s="366"/>
      <c r="P48" s="91"/>
      <c r="Q48" s="367"/>
      <c r="S48" s="366"/>
      <c r="T48" s="366"/>
      <c r="U48" s="366"/>
      <c r="V48" s="91"/>
      <c r="W48" s="367"/>
      <c r="Z48" s="366"/>
      <c r="AA48" s="366"/>
      <c r="AB48" s="366"/>
      <c r="AC48" s="91"/>
      <c r="AD48" s="367"/>
      <c r="AF48" s="366"/>
      <c r="AG48" s="366"/>
      <c r="AH48" s="366"/>
      <c r="AI48" s="91"/>
      <c r="AJ48" s="367"/>
      <c r="AL48" s="366"/>
      <c r="AM48" s="366"/>
      <c r="AN48" s="366"/>
      <c r="AO48" s="91"/>
      <c r="AP48" s="367"/>
      <c r="AR48" s="366"/>
      <c r="AS48" s="366"/>
      <c r="AT48" s="366"/>
      <c r="AU48" s="91"/>
      <c r="AV48" s="367"/>
      <c r="AX48" s="366"/>
      <c r="AY48" s="366"/>
      <c r="AZ48" s="366"/>
      <c r="BA48" s="91"/>
      <c r="BB48" s="367"/>
      <c r="BD48" s="81"/>
    </row>
    <row r="49" customFormat="false" ht="12.75" hidden="false" customHeight="false" outlineLevel="0" collapsed="false">
      <c r="A49" s="370"/>
      <c r="B49" s="366"/>
      <c r="C49" s="366"/>
      <c r="D49" s="91"/>
      <c r="E49" s="367"/>
      <c r="G49" s="366"/>
      <c r="H49" s="366"/>
      <c r="I49" s="366"/>
      <c r="J49" s="91"/>
      <c r="K49" s="367"/>
      <c r="M49" s="366"/>
      <c r="N49" s="366"/>
      <c r="O49" s="366"/>
      <c r="P49" s="91"/>
      <c r="Q49" s="367"/>
      <c r="S49" s="366"/>
      <c r="T49" s="366"/>
      <c r="U49" s="366"/>
      <c r="V49" s="91"/>
      <c r="W49" s="367"/>
      <c r="Z49" s="366"/>
      <c r="AA49" s="366"/>
      <c r="AB49" s="366"/>
      <c r="AC49" s="91"/>
      <c r="AD49" s="367"/>
      <c r="AF49" s="366"/>
      <c r="AG49" s="366"/>
      <c r="AH49" s="366"/>
      <c r="AI49" s="91"/>
      <c r="AJ49" s="367"/>
      <c r="AL49" s="366"/>
      <c r="AM49" s="366"/>
      <c r="AN49" s="366"/>
      <c r="AO49" s="91"/>
      <c r="AP49" s="367"/>
      <c r="AR49" s="366"/>
      <c r="AS49" s="366"/>
      <c r="AT49" s="366"/>
      <c r="AU49" s="91"/>
      <c r="AV49" s="367"/>
      <c r="AX49" s="366"/>
      <c r="AY49" s="366"/>
      <c r="AZ49" s="366"/>
      <c r="BA49" s="91"/>
      <c r="BB49" s="367"/>
      <c r="BD49" s="81"/>
    </row>
    <row r="50" customFormat="false" ht="12.75" hidden="false" customHeight="false" outlineLevel="0" collapsed="false">
      <c r="A50" s="370"/>
      <c r="B50" s="366"/>
      <c r="C50" s="366"/>
      <c r="D50" s="91"/>
      <c r="E50" s="367"/>
      <c r="G50" s="366"/>
      <c r="H50" s="366"/>
      <c r="I50" s="366"/>
      <c r="J50" s="91"/>
      <c r="K50" s="367"/>
      <c r="M50" s="366"/>
      <c r="N50" s="366"/>
      <c r="O50" s="366"/>
      <c r="P50" s="91"/>
      <c r="Q50" s="367"/>
      <c r="S50" s="366"/>
      <c r="T50" s="366"/>
      <c r="U50" s="366"/>
      <c r="V50" s="91"/>
      <c r="W50" s="367"/>
      <c r="Z50" s="366"/>
      <c r="AA50" s="366"/>
      <c r="AB50" s="366"/>
      <c r="AC50" s="91"/>
      <c r="AD50" s="367"/>
      <c r="AF50" s="366"/>
      <c r="AG50" s="366"/>
      <c r="AH50" s="366"/>
      <c r="AI50" s="91"/>
      <c r="AJ50" s="367"/>
      <c r="AL50" s="366"/>
      <c r="AM50" s="366"/>
      <c r="AN50" s="366"/>
      <c r="AO50" s="91"/>
      <c r="AP50" s="367"/>
      <c r="AR50" s="366"/>
      <c r="AS50" s="366"/>
      <c r="AT50" s="366"/>
      <c r="AU50" s="91"/>
      <c r="AV50" s="367"/>
      <c r="AX50" s="366"/>
      <c r="AY50" s="366"/>
      <c r="AZ50" s="366"/>
      <c r="BA50" s="91"/>
      <c r="BB50" s="367"/>
      <c r="BD50" s="81"/>
    </row>
    <row r="51" customFormat="false" ht="12.75" hidden="false" customHeight="false" outlineLevel="0" collapsed="false">
      <c r="B51" s="371"/>
      <c r="C51" s="371"/>
      <c r="N51" s="371"/>
      <c r="T51" s="371"/>
      <c r="W51" s="372"/>
      <c r="AA51" s="371"/>
      <c r="AD51" s="372"/>
      <c r="AF51" s="371" t="n">
        <v>0</v>
      </c>
      <c r="AG51" s="371"/>
      <c r="AH51" s="371"/>
      <c r="AM51" s="371"/>
      <c r="AS51" s="371"/>
      <c r="AY51" s="371"/>
    </row>
    <row r="52" s="88" customFormat="true" ht="12.75" hidden="false" customHeight="false" outlineLevel="0" collapsed="false"/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8"/>
      <c r="BG53" s="88"/>
      <c r="BH53" s="88"/>
      <c r="BI53" s="88"/>
      <c r="BJ53" s="88"/>
      <c r="BK53" s="88"/>
      <c r="BL53" s="88"/>
      <c r="BM53" s="88"/>
      <c r="BN53" s="88"/>
      <c r="BO53" s="88"/>
      <c r="BP53" s="88"/>
      <c r="BQ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  <c r="BC54" s="88"/>
      <c r="BD54" s="88"/>
      <c r="BE54" s="88"/>
      <c r="BF54" s="88"/>
      <c r="BG54" s="88"/>
      <c r="BH54" s="88"/>
      <c r="BI54" s="88"/>
      <c r="BJ54" s="88"/>
      <c r="BK54" s="88"/>
      <c r="BL54" s="88"/>
      <c r="BM54" s="88"/>
      <c r="BN54" s="88"/>
      <c r="BO54" s="88"/>
      <c r="BP54" s="88"/>
      <c r="BQ54" s="88"/>
    </row>
    <row r="55" customFormat="false" ht="12.75" hidden="false" customHeight="false" outlineLevel="0" collapsed="false">
      <c r="B55" s="88"/>
      <c r="C55" s="88"/>
      <c r="D55" s="88"/>
      <c r="E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</row>
    <row r="58" customFormat="false" ht="12.75" hidden="false" customHeight="false" outlineLevel="0" collapsed="false">
      <c r="B58" s="373" t="n">
        <v>0</v>
      </c>
      <c r="C58" s="373" t="n">
        <v>0</v>
      </c>
      <c r="D58" s="373" t="n">
        <v>0</v>
      </c>
      <c r="E58" s="373" t="n">
        <v>0</v>
      </c>
      <c r="F58" s="373" t="n">
        <v>0</v>
      </c>
      <c r="G58" s="373"/>
      <c r="H58" s="373" t="n">
        <v>0</v>
      </c>
      <c r="I58" s="373" t="n">
        <v>0</v>
      </c>
      <c r="J58" s="373" t="n">
        <v>0</v>
      </c>
      <c r="K58" s="373" t="n">
        <v>0</v>
      </c>
      <c r="L58" s="373" t="n">
        <v>0</v>
      </c>
      <c r="M58" s="373"/>
      <c r="N58" s="373" t="n">
        <v>0</v>
      </c>
      <c r="O58" s="373" t="n">
        <v>0</v>
      </c>
      <c r="P58" s="373" t="n">
        <v>0</v>
      </c>
      <c r="Q58" s="373" t="n">
        <v>0</v>
      </c>
      <c r="R58" s="373" t="n">
        <v>0</v>
      </c>
      <c r="S58" s="373"/>
      <c r="T58" s="373" t="n">
        <v>0</v>
      </c>
      <c r="U58" s="373" t="n">
        <v>0</v>
      </c>
      <c r="V58" s="373" t="n">
        <v>0</v>
      </c>
      <c r="W58" s="373" t="n">
        <v>0</v>
      </c>
      <c r="X58" s="373" t="n">
        <v>0</v>
      </c>
      <c r="Y58" s="373" t="n">
        <v>0</v>
      </c>
      <c r="Z58" s="373"/>
      <c r="AA58" s="373" t="n">
        <v>0</v>
      </c>
      <c r="AB58" s="373" t="n">
        <v>0</v>
      </c>
      <c r="AC58" s="373" t="n">
        <v>0</v>
      </c>
      <c r="AD58" s="373" t="n">
        <v>0</v>
      </c>
      <c r="AE58" s="373" t="n">
        <v>0</v>
      </c>
      <c r="AF58" s="373"/>
      <c r="AG58" s="373" t="n">
        <v>0</v>
      </c>
      <c r="AH58" s="373" t="n">
        <v>0</v>
      </c>
      <c r="AI58" s="373" t="n">
        <v>0</v>
      </c>
      <c r="AJ58" s="373" t="n">
        <v>0</v>
      </c>
      <c r="AK58" s="373" t="n">
        <v>0</v>
      </c>
      <c r="AL58" s="373"/>
      <c r="AM58" s="373" t="n">
        <v>0</v>
      </c>
      <c r="AN58" s="373" t="n">
        <v>0</v>
      </c>
      <c r="AO58" s="373" t="n">
        <v>0</v>
      </c>
      <c r="AP58" s="373" t="n">
        <v>0</v>
      </c>
      <c r="AQ58" s="373" t="n">
        <v>0</v>
      </c>
      <c r="AR58" s="373"/>
      <c r="AS58" s="373" t="n">
        <v>0</v>
      </c>
      <c r="AT58" s="373" t="n">
        <v>0</v>
      </c>
      <c r="AU58" s="373" t="n">
        <v>0</v>
      </c>
      <c r="AV58" s="373" t="n">
        <v>0</v>
      </c>
      <c r="AW58" s="373" t="n">
        <v>0</v>
      </c>
      <c r="AX58" s="373"/>
      <c r="AY58" s="373" t="n">
        <v>0</v>
      </c>
      <c r="AZ58" s="373" t="n">
        <v>0</v>
      </c>
      <c r="BA58" s="373" t="n">
        <v>0</v>
      </c>
      <c r="BB58" s="373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</row>
    <row r="59" customFormat="false" ht="12.75" hidden="false" customHeight="false" outlineLevel="0" collapsed="false">
      <c r="E59" s="367"/>
      <c r="BB59" s="372"/>
    </row>
    <row r="60" customFormat="false" ht="12.75" hidden="false" customHeight="false" outlineLevel="0" collapsed="false">
      <c r="E60" s="367"/>
    </row>
    <row r="61" customFormat="false" ht="12.75" hidden="false" customHeight="false" outlineLevel="0" collapsed="false">
      <c r="C61" s="374"/>
      <c r="D61" s="374"/>
      <c r="E61" s="374"/>
      <c r="F61" s="374"/>
      <c r="G61" s="374"/>
      <c r="H61" s="374"/>
      <c r="I61" s="374"/>
      <c r="J61" s="374"/>
      <c r="K61" s="374"/>
      <c r="L61" s="374"/>
      <c r="M61" s="374"/>
      <c r="N61" s="374"/>
      <c r="O61" s="374"/>
      <c r="P61" s="374"/>
      <c r="Q61" s="374"/>
      <c r="R61" s="374"/>
      <c r="S61" s="374"/>
      <c r="T61" s="374"/>
      <c r="U61" s="374"/>
      <c r="V61" s="374"/>
      <c r="W61" s="374"/>
      <c r="X61" s="374"/>
      <c r="Y61" s="374"/>
      <c r="Z61" s="374"/>
      <c r="AA61" s="374"/>
      <c r="AB61" s="374"/>
      <c r="AC61" s="374"/>
      <c r="AD61" s="374"/>
      <c r="AE61" s="374"/>
      <c r="AF61" s="374"/>
      <c r="AG61" s="374"/>
      <c r="AH61" s="374"/>
      <c r="AI61" s="374"/>
      <c r="AJ61" s="374"/>
      <c r="AK61" s="374"/>
      <c r="AL61" s="374"/>
      <c r="AM61" s="374"/>
      <c r="AN61" s="374"/>
      <c r="AO61" s="374"/>
      <c r="AP61" s="374"/>
      <c r="AQ61" s="374"/>
      <c r="AR61" s="374"/>
      <c r="AS61" s="374"/>
      <c r="AT61" s="374"/>
      <c r="AU61" s="374"/>
      <c r="AV61" s="374"/>
      <c r="AW61" s="374"/>
      <c r="AX61" s="374"/>
      <c r="AY61" s="374"/>
      <c r="AZ61" s="374"/>
      <c r="BA61" s="374"/>
      <c r="BB61" s="374"/>
    </row>
    <row r="62" customFormat="false" ht="12.75" hidden="false" customHeight="false" outlineLevel="0" collapsed="false">
      <c r="B62" s="81" t="n">
        <v>0</v>
      </c>
      <c r="C62" s="81" t="n">
        <v>0</v>
      </c>
      <c r="D62" s="81" t="n">
        <v>0</v>
      </c>
      <c r="E62" s="81" t="n">
        <v>0</v>
      </c>
      <c r="F62" s="81" t="n">
        <v>0</v>
      </c>
      <c r="G62" s="81"/>
      <c r="H62" s="81" t="n">
        <v>0</v>
      </c>
      <c r="I62" s="81" t="n">
        <v>0</v>
      </c>
      <c r="J62" s="81" t="n">
        <v>0</v>
      </c>
      <c r="K62" s="81" t="n">
        <v>0</v>
      </c>
      <c r="L62" s="81" t="n">
        <v>0</v>
      </c>
      <c r="M62" s="81"/>
      <c r="N62" s="81" t="n">
        <v>0</v>
      </c>
      <c r="O62" s="81" t="n">
        <v>0</v>
      </c>
      <c r="P62" s="81" t="n">
        <v>0</v>
      </c>
      <c r="Q62" s="81" t="n">
        <v>0</v>
      </c>
      <c r="R62" s="81" t="n">
        <v>0</v>
      </c>
      <c r="S62" s="81"/>
      <c r="T62" s="81" t="n">
        <v>0</v>
      </c>
      <c r="U62" s="81" t="n">
        <v>0</v>
      </c>
      <c r="V62" s="81" t="n">
        <v>0</v>
      </c>
      <c r="W62" s="81" t="n">
        <v>0</v>
      </c>
      <c r="X62" s="81" t="n">
        <v>0</v>
      </c>
      <c r="Y62" s="81" t="n">
        <v>0</v>
      </c>
      <c r="Z62" s="81"/>
      <c r="AA62" s="81" t="n">
        <v>0</v>
      </c>
      <c r="AB62" s="81" t="n">
        <v>0</v>
      </c>
      <c r="AC62" s="81" t="n">
        <v>0</v>
      </c>
      <c r="AD62" s="81" t="n">
        <v>0</v>
      </c>
      <c r="AE62" s="81"/>
      <c r="AF62" s="81"/>
      <c r="AG62" s="81" t="n">
        <v>0</v>
      </c>
      <c r="AH62" s="81" t="n">
        <v>0</v>
      </c>
      <c r="AI62" s="81" t="n">
        <v>0</v>
      </c>
      <c r="AJ62" s="81" t="n">
        <v>0</v>
      </c>
      <c r="AK62" s="81" t="n">
        <v>0</v>
      </c>
      <c r="AL62" s="81"/>
      <c r="AM62" s="81" t="n">
        <v>0</v>
      </c>
      <c r="AN62" s="81" t="n">
        <v>0</v>
      </c>
      <c r="AO62" s="81" t="n">
        <v>0</v>
      </c>
      <c r="AP62" s="81" t="n">
        <v>0</v>
      </c>
      <c r="AQ62" s="81" t="n">
        <v>0</v>
      </c>
      <c r="AR62" s="81"/>
      <c r="AS62" s="81" t="n">
        <v>0</v>
      </c>
      <c r="AT62" s="81" t="n">
        <v>0</v>
      </c>
      <c r="AU62" s="81" t="n">
        <v>0</v>
      </c>
      <c r="AV62" s="81" t="n">
        <v>0</v>
      </c>
      <c r="AW62" s="81" t="n">
        <v>0</v>
      </c>
      <c r="AX62" s="81"/>
      <c r="AY62" s="81" t="n">
        <v>0</v>
      </c>
      <c r="AZ62" s="81" t="n">
        <v>0</v>
      </c>
      <c r="BA62" s="81" t="n">
        <v>0</v>
      </c>
      <c r="BB62" s="81"/>
    </row>
    <row r="64" customFormat="false" ht="12.75" hidden="false" customHeight="false" outlineLevel="0" collapsed="false">
      <c r="S64" s="81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0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330" width="13.85"/>
    <col collapsed="false" customWidth="true" hidden="true" outlineLevel="0" max="2" min="2" style="375" width="10.41"/>
    <col collapsed="false" customWidth="true" hidden="true" outlineLevel="0" max="3" min="3" style="376" width="10.41"/>
    <col collapsed="false" customWidth="true" hidden="false" outlineLevel="0" max="4" min="4" style="330" width="73.99"/>
    <col collapsed="false" customWidth="true" hidden="false" outlineLevel="0" max="5" min="5" style="0" width="13.99"/>
    <col collapsed="false" customWidth="true" hidden="false" outlineLevel="0" max="6" min="6" style="0" width="12.28"/>
    <col collapsed="false" customWidth="true" hidden="false" outlineLevel="0" max="7" min="7" style="0" width="13.99"/>
    <col collapsed="false" customWidth="true" hidden="false" outlineLevel="0" max="8" min="8" style="0" width="17.28"/>
    <col collapsed="false" customWidth="true" hidden="false" outlineLevel="0" max="9" min="9" style="0" width="18.7"/>
    <col collapsed="false" customWidth="true" hidden="false" outlineLevel="0" max="10" min="10" style="0" width="10.85"/>
    <col collapsed="false" customWidth="true" hidden="false" outlineLevel="0" max="11" min="11" style="0" width="16.56"/>
    <col collapsed="false" customWidth="true" hidden="false" outlineLevel="0" max="12" min="12" style="0" width="12.14"/>
    <col collapsed="false" customWidth="true" hidden="false" outlineLevel="0" max="13" min="13" style="0" width="18.7"/>
    <col collapsed="false" customWidth="true" hidden="false" outlineLevel="0" max="14" min="14" style="0" width="19.41"/>
    <col collapsed="false" customWidth="true" hidden="false" outlineLevel="0" max="15" min="15" style="0" width="12.85"/>
    <col collapsed="false" customWidth="true" hidden="false" outlineLevel="0" max="16" min="16" style="0" width="13.41"/>
    <col collapsed="false" customWidth="true" hidden="false" outlineLevel="0" max="17" min="17" style="0" width="13.28"/>
    <col collapsed="false" customWidth="true" hidden="false" outlineLevel="0" max="18" min="18" style="0" width="21.7"/>
    <col collapsed="false" customWidth="true" hidden="false" outlineLevel="0" max="19" min="19" style="0" width="14.41"/>
    <col collapsed="false" customWidth="true" hidden="true" outlineLevel="0" max="20" min="20" style="0" width="14.41"/>
    <col collapsed="false" customWidth="true" hidden="false" outlineLevel="0" max="21" min="21" style="0" width="17.14"/>
    <col collapsed="false" customWidth="true" hidden="false" outlineLevel="0" max="22" min="22" style="0" width="9.99"/>
    <col collapsed="false" customWidth="true" hidden="false" outlineLevel="0" max="23" min="23" style="0" width="14.41"/>
    <col collapsed="false" customWidth="true" hidden="false" outlineLevel="0" max="24" min="24" style="0" width="10.99"/>
    <col collapsed="false" customWidth="true" hidden="false" outlineLevel="0" max="25" min="25" style="0" width="8.7"/>
    <col collapsed="false" customWidth="true" hidden="false" outlineLevel="0" max="26" min="26" style="0" width="17.42"/>
    <col collapsed="false" customWidth="true" hidden="false" outlineLevel="0" max="27" min="27" style="0" width="14.41"/>
    <col collapsed="false" customWidth="true" hidden="false" outlineLevel="0" max="28" min="28" style="0" width="19.41"/>
    <col collapsed="false" customWidth="true" hidden="false" outlineLevel="0" max="29" min="29" style="0" width="16.13"/>
    <col collapsed="false" customWidth="true" hidden="false" outlineLevel="0" max="31" min="30" style="0" width="14.41"/>
    <col collapsed="false" customWidth="true" hidden="false" outlineLevel="0" max="32" min="32" style="0" width="17.56"/>
    <col collapsed="false" customWidth="true" hidden="false" outlineLevel="0" max="33" min="33" style="0" width="14.41"/>
    <col collapsed="false" customWidth="true" hidden="false" outlineLevel="0" max="34" min="34" style="0" width="19.14"/>
    <col collapsed="false" customWidth="false" hidden="false" outlineLevel="0" max="257" min="35" style="330" width="11.42"/>
  </cols>
  <sheetData>
    <row r="1" customFormat="false" ht="12.75" hidden="false" customHeight="false" outlineLevel="0" collapsed="false">
      <c r="D1" s="377" t="s">
        <v>378</v>
      </c>
    </row>
    <row r="2" customFormat="false" ht="12.75" hidden="false" customHeight="false" outlineLevel="0" collapsed="false">
      <c r="D2" s="377" t="s">
        <v>379</v>
      </c>
    </row>
    <row r="3" customFormat="false" ht="12.75" hidden="false" customHeight="false" outlineLevel="0" collapsed="false">
      <c r="D3" s="377" t="s">
        <v>380</v>
      </c>
    </row>
    <row r="4" customFormat="false" ht="12.75" hidden="false" customHeight="false" outlineLevel="0" collapsed="false">
      <c r="D4" s="377" t="s">
        <v>365</v>
      </c>
    </row>
    <row r="7" s="378" customFormat="true" ht="39.95" hidden="false" customHeight="true" outlineLevel="0" collapsed="false">
      <c r="B7" s="379" t="s">
        <v>381</v>
      </c>
      <c r="C7" s="380" t="s">
        <v>381</v>
      </c>
      <c r="D7" s="381" t="s">
        <v>382</v>
      </c>
      <c r="E7" s="382" t="s">
        <v>4</v>
      </c>
      <c r="F7" s="382" t="s">
        <v>5</v>
      </c>
      <c r="G7" s="382" t="s">
        <v>383</v>
      </c>
      <c r="H7" s="382" t="s">
        <v>7</v>
      </c>
      <c r="I7" s="382" t="s">
        <v>8</v>
      </c>
      <c r="J7" s="382" t="s">
        <v>9</v>
      </c>
      <c r="K7" s="382" t="s">
        <v>10</v>
      </c>
      <c r="L7" s="382" t="s">
        <v>11</v>
      </c>
      <c r="M7" s="382" t="s">
        <v>12</v>
      </c>
      <c r="N7" s="382" t="s">
        <v>13</v>
      </c>
      <c r="O7" s="382" t="s">
        <v>14</v>
      </c>
      <c r="P7" s="382" t="s">
        <v>15</v>
      </c>
      <c r="Q7" s="382" t="s">
        <v>16</v>
      </c>
      <c r="R7" s="382" t="s">
        <v>17</v>
      </c>
      <c r="S7" s="382" t="s">
        <v>18</v>
      </c>
      <c r="T7" s="382"/>
      <c r="U7" s="382" t="s">
        <v>384</v>
      </c>
      <c r="V7" s="382" t="s">
        <v>21</v>
      </c>
      <c r="W7" s="382" t="s">
        <v>385</v>
      </c>
      <c r="X7" s="382" t="s">
        <v>23</v>
      </c>
      <c r="Y7" s="382" t="s">
        <v>24</v>
      </c>
      <c r="Z7" s="382" t="s">
        <v>386</v>
      </c>
      <c r="AA7" s="382" t="s">
        <v>387</v>
      </c>
      <c r="AB7" s="382" t="s">
        <v>27</v>
      </c>
      <c r="AC7" s="382" t="s">
        <v>28</v>
      </c>
      <c r="AD7" s="382" t="s">
        <v>29</v>
      </c>
      <c r="AE7" s="382" t="s">
        <v>30</v>
      </c>
      <c r="AF7" s="382" t="s">
        <v>31</v>
      </c>
      <c r="AG7" s="382" t="s">
        <v>388</v>
      </c>
      <c r="AH7" s="382" t="s">
        <v>389</v>
      </c>
    </row>
    <row r="8" s="383" customFormat="true" ht="13.5" hidden="false" customHeight="false" outlineLevel="0" collapsed="false">
      <c r="B8" s="384"/>
      <c r="C8" s="385"/>
      <c r="D8" s="386"/>
      <c r="E8" s="386"/>
      <c r="F8" s="386"/>
      <c r="G8" s="386"/>
      <c r="H8" s="386"/>
      <c r="I8" s="386"/>
      <c r="J8" s="386"/>
      <c r="K8" s="386"/>
      <c r="L8" s="386"/>
      <c r="M8" s="386"/>
      <c r="N8" s="386"/>
      <c r="O8" s="386"/>
      <c r="P8" s="386"/>
      <c r="Q8" s="386"/>
      <c r="R8" s="386"/>
      <c r="S8" s="386"/>
      <c r="T8" s="386"/>
      <c r="U8" s="386"/>
      <c r="V8" s="386"/>
      <c r="W8" s="386"/>
      <c r="X8" s="386"/>
      <c r="Y8" s="386"/>
      <c r="Z8" s="386"/>
      <c r="AA8" s="386"/>
      <c r="AB8" s="386"/>
      <c r="AC8" s="386"/>
      <c r="AD8" s="386"/>
      <c r="AE8" s="386"/>
      <c r="AF8" s="386"/>
      <c r="AG8" s="386"/>
      <c r="AH8" s="386"/>
    </row>
    <row r="9" s="383" customFormat="true" ht="12.75" hidden="false" customHeight="false" outlineLevel="0" collapsed="false">
      <c r="B9" s="384"/>
      <c r="C9" s="385"/>
      <c r="D9" s="387" t="s">
        <v>390</v>
      </c>
      <c r="E9" s="386"/>
      <c r="F9" s="386"/>
      <c r="G9" s="386"/>
      <c r="H9" s="386"/>
      <c r="I9" s="386"/>
      <c r="J9" s="386"/>
      <c r="K9" s="386"/>
      <c r="L9" s="386"/>
      <c r="M9" s="386"/>
      <c r="N9" s="386"/>
      <c r="O9" s="386"/>
      <c r="P9" s="386"/>
      <c r="Q9" s="386"/>
      <c r="R9" s="386"/>
      <c r="S9" s="386"/>
      <c r="T9" s="386"/>
      <c r="U9" s="386"/>
      <c r="V9" s="386"/>
      <c r="W9" s="386"/>
      <c r="X9" s="386"/>
      <c r="Y9" s="386"/>
      <c r="Z9" s="386"/>
      <c r="AA9" s="386"/>
      <c r="AB9" s="386"/>
      <c r="AC9" s="386"/>
      <c r="AD9" s="386"/>
      <c r="AE9" s="386"/>
      <c r="AF9" s="386"/>
      <c r="AG9" s="386"/>
      <c r="AH9" s="386"/>
    </row>
    <row r="10" s="383" customFormat="true" ht="12.75" hidden="false" customHeight="false" outlineLevel="0" collapsed="false">
      <c r="B10" s="384"/>
      <c r="C10" s="385"/>
      <c r="D10" s="388" t="s">
        <v>391</v>
      </c>
      <c r="E10" s="386"/>
      <c r="F10" s="386"/>
      <c r="G10" s="386"/>
      <c r="H10" s="386"/>
      <c r="I10" s="386"/>
      <c r="J10" s="386"/>
      <c r="K10" s="386"/>
      <c r="L10" s="386"/>
      <c r="M10" s="386"/>
      <c r="N10" s="386"/>
      <c r="O10" s="386"/>
      <c r="P10" s="386"/>
      <c r="Q10" s="386"/>
      <c r="R10" s="386"/>
      <c r="S10" s="386"/>
      <c r="T10" s="386"/>
      <c r="U10" s="386"/>
      <c r="V10" s="386"/>
      <c r="W10" s="386"/>
      <c r="X10" s="386"/>
      <c r="Y10" s="386"/>
      <c r="Z10" s="386"/>
      <c r="AA10" s="386"/>
      <c r="AB10" s="386"/>
      <c r="AC10" s="386"/>
      <c r="AD10" s="386"/>
      <c r="AE10" s="386"/>
      <c r="AF10" s="386"/>
      <c r="AG10" s="386"/>
      <c r="AH10" s="386"/>
    </row>
    <row r="11" s="383" customFormat="true" ht="12.75" hidden="false" customHeight="false" outlineLevel="0" collapsed="false">
      <c r="B11" s="384"/>
      <c r="C11" s="385"/>
      <c r="D11" s="388" t="s">
        <v>392</v>
      </c>
      <c r="E11" s="386"/>
      <c r="F11" s="386"/>
      <c r="G11" s="386"/>
      <c r="H11" s="386"/>
      <c r="I11" s="386"/>
      <c r="J11" s="386"/>
      <c r="K11" s="386"/>
      <c r="L11" s="386"/>
      <c r="M11" s="386"/>
      <c r="N11" s="386"/>
      <c r="O11" s="386"/>
      <c r="P11" s="386"/>
      <c r="Q11" s="386"/>
      <c r="R11" s="386"/>
      <c r="S11" s="386"/>
      <c r="T11" s="386"/>
      <c r="U11" s="386"/>
      <c r="V11" s="386"/>
      <c r="W11" s="386"/>
      <c r="X11" s="386"/>
      <c r="Y11" s="386"/>
      <c r="Z11" s="386"/>
      <c r="AA11" s="386"/>
      <c r="AB11" s="386"/>
      <c r="AC11" s="386"/>
      <c r="AD11" s="386"/>
      <c r="AE11" s="386"/>
      <c r="AF11" s="386"/>
      <c r="AG11" s="386"/>
      <c r="AH11" s="386"/>
    </row>
    <row r="12" customFormat="false" ht="12.75" hidden="false" customHeight="false" outlineLevel="0" collapsed="false">
      <c r="A12" s="389" t="n">
        <v>0</v>
      </c>
      <c r="B12" s="375" t="n">
        <v>130105</v>
      </c>
      <c r="C12" s="376" t="n">
        <v>130105</v>
      </c>
      <c r="D12" s="390" t="s">
        <v>393</v>
      </c>
      <c r="E12" s="391" t="n">
        <v>2500</v>
      </c>
      <c r="F12" s="391" t="n">
        <v>552</v>
      </c>
      <c r="G12" s="391" t="n">
        <v>0</v>
      </c>
      <c r="H12" s="391" t="n">
        <v>34837</v>
      </c>
      <c r="I12" s="391" t="n">
        <v>37889</v>
      </c>
      <c r="J12" s="391" t="n">
        <v>0</v>
      </c>
      <c r="K12" s="391" t="n">
        <v>2000</v>
      </c>
      <c r="L12" s="391" t="n">
        <v>0</v>
      </c>
      <c r="M12" s="391" t="n">
        <v>0</v>
      </c>
      <c r="N12" s="391" t="n">
        <v>4016</v>
      </c>
      <c r="O12" s="391" t="n">
        <v>7700</v>
      </c>
      <c r="P12" s="391" t="n">
        <v>1285</v>
      </c>
      <c r="Q12" s="391" t="n">
        <v>0</v>
      </c>
      <c r="R12" s="391" t="n">
        <v>15001</v>
      </c>
      <c r="S12" s="391" t="n">
        <v>1264</v>
      </c>
      <c r="T12" s="391"/>
      <c r="U12" s="391" t="n">
        <v>0</v>
      </c>
      <c r="V12" s="391" t="n">
        <v>0</v>
      </c>
      <c r="W12" s="391" t="n">
        <v>0</v>
      </c>
      <c r="X12" s="391" t="n">
        <v>0</v>
      </c>
      <c r="Y12" s="391" t="n">
        <v>4737</v>
      </c>
      <c r="Z12" s="391" t="n">
        <v>446</v>
      </c>
      <c r="AA12" s="391" t="n">
        <v>1502</v>
      </c>
      <c r="AB12" s="391" t="n">
        <v>0</v>
      </c>
      <c r="AC12" s="391" t="n">
        <v>0</v>
      </c>
      <c r="AD12" s="391" t="n">
        <v>7949</v>
      </c>
      <c r="AE12" s="391" t="n">
        <v>60839</v>
      </c>
      <c r="AF12" s="391" t="n">
        <v>58052</v>
      </c>
      <c r="AG12" s="391" t="n">
        <v>1502</v>
      </c>
      <c r="AH12" s="391" t="n">
        <v>1285</v>
      </c>
    </row>
    <row r="13" customFormat="false" ht="12.75" hidden="false" customHeight="false" outlineLevel="0" collapsed="false">
      <c r="A13" s="389" t="n">
        <v>0</v>
      </c>
      <c r="B13" s="375" t="n">
        <v>130205</v>
      </c>
      <c r="C13" s="376" t="n">
        <v>130205</v>
      </c>
      <c r="D13" s="390" t="s">
        <v>394</v>
      </c>
      <c r="E13" s="391" t="n">
        <v>0</v>
      </c>
      <c r="F13" s="391" t="n">
        <v>35016</v>
      </c>
      <c r="G13" s="391" t="n">
        <v>0</v>
      </c>
      <c r="H13" s="391" t="n">
        <v>11950</v>
      </c>
      <c r="I13" s="391" t="n">
        <v>46966</v>
      </c>
      <c r="J13" s="391" t="n">
        <v>0</v>
      </c>
      <c r="K13" s="391" t="n">
        <v>0</v>
      </c>
      <c r="L13" s="391" t="n">
        <v>5394</v>
      </c>
      <c r="M13" s="391" t="n">
        <v>0</v>
      </c>
      <c r="N13" s="391" t="n">
        <v>0</v>
      </c>
      <c r="O13" s="391" t="n">
        <v>0</v>
      </c>
      <c r="P13" s="391" t="n">
        <v>43</v>
      </c>
      <c r="Q13" s="391" t="n">
        <v>0</v>
      </c>
      <c r="R13" s="391" t="n">
        <v>5437</v>
      </c>
      <c r="S13" s="391" t="n">
        <v>0</v>
      </c>
      <c r="T13" s="391"/>
      <c r="U13" s="391" t="n">
        <v>46</v>
      </c>
      <c r="V13" s="391" t="n">
        <v>0</v>
      </c>
      <c r="W13" s="391" t="n">
        <v>0</v>
      </c>
      <c r="X13" s="391" t="n">
        <v>0</v>
      </c>
      <c r="Y13" s="391" t="n">
        <v>2997</v>
      </c>
      <c r="Z13" s="391" t="n">
        <v>0</v>
      </c>
      <c r="AA13" s="391" t="n">
        <v>0</v>
      </c>
      <c r="AB13" s="391" t="n">
        <v>0</v>
      </c>
      <c r="AC13" s="391" t="n">
        <v>0</v>
      </c>
      <c r="AD13" s="391" t="n">
        <v>3043</v>
      </c>
      <c r="AE13" s="391" t="n">
        <v>55943</v>
      </c>
      <c r="AF13" s="391" t="n">
        <v>55357</v>
      </c>
      <c r="AG13" s="391" t="n">
        <v>46</v>
      </c>
      <c r="AH13" s="391" t="n">
        <v>43</v>
      </c>
    </row>
    <row r="14" customFormat="false" ht="12.75" hidden="false" customHeight="false" outlineLevel="0" collapsed="false">
      <c r="A14" s="389" t="n">
        <v>0</v>
      </c>
      <c r="B14" s="375" t="n">
        <v>130305</v>
      </c>
      <c r="C14" s="376" t="n">
        <v>130305</v>
      </c>
      <c r="D14" s="390" t="s">
        <v>395</v>
      </c>
      <c r="E14" s="391" t="n">
        <v>0</v>
      </c>
      <c r="F14" s="391" t="n">
        <v>0</v>
      </c>
      <c r="G14" s="391" t="n">
        <v>39</v>
      </c>
      <c r="H14" s="391" t="n">
        <v>3775</v>
      </c>
      <c r="I14" s="391" t="n">
        <v>3814</v>
      </c>
      <c r="J14" s="391" t="n">
        <v>0</v>
      </c>
      <c r="K14" s="391" t="n">
        <v>1980</v>
      </c>
      <c r="L14" s="391" t="n">
        <v>29385</v>
      </c>
      <c r="M14" s="391" t="n">
        <v>7780</v>
      </c>
      <c r="N14" s="391" t="n">
        <v>0</v>
      </c>
      <c r="O14" s="391" t="n">
        <v>0</v>
      </c>
      <c r="P14" s="391" t="n">
        <v>0</v>
      </c>
      <c r="Q14" s="391" t="n">
        <v>0</v>
      </c>
      <c r="R14" s="391" t="n">
        <v>39145</v>
      </c>
      <c r="S14" s="391" t="n">
        <v>0</v>
      </c>
      <c r="T14" s="391"/>
      <c r="U14" s="391" t="n">
        <v>0</v>
      </c>
      <c r="V14" s="391" t="n">
        <v>0</v>
      </c>
      <c r="W14" s="391" t="n">
        <v>0</v>
      </c>
      <c r="X14" s="391" t="n">
        <v>1010</v>
      </c>
      <c r="Y14" s="391" t="n">
        <v>0</v>
      </c>
      <c r="Z14" s="391" t="n">
        <v>0</v>
      </c>
      <c r="AA14" s="391" t="n">
        <v>3299</v>
      </c>
      <c r="AB14" s="391" t="n">
        <v>0</v>
      </c>
      <c r="AC14" s="391" t="n">
        <v>0</v>
      </c>
      <c r="AD14" s="391" t="n">
        <v>4309</v>
      </c>
      <c r="AE14" s="391" t="n">
        <v>47269</v>
      </c>
      <c r="AF14" s="391" t="n">
        <v>43969</v>
      </c>
      <c r="AG14" s="391" t="n">
        <v>3299</v>
      </c>
      <c r="AH14" s="391" t="n">
        <v>0</v>
      </c>
    </row>
    <row r="15" customFormat="false" ht="12.75" hidden="false" customHeight="false" outlineLevel="0" collapsed="false">
      <c r="A15" s="389" t="n">
        <v>0</v>
      </c>
      <c r="B15" s="375" t="n">
        <v>130405</v>
      </c>
      <c r="C15" s="376" t="n">
        <v>130405</v>
      </c>
      <c r="D15" s="390" t="s">
        <v>396</v>
      </c>
      <c r="E15" s="391" t="n">
        <v>0</v>
      </c>
      <c r="F15" s="391" t="n">
        <v>0</v>
      </c>
      <c r="G15" s="391" t="n">
        <v>5883</v>
      </c>
      <c r="H15" s="391" t="n">
        <v>0</v>
      </c>
      <c r="I15" s="391" t="n">
        <v>5883</v>
      </c>
      <c r="J15" s="391" t="n">
        <v>0</v>
      </c>
      <c r="K15" s="391" t="n">
        <v>0</v>
      </c>
      <c r="L15" s="391" t="n">
        <v>0</v>
      </c>
      <c r="M15" s="391" t="n">
        <v>0</v>
      </c>
      <c r="N15" s="391" t="n">
        <v>0</v>
      </c>
      <c r="O15" s="391" t="n">
        <v>0</v>
      </c>
      <c r="P15" s="391" t="n">
        <v>0</v>
      </c>
      <c r="Q15" s="391" t="n">
        <v>0</v>
      </c>
      <c r="R15" s="391" t="n">
        <v>0</v>
      </c>
      <c r="S15" s="391" t="n">
        <v>0</v>
      </c>
      <c r="T15" s="391"/>
      <c r="U15" s="391" t="n">
        <v>0</v>
      </c>
      <c r="V15" s="391" t="n">
        <v>0</v>
      </c>
      <c r="W15" s="391" t="n">
        <v>0</v>
      </c>
      <c r="X15" s="391" t="n">
        <v>0</v>
      </c>
      <c r="Y15" s="391" t="n">
        <v>0</v>
      </c>
      <c r="Z15" s="391" t="n">
        <v>0</v>
      </c>
      <c r="AA15" s="391" t="n">
        <v>0</v>
      </c>
      <c r="AB15" s="391" t="n">
        <v>0</v>
      </c>
      <c r="AC15" s="391" t="n">
        <v>0</v>
      </c>
      <c r="AD15" s="391" t="n">
        <v>0</v>
      </c>
      <c r="AE15" s="391" t="n">
        <v>5883</v>
      </c>
      <c r="AF15" s="391" t="n">
        <v>5883</v>
      </c>
      <c r="AG15" s="391" t="n">
        <v>0</v>
      </c>
      <c r="AH15" s="391" t="n">
        <v>0</v>
      </c>
    </row>
    <row r="16" customFormat="false" ht="12.75" hidden="false" customHeight="false" outlineLevel="0" collapsed="false">
      <c r="A16" s="389" t="n">
        <v>0</v>
      </c>
      <c r="B16" s="375" t="n">
        <v>130505</v>
      </c>
      <c r="C16" s="376" t="n">
        <v>130505</v>
      </c>
      <c r="D16" s="390" t="s">
        <v>397</v>
      </c>
      <c r="E16" s="391" t="n">
        <v>0</v>
      </c>
      <c r="F16" s="391" t="n">
        <v>0</v>
      </c>
      <c r="G16" s="391" t="n">
        <v>0</v>
      </c>
      <c r="H16" s="391" t="n">
        <v>0</v>
      </c>
      <c r="I16" s="391" t="n">
        <v>0</v>
      </c>
      <c r="J16" s="391" t="n">
        <v>996</v>
      </c>
      <c r="K16" s="391" t="n">
        <v>123</v>
      </c>
      <c r="L16" s="391" t="n">
        <v>0</v>
      </c>
      <c r="M16" s="391" t="n">
        <v>0</v>
      </c>
      <c r="N16" s="391" t="n">
        <v>5515</v>
      </c>
      <c r="O16" s="391" t="n">
        <v>1</v>
      </c>
      <c r="P16" s="391" t="n">
        <v>0</v>
      </c>
      <c r="Q16" s="391" t="n">
        <v>0</v>
      </c>
      <c r="R16" s="391" t="n">
        <v>6635</v>
      </c>
      <c r="S16" s="391" t="n">
        <v>0</v>
      </c>
      <c r="T16" s="391"/>
      <c r="U16" s="391" t="n">
        <v>23</v>
      </c>
      <c r="V16" s="391" t="n">
        <v>0</v>
      </c>
      <c r="W16" s="391" t="n">
        <v>0</v>
      </c>
      <c r="X16" s="391" t="n">
        <v>0</v>
      </c>
      <c r="Y16" s="391" t="n">
        <v>1198</v>
      </c>
      <c r="Z16" s="391" t="n">
        <v>0</v>
      </c>
      <c r="AA16" s="391" t="n">
        <v>0</v>
      </c>
      <c r="AB16" s="391" t="n">
        <v>0</v>
      </c>
      <c r="AC16" s="391" t="n">
        <v>0</v>
      </c>
      <c r="AD16" s="391" t="n">
        <v>1221</v>
      </c>
      <c r="AE16" s="391" t="n">
        <v>7855</v>
      </c>
      <c r="AF16" s="391" t="n">
        <v>6837</v>
      </c>
      <c r="AG16" s="391" t="n">
        <v>1019</v>
      </c>
      <c r="AH16" s="391" t="n">
        <v>0</v>
      </c>
    </row>
    <row r="17" customFormat="false" ht="12.75" hidden="false" customHeight="false" outlineLevel="0" collapsed="false">
      <c r="A17" s="389" t="n">
        <v>0</v>
      </c>
      <c r="B17" s="375" t="n">
        <v>130605</v>
      </c>
      <c r="C17" s="376" t="n">
        <v>130605</v>
      </c>
      <c r="D17" s="390" t="s">
        <v>398</v>
      </c>
      <c r="E17" s="391" t="n">
        <v>0</v>
      </c>
      <c r="F17" s="391" t="n">
        <v>0</v>
      </c>
      <c r="G17" s="391" t="n">
        <v>0</v>
      </c>
      <c r="H17" s="391" t="n">
        <v>0</v>
      </c>
      <c r="I17" s="391" t="n">
        <v>0</v>
      </c>
      <c r="J17" s="391" t="n">
        <v>0</v>
      </c>
      <c r="K17" s="391" t="n">
        <v>0</v>
      </c>
      <c r="L17" s="391" t="n">
        <v>0</v>
      </c>
      <c r="M17" s="391" t="n">
        <v>0</v>
      </c>
      <c r="N17" s="391" t="n">
        <v>0</v>
      </c>
      <c r="O17" s="391" t="n">
        <v>0</v>
      </c>
      <c r="P17" s="391" t="n">
        <v>0</v>
      </c>
      <c r="Q17" s="391" t="n">
        <v>0</v>
      </c>
      <c r="R17" s="391" t="n">
        <v>0</v>
      </c>
      <c r="S17" s="391" t="n">
        <v>0</v>
      </c>
      <c r="T17" s="391"/>
      <c r="U17" s="391" t="n">
        <v>0</v>
      </c>
      <c r="V17" s="391" t="n">
        <v>0</v>
      </c>
      <c r="W17" s="391" t="n">
        <v>0</v>
      </c>
      <c r="X17" s="391" t="n">
        <v>0</v>
      </c>
      <c r="Y17" s="391" t="n">
        <v>0</v>
      </c>
      <c r="Z17" s="391" t="n">
        <v>0</v>
      </c>
      <c r="AA17" s="391" t="n">
        <v>0</v>
      </c>
      <c r="AB17" s="391" t="n">
        <v>0</v>
      </c>
      <c r="AC17" s="391" t="n">
        <v>0</v>
      </c>
      <c r="AD17" s="391" t="n">
        <v>0</v>
      </c>
      <c r="AE17" s="391" t="n">
        <v>0</v>
      </c>
      <c r="AF17" s="391" t="n">
        <v>0</v>
      </c>
      <c r="AG17" s="391" t="n">
        <v>0</v>
      </c>
      <c r="AH17" s="391" t="n">
        <v>0</v>
      </c>
    </row>
    <row r="18" customFormat="false" ht="12.75" hidden="false" customHeight="false" outlineLevel="0" collapsed="false">
      <c r="A18" s="389" t="n">
        <v>0</v>
      </c>
      <c r="D18" s="392" t="s">
        <v>399</v>
      </c>
      <c r="E18" s="392" t="n">
        <v>2500</v>
      </c>
      <c r="F18" s="392" t="n">
        <v>35568</v>
      </c>
      <c r="G18" s="392" t="n">
        <v>5922</v>
      </c>
      <c r="H18" s="392" t="n">
        <v>50562</v>
      </c>
      <c r="I18" s="392" t="n">
        <v>94552</v>
      </c>
      <c r="J18" s="392" t="n">
        <v>996</v>
      </c>
      <c r="K18" s="392" t="n">
        <v>4103</v>
      </c>
      <c r="L18" s="392" t="n">
        <v>34779</v>
      </c>
      <c r="M18" s="392" t="n">
        <v>7780</v>
      </c>
      <c r="N18" s="392" t="n">
        <v>9531</v>
      </c>
      <c r="O18" s="392" t="n">
        <v>7701</v>
      </c>
      <c r="P18" s="392" t="n">
        <v>1328</v>
      </c>
      <c r="Q18" s="392" t="n">
        <v>0</v>
      </c>
      <c r="R18" s="392" t="n">
        <v>66218</v>
      </c>
      <c r="S18" s="392" t="n">
        <v>1264</v>
      </c>
      <c r="T18" s="392"/>
      <c r="U18" s="392" t="n">
        <v>69</v>
      </c>
      <c r="V18" s="392" t="n">
        <v>0</v>
      </c>
      <c r="W18" s="392" t="n">
        <v>0</v>
      </c>
      <c r="X18" s="392" t="n">
        <v>1010</v>
      </c>
      <c r="Y18" s="392" t="n">
        <v>8932</v>
      </c>
      <c r="Z18" s="392" t="n">
        <v>446</v>
      </c>
      <c r="AA18" s="392" t="n">
        <v>4801</v>
      </c>
      <c r="AB18" s="392" t="n">
        <v>0</v>
      </c>
      <c r="AC18" s="392" t="n">
        <v>0</v>
      </c>
      <c r="AD18" s="392" t="n">
        <v>16522</v>
      </c>
      <c r="AE18" s="392" t="n">
        <v>177789</v>
      </c>
      <c r="AF18" s="392" t="n">
        <v>170098</v>
      </c>
      <c r="AG18" s="392" t="n">
        <v>5866</v>
      </c>
      <c r="AH18" s="392" t="n">
        <v>1328</v>
      </c>
    </row>
    <row r="19" customFormat="false" ht="12.75" hidden="true" customHeight="false" outlineLevel="0" collapsed="false">
      <c r="A19" s="389" t="n">
        <v>0</v>
      </c>
      <c r="B19" s="375" t="n">
        <v>140105</v>
      </c>
      <c r="C19" s="376" t="n">
        <v>140105</v>
      </c>
      <c r="D19" s="390" t="s">
        <v>400</v>
      </c>
      <c r="E19" s="391" t="n">
        <v>28407</v>
      </c>
      <c r="F19" s="391" t="n">
        <v>6437</v>
      </c>
      <c r="G19" s="391" t="n">
        <v>84670</v>
      </c>
      <c r="H19" s="391" t="n">
        <v>38371</v>
      </c>
      <c r="I19" s="391" t="n">
        <v>157885</v>
      </c>
      <c r="J19" s="391" t="n">
        <v>4515</v>
      </c>
      <c r="K19" s="391" t="n">
        <v>48139</v>
      </c>
      <c r="L19" s="391" t="n">
        <v>13158</v>
      </c>
      <c r="M19" s="391" t="n">
        <v>4222</v>
      </c>
      <c r="N19" s="391" t="n">
        <v>29802</v>
      </c>
      <c r="O19" s="391" t="n">
        <v>14144</v>
      </c>
      <c r="P19" s="391" t="n">
        <v>1809</v>
      </c>
      <c r="Q19" s="391" t="n">
        <v>93</v>
      </c>
      <c r="R19" s="391" t="n">
        <v>115882</v>
      </c>
      <c r="S19" s="391" t="n">
        <v>2765</v>
      </c>
      <c r="T19" s="391"/>
      <c r="U19" s="391" t="n">
        <v>10</v>
      </c>
      <c r="V19" s="391" t="n">
        <v>1557</v>
      </c>
      <c r="W19" s="391" t="n">
        <v>217</v>
      </c>
      <c r="X19" s="391" t="n">
        <v>368</v>
      </c>
      <c r="Y19" s="391" t="n">
        <v>2908</v>
      </c>
      <c r="Z19" s="391" t="n">
        <v>16200</v>
      </c>
      <c r="AA19" s="391" t="n">
        <v>4390</v>
      </c>
      <c r="AB19" s="391" t="n">
        <v>63</v>
      </c>
      <c r="AC19" s="391" t="n">
        <v>350</v>
      </c>
      <c r="AD19" s="391" t="n">
        <v>28828</v>
      </c>
      <c r="AE19" s="391" t="n">
        <v>302593</v>
      </c>
      <c r="AF19" s="391" t="n">
        <v>291715</v>
      </c>
      <c r="AG19" s="391" t="n">
        <v>9071</v>
      </c>
      <c r="AH19" s="391" t="n">
        <v>1809</v>
      </c>
    </row>
    <row r="20" customFormat="false" ht="12.75" hidden="true" customHeight="false" outlineLevel="0" collapsed="false">
      <c r="A20" s="389" t="n">
        <v>0</v>
      </c>
      <c r="B20" s="375" t="n">
        <v>140205</v>
      </c>
      <c r="C20" s="376" t="n">
        <v>140205</v>
      </c>
      <c r="D20" s="390" t="s">
        <v>401</v>
      </c>
      <c r="E20" s="391" t="n">
        <v>90318</v>
      </c>
      <c r="F20" s="391" t="n">
        <v>59530</v>
      </c>
      <c r="G20" s="391" t="n">
        <v>44683</v>
      </c>
      <c r="H20" s="391" t="n">
        <v>11659</v>
      </c>
      <c r="I20" s="391" t="n">
        <v>206190</v>
      </c>
      <c r="J20" s="391" t="n">
        <v>14327</v>
      </c>
      <c r="K20" s="391" t="n">
        <v>18973</v>
      </c>
      <c r="L20" s="391" t="n">
        <v>41</v>
      </c>
      <c r="M20" s="391" t="n">
        <v>715</v>
      </c>
      <c r="N20" s="391" t="n">
        <v>6951</v>
      </c>
      <c r="O20" s="391" t="n">
        <v>4619</v>
      </c>
      <c r="P20" s="391" t="n">
        <v>7983</v>
      </c>
      <c r="Q20" s="391" t="n">
        <v>10404</v>
      </c>
      <c r="R20" s="391" t="n">
        <v>64013</v>
      </c>
      <c r="S20" s="391" t="n">
        <v>2266</v>
      </c>
      <c r="T20" s="391"/>
      <c r="U20" s="391" t="n">
        <v>4264</v>
      </c>
      <c r="V20" s="391" t="n">
        <v>0</v>
      </c>
      <c r="W20" s="391" t="n">
        <v>3</v>
      </c>
      <c r="X20" s="391" t="n">
        <v>93</v>
      </c>
      <c r="Y20" s="391" t="n">
        <v>269</v>
      </c>
      <c r="Z20" s="391" t="n">
        <v>87</v>
      </c>
      <c r="AA20" s="391" t="n">
        <v>4623</v>
      </c>
      <c r="AB20" s="391" t="n">
        <v>278</v>
      </c>
      <c r="AC20" s="391" t="n">
        <v>121</v>
      </c>
      <c r="AD20" s="391" t="n">
        <v>12004</v>
      </c>
      <c r="AE20" s="391" t="n">
        <v>282207</v>
      </c>
      <c r="AF20" s="391" t="n">
        <v>240328</v>
      </c>
      <c r="AG20" s="391" t="n">
        <v>33896</v>
      </c>
      <c r="AH20" s="391" t="n">
        <v>7983</v>
      </c>
    </row>
    <row r="21" customFormat="false" ht="12.75" hidden="true" customHeight="false" outlineLevel="0" collapsed="false">
      <c r="A21" s="389" t="n">
        <v>0</v>
      </c>
      <c r="B21" s="375" t="n">
        <v>140305</v>
      </c>
      <c r="C21" s="376" t="n">
        <v>140305</v>
      </c>
      <c r="D21" s="390" t="s">
        <v>402</v>
      </c>
      <c r="E21" s="391" t="n">
        <v>464</v>
      </c>
      <c r="F21" s="391" t="n">
        <v>509</v>
      </c>
      <c r="G21" s="391" t="n">
        <v>1247</v>
      </c>
      <c r="H21" s="391" t="n">
        <v>460</v>
      </c>
      <c r="I21" s="391" t="n">
        <v>2680</v>
      </c>
      <c r="J21" s="391" t="n">
        <v>796</v>
      </c>
      <c r="K21" s="391" t="n">
        <v>165</v>
      </c>
      <c r="L21" s="391" t="n">
        <v>3</v>
      </c>
      <c r="M21" s="391" t="n">
        <v>186</v>
      </c>
      <c r="N21" s="391" t="n">
        <v>500</v>
      </c>
      <c r="O21" s="391" t="n">
        <v>77</v>
      </c>
      <c r="P21" s="391" t="n">
        <v>97</v>
      </c>
      <c r="Q21" s="391" t="n">
        <v>2</v>
      </c>
      <c r="R21" s="391" t="n">
        <v>1826</v>
      </c>
      <c r="S21" s="391" t="n">
        <v>65</v>
      </c>
      <c r="T21" s="391"/>
      <c r="U21" s="391" t="n">
        <v>0</v>
      </c>
      <c r="V21" s="391" t="n">
        <v>0</v>
      </c>
      <c r="W21" s="391" t="n">
        <v>0</v>
      </c>
      <c r="X21" s="391" t="n">
        <v>146</v>
      </c>
      <c r="Y21" s="391" t="n">
        <v>324</v>
      </c>
      <c r="Z21" s="391" t="n">
        <v>11</v>
      </c>
      <c r="AA21" s="391" t="n">
        <v>233</v>
      </c>
      <c r="AB21" s="391" t="n">
        <v>0</v>
      </c>
      <c r="AC21" s="391" t="n">
        <v>20</v>
      </c>
      <c r="AD21" s="391" t="n">
        <v>799</v>
      </c>
      <c r="AE21" s="391" t="n">
        <v>5303</v>
      </c>
      <c r="AF21" s="391" t="n">
        <v>4177</v>
      </c>
      <c r="AG21" s="391" t="n">
        <v>1031</v>
      </c>
      <c r="AH21" s="391" t="n">
        <v>97</v>
      </c>
    </row>
    <row r="22" customFormat="false" ht="12.75" hidden="true" customHeight="false" outlineLevel="0" collapsed="false">
      <c r="A22" s="389" t="n">
        <v>0</v>
      </c>
      <c r="B22" s="375" t="n">
        <v>140405</v>
      </c>
      <c r="C22" s="376" t="n">
        <v>140405</v>
      </c>
      <c r="D22" s="390" t="s">
        <v>403</v>
      </c>
      <c r="E22" s="391" t="n">
        <v>0</v>
      </c>
      <c r="F22" s="391" t="n">
        <v>0</v>
      </c>
      <c r="G22" s="391" t="n">
        <v>3877</v>
      </c>
      <c r="H22" s="391" t="n">
        <v>0</v>
      </c>
      <c r="I22" s="391" t="n">
        <v>3877</v>
      </c>
      <c r="J22" s="391" t="n">
        <v>0</v>
      </c>
      <c r="K22" s="391" t="n">
        <v>0</v>
      </c>
      <c r="L22" s="391" t="n">
        <v>0</v>
      </c>
      <c r="M22" s="391" t="n">
        <v>0</v>
      </c>
      <c r="N22" s="391" t="n">
        <v>0</v>
      </c>
      <c r="O22" s="391" t="n">
        <v>0</v>
      </c>
      <c r="P22" s="391" t="n">
        <v>7762</v>
      </c>
      <c r="Q22" s="391" t="n">
        <v>0</v>
      </c>
      <c r="R22" s="391" t="n">
        <v>7762</v>
      </c>
      <c r="S22" s="391" t="n">
        <v>0</v>
      </c>
      <c r="T22" s="391"/>
      <c r="U22" s="391" t="n">
        <v>772</v>
      </c>
      <c r="V22" s="391" t="n">
        <v>0</v>
      </c>
      <c r="W22" s="391" t="n">
        <v>0</v>
      </c>
      <c r="X22" s="391" t="n">
        <v>0</v>
      </c>
      <c r="Y22" s="391" t="n">
        <v>0</v>
      </c>
      <c r="Z22" s="391" t="n">
        <v>0</v>
      </c>
      <c r="AA22" s="391" t="n">
        <v>0</v>
      </c>
      <c r="AB22" s="391" t="n">
        <v>0</v>
      </c>
      <c r="AC22" s="391" t="n">
        <v>0</v>
      </c>
      <c r="AD22" s="391" t="n">
        <v>772</v>
      </c>
      <c r="AE22" s="391" t="n">
        <v>12410</v>
      </c>
      <c r="AF22" s="391" t="n">
        <v>3877</v>
      </c>
      <c r="AG22" s="391" t="n">
        <v>772</v>
      </c>
      <c r="AH22" s="391" t="n">
        <v>7762</v>
      </c>
    </row>
    <row r="23" customFormat="false" ht="12.75" hidden="true" customHeight="false" outlineLevel="0" collapsed="false">
      <c r="A23" s="389" t="n">
        <v>0</v>
      </c>
      <c r="B23" s="375" t="n">
        <v>140505</v>
      </c>
      <c r="C23" s="376" t="n">
        <v>140505</v>
      </c>
      <c r="D23" s="390" t="s">
        <v>404</v>
      </c>
      <c r="E23" s="391" t="n">
        <v>31</v>
      </c>
      <c r="F23" s="391" t="n">
        <v>218</v>
      </c>
      <c r="G23" s="391" t="n">
        <v>144</v>
      </c>
      <c r="H23" s="391" t="n">
        <v>2</v>
      </c>
      <c r="I23" s="391" t="n">
        <v>395</v>
      </c>
      <c r="J23" s="391" t="n">
        <v>58</v>
      </c>
      <c r="K23" s="391" t="n">
        <v>0</v>
      </c>
      <c r="L23" s="391" t="n">
        <v>0</v>
      </c>
      <c r="M23" s="391" t="n">
        <v>1471</v>
      </c>
      <c r="N23" s="391" t="n">
        <v>0</v>
      </c>
      <c r="O23" s="391" t="n">
        <v>383</v>
      </c>
      <c r="P23" s="391" t="n">
        <v>0</v>
      </c>
      <c r="Q23" s="391" t="n">
        <v>0</v>
      </c>
      <c r="R23" s="391" t="n">
        <v>1912</v>
      </c>
      <c r="S23" s="391" t="n">
        <v>35</v>
      </c>
      <c r="T23" s="391"/>
      <c r="U23" s="391" t="n">
        <v>0</v>
      </c>
      <c r="V23" s="391" t="n">
        <v>42</v>
      </c>
      <c r="W23" s="391" t="n">
        <v>0</v>
      </c>
      <c r="X23" s="391" t="n">
        <v>0</v>
      </c>
      <c r="Y23" s="391" t="n">
        <v>0</v>
      </c>
      <c r="Z23" s="391" t="n">
        <v>48</v>
      </c>
      <c r="AA23" s="391" t="n">
        <v>0</v>
      </c>
      <c r="AB23" s="391" t="n">
        <v>0</v>
      </c>
      <c r="AC23" s="391" t="n">
        <v>0</v>
      </c>
      <c r="AD23" s="391" t="n">
        <v>125</v>
      </c>
      <c r="AE23" s="391" t="n">
        <v>2432</v>
      </c>
      <c r="AF23" s="391" t="n">
        <v>2374</v>
      </c>
      <c r="AG23" s="391" t="n">
        <v>58</v>
      </c>
      <c r="AH23" s="391" t="n">
        <v>0</v>
      </c>
    </row>
    <row r="24" customFormat="false" ht="12.75" hidden="true" customHeight="false" outlineLevel="0" collapsed="false">
      <c r="A24" s="389" t="n">
        <v>0</v>
      </c>
      <c r="B24" s="375" t="n">
        <v>140605</v>
      </c>
      <c r="C24" s="376" t="n">
        <v>140605</v>
      </c>
      <c r="D24" s="390" t="s">
        <v>405</v>
      </c>
      <c r="E24" s="390" t="n">
        <v>2</v>
      </c>
      <c r="F24" s="390" t="n">
        <v>3</v>
      </c>
      <c r="G24" s="390" t="n">
        <v>78</v>
      </c>
      <c r="H24" s="390" t="n">
        <v>19</v>
      </c>
      <c r="I24" s="390" t="n">
        <v>102</v>
      </c>
      <c r="J24" s="390" t="n">
        <v>4</v>
      </c>
      <c r="K24" s="390" t="n">
        <v>63</v>
      </c>
      <c r="L24" s="390" t="n">
        <v>0</v>
      </c>
      <c r="M24" s="390" t="n">
        <v>0</v>
      </c>
      <c r="N24" s="390" t="n">
        <v>0</v>
      </c>
      <c r="O24" s="390" t="n">
        <v>1</v>
      </c>
      <c r="P24" s="390" t="n">
        <v>0</v>
      </c>
      <c r="Q24" s="390" t="n">
        <v>109</v>
      </c>
      <c r="R24" s="390" t="n">
        <v>177</v>
      </c>
      <c r="S24" s="390" t="n">
        <v>2</v>
      </c>
      <c r="T24" s="390"/>
      <c r="U24" s="390" t="n">
        <v>89</v>
      </c>
      <c r="V24" s="390" t="n">
        <v>0</v>
      </c>
      <c r="W24" s="390" t="n">
        <v>0</v>
      </c>
      <c r="X24" s="390" t="n">
        <v>0</v>
      </c>
      <c r="Y24" s="390" t="n">
        <v>0</v>
      </c>
      <c r="Z24" s="390" t="n">
        <v>0</v>
      </c>
      <c r="AA24" s="390" t="n">
        <v>0</v>
      </c>
      <c r="AB24" s="390" t="n">
        <v>0</v>
      </c>
      <c r="AC24" s="390" t="n">
        <v>0</v>
      </c>
      <c r="AD24" s="390" t="n">
        <v>91</v>
      </c>
      <c r="AE24" s="390" t="n">
        <v>371</v>
      </c>
      <c r="AF24" s="390" t="n">
        <v>168</v>
      </c>
      <c r="AG24" s="390" t="n">
        <v>202</v>
      </c>
      <c r="AH24" s="390" t="n">
        <v>0</v>
      </c>
    </row>
    <row r="25" customFormat="false" ht="12.75" hidden="true" customHeight="false" outlineLevel="0" collapsed="false">
      <c r="A25" s="389" t="n">
        <v>0</v>
      </c>
      <c r="B25" s="375" t="n">
        <v>140705</v>
      </c>
      <c r="C25" s="376" t="n">
        <v>140705</v>
      </c>
      <c r="D25" s="390" t="s">
        <v>406</v>
      </c>
      <c r="E25" s="391" t="n">
        <v>1</v>
      </c>
      <c r="F25" s="391" t="n">
        <v>2</v>
      </c>
      <c r="G25" s="391" t="n">
        <v>29</v>
      </c>
      <c r="H25" s="391" t="n">
        <v>0</v>
      </c>
      <c r="I25" s="391" t="n">
        <v>32</v>
      </c>
      <c r="J25" s="391" t="n">
        <v>0</v>
      </c>
      <c r="K25" s="391" t="n">
        <v>0</v>
      </c>
      <c r="L25" s="391" t="n">
        <v>0</v>
      </c>
      <c r="M25" s="391" t="n">
        <v>0</v>
      </c>
      <c r="N25" s="391" t="n">
        <v>0</v>
      </c>
      <c r="O25" s="391" t="n">
        <v>0</v>
      </c>
      <c r="P25" s="391" t="n">
        <v>0</v>
      </c>
      <c r="Q25" s="391" t="n">
        <v>0</v>
      </c>
      <c r="R25" s="391" t="n">
        <v>0</v>
      </c>
      <c r="S25" s="391" t="n">
        <v>4</v>
      </c>
      <c r="T25" s="391"/>
      <c r="U25" s="391" t="n">
        <v>0</v>
      </c>
      <c r="V25" s="391" t="n">
        <v>0</v>
      </c>
      <c r="W25" s="391" t="n">
        <v>0</v>
      </c>
      <c r="X25" s="391" t="n">
        <v>0</v>
      </c>
      <c r="Y25" s="391" t="n">
        <v>0</v>
      </c>
      <c r="Z25" s="391" t="n">
        <v>0</v>
      </c>
      <c r="AA25" s="391" t="n">
        <v>0</v>
      </c>
      <c r="AB25" s="391" t="n">
        <v>0</v>
      </c>
      <c r="AC25" s="391" t="n">
        <v>0</v>
      </c>
      <c r="AD25" s="391" t="n">
        <v>4</v>
      </c>
      <c r="AE25" s="391" t="n">
        <v>37</v>
      </c>
      <c r="AF25" s="391" t="n">
        <v>36</v>
      </c>
      <c r="AG25" s="391" t="n">
        <v>0</v>
      </c>
      <c r="AH25" s="391" t="n">
        <v>0</v>
      </c>
    </row>
    <row r="26" customFormat="false" ht="12.75" hidden="true" customHeight="false" outlineLevel="0" collapsed="false">
      <c r="A26" s="389" t="n">
        <v>0</v>
      </c>
      <c r="B26" s="375" t="n">
        <v>140805</v>
      </c>
      <c r="C26" s="376" t="n">
        <v>140805</v>
      </c>
      <c r="D26" s="390" t="s">
        <v>407</v>
      </c>
      <c r="E26" s="391" t="n">
        <v>0</v>
      </c>
      <c r="F26" s="391" t="n">
        <v>0</v>
      </c>
      <c r="G26" s="391" t="n">
        <v>0</v>
      </c>
      <c r="H26" s="391" t="n">
        <v>0</v>
      </c>
      <c r="I26" s="391" t="n">
        <v>0</v>
      </c>
      <c r="J26" s="391" t="n">
        <v>0</v>
      </c>
      <c r="K26" s="391" t="n">
        <v>0</v>
      </c>
      <c r="L26" s="391" t="n">
        <v>0</v>
      </c>
      <c r="M26" s="391" t="n">
        <v>0</v>
      </c>
      <c r="N26" s="391" t="n">
        <v>0</v>
      </c>
      <c r="O26" s="391" t="n">
        <v>0</v>
      </c>
      <c r="P26" s="391" t="n">
        <v>0</v>
      </c>
      <c r="Q26" s="391" t="n">
        <v>0</v>
      </c>
      <c r="R26" s="391" t="n">
        <v>0</v>
      </c>
      <c r="S26" s="391" t="n">
        <v>0</v>
      </c>
      <c r="T26" s="391"/>
      <c r="U26" s="391" t="n">
        <v>0</v>
      </c>
      <c r="V26" s="391" t="n">
        <v>0</v>
      </c>
      <c r="W26" s="391" t="n">
        <v>0</v>
      </c>
      <c r="X26" s="391" t="n">
        <v>0</v>
      </c>
      <c r="Y26" s="391" t="n">
        <v>0</v>
      </c>
      <c r="Z26" s="391" t="n">
        <v>0</v>
      </c>
      <c r="AA26" s="391" t="n">
        <v>0</v>
      </c>
      <c r="AB26" s="391" t="n">
        <v>0</v>
      </c>
      <c r="AC26" s="391" t="n">
        <v>0</v>
      </c>
      <c r="AD26" s="391" t="n">
        <v>0</v>
      </c>
      <c r="AE26" s="391" t="n">
        <v>0</v>
      </c>
      <c r="AF26" s="391" t="n">
        <v>0</v>
      </c>
      <c r="AG26" s="391" t="n">
        <v>0</v>
      </c>
      <c r="AH26" s="391" t="n">
        <v>0</v>
      </c>
    </row>
    <row r="27" customFormat="false" ht="12.75" hidden="true" customHeight="false" outlineLevel="0" collapsed="false">
      <c r="A27" s="389" t="n">
        <v>0</v>
      </c>
      <c r="B27" s="375" t="n">
        <v>141105</v>
      </c>
      <c r="C27" s="376" t="n">
        <v>141105</v>
      </c>
      <c r="D27" s="390" t="s">
        <v>408</v>
      </c>
      <c r="E27" s="391" t="n">
        <v>479</v>
      </c>
      <c r="F27" s="391" t="n">
        <v>1630</v>
      </c>
      <c r="G27" s="391" t="n">
        <v>1397</v>
      </c>
      <c r="H27" s="391" t="n">
        <v>536</v>
      </c>
      <c r="I27" s="391" t="n">
        <v>4042</v>
      </c>
      <c r="J27" s="391" t="n">
        <v>364</v>
      </c>
      <c r="K27" s="391" t="n">
        <v>226</v>
      </c>
      <c r="L27" s="391" t="n">
        <v>24</v>
      </c>
      <c r="M27" s="391" t="n">
        <v>867</v>
      </c>
      <c r="N27" s="391" t="n">
        <v>216</v>
      </c>
      <c r="O27" s="391" t="n">
        <v>149</v>
      </c>
      <c r="P27" s="391" t="n">
        <v>75</v>
      </c>
      <c r="Q27" s="391" t="n">
        <v>0</v>
      </c>
      <c r="R27" s="391" t="n">
        <v>1921</v>
      </c>
      <c r="S27" s="391" t="n">
        <v>25</v>
      </c>
      <c r="T27" s="391"/>
      <c r="U27" s="391" t="n">
        <v>0</v>
      </c>
      <c r="V27" s="391" t="n">
        <v>4</v>
      </c>
      <c r="W27" s="391" t="n">
        <v>0</v>
      </c>
      <c r="X27" s="391" t="n">
        <v>79</v>
      </c>
      <c r="Y27" s="391" t="n">
        <v>43</v>
      </c>
      <c r="Z27" s="391" t="n">
        <v>0</v>
      </c>
      <c r="AA27" s="391" t="n">
        <v>49</v>
      </c>
      <c r="AB27" s="391" t="n">
        <v>0</v>
      </c>
      <c r="AC27" s="391" t="n">
        <v>4</v>
      </c>
      <c r="AD27" s="391" t="n">
        <v>204</v>
      </c>
      <c r="AE27" s="391" t="n">
        <v>6167</v>
      </c>
      <c r="AF27" s="391" t="n">
        <v>5679</v>
      </c>
      <c r="AG27" s="391" t="n">
        <v>413</v>
      </c>
      <c r="AH27" s="391" t="n">
        <v>75</v>
      </c>
    </row>
    <row r="28" customFormat="false" ht="12.75" hidden="true" customHeight="false" outlineLevel="0" collapsed="false">
      <c r="A28" s="389" t="n">
        <v>0</v>
      </c>
      <c r="B28" s="375" t="n">
        <v>141205</v>
      </c>
      <c r="C28" s="376" t="n">
        <v>141205</v>
      </c>
      <c r="D28" s="390" t="s">
        <v>409</v>
      </c>
      <c r="E28" s="391" t="n">
        <v>1042</v>
      </c>
      <c r="F28" s="391" t="n">
        <v>468</v>
      </c>
      <c r="G28" s="391" t="n">
        <v>7146</v>
      </c>
      <c r="H28" s="391" t="n">
        <v>2663</v>
      </c>
      <c r="I28" s="391" t="n">
        <v>11319</v>
      </c>
      <c r="J28" s="391" t="n">
        <v>1705</v>
      </c>
      <c r="K28" s="391" t="n">
        <v>2912</v>
      </c>
      <c r="L28" s="391" t="n">
        <v>1</v>
      </c>
      <c r="M28" s="391" t="n">
        <v>123</v>
      </c>
      <c r="N28" s="391" t="n">
        <v>1022</v>
      </c>
      <c r="O28" s="391" t="n">
        <v>1101</v>
      </c>
      <c r="P28" s="391" t="n">
        <v>25</v>
      </c>
      <c r="Q28" s="391" t="n">
        <v>1937</v>
      </c>
      <c r="R28" s="391" t="n">
        <v>8826</v>
      </c>
      <c r="S28" s="391" t="n">
        <v>113</v>
      </c>
      <c r="T28" s="391"/>
      <c r="U28" s="391" t="n">
        <v>1045</v>
      </c>
      <c r="V28" s="391" t="n">
        <v>0</v>
      </c>
      <c r="W28" s="391" t="n">
        <v>8</v>
      </c>
      <c r="X28" s="391" t="n">
        <v>24</v>
      </c>
      <c r="Y28" s="391" t="n">
        <v>35</v>
      </c>
      <c r="Z28" s="391" t="n">
        <v>5</v>
      </c>
      <c r="AA28" s="391" t="n">
        <v>165</v>
      </c>
      <c r="AB28" s="391" t="n">
        <v>0</v>
      </c>
      <c r="AC28" s="391" t="n">
        <v>2</v>
      </c>
      <c r="AD28" s="391" t="n">
        <v>1397</v>
      </c>
      <c r="AE28" s="391" t="n">
        <v>21542</v>
      </c>
      <c r="AF28" s="391" t="n">
        <v>16665</v>
      </c>
      <c r="AG28" s="391" t="n">
        <v>4852</v>
      </c>
      <c r="AH28" s="391" t="n">
        <v>25</v>
      </c>
    </row>
    <row r="29" customFormat="false" ht="12.75" hidden="true" customHeight="false" outlineLevel="0" collapsed="false">
      <c r="A29" s="389" t="n">
        <v>0</v>
      </c>
      <c r="B29" s="375" t="n">
        <v>141305</v>
      </c>
      <c r="C29" s="376" t="n">
        <v>141305</v>
      </c>
      <c r="D29" s="390" t="s">
        <v>410</v>
      </c>
      <c r="E29" s="391" t="n">
        <v>88</v>
      </c>
      <c r="F29" s="391" t="n">
        <v>37</v>
      </c>
      <c r="G29" s="391" t="n">
        <v>50</v>
      </c>
      <c r="H29" s="391" t="n">
        <v>59</v>
      </c>
      <c r="I29" s="391" t="n">
        <v>234</v>
      </c>
      <c r="J29" s="391" t="n">
        <v>84</v>
      </c>
      <c r="K29" s="391" t="n">
        <v>0</v>
      </c>
      <c r="L29" s="391" t="n">
        <v>0</v>
      </c>
      <c r="M29" s="391" t="n">
        <v>43</v>
      </c>
      <c r="N29" s="391" t="n">
        <v>18</v>
      </c>
      <c r="O29" s="391" t="n">
        <v>14</v>
      </c>
      <c r="P29" s="391" t="n">
        <v>1</v>
      </c>
      <c r="Q29" s="391" t="n">
        <v>0</v>
      </c>
      <c r="R29" s="391" t="n">
        <v>160</v>
      </c>
      <c r="S29" s="391" t="n">
        <v>3</v>
      </c>
      <c r="T29" s="391"/>
      <c r="U29" s="391" t="n">
        <v>0</v>
      </c>
      <c r="V29" s="391" t="n">
        <v>0</v>
      </c>
      <c r="W29" s="391" t="n">
        <v>0</v>
      </c>
      <c r="X29" s="391" t="n">
        <v>55</v>
      </c>
      <c r="Y29" s="391" t="n">
        <v>6</v>
      </c>
      <c r="Z29" s="391" t="n">
        <v>0</v>
      </c>
      <c r="AA29" s="391" t="n">
        <v>15</v>
      </c>
      <c r="AB29" s="391" t="n">
        <v>0</v>
      </c>
      <c r="AC29" s="391" t="n">
        <v>4</v>
      </c>
      <c r="AD29" s="391" t="n">
        <v>83</v>
      </c>
      <c r="AE29" s="391" t="n">
        <v>478</v>
      </c>
      <c r="AF29" s="391" t="n">
        <v>377</v>
      </c>
      <c r="AG29" s="391" t="n">
        <v>99</v>
      </c>
      <c r="AH29" s="391" t="n">
        <v>1</v>
      </c>
    </row>
    <row r="30" customFormat="false" ht="12.75" hidden="true" customHeight="false" outlineLevel="0" collapsed="false">
      <c r="A30" s="389" t="n">
        <v>0</v>
      </c>
      <c r="B30" s="375" t="n">
        <v>141405</v>
      </c>
      <c r="C30" s="376" t="n">
        <v>141405</v>
      </c>
      <c r="D30" s="390" t="s">
        <v>411</v>
      </c>
      <c r="E30" s="391" t="n">
        <v>0</v>
      </c>
      <c r="F30" s="391" t="n">
        <v>0</v>
      </c>
      <c r="G30" s="391" t="n">
        <v>178</v>
      </c>
      <c r="H30" s="391" t="n">
        <v>0</v>
      </c>
      <c r="I30" s="391" t="n">
        <v>178</v>
      </c>
      <c r="J30" s="391" t="n">
        <v>0</v>
      </c>
      <c r="K30" s="391" t="n">
        <v>0</v>
      </c>
      <c r="L30" s="391" t="n">
        <v>0</v>
      </c>
      <c r="M30" s="391" t="n">
        <v>0</v>
      </c>
      <c r="N30" s="391" t="n">
        <v>0</v>
      </c>
      <c r="O30" s="391" t="n">
        <v>0</v>
      </c>
      <c r="P30" s="391" t="n">
        <v>622</v>
      </c>
      <c r="Q30" s="391" t="n">
        <v>0</v>
      </c>
      <c r="R30" s="391" t="n">
        <v>622</v>
      </c>
      <c r="S30" s="391" t="n">
        <v>0</v>
      </c>
      <c r="T30" s="391"/>
      <c r="U30" s="391" t="n">
        <v>185</v>
      </c>
      <c r="V30" s="391" t="n">
        <v>0</v>
      </c>
      <c r="W30" s="391" t="n">
        <v>0</v>
      </c>
      <c r="X30" s="391" t="n">
        <v>0</v>
      </c>
      <c r="Y30" s="391" t="n">
        <v>0</v>
      </c>
      <c r="Z30" s="391" t="n">
        <v>0</v>
      </c>
      <c r="AA30" s="391" t="n">
        <v>0</v>
      </c>
      <c r="AB30" s="391" t="n">
        <v>0</v>
      </c>
      <c r="AC30" s="391" t="n">
        <v>0</v>
      </c>
      <c r="AD30" s="391" t="n">
        <v>185</v>
      </c>
      <c r="AE30" s="391" t="n">
        <v>985</v>
      </c>
      <c r="AF30" s="391" t="n">
        <v>178</v>
      </c>
      <c r="AG30" s="391" t="n">
        <v>185</v>
      </c>
      <c r="AH30" s="391" t="n">
        <v>622</v>
      </c>
    </row>
    <row r="31" customFormat="false" ht="12.75" hidden="true" customHeight="false" outlineLevel="0" collapsed="false">
      <c r="A31" s="389" t="n">
        <v>0</v>
      </c>
      <c r="B31" s="375" t="n">
        <v>141505</v>
      </c>
      <c r="C31" s="376" t="n">
        <v>141505</v>
      </c>
      <c r="D31" s="390" t="s">
        <v>412</v>
      </c>
      <c r="E31" s="391" t="n">
        <v>2</v>
      </c>
      <c r="F31" s="391" t="n">
        <v>296</v>
      </c>
      <c r="G31" s="391" t="n">
        <v>40</v>
      </c>
      <c r="H31" s="391" t="n">
        <v>1</v>
      </c>
      <c r="I31" s="391" t="n">
        <v>339</v>
      </c>
      <c r="J31" s="391" t="n">
        <v>12</v>
      </c>
      <c r="K31" s="391" t="n">
        <v>0</v>
      </c>
      <c r="L31" s="391" t="n">
        <v>0</v>
      </c>
      <c r="M31" s="391" t="n">
        <v>57</v>
      </c>
      <c r="N31" s="391" t="n">
        <v>0</v>
      </c>
      <c r="O31" s="391" t="n">
        <v>28</v>
      </c>
      <c r="P31" s="391" t="n">
        <v>0</v>
      </c>
      <c r="Q31" s="391" t="n">
        <v>0</v>
      </c>
      <c r="R31" s="391" t="n">
        <v>97</v>
      </c>
      <c r="S31" s="391" t="n">
        <v>1</v>
      </c>
      <c r="T31" s="391"/>
      <c r="U31" s="391" t="n">
        <v>0</v>
      </c>
      <c r="V31" s="391" t="n">
        <v>9</v>
      </c>
      <c r="W31" s="391" t="n">
        <v>0</v>
      </c>
      <c r="X31" s="391" t="n">
        <v>0</v>
      </c>
      <c r="Y31" s="391" t="n">
        <v>0</v>
      </c>
      <c r="Z31" s="391" t="n">
        <v>0</v>
      </c>
      <c r="AA31" s="391" t="n">
        <v>0</v>
      </c>
      <c r="AB31" s="391" t="n">
        <v>0</v>
      </c>
      <c r="AC31" s="391" t="n">
        <v>0</v>
      </c>
      <c r="AD31" s="391" t="n">
        <v>10</v>
      </c>
      <c r="AE31" s="391" t="n">
        <v>445</v>
      </c>
      <c r="AF31" s="391" t="n">
        <v>434</v>
      </c>
      <c r="AG31" s="391" t="n">
        <v>12</v>
      </c>
      <c r="AH31" s="391" t="n">
        <v>0</v>
      </c>
    </row>
    <row r="32" customFormat="false" ht="12.75" hidden="true" customHeight="false" outlineLevel="0" collapsed="false">
      <c r="A32" s="389" t="n">
        <v>0</v>
      </c>
      <c r="B32" s="375" t="n">
        <v>141605</v>
      </c>
      <c r="C32" s="376" t="n">
        <v>141605</v>
      </c>
      <c r="D32" s="390" t="s">
        <v>413</v>
      </c>
      <c r="E32" s="391" t="n">
        <v>1</v>
      </c>
      <c r="F32" s="391" t="n">
        <v>12</v>
      </c>
      <c r="G32" s="391" t="n">
        <v>1</v>
      </c>
      <c r="H32" s="391" t="n">
        <v>11</v>
      </c>
      <c r="I32" s="391" t="n">
        <v>25</v>
      </c>
      <c r="J32" s="391" t="n">
        <v>4</v>
      </c>
      <c r="K32" s="391" t="n">
        <v>32</v>
      </c>
      <c r="L32" s="391" t="n">
        <v>0</v>
      </c>
      <c r="M32" s="391" t="n">
        <v>0</v>
      </c>
      <c r="N32" s="391" t="n">
        <v>0</v>
      </c>
      <c r="O32" s="391" t="n">
        <v>0</v>
      </c>
      <c r="P32" s="391" t="n">
        <v>0</v>
      </c>
      <c r="Q32" s="391" t="n">
        <v>72</v>
      </c>
      <c r="R32" s="391" t="n">
        <v>108</v>
      </c>
      <c r="S32" s="391" t="n">
        <v>4</v>
      </c>
      <c r="T32" s="391"/>
      <c r="U32" s="391" t="n">
        <v>83</v>
      </c>
      <c r="V32" s="391" t="n">
        <v>0</v>
      </c>
      <c r="W32" s="391" t="n">
        <v>0</v>
      </c>
      <c r="X32" s="391" t="n">
        <v>0</v>
      </c>
      <c r="Y32" s="391" t="n">
        <v>0</v>
      </c>
      <c r="Z32" s="391" t="n">
        <v>0</v>
      </c>
      <c r="AA32" s="391" t="n">
        <v>0</v>
      </c>
      <c r="AB32" s="391" t="n">
        <v>0</v>
      </c>
      <c r="AC32" s="391" t="n">
        <v>0</v>
      </c>
      <c r="AD32" s="391" t="n">
        <v>87</v>
      </c>
      <c r="AE32" s="391" t="n">
        <v>220</v>
      </c>
      <c r="AF32" s="391" t="n">
        <v>61</v>
      </c>
      <c r="AG32" s="391" t="n">
        <v>159</v>
      </c>
      <c r="AH32" s="391" t="n">
        <v>0</v>
      </c>
    </row>
    <row r="33" customFormat="false" ht="12.75" hidden="true" customHeight="false" outlineLevel="0" collapsed="false">
      <c r="A33" s="389" t="n">
        <v>0</v>
      </c>
      <c r="B33" s="375" t="n">
        <v>141705</v>
      </c>
      <c r="C33" s="376" t="n">
        <v>141705</v>
      </c>
      <c r="D33" s="390" t="s">
        <v>414</v>
      </c>
      <c r="E33" s="391" t="n">
        <v>1</v>
      </c>
      <c r="F33" s="391" t="n">
        <v>9</v>
      </c>
      <c r="G33" s="391" t="n">
        <v>5</v>
      </c>
      <c r="H33" s="391" t="n">
        <v>0</v>
      </c>
      <c r="I33" s="391" t="n">
        <v>15</v>
      </c>
      <c r="J33" s="391" t="n">
        <v>0</v>
      </c>
      <c r="K33" s="391" t="n">
        <v>0</v>
      </c>
      <c r="L33" s="391" t="n">
        <v>0</v>
      </c>
      <c r="M33" s="391" t="n">
        <v>0</v>
      </c>
      <c r="N33" s="391" t="n">
        <v>0</v>
      </c>
      <c r="O33" s="391" t="n">
        <v>0</v>
      </c>
      <c r="P33" s="391" t="n">
        <v>0</v>
      </c>
      <c r="Q33" s="391" t="n">
        <v>0</v>
      </c>
      <c r="R33" s="391" t="n">
        <v>0</v>
      </c>
      <c r="S33" s="391" t="n">
        <v>1</v>
      </c>
      <c r="T33" s="391"/>
      <c r="U33" s="391" t="n">
        <v>0</v>
      </c>
      <c r="V33" s="391" t="n">
        <v>0</v>
      </c>
      <c r="W33" s="391" t="n">
        <v>0</v>
      </c>
      <c r="X33" s="391" t="n">
        <v>0</v>
      </c>
      <c r="Y33" s="391" t="n">
        <v>0</v>
      </c>
      <c r="Z33" s="391" t="n">
        <v>0</v>
      </c>
      <c r="AA33" s="391" t="n">
        <v>0</v>
      </c>
      <c r="AB33" s="391" t="n">
        <v>0</v>
      </c>
      <c r="AC33" s="391" t="n">
        <v>0</v>
      </c>
      <c r="AD33" s="391" t="n">
        <v>1</v>
      </c>
      <c r="AE33" s="391" t="n">
        <v>15</v>
      </c>
      <c r="AF33" s="391" t="n">
        <v>16</v>
      </c>
      <c r="AG33" s="391" t="n">
        <v>0</v>
      </c>
      <c r="AH33" s="391" t="n">
        <v>0</v>
      </c>
    </row>
    <row r="34" customFormat="false" ht="12.75" hidden="true" customHeight="false" outlineLevel="0" collapsed="false">
      <c r="A34" s="389" t="n">
        <v>0</v>
      </c>
      <c r="B34" s="375" t="n">
        <v>141805</v>
      </c>
      <c r="C34" s="376" t="n">
        <v>141805</v>
      </c>
      <c r="D34" s="390" t="s">
        <v>415</v>
      </c>
      <c r="E34" s="391" t="n">
        <v>0</v>
      </c>
      <c r="F34" s="391" t="n">
        <v>0</v>
      </c>
      <c r="G34" s="391" t="n">
        <v>0</v>
      </c>
      <c r="H34" s="391" t="n">
        <v>0</v>
      </c>
      <c r="I34" s="391" t="n">
        <v>0</v>
      </c>
      <c r="J34" s="391" t="n">
        <v>0</v>
      </c>
      <c r="K34" s="391" t="n">
        <v>0</v>
      </c>
      <c r="L34" s="391" t="n">
        <v>0</v>
      </c>
      <c r="M34" s="391" t="n">
        <v>0</v>
      </c>
      <c r="N34" s="391" t="n">
        <v>0</v>
      </c>
      <c r="O34" s="391" t="n">
        <v>0</v>
      </c>
      <c r="P34" s="391" t="n">
        <v>0</v>
      </c>
      <c r="Q34" s="391" t="n">
        <v>0</v>
      </c>
      <c r="R34" s="391" t="n">
        <v>0</v>
      </c>
      <c r="S34" s="391" t="n">
        <v>0</v>
      </c>
      <c r="T34" s="391"/>
      <c r="U34" s="391" t="n">
        <v>0</v>
      </c>
      <c r="V34" s="391" t="n">
        <v>0</v>
      </c>
      <c r="W34" s="391" t="n">
        <v>0</v>
      </c>
      <c r="X34" s="391" t="n">
        <v>0</v>
      </c>
      <c r="Y34" s="391" t="n">
        <v>0</v>
      </c>
      <c r="Z34" s="391" t="n">
        <v>0</v>
      </c>
      <c r="AA34" s="391" t="n">
        <v>0</v>
      </c>
      <c r="AB34" s="391" t="n">
        <v>0</v>
      </c>
      <c r="AC34" s="391" t="n">
        <v>0</v>
      </c>
      <c r="AD34" s="391" t="n">
        <v>0</v>
      </c>
      <c r="AE34" s="391" t="n">
        <v>0</v>
      </c>
      <c r="AF34" s="391" t="n">
        <v>0</v>
      </c>
      <c r="AG34" s="391" t="n">
        <v>0</v>
      </c>
      <c r="AH34" s="391" t="n">
        <v>0</v>
      </c>
    </row>
    <row r="35" customFormat="false" ht="12.75" hidden="true" customHeight="false" outlineLevel="0" collapsed="false">
      <c r="A35" s="389" t="n">
        <v>0</v>
      </c>
      <c r="B35" s="375" t="n">
        <v>142105</v>
      </c>
      <c r="C35" s="376" t="n">
        <v>142105</v>
      </c>
      <c r="D35" s="390" t="s">
        <v>416</v>
      </c>
      <c r="E35" s="391" t="n">
        <v>1689</v>
      </c>
      <c r="F35" s="391" t="n">
        <v>0</v>
      </c>
      <c r="G35" s="391" t="n">
        <v>8746</v>
      </c>
      <c r="H35" s="391" t="n">
        <v>813</v>
      </c>
      <c r="I35" s="391" t="n">
        <v>11248</v>
      </c>
      <c r="J35" s="391" t="n">
        <v>0</v>
      </c>
      <c r="K35" s="391" t="n">
        <v>0</v>
      </c>
      <c r="L35" s="391" t="n">
        <v>23</v>
      </c>
      <c r="M35" s="391" t="n">
        <v>1050</v>
      </c>
      <c r="N35" s="391" t="n">
        <v>269</v>
      </c>
      <c r="O35" s="391" t="n">
        <v>0</v>
      </c>
      <c r="P35" s="391" t="n">
        <v>53</v>
      </c>
      <c r="Q35" s="391" t="n">
        <v>0</v>
      </c>
      <c r="R35" s="391" t="n">
        <v>1395</v>
      </c>
      <c r="S35" s="391" t="n">
        <v>0</v>
      </c>
      <c r="T35" s="391"/>
      <c r="U35" s="391" t="n">
        <v>0</v>
      </c>
      <c r="V35" s="391" t="n">
        <v>28</v>
      </c>
      <c r="W35" s="391" t="n">
        <v>0</v>
      </c>
      <c r="X35" s="391" t="n">
        <v>47</v>
      </c>
      <c r="Y35" s="391" t="n">
        <v>0</v>
      </c>
      <c r="Z35" s="391" t="n">
        <v>29</v>
      </c>
      <c r="AA35" s="391" t="n">
        <v>96</v>
      </c>
      <c r="AB35" s="391" t="n">
        <v>0</v>
      </c>
      <c r="AC35" s="391" t="n">
        <v>0</v>
      </c>
      <c r="AD35" s="391" t="n">
        <v>200</v>
      </c>
      <c r="AE35" s="391" t="n">
        <v>12844</v>
      </c>
      <c r="AF35" s="391" t="n">
        <v>12694</v>
      </c>
      <c r="AG35" s="391" t="n">
        <v>96</v>
      </c>
      <c r="AH35" s="391" t="n">
        <v>53</v>
      </c>
    </row>
    <row r="36" customFormat="false" ht="12.75" hidden="true" customHeight="false" outlineLevel="0" collapsed="false">
      <c r="A36" s="389" t="n">
        <v>0</v>
      </c>
      <c r="B36" s="375" t="n">
        <v>142205</v>
      </c>
      <c r="C36" s="376" t="n">
        <v>142205</v>
      </c>
      <c r="D36" s="390" t="s">
        <v>417</v>
      </c>
      <c r="E36" s="391" t="n">
        <v>853</v>
      </c>
      <c r="F36" s="391" t="n">
        <v>933</v>
      </c>
      <c r="G36" s="391" t="n">
        <v>2052</v>
      </c>
      <c r="H36" s="391" t="n">
        <v>1796</v>
      </c>
      <c r="I36" s="391" t="n">
        <v>5634</v>
      </c>
      <c r="J36" s="391" t="n">
        <v>702</v>
      </c>
      <c r="K36" s="391" t="n">
        <v>397</v>
      </c>
      <c r="L36" s="391" t="n">
        <v>1</v>
      </c>
      <c r="M36" s="391" t="n">
        <v>100</v>
      </c>
      <c r="N36" s="391" t="n">
        <v>176</v>
      </c>
      <c r="O36" s="391" t="n">
        <v>446</v>
      </c>
      <c r="P36" s="391" t="n">
        <v>80</v>
      </c>
      <c r="Q36" s="391" t="n">
        <v>1939</v>
      </c>
      <c r="R36" s="391" t="n">
        <v>3841</v>
      </c>
      <c r="S36" s="391" t="n">
        <v>0</v>
      </c>
      <c r="T36" s="391"/>
      <c r="U36" s="391" t="n">
        <v>715</v>
      </c>
      <c r="V36" s="391" t="n">
        <v>0</v>
      </c>
      <c r="W36" s="391" t="n">
        <v>5</v>
      </c>
      <c r="X36" s="391" t="n">
        <v>2</v>
      </c>
      <c r="Y36" s="391" t="n">
        <v>25</v>
      </c>
      <c r="Z36" s="391" t="n">
        <v>31</v>
      </c>
      <c r="AA36" s="391" t="n">
        <v>194</v>
      </c>
      <c r="AB36" s="391" t="n">
        <v>132</v>
      </c>
      <c r="AC36" s="391" t="n">
        <v>0</v>
      </c>
      <c r="AD36" s="391" t="n">
        <v>1104</v>
      </c>
      <c r="AE36" s="391" t="n">
        <v>10804</v>
      </c>
      <c r="AF36" s="391" t="n">
        <v>6817</v>
      </c>
      <c r="AG36" s="391" t="n">
        <v>3682</v>
      </c>
      <c r="AH36" s="391" t="n">
        <v>80</v>
      </c>
    </row>
    <row r="37" customFormat="false" ht="12.75" hidden="true" customHeight="false" outlineLevel="0" collapsed="false">
      <c r="A37" s="389" t="n">
        <v>0</v>
      </c>
      <c r="B37" s="375" t="n">
        <v>142305</v>
      </c>
      <c r="C37" s="376" t="n">
        <v>142305</v>
      </c>
      <c r="D37" s="390" t="s">
        <v>418</v>
      </c>
      <c r="E37" s="391" t="n">
        <v>30</v>
      </c>
      <c r="F37" s="391" t="n">
        <v>0</v>
      </c>
      <c r="G37" s="391" t="n">
        <v>106</v>
      </c>
      <c r="H37" s="391" t="n">
        <v>801</v>
      </c>
      <c r="I37" s="391" t="n">
        <v>937</v>
      </c>
      <c r="J37" s="391" t="n">
        <v>0</v>
      </c>
      <c r="K37" s="391" t="n">
        <v>0</v>
      </c>
      <c r="L37" s="391" t="n">
        <v>0</v>
      </c>
      <c r="M37" s="391" t="n">
        <v>0</v>
      </c>
      <c r="N37" s="391" t="n">
        <v>22</v>
      </c>
      <c r="O37" s="391" t="n">
        <v>0</v>
      </c>
      <c r="P37" s="391" t="n">
        <v>0</v>
      </c>
      <c r="Q37" s="391" t="n">
        <v>0</v>
      </c>
      <c r="R37" s="391" t="n">
        <v>22</v>
      </c>
      <c r="S37" s="391" t="n">
        <v>0</v>
      </c>
      <c r="T37" s="391"/>
      <c r="U37" s="391" t="n">
        <v>0</v>
      </c>
      <c r="V37" s="391" t="n">
        <v>0</v>
      </c>
      <c r="W37" s="391" t="n">
        <v>0</v>
      </c>
      <c r="X37" s="391" t="n">
        <v>1</v>
      </c>
      <c r="Y37" s="391" t="n">
        <v>0</v>
      </c>
      <c r="Z37" s="391" t="n">
        <v>2</v>
      </c>
      <c r="AA37" s="391" t="n">
        <v>17</v>
      </c>
      <c r="AB37" s="391" t="n">
        <v>0</v>
      </c>
      <c r="AC37" s="391" t="n">
        <v>0</v>
      </c>
      <c r="AD37" s="391" t="n">
        <v>20</v>
      </c>
      <c r="AE37" s="391" t="n">
        <v>980</v>
      </c>
      <c r="AF37" s="391" t="n">
        <v>962</v>
      </c>
      <c r="AG37" s="391" t="n">
        <v>17</v>
      </c>
      <c r="AH37" s="391" t="n">
        <v>0</v>
      </c>
    </row>
    <row r="38" customFormat="false" ht="12.75" hidden="true" customHeight="false" outlineLevel="0" collapsed="false">
      <c r="A38" s="389" t="n">
        <v>0</v>
      </c>
      <c r="B38" s="375" t="n">
        <v>142405</v>
      </c>
      <c r="C38" s="376" t="n">
        <v>142405</v>
      </c>
      <c r="D38" s="390" t="s">
        <v>419</v>
      </c>
      <c r="E38" s="391" t="n">
        <v>0</v>
      </c>
      <c r="F38" s="391" t="n">
        <v>0</v>
      </c>
      <c r="G38" s="391" t="n">
        <v>146</v>
      </c>
      <c r="H38" s="391" t="n">
        <v>0</v>
      </c>
      <c r="I38" s="391" t="n">
        <v>146</v>
      </c>
      <c r="J38" s="391" t="n">
        <v>0</v>
      </c>
      <c r="K38" s="391" t="n">
        <v>0</v>
      </c>
      <c r="L38" s="391" t="n">
        <v>0</v>
      </c>
      <c r="M38" s="391" t="n">
        <v>0</v>
      </c>
      <c r="N38" s="391" t="n">
        <v>0</v>
      </c>
      <c r="O38" s="391" t="n">
        <v>0</v>
      </c>
      <c r="P38" s="391" t="n">
        <v>564</v>
      </c>
      <c r="Q38" s="391" t="n">
        <v>0</v>
      </c>
      <c r="R38" s="391" t="n">
        <v>564</v>
      </c>
      <c r="S38" s="391" t="n">
        <v>0</v>
      </c>
      <c r="T38" s="391"/>
      <c r="U38" s="391" t="n">
        <v>156</v>
      </c>
      <c r="V38" s="391" t="n">
        <v>0</v>
      </c>
      <c r="W38" s="391" t="n">
        <v>0</v>
      </c>
      <c r="X38" s="391" t="n">
        <v>0</v>
      </c>
      <c r="Y38" s="391" t="n">
        <v>0</v>
      </c>
      <c r="Z38" s="391" t="n">
        <v>0</v>
      </c>
      <c r="AA38" s="391" t="n">
        <v>0</v>
      </c>
      <c r="AB38" s="391" t="n">
        <v>0</v>
      </c>
      <c r="AC38" s="391" t="n">
        <v>0</v>
      </c>
      <c r="AD38" s="391" t="n">
        <v>156</v>
      </c>
      <c r="AE38" s="391" t="n">
        <v>867</v>
      </c>
      <c r="AF38" s="391" t="n">
        <v>146</v>
      </c>
      <c r="AG38" s="391" t="n">
        <v>156</v>
      </c>
      <c r="AH38" s="391" t="n">
        <v>564</v>
      </c>
    </row>
    <row r="39" customFormat="false" ht="12.75" hidden="true" customHeight="false" outlineLevel="0" collapsed="false">
      <c r="A39" s="389" t="n">
        <v>0</v>
      </c>
      <c r="B39" s="375" t="n">
        <v>142505</v>
      </c>
      <c r="C39" s="376" t="n">
        <v>142505</v>
      </c>
      <c r="D39" s="390" t="s">
        <v>420</v>
      </c>
      <c r="E39" s="391" t="n">
        <v>1</v>
      </c>
      <c r="F39" s="391" t="n">
        <v>0</v>
      </c>
      <c r="G39" s="391" t="n">
        <v>0</v>
      </c>
      <c r="H39" s="391" t="n">
        <v>125</v>
      </c>
      <c r="I39" s="391" t="n">
        <v>126</v>
      </c>
      <c r="J39" s="391" t="n">
        <v>0</v>
      </c>
      <c r="K39" s="391" t="n">
        <v>0</v>
      </c>
      <c r="L39" s="391" t="n">
        <v>0</v>
      </c>
      <c r="M39" s="391" t="n">
        <v>0</v>
      </c>
      <c r="N39" s="391" t="n">
        <v>0</v>
      </c>
      <c r="O39" s="391" t="n">
        <v>0</v>
      </c>
      <c r="P39" s="391" t="n">
        <v>0</v>
      </c>
      <c r="Q39" s="391" t="n">
        <v>0</v>
      </c>
      <c r="R39" s="391" t="n">
        <v>0</v>
      </c>
      <c r="S39" s="391" t="n">
        <v>0</v>
      </c>
      <c r="T39" s="391"/>
      <c r="U39" s="391" t="n">
        <v>0</v>
      </c>
      <c r="V39" s="391" t="n">
        <v>0</v>
      </c>
      <c r="W39" s="391" t="n">
        <v>0</v>
      </c>
      <c r="X39" s="391" t="n">
        <v>0</v>
      </c>
      <c r="Y39" s="391" t="n">
        <v>0</v>
      </c>
      <c r="Z39" s="391" t="n">
        <v>11</v>
      </c>
      <c r="AA39" s="391" t="n">
        <v>0</v>
      </c>
      <c r="AB39" s="391" t="n">
        <v>0</v>
      </c>
      <c r="AC39" s="391" t="n">
        <v>0</v>
      </c>
      <c r="AD39" s="391" t="n">
        <v>11</v>
      </c>
      <c r="AE39" s="391" t="n">
        <v>137</v>
      </c>
      <c r="AF39" s="391" t="n">
        <v>137</v>
      </c>
      <c r="AG39" s="391" t="n">
        <v>0</v>
      </c>
      <c r="AH39" s="391" t="n">
        <v>0</v>
      </c>
    </row>
    <row r="40" customFormat="false" ht="12.75" hidden="true" customHeight="false" outlineLevel="0" collapsed="false">
      <c r="A40" s="389" t="n">
        <v>0</v>
      </c>
      <c r="B40" s="375" t="n">
        <v>142605</v>
      </c>
      <c r="C40" s="376" t="n">
        <v>142605</v>
      </c>
      <c r="D40" s="390" t="s">
        <v>421</v>
      </c>
      <c r="E40" s="391" t="n">
        <v>0</v>
      </c>
      <c r="F40" s="391" t="n">
        <v>0</v>
      </c>
      <c r="G40" s="391" t="n">
        <v>0</v>
      </c>
      <c r="H40" s="391" t="n">
        <v>20</v>
      </c>
      <c r="I40" s="391" t="n">
        <v>20</v>
      </c>
      <c r="J40" s="391" t="n">
        <v>2</v>
      </c>
      <c r="K40" s="391" t="n">
        <v>25</v>
      </c>
      <c r="L40" s="391" t="n">
        <v>0</v>
      </c>
      <c r="M40" s="391" t="n">
        <v>0</v>
      </c>
      <c r="N40" s="391" t="n">
        <v>0</v>
      </c>
      <c r="O40" s="391" t="n">
        <v>0</v>
      </c>
      <c r="P40" s="391" t="n">
        <v>0</v>
      </c>
      <c r="Q40" s="391" t="n">
        <v>60</v>
      </c>
      <c r="R40" s="391" t="n">
        <v>87</v>
      </c>
      <c r="S40" s="391" t="n">
        <v>0</v>
      </c>
      <c r="T40" s="391"/>
      <c r="U40" s="391" t="n">
        <v>71</v>
      </c>
      <c r="V40" s="391" t="n">
        <v>0</v>
      </c>
      <c r="W40" s="391" t="n">
        <v>0</v>
      </c>
      <c r="X40" s="391" t="n">
        <v>0</v>
      </c>
      <c r="Y40" s="391" t="n">
        <v>0</v>
      </c>
      <c r="Z40" s="391" t="n">
        <v>0</v>
      </c>
      <c r="AA40" s="391" t="n">
        <v>0</v>
      </c>
      <c r="AB40" s="391" t="n">
        <v>0</v>
      </c>
      <c r="AC40" s="391" t="n">
        <v>0</v>
      </c>
      <c r="AD40" s="391" t="n">
        <v>71</v>
      </c>
      <c r="AE40" s="391" t="n">
        <v>179</v>
      </c>
      <c r="AF40" s="391" t="n">
        <v>45</v>
      </c>
      <c r="AG40" s="391" t="n">
        <v>133</v>
      </c>
      <c r="AH40" s="391" t="n">
        <v>0</v>
      </c>
    </row>
    <row r="41" customFormat="false" ht="12.75" hidden="true" customHeight="false" outlineLevel="0" collapsed="false">
      <c r="A41" s="389" t="n">
        <v>0</v>
      </c>
      <c r="B41" s="375" t="n">
        <v>142705</v>
      </c>
      <c r="C41" s="376" t="n">
        <v>142705</v>
      </c>
      <c r="D41" s="390" t="s">
        <v>422</v>
      </c>
      <c r="E41" s="391" t="n">
        <v>0</v>
      </c>
      <c r="F41" s="391" t="n">
        <v>0</v>
      </c>
      <c r="G41" s="391" t="n">
        <v>0</v>
      </c>
      <c r="H41" s="391" t="n">
        <v>49</v>
      </c>
      <c r="I41" s="391" t="n">
        <v>49</v>
      </c>
      <c r="J41" s="391" t="n">
        <v>0</v>
      </c>
      <c r="K41" s="391" t="n">
        <v>0</v>
      </c>
      <c r="L41" s="391" t="n">
        <v>0</v>
      </c>
      <c r="M41" s="391" t="n">
        <v>0</v>
      </c>
      <c r="N41" s="391" t="n">
        <v>0</v>
      </c>
      <c r="O41" s="391" t="n">
        <v>0</v>
      </c>
      <c r="P41" s="391" t="n">
        <v>0</v>
      </c>
      <c r="Q41" s="391" t="n">
        <v>0</v>
      </c>
      <c r="R41" s="391" t="n">
        <v>0</v>
      </c>
      <c r="S41" s="391" t="n">
        <v>0</v>
      </c>
      <c r="T41" s="391"/>
      <c r="U41" s="391" t="n">
        <v>0</v>
      </c>
      <c r="V41" s="391" t="n">
        <v>0</v>
      </c>
      <c r="W41" s="391" t="n">
        <v>0</v>
      </c>
      <c r="X41" s="391" t="n">
        <v>0</v>
      </c>
      <c r="Y41" s="391" t="n">
        <v>0</v>
      </c>
      <c r="Z41" s="391" t="n">
        <v>0</v>
      </c>
      <c r="AA41" s="391" t="n">
        <v>0</v>
      </c>
      <c r="AB41" s="391" t="n">
        <v>0</v>
      </c>
      <c r="AC41" s="391" t="n">
        <v>0</v>
      </c>
      <c r="AD41" s="391" t="n">
        <v>0</v>
      </c>
      <c r="AE41" s="391" t="n">
        <v>49</v>
      </c>
      <c r="AF41" s="391" t="n">
        <v>49</v>
      </c>
      <c r="AG41" s="391" t="n">
        <v>0</v>
      </c>
      <c r="AH41" s="391" t="n">
        <v>0</v>
      </c>
    </row>
    <row r="42" customFormat="false" ht="12.75" hidden="true" customHeight="false" outlineLevel="0" collapsed="false">
      <c r="A42" s="389" t="n">
        <v>0</v>
      </c>
      <c r="B42" s="375" t="n">
        <v>142805</v>
      </c>
      <c r="C42" s="376" t="n">
        <v>142805</v>
      </c>
      <c r="D42" s="390" t="s">
        <v>423</v>
      </c>
      <c r="E42" s="391" t="n">
        <v>0</v>
      </c>
      <c r="F42" s="391" t="n">
        <v>0</v>
      </c>
      <c r="G42" s="391" t="n">
        <v>0</v>
      </c>
      <c r="H42" s="391" t="n">
        <v>0</v>
      </c>
      <c r="I42" s="391" t="n">
        <v>0</v>
      </c>
      <c r="J42" s="391" t="n">
        <v>0</v>
      </c>
      <c r="K42" s="391" t="n">
        <v>0</v>
      </c>
      <c r="L42" s="391" t="n">
        <v>0</v>
      </c>
      <c r="M42" s="391" t="n">
        <v>0</v>
      </c>
      <c r="N42" s="391" t="n">
        <v>0</v>
      </c>
      <c r="O42" s="391" t="n">
        <v>0</v>
      </c>
      <c r="P42" s="391" t="n">
        <v>0</v>
      </c>
      <c r="Q42" s="391" t="n">
        <v>0</v>
      </c>
      <c r="R42" s="391" t="n">
        <v>0</v>
      </c>
      <c r="S42" s="391" t="n">
        <v>0</v>
      </c>
      <c r="T42" s="391"/>
      <c r="U42" s="391" t="n">
        <v>0</v>
      </c>
      <c r="V42" s="391" t="n">
        <v>0</v>
      </c>
      <c r="W42" s="391" t="n">
        <v>0</v>
      </c>
      <c r="X42" s="391" t="n">
        <v>0</v>
      </c>
      <c r="Y42" s="391" t="n">
        <v>0</v>
      </c>
      <c r="Z42" s="391" t="n">
        <v>0</v>
      </c>
      <c r="AA42" s="391" t="n">
        <v>0</v>
      </c>
      <c r="AB42" s="391" t="n">
        <v>0</v>
      </c>
      <c r="AC42" s="391" t="n">
        <v>0</v>
      </c>
      <c r="AD42" s="391" t="n">
        <v>0</v>
      </c>
      <c r="AE42" s="391" t="n">
        <v>0</v>
      </c>
      <c r="AF42" s="391" t="n">
        <v>0</v>
      </c>
      <c r="AG42" s="391" t="n">
        <v>0</v>
      </c>
      <c r="AH42" s="391" t="n">
        <v>0</v>
      </c>
    </row>
    <row r="43" customFormat="false" ht="12.75" hidden="true" customHeight="false" outlineLevel="0" collapsed="false">
      <c r="A43" s="389" t="n">
        <v>0</v>
      </c>
      <c r="D43" s="393" t="s">
        <v>424</v>
      </c>
      <c r="E43" s="393" t="n">
        <v>4186</v>
      </c>
      <c r="F43" s="393" t="n">
        <v>3385</v>
      </c>
      <c r="G43" s="393" t="n">
        <v>19867</v>
      </c>
      <c r="H43" s="393" t="n">
        <v>6874</v>
      </c>
      <c r="I43" s="393" t="n">
        <v>34312</v>
      </c>
      <c r="J43" s="393" t="n">
        <v>2873</v>
      </c>
      <c r="K43" s="393" t="n">
        <v>3592</v>
      </c>
      <c r="L43" s="393" t="n">
        <v>49</v>
      </c>
      <c r="M43" s="393" t="n">
        <v>2240</v>
      </c>
      <c r="N43" s="393" t="n">
        <v>1723</v>
      </c>
      <c r="O43" s="393" t="n">
        <v>1738</v>
      </c>
      <c r="P43" s="393" t="n">
        <v>1420</v>
      </c>
      <c r="Q43" s="393" t="n">
        <v>4008</v>
      </c>
      <c r="R43" s="393" t="n">
        <v>17643</v>
      </c>
      <c r="S43" s="393" t="n">
        <v>147</v>
      </c>
      <c r="T43" s="393"/>
      <c r="U43" s="393" t="n">
        <v>2255</v>
      </c>
      <c r="V43" s="393" t="n">
        <v>41</v>
      </c>
      <c r="W43" s="393" t="n">
        <v>13</v>
      </c>
      <c r="X43" s="393" t="n">
        <v>208</v>
      </c>
      <c r="Y43" s="393" t="n">
        <v>109</v>
      </c>
      <c r="Z43" s="393" t="n">
        <v>78</v>
      </c>
      <c r="AA43" s="393" t="n">
        <v>536</v>
      </c>
      <c r="AB43" s="393" t="n">
        <v>132</v>
      </c>
      <c r="AC43" s="393" t="n">
        <v>10</v>
      </c>
      <c r="AD43" s="393" t="n">
        <v>3529</v>
      </c>
      <c r="AE43" s="393" t="n">
        <v>55712</v>
      </c>
      <c r="AF43" s="393" t="n">
        <v>44260</v>
      </c>
      <c r="AG43" s="393" t="n">
        <v>9804</v>
      </c>
      <c r="AH43" s="393" t="n">
        <v>1420</v>
      </c>
    </row>
    <row r="44" customFormat="false" ht="12.75" hidden="false" customHeight="false" outlineLevel="0" collapsed="false">
      <c r="A44" s="389" t="n">
        <v>0</v>
      </c>
      <c r="D44" s="392" t="s">
        <v>425</v>
      </c>
      <c r="E44" s="392" t="n">
        <v>123409</v>
      </c>
      <c r="F44" s="392" t="n">
        <v>70084</v>
      </c>
      <c r="G44" s="392" t="n">
        <v>154595</v>
      </c>
      <c r="H44" s="392" t="n">
        <v>57385</v>
      </c>
      <c r="I44" s="392" t="n">
        <v>405473</v>
      </c>
      <c r="J44" s="392" t="n">
        <v>22573</v>
      </c>
      <c r="K44" s="392" t="n">
        <v>70932</v>
      </c>
      <c r="L44" s="392" t="n">
        <v>13251</v>
      </c>
      <c r="M44" s="392" t="n">
        <v>8834</v>
      </c>
      <c r="N44" s="392" t="n">
        <v>38976</v>
      </c>
      <c r="O44" s="392" t="n">
        <v>20962</v>
      </c>
      <c r="P44" s="392" t="n">
        <v>19071</v>
      </c>
      <c r="Q44" s="392" t="n">
        <v>14616</v>
      </c>
      <c r="R44" s="392" t="n">
        <v>209215</v>
      </c>
      <c r="S44" s="392" t="n">
        <v>5284</v>
      </c>
      <c r="T44" s="392"/>
      <c r="U44" s="392" t="n">
        <v>7390</v>
      </c>
      <c r="V44" s="392" t="n">
        <v>1640</v>
      </c>
      <c r="W44" s="392" t="n">
        <v>233</v>
      </c>
      <c r="X44" s="392" t="n">
        <v>815</v>
      </c>
      <c r="Y44" s="392" t="n">
        <v>3610</v>
      </c>
      <c r="Z44" s="392" t="n">
        <v>16424</v>
      </c>
      <c r="AA44" s="392" t="n">
        <v>9782</v>
      </c>
      <c r="AB44" s="392" t="n">
        <v>473</v>
      </c>
      <c r="AC44" s="392" t="n">
        <v>501</v>
      </c>
      <c r="AD44" s="392" t="n">
        <v>46152</v>
      </c>
      <c r="AE44" s="392" t="n">
        <v>661065</v>
      </c>
      <c r="AF44" s="392" t="n">
        <v>586935</v>
      </c>
      <c r="AG44" s="392" t="n">
        <v>54834</v>
      </c>
      <c r="AH44" s="392" t="n">
        <v>19071</v>
      </c>
    </row>
    <row r="45" customFormat="false" ht="12.75" hidden="false" customHeight="false" outlineLevel="0" collapsed="false">
      <c r="A45" s="389" t="n">
        <v>0</v>
      </c>
      <c r="D45" s="392" t="s">
        <v>426</v>
      </c>
      <c r="E45" s="394" t="n">
        <v>0.0339197303276098</v>
      </c>
      <c r="F45" s="394" t="n">
        <v>0.048299183836539</v>
      </c>
      <c r="G45" s="394" t="n">
        <v>0.128509977683625</v>
      </c>
      <c r="H45" s="394" t="n">
        <v>0.119787400888734</v>
      </c>
      <c r="I45" s="394" t="n">
        <v>0.0846221573323008</v>
      </c>
      <c r="J45" s="394" t="n">
        <v>0.127275949142781</v>
      </c>
      <c r="K45" s="394" t="n">
        <v>0.050640049624993</v>
      </c>
      <c r="L45" s="394" t="n">
        <v>0.00369783412572636</v>
      </c>
      <c r="M45" s="394" t="n">
        <v>0.253565768621236</v>
      </c>
      <c r="N45" s="394" t="n">
        <v>0.0442066912972085</v>
      </c>
      <c r="O45" s="394" t="n">
        <v>0.0829119358839805</v>
      </c>
      <c r="P45" s="394" t="n">
        <v>0.074458602065964</v>
      </c>
      <c r="Q45" s="394" t="n">
        <v>0.274220032840723</v>
      </c>
      <c r="R45" s="394" t="n">
        <v>0.0843295174820161</v>
      </c>
      <c r="S45" s="394" t="n">
        <v>0.0278198334595004</v>
      </c>
      <c r="T45" s="394"/>
      <c r="U45" s="394" t="n">
        <v>0.305142083897158</v>
      </c>
      <c r="V45" s="394" t="n">
        <v>0.025</v>
      </c>
      <c r="W45" s="394" t="n">
        <v>0.055793991416309</v>
      </c>
      <c r="X45" s="394" t="n">
        <v>0.25521472392638</v>
      </c>
      <c r="Y45" s="394" t="n">
        <v>0.0301939058171745</v>
      </c>
      <c r="Z45" s="394" t="n">
        <v>0.0047491475888943</v>
      </c>
      <c r="AA45" s="394" t="n">
        <v>0.0547945205479452</v>
      </c>
      <c r="AB45" s="394" t="n">
        <v>0.27906976744186</v>
      </c>
      <c r="AC45" s="394" t="n">
        <v>0.0199600798403194</v>
      </c>
      <c r="AD45" s="394" t="n">
        <v>0.0764647252556769</v>
      </c>
      <c r="AE45" s="394" t="n">
        <v>0.08427613018387</v>
      </c>
      <c r="AF45" s="394" t="n">
        <v>0.0754086909112593</v>
      </c>
      <c r="AG45" s="394" t="n">
        <v>0.178794178794179</v>
      </c>
      <c r="AH45" s="394" t="n">
        <v>0.074458602065964</v>
      </c>
    </row>
    <row r="46" customFormat="false" ht="12.75" hidden="false" customHeight="false" outlineLevel="0" collapsed="false">
      <c r="A46" s="389" t="n">
        <v>0</v>
      </c>
      <c r="D46" s="392" t="s">
        <v>427</v>
      </c>
      <c r="E46" s="390"/>
      <c r="F46" s="390"/>
      <c r="G46" s="390"/>
      <c r="H46" s="390"/>
      <c r="I46" s="390"/>
      <c r="J46" s="390"/>
      <c r="K46" s="390"/>
      <c r="L46" s="390"/>
      <c r="M46" s="390"/>
      <c r="N46" s="390"/>
      <c r="O46" s="390"/>
      <c r="P46" s="390"/>
      <c r="Q46" s="390"/>
      <c r="R46" s="390"/>
      <c r="S46" s="390"/>
      <c r="T46" s="390"/>
      <c r="U46" s="390"/>
      <c r="V46" s="390"/>
      <c r="W46" s="390"/>
      <c r="X46" s="390"/>
      <c r="Y46" s="390"/>
      <c r="Z46" s="390"/>
      <c r="AA46" s="390"/>
      <c r="AB46" s="390"/>
      <c r="AC46" s="390"/>
      <c r="AD46" s="390"/>
      <c r="AE46" s="390"/>
      <c r="AF46" s="390"/>
      <c r="AG46" s="390"/>
      <c r="AH46" s="390"/>
    </row>
    <row r="47" customFormat="false" ht="12.75" hidden="false" customHeight="false" outlineLevel="0" collapsed="false">
      <c r="A47" s="389" t="n">
        <v>0</v>
      </c>
      <c r="B47" s="375" t="n">
        <v>210305</v>
      </c>
      <c r="C47" s="376" t="n">
        <v>210305</v>
      </c>
      <c r="D47" s="330" t="s">
        <v>428</v>
      </c>
      <c r="E47" s="391" t="n">
        <v>106892</v>
      </c>
      <c r="F47" s="391" t="n">
        <v>55175</v>
      </c>
      <c r="G47" s="391" t="n">
        <v>89351</v>
      </c>
      <c r="H47" s="391" t="n">
        <v>38923</v>
      </c>
      <c r="I47" s="391" t="n">
        <v>290341</v>
      </c>
      <c r="J47" s="391" t="n">
        <v>27622</v>
      </c>
      <c r="K47" s="391" t="n">
        <v>49154</v>
      </c>
      <c r="L47" s="391" t="n">
        <v>6953</v>
      </c>
      <c r="M47" s="391" t="n">
        <v>3452</v>
      </c>
      <c r="N47" s="391" t="n">
        <v>38687</v>
      </c>
      <c r="O47" s="391" t="n">
        <v>31908</v>
      </c>
      <c r="P47" s="391" t="n">
        <v>54106</v>
      </c>
      <c r="Q47" s="391" t="n">
        <v>16777</v>
      </c>
      <c r="R47" s="391" t="n">
        <v>228659</v>
      </c>
      <c r="S47" s="391" t="n">
        <v>13290</v>
      </c>
      <c r="T47" s="391"/>
      <c r="U47" s="391" t="n">
        <v>27515</v>
      </c>
      <c r="V47" s="391" t="n">
        <v>664</v>
      </c>
      <c r="W47" s="391" t="n">
        <v>0</v>
      </c>
      <c r="X47" s="391" t="n">
        <v>6360</v>
      </c>
      <c r="Y47" s="391" t="n">
        <v>5558</v>
      </c>
      <c r="Z47" s="391" t="n">
        <v>3870</v>
      </c>
      <c r="AA47" s="391" t="n">
        <v>17604</v>
      </c>
      <c r="AB47" s="391" t="n">
        <v>2</v>
      </c>
      <c r="AC47" s="391" t="n">
        <v>571</v>
      </c>
      <c r="AD47" s="391" t="n">
        <v>75434</v>
      </c>
      <c r="AE47" s="391" t="n">
        <v>594433</v>
      </c>
      <c r="AF47" s="391" t="n">
        <v>450808</v>
      </c>
      <c r="AG47" s="391" t="n">
        <v>89520</v>
      </c>
      <c r="AH47" s="391" t="n">
        <v>54106</v>
      </c>
    </row>
    <row r="48" customFormat="false" ht="12.75" hidden="false" customHeight="false" outlineLevel="0" collapsed="false">
      <c r="A48" s="389" t="n">
        <v>0</v>
      </c>
      <c r="B48" s="375" t="n">
        <v>260205</v>
      </c>
      <c r="C48" s="376" t="n">
        <v>260205</v>
      </c>
      <c r="D48" s="330" t="s">
        <v>429</v>
      </c>
      <c r="E48" s="391" t="n">
        <v>650</v>
      </c>
      <c r="F48" s="391" t="n">
        <v>0</v>
      </c>
      <c r="G48" s="391" t="n">
        <v>0</v>
      </c>
      <c r="H48" s="391" t="n">
        <v>0</v>
      </c>
      <c r="I48" s="391" t="n">
        <v>650</v>
      </c>
      <c r="J48" s="391" t="n">
        <v>0</v>
      </c>
      <c r="K48" s="391" t="n">
        <v>0</v>
      </c>
      <c r="L48" s="391" t="n">
        <v>0</v>
      </c>
      <c r="M48" s="391" t="n">
        <v>0</v>
      </c>
      <c r="N48" s="391" t="n">
        <v>0</v>
      </c>
      <c r="O48" s="391" t="n">
        <v>0</v>
      </c>
      <c r="P48" s="391" t="n">
        <v>0</v>
      </c>
      <c r="Q48" s="391" t="n">
        <v>0</v>
      </c>
      <c r="R48" s="391" t="n">
        <v>0</v>
      </c>
      <c r="S48" s="391" t="n">
        <v>0</v>
      </c>
      <c r="T48" s="391"/>
      <c r="U48" s="391" t="n">
        <v>0</v>
      </c>
      <c r="V48" s="391" t="n">
        <v>58</v>
      </c>
      <c r="W48" s="391" t="n">
        <v>0</v>
      </c>
      <c r="X48" s="391" t="n">
        <v>0</v>
      </c>
      <c r="Y48" s="391" t="n">
        <v>0</v>
      </c>
      <c r="Z48" s="391" t="n">
        <v>0</v>
      </c>
      <c r="AA48" s="391" t="n">
        <v>0</v>
      </c>
      <c r="AB48" s="391" t="n">
        <v>0</v>
      </c>
      <c r="AC48" s="391" t="n">
        <v>0</v>
      </c>
      <c r="AD48" s="391" t="n">
        <v>58</v>
      </c>
      <c r="AE48" s="391" t="n">
        <v>708</v>
      </c>
      <c r="AF48" s="391" t="n">
        <v>708</v>
      </c>
      <c r="AG48" s="391" t="n">
        <v>0</v>
      </c>
      <c r="AH48" s="391" t="n">
        <v>0</v>
      </c>
    </row>
    <row r="49" customFormat="false" ht="12.75" hidden="false" customHeight="false" outlineLevel="0" collapsed="false">
      <c r="A49" s="389" t="n">
        <v>0</v>
      </c>
      <c r="B49" s="375" t="n">
        <v>260305</v>
      </c>
      <c r="C49" s="376" t="n">
        <v>260305</v>
      </c>
      <c r="D49" s="330" t="s">
        <v>430</v>
      </c>
      <c r="E49" s="391" t="n">
        <v>5000</v>
      </c>
      <c r="F49" s="391" t="n">
        <v>0</v>
      </c>
      <c r="G49" s="391" t="n">
        <v>3949</v>
      </c>
      <c r="H49" s="391" t="n">
        <v>0</v>
      </c>
      <c r="I49" s="391" t="n">
        <v>8949</v>
      </c>
      <c r="J49" s="391" t="n">
        <v>0</v>
      </c>
      <c r="K49" s="391" t="n">
        <v>327</v>
      </c>
      <c r="L49" s="391" t="n">
        <v>2500</v>
      </c>
      <c r="M49" s="391" t="n">
        <v>0</v>
      </c>
      <c r="N49" s="391" t="n">
        <v>0</v>
      </c>
      <c r="O49" s="391" t="n">
        <v>100</v>
      </c>
      <c r="P49" s="391" t="n">
        <v>0</v>
      </c>
      <c r="Q49" s="391" t="n">
        <v>0</v>
      </c>
      <c r="R49" s="391" t="n">
        <v>2927</v>
      </c>
      <c r="S49" s="391" t="n">
        <v>0</v>
      </c>
      <c r="T49" s="391"/>
      <c r="U49" s="391" t="n">
        <v>0</v>
      </c>
      <c r="V49" s="391" t="n">
        <v>0</v>
      </c>
      <c r="W49" s="391" t="n">
        <v>0</v>
      </c>
      <c r="X49" s="391" t="n">
        <v>0</v>
      </c>
      <c r="Y49" s="391" t="n">
        <v>0</v>
      </c>
      <c r="Z49" s="391" t="n">
        <v>0</v>
      </c>
      <c r="AA49" s="391" t="n">
        <v>0</v>
      </c>
      <c r="AB49" s="391" t="n">
        <v>0</v>
      </c>
      <c r="AC49" s="391" t="n">
        <v>0</v>
      </c>
      <c r="AD49" s="391" t="n">
        <v>0</v>
      </c>
      <c r="AE49" s="391" t="n">
        <v>11875</v>
      </c>
      <c r="AF49" s="391" t="n">
        <v>11876</v>
      </c>
      <c r="AG49" s="391" t="n">
        <v>0</v>
      </c>
      <c r="AH49" s="391" t="n">
        <v>0</v>
      </c>
    </row>
    <row r="50" customFormat="false" ht="12.75" hidden="false" customHeight="false" outlineLevel="0" collapsed="false">
      <c r="A50" s="389" t="n">
        <v>0</v>
      </c>
      <c r="B50" s="375" t="n">
        <v>260405</v>
      </c>
      <c r="C50" s="376" t="n">
        <v>260405</v>
      </c>
      <c r="D50" s="330" t="s">
        <v>431</v>
      </c>
      <c r="E50" s="391" t="n">
        <v>0</v>
      </c>
      <c r="F50" s="391" t="n">
        <v>0</v>
      </c>
      <c r="G50" s="391" t="n">
        <v>0</v>
      </c>
      <c r="H50" s="391" t="n">
        <v>0</v>
      </c>
      <c r="I50" s="391" t="n">
        <v>0</v>
      </c>
      <c r="J50" s="391" t="n">
        <v>0</v>
      </c>
      <c r="K50" s="391" t="n">
        <v>0</v>
      </c>
      <c r="L50" s="391" t="n">
        <v>0</v>
      </c>
      <c r="M50" s="391" t="n">
        <v>0</v>
      </c>
      <c r="N50" s="391" t="n">
        <v>0</v>
      </c>
      <c r="O50" s="391" t="n">
        <v>0</v>
      </c>
      <c r="P50" s="391" t="n">
        <v>0</v>
      </c>
      <c r="Q50" s="391" t="n">
        <v>0</v>
      </c>
      <c r="R50" s="391" t="n">
        <v>0</v>
      </c>
      <c r="S50" s="391" t="n">
        <v>0</v>
      </c>
      <c r="T50" s="391"/>
      <c r="U50" s="391" t="n">
        <v>0</v>
      </c>
      <c r="V50" s="391" t="n">
        <v>0</v>
      </c>
      <c r="W50" s="391" t="n">
        <v>0</v>
      </c>
      <c r="X50" s="391" t="n">
        <v>0</v>
      </c>
      <c r="Y50" s="391" t="n">
        <v>0</v>
      </c>
      <c r="Z50" s="391" t="n">
        <v>0</v>
      </c>
      <c r="AA50" s="391" t="n">
        <v>0</v>
      </c>
      <c r="AB50" s="391" t="n">
        <v>0</v>
      </c>
      <c r="AC50" s="391" t="n">
        <v>0</v>
      </c>
      <c r="AD50" s="391" t="n">
        <v>0</v>
      </c>
      <c r="AE50" s="391" t="n">
        <v>0</v>
      </c>
      <c r="AF50" s="391" t="n">
        <v>0</v>
      </c>
      <c r="AG50" s="391" t="n">
        <v>0</v>
      </c>
      <c r="AH50" s="391" t="n">
        <v>0</v>
      </c>
    </row>
    <row r="51" customFormat="false" ht="12.75" hidden="false" customHeight="false" outlineLevel="0" collapsed="false">
      <c r="A51" s="389" t="n">
        <v>0</v>
      </c>
      <c r="B51" s="375" t="n">
        <v>260505</v>
      </c>
      <c r="C51" s="376" t="n">
        <v>260505</v>
      </c>
      <c r="D51" s="330" t="s">
        <v>432</v>
      </c>
      <c r="E51" s="391" t="n">
        <v>74</v>
      </c>
      <c r="F51" s="391" t="n">
        <v>0</v>
      </c>
      <c r="G51" s="391" t="n">
        <v>0</v>
      </c>
      <c r="H51" s="391" t="n">
        <v>0</v>
      </c>
      <c r="I51" s="391" t="n">
        <v>74</v>
      </c>
      <c r="J51" s="391" t="n">
        <v>0</v>
      </c>
      <c r="K51" s="391" t="n">
        <v>0</v>
      </c>
      <c r="L51" s="391" t="n">
        <v>0</v>
      </c>
      <c r="M51" s="391" t="n">
        <v>0</v>
      </c>
      <c r="N51" s="391" t="n">
        <v>0</v>
      </c>
      <c r="O51" s="391" t="n">
        <v>0</v>
      </c>
      <c r="P51" s="391" t="n">
        <v>0</v>
      </c>
      <c r="Q51" s="391" t="n">
        <v>0</v>
      </c>
      <c r="R51" s="391" t="n">
        <v>0</v>
      </c>
      <c r="S51" s="391" t="n">
        <v>0</v>
      </c>
      <c r="T51" s="391"/>
      <c r="U51" s="391" t="n">
        <v>0</v>
      </c>
      <c r="V51" s="391" t="n">
        <v>0</v>
      </c>
      <c r="W51" s="391" t="n">
        <v>0</v>
      </c>
      <c r="X51" s="391" t="n">
        <v>0</v>
      </c>
      <c r="Y51" s="391" t="n">
        <v>0</v>
      </c>
      <c r="Z51" s="391" t="n">
        <v>0</v>
      </c>
      <c r="AA51" s="391" t="n">
        <v>0</v>
      </c>
      <c r="AB51" s="391" t="n">
        <v>0</v>
      </c>
      <c r="AC51" s="391" t="n">
        <v>0</v>
      </c>
      <c r="AD51" s="391" t="n">
        <v>0</v>
      </c>
      <c r="AE51" s="391" t="n">
        <v>74</v>
      </c>
      <c r="AF51" s="391" t="n">
        <v>74</v>
      </c>
      <c r="AG51" s="391" t="n">
        <v>0</v>
      </c>
      <c r="AH51" s="391" t="n">
        <v>0</v>
      </c>
    </row>
    <row r="52" customFormat="false" ht="12.75" hidden="false" customHeight="false" outlineLevel="0" collapsed="false">
      <c r="A52" s="389" t="n">
        <v>0</v>
      </c>
      <c r="B52" s="375" t="n">
        <v>260605</v>
      </c>
      <c r="C52" s="376" t="n">
        <v>260605</v>
      </c>
      <c r="D52" s="330" t="s">
        <v>433</v>
      </c>
      <c r="E52" s="391" t="n">
        <v>11</v>
      </c>
      <c r="F52" s="391" t="n">
        <v>14</v>
      </c>
      <c r="G52" s="391" t="n">
        <v>1344</v>
      </c>
      <c r="H52" s="391" t="n">
        <v>111</v>
      </c>
      <c r="I52" s="391" t="n">
        <v>1480</v>
      </c>
      <c r="J52" s="391" t="n">
        <v>0</v>
      </c>
      <c r="K52" s="391" t="n">
        <v>40</v>
      </c>
      <c r="L52" s="391" t="n">
        <v>0</v>
      </c>
      <c r="M52" s="391" t="n">
        <v>0</v>
      </c>
      <c r="N52" s="391" t="n">
        <v>0</v>
      </c>
      <c r="O52" s="391" t="n">
        <v>0</v>
      </c>
      <c r="P52" s="391" t="n">
        <v>1748</v>
      </c>
      <c r="Q52" s="391" t="n">
        <v>0</v>
      </c>
      <c r="R52" s="391" t="n">
        <v>1788</v>
      </c>
      <c r="S52" s="391" t="n">
        <v>0</v>
      </c>
      <c r="T52" s="391"/>
      <c r="U52" s="391" t="n">
        <v>0</v>
      </c>
      <c r="V52" s="391" t="n">
        <v>0</v>
      </c>
      <c r="W52" s="391" t="n">
        <v>0</v>
      </c>
      <c r="X52" s="391" t="n">
        <v>0</v>
      </c>
      <c r="Y52" s="391" t="n">
        <v>0</v>
      </c>
      <c r="Z52" s="391" t="n">
        <v>0</v>
      </c>
      <c r="AA52" s="391" t="n">
        <v>0</v>
      </c>
      <c r="AB52" s="391" t="n">
        <v>0</v>
      </c>
      <c r="AC52" s="391" t="n">
        <v>0</v>
      </c>
      <c r="AD52" s="391" t="n">
        <v>0</v>
      </c>
      <c r="AE52" s="391" t="n">
        <v>3267</v>
      </c>
      <c r="AF52" s="391" t="n">
        <v>1520</v>
      </c>
      <c r="AG52" s="391" t="n">
        <v>0</v>
      </c>
      <c r="AH52" s="391" t="n">
        <v>1748</v>
      </c>
    </row>
    <row r="53" customFormat="false" ht="12.75" hidden="false" customHeight="false" outlineLevel="0" collapsed="false">
      <c r="A53" s="389" t="n">
        <v>0</v>
      </c>
      <c r="B53" s="375" t="n">
        <v>260705</v>
      </c>
      <c r="C53" s="376" t="n">
        <v>260705</v>
      </c>
      <c r="D53" s="330" t="s">
        <v>434</v>
      </c>
      <c r="E53" s="391" t="n">
        <v>0</v>
      </c>
      <c r="F53" s="391" t="n">
        <v>0</v>
      </c>
      <c r="G53" s="391" t="n">
        <v>408</v>
      </c>
      <c r="H53" s="391" t="n">
        <v>0</v>
      </c>
      <c r="I53" s="391" t="n">
        <v>408</v>
      </c>
      <c r="J53" s="391" t="n">
        <v>0</v>
      </c>
      <c r="K53" s="391" t="n">
        <v>348</v>
      </c>
      <c r="L53" s="391" t="n">
        <v>0</v>
      </c>
      <c r="M53" s="391" t="n">
        <v>0</v>
      </c>
      <c r="N53" s="391" t="n">
        <v>0</v>
      </c>
      <c r="O53" s="391" t="n">
        <v>0</v>
      </c>
      <c r="P53" s="391" t="n">
        <v>0</v>
      </c>
      <c r="Q53" s="391" t="n">
        <v>0</v>
      </c>
      <c r="R53" s="391" t="n">
        <v>348</v>
      </c>
      <c r="S53" s="391" t="n">
        <v>0</v>
      </c>
      <c r="T53" s="391"/>
      <c r="U53" s="391" t="n">
        <v>0</v>
      </c>
      <c r="V53" s="391" t="n">
        <v>0</v>
      </c>
      <c r="W53" s="391" t="n">
        <v>0</v>
      </c>
      <c r="X53" s="391" t="n">
        <v>0</v>
      </c>
      <c r="Y53" s="391" t="n">
        <v>0</v>
      </c>
      <c r="Z53" s="391" t="n">
        <v>0</v>
      </c>
      <c r="AA53" s="391" t="n">
        <v>0</v>
      </c>
      <c r="AB53" s="391" t="n">
        <v>0</v>
      </c>
      <c r="AC53" s="391" t="n">
        <v>0</v>
      </c>
      <c r="AD53" s="391" t="n">
        <v>0</v>
      </c>
      <c r="AE53" s="391" t="n">
        <v>756</v>
      </c>
      <c r="AF53" s="391" t="n">
        <v>756</v>
      </c>
      <c r="AG53" s="391" t="n">
        <v>0</v>
      </c>
      <c r="AH53" s="391" t="n">
        <v>0</v>
      </c>
    </row>
    <row r="54" customFormat="false" ht="12.75" hidden="false" customHeight="false" outlineLevel="0" collapsed="false">
      <c r="A54" s="389" t="n">
        <v>0</v>
      </c>
      <c r="B54" s="375" t="n">
        <v>260805</v>
      </c>
      <c r="C54" s="376" t="n">
        <v>260805</v>
      </c>
      <c r="D54" s="330" t="s">
        <v>435</v>
      </c>
      <c r="E54" s="391" t="n">
        <v>0</v>
      </c>
      <c r="F54" s="391" t="n">
        <v>0</v>
      </c>
      <c r="G54" s="391" t="n">
        <v>0</v>
      </c>
      <c r="H54" s="391" t="n">
        <v>0</v>
      </c>
      <c r="I54" s="391" t="n">
        <v>0</v>
      </c>
      <c r="J54" s="391" t="n">
        <v>0</v>
      </c>
      <c r="K54" s="391" t="n">
        <v>0</v>
      </c>
      <c r="L54" s="391" t="n">
        <v>0</v>
      </c>
      <c r="M54" s="391" t="n">
        <v>0</v>
      </c>
      <c r="N54" s="391" t="n">
        <v>0</v>
      </c>
      <c r="O54" s="391" t="n">
        <v>0</v>
      </c>
      <c r="P54" s="391" t="n">
        <v>0</v>
      </c>
      <c r="Q54" s="391" t="n">
        <v>0</v>
      </c>
      <c r="R54" s="391" t="n">
        <v>0</v>
      </c>
      <c r="S54" s="391" t="n">
        <v>0</v>
      </c>
      <c r="T54" s="391"/>
      <c r="U54" s="391" t="n">
        <v>0</v>
      </c>
      <c r="V54" s="391" t="n">
        <v>0</v>
      </c>
      <c r="W54" s="391" t="n">
        <v>0</v>
      </c>
      <c r="X54" s="391" t="n">
        <v>0</v>
      </c>
      <c r="Y54" s="391" t="n">
        <v>0</v>
      </c>
      <c r="Z54" s="391" t="n">
        <v>0</v>
      </c>
      <c r="AA54" s="391" t="n">
        <v>0</v>
      </c>
      <c r="AB54" s="391" t="n">
        <v>0</v>
      </c>
      <c r="AC54" s="391" t="n">
        <v>0</v>
      </c>
      <c r="AD54" s="391" t="n">
        <v>0</v>
      </c>
      <c r="AE54" s="391" t="n">
        <v>0</v>
      </c>
      <c r="AF54" s="391" t="n">
        <v>0</v>
      </c>
      <c r="AG54" s="391" t="n">
        <v>0</v>
      </c>
      <c r="AH54" s="391" t="n">
        <v>0</v>
      </c>
    </row>
    <row r="55" customFormat="false" ht="12.75" hidden="false" customHeight="false" outlineLevel="0" collapsed="false">
      <c r="A55" s="389" t="n">
        <v>0</v>
      </c>
      <c r="B55" s="375" t="n">
        <v>260905</v>
      </c>
      <c r="C55" s="376" t="n">
        <v>260905</v>
      </c>
      <c r="D55" s="330" t="s">
        <v>436</v>
      </c>
      <c r="E55" s="391" t="n">
        <v>0</v>
      </c>
      <c r="F55" s="391" t="n">
        <v>0</v>
      </c>
      <c r="G55" s="391" t="n">
        <v>0</v>
      </c>
      <c r="H55" s="391" t="n">
        <v>0</v>
      </c>
      <c r="I55" s="391" t="n">
        <v>0</v>
      </c>
      <c r="J55" s="391" t="n">
        <v>0</v>
      </c>
      <c r="K55" s="391" t="n">
        <v>0</v>
      </c>
      <c r="L55" s="391" t="n">
        <v>0</v>
      </c>
      <c r="M55" s="391" t="n">
        <v>0</v>
      </c>
      <c r="N55" s="391" t="n">
        <v>0</v>
      </c>
      <c r="O55" s="391" t="n">
        <v>0</v>
      </c>
      <c r="P55" s="391" t="n">
        <v>0</v>
      </c>
      <c r="Q55" s="391" t="n">
        <v>0</v>
      </c>
      <c r="R55" s="391" t="n">
        <v>0</v>
      </c>
      <c r="S55" s="391" t="n">
        <v>0</v>
      </c>
      <c r="T55" s="391"/>
      <c r="U55" s="391" t="n">
        <v>0</v>
      </c>
      <c r="V55" s="391" t="n">
        <v>0</v>
      </c>
      <c r="W55" s="391" t="n">
        <v>0</v>
      </c>
      <c r="X55" s="391" t="n">
        <v>0</v>
      </c>
      <c r="Y55" s="391" t="n">
        <v>0</v>
      </c>
      <c r="Z55" s="391" t="n">
        <v>0</v>
      </c>
      <c r="AA55" s="391" t="n">
        <v>0</v>
      </c>
      <c r="AB55" s="391" t="n">
        <v>0</v>
      </c>
      <c r="AC55" s="391" t="n">
        <v>0</v>
      </c>
      <c r="AD55" s="391" t="n">
        <v>0</v>
      </c>
      <c r="AE55" s="391" t="n">
        <v>0</v>
      </c>
      <c r="AF55" s="391" t="n">
        <v>0</v>
      </c>
      <c r="AG55" s="391" t="n">
        <v>0</v>
      </c>
      <c r="AH55" s="391" t="n">
        <v>0</v>
      </c>
    </row>
    <row r="56" customFormat="false" ht="12.75" hidden="false" customHeight="false" outlineLevel="0" collapsed="false">
      <c r="A56" s="389" t="n">
        <v>0</v>
      </c>
      <c r="B56" s="375" t="n">
        <v>269005</v>
      </c>
      <c r="C56" s="376" t="n">
        <v>269005</v>
      </c>
      <c r="D56" s="330" t="s">
        <v>437</v>
      </c>
      <c r="E56" s="391" t="n">
        <v>0</v>
      </c>
      <c r="F56" s="391" t="n">
        <v>0</v>
      </c>
      <c r="G56" s="391" t="n">
        <v>0</v>
      </c>
      <c r="H56" s="391" t="n">
        <v>0</v>
      </c>
      <c r="I56" s="391" t="n">
        <v>0</v>
      </c>
      <c r="J56" s="391" t="n">
        <v>0</v>
      </c>
      <c r="K56" s="391" t="n">
        <v>0</v>
      </c>
      <c r="L56" s="391" t="n">
        <v>0</v>
      </c>
      <c r="M56" s="391" t="n">
        <v>0</v>
      </c>
      <c r="N56" s="391" t="n">
        <v>0</v>
      </c>
      <c r="O56" s="391" t="n">
        <v>0</v>
      </c>
      <c r="P56" s="391" t="n">
        <v>0</v>
      </c>
      <c r="Q56" s="391" t="n">
        <v>0</v>
      </c>
      <c r="R56" s="391" t="n">
        <v>0</v>
      </c>
      <c r="S56" s="391" t="n">
        <v>0</v>
      </c>
      <c r="T56" s="391"/>
      <c r="U56" s="391" t="n">
        <v>0</v>
      </c>
      <c r="V56" s="391" t="n">
        <v>0</v>
      </c>
      <c r="W56" s="391" t="n">
        <v>0</v>
      </c>
      <c r="X56" s="391" t="n">
        <v>0</v>
      </c>
      <c r="Y56" s="391" t="n">
        <v>0</v>
      </c>
      <c r="Z56" s="391" t="n">
        <v>0</v>
      </c>
      <c r="AA56" s="391" t="n">
        <v>0</v>
      </c>
      <c r="AB56" s="391" t="n">
        <v>0</v>
      </c>
      <c r="AC56" s="391" t="n">
        <v>0</v>
      </c>
      <c r="AD56" s="391" t="n">
        <v>0</v>
      </c>
      <c r="AE56" s="391" t="n">
        <v>0</v>
      </c>
      <c r="AF56" s="391" t="n">
        <v>0</v>
      </c>
      <c r="AG56" s="391" t="n">
        <v>0</v>
      </c>
      <c r="AH56" s="391" t="n">
        <v>0</v>
      </c>
    </row>
    <row r="57" customFormat="false" ht="12.75" hidden="false" customHeight="false" outlineLevel="0" collapsed="false">
      <c r="A57" s="389" t="n">
        <v>0</v>
      </c>
      <c r="E57" s="395" t="n">
        <v>112627</v>
      </c>
      <c r="F57" s="395" t="n">
        <v>55189</v>
      </c>
      <c r="G57" s="395" t="n">
        <v>95052</v>
      </c>
      <c r="H57" s="395" t="n">
        <v>39034</v>
      </c>
      <c r="I57" s="395" t="n">
        <v>301902</v>
      </c>
      <c r="J57" s="395" t="n">
        <v>27622</v>
      </c>
      <c r="K57" s="395" t="n">
        <v>49869</v>
      </c>
      <c r="L57" s="395" t="n">
        <v>9453</v>
      </c>
      <c r="M57" s="395" t="n">
        <v>3452</v>
      </c>
      <c r="N57" s="395" t="n">
        <v>38687</v>
      </c>
      <c r="O57" s="395" t="n">
        <v>32008</v>
      </c>
      <c r="P57" s="395" t="n">
        <v>55854</v>
      </c>
      <c r="Q57" s="395" t="n">
        <v>16777</v>
      </c>
      <c r="R57" s="395" t="n">
        <v>233722</v>
      </c>
      <c r="S57" s="395" t="n">
        <v>13290</v>
      </c>
      <c r="T57" s="395"/>
      <c r="U57" s="395" t="n">
        <v>27515</v>
      </c>
      <c r="V57" s="395" t="n">
        <v>722</v>
      </c>
      <c r="W57" s="395" t="n">
        <v>0</v>
      </c>
      <c r="X57" s="395" t="n">
        <v>6360</v>
      </c>
      <c r="Y57" s="395" t="n">
        <v>5558</v>
      </c>
      <c r="Z57" s="395" t="n">
        <v>3870</v>
      </c>
      <c r="AA57" s="395" t="n">
        <v>17604</v>
      </c>
      <c r="AB57" s="395" t="n">
        <v>2</v>
      </c>
      <c r="AC57" s="395" t="n">
        <v>571</v>
      </c>
      <c r="AD57" s="395" t="n">
        <v>75492</v>
      </c>
      <c r="AE57" s="395" t="n">
        <v>611113</v>
      </c>
      <c r="AF57" s="395" t="n">
        <v>465742</v>
      </c>
      <c r="AG57" s="395" t="n">
        <v>89520</v>
      </c>
      <c r="AH57" s="395" t="n">
        <v>55854</v>
      </c>
    </row>
    <row r="58" customFormat="false" ht="12.75" hidden="false" customHeight="false" outlineLevel="0" collapsed="false">
      <c r="A58" s="389" t="n">
        <v>0</v>
      </c>
      <c r="E58" s="395"/>
      <c r="F58" s="395"/>
      <c r="G58" s="395"/>
      <c r="H58" s="395"/>
      <c r="I58" s="395"/>
      <c r="J58" s="395"/>
      <c r="K58" s="395"/>
      <c r="L58" s="395"/>
      <c r="M58" s="395"/>
      <c r="N58" s="395"/>
      <c r="O58" s="395"/>
      <c r="P58" s="395"/>
      <c r="Q58" s="395"/>
      <c r="R58" s="395"/>
      <c r="S58" s="395"/>
      <c r="T58" s="395"/>
      <c r="U58" s="395"/>
      <c r="V58" s="395"/>
      <c r="W58" s="395"/>
      <c r="X58" s="395"/>
      <c r="Y58" s="395"/>
      <c r="Z58" s="395"/>
      <c r="AA58" s="395"/>
      <c r="AB58" s="395"/>
      <c r="AC58" s="395"/>
      <c r="AD58" s="395"/>
      <c r="AE58" s="395"/>
      <c r="AF58" s="395"/>
      <c r="AG58" s="395"/>
      <c r="AH58" s="395"/>
    </row>
    <row r="59" customFormat="false" ht="12.75" hidden="false" customHeight="false" outlineLevel="0" collapsed="false">
      <c r="A59" s="389" t="n">
        <v>0</v>
      </c>
    </row>
    <row r="60" customFormat="false" ht="12.75" hidden="false" customHeight="false" outlineLevel="0" collapsed="false">
      <c r="A60" s="389" t="n">
        <v>0</v>
      </c>
      <c r="D60" s="396" t="s">
        <v>438</v>
      </c>
    </row>
    <row r="61" customFormat="false" ht="12.75" hidden="false" customHeight="false" outlineLevel="0" collapsed="false">
      <c r="A61" s="389" t="n">
        <v>0</v>
      </c>
      <c r="D61" s="388" t="s">
        <v>391</v>
      </c>
    </row>
    <row r="62" customFormat="false" ht="12.75" hidden="false" customHeight="false" outlineLevel="0" collapsed="false">
      <c r="A62" s="389" t="n">
        <v>0</v>
      </c>
      <c r="D62" s="388" t="s">
        <v>392</v>
      </c>
    </row>
    <row r="63" customFormat="false" ht="12.75" hidden="false" customHeight="false" outlineLevel="0" collapsed="false">
      <c r="A63" s="389" t="n">
        <v>0</v>
      </c>
      <c r="B63" s="375" t="n">
        <v>130110</v>
      </c>
      <c r="C63" s="376" t="n">
        <v>130110</v>
      </c>
      <c r="D63" s="397" t="s">
        <v>393</v>
      </c>
      <c r="E63" s="391" t="n">
        <v>2000</v>
      </c>
      <c r="F63" s="391" t="n">
        <v>0</v>
      </c>
      <c r="G63" s="391" t="n">
        <v>0</v>
      </c>
      <c r="H63" s="391" t="n">
        <v>5382</v>
      </c>
      <c r="I63" s="391" t="n">
        <v>7382</v>
      </c>
      <c r="J63" s="391" t="n">
        <v>0</v>
      </c>
      <c r="K63" s="391" t="n">
        <v>8464</v>
      </c>
      <c r="L63" s="391" t="n">
        <v>0</v>
      </c>
      <c r="M63" s="391" t="n">
        <v>0</v>
      </c>
      <c r="N63" s="391" t="n">
        <v>0</v>
      </c>
      <c r="O63" s="391" t="n">
        <v>3350</v>
      </c>
      <c r="P63" s="391" t="n">
        <v>88</v>
      </c>
      <c r="Q63" s="391" t="n">
        <v>0</v>
      </c>
      <c r="R63" s="391" t="n">
        <v>11902</v>
      </c>
      <c r="S63" s="391" t="n">
        <v>12</v>
      </c>
      <c r="T63" s="391"/>
      <c r="U63" s="391" t="n">
        <v>0</v>
      </c>
      <c r="V63" s="391" t="n">
        <v>0</v>
      </c>
      <c r="W63" s="391" t="n">
        <v>0</v>
      </c>
      <c r="X63" s="391" t="n">
        <v>0</v>
      </c>
      <c r="Y63" s="391" t="n">
        <v>16</v>
      </c>
      <c r="Z63" s="391" t="n">
        <v>2213</v>
      </c>
      <c r="AA63" s="391" t="n">
        <v>0</v>
      </c>
      <c r="AB63" s="391" t="n">
        <v>0</v>
      </c>
      <c r="AC63" s="391" t="n">
        <v>0</v>
      </c>
      <c r="AD63" s="391" t="n">
        <v>2241</v>
      </c>
      <c r="AE63" s="391" t="n">
        <v>21525</v>
      </c>
      <c r="AF63" s="391" t="n">
        <v>21437</v>
      </c>
      <c r="AG63" s="391" t="n">
        <v>0</v>
      </c>
      <c r="AH63" s="391" t="n">
        <v>88</v>
      </c>
    </row>
    <row r="64" customFormat="false" ht="12.75" hidden="false" customHeight="false" outlineLevel="0" collapsed="false">
      <c r="A64" s="389" t="n">
        <v>0</v>
      </c>
      <c r="B64" s="375" t="n">
        <v>130210</v>
      </c>
      <c r="C64" s="376" t="n">
        <v>130210</v>
      </c>
      <c r="D64" s="397" t="s">
        <v>394</v>
      </c>
      <c r="E64" s="391" t="n">
        <v>29971</v>
      </c>
      <c r="F64" s="391" t="n">
        <v>0</v>
      </c>
      <c r="G64" s="391" t="n">
        <v>0</v>
      </c>
      <c r="H64" s="391" t="n">
        <v>0</v>
      </c>
      <c r="I64" s="391" t="n">
        <v>29971</v>
      </c>
      <c r="J64" s="391" t="n">
        <v>0</v>
      </c>
      <c r="K64" s="391" t="n">
        <v>2287</v>
      </c>
      <c r="L64" s="391" t="n">
        <v>10911</v>
      </c>
      <c r="M64" s="391" t="n">
        <v>0</v>
      </c>
      <c r="N64" s="391" t="n">
        <v>0</v>
      </c>
      <c r="O64" s="391" t="n">
        <v>0</v>
      </c>
      <c r="P64" s="391" t="n">
        <v>0</v>
      </c>
      <c r="Q64" s="391" t="n">
        <v>0</v>
      </c>
      <c r="R64" s="391" t="n">
        <v>13198</v>
      </c>
      <c r="S64" s="391" t="n">
        <v>130</v>
      </c>
      <c r="T64" s="391"/>
      <c r="U64" s="391" t="n">
        <v>0</v>
      </c>
      <c r="V64" s="391" t="n">
        <v>0</v>
      </c>
      <c r="W64" s="391" t="n">
        <v>0</v>
      </c>
      <c r="X64" s="391" t="n">
        <v>0</v>
      </c>
      <c r="Y64" s="391" t="n">
        <v>0</v>
      </c>
      <c r="Z64" s="391" t="n">
        <v>0</v>
      </c>
      <c r="AA64" s="391" t="n">
        <v>297</v>
      </c>
      <c r="AB64" s="391" t="n">
        <v>0</v>
      </c>
      <c r="AC64" s="391" t="n">
        <v>0</v>
      </c>
      <c r="AD64" s="391" t="n">
        <v>427</v>
      </c>
      <c r="AE64" s="391" t="n">
        <v>43596</v>
      </c>
      <c r="AF64" s="391" t="n">
        <v>43299</v>
      </c>
      <c r="AG64" s="391" t="n">
        <v>297</v>
      </c>
      <c r="AH64" s="391" t="n">
        <v>0</v>
      </c>
    </row>
    <row r="65" customFormat="false" ht="12.75" hidden="false" customHeight="false" outlineLevel="0" collapsed="false">
      <c r="A65" s="389" t="n">
        <v>0</v>
      </c>
      <c r="B65" s="375" t="n">
        <v>130310</v>
      </c>
      <c r="C65" s="376" t="n">
        <v>130310</v>
      </c>
      <c r="D65" s="397" t="s">
        <v>395</v>
      </c>
      <c r="E65" s="391" t="n">
        <v>0</v>
      </c>
      <c r="F65" s="391" t="n">
        <v>0</v>
      </c>
      <c r="G65" s="391" t="n">
        <v>196955</v>
      </c>
      <c r="H65" s="391" t="n">
        <v>12539</v>
      </c>
      <c r="I65" s="391" t="n">
        <v>209494</v>
      </c>
      <c r="J65" s="391" t="n">
        <v>0</v>
      </c>
      <c r="K65" s="391" t="n">
        <v>69</v>
      </c>
      <c r="L65" s="391" t="n">
        <v>7977</v>
      </c>
      <c r="M65" s="391" t="n">
        <v>9089</v>
      </c>
      <c r="N65" s="391" t="n">
        <v>2</v>
      </c>
      <c r="O65" s="391" t="n">
        <v>0</v>
      </c>
      <c r="P65" s="391" t="n">
        <v>0</v>
      </c>
      <c r="Q65" s="391" t="n">
        <v>0</v>
      </c>
      <c r="R65" s="391" t="n">
        <v>17137</v>
      </c>
      <c r="S65" s="391" t="n">
        <v>0</v>
      </c>
      <c r="T65" s="391"/>
      <c r="U65" s="391" t="n">
        <v>0</v>
      </c>
      <c r="V65" s="391" t="n">
        <v>0</v>
      </c>
      <c r="W65" s="391" t="n">
        <v>0</v>
      </c>
      <c r="X65" s="391" t="n">
        <v>1550</v>
      </c>
      <c r="Y65" s="391" t="n">
        <v>0</v>
      </c>
      <c r="Z65" s="391" t="n">
        <v>0</v>
      </c>
      <c r="AA65" s="391" t="n">
        <v>1785</v>
      </c>
      <c r="AB65" s="391" t="n">
        <v>0</v>
      </c>
      <c r="AC65" s="391" t="n">
        <v>0</v>
      </c>
      <c r="AD65" s="391" t="n">
        <v>3335</v>
      </c>
      <c r="AE65" s="391" t="n">
        <v>229468</v>
      </c>
      <c r="AF65" s="391" t="n">
        <v>228181</v>
      </c>
      <c r="AG65" s="391" t="n">
        <v>1785</v>
      </c>
      <c r="AH65" s="391" t="n">
        <v>0</v>
      </c>
    </row>
    <row r="66" customFormat="false" ht="12.75" hidden="false" customHeight="false" outlineLevel="0" collapsed="false">
      <c r="A66" s="389" t="n">
        <v>0</v>
      </c>
      <c r="B66" s="375" t="n">
        <v>130410</v>
      </c>
      <c r="C66" s="376" t="n">
        <v>130410</v>
      </c>
      <c r="D66" s="397" t="s">
        <v>396</v>
      </c>
      <c r="E66" s="391" t="n">
        <v>0</v>
      </c>
      <c r="F66" s="391" t="n">
        <v>0</v>
      </c>
      <c r="G66" s="391" t="n">
        <v>0</v>
      </c>
      <c r="H66" s="391" t="n">
        <v>0</v>
      </c>
      <c r="I66" s="391" t="n">
        <v>0</v>
      </c>
      <c r="J66" s="391" t="n">
        <v>0</v>
      </c>
      <c r="K66" s="391" t="n">
        <v>100</v>
      </c>
      <c r="L66" s="391" t="n">
        <v>309</v>
      </c>
      <c r="M66" s="391" t="n">
        <v>720</v>
      </c>
      <c r="N66" s="391" t="n">
        <v>0</v>
      </c>
      <c r="O66" s="391" t="n">
        <v>0</v>
      </c>
      <c r="P66" s="391" t="n">
        <v>0</v>
      </c>
      <c r="Q66" s="391" t="n">
        <v>0</v>
      </c>
      <c r="R66" s="391" t="n">
        <v>1129</v>
      </c>
      <c r="S66" s="391" t="n">
        <v>0</v>
      </c>
      <c r="T66" s="391"/>
      <c r="U66" s="391" t="n">
        <v>2</v>
      </c>
      <c r="V66" s="391" t="n">
        <v>0</v>
      </c>
      <c r="W66" s="391" t="n">
        <v>0</v>
      </c>
      <c r="X66" s="391" t="n">
        <v>0</v>
      </c>
      <c r="Y66" s="391" t="n">
        <v>0</v>
      </c>
      <c r="Z66" s="391" t="n">
        <v>0</v>
      </c>
      <c r="AA66" s="391" t="n">
        <v>0</v>
      </c>
      <c r="AB66" s="391" t="n">
        <v>0</v>
      </c>
      <c r="AC66" s="391" t="n">
        <v>0</v>
      </c>
      <c r="AD66" s="391" t="n">
        <v>2</v>
      </c>
      <c r="AE66" s="391" t="n">
        <v>1131</v>
      </c>
      <c r="AF66" s="391" t="n">
        <v>1129</v>
      </c>
      <c r="AG66" s="391" t="n">
        <v>2</v>
      </c>
      <c r="AH66" s="391" t="n">
        <v>0</v>
      </c>
    </row>
    <row r="67" customFormat="false" ht="12.75" hidden="false" customHeight="false" outlineLevel="0" collapsed="false">
      <c r="A67" s="389" t="n">
        <v>0</v>
      </c>
      <c r="B67" s="375" t="n">
        <v>130510</v>
      </c>
      <c r="C67" s="376" t="n">
        <v>130510</v>
      </c>
      <c r="D67" s="397" t="s">
        <v>397</v>
      </c>
      <c r="E67" s="391" t="n">
        <v>0</v>
      </c>
      <c r="F67" s="391" t="n">
        <v>0</v>
      </c>
      <c r="G67" s="391" t="n">
        <v>317</v>
      </c>
      <c r="H67" s="391" t="n">
        <v>0</v>
      </c>
      <c r="I67" s="391" t="n">
        <v>317</v>
      </c>
      <c r="J67" s="391" t="n">
        <v>0</v>
      </c>
      <c r="K67" s="391" t="n">
        <v>655</v>
      </c>
      <c r="L67" s="391" t="n">
        <v>0</v>
      </c>
      <c r="M67" s="391" t="n">
        <v>0</v>
      </c>
      <c r="N67" s="391" t="n">
        <v>4947</v>
      </c>
      <c r="O67" s="391" t="n">
        <v>1001</v>
      </c>
      <c r="P67" s="391" t="n">
        <v>0</v>
      </c>
      <c r="Q67" s="391" t="n">
        <v>0</v>
      </c>
      <c r="R67" s="391" t="n">
        <v>6603</v>
      </c>
      <c r="S67" s="391" t="n">
        <v>0</v>
      </c>
      <c r="T67" s="391"/>
      <c r="U67" s="391" t="n">
        <v>0</v>
      </c>
      <c r="V67" s="391" t="n">
        <v>0</v>
      </c>
      <c r="W67" s="391" t="n">
        <v>34</v>
      </c>
      <c r="X67" s="391" t="n">
        <v>0</v>
      </c>
      <c r="Y67" s="391" t="n">
        <v>1888</v>
      </c>
      <c r="Z67" s="391" t="n">
        <v>127</v>
      </c>
      <c r="AA67" s="391" t="n">
        <v>0</v>
      </c>
      <c r="AB67" s="391" t="n">
        <v>0</v>
      </c>
      <c r="AC67" s="391" t="n">
        <v>0</v>
      </c>
      <c r="AD67" s="391" t="n">
        <v>2049</v>
      </c>
      <c r="AE67" s="391" t="n">
        <v>8969</v>
      </c>
      <c r="AF67" s="391" t="n">
        <v>8969</v>
      </c>
      <c r="AG67" s="391" t="n">
        <v>0</v>
      </c>
      <c r="AH67" s="391" t="n">
        <v>0</v>
      </c>
    </row>
    <row r="68" customFormat="false" ht="12.75" hidden="false" customHeight="false" outlineLevel="0" collapsed="false">
      <c r="A68" s="389" t="n">
        <v>0</v>
      </c>
      <c r="B68" s="375" t="n">
        <v>130610</v>
      </c>
      <c r="C68" s="376" t="n">
        <v>130610</v>
      </c>
      <c r="D68" s="397" t="s">
        <v>398</v>
      </c>
      <c r="E68" s="391" t="n">
        <v>0</v>
      </c>
      <c r="F68" s="391" t="n">
        <v>0</v>
      </c>
      <c r="G68" s="391" t="n">
        <v>41</v>
      </c>
      <c r="H68" s="391" t="n">
        <v>0</v>
      </c>
      <c r="I68" s="391" t="n">
        <v>41</v>
      </c>
      <c r="J68" s="391" t="n">
        <v>0</v>
      </c>
      <c r="K68" s="391" t="n">
        <v>0</v>
      </c>
      <c r="L68" s="391" t="n">
        <v>0</v>
      </c>
      <c r="M68" s="391" t="n">
        <v>0</v>
      </c>
      <c r="N68" s="391" t="n">
        <v>342</v>
      </c>
      <c r="O68" s="391" t="n">
        <v>9605</v>
      </c>
      <c r="P68" s="391" t="n">
        <v>0</v>
      </c>
      <c r="Q68" s="391" t="n">
        <v>0</v>
      </c>
      <c r="R68" s="391" t="n">
        <v>9947</v>
      </c>
      <c r="S68" s="391" t="n">
        <v>10</v>
      </c>
      <c r="T68" s="391"/>
      <c r="U68" s="391" t="n">
        <v>527</v>
      </c>
      <c r="V68" s="391" t="n">
        <v>0</v>
      </c>
      <c r="W68" s="391" t="n">
        <v>0</v>
      </c>
      <c r="X68" s="391" t="n">
        <v>0</v>
      </c>
      <c r="Y68" s="391" t="n">
        <v>0</v>
      </c>
      <c r="Z68" s="391" t="n">
        <v>0</v>
      </c>
      <c r="AA68" s="391" t="n">
        <v>0</v>
      </c>
      <c r="AB68" s="391" t="n">
        <v>0</v>
      </c>
      <c r="AC68" s="391" t="n">
        <v>0</v>
      </c>
      <c r="AD68" s="391" t="n">
        <v>537</v>
      </c>
      <c r="AE68" s="391" t="n">
        <v>10525</v>
      </c>
      <c r="AF68" s="391" t="n">
        <v>9998</v>
      </c>
      <c r="AG68" s="391" t="n">
        <v>527</v>
      </c>
      <c r="AH68" s="391" t="n">
        <v>0</v>
      </c>
    </row>
    <row r="69" customFormat="false" ht="12.75" hidden="false" customHeight="false" outlineLevel="0" collapsed="false">
      <c r="A69" s="389" t="n">
        <v>0</v>
      </c>
      <c r="D69" s="377" t="s">
        <v>399</v>
      </c>
      <c r="E69" s="392" t="n">
        <v>31971</v>
      </c>
      <c r="F69" s="392" t="n">
        <v>0</v>
      </c>
      <c r="G69" s="392" t="n">
        <v>197313</v>
      </c>
      <c r="H69" s="392" t="n">
        <v>17921</v>
      </c>
      <c r="I69" s="392" t="n">
        <v>247205</v>
      </c>
      <c r="J69" s="392" t="n">
        <v>0</v>
      </c>
      <c r="K69" s="392" t="n">
        <v>11575</v>
      </c>
      <c r="L69" s="392" t="n">
        <v>19197</v>
      </c>
      <c r="M69" s="392" t="n">
        <v>9809</v>
      </c>
      <c r="N69" s="392" t="n">
        <v>5291</v>
      </c>
      <c r="O69" s="392" t="n">
        <v>13956</v>
      </c>
      <c r="P69" s="392" t="n">
        <v>88</v>
      </c>
      <c r="Q69" s="392" t="n">
        <v>0</v>
      </c>
      <c r="R69" s="392" t="n">
        <v>59916</v>
      </c>
      <c r="S69" s="392" t="n">
        <v>152</v>
      </c>
      <c r="T69" s="392"/>
      <c r="U69" s="392" t="n">
        <v>529</v>
      </c>
      <c r="V69" s="392" t="n">
        <v>0</v>
      </c>
      <c r="W69" s="392" t="n">
        <v>34</v>
      </c>
      <c r="X69" s="392" t="n">
        <v>1550</v>
      </c>
      <c r="Y69" s="392" t="n">
        <v>1904</v>
      </c>
      <c r="Z69" s="392" t="n">
        <v>2340</v>
      </c>
      <c r="AA69" s="392" t="n">
        <v>2082</v>
      </c>
      <c r="AB69" s="392" t="n">
        <v>0</v>
      </c>
      <c r="AC69" s="392" t="n">
        <v>0</v>
      </c>
      <c r="AD69" s="392" t="n">
        <v>8591</v>
      </c>
      <c r="AE69" s="392" t="n">
        <v>315214</v>
      </c>
      <c r="AF69" s="392" t="n">
        <v>313013</v>
      </c>
      <c r="AG69" s="392" t="n">
        <v>2611</v>
      </c>
      <c r="AH69" s="392" t="n">
        <v>88</v>
      </c>
    </row>
    <row r="70" customFormat="false" ht="12.75" hidden="true" customHeight="false" outlineLevel="0" collapsed="false">
      <c r="A70" s="389" t="n">
        <v>0</v>
      </c>
      <c r="B70" s="375" t="n">
        <v>140110</v>
      </c>
      <c r="C70" s="376" t="n">
        <v>140110</v>
      </c>
      <c r="D70" s="397" t="s">
        <v>400</v>
      </c>
      <c r="E70" s="391" t="n">
        <v>37730</v>
      </c>
      <c r="F70" s="391" t="n">
        <v>5549</v>
      </c>
      <c r="G70" s="391" t="n">
        <v>100898</v>
      </c>
      <c r="H70" s="391" t="n">
        <v>51099</v>
      </c>
      <c r="I70" s="391" t="n">
        <v>195276</v>
      </c>
      <c r="J70" s="391" t="n">
        <v>5429</v>
      </c>
      <c r="K70" s="391" t="n">
        <v>69039</v>
      </c>
      <c r="L70" s="391" t="n">
        <v>12516</v>
      </c>
      <c r="M70" s="391" t="n">
        <v>5278</v>
      </c>
      <c r="N70" s="391" t="n">
        <v>37233</v>
      </c>
      <c r="O70" s="391" t="n">
        <v>22048</v>
      </c>
      <c r="P70" s="391" t="n">
        <v>3384</v>
      </c>
      <c r="Q70" s="391" t="n">
        <v>73</v>
      </c>
      <c r="R70" s="391" t="n">
        <v>155000</v>
      </c>
      <c r="S70" s="391" t="n">
        <v>2349</v>
      </c>
      <c r="T70" s="391"/>
      <c r="U70" s="391" t="n">
        <v>2</v>
      </c>
      <c r="V70" s="391" t="n">
        <v>1934</v>
      </c>
      <c r="W70" s="391" t="n">
        <v>171</v>
      </c>
      <c r="X70" s="391" t="n">
        <v>423</v>
      </c>
      <c r="Y70" s="391" t="n">
        <v>3418</v>
      </c>
      <c r="Z70" s="391" t="n">
        <v>15400</v>
      </c>
      <c r="AA70" s="391" t="n">
        <v>3797</v>
      </c>
      <c r="AB70" s="391" t="n">
        <v>0</v>
      </c>
      <c r="AC70" s="391" t="n">
        <v>335</v>
      </c>
      <c r="AD70" s="391" t="n">
        <v>27829</v>
      </c>
      <c r="AE70" s="391" t="n">
        <v>378104</v>
      </c>
      <c r="AF70" s="391" t="n">
        <v>365420</v>
      </c>
      <c r="AG70" s="391" t="n">
        <v>9301</v>
      </c>
      <c r="AH70" s="391" t="n">
        <v>3384</v>
      </c>
    </row>
    <row r="71" customFormat="false" ht="12.75" hidden="true" customHeight="false" outlineLevel="0" collapsed="false">
      <c r="A71" s="389" t="n">
        <v>0</v>
      </c>
      <c r="B71" s="375" t="n">
        <v>140210</v>
      </c>
      <c r="C71" s="376" t="n">
        <v>140210</v>
      </c>
      <c r="D71" s="397" t="s">
        <v>401</v>
      </c>
      <c r="E71" s="391" t="n">
        <v>13939</v>
      </c>
      <c r="F71" s="391" t="n">
        <v>1488</v>
      </c>
      <c r="G71" s="391" t="n">
        <v>17710</v>
      </c>
      <c r="H71" s="391" t="n">
        <v>5573</v>
      </c>
      <c r="I71" s="391" t="n">
        <v>38710</v>
      </c>
      <c r="J71" s="391" t="n">
        <v>5013</v>
      </c>
      <c r="K71" s="391" t="n">
        <v>2342</v>
      </c>
      <c r="L71" s="391" t="n">
        <v>60</v>
      </c>
      <c r="M71" s="391" t="n">
        <v>1406</v>
      </c>
      <c r="N71" s="391" t="n">
        <v>1073</v>
      </c>
      <c r="O71" s="391" t="n">
        <v>2024</v>
      </c>
      <c r="P71" s="391" t="n">
        <v>10841</v>
      </c>
      <c r="Q71" s="391" t="n">
        <v>17088</v>
      </c>
      <c r="R71" s="391" t="n">
        <v>39847</v>
      </c>
      <c r="S71" s="391" t="n">
        <v>995</v>
      </c>
      <c r="T71" s="391"/>
      <c r="U71" s="391" t="n">
        <v>9113</v>
      </c>
      <c r="V71" s="391" t="n">
        <v>0</v>
      </c>
      <c r="W71" s="391" t="n">
        <v>8</v>
      </c>
      <c r="X71" s="391" t="n">
        <v>134</v>
      </c>
      <c r="Y71" s="391" t="n">
        <v>333</v>
      </c>
      <c r="Z71" s="391" t="n">
        <v>37</v>
      </c>
      <c r="AA71" s="391" t="n">
        <v>3182</v>
      </c>
      <c r="AB71" s="391" t="n">
        <v>141</v>
      </c>
      <c r="AC71" s="391" t="n">
        <v>59</v>
      </c>
      <c r="AD71" s="391" t="n">
        <v>14002</v>
      </c>
      <c r="AE71" s="391" t="n">
        <v>92559</v>
      </c>
      <c r="AF71" s="391" t="n">
        <v>47181</v>
      </c>
      <c r="AG71" s="391" t="n">
        <v>34537</v>
      </c>
      <c r="AH71" s="391" t="n">
        <v>10841</v>
      </c>
    </row>
    <row r="72" customFormat="false" ht="12.75" hidden="true" customHeight="false" outlineLevel="0" collapsed="false">
      <c r="A72" s="389" t="n">
        <v>0</v>
      </c>
      <c r="B72" s="375" t="n">
        <v>140310</v>
      </c>
      <c r="C72" s="376" t="n">
        <v>140310</v>
      </c>
      <c r="D72" s="397" t="s">
        <v>402</v>
      </c>
      <c r="E72" s="391" t="n">
        <v>582</v>
      </c>
      <c r="F72" s="391" t="n">
        <v>705</v>
      </c>
      <c r="G72" s="391" t="n">
        <v>1702</v>
      </c>
      <c r="H72" s="391" t="n">
        <v>733</v>
      </c>
      <c r="I72" s="391" t="n">
        <v>3722</v>
      </c>
      <c r="J72" s="391" t="n">
        <v>1432</v>
      </c>
      <c r="K72" s="391" t="n">
        <v>229</v>
      </c>
      <c r="L72" s="391" t="n">
        <v>5</v>
      </c>
      <c r="M72" s="391" t="n">
        <v>306</v>
      </c>
      <c r="N72" s="391" t="n">
        <v>999</v>
      </c>
      <c r="O72" s="391" t="n">
        <v>99</v>
      </c>
      <c r="P72" s="391" t="n">
        <v>191</v>
      </c>
      <c r="Q72" s="391" t="n">
        <v>3</v>
      </c>
      <c r="R72" s="391" t="n">
        <v>3264</v>
      </c>
      <c r="S72" s="391" t="n">
        <v>85</v>
      </c>
      <c r="T72" s="391"/>
      <c r="U72" s="391" t="n">
        <v>0</v>
      </c>
      <c r="V72" s="391" t="n">
        <v>0</v>
      </c>
      <c r="W72" s="391" t="n">
        <v>0</v>
      </c>
      <c r="X72" s="391" t="n">
        <v>155</v>
      </c>
      <c r="Y72" s="391" t="n">
        <v>451</v>
      </c>
      <c r="Z72" s="391" t="n">
        <v>17</v>
      </c>
      <c r="AA72" s="391" t="n">
        <v>373</v>
      </c>
      <c r="AB72" s="391" t="n">
        <v>0</v>
      </c>
      <c r="AC72" s="391" t="n">
        <v>16</v>
      </c>
      <c r="AD72" s="391" t="n">
        <v>1097</v>
      </c>
      <c r="AE72" s="391" t="n">
        <v>8084</v>
      </c>
      <c r="AF72" s="391" t="n">
        <v>6084</v>
      </c>
      <c r="AG72" s="391" t="n">
        <v>1808</v>
      </c>
      <c r="AH72" s="391" t="n">
        <v>191</v>
      </c>
    </row>
    <row r="73" customFormat="false" ht="12.75" hidden="true" customHeight="false" outlineLevel="0" collapsed="false">
      <c r="A73" s="389" t="n">
        <v>0</v>
      </c>
      <c r="B73" s="375" t="n">
        <v>140410</v>
      </c>
      <c r="C73" s="376" t="n">
        <v>140410</v>
      </c>
      <c r="D73" s="397" t="s">
        <v>403</v>
      </c>
      <c r="E73" s="391" t="n">
        <v>0</v>
      </c>
      <c r="F73" s="391" t="n">
        <v>0</v>
      </c>
      <c r="G73" s="391" t="n">
        <v>7144</v>
      </c>
      <c r="H73" s="391" t="n">
        <v>0</v>
      </c>
      <c r="I73" s="391" t="n">
        <v>7144</v>
      </c>
      <c r="J73" s="391" t="n">
        <v>0</v>
      </c>
      <c r="K73" s="391" t="n">
        <v>0</v>
      </c>
      <c r="L73" s="391" t="n">
        <v>0</v>
      </c>
      <c r="M73" s="391" t="n">
        <v>0</v>
      </c>
      <c r="N73" s="391" t="n">
        <v>0</v>
      </c>
      <c r="O73" s="391" t="n">
        <v>0</v>
      </c>
      <c r="P73" s="391" t="n">
        <v>15676</v>
      </c>
      <c r="Q73" s="391" t="n">
        <v>0</v>
      </c>
      <c r="R73" s="391" t="n">
        <v>15676</v>
      </c>
      <c r="S73" s="391" t="n">
        <v>0</v>
      </c>
      <c r="T73" s="391"/>
      <c r="U73" s="391" t="n">
        <v>1704</v>
      </c>
      <c r="V73" s="391" t="n">
        <v>0</v>
      </c>
      <c r="W73" s="391" t="n">
        <v>0</v>
      </c>
      <c r="X73" s="391" t="n">
        <v>0</v>
      </c>
      <c r="Y73" s="391" t="n">
        <v>0</v>
      </c>
      <c r="Z73" s="391" t="n">
        <v>0</v>
      </c>
      <c r="AA73" s="391" t="n">
        <v>0</v>
      </c>
      <c r="AB73" s="391" t="n">
        <v>0</v>
      </c>
      <c r="AC73" s="391" t="n">
        <v>0</v>
      </c>
      <c r="AD73" s="391" t="n">
        <v>1704</v>
      </c>
      <c r="AE73" s="391" t="n">
        <v>24525</v>
      </c>
      <c r="AF73" s="391" t="n">
        <v>7144</v>
      </c>
      <c r="AG73" s="391" t="n">
        <v>1704</v>
      </c>
      <c r="AH73" s="391" t="n">
        <v>15676</v>
      </c>
    </row>
    <row r="74" customFormat="false" ht="12.75" hidden="true" customHeight="false" outlineLevel="0" collapsed="false">
      <c r="A74" s="389" t="n">
        <v>0</v>
      </c>
      <c r="B74" s="375" t="n">
        <v>140510</v>
      </c>
      <c r="C74" s="376" t="n">
        <v>140510</v>
      </c>
      <c r="D74" s="397" t="s">
        <v>404</v>
      </c>
      <c r="E74" s="391" t="n">
        <v>62</v>
      </c>
      <c r="F74" s="391" t="n">
        <v>380</v>
      </c>
      <c r="G74" s="391" t="n">
        <v>1286</v>
      </c>
      <c r="H74" s="391" t="n">
        <v>3</v>
      </c>
      <c r="I74" s="391" t="n">
        <v>1731</v>
      </c>
      <c r="J74" s="391" t="n">
        <v>63</v>
      </c>
      <c r="K74" s="391" t="n">
        <v>0</v>
      </c>
      <c r="L74" s="391" t="n">
        <v>0</v>
      </c>
      <c r="M74" s="391" t="n">
        <v>2804</v>
      </c>
      <c r="N74" s="391" t="n">
        <v>0</v>
      </c>
      <c r="O74" s="391" t="n">
        <v>398</v>
      </c>
      <c r="P74" s="391" t="n">
        <v>0</v>
      </c>
      <c r="Q74" s="391" t="n">
        <v>0</v>
      </c>
      <c r="R74" s="391" t="n">
        <v>3265</v>
      </c>
      <c r="S74" s="391" t="n">
        <v>28</v>
      </c>
      <c r="T74" s="391"/>
      <c r="U74" s="391" t="n">
        <v>0</v>
      </c>
      <c r="V74" s="391" t="n">
        <v>35</v>
      </c>
      <c r="W74" s="391" t="n">
        <v>0</v>
      </c>
      <c r="X74" s="391" t="n">
        <v>0</v>
      </c>
      <c r="Y74" s="391" t="n">
        <v>0</v>
      </c>
      <c r="Z74" s="391" t="n">
        <v>125</v>
      </c>
      <c r="AA74" s="391" t="n">
        <v>0</v>
      </c>
      <c r="AB74" s="391" t="n">
        <v>0</v>
      </c>
      <c r="AC74" s="391" t="n">
        <v>0</v>
      </c>
      <c r="AD74" s="391" t="n">
        <v>188</v>
      </c>
      <c r="AE74" s="391" t="n">
        <v>5186</v>
      </c>
      <c r="AF74" s="391" t="n">
        <v>5121</v>
      </c>
      <c r="AG74" s="391" t="n">
        <v>63</v>
      </c>
      <c r="AH74" s="391" t="n">
        <v>0</v>
      </c>
    </row>
    <row r="75" customFormat="false" ht="12.75" hidden="true" customHeight="false" outlineLevel="0" collapsed="false">
      <c r="A75" s="389" t="n">
        <v>0</v>
      </c>
      <c r="B75" s="375" t="n">
        <v>140610</v>
      </c>
      <c r="C75" s="376" t="n">
        <v>140610</v>
      </c>
      <c r="D75" s="397" t="s">
        <v>405</v>
      </c>
      <c r="E75" s="391" t="n">
        <v>42</v>
      </c>
      <c r="F75" s="391" t="n">
        <v>4</v>
      </c>
      <c r="G75" s="391" t="n">
        <v>23</v>
      </c>
      <c r="H75" s="391" t="n">
        <v>32</v>
      </c>
      <c r="I75" s="391" t="n">
        <v>101</v>
      </c>
      <c r="J75" s="391" t="n">
        <v>4</v>
      </c>
      <c r="K75" s="391" t="n">
        <v>112</v>
      </c>
      <c r="L75" s="391" t="n">
        <v>0</v>
      </c>
      <c r="M75" s="391" t="n">
        <v>1</v>
      </c>
      <c r="N75" s="391" t="n">
        <v>0</v>
      </c>
      <c r="O75" s="391" t="n">
        <v>2</v>
      </c>
      <c r="P75" s="391" t="n">
        <v>0</v>
      </c>
      <c r="Q75" s="391" t="n">
        <v>226</v>
      </c>
      <c r="R75" s="391" t="n">
        <v>345</v>
      </c>
      <c r="S75" s="391" t="n">
        <v>3</v>
      </c>
      <c r="T75" s="391"/>
      <c r="U75" s="391" t="n">
        <v>232</v>
      </c>
      <c r="V75" s="391" t="n">
        <v>0</v>
      </c>
      <c r="W75" s="391" t="n">
        <v>0</v>
      </c>
      <c r="X75" s="391" t="n">
        <v>0</v>
      </c>
      <c r="Y75" s="391" t="n">
        <v>0</v>
      </c>
      <c r="Z75" s="391" t="n">
        <v>0</v>
      </c>
      <c r="AA75" s="391" t="n">
        <v>1</v>
      </c>
      <c r="AB75" s="391" t="n">
        <v>0</v>
      </c>
      <c r="AC75" s="391" t="n">
        <v>0</v>
      </c>
      <c r="AD75" s="391" t="n">
        <v>236</v>
      </c>
      <c r="AE75" s="391" t="n">
        <v>681</v>
      </c>
      <c r="AF75" s="391" t="n">
        <v>219</v>
      </c>
      <c r="AG75" s="391" t="n">
        <v>463</v>
      </c>
      <c r="AH75" s="391" t="n">
        <v>0</v>
      </c>
    </row>
    <row r="76" customFormat="false" ht="12.75" hidden="true" customHeight="false" outlineLevel="0" collapsed="false">
      <c r="A76" s="389" t="n">
        <v>0</v>
      </c>
      <c r="B76" s="375" t="n">
        <v>140710</v>
      </c>
      <c r="C76" s="376" t="n">
        <v>140710</v>
      </c>
      <c r="D76" s="397" t="s">
        <v>406</v>
      </c>
      <c r="E76" s="391" t="n">
        <v>1</v>
      </c>
      <c r="F76" s="391" t="n">
        <v>4</v>
      </c>
      <c r="G76" s="391" t="n">
        <v>48</v>
      </c>
      <c r="H76" s="391" t="n">
        <v>0</v>
      </c>
      <c r="I76" s="391" t="n">
        <v>53</v>
      </c>
      <c r="J76" s="391" t="n">
        <v>1</v>
      </c>
      <c r="K76" s="391" t="n">
        <v>0</v>
      </c>
      <c r="L76" s="391" t="n">
        <v>0</v>
      </c>
      <c r="M76" s="391" t="n">
        <v>0</v>
      </c>
      <c r="N76" s="391" t="n">
        <v>0</v>
      </c>
      <c r="O76" s="391" t="n">
        <v>0</v>
      </c>
      <c r="P76" s="391" t="n">
        <v>0</v>
      </c>
      <c r="Q76" s="391" t="n">
        <v>0</v>
      </c>
      <c r="R76" s="391" t="n">
        <v>1</v>
      </c>
      <c r="S76" s="391" t="n">
        <v>5</v>
      </c>
      <c r="T76" s="391"/>
      <c r="U76" s="391" t="n">
        <v>0</v>
      </c>
      <c r="V76" s="391" t="n">
        <v>0</v>
      </c>
      <c r="W76" s="391" t="n">
        <v>0</v>
      </c>
      <c r="X76" s="391" t="n">
        <v>0</v>
      </c>
      <c r="Y76" s="391" t="n">
        <v>0</v>
      </c>
      <c r="Z76" s="391" t="n">
        <v>0</v>
      </c>
      <c r="AA76" s="391" t="n">
        <v>0</v>
      </c>
      <c r="AB76" s="391" t="n">
        <v>0</v>
      </c>
      <c r="AC76" s="391" t="n">
        <v>0</v>
      </c>
      <c r="AD76" s="391" t="n">
        <v>5</v>
      </c>
      <c r="AE76" s="391" t="n">
        <v>59</v>
      </c>
      <c r="AF76" s="391" t="n">
        <v>58</v>
      </c>
      <c r="AG76" s="391" t="n">
        <v>1</v>
      </c>
      <c r="AH76" s="391" t="n">
        <v>0</v>
      </c>
    </row>
    <row r="77" customFormat="false" ht="12.75" hidden="true" customHeight="false" outlineLevel="0" collapsed="false">
      <c r="A77" s="389" t="n">
        <v>0</v>
      </c>
      <c r="B77" s="375" t="n">
        <v>140810</v>
      </c>
      <c r="C77" s="376" t="n">
        <v>140810</v>
      </c>
      <c r="D77" s="397" t="s">
        <v>407</v>
      </c>
      <c r="E77" s="391" t="n">
        <v>0</v>
      </c>
      <c r="F77" s="391" t="n">
        <v>0</v>
      </c>
      <c r="G77" s="391" t="n">
        <v>0</v>
      </c>
      <c r="H77" s="391" t="n">
        <v>0</v>
      </c>
      <c r="I77" s="391" t="n">
        <v>0</v>
      </c>
      <c r="J77" s="391" t="n">
        <v>0</v>
      </c>
      <c r="K77" s="391" t="n">
        <v>0</v>
      </c>
      <c r="L77" s="391" t="n">
        <v>0</v>
      </c>
      <c r="M77" s="391" t="n">
        <v>0</v>
      </c>
      <c r="N77" s="391" t="n">
        <v>0</v>
      </c>
      <c r="O77" s="391" t="n">
        <v>0</v>
      </c>
      <c r="P77" s="391" t="n">
        <v>0</v>
      </c>
      <c r="Q77" s="391" t="n">
        <v>0</v>
      </c>
      <c r="R77" s="391" t="n">
        <v>0</v>
      </c>
      <c r="S77" s="391" t="n">
        <v>0</v>
      </c>
      <c r="T77" s="391"/>
      <c r="U77" s="391" t="n">
        <v>0</v>
      </c>
      <c r="V77" s="391" t="n">
        <v>0</v>
      </c>
      <c r="W77" s="391" t="n">
        <v>0</v>
      </c>
      <c r="X77" s="391" t="n">
        <v>0</v>
      </c>
      <c r="Y77" s="391" t="n">
        <v>0</v>
      </c>
      <c r="Z77" s="391" t="n">
        <v>0</v>
      </c>
      <c r="AA77" s="391" t="n">
        <v>0</v>
      </c>
      <c r="AB77" s="391" t="n">
        <v>0</v>
      </c>
      <c r="AC77" s="391" t="n">
        <v>0</v>
      </c>
      <c r="AD77" s="391" t="n">
        <v>0</v>
      </c>
      <c r="AE77" s="391" t="n">
        <v>0</v>
      </c>
      <c r="AF77" s="391" t="n">
        <v>0</v>
      </c>
      <c r="AG77" s="391" t="n">
        <v>0</v>
      </c>
      <c r="AH77" s="391" t="n">
        <v>0</v>
      </c>
    </row>
    <row r="78" customFormat="false" ht="12.75" hidden="true" customHeight="false" outlineLevel="0" collapsed="false">
      <c r="A78" s="389" t="n">
        <v>0</v>
      </c>
      <c r="B78" s="375" t="n">
        <v>141110</v>
      </c>
      <c r="C78" s="376" t="n">
        <v>141110</v>
      </c>
      <c r="D78" s="397" t="s">
        <v>408</v>
      </c>
      <c r="E78" s="391" t="n">
        <v>337</v>
      </c>
      <c r="F78" s="391" t="n">
        <v>983</v>
      </c>
      <c r="G78" s="391" t="n">
        <v>1639</v>
      </c>
      <c r="H78" s="391" t="n">
        <v>608</v>
      </c>
      <c r="I78" s="391" t="n">
        <v>3567</v>
      </c>
      <c r="J78" s="391" t="n">
        <v>542</v>
      </c>
      <c r="K78" s="391" t="n">
        <v>129</v>
      </c>
      <c r="L78" s="391" t="n">
        <v>48</v>
      </c>
      <c r="M78" s="391" t="n">
        <v>820</v>
      </c>
      <c r="N78" s="391" t="n">
        <v>424</v>
      </c>
      <c r="O78" s="391" t="n">
        <v>134</v>
      </c>
      <c r="P78" s="391" t="n">
        <v>122</v>
      </c>
      <c r="Q78" s="391" t="n">
        <v>0</v>
      </c>
      <c r="R78" s="391" t="n">
        <v>2219</v>
      </c>
      <c r="S78" s="391" t="n">
        <v>21</v>
      </c>
      <c r="T78" s="391"/>
      <c r="U78" s="391" t="n">
        <v>0</v>
      </c>
      <c r="V78" s="391" t="n">
        <v>10</v>
      </c>
      <c r="W78" s="391" t="n">
        <v>0</v>
      </c>
      <c r="X78" s="391" t="n">
        <v>19</v>
      </c>
      <c r="Y78" s="391" t="n">
        <v>64</v>
      </c>
      <c r="Z78" s="391" t="n">
        <v>3</v>
      </c>
      <c r="AA78" s="391" t="n">
        <v>41</v>
      </c>
      <c r="AB78" s="391" t="n">
        <v>0</v>
      </c>
      <c r="AC78" s="391" t="n">
        <v>3</v>
      </c>
      <c r="AD78" s="391" t="n">
        <v>161</v>
      </c>
      <c r="AE78" s="391" t="n">
        <v>5945</v>
      </c>
      <c r="AF78" s="391" t="n">
        <v>5242</v>
      </c>
      <c r="AG78" s="391" t="n">
        <v>583</v>
      </c>
      <c r="AH78" s="391" t="n">
        <v>122</v>
      </c>
    </row>
    <row r="79" customFormat="false" ht="12.75" hidden="true" customHeight="false" outlineLevel="0" collapsed="false">
      <c r="A79" s="389" t="n">
        <v>0</v>
      </c>
      <c r="B79" s="375" t="n">
        <v>141210</v>
      </c>
      <c r="C79" s="376" t="n">
        <v>141210</v>
      </c>
      <c r="D79" s="397" t="s">
        <v>409</v>
      </c>
      <c r="E79" s="391" t="n">
        <v>1037</v>
      </c>
      <c r="F79" s="391" t="n">
        <v>162</v>
      </c>
      <c r="G79" s="391" t="n">
        <v>450</v>
      </c>
      <c r="H79" s="391" t="n">
        <v>394</v>
      </c>
      <c r="I79" s="391" t="n">
        <v>2043</v>
      </c>
      <c r="J79" s="391" t="n">
        <v>680</v>
      </c>
      <c r="K79" s="391" t="n">
        <v>78</v>
      </c>
      <c r="L79" s="391" t="n">
        <v>2</v>
      </c>
      <c r="M79" s="391" t="n">
        <v>204</v>
      </c>
      <c r="N79" s="391" t="n">
        <v>26</v>
      </c>
      <c r="O79" s="391" t="n">
        <v>274</v>
      </c>
      <c r="P79" s="391" t="n">
        <v>35</v>
      </c>
      <c r="Q79" s="391" t="n">
        <v>2855</v>
      </c>
      <c r="R79" s="391" t="n">
        <v>4154</v>
      </c>
      <c r="S79" s="391" t="n">
        <v>47</v>
      </c>
      <c r="T79" s="391"/>
      <c r="U79" s="391" t="n">
        <v>1586</v>
      </c>
      <c r="V79" s="391" t="n">
        <v>0</v>
      </c>
      <c r="W79" s="391" t="n">
        <v>0</v>
      </c>
      <c r="X79" s="391" t="n">
        <v>14</v>
      </c>
      <c r="Y79" s="391" t="n">
        <v>59</v>
      </c>
      <c r="Z79" s="391" t="n">
        <v>0</v>
      </c>
      <c r="AA79" s="391" t="n">
        <v>311</v>
      </c>
      <c r="AB79" s="391" t="n">
        <v>0</v>
      </c>
      <c r="AC79" s="391" t="n">
        <v>2</v>
      </c>
      <c r="AD79" s="391" t="n">
        <v>2019</v>
      </c>
      <c r="AE79" s="391" t="n">
        <v>8215</v>
      </c>
      <c r="AF79" s="391" t="n">
        <v>2749</v>
      </c>
      <c r="AG79" s="391" t="n">
        <v>5432</v>
      </c>
      <c r="AH79" s="391" t="n">
        <v>35</v>
      </c>
    </row>
    <row r="80" customFormat="false" ht="12.75" hidden="true" customHeight="false" outlineLevel="0" collapsed="false">
      <c r="A80" s="389" t="n">
        <v>0</v>
      </c>
      <c r="B80" s="375" t="n">
        <v>141310</v>
      </c>
      <c r="C80" s="376" t="n">
        <v>141310</v>
      </c>
      <c r="D80" s="397" t="s">
        <v>410</v>
      </c>
      <c r="E80" s="391" t="n">
        <v>65</v>
      </c>
      <c r="F80" s="391" t="n">
        <v>26</v>
      </c>
      <c r="G80" s="391" t="n">
        <v>75</v>
      </c>
      <c r="H80" s="391" t="n">
        <v>39</v>
      </c>
      <c r="I80" s="391" t="n">
        <v>205</v>
      </c>
      <c r="J80" s="391" t="n">
        <v>77</v>
      </c>
      <c r="K80" s="391" t="n">
        <v>0</v>
      </c>
      <c r="L80" s="391" t="n">
        <v>0</v>
      </c>
      <c r="M80" s="391" t="n">
        <v>60</v>
      </c>
      <c r="N80" s="391" t="n">
        <v>36</v>
      </c>
      <c r="O80" s="391" t="n">
        <v>9</v>
      </c>
      <c r="P80" s="391" t="n">
        <v>1</v>
      </c>
      <c r="Q80" s="391" t="n">
        <v>0</v>
      </c>
      <c r="R80" s="391" t="n">
        <v>183</v>
      </c>
      <c r="S80" s="391" t="n">
        <v>3</v>
      </c>
      <c r="T80" s="391"/>
      <c r="U80" s="391" t="n">
        <v>0</v>
      </c>
      <c r="V80" s="391" t="n">
        <v>0</v>
      </c>
      <c r="W80" s="391" t="n">
        <v>0</v>
      </c>
      <c r="X80" s="391" t="n">
        <v>12</v>
      </c>
      <c r="Y80" s="391" t="n">
        <v>8</v>
      </c>
      <c r="Z80" s="391" t="n">
        <v>0</v>
      </c>
      <c r="AA80" s="391" t="n">
        <v>10</v>
      </c>
      <c r="AB80" s="391" t="n">
        <v>0</v>
      </c>
      <c r="AC80" s="391" t="n">
        <v>3</v>
      </c>
      <c r="AD80" s="391" t="n">
        <v>36</v>
      </c>
      <c r="AE80" s="391" t="n">
        <v>424</v>
      </c>
      <c r="AF80" s="391" t="n">
        <v>336</v>
      </c>
      <c r="AG80" s="391" t="n">
        <v>87</v>
      </c>
      <c r="AH80" s="391" t="n">
        <v>1</v>
      </c>
    </row>
    <row r="81" customFormat="false" ht="12.75" hidden="true" customHeight="false" outlineLevel="0" collapsed="false">
      <c r="A81" s="389" t="n">
        <v>0</v>
      </c>
      <c r="B81" s="375" t="n">
        <v>141410</v>
      </c>
      <c r="C81" s="376" t="n">
        <v>141410</v>
      </c>
      <c r="D81" s="397" t="s">
        <v>411</v>
      </c>
      <c r="E81" s="391" t="n">
        <v>0</v>
      </c>
      <c r="F81" s="391" t="n">
        <v>0</v>
      </c>
      <c r="G81" s="391" t="n">
        <v>244</v>
      </c>
      <c r="H81" s="391" t="n">
        <v>0</v>
      </c>
      <c r="I81" s="391" t="n">
        <v>244</v>
      </c>
      <c r="J81" s="391" t="n">
        <v>0</v>
      </c>
      <c r="K81" s="391" t="n">
        <v>0</v>
      </c>
      <c r="L81" s="391" t="n">
        <v>0</v>
      </c>
      <c r="M81" s="391" t="n">
        <v>0</v>
      </c>
      <c r="N81" s="391" t="n">
        <v>0</v>
      </c>
      <c r="O81" s="391" t="n">
        <v>0</v>
      </c>
      <c r="P81" s="391" t="n">
        <v>857</v>
      </c>
      <c r="Q81" s="391" t="n">
        <v>0</v>
      </c>
      <c r="R81" s="391" t="n">
        <v>857</v>
      </c>
      <c r="S81" s="391" t="n">
        <v>0</v>
      </c>
      <c r="T81" s="391"/>
      <c r="U81" s="391" t="n">
        <v>350</v>
      </c>
      <c r="V81" s="391" t="n">
        <v>0</v>
      </c>
      <c r="W81" s="391" t="n">
        <v>0</v>
      </c>
      <c r="X81" s="391" t="n">
        <v>0</v>
      </c>
      <c r="Y81" s="391" t="n">
        <v>0</v>
      </c>
      <c r="Z81" s="391" t="n">
        <v>0</v>
      </c>
      <c r="AA81" s="391" t="n">
        <v>0</v>
      </c>
      <c r="AB81" s="391" t="n">
        <v>0</v>
      </c>
      <c r="AC81" s="391" t="n">
        <v>0</v>
      </c>
      <c r="AD81" s="391" t="n">
        <v>350</v>
      </c>
      <c r="AE81" s="391" t="n">
        <v>1451</v>
      </c>
      <c r="AF81" s="391" t="n">
        <v>244</v>
      </c>
      <c r="AG81" s="391" t="n">
        <v>350</v>
      </c>
      <c r="AH81" s="391" t="n">
        <v>857</v>
      </c>
    </row>
    <row r="82" customFormat="false" ht="12.75" hidden="true" customHeight="false" outlineLevel="0" collapsed="false">
      <c r="A82" s="389" t="n">
        <v>0</v>
      </c>
      <c r="B82" s="375" t="n">
        <v>141510</v>
      </c>
      <c r="C82" s="376" t="n">
        <v>141510</v>
      </c>
      <c r="D82" s="397" t="s">
        <v>412</v>
      </c>
      <c r="E82" s="391" t="n">
        <v>2</v>
      </c>
      <c r="F82" s="391" t="n">
        <v>208</v>
      </c>
      <c r="G82" s="391" t="n">
        <v>135</v>
      </c>
      <c r="H82" s="391" t="n">
        <v>1</v>
      </c>
      <c r="I82" s="391" t="n">
        <v>346</v>
      </c>
      <c r="J82" s="391" t="n">
        <v>12</v>
      </c>
      <c r="K82" s="391" t="n">
        <v>0</v>
      </c>
      <c r="L82" s="391" t="n">
        <v>0</v>
      </c>
      <c r="M82" s="391" t="n">
        <v>47</v>
      </c>
      <c r="N82" s="391" t="n">
        <v>0</v>
      </c>
      <c r="O82" s="391" t="n">
        <v>1</v>
      </c>
      <c r="P82" s="391" t="n">
        <v>0</v>
      </c>
      <c r="Q82" s="391" t="n">
        <v>0</v>
      </c>
      <c r="R82" s="391" t="n">
        <v>60</v>
      </c>
      <c r="S82" s="391" t="n">
        <v>1</v>
      </c>
      <c r="T82" s="391"/>
      <c r="U82" s="391" t="n">
        <v>0</v>
      </c>
      <c r="V82" s="391" t="n">
        <v>0</v>
      </c>
      <c r="W82" s="391" t="n">
        <v>0</v>
      </c>
      <c r="X82" s="391" t="n">
        <v>0</v>
      </c>
      <c r="Y82" s="391" t="n">
        <v>0</v>
      </c>
      <c r="Z82" s="391" t="n">
        <v>0</v>
      </c>
      <c r="AA82" s="391" t="n">
        <v>0</v>
      </c>
      <c r="AB82" s="391" t="n">
        <v>0</v>
      </c>
      <c r="AC82" s="391" t="n">
        <v>0</v>
      </c>
      <c r="AD82" s="391" t="n">
        <v>1</v>
      </c>
      <c r="AE82" s="391" t="n">
        <v>406</v>
      </c>
      <c r="AF82" s="391" t="n">
        <v>395</v>
      </c>
      <c r="AG82" s="391" t="n">
        <v>12</v>
      </c>
      <c r="AH82" s="391" t="n">
        <v>0</v>
      </c>
    </row>
    <row r="83" customFormat="false" ht="12.75" hidden="true" customHeight="false" outlineLevel="0" collapsed="false">
      <c r="A83" s="389" t="n">
        <v>0</v>
      </c>
      <c r="B83" s="375" t="n">
        <v>141610</v>
      </c>
      <c r="C83" s="376" t="n">
        <v>141610</v>
      </c>
      <c r="D83" s="397" t="s">
        <v>413</v>
      </c>
      <c r="E83" s="391" t="n">
        <v>1</v>
      </c>
      <c r="F83" s="391" t="n">
        <v>11</v>
      </c>
      <c r="G83" s="391" t="n">
        <v>1</v>
      </c>
      <c r="H83" s="391" t="n">
        <v>17</v>
      </c>
      <c r="I83" s="391" t="n">
        <v>30</v>
      </c>
      <c r="J83" s="391" t="n">
        <v>6</v>
      </c>
      <c r="K83" s="391" t="n">
        <v>49</v>
      </c>
      <c r="L83" s="391" t="n">
        <v>0</v>
      </c>
      <c r="M83" s="391" t="n">
        <v>0</v>
      </c>
      <c r="N83" s="391" t="n">
        <v>0</v>
      </c>
      <c r="O83" s="391" t="n">
        <v>1</v>
      </c>
      <c r="P83" s="391" t="n">
        <v>0</v>
      </c>
      <c r="Q83" s="391" t="n">
        <v>124</v>
      </c>
      <c r="R83" s="391" t="n">
        <v>180</v>
      </c>
      <c r="S83" s="391" t="n">
        <v>3</v>
      </c>
      <c r="T83" s="391"/>
      <c r="U83" s="391" t="n">
        <v>155</v>
      </c>
      <c r="V83" s="391" t="n">
        <v>0</v>
      </c>
      <c r="W83" s="391" t="n">
        <v>0</v>
      </c>
      <c r="X83" s="391" t="n">
        <v>0</v>
      </c>
      <c r="Y83" s="391" t="n">
        <v>0</v>
      </c>
      <c r="Z83" s="391" t="n">
        <v>0</v>
      </c>
      <c r="AA83" s="391" t="n">
        <v>0</v>
      </c>
      <c r="AB83" s="391" t="n">
        <v>0</v>
      </c>
      <c r="AC83" s="391" t="n">
        <v>0</v>
      </c>
      <c r="AD83" s="391" t="n">
        <v>158</v>
      </c>
      <c r="AE83" s="391" t="n">
        <v>369</v>
      </c>
      <c r="AF83" s="391" t="n">
        <v>83</v>
      </c>
      <c r="AG83" s="391" t="n">
        <v>285</v>
      </c>
      <c r="AH83" s="391" t="n">
        <v>0</v>
      </c>
    </row>
    <row r="84" customFormat="false" ht="12.75" hidden="true" customHeight="false" outlineLevel="0" collapsed="false">
      <c r="A84" s="389" t="n">
        <v>0</v>
      </c>
      <c r="B84" s="375" t="n">
        <v>141710</v>
      </c>
      <c r="C84" s="376" t="n">
        <v>141710</v>
      </c>
      <c r="D84" s="397" t="s">
        <v>414</v>
      </c>
      <c r="E84" s="391" t="n">
        <v>1</v>
      </c>
      <c r="F84" s="391" t="n">
        <v>6</v>
      </c>
      <c r="G84" s="391" t="n">
        <v>8</v>
      </c>
      <c r="H84" s="391" t="n">
        <v>0</v>
      </c>
      <c r="I84" s="391" t="n">
        <v>15</v>
      </c>
      <c r="J84" s="391" t="n">
        <v>0</v>
      </c>
      <c r="K84" s="391" t="n">
        <v>0</v>
      </c>
      <c r="L84" s="391" t="n">
        <v>0</v>
      </c>
      <c r="M84" s="391" t="n">
        <v>0</v>
      </c>
      <c r="N84" s="391" t="n">
        <v>0</v>
      </c>
      <c r="O84" s="391" t="n">
        <v>0</v>
      </c>
      <c r="P84" s="391" t="n">
        <v>0</v>
      </c>
      <c r="Q84" s="391" t="n">
        <v>0</v>
      </c>
      <c r="R84" s="391" t="n">
        <v>0</v>
      </c>
      <c r="S84" s="391" t="n">
        <v>1</v>
      </c>
      <c r="T84" s="391"/>
      <c r="U84" s="391" t="n">
        <v>0</v>
      </c>
      <c r="V84" s="391" t="n">
        <v>0</v>
      </c>
      <c r="W84" s="391" t="n">
        <v>0</v>
      </c>
      <c r="X84" s="391" t="n">
        <v>0</v>
      </c>
      <c r="Y84" s="391" t="n">
        <v>0</v>
      </c>
      <c r="Z84" s="391" t="n">
        <v>0</v>
      </c>
      <c r="AA84" s="391" t="n">
        <v>0</v>
      </c>
      <c r="AB84" s="391" t="n">
        <v>0</v>
      </c>
      <c r="AC84" s="391" t="n">
        <v>0</v>
      </c>
      <c r="AD84" s="391" t="n">
        <v>1</v>
      </c>
      <c r="AE84" s="391" t="n">
        <v>16</v>
      </c>
      <c r="AF84" s="391" t="n">
        <v>16</v>
      </c>
      <c r="AG84" s="391" t="n">
        <v>0</v>
      </c>
      <c r="AH84" s="391" t="n">
        <v>0</v>
      </c>
    </row>
    <row r="85" customFormat="false" ht="12.75" hidden="true" customHeight="false" outlineLevel="0" collapsed="false">
      <c r="A85" s="389" t="n">
        <v>0</v>
      </c>
      <c r="B85" s="375" t="n">
        <v>141810</v>
      </c>
      <c r="C85" s="376" t="n">
        <v>141810</v>
      </c>
      <c r="D85" s="397" t="s">
        <v>415</v>
      </c>
      <c r="E85" s="391" t="n">
        <v>0</v>
      </c>
      <c r="F85" s="391" t="n">
        <v>0</v>
      </c>
      <c r="G85" s="391" t="n">
        <v>0</v>
      </c>
      <c r="H85" s="391" t="n">
        <v>0</v>
      </c>
      <c r="I85" s="391" t="n">
        <v>0</v>
      </c>
      <c r="J85" s="391" t="n">
        <v>0</v>
      </c>
      <c r="K85" s="391" t="n">
        <v>0</v>
      </c>
      <c r="L85" s="391" t="n">
        <v>0</v>
      </c>
      <c r="M85" s="391" t="n">
        <v>0</v>
      </c>
      <c r="N85" s="391" t="n">
        <v>0</v>
      </c>
      <c r="O85" s="391" t="n">
        <v>0</v>
      </c>
      <c r="P85" s="391" t="n">
        <v>0</v>
      </c>
      <c r="Q85" s="391" t="n">
        <v>0</v>
      </c>
      <c r="R85" s="391" t="n">
        <v>0</v>
      </c>
      <c r="S85" s="391" t="n">
        <v>0</v>
      </c>
      <c r="T85" s="391"/>
      <c r="U85" s="391" t="n">
        <v>0</v>
      </c>
      <c r="V85" s="391" t="n">
        <v>0</v>
      </c>
      <c r="W85" s="391" t="n">
        <v>0</v>
      </c>
      <c r="X85" s="391" t="n">
        <v>0</v>
      </c>
      <c r="Y85" s="391" t="n">
        <v>0</v>
      </c>
      <c r="Z85" s="391" t="n">
        <v>0</v>
      </c>
      <c r="AA85" s="391" t="n">
        <v>0</v>
      </c>
      <c r="AB85" s="391" t="n">
        <v>0</v>
      </c>
      <c r="AC85" s="391" t="n">
        <v>0</v>
      </c>
      <c r="AD85" s="391" t="n">
        <v>0</v>
      </c>
      <c r="AE85" s="391" t="n">
        <v>0</v>
      </c>
      <c r="AF85" s="391" t="n">
        <v>0</v>
      </c>
      <c r="AG85" s="391" t="n">
        <v>0</v>
      </c>
      <c r="AH85" s="391" t="n">
        <v>0</v>
      </c>
    </row>
    <row r="86" customFormat="false" ht="12.75" hidden="true" customHeight="false" outlineLevel="0" collapsed="false">
      <c r="A86" s="389" t="n">
        <v>0</v>
      </c>
      <c r="B86" s="375" t="n">
        <v>142110</v>
      </c>
      <c r="C86" s="376" t="n">
        <v>142110</v>
      </c>
      <c r="D86" s="397" t="s">
        <v>416</v>
      </c>
      <c r="E86" s="391" t="n">
        <v>707</v>
      </c>
      <c r="F86" s="391" t="n">
        <v>682</v>
      </c>
      <c r="G86" s="391" t="n">
        <v>4269</v>
      </c>
      <c r="H86" s="391" t="n">
        <v>920</v>
      </c>
      <c r="I86" s="391" t="n">
        <v>6578</v>
      </c>
      <c r="J86" s="391" t="n">
        <v>710</v>
      </c>
      <c r="K86" s="391" t="n">
        <v>807</v>
      </c>
      <c r="L86" s="391" t="n">
        <v>106</v>
      </c>
      <c r="M86" s="391" t="n">
        <v>2253</v>
      </c>
      <c r="N86" s="391" t="n">
        <v>514</v>
      </c>
      <c r="O86" s="391" t="n">
        <v>2016</v>
      </c>
      <c r="P86" s="391" t="n">
        <v>128</v>
      </c>
      <c r="Q86" s="391" t="n">
        <v>0</v>
      </c>
      <c r="R86" s="391" t="n">
        <v>6534</v>
      </c>
      <c r="S86" s="391" t="n">
        <v>121</v>
      </c>
      <c r="T86" s="391"/>
      <c r="U86" s="391" t="n">
        <v>0</v>
      </c>
      <c r="V86" s="391" t="n">
        <v>9</v>
      </c>
      <c r="W86" s="391" t="n">
        <v>213</v>
      </c>
      <c r="X86" s="391" t="n">
        <v>6</v>
      </c>
      <c r="Y86" s="391" t="n">
        <v>78</v>
      </c>
      <c r="Z86" s="391" t="n">
        <v>15</v>
      </c>
      <c r="AA86" s="391" t="n">
        <v>96</v>
      </c>
      <c r="AB86" s="391" t="n">
        <v>0</v>
      </c>
      <c r="AC86" s="391" t="n">
        <v>21</v>
      </c>
      <c r="AD86" s="391" t="n">
        <v>559</v>
      </c>
      <c r="AE86" s="391" t="n">
        <v>13669</v>
      </c>
      <c r="AF86" s="391" t="n">
        <v>12737</v>
      </c>
      <c r="AG86" s="391" t="n">
        <v>806</v>
      </c>
      <c r="AH86" s="391" t="n">
        <v>128</v>
      </c>
    </row>
    <row r="87" customFormat="false" ht="12.75" hidden="true" customHeight="false" outlineLevel="0" collapsed="false">
      <c r="A87" s="389" t="n">
        <v>0</v>
      </c>
      <c r="B87" s="375" t="n">
        <v>142210</v>
      </c>
      <c r="C87" s="376" t="n">
        <v>142210</v>
      </c>
      <c r="D87" s="397" t="s">
        <v>417</v>
      </c>
      <c r="E87" s="391" t="n">
        <v>1439</v>
      </c>
      <c r="F87" s="391" t="n">
        <v>254</v>
      </c>
      <c r="G87" s="391" t="n">
        <v>1105</v>
      </c>
      <c r="H87" s="391" t="n">
        <v>931</v>
      </c>
      <c r="I87" s="391" t="n">
        <v>3729</v>
      </c>
      <c r="J87" s="391" t="n">
        <v>661</v>
      </c>
      <c r="K87" s="391" t="n">
        <v>123</v>
      </c>
      <c r="L87" s="391" t="n">
        <v>6</v>
      </c>
      <c r="M87" s="391" t="n">
        <v>35</v>
      </c>
      <c r="N87" s="391" t="n">
        <v>195</v>
      </c>
      <c r="O87" s="391" t="n">
        <v>204</v>
      </c>
      <c r="P87" s="391" t="n">
        <v>112</v>
      </c>
      <c r="Q87" s="391" t="n">
        <v>1247</v>
      </c>
      <c r="R87" s="391" t="n">
        <v>2583</v>
      </c>
      <c r="S87" s="391" t="n">
        <v>62</v>
      </c>
      <c r="T87" s="391"/>
      <c r="U87" s="391" t="n">
        <v>950</v>
      </c>
      <c r="V87" s="391" t="n">
        <v>0</v>
      </c>
      <c r="W87" s="391" t="n">
        <v>0</v>
      </c>
      <c r="X87" s="391" t="n">
        <v>0</v>
      </c>
      <c r="Y87" s="391" t="n">
        <v>15</v>
      </c>
      <c r="Z87" s="391" t="n">
        <v>2</v>
      </c>
      <c r="AA87" s="391" t="n">
        <v>106</v>
      </c>
      <c r="AB87" s="391" t="n">
        <v>87</v>
      </c>
      <c r="AC87" s="391" t="n">
        <v>5</v>
      </c>
      <c r="AD87" s="391" t="n">
        <v>1227</v>
      </c>
      <c r="AE87" s="391" t="n">
        <v>7590</v>
      </c>
      <c r="AF87" s="391" t="n">
        <v>4376</v>
      </c>
      <c r="AG87" s="391" t="n">
        <v>3051</v>
      </c>
      <c r="AH87" s="391" t="n">
        <v>112</v>
      </c>
    </row>
    <row r="88" customFormat="false" ht="12.75" hidden="true" customHeight="false" outlineLevel="0" collapsed="false">
      <c r="A88" s="389" t="n">
        <v>0</v>
      </c>
      <c r="B88" s="375" t="n">
        <v>142310</v>
      </c>
      <c r="C88" s="376" t="n">
        <v>142310</v>
      </c>
      <c r="D88" s="397" t="s">
        <v>418</v>
      </c>
      <c r="E88" s="391" t="n">
        <v>41</v>
      </c>
      <c r="F88" s="391" t="n">
        <v>8</v>
      </c>
      <c r="G88" s="391" t="n">
        <v>307</v>
      </c>
      <c r="H88" s="391" t="n">
        <v>28</v>
      </c>
      <c r="I88" s="391" t="n">
        <v>384</v>
      </c>
      <c r="J88" s="391" t="n">
        <v>73</v>
      </c>
      <c r="K88" s="391" t="n">
        <v>24</v>
      </c>
      <c r="L88" s="391" t="n">
        <v>0</v>
      </c>
      <c r="M88" s="391" t="n">
        <v>29</v>
      </c>
      <c r="N88" s="391" t="n">
        <v>50</v>
      </c>
      <c r="O88" s="391" t="n">
        <v>5</v>
      </c>
      <c r="P88" s="391" t="n">
        <v>0</v>
      </c>
      <c r="Q88" s="391" t="n">
        <v>0</v>
      </c>
      <c r="R88" s="391" t="n">
        <v>181</v>
      </c>
      <c r="S88" s="391" t="n">
        <v>1</v>
      </c>
      <c r="T88" s="391"/>
      <c r="U88" s="391" t="n">
        <v>0</v>
      </c>
      <c r="V88" s="391" t="n">
        <v>0</v>
      </c>
      <c r="W88" s="391" t="n">
        <v>0</v>
      </c>
      <c r="X88" s="391" t="n">
        <v>123</v>
      </c>
      <c r="Y88" s="391" t="n">
        <v>7</v>
      </c>
      <c r="Z88" s="391" t="n">
        <v>3</v>
      </c>
      <c r="AA88" s="391" t="n">
        <v>23</v>
      </c>
      <c r="AB88" s="391" t="n">
        <v>0</v>
      </c>
      <c r="AC88" s="391" t="n">
        <v>1</v>
      </c>
      <c r="AD88" s="391" t="n">
        <v>158</v>
      </c>
      <c r="AE88" s="391" t="n">
        <v>724</v>
      </c>
      <c r="AF88" s="391" t="n">
        <v>627</v>
      </c>
      <c r="AG88" s="391" t="n">
        <v>96</v>
      </c>
      <c r="AH88" s="391" t="n">
        <v>0</v>
      </c>
    </row>
    <row r="89" customFormat="false" ht="12.75" hidden="true" customHeight="false" outlineLevel="0" collapsed="false">
      <c r="A89" s="389" t="n">
        <v>0</v>
      </c>
      <c r="B89" s="375" t="n">
        <v>142410</v>
      </c>
      <c r="C89" s="376" t="n">
        <v>142410</v>
      </c>
      <c r="D89" s="397" t="s">
        <v>419</v>
      </c>
      <c r="E89" s="391" t="n">
        <v>0</v>
      </c>
      <c r="F89" s="391" t="n">
        <v>0</v>
      </c>
      <c r="G89" s="391" t="n">
        <v>84</v>
      </c>
      <c r="H89" s="391" t="n">
        <v>0</v>
      </c>
      <c r="I89" s="391" t="n">
        <v>84</v>
      </c>
      <c r="J89" s="391" t="n">
        <v>0</v>
      </c>
      <c r="K89" s="391" t="n">
        <v>0</v>
      </c>
      <c r="L89" s="391" t="n">
        <v>0</v>
      </c>
      <c r="M89" s="391" t="n">
        <v>0</v>
      </c>
      <c r="N89" s="391" t="n">
        <v>0</v>
      </c>
      <c r="O89" s="391" t="n">
        <v>0</v>
      </c>
      <c r="P89" s="391" t="n">
        <v>424</v>
      </c>
      <c r="Q89" s="391" t="n">
        <v>0</v>
      </c>
      <c r="R89" s="391" t="n">
        <v>424</v>
      </c>
      <c r="S89" s="391" t="n">
        <v>0</v>
      </c>
      <c r="T89" s="391"/>
      <c r="U89" s="391" t="n">
        <v>139</v>
      </c>
      <c r="V89" s="391" t="n">
        <v>0</v>
      </c>
      <c r="W89" s="391" t="n">
        <v>0</v>
      </c>
      <c r="X89" s="391" t="n">
        <v>0</v>
      </c>
      <c r="Y89" s="391" t="n">
        <v>0</v>
      </c>
      <c r="Z89" s="391" t="n">
        <v>0</v>
      </c>
      <c r="AA89" s="391" t="n">
        <v>0</v>
      </c>
      <c r="AB89" s="391" t="n">
        <v>0</v>
      </c>
      <c r="AC89" s="391" t="n">
        <v>0</v>
      </c>
      <c r="AD89" s="391" t="n">
        <v>139</v>
      </c>
      <c r="AE89" s="391" t="n">
        <v>647</v>
      </c>
      <c r="AF89" s="391" t="n">
        <v>84</v>
      </c>
      <c r="AG89" s="391" t="n">
        <v>139</v>
      </c>
      <c r="AH89" s="391" t="n">
        <v>424</v>
      </c>
    </row>
    <row r="90" customFormat="false" ht="12.75" hidden="true" customHeight="false" outlineLevel="0" collapsed="false">
      <c r="A90" s="389" t="n">
        <v>0</v>
      </c>
      <c r="B90" s="375" t="n">
        <v>142510</v>
      </c>
      <c r="C90" s="376" t="n">
        <v>142510</v>
      </c>
      <c r="D90" s="397" t="s">
        <v>420</v>
      </c>
      <c r="E90" s="391" t="n">
        <v>0</v>
      </c>
      <c r="F90" s="391" t="n">
        <v>214</v>
      </c>
      <c r="G90" s="391" t="n">
        <v>433</v>
      </c>
      <c r="H90" s="391" t="n">
        <v>18</v>
      </c>
      <c r="I90" s="391" t="n">
        <v>665</v>
      </c>
      <c r="J90" s="391" t="n">
        <v>12</v>
      </c>
      <c r="K90" s="391" t="n">
        <v>0</v>
      </c>
      <c r="L90" s="391" t="n">
        <v>0</v>
      </c>
      <c r="M90" s="391" t="n">
        <v>360</v>
      </c>
      <c r="N90" s="391" t="n">
        <v>0</v>
      </c>
      <c r="O90" s="391" t="n">
        <v>35</v>
      </c>
      <c r="P90" s="391" t="n">
        <v>0</v>
      </c>
      <c r="Q90" s="391" t="n">
        <v>0</v>
      </c>
      <c r="R90" s="391" t="n">
        <v>407</v>
      </c>
      <c r="S90" s="391" t="n">
        <v>75</v>
      </c>
      <c r="T90" s="391"/>
      <c r="U90" s="391" t="n">
        <v>0</v>
      </c>
      <c r="V90" s="391" t="n">
        <v>9</v>
      </c>
      <c r="W90" s="391" t="n">
        <v>0</v>
      </c>
      <c r="X90" s="391" t="n">
        <v>0</v>
      </c>
      <c r="Y90" s="391" t="n">
        <v>0</v>
      </c>
      <c r="Z90" s="391" t="n">
        <v>21</v>
      </c>
      <c r="AA90" s="391" t="n">
        <v>0</v>
      </c>
      <c r="AB90" s="391" t="n">
        <v>0</v>
      </c>
      <c r="AC90" s="391" t="n">
        <v>0</v>
      </c>
      <c r="AD90" s="391" t="n">
        <v>105</v>
      </c>
      <c r="AE90" s="391" t="n">
        <v>1177</v>
      </c>
      <c r="AF90" s="391" t="n">
        <v>1165</v>
      </c>
      <c r="AG90" s="391" t="n">
        <v>12</v>
      </c>
      <c r="AH90" s="391" t="n">
        <v>0</v>
      </c>
    </row>
    <row r="91" customFormat="false" ht="12.75" hidden="true" customHeight="false" outlineLevel="0" collapsed="false">
      <c r="A91" s="389" t="n">
        <v>0</v>
      </c>
      <c r="B91" s="375" t="n">
        <v>142610</v>
      </c>
      <c r="C91" s="376" t="n">
        <v>142610</v>
      </c>
      <c r="D91" s="397" t="s">
        <v>421</v>
      </c>
      <c r="E91" s="391" t="n">
        <v>1</v>
      </c>
      <c r="F91" s="391" t="n">
        <v>11</v>
      </c>
      <c r="G91" s="391" t="n">
        <v>1</v>
      </c>
      <c r="H91" s="391" t="n">
        <v>22</v>
      </c>
      <c r="I91" s="391" t="n">
        <v>35</v>
      </c>
      <c r="J91" s="391" t="n">
        <v>4</v>
      </c>
      <c r="K91" s="391" t="n">
        <v>22</v>
      </c>
      <c r="L91" s="391" t="n">
        <v>0</v>
      </c>
      <c r="M91" s="391" t="n">
        <v>0</v>
      </c>
      <c r="N91" s="391" t="n">
        <v>0</v>
      </c>
      <c r="O91" s="391" t="n">
        <v>0</v>
      </c>
      <c r="P91" s="391" t="n">
        <v>0</v>
      </c>
      <c r="Q91" s="391" t="n">
        <v>39</v>
      </c>
      <c r="R91" s="391" t="n">
        <v>65</v>
      </c>
      <c r="S91" s="391" t="n">
        <v>3</v>
      </c>
      <c r="T91" s="391"/>
      <c r="U91" s="391" t="n">
        <v>75</v>
      </c>
      <c r="V91" s="391" t="n">
        <v>0</v>
      </c>
      <c r="W91" s="391" t="n">
        <v>0</v>
      </c>
      <c r="X91" s="391" t="n">
        <v>0</v>
      </c>
      <c r="Y91" s="391" t="n">
        <v>0</v>
      </c>
      <c r="Z91" s="391" t="n">
        <v>0</v>
      </c>
      <c r="AA91" s="391" t="n">
        <v>0</v>
      </c>
      <c r="AB91" s="391" t="n">
        <v>0</v>
      </c>
      <c r="AC91" s="391" t="n">
        <v>0</v>
      </c>
      <c r="AD91" s="391" t="n">
        <v>78</v>
      </c>
      <c r="AE91" s="391" t="n">
        <v>177</v>
      </c>
      <c r="AF91" s="391" t="n">
        <v>60</v>
      </c>
      <c r="AG91" s="391" t="n">
        <v>118</v>
      </c>
      <c r="AH91" s="391" t="n">
        <v>0</v>
      </c>
    </row>
    <row r="92" customFormat="false" ht="12.75" hidden="true" customHeight="false" outlineLevel="0" collapsed="false">
      <c r="A92" s="389" t="n">
        <v>0</v>
      </c>
      <c r="B92" s="375" t="n">
        <v>142710</v>
      </c>
      <c r="C92" s="376" t="n">
        <v>142710</v>
      </c>
      <c r="D92" s="397" t="s">
        <v>422</v>
      </c>
      <c r="E92" s="391" t="n">
        <v>1</v>
      </c>
      <c r="F92" s="391" t="n">
        <v>3</v>
      </c>
      <c r="G92" s="391" t="n">
        <v>2</v>
      </c>
      <c r="H92" s="391" t="n">
        <v>1</v>
      </c>
      <c r="I92" s="391" t="n">
        <v>7</v>
      </c>
      <c r="J92" s="391" t="n">
        <v>0</v>
      </c>
      <c r="K92" s="391" t="n">
        <v>0</v>
      </c>
      <c r="L92" s="391" t="n">
        <v>0</v>
      </c>
      <c r="M92" s="391" t="n">
        <v>0</v>
      </c>
      <c r="N92" s="391" t="n">
        <v>0</v>
      </c>
      <c r="O92" s="391" t="n">
        <v>0</v>
      </c>
      <c r="P92" s="391" t="n">
        <v>0</v>
      </c>
      <c r="Q92" s="391" t="n">
        <v>0</v>
      </c>
      <c r="R92" s="391" t="n">
        <v>0</v>
      </c>
      <c r="S92" s="391" t="n">
        <v>1</v>
      </c>
      <c r="T92" s="391"/>
      <c r="U92" s="391" t="n">
        <v>0</v>
      </c>
      <c r="V92" s="391" t="n">
        <v>0</v>
      </c>
      <c r="W92" s="391" t="n">
        <v>0</v>
      </c>
      <c r="X92" s="391" t="n">
        <v>0</v>
      </c>
      <c r="Y92" s="391" t="n">
        <v>0</v>
      </c>
      <c r="Z92" s="391" t="n">
        <v>0</v>
      </c>
      <c r="AA92" s="391" t="n">
        <v>0</v>
      </c>
      <c r="AB92" s="391" t="n">
        <v>0</v>
      </c>
      <c r="AC92" s="391" t="n">
        <v>0</v>
      </c>
      <c r="AD92" s="391" t="n">
        <v>1</v>
      </c>
      <c r="AE92" s="391" t="n">
        <v>7</v>
      </c>
      <c r="AF92" s="391" t="n">
        <v>8</v>
      </c>
      <c r="AG92" s="391" t="n">
        <v>0</v>
      </c>
      <c r="AH92" s="391" t="n">
        <v>0</v>
      </c>
    </row>
    <row r="93" customFormat="false" ht="12.75" hidden="true" customHeight="false" outlineLevel="0" collapsed="false">
      <c r="A93" s="389" t="n">
        <v>0</v>
      </c>
      <c r="B93" s="375" t="n">
        <v>142810</v>
      </c>
      <c r="C93" s="376" t="n">
        <v>142810</v>
      </c>
      <c r="D93" s="397" t="s">
        <v>423</v>
      </c>
      <c r="E93" s="391" t="n">
        <v>0</v>
      </c>
      <c r="F93" s="391" t="n">
        <v>0</v>
      </c>
      <c r="G93" s="391" t="n">
        <v>0</v>
      </c>
      <c r="H93" s="391" t="n">
        <v>0</v>
      </c>
      <c r="I93" s="391" t="n">
        <v>0</v>
      </c>
      <c r="J93" s="391" t="n">
        <v>0</v>
      </c>
      <c r="K93" s="391" t="n">
        <v>0</v>
      </c>
      <c r="L93" s="391" t="n">
        <v>0</v>
      </c>
      <c r="M93" s="391" t="n">
        <v>0</v>
      </c>
      <c r="N93" s="391" t="n">
        <v>0</v>
      </c>
      <c r="O93" s="391" t="n">
        <v>0</v>
      </c>
      <c r="P93" s="391" t="n">
        <v>0</v>
      </c>
      <c r="Q93" s="391" t="n">
        <v>0</v>
      </c>
      <c r="R93" s="391" t="n">
        <v>0</v>
      </c>
      <c r="S93" s="391" t="n">
        <v>0</v>
      </c>
      <c r="T93" s="391"/>
      <c r="U93" s="391" t="n">
        <v>0</v>
      </c>
      <c r="V93" s="391" t="n">
        <v>0</v>
      </c>
      <c r="W93" s="391" t="n">
        <v>0</v>
      </c>
      <c r="X93" s="391" t="n">
        <v>0</v>
      </c>
      <c r="Y93" s="391" t="n">
        <v>0</v>
      </c>
      <c r="Z93" s="391" t="n">
        <v>0</v>
      </c>
      <c r="AA93" s="391" t="n">
        <v>0</v>
      </c>
      <c r="AB93" s="391" t="n">
        <v>0</v>
      </c>
      <c r="AC93" s="391" t="n">
        <v>0</v>
      </c>
      <c r="AD93" s="391" t="n">
        <v>0</v>
      </c>
      <c r="AE93" s="391" t="n">
        <v>0</v>
      </c>
      <c r="AF93" s="391" t="n">
        <v>0</v>
      </c>
      <c r="AG93" s="391" t="n">
        <v>0</v>
      </c>
      <c r="AH93" s="391" t="n">
        <v>0</v>
      </c>
    </row>
    <row r="94" customFormat="false" ht="12.75" hidden="true" customHeight="false" outlineLevel="0" collapsed="false">
      <c r="A94" s="389" t="n">
        <v>0</v>
      </c>
      <c r="D94" s="398" t="s">
        <v>424</v>
      </c>
      <c r="E94" s="393" t="n">
        <v>3632</v>
      </c>
      <c r="F94" s="393" t="n">
        <v>2568</v>
      </c>
      <c r="G94" s="393" t="n">
        <v>8753</v>
      </c>
      <c r="H94" s="393" t="n">
        <v>2979</v>
      </c>
      <c r="I94" s="393" t="n">
        <v>17932</v>
      </c>
      <c r="J94" s="393" t="n">
        <v>2777</v>
      </c>
      <c r="K94" s="393" t="n">
        <v>1232</v>
      </c>
      <c r="L94" s="393" t="n">
        <v>162</v>
      </c>
      <c r="M94" s="393" t="n">
        <v>3808</v>
      </c>
      <c r="N94" s="393" t="n">
        <v>1245</v>
      </c>
      <c r="O94" s="393" t="n">
        <v>2679</v>
      </c>
      <c r="P94" s="393" t="n">
        <v>1679</v>
      </c>
      <c r="Q94" s="393" t="n">
        <v>4265</v>
      </c>
      <c r="R94" s="393" t="n">
        <v>17847</v>
      </c>
      <c r="S94" s="393" t="n">
        <v>339</v>
      </c>
      <c r="T94" s="393"/>
      <c r="U94" s="393" t="n">
        <v>3255</v>
      </c>
      <c r="V94" s="393" t="n">
        <v>28</v>
      </c>
      <c r="W94" s="393" t="n">
        <v>213</v>
      </c>
      <c r="X94" s="393" t="n">
        <v>174</v>
      </c>
      <c r="Y94" s="393" t="n">
        <v>231</v>
      </c>
      <c r="Z94" s="393" t="n">
        <v>44</v>
      </c>
      <c r="AA94" s="393" t="n">
        <v>587</v>
      </c>
      <c r="AB94" s="393" t="n">
        <v>87</v>
      </c>
      <c r="AC94" s="393" t="n">
        <v>35</v>
      </c>
      <c r="AD94" s="393" t="n">
        <v>4993</v>
      </c>
      <c r="AE94" s="393" t="n">
        <v>40817</v>
      </c>
      <c r="AF94" s="393" t="n">
        <v>28122</v>
      </c>
      <c r="AG94" s="393" t="n">
        <v>10971</v>
      </c>
      <c r="AH94" s="393" t="n">
        <v>1679</v>
      </c>
    </row>
    <row r="95" customFormat="false" ht="12.75" hidden="false" customHeight="false" outlineLevel="0" collapsed="false">
      <c r="A95" s="389" t="n">
        <v>0</v>
      </c>
      <c r="D95" s="377" t="s">
        <v>439</v>
      </c>
      <c r="E95" s="392" t="n">
        <v>55988</v>
      </c>
      <c r="F95" s="392" t="n">
        <v>10698</v>
      </c>
      <c r="G95" s="392" t="n">
        <v>137564</v>
      </c>
      <c r="H95" s="392" t="n">
        <v>60419</v>
      </c>
      <c r="I95" s="392" t="n">
        <v>264669</v>
      </c>
      <c r="J95" s="392" t="n">
        <v>14719</v>
      </c>
      <c r="K95" s="392" t="n">
        <v>72954</v>
      </c>
      <c r="L95" s="392" t="n">
        <v>12743</v>
      </c>
      <c r="M95" s="392" t="n">
        <v>13603</v>
      </c>
      <c r="N95" s="392" t="n">
        <v>40550</v>
      </c>
      <c r="O95" s="392" t="n">
        <v>27250</v>
      </c>
      <c r="P95" s="392" t="n">
        <v>31771</v>
      </c>
      <c r="Q95" s="392" t="n">
        <v>21655</v>
      </c>
      <c r="R95" s="392" t="n">
        <v>235245</v>
      </c>
      <c r="S95" s="392" t="n">
        <v>3804</v>
      </c>
      <c r="T95" s="392"/>
      <c r="U95" s="392" t="n">
        <v>14306</v>
      </c>
      <c r="V95" s="392" t="n">
        <v>1997</v>
      </c>
      <c r="W95" s="392" t="n">
        <v>392</v>
      </c>
      <c r="X95" s="392" t="n">
        <v>886</v>
      </c>
      <c r="Y95" s="392" t="n">
        <v>4433</v>
      </c>
      <c r="Z95" s="392" t="n">
        <v>15623</v>
      </c>
      <c r="AA95" s="392" t="n">
        <v>7940</v>
      </c>
      <c r="AB95" s="392" t="n">
        <v>228</v>
      </c>
      <c r="AC95" s="392" t="n">
        <v>445</v>
      </c>
      <c r="AD95" s="392" t="n">
        <v>50054</v>
      </c>
      <c r="AE95" s="392" t="n">
        <v>550015</v>
      </c>
      <c r="AF95" s="392" t="n">
        <v>459349</v>
      </c>
      <c r="AG95" s="392" t="n">
        <v>58848</v>
      </c>
      <c r="AH95" s="392" t="n">
        <v>31771</v>
      </c>
    </row>
    <row r="96" customFormat="false" ht="12.75" hidden="false" customHeight="false" outlineLevel="0" collapsed="false">
      <c r="A96" s="389" t="n">
        <v>0</v>
      </c>
      <c r="D96" s="377" t="s">
        <v>440</v>
      </c>
      <c r="E96" s="394" t="n">
        <v>0.064871043795099</v>
      </c>
      <c r="F96" s="394" t="n">
        <v>0.240044868199663</v>
      </c>
      <c r="G96" s="394" t="n">
        <v>0.0636285656130965</v>
      </c>
      <c r="H96" s="394" t="n">
        <v>0.0493056819874543</v>
      </c>
      <c r="I96" s="394" t="n">
        <v>0.0677525512999256</v>
      </c>
      <c r="J96" s="394" t="n">
        <v>0.188667708404104</v>
      </c>
      <c r="K96" s="394" t="n">
        <v>0.0168873536749184</v>
      </c>
      <c r="L96" s="394" t="n">
        <v>0.0127128619634309</v>
      </c>
      <c r="M96" s="394" t="n">
        <v>0.27993824891568</v>
      </c>
      <c r="N96" s="394" t="n">
        <v>0.0307028360049322</v>
      </c>
      <c r="O96" s="394" t="n">
        <v>0.0983119266055046</v>
      </c>
      <c r="P96" s="394" t="n">
        <v>0.0528469358849265</v>
      </c>
      <c r="Q96" s="394" t="n">
        <v>0.19695220503348</v>
      </c>
      <c r="R96" s="394" t="n">
        <v>0.075865586941274</v>
      </c>
      <c r="S96" s="394" t="n">
        <v>0.0891167192429022</v>
      </c>
      <c r="T96" s="394"/>
      <c r="U96" s="394" t="n">
        <v>0.227526911785265</v>
      </c>
      <c r="V96" s="394" t="n">
        <v>0.014021031547321</v>
      </c>
      <c r="W96" s="394" t="n">
        <v>0.543367346938776</v>
      </c>
      <c r="X96" s="394" t="n">
        <v>0.196388261851016</v>
      </c>
      <c r="Y96" s="394" t="n">
        <v>0.0521091811414392</v>
      </c>
      <c r="Z96" s="394" t="n">
        <v>0.00281636049414325</v>
      </c>
      <c r="AA96" s="394" t="n">
        <v>0.0739294710327456</v>
      </c>
      <c r="AB96" s="394" t="n">
        <v>0.381578947368421</v>
      </c>
      <c r="AC96" s="394" t="n">
        <v>0.0786516853932584</v>
      </c>
      <c r="AD96" s="394" t="n">
        <v>0.0997522675510449</v>
      </c>
      <c r="AE96" s="394" t="n">
        <v>0.0742107033444543</v>
      </c>
      <c r="AF96" s="394" t="n">
        <v>0.0612214242329906</v>
      </c>
      <c r="AG96" s="394" t="n">
        <v>0.186429445350734</v>
      </c>
      <c r="AH96" s="394" t="n">
        <v>0.0528469358849265</v>
      </c>
    </row>
    <row r="97" customFormat="false" ht="12.75" hidden="false" customHeight="false" outlineLevel="0" collapsed="false">
      <c r="A97" s="389" t="n">
        <v>0</v>
      </c>
      <c r="D97" s="377" t="s">
        <v>427</v>
      </c>
      <c r="E97" s="390"/>
      <c r="F97" s="390"/>
      <c r="G97" s="390"/>
      <c r="H97" s="390"/>
      <c r="I97" s="390"/>
      <c r="J97" s="390"/>
      <c r="K97" s="390"/>
      <c r="L97" s="390"/>
      <c r="M97" s="390"/>
      <c r="N97" s="390"/>
      <c r="O97" s="390"/>
      <c r="P97" s="390"/>
      <c r="Q97" s="390"/>
      <c r="R97" s="390"/>
      <c r="S97" s="390"/>
      <c r="T97" s="390"/>
      <c r="U97" s="390"/>
      <c r="V97" s="390"/>
      <c r="W97" s="390"/>
      <c r="X97" s="390"/>
      <c r="Y97" s="390"/>
      <c r="Z97" s="390"/>
      <c r="AA97" s="390"/>
      <c r="AB97" s="390"/>
      <c r="AC97" s="390"/>
      <c r="AD97" s="390"/>
      <c r="AE97" s="390"/>
      <c r="AF97" s="390"/>
      <c r="AG97" s="390"/>
      <c r="AH97" s="390"/>
    </row>
    <row r="98" customFormat="false" ht="12.75" hidden="false" customHeight="false" outlineLevel="0" collapsed="false">
      <c r="A98" s="389" t="n">
        <v>0</v>
      </c>
      <c r="B98" s="375" t="n">
        <v>210310</v>
      </c>
      <c r="C98" s="376" t="n">
        <v>210310</v>
      </c>
      <c r="D98" s="397" t="s">
        <v>428</v>
      </c>
      <c r="E98" s="391" t="n">
        <v>99024</v>
      </c>
      <c r="F98" s="391" t="n">
        <v>51976</v>
      </c>
      <c r="G98" s="391" t="n">
        <v>114985</v>
      </c>
      <c r="H98" s="391" t="n">
        <v>49501</v>
      </c>
      <c r="I98" s="391" t="n">
        <v>315486</v>
      </c>
      <c r="J98" s="391" t="n">
        <v>26843</v>
      </c>
      <c r="K98" s="391" t="n">
        <v>79691</v>
      </c>
      <c r="L98" s="391" t="n">
        <v>7722</v>
      </c>
      <c r="M98" s="391" t="n">
        <v>9007</v>
      </c>
      <c r="N98" s="391" t="n">
        <v>40302</v>
      </c>
      <c r="O98" s="391" t="n">
        <v>23113</v>
      </c>
      <c r="P98" s="391" t="n">
        <v>41770</v>
      </c>
      <c r="Q98" s="391" t="n">
        <v>33897</v>
      </c>
      <c r="R98" s="391" t="n">
        <v>262345</v>
      </c>
      <c r="S98" s="391" t="n">
        <v>15846</v>
      </c>
      <c r="T98" s="391"/>
      <c r="U98" s="391" t="n">
        <v>26914</v>
      </c>
      <c r="V98" s="391" t="n">
        <v>135</v>
      </c>
      <c r="W98" s="391" t="n">
        <v>43</v>
      </c>
      <c r="X98" s="391" t="n">
        <v>136</v>
      </c>
      <c r="Y98" s="391" t="n">
        <v>2995</v>
      </c>
      <c r="Z98" s="391" t="n">
        <v>11624</v>
      </c>
      <c r="AA98" s="391" t="n">
        <v>26466</v>
      </c>
      <c r="AB98" s="391" t="n">
        <v>92</v>
      </c>
      <c r="AC98" s="391" t="n">
        <v>409</v>
      </c>
      <c r="AD98" s="391" t="n">
        <v>84660</v>
      </c>
      <c r="AE98" s="391" t="n">
        <v>662490</v>
      </c>
      <c r="AF98" s="391" t="n">
        <v>506509</v>
      </c>
      <c r="AG98" s="391" t="n">
        <v>114212</v>
      </c>
      <c r="AH98" s="391" t="n">
        <v>41770</v>
      </c>
    </row>
    <row r="99" customFormat="false" ht="12.75" hidden="false" customHeight="false" outlineLevel="0" collapsed="false">
      <c r="A99" s="389" t="n">
        <v>0</v>
      </c>
      <c r="B99" s="375" t="n">
        <v>260210</v>
      </c>
      <c r="C99" s="376" t="n">
        <v>260210</v>
      </c>
      <c r="D99" s="397" t="s">
        <v>429</v>
      </c>
      <c r="E99" s="391" t="n">
        <v>2259</v>
      </c>
      <c r="F99" s="391" t="n">
        <v>0</v>
      </c>
      <c r="G99" s="391" t="n">
        <v>0</v>
      </c>
      <c r="H99" s="391" t="n">
        <v>0</v>
      </c>
      <c r="I99" s="391" t="n">
        <v>2259</v>
      </c>
      <c r="J99" s="391" t="n">
        <v>0</v>
      </c>
      <c r="K99" s="391" t="n">
        <v>0</v>
      </c>
      <c r="L99" s="391" t="n">
        <v>0</v>
      </c>
      <c r="M99" s="391" t="n">
        <v>0</v>
      </c>
      <c r="N99" s="391" t="n">
        <v>0</v>
      </c>
      <c r="O99" s="391" t="n">
        <v>0</v>
      </c>
      <c r="P99" s="391" t="n">
        <v>0</v>
      </c>
      <c r="Q99" s="391" t="n">
        <v>0</v>
      </c>
      <c r="R99" s="391" t="n">
        <v>0</v>
      </c>
      <c r="S99" s="391" t="n">
        <v>0</v>
      </c>
      <c r="T99" s="391"/>
      <c r="U99" s="391" t="n">
        <v>0</v>
      </c>
      <c r="V99" s="391" t="n">
        <v>27</v>
      </c>
      <c r="W99" s="391" t="n">
        <v>0</v>
      </c>
      <c r="X99" s="391" t="n">
        <v>0</v>
      </c>
      <c r="Y99" s="391" t="n">
        <v>0</v>
      </c>
      <c r="Z99" s="391" t="n">
        <v>0</v>
      </c>
      <c r="AA99" s="391" t="n">
        <v>0</v>
      </c>
      <c r="AB99" s="391" t="n">
        <v>0</v>
      </c>
      <c r="AC99" s="391" t="n">
        <v>0</v>
      </c>
      <c r="AD99" s="391" t="n">
        <v>27</v>
      </c>
      <c r="AE99" s="391" t="n">
        <v>2286</v>
      </c>
      <c r="AF99" s="391" t="n">
        <v>2286</v>
      </c>
      <c r="AG99" s="391" t="n">
        <v>0</v>
      </c>
      <c r="AH99" s="391" t="n">
        <v>0</v>
      </c>
    </row>
    <row r="100" customFormat="false" ht="12.75" hidden="false" customHeight="false" outlineLevel="0" collapsed="false">
      <c r="A100" s="389" t="n">
        <v>0</v>
      </c>
      <c r="B100" s="375" t="n">
        <v>260310</v>
      </c>
      <c r="C100" s="376" t="n">
        <v>260310</v>
      </c>
      <c r="D100" s="397" t="s">
        <v>430</v>
      </c>
      <c r="E100" s="391" t="n">
        <v>0</v>
      </c>
      <c r="F100" s="391" t="n">
        <v>0</v>
      </c>
      <c r="G100" s="391" t="n">
        <v>16868</v>
      </c>
      <c r="H100" s="391" t="n">
        <v>0</v>
      </c>
      <c r="I100" s="391" t="n">
        <v>16868</v>
      </c>
      <c r="J100" s="391" t="n">
        <v>0</v>
      </c>
      <c r="K100" s="391" t="n">
        <v>40</v>
      </c>
      <c r="L100" s="391" t="n">
        <v>37</v>
      </c>
      <c r="M100" s="391" t="n">
        <v>0</v>
      </c>
      <c r="N100" s="391" t="n">
        <v>0</v>
      </c>
      <c r="O100" s="391" t="n">
        <v>0</v>
      </c>
      <c r="P100" s="391" t="n">
        <v>241</v>
      </c>
      <c r="Q100" s="391" t="n">
        <v>0</v>
      </c>
      <c r="R100" s="391" t="n">
        <v>318</v>
      </c>
      <c r="S100" s="391" t="n">
        <v>0</v>
      </c>
      <c r="T100" s="391"/>
      <c r="U100" s="391" t="n">
        <v>0</v>
      </c>
      <c r="V100" s="391" t="n">
        <v>0</v>
      </c>
      <c r="W100" s="391" t="n">
        <v>0</v>
      </c>
      <c r="X100" s="391" t="n">
        <v>0</v>
      </c>
      <c r="Y100" s="391" t="n">
        <v>0</v>
      </c>
      <c r="Z100" s="391" t="n">
        <v>0</v>
      </c>
      <c r="AA100" s="391" t="n">
        <v>0</v>
      </c>
      <c r="AB100" s="391" t="n">
        <v>0</v>
      </c>
      <c r="AC100" s="391" t="n">
        <v>0</v>
      </c>
      <c r="AD100" s="391" t="n">
        <v>0</v>
      </c>
      <c r="AE100" s="391" t="n">
        <v>17185</v>
      </c>
      <c r="AF100" s="391" t="n">
        <v>16945</v>
      </c>
      <c r="AG100" s="391" t="n">
        <v>0</v>
      </c>
      <c r="AH100" s="391" t="n">
        <v>241</v>
      </c>
    </row>
    <row r="101" customFormat="false" ht="12.75" hidden="false" customHeight="false" outlineLevel="0" collapsed="false">
      <c r="A101" s="389" t="n">
        <v>0</v>
      </c>
      <c r="B101" s="375" t="n">
        <v>260410</v>
      </c>
      <c r="C101" s="376" t="n">
        <v>260410</v>
      </c>
      <c r="D101" s="397" t="s">
        <v>431</v>
      </c>
      <c r="E101" s="391" t="n">
        <v>0</v>
      </c>
      <c r="F101" s="391" t="n">
        <v>0</v>
      </c>
      <c r="G101" s="391" t="n">
        <v>0</v>
      </c>
      <c r="H101" s="391" t="n">
        <v>0</v>
      </c>
      <c r="I101" s="391" t="n">
        <v>0</v>
      </c>
      <c r="J101" s="391" t="n">
        <v>0</v>
      </c>
      <c r="K101" s="391" t="n">
        <v>0</v>
      </c>
      <c r="L101" s="391" t="n">
        <v>0</v>
      </c>
      <c r="M101" s="391" t="n">
        <v>0</v>
      </c>
      <c r="N101" s="391" t="n">
        <v>0</v>
      </c>
      <c r="O101" s="391" t="n">
        <v>0</v>
      </c>
      <c r="P101" s="391" t="n">
        <v>0</v>
      </c>
      <c r="Q101" s="391" t="n">
        <v>0</v>
      </c>
      <c r="R101" s="391" t="n">
        <v>0</v>
      </c>
      <c r="S101" s="391" t="n">
        <v>0</v>
      </c>
      <c r="T101" s="391"/>
      <c r="U101" s="391" t="n">
        <v>0</v>
      </c>
      <c r="V101" s="391" t="n">
        <v>0</v>
      </c>
      <c r="W101" s="391" t="n">
        <v>0</v>
      </c>
      <c r="X101" s="391" t="n">
        <v>0</v>
      </c>
      <c r="Y101" s="391" t="n">
        <v>0</v>
      </c>
      <c r="Z101" s="391" t="n">
        <v>0</v>
      </c>
      <c r="AA101" s="391" t="n">
        <v>0</v>
      </c>
      <c r="AB101" s="391" t="n">
        <v>0</v>
      </c>
      <c r="AC101" s="391" t="n">
        <v>0</v>
      </c>
      <c r="AD101" s="391" t="n">
        <v>0</v>
      </c>
      <c r="AE101" s="391" t="n">
        <v>0</v>
      </c>
      <c r="AF101" s="391" t="n">
        <v>0</v>
      </c>
      <c r="AG101" s="391" t="n">
        <v>0</v>
      </c>
      <c r="AH101" s="391" t="n">
        <v>0</v>
      </c>
    </row>
    <row r="102" customFormat="false" ht="12.75" hidden="false" customHeight="false" outlineLevel="0" collapsed="false">
      <c r="A102" s="389" t="n">
        <v>0</v>
      </c>
      <c r="B102" s="375" t="n">
        <v>260510</v>
      </c>
      <c r="C102" s="376" t="n">
        <v>260510</v>
      </c>
      <c r="D102" s="397" t="s">
        <v>432</v>
      </c>
      <c r="E102" s="391" t="n">
        <v>27151</v>
      </c>
      <c r="F102" s="391" t="n">
        <v>0</v>
      </c>
      <c r="G102" s="391" t="n">
        <v>0</v>
      </c>
      <c r="H102" s="391" t="n">
        <v>0</v>
      </c>
      <c r="I102" s="391" t="n">
        <v>27151</v>
      </c>
      <c r="J102" s="391" t="n">
        <v>0</v>
      </c>
      <c r="K102" s="391" t="n">
        <v>0</v>
      </c>
      <c r="L102" s="391" t="n">
        <v>0</v>
      </c>
      <c r="M102" s="391" t="n">
        <v>0</v>
      </c>
      <c r="N102" s="391" t="n">
        <v>0</v>
      </c>
      <c r="O102" s="391" t="n">
        <v>0</v>
      </c>
      <c r="P102" s="391" t="n">
        <v>0</v>
      </c>
      <c r="Q102" s="391" t="n">
        <v>0</v>
      </c>
      <c r="R102" s="391" t="n">
        <v>0</v>
      </c>
      <c r="S102" s="391" t="n">
        <v>0</v>
      </c>
      <c r="T102" s="391"/>
      <c r="U102" s="391" t="n">
        <v>0</v>
      </c>
      <c r="V102" s="391" t="n">
        <v>0</v>
      </c>
      <c r="W102" s="391" t="n">
        <v>0</v>
      </c>
      <c r="X102" s="391" t="n">
        <v>0</v>
      </c>
      <c r="Y102" s="391" t="n">
        <v>0</v>
      </c>
      <c r="Z102" s="391" t="n">
        <v>0</v>
      </c>
      <c r="AA102" s="391" t="n">
        <v>0</v>
      </c>
      <c r="AB102" s="391" t="n">
        <v>0</v>
      </c>
      <c r="AC102" s="391" t="n">
        <v>0</v>
      </c>
      <c r="AD102" s="391" t="n">
        <v>0</v>
      </c>
      <c r="AE102" s="391" t="n">
        <v>27151</v>
      </c>
      <c r="AF102" s="391" t="n">
        <v>27151</v>
      </c>
      <c r="AG102" s="391" t="n">
        <v>0</v>
      </c>
      <c r="AH102" s="391" t="n">
        <v>0</v>
      </c>
    </row>
    <row r="103" customFormat="false" ht="12.75" hidden="false" customHeight="false" outlineLevel="0" collapsed="false">
      <c r="A103" s="389" t="n">
        <v>0</v>
      </c>
      <c r="B103" s="375" t="n">
        <v>260610</v>
      </c>
      <c r="C103" s="376" t="n">
        <v>260610</v>
      </c>
      <c r="D103" s="397" t="s">
        <v>433</v>
      </c>
      <c r="E103" s="391" t="n">
        <v>50</v>
      </c>
      <c r="F103" s="391" t="n">
        <v>46</v>
      </c>
      <c r="G103" s="391" t="n">
        <v>2706</v>
      </c>
      <c r="H103" s="391" t="n">
        <v>288</v>
      </c>
      <c r="I103" s="391" t="n">
        <v>3090</v>
      </c>
      <c r="J103" s="391" t="n">
        <v>0</v>
      </c>
      <c r="K103" s="391" t="n">
        <v>61</v>
      </c>
      <c r="L103" s="391" t="n">
        <v>0</v>
      </c>
      <c r="M103" s="391" t="n">
        <v>0</v>
      </c>
      <c r="N103" s="391" t="n">
        <v>0</v>
      </c>
      <c r="O103" s="391" t="n">
        <v>0</v>
      </c>
      <c r="P103" s="391" t="n">
        <v>410</v>
      </c>
      <c r="Q103" s="391" t="n">
        <v>0</v>
      </c>
      <c r="R103" s="391" t="n">
        <v>471</v>
      </c>
      <c r="S103" s="391" t="n">
        <v>0</v>
      </c>
      <c r="T103" s="391"/>
      <c r="U103" s="391" t="n">
        <v>0</v>
      </c>
      <c r="V103" s="391" t="n">
        <v>0</v>
      </c>
      <c r="W103" s="391" t="n">
        <v>0</v>
      </c>
      <c r="X103" s="391" t="n">
        <v>0</v>
      </c>
      <c r="Y103" s="391" t="n">
        <v>0</v>
      </c>
      <c r="Z103" s="391" t="n">
        <v>0</v>
      </c>
      <c r="AA103" s="391" t="n">
        <v>0</v>
      </c>
      <c r="AB103" s="391" t="n">
        <v>0</v>
      </c>
      <c r="AC103" s="391" t="n">
        <v>0</v>
      </c>
      <c r="AD103" s="391" t="n">
        <v>0</v>
      </c>
      <c r="AE103" s="391" t="n">
        <v>3561</v>
      </c>
      <c r="AF103" s="391" t="n">
        <v>3151</v>
      </c>
      <c r="AG103" s="391" t="n">
        <v>0</v>
      </c>
      <c r="AH103" s="391" t="n">
        <v>410</v>
      </c>
    </row>
    <row r="104" customFormat="false" ht="12.75" hidden="false" customHeight="false" outlineLevel="0" collapsed="false">
      <c r="A104" s="389" t="n">
        <v>0</v>
      </c>
      <c r="B104" s="375" t="n">
        <v>260710</v>
      </c>
      <c r="C104" s="376" t="n">
        <v>260710</v>
      </c>
      <c r="D104" s="397" t="s">
        <v>434</v>
      </c>
      <c r="E104" s="391" t="n">
        <v>0</v>
      </c>
      <c r="F104" s="391" t="n">
        <v>0</v>
      </c>
      <c r="G104" s="391" t="n">
        <v>2648</v>
      </c>
      <c r="H104" s="391" t="n">
        <v>0</v>
      </c>
      <c r="I104" s="391" t="n">
        <v>2648</v>
      </c>
      <c r="J104" s="391" t="n">
        <v>0</v>
      </c>
      <c r="K104" s="391" t="n">
        <v>414</v>
      </c>
      <c r="L104" s="391" t="n">
        <v>0</v>
      </c>
      <c r="M104" s="391" t="n">
        <v>0</v>
      </c>
      <c r="N104" s="391" t="n">
        <v>0</v>
      </c>
      <c r="O104" s="391" t="n">
        <v>0</v>
      </c>
      <c r="P104" s="391" t="n">
        <v>0</v>
      </c>
      <c r="Q104" s="391" t="n">
        <v>0</v>
      </c>
      <c r="R104" s="391" t="n">
        <v>414</v>
      </c>
      <c r="S104" s="391" t="n">
        <v>0</v>
      </c>
      <c r="T104" s="391"/>
      <c r="U104" s="391" t="n">
        <v>0</v>
      </c>
      <c r="V104" s="391" t="n">
        <v>0</v>
      </c>
      <c r="W104" s="391" t="n">
        <v>0</v>
      </c>
      <c r="X104" s="391" t="n">
        <v>0</v>
      </c>
      <c r="Y104" s="391" t="n">
        <v>0</v>
      </c>
      <c r="Z104" s="391" t="n">
        <v>0</v>
      </c>
      <c r="AA104" s="391" t="n">
        <v>0</v>
      </c>
      <c r="AB104" s="391" t="n">
        <v>0</v>
      </c>
      <c r="AC104" s="391" t="n">
        <v>0</v>
      </c>
      <c r="AD104" s="391" t="n">
        <v>0</v>
      </c>
      <c r="AE104" s="391" t="n">
        <v>3062</v>
      </c>
      <c r="AF104" s="391" t="n">
        <v>3062</v>
      </c>
      <c r="AG104" s="391" t="n">
        <v>0</v>
      </c>
      <c r="AH104" s="391" t="n">
        <v>0</v>
      </c>
    </row>
    <row r="105" customFormat="false" ht="12.75" hidden="false" customHeight="false" outlineLevel="0" collapsed="false">
      <c r="A105" s="389" t="n">
        <v>0</v>
      </c>
      <c r="B105" s="375" t="n">
        <v>260810</v>
      </c>
      <c r="C105" s="376" t="n">
        <v>260810</v>
      </c>
      <c r="D105" s="397" t="s">
        <v>435</v>
      </c>
      <c r="E105" s="391" t="n">
        <v>0</v>
      </c>
      <c r="F105" s="391" t="n">
        <v>0</v>
      </c>
      <c r="G105" s="391" t="n">
        <v>0</v>
      </c>
      <c r="H105" s="391" t="n">
        <v>0</v>
      </c>
      <c r="I105" s="391" t="n">
        <v>0</v>
      </c>
      <c r="J105" s="391" t="n">
        <v>0</v>
      </c>
      <c r="K105" s="391" t="n">
        <v>0</v>
      </c>
      <c r="L105" s="391" t="n">
        <v>0</v>
      </c>
      <c r="M105" s="391" t="n">
        <v>0</v>
      </c>
      <c r="N105" s="391" t="n">
        <v>0</v>
      </c>
      <c r="O105" s="391" t="n">
        <v>0</v>
      </c>
      <c r="P105" s="391" t="n">
        <v>0</v>
      </c>
      <c r="Q105" s="391" t="n">
        <v>0</v>
      </c>
      <c r="R105" s="391" t="n">
        <v>0</v>
      </c>
      <c r="S105" s="391" t="n">
        <v>0</v>
      </c>
      <c r="T105" s="391"/>
      <c r="U105" s="391" t="n">
        <v>0</v>
      </c>
      <c r="V105" s="391" t="n">
        <v>0</v>
      </c>
      <c r="W105" s="391" t="n">
        <v>0</v>
      </c>
      <c r="X105" s="391" t="n">
        <v>0</v>
      </c>
      <c r="Y105" s="391" t="n">
        <v>0</v>
      </c>
      <c r="Z105" s="391" t="n">
        <v>0</v>
      </c>
      <c r="AA105" s="391" t="n">
        <v>0</v>
      </c>
      <c r="AB105" s="391" t="n">
        <v>0</v>
      </c>
      <c r="AC105" s="391" t="n">
        <v>0</v>
      </c>
      <c r="AD105" s="391" t="n">
        <v>0</v>
      </c>
      <c r="AE105" s="391" t="n">
        <v>0</v>
      </c>
      <c r="AF105" s="391" t="n">
        <v>0</v>
      </c>
      <c r="AG105" s="391" t="n">
        <v>0</v>
      </c>
      <c r="AH105" s="391" t="n">
        <v>0</v>
      </c>
    </row>
    <row r="106" customFormat="false" ht="12.75" hidden="false" customHeight="false" outlineLevel="0" collapsed="false">
      <c r="A106" s="389" t="n">
        <v>0</v>
      </c>
      <c r="B106" s="375" t="n">
        <v>260910</v>
      </c>
      <c r="C106" s="376" t="n">
        <v>260910</v>
      </c>
      <c r="D106" s="330" t="s">
        <v>436</v>
      </c>
      <c r="E106" s="391" t="n">
        <v>0</v>
      </c>
      <c r="F106" s="391" t="n">
        <v>0</v>
      </c>
      <c r="G106" s="391" t="n">
        <v>0</v>
      </c>
      <c r="H106" s="391" t="n">
        <v>0</v>
      </c>
      <c r="I106" s="391" t="n">
        <v>0</v>
      </c>
      <c r="J106" s="391" t="n">
        <v>0</v>
      </c>
      <c r="K106" s="391" t="n">
        <v>0</v>
      </c>
      <c r="L106" s="391" t="n">
        <v>0</v>
      </c>
      <c r="M106" s="391" t="n">
        <v>0</v>
      </c>
      <c r="N106" s="391" t="n">
        <v>0</v>
      </c>
      <c r="O106" s="391" t="n">
        <v>0</v>
      </c>
      <c r="P106" s="391" t="n">
        <v>0</v>
      </c>
      <c r="Q106" s="391" t="n">
        <v>0</v>
      </c>
      <c r="R106" s="391" t="n">
        <v>0</v>
      </c>
      <c r="S106" s="391" t="n">
        <v>0</v>
      </c>
      <c r="T106" s="391"/>
      <c r="U106" s="391" t="n">
        <v>0</v>
      </c>
      <c r="V106" s="391" t="n">
        <v>0</v>
      </c>
      <c r="W106" s="391" t="n">
        <v>0</v>
      </c>
      <c r="X106" s="391" t="n">
        <v>0</v>
      </c>
      <c r="Y106" s="391" t="n">
        <v>0</v>
      </c>
      <c r="Z106" s="391" t="n">
        <v>0</v>
      </c>
      <c r="AA106" s="391" t="n">
        <v>0</v>
      </c>
      <c r="AB106" s="391" t="n">
        <v>0</v>
      </c>
      <c r="AC106" s="391" t="n">
        <v>0</v>
      </c>
      <c r="AD106" s="391" t="n">
        <v>0</v>
      </c>
      <c r="AE106" s="391" t="n">
        <v>0</v>
      </c>
      <c r="AF106" s="391" t="n">
        <v>0</v>
      </c>
      <c r="AG106" s="391" t="n">
        <v>0</v>
      </c>
      <c r="AH106" s="391" t="n">
        <v>0</v>
      </c>
    </row>
    <row r="107" customFormat="false" ht="12.75" hidden="false" customHeight="false" outlineLevel="0" collapsed="false">
      <c r="A107" s="389" t="n">
        <v>0</v>
      </c>
      <c r="B107" s="375" t="n">
        <v>269010</v>
      </c>
      <c r="C107" s="376" t="n">
        <v>269010</v>
      </c>
      <c r="D107" s="397" t="s">
        <v>437</v>
      </c>
      <c r="E107" s="391" t="n">
        <v>0</v>
      </c>
      <c r="F107" s="391" t="n">
        <v>0</v>
      </c>
      <c r="G107" s="391" t="n">
        <v>0</v>
      </c>
      <c r="H107" s="391" t="n">
        <v>0</v>
      </c>
      <c r="I107" s="391" t="n">
        <v>0</v>
      </c>
      <c r="J107" s="391" t="n">
        <v>0</v>
      </c>
      <c r="K107" s="391" t="n">
        <v>0</v>
      </c>
      <c r="L107" s="391" t="n">
        <v>0</v>
      </c>
      <c r="M107" s="391" t="n">
        <v>0</v>
      </c>
      <c r="N107" s="391" t="n">
        <v>0</v>
      </c>
      <c r="O107" s="391" t="n">
        <v>0</v>
      </c>
      <c r="P107" s="391" t="n">
        <v>0</v>
      </c>
      <c r="Q107" s="391" t="n">
        <v>0</v>
      </c>
      <c r="R107" s="391" t="n">
        <v>0</v>
      </c>
      <c r="S107" s="391" t="n">
        <v>0</v>
      </c>
      <c r="T107" s="391"/>
      <c r="U107" s="391" t="n">
        <v>0</v>
      </c>
      <c r="V107" s="391" t="n">
        <v>0</v>
      </c>
      <c r="W107" s="391" t="n">
        <v>0</v>
      </c>
      <c r="X107" s="391" t="n">
        <v>0</v>
      </c>
      <c r="Y107" s="391" t="n">
        <v>0</v>
      </c>
      <c r="Z107" s="391" t="n">
        <v>0</v>
      </c>
      <c r="AA107" s="391" t="n">
        <v>0</v>
      </c>
      <c r="AB107" s="391" t="n">
        <v>0</v>
      </c>
      <c r="AC107" s="391" t="n">
        <v>0</v>
      </c>
      <c r="AD107" s="391" t="n">
        <v>0</v>
      </c>
      <c r="AE107" s="391" t="n">
        <v>0</v>
      </c>
      <c r="AF107" s="391" t="n">
        <v>0</v>
      </c>
      <c r="AG107" s="391" t="n">
        <v>0</v>
      </c>
      <c r="AH107" s="391" t="n">
        <v>0</v>
      </c>
    </row>
    <row r="108" customFormat="false" ht="12.75" hidden="false" customHeight="false" outlineLevel="0" collapsed="false">
      <c r="A108" s="389" t="n">
        <v>0</v>
      </c>
      <c r="E108" s="395" t="n">
        <v>128484</v>
      </c>
      <c r="F108" s="395" t="n">
        <v>52022</v>
      </c>
      <c r="G108" s="395" t="n">
        <v>137207</v>
      </c>
      <c r="H108" s="395" t="n">
        <v>49789</v>
      </c>
      <c r="I108" s="395" t="n">
        <v>367502</v>
      </c>
      <c r="J108" s="395" t="n">
        <v>26843</v>
      </c>
      <c r="K108" s="395" t="n">
        <v>80206</v>
      </c>
      <c r="L108" s="395" t="n">
        <v>7759</v>
      </c>
      <c r="M108" s="395" t="n">
        <v>9007</v>
      </c>
      <c r="N108" s="395" t="n">
        <v>40302</v>
      </c>
      <c r="O108" s="395" t="n">
        <v>23113</v>
      </c>
      <c r="P108" s="395" t="n">
        <v>42421</v>
      </c>
      <c r="Q108" s="395" t="n">
        <v>33897</v>
      </c>
      <c r="R108" s="395" t="n">
        <v>263548</v>
      </c>
      <c r="S108" s="395" t="n">
        <v>15846</v>
      </c>
      <c r="T108" s="395"/>
      <c r="U108" s="395" t="n">
        <v>26914</v>
      </c>
      <c r="V108" s="395" t="n">
        <v>162</v>
      </c>
      <c r="W108" s="395" t="n">
        <v>43</v>
      </c>
      <c r="X108" s="395" t="n">
        <v>136</v>
      </c>
      <c r="Y108" s="395" t="n">
        <v>2995</v>
      </c>
      <c r="Z108" s="395" t="n">
        <v>11624</v>
      </c>
      <c r="AA108" s="395" t="n">
        <v>26466</v>
      </c>
      <c r="AB108" s="395" t="n">
        <v>92</v>
      </c>
      <c r="AC108" s="395" t="n">
        <v>409</v>
      </c>
      <c r="AD108" s="395" t="n">
        <v>84687</v>
      </c>
      <c r="AE108" s="395" t="n">
        <v>715735</v>
      </c>
      <c r="AF108" s="395" t="n">
        <v>559104</v>
      </c>
      <c r="AG108" s="395" t="n">
        <v>114212</v>
      </c>
      <c r="AH108" s="395" t="n">
        <v>42421</v>
      </c>
    </row>
    <row r="109" customFormat="false" ht="6" hidden="false" customHeight="true" outlineLevel="0" collapsed="false">
      <c r="A109" s="389" t="n">
        <v>0</v>
      </c>
      <c r="D109" s="188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</row>
    <row r="110" customFormat="false" ht="12.75" hidden="false" customHeight="false" outlineLevel="0" collapsed="false">
      <c r="A110" s="389" t="n">
        <v>0</v>
      </c>
      <c r="E110" s="330"/>
      <c r="F110" s="330"/>
      <c r="G110" s="330"/>
      <c r="H110" s="330"/>
      <c r="I110" s="330"/>
      <c r="J110" s="330"/>
      <c r="K110" s="330"/>
      <c r="L110" s="330"/>
      <c r="M110" s="330"/>
      <c r="N110" s="330"/>
      <c r="O110" s="330"/>
      <c r="P110" s="330"/>
      <c r="Q110" s="330"/>
      <c r="R110" s="330"/>
      <c r="S110" s="330"/>
      <c r="T110" s="330"/>
      <c r="U110" s="330"/>
      <c r="V110" s="330"/>
      <c r="W110" s="330"/>
      <c r="X110" s="330"/>
      <c r="Y110" s="330"/>
      <c r="Z110" s="330"/>
      <c r="AA110" s="330"/>
      <c r="AB110" s="330"/>
      <c r="AC110" s="330"/>
      <c r="AD110" s="330"/>
      <c r="AE110" s="330"/>
      <c r="AF110" s="330"/>
      <c r="AG110" s="330"/>
      <c r="AH110" s="330"/>
    </row>
    <row r="111" customFormat="false" ht="12.75" hidden="false" customHeight="false" outlineLevel="0" collapsed="false">
      <c r="A111" s="389" t="n">
        <v>0</v>
      </c>
      <c r="D111" s="399" t="s">
        <v>441</v>
      </c>
      <c r="E111" s="330"/>
      <c r="F111" s="330"/>
      <c r="G111" s="330"/>
      <c r="H111" s="330"/>
      <c r="I111" s="330"/>
      <c r="J111" s="330"/>
      <c r="K111" s="330"/>
      <c r="L111" s="330"/>
      <c r="M111" s="330"/>
      <c r="N111" s="330"/>
      <c r="O111" s="330"/>
      <c r="P111" s="330"/>
      <c r="Q111" s="330"/>
      <c r="R111" s="330"/>
      <c r="S111" s="330"/>
      <c r="T111" s="330"/>
      <c r="U111" s="330"/>
      <c r="V111" s="330"/>
      <c r="W111" s="330"/>
      <c r="X111" s="330"/>
      <c r="Y111" s="330"/>
      <c r="Z111" s="330"/>
      <c r="AA111" s="330"/>
      <c r="AB111" s="330"/>
      <c r="AC111" s="330"/>
      <c r="AD111" s="330"/>
      <c r="AE111" s="330"/>
      <c r="AF111" s="330"/>
      <c r="AG111" s="330"/>
      <c r="AH111" s="330"/>
    </row>
    <row r="112" customFormat="false" ht="12.75" hidden="false" customHeight="false" outlineLevel="0" collapsed="false">
      <c r="A112" s="389" t="n">
        <v>0</v>
      </c>
      <c r="D112" s="400" t="s">
        <v>391</v>
      </c>
    </row>
    <row r="113" customFormat="false" ht="12.75" hidden="false" customHeight="false" outlineLevel="0" collapsed="false">
      <c r="A113" s="389" t="n">
        <v>0</v>
      </c>
      <c r="D113" s="400" t="s">
        <v>392</v>
      </c>
    </row>
    <row r="114" customFormat="false" ht="12.75" hidden="false" customHeight="false" outlineLevel="0" collapsed="false">
      <c r="A114" s="389" t="n">
        <v>0</v>
      </c>
      <c r="B114" s="375" t="n">
        <v>130115</v>
      </c>
      <c r="C114" s="376" t="n">
        <v>130115</v>
      </c>
      <c r="D114" s="397" t="s">
        <v>393</v>
      </c>
      <c r="E114" s="391" t="n">
        <v>1957</v>
      </c>
      <c r="F114" s="391" t="n">
        <v>176</v>
      </c>
      <c r="G114" s="391" t="n">
        <v>0</v>
      </c>
      <c r="H114" s="391" t="n">
        <v>16</v>
      </c>
      <c r="I114" s="391" t="n">
        <v>2149</v>
      </c>
      <c r="J114" s="391" t="n">
        <v>0</v>
      </c>
      <c r="K114" s="391" t="n">
        <v>2024</v>
      </c>
      <c r="L114" s="391" t="n">
        <v>281</v>
      </c>
      <c r="M114" s="391" t="n">
        <v>0</v>
      </c>
      <c r="N114" s="391" t="n">
        <v>0</v>
      </c>
      <c r="O114" s="391" t="n">
        <v>0</v>
      </c>
      <c r="P114" s="391" t="n">
        <v>0</v>
      </c>
      <c r="Q114" s="391" t="n">
        <v>0</v>
      </c>
      <c r="R114" s="391" t="n">
        <v>2305</v>
      </c>
      <c r="S114" s="391" t="n">
        <v>16</v>
      </c>
      <c r="T114" s="391"/>
      <c r="U114" s="391" t="n">
        <v>0</v>
      </c>
      <c r="V114" s="391" t="n">
        <v>0</v>
      </c>
      <c r="W114" s="391" t="n">
        <v>0</v>
      </c>
      <c r="X114" s="391" t="n">
        <v>0</v>
      </c>
      <c r="Y114" s="391" t="n">
        <v>149</v>
      </c>
      <c r="Z114" s="391" t="n">
        <v>94</v>
      </c>
      <c r="AA114" s="391" t="n">
        <v>0</v>
      </c>
      <c r="AB114" s="391" t="n">
        <v>0</v>
      </c>
      <c r="AC114" s="391" t="n">
        <v>0</v>
      </c>
      <c r="AD114" s="391" t="n">
        <v>259</v>
      </c>
      <c r="AE114" s="391" t="n">
        <v>4715</v>
      </c>
      <c r="AF114" s="391" t="n">
        <v>4713</v>
      </c>
      <c r="AG114" s="391" t="n">
        <v>0</v>
      </c>
      <c r="AH114" s="391" t="n">
        <v>0</v>
      </c>
    </row>
    <row r="115" customFormat="false" ht="12.75" hidden="false" customHeight="false" outlineLevel="0" collapsed="false">
      <c r="A115" s="389" t="n">
        <v>0</v>
      </c>
      <c r="B115" s="375" t="n">
        <v>130215</v>
      </c>
      <c r="C115" s="376" t="n">
        <v>130215</v>
      </c>
      <c r="D115" s="397" t="s">
        <v>394</v>
      </c>
      <c r="E115" s="391" t="n">
        <v>0</v>
      </c>
      <c r="F115" s="391" t="n">
        <v>0</v>
      </c>
      <c r="G115" s="391" t="n">
        <v>0</v>
      </c>
      <c r="H115" s="391" t="n">
        <v>0</v>
      </c>
      <c r="I115" s="391" t="n">
        <v>0</v>
      </c>
      <c r="J115" s="391" t="n">
        <v>0</v>
      </c>
      <c r="K115" s="391" t="n">
        <v>5913</v>
      </c>
      <c r="L115" s="391" t="n">
        <v>2314</v>
      </c>
      <c r="M115" s="391" t="n">
        <v>0</v>
      </c>
      <c r="N115" s="391" t="n">
        <v>0</v>
      </c>
      <c r="O115" s="391" t="n">
        <v>0</v>
      </c>
      <c r="P115" s="391" t="n">
        <v>117</v>
      </c>
      <c r="Q115" s="391" t="n">
        <v>0</v>
      </c>
      <c r="R115" s="391" t="n">
        <v>8344</v>
      </c>
      <c r="S115" s="391" t="n">
        <v>0</v>
      </c>
      <c r="T115" s="391"/>
      <c r="U115" s="391" t="n">
        <v>0</v>
      </c>
      <c r="V115" s="391" t="n">
        <v>0</v>
      </c>
      <c r="W115" s="391" t="n">
        <v>0</v>
      </c>
      <c r="X115" s="391" t="n">
        <v>0</v>
      </c>
      <c r="Y115" s="391" t="n">
        <v>0</v>
      </c>
      <c r="Z115" s="391" t="n">
        <v>0</v>
      </c>
      <c r="AA115" s="391" t="n">
        <v>0</v>
      </c>
      <c r="AB115" s="391" t="n">
        <v>0</v>
      </c>
      <c r="AC115" s="391" t="n">
        <v>0</v>
      </c>
      <c r="AD115" s="391" t="n">
        <v>0</v>
      </c>
      <c r="AE115" s="391" t="n">
        <v>8344</v>
      </c>
      <c r="AF115" s="391" t="n">
        <v>8227</v>
      </c>
      <c r="AG115" s="391" t="n">
        <v>0</v>
      </c>
      <c r="AH115" s="391" t="n">
        <v>117</v>
      </c>
    </row>
    <row r="116" customFormat="false" ht="12.75" hidden="false" customHeight="false" outlineLevel="0" collapsed="false">
      <c r="A116" s="389" t="n">
        <v>0</v>
      </c>
      <c r="B116" s="375" t="n">
        <v>130315</v>
      </c>
      <c r="C116" s="376" t="n">
        <v>130315</v>
      </c>
      <c r="D116" s="397" t="s">
        <v>395</v>
      </c>
      <c r="E116" s="391" t="n">
        <v>0</v>
      </c>
      <c r="F116" s="391" t="n">
        <v>0</v>
      </c>
      <c r="G116" s="391" t="n">
        <v>174</v>
      </c>
      <c r="H116" s="391" t="n">
        <v>3149</v>
      </c>
      <c r="I116" s="391" t="n">
        <v>3323</v>
      </c>
      <c r="J116" s="391" t="n">
        <v>0</v>
      </c>
      <c r="K116" s="391" t="n">
        <v>0</v>
      </c>
      <c r="L116" s="391" t="n">
        <v>1852</v>
      </c>
      <c r="M116" s="391" t="n">
        <v>2357</v>
      </c>
      <c r="N116" s="391" t="n">
        <v>2</v>
      </c>
      <c r="O116" s="391" t="n">
        <v>0</v>
      </c>
      <c r="P116" s="391" t="n">
        <v>15120</v>
      </c>
      <c r="Q116" s="391" t="n">
        <v>0</v>
      </c>
      <c r="R116" s="391" t="n">
        <v>19331</v>
      </c>
      <c r="S116" s="391" t="n">
        <v>0</v>
      </c>
      <c r="T116" s="391"/>
      <c r="U116" s="391" t="n">
        <v>0</v>
      </c>
      <c r="V116" s="391" t="n">
        <v>31</v>
      </c>
      <c r="W116" s="391" t="n">
        <v>0</v>
      </c>
      <c r="X116" s="391" t="n">
        <v>0</v>
      </c>
      <c r="Y116" s="391" t="n">
        <v>0</v>
      </c>
      <c r="Z116" s="391" t="n">
        <v>0</v>
      </c>
      <c r="AA116" s="391" t="n">
        <v>14</v>
      </c>
      <c r="AB116" s="391" t="n">
        <v>0</v>
      </c>
      <c r="AC116" s="391" t="n">
        <v>0</v>
      </c>
      <c r="AD116" s="391" t="n">
        <v>45</v>
      </c>
      <c r="AE116" s="391" t="n">
        <v>22699</v>
      </c>
      <c r="AF116" s="391" t="n">
        <v>7565</v>
      </c>
      <c r="AG116" s="391" t="n">
        <v>14</v>
      </c>
      <c r="AH116" s="391" t="n">
        <v>15120</v>
      </c>
    </row>
    <row r="117" customFormat="false" ht="12.75" hidden="false" customHeight="false" outlineLevel="0" collapsed="false">
      <c r="A117" s="389" t="n">
        <v>0</v>
      </c>
      <c r="B117" s="375" t="n">
        <v>130415</v>
      </c>
      <c r="C117" s="376" t="n">
        <v>130415</v>
      </c>
      <c r="D117" s="397" t="s">
        <v>396</v>
      </c>
      <c r="E117" s="391" t="n">
        <v>0</v>
      </c>
      <c r="F117" s="391" t="n">
        <v>0</v>
      </c>
      <c r="G117" s="391" t="n">
        <v>0</v>
      </c>
      <c r="H117" s="391" t="n">
        <v>2130</v>
      </c>
      <c r="I117" s="391" t="n">
        <v>2130</v>
      </c>
      <c r="J117" s="391" t="n">
        <v>0</v>
      </c>
      <c r="K117" s="391" t="n">
        <v>0</v>
      </c>
      <c r="L117" s="391" t="n">
        <v>0</v>
      </c>
      <c r="M117" s="391" t="n">
        <v>8</v>
      </c>
      <c r="N117" s="391" t="n">
        <v>0</v>
      </c>
      <c r="O117" s="391" t="n">
        <v>0</v>
      </c>
      <c r="P117" s="391" t="n">
        <v>0</v>
      </c>
      <c r="Q117" s="391" t="n">
        <v>0</v>
      </c>
      <c r="R117" s="391" t="n">
        <v>8</v>
      </c>
      <c r="S117" s="391" t="n">
        <v>0</v>
      </c>
      <c r="T117" s="391"/>
      <c r="U117" s="391" t="n">
        <v>0</v>
      </c>
      <c r="V117" s="391" t="n">
        <v>0</v>
      </c>
      <c r="W117" s="391" t="n">
        <v>0</v>
      </c>
      <c r="X117" s="391" t="n">
        <v>0</v>
      </c>
      <c r="Y117" s="391" t="n">
        <v>0</v>
      </c>
      <c r="Z117" s="391" t="n">
        <v>0</v>
      </c>
      <c r="AA117" s="391" t="n">
        <v>0</v>
      </c>
      <c r="AB117" s="391" t="n">
        <v>0</v>
      </c>
      <c r="AC117" s="391" t="n">
        <v>0</v>
      </c>
      <c r="AD117" s="391" t="n">
        <v>0</v>
      </c>
      <c r="AE117" s="391" t="n">
        <v>2138</v>
      </c>
      <c r="AF117" s="391" t="n">
        <v>2138</v>
      </c>
      <c r="AG117" s="391" t="n">
        <v>0</v>
      </c>
      <c r="AH117" s="391" t="n">
        <v>0</v>
      </c>
    </row>
    <row r="118" customFormat="false" ht="12.75" hidden="false" customHeight="false" outlineLevel="0" collapsed="false">
      <c r="A118" s="389" t="n">
        <v>0</v>
      </c>
      <c r="B118" s="375" t="n">
        <v>130515</v>
      </c>
      <c r="C118" s="376" t="n">
        <v>130515</v>
      </c>
      <c r="D118" s="397" t="s">
        <v>397</v>
      </c>
      <c r="E118" s="391" t="n">
        <v>0</v>
      </c>
      <c r="F118" s="391" t="n">
        <v>0</v>
      </c>
      <c r="G118" s="391" t="n">
        <v>5362</v>
      </c>
      <c r="H118" s="391" t="n">
        <v>1</v>
      </c>
      <c r="I118" s="391" t="n">
        <v>5363</v>
      </c>
      <c r="J118" s="391" t="n">
        <v>502</v>
      </c>
      <c r="K118" s="391" t="n">
        <v>353</v>
      </c>
      <c r="L118" s="391" t="n">
        <v>0</v>
      </c>
      <c r="M118" s="391" t="n">
        <v>0</v>
      </c>
      <c r="N118" s="391" t="n">
        <v>3000</v>
      </c>
      <c r="O118" s="391" t="n">
        <v>1372</v>
      </c>
      <c r="P118" s="391" t="n">
        <v>0</v>
      </c>
      <c r="Q118" s="391" t="n">
        <v>0</v>
      </c>
      <c r="R118" s="391" t="n">
        <v>5227</v>
      </c>
      <c r="S118" s="391" t="n">
        <v>0</v>
      </c>
      <c r="T118" s="391"/>
      <c r="U118" s="391" t="n">
        <v>0</v>
      </c>
      <c r="V118" s="391" t="n">
        <v>0</v>
      </c>
      <c r="W118" s="391" t="n">
        <v>0</v>
      </c>
      <c r="X118" s="391" t="n">
        <v>0</v>
      </c>
      <c r="Y118" s="391" t="n">
        <v>1285</v>
      </c>
      <c r="Z118" s="391" t="n">
        <v>1500</v>
      </c>
      <c r="AA118" s="391" t="n">
        <v>0</v>
      </c>
      <c r="AB118" s="391" t="n">
        <v>0</v>
      </c>
      <c r="AC118" s="391" t="n">
        <v>0</v>
      </c>
      <c r="AD118" s="391" t="n">
        <v>2785</v>
      </c>
      <c r="AE118" s="391" t="n">
        <v>13375</v>
      </c>
      <c r="AF118" s="391" t="n">
        <v>12873</v>
      </c>
      <c r="AG118" s="391" t="n">
        <v>502</v>
      </c>
      <c r="AH118" s="391" t="n">
        <v>0</v>
      </c>
    </row>
    <row r="119" customFormat="false" ht="12.75" hidden="false" customHeight="false" outlineLevel="0" collapsed="false">
      <c r="A119" s="389" t="n">
        <v>0</v>
      </c>
      <c r="B119" s="375" t="n">
        <v>130615</v>
      </c>
      <c r="C119" s="376" t="n">
        <v>130615</v>
      </c>
      <c r="D119" s="397" t="s">
        <v>398</v>
      </c>
      <c r="E119" s="391" t="n">
        <v>0</v>
      </c>
      <c r="F119" s="391" t="n">
        <v>0</v>
      </c>
      <c r="G119" s="391" t="n">
        <v>1348</v>
      </c>
      <c r="H119" s="391" t="n">
        <v>0</v>
      </c>
      <c r="I119" s="391" t="n">
        <v>1348</v>
      </c>
      <c r="J119" s="391" t="n">
        <v>0</v>
      </c>
      <c r="K119" s="391" t="n">
        <v>0</v>
      </c>
      <c r="L119" s="391" t="n">
        <v>0</v>
      </c>
      <c r="M119" s="391" t="n">
        <v>0</v>
      </c>
      <c r="N119" s="391" t="n">
        <v>93</v>
      </c>
      <c r="O119" s="391" t="n">
        <v>0</v>
      </c>
      <c r="P119" s="391" t="n">
        <v>0</v>
      </c>
      <c r="Q119" s="391" t="n">
        <v>0</v>
      </c>
      <c r="R119" s="391" t="n">
        <v>93</v>
      </c>
      <c r="S119" s="391" t="n">
        <v>10</v>
      </c>
      <c r="T119" s="391"/>
      <c r="U119" s="391" t="n">
        <v>0</v>
      </c>
      <c r="V119" s="391" t="n">
        <v>0</v>
      </c>
      <c r="W119" s="391" t="n">
        <v>0</v>
      </c>
      <c r="X119" s="391" t="n">
        <v>0</v>
      </c>
      <c r="Y119" s="391" t="n">
        <v>0</v>
      </c>
      <c r="Z119" s="391" t="n">
        <v>0</v>
      </c>
      <c r="AA119" s="391" t="n">
        <v>0</v>
      </c>
      <c r="AB119" s="391" t="n">
        <v>0</v>
      </c>
      <c r="AC119" s="391" t="n">
        <v>0</v>
      </c>
      <c r="AD119" s="391" t="n">
        <v>10</v>
      </c>
      <c r="AE119" s="391" t="n">
        <v>1451</v>
      </c>
      <c r="AF119" s="391" t="n">
        <v>1451</v>
      </c>
      <c r="AG119" s="391" t="n">
        <v>0</v>
      </c>
      <c r="AH119" s="391" t="n">
        <v>0</v>
      </c>
    </row>
    <row r="120" customFormat="false" ht="12.75" hidden="false" customHeight="false" outlineLevel="0" collapsed="false">
      <c r="A120" s="389" t="n">
        <v>0</v>
      </c>
      <c r="D120" s="377" t="s">
        <v>399</v>
      </c>
      <c r="E120" s="392" t="n">
        <v>1957</v>
      </c>
      <c r="F120" s="392" t="n">
        <v>176</v>
      </c>
      <c r="G120" s="392" t="n">
        <v>6884</v>
      </c>
      <c r="H120" s="392" t="n">
        <v>5296</v>
      </c>
      <c r="I120" s="392" t="n">
        <v>14313</v>
      </c>
      <c r="J120" s="392" t="n">
        <v>502</v>
      </c>
      <c r="K120" s="392" t="n">
        <v>8290</v>
      </c>
      <c r="L120" s="392" t="n">
        <v>4447</v>
      </c>
      <c r="M120" s="392" t="n">
        <v>2365</v>
      </c>
      <c r="N120" s="392" t="n">
        <v>3095</v>
      </c>
      <c r="O120" s="392" t="n">
        <v>1372</v>
      </c>
      <c r="P120" s="392" t="n">
        <v>15237</v>
      </c>
      <c r="Q120" s="392" t="n">
        <v>0</v>
      </c>
      <c r="R120" s="392" t="n">
        <v>35308</v>
      </c>
      <c r="S120" s="392" t="n">
        <v>26</v>
      </c>
      <c r="T120" s="392"/>
      <c r="U120" s="392" t="n">
        <v>0</v>
      </c>
      <c r="V120" s="392" t="n">
        <v>31</v>
      </c>
      <c r="W120" s="392" t="n">
        <v>0</v>
      </c>
      <c r="X120" s="392" t="n">
        <v>0</v>
      </c>
      <c r="Y120" s="392" t="n">
        <v>1434</v>
      </c>
      <c r="Z120" s="392" t="n">
        <v>1594</v>
      </c>
      <c r="AA120" s="392" t="n">
        <v>14</v>
      </c>
      <c r="AB120" s="392" t="n">
        <v>0</v>
      </c>
      <c r="AC120" s="392" t="n">
        <v>0</v>
      </c>
      <c r="AD120" s="392" t="n">
        <v>3099</v>
      </c>
      <c r="AE120" s="392" t="n">
        <v>52722</v>
      </c>
      <c r="AF120" s="392" t="n">
        <v>36967</v>
      </c>
      <c r="AG120" s="392" t="n">
        <v>516</v>
      </c>
      <c r="AH120" s="392" t="n">
        <v>15237</v>
      </c>
    </row>
    <row r="121" customFormat="false" ht="12.75" hidden="true" customHeight="false" outlineLevel="0" collapsed="false">
      <c r="A121" s="389" t="n">
        <v>0</v>
      </c>
      <c r="B121" s="375" t="n">
        <v>140115</v>
      </c>
      <c r="C121" s="376" t="n">
        <v>140115</v>
      </c>
      <c r="D121" s="397" t="s">
        <v>400</v>
      </c>
      <c r="E121" s="391" t="n">
        <v>25155</v>
      </c>
      <c r="F121" s="391" t="n">
        <v>7308</v>
      </c>
      <c r="G121" s="391" t="n">
        <v>83132</v>
      </c>
      <c r="H121" s="391" t="n">
        <v>29123</v>
      </c>
      <c r="I121" s="391" t="n">
        <v>144718</v>
      </c>
      <c r="J121" s="391" t="n">
        <v>5005</v>
      </c>
      <c r="K121" s="391" t="n">
        <v>43077</v>
      </c>
      <c r="L121" s="391" t="n">
        <v>1634</v>
      </c>
      <c r="M121" s="391" t="n">
        <v>4116</v>
      </c>
      <c r="N121" s="391" t="n">
        <v>31816</v>
      </c>
      <c r="O121" s="391" t="n">
        <v>9259</v>
      </c>
      <c r="P121" s="391" t="n">
        <v>7883</v>
      </c>
      <c r="Q121" s="391" t="n">
        <v>12</v>
      </c>
      <c r="R121" s="391" t="n">
        <v>102802</v>
      </c>
      <c r="S121" s="391" t="n">
        <v>1678</v>
      </c>
      <c r="T121" s="391"/>
      <c r="U121" s="391" t="n">
        <v>3</v>
      </c>
      <c r="V121" s="391" t="n">
        <v>573</v>
      </c>
      <c r="W121" s="391" t="n">
        <v>704</v>
      </c>
      <c r="X121" s="391" t="n">
        <v>368</v>
      </c>
      <c r="Y121" s="391" t="n">
        <v>4398</v>
      </c>
      <c r="Z121" s="391" t="n">
        <v>12789</v>
      </c>
      <c r="AA121" s="391" t="n">
        <v>1547</v>
      </c>
      <c r="AB121" s="391" t="n">
        <v>126</v>
      </c>
      <c r="AC121" s="391" t="n">
        <v>345</v>
      </c>
      <c r="AD121" s="391" t="n">
        <v>22531</v>
      </c>
      <c r="AE121" s="391" t="n">
        <v>270054</v>
      </c>
      <c r="AF121" s="391" t="n">
        <v>255475</v>
      </c>
      <c r="AG121" s="391" t="n">
        <v>6693</v>
      </c>
      <c r="AH121" s="391" t="n">
        <v>7883</v>
      </c>
    </row>
    <row r="122" customFormat="false" ht="12.75" hidden="true" customHeight="false" outlineLevel="0" collapsed="false">
      <c r="A122" s="389" t="n">
        <v>0</v>
      </c>
      <c r="B122" s="375" t="n">
        <v>140215</v>
      </c>
      <c r="C122" s="376" t="n">
        <v>140215</v>
      </c>
      <c r="D122" s="397" t="s">
        <v>401</v>
      </c>
      <c r="E122" s="391" t="n">
        <v>14074</v>
      </c>
      <c r="F122" s="391" t="n">
        <v>1610</v>
      </c>
      <c r="G122" s="391" t="n">
        <v>20091</v>
      </c>
      <c r="H122" s="391" t="n">
        <v>5654</v>
      </c>
      <c r="I122" s="391" t="n">
        <v>41429</v>
      </c>
      <c r="J122" s="391" t="n">
        <v>4391</v>
      </c>
      <c r="K122" s="391" t="n">
        <v>2102</v>
      </c>
      <c r="L122" s="391" t="n">
        <v>92</v>
      </c>
      <c r="M122" s="391" t="n">
        <v>1789</v>
      </c>
      <c r="N122" s="391" t="n">
        <v>1114</v>
      </c>
      <c r="O122" s="391" t="n">
        <v>1961</v>
      </c>
      <c r="P122" s="391" t="n">
        <v>1029</v>
      </c>
      <c r="Q122" s="391" t="n">
        <v>17049</v>
      </c>
      <c r="R122" s="391" t="n">
        <v>29527</v>
      </c>
      <c r="S122" s="391" t="n">
        <v>1386</v>
      </c>
      <c r="T122" s="391"/>
      <c r="U122" s="391" t="n">
        <v>13071</v>
      </c>
      <c r="V122" s="391" t="n">
        <v>0</v>
      </c>
      <c r="W122" s="391" t="n">
        <v>1197</v>
      </c>
      <c r="X122" s="391" t="n">
        <v>215</v>
      </c>
      <c r="Y122" s="391" t="n">
        <v>450</v>
      </c>
      <c r="Z122" s="391" t="n">
        <v>40</v>
      </c>
      <c r="AA122" s="391" t="n">
        <v>4219</v>
      </c>
      <c r="AB122" s="391" t="n">
        <v>525</v>
      </c>
      <c r="AC122" s="391" t="n">
        <v>33</v>
      </c>
      <c r="AD122" s="391" t="n">
        <v>21136</v>
      </c>
      <c r="AE122" s="391" t="n">
        <v>92091</v>
      </c>
      <c r="AF122" s="391" t="n">
        <v>51808</v>
      </c>
      <c r="AG122" s="391" t="n">
        <v>39255</v>
      </c>
      <c r="AH122" s="391" t="n">
        <v>1029</v>
      </c>
    </row>
    <row r="123" customFormat="false" ht="12.75" hidden="true" customHeight="false" outlineLevel="0" collapsed="false">
      <c r="A123" s="389" t="n">
        <v>0</v>
      </c>
      <c r="B123" s="375" t="n">
        <v>140315</v>
      </c>
      <c r="C123" s="376" t="n">
        <v>140315</v>
      </c>
      <c r="D123" s="397" t="s">
        <v>402</v>
      </c>
      <c r="E123" s="391" t="n">
        <v>873</v>
      </c>
      <c r="F123" s="391" t="n">
        <v>1159</v>
      </c>
      <c r="G123" s="391" t="n">
        <v>2427</v>
      </c>
      <c r="H123" s="391" t="n">
        <v>1211</v>
      </c>
      <c r="I123" s="391" t="n">
        <v>5670</v>
      </c>
      <c r="J123" s="391" t="n">
        <v>1413</v>
      </c>
      <c r="K123" s="391" t="n">
        <v>279</v>
      </c>
      <c r="L123" s="391" t="n">
        <v>8</v>
      </c>
      <c r="M123" s="391" t="n">
        <v>448</v>
      </c>
      <c r="N123" s="391" t="n">
        <v>1225</v>
      </c>
      <c r="O123" s="391" t="n">
        <v>172</v>
      </c>
      <c r="P123" s="391" t="n">
        <v>293</v>
      </c>
      <c r="Q123" s="391" t="n">
        <v>5</v>
      </c>
      <c r="R123" s="391" t="n">
        <v>3843</v>
      </c>
      <c r="S123" s="391" t="n">
        <v>138</v>
      </c>
      <c r="T123" s="391"/>
      <c r="U123" s="391" t="n">
        <v>0</v>
      </c>
      <c r="V123" s="391" t="n">
        <v>0</v>
      </c>
      <c r="W123" s="391" t="n">
        <v>0</v>
      </c>
      <c r="X123" s="391" t="n">
        <v>109</v>
      </c>
      <c r="Y123" s="391" t="n">
        <v>659</v>
      </c>
      <c r="Z123" s="391" t="n">
        <v>26</v>
      </c>
      <c r="AA123" s="391" t="n">
        <v>543</v>
      </c>
      <c r="AB123" s="391" t="n">
        <v>0</v>
      </c>
      <c r="AC123" s="391" t="n">
        <v>60</v>
      </c>
      <c r="AD123" s="391" t="n">
        <v>1535</v>
      </c>
      <c r="AE123" s="391" t="n">
        <v>11048</v>
      </c>
      <c r="AF123" s="391" t="n">
        <v>8794</v>
      </c>
      <c r="AG123" s="391" t="n">
        <v>1961</v>
      </c>
      <c r="AH123" s="391" t="n">
        <v>293</v>
      </c>
    </row>
    <row r="124" customFormat="false" ht="12.75" hidden="true" customHeight="false" outlineLevel="0" collapsed="false">
      <c r="A124" s="389" t="n">
        <v>0</v>
      </c>
      <c r="B124" s="375" t="n">
        <v>140415</v>
      </c>
      <c r="C124" s="376" t="n">
        <v>140415</v>
      </c>
      <c r="D124" s="397" t="s">
        <v>403</v>
      </c>
      <c r="E124" s="391" t="n">
        <v>0</v>
      </c>
      <c r="F124" s="391" t="n">
        <v>0</v>
      </c>
      <c r="G124" s="391" t="n">
        <v>7865</v>
      </c>
      <c r="H124" s="391" t="n">
        <v>0</v>
      </c>
      <c r="I124" s="391" t="n">
        <v>7865</v>
      </c>
      <c r="J124" s="391" t="n">
        <v>0</v>
      </c>
      <c r="K124" s="391" t="n">
        <v>0</v>
      </c>
      <c r="L124" s="391" t="n">
        <v>0</v>
      </c>
      <c r="M124" s="391" t="n">
        <v>0</v>
      </c>
      <c r="N124" s="391" t="n">
        <v>0</v>
      </c>
      <c r="O124" s="391" t="n">
        <v>0</v>
      </c>
      <c r="P124" s="391" t="n">
        <v>15986</v>
      </c>
      <c r="Q124" s="391" t="n">
        <v>0</v>
      </c>
      <c r="R124" s="391" t="n">
        <v>15986</v>
      </c>
      <c r="S124" s="391" t="n">
        <v>0</v>
      </c>
      <c r="T124" s="391"/>
      <c r="U124" s="391" t="n">
        <v>2466</v>
      </c>
      <c r="V124" s="391" t="n">
        <v>0</v>
      </c>
      <c r="W124" s="391" t="n">
        <v>0</v>
      </c>
      <c r="X124" s="391" t="n">
        <v>0</v>
      </c>
      <c r="Y124" s="391" t="n">
        <v>0</v>
      </c>
      <c r="Z124" s="391" t="n">
        <v>0</v>
      </c>
      <c r="AA124" s="391" t="n">
        <v>0</v>
      </c>
      <c r="AB124" s="391" t="n">
        <v>0</v>
      </c>
      <c r="AC124" s="391" t="n">
        <v>0</v>
      </c>
      <c r="AD124" s="391" t="n">
        <v>2466</v>
      </c>
      <c r="AE124" s="391" t="n">
        <v>26317</v>
      </c>
      <c r="AF124" s="391" t="n">
        <v>7865</v>
      </c>
      <c r="AG124" s="391" t="n">
        <v>2466</v>
      </c>
      <c r="AH124" s="391" t="n">
        <v>15986</v>
      </c>
    </row>
    <row r="125" customFormat="false" ht="12.75" hidden="true" customHeight="false" outlineLevel="0" collapsed="false">
      <c r="A125" s="389" t="n">
        <v>0</v>
      </c>
      <c r="B125" s="375" t="n">
        <v>140515</v>
      </c>
      <c r="C125" s="376" t="n">
        <v>140515</v>
      </c>
      <c r="D125" s="397" t="s">
        <v>404</v>
      </c>
      <c r="E125" s="391" t="n">
        <v>44</v>
      </c>
      <c r="F125" s="391" t="n">
        <v>887</v>
      </c>
      <c r="G125" s="391" t="n">
        <v>365</v>
      </c>
      <c r="H125" s="391" t="n">
        <v>4</v>
      </c>
      <c r="I125" s="391" t="n">
        <v>1300</v>
      </c>
      <c r="J125" s="391" t="n">
        <v>45</v>
      </c>
      <c r="K125" s="391" t="n">
        <v>0</v>
      </c>
      <c r="L125" s="391" t="n">
        <v>0</v>
      </c>
      <c r="M125" s="391" t="n">
        <v>242</v>
      </c>
      <c r="N125" s="391" t="n">
        <v>0</v>
      </c>
      <c r="O125" s="391" t="n">
        <v>436</v>
      </c>
      <c r="P125" s="391" t="n">
        <v>0</v>
      </c>
      <c r="Q125" s="391" t="n">
        <v>0</v>
      </c>
      <c r="R125" s="391" t="n">
        <v>723</v>
      </c>
      <c r="S125" s="391" t="n">
        <v>44</v>
      </c>
      <c r="T125" s="391"/>
      <c r="U125" s="391" t="n">
        <v>0</v>
      </c>
      <c r="V125" s="391" t="n">
        <v>119</v>
      </c>
      <c r="W125" s="391" t="n">
        <v>0</v>
      </c>
      <c r="X125" s="391" t="n">
        <v>0</v>
      </c>
      <c r="Y125" s="391" t="n">
        <v>0</v>
      </c>
      <c r="Z125" s="391" t="n">
        <v>185</v>
      </c>
      <c r="AA125" s="391" t="n">
        <v>0</v>
      </c>
      <c r="AB125" s="391" t="n">
        <v>0</v>
      </c>
      <c r="AC125" s="391" t="n">
        <v>0</v>
      </c>
      <c r="AD125" s="391" t="n">
        <v>348</v>
      </c>
      <c r="AE125" s="391" t="n">
        <v>2371</v>
      </c>
      <c r="AF125" s="391" t="n">
        <v>2326</v>
      </c>
      <c r="AG125" s="391" t="n">
        <v>45</v>
      </c>
      <c r="AH125" s="391" t="n">
        <v>0</v>
      </c>
    </row>
    <row r="126" customFormat="false" ht="12.75" hidden="true" customHeight="false" outlineLevel="0" collapsed="false">
      <c r="A126" s="389" t="n">
        <v>0</v>
      </c>
      <c r="B126" s="375" t="n">
        <v>140615</v>
      </c>
      <c r="C126" s="376" t="n">
        <v>140615</v>
      </c>
      <c r="D126" s="397" t="s">
        <v>405</v>
      </c>
      <c r="E126" s="391" t="n">
        <v>2</v>
      </c>
      <c r="F126" s="391" t="n">
        <v>6</v>
      </c>
      <c r="G126" s="391" t="n">
        <v>31</v>
      </c>
      <c r="H126" s="391" t="n">
        <v>32</v>
      </c>
      <c r="I126" s="391" t="n">
        <v>71</v>
      </c>
      <c r="J126" s="391" t="n">
        <v>5</v>
      </c>
      <c r="K126" s="391" t="n">
        <v>124</v>
      </c>
      <c r="L126" s="391" t="n">
        <v>0</v>
      </c>
      <c r="M126" s="391" t="n">
        <v>2</v>
      </c>
      <c r="N126" s="391" t="n">
        <v>0</v>
      </c>
      <c r="O126" s="391" t="n">
        <v>3</v>
      </c>
      <c r="P126" s="391" t="n">
        <v>0</v>
      </c>
      <c r="Q126" s="391" t="n">
        <v>338</v>
      </c>
      <c r="R126" s="391" t="n">
        <v>472</v>
      </c>
      <c r="S126" s="391" t="n">
        <v>4</v>
      </c>
      <c r="T126" s="391"/>
      <c r="U126" s="391" t="n">
        <v>374</v>
      </c>
      <c r="V126" s="391" t="n">
        <v>0</v>
      </c>
      <c r="W126" s="391" t="n">
        <v>0</v>
      </c>
      <c r="X126" s="391" t="n">
        <v>0</v>
      </c>
      <c r="Y126" s="391" t="n">
        <v>0</v>
      </c>
      <c r="Z126" s="391" t="n">
        <v>0</v>
      </c>
      <c r="AA126" s="391" t="n">
        <v>1</v>
      </c>
      <c r="AB126" s="391" t="n">
        <v>0</v>
      </c>
      <c r="AC126" s="391" t="n">
        <v>0</v>
      </c>
      <c r="AD126" s="391" t="n">
        <v>379</v>
      </c>
      <c r="AE126" s="391" t="n">
        <v>922</v>
      </c>
      <c r="AF126" s="391" t="n">
        <v>204</v>
      </c>
      <c r="AG126" s="391" t="n">
        <v>718</v>
      </c>
      <c r="AH126" s="391" t="n">
        <v>0</v>
      </c>
    </row>
    <row r="127" customFormat="false" ht="12.75" hidden="true" customHeight="false" outlineLevel="0" collapsed="false">
      <c r="A127" s="389" t="n">
        <v>0</v>
      </c>
      <c r="B127" s="375" t="n">
        <v>140715</v>
      </c>
      <c r="C127" s="376" t="n">
        <v>140715</v>
      </c>
      <c r="D127" s="397" t="s">
        <v>406</v>
      </c>
      <c r="E127" s="391" t="n">
        <v>2</v>
      </c>
      <c r="F127" s="391" t="n">
        <v>3</v>
      </c>
      <c r="G127" s="391" t="n">
        <v>68</v>
      </c>
      <c r="H127" s="391" t="n">
        <v>0</v>
      </c>
      <c r="I127" s="391" t="n">
        <v>73</v>
      </c>
      <c r="J127" s="391" t="n">
        <v>2</v>
      </c>
      <c r="K127" s="391" t="n">
        <v>0</v>
      </c>
      <c r="L127" s="391" t="n">
        <v>0</v>
      </c>
      <c r="M127" s="391" t="n">
        <v>0</v>
      </c>
      <c r="N127" s="391" t="n">
        <v>0</v>
      </c>
      <c r="O127" s="391" t="n">
        <v>0</v>
      </c>
      <c r="P127" s="391" t="n">
        <v>0</v>
      </c>
      <c r="Q127" s="391" t="n">
        <v>0</v>
      </c>
      <c r="R127" s="391" t="n">
        <v>2</v>
      </c>
      <c r="S127" s="391" t="n">
        <v>7</v>
      </c>
      <c r="T127" s="391"/>
      <c r="U127" s="391" t="n">
        <v>0</v>
      </c>
      <c r="V127" s="391" t="n">
        <v>0</v>
      </c>
      <c r="W127" s="391" t="n">
        <v>0</v>
      </c>
      <c r="X127" s="391" t="n">
        <v>0</v>
      </c>
      <c r="Y127" s="391" t="n">
        <v>0</v>
      </c>
      <c r="Z127" s="391" t="n">
        <v>0</v>
      </c>
      <c r="AA127" s="391" t="n">
        <v>0</v>
      </c>
      <c r="AB127" s="391" t="n">
        <v>0</v>
      </c>
      <c r="AC127" s="391" t="n">
        <v>0</v>
      </c>
      <c r="AD127" s="391" t="n">
        <v>7</v>
      </c>
      <c r="AE127" s="391" t="n">
        <v>83</v>
      </c>
      <c r="AF127" s="391" t="n">
        <v>80</v>
      </c>
      <c r="AG127" s="391" t="n">
        <v>2</v>
      </c>
      <c r="AH127" s="391" t="n">
        <v>0</v>
      </c>
    </row>
    <row r="128" customFormat="false" ht="12.75" hidden="true" customHeight="false" outlineLevel="0" collapsed="false">
      <c r="A128" s="389" t="n">
        <v>0</v>
      </c>
      <c r="B128" s="375" t="n">
        <v>140815</v>
      </c>
      <c r="C128" s="376" t="n">
        <v>140815</v>
      </c>
      <c r="D128" s="397" t="s">
        <v>407</v>
      </c>
      <c r="E128" s="391" t="n">
        <v>0</v>
      </c>
      <c r="F128" s="391" t="n">
        <v>0</v>
      </c>
      <c r="G128" s="391" t="n">
        <v>0</v>
      </c>
      <c r="H128" s="391" t="n">
        <v>0</v>
      </c>
      <c r="I128" s="391" t="n">
        <v>0</v>
      </c>
      <c r="J128" s="391" t="n">
        <v>0</v>
      </c>
      <c r="K128" s="391" t="n">
        <v>0</v>
      </c>
      <c r="L128" s="391" t="n">
        <v>0</v>
      </c>
      <c r="M128" s="391" t="n">
        <v>0</v>
      </c>
      <c r="N128" s="391" t="n">
        <v>0</v>
      </c>
      <c r="O128" s="391" t="n">
        <v>0</v>
      </c>
      <c r="P128" s="391" t="n">
        <v>0</v>
      </c>
      <c r="Q128" s="391" t="n">
        <v>0</v>
      </c>
      <c r="R128" s="391" t="n">
        <v>0</v>
      </c>
      <c r="S128" s="391" t="n">
        <v>0</v>
      </c>
      <c r="T128" s="391"/>
      <c r="U128" s="391" t="n">
        <v>0</v>
      </c>
      <c r="V128" s="391" t="n">
        <v>0</v>
      </c>
      <c r="W128" s="391" t="n">
        <v>0</v>
      </c>
      <c r="X128" s="391" t="n">
        <v>0</v>
      </c>
      <c r="Y128" s="391" t="n">
        <v>0</v>
      </c>
      <c r="Z128" s="391" t="n">
        <v>0</v>
      </c>
      <c r="AA128" s="391" t="n">
        <v>0</v>
      </c>
      <c r="AB128" s="391" t="n">
        <v>0</v>
      </c>
      <c r="AC128" s="391" t="n">
        <v>0</v>
      </c>
      <c r="AD128" s="391" t="n">
        <v>0</v>
      </c>
      <c r="AE128" s="391" t="n">
        <v>0</v>
      </c>
      <c r="AF128" s="391" t="n">
        <v>0</v>
      </c>
      <c r="AG128" s="391" t="n">
        <v>0</v>
      </c>
      <c r="AH128" s="391" t="n">
        <v>0</v>
      </c>
    </row>
    <row r="129" customFormat="false" ht="12.75" hidden="true" customHeight="false" outlineLevel="0" collapsed="false">
      <c r="A129" s="389" t="n">
        <v>0</v>
      </c>
      <c r="B129" s="375" t="n">
        <v>141115</v>
      </c>
      <c r="C129" s="376" t="n">
        <v>141115</v>
      </c>
      <c r="D129" s="397" t="s">
        <v>408</v>
      </c>
      <c r="E129" s="391" t="n">
        <v>369</v>
      </c>
      <c r="F129" s="391" t="n">
        <v>1494</v>
      </c>
      <c r="G129" s="391" t="n">
        <v>1596</v>
      </c>
      <c r="H129" s="391" t="n">
        <v>610</v>
      </c>
      <c r="I129" s="391" t="n">
        <v>4069</v>
      </c>
      <c r="J129" s="391" t="n">
        <v>528</v>
      </c>
      <c r="K129" s="391" t="n">
        <v>156</v>
      </c>
      <c r="L129" s="391" t="n">
        <v>73</v>
      </c>
      <c r="M129" s="391" t="n">
        <v>1121</v>
      </c>
      <c r="N129" s="391" t="n">
        <v>428</v>
      </c>
      <c r="O129" s="391" t="n">
        <v>215</v>
      </c>
      <c r="P129" s="391" t="n">
        <v>107</v>
      </c>
      <c r="Q129" s="391" t="n">
        <v>0</v>
      </c>
      <c r="R129" s="391" t="n">
        <v>2628</v>
      </c>
      <c r="S129" s="391" t="n">
        <v>31</v>
      </c>
      <c r="T129" s="391"/>
      <c r="U129" s="391" t="n">
        <v>0</v>
      </c>
      <c r="V129" s="391" t="n">
        <v>15</v>
      </c>
      <c r="W129" s="391" t="n">
        <v>0</v>
      </c>
      <c r="X129" s="391" t="n">
        <v>22</v>
      </c>
      <c r="Y129" s="391" t="n">
        <v>60</v>
      </c>
      <c r="Z129" s="391" t="n">
        <v>0</v>
      </c>
      <c r="AA129" s="391" t="n">
        <v>59</v>
      </c>
      <c r="AB129" s="391" t="n">
        <v>0</v>
      </c>
      <c r="AC129" s="391" t="n">
        <v>25</v>
      </c>
      <c r="AD129" s="391" t="n">
        <v>212</v>
      </c>
      <c r="AE129" s="391" t="n">
        <v>6907</v>
      </c>
      <c r="AF129" s="391" t="n">
        <v>6215</v>
      </c>
      <c r="AG129" s="391" t="n">
        <v>587</v>
      </c>
      <c r="AH129" s="391" t="n">
        <v>107</v>
      </c>
    </row>
    <row r="130" customFormat="false" ht="12.75" hidden="true" customHeight="false" outlineLevel="0" collapsed="false">
      <c r="A130" s="389" t="n">
        <v>0</v>
      </c>
      <c r="B130" s="375" t="n">
        <v>141215</v>
      </c>
      <c r="C130" s="376" t="n">
        <v>141215</v>
      </c>
      <c r="D130" s="397" t="s">
        <v>409</v>
      </c>
      <c r="E130" s="391" t="n">
        <v>525</v>
      </c>
      <c r="F130" s="391" t="n">
        <v>153</v>
      </c>
      <c r="G130" s="391" t="n">
        <v>547</v>
      </c>
      <c r="H130" s="391" t="n">
        <v>436</v>
      </c>
      <c r="I130" s="391" t="n">
        <v>1661</v>
      </c>
      <c r="J130" s="391" t="n">
        <v>1002</v>
      </c>
      <c r="K130" s="391" t="n">
        <v>85</v>
      </c>
      <c r="L130" s="391" t="n">
        <v>2</v>
      </c>
      <c r="M130" s="391" t="n">
        <v>253</v>
      </c>
      <c r="N130" s="391" t="n">
        <v>30</v>
      </c>
      <c r="O130" s="391" t="n">
        <v>363</v>
      </c>
      <c r="P130" s="391" t="n">
        <v>45</v>
      </c>
      <c r="Q130" s="391" t="n">
        <v>2797</v>
      </c>
      <c r="R130" s="391" t="n">
        <v>4577</v>
      </c>
      <c r="S130" s="391" t="n">
        <v>67</v>
      </c>
      <c r="T130" s="391"/>
      <c r="U130" s="391" t="n">
        <v>2102</v>
      </c>
      <c r="V130" s="391" t="n">
        <v>0</v>
      </c>
      <c r="W130" s="391" t="n">
        <v>0</v>
      </c>
      <c r="X130" s="391" t="n">
        <v>16</v>
      </c>
      <c r="Y130" s="391" t="n">
        <v>77</v>
      </c>
      <c r="Z130" s="391" t="n">
        <v>0</v>
      </c>
      <c r="AA130" s="391" t="n">
        <v>420</v>
      </c>
      <c r="AB130" s="391" t="n">
        <v>0</v>
      </c>
      <c r="AC130" s="391" t="n">
        <v>1</v>
      </c>
      <c r="AD130" s="391" t="n">
        <v>2683</v>
      </c>
      <c r="AE130" s="391" t="n">
        <v>8922</v>
      </c>
      <c r="AF130" s="391" t="n">
        <v>2555</v>
      </c>
      <c r="AG130" s="391" t="n">
        <v>6321</v>
      </c>
      <c r="AH130" s="391" t="n">
        <v>45</v>
      </c>
    </row>
    <row r="131" customFormat="false" ht="12.75" hidden="true" customHeight="false" outlineLevel="0" collapsed="false">
      <c r="A131" s="389" t="n">
        <v>0</v>
      </c>
      <c r="B131" s="375" t="n">
        <v>141315</v>
      </c>
      <c r="C131" s="376" t="n">
        <v>141315</v>
      </c>
      <c r="D131" s="397" t="s">
        <v>410</v>
      </c>
      <c r="E131" s="391" t="n">
        <v>93</v>
      </c>
      <c r="F131" s="391" t="n">
        <v>36</v>
      </c>
      <c r="G131" s="391" t="n">
        <v>76</v>
      </c>
      <c r="H131" s="391" t="n">
        <v>61</v>
      </c>
      <c r="I131" s="391" t="n">
        <v>266</v>
      </c>
      <c r="J131" s="391" t="n">
        <v>110</v>
      </c>
      <c r="K131" s="391" t="n">
        <v>0</v>
      </c>
      <c r="L131" s="391" t="n">
        <v>0</v>
      </c>
      <c r="M131" s="391" t="n">
        <v>75</v>
      </c>
      <c r="N131" s="391" t="n">
        <v>52</v>
      </c>
      <c r="O131" s="391" t="n">
        <v>15</v>
      </c>
      <c r="P131" s="391" t="n">
        <v>1</v>
      </c>
      <c r="Q131" s="391" t="n">
        <v>0</v>
      </c>
      <c r="R131" s="391" t="n">
        <v>253</v>
      </c>
      <c r="S131" s="391" t="n">
        <v>4</v>
      </c>
      <c r="T131" s="391"/>
      <c r="U131" s="391" t="n">
        <v>0</v>
      </c>
      <c r="V131" s="391" t="n">
        <v>0</v>
      </c>
      <c r="W131" s="391" t="n">
        <v>0</v>
      </c>
      <c r="X131" s="391" t="n">
        <v>9</v>
      </c>
      <c r="Y131" s="391" t="n">
        <v>4</v>
      </c>
      <c r="Z131" s="391" t="n">
        <v>27</v>
      </c>
      <c r="AA131" s="391" t="n">
        <v>16</v>
      </c>
      <c r="AB131" s="391" t="n">
        <v>0</v>
      </c>
      <c r="AC131" s="391" t="n">
        <v>2</v>
      </c>
      <c r="AD131" s="391" t="n">
        <v>62</v>
      </c>
      <c r="AE131" s="391" t="n">
        <v>580</v>
      </c>
      <c r="AF131" s="391" t="n">
        <v>454</v>
      </c>
      <c r="AG131" s="391" t="n">
        <v>126</v>
      </c>
      <c r="AH131" s="391" t="n">
        <v>1</v>
      </c>
    </row>
    <row r="132" customFormat="false" ht="12.75" hidden="true" customHeight="false" outlineLevel="0" collapsed="false">
      <c r="A132" s="389" t="n">
        <v>0</v>
      </c>
      <c r="B132" s="375" t="n">
        <v>141415</v>
      </c>
      <c r="C132" s="376" t="n">
        <v>141415</v>
      </c>
      <c r="D132" s="397" t="s">
        <v>411</v>
      </c>
      <c r="E132" s="391" t="n">
        <v>0</v>
      </c>
      <c r="F132" s="391" t="n">
        <v>0</v>
      </c>
      <c r="G132" s="391" t="n">
        <v>166</v>
      </c>
      <c r="H132" s="391" t="n">
        <v>0</v>
      </c>
      <c r="I132" s="391" t="n">
        <v>166</v>
      </c>
      <c r="J132" s="391" t="n">
        <v>0</v>
      </c>
      <c r="K132" s="391" t="n">
        <v>0</v>
      </c>
      <c r="L132" s="391" t="n">
        <v>0</v>
      </c>
      <c r="M132" s="391" t="n">
        <v>0</v>
      </c>
      <c r="N132" s="391" t="n">
        <v>0</v>
      </c>
      <c r="O132" s="391" t="n">
        <v>0</v>
      </c>
      <c r="P132" s="391" t="n">
        <v>643</v>
      </c>
      <c r="Q132" s="391" t="n">
        <v>0</v>
      </c>
      <c r="R132" s="391" t="n">
        <v>643</v>
      </c>
      <c r="S132" s="391" t="n">
        <v>0</v>
      </c>
      <c r="T132" s="391"/>
      <c r="U132" s="391" t="n">
        <v>460</v>
      </c>
      <c r="V132" s="391" t="n">
        <v>0</v>
      </c>
      <c r="W132" s="391" t="n">
        <v>0</v>
      </c>
      <c r="X132" s="391" t="n">
        <v>0</v>
      </c>
      <c r="Y132" s="391" t="n">
        <v>0</v>
      </c>
      <c r="Z132" s="391" t="n">
        <v>0</v>
      </c>
      <c r="AA132" s="391" t="n">
        <v>0</v>
      </c>
      <c r="AB132" s="391" t="n">
        <v>0</v>
      </c>
      <c r="AC132" s="391" t="n">
        <v>0</v>
      </c>
      <c r="AD132" s="391" t="n">
        <v>460</v>
      </c>
      <c r="AE132" s="391" t="n">
        <v>1269</v>
      </c>
      <c r="AF132" s="391" t="n">
        <v>166</v>
      </c>
      <c r="AG132" s="391" t="n">
        <v>460</v>
      </c>
      <c r="AH132" s="391" t="n">
        <v>643</v>
      </c>
    </row>
    <row r="133" customFormat="false" ht="12.75" hidden="true" customHeight="false" outlineLevel="0" collapsed="false">
      <c r="A133" s="389" t="n">
        <v>0</v>
      </c>
      <c r="B133" s="375" t="n">
        <v>141515</v>
      </c>
      <c r="C133" s="376" t="n">
        <v>141515</v>
      </c>
      <c r="D133" s="397" t="s">
        <v>412</v>
      </c>
      <c r="E133" s="391" t="n">
        <v>4</v>
      </c>
      <c r="F133" s="391" t="n">
        <v>407</v>
      </c>
      <c r="G133" s="391" t="n">
        <v>185</v>
      </c>
      <c r="H133" s="391" t="n">
        <v>2</v>
      </c>
      <c r="I133" s="391" t="n">
        <v>598</v>
      </c>
      <c r="J133" s="391" t="n">
        <v>18</v>
      </c>
      <c r="K133" s="391" t="n">
        <v>0</v>
      </c>
      <c r="L133" s="391" t="n">
        <v>0</v>
      </c>
      <c r="M133" s="391" t="n">
        <v>51</v>
      </c>
      <c r="N133" s="391" t="n">
        <v>0</v>
      </c>
      <c r="O133" s="391" t="n">
        <v>30</v>
      </c>
      <c r="P133" s="391" t="n">
        <v>0</v>
      </c>
      <c r="Q133" s="391" t="n">
        <v>0</v>
      </c>
      <c r="R133" s="391" t="n">
        <v>99</v>
      </c>
      <c r="S133" s="391" t="n">
        <v>1</v>
      </c>
      <c r="T133" s="391"/>
      <c r="U133" s="391" t="n">
        <v>0</v>
      </c>
      <c r="V133" s="391" t="n">
        <v>9</v>
      </c>
      <c r="W133" s="391" t="n">
        <v>0</v>
      </c>
      <c r="X133" s="391" t="n">
        <v>0</v>
      </c>
      <c r="Y133" s="391" t="n">
        <v>0</v>
      </c>
      <c r="Z133" s="391" t="n">
        <v>0</v>
      </c>
      <c r="AA133" s="391" t="n">
        <v>0</v>
      </c>
      <c r="AB133" s="391" t="n">
        <v>0</v>
      </c>
      <c r="AC133" s="391" t="n">
        <v>0</v>
      </c>
      <c r="AD133" s="391" t="n">
        <v>10</v>
      </c>
      <c r="AE133" s="391" t="n">
        <v>707</v>
      </c>
      <c r="AF133" s="391" t="n">
        <v>689</v>
      </c>
      <c r="AG133" s="391" t="n">
        <v>18</v>
      </c>
      <c r="AH133" s="391" t="n">
        <v>0</v>
      </c>
    </row>
    <row r="134" customFormat="false" ht="12.75" hidden="true" customHeight="false" outlineLevel="0" collapsed="false">
      <c r="A134" s="389" t="n">
        <v>0</v>
      </c>
      <c r="B134" s="375" t="n">
        <v>141615</v>
      </c>
      <c r="C134" s="376" t="n">
        <v>141615</v>
      </c>
      <c r="D134" s="397" t="s">
        <v>413</v>
      </c>
      <c r="E134" s="391" t="n">
        <v>1</v>
      </c>
      <c r="F134" s="391" t="n">
        <v>15</v>
      </c>
      <c r="G134" s="391" t="n">
        <v>2</v>
      </c>
      <c r="H134" s="391" t="n">
        <v>15</v>
      </c>
      <c r="I134" s="391" t="n">
        <v>33</v>
      </c>
      <c r="J134" s="391" t="n">
        <v>9</v>
      </c>
      <c r="K134" s="391" t="n">
        <v>48</v>
      </c>
      <c r="L134" s="391" t="n">
        <v>0</v>
      </c>
      <c r="M134" s="391" t="n">
        <v>1</v>
      </c>
      <c r="N134" s="391" t="n">
        <v>0</v>
      </c>
      <c r="O134" s="391" t="n">
        <v>2</v>
      </c>
      <c r="P134" s="391" t="n">
        <v>0</v>
      </c>
      <c r="Q134" s="391" t="n">
        <v>180</v>
      </c>
      <c r="R134" s="391" t="n">
        <v>240</v>
      </c>
      <c r="S134" s="391" t="n">
        <v>4</v>
      </c>
      <c r="T134" s="391"/>
      <c r="U134" s="391" t="n">
        <v>222</v>
      </c>
      <c r="V134" s="391" t="n">
        <v>0</v>
      </c>
      <c r="W134" s="391" t="n">
        <v>0</v>
      </c>
      <c r="X134" s="391" t="n">
        <v>0</v>
      </c>
      <c r="Y134" s="391" t="n">
        <v>0</v>
      </c>
      <c r="Z134" s="391" t="n">
        <v>0</v>
      </c>
      <c r="AA134" s="391" t="n">
        <v>0</v>
      </c>
      <c r="AB134" s="391" t="n">
        <v>0</v>
      </c>
      <c r="AC134" s="391" t="n">
        <v>0</v>
      </c>
      <c r="AD134" s="391" t="n">
        <v>226</v>
      </c>
      <c r="AE134" s="391" t="n">
        <v>497</v>
      </c>
      <c r="AF134" s="391" t="n">
        <v>88</v>
      </c>
      <c r="AG134" s="391" t="n">
        <v>411</v>
      </c>
      <c r="AH134" s="391" t="n">
        <v>0</v>
      </c>
    </row>
    <row r="135" customFormat="false" ht="12.75" hidden="true" customHeight="false" outlineLevel="0" collapsed="false">
      <c r="A135" s="389" t="n">
        <v>0</v>
      </c>
      <c r="B135" s="375" t="n">
        <v>141715</v>
      </c>
      <c r="C135" s="376" t="n">
        <v>141715</v>
      </c>
      <c r="D135" s="397" t="s">
        <v>414</v>
      </c>
      <c r="E135" s="391" t="n">
        <v>1</v>
      </c>
      <c r="F135" s="391" t="n">
        <v>8</v>
      </c>
      <c r="G135" s="391" t="n">
        <v>9</v>
      </c>
      <c r="H135" s="391" t="n">
        <v>0</v>
      </c>
      <c r="I135" s="391" t="n">
        <v>18</v>
      </c>
      <c r="J135" s="391" t="n">
        <v>0</v>
      </c>
      <c r="K135" s="391" t="n">
        <v>0</v>
      </c>
      <c r="L135" s="391" t="n">
        <v>0</v>
      </c>
      <c r="M135" s="391" t="n">
        <v>0</v>
      </c>
      <c r="N135" s="391" t="n">
        <v>0</v>
      </c>
      <c r="O135" s="391" t="n">
        <v>0</v>
      </c>
      <c r="P135" s="391" t="n">
        <v>0</v>
      </c>
      <c r="Q135" s="391" t="n">
        <v>0</v>
      </c>
      <c r="R135" s="391" t="n">
        <v>0</v>
      </c>
      <c r="S135" s="391" t="n">
        <v>1</v>
      </c>
      <c r="T135" s="391"/>
      <c r="U135" s="391" t="n">
        <v>0</v>
      </c>
      <c r="V135" s="391" t="n">
        <v>0</v>
      </c>
      <c r="W135" s="391" t="n">
        <v>0</v>
      </c>
      <c r="X135" s="391" t="n">
        <v>0</v>
      </c>
      <c r="Y135" s="391" t="n">
        <v>0</v>
      </c>
      <c r="Z135" s="391" t="n">
        <v>0</v>
      </c>
      <c r="AA135" s="391" t="n">
        <v>0</v>
      </c>
      <c r="AB135" s="391" t="n">
        <v>0</v>
      </c>
      <c r="AC135" s="391" t="n">
        <v>0</v>
      </c>
      <c r="AD135" s="391" t="n">
        <v>1</v>
      </c>
      <c r="AE135" s="391" t="n">
        <v>19</v>
      </c>
      <c r="AF135" s="391" t="n">
        <v>19</v>
      </c>
      <c r="AG135" s="391" t="n">
        <v>0</v>
      </c>
      <c r="AH135" s="391" t="n">
        <v>0</v>
      </c>
    </row>
    <row r="136" customFormat="false" ht="12.75" hidden="true" customHeight="false" outlineLevel="0" collapsed="false">
      <c r="A136" s="389" t="n">
        <v>0</v>
      </c>
      <c r="B136" s="375" t="n">
        <v>141815</v>
      </c>
      <c r="C136" s="376" t="n">
        <v>141815</v>
      </c>
      <c r="D136" s="397" t="s">
        <v>415</v>
      </c>
      <c r="E136" s="391" t="n">
        <v>0</v>
      </c>
      <c r="F136" s="391" t="n">
        <v>0</v>
      </c>
      <c r="G136" s="391" t="n">
        <v>0</v>
      </c>
      <c r="H136" s="391" t="n">
        <v>0</v>
      </c>
      <c r="I136" s="391" t="n">
        <v>0</v>
      </c>
      <c r="J136" s="391" t="n">
        <v>0</v>
      </c>
      <c r="K136" s="391" t="n">
        <v>0</v>
      </c>
      <c r="L136" s="391" t="n">
        <v>0</v>
      </c>
      <c r="M136" s="391" t="n">
        <v>0</v>
      </c>
      <c r="N136" s="391" t="n">
        <v>0</v>
      </c>
      <c r="O136" s="391" t="n">
        <v>0</v>
      </c>
      <c r="P136" s="391" t="n">
        <v>0</v>
      </c>
      <c r="Q136" s="391" t="n">
        <v>0</v>
      </c>
      <c r="R136" s="391" t="n">
        <v>0</v>
      </c>
      <c r="S136" s="391" t="n">
        <v>0</v>
      </c>
      <c r="T136" s="391"/>
      <c r="U136" s="391" t="n">
        <v>0</v>
      </c>
      <c r="V136" s="391" t="n">
        <v>0</v>
      </c>
      <c r="W136" s="391" t="n">
        <v>0</v>
      </c>
      <c r="X136" s="391" t="n">
        <v>0</v>
      </c>
      <c r="Y136" s="391" t="n">
        <v>0</v>
      </c>
      <c r="Z136" s="391" t="n">
        <v>0</v>
      </c>
      <c r="AA136" s="391" t="n">
        <v>0</v>
      </c>
      <c r="AB136" s="391" t="n">
        <v>0</v>
      </c>
      <c r="AC136" s="391" t="n">
        <v>0</v>
      </c>
      <c r="AD136" s="391" t="n">
        <v>0</v>
      </c>
      <c r="AE136" s="391" t="n">
        <v>0</v>
      </c>
      <c r="AF136" s="391" t="n">
        <v>0</v>
      </c>
      <c r="AG136" s="391" t="n">
        <v>0</v>
      </c>
      <c r="AH136" s="391" t="n">
        <v>0</v>
      </c>
    </row>
    <row r="137" customFormat="false" ht="12.75" hidden="true" customHeight="false" outlineLevel="0" collapsed="false">
      <c r="A137" s="389" t="n">
        <v>0</v>
      </c>
      <c r="B137" s="375" t="n">
        <v>142115</v>
      </c>
      <c r="C137" s="376" t="n">
        <v>142115</v>
      </c>
      <c r="D137" s="397" t="s">
        <v>416</v>
      </c>
      <c r="E137" s="391" t="n">
        <v>957</v>
      </c>
      <c r="F137" s="391" t="n">
        <v>672</v>
      </c>
      <c r="G137" s="391" t="n">
        <v>3551</v>
      </c>
      <c r="H137" s="391" t="n">
        <v>805</v>
      </c>
      <c r="I137" s="391" t="n">
        <v>5985</v>
      </c>
      <c r="J137" s="391" t="n">
        <v>476</v>
      </c>
      <c r="K137" s="391" t="n">
        <v>277</v>
      </c>
      <c r="L137" s="391" t="n">
        <v>144</v>
      </c>
      <c r="M137" s="391" t="n">
        <v>1136</v>
      </c>
      <c r="N137" s="391" t="n">
        <v>330</v>
      </c>
      <c r="O137" s="391" t="n">
        <v>209</v>
      </c>
      <c r="P137" s="391" t="n">
        <v>195</v>
      </c>
      <c r="Q137" s="391" t="n">
        <v>0</v>
      </c>
      <c r="R137" s="391" t="n">
        <v>2767</v>
      </c>
      <c r="S137" s="391" t="n">
        <v>28</v>
      </c>
      <c r="T137" s="391"/>
      <c r="U137" s="391" t="n">
        <v>0</v>
      </c>
      <c r="V137" s="391" t="n">
        <v>29</v>
      </c>
      <c r="W137" s="391" t="n">
        <v>189</v>
      </c>
      <c r="X137" s="391" t="n">
        <v>1</v>
      </c>
      <c r="Y137" s="391" t="n">
        <v>50</v>
      </c>
      <c r="Z137" s="391" t="n">
        <v>10</v>
      </c>
      <c r="AA137" s="391" t="n">
        <v>110</v>
      </c>
      <c r="AB137" s="391" t="n">
        <v>0</v>
      </c>
      <c r="AC137" s="391" t="n">
        <v>106</v>
      </c>
      <c r="AD137" s="391" t="n">
        <v>523</v>
      </c>
      <c r="AE137" s="391" t="n">
        <v>9276</v>
      </c>
      <c r="AF137" s="391" t="n">
        <v>8494</v>
      </c>
      <c r="AG137" s="391" t="n">
        <v>586</v>
      </c>
      <c r="AH137" s="391" t="n">
        <v>195</v>
      </c>
    </row>
    <row r="138" customFormat="false" ht="12.75" hidden="true" customHeight="false" outlineLevel="0" collapsed="false">
      <c r="A138" s="389" t="n">
        <v>0</v>
      </c>
      <c r="B138" s="375" t="n">
        <v>142215</v>
      </c>
      <c r="C138" s="376" t="n">
        <v>142215</v>
      </c>
      <c r="D138" s="397" t="s">
        <v>417</v>
      </c>
      <c r="E138" s="391" t="n">
        <v>990</v>
      </c>
      <c r="F138" s="391" t="n">
        <v>162</v>
      </c>
      <c r="G138" s="391" t="n">
        <v>1199</v>
      </c>
      <c r="H138" s="391" t="n">
        <v>873</v>
      </c>
      <c r="I138" s="391" t="n">
        <v>3224</v>
      </c>
      <c r="J138" s="391" t="n">
        <v>417</v>
      </c>
      <c r="K138" s="391" t="n">
        <v>166</v>
      </c>
      <c r="L138" s="391" t="n">
        <v>1</v>
      </c>
      <c r="M138" s="391" t="n">
        <v>27</v>
      </c>
      <c r="N138" s="391" t="n">
        <v>171</v>
      </c>
      <c r="O138" s="391" t="n">
        <v>107</v>
      </c>
      <c r="P138" s="391" t="n">
        <v>79</v>
      </c>
      <c r="Q138" s="391" t="n">
        <v>398</v>
      </c>
      <c r="R138" s="391" t="n">
        <v>1366</v>
      </c>
      <c r="S138" s="391" t="n">
        <v>41</v>
      </c>
      <c r="T138" s="391"/>
      <c r="U138" s="391" t="n">
        <v>701</v>
      </c>
      <c r="V138" s="391" t="n">
        <v>0</v>
      </c>
      <c r="W138" s="391" t="n">
        <v>0</v>
      </c>
      <c r="X138" s="391" t="n">
        <v>1</v>
      </c>
      <c r="Y138" s="391" t="n">
        <v>6</v>
      </c>
      <c r="Z138" s="391" t="n">
        <v>2</v>
      </c>
      <c r="AA138" s="391" t="n">
        <v>75</v>
      </c>
      <c r="AB138" s="391" t="n">
        <v>2</v>
      </c>
      <c r="AC138" s="391" t="n">
        <v>1</v>
      </c>
      <c r="AD138" s="391" t="n">
        <v>829</v>
      </c>
      <c r="AE138" s="391" t="n">
        <v>5418</v>
      </c>
      <c r="AF138" s="391" t="n">
        <v>3747</v>
      </c>
      <c r="AG138" s="391" t="n">
        <v>1593</v>
      </c>
      <c r="AH138" s="391" t="n">
        <v>79</v>
      </c>
    </row>
    <row r="139" customFormat="false" ht="12.75" hidden="true" customHeight="false" outlineLevel="0" collapsed="false">
      <c r="A139" s="389" t="n">
        <v>0</v>
      </c>
      <c r="B139" s="375" t="n">
        <v>142415</v>
      </c>
      <c r="C139" s="376" t="n">
        <v>142415</v>
      </c>
      <c r="D139" s="397" t="s">
        <v>419</v>
      </c>
      <c r="E139" s="391" t="n">
        <v>0</v>
      </c>
      <c r="F139" s="391" t="n">
        <v>0</v>
      </c>
      <c r="G139" s="391" t="n">
        <v>47</v>
      </c>
      <c r="H139" s="391" t="n">
        <v>0</v>
      </c>
      <c r="I139" s="391" t="n">
        <v>47</v>
      </c>
      <c r="J139" s="391" t="n">
        <v>0</v>
      </c>
      <c r="K139" s="391" t="n">
        <v>0</v>
      </c>
      <c r="L139" s="391" t="n">
        <v>0</v>
      </c>
      <c r="M139" s="391" t="n">
        <v>0</v>
      </c>
      <c r="N139" s="391" t="n">
        <v>0</v>
      </c>
      <c r="O139" s="391" t="n">
        <v>0</v>
      </c>
      <c r="P139" s="391" t="n">
        <v>261</v>
      </c>
      <c r="Q139" s="391" t="n">
        <v>0</v>
      </c>
      <c r="R139" s="391" t="n">
        <v>261</v>
      </c>
      <c r="S139" s="391" t="n">
        <v>0</v>
      </c>
      <c r="T139" s="391"/>
      <c r="U139" s="391" t="n">
        <v>52</v>
      </c>
      <c r="V139" s="391" t="n">
        <v>0</v>
      </c>
      <c r="W139" s="391" t="n">
        <v>0</v>
      </c>
      <c r="X139" s="391" t="n">
        <v>0</v>
      </c>
      <c r="Y139" s="391" t="n">
        <v>0</v>
      </c>
      <c r="Z139" s="391" t="n">
        <v>0</v>
      </c>
      <c r="AA139" s="391" t="n">
        <v>0</v>
      </c>
      <c r="AB139" s="391" t="n">
        <v>0</v>
      </c>
      <c r="AC139" s="391" t="n">
        <v>0</v>
      </c>
      <c r="AD139" s="391" t="n">
        <v>52</v>
      </c>
      <c r="AE139" s="391" t="n">
        <v>361</v>
      </c>
      <c r="AF139" s="391" t="n">
        <v>47</v>
      </c>
      <c r="AG139" s="391" t="n">
        <v>52</v>
      </c>
      <c r="AH139" s="391" t="n">
        <v>261</v>
      </c>
    </row>
    <row r="140" customFormat="false" ht="12.75" hidden="true" customHeight="false" outlineLevel="0" collapsed="false">
      <c r="A140" s="389" t="n">
        <v>0</v>
      </c>
      <c r="B140" s="375" t="n">
        <v>142515</v>
      </c>
      <c r="C140" s="376" t="n">
        <v>142515</v>
      </c>
      <c r="D140" s="397" t="s">
        <v>420</v>
      </c>
      <c r="E140" s="391" t="n">
        <v>5</v>
      </c>
      <c r="F140" s="391" t="n">
        <v>243</v>
      </c>
      <c r="G140" s="391" t="n">
        <v>45</v>
      </c>
      <c r="H140" s="391" t="n">
        <v>0</v>
      </c>
      <c r="I140" s="391" t="n">
        <v>293</v>
      </c>
      <c r="J140" s="391" t="n">
        <v>29</v>
      </c>
      <c r="K140" s="391" t="n">
        <v>0</v>
      </c>
      <c r="L140" s="391" t="n">
        <v>0</v>
      </c>
      <c r="M140" s="391" t="n">
        <v>178</v>
      </c>
      <c r="N140" s="391" t="n">
        <v>0</v>
      </c>
      <c r="O140" s="391" t="n">
        <v>0</v>
      </c>
      <c r="P140" s="391" t="n">
        <v>0</v>
      </c>
      <c r="Q140" s="391" t="n">
        <v>0</v>
      </c>
      <c r="R140" s="391" t="n">
        <v>207</v>
      </c>
      <c r="S140" s="391" t="n">
        <v>1</v>
      </c>
      <c r="T140" s="391"/>
      <c r="U140" s="391" t="n">
        <v>0</v>
      </c>
      <c r="V140" s="391" t="n">
        <v>8</v>
      </c>
      <c r="W140" s="391" t="n">
        <v>0</v>
      </c>
      <c r="X140" s="391" t="n">
        <v>0</v>
      </c>
      <c r="Y140" s="391" t="n">
        <v>0</v>
      </c>
      <c r="Z140" s="391" t="n">
        <v>0</v>
      </c>
      <c r="AA140" s="391" t="n">
        <v>1</v>
      </c>
      <c r="AB140" s="391" t="n">
        <v>0</v>
      </c>
      <c r="AC140" s="391" t="n">
        <v>0</v>
      </c>
      <c r="AD140" s="391" t="n">
        <v>10</v>
      </c>
      <c r="AE140" s="391" t="n">
        <v>511</v>
      </c>
      <c r="AF140" s="391" t="n">
        <v>480</v>
      </c>
      <c r="AG140" s="391" t="n">
        <v>30</v>
      </c>
      <c r="AH140" s="391" t="n">
        <v>0</v>
      </c>
    </row>
    <row r="141" customFormat="false" ht="12.75" hidden="true" customHeight="false" outlineLevel="0" collapsed="false">
      <c r="A141" s="389" t="n">
        <v>0</v>
      </c>
      <c r="B141" s="375" t="n">
        <v>142615</v>
      </c>
      <c r="C141" s="376" t="n">
        <v>142615</v>
      </c>
      <c r="D141" s="397" t="s">
        <v>421</v>
      </c>
      <c r="E141" s="391" t="n">
        <v>1</v>
      </c>
      <c r="F141" s="391" t="n">
        <v>10</v>
      </c>
      <c r="G141" s="391" t="n">
        <v>1</v>
      </c>
      <c r="H141" s="391" t="n">
        <v>7</v>
      </c>
      <c r="I141" s="391" t="n">
        <v>19</v>
      </c>
      <c r="J141" s="391" t="n">
        <v>2</v>
      </c>
      <c r="K141" s="391" t="n">
        <v>35</v>
      </c>
      <c r="L141" s="391" t="n">
        <v>0</v>
      </c>
      <c r="M141" s="391" t="n">
        <v>0</v>
      </c>
      <c r="N141" s="391" t="n">
        <v>0</v>
      </c>
      <c r="O141" s="391" t="n">
        <v>0</v>
      </c>
      <c r="P141" s="391" t="n">
        <v>0</v>
      </c>
      <c r="Q141" s="391" t="n">
        <v>3</v>
      </c>
      <c r="R141" s="391" t="n">
        <v>40</v>
      </c>
      <c r="S141" s="391" t="n">
        <v>2</v>
      </c>
      <c r="T141" s="391"/>
      <c r="U141" s="391" t="n">
        <v>43</v>
      </c>
      <c r="V141" s="391" t="n">
        <v>0</v>
      </c>
      <c r="W141" s="391" t="n">
        <v>0</v>
      </c>
      <c r="X141" s="391" t="n">
        <v>0</v>
      </c>
      <c r="Y141" s="391" t="n">
        <v>0</v>
      </c>
      <c r="Z141" s="391" t="n">
        <v>0</v>
      </c>
      <c r="AA141" s="391" t="n">
        <v>0</v>
      </c>
      <c r="AB141" s="391" t="n">
        <v>0</v>
      </c>
      <c r="AC141" s="391" t="n">
        <v>0</v>
      </c>
      <c r="AD141" s="391" t="n">
        <v>45</v>
      </c>
      <c r="AE141" s="391" t="n">
        <v>106</v>
      </c>
      <c r="AF141" s="391" t="n">
        <v>56</v>
      </c>
      <c r="AG141" s="391" t="n">
        <v>48</v>
      </c>
      <c r="AH141" s="391" t="n">
        <v>0</v>
      </c>
    </row>
    <row r="142" customFormat="false" ht="12.75" hidden="true" customHeight="false" outlineLevel="0" collapsed="false">
      <c r="A142" s="389" t="n">
        <v>0</v>
      </c>
      <c r="B142" s="375" t="n">
        <v>142815</v>
      </c>
      <c r="C142" s="376" t="n">
        <v>142815</v>
      </c>
      <c r="D142" s="397" t="s">
        <v>423</v>
      </c>
      <c r="E142" s="391" t="n">
        <v>0</v>
      </c>
      <c r="F142" s="391" t="n">
        <v>0</v>
      </c>
      <c r="G142" s="391" t="n">
        <v>0</v>
      </c>
      <c r="H142" s="391" t="n">
        <v>0</v>
      </c>
      <c r="I142" s="391" t="n">
        <v>0</v>
      </c>
      <c r="J142" s="391" t="n">
        <v>0</v>
      </c>
      <c r="K142" s="391" t="n">
        <v>0</v>
      </c>
      <c r="L142" s="391" t="n">
        <v>0</v>
      </c>
      <c r="M142" s="391" t="n">
        <v>0</v>
      </c>
      <c r="N142" s="391" t="n">
        <v>0</v>
      </c>
      <c r="O142" s="391" t="n">
        <v>0</v>
      </c>
      <c r="P142" s="391" t="n">
        <v>0</v>
      </c>
      <c r="Q142" s="391" t="n">
        <v>0</v>
      </c>
      <c r="R142" s="391" t="n">
        <v>0</v>
      </c>
      <c r="S142" s="391" t="n">
        <v>0</v>
      </c>
      <c r="T142" s="391"/>
      <c r="U142" s="391" t="n">
        <v>0</v>
      </c>
      <c r="V142" s="391" t="n">
        <v>0</v>
      </c>
      <c r="W142" s="391" t="n">
        <v>0</v>
      </c>
      <c r="X142" s="391" t="n">
        <v>0</v>
      </c>
      <c r="Y142" s="391" t="n">
        <v>0</v>
      </c>
      <c r="Z142" s="391" t="n">
        <v>0</v>
      </c>
      <c r="AA142" s="391" t="n">
        <v>0</v>
      </c>
      <c r="AB142" s="391" t="n">
        <v>0</v>
      </c>
      <c r="AC142" s="391" t="n">
        <v>0</v>
      </c>
      <c r="AD142" s="391" t="n">
        <v>0</v>
      </c>
      <c r="AE142" s="391" t="n">
        <v>0</v>
      </c>
      <c r="AF142" s="391" t="n">
        <v>0</v>
      </c>
      <c r="AG142" s="391" t="n">
        <v>0</v>
      </c>
      <c r="AH142" s="391" t="n">
        <v>0</v>
      </c>
    </row>
    <row r="143" customFormat="false" ht="12.75" hidden="true" customHeight="false" outlineLevel="0" collapsed="false">
      <c r="A143" s="389" t="n">
        <v>0</v>
      </c>
      <c r="D143" s="398" t="s">
        <v>424</v>
      </c>
      <c r="E143" s="393" t="n">
        <v>2946</v>
      </c>
      <c r="F143" s="393" t="n">
        <v>3200</v>
      </c>
      <c r="G143" s="393" t="n">
        <v>7424</v>
      </c>
      <c r="H143" s="393" t="n">
        <v>2809</v>
      </c>
      <c r="I143" s="393" t="n">
        <v>16379</v>
      </c>
      <c r="J143" s="393" t="n">
        <v>2591</v>
      </c>
      <c r="K143" s="393" t="n">
        <v>767</v>
      </c>
      <c r="L143" s="393" t="n">
        <v>220</v>
      </c>
      <c r="M143" s="393" t="n">
        <v>2842</v>
      </c>
      <c r="N143" s="393" t="n">
        <v>1011</v>
      </c>
      <c r="O143" s="393" t="n">
        <v>941</v>
      </c>
      <c r="P143" s="393" t="n">
        <v>1331</v>
      </c>
      <c r="Q143" s="393" t="n">
        <v>3378</v>
      </c>
      <c r="R143" s="393" t="n">
        <v>13081</v>
      </c>
      <c r="S143" s="393" t="n">
        <v>180</v>
      </c>
      <c r="T143" s="393"/>
      <c r="U143" s="393" t="n">
        <v>3580</v>
      </c>
      <c r="V143" s="393" t="n">
        <v>61</v>
      </c>
      <c r="W143" s="393" t="n">
        <v>189</v>
      </c>
      <c r="X143" s="393" t="n">
        <v>49</v>
      </c>
      <c r="Y143" s="393" t="n">
        <v>197</v>
      </c>
      <c r="Z143" s="393" t="n">
        <v>39</v>
      </c>
      <c r="AA143" s="393" t="n">
        <v>681</v>
      </c>
      <c r="AB143" s="393" t="n">
        <v>2</v>
      </c>
      <c r="AC143" s="393" t="n">
        <v>135</v>
      </c>
      <c r="AD143" s="393" t="n">
        <v>5113</v>
      </c>
      <c r="AE143" s="393" t="n">
        <v>34573</v>
      </c>
      <c r="AF143" s="393" t="n">
        <v>23010</v>
      </c>
      <c r="AG143" s="393" t="n">
        <v>10232</v>
      </c>
      <c r="AH143" s="393" t="n">
        <v>1331</v>
      </c>
    </row>
    <row r="144" customFormat="false" ht="12.75" hidden="false" customHeight="false" outlineLevel="0" collapsed="false">
      <c r="A144" s="389" t="n">
        <v>0</v>
      </c>
      <c r="D144" s="377" t="s">
        <v>439</v>
      </c>
      <c r="E144" s="392" t="n">
        <v>43096</v>
      </c>
      <c r="F144" s="392" t="n">
        <v>14173</v>
      </c>
      <c r="G144" s="392" t="n">
        <v>121403</v>
      </c>
      <c r="H144" s="392" t="n">
        <v>38833</v>
      </c>
      <c r="I144" s="392" t="n">
        <v>217505</v>
      </c>
      <c r="J144" s="392" t="n">
        <v>13452</v>
      </c>
      <c r="K144" s="392" t="n">
        <v>46349</v>
      </c>
      <c r="L144" s="392" t="n">
        <v>1954</v>
      </c>
      <c r="M144" s="392" t="n">
        <v>9439</v>
      </c>
      <c r="N144" s="392" t="n">
        <v>35166</v>
      </c>
      <c r="O144" s="392" t="n">
        <v>12772</v>
      </c>
      <c r="P144" s="392" t="n">
        <v>26522</v>
      </c>
      <c r="Q144" s="392" t="n">
        <v>20782</v>
      </c>
      <c r="R144" s="392" t="n">
        <v>166436</v>
      </c>
      <c r="S144" s="392" t="n">
        <v>3437</v>
      </c>
      <c r="T144" s="392"/>
      <c r="U144" s="392" t="n">
        <v>19494</v>
      </c>
      <c r="V144" s="392" t="n">
        <v>753</v>
      </c>
      <c r="W144" s="392" t="n">
        <v>2090</v>
      </c>
      <c r="X144" s="392" t="n">
        <v>741</v>
      </c>
      <c r="Y144" s="392" t="n">
        <v>5704</v>
      </c>
      <c r="Z144" s="392" t="n">
        <v>13079</v>
      </c>
      <c r="AA144" s="392" t="n">
        <v>6991</v>
      </c>
      <c r="AB144" s="392" t="n">
        <v>653</v>
      </c>
      <c r="AC144" s="392" t="n">
        <v>573</v>
      </c>
      <c r="AD144" s="392" t="n">
        <v>53515</v>
      </c>
      <c r="AE144" s="392" t="n">
        <v>437459</v>
      </c>
      <c r="AF144" s="392" t="n">
        <v>349562</v>
      </c>
      <c r="AG144" s="392" t="n">
        <v>61372</v>
      </c>
      <c r="AH144" s="392" t="n">
        <v>26522</v>
      </c>
    </row>
    <row r="145" customFormat="false" ht="12.75" hidden="false" customHeight="false" outlineLevel="0" collapsed="false">
      <c r="A145" s="389" t="n">
        <v>0</v>
      </c>
      <c r="D145" s="377" t="s">
        <v>442</v>
      </c>
      <c r="E145" s="401" t="n">
        <v>0.0683590124373492</v>
      </c>
      <c r="F145" s="401" t="n">
        <v>0.225781415367248</v>
      </c>
      <c r="G145" s="401" t="n">
        <v>0.061151701358286</v>
      </c>
      <c r="H145" s="401" t="n">
        <v>0.0723353848530889</v>
      </c>
      <c r="I145" s="401" t="n">
        <v>0.0753040159996322</v>
      </c>
      <c r="J145" s="401" t="n">
        <v>0.192610764198632</v>
      </c>
      <c r="K145" s="401" t="n">
        <v>0.0165483613454443</v>
      </c>
      <c r="L145" s="401" t="n">
        <v>0.112589559877175</v>
      </c>
      <c r="M145" s="401" t="n">
        <v>0.301091217289967</v>
      </c>
      <c r="N145" s="401" t="n">
        <v>0.0287493601774441</v>
      </c>
      <c r="O145" s="401" t="n">
        <v>0.0736767929846539</v>
      </c>
      <c r="P145" s="401" t="n">
        <v>0.0501847522811251</v>
      </c>
      <c r="Q145" s="401" t="n">
        <v>0.162544509671831</v>
      </c>
      <c r="R145" s="401" t="n">
        <v>0.0785947751688337</v>
      </c>
      <c r="S145" s="401" t="n">
        <v>0.0523712540005819</v>
      </c>
      <c r="T145" s="401"/>
      <c r="U145" s="401" t="n">
        <v>0.183646250128245</v>
      </c>
      <c r="V145" s="401" t="n">
        <v>0.0810092961487384</v>
      </c>
      <c r="W145" s="401" t="n">
        <v>0.0904306220095694</v>
      </c>
      <c r="X145" s="401" t="n">
        <v>0.0661268556005398</v>
      </c>
      <c r="Y145" s="401" t="n">
        <v>0.0345371669004208</v>
      </c>
      <c r="Z145" s="401" t="n">
        <v>0.00298187934857405</v>
      </c>
      <c r="AA145" s="401" t="n">
        <v>0.0974109569446431</v>
      </c>
      <c r="AB145" s="401" t="n">
        <v>0.00306278713629403</v>
      </c>
      <c r="AC145" s="401" t="n">
        <v>0.235602094240838</v>
      </c>
      <c r="AD145" s="401" t="n">
        <v>0.0955433056152481</v>
      </c>
      <c r="AE145" s="401" t="n">
        <v>0.0790314063717971</v>
      </c>
      <c r="AF145" s="401" t="n">
        <v>0.0658252327198036</v>
      </c>
      <c r="AG145" s="401" t="n">
        <v>0.166720980251581</v>
      </c>
      <c r="AH145" s="401" t="n">
        <v>0.0501847522811251</v>
      </c>
    </row>
    <row r="146" customFormat="false" ht="12.75" hidden="false" customHeight="false" outlineLevel="0" collapsed="false">
      <c r="A146" s="389" t="n">
        <v>0</v>
      </c>
      <c r="D146" s="377" t="s">
        <v>427</v>
      </c>
      <c r="E146" s="390"/>
      <c r="F146" s="390"/>
      <c r="G146" s="390"/>
      <c r="H146" s="390"/>
      <c r="I146" s="390"/>
      <c r="J146" s="390"/>
      <c r="K146" s="390"/>
      <c r="L146" s="390"/>
      <c r="M146" s="390"/>
      <c r="N146" s="390"/>
      <c r="O146" s="390"/>
      <c r="P146" s="390"/>
      <c r="Q146" s="390"/>
      <c r="R146" s="390"/>
      <c r="S146" s="390"/>
      <c r="T146" s="390"/>
      <c r="U146" s="390"/>
      <c r="V146" s="390"/>
      <c r="W146" s="390"/>
      <c r="X146" s="390"/>
      <c r="Y146" s="390"/>
      <c r="Z146" s="390"/>
      <c r="AA146" s="390"/>
      <c r="AB146" s="390"/>
      <c r="AC146" s="390"/>
      <c r="AD146" s="390"/>
      <c r="AE146" s="390"/>
      <c r="AF146" s="390"/>
      <c r="AG146" s="390"/>
      <c r="AH146" s="390"/>
    </row>
    <row r="147" customFormat="false" ht="12.75" hidden="false" customHeight="false" outlineLevel="0" collapsed="false">
      <c r="A147" s="389" t="n">
        <v>0</v>
      </c>
      <c r="B147" s="375" t="n">
        <v>210315</v>
      </c>
      <c r="C147" s="376" t="n">
        <v>210315</v>
      </c>
      <c r="D147" s="397" t="s">
        <v>428</v>
      </c>
      <c r="E147" s="391" t="n">
        <v>33526</v>
      </c>
      <c r="F147" s="391" t="n">
        <v>8835</v>
      </c>
      <c r="G147" s="391" t="n">
        <v>40888</v>
      </c>
      <c r="H147" s="391" t="n">
        <v>19464</v>
      </c>
      <c r="I147" s="391" t="n">
        <v>102713</v>
      </c>
      <c r="J147" s="391" t="n">
        <v>7943</v>
      </c>
      <c r="K147" s="391" t="n">
        <v>41910</v>
      </c>
      <c r="L147" s="391" t="n">
        <v>3002</v>
      </c>
      <c r="M147" s="391" t="n">
        <v>708</v>
      </c>
      <c r="N147" s="391" t="n">
        <v>25111</v>
      </c>
      <c r="O147" s="391" t="n">
        <v>6178</v>
      </c>
      <c r="P147" s="391" t="n">
        <v>10006</v>
      </c>
      <c r="Q147" s="391" t="n">
        <v>17630</v>
      </c>
      <c r="R147" s="391" t="n">
        <v>112488</v>
      </c>
      <c r="S147" s="391" t="n">
        <v>4097</v>
      </c>
      <c r="T147" s="391"/>
      <c r="U147" s="391" t="n">
        <v>15066</v>
      </c>
      <c r="V147" s="391" t="n">
        <v>2</v>
      </c>
      <c r="W147" s="391" t="n">
        <v>1</v>
      </c>
      <c r="X147" s="391" t="n">
        <v>34</v>
      </c>
      <c r="Y147" s="391" t="n">
        <v>2278</v>
      </c>
      <c r="Z147" s="391" t="n">
        <v>5786</v>
      </c>
      <c r="AA147" s="391" t="n">
        <v>7275</v>
      </c>
      <c r="AB147" s="391" t="n">
        <v>131</v>
      </c>
      <c r="AC147" s="391" t="n">
        <v>293</v>
      </c>
      <c r="AD147" s="391" t="n">
        <v>34963</v>
      </c>
      <c r="AE147" s="391" t="n">
        <v>250166</v>
      </c>
      <c r="AF147" s="391" t="n">
        <v>192113</v>
      </c>
      <c r="AG147" s="391" t="n">
        <v>48045</v>
      </c>
      <c r="AH147" s="391" t="n">
        <v>10006</v>
      </c>
    </row>
    <row r="148" customFormat="false" ht="12.75" hidden="false" customHeight="false" outlineLevel="0" collapsed="false">
      <c r="A148" s="389" t="n">
        <v>0</v>
      </c>
      <c r="B148" s="375" t="n">
        <v>260215</v>
      </c>
      <c r="C148" s="376" t="n">
        <v>260215</v>
      </c>
      <c r="D148" s="397" t="s">
        <v>429</v>
      </c>
      <c r="E148" s="391" t="n">
        <v>500</v>
      </c>
      <c r="F148" s="391" t="n">
        <v>0</v>
      </c>
      <c r="G148" s="391" t="n">
        <v>0</v>
      </c>
      <c r="H148" s="391" t="n">
        <v>0</v>
      </c>
      <c r="I148" s="391" t="n">
        <v>500</v>
      </c>
      <c r="J148" s="391" t="n">
        <v>0</v>
      </c>
      <c r="K148" s="391" t="n">
        <v>0</v>
      </c>
      <c r="L148" s="391" t="n">
        <v>0</v>
      </c>
      <c r="M148" s="391" t="n">
        <v>0</v>
      </c>
      <c r="N148" s="391" t="n">
        <v>0</v>
      </c>
      <c r="O148" s="391" t="n">
        <v>0</v>
      </c>
      <c r="P148" s="391" t="n">
        <v>0</v>
      </c>
      <c r="Q148" s="391" t="n">
        <v>0</v>
      </c>
      <c r="R148" s="391" t="n">
        <v>0</v>
      </c>
      <c r="S148" s="391" t="n">
        <v>0</v>
      </c>
      <c r="T148" s="391"/>
      <c r="U148" s="391" t="n">
        <v>0</v>
      </c>
      <c r="V148" s="391" t="n">
        <v>374</v>
      </c>
      <c r="W148" s="391" t="n">
        <v>0</v>
      </c>
      <c r="X148" s="391" t="n">
        <v>0</v>
      </c>
      <c r="Y148" s="391" t="n">
        <v>0</v>
      </c>
      <c r="Z148" s="391" t="n">
        <v>0</v>
      </c>
      <c r="AA148" s="391" t="n">
        <v>0</v>
      </c>
      <c r="AB148" s="391" t="n">
        <v>0</v>
      </c>
      <c r="AC148" s="391" t="n">
        <v>0</v>
      </c>
      <c r="AD148" s="391" t="n">
        <v>374</v>
      </c>
      <c r="AE148" s="391" t="n">
        <v>874</v>
      </c>
      <c r="AF148" s="391" t="n">
        <v>874</v>
      </c>
      <c r="AG148" s="391" t="n">
        <v>0</v>
      </c>
      <c r="AH148" s="391" t="n">
        <v>0</v>
      </c>
    </row>
    <row r="149" customFormat="false" ht="12.75" hidden="false" customHeight="false" outlineLevel="0" collapsed="false">
      <c r="A149" s="389" t="n">
        <v>0</v>
      </c>
      <c r="B149" s="375" t="n">
        <v>260315</v>
      </c>
      <c r="C149" s="376" t="n">
        <v>260315</v>
      </c>
      <c r="D149" s="397" t="s">
        <v>430</v>
      </c>
      <c r="E149" s="391" t="n">
        <v>0</v>
      </c>
      <c r="F149" s="391" t="n">
        <v>0</v>
      </c>
      <c r="G149" s="391" t="n">
        <v>19381</v>
      </c>
      <c r="H149" s="391" t="n">
        <v>0</v>
      </c>
      <c r="I149" s="391" t="n">
        <v>19381</v>
      </c>
      <c r="J149" s="391" t="n">
        <v>0</v>
      </c>
      <c r="K149" s="391" t="n">
        <v>18</v>
      </c>
      <c r="L149" s="391" t="n">
        <v>119</v>
      </c>
      <c r="M149" s="391" t="n">
        <v>0</v>
      </c>
      <c r="N149" s="391" t="n">
        <v>0</v>
      </c>
      <c r="O149" s="391" t="n">
        <v>0</v>
      </c>
      <c r="P149" s="391" t="n">
        <v>162</v>
      </c>
      <c r="Q149" s="391" t="n">
        <v>0</v>
      </c>
      <c r="R149" s="391" t="n">
        <v>299</v>
      </c>
      <c r="S149" s="391" t="n">
        <v>0</v>
      </c>
      <c r="T149" s="391"/>
      <c r="U149" s="391" t="n">
        <v>0</v>
      </c>
      <c r="V149" s="391" t="n">
        <v>0</v>
      </c>
      <c r="W149" s="391" t="n">
        <v>0</v>
      </c>
      <c r="X149" s="391" t="n">
        <v>0</v>
      </c>
      <c r="Y149" s="391" t="n">
        <v>0</v>
      </c>
      <c r="Z149" s="391" t="n">
        <v>0</v>
      </c>
      <c r="AA149" s="391" t="n">
        <v>0</v>
      </c>
      <c r="AB149" s="391" t="n">
        <v>0</v>
      </c>
      <c r="AC149" s="391" t="n">
        <v>0</v>
      </c>
      <c r="AD149" s="391" t="n">
        <v>0</v>
      </c>
      <c r="AE149" s="391" t="n">
        <v>19680</v>
      </c>
      <c r="AF149" s="391" t="n">
        <v>19518</v>
      </c>
      <c r="AG149" s="391" t="n">
        <v>0</v>
      </c>
      <c r="AH149" s="391" t="n">
        <v>162</v>
      </c>
    </row>
    <row r="150" customFormat="false" ht="12.75" hidden="false" customHeight="false" outlineLevel="0" collapsed="false">
      <c r="A150" s="389" t="n">
        <v>0</v>
      </c>
      <c r="B150" s="375" t="n">
        <v>260415</v>
      </c>
      <c r="C150" s="376" t="n">
        <v>260415</v>
      </c>
      <c r="D150" s="397" t="s">
        <v>431</v>
      </c>
      <c r="E150" s="391" t="n">
        <v>0</v>
      </c>
      <c r="F150" s="391" t="n">
        <v>0</v>
      </c>
      <c r="G150" s="391" t="n">
        <v>0</v>
      </c>
      <c r="H150" s="391" t="n">
        <v>0</v>
      </c>
      <c r="I150" s="391" t="n">
        <v>0</v>
      </c>
      <c r="J150" s="391" t="n">
        <v>0</v>
      </c>
      <c r="K150" s="391" t="n">
        <v>0</v>
      </c>
      <c r="L150" s="391" t="n">
        <v>0</v>
      </c>
      <c r="M150" s="391" t="n">
        <v>0</v>
      </c>
      <c r="N150" s="391" t="n">
        <v>0</v>
      </c>
      <c r="O150" s="391" t="n">
        <v>0</v>
      </c>
      <c r="P150" s="391" t="n">
        <v>0</v>
      </c>
      <c r="Q150" s="391" t="n">
        <v>0</v>
      </c>
      <c r="R150" s="391" t="n">
        <v>0</v>
      </c>
      <c r="S150" s="391" t="n">
        <v>0</v>
      </c>
      <c r="T150" s="391"/>
      <c r="U150" s="391" t="n">
        <v>0</v>
      </c>
      <c r="V150" s="391" t="n">
        <v>0</v>
      </c>
      <c r="W150" s="391" t="n">
        <v>0</v>
      </c>
      <c r="X150" s="391" t="n">
        <v>0</v>
      </c>
      <c r="Y150" s="391" t="n">
        <v>0</v>
      </c>
      <c r="Z150" s="391" t="n">
        <v>0</v>
      </c>
      <c r="AA150" s="391" t="n">
        <v>0</v>
      </c>
      <c r="AB150" s="391" t="n">
        <v>0</v>
      </c>
      <c r="AC150" s="391" t="n">
        <v>0</v>
      </c>
      <c r="AD150" s="391" t="n">
        <v>0</v>
      </c>
      <c r="AE150" s="391" t="n">
        <v>0</v>
      </c>
      <c r="AF150" s="391" t="n">
        <v>0</v>
      </c>
      <c r="AG150" s="391" t="n">
        <v>0</v>
      </c>
      <c r="AH150" s="391" t="n">
        <v>0</v>
      </c>
    </row>
    <row r="151" customFormat="false" ht="12.75" hidden="false" customHeight="false" outlineLevel="0" collapsed="false">
      <c r="A151" s="389" t="n">
        <v>0</v>
      </c>
      <c r="B151" s="375" t="n">
        <v>260515</v>
      </c>
      <c r="C151" s="376" t="n">
        <v>260515</v>
      </c>
      <c r="D151" s="397" t="s">
        <v>432</v>
      </c>
      <c r="E151" s="391" t="n">
        <v>231</v>
      </c>
      <c r="F151" s="391" t="n">
        <v>0</v>
      </c>
      <c r="G151" s="391" t="n">
        <v>0</v>
      </c>
      <c r="H151" s="391" t="n">
        <v>0</v>
      </c>
      <c r="I151" s="391" t="n">
        <v>231</v>
      </c>
      <c r="J151" s="391" t="n">
        <v>0</v>
      </c>
      <c r="K151" s="391" t="n">
        <v>0</v>
      </c>
      <c r="L151" s="391" t="n">
        <v>0</v>
      </c>
      <c r="M151" s="391" t="n">
        <v>0</v>
      </c>
      <c r="N151" s="391" t="n">
        <v>0</v>
      </c>
      <c r="O151" s="391" t="n">
        <v>0</v>
      </c>
      <c r="P151" s="391" t="n">
        <v>0</v>
      </c>
      <c r="Q151" s="391" t="n">
        <v>0</v>
      </c>
      <c r="R151" s="391" t="n">
        <v>0</v>
      </c>
      <c r="S151" s="391" t="n">
        <v>0</v>
      </c>
      <c r="T151" s="391"/>
      <c r="U151" s="391" t="n">
        <v>0</v>
      </c>
      <c r="V151" s="391" t="n">
        <v>0</v>
      </c>
      <c r="W151" s="391" t="n">
        <v>0</v>
      </c>
      <c r="X151" s="391" t="n">
        <v>0</v>
      </c>
      <c r="Y151" s="391" t="n">
        <v>0</v>
      </c>
      <c r="Z151" s="391" t="n">
        <v>0</v>
      </c>
      <c r="AA151" s="391" t="n">
        <v>0</v>
      </c>
      <c r="AB151" s="391" t="n">
        <v>0</v>
      </c>
      <c r="AC151" s="391" t="n">
        <v>0</v>
      </c>
      <c r="AD151" s="391" t="n">
        <v>0</v>
      </c>
      <c r="AE151" s="391" t="n">
        <v>231</v>
      </c>
      <c r="AF151" s="391" t="n">
        <v>231</v>
      </c>
      <c r="AG151" s="391" t="n">
        <v>0</v>
      </c>
      <c r="AH151" s="391" t="n">
        <v>0</v>
      </c>
    </row>
    <row r="152" customFormat="false" ht="12.75" hidden="false" customHeight="false" outlineLevel="0" collapsed="false">
      <c r="A152" s="389" t="n">
        <v>0</v>
      </c>
      <c r="B152" s="375" t="n">
        <v>260615</v>
      </c>
      <c r="C152" s="376" t="n">
        <v>260615</v>
      </c>
      <c r="D152" s="397" t="s">
        <v>433</v>
      </c>
      <c r="E152" s="391" t="n">
        <v>36</v>
      </c>
      <c r="F152" s="391" t="n">
        <v>47</v>
      </c>
      <c r="G152" s="391" t="n">
        <v>3284</v>
      </c>
      <c r="H152" s="391" t="n">
        <v>464</v>
      </c>
      <c r="I152" s="391" t="n">
        <v>3831</v>
      </c>
      <c r="J152" s="391" t="n">
        <v>0</v>
      </c>
      <c r="K152" s="391" t="n">
        <v>93</v>
      </c>
      <c r="L152" s="391" t="n">
        <v>0</v>
      </c>
      <c r="M152" s="391" t="n">
        <v>0</v>
      </c>
      <c r="N152" s="391" t="n">
        <v>0</v>
      </c>
      <c r="O152" s="391" t="n">
        <v>0</v>
      </c>
      <c r="P152" s="391" t="n">
        <v>0</v>
      </c>
      <c r="Q152" s="391" t="n">
        <v>0</v>
      </c>
      <c r="R152" s="391" t="n">
        <v>93</v>
      </c>
      <c r="S152" s="391" t="n">
        <v>0</v>
      </c>
      <c r="T152" s="391"/>
      <c r="U152" s="391" t="n">
        <v>0</v>
      </c>
      <c r="V152" s="391" t="n">
        <v>0</v>
      </c>
      <c r="W152" s="391" t="n">
        <v>0</v>
      </c>
      <c r="X152" s="391" t="n">
        <v>0</v>
      </c>
      <c r="Y152" s="391" t="n">
        <v>0</v>
      </c>
      <c r="Z152" s="391" t="n">
        <v>0</v>
      </c>
      <c r="AA152" s="391" t="n">
        <v>0</v>
      </c>
      <c r="AB152" s="391" t="n">
        <v>0</v>
      </c>
      <c r="AC152" s="391" t="n">
        <v>0</v>
      </c>
      <c r="AD152" s="391" t="n">
        <v>0</v>
      </c>
      <c r="AE152" s="391" t="n">
        <v>3923</v>
      </c>
      <c r="AF152" s="391" t="n">
        <v>3924</v>
      </c>
      <c r="AG152" s="391" t="n">
        <v>0</v>
      </c>
      <c r="AH152" s="391" t="n">
        <v>0</v>
      </c>
    </row>
    <row r="153" customFormat="false" ht="12.75" hidden="false" customHeight="false" outlineLevel="0" collapsed="false">
      <c r="A153" s="389" t="n">
        <v>0</v>
      </c>
      <c r="B153" s="375" t="n">
        <v>260715</v>
      </c>
      <c r="C153" s="376" t="n">
        <v>260715</v>
      </c>
      <c r="D153" s="397" t="s">
        <v>434</v>
      </c>
      <c r="E153" s="391" t="n">
        <v>0</v>
      </c>
      <c r="F153" s="391" t="n">
        <v>0</v>
      </c>
      <c r="G153" s="391" t="n">
        <v>2059</v>
      </c>
      <c r="H153" s="391" t="n">
        <v>0</v>
      </c>
      <c r="I153" s="391" t="n">
        <v>2059</v>
      </c>
      <c r="J153" s="391" t="n">
        <v>0</v>
      </c>
      <c r="K153" s="391" t="n">
        <v>491</v>
      </c>
      <c r="L153" s="391" t="n">
        <v>0</v>
      </c>
      <c r="M153" s="391" t="n">
        <v>0</v>
      </c>
      <c r="N153" s="391" t="n">
        <v>0</v>
      </c>
      <c r="O153" s="391" t="n">
        <v>0</v>
      </c>
      <c r="P153" s="391" t="n">
        <v>0</v>
      </c>
      <c r="Q153" s="391" t="n">
        <v>0</v>
      </c>
      <c r="R153" s="391" t="n">
        <v>491</v>
      </c>
      <c r="S153" s="391" t="n">
        <v>0</v>
      </c>
      <c r="T153" s="391"/>
      <c r="U153" s="391" t="n">
        <v>0</v>
      </c>
      <c r="V153" s="391" t="n">
        <v>0</v>
      </c>
      <c r="W153" s="391" t="n">
        <v>0</v>
      </c>
      <c r="X153" s="391" t="n">
        <v>0</v>
      </c>
      <c r="Y153" s="391" t="n">
        <v>0</v>
      </c>
      <c r="Z153" s="391" t="n">
        <v>0</v>
      </c>
      <c r="AA153" s="391" t="n">
        <v>0</v>
      </c>
      <c r="AB153" s="391" t="n">
        <v>0</v>
      </c>
      <c r="AC153" s="391" t="n">
        <v>0</v>
      </c>
      <c r="AD153" s="391" t="n">
        <v>0</v>
      </c>
      <c r="AE153" s="391" t="n">
        <v>2550</v>
      </c>
      <c r="AF153" s="391" t="n">
        <v>2550</v>
      </c>
      <c r="AG153" s="391" t="n">
        <v>0</v>
      </c>
      <c r="AH153" s="391" t="n">
        <v>0</v>
      </c>
    </row>
    <row r="154" customFormat="false" ht="12.75" hidden="false" customHeight="false" outlineLevel="0" collapsed="false">
      <c r="A154" s="389" t="n">
        <v>0</v>
      </c>
      <c r="B154" s="375" t="n">
        <v>260815</v>
      </c>
      <c r="C154" s="376" t="n">
        <v>260815</v>
      </c>
      <c r="D154" s="397" t="s">
        <v>435</v>
      </c>
      <c r="E154" s="391" t="n">
        <v>0</v>
      </c>
      <c r="F154" s="391" t="n">
        <v>0</v>
      </c>
      <c r="G154" s="391" t="n">
        <v>0</v>
      </c>
      <c r="H154" s="391" t="n">
        <v>0</v>
      </c>
      <c r="I154" s="391" t="n">
        <v>0</v>
      </c>
      <c r="J154" s="391" t="n">
        <v>0</v>
      </c>
      <c r="K154" s="391" t="n">
        <v>0</v>
      </c>
      <c r="L154" s="391" t="n">
        <v>0</v>
      </c>
      <c r="M154" s="391" t="n">
        <v>0</v>
      </c>
      <c r="N154" s="391" t="n">
        <v>0</v>
      </c>
      <c r="O154" s="391" t="n">
        <v>0</v>
      </c>
      <c r="P154" s="391" t="n">
        <v>0</v>
      </c>
      <c r="Q154" s="391" t="n">
        <v>0</v>
      </c>
      <c r="R154" s="391" t="n">
        <v>0</v>
      </c>
      <c r="S154" s="391" t="n">
        <v>0</v>
      </c>
      <c r="T154" s="391"/>
      <c r="U154" s="391" t="n">
        <v>0</v>
      </c>
      <c r="V154" s="391" t="n">
        <v>0</v>
      </c>
      <c r="W154" s="391" t="n">
        <v>0</v>
      </c>
      <c r="X154" s="391" t="n">
        <v>0</v>
      </c>
      <c r="Y154" s="391" t="n">
        <v>0</v>
      </c>
      <c r="Z154" s="391" t="n">
        <v>0</v>
      </c>
      <c r="AA154" s="391" t="n">
        <v>0</v>
      </c>
      <c r="AB154" s="391" t="n">
        <v>0</v>
      </c>
      <c r="AC154" s="391" t="n">
        <v>0</v>
      </c>
      <c r="AD154" s="391" t="n">
        <v>0</v>
      </c>
      <c r="AE154" s="391" t="n">
        <v>0</v>
      </c>
      <c r="AF154" s="391" t="n">
        <v>0</v>
      </c>
      <c r="AG154" s="391" t="n">
        <v>0</v>
      </c>
      <c r="AH154" s="391" t="n">
        <v>0</v>
      </c>
    </row>
    <row r="155" customFormat="false" ht="12.75" hidden="false" customHeight="false" outlineLevel="0" collapsed="false">
      <c r="A155" s="389"/>
      <c r="B155" s="375" t="n">
        <v>260915</v>
      </c>
      <c r="C155" s="376" t="n">
        <v>260915</v>
      </c>
      <c r="D155" s="330" t="s">
        <v>436</v>
      </c>
      <c r="E155" s="391" t="n">
        <v>0</v>
      </c>
      <c r="F155" s="391" t="n">
        <v>0</v>
      </c>
      <c r="G155" s="391" t="n">
        <v>0</v>
      </c>
      <c r="H155" s="391" t="n">
        <v>0</v>
      </c>
      <c r="I155" s="391" t="n">
        <v>0</v>
      </c>
      <c r="J155" s="391" t="n">
        <v>0</v>
      </c>
      <c r="K155" s="391" t="n">
        <v>0</v>
      </c>
      <c r="L155" s="391" t="n">
        <v>0</v>
      </c>
      <c r="M155" s="391" t="n">
        <v>0</v>
      </c>
      <c r="N155" s="391" t="n">
        <v>0</v>
      </c>
      <c r="O155" s="391" t="n">
        <v>0</v>
      </c>
      <c r="P155" s="391" t="n">
        <v>0</v>
      </c>
      <c r="Q155" s="391" t="n">
        <v>0</v>
      </c>
      <c r="R155" s="391" t="n">
        <v>0</v>
      </c>
      <c r="S155" s="391" t="n">
        <v>0</v>
      </c>
      <c r="T155" s="391"/>
      <c r="U155" s="391" t="n">
        <v>0</v>
      </c>
      <c r="V155" s="391" t="n">
        <v>0</v>
      </c>
      <c r="W155" s="391" t="n">
        <v>0</v>
      </c>
      <c r="X155" s="391" t="n">
        <v>0</v>
      </c>
      <c r="Y155" s="391" t="n">
        <v>0</v>
      </c>
      <c r="Z155" s="391" t="n">
        <v>0</v>
      </c>
      <c r="AA155" s="391" t="n">
        <v>0</v>
      </c>
      <c r="AB155" s="391" t="n">
        <v>0</v>
      </c>
      <c r="AC155" s="391" t="n">
        <v>0</v>
      </c>
      <c r="AD155" s="391" t="n">
        <v>0</v>
      </c>
      <c r="AE155" s="391" t="n">
        <v>0</v>
      </c>
      <c r="AF155" s="391" t="n">
        <v>0</v>
      </c>
      <c r="AG155" s="391" t="n">
        <v>0</v>
      </c>
      <c r="AH155" s="391" t="n">
        <v>0</v>
      </c>
    </row>
    <row r="156" customFormat="false" ht="12.75" hidden="false" customHeight="false" outlineLevel="0" collapsed="false">
      <c r="A156" s="389" t="n">
        <v>0</v>
      </c>
      <c r="B156" s="375" t="n">
        <v>269015</v>
      </c>
      <c r="C156" s="376" t="n">
        <v>269015</v>
      </c>
      <c r="D156" s="397" t="s">
        <v>437</v>
      </c>
      <c r="E156" s="391" t="n">
        <v>0</v>
      </c>
      <c r="F156" s="391" t="n">
        <v>0</v>
      </c>
      <c r="G156" s="391" t="n">
        <v>0</v>
      </c>
      <c r="H156" s="391" t="n">
        <v>0</v>
      </c>
      <c r="I156" s="391" t="n">
        <v>0</v>
      </c>
      <c r="J156" s="391" t="n">
        <v>0</v>
      </c>
      <c r="K156" s="391" t="n">
        <v>0</v>
      </c>
      <c r="L156" s="391" t="n">
        <v>0</v>
      </c>
      <c r="M156" s="391" t="n">
        <v>0</v>
      </c>
      <c r="N156" s="391" t="n">
        <v>0</v>
      </c>
      <c r="O156" s="391" t="n">
        <v>0</v>
      </c>
      <c r="P156" s="391" t="n">
        <v>0</v>
      </c>
      <c r="Q156" s="391" t="n">
        <v>0</v>
      </c>
      <c r="R156" s="391" t="n">
        <v>0</v>
      </c>
      <c r="S156" s="391" t="n">
        <v>0</v>
      </c>
      <c r="T156" s="391"/>
      <c r="U156" s="391" t="n">
        <v>0</v>
      </c>
      <c r="V156" s="391" t="n">
        <v>0</v>
      </c>
      <c r="W156" s="391" t="n">
        <v>0</v>
      </c>
      <c r="X156" s="391" t="n">
        <v>0</v>
      </c>
      <c r="Y156" s="391" t="n">
        <v>0</v>
      </c>
      <c r="Z156" s="391" t="n">
        <v>0</v>
      </c>
      <c r="AA156" s="391" t="n">
        <v>0</v>
      </c>
      <c r="AB156" s="391" t="n">
        <v>0</v>
      </c>
      <c r="AC156" s="391" t="n">
        <v>0</v>
      </c>
      <c r="AD156" s="391" t="n">
        <v>0</v>
      </c>
      <c r="AE156" s="391" t="n">
        <v>0</v>
      </c>
      <c r="AF156" s="391" t="n">
        <v>0</v>
      </c>
      <c r="AG156" s="391" t="n">
        <v>0</v>
      </c>
      <c r="AH156" s="391" t="n">
        <v>0</v>
      </c>
    </row>
    <row r="157" customFormat="false" ht="12.75" hidden="false" customHeight="false" outlineLevel="0" collapsed="false">
      <c r="A157" s="389" t="n">
        <v>0</v>
      </c>
      <c r="E157" s="395" t="n">
        <v>34293</v>
      </c>
      <c r="F157" s="395" t="n">
        <v>8882</v>
      </c>
      <c r="G157" s="395" t="n">
        <v>65612</v>
      </c>
      <c r="H157" s="395" t="n">
        <v>19928</v>
      </c>
      <c r="I157" s="395" t="n">
        <v>128715</v>
      </c>
      <c r="J157" s="395" t="n">
        <v>7943</v>
      </c>
      <c r="K157" s="395" t="n">
        <v>42512</v>
      </c>
      <c r="L157" s="395" t="n">
        <v>3121</v>
      </c>
      <c r="M157" s="395" t="n">
        <v>708</v>
      </c>
      <c r="N157" s="395" t="n">
        <v>25111</v>
      </c>
      <c r="O157" s="395" t="n">
        <v>6178</v>
      </c>
      <c r="P157" s="395" t="n">
        <v>10168</v>
      </c>
      <c r="Q157" s="395" t="n">
        <v>17630</v>
      </c>
      <c r="R157" s="395" t="n">
        <v>113371</v>
      </c>
      <c r="S157" s="395" t="n">
        <v>4097</v>
      </c>
      <c r="T157" s="395"/>
      <c r="U157" s="395" t="n">
        <v>15066</v>
      </c>
      <c r="V157" s="395" t="n">
        <v>376</v>
      </c>
      <c r="W157" s="395" t="n">
        <v>1</v>
      </c>
      <c r="X157" s="395" t="n">
        <v>34</v>
      </c>
      <c r="Y157" s="395" t="n">
        <v>2278</v>
      </c>
      <c r="Z157" s="395" t="n">
        <v>5786</v>
      </c>
      <c r="AA157" s="395" t="n">
        <v>7275</v>
      </c>
      <c r="AB157" s="395" t="n">
        <v>131</v>
      </c>
      <c r="AC157" s="395" t="n">
        <v>293</v>
      </c>
      <c r="AD157" s="395" t="n">
        <v>35337</v>
      </c>
      <c r="AE157" s="395" t="n">
        <v>277424</v>
      </c>
      <c r="AF157" s="395" t="n">
        <v>219210</v>
      </c>
      <c r="AG157" s="395" t="n">
        <v>48045</v>
      </c>
      <c r="AH157" s="395" t="n">
        <v>10168</v>
      </c>
    </row>
    <row r="158" customFormat="false" ht="12.75" hidden="false" customHeight="false" outlineLevel="0" collapsed="false">
      <c r="A158" s="389" t="n">
        <v>0</v>
      </c>
      <c r="E158" s="395"/>
      <c r="F158" s="395"/>
      <c r="G158" s="395"/>
      <c r="H158" s="395"/>
      <c r="I158" s="395"/>
      <c r="J158" s="395"/>
      <c r="K158" s="395"/>
      <c r="L158" s="395"/>
      <c r="M158" s="395"/>
      <c r="N158" s="395"/>
      <c r="O158" s="395"/>
      <c r="P158" s="395"/>
      <c r="Q158" s="395"/>
      <c r="R158" s="395"/>
      <c r="S158" s="395"/>
      <c r="T158" s="395"/>
      <c r="U158" s="395"/>
      <c r="V158" s="395"/>
      <c r="W158" s="395"/>
      <c r="X158" s="395"/>
      <c r="Y158" s="395"/>
      <c r="Z158" s="395"/>
      <c r="AA158" s="395"/>
      <c r="AB158" s="395"/>
      <c r="AC158" s="395"/>
      <c r="AD158" s="395"/>
      <c r="AE158" s="395"/>
      <c r="AF158" s="395"/>
      <c r="AG158" s="395"/>
      <c r="AH158" s="395"/>
    </row>
    <row r="159" customFormat="false" ht="12.75" hidden="false" customHeight="false" outlineLevel="0" collapsed="false">
      <c r="A159" s="389" t="n">
        <v>0</v>
      </c>
    </row>
    <row r="160" customFormat="false" ht="12.75" hidden="false" customHeight="false" outlineLevel="0" collapsed="false">
      <c r="A160" s="389" t="n">
        <v>0</v>
      </c>
      <c r="D160" s="399" t="s">
        <v>443</v>
      </c>
    </row>
    <row r="161" customFormat="false" ht="12.75" hidden="false" customHeight="false" outlineLevel="0" collapsed="false">
      <c r="A161" s="389" t="n">
        <v>0</v>
      </c>
      <c r="D161" s="400" t="s">
        <v>444</v>
      </c>
      <c r="E161" s="390"/>
      <c r="F161" s="390"/>
      <c r="G161" s="390"/>
      <c r="H161" s="390"/>
      <c r="I161" s="390"/>
      <c r="J161" s="390"/>
      <c r="K161" s="390"/>
      <c r="L161" s="390"/>
      <c r="M161" s="390"/>
      <c r="N161" s="390"/>
      <c r="O161" s="390"/>
      <c r="P161" s="390"/>
      <c r="Q161" s="390"/>
      <c r="R161" s="390"/>
      <c r="S161" s="390"/>
      <c r="T161" s="390"/>
      <c r="U161" s="390"/>
      <c r="V161" s="390"/>
      <c r="W161" s="390"/>
      <c r="X161" s="390"/>
      <c r="Y161" s="390"/>
      <c r="Z161" s="390"/>
      <c r="AA161" s="390"/>
      <c r="AB161" s="390"/>
      <c r="AC161" s="390"/>
      <c r="AD161" s="390"/>
      <c r="AE161" s="390"/>
      <c r="AF161" s="390"/>
      <c r="AG161" s="390"/>
      <c r="AH161" s="390"/>
    </row>
    <row r="162" customFormat="false" ht="12.75" hidden="false" customHeight="false" outlineLevel="0" collapsed="false">
      <c r="A162" s="389" t="n">
        <v>0</v>
      </c>
      <c r="B162" s="375" t="n">
        <v>142220</v>
      </c>
      <c r="C162" s="376" t="n">
        <v>142220</v>
      </c>
      <c r="D162" s="397" t="s">
        <v>417</v>
      </c>
      <c r="E162" s="391" t="n">
        <v>838</v>
      </c>
      <c r="F162" s="391" t="n">
        <v>780</v>
      </c>
      <c r="G162" s="391" t="n">
        <v>355</v>
      </c>
      <c r="H162" s="391" t="n">
        <v>571</v>
      </c>
      <c r="I162" s="391" t="n">
        <v>2544</v>
      </c>
      <c r="J162" s="391" t="n">
        <v>399</v>
      </c>
      <c r="K162" s="391" t="n">
        <v>140</v>
      </c>
      <c r="L162" s="391" t="n">
        <v>0</v>
      </c>
      <c r="M162" s="391" t="n">
        <v>12</v>
      </c>
      <c r="N162" s="391" t="n">
        <v>138</v>
      </c>
      <c r="O162" s="391" t="n">
        <v>59</v>
      </c>
      <c r="P162" s="391" t="n">
        <v>109</v>
      </c>
      <c r="Q162" s="391" t="n">
        <v>7</v>
      </c>
      <c r="R162" s="391" t="n">
        <v>864</v>
      </c>
      <c r="S162" s="391" t="n">
        <v>8</v>
      </c>
      <c r="T162" s="391"/>
      <c r="U162" s="391" t="n">
        <v>350</v>
      </c>
      <c r="V162" s="391" t="n">
        <v>0</v>
      </c>
      <c r="W162" s="391" t="n">
        <v>0</v>
      </c>
      <c r="X162" s="391" t="n">
        <v>0</v>
      </c>
      <c r="Y162" s="391" t="n">
        <v>1</v>
      </c>
      <c r="Z162" s="391" t="n">
        <v>0</v>
      </c>
      <c r="AA162" s="391" t="n">
        <v>48</v>
      </c>
      <c r="AB162" s="391" t="n">
        <v>7</v>
      </c>
      <c r="AC162" s="391" t="n">
        <v>2</v>
      </c>
      <c r="AD162" s="391" t="n">
        <v>416</v>
      </c>
      <c r="AE162" s="391" t="n">
        <v>3884</v>
      </c>
      <c r="AF162" s="391" t="n">
        <v>2904</v>
      </c>
      <c r="AG162" s="391" t="n">
        <v>811</v>
      </c>
      <c r="AH162" s="391" t="n">
        <v>109</v>
      </c>
    </row>
    <row r="163" customFormat="false" ht="12.75" hidden="false" customHeight="false" outlineLevel="0" collapsed="false">
      <c r="A163" s="389" t="n">
        <v>0</v>
      </c>
      <c r="B163" s="375" t="n">
        <v>142620</v>
      </c>
      <c r="C163" s="376" t="n">
        <v>142620</v>
      </c>
      <c r="D163" s="397" t="s">
        <v>421</v>
      </c>
      <c r="E163" s="391" t="n">
        <v>2</v>
      </c>
      <c r="F163" s="391" t="n">
        <v>9</v>
      </c>
      <c r="G163" s="391" t="n">
        <v>0</v>
      </c>
      <c r="H163" s="391" t="n">
        <v>8</v>
      </c>
      <c r="I163" s="391" t="n">
        <v>19</v>
      </c>
      <c r="J163" s="391" t="n">
        <v>1</v>
      </c>
      <c r="K163" s="391" t="n">
        <v>4</v>
      </c>
      <c r="L163" s="391" t="n">
        <v>0</v>
      </c>
      <c r="M163" s="391" t="n">
        <v>0</v>
      </c>
      <c r="N163" s="391" t="n">
        <v>0</v>
      </c>
      <c r="O163" s="391" t="n">
        <v>0</v>
      </c>
      <c r="P163" s="391" t="n">
        <v>0</v>
      </c>
      <c r="Q163" s="391" t="n">
        <v>0</v>
      </c>
      <c r="R163" s="391" t="n">
        <v>5</v>
      </c>
      <c r="S163" s="391" t="n">
        <v>0</v>
      </c>
      <c r="T163" s="391"/>
      <c r="U163" s="391" t="n">
        <v>7</v>
      </c>
      <c r="V163" s="391" t="n">
        <v>0</v>
      </c>
      <c r="W163" s="391" t="n">
        <v>0</v>
      </c>
      <c r="X163" s="391" t="n">
        <v>0</v>
      </c>
      <c r="Y163" s="391" t="n">
        <v>0</v>
      </c>
      <c r="Z163" s="391" t="n">
        <v>0</v>
      </c>
      <c r="AA163" s="391" t="n">
        <v>3</v>
      </c>
      <c r="AB163" s="391" t="n">
        <v>0</v>
      </c>
      <c r="AC163" s="391" t="n">
        <v>0</v>
      </c>
      <c r="AD163" s="391" t="n">
        <v>10</v>
      </c>
      <c r="AE163" s="391" t="n">
        <v>35</v>
      </c>
      <c r="AF163" s="391" t="n">
        <v>23</v>
      </c>
      <c r="AG163" s="391" t="n">
        <v>11</v>
      </c>
      <c r="AH163" s="391" t="n">
        <v>0</v>
      </c>
    </row>
    <row r="164" customFormat="false" ht="12.75" hidden="false" customHeight="false" outlineLevel="0" collapsed="false">
      <c r="A164" s="389" t="n">
        <v>0</v>
      </c>
      <c r="E164" s="395" t="n">
        <v>840</v>
      </c>
      <c r="F164" s="395" t="n">
        <v>789</v>
      </c>
      <c r="G164" s="395" t="n">
        <v>355</v>
      </c>
      <c r="H164" s="395" t="n">
        <v>579</v>
      </c>
      <c r="I164" s="395" t="n">
        <v>2563</v>
      </c>
      <c r="J164" s="395" t="n">
        <v>400</v>
      </c>
      <c r="K164" s="395" t="n">
        <v>144</v>
      </c>
      <c r="L164" s="395" t="n">
        <v>0</v>
      </c>
      <c r="M164" s="395" t="n">
        <v>12</v>
      </c>
      <c r="N164" s="395" t="n">
        <v>138</v>
      </c>
      <c r="O164" s="395" t="n">
        <v>59</v>
      </c>
      <c r="P164" s="395" t="n">
        <v>109</v>
      </c>
      <c r="Q164" s="395" t="n">
        <v>7</v>
      </c>
      <c r="R164" s="395" t="n">
        <v>869</v>
      </c>
      <c r="S164" s="395" t="n">
        <v>8</v>
      </c>
      <c r="T164" s="395"/>
      <c r="U164" s="395" t="n">
        <v>357</v>
      </c>
      <c r="V164" s="395" t="n">
        <v>0</v>
      </c>
      <c r="W164" s="395" t="n">
        <v>0</v>
      </c>
      <c r="X164" s="395" t="n">
        <v>0</v>
      </c>
      <c r="Y164" s="395" t="n">
        <v>1</v>
      </c>
      <c r="Z164" s="395" t="n">
        <v>0</v>
      </c>
      <c r="AA164" s="395" t="n">
        <v>51</v>
      </c>
      <c r="AB164" s="395" t="n">
        <v>7</v>
      </c>
      <c r="AC164" s="395" t="n">
        <v>2</v>
      </c>
      <c r="AD164" s="395" t="n">
        <v>426</v>
      </c>
      <c r="AE164" s="395" t="n">
        <v>3919</v>
      </c>
      <c r="AF164" s="395" t="n">
        <v>2927</v>
      </c>
      <c r="AG164" s="395" t="n">
        <v>822</v>
      </c>
      <c r="AH164" s="395" t="n">
        <v>109</v>
      </c>
    </row>
    <row r="165" customFormat="false" ht="12.75" hidden="false" customHeight="false" outlineLevel="0" collapsed="false">
      <c r="A165" s="389" t="n">
        <v>0</v>
      </c>
      <c r="E165" s="395"/>
      <c r="F165" s="395"/>
      <c r="G165" s="395"/>
      <c r="H165" s="395"/>
      <c r="I165" s="395"/>
      <c r="J165" s="395"/>
      <c r="K165" s="395"/>
      <c r="L165" s="395"/>
      <c r="M165" s="395"/>
      <c r="N165" s="395"/>
      <c r="O165" s="395"/>
      <c r="P165" s="395"/>
      <c r="Q165" s="395"/>
      <c r="R165" s="395"/>
      <c r="S165" s="395"/>
      <c r="T165" s="395"/>
      <c r="U165" s="395"/>
      <c r="V165" s="395"/>
      <c r="W165" s="395"/>
      <c r="X165" s="395"/>
      <c r="Y165" s="395"/>
      <c r="Z165" s="395"/>
      <c r="AA165" s="395"/>
      <c r="AB165" s="395"/>
      <c r="AC165" s="395"/>
      <c r="AD165" s="395"/>
      <c r="AE165" s="395"/>
      <c r="AF165" s="395"/>
      <c r="AG165" s="395"/>
      <c r="AH165" s="395"/>
    </row>
    <row r="166" customFormat="false" ht="12.75" hidden="false" customHeight="false" outlineLevel="0" collapsed="false">
      <c r="A166" s="389" t="n">
        <v>0</v>
      </c>
    </row>
    <row r="167" customFormat="false" ht="12.75" hidden="false" customHeight="false" outlineLevel="0" collapsed="false">
      <c r="A167" s="389" t="n">
        <v>0</v>
      </c>
      <c r="D167" s="399" t="s">
        <v>445</v>
      </c>
    </row>
    <row r="168" customFormat="false" ht="12.75" hidden="false" customHeight="false" outlineLevel="0" collapsed="false">
      <c r="A168" s="389" t="n">
        <v>0</v>
      </c>
      <c r="D168" s="400" t="s">
        <v>391</v>
      </c>
    </row>
    <row r="169" customFormat="false" ht="12.75" hidden="false" customHeight="false" outlineLevel="0" collapsed="false">
      <c r="A169" s="389" t="n">
        <v>0</v>
      </c>
      <c r="D169" s="400" t="s">
        <v>392</v>
      </c>
    </row>
    <row r="170" customFormat="false" ht="12.75" hidden="false" customHeight="false" outlineLevel="0" collapsed="false">
      <c r="A170" s="389" t="n">
        <v>0</v>
      </c>
      <c r="B170" s="375" t="n">
        <v>130120</v>
      </c>
      <c r="C170" s="376" t="n">
        <v>130120</v>
      </c>
      <c r="D170" s="397" t="s">
        <v>393</v>
      </c>
      <c r="E170" s="391" t="n">
        <v>241</v>
      </c>
      <c r="F170" s="391" t="n">
        <v>0</v>
      </c>
      <c r="G170" s="391" t="n">
        <v>0</v>
      </c>
      <c r="H170" s="391" t="n">
        <v>0</v>
      </c>
      <c r="I170" s="391" t="n">
        <v>241</v>
      </c>
      <c r="J170" s="391" t="n">
        <v>0</v>
      </c>
      <c r="K170" s="391" t="n">
        <v>500</v>
      </c>
      <c r="L170" s="391" t="n">
        <v>563</v>
      </c>
      <c r="M170" s="391" t="n">
        <v>0</v>
      </c>
      <c r="N170" s="391" t="n">
        <v>0</v>
      </c>
      <c r="O170" s="391" t="n">
        <v>0</v>
      </c>
      <c r="P170" s="391" t="n">
        <v>100</v>
      </c>
      <c r="Q170" s="391" t="n">
        <v>0</v>
      </c>
      <c r="R170" s="391" t="n">
        <v>1163</v>
      </c>
      <c r="S170" s="391" t="n">
        <v>34</v>
      </c>
      <c r="T170" s="391"/>
      <c r="U170" s="391" t="n">
        <v>0</v>
      </c>
      <c r="V170" s="391" t="n">
        <v>0</v>
      </c>
      <c r="W170" s="391" t="n">
        <v>0</v>
      </c>
      <c r="X170" s="391" t="n">
        <v>0</v>
      </c>
      <c r="Y170" s="391" t="n">
        <v>0</v>
      </c>
      <c r="Z170" s="391" t="n">
        <v>99</v>
      </c>
      <c r="AA170" s="391" t="n">
        <v>0</v>
      </c>
      <c r="AB170" s="391" t="n">
        <v>0</v>
      </c>
      <c r="AC170" s="391" t="n">
        <v>834</v>
      </c>
      <c r="AD170" s="391" t="n">
        <v>967</v>
      </c>
      <c r="AE170" s="391" t="n">
        <v>2370</v>
      </c>
      <c r="AF170" s="391" t="n">
        <v>2271</v>
      </c>
      <c r="AG170" s="391" t="n">
        <v>0</v>
      </c>
      <c r="AH170" s="391" t="n">
        <v>100</v>
      </c>
    </row>
    <row r="171" customFormat="false" ht="12.75" hidden="false" customHeight="false" outlineLevel="0" collapsed="false">
      <c r="A171" s="389" t="n">
        <v>0</v>
      </c>
      <c r="B171" s="375" t="n">
        <v>130220</v>
      </c>
      <c r="C171" s="376" t="n">
        <v>130220</v>
      </c>
      <c r="D171" s="397" t="s">
        <v>394</v>
      </c>
      <c r="E171" s="391" t="n">
        <v>4</v>
      </c>
      <c r="F171" s="391" t="n">
        <v>0</v>
      </c>
      <c r="G171" s="391" t="n">
        <v>0</v>
      </c>
      <c r="H171" s="391" t="n">
        <v>0</v>
      </c>
      <c r="I171" s="391" t="n">
        <v>4</v>
      </c>
      <c r="J171" s="391" t="n">
        <v>0</v>
      </c>
      <c r="K171" s="391" t="n">
        <v>0</v>
      </c>
      <c r="L171" s="391" t="n">
        <v>0</v>
      </c>
      <c r="M171" s="391" t="n">
        <v>0</v>
      </c>
      <c r="N171" s="391" t="n">
        <v>0</v>
      </c>
      <c r="O171" s="391" t="n">
        <v>0</v>
      </c>
      <c r="P171" s="391" t="n">
        <v>18</v>
      </c>
      <c r="Q171" s="391" t="n">
        <v>0</v>
      </c>
      <c r="R171" s="391" t="n">
        <v>18</v>
      </c>
      <c r="S171" s="391" t="n">
        <v>0</v>
      </c>
      <c r="T171" s="391"/>
      <c r="U171" s="391" t="n">
        <v>0</v>
      </c>
      <c r="V171" s="391" t="n">
        <v>0</v>
      </c>
      <c r="W171" s="391" t="n">
        <v>0</v>
      </c>
      <c r="X171" s="391" t="n">
        <v>0</v>
      </c>
      <c r="Y171" s="391" t="n">
        <v>0</v>
      </c>
      <c r="Z171" s="391" t="n">
        <v>0</v>
      </c>
      <c r="AA171" s="391" t="n">
        <v>0</v>
      </c>
      <c r="AB171" s="391" t="n">
        <v>0</v>
      </c>
      <c r="AC171" s="391" t="n">
        <v>0</v>
      </c>
      <c r="AD171" s="391" t="n">
        <v>0</v>
      </c>
      <c r="AE171" s="391" t="n">
        <v>22</v>
      </c>
      <c r="AF171" s="391" t="n">
        <v>4</v>
      </c>
      <c r="AG171" s="391" t="n">
        <v>0</v>
      </c>
      <c r="AH171" s="391" t="n">
        <v>18</v>
      </c>
    </row>
    <row r="172" customFormat="false" ht="12.75" hidden="false" customHeight="false" outlineLevel="0" collapsed="false">
      <c r="A172" s="389" t="n">
        <v>0</v>
      </c>
      <c r="B172" s="375" t="n">
        <v>130320</v>
      </c>
      <c r="C172" s="376" t="n">
        <v>130320</v>
      </c>
      <c r="D172" s="397" t="s">
        <v>395</v>
      </c>
      <c r="E172" s="391" t="n">
        <v>0</v>
      </c>
      <c r="F172" s="391" t="n">
        <v>0</v>
      </c>
      <c r="G172" s="391" t="n">
        <v>5424</v>
      </c>
      <c r="H172" s="391" t="n">
        <v>1172</v>
      </c>
      <c r="I172" s="391" t="n">
        <v>6596</v>
      </c>
      <c r="J172" s="391" t="n">
        <v>0</v>
      </c>
      <c r="K172" s="391" t="n">
        <v>2000</v>
      </c>
      <c r="L172" s="391" t="n">
        <v>17575</v>
      </c>
      <c r="M172" s="391" t="n">
        <v>718</v>
      </c>
      <c r="N172" s="391" t="n">
        <v>0</v>
      </c>
      <c r="O172" s="391" t="n">
        <v>0</v>
      </c>
      <c r="P172" s="391" t="n">
        <v>0</v>
      </c>
      <c r="Q172" s="391" t="n">
        <v>0</v>
      </c>
      <c r="R172" s="391" t="n">
        <v>20293</v>
      </c>
      <c r="S172" s="391" t="n">
        <v>0</v>
      </c>
      <c r="T172" s="391"/>
      <c r="U172" s="391" t="n">
        <v>0</v>
      </c>
      <c r="V172" s="391" t="n">
        <v>0</v>
      </c>
      <c r="W172" s="391" t="n">
        <v>0</v>
      </c>
      <c r="X172" s="391" t="n">
        <v>0</v>
      </c>
      <c r="Y172" s="391" t="n">
        <v>0</v>
      </c>
      <c r="Z172" s="391" t="n">
        <v>0</v>
      </c>
      <c r="AA172" s="391" t="n">
        <v>29</v>
      </c>
      <c r="AB172" s="391" t="n">
        <v>0</v>
      </c>
      <c r="AC172" s="391" t="n">
        <v>0</v>
      </c>
      <c r="AD172" s="391" t="n">
        <v>29</v>
      </c>
      <c r="AE172" s="391" t="n">
        <v>26919</v>
      </c>
      <c r="AF172" s="391" t="n">
        <v>26889</v>
      </c>
      <c r="AG172" s="391" t="n">
        <v>29</v>
      </c>
      <c r="AH172" s="391" t="n">
        <v>0</v>
      </c>
    </row>
    <row r="173" customFormat="false" ht="12.75" hidden="false" customHeight="false" outlineLevel="0" collapsed="false">
      <c r="A173" s="389" t="n">
        <v>0</v>
      </c>
      <c r="B173" s="375" t="n">
        <v>130420</v>
      </c>
      <c r="C173" s="376" t="n">
        <v>130420</v>
      </c>
      <c r="D173" s="397" t="s">
        <v>396</v>
      </c>
      <c r="E173" s="391" t="n">
        <v>0</v>
      </c>
      <c r="F173" s="391" t="n">
        <v>0</v>
      </c>
      <c r="G173" s="391" t="n">
        <v>0</v>
      </c>
      <c r="H173" s="391" t="n">
        <v>123</v>
      </c>
      <c r="I173" s="391" t="n">
        <v>123</v>
      </c>
      <c r="J173" s="391" t="n">
        <v>0</v>
      </c>
      <c r="K173" s="391" t="n">
        <v>200</v>
      </c>
      <c r="L173" s="391" t="n">
        <v>0</v>
      </c>
      <c r="M173" s="391" t="n">
        <v>8</v>
      </c>
      <c r="N173" s="391" t="n">
        <v>0</v>
      </c>
      <c r="O173" s="391" t="n">
        <v>0</v>
      </c>
      <c r="P173" s="391" t="n">
        <v>0</v>
      </c>
      <c r="Q173" s="391" t="n">
        <v>0</v>
      </c>
      <c r="R173" s="391" t="n">
        <v>208</v>
      </c>
      <c r="S173" s="391" t="n">
        <v>0</v>
      </c>
      <c r="T173" s="391"/>
      <c r="U173" s="391" t="n">
        <v>0</v>
      </c>
      <c r="V173" s="391" t="n">
        <v>0</v>
      </c>
      <c r="W173" s="391" t="n">
        <v>0</v>
      </c>
      <c r="X173" s="391" t="n">
        <v>0</v>
      </c>
      <c r="Y173" s="391" t="n">
        <v>0</v>
      </c>
      <c r="Z173" s="391" t="n">
        <v>0</v>
      </c>
      <c r="AA173" s="391" t="n">
        <v>0</v>
      </c>
      <c r="AB173" s="391" t="n">
        <v>0</v>
      </c>
      <c r="AC173" s="391" t="n">
        <v>0</v>
      </c>
      <c r="AD173" s="391" t="n">
        <v>0</v>
      </c>
      <c r="AE173" s="391" t="n">
        <v>331</v>
      </c>
      <c r="AF173" s="391" t="n">
        <v>331</v>
      </c>
      <c r="AG173" s="391" t="n">
        <v>0</v>
      </c>
      <c r="AH173" s="391" t="n">
        <v>0</v>
      </c>
    </row>
    <row r="174" customFormat="false" ht="12.75" hidden="false" customHeight="false" outlineLevel="0" collapsed="false">
      <c r="A174" s="389" t="n">
        <v>0</v>
      </c>
      <c r="B174" s="375" t="n">
        <v>130520</v>
      </c>
      <c r="C174" s="376" t="n">
        <v>130520</v>
      </c>
      <c r="D174" s="397" t="s">
        <v>397</v>
      </c>
      <c r="E174" s="391" t="n">
        <v>0</v>
      </c>
      <c r="F174" s="391" t="n">
        <v>0</v>
      </c>
      <c r="G174" s="391" t="n">
        <v>101</v>
      </c>
      <c r="H174" s="391" t="n">
        <v>0</v>
      </c>
      <c r="I174" s="391" t="n">
        <v>101</v>
      </c>
      <c r="J174" s="391" t="n">
        <v>45</v>
      </c>
      <c r="K174" s="391" t="n">
        <v>0</v>
      </c>
      <c r="L174" s="391" t="n">
        <v>0</v>
      </c>
      <c r="M174" s="391" t="n">
        <v>0</v>
      </c>
      <c r="N174" s="391" t="n">
        <v>0</v>
      </c>
      <c r="O174" s="391" t="n">
        <v>255</v>
      </c>
      <c r="P174" s="391" t="n">
        <v>0</v>
      </c>
      <c r="Q174" s="391" t="n">
        <v>0</v>
      </c>
      <c r="R174" s="391" t="n">
        <v>300</v>
      </c>
      <c r="S174" s="391" t="n">
        <v>0</v>
      </c>
      <c r="T174" s="391"/>
      <c r="U174" s="391" t="n">
        <v>0</v>
      </c>
      <c r="V174" s="391" t="n">
        <v>0</v>
      </c>
      <c r="W174" s="391" t="n">
        <v>0</v>
      </c>
      <c r="X174" s="391" t="n">
        <v>0</v>
      </c>
      <c r="Y174" s="391" t="n">
        <v>0</v>
      </c>
      <c r="Z174" s="391" t="n">
        <v>0</v>
      </c>
      <c r="AA174" s="391" t="n">
        <v>0</v>
      </c>
      <c r="AB174" s="391" t="n">
        <v>0</v>
      </c>
      <c r="AC174" s="391" t="n">
        <v>0</v>
      </c>
      <c r="AD174" s="391" t="n">
        <v>0</v>
      </c>
      <c r="AE174" s="391" t="n">
        <v>401</v>
      </c>
      <c r="AF174" s="391" t="n">
        <v>356</v>
      </c>
      <c r="AG174" s="391" t="n">
        <v>45</v>
      </c>
      <c r="AH174" s="391" t="n">
        <v>0</v>
      </c>
    </row>
    <row r="175" customFormat="false" ht="12.75" hidden="false" customHeight="false" outlineLevel="0" collapsed="false">
      <c r="A175" s="389" t="n">
        <v>0</v>
      </c>
      <c r="B175" s="375" t="n">
        <v>130620</v>
      </c>
      <c r="C175" s="376" t="n">
        <v>130620</v>
      </c>
      <c r="D175" s="397" t="s">
        <v>398</v>
      </c>
      <c r="E175" s="391" t="n">
        <v>0</v>
      </c>
      <c r="F175" s="391" t="n">
        <v>0</v>
      </c>
      <c r="G175" s="391" t="n">
        <v>1389</v>
      </c>
      <c r="H175" s="391" t="n">
        <v>0</v>
      </c>
      <c r="I175" s="391" t="n">
        <v>1389</v>
      </c>
      <c r="J175" s="391" t="n">
        <v>0</v>
      </c>
      <c r="K175" s="391" t="n">
        <v>0</v>
      </c>
      <c r="L175" s="391" t="n">
        <v>0</v>
      </c>
      <c r="M175" s="391" t="n">
        <v>0</v>
      </c>
      <c r="N175" s="391" t="n">
        <v>436</v>
      </c>
      <c r="O175" s="391" t="n">
        <v>0</v>
      </c>
      <c r="P175" s="391" t="n">
        <v>0</v>
      </c>
      <c r="Q175" s="391" t="n">
        <v>0</v>
      </c>
      <c r="R175" s="391" t="n">
        <v>436</v>
      </c>
      <c r="S175" s="391" t="n">
        <v>20</v>
      </c>
      <c r="T175" s="391"/>
      <c r="U175" s="391" t="n">
        <v>0</v>
      </c>
      <c r="V175" s="391" t="n">
        <v>0</v>
      </c>
      <c r="W175" s="391" t="n">
        <v>0</v>
      </c>
      <c r="X175" s="391" t="n">
        <v>0</v>
      </c>
      <c r="Y175" s="391" t="n">
        <v>0</v>
      </c>
      <c r="Z175" s="391" t="n">
        <v>0</v>
      </c>
      <c r="AA175" s="391" t="n">
        <v>0</v>
      </c>
      <c r="AB175" s="391" t="n">
        <v>0</v>
      </c>
      <c r="AC175" s="391" t="n">
        <v>0</v>
      </c>
      <c r="AD175" s="391" t="n">
        <v>20</v>
      </c>
      <c r="AE175" s="391" t="n">
        <v>1845</v>
      </c>
      <c r="AF175" s="391" t="n">
        <v>1845</v>
      </c>
      <c r="AG175" s="391" t="n">
        <v>0</v>
      </c>
      <c r="AH175" s="391" t="n">
        <v>0</v>
      </c>
    </row>
    <row r="176" customFormat="false" ht="12.75" hidden="false" customHeight="false" outlineLevel="0" collapsed="false">
      <c r="A176" s="389" t="n">
        <v>0</v>
      </c>
      <c r="D176" s="377" t="s">
        <v>399</v>
      </c>
      <c r="E176" s="392" t="n">
        <v>245</v>
      </c>
      <c r="F176" s="392" t="n">
        <v>0</v>
      </c>
      <c r="G176" s="392" t="n">
        <v>6914</v>
      </c>
      <c r="H176" s="392" t="n">
        <v>1295</v>
      </c>
      <c r="I176" s="392" t="n">
        <v>8454</v>
      </c>
      <c r="J176" s="392" t="n">
        <v>45</v>
      </c>
      <c r="K176" s="392" t="n">
        <v>2700</v>
      </c>
      <c r="L176" s="392" t="n">
        <v>18138</v>
      </c>
      <c r="M176" s="392" t="n">
        <v>726</v>
      </c>
      <c r="N176" s="392" t="n">
        <v>436</v>
      </c>
      <c r="O176" s="392" t="n">
        <v>255</v>
      </c>
      <c r="P176" s="392" t="n">
        <v>118</v>
      </c>
      <c r="Q176" s="392" t="n">
        <v>0</v>
      </c>
      <c r="R176" s="392" t="n">
        <v>22418</v>
      </c>
      <c r="S176" s="392" t="n">
        <v>54</v>
      </c>
      <c r="T176" s="392"/>
      <c r="U176" s="392" t="n">
        <v>0</v>
      </c>
      <c r="V176" s="392" t="n">
        <v>0</v>
      </c>
      <c r="W176" s="392" t="n">
        <v>0</v>
      </c>
      <c r="X176" s="392" t="n">
        <v>0</v>
      </c>
      <c r="Y176" s="392" t="n">
        <v>0</v>
      </c>
      <c r="Z176" s="392" t="n">
        <v>99</v>
      </c>
      <c r="AA176" s="392" t="n">
        <v>29</v>
      </c>
      <c r="AB176" s="392" t="n">
        <v>0</v>
      </c>
      <c r="AC176" s="392" t="n">
        <v>834</v>
      </c>
      <c r="AD176" s="392" t="n">
        <v>1016</v>
      </c>
      <c r="AE176" s="392" t="n">
        <v>31888</v>
      </c>
      <c r="AF176" s="392" t="n">
        <v>31696</v>
      </c>
      <c r="AG176" s="392" t="n">
        <v>74</v>
      </c>
      <c r="AH176" s="392" t="n">
        <v>118</v>
      </c>
    </row>
    <row r="177" customFormat="false" ht="12.75" hidden="true" customHeight="false" outlineLevel="0" collapsed="false">
      <c r="A177" s="389" t="n">
        <v>0</v>
      </c>
      <c r="B177" s="375" t="n">
        <v>140120</v>
      </c>
      <c r="C177" s="376" t="n">
        <v>140120</v>
      </c>
      <c r="D177" s="397" t="s">
        <v>400</v>
      </c>
      <c r="E177" s="391" t="n">
        <v>26788</v>
      </c>
      <c r="F177" s="391" t="n">
        <v>11106</v>
      </c>
      <c r="G177" s="391" t="n">
        <v>80298</v>
      </c>
      <c r="H177" s="391" t="n">
        <v>34332</v>
      </c>
      <c r="I177" s="391" t="n">
        <v>152524</v>
      </c>
      <c r="J177" s="391" t="n">
        <v>6360</v>
      </c>
      <c r="K177" s="391" t="n">
        <v>32191</v>
      </c>
      <c r="L177" s="391" t="n">
        <v>2767</v>
      </c>
      <c r="M177" s="391" t="n">
        <v>5111</v>
      </c>
      <c r="N177" s="391" t="n">
        <v>37831</v>
      </c>
      <c r="O177" s="391" t="n">
        <v>8642</v>
      </c>
      <c r="P177" s="391" t="n">
        <v>7345</v>
      </c>
      <c r="Q177" s="391" t="n">
        <v>3</v>
      </c>
      <c r="R177" s="391" t="n">
        <v>100250</v>
      </c>
      <c r="S177" s="391" t="n">
        <v>1813</v>
      </c>
      <c r="T177" s="391"/>
      <c r="U177" s="391" t="n">
        <v>20</v>
      </c>
      <c r="V177" s="391" t="n">
        <v>579</v>
      </c>
      <c r="W177" s="391" t="n">
        <v>1022</v>
      </c>
      <c r="X177" s="391" t="n">
        <v>663</v>
      </c>
      <c r="Y177" s="391" t="n">
        <v>5501</v>
      </c>
      <c r="Z177" s="391" t="n">
        <v>2651</v>
      </c>
      <c r="AA177" s="391" t="n">
        <v>2165</v>
      </c>
      <c r="AB177" s="391" t="n">
        <v>0</v>
      </c>
      <c r="AC177" s="391" t="n">
        <v>338</v>
      </c>
      <c r="AD177" s="391" t="n">
        <v>14752</v>
      </c>
      <c r="AE177" s="391" t="n">
        <v>267524</v>
      </c>
      <c r="AF177" s="391" t="n">
        <v>251633</v>
      </c>
      <c r="AG177" s="391" t="n">
        <v>8548</v>
      </c>
      <c r="AH177" s="391" t="n">
        <v>7345</v>
      </c>
    </row>
    <row r="178" customFormat="false" ht="12.75" hidden="true" customHeight="false" outlineLevel="0" collapsed="false">
      <c r="A178" s="389" t="n">
        <v>0</v>
      </c>
      <c r="B178" s="375" t="n">
        <v>140220</v>
      </c>
      <c r="C178" s="376" t="n">
        <v>140220</v>
      </c>
      <c r="D178" s="397" t="s">
        <v>401</v>
      </c>
      <c r="E178" s="391" t="n">
        <v>11473</v>
      </c>
      <c r="F178" s="391" t="n">
        <v>13773</v>
      </c>
      <c r="G178" s="391" t="n">
        <v>33594</v>
      </c>
      <c r="H178" s="391" t="n">
        <v>19395</v>
      </c>
      <c r="I178" s="391" t="n">
        <v>78235</v>
      </c>
      <c r="J178" s="391" t="n">
        <v>6608</v>
      </c>
      <c r="K178" s="391" t="n">
        <v>2545</v>
      </c>
      <c r="L178" s="391" t="n">
        <v>152</v>
      </c>
      <c r="M178" s="391" t="n">
        <v>2737</v>
      </c>
      <c r="N178" s="391" t="n">
        <v>1400</v>
      </c>
      <c r="O178" s="391" t="n">
        <v>2597</v>
      </c>
      <c r="P178" s="391" t="n">
        <v>691</v>
      </c>
      <c r="Q178" s="391" t="n">
        <v>15855</v>
      </c>
      <c r="R178" s="391" t="n">
        <v>32585</v>
      </c>
      <c r="S178" s="391" t="n">
        <v>2606</v>
      </c>
      <c r="T178" s="391"/>
      <c r="U178" s="391" t="n">
        <v>21434</v>
      </c>
      <c r="V178" s="391" t="n">
        <v>0</v>
      </c>
      <c r="W178" s="391" t="n">
        <v>32</v>
      </c>
      <c r="X178" s="391" t="n">
        <v>349</v>
      </c>
      <c r="Y178" s="391" t="n">
        <v>727</v>
      </c>
      <c r="Z178" s="391" t="n">
        <v>68</v>
      </c>
      <c r="AA178" s="391" t="n">
        <v>7354</v>
      </c>
      <c r="AB178" s="391" t="n">
        <v>27</v>
      </c>
      <c r="AC178" s="391" t="n">
        <v>23</v>
      </c>
      <c r="AD178" s="391" t="n">
        <v>32620</v>
      </c>
      <c r="AE178" s="391" t="n">
        <v>143439</v>
      </c>
      <c r="AF178" s="391" t="n">
        <v>91471</v>
      </c>
      <c r="AG178" s="391" t="n">
        <v>51278</v>
      </c>
      <c r="AH178" s="391" t="n">
        <v>691</v>
      </c>
    </row>
    <row r="179" customFormat="false" ht="12.75" hidden="true" customHeight="false" outlineLevel="0" collapsed="false">
      <c r="A179" s="389" t="n">
        <v>0</v>
      </c>
      <c r="B179" s="375" t="n">
        <v>140320</v>
      </c>
      <c r="C179" s="376" t="n">
        <v>140320</v>
      </c>
      <c r="D179" s="397" t="s">
        <v>402</v>
      </c>
      <c r="E179" s="391" t="n">
        <v>892</v>
      </c>
      <c r="F179" s="391" t="n">
        <v>2000</v>
      </c>
      <c r="G179" s="391" t="n">
        <v>5008</v>
      </c>
      <c r="H179" s="391" t="n">
        <v>2238</v>
      </c>
      <c r="I179" s="391" t="n">
        <v>10138</v>
      </c>
      <c r="J179" s="391" t="n">
        <v>2499</v>
      </c>
      <c r="K179" s="391" t="n">
        <v>640</v>
      </c>
      <c r="L179" s="391" t="n">
        <v>14</v>
      </c>
      <c r="M179" s="391" t="n">
        <v>942</v>
      </c>
      <c r="N179" s="391" t="n">
        <v>2291</v>
      </c>
      <c r="O179" s="391" t="n">
        <v>318</v>
      </c>
      <c r="P179" s="391" t="n">
        <v>608</v>
      </c>
      <c r="Q179" s="391" t="n">
        <v>10</v>
      </c>
      <c r="R179" s="391" t="n">
        <v>7322</v>
      </c>
      <c r="S179" s="391" t="n">
        <v>250</v>
      </c>
      <c r="T179" s="391"/>
      <c r="U179" s="391" t="n">
        <v>0</v>
      </c>
      <c r="V179" s="391" t="n">
        <v>0</v>
      </c>
      <c r="W179" s="391" t="n">
        <v>0</v>
      </c>
      <c r="X179" s="391" t="n">
        <v>142</v>
      </c>
      <c r="Y179" s="391" t="n">
        <v>1117</v>
      </c>
      <c r="Z179" s="391" t="n">
        <v>66</v>
      </c>
      <c r="AA179" s="391" t="n">
        <v>1079</v>
      </c>
      <c r="AB179" s="391" t="n">
        <v>0</v>
      </c>
      <c r="AC179" s="391" t="n">
        <v>220</v>
      </c>
      <c r="AD179" s="391" t="n">
        <v>2874</v>
      </c>
      <c r="AE179" s="391" t="n">
        <v>20334</v>
      </c>
      <c r="AF179" s="391" t="n">
        <v>16138</v>
      </c>
      <c r="AG179" s="391" t="n">
        <v>3588</v>
      </c>
      <c r="AH179" s="391" t="n">
        <v>608</v>
      </c>
    </row>
    <row r="180" customFormat="false" ht="12.75" hidden="true" customHeight="false" outlineLevel="0" collapsed="false">
      <c r="A180" s="389" t="n">
        <v>0</v>
      </c>
      <c r="B180" s="375" t="n">
        <v>140420</v>
      </c>
      <c r="C180" s="376" t="n">
        <v>140420</v>
      </c>
      <c r="D180" s="397" t="s">
        <v>403</v>
      </c>
      <c r="E180" s="391" t="n">
        <v>0</v>
      </c>
      <c r="F180" s="391" t="n">
        <v>0</v>
      </c>
      <c r="G180" s="391" t="n">
        <v>7004</v>
      </c>
      <c r="H180" s="391" t="n">
        <v>0</v>
      </c>
      <c r="I180" s="391" t="n">
        <v>7004</v>
      </c>
      <c r="J180" s="391" t="n">
        <v>0</v>
      </c>
      <c r="K180" s="391" t="n">
        <v>0</v>
      </c>
      <c r="L180" s="391" t="n">
        <v>0</v>
      </c>
      <c r="M180" s="391" t="n">
        <v>0</v>
      </c>
      <c r="N180" s="391" t="n">
        <v>0</v>
      </c>
      <c r="O180" s="391" t="n">
        <v>0</v>
      </c>
      <c r="P180" s="391" t="n">
        <v>10930</v>
      </c>
      <c r="Q180" s="391" t="n">
        <v>0</v>
      </c>
      <c r="R180" s="391" t="n">
        <v>10930</v>
      </c>
      <c r="S180" s="391" t="n">
        <v>0</v>
      </c>
      <c r="T180" s="391"/>
      <c r="U180" s="391" t="n">
        <v>3030</v>
      </c>
      <c r="V180" s="391" t="n">
        <v>0</v>
      </c>
      <c r="W180" s="391" t="n">
        <v>0</v>
      </c>
      <c r="X180" s="391" t="n">
        <v>0</v>
      </c>
      <c r="Y180" s="391" t="n">
        <v>0</v>
      </c>
      <c r="Z180" s="391" t="n">
        <v>0</v>
      </c>
      <c r="AA180" s="391" t="n">
        <v>0</v>
      </c>
      <c r="AB180" s="391" t="n">
        <v>0</v>
      </c>
      <c r="AC180" s="391" t="n">
        <v>0</v>
      </c>
      <c r="AD180" s="391" t="n">
        <v>3030</v>
      </c>
      <c r="AE180" s="391" t="n">
        <v>20964</v>
      </c>
      <c r="AF180" s="391" t="n">
        <v>7004</v>
      </c>
      <c r="AG180" s="391" t="n">
        <v>3030</v>
      </c>
      <c r="AH180" s="391" t="n">
        <v>10930</v>
      </c>
    </row>
    <row r="181" customFormat="false" ht="12.75" hidden="true" customHeight="false" outlineLevel="0" collapsed="false">
      <c r="A181" s="389" t="n">
        <v>0</v>
      </c>
      <c r="B181" s="375" t="n">
        <v>140520</v>
      </c>
      <c r="C181" s="376" t="n">
        <v>140520</v>
      </c>
      <c r="D181" s="397" t="s">
        <v>404</v>
      </c>
      <c r="E181" s="391" t="n">
        <v>92</v>
      </c>
      <c r="F181" s="391" t="n">
        <v>1730</v>
      </c>
      <c r="G181" s="391" t="n">
        <v>798</v>
      </c>
      <c r="H181" s="391" t="n">
        <v>8</v>
      </c>
      <c r="I181" s="391" t="n">
        <v>2628</v>
      </c>
      <c r="J181" s="391" t="n">
        <v>131</v>
      </c>
      <c r="K181" s="391" t="n">
        <v>0</v>
      </c>
      <c r="L181" s="391" t="n">
        <v>0</v>
      </c>
      <c r="M181" s="391" t="n">
        <v>525</v>
      </c>
      <c r="N181" s="391" t="n">
        <v>0</v>
      </c>
      <c r="O181" s="391" t="n">
        <v>525</v>
      </c>
      <c r="P181" s="391" t="n">
        <v>0</v>
      </c>
      <c r="Q181" s="391" t="n">
        <v>0</v>
      </c>
      <c r="R181" s="391" t="n">
        <v>1181</v>
      </c>
      <c r="S181" s="391" t="n">
        <v>93</v>
      </c>
      <c r="T181" s="391"/>
      <c r="U181" s="391" t="n">
        <v>0</v>
      </c>
      <c r="V181" s="391" t="n">
        <v>166</v>
      </c>
      <c r="W181" s="391" t="n">
        <v>0</v>
      </c>
      <c r="X181" s="391" t="n">
        <v>0</v>
      </c>
      <c r="Y181" s="391" t="n">
        <v>0</v>
      </c>
      <c r="Z181" s="391" t="n">
        <v>50</v>
      </c>
      <c r="AA181" s="391" t="n">
        <v>0</v>
      </c>
      <c r="AB181" s="391" t="n">
        <v>0</v>
      </c>
      <c r="AC181" s="391" t="n">
        <v>0</v>
      </c>
      <c r="AD181" s="391" t="n">
        <v>309</v>
      </c>
      <c r="AE181" s="391" t="n">
        <v>4117</v>
      </c>
      <c r="AF181" s="391" t="n">
        <v>3987</v>
      </c>
      <c r="AG181" s="391" t="n">
        <v>131</v>
      </c>
      <c r="AH181" s="391" t="n">
        <v>0</v>
      </c>
    </row>
    <row r="182" customFormat="false" ht="12.75" hidden="true" customHeight="false" outlineLevel="0" collapsed="false">
      <c r="A182" s="389" t="n">
        <v>0</v>
      </c>
      <c r="B182" s="375" t="n">
        <v>140620</v>
      </c>
      <c r="C182" s="376" t="n">
        <v>140620</v>
      </c>
      <c r="D182" s="397" t="s">
        <v>405</v>
      </c>
      <c r="E182" s="391" t="n">
        <v>43</v>
      </c>
      <c r="F182" s="391" t="n">
        <v>11</v>
      </c>
      <c r="G182" s="391" t="n">
        <v>404</v>
      </c>
      <c r="H182" s="391" t="n">
        <v>24</v>
      </c>
      <c r="I182" s="391" t="n">
        <v>482</v>
      </c>
      <c r="J182" s="391" t="n">
        <v>19</v>
      </c>
      <c r="K182" s="391" t="n">
        <v>129</v>
      </c>
      <c r="L182" s="391" t="n">
        <v>0</v>
      </c>
      <c r="M182" s="391" t="n">
        <v>4</v>
      </c>
      <c r="N182" s="391" t="n">
        <v>0</v>
      </c>
      <c r="O182" s="391" t="n">
        <v>10</v>
      </c>
      <c r="P182" s="391" t="n">
        <v>0</v>
      </c>
      <c r="Q182" s="391" t="n">
        <v>450</v>
      </c>
      <c r="R182" s="391" t="n">
        <v>612</v>
      </c>
      <c r="S182" s="391" t="n">
        <v>6</v>
      </c>
      <c r="T182" s="391"/>
      <c r="U182" s="391" t="n">
        <v>655</v>
      </c>
      <c r="V182" s="391" t="n">
        <v>0</v>
      </c>
      <c r="W182" s="391" t="n">
        <v>0</v>
      </c>
      <c r="X182" s="391" t="n">
        <v>0</v>
      </c>
      <c r="Y182" s="391" t="n">
        <v>0</v>
      </c>
      <c r="Z182" s="391" t="n">
        <v>0</v>
      </c>
      <c r="AA182" s="391" t="n">
        <v>2</v>
      </c>
      <c r="AB182" s="391" t="n">
        <v>0</v>
      </c>
      <c r="AC182" s="391" t="n">
        <v>0</v>
      </c>
      <c r="AD182" s="391" t="n">
        <v>663</v>
      </c>
      <c r="AE182" s="391" t="n">
        <v>1757</v>
      </c>
      <c r="AF182" s="391" t="n">
        <v>631</v>
      </c>
      <c r="AG182" s="391" t="n">
        <v>1126</v>
      </c>
      <c r="AH182" s="391" t="n">
        <v>0</v>
      </c>
    </row>
    <row r="183" customFormat="false" ht="12.75" hidden="true" customHeight="false" outlineLevel="0" collapsed="false">
      <c r="A183" s="389" t="n">
        <v>0</v>
      </c>
      <c r="B183" s="375" t="n">
        <v>140720</v>
      </c>
      <c r="C183" s="376" t="n">
        <v>140720</v>
      </c>
      <c r="D183" s="397" t="s">
        <v>406</v>
      </c>
      <c r="E183" s="391" t="n">
        <v>2</v>
      </c>
      <c r="F183" s="391" t="n">
        <v>8</v>
      </c>
      <c r="G183" s="391" t="n">
        <v>153</v>
      </c>
      <c r="H183" s="391" t="n">
        <v>1</v>
      </c>
      <c r="I183" s="391" t="n">
        <v>164</v>
      </c>
      <c r="J183" s="391" t="n">
        <v>3</v>
      </c>
      <c r="K183" s="391" t="n">
        <v>0</v>
      </c>
      <c r="L183" s="391" t="n">
        <v>0</v>
      </c>
      <c r="M183" s="391" t="n">
        <v>0</v>
      </c>
      <c r="N183" s="391" t="n">
        <v>0</v>
      </c>
      <c r="O183" s="391" t="n">
        <v>0</v>
      </c>
      <c r="P183" s="391" t="n">
        <v>0</v>
      </c>
      <c r="Q183" s="391" t="n">
        <v>0</v>
      </c>
      <c r="R183" s="391" t="n">
        <v>3</v>
      </c>
      <c r="S183" s="391" t="n">
        <v>13</v>
      </c>
      <c r="T183" s="391"/>
      <c r="U183" s="391" t="n">
        <v>0</v>
      </c>
      <c r="V183" s="391" t="n">
        <v>0</v>
      </c>
      <c r="W183" s="391" t="n">
        <v>0</v>
      </c>
      <c r="X183" s="391" t="n">
        <v>0</v>
      </c>
      <c r="Y183" s="391" t="n">
        <v>0</v>
      </c>
      <c r="Z183" s="391" t="n">
        <v>0</v>
      </c>
      <c r="AA183" s="391" t="n">
        <v>0</v>
      </c>
      <c r="AB183" s="391" t="n">
        <v>0</v>
      </c>
      <c r="AC183" s="391" t="n">
        <v>0</v>
      </c>
      <c r="AD183" s="391" t="n">
        <v>13</v>
      </c>
      <c r="AE183" s="391" t="n">
        <v>180</v>
      </c>
      <c r="AF183" s="391" t="n">
        <v>177</v>
      </c>
      <c r="AG183" s="391" t="n">
        <v>3</v>
      </c>
      <c r="AH183" s="391" t="n">
        <v>0</v>
      </c>
    </row>
    <row r="184" customFormat="false" ht="12.75" hidden="true" customHeight="false" outlineLevel="0" collapsed="false">
      <c r="A184" s="389" t="n">
        <v>0</v>
      </c>
      <c r="B184" s="375" t="n">
        <v>140820</v>
      </c>
      <c r="C184" s="376" t="n">
        <v>140820</v>
      </c>
      <c r="D184" s="397" t="s">
        <v>407</v>
      </c>
      <c r="E184" s="391" t="n">
        <v>0</v>
      </c>
      <c r="F184" s="391" t="n">
        <v>0</v>
      </c>
      <c r="G184" s="391" t="n">
        <v>0</v>
      </c>
      <c r="H184" s="391" t="n">
        <v>0</v>
      </c>
      <c r="I184" s="391" t="n">
        <v>0</v>
      </c>
      <c r="J184" s="391" t="n">
        <v>0</v>
      </c>
      <c r="K184" s="391" t="n">
        <v>0</v>
      </c>
      <c r="L184" s="391" t="n">
        <v>0</v>
      </c>
      <c r="M184" s="391" t="n">
        <v>0</v>
      </c>
      <c r="N184" s="391" t="n">
        <v>0</v>
      </c>
      <c r="O184" s="391" t="n">
        <v>0</v>
      </c>
      <c r="P184" s="391" t="n">
        <v>0</v>
      </c>
      <c r="Q184" s="391" t="n">
        <v>0</v>
      </c>
      <c r="R184" s="391" t="n">
        <v>0</v>
      </c>
      <c r="S184" s="391" t="n">
        <v>0</v>
      </c>
      <c r="T184" s="391"/>
      <c r="U184" s="391" t="n">
        <v>0</v>
      </c>
      <c r="V184" s="391" t="n">
        <v>0</v>
      </c>
      <c r="W184" s="391" t="n">
        <v>0</v>
      </c>
      <c r="X184" s="391" t="n">
        <v>0</v>
      </c>
      <c r="Y184" s="391" t="n">
        <v>0</v>
      </c>
      <c r="Z184" s="391" t="n">
        <v>0</v>
      </c>
      <c r="AA184" s="391" t="n">
        <v>0</v>
      </c>
      <c r="AB184" s="391" t="n">
        <v>0</v>
      </c>
      <c r="AC184" s="391" t="n">
        <v>0</v>
      </c>
      <c r="AD184" s="391" t="n">
        <v>0</v>
      </c>
      <c r="AE184" s="391" t="n">
        <v>0</v>
      </c>
      <c r="AF184" s="391" t="n">
        <v>0</v>
      </c>
      <c r="AG184" s="391" t="n">
        <v>0</v>
      </c>
      <c r="AH184" s="391" t="n">
        <v>0</v>
      </c>
    </row>
    <row r="185" customFormat="false" ht="12.75" hidden="true" customHeight="false" outlineLevel="0" collapsed="false">
      <c r="A185" s="389" t="n">
        <v>0</v>
      </c>
      <c r="B185" s="375" t="n">
        <v>141120</v>
      </c>
      <c r="C185" s="376" t="n">
        <v>141120</v>
      </c>
      <c r="D185" s="397" t="s">
        <v>408</v>
      </c>
      <c r="E185" s="391" t="n">
        <v>408</v>
      </c>
      <c r="F185" s="391" t="n">
        <v>1713</v>
      </c>
      <c r="G185" s="391" t="n">
        <v>2655</v>
      </c>
      <c r="H185" s="391" t="n">
        <v>848</v>
      </c>
      <c r="I185" s="391" t="n">
        <v>5624</v>
      </c>
      <c r="J185" s="391" t="n">
        <v>816</v>
      </c>
      <c r="K185" s="391" t="n">
        <v>192</v>
      </c>
      <c r="L185" s="391" t="n">
        <v>153</v>
      </c>
      <c r="M185" s="391" t="n">
        <v>1852</v>
      </c>
      <c r="N185" s="391" t="n">
        <v>585</v>
      </c>
      <c r="O185" s="391" t="n">
        <v>181</v>
      </c>
      <c r="P185" s="391" t="n">
        <v>222</v>
      </c>
      <c r="Q185" s="391" t="n">
        <v>0</v>
      </c>
      <c r="R185" s="391" t="n">
        <v>4001</v>
      </c>
      <c r="S185" s="391" t="n">
        <v>36</v>
      </c>
      <c r="T185" s="391"/>
      <c r="U185" s="391" t="n">
        <v>0</v>
      </c>
      <c r="V185" s="391" t="n">
        <v>26</v>
      </c>
      <c r="W185" s="391" t="n">
        <v>114</v>
      </c>
      <c r="X185" s="391" t="n">
        <v>34</v>
      </c>
      <c r="Y185" s="391" t="n">
        <v>77</v>
      </c>
      <c r="Z185" s="391" t="n">
        <v>0</v>
      </c>
      <c r="AA185" s="391" t="n">
        <v>105</v>
      </c>
      <c r="AB185" s="391" t="n">
        <v>0</v>
      </c>
      <c r="AC185" s="391" t="n">
        <v>9</v>
      </c>
      <c r="AD185" s="391" t="n">
        <v>401</v>
      </c>
      <c r="AE185" s="391" t="n">
        <v>10029</v>
      </c>
      <c r="AF185" s="391" t="n">
        <v>8883</v>
      </c>
      <c r="AG185" s="391" t="n">
        <v>921</v>
      </c>
      <c r="AH185" s="391" t="n">
        <v>222</v>
      </c>
    </row>
    <row r="186" customFormat="false" ht="12.75" hidden="true" customHeight="false" outlineLevel="0" collapsed="false">
      <c r="A186" s="389" t="n">
        <v>0</v>
      </c>
      <c r="B186" s="375" t="n">
        <v>141220</v>
      </c>
      <c r="C186" s="376" t="n">
        <v>141220</v>
      </c>
      <c r="D186" s="397" t="s">
        <v>409</v>
      </c>
      <c r="E186" s="391" t="n">
        <v>447</v>
      </c>
      <c r="F186" s="391" t="n">
        <v>1922</v>
      </c>
      <c r="G186" s="391" t="n">
        <v>1128</v>
      </c>
      <c r="H186" s="391" t="n">
        <v>563</v>
      </c>
      <c r="I186" s="391" t="n">
        <v>4060</v>
      </c>
      <c r="J186" s="391" t="n">
        <v>1753</v>
      </c>
      <c r="K186" s="391" t="n">
        <v>105</v>
      </c>
      <c r="L186" s="391" t="n">
        <v>2</v>
      </c>
      <c r="M186" s="391" t="n">
        <v>399</v>
      </c>
      <c r="N186" s="391" t="n">
        <v>32</v>
      </c>
      <c r="O186" s="391" t="n">
        <v>438</v>
      </c>
      <c r="P186" s="391" t="n">
        <v>71</v>
      </c>
      <c r="Q186" s="391" t="n">
        <v>2259</v>
      </c>
      <c r="R186" s="391" t="n">
        <v>5059</v>
      </c>
      <c r="S186" s="391" t="n">
        <v>119</v>
      </c>
      <c r="T186" s="391"/>
      <c r="U186" s="391" t="n">
        <v>2678</v>
      </c>
      <c r="V186" s="391" t="n">
        <v>0</v>
      </c>
      <c r="W186" s="391" t="n">
        <v>0</v>
      </c>
      <c r="X186" s="391" t="n">
        <v>34</v>
      </c>
      <c r="Y186" s="391" t="n">
        <v>107</v>
      </c>
      <c r="Z186" s="391" t="n">
        <v>0</v>
      </c>
      <c r="AA186" s="391" t="n">
        <v>674</v>
      </c>
      <c r="AB186" s="391" t="n">
        <v>0</v>
      </c>
      <c r="AC186" s="391" t="n">
        <v>1</v>
      </c>
      <c r="AD186" s="391" t="n">
        <v>3613</v>
      </c>
      <c r="AE186" s="391" t="n">
        <v>12732</v>
      </c>
      <c r="AF186" s="391" t="n">
        <v>5297</v>
      </c>
      <c r="AG186" s="391" t="n">
        <v>7364</v>
      </c>
      <c r="AH186" s="391" t="n">
        <v>71</v>
      </c>
    </row>
    <row r="187" customFormat="false" ht="12.75" hidden="true" customHeight="false" outlineLevel="0" collapsed="false">
      <c r="A187" s="389" t="n">
        <v>0</v>
      </c>
      <c r="B187" s="375" t="n">
        <v>141320</v>
      </c>
      <c r="C187" s="376" t="n">
        <v>141320</v>
      </c>
      <c r="D187" s="397" t="s">
        <v>410</v>
      </c>
      <c r="E187" s="391" t="n">
        <v>94</v>
      </c>
      <c r="F187" s="391" t="n">
        <v>66</v>
      </c>
      <c r="G187" s="391" t="n">
        <v>155</v>
      </c>
      <c r="H187" s="391" t="n">
        <v>126</v>
      </c>
      <c r="I187" s="391" t="n">
        <v>441</v>
      </c>
      <c r="J187" s="391" t="n">
        <v>195</v>
      </c>
      <c r="K187" s="391" t="n">
        <v>0</v>
      </c>
      <c r="L187" s="391" t="n">
        <v>0</v>
      </c>
      <c r="M187" s="391" t="n">
        <v>135</v>
      </c>
      <c r="N187" s="391" t="n">
        <v>99</v>
      </c>
      <c r="O187" s="391" t="n">
        <v>29</v>
      </c>
      <c r="P187" s="391" t="n">
        <v>2</v>
      </c>
      <c r="Q187" s="391" t="n">
        <v>0</v>
      </c>
      <c r="R187" s="391" t="n">
        <v>460</v>
      </c>
      <c r="S187" s="391" t="n">
        <v>7</v>
      </c>
      <c r="T187" s="391"/>
      <c r="U187" s="391" t="n">
        <v>0</v>
      </c>
      <c r="V187" s="391" t="n">
        <v>0</v>
      </c>
      <c r="W187" s="391" t="n">
        <v>0</v>
      </c>
      <c r="X187" s="391" t="n">
        <v>32</v>
      </c>
      <c r="Y187" s="391" t="n">
        <v>11</v>
      </c>
      <c r="Z187" s="391" t="n">
        <v>50</v>
      </c>
      <c r="AA187" s="391" t="n">
        <v>26</v>
      </c>
      <c r="AB187" s="391" t="n">
        <v>0</v>
      </c>
      <c r="AC187" s="391" t="n">
        <v>3</v>
      </c>
      <c r="AD187" s="391" t="n">
        <v>129</v>
      </c>
      <c r="AE187" s="391" t="n">
        <v>1030</v>
      </c>
      <c r="AF187" s="391" t="n">
        <v>807</v>
      </c>
      <c r="AG187" s="391" t="n">
        <v>221</v>
      </c>
      <c r="AH187" s="391" t="n">
        <v>2</v>
      </c>
    </row>
    <row r="188" customFormat="false" ht="12.75" hidden="true" customHeight="false" outlineLevel="0" collapsed="false">
      <c r="A188" s="389" t="n">
        <v>0</v>
      </c>
      <c r="B188" s="375" t="n">
        <v>141420</v>
      </c>
      <c r="C188" s="376" t="n">
        <v>141420</v>
      </c>
      <c r="D188" s="397" t="s">
        <v>411</v>
      </c>
      <c r="E188" s="391" t="n">
        <v>0</v>
      </c>
      <c r="F188" s="391" t="n">
        <v>0</v>
      </c>
      <c r="G188" s="391" t="n">
        <v>56</v>
      </c>
      <c r="H188" s="391" t="n">
        <v>0</v>
      </c>
      <c r="I188" s="391" t="n">
        <v>56</v>
      </c>
      <c r="J188" s="391" t="n">
        <v>0</v>
      </c>
      <c r="K188" s="391" t="n">
        <v>0</v>
      </c>
      <c r="L188" s="391" t="n">
        <v>0</v>
      </c>
      <c r="M188" s="391" t="n">
        <v>0</v>
      </c>
      <c r="N188" s="391" t="n">
        <v>0</v>
      </c>
      <c r="O188" s="391" t="n">
        <v>0</v>
      </c>
      <c r="P188" s="391" t="n">
        <v>411</v>
      </c>
      <c r="Q188" s="391" t="n">
        <v>0</v>
      </c>
      <c r="R188" s="391" t="n">
        <v>411</v>
      </c>
      <c r="S188" s="391" t="n">
        <v>0</v>
      </c>
      <c r="T188" s="391"/>
      <c r="U188" s="391" t="n">
        <v>344</v>
      </c>
      <c r="V188" s="391" t="n">
        <v>0</v>
      </c>
      <c r="W188" s="391" t="n">
        <v>0</v>
      </c>
      <c r="X188" s="391" t="n">
        <v>0</v>
      </c>
      <c r="Y188" s="391" t="n">
        <v>0</v>
      </c>
      <c r="Z188" s="391" t="n">
        <v>0</v>
      </c>
      <c r="AA188" s="391" t="n">
        <v>0</v>
      </c>
      <c r="AB188" s="391" t="n">
        <v>0</v>
      </c>
      <c r="AC188" s="391" t="n">
        <v>0</v>
      </c>
      <c r="AD188" s="391" t="n">
        <v>344</v>
      </c>
      <c r="AE188" s="391" t="n">
        <v>812</v>
      </c>
      <c r="AF188" s="391" t="n">
        <v>56</v>
      </c>
      <c r="AG188" s="391" t="n">
        <v>344</v>
      </c>
      <c r="AH188" s="391" t="n">
        <v>411</v>
      </c>
    </row>
    <row r="189" customFormat="false" ht="12.75" hidden="true" customHeight="false" outlineLevel="0" collapsed="false">
      <c r="A189" s="389" t="n">
        <v>0</v>
      </c>
      <c r="B189" s="375" t="n">
        <v>141520</v>
      </c>
      <c r="C189" s="376" t="n">
        <v>141520</v>
      </c>
      <c r="D189" s="397" t="s">
        <v>412</v>
      </c>
      <c r="E189" s="391" t="n">
        <v>4</v>
      </c>
      <c r="F189" s="391" t="n">
        <v>1254</v>
      </c>
      <c r="G189" s="391" t="n">
        <v>82</v>
      </c>
      <c r="H189" s="391" t="n">
        <v>4</v>
      </c>
      <c r="I189" s="391" t="n">
        <v>1344</v>
      </c>
      <c r="J189" s="391" t="n">
        <v>37</v>
      </c>
      <c r="K189" s="391" t="n">
        <v>0</v>
      </c>
      <c r="L189" s="391" t="n">
        <v>0</v>
      </c>
      <c r="M189" s="391" t="n">
        <v>184</v>
      </c>
      <c r="N189" s="391" t="n">
        <v>0</v>
      </c>
      <c r="O189" s="391" t="n">
        <v>38</v>
      </c>
      <c r="P189" s="391" t="n">
        <v>0</v>
      </c>
      <c r="Q189" s="391" t="n">
        <v>0</v>
      </c>
      <c r="R189" s="391" t="n">
        <v>259</v>
      </c>
      <c r="S189" s="391" t="n">
        <v>1</v>
      </c>
      <c r="T189" s="391"/>
      <c r="U189" s="391" t="n">
        <v>0</v>
      </c>
      <c r="V189" s="391" t="n">
        <v>19</v>
      </c>
      <c r="W189" s="391" t="n">
        <v>0</v>
      </c>
      <c r="X189" s="391" t="n">
        <v>0</v>
      </c>
      <c r="Y189" s="391" t="n">
        <v>0</v>
      </c>
      <c r="Z189" s="391" t="n">
        <v>347</v>
      </c>
      <c r="AA189" s="391" t="n">
        <v>0</v>
      </c>
      <c r="AB189" s="391" t="n">
        <v>0</v>
      </c>
      <c r="AC189" s="391" t="n">
        <v>0</v>
      </c>
      <c r="AD189" s="391" t="n">
        <v>367</v>
      </c>
      <c r="AE189" s="391" t="n">
        <v>1970</v>
      </c>
      <c r="AF189" s="391" t="n">
        <v>1933</v>
      </c>
      <c r="AG189" s="391" t="n">
        <v>37</v>
      </c>
      <c r="AH189" s="391" t="n">
        <v>0</v>
      </c>
    </row>
    <row r="190" customFormat="false" ht="12.75" hidden="true" customHeight="false" outlineLevel="0" collapsed="false">
      <c r="A190" s="389" t="n">
        <v>0</v>
      </c>
      <c r="B190" s="375" t="n">
        <v>141620</v>
      </c>
      <c r="C190" s="376" t="n">
        <v>141620</v>
      </c>
      <c r="D190" s="397" t="s">
        <v>413</v>
      </c>
      <c r="E190" s="391" t="n">
        <v>1</v>
      </c>
      <c r="F190" s="391" t="n">
        <v>26</v>
      </c>
      <c r="G190" s="391" t="n">
        <v>3</v>
      </c>
      <c r="H190" s="391" t="n">
        <v>6</v>
      </c>
      <c r="I190" s="391" t="n">
        <v>36</v>
      </c>
      <c r="J190" s="391" t="n">
        <v>14</v>
      </c>
      <c r="K190" s="391" t="n">
        <v>34</v>
      </c>
      <c r="L190" s="391" t="n">
        <v>0</v>
      </c>
      <c r="M190" s="391" t="n">
        <v>1</v>
      </c>
      <c r="N190" s="391" t="n">
        <v>0</v>
      </c>
      <c r="O190" s="391" t="n">
        <v>17</v>
      </c>
      <c r="P190" s="391" t="n">
        <v>0</v>
      </c>
      <c r="Q190" s="391" t="n">
        <v>223</v>
      </c>
      <c r="R190" s="391" t="n">
        <v>289</v>
      </c>
      <c r="S190" s="391" t="n">
        <v>4</v>
      </c>
      <c r="T190" s="391"/>
      <c r="U190" s="391" t="n">
        <v>367</v>
      </c>
      <c r="V190" s="391" t="n">
        <v>0</v>
      </c>
      <c r="W190" s="391" t="n">
        <v>0</v>
      </c>
      <c r="X190" s="391" t="n">
        <v>0</v>
      </c>
      <c r="Y190" s="391" t="n">
        <v>0</v>
      </c>
      <c r="Z190" s="391" t="n">
        <v>0</v>
      </c>
      <c r="AA190" s="391" t="n">
        <v>0</v>
      </c>
      <c r="AB190" s="391" t="n">
        <v>0</v>
      </c>
      <c r="AC190" s="391" t="n">
        <v>0</v>
      </c>
      <c r="AD190" s="391" t="n">
        <v>371</v>
      </c>
      <c r="AE190" s="391" t="n">
        <v>697</v>
      </c>
      <c r="AF190" s="391" t="n">
        <v>92</v>
      </c>
      <c r="AG190" s="391" t="n">
        <v>604</v>
      </c>
      <c r="AH190" s="391" t="n">
        <v>0</v>
      </c>
    </row>
    <row r="191" customFormat="false" ht="12.75" hidden="true" customHeight="false" outlineLevel="0" collapsed="false">
      <c r="A191" s="389" t="n">
        <v>0</v>
      </c>
      <c r="B191" s="375" t="n">
        <v>141720</v>
      </c>
      <c r="C191" s="376" t="n">
        <v>141720</v>
      </c>
      <c r="D191" s="397" t="s">
        <v>414</v>
      </c>
      <c r="E191" s="391" t="n">
        <v>1</v>
      </c>
      <c r="F191" s="391" t="n">
        <v>15</v>
      </c>
      <c r="G191" s="391" t="n">
        <v>20</v>
      </c>
      <c r="H191" s="391" t="n">
        <v>0</v>
      </c>
      <c r="I191" s="391" t="n">
        <v>36</v>
      </c>
      <c r="J191" s="391" t="n">
        <v>0</v>
      </c>
      <c r="K191" s="391" t="n">
        <v>0</v>
      </c>
      <c r="L191" s="391" t="n">
        <v>0</v>
      </c>
      <c r="M191" s="391" t="n">
        <v>0</v>
      </c>
      <c r="N191" s="391" t="n">
        <v>0</v>
      </c>
      <c r="O191" s="391" t="n">
        <v>0</v>
      </c>
      <c r="P191" s="391" t="n">
        <v>0</v>
      </c>
      <c r="Q191" s="391" t="n">
        <v>0</v>
      </c>
      <c r="R191" s="391" t="n">
        <v>0</v>
      </c>
      <c r="S191" s="391" t="n">
        <v>2</v>
      </c>
      <c r="T191" s="391"/>
      <c r="U191" s="391" t="n">
        <v>0</v>
      </c>
      <c r="V191" s="391" t="n">
        <v>0</v>
      </c>
      <c r="W191" s="391" t="n">
        <v>0</v>
      </c>
      <c r="X191" s="391" t="n">
        <v>0</v>
      </c>
      <c r="Y191" s="391" t="n">
        <v>0</v>
      </c>
      <c r="Z191" s="391" t="n">
        <v>0</v>
      </c>
      <c r="AA191" s="391" t="n">
        <v>0</v>
      </c>
      <c r="AB191" s="391" t="n">
        <v>0</v>
      </c>
      <c r="AC191" s="391" t="n">
        <v>0</v>
      </c>
      <c r="AD191" s="391" t="n">
        <v>2</v>
      </c>
      <c r="AE191" s="391" t="n">
        <v>38</v>
      </c>
      <c r="AF191" s="391" t="n">
        <v>38</v>
      </c>
      <c r="AG191" s="391" t="n">
        <v>0</v>
      </c>
      <c r="AH191" s="391" t="n">
        <v>0</v>
      </c>
    </row>
    <row r="192" customFormat="false" ht="12.75" hidden="true" customHeight="false" outlineLevel="0" collapsed="false">
      <c r="A192" s="389" t="n">
        <v>0</v>
      </c>
      <c r="B192" s="375" t="n">
        <v>141820</v>
      </c>
      <c r="C192" s="376" t="n">
        <v>141820</v>
      </c>
      <c r="D192" s="397" t="s">
        <v>415</v>
      </c>
      <c r="E192" s="391" t="n">
        <v>0</v>
      </c>
      <c r="F192" s="391" t="n">
        <v>0</v>
      </c>
      <c r="G192" s="391" t="n">
        <v>0</v>
      </c>
      <c r="H192" s="391" t="n">
        <v>0</v>
      </c>
      <c r="I192" s="391" t="n">
        <v>0</v>
      </c>
      <c r="J192" s="391" t="n">
        <v>0</v>
      </c>
      <c r="K192" s="391" t="n">
        <v>0</v>
      </c>
      <c r="L192" s="391" t="n">
        <v>0</v>
      </c>
      <c r="M192" s="391" t="n">
        <v>0</v>
      </c>
      <c r="N192" s="391" t="n">
        <v>0</v>
      </c>
      <c r="O192" s="391" t="n">
        <v>0</v>
      </c>
      <c r="P192" s="391" t="n">
        <v>0</v>
      </c>
      <c r="Q192" s="391" t="n">
        <v>0</v>
      </c>
      <c r="R192" s="391" t="n">
        <v>0</v>
      </c>
      <c r="S192" s="391" t="n">
        <v>0</v>
      </c>
      <c r="T192" s="391"/>
      <c r="U192" s="391" t="n">
        <v>0</v>
      </c>
      <c r="V192" s="391" t="n">
        <v>0</v>
      </c>
      <c r="W192" s="391" t="n">
        <v>0</v>
      </c>
      <c r="X192" s="391" t="n">
        <v>0</v>
      </c>
      <c r="Y192" s="391" t="n">
        <v>0</v>
      </c>
      <c r="Z192" s="391" t="n">
        <v>0</v>
      </c>
      <c r="AA192" s="391" t="n">
        <v>0</v>
      </c>
      <c r="AB192" s="391" t="n">
        <v>0</v>
      </c>
      <c r="AC192" s="391" t="n">
        <v>0</v>
      </c>
      <c r="AD192" s="391" t="n">
        <v>0</v>
      </c>
      <c r="AE192" s="391" t="n">
        <v>0</v>
      </c>
      <c r="AF192" s="391" t="n">
        <v>0</v>
      </c>
      <c r="AG192" s="391" t="n">
        <v>0</v>
      </c>
      <c r="AH192" s="391" t="n">
        <v>0</v>
      </c>
    </row>
    <row r="193" customFormat="false" ht="12.75" hidden="true" customHeight="false" outlineLevel="0" collapsed="false">
      <c r="A193" s="389" t="n">
        <v>0</v>
      </c>
      <c r="B193" s="375" t="n">
        <v>142120</v>
      </c>
      <c r="C193" s="376" t="n">
        <v>142120</v>
      </c>
      <c r="D193" s="397" t="s">
        <v>416</v>
      </c>
      <c r="E193" s="391" t="n">
        <v>738</v>
      </c>
      <c r="F193" s="391" t="n">
        <v>1835</v>
      </c>
      <c r="G193" s="391" t="n">
        <v>5474</v>
      </c>
      <c r="H193" s="391" t="n">
        <v>738</v>
      </c>
      <c r="I193" s="391" t="n">
        <v>8785</v>
      </c>
      <c r="J193" s="391" t="n">
        <v>421</v>
      </c>
      <c r="K193" s="391" t="n">
        <v>557</v>
      </c>
      <c r="L193" s="391" t="n">
        <v>0</v>
      </c>
      <c r="M193" s="391" t="n">
        <v>1593</v>
      </c>
      <c r="N193" s="391" t="n">
        <v>596</v>
      </c>
      <c r="O193" s="391" t="n">
        <v>323</v>
      </c>
      <c r="P193" s="391" t="n">
        <v>180</v>
      </c>
      <c r="Q193" s="391" t="n">
        <v>0</v>
      </c>
      <c r="R193" s="391" t="n">
        <v>3670</v>
      </c>
      <c r="S193" s="391" t="n">
        <v>45</v>
      </c>
      <c r="T193" s="391"/>
      <c r="U193" s="391" t="n">
        <v>0</v>
      </c>
      <c r="V193" s="391" t="n">
        <v>1103</v>
      </c>
      <c r="W193" s="391" t="n">
        <v>34</v>
      </c>
      <c r="X193" s="391" t="n">
        <v>0</v>
      </c>
      <c r="Y193" s="391" t="n">
        <v>49</v>
      </c>
      <c r="Z193" s="391" t="n">
        <v>17</v>
      </c>
      <c r="AA193" s="391" t="n">
        <v>77</v>
      </c>
      <c r="AB193" s="391" t="n">
        <v>0</v>
      </c>
      <c r="AC193" s="391" t="n">
        <v>3</v>
      </c>
      <c r="AD193" s="391" t="n">
        <v>1328</v>
      </c>
      <c r="AE193" s="391" t="n">
        <v>13783</v>
      </c>
      <c r="AF193" s="391" t="n">
        <v>13105</v>
      </c>
      <c r="AG193" s="391" t="n">
        <v>498</v>
      </c>
      <c r="AH193" s="391" t="n">
        <v>180</v>
      </c>
    </row>
    <row r="194" customFormat="false" ht="12.75" hidden="true" customHeight="false" outlineLevel="0" collapsed="false">
      <c r="A194" s="389" t="n">
        <v>0</v>
      </c>
      <c r="B194" s="375" t="n">
        <v>142420</v>
      </c>
      <c r="C194" s="376" t="n">
        <v>142420</v>
      </c>
      <c r="D194" s="397" t="s">
        <v>419</v>
      </c>
      <c r="E194" s="391" t="n">
        <v>0</v>
      </c>
      <c r="F194" s="391" t="n">
        <v>0</v>
      </c>
      <c r="G194" s="391" t="n">
        <v>45</v>
      </c>
      <c r="H194" s="391" t="n">
        <v>0</v>
      </c>
      <c r="I194" s="391" t="n">
        <v>45</v>
      </c>
      <c r="J194" s="391" t="n">
        <v>0</v>
      </c>
      <c r="K194" s="391" t="n">
        <v>0</v>
      </c>
      <c r="L194" s="391" t="n">
        <v>0</v>
      </c>
      <c r="M194" s="391" t="n">
        <v>0</v>
      </c>
      <c r="N194" s="391" t="n">
        <v>0</v>
      </c>
      <c r="O194" s="391" t="n">
        <v>0</v>
      </c>
      <c r="P194" s="391" t="n">
        <v>57</v>
      </c>
      <c r="Q194" s="391" t="n">
        <v>0</v>
      </c>
      <c r="R194" s="391" t="n">
        <v>57</v>
      </c>
      <c r="S194" s="391" t="n">
        <v>0</v>
      </c>
      <c r="T194" s="391"/>
      <c r="U194" s="391" t="n">
        <v>7</v>
      </c>
      <c r="V194" s="391" t="n">
        <v>0</v>
      </c>
      <c r="W194" s="391" t="n">
        <v>0</v>
      </c>
      <c r="X194" s="391" t="n">
        <v>0</v>
      </c>
      <c r="Y194" s="391" t="n">
        <v>0</v>
      </c>
      <c r="Z194" s="391" t="n">
        <v>0</v>
      </c>
      <c r="AA194" s="391" t="n">
        <v>0</v>
      </c>
      <c r="AB194" s="391" t="n">
        <v>0</v>
      </c>
      <c r="AC194" s="391" t="n">
        <v>0</v>
      </c>
      <c r="AD194" s="391" t="n">
        <v>7</v>
      </c>
      <c r="AE194" s="391" t="n">
        <v>109</v>
      </c>
      <c r="AF194" s="391" t="n">
        <v>45</v>
      </c>
      <c r="AG194" s="391" t="n">
        <v>7</v>
      </c>
      <c r="AH194" s="391" t="n">
        <v>57</v>
      </c>
    </row>
    <row r="195" customFormat="false" ht="12.75" hidden="true" customHeight="false" outlineLevel="0" collapsed="false">
      <c r="A195" s="389" t="n">
        <v>0</v>
      </c>
      <c r="B195" s="375" t="n">
        <v>142520</v>
      </c>
      <c r="C195" s="376" t="n">
        <v>142520</v>
      </c>
      <c r="D195" s="397" t="s">
        <v>420</v>
      </c>
      <c r="E195" s="391" t="n">
        <v>8</v>
      </c>
      <c r="F195" s="391" t="n">
        <v>1001</v>
      </c>
      <c r="G195" s="391" t="n">
        <v>160</v>
      </c>
      <c r="H195" s="391" t="n">
        <v>19</v>
      </c>
      <c r="I195" s="391" t="n">
        <v>1188</v>
      </c>
      <c r="J195" s="391" t="n">
        <v>67</v>
      </c>
      <c r="K195" s="391" t="n">
        <v>0</v>
      </c>
      <c r="L195" s="391" t="n">
        <v>0</v>
      </c>
      <c r="M195" s="391" t="n">
        <v>1336</v>
      </c>
      <c r="N195" s="391" t="n">
        <v>0</v>
      </c>
      <c r="O195" s="391" t="n">
        <v>22</v>
      </c>
      <c r="P195" s="391" t="n">
        <v>0</v>
      </c>
      <c r="Q195" s="391" t="n">
        <v>0</v>
      </c>
      <c r="R195" s="391" t="n">
        <v>1425</v>
      </c>
      <c r="S195" s="391" t="n">
        <v>2</v>
      </c>
      <c r="T195" s="391"/>
      <c r="U195" s="391" t="n">
        <v>0</v>
      </c>
      <c r="V195" s="391" t="n">
        <v>15</v>
      </c>
      <c r="W195" s="391" t="n">
        <v>0</v>
      </c>
      <c r="X195" s="391" t="n">
        <v>0</v>
      </c>
      <c r="Y195" s="391" t="n">
        <v>0</v>
      </c>
      <c r="Z195" s="391" t="n">
        <v>44</v>
      </c>
      <c r="AA195" s="391" t="n">
        <v>0</v>
      </c>
      <c r="AB195" s="391" t="n">
        <v>0</v>
      </c>
      <c r="AC195" s="391" t="n">
        <v>0</v>
      </c>
      <c r="AD195" s="391" t="n">
        <v>61</v>
      </c>
      <c r="AE195" s="391" t="n">
        <v>2674</v>
      </c>
      <c r="AF195" s="391" t="n">
        <v>2607</v>
      </c>
      <c r="AG195" s="391" t="n">
        <v>67</v>
      </c>
      <c r="AH195" s="391" t="n">
        <v>0</v>
      </c>
    </row>
    <row r="196" customFormat="false" ht="12.75" hidden="true" customHeight="false" outlineLevel="0" collapsed="false">
      <c r="A196" s="389" t="n">
        <v>0</v>
      </c>
      <c r="B196" s="375" t="n">
        <v>142820</v>
      </c>
      <c r="C196" s="376" t="n">
        <v>142820</v>
      </c>
      <c r="D196" s="397" t="s">
        <v>423</v>
      </c>
      <c r="E196" s="391" t="n">
        <v>0</v>
      </c>
      <c r="F196" s="391" t="n">
        <v>0</v>
      </c>
      <c r="G196" s="391" t="n">
        <v>0</v>
      </c>
      <c r="H196" s="391" t="n">
        <v>0</v>
      </c>
      <c r="I196" s="391" t="n">
        <v>0</v>
      </c>
      <c r="J196" s="391" t="n">
        <v>0</v>
      </c>
      <c r="K196" s="391" t="n">
        <v>0</v>
      </c>
      <c r="L196" s="391" t="n">
        <v>0</v>
      </c>
      <c r="M196" s="391" t="n">
        <v>0</v>
      </c>
      <c r="N196" s="391" t="n">
        <v>0</v>
      </c>
      <c r="O196" s="391" t="n">
        <v>0</v>
      </c>
      <c r="P196" s="391" t="n">
        <v>0</v>
      </c>
      <c r="Q196" s="391" t="n">
        <v>0</v>
      </c>
      <c r="R196" s="391" t="n">
        <v>0</v>
      </c>
      <c r="S196" s="391" t="n">
        <v>0</v>
      </c>
      <c r="T196" s="391"/>
      <c r="U196" s="391" t="n">
        <v>0</v>
      </c>
      <c r="V196" s="391" t="n">
        <v>0</v>
      </c>
      <c r="W196" s="391" t="n">
        <v>0</v>
      </c>
      <c r="X196" s="391" t="n">
        <v>0</v>
      </c>
      <c r="Y196" s="391" t="n">
        <v>0</v>
      </c>
      <c r="Z196" s="391" t="n">
        <v>0</v>
      </c>
      <c r="AA196" s="391" t="n">
        <v>0</v>
      </c>
      <c r="AB196" s="391" t="n">
        <v>0</v>
      </c>
      <c r="AC196" s="391" t="n">
        <v>0</v>
      </c>
      <c r="AD196" s="391" t="n">
        <v>0</v>
      </c>
      <c r="AE196" s="391" t="n">
        <v>0</v>
      </c>
      <c r="AF196" s="391" t="n">
        <v>0</v>
      </c>
      <c r="AG196" s="391" t="n">
        <v>0</v>
      </c>
      <c r="AH196" s="391" t="n">
        <v>0</v>
      </c>
    </row>
    <row r="197" customFormat="false" ht="12.75" hidden="true" customHeight="false" outlineLevel="0" collapsed="false">
      <c r="A197" s="389" t="n">
        <v>0</v>
      </c>
      <c r="D197" s="398" t="s">
        <v>424</v>
      </c>
      <c r="E197" s="393" t="n">
        <v>1701</v>
      </c>
      <c r="F197" s="393" t="n">
        <v>7832</v>
      </c>
      <c r="G197" s="393" t="n">
        <v>9778</v>
      </c>
      <c r="H197" s="393" t="n">
        <v>2304</v>
      </c>
      <c r="I197" s="393" t="n">
        <v>21615</v>
      </c>
      <c r="J197" s="393" t="n">
        <v>3303</v>
      </c>
      <c r="K197" s="393" t="n">
        <v>888</v>
      </c>
      <c r="L197" s="393" t="n">
        <v>155</v>
      </c>
      <c r="M197" s="393" t="n">
        <v>5500</v>
      </c>
      <c r="N197" s="393" t="n">
        <v>1312</v>
      </c>
      <c r="O197" s="393" t="n">
        <v>1048</v>
      </c>
      <c r="P197" s="393" t="n">
        <v>943</v>
      </c>
      <c r="Q197" s="393" t="n">
        <v>2482</v>
      </c>
      <c r="R197" s="393" t="n">
        <v>15631</v>
      </c>
      <c r="S197" s="393" t="n">
        <v>216</v>
      </c>
      <c r="T197" s="393"/>
      <c r="U197" s="393" t="n">
        <v>3396</v>
      </c>
      <c r="V197" s="393" t="n">
        <v>1163</v>
      </c>
      <c r="W197" s="393" t="n">
        <v>148</v>
      </c>
      <c r="X197" s="393" t="n">
        <v>100</v>
      </c>
      <c r="Y197" s="393" t="n">
        <v>244</v>
      </c>
      <c r="Z197" s="393" t="n">
        <v>458</v>
      </c>
      <c r="AA197" s="393" t="n">
        <v>882</v>
      </c>
      <c r="AB197" s="393" t="n">
        <v>0</v>
      </c>
      <c r="AC197" s="393" t="n">
        <v>16</v>
      </c>
      <c r="AD197" s="393" t="n">
        <v>6623</v>
      </c>
      <c r="AE197" s="393" t="n">
        <v>43874</v>
      </c>
      <c r="AF197" s="393" t="n">
        <v>32863</v>
      </c>
      <c r="AG197" s="393" t="n">
        <v>10063</v>
      </c>
      <c r="AH197" s="393" t="n">
        <v>943</v>
      </c>
    </row>
    <row r="198" customFormat="false" ht="12.75" hidden="false" customHeight="false" outlineLevel="0" collapsed="false">
      <c r="A198" s="389" t="n">
        <v>0</v>
      </c>
      <c r="D198" s="377" t="s">
        <v>439</v>
      </c>
      <c r="E198" s="392" t="n">
        <v>40991</v>
      </c>
      <c r="F198" s="392" t="n">
        <v>36460</v>
      </c>
      <c r="G198" s="392" t="n">
        <v>137037</v>
      </c>
      <c r="H198" s="392" t="n">
        <v>58302</v>
      </c>
      <c r="I198" s="392" t="n">
        <v>272790</v>
      </c>
      <c r="J198" s="392" t="n">
        <v>18923</v>
      </c>
      <c r="K198" s="392" t="n">
        <v>36393</v>
      </c>
      <c r="L198" s="392" t="n">
        <v>3088</v>
      </c>
      <c r="M198" s="392" t="n">
        <v>14819</v>
      </c>
      <c r="N198" s="392" t="n">
        <v>42834</v>
      </c>
      <c r="O198" s="392" t="n">
        <v>13140</v>
      </c>
      <c r="P198" s="392" t="n">
        <v>20517</v>
      </c>
      <c r="Q198" s="392" t="n">
        <v>18800</v>
      </c>
      <c r="R198" s="392" t="n">
        <v>168514</v>
      </c>
      <c r="S198" s="392" t="n">
        <v>4997</v>
      </c>
      <c r="T198" s="392"/>
      <c r="U198" s="392" t="n">
        <v>28535</v>
      </c>
      <c r="V198" s="392" t="n">
        <v>1908</v>
      </c>
      <c r="W198" s="392" t="n">
        <v>1202</v>
      </c>
      <c r="X198" s="392" t="n">
        <v>1254</v>
      </c>
      <c r="Y198" s="392" t="n">
        <v>7589</v>
      </c>
      <c r="Z198" s="392" t="n">
        <v>3293</v>
      </c>
      <c r="AA198" s="392" t="n">
        <v>11482</v>
      </c>
      <c r="AB198" s="392" t="n">
        <v>27</v>
      </c>
      <c r="AC198" s="392" t="n">
        <v>597</v>
      </c>
      <c r="AD198" s="392" t="n">
        <v>60884</v>
      </c>
      <c r="AE198" s="392" t="n">
        <v>502189</v>
      </c>
      <c r="AF198" s="392" t="n">
        <v>403904</v>
      </c>
      <c r="AG198" s="392" t="n">
        <v>77767</v>
      </c>
      <c r="AH198" s="392" t="n">
        <v>20517</v>
      </c>
    </row>
    <row r="199" customFormat="false" ht="12.75" hidden="false" customHeight="false" outlineLevel="0" collapsed="false">
      <c r="A199" s="389" t="n">
        <v>0</v>
      </c>
      <c r="D199" s="377" t="s">
        <v>446</v>
      </c>
      <c r="E199" s="401" t="n">
        <v>0.0414969139567222</v>
      </c>
      <c r="F199" s="401" t="n">
        <v>0.214810751508502</v>
      </c>
      <c r="G199" s="401" t="n">
        <v>0.0713529922575655</v>
      </c>
      <c r="H199" s="401" t="n">
        <v>0.039518369867243</v>
      </c>
      <c r="I199" s="401" t="n">
        <v>0.0792367755416254</v>
      </c>
      <c r="J199" s="401" t="n">
        <v>0.174549490038577</v>
      </c>
      <c r="K199" s="401" t="n">
        <v>0.024400296760366</v>
      </c>
      <c r="L199" s="401" t="n">
        <v>0.0501943005181347</v>
      </c>
      <c r="M199" s="401" t="n">
        <v>0.371145151494703</v>
      </c>
      <c r="N199" s="401" t="n">
        <v>0.0306298734650044</v>
      </c>
      <c r="O199" s="401" t="n">
        <v>0.0797564687975647</v>
      </c>
      <c r="P199" s="401" t="n">
        <v>0.0459618852658771</v>
      </c>
      <c r="Q199" s="401" t="n">
        <v>0.132021276595745</v>
      </c>
      <c r="R199" s="401" t="n">
        <v>0.0927578717495282</v>
      </c>
      <c r="S199" s="401" t="n">
        <v>0.0432259355613368</v>
      </c>
      <c r="T199" s="401"/>
      <c r="U199" s="401" t="n">
        <v>0.11901173996846</v>
      </c>
      <c r="V199" s="401" t="n">
        <v>0.609538784067086</v>
      </c>
      <c r="W199" s="401" t="n">
        <v>0.123128119800333</v>
      </c>
      <c r="X199" s="401" t="n">
        <v>0.0797448165869219</v>
      </c>
      <c r="Y199" s="401" t="n">
        <v>0.0321517986559494</v>
      </c>
      <c r="Z199" s="401" t="n">
        <v>0.139082903127847</v>
      </c>
      <c r="AA199" s="401" t="n">
        <v>0.0768158857341927</v>
      </c>
      <c r="AB199" s="401" t="n">
        <v>0</v>
      </c>
      <c r="AC199" s="401" t="n">
        <v>0.0268006700167504</v>
      </c>
      <c r="AD199" s="401" t="n">
        <v>0.108780632021549</v>
      </c>
      <c r="AE199" s="401" t="n">
        <v>0.0873655137806682</v>
      </c>
      <c r="AF199" s="401" t="n">
        <v>0.0813633932815719</v>
      </c>
      <c r="AG199" s="401" t="n">
        <v>0.129399359625548</v>
      </c>
      <c r="AH199" s="401" t="n">
        <v>0.0459618852658771</v>
      </c>
    </row>
    <row r="200" customFormat="false" ht="12.75" hidden="false" customHeight="false" outlineLevel="0" collapsed="false">
      <c r="A200" s="389" t="n">
        <v>0</v>
      </c>
      <c r="D200" s="377" t="s">
        <v>427</v>
      </c>
      <c r="E200" s="390"/>
      <c r="F200" s="390"/>
      <c r="G200" s="390"/>
      <c r="H200" s="390"/>
      <c r="I200" s="390"/>
      <c r="J200" s="390"/>
      <c r="K200" s="390"/>
      <c r="L200" s="390"/>
      <c r="M200" s="390"/>
      <c r="N200" s="390"/>
      <c r="O200" s="390"/>
      <c r="P200" s="390"/>
      <c r="Q200" s="390"/>
      <c r="R200" s="390"/>
      <c r="S200" s="390"/>
      <c r="T200" s="390"/>
      <c r="U200" s="390"/>
      <c r="V200" s="390"/>
      <c r="W200" s="390"/>
      <c r="X200" s="390"/>
      <c r="Y200" s="390"/>
      <c r="Z200" s="390"/>
      <c r="AA200" s="390"/>
      <c r="AB200" s="390"/>
      <c r="AC200" s="390"/>
      <c r="AD200" s="390"/>
      <c r="AE200" s="390"/>
      <c r="AF200" s="390"/>
      <c r="AG200" s="390"/>
      <c r="AH200" s="390"/>
    </row>
    <row r="201" customFormat="false" ht="12.75" hidden="false" customHeight="false" outlineLevel="0" collapsed="false">
      <c r="A201" s="389" t="n">
        <v>0</v>
      </c>
      <c r="B201" s="375" t="n">
        <v>210320</v>
      </c>
      <c r="C201" s="376" t="n">
        <v>210320</v>
      </c>
      <c r="D201" s="397" t="s">
        <v>428</v>
      </c>
      <c r="E201" s="391" t="n">
        <v>25370</v>
      </c>
      <c r="F201" s="391" t="n">
        <v>2742</v>
      </c>
      <c r="G201" s="391" t="n">
        <v>34629</v>
      </c>
      <c r="H201" s="391" t="n">
        <v>15770</v>
      </c>
      <c r="I201" s="391" t="n">
        <v>78511</v>
      </c>
      <c r="J201" s="391" t="n">
        <v>476</v>
      </c>
      <c r="K201" s="391" t="n">
        <v>18441</v>
      </c>
      <c r="L201" s="391" t="n">
        <v>2286</v>
      </c>
      <c r="M201" s="391" t="n">
        <v>491</v>
      </c>
      <c r="N201" s="391" t="n">
        <v>2555</v>
      </c>
      <c r="O201" s="391" t="n">
        <v>5507</v>
      </c>
      <c r="P201" s="391" t="n">
        <v>2393</v>
      </c>
      <c r="Q201" s="391" t="n">
        <v>12328</v>
      </c>
      <c r="R201" s="391" t="n">
        <v>44477</v>
      </c>
      <c r="S201" s="391" t="n">
        <v>2570</v>
      </c>
      <c r="T201" s="391"/>
      <c r="U201" s="391" t="n">
        <v>5806</v>
      </c>
      <c r="V201" s="391" t="n">
        <v>48</v>
      </c>
      <c r="W201" s="391" t="n">
        <v>1</v>
      </c>
      <c r="X201" s="391" t="n">
        <v>16</v>
      </c>
      <c r="Y201" s="391" t="n">
        <v>74</v>
      </c>
      <c r="Z201" s="391" t="n">
        <v>0</v>
      </c>
      <c r="AA201" s="391" t="n">
        <v>11662</v>
      </c>
      <c r="AB201" s="391" t="n">
        <v>17</v>
      </c>
      <c r="AC201" s="391" t="n">
        <v>6</v>
      </c>
      <c r="AD201" s="391" t="n">
        <v>20200</v>
      </c>
      <c r="AE201" s="391" t="n">
        <v>143185</v>
      </c>
      <c r="AF201" s="391" t="n">
        <v>110506</v>
      </c>
      <c r="AG201" s="391" t="n">
        <v>30287</v>
      </c>
      <c r="AH201" s="391" t="n">
        <v>2393</v>
      </c>
    </row>
    <row r="202" customFormat="false" ht="12.75" hidden="false" customHeight="false" outlineLevel="0" collapsed="false">
      <c r="A202" s="389" t="n">
        <v>0</v>
      </c>
      <c r="B202" s="375" t="n">
        <v>260220</v>
      </c>
      <c r="C202" s="376" t="n">
        <v>260220</v>
      </c>
      <c r="D202" s="397" t="s">
        <v>429</v>
      </c>
      <c r="E202" s="391" t="n">
        <v>0</v>
      </c>
      <c r="F202" s="391" t="n">
        <v>0</v>
      </c>
      <c r="G202" s="391" t="n">
        <v>0</v>
      </c>
      <c r="H202" s="391" t="n">
        <v>0</v>
      </c>
      <c r="I202" s="391" t="n">
        <v>0</v>
      </c>
      <c r="J202" s="391" t="n">
        <v>0</v>
      </c>
      <c r="K202" s="391" t="n">
        <v>0</v>
      </c>
      <c r="L202" s="391" t="n">
        <v>0</v>
      </c>
      <c r="M202" s="391" t="n">
        <v>0</v>
      </c>
      <c r="N202" s="391" t="n">
        <v>0</v>
      </c>
      <c r="O202" s="391" t="n">
        <v>0</v>
      </c>
      <c r="P202" s="391" t="n">
        <v>0</v>
      </c>
      <c r="Q202" s="391" t="n">
        <v>0</v>
      </c>
      <c r="R202" s="391" t="n">
        <v>0</v>
      </c>
      <c r="S202" s="391" t="n">
        <v>0</v>
      </c>
      <c r="T202" s="391"/>
      <c r="U202" s="391" t="n">
        <v>0</v>
      </c>
      <c r="V202" s="391" t="n">
        <v>150</v>
      </c>
      <c r="W202" s="391" t="n">
        <v>0</v>
      </c>
      <c r="X202" s="391" t="n">
        <v>0</v>
      </c>
      <c r="Y202" s="391" t="n">
        <v>0</v>
      </c>
      <c r="Z202" s="391" t="n">
        <v>0</v>
      </c>
      <c r="AA202" s="391" t="n">
        <v>0</v>
      </c>
      <c r="AB202" s="391" t="n">
        <v>0</v>
      </c>
      <c r="AC202" s="391" t="n">
        <v>0</v>
      </c>
      <c r="AD202" s="391" t="n">
        <v>150</v>
      </c>
      <c r="AE202" s="391" t="n">
        <v>150</v>
      </c>
      <c r="AF202" s="391" t="n">
        <v>150</v>
      </c>
      <c r="AG202" s="391" t="n">
        <v>0</v>
      </c>
      <c r="AH202" s="391" t="n">
        <v>0</v>
      </c>
    </row>
    <row r="203" customFormat="false" ht="12.75" hidden="false" customHeight="false" outlineLevel="0" collapsed="false">
      <c r="A203" s="389" t="n">
        <v>0</v>
      </c>
      <c r="B203" s="375" t="n">
        <v>260320</v>
      </c>
      <c r="C203" s="376" t="n">
        <v>260320</v>
      </c>
      <c r="D203" s="397" t="s">
        <v>430</v>
      </c>
      <c r="E203" s="391" t="n">
        <v>5000</v>
      </c>
      <c r="F203" s="391" t="n">
        <v>0</v>
      </c>
      <c r="G203" s="391" t="n">
        <v>842</v>
      </c>
      <c r="H203" s="391" t="n">
        <v>0</v>
      </c>
      <c r="I203" s="391" t="n">
        <v>5842</v>
      </c>
      <c r="J203" s="391" t="n">
        <v>0</v>
      </c>
      <c r="K203" s="391" t="n">
        <v>18</v>
      </c>
      <c r="L203" s="391" t="n">
        <v>2664</v>
      </c>
      <c r="M203" s="391" t="n">
        <v>0</v>
      </c>
      <c r="N203" s="391" t="n">
        <v>0</v>
      </c>
      <c r="O203" s="391" t="n">
        <v>0</v>
      </c>
      <c r="P203" s="391" t="n">
        <v>4273</v>
      </c>
      <c r="Q203" s="391" t="n">
        <v>0</v>
      </c>
      <c r="R203" s="391" t="n">
        <v>6955</v>
      </c>
      <c r="S203" s="391" t="n">
        <v>0</v>
      </c>
      <c r="T203" s="391"/>
      <c r="U203" s="391" t="n">
        <v>0</v>
      </c>
      <c r="V203" s="391" t="n">
        <v>0</v>
      </c>
      <c r="W203" s="391" t="n">
        <v>0</v>
      </c>
      <c r="X203" s="391" t="n">
        <v>0</v>
      </c>
      <c r="Y203" s="391" t="n">
        <v>0</v>
      </c>
      <c r="Z203" s="391" t="n">
        <v>0</v>
      </c>
      <c r="AA203" s="391" t="n">
        <v>0</v>
      </c>
      <c r="AB203" s="391" t="n">
        <v>0</v>
      </c>
      <c r="AC203" s="391" t="n">
        <v>0</v>
      </c>
      <c r="AD203" s="391" t="n">
        <v>0</v>
      </c>
      <c r="AE203" s="391" t="n">
        <v>12798</v>
      </c>
      <c r="AF203" s="391" t="n">
        <v>8524</v>
      </c>
      <c r="AG203" s="391" t="n">
        <v>0</v>
      </c>
      <c r="AH203" s="391" t="n">
        <v>4273</v>
      </c>
    </row>
    <row r="204" customFormat="false" ht="12.75" hidden="false" customHeight="false" outlineLevel="0" collapsed="false">
      <c r="A204" s="389" t="n">
        <v>0</v>
      </c>
      <c r="B204" s="375" t="n">
        <v>260420</v>
      </c>
      <c r="C204" s="376" t="n">
        <v>260420</v>
      </c>
      <c r="D204" s="397" t="s">
        <v>431</v>
      </c>
      <c r="E204" s="391" t="n">
        <v>0</v>
      </c>
      <c r="F204" s="391" t="n">
        <v>0</v>
      </c>
      <c r="G204" s="391" t="n">
        <v>0</v>
      </c>
      <c r="H204" s="391" t="n">
        <v>0</v>
      </c>
      <c r="I204" s="391" t="n">
        <v>0</v>
      </c>
      <c r="J204" s="391" t="n">
        <v>0</v>
      </c>
      <c r="K204" s="391" t="n">
        <v>0</v>
      </c>
      <c r="L204" s="391" t="n">
        <v>0</v>
      </c>
      <c r="M204" s="391" t="n">
        <v>0</v>
      </c>
      <c r="N204" s="391" t="n">
        <v>0</v>
      </c>
      <c r="O204" s="391" t="n">
        <v>0</v>
      </c>
      <c r="P204" s="391" t="n">
        <v>0</v>
      </c>
      <c r="Q204" s="391" t="n">
        <v>0</v>
      </c>
      <c r="R204" s="391" t="n">
        <v>0</v>
      </c>
      <c r="S204" s="391" t="n">
        <v>0</v>
      </c>
      <c r="T204" s="391"/>
      <c r="U204" s="391" t="n">
        <v>0</v>
      </c>
      <c r="V204" s="391" t="n">
        <v>0</v>
      </c>
      <c r="W204" s="391" t="n">
        <v>0</v>
      </c>
      <c r="X204" s="391" t="n">
        <v>0</v>
      </c>
      <c r="Y204" s="391" t="n">
        <v>0</v>
      </c>
      <c r="Z204" s="391" t="n">
        <v>0</v>
      </c>
      <c r="AA204" s="391" t="n">
        <v>0</v>
      </c>
      <c r="AB204" s="391" t="n">
        <v>0</v>
      </c>
      <c r="AC204" s="391" t="n">
        <v>0</v>
      </c>
      <c r="AD204" s="391" t="n">
        <v>0</v>
      </c>
      <c r="AE204" s="391" t="n">
        <v>0</v>
      </c>
      <c r="AF204" s="391" t="n">
        <v>0</v>
      </c>
      <c r="AG204" s="391" t="n">
        <v>0</v>
      </c>
      <c r="AH204" s="391" t="n">
        <v>0</v>
      </c>
    </row>
    <row r="205" customFormat="false" ht="12.75" hidden="false" customHeight="false" outlineLevel="0" collapsed="false">
      <c r="A205" s="389" t="n">
        <v>0</v>
      </c>
      <c r="B205" s="375" t="n">
        <v>260520</v>
      </c>
      <c r="C205" s="376" t="n">
        <v>260520</v>
      </c>
      <c r="D205" s="397" t="s">
        <v>432</v>
      </c>
      <c r="E205" s="391" t="n">
        <v>31527</v>
      </c>
      <c r="F205" s="391" t="n">
        <v>0</v>
      </c>
      <c r="G205" s="391" t="n">
        <v>0</v>
      </c>
      <c r="H205" s="391" t="n">
        <v>0</v>
      </c>
      <c r="I205" s="391" t="n">
        <v>31527</v>
      </c>
      <c r="J205" s="391" t="n">
        <v>0</v>
      </c>
      <c r="K205" s="391" t="n">
        <v>0</v>
      </c>
      <c r="L205" s="391" t="n">
        <v>0</v>
      </c>
      <c r="M205" s="391" t="n">
        <v>0</v>
      </c>
      <c r="N205" s="391" t="n">
        <v>0</v>
      </c>
      <c r="O205" s="391" t="n">
        <v>0</v>
      </c>
      <c r="P205" s="391" t="n">
        <v>0</v>
      </c>
      <c r="Q205" s="391" t="n">
        <v>0</v>
      </c>
      <c r="R205" s="391" t="n">
        <v>0</v>
      </c>
      <c r="S205" s="391" t="n">
        <v>0</v>
      </c>
      <c r="T205" s="391"/>
      <c r="U205" s="391" t="n">
        <v>0</v>
      </c>
      <c r="V205" s="391" t="n">
        <v>0</v>
      </c>
      <c r="W205" s="391" t="n">
        <v>0</v>
      </c>
      <c r="X205" s="391" t="n">
        <v>0</v>
      </c>
      <c r="Y205" s="391" t="n">
        <v>0</v>
      </c>
      <c r="Z205" s="391" t="n">
        <v>0</v>
      </c>
      <c r="AA205" s="391" t="n">
        <v>0</v>
      </c>
      <c r="AB205" s="391" t="n">
        <v>0</v>
      </c>
      <c r="AC205" s="391" t="n">
        <v>0</v>
      </c>
      <c r="AD205" s="391" t="n">
        <v>0</v>
      </c>
      <c r="AE205" s="391" t="n">
        <v>31527</v>
      </c>
      <c r="AF205" s="391" t="n">
        <v>31527</v>
      </c>
      <c r="AG205" s="391" t="n">
        <v>0</v>
      </c>
      <c r="AH205" s="391" t="n">
        <v>0</v>
      </c>
    </row>
    <row r="206" customFormat="false" ht="12.75" hidden="false" customHeight="false" outlineLevel="0" collapsed="false">
      <c r="A206" s="389" t="n">
        <v>0</v>
      </c>
      <c r="B206" s="375" t="n">
        <v>260620</v>
      </c>
      <c r="C206" s="376" t="n">
        <v>260620</v>
      </c>
      <c r="D206" s="397" t="s">
        <v>433</v>
      </c>
      <c r="E206" s="391" t="n">
        <v>40</v>
      </c>
      <c r="F206" s="391" t="n">
        <v>74</v>
      </c>
      <c r="G206" s="391" t="n">
        <v>4346</v>
      </c>
      <c r="H206" s="391" t="n">
        <v>772</v>
      </c>
      <c r="I206" s="391" t="n">
        <v>5232</v>
      </c>
      <c r="J206" s="391" t="n">
        <v>0</v>
      </c>
      <c r="K206" s="391" t="n">
        <v>193</v>
      </c>
      <c r="L206" s="391" t="n">
        <v>0</v>
      </c>
      <c r="M206" s="391" t="n">
        <v>0</v>
      </c>
      <c r="N206" s="391" t="n">
        <v>0</v>
      </c>
      <c r="O206" s="391" t="n">
        <v>0</v>
      </c>
      <c r="P206" s="391" t="n">
        <v>1289</v>
      </c>
      <c r="Q206" s="391" t="n">
        <v>0</v>
      </c>
      <c r="R206" s="391" t="n">
        <v>1482</v>
      </c>
      <c r="S206" s="391" t="n">
        <v>0</v>
      </c>
      <c r="T206" s="391"/>
      <c r="U206" s="391" t="n">
        <v>0</v>
      </c>
      <c r="V206" s="391" t="n">
        <v>0</v>
      </c>
      <c r="W206" s="391" t="n">
        <v>0</v>
      </c>
      <c r="X206" s="391" t="n">
        <v>0</v>
      </c>
      <c r="Y206" s="391" t="n">
        <v>0</v>
      </c>
      <c r="Z206" s="391" t="n">
        <v>0</v>
      </c>
      <c r="AA206" s="391" t="n">
        <v>0</v>
      </c>
      <c r="AB206" s="391" t="n">
        <v>0</v>
      </c>
      <c r="AC206" s="391" t="n">
        <v>0</v>
      </c>
      <c r="AD206" s="391" t="n">
        <v>0</v>
      </c>
      <c r="AE206" s="391" t="n">
        <v>6715</v>
      </c>
      <c r="AF206" s="391" t="n">
        <v>5425</v>
      </c>
      <c r="AG206" s="391" t="n">
        <v>0</v>
      </c>
      <c r="AH206" s="391" t="n">
        <v>1289</v>
      </c>
    </row>
    <row r="207" customFormat="false" ht="12.75" hidden="false" customHeight="false" outlineLevel="0" collapsed="false">
      <c r="A207" s="389" t="n">
        <v>0</v>
      </c>
      <c r="B207" s="375" t="n">
        <v>260720</v>
      </c>
      <c r="C207" s="376" t="n">
        <v>260720</v>
      </c>
      <c r="D207" s="397" t="s">
        <v>434</v>
      </c>
      <c r="E207" s="391" t="n">
        <v>0</v>
      </c>
      <c r="F207" s="391" t="n">
        <v>0</v>
      </c>
      <c r="G207" s="391" t="n">
        <v>894</v>
      </c>
      <c r="H207" s="391" t="n">
        <v>9625</v>
      </c>
      <c r="I207" s="391" t="n">
        <v>10519</v>
      </c>
      <c r="J207" s="391" t="n">
        <v>0</v>
      </c>
      <c r="K207" s="391" t="n">
        <v>1187</v>
      </c>
      <c r="L207" s="391" t="n">
        <v>0</v>
      </c>
      <c r="M207" s="391" t="n">
        <v>0</v>
      </c>
      <c r="N207" s="391" t="n">
        <v>0</v>
      </c>
      <c r="O207" s="391" t="n">
        <v>0</v>
      </c>
      <c r="P207" s="391" t="n">
        <v>0</v>
      </c>
      <c r="Q207" s="391" t="n">
        <v>0</v>
      </c>
      <c r="R207" s="391" t="n">
        <v>1187</v>
      </c>
      <c r="S207" s="391" t="n">
        <v>0</v>
      </c>
      <c r="T207" s="391"/>
      <c r="U207" s="391" t="n">
        <v>0</v>
      </c>
      <c r="V207" s="391" t="n">
        <v>0</v>
      </c>
      <c r="W207" s="391" t="n">
        <v>0</v>
      </c>
      <c r="X207" s="391" t="n">
        <v>0</v>
      </c>
      <c r="Y207" s="391" t="n">
        <v>0</v>
      </c>
      <c r="Z207" s="391" t="n">
        <v>0</v>
      </c>
      <c r="AA207" s="391" t="n">
        <v>0</v>
      </c>
      <c r="AB207" s="391" t="n">
        <v>0</v>
      </c>
      <c r="AC207" s="391" t="n">
        <v>0</v>
      </c>
      <c r="AD207" s="391" t="n">
        <v>0</v>
      </c>
      <c r="AE207" s="391" t="n">
        <v>11706</v>
      </c>
      <c r="AF207" s="391" t="n">
        <v>11706</v>
      </c>
      <c r="AG207" s="391" t="n">
        <v>0</v>
      </c>
      <c r="AH207" s="391" t="n">
        <v>0</v>
      </c>
    </row>
    <row r="208" customFormat="false" ht="12.75" hidden="false" customHeight="false" outlineLevel="0" collapsed="false">
      <c r="A208" s="389" t="n">
        <v>0</v>
      </c>
      <c r="B208" s="375" t="n">
        <v>260820</v>
      </c>
      <c r="C208" s="376" t="n">
        <v>260820</v>
      </c>
      <c r="D208" s="397" t="s">
        <v>435</v>
      </c>
      <c r="E208" s="391" t="n">
        <v>0</v>
      </c>
      <c r="F208" s="391" t="n">
        <v>0</v>
      </c>
      <c r="G208" s="391" t="n">
        <v>0</v>
      </c>
      <c r="H208" s="391" t="n">
        <v>0</v>
      </c>
      <c r="I208" s="391" t="n">
        <v>0</v>
      </c>
      <c r="J208" s="391" t="n">
        <v>0</v>
      </c>
      <c r="K208" s="391" t="n">
        <v>0</v>
      </c>
      <c r="L208" s="391" t="n">
        <v>0</v>
      </c>
      <c r="M208" s="391" t="n">
        <v>0</v>
      </c>
      <c r="N208" s="391" t="n">
        <v>0</v>
      </c>
      <c r="O208" s="391" t="n">
        <v>0</v>
      </c>
      <c r="P208" s="391" t="n">
        <v>0</v>
      </c>
      <c r="Q208" s="391" t="n">
        <v>0</v>
      </c>
      <c r="R208" s="391" t="n">
        <v>0</v>
      </c>
      <c r="S208" s="391" t="n">
        <v>0</v>
      </c>
      <c r="T208" s="391"/>
      <c r="U208" s="391" t="n">
        <v>0</v>
      </c>
      <c r="V208" s="391" t="n">
        <v>0</v>
      </c>
      <c r="W208" s="391" t="n">
        <v>0</v>
      </c>
      <c r="X208" s="391" t="n">
        <v>0</v>
      </c>
      <c r="Y208" s="391" t="n">
        <v>0</v>
      </c>
      <c r="Z208" s="391" t="n">
        <v>0</v>
      </c>
      <c r="AA208" s="391" t="n">
        <v>0</v>
      </c>
      <c r="AB208" s="391" t="n">
        <v>0</v>
      </c>
      <c r="AC208" s="391" t="n">
        <v>0</v>
      </c>
      <c r="AD208" s="391" t="n">
        <v>0</v>
      </c>
      <c r="AE208" s="391" t="n">
        <v>0</v>
      </c>
      <c r="AF208" s="391" t="n">
        <v>0</v>
      </c>
      <c r="AG208" s="391" t="n">
        <v>0</v>
      </c>
      <c r="AH208" s="391" t="n">
        <v>0</v>
      </c>
    </row>
    <row r="209" customFormat="false" ht="12.75" hidden="false" customHeight="false" outlineLevel="0" collapsed="false">
      <c r="A209" s="389" t="n">
        <v>0</v>
      </c>
      <c r="B209" s="375" t="n">
        <v>260920</v>
      </c>
      <c r="C209" s="376" t="n">
        <v>260920</v>
      </c>
      <c r="D209" s="330" t="s">
        <v>436</v>
      </c>
      <c r="E209" s="391" t="n">
        <v>0</v>
      </c>
      <c r="F209" s="391" t="n">
        <v>0</v>
      </c>
      <c r="G209" s="391" t="n">
        <v>0</v>
      </c>
      <c r="H209" s="391" t="n">
        <v>0</v>
      </c>
      <c r="I209" s="391" t="n">
        <v>0</v>
      </c>
      <c r="J209" s="391" t="n">
        <v>0</v>
      </c>
      <c r="K209" s="391" t="n">
        <v>0</v>
      </c>
      <c r="L209" s="391" t="n">
        <v>0</v>
      </c>
      <c r="M209" s="391" t="n">
        <v>0</v>
      </c>
      <c r="N209" s="391" t="n">
        <v>0</v>
      </c>
      <c r="O209" s="391" t="n">
        <v>0</v>
      </c>
      <c r="P209" s="391" t="n">
        <v>0</v>
      </c>
      <c r="Q209" s="391" t="n">
        <v>0</v>
      </c>
      <c r="R209" s="391" t="n">
        <v>0</v>
      </c>
      <c r="S209" s="391" t="n">
        <v>0</v>
      </c>
      <c r="T209" s="391"/>
      <c r="U209" s="391" t="n">
        <v>0</v>
      </c>
      <c r="V209" s="391" t="n">
        <v>0</v>
      </c>
      <c r="W209" s="391" t="n">
        <v>0</v>
      </c>
      <c r="X209" s="391" t="n">
        <v>0</v>
      </c>
      <c r="Y209" s="391" t="n">
        <v>0</v>
      </c>
      <c r="Z209" s="391" t="n">
        <v>0</v>
      </c>
      <c r="AA209" s="391" t="n">
        <v>0</v>
      </c>
      <c r="AB209" s="391" t="n">
        <v>0</v>
      </c>
      <c r="AC209" s="391" t="n">
        <v>0</v>
      </c>
      <c r="AD209" s="391" t="n">
        <v>0</v>
      </c>
      <c r="AE209" s="391" t="n">
        <v>0</v>
      </c>
      <c r="AF209" s="391" t="n">
        <v>0</v>
      </c>
      <c r="AG209" s="391" t="n">
        <v>0</v>
      </c>
      <c r="AH209" s="391" t="n">
        <v>0</v>
      </c>
    </row>
    <row r="210" customFormat="false" ht="12.75" hidden="false" customHeight="false" outlineLevel="0" collapsed="false">
      <c r="A210" s="389" t="n">
        <v>0</v>
      </c>
      <c r="B210" s="375" t="n">
        <v>269020</v>
      </c>
      <c r="C210" s="376" t="n">
        <v>269020</v>
      </c>
      <c r="D210" s="397" t="s">
        <v>437</v>
      </c>
      <c r="E210" s="391" t="n">
        <v>0</v>
      </c>
      <c r="F210" s="391" t="n">
        <v>0</v>
      </c>
      <c r="G210" s="391" t="n">
        <v>0</v>
      </c>
      <c r="H210" s="391" t="n">
        <v>0</v>
      </c>
      <c r="I210" s="391" t="n">
        <v>0</v>
      </c>
      <c r="J210" s="391" t="n">
        <v>0</v>
      </c>
      <c r="K210" s="391" t="n">
        <v>0</v>
      </c>
      <c r="L210" s="391" t="n">
        <v>0</v>
      </c>
      <c r="M210" s="391" t="n">
        <v>0</v>
      </c>
      <c r="N210" s="391" t="n">
        <v>0</v>
      </c>
      <c r="O210" s="391" t="n">
        <v>0</v>
      </c>
      <c r="P210" s="391" t="n">
        <v>0</v>
      </c>
      <c r="Q210" s="391" t="n">
        <v>0</v>
      </c>
      <c r="R210" s="391" t="n">
        <v>0</v>
      </c>
      <c r="S210" s="391" t="n">
        <v>0</v>
      </c>
      <c r="T210" s="391"/>
      <c r="U210" s="391" t="n">
        <v>0</v>
      </c>
      <c r="V210" s="391" t="n">
        <v>0</v>
      </c>
      <c r="W210" s="391" t="n">
        <v>0</v>
      </c>
      <c r="X210" s="391" t="n">
        <v>0</v>
      </c>
      <c r="Y210" s="391" t="n">
        <v>0</v>
      </c>
      <c r="Z210" s="391" t="n">
        <v>0</v>
      </c>
      <c r="AA210" s="391" t="n">
        <v>0</v>
      </c>
      <c r="AB210" s="391" t="n">
        <v>0</v>
      </c>
      <c r="AC210" s="391" t="n">
        <v>0</v>
      </c>
      <c r="AD210" s="391" t="n">
        <v>0</v>
      </c>
      <c r="AE210" s="391" t="n">
        <v>0</v>
      </c>
      <c r="AF210" s="391" t="n">
        <v>0</v>
      </c>
      <c r="AG210" s="391" t="n">
        <v>0</v>
      </c>
      <c r="AH210" s="391" t="n">
        <v>0</v>
      </c>
    </row>
    <row r="211" customFormat="false" ht="12.75" hidden="false" customHeight="false" outlineLevel="0" collapsed="false">
      <c r="A211" s="389" t="n">
        <v>0</v>
      </c>
      <c r="E211" s="395" t="n">
        <v>61937</v>
      </c>
      <c r="F211" s="395" t="n">
        <v>2816</v>
      </c>
      <c r="G211" s="395" t="n">
        <v>40711</v>
      </c>
      <c r="H211" s="395" t="n">
        <v>26167</v>
      </c>
      <c r="I211" s="395" t="n">
        <v>131631</v>
      </c>
      <c r="J211" s="395" t="n">
        <v>476</v>
      </c>
      <c r="K211" s="395" t="n">
        <v>19839</v>
      </c>
      <c r="L211" s="395" t="n">
        <v>4950</v>
      </c>
      <c r="M211" s="395" t="n">
        <v>491</v>
      </c>
      <c r="N211" s="395" t="n">
        <v>2555</v>
      </c>
      <c r="O211" s="395" t="n">
        <v>5507</v>
      </c>
      <c r="P211" s="395" t="n">
        <v>7955</v>
      </c>
      <c r="Q211" s="395" t="n">
        <v>12328</v>
      </c>
      <c r="R211" s="395" t="n">
        <v>54101</v>
      </c>
      <c r="S211" s="395" t="n">
        <v>2570</v>
      </c>
      <c r="T211" s="395"/>
      <c r="U211" s="395" t="n">
        <v>5806</v>
      </c>
      <c r="V211" s="395" t="n">
        <v>198</v>
      </c>
      <c r="W211" s="395" t="n">
        <v>1</v>
      </c>
      <c r="X211" s="395" t="n">
        <v>16</v>
      </c>
      <c r="Y211" s="395" t="n">
        <v>74</v>
      </c>
      <c r="Z211" s="395" t="n">
        <v>0</v>
      </c>
      <c r="AA211" s="395" t="n">
        <v>11662</v>
      </c>
      <c r="AB211" s="395" t="n">
        <v>17</v>
      </c>
      <c r="AC211" s="395" t="n">
        <v>6</v>
      </c>
      <c r="AD211" s="395" t="n">
        <v>20350</v>
      </c>
      <c r="AE211" s="395" t="n">
        <v>206081</v>
      </c>
      <c r="AF211" s="395" t="n">
        <v>167838</v>
      </c>
      <c r="AG211" s="395" t="n">
        <v>30287</v>
      </c>
      <c r="AH211" s="395" t="n">
        <v>7955</v>
      </c>
    </row>
    <row r="212" customFormat="false" ht="6" hidden="false" customHeight="true" outlineLevel="0" collapsed="false">
      <c r="A212" s="389" t="n">
        <v>0</v>
      </c>
      <c r="D212" s="188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</row>
    <row r="213" customFormat="false" ht="12.75" hidden="false" customHeight="false" outlineLevel="0" collapsed="false">
      <c r="A213" s="389" t="n">
        <v>0</v>
      </c>
      <c r="E213" s="390"/>
      <c r="F213" s="390"/>
      <c r="G213" s="390"/>
      <c r="H213" s="390"/>
      <c r="I213" s="390"/>
      <c r="J213" s="390"/>
      <c r="K213" s="390"/>
      <c r="L213" s="390"/>
      <c r="M213" s="390"/>
      <c r="N213" s="390"/>
      <c r="O213" s="390"/>
      <c r="P213" s="390"/>
      <c r="Q213" s="390"/>
      <c r="R213" s="390"/>
      <c r="S213" s="390"/>
      <c r="T213" s="390"/>
      <c r="U213" s="390"/>
      <c r="V213" s="390"/>
      <c r="W213" s="390"/>
      <c r="X213" s="390"/>
      <c r="Y213" s="390"/>
      <c r="Z213" s="390"/>
      <c r="AA213" s="390"/>
      <c r="AB213" s="390"/>
      <c r="AC213" s="390"/>
      <c r="AD213" s="390"/>
      <c r="AE213" s="390"/>
      <c r="AF213" s="390"/>
      <c r="AG213" s="390"/>
      <c r="AH213" s="390"/>
    </row>
    <row r="214" customFormat="false" ht="12.75" hidden="false" customHeight="false" outlineLevel="0" collapsed="false">
      <c r="A214" s="389" t="n">
        <v>0</v>
      </c>
      <c r="D214" s="399" t="s">
        <v>447</v>
      </c>
    </row>
    <row r="215" customFormat="false" ht="12.75" hidden="false" customHeight="false" outlineLevel="0" collapsed="false">
      <c r="A215" s="389" t="n">
        <v>0</v>
      </c>
      <c r="D215" s="400" t="s">
        <v>444</v>
      </c>
      <c r="E215" s="390"/>
      <c r="F215" s="390"/>
      <c r="G215" s="390"/>
      <c r="H215" s="390"/>
      <c r="I215" s="390"/>
      <c r="J215" s="390"/>
      <c r="K215" s="390"/>
      <c r="L215" s="390"/>
      <c r="M215" s="390"/>
      <c r="N215" s="390"/>
      <c r="O215" s="390"/>
      <c r="P215" s="390"/>
      <c r="Q215" s="390"/>
      <c r="R215" s="390"/>
      <c r="S215" s="390"/>
      <c r="T215" s="390"/>
      <c r="U215" s="390"/>
      <c r="V215" s="390"/>
      <c r="W215" s="390"/>
      <c r="X215" s="390"/>
      <c r="Y215" s="390"/>
      <c r="Z215" s="390"/>
      <c r="AA215" s="390"/>
      <c r="AB215" s="390"/>
      <c r="AC215" s="390"/>
      <c r="AD215" s="390"/>
      <c r="AE215" s="390"/>
      <c r="AF215" s="390"/>
      <c r="AG215" s="390"/>
      <c r="AH215" s="390"/>
    </row>
    <row r="216" customFormat="false" ht="12.75" hidden="false" customHeight="false" outlineLevel="0" collapsed="false">
      <c r="A216" s="389" t="n">
        <v>0</v>
      </c>
      <c r="B216" s="375" t="n">
        <v>142320</v>
      </c>
      <c r="C216" s="376" t="n">
        <v>142320</v>
      </c>
      <c r="D216" s="397" t="s">
        <v>418</v>
      </c>
      <c r="E216" s="391" t="n">
        <v>16</v>
      </c>
      <c r="F216" s="391" t="n">
        <v>6</v>
      </c>
      <c r="G216" s="391" t="n">
        <v>86</v>
      </c>
      <c r="H216" s="391" t="n">
        <v>7</v>
      </c>
      <c r="I216" s="391" t="n">
        <v>115</v>
      </c>
      <c r="J216" s="391" t="n">
        <v>14</v>
      </c>
      <c r="K216" s="391" t="n">
        <v>0</v>
      </c>
      <c r="L216" s="391" t="n">
        <v>0</v>
      </c>
      <c r="M216" s="391" t="n">
        <v>281</v>
      </c>
      <c r="N216" s="391" t="n">
        <v>9</v>
      </c>
      <c r="O216" s="391" t="n">
        <v>8</v>
      </c>
      <c r="P216" s="391" t="n">
        <v>0</v>
      </c>
      <c r="Q216" s="391" t="n">
        <v>0</v>
      </c>
      <c r="R216" s="391" t="n">
        <v>312</v>
      </c>
      <c r="S216" s="391" t="n">
        <v>0</v>
      </c>
      <c r="T216" s="391"/>
      <c r="U216" s="391" t="n">
        <v>0</v>
      </c>
      <c r="V216" s="391" t="n">
        <v>0</v>
      </c>
      <c r="W216" s="391" t="n">
        <v>0</v>
      </c>
      <c r="X216" s="391" t="n">
        <v>6</v>
      </c>
      <c r="Y216" s="391" t="n">
        <v>0</v>
      </c>
      <c r="Z216" s="391" t="n">
        <v>2</v>
      </c>
      <c r="AA216" s="391" t="n">
        <v>4</v>
      </c>
      <c r="AB216" s="391" t="n">
        <v>0</v>
      </c>
      <c r="AC216" s="391" t="n">
        <v>0</v>
      </c>
      <c r="AD216" s="391" t="n">
        <v>12</v>
      </c>
      <c r="AE216" s="391" t="n">
        <v>440</v>
      </c>
      <c r="AF216" s="391" t="n">
        <v>421</v>
      </c>
      <c r="AG216" s="391" t="n">
        <v>18</v>
      </c>
      <c r="AH216" s="391" t="n">
        <v>0</v>
      </c>
    </row>
    <row r="217" customFormat="false" ht="12.75" hidden="false" customHeight="false" outlineLevel="0" collapsed="false">
      <c r="A217" s="389" t="n">
        <v>0</v>
      </c>
      <c r="B217" s="375" t="n">
        <v>142720</v>
      </c>
      <c r="C217" s="376" t="n">
        <v>142720</v>
      </c>
      <c r="D217" s="397" t="s">
        <v>422</v>
      </c>
      <c r="E217" s="391" t="n">
        <v>1</v>
      </c>
      <c r="F217" s="391" t="n">
        <v>5</v>
      </c>
      <c r="G217" s="391" t="n">
        <v>0</v>
      </c>
      <c r="H217" s="391" t="n">
        <v>0</v>
      </c>
      <c r="I217" s="391" t="n">
        <v>6</v>
      </c>
      <c r="J217" s="391" t="n">
        <v>4</v>
      </c>
      <c r="K217" s="391" t="n">
        <v>0</v>
      </c>
      <c r="L217" s="391" t="n">
        <v>0</v>
      </c>
      <c r="M217" s="391" t="n">
        <v>0</v>
      </c>
      <c r="N217" s="391" t="n">
        <v>0</v>
      </c>
      <c r="O217" s="391" t="n">
        <v>0</v>
      </c>
      <c r="P217" s="391" t="n">
        <v>0</v>
      </c>
      <c r="Q217" s="391" t="n">
        <v>0</v>
      </c>
      <c r="R217" s="391" t="n">
        <v>4</v>
      </c>
      <c r="S217" s="391" t="n">
        <v>1</v>
      </c>
      <c r="T217" s="391"/>
      <c r="U217" s="391" t="n">
        <v>0</v>
      </c>
      <c r="V217" s="391" t="n">
        <v>0</v>
      </c>
      <c r="W217" s="391" t="n">
        <v>0</v>
      </c>
      <c r="X217" s="391" t="n">
        <v>0</v>
      </c>
      <c r="Y217" s="391" t="n">
        <v>0</v>
      </c>
      <c r="Z217" s="391" t="n">
        <v>0</v>
      </c>
      <c r="AA217" s="391" t="n">
        <v>0</v>
      </c>
      <c r="AB217" s="391" t="n">
        <v>0</v>
      </c>
      <c r="AC217" s="391" t="n">
        <v>0</v>
      </c>
      <c r="AD217" s="391" t="n">
        <v>1</v>
      </c>
      <c r="AE217" s="391" t="n">
        <v>11</v>
      </c>
      <c r="AF217" s="391" t="n">
        <v>7</v>
      </c>
      <c r="AG217" s="391" t="n">
        <v>4</v>
      </c>
      <c r="AH217" s="391" t="n">
        <v>0</v>
      </c>
    </row>
    <row r="218" customFormat="false" ht="12.75" hidden="false" customHeight="false" outlineLevel="0" collapsed="false">
      <c r="A218" s="389" t="n">
        <v>0</v>
      </c>
      <c r="E218" s="395" t="n">
        <v>17</v>
      </c>
      <c r="F218" s="395" t="n">
        <v>11</v>
      </c>
      <c r="G218" s="395" t="n">
        <v>86</v>
      </c>
      <c r="H218" s="395" t="n">
        <v>7</v>
      </c>
      <c r="I218" s="395" t="n">
        <v>121</v>
      </c>
      <c r="J218" s="395" t="n">
        <v>18</v>
      </c>
      <c r="K218" s="395" t="n">
        <v>0</v>
      </c>
      <c r="L218" s="395" t="n">
        <v>0</v>
      </c>
      <c r="M218" s="395" t="n">
        <v>281</v>
      </c>
      <c r="N218" s="395" t="n">
        <v>9</v>
      </c>
      <c r="O218" s="395" t="n">
        <v>8</v>
      </c>
      <c r="P218" s="395" t="n">
        <v>0</v>
      </c>
      <c r="Q218" s="395" t="n">
        <v>0</v>
      </c>
      <c r="R218" s="395" t="n">
        <v>316</v>
      </c>
      <c r="S218" s="395" t="n">
        <v>1</v>
      </c>
      <c r="T218" s="395"/>
      <c r="U218" s="395" t="n">
        <v>0</v>
      </c>
      <c r="V218" s="395" t="n">
        <v>0</v>
      </c>
      <c r="W218" s="395" t="n">
        <v>0</v>
      </c>
      <c r="X218" s="395" t="n">
        <v>6</v>
      </c>
      <c r="Y218" s="395" t="n">
        <v>0</v>
      </c>
      <c r="Z218" s="395" t="n">
        <v>2</v>
      </c>
      <c r="AA218" s="395" t="n">
        <v>4</v>
      </c>
      <c r="AB218" s="395" t="n">
        <v>0</v>
      </c>
      <c r="AC218" s="395" t="n">
        <v>0</v>
      </c>
      <c r="AD218" s="395" t="n">
        <v>13</v>
      </c>
      <c r="AE218" s="395" t="n">
        <v>451</v>
      </c>
      <c r="AF218" s="395" t="n">
        <v>428</v>
      </c>
      <c r="AG218" s="395" t="n">
        <v>22</v>
      </c>
      <c r="AH218" s="395" t="n">
        <v>0</v>
      </c>
    </row>
    <row r="219" customFormat="false" ht="12.75" hidden="false" customHeight="false" outlineLevel="0" collapsed="false">
      <c r="A219" s="389" t="n">
        <v>0</v>
      </c>
      <c r="E219" s="395"/>
      <c r="F219" s="395"/>
      <c r="G219" s="395"/>
      <c r="H219" s="395"/>
      <c r="I219" s="395"/>
      <c r="J219" s="395"/>
      <c r="K219" s="395"/>
      <c r="L219" s="395"/>
      <c r="M219" s="395"/>
      <c r="N219" s="395"/>
      <c r="O219" s="395"/>
      <c r="P219" s="395"/>
      <c r="Q219" s="395"/>
      <c r="R219" s="395"/>
      <c r="S219" s="395"/>
      <c r="T219" s="395"/>
      <c r="U219" s="395"/>
      <c r="V219" s="395"/>
      <c r="W219" s="395"/>
      <c r="X219" s="395"/>
      <c r="Y219" s="395"/>
      <c r="Z219" s="395"/>
      <c r="AA219" s="395"/>
      <c r="AB219" s="395"/>
      <c r="AC219" s="395"/>
      <c r="AD219" s="395"/>
      <c r="AE219" s="395"/>
      <c r="AF219" s="395"/>
      <c r="AG219" s="395"/>
      <c r="AH219" s="395"/>
    </row>
    <row r="220" customFormat="false" ht="12.75" hidden="false" customHeight="false" outlineLevel="0" collapsed="false">
      <c r="A220" s="389" t="n">
        <v>0</v>
      </c>
      <c r="E220" s="395"/>
      <c r="F220" s="395"/>
      <c r="G220" s="395"/>
      <c r="H220" s="395"/>
      <c r="I220" s="395"/>
      <c r="J220" s="395"/>
      <c r="K220" s="395"/>
      <c r="L220" s="395"/>
      <c r="M220" s="395"/>
      <c r="N220" s="395"/>
      <c r="O220" s="395"/>
      <c r="P220" s="395"/>
      <c r="Q220" s="395"/>
      <c r="R220" s="395"/>
      <c r="S220" s="395"/>
      <c r="T220" s="395"/>
      <c r="U220" s="395"/>
      <c r="V220" s="395"/>
      <c r="W220" s="395"/>
      <c r="X220" s="395"/>
      <c r="Y220" s="395"/>
      <c r="Z220" s="395"/>
      <c r="AA220" s="395"/>
      <c r="AB220" s="395"/>
      <c r="AC220" s="395"/>
      <c r="AD220" s="395"/>
      <c r="AE220" s="395"/>
      <c r="AF220" s="395"/>
      <c r="AG220" s="395"/>
      <c r="AH220" s="395"/>
    </row>
    <row r="221" customFormat="false" ht="12.75" hidden="false" customHeight="false" outlineLevel="0" collapsed="false">
      <c r="A221" s="389" t="n">
        <v>0</v>
      </c>
      <c r="D221" s="399" t="s">
        <v>448</v>
      </c>
    </row>
    <row r="222" customFormat="false" ht="12.75" hidden="false" customHeight="false" outlineLevel="0" collapsed="false">
      <c r="A222" s="389" t="n">
        <v>0</v>
      </c>
      <c r="D222" s="400" t="s">
        <v>391</v>
      </c>
    </row>
    <row r="223" customFormat="false" ht="12.75" hidden="false" customHeight="false" outlineLevel="0" collapsed="false">
      <c r="A223" s="389" t="n">
        <v>0</v>
      </c>
      <c r="D223" s="400" t="s">
        <v>392</v>
      </c>
      <c r="E223" s="390"/>
      <c r="F223" s="390"/>
      <c r="G223" s="390"/>
      <c r="H223" s="390"/>
      <c r="I223" s="390"/>
      <c r="J223" s="390"/>
      <c r="K223" s="390"/>
      <c r="L223" s="390"/>
      <c r="M223" s="390"/>
      <c r="N223" s="390"/>
      <c r="O223" s="390"/>
      <c r="P223" s="390"/>
      <c r="Q223" s="390"/>
      <c r="R223" s="390"/>
      <c r="S223" s="390"/>
      <c r="T223" s="390"/>
      <c r="U223" s="390"/>
      <c r="V223" s="390"/>
      <c r="W223" s="390"/>
      <c r="X223" s="390"/>
      <c r="Y223" s="390"/>
      <c r="Z223" s="390"/>
      <c r="AA223" s="390"/>
      <c r="AB223" s="390"/>
      <c r="AC223" s="390"/>
      <c r="AD223" s="390"/>
      <c r="AE223" s="390"/>
      <c r="AF223" s="390"/>
      <c r="AG223" s="390"/>
      <c r="AH223" s="390"/>
    </row>
    <row r="224" customFormat="false" ht="12.75" hidden="false" customHeight="false" outlineLevel="0" collapsed="false">
      <c r="A224" s="389" t="n">
        <v>0</v>
      </c>
      <c r="B224" s="375" t="n">
        <v>130125</v>
      </c>
      <c r="C224" s="376" t="n">
        <v>130125</v>
      </c>
      <c r="D224" s="397" t="s">
        <v>393</v>
      </c>
      <c r="E224" s="391" t="n">
        <v>27331</v>
      </c>
      <c r="F224" s="391" t="n">
        <v>10173</v>
      </c>
      <c r="G224" s="391" t="n">
        <v>0</v>
      </c>
      <c r="H224" s="391" t="n">
        <v>0</v>
      </c>
      <c r="I224" s="391" t="n">
        <v>37504</v>
      </c>
      <c r="J224" s="391" t="n">
        <v>0</v>
      </c>
      <c r="K224" s="391" t="n">
        <v>0</v>
      </c>
      <c r="L224" s="391" t="n">
        <v>546</v>
      </c>
      <c r="M224" s="391" t="n">
        <v>0</v>
      </c>
      <c r="N224" s="391" t="n">
        <v>21970</v>
      </c>
      <c r="O224" s="391" t="n">
        <v>0</v>
      </c>
      <c r="P224" s="391" t="n">
        <v>0</v>
      </c>
      <c r="Q224" s="391" t="n">
        <v>0</v>
      </c>
      <c r="R224" s="391" t="n">
        <v>22516</v>
      </c>
      <c r="S224" s="391" t="n">
        <v>427</v>
      </c>
      <c r="T224" s="391"/>
      <c r="U224" s="391" t="n">
        <v>0</v>
      </c>
      <c r="V224" s="391" t="n">
        <v>0</v>
      </c>
      <c r="W224" s="391" t="n">
        <v>0</v>
      </c>
      <c r="X224" s="391" t="n">
        <v>0</v>
      </c>
      <c r="Y224" s="391" t="n">
        <v>0</v>
      </c>
      <c r="Z224" s="391" t="n">
        <v>0</v>
      </c>
      <c r="AA224" s="391" t="n">
        <v>0</v>
      </c>
      <c r="AB224" s="391" t="n">
        <v>0</v>
      </c>
      <c r="AC224" s="391" t="n">
        <v>0</v>
      </c>
      <c r="AD224" s="391" t="n">
        <v>427</v>
      </c>
      <c r="AE224" s="391" t="n">
        <v>60447</v>
      </c>
      <c r="AF224" s="391" t="n">
        <v>60447</v>
      </c>
      <c r="AG224" s="391" t="n">
        <v>0</v>
      </c>
      <c r="AH224" s="391" t="n">
        <v>0</v>
      </c>
    </row>
    <row r="225" customFormat="false" ht="12.75" hidden="false" customHeight="false" outlineLevel="0" collapsed="false">
      <c r="A225" s="389" t="n">
        <v>0</v>
      </c>
      <c r="B225" s="375" t="n">
        <v>130225</v>
      </c>
      <c r="C225" s="376" t="n">
        <v>130225</v>
      </c>
      <c r="D225" s="397" t="s">
        <v>394</v>
      </c>
      <c r="E225" s="391" t="n">
        <v>149529</v>
      </c>
      <c r="F225" s="391" t="n">
        <v>94939</v>
      </c>
      <c r="G225" s="391" t="n">
        <v>0</v>
      </c>
      <c r="H225" s="391" t="n">
        <v>29979</v>
      </c>
      <c r="I225" s="391" t="n">
        <v>274447</v>
      </c>
      <c r="J225" s="391" t="n">
        <v>0</v>
      </c>
      <c r="K225" s="391" t="n">
        <v>1629</v>
      </c>
      <c r="L225" s="391" t="n">
        <v>0</v>
      </c>
      <c r="M225" s="391" t="n">
        <v>0</v>
      </c>
      <c r="N225" s="391" t="n">
        <v>16391</v>
      </c>
      <c r="O225" s="391" t="n">
        <v>0</v>
      </c>
      <c r="P225" s="391" t="n">
        <v>803</v>
      </c>
      <c r="Q225" s="391" t="n">
        <v>0</v>
      </c>
      <c r="R225" s="391" t="n">
        <v>18823</v>
      </c>
      <c r="S225" s="391" t="n">
        <v>25</v>
      </c>
      <c r="T225" s="391"/>
      <c r="U225" s="391" t="n">
        <v>0</v>
      </c>
      <c r="V225" s="391" t="n">
        <v>0</v>
      </c>
      <c r="W225" s="391" t="n">
        <v>0</v>
      </c>
      <c r="X225" s="391" t="n">
        <v>0</v>
      </c>
      <c r="Y225" s="391" t="n">
        <v>202</v>
      </c>
      <c r="Z225" s="391" t="n">
        <v>0</v>
      </c>
      <c r="AA225" s="391" t="n">
        <v>78</v>
      </c>
      <c r="AB225" s="391" t="n">
        <v>0</v>
      </c>
      <c r="AC225" s="391" t="n">
        <v>0</v>
      </c>
      <c r="AD225" s="391" t="n">
        <v>305</v>
      </c>
      <c r="AE225" s="391" t="n">
        <v>293574</v>
      </c>
      <c r="AF225" s="391" t="n">
        <v>292694</v>
      </c>
      <c r="AG225" s="391" t="n">
        <v>78</v>
      </c>
      <c r="AH225" s="391" t="n">
        <v>803</v>
      </c>
    </row>
    <row r="226" customFormat="false" ht="12.75" hidden="false" customHeight="false" outlineLevel="0" collapsed="false">
      <c r="A226" s="389" t="n">
        <v>0</v>
      </c>
      <c r="B226" s="375" t="n">
        <v>130325</v>
      </c>
      <c r="C226" s="376" t="n">
        <v>130325</v>
      </c>
      <c r="D226" s="397" t="s">
        <v>395</v>
      </c>
      <c r="E226" s="391" t="n">
        <v>13080</v>
      </c>
      <c r="F226" s="391" t="n">
        <v>4663</v>
      </c>
      <c r="G226" s="391" t="n">
        <v>3015</v>
      </c>
      <c r="H226" s="391" t="n">
        <v>2644</v>
      </c>
      <c r="I226" s="391" t="n">
        <v>23402</v>
      </c>
      <c r="J226" s="391" t="n">
        <v>0</v>
      </c>
      <c r="K226" s="391" t="n">
        <v>3898</v>
      </c>
      <c r="L226" s="391" t="n">
        <v>8059</v>
      </c>
      <c r="M226" s="391" t="n">
        <v>1152</v>
      </c>
      <c r="N226" s="391" t="n">
        <v>0</v>
      </c>
      <c r="O226" s="391" t="n">
        <v>0</v>
      </c>
      <c r="P226" s="391" t="n">
        <v>15</v>
      </c>
      <c r="Q226" s="391" t="n">
        <v>0</v>
      </c>
      <c r="R226" s="391" t="n">
        <v>13124</v>
      </c>
      <c r="S226" s="391" t="n">
        <v>842</v>
      </c>
      <c r="T226" s="391"/>
      <c r="U226" s="391" t="n">
        <v>0</v>
      </c>
      <c r="V226" s="391" t="n">
        <v>0</v>
      </c>
      <c r="W226" s="391" t="n">
        <v>0</v>
      </c>
      <c r="X226" s="391" t="n">
        <v>180</v>
      </c>
      <c r="Y226" s="391" t="n">
        <v>248</v>
      </c>
      <c r="Z226" s="391" t="n">
        <v>0</v>
      </c>
      <c r="AA226" s="391" t="n">
        <v>155</v>
      </c>
      <c r="AB226" s="391" t="n">
        <v>0</v>
      </c>
      <c r="AC226" s="391" t="n">
        <v>0</v>
      </c>
      <c r="AD226" s="391" t="n">
        <v>1425</v>
      </c>
      <c r="AE226" s="391" t="n">
        <v>37952</v>
      </c>
      <c r="AF226" s="391" t="n">
        <v>37781</v>
      </c>
      <c r="AG226" s="391" t="n">
        <v>155</v>
      </c>
      <c r="AH226" s="391" t="n">
        <v>15</v>
      </c>
    </row>
    <row r="227" customFormat="false" ht="12.75" hidden="false" customHeight="false" outlineLevel="0" collapsed="false">
      <c r="A227" s="389" t="n">
        <v>0</v>
      </c>
      <c r="B227" s="375" t="n">
        <v>130425</v>
      </c>
      <c r="C227" s="376" t="n">
        <v>130425</v>
      </c>
      <c r="D227" s="397" t="s">
        <v>396</v>
      </c>
      <c r="E227" s="391" t="n">
        <v>338</v>
      </c>
      <c r="F227" s="391" t="n">
        <v>0</v>
      </c>
      <c r="G227" s="391" t="n">
        <v>99007</v>
      </c>
      <c r="H227" s="391" t="n">
        <v>0</v>
      </c>
      <c r="I227" s="391" t="n">
        <v>99345</v>
      </c>
      <c r="J227" s="391" t="n">
        <v>0</v>
      </c>
      <c r="K227" s="391" t="n">
        <v>3117</v>
      </c>
      <c r="L227" s="391" t="n">
        <v>0</v>
      </c>
      <c r="M227" s="391" t="n">
        <v>532</v>
      </c>
      <c r="N227" s="391" t="n">
        <v>0</v>
      </c>
      <c r="O227" s="391" t="n">
        <v>0</v>
      </c>
      <c r="P227" s="391" t="n">
        <v>0</v>
      </c>
      <c r="Q227" s="391" t="n">
        <v>0</v>
      </c>
      <c r="R227" s="391" t="n">
        <v>3649</v>
      </c>
      <c r="S227" s="391" t="n">
        <v>0</v>
      </c>
      <c r="T227" s="391"/>
      <c r="U227" s="391" t="n">
        <v>0</v>
      </c>
      <c r="V227" s="391" t="n">
        <v>48</v>
      </c>
      <c r="W227" s="391" t="n">
        <v>0</v>
      </c>
      <c r="X227" s="391" t="n">
        <v>0</v>
      </c>
      <c r="Y227" s="391" t="n">
        <v>0</v>
      </c>
      <c r="Z227" s="391" t="n">
        <v>0</v>
      </c>
      <c r="AA227" s="391" t="n">
        <v>0</v>
      </c>
      <c r="AB227" s="391" t="n">
        <v>1156</v>
      </c>
      <c r="AC227" s="391" t="n">
        <v>0</v>
      </c>
      <c r="AD227" s="391" t="n">
        <v>1204</v>
      </c>
      <c r="AE227" s="391" t="n">
        <v>104198</v>
      </c>
      <c r="AF227" s="391" t="n">
        <v>103042</v>
      </c>
      <c r="AG227" s="391" t="n">
        <v>1156</v>
      </c>
      <c r="AH227" s="391" t="n">
        <v>0</v>
      </c>
    </row>
    <row r="228" customFormat="false" ht="12.75" hidden="false" customHeight="false" outlineLevel="0" collapsed="false">
      <c r="A228" s="389" t="n">
        <v>0</v>
      </c>
      <c r="D228" s="377" t="s">
        <v>399</v>
      </c>
      <c r="E228" s="392" t="n">
        <v>190278</v>
      </c>
      <c r="F228" s="392" t="n">
        <v>109775</v>
      </c>
      <c r="G228" s="392" t="n">
        <v>102022</v>
      </c>
      <c r="H228" s="392" t="n">
        <v>32623</v>
      </c>
      <c r="I228" s="392" t="n">
        <v>434698</v>
      </c>
      <c r="J228" s="392" t="n">
        <v>0</v>
      </c>
      <c r="K228" s="392" t="n">
        <v>8644</v>
      </c>
      <c r="L228" s="392" t="n">
        <v>8605</v>
      </c>
      <c r="M228" s="392" t="n">
        <v>1684</v>
      </c>
      <c r="N228" s="392" t="n">
        <v>38361</v>
      </c>
      <c r="O228" s="392" t="n">
        <v>0</v>
      </c>
      <c r="P228" s="392" t="n">
        <v>818</v>
      </c>
      <c r="Q228" s="392" t="n">
        <v>0</v>
      </c>
      <c r="R228" s="392" t="n">
        <v>58112</v>
      </c>
      <c r="S228" s="392" t="n">
        <v>1294</v>
      </c>
      <c r="T228" s="392"/>
      <c r="U228" s="392" t="n">
        <v>0</v>
      </c>
      <c r="V228" s="392" t="n">
        <v>48</v>
      </c>
      <c r="W228" s="392" t="n">
        <v>0</v>
      </c>
      <c r="X228" s="392" t="n">
        <v>180</v>
      </c>
      <c r="Y228" s="392" t="n">
        <v>450</v>
      </c>
      <c r="Z228" s="392" t="n">
        <v>0</v>
      </c>
      <c r="AA228" s="392" t="n">
        <v>233</v>
      </c>
      <c r="AB228" s="392" t="n">
        <v>1156</v>
      </c>
      <c r="AC228" s="392" t="n">
        <v>0</v>
      </c>
      <c r="AD228" s="392" t="n">
        <v>3361</v>
      </c>
      <c r="AE228" s="392" t="n">
        <v>496171</v>
      </c>
      <c r="AF228" s="392" t="n">
        <v>493964</v>
      </c>
      <c r="AG228" s="392" t="n">
        <v>1389</v>
      </c>
      <c r="AH228" s="392" t="n">
        <v>818</v>
      </c>
    </row>
    <row r="229" customFormat="false" ht="12.75" hidden="true" customHeight="false" outlineLevel="0" collapsed="false">
      <c r="A229" s="389" t="n">
        <v>0</v>
      </c>
      <c r="B229" s="375" t="n">
        <v>140125</v>
      </c>
      <c r="C229" s="376" t="n">
        <v>140125</v>
      </c>
      <c r="D229" s="397" t="s">
        <v>400</v>
      </c>
      <c r="E229" s="391" t="n">
        <v>77334</v>
      </c>
      <c r="F229" s="391" t="n">
        <v>40341</v>
      </c>
      <c r="G229" s="391" t="n">
        <v>172875</v>
      </c>
      <c r="H229" s="391" t="n">
        <v>79063</v>
      </c>
      <c r="I229" s="391" t="n">
        <v>369613</v>
      </c>
      <c r="J229" s="391" t="n">
        <v>15724</v>
      </c>
      <c r="K229" s="391" t="n">
        <v>54421</v>
      </c>
      <c r="L229" s="391" t="n">
        <v>8488</v>
      </c>
      <c r="M229" s="391" t="n">
        <v>16652</v>
      </c>
      <c r="N229" s="391" t="n">
        <v>79012</v>
      </c>
      <c r="O229" s="391" t="n">
        <v>9175</v>
      </c>
      <c r="P229" s="391" t="n">
        <v>16721</v>
      </c>
      <c r="Q229" s="391" t="n">
        <v>1</v>
      </c>
      <c r="R229" s="391" t="n">
        <v>200194</v>
      </c>
      <c r="S229" s="391" t="n">
        <v>7505</v>
      </c>
      <c r="T229" s="391"/>
      <c r="U229" s="391" t="n">
        <v>543</v>
      </c>
      <c r="V229" s="391" t="n">
        <v>3257</v>
      </c>
      <c r="W229" s="391" t="n">
        <v>1686</v>
      </c>
      <c r="X229" s="391" t="n">
        <v>1653</v>
      </c>
      <c r="Y229" s="391" t="n">
        <v>11584</v>
      </c>
      <c r="Z229" s="391" t="n">
        <v>2024</v>
      </c>
      <c r="AA229" s="391" t="n">
        <v>4927</v>
      </c>
      <c r="AB229" s="391" t="n">
        <v>491</v>
      </c>
      <c r="AC229" s="391" t="n">
        <v>1127</v>
      </c>
      <c r="AD229" s="391" t="n">
        <v>34797</v>
      </c>
      <c r="AE229" s="391" t="n">
        <v>604603</v>
      </c>
      <c r="AF229" s="391" t="n">
        <v>566197</v>
      </c>
      <c r="AG229" s="391" t="n">
        <v>21686</v>
      </c>
      <c r="AH229" s="391" t="n">
        <v>16721</v>
      </c>
    </row>
    <row r="230" customFormat="false" ht="12.75" hidden="true" customHeight="false" outlineLevel="0" collapsed="false">
      <c r="A230" s="389" t="n">
        <v>0</v>
      </c>
      <c r="B230" s="375" t="n">
        <v>140225</v>
      </c>
      <c r="C230" s="376" t="n">
        <v>140225</v>
      </c>
      <c r="D230" s="397" t="s">
        <v>401</v>
      </c>
      <c r="E230" s="391" t="n">
        <v>26912</v>
      </c>
      <c r="F230" s="391" t="n">
        <v>1476</v>
      </c>
      <c r="G230" s="391" t="n">
        <v>32351</v>
      </c>
      <c r="H230" s="391" t="n">
        <v>8917</v>
      </c>
      <c r="I230" s="391" t="n">
        <v>69656</v>
      </c>
      <c r="J230" s="391" t="n">
        <v>14141</v>
      </c>
      <c r="K230" s="391" t="n">
        <v>2178</v>
      </c>
      <c r="L230" s="391" t="n">
        <v>1783</v>
      </c>
      <c r="M230" s="391" t="n">
        <v>5509</v>
      </c>
      <c r="N230" s="391" t="n">
        <v>1553</v>
      </c>
      <c r="O230" s="391" t="n">
        <v>2126</v>
      </c>
      <c r="P230" s="391" t="n">
        <v>2670</v>
      </c>
      <c r="Q230" s="391" t="n">
        <v>3697</v>
      </c>
      <c r="R230" s="391" t="n">
        <v>33657</v>
      </c>
      <c r="S230" s="391" t="n">
        <v>6836</v>
      </c>
      <c r="T230" s="391"/>
      <c r="U230" s="391" t="n">
        <v>9802</v>
      </c>
      <c r="V230" s="391" t="n">
        <v>0</v>
      </c>
      <c r="W230" s="391" t="n">
        <v>50</v>
      </c>
      <c r="X230" s="391" t="n">
        <v>597</v>
      </c>
      <c r="Y230" s="391" t="n">
        <v>1122</v>
      </c>
      <c r="Z230" s="391" t="n">
        <v>96</v>
      </c>
      <c r="AA230" s="391" t="n">
        <v>13716</v>
      </c>
      <c r="AB230" s="391" t="n">
        <v>202</v>
      </c>
      <c r="AC230" s="391" t="n">
        <v>36</v>
      </c>
      <c r="AD230" s="391" t="n">
        <v>32457</v>
      </c>
      <c r="AE230" s="391" t="n">
        <v>135769</v>
      </c>
      <c r="AF230" s="391" t="n">
        <v>91542</v>
      </c>
      <c r="AG230" s="391" t="n">
        <v>41558</v>
      </c>
      <c r="AH230" s="391" t="n">
        <v>2670</v>
      </c>
    </row>
    <row r="231" customFormat="false" ht="12.75" hidden="true" customHeight="false" outlineLevel="0" collapsed="false">
      <c r="A231" s="389" t="n">
        <v>0</v>
      </c>
      <c r="B231" s="375" t="n">
        <v>140325</v>
      </c>
      <c r="C231" s="376" t="n">
        <v>140325</v>
      </c>
      <c r="D231" s="397" t="s">
        <v>402</v>
      </c>
      <c r="E231" s="391" t="n">
        <v>28193</v>
      </c>
      <c r="F231" s="391" t="n">
        <v>16295</v>
      </c>
      <c r="G231" s="391" t="n">
        <v>79354</v>
      </c>
      <c r="H231" s="391" t="n">
        <v>32766</v>
      </c>
      <c r="I231" s="391" t="n">
        <v>156608</v>
      </c>
      <c r="J231" s="391" t="n">
        <v>6129</v>
      </c>
      <c r="K231" s="391" t="n">
        <v>10394</v>
      </c>
      <c r="L231" s="391" t="n">
        <v>280</v>
      </c>
      <c r="M231" s="391" t="n">
        <v>15623</v>
      </c>
      <c r="N231" s="391" t="n">
        <v>17095</v>
      </c>
      <c r="O231" s="391" t="n">
        <v>612</v>
      </c>
      <c r="P231" s="391" t="n">
        <v>6767</v>
      </c>
      <c r="Q231" s="391" t="n">
        <v>57</v>
      </c>
      <c r="R231" s="391" t="n">
        <v>56957</v>
      </c>
      <c r="S231" s="391" t="n">
        <v>1518</v>
      </c>
      <c r="T231" s="391"/>
      <c r="U231" s="391" t="n">
        <v>0</v>
      </c>
      <c r="V231" s="391" t="n">
        <v>0</v>
      </c>
      <c r="W231" s="391" t="n">
        <v>0</v>
      </c>
      <c r="X231" s="391" t="n">
        <v>631</v>
      </c>
      <c r="Y231" s="391" t="n">
        <v>3028</v>
      </c>
      <c r="Z231" s="391" t="n">
        <v>525</v>
      </c>
      <c r="AA231" s="391" t="n">
        <v>11186</v>
      </c>
      <c r="AB231" s="391" t="n">
        <v>0</v>
      </c>
      <c r="AC231" s="391" t="n">
        <v>6076</v>
      </c>
      <c r="AD231" s="391" t="n">
        <v>22964</v>
      </c>
      <c r="AE231" s="391" t="n">
        <v>236530</v>
      </c>
      <c r="AF231" s="391" t="n">
        <v>212390</v>
      </c>
      <c r="AG231" s="391" t="n">
        <v>17372</v>
      </c>
      <c r="AH231" s="391" t="n">
        <v>6767</v>
      </c>
    </row>
    <row r="232" customFormat="false" ht="12.75" hidden="true" customHeight="false" outlineLevel="0" collapsed="false">
      <c r="A232" s="389" t="n">
        <v>0</v>
      </c>
      <c r="B232" s="375" t="n">
        <v>140425</v>
      </c>
      <c r="C232" s="376" t="n">
        <v>140425</v>
      </c>
      <c r="D232" s="397" t="s">
        <v>403</v>
      </c>
      <c r="E232" s="391" t="n">
        <v>0</v>
      </c>
      <c r="F232" s="391" t="n">
        <v>0</v>
      </c>
      <c r="G232" s="391" t="n">
        <v>3523</v>
      </c>
      <c r="H232" s="391" t="n">
        <v>0</v>
      </c>
      <c r="I232" s="391" t="n">
        <v>3523</v>
      </c>
      <c r="J232" s="391" t="n">
        <v>0</v>
      </c>
      <c r="K232" s="391" t="n">
        <v>0</v>
      </c>
      <c r="L232" s="391" t="n">
        <v>0</v>
      </c>
      <c r="M232" s="391" t="n">
        <v>0</v>
      </c>
      <c r="N232" s="391" t="n">
        <v>0</v>
      </c>
      <c r="O232" s="391" t="n">
        <v>0</v>
      </c>
      <c r="P232" s="391" t="n">
        <v>6905</v>
      </c>
      <c r="Q232" s="391" t="n">
        <v>0</v>
      </c>
      <c r="R232" s="391" t="n">
        <v>6905</v>
      </c>
      <c r="S232" s="391" t="n">
        <v>0</v>
      </c>
      <c r="T232" s="391"/>
      <c r="U232" s="391" t="n">
        <v>92</v>
      </c>
      <c r="V232" s="391" t="n">
        <v>0</v>
      </c>
      <c r="W232" s="391" t="n">
        <v>0</v>
      </c>
      <c r="X232" s="391" t="n">
        <v>0</v>
      </c>
      <c r="Y232" s="391" t="n">
        <v>0</v>
      </c>
      <c r="Z232" s="391" t="n">
        <v>0</v>
      </c>
      <c r="AA232" s="391" t="n">
        <v>0</v>
      </c>
      <c r="AB232" s="391" t="n">
        <v>0</v>
      </c>
      <c r="AC232" s="391" t="n">
        <v>0</v>
      </c>
      <c r="AD232" s="391" t="n">
        <v>92</v>
      </c>
      <c r="AE232" s="391" t="n">
        <v>10520</v>
      </c>
      <c r="AF232" s="391" t="n">
        <v>3523</v>
      </c>
      <c r="AG232" s="391" t="n">
        <v>92</v>
      </c>
      <c r="AH232" s="391" t="n">
        <v>6905</v>
      </c>
    </row>
    <row r="233" customFormat="false" ht="12.75" hidden="true" customHeight="false" outlineLevel="0" collapsed="false">
      <c r="A233" s="389" t="n">
        <v>0</v>
      </c>
      <c r="B233" s="375" t="n">
        <v>140525</v>
      </c>
      <c r="C233" s="376" t="n">
        <v>140525</v>
      </c>
      <c r="D233" s="397" t="s">
        <v>404</v>
      </c>
      <c r="E233" s="391" t="n">
        <v>830</v>
      </c>
      <c r="F233" s="391" t="n">
        <v>31474</v>
      </c>
      <c r="G233" s="391" t="n">
        <v>11697</v>
      </c>
      <c r="H233" s="391" t="n">
        <v>43</v>
      </c>
      <c r="I233" s="391" t="n">
        <v>44044</v>
      </c>
      <c r="J233" s="391" t="n">
        <v>316</v>
      </c>
      <c r="K233" s="391" t="n">
        <v>0</v>
      </c>
      <c r="L233" s="391" t="n">
        <v>0</v>
      </c>
      <c r="M233" s="391" t="n">
        <v>2515</v>
      </c>
      <c r="N233" s="391" t="n">
        <v>0</v>
      </c>
      <c r="O233" s="391" t="n">
        <v>1059</v>
      </c>
      <c r="P233" s="391" t="n">
        <v>0</v>
      </c>
      <c r="Q233" s="391" t="n">
        <v>0</v>
      </c>
      <c r="R233" s="391" t="n">
        <v>3890</v>
      </c>
      <c r="S233" s="391" t="n">
        <v>1304</v>
      </c>
      <c r="T233" s="391"/>
      <c r="U233" s="391" t="n">
        <v>0</v>
      </c>
      <c r="V233" s="391" t="n">
        <v>3120</v>
      </c>
      <c r="W233" s="391" t="n">
        <v>0</v>
      </c>
      <c r="X233" s="391" t="n">
        <v>0</v>
      </c>
      <c r="Y233" s="391" t="n">
        <v>0</v>
      </c>
      <c r="Z233" s="391" t="n">
        <v>143</v>
      </c>
      <c r="AA233" s="391" t="n">
        <v>0</v>
      </c>
      <c r="AB233" s="391" t="n">
        <v>0</v>
      </c>
      <c r="AC233" s="391" t="n">
        <v>0</v>
      </c>
      <c r="AD233" s="391" t="n">
        <v>4567</v>
      </c>
      <c r="AE233" s="391" t="n">
        <v>52500</v>
      </c>
      <c r="AF233" s="391" t="n">
        <v>52185</v>
      </c>
      <c r="AG233" s="391" t="n">
        <v>316</v>
      </c>
      <c r="AH233" s="391" t="n">
        <v>0</v>
      </c>
    </row>
    <row r="234" customFormat="false" ht="12.75" hidden="true" customHeight="false" outlineLevel="0" collapsed="false">
      <c r="A234" s="389" t="n">
        <v>0</v>
      </c>
      <c r="B234" s="375" t="n">
        <v>140625</v>
      </c>
      <c r="C234" s="376" t="n">
        <v>140625</v>
      </c>
      <c r="D234" s="397" t="s">
        <v>405</v>
      </c>
      <c r="E234" s="391" t="n">
        <v>4</v>
      </c>
      <c r="F234" s="391" t="n">
        <v>30</v>
      </c>
      <c r="G234" s="391" t="n">
        <v>847</v>
      </c>
      <c r="H234" s="391" t="n">
        <v>2</v>
      </c>
      <c r="I234" s="391" t="n">
        <v>883</v>
      </c>
      <c r="J234" s="391" t="n">
        <v>19</v>
      </c>
      <c r="K234" s="391" t="n">
        <v>56</v>
      </c>
      <c r="L234" s="391" t="n">
        <v>0</v>
      </c>
      <c r="M234" s="391" t="n">
        <v>13</v>
      </c>
      <c r="N234" s="391" t="n">
        <v>0</v>
      </c>
      <c r="O234" s="391" t="n">
        <v>10</v>
      </c>
      <c r="P234" s="391" t="n">
        <v>0</v>
      </c>
      <c r="Q234" s="391" t="n">
        <v>133</v>
      </c>
      <c r="R234" s="391" t="n">
        <v>231</v>
      </c>
      <c r="S234" s="391" t="n">
        <v>33</v>
      </c>
      <c r="T234" s="391"/>
      <c r="U234" s="391" t="n">
        <v>841</v>
      </c>
      <c r="V234" s="391" t="n">
        <v>0</v>
      </c>
      <c r="W234" s="391" t="n">
        <v>0</v>
      </c>
      <c r="X234" s="391" t="n">
        <v>0</v>
      </c>
      <c r="Y234" s="391" t="n">
        <v>0</v>
      </c>
      <c r="Z234" s="391" t="n">
        <v>0</v>
      </c>
      <c r="AA234" s="391" t="n">
        <v>1</v>
      </c>
      <c r="AB234" s="391" t="n">
        <v>0</v>
      </c>
      <c r="AC234" s="391" t="n">
        <v>0</v>
      </c>
      <c r="AD234" s="391" t="n">
        <v>875</v>
      </c>
      <c r="AE234" s="391" t="n">
        <v>1990</v>
      </c>
      <c r="AF234" s="391" t="n">
        <v>995</v>
      </c>
      <c r="AG234" s="391" t="n">
        <v>994</v>
      </c>
      <c r="AH234" s="391" t="n">
        <v>0</v>
      </c>
    </row>
    <row r="235" customFormat="false" ht="12.75" hidden="true" customHeight="false" outlineLevel="0" collapsed="false">
      <c r="A235" s="389" t="n">
        <v>0</v>
      </c>
      <c r="B235" s="375" t="n">
        <v>140725</v>
      </c>
      <c r="C235" s="376" t="n">
        <v>140725</v>
      </c>
      <c r="D235" s="397" t="s">
        <v>406</v>
      </c>
      <c r="E235" s="391" t="n">
        <v>34</v>
      </c>
      <c r="F235" s="391" t="n">
        <v>355</v>
      </c>
      <c r="G235" s="391" t="n">
        <v>3028</v>
      </c>
      <c r="H235" s="391" t="n">
        <v>3</v>
      </c>
      <c r="I235" s="391" t="n">
        <v>3420</v>
      </c>
      <c r="J235" s="391" t="n">
        <v>13</v>
      </c>
      <c r="K235" s="391" t="n">
        <v>0</v>
      </c>
      <c r="L235" s="391" t="n">
        <v>0</v>
      </c>
      <c r="M235" s="391" t="n">
        <v>0</v>
      </c>
      <c r="N235" s="391" t="n">
        <v>0</v>
      </c>
      <c r="O235" s="391" t="n">
        <v>0</v>
      </c>
      <c r="P235" s="391" t="n">
        <v>0</v>
      </c>
      <c r="Q235" s="391" t="n">
        <v>0</v>
      </c>
      <c r="R235" s="391" t="n">
        <v>13</v>
      </c>
      <c r="S235" s="391" t="n">
        <v>166</v>
      </c>
      <c r="T235" s="391"/>
      <c r="U235" s="391" t="n">
        <v>0</v>
      </c>
      <c r="V235" s="391" t="n">
        <v>0</v>
      </c>
      <c r="W235" s="391" t="n">
        <v>0</v>
      </c>
      <c r="X235" s="391" t="n">
        <v>0</v>
      </c>
      <c r="Y235" s="391" t="n">
        <v>0</v>
      </c>
      <c r="Z235" s="391" t="n">
        <v>0</v>
      </c>
      <c r="AA235" s="391" t="n">
        <v>0</v>
      </c>
      <c r="AB235" s="391" t="n">
        <v>0</v>
      </c>
      <c r="AC235" s="391" t="n">
        <v>0</v>
      </c>
      <c r="AD235" s="391" t="n">
        <v>166</v>
      </c>
      <c r="AE235" s="391" t="n">
        <v>3598</v>
      </c>
      <c r="AF235" s="391" t="n">
        <v>3586</v>
      </c>
      <c r="AG235" s="391" t="n">
        <v>13</v>
      </c>
      <c r="AH235" s="391" t="n">
        <v>0</v>
      </c>
    </row>
    <row r="236" customFormat="false" ht="12.75" hidden="true" customHeight="false" outlineLevel="0" collapsed="false">
      <c r="A236" s="389" t="n">
        <v>0</v>
      </c>
      <c r="B236" s="375" t="n">
        <v>140825</v>
      </c>
      <c r="C236" s="376" t="n">
        <v>140825</v>
      </c>
      <c r="D236" s="397" t="s">
        <v>407</v>
      </c>
      <c r="E236" s="391" t="n">
        <v>0</v>
      </c>
      <c r="F236" s="391" t="n">
        <v>0</v>
      </c>
      <c r="G236" s="391" t="n">
        <v>0</v>
      </c>
      <c r="H236" s="391" t="n">
        <v>0</v>
      </c>
      <c r="I236" s="391" t="n">
        <v>0</v>
      </c>
      <c r="J236" s="391" t="n">
        <v>0</v>
      </c>
      <c r="K236" s="391" t="n">
        <v>0</v>
      </c>
      <c r="L236" s="391" t="n">
        <v>0</v>
      </c>
      <c r="M236" s="391" t="n">
        <v>0</v>
      </c>
      <c r="N236" s="391" t="n">
        <v>0</v>
      </c>
      <c r="O236" s="391" t="n">
        <v>0</v>
      </c>
      <c r="P236" s="391" t="n">
        <v>0</v>
      </c>
      <c r="Q236" s="391" t="n">
        <v>0</v>
      </c>
      <c r="R236" s="391" t="n">
        <v>0</v>
      </c>
      <c r="S236" s="391" t="n">
        <v>0</v>
      </c>
      <c r="T236" s="391"/>
      <c r="U236" s="391" t="n">
        <v>0</v>
      </c>
      <c r="V236" s="391" t="n">
        <v>0</v>
      </c>
      <c r="W236" s="391" t="n">
        <v>0</v>
      </c>
      <c r="X236" s="391" t="n">
        <v>0</v>
      </c>
      <c r="Y236" s="391" t="n">
        <v>0</v>
      </c>
      <c r="Z236" s="391" t="n">
        <v>0</v>
      </c>
      <c r="AA236" s="391" t="n">
        <v>0</v>
      </c>
      <c r="AB236" s="391" t="n">
        <v>0</v>
      </c>
      <c r="AC236" s="391" t="n">
        <v>0</v>
      </c>
      <c r="AD236" s="391" t="n">
        <v>0</v>
      </c>
      <c r="AE236" s="391" t="n">
        <v>0</v>
      </c>
      <c r="AF236" s="391" t="n">
        <v>0</v>
      </c>
      <c r="AG236" s="391" t="n">
        <v>0</v>
      </c>
      <c r="AH236" s="391" t="n">
        <v>0</v>
      </c>
    </row>
    <row r="237" customFormat="false" ht="12.75" hidden="true" customHeight="false" outlineLevel="0" collapsed="false">
      <c r="A237" s="389" t="n">
        <v>0</v>
      </c>
      <c r="B237" s="375" t="n">
        <v>141125</v>
      </c>
      <c r="C237" s="376" t="n">
        <v>141125</v>
      </c>
      <c r="D237" s="397" t="s">
        <v>408</v>
      </c>
      <c r="E237" s="391" t="n">
        <v>2180</v>
      </c>
      <c r="F237" s="391" t="n">
        <v>8478</v>
      </c>
      <c r="G237" s="391" t="n">
        <v>8256</v>
      </c>
      <c r="H237" s="391" t="n">
        <v>1910</v>
      </c>
      <c r="I237" s="391" t="n">
        <v>20824</v>
      </c>
      <c r="J237" s="391" t="n">
        <v>2229</v>
      </c>
      <c r="K237" s="391" t="n">
        <v>487</v>
      </c>
      <c r="L237" s="391" t="n">
        <v>1333</v>
      </c>
      <c r="M237" s="391" t="n">
        <v>6808</v>
      </c>
      <c r="N237" s="391" t="n">
        <v>864</v>
      </c>
      <c r="O237" s="391" t="n">
        <v>1048</v>
      </c>
      <c r="P237" s="391" t="n">
        <v>1080</v>
      </c>
      <c r="Q237" s="391" t="n">
        <v>0</v>
      </c>
      <c r="R237" s="391" t="n">
        <v>13849</v>
      </c>
      <c r="S237" s="391" t="n">
        <v>46</v>
      </c>
      <c r="T237" s="391"/>
      <c r="U237" s="391" t="n">
        <v>0</v>
      </c>
      <c r="V237" s="391" t="n">
        <v>50</v>
      </c>
      <c r="W237" s="391" t="n">
        <v>0</v>
      </c>
      <c r="X237" s="391" t="n">
        <v>68</v>
      </c>
      <c r="Y237" s="391" t="n">
        <v>79</v>
      </c>
      <c r="Z237" s="391" t="n">
        <v>0</v>
      </c>
      <c r="AA237" s="391" t="n">
        <v>136</v>
      </c>
      <c r="AB237" s="391" t="n">
        <v>0</v>
      </c>
      <c r="AC237" s="391" t="n">
        <v>30</v>
      </c>
      <c r="AD237" s="391" t="n">
        <v>409</v>
      </c>
      <c r="AE237" s="391" t="n">
        <v>35080</v>
      </c>
      <c r="AF237" s="391" t="n">
        <v>31637</v>
      </c>
      <c r="AG237" s="391" t="n">
        <v>2365</v>
      </c>
      <c r="AH237" s="391" t="n">
        <v>1080</v>
      </c>
    </row>
    <row r="238" customFormat="false" ht="12.75" hidden="true" customHeight="false" outlineLevel="0" collapsed="false">
      <c r="A238" s="389" t="n">
        <v>0</v>
      </c>
      <c r="B238" s="375" t="n">
        <v>141225</v>
      </c>
      <c r="C238" s="376" t="n">
        <v>141225</v>
      </c>
      <c r="D238" s="397" t="s">
        <v>409</v>
      </c>
      <c r="E238" s="391" t="n">
        <v>936</v>
      </c>
      <c r="F238" s="391" t="n">
        <v>111</v>
      </c>
      <c r="G238" s="391" t="n">
        <v>349</v>
      </c>
      <c r="H238" s="391" t="n">
        <v>426</v>
      </c>
      <c r="I238" s="391" t="n">
        <v>1822</v>
      </c>
      <c r="J238" s="391" t="n">
        <v>3381</v>
      </c>
      <c r="K238" s="391" t="n">
        <v>66</v>
      </c>
      <c r="L238" s="391" t="n">
        <v>73</v>
      </c>
      <c r="M238" s="391" t="n">
        <v>585</v>
      </c>
      <c r="N238" s="391" t="n">
        <v>17</v>
      </c>
      <c r="O238" s="391" t="n">
        <v>406</v>
      </c>
      <c r="P238" s="391" t="n">
        <v>352</v>
      </c>
      <c r="Q238" s="391" t="n">
        <v>279</v>
      </c>
      <c r="R238" s="391" t="n">
        <v>5159</v>
      </c>
      <c r="S238" s="391" t="n">
        <v>155</v>
      </c>
      <c r="T238" s="391"/>
      <c r="U238" s="391" t="n">
        <v>554</v>
      </c>
      <c r="V238" s="391" t="n">
        <v>0</v>
      </c>
      <c r="W238" s="391" t="n">
        <v>0</v>
      </c>
      <c r="X238" s="391" t="n">
        <v>35</v>
      </c>
      <c r="Y238" s="391" t="n">
        <v>125</v>
      </c>
      <c r="Z238" s="391" t="n">
        <v>0</v>
      </c>
      <c r="AA238" s="391" t="n">
        <v>928</v>
      </c>
      <c r="AB238" s="391" t="n">
        <v>0</v>
      </c>
      <c r="AC238" s="391" t="n">
        <v>2</v>
      </c>
      <c r="AD238" s="391" t="n">
        <v>1799</v>
      </c>
      <c r="AE238" s="391" t="n">
        <v>8793</v>
      </c>
      <c r="AF238" s="391" t="n">
        <v>3286</v>
      </c>
      <c r="AG238" s="391" t="n">
        <v>5142</v>
      </c>
      <c r="AH238" s="391" t="n">
        <v>352</v>
      </c>
    </row>
    <row r="239" customFormat="false" ht="12.75" hidden="true" customHeight="false" outlineLevel="0" collapsed="false">
      <c r="A239" s="389" t="n">
        <v>0</v>
      </c>
      <c r="B239" s="375" t="n">
        <v>141325</v>
      </c>
      <c r="C239" s="376" t="n">
        <v>141325</v>
      </c>
      <c r="D239" s="397" t="s">
        <v>410</v>
      </c>
      <c r="E239" s="391" t="n">
        <v>3135</v>
      </c>
      <c r="F239" s="391" t="n">
        <v>302</v>
      </c>
      <c r="G239" s="391" t="n">
        <v>2535</v>
      </c>
      <c r="H239" s="391" t="n">
        <v>1646</v>
      </c>
      <c r="I239" s="391" t="n">
        <v>7618</v>
      </c>
      <c r="J239" s="391" t="n">
        <v>250</v>
      </c>
      <c r="K239" s="391" t="n">
        <v>0</v>
      </c>
      <c r="L239" s="391" t="n">
        <v>1</v>
      </c>
      <c r="M239" s="391" t="n">
        <v>2280</v>
      </c>
      <c r="N239" s="391" t="n">
        <v>320</v>
      </c>
      <c r="O239" s="391" t="n">
        <v>96</v>
      </c>
      <c r="P239" s="391" t="n">
        <v>8</v>
      </c>
      <c r="Q239" s="391" t="n">
        <v>0</v>
      </c>
      <c r="R239" s="391" t="n">
        <v>2955</v>
      </c>
      <c r="S239" s="391" t="n">
        <v>4</v>
      </c>
      <c r="T239" s="391"/>
      <c r="U239" s="391" t="n">
        <v>0</v>
      </c>
      <c r="V239" s="391" t="n">
        <v>0</v>
      </c>
      <c r="W239" s="391" t="n">
        <v>0</v>
      </c>
      <c r="X239" s="391" t="n">
        <v>129</v>
      </c>
      <c r="Y239" s="391" t="n">
        <v>17</v>
      </c>
      <c r="Z239" s="391" t="n">
        <v>33</v>
      </c>
      <c r="AA239" s="391" t="n">
        <v>111</v>
      </c>
      <c r="AB239" s="391" t="n">
        <v>0</v>
      </c>
      <c r="AC239" s="391" t="n">
        <v>18</v>
      </c>
      <c r="AD239" s="391" t="n">
        <v>312</v>
      </c>
      <c r="AE239" s="391" t="n">
        <v>10884</v>
      </c>
      <c r="AF239" s="391" t="n">
        <v>10516</v>
      </c>
      <c r="AG239" s="391" t="n">
        <v>361</v>
      </c>
      <c r="AH239" s="391" t="n">
        <v>8</v>
      </c>
    </row>
    <row r="240" customFormat="false" ht="12.75" hidden="true" customHeight="false" outlineLevel="0" collapsed="false">
      <c r="A240" s="389" t="n">
        <v>0</v>
      </c>
      <c r="B240" s="375" t="n">
        <v>141425</v>
      </c>
      <c r="C240" s="376" t="n">
        <v>141425</v>
      </c>
      <c r="D240" s="397" t="s">
        <v>411</v>
      </c>
      <c r="E240" s="391" t="n">
        <v>0</v>
      </c>
      <c r="F240" s="391" t="n">
        <v>0</v>
      </c>
      <c r="G240" s="391" t="n">
        <v>14</v>
      </c>
      <c r="H240" s="391" t="n">
        <v>0</v>
      </c>
      <c r="I240" s="391" t="n">
        <v>14</v>
      </c>
      <c r="J240" s="391" t="n">
        <v>0</v>
      </c>
      <c r="K240" s="391" t="n">
        <v>0</v>
      </c>
      <c r="L240" s="391" t="n">
        <v>0</v>
      </c>
      <c r="M240" s="391" t="n">
        <v>0</v>
      </c>
      <c r="N240" s="391" t="n">
        <v>0</v>
      </c>
      <c r="O240" s="391" t="n">
        <v>0</v>
      </c>
      <c r="P240" s="391" t="n">
        <v>239</v>
      </c>
      <c r="Q240" s="391" t="n">
        <v>0</v>
      </c>
      <c r="R240" s="391" t="n">
        <v>239</v>
      </c>
      <c r="S240" s="391" t="n">
        <v>0</v>
      </c>
      <c r="T240" s="391"/>
      <c r="U240" s="391" t="n">
        <v>0</v>
      </c>
      <c r="V240" s="391" t="n">
        <v>0</v>
      </c>
      <c r="W240" s="391" t="n">
        <v>0</v>
      </c>
      <c r="X240" s="391" t="n">
        <v>0</v>
      </c>
      <c r="Y240" s="391" t="n">
        <v>0</v>
      </c>
      <c r="Z240" s="391" t="n">
        <v>0</v>
      </c>
      <c r="AA240" s="391" t="n">
        <v>0</v>
      </c>
      <c r="AB240" s="391" t="n">
        <v>0</v>
      </c>
      <c r="AC240" s="391" t="n">
        <v>0</v>
      </c>
      <c r="AD240" s="391" t="n">
        <v>0</v>
      </c>
      <c r="AE240" s="391" t="n">
        <v>253</v>
      </c>
      <c r="AF240" s="391" t="n">
        <v>14</v>
      </c>
      <c r="AG240" s="391" t="n">
        <v>0</v>
      </c>
      <c r="AH240" s="391" t="n">
        <v>239</v>
      </c>
    </row>
    <row r="241" customFormat="false" ht="12.75" hidden="true" customHeight="false" outlineLevel="0" collapsed="false">
      <c r="A241" s="389" t="n">
        <v>0</v>
      </c>
      <c r="B241" s="375" t="n">
        <v>141525</v>
      </c>
      <c r="C241" s="376" t="n">
        <v>141525</v>
      </c>
      <c r="D241" s="397" t="s">
        <v>412</v>
      </c>
      <c r="E241" s="391" t="n">
        <v>37</v>
      </c>
      <c r="F241" s="391" t="n">
        <v>24885</v>
      </c>
      <c r="G241" s="391" t="n">
        <v>902</v>
      </c>
      <c r="H241" s="391" t="n">
        <v>9</v>
      </c>
      <c r="I241" s="391" t="n">
        <v>25833</v>
      </c>
      <c r="J241" s="391" t="n">
        <v>127</v>
      </c>
      <c r="K241" s="391" t="n">
        <v>0</v>
      </c>
      <c r="L241" s="391" t="n">
        <v>0</v>
      </c>
      <c r="M241" s="391" t="n">
        <v>719</v>
      </c>
      <c r="N241" s="391" t="n">
        <v>0</v>
      </c>
      <c r="O241" s="391" t="n">
        <v>145</v>
      </c>
      <c r="P241" s="391" t="n">
        <v>0</v>
      </c>
      <c r="Q241" s="391" t="n">
        <v>0</v>
      </c>
      <c r="R241" s="391" t="n">
        <v>991</v>
      </c>
      <c r="S241" s="391" t="n">
        <v>0</v>
      </c>
      <c r="T241" s="391"/>
      <c r="U241" s="391" t="n">
        <v>0</v>
      </c>
      <c r="V241" s="391" t="n">
        <v>455</v>
      </c>
      <c r="W241" s="391" t="n">
        <v>0</v>
      </c>
      <c r="X241" s="391" t="n">
        <v>0</v>
      </c>
      <c r="Y241" s="391" t="n">
        <v>0</v>
      </c>
      <c r="Z241" s="391" t="n">
        <v>0</v>
      </c>
      <c r="AA241" s="391" t="n">
        <v>0</v>
      </c>
      <c r="AB241" s="391" t="n">
        <v>0</v>
      </c>
      <c r="AC241" s="391" t="n">
        <v>0</v>
      </c>
      <c r="AD241" s="391" t="n">
        <v>455</v>
      </c>
      <c r="AE241" s="391" t="n">
        <v>27279</v>
      </c>
      <c r="AF241" s="391" t="n">
        <v>27152</v>
      </c>
      <c r="AG241" s="391" t="n">
        <v>127</v>
      </c>
      <c r="AH241" s="391" t="n">
        <v>0</v>
      </c>
    </row>
    <row r="242" customFormat="false" ht="12.75" hidden="true" customHeight="false" outlineLevel="0" collapsed="false">
      <c r="A242" s="389" t="n">
        <v>0</v>
      </c>
      <c r="B242" s="375" t="n">
        <v>141625</v>
      </c>
      <c r="C242" s="376" t="n">
        <v>141625</v>
      </c>
      <c r="D242" s="397" t="s">
        <v>413</v>
      </c>
      <c r="E242" s="391" t="n">
        <v>7</v>
      </c>
      <c r="F242" s="391" t="n">
        <v>76</v>
      </c>
      <c r="G242" s="391" t="n">
        <v>10</v>
      </c>
      <c r="H242" s="391" t="n">
        <v>1</v>
      </c>
      <c r="I242" s="391" t="n">
        <v>94</v>
      </c>
      <c r="J242" s="391" t="n">
        <v>43</v>
      </c>
      <c r="K242" s="391" t="n">
        <v>12</v>
      </c>
      <c r="L242" s="391" t="n">
        <v>0</v>
      </c>
      <c r="M242" s="391" t="n">
        <v>0</v>
      </c>
      <c r="N242" s="391" t="n">
        <v>0</v>
      </c>
      <c r="O242" s="391" t="n">
        <v>4</v>
      </c>
      <c r="P242" s="391" t="n">
        <v>0</v>
      </c>
      <c r="Q242" s="391" t="n">
        <v>57</v>
      </c>
      <c r="R242" s="391" t="n">
        <v>116</v>
      </c>
      <c r="S242" s="391" t="n">
        <v>6</v>
      </c>
      <c r="T242" s="391"/>
      <c r="U242" s="391" t="n">
        <v>310</v>
      </c>
      <c r="V242" s="391" t="n">
        <v>0</v>
      </c>
      <c r="W242" s="391" t="n">
        <v>0</v>
      </c>
      <c r="X242" s="391" t="n">
        <v>0</v>
      </c>
      <c r="Y242" s="391" t="n">
        <v>0</v>
      </c>
      <c r="Z242" s="391" t="n">
        <v>0</v>
      </c>
      <c r="AA242" s="391" t="n">
        <v>0</v>
      </c>
      <c r="AB242" s="391" t="n">
        <v>0</v>
      </c>
      <c r="AC242" s="391" t="n">
        <v>0</v>
      </c>
      <c r="AD242" s="391" t="n">
        <v>316</v>
      </c>
      <c r="AE242" s="391" t="n">
        <v>527</v>
      </c>
      <c r="AF242" s="391" t="n">
        <v>116</v>
      </c>
      <c r="AG242" s="391" t="n">
        <v>410</v>
      </c>
      <c r="AH242" s="391" t="n">
        <v>0</v>
      </c>
    </row>
    <row r="243" customFormat="false" ht="12.75" hidden="true" customHeight="false" outlineLevel="0" collapsed="false">
      <c r="A243" s="389" t="n">
        <v>0</v>
      </c>
      <c r="B243" s="375" t="n">
        <v>141725</v>
      </c>
      <c r="C243" s="376" t="n">
        <v>141725</v>
      </c>
      <c r="D243" s="397" t="s">
        <v>414</v>
      </c>
      <c r="E243" s="391" t="n">
        <v>21</v>
      </c>
      <c r="F243" s="391" t="n">
        <v>86</v>
      </c>
      <c r="G243" s="391" t="n">
        <v>405</v>
      </c>
      <c r="H243" s="391" t="n">
        <v>0</v>
      </c>
      <c r="I243" s="391" t="n">
        <v>512</v>
      </c>
      <c r="J243" s="391" t="n">
        <v>0</v>
      </c>
      <c r="K243" s="391" t="n">
        <v>0</v>
      </c>
      <c r="L243" s="391" t="n">
        <v>0</v>
      </c>
      <c r="M243" s="391" t="n">
        <v>0</v>
      </c>
      <c r="N243" s="391" t="n">
        <v>0</v>
      </c>
      <c r="O243" s="391" t="n">
        <v>0</v>
      </c>
      <c r="P243" s="391" t="n">
        <v>0</v>
      </c>
      <c r="Q243" s="391" t="n">
        <v>0</v>
      </c>
      <c r="R243" s="391" t="n">
        <v>0</v>
      </c>
      <c r="S243" s="391" t="n">
        <v>58</v>
      </c>
      <c r="T243" s="391"/>
      <c r="U243" s="391" t="n">
        <v>0</v>
      </c>
      <c r="V243" s="391" t="n">
        <v>0</v>
      </c>
      <c r="W243" s="391" t="n">
        <v>0</v>
      </c>
      <c r="X243" s="391" t="n">
        <v>0</v>
      </c>
      <c r="Y243" s="391" t="n">
        <v>0</v>
      </c>
      <c r="Z243" s="391" t="n">
        <v>0</v>
      </c>
      <c r="AA243" s="391" t="n">
        <v>0</v>
      </c>
      <c r="AB243" s="391" t="n">
        <v>0</v>
      </c>
      <c r="AC243" s="391" t="n">
        <v>0</v>
      </c>
      <c r="AD243" s="391" t="n">
        <v>58</v>
      </c>
      <c r="AE243" s="391" t="n">
        <v>569</v>
      </c>
      <c r="AF243" s="391" t="n">
        <v>570</v>
      </c>
      <c r="AG243" s="391" t="n">
        <v>0</v>
      </c>
      <c r="AH243" s="391" t="n">
        <v>0</v>
      </c>
    </row>
    <row r="244" customFormat="false" ht="12.75" hidden="true" customHeight="false" outlineLevel="0" collapsed="false">
      <c r="A244" s="389" t="n">
        <v>0</v>
      </c>
      <c r="B244" s="375" t="n">
        <v>141825</v>
      </c>
      <c r="C244" s="376" t="n">
        <v>141825</v>
      </c>
      <c r="D244" s="397" t="s">
        <v>415</v>
      </c>
      <c r="E244" s="391" t="n">
        <v>0</v>
      </c>
      <c r="F244" s="391" t="n">
        <v>0</v>
      </c>
      <c r="G244" s="391" t="n">
        <v>0</v>
      </c>
      <c r="H244" s="391" t="n">
        <v>0</v>
      </c>
      <c r="I244" s="391" t="n">
        <v>0</v>
      </c>
      <c r="J244" s="391" t="n">
        <v>0</v>
      </c>
      <c r="K244" s="391" t="n">
        <v>0</v>
      </c>
      <c r="L244" s="391" t="n">
        <v>0</v>
      </c>
      <c r="M244" s="391" t="n">
        <v>0</v>
      </c>
      <c r="N244" s="391" t="n">
        <v>0</v>
      </c>
      <c r="O244" s="391" t="n">
        <v>0</v>
      </c>
      <c r="P244" s="391" t="n">
        <v>0</v>
      </c>
      <c r="Q244" s="391" t="n">
        <v>0</v>
      </c>
      <c r="R244" s="391" t="n">
        <v>0</v>
      </c>
      <c r="S244" s="391" t="n">
        <v>0</v>
      </c>
      <c r="T244" s="391"/>
      <c r="U244" s="391" t="n">
        <v>0</v>
      </c>
      <c r="V244" s="391" t="n">
        <v>0</v>
      </c>
      <c r="W244" s="391" t="n">
        <v>0</v>
      </c>
      <c r="X244" s="391" t="n">
        <v>0</v>
      </c>
      <c r="Y244" s="391" t="n">
        <v>0</v>
      </c>
      <c r="Z244" s="391" t="n">
        <v>0</v>
      </c>
      <c r="AA244" s="391" t="n">
        <v>0</v>
      </c>
      <c r="AB244" s="391" t="n">
        <v>0</v>
      </c>
      <c r="AC244" s="391" t="n">
        <v>0</v>
      </c>
      <c r="AD244" s="391" t="n">
        <v>0</v>
      </c>
      <c r="AE244" s="391" t="n">
        <v>0</v>
      </c>
      <c r="AF244" s="391" t="n">
        <v>0</v>
      </c>
      <c r="AG244" s="391" t="n">
        <v>0</v>
      </c>
      <c r="AH244" s="391" t="n">
        <v>0</v>
      </c>
    </row>
    <row r="245" customFormat="false" ht="12.75" hidden="true" customHeight="false" outlineLevel="0" collapsed="false">
      <c r="A245" s="389" t="n">
        <v>0</v>
      </c>
      <c r="B245" s="375" t="n">
        <v>142125</v>
      </c>
      <c r="C245" s="376" t="n">
        <v>142125</v>
      </c>
      <c r="D245" s="397" t="s">
        <v>416</v>
      </c>
      <c r="E245" s="391" t="n">
        <v>5261</v>
      </c>
      <c r="F245" s="391" t="n">
        <v>18816</v>
      </c>
      <c r="G245" s="391" t="n">
        <v>9365</v>
      </c>
      <c r="H245" s="391" t="n">
        <v>750</v>
      </c>
      <c r="I245" s="391" t="n">
        <v>34192</v>
      </c>
      <c r="J245" s="391" t="n">
        <v>2007</v>
      </c>
      <c r="K245" s="391" t="n">
        <v>445</v>
      </c>
      <c r="L245" s="391" t="n">
        <v>25</v>
      </c>
      <c r="M245" s="391" t="n">
        <v>5838</v>
      </c>
      <c r="N245" s="391" t="n">
        <v>249</v>
      </c>
      <c r="O245" s="391" t="n">
        <v>396</v>
      </c>
      <c r="P245" s="391" t="n">
        <v>221</v>
      </c>
      <c r="Q245" s="391" t="n">
        <v>0</v>
      </c>
      <c r="R245" s="391" t="n">
        <v>9181</v>
      </c>
      <c r="S245" s="391" t="n">
        <v>8</v>
      </c>
      <c r="T245" s="391"/>
      <c r="U245" s="391" t="n">
        <v>0</v>
      </c>
      <c r="V245" s="391" t="n">
        <v>4</v>
      </c>
      <c r="W245" s="391" t="n">
        <v>19</v>
      </c>
      <c r="X245" s="391" t="n">
        <v>60</v>
      </c>
      <c r="Y245" s="391" t="n">
        <v>76</v>
      </c>
      <c r="Z245" s="391" t="n">
        <v>1267</v>
      </c>
      <c r="AA245" s="391" t="n">
        <v>96</v>
      </c>
      <c r="AB245" s="391" t="n">
        <v>0</v>
      </c>
      <c r="AC245" s="391" t="n">
        <v>0</v>
      </c>
      <c r="AD245" s="391" t="n">
        <v>1530</v>
      </c>
      <c r="AE245" s="391" t="n">
        <v>44902</v>
      </c>
      <c r="AF245" s="391" t="n">
        <v>42579</v>
      </c>
      <c r="AG245" s="391" t="n">
        <v>2103</v>
      </c>
      <c r="AH245" s="391" t="n">
        <v>221</v>
      </c>
    </row>
    <row r="246" customFormat="false" ht="12.75" hidden="true" customHeight="false" outlineLevel="0" collapsed="false">
      <c r="A246" s="389" t="n">
        <v>0</v>
      </c>
      <c r="B246" s="375" t="n">
        <v>142425</v>
      </c>
      <c r="C246" s="376" t="n">
        <v>142425</v>
      </c>
      <c r="D246" s="397" t="s">
        <v>419</v>
      </c>
      <c r="E246" s="391" t="n">
        <v>0</v>
      </c>
      <c r="F246" s="391" t="n">
        <v>0</v>
      </c>
      <c r="G246" s="391" t="n">
        <v>9</v>
      </c>
      <c r="H246" s="391" t="n">
        <v>0</v>
      </c>
      <c r="I246" s="391" t="n">
        <v>9</v>
      </c>
      <c r="J246" s="391" t="n">
        <v>0</v>
      </c>
      <c r="K246" s="391" t="n">
        <v>0</v>
      </c>
      <c r="L246" s="391" t="n">
        <v>0</v>
      </c>
      <c r="M246" s="391" t="n">
        <v>0</v>
      </c>
      <c r="N246" s="391" t="n">
        <v>0</v>
      </c>
      <c r="O246" s="391" t="n">
        <v>0</v>
      </c>
      <c r="P246" s="391" t="n">
        <v>1</v>
      </c>
      <c r="Q246" s="391" t="n">
        <v>0</v>
      </c>
      <c r="R246" s="391" t="n">
        <v>1</v>
      </c>
      <c r="S246" s="391" t="n">
        <v>0</v>
      </c>
      <c r="T246" s="391"/>
      <c r="U246" s="391" t="n">
        <v>0</v>
      </c>
      <c r="V246" s="391" t="n">
        <v>0</v>
      </c>
      <c r="W246" s="391" t="n">
        <v>0</v>
      </c>
      <c r="X246" s="391" t="n">
        <v>0</v>
      </c>
      <c r="Y246" s="391" t="n">
        <v>0</v>
      </c>
      <c r="Z246" s="391" t="n">
        <v>0</v>
      </c>
      <c r="AA246" s="391" t="n">
        <v>0</v>
      </c>
      <c r="AB246" s="391" t="n">
        <v>0</v>
      </c>
      <c r="AC246" s="391" t="n">
        <v>0</v>
      </c>
      <c r="AD246" s="391" t="n">
        <v>0</v>
      </c>
      <c r="AE246" s="391" t="n">
        <v>10</v>
      </c>
      <c r="AF246" s="391" t="n">
        <v>9</v>
      </c>
      <c r="AG246" s="391" t="n">
        <v>0</v>
      </c>
      <c r="AH246" s="391" t="n">
        <v>1</v>
      </c>
    </row>
    <row r="247" customFormat="false" ht="12.75" hidden="true" customHeight="false" outlineLevel="0" collapsed="false">
      <c r="A247" s="389" t="n">
        <v>0</v>
      </c>
      <c r="B247" s="375" t="n">
        <v>142525</v>
      </c>
      <c r="C247" s="376" t="n">
        <v>142525</v>
      </c>
      <c r="D247" s="397" t="s">
        <v>420</v>
      </c>
      <c r="E247" s="391" t="n">
        <v>23</v>
      </c>
      <c r="F247" s="391" t="n">
        <v>435</v>
      </c>
      <c r="G247" s="391" t="n">
        <v>60</v>
      </c>
      <c r="H247" s="391" t="n">
        <v>15</v>
      </c>
      <c r="I247" s="391" t="n">
        <v>533</v>
      </c>
      <c r="J247" s="391" t="n">
        <v>59</v>
      </c>
      <c r="K247" s="391" t="n">
        <v>0</v>
      </c>
      <c r="L247" s="391" t="n">
        <v>0</v>
      </c>
      <c r="M247" s="391" t="n">
        <v>1147</v>
      </c>
      <c r="N247" s="391" t="n">
        <v>0</v>
      </c>
      <c r="O247" s="391" t="n">
        <v>103</v>
      </c>
      <c r="P247" s="391" t="n">
        <v>0</v>
      </c>
      <c r="Q247" s="391" t="n">
        <v>0</v>
      </c>
      <c r="R247" s="391" t="n">
        <v>1309</v>
      </c>
      <c r="S247" s="391" t="n">
        <v>19</v>
      </c>
      <c r="T247" s="391"/>
      <c r="U247" s="391" t="n">
        <v>0</v>
      </c>
      <c r="V247" s="391" t="n">
        <v>0</v>
      </c>
      <c r="W247" s="391" t="n">
        <v>0</v>
      </c>
      <c r="X247" s="391" t="n">
        <v>11</v>
      </c>
      <c r="Y247" s="391" t="n">
        <v>0</v>
      </c>
      <c r="Z247" s="391" t="n">
        <v>0</v>
      </c>
      <c r="AA247" s="391" t="n">
        <v>0</v>
      </c>
      <c r="AB247" s="391" t="n">
        <v>0</v>
      </c>
      <c r="AC247" s="391" t="n">
        <v>0</v>
      </c>
      <c r="AD247" s="391" t="n">
        <v>30</v>
      </c>
      <c r="AE247" s="391" t="n">
        <v>1873</v>
      </c>
      <c r="AF247" s="391" t="n">
        <v>1813</v>
      </c>
      <c r="AG247" s="391" t="n">
        <v>59</v>
      </c>
      <c r="AH247" s="391" t="n">
        <v>0</v>
      </c>
    </row>
    <row r="248" customFormat="false" ht="12.75" hidden="true" customHeight="false" outlineLevel="0" collapsed="false">
      <c r="A248" s="389" t="n">
        <v>0</v>
      </c>
      <c r="B248" s="375" t="n">
        <v>142825</v>
      </c>
      <c r="C248" s="376" t="n">
        <v>142825</v>
      </c>
      <c r="D248" s="397" t="s">
        <v>423</v>
      </c>
      <c r="E248" s="391" t="n">
        <v>0</v>
      </c>
      <c r="F248" s="391" t="n">
        <v>0</v>
      </c>
      <c r="G248" s="391" t="n">
        <v>0</v>
      </c>
      <c r="H248" s="391" t="n">
        <v>0</v>
      </c>
      <c r="I248" s="391" t="n">
        <v>0</v>
      </c>
      <c r="J248" s="391" t="n">
        <v>0</v>
      </c>
      <c r="K248" s="391" t="n">
        <v>0</v>
      </c>
      <c r="L248" s="391" t="n">
        <v>0</v>
      </c>
      <c r="M248" s="391" t="n">
        <v>0</v>
      </c>
      <c r="N248" s="391" t="n">
        <v>0</v>
      </c>
      <c r="O248" s="391" t="n">
        <v>0</v>
      </c>
      <c r="P248" s="391" t="n">
        <v>0</v>
      </c>
      <c r="Q248" s="391" t="n">
        <v>0</v>
      </c>
      <c r="R248" s="391" t="n">
        <v>0</v>
      </c>
      <c r="S248" s="391" t="n">
        <v>0</v>
      </c>
      <c r="T248" s="391"/>
      <c r="U248" s="391" t="n">
        <v>0</v>
      </c>
      <c r="V248" s="391" t="n">
        <v>0</v>
      </c>
      <c r="W248" s="391" t="n">
        <v>0</v>
      </c>
      <c r="X248" s="391" t="n">
        <v>0</v>
      </c>
      <c r="Y248" s="391" t="n">
        <v>0</v>
      </c>
      <c r="Z248" s="391" t="n">
        <v>0</v>
      </c>
      <c r="AA248" s="391" t="n">
        <v>0</v>
      </c>
      <c r="AB248" s="391" t="n">
        <v>0</v>
      </c>
      <c r="AC248" s="391" t="n">
        <v>0</v>
      </c>
      <c r="AD248" s="391" t="n">
        <v>0</v>
      </c>
      <c r="AE248" s="391" t="n">
        <v>0</v>
      </c>
      <c r="AF248" s="391" t="n">
        <v>0</v>
      </c>
      <c r="AG248" s="391" t="n">
        <v>0</v>
      </c>
      <c r="AH248" s="391" t="n">
        <v>0</v>
      </c>
    </row>
    <row r="249" customFormat="false" ht="12.75" hidden="true" customHeight="false" outlineLevel="0" collapsed="false">
      <c r="A249" s="389" t="n">
        <v>0</v>
      </c>
      <c r="D249" s="398" t="s">
        <v>424</v>
      </c>
      <c r="E249" s="393" t="n">
        <v>11600</v>
      </c>
      <c r="F249" s="393" t="n">
        <v>53189</v>
      </c>
      <c r="G249" s="393" t="n">
        <v>21905</v>
      </c>
      <c r="H249" s="393" t="n">
        <v>4757</v>
      </c>
      <c r="I249" s="393" t="n">
        <v>91451</v>
      </c>
      <c r="J249" s="393" t="n">
        <v>8096</v>
      </c>
      <c r="K249" s="393" t="n">
        <v>1010</v>
      </c>
      <c r="L249" s="393" t="n">
        <v>1432</v>
      </c>
      <c r="M249" s="393" t="n">
        <v>17377</v>
      </c>
      <c r="N249" s="393" t="n">
        <v>1450</v>
      </c>
      <c r="O249" s="393" t="n">
        <v>2198</v>
      </c>
      <c r="P249" s="393" t="n">
        <v>1901</v>
      </c>
      <c r="Q249" s="393" t="n">
        <v>336</v>
      </c>
      <c r="R249" s="393" t="n">
        <v>33800</v>
      </c>
      <c r="S249" s="393" t="n">
        <v>296</v>
      </c>
      <c r="T249" s="393"/>
      <c r="U249" s="393" t="n">
        <v>864</v>
      </c>
      <c r="V249" s="393" t="n">
        <v>509</v>
      </c>
      <c r="W249" s="393" t="n">
        <v>19</v>
      </c>
      <c r="X249" s="393" t="n">
        <v>303</v>
      </c>
      <c r="Y249" s="393" t="n">
        <v>297</v>
      </c>
      <c r="Z249" s="393" t="n">
        <v>1300</v>
      </c>
      <c r="AA249" s="393" t="n">
        <v>1271</v>
      </c>
      <c r="AB249" s="393" t="n">
        <v>0</v>
      </c>
      <c r="AC249" s="393" t="n">
        <v>50</v>
      </c>
      <c r="AD249" s="393" t="n">
        <v>4909</v>
      </c>
      <c r="AE249" s="393" t="n">
        <v>130170</v>
      </c>
      <c r="AF249" s="393" t="n">
        <v>117692</v>
      </c>
      <c r="AG249" s="393" t="n">
        <v>10567</v>
      </c>
      <c r="AH249" s="393" t="n">
        <v>1901</v>
      </c>
    </row>
    <row r="250" customFormat="false" ht="12.75" hidden="false" customHeight="false" outlineLevel="0" collapsed="false">
      <c r="A250" s="389" t="n">
        <v>0</v>
      </c>
      <c r="D250" s="377" t="s">
        <v>439</v>
      </c>
      <c r="E250" s="392" t="n">
        <v>144907</v>
      </c>
      <c r="F250" s="392" t="n">
        <v>143160</v>
      </c>
      <c r="G250" s="392" t="n">
        <v>325580</v>
      </c>
      <c r="H250" s="392" t="n">
        <v>125551</v>
      </c>
      <c r="I250" s="392" t="n">
        <v>739198</v>
      </c>
      <c r="J250" s="392" t="n">
        <v>44438</v>
      </c>
      <c r="K250" s="392" t="n">
        <v>68059</v>
      </c>
      <c r="L250" s="392" t="n">
        <v>11983</v>
      </c>
      <c r="M250" s="392" t="n">
        <v>57689</v>
      </c>
      <c r="N250" s="392" t="n">
        <v>99110</v>
      </c>
      <c r="O250" s="392" t="n">
        <v>15180</v>
      </c>
      <c r="P250" s="392" t="n">
        <v>34964</v>
      </c>
      <c r="Q250" s="392" t="n">
        <v>4224</v>
      </c>
      <c r="R250" s="392" t="n">
        <v>335647</v>
      </c>
      <c r="S250" s="392" t="n">
        <v>17658</v>
      </c>
      <c r="T250" s="392"/>
      <c r="U250" s="392" t="n">
        <v>12142</v>
      </c>
      <c r="V250" s="392" t="n">
        <v>6886</v>
      </c>
      <c r="W250" s="392" t="n">
        <v>1755</v>
      </c>
      <c r="X250" s="392" t="n">
        <v>3184</v>
      </c>
      <c r="Y250" s="392" t="n">
        <v>16031</v>
      </c>
      <c r="Z250" s="392" t="n">
        <v>4088</v>
      </c>
      <c r="AA250" s="392" t="n">
        <v>31101</v>
      </c>
      <c r="AB250" s="392" t="n">
        <v>693</v>
      </c>
      <c r="AC250" s="392" t="n">
        <v>7289</v>
      </c>
      <c r="AD250" s="392" t="n">
        <v>100827</v>
      </c>
      <c r="AE250" s="392" t="n">
        <v>1175680</v>
      </c>
      <c r="AF250" s="392" t="n">
        <v>1048110</v>
      </c>
      <c r="AG250" s="392" t="n">
        <v>92598</v>
      </c>
      <c r="AH250" s="392" t="n">
        <v>34964</v>
      </c>
    </row>
    <row r="251" customFormat="false" ht="12.75" hidden="false" customHeight="false" outlineLevel="0" collapsed="false">
      <c r="A251" s="389" t="n">
        <v>0</v>
      </c>
      <c r="D251" s="377" t="s">
        <v>449</v>
      </c>
      <c r="E251" s="401" t="n">
        <v>0.0800513432753421</v>
      </c>
      <c r="F251" s="401" t="n">
        <v>0.371535345068455</v>
      </c>
      <c r="G251" s="401" t="n">
        <v>0.0672799311997051</v>
      </c>
      <c r="H251" s="401" t="n">
        <v>0.0378889853525659</v>
      </c>
      <c r="I251" s="401" t="n">
        <v>0.123716514384509</v>
      </c>
      <c r="J251" s="401" t="n">
        <v>0.182186417030469</v>
      </c>
      <c r="K251" s="401" t="n">
        <v>0.0148400652375145</v>
      </c>
      <c r="L251" s="401" t="n">
        <v>0.119502628724026</v>
      </c>
      <c r="M251" s="401" t="n">
        <v>0.301218603199917</v>
      </c>
      <c r="N251" s="401" t="n">
        <v>0.0146302088588437</v>
      </c>
      <c r="O251" s="401" t="n">
        <v>0.144795783926219</v>
      </c>
      <c r="P251" s="401" t="n">
        <v>0.054370209358197</v>
      </c>
      <c r="Q251" s="401" t="n">
        <v>0.0795454545454545</v>
      </c>
      <c r="R251" s="401" t="n">
        <v>0.100701034122158</v>
      </c>
      <c r="S251" s="401" t="n">
        <v>0.0167629403103409</v>
      </c>
      <c r="T251" s="401"/>
      <c r="U251" s="401" t="n">
        <v>0.0711579640915829</v>
      </c>
      <c r="V251" s="401" t="n">
        <v>0.0739180946848679</v>
      </c>
      <c r="W251" s="401" t="n">
        <v>0.0108262108262108</v>
      </c>
      <c r="X251" s="401" t="n">
        <v>0.0951633165829146</v>
      </c>
      <c r="Y251" s="401" t="n">
        <v>0.0185266047033872</v>
      </c>
      <c r="Z251" s="401" t="n">
        <v>0.318003913894325</v>
      </c>
      <c r="AA251" s="401" t="n">
        <v>0.0408668531558471</v>
      </c>
      <c r="AB251" s="401" t="n">
        <v>0</v>
      </c>
      <c r="AC251" s="401" t="n">
        <v>0.00685965152970229</v>
      </c>
      <c r="AD251" s="401" t="n">
        <v>0.0486873555694407</v>
      </c>
      <c r="AE251" s="401" t="n">
        <v>0.110718903102885</v>
      </c>
      <c r="AF251" s="401" t="n">
        <v>0.112289740580664</v>
      </c>
      <c r="AG251" s="401" t="n">
        <v>0.114116935570963</v>
      </c>
      <c r="AH251" s="401" t="n">
        <v>0.054370209358197</v>
      </c>
    </row>
    <row r="252" customFormat="false" ht="12.75" hidden="false" customHeight="false" outlineLevel="0" collapsed="false">
      <c r="A252" s="389" t="n">
        <v>0</v>
      </c>
      <c r="D252" s="377" t="s">
        <v>427</v>
      </c>
      <c r="E252" s="390"/>
      <c r="F252" s="390"/>
      <c r="G252" s="390"/>
      <c r="H252" s="390"/>
      <c r="I252" s="390"/>
      <c r="J252" s="390"/>
      <c r="K252" s="390"/>
      <c r="L252" s="390"/>
      <c r="M252" s="390"/>
      <c r="N252" s="390"/>
      <c r="O252" s="390"/>
      <c r="P252" s="390"/>
      <c r="Q252" s="390"/>
      <c r="R252" s="390"/>
      <c r="S252" s="390"/>
      <c r="T252" s="390"/>
      <c r="U252" s="390"/>
      <c r="V252" s="390"/>
      <c r="W252" s="390"/>
      <c r="X252" s="390"/>
      <c r="Y252" s="390"/>
      <c r="Z252" s="390"/>
      <c r="AA252" s="390"/>
      <c r="AB252" s="390"/>
      <c r="AC252" s="390"/>
      <c r="AD252" s="390"/>
      <c r="AE252" s="390"/>
      <c r="AF252" s="390"/>
      <c r="AG252" s="390"/>
      <c r="AH252" s="390"/>
    </row>
    <row r="253" customFormat="false" ht="12.75" hidden="false" customHeight="false" outlineLevel="0" collapsed="false">
      <c r="A253" s="389" t="n">
        <v>0</v>
      </c>
      <c r="B253" s="375" t="n">
        <v>260225</v>
      </c>
      <c r="C253" s="376" t="n">
        <v>260225</v>
      </c>
      <c r="D253" s="397" t="s">
        <v>429</v>
      </c>
      <c r="E253" s="391" t="n">
        <v>0</v>
      </c>
      <c r="F253" s="391" t="n">
        <v>0</v>
      </c>
      <c r="G253" s="391" t="n">
        <v>0</v>
      </c>
      <c r="H253" s="391" t="n">
        <v>0</v>
      </c>
      <c r="I253" s="391" t="n">
        <v>0</v>
      </c>
      <c r="J253" s="391" t="n">
        <v>0</v>
      </c>
      <c r="K253" s="391" t="n">
        <v>0</v>
      </c>
      <c r="L253" s="391" t="n">
        <v>0</v>
      </c>
      <c r="M253" s="391" t="n">
        <v>0</v>
      </c>
      <c r="N253" s="391" t="n">
        <v>0</v>
      </c>
      <c r="O253" s="391" t="n">
        <v>0</v>
      </c>
      <c r="P253" s="391" t="n">
        <v>0</v>
      </c>
      <c r="Q253" s="391" t="n">
        <v>0</v>
      </c>
      <c r="R253" s="391" t="n">
        <v>0</v>
      </c>
      <c r="S253" s="391" t="n">
        <v>0</v>
      </c>
      <c r="T253" s="391"/>
      <c r="U253" s="391" t="n">
        <v>0</v>
      </c>
      <c r="V253" s="391" t="n">
        <v>1053</v>
      </c>
      <c r="W253" s="391" t="n">
        <v>0</v>
      </c>
      <c r="X253" s="391" t="n">
        <v>0</v>
      </c>
      <c r="Y253" s="391" t="n">
        <v>0</v>
      </c>
      <c r="Z253" s="391" t="n">
        <v>0</v>
      </c>
      <c r="AA253" s="391" t="n">
        <v>0</v>
      </c>
      <c r="AB253" s="391" t="n">
        <v>0</v>
      </c>
      <c r="AC253" s="391" t="n">
        <v>0</v>
      </c>
      <c r="AD253" s="391" t="n">
        <v>1053</v>
      </c>
      <c r="AE253" s="391" t="n">
        <v>1053</v>
      </c>
      <c r="AF253" s="391" t="n">
        <v>1053</v>
      </c>
      <c r="AG253" s="391" t="n">
        <v>0</v>
      </c>
      <c r="AH253" s="391" t="n">
        <v>0</v>
      </c>
    </row>
    <row r="254" customFormat="false" ht="12.75" hidden="false" customHeight="false" outlineLevel="0" collapsed="false">
      <c r="A254" s="389" t="n">
        <v>0</v>
      </c>
      <c r="B254" s="375" t="n">
        <v>260325</v>
      </c>
      <c r="C254" s="376" t="n">
        <v>260325</v>
      </c>
      <c r="D254" s="397" t="s">
        <v>430</v>
      </c>
      <c r="E254" s="391" t="n">
        <v>118276</v>
      </c>
      <c r="F254" s="391" t="n">
        <v>34815</v>
      </c>
      <c r="G254" s="391" t="n">
        <v>8435</v>
      </c>
      <c r="H254" s="391" t="n">
        <v>0</v>
      </c>
      <c r="I254" s="391" t="n">
        <v>161526</v>
      </c>
      <c r="J254" s="391" t="n">
        <v>0</v>
      </c>
      <c r="K254" s="391" t="n">
        <v>0</v>
      </c>
      <c r="L254" s="391" t="n">
        <v>975</v>
      </c>
      <c r="M254" s="391" t="n">
        <v>0</v>
      </c>
      <c r="N254" s="391" t="n">
        <v>0</v>
      </c>
      <c r="O254" s="391" t="n">
        <v>0</v>
      </c>
      <c r="P254" s="391" t="n">
        <v>19662</v>
      </c>
      <c r="Q254" s="391" t="n">
        <v>0</v>
      </c>
      <c r="R254" s="391" t="n">
        <v>20637</v>
      </c>
      <c r="S254" s="391" t="n">
        <v>0</v>
      </c>
      <c r="T254" s="391"/>
      <c r="U254" s="391" t="n">
        <v>0</v>
      </c>
      <c r="V254" s="391" t="n">
        <v>0</v>
      </c>
      <c r="W254" s="391" t="n">
        <v>0</v>
      </c>
      <c r="X254" s="391" t="n">
        <v>0</v>
      </c>
      <c r="Y254" s="391" t="n">
        <v>0</v>
      </c>
      <c r="Z254" s="391" t="n">
        <v>0</v>
      </c>
      <c r="AA254" s="391" t="n">
        <v>0</v>
      </c>
      <c r="AB254" s="391" t="n">
        <v>0</v>
      </c>
      <c r="AC254" s="391" t="n">
        <v>0</v>
      </c>
      <c r="AD254" s="391" t="n">
        <v>0</v>
      </c>
      <c r="AE254" s="391" t="n">
        <v>182163</v>
      </c>
      <c r="AF254" s="391" t="n">
        <v>162501</v>
      </c>
      <c r="AG254" s="391" t="n">
        <v>0</v>
      </c>
      <c r="AH254" s="391" t="n">
        <v>19662</v>
      </c>
    </row>
    <row r="255" customFormat="false" ht="12.75" hidden="false" customHeight="false" outlineLevel="0" collapsed="false">
      <c r="A255" s="389" t="n">
        <v>0</v>
      </c>
      <c r="B255" s="375" t="n">
        <v>260425</v>
      </c>
      <c r="C255" s="376" t="n">
        <v>260425</v>
      </c>
      <c r="D255" s="397" t="s">
        <v>431</v>
      </c>
      <c r="E255" s="391" t="n">
        <v>0</v>
      </c>
      <c r="F255" s="391" t="n">
        <v>0</v>
      </c>
      <c r="G255" s="391" t="n">
        <v>0</v>
      </c>
      <c r="H255" s="391" t="n">
        <v>0</v>
      </c>
      <c r="I255" s="391" t="n">
        <v>0</v>
      </c>
      <c r="J255" s="391" t="n">
        <v>0</v>
      </c>
      <c r="K255" s="391" t="n">
        <v>0</v>
      </c>
      <c r="L255" s="391" t="n">
        <v>0</v>
      </c>
      <c r="M255" s="391" t="n">
        <v>0</v>
      </c>
      <c r="N255" s="391" t="n">
        <v>0</v>
      </c>
      <c r="O255" s="391" t="n">
        <v>0</v>
      </c>
      <c r="P255" s="391" t="n">
        <v>0</v>
      </c>
      <c r="Q255" s="391" t="n">
        <v>0</v>
      </c>
      <c r="R255" s="391" t="n">
        <v>0</v>
      </c>
      <c r="S255" s="391" t="n">
        <v>0</v>
      </c>
      <c r="T255" s="391"/>
      <c r="U255" s="391" t="n">
        <v>0</v>
      </c>
      <c r="V255" s="391" t="n">
        <v>0</v>
      </c>
      <c r="W255" s="391" t="n">
        <v>0</v>
      </c>
      <c r="X255" s="391" t="n">
        <v>0</v>
      </c>
      <c r="Y255" s="391" t="n">
        <v>0</v>
      </c>
      <c r="Z255" s="391" t="n">
        <v>0</v>
      </c>
      <c r="AA255" s="391" t="n">
        <v>0</v>
      </c>
      <c r="AB255" s="391" t="n">
        <v>0</v>
      </c>
      <c r="AC255" s="391" t="n">
        <v>0</v>
      </c>
      <c r="AD255" s="391" t="n">
        <v>0</v>
      </c>
      <c r="AE255" s="391" t="n">
        <v>0</v>
      </c>
      <c r="AF255" s="391" t="n">
        <v>0</v>
      </c>
      <c r="AG255" s="391" t="n">
        <v>0</v>
      </c>
      <c r="AH255" s="391" t="n">
        <v>0</v>
      </c>
    </row>
    <row r="256" customFormat="false" ht="12.75" hidden="false" customHeight="false" outlineLevel="0" collapsed="false">
      <c r="A256" s="389" t="n">
        <v>0</v>
      </c>
      <c r="B256" s="375" t="n">
        <v>260525</v>
      </c>
      <c r="C256" s="376" t="n">
        <v>260525</v>
      </c>
      <c r="D256" s="397" t="s">
        <v>432</v>
      </c>
      <c r="E256" s="391" t="n">
        <v>14327</v>
      </c>
      <c r="F256" s="391" t="n">
        <v>0</v>
      </c>
      <c r="G256" s="391" t="n">
        <v>0</v>
      </c>
      <c r="H256" s="391" t="n">
        <v>728</v>
      </c>
      <c r="I256" s="391" t="n">
        <v>15055</v>
      </c>
      <c r="J256" s="391" t="n">
        <v>0</v>
      </c>
      <c r="K256" s="391" t="n">
        <v>0</v>
      </c>
      <c r="L256" s="391" t="n">
        <v>0</v>
      </c>
      <c r="M256" s="391" t="n">
        <v>0</v>
      </c>
      <c r="N256" s="391" t="n">
        <v>0</v>
      </c>
      <c r="O256" s="391" t="n">
        <v>0</v>
      </c>
      <c r="P256" s="391" t="n">
        <v>0</v>
      </c>
      <c r="Q256" s="391" t="n">
        <v>0</v>
      </c>
      <c r="R256" s="391" t="n">
        <v>0</v>
      </c>
      <c r="S256" s="391" t="n">
        <v>0</v>
      </c>
      <c r="T256" s="391"/>
      <c r="U256" s="391" t="n">
        <v>0</v>
      </c>
      <c r="V256" s="391" t="n">
        <v>0</v>
      </c>
      <c r="W256" s="391" t="n">
        <v>0</v>
      </c>
      <c r="X256" s="391" t="n">
        <v>0</v>
      </c>
      <c r="Y256" s="391" t="n">
        <v>0</v>
      </c>
      <c r="Z256" s="391" t="n">
        <v>0</v>
      </c>
      <c r="AA256" s="391" t="n">
        <v>0</v>
      </c>
      <c r="AB256" s="391" t="n">
        <v>0</v>
      </c>
      <c r="AC256" s="391" t="n">
        <v>0</v>
      </c>
      <c r="AD256" s="391" t="n">
        <v>0</v>
      </c>
      <c r="AE256" s="391" t="n">
        <v>15054</v>
      </c>
      <c r="AF256" s="391" t="n">
        <v>15055</v>
      </c>
      <c r="AG256" s="391" t="n">
        <v>0</v>
      </c>
      <c r="AH256" s="391" t="n">
        <v>0</v>
      </c>
    </row>
    <row r="257" customFormat="false" ht="12.75" hidden="false" customHeight="false" outlineLevel="0" collapsed="false">
      <c r="A257" s="389" t="n">
        <v>0</v>
      </c>
      <c r="B257" s="375" t="n">
        <v>260625</v>
      </c>
      <c r="C257" s="376" t="n">
        <v>260625</v>
      </c>
      <c r="D257" s="397" t="s">
        <v>433</v>
      </c>
      <c r="E257" s="391" t="n">
        <v>810</v>
      </c>
      <c r="F257" s="391" t="n">
        <v>493</v>
      </c>
      <c r="G257" s="391" t="n">
        <v>18268</v>
      </c>
      <c r="H257" s="391" t="n">
        <v>2828</v>
      </c>
      <c r="I257" s="391" t="n">
        <v>22399</v>
      </c>
      <c r="J257" s="391" t="n">
        <v>0</v>
      </c>
      <c r="K257" s="391" t="n">
        <v>3363</v>
      </c>
      <c r="L257" s="391" t="n">
        <v>0</v>
      </c>
      <c r="M257" s="391" t="n">
        <v>0</v>
      </c>
      <c r="N257" s="391" t="n">
        <v>0</v>
      </c>
      <c r="O257" s="391" t="n">
        <v>0</v>
      </c>
      <c r="P257" s="391" t="n">
        <v>3174</v>
      </c>
      <c r="Q257" s="391" t="n">
        <v>0</v>
      </c>
      <c r="R257" s="391" t="n">
        <v>6537</v>
      </c>
      <c r="S257" s="391" t="n">
        <v>0</v>
      </c>
      <c r="T257" s="391"/>
      <c r="U257" s="391" t="n">
        <v>0</v>
      </c>
      <c r="V257" s="391" t="n">
        <v>0</v>
      </c>
      <c r="W257" s="391" t="n">
        <v>0</v>
      </c>
      <c r="X257" s="391" t="n">
        <v>0</v>
      </c>
      <c r="Y257" s="391" t="n">
        <v>0</v>
      </c>
      <c r="Z257" s="391" t="n">
        <v>0</v>
      </c>
      <c r="AA257" s="391" t="n">
        <v>0</v>
      </c>
      <c r="AB257" s="391" t="n">
        <v>0</v>
      </c>
      <c r="AC257" s="391" t="n">
        <v>0</v>
      </c>
      <c r="AD257" s="391" t="n">
        <v>0</v>
      </c>
      <c r="AE257" s="391" t="n">
        <v>28937</v>
      </c>
      <c r="AF257" s="391" t="n">
        <v>25762</v>
      </c>
      <c r="AG257" s="391" t="n">
        <v>0</v>
      </c>
      <c r="AH257" s="391" t="n">
        <v>3174</v>
      </c>
    </row>
    <row r="258" customFormat="false" ht="12.75" hidden="false" customHeight="false" outlineLevel="0" collapsed="false">
      <c r="A258" s="389" t="n">
        <v>0</v>
      </c>
      <c r="B258" s="375" t="n">
        <v>260725</v>
      </c>
      <c r="C258" s="376" t="n">
        <v>260725</v>
      </c>
      <c r="D258" s="397" t="s">
        <v>434</v>
      </c>
      <c r="E258" s="391" t="n">
        <v>0</v>
      </c>
      <c r="F258" s="391" t="n">
        <v>0</v>
      </c>
      <c r="G258" s="391" t="n">
        <v>1755</v>
      </c>
      <c r="H258" s="391" t="n">
        <v>8372</v>
      </c>
      <c r="I258" s="391" t="n">
        <v>10127</v>
      </c>
      <c r="J258" s="391" t="n">
        <v>0</v>
      </c>
      <c r="K258" s="391" t="n">
        <v>9593</v>
      </c>
      <c r="L258" s="391" t="n">
        <v>0</v>
      </c>
      <c r="M258" s="391" t="n">
        <v>0</v>
      </c>
      <c r="N258" s="391" t="n">
        <v>0</v>
      </c>
      <c r="O258" s="391" t="n">
        <v>0</v>
      </c>
      <c r="P258" s="391" t="n">
        <v>847</v>
      </c>
      <c r="Q258" s="391" t="n">
        <v>0</v>
      </c>
      <c r="R258" s="391" t="n">
        <v>10440</v>
      </c>
      <c r="S258" s="391" t="n">
        <v>0</v>
      </c>
      <c r="T258" s="391"/>
      <c r="U258" s="391" t="n">
        <v>0</v>
      </c>
      <c r="V258" s="391" t="n">
        <v>0</v>
      </c>
      <c r="W258" s="391" t="n">
        <v>0</v>
      </c>
      <c r="X258" s="391" t="n">
        <v>0</v>
      </c>
      <c r="Y258" s="391" t="n">
        <v>0</v>
      </c>
      <c r="Z258" s="391" t="n">
        <v>0</v>
      </c>
      <c r="AA258" s="391" t="n">
        <v>0</v>
      </c>
      <c r="AB258" s="391" t="n">
        <v>0</v>
      </c>
      <c r="AC258" s="391" t="n">
        <v>0</v>
      </c>
      <c r="AD258" s="391" t="n">
        <v>0</v>
      </c>
      <c r="AE258" s="391" t="n">
        <v>20567</v>
      </c>
      <c r="AF258" s="391" t="n">
        <v>19720</v>
      </c>
      <c r="AG258" s="391" t="n">
        <v>0</v>
      </c>
      <c r="AH258" s="391" t="n">
        <v>847</v>
      </c>
    </row>
    <row r="259" customFormat="false" ht="12.75" hidden="false" customHeight="false" outlineLevel="0" collapsed="false">
      <c r="A259" s="389" t="n">
        <v>0</v>
      </c>
      <c r="B259" s="375" t="n">
        <v>260825</v>
      </c>
      <c r="C259" s="376" t="n">
        <v>260825</v>
      </c>
      <c r="D259" s="397" t="s">
        <v>435</v>
      </c>
      <c r="E259" s="391" t="n">
        <v>0</v>
      </c>
      <c r="F259" s="391" t="n">
        <v>0</v>
      </c>
      <c r="G259" s="391" t="n">
        <v>0</v>
      </c>
      <c r="H259" s="391" t="n">
        <v>0</v>
      </c>
      <c r="I259" s="391" t="n">
        <v>0</v>
      </c>
      <c r="J259" s="391" t="n">
        <v>0</v>
      </c>
      <c r="K259" s="391" t="n">
        <v>0</v>
      </c>
      <c r="L259" s="391" t="n">
        <v>0</v>
      </c>
      <c r="M259" s="391" t="n">
        <v>0</v>
      </c>
      <c r="N259" s="391" t="n">
        <v>0</v>
      </c>
      <c r="O259" s="391" t="n">
        <v>0</v>
      </c>
      <c r="P259" s="391" t="n">
        <v>0</v>
      </c>
      <c r="Q259" s="391" t="n">
        <v>0</v>
      </c>
      <c r="R259" s="391" t="n">
        <v>0</v>
      </c>
      <c r="S259" s="391" t="n">
        <v>0</v>
      </c>
      <c r="T259" s="391"/>
      <c r="U259" s="391" t="n">
        <v>0</v>
      </c>
      <c r="V259" s="391" t="n">
        <v>0</v>
      </c>
      <c r="W259" s="391" t="n">
        <v>0</v>
      </c>
      <c r="X259" s="391" t="n">
        <v>0</v>
      </c>
      <c r="Y259" s="391" t="n">
        <v>0</v>
      </c>
      <c r="Z259" s="391" t="n">
        <v>0</v>
      </c>
      <c r="AA259" s="391" t="n">
        <v>0</v>
      </c>
      <c r="AB259" s="391" t="n">
        <v>0</v>
      </c>
      <c r="AC259" s="391" t="n">
        <v>0</v>
      </c>
      <c r="AD259" s="391" t="n">
        <v>0</v>
      </c>
      <c r="AE259" s="391" t="n">
        <v>0</v>
      </c>
      <c r="AF259" s="391" t="n">
        <v>0</v>
      </c>
      <c r="AG259" s="391" t="n">
        <v>0</v>
      </c>
      <c r="AH259" s="391" t="n">
        <v>0</v>
      </c>
    </row>
    <row r="260" customFormat="false" ht="12.75" hidden="false" customHeight="false" outlineLevel="0" collapsed="false">
      <c r="A260" s="389" t="n">
        <v>0</v>
      </c>
      <c r="B260" s="375" t="n">
        <v>260925</v>
      </c>
      <c r="C260" s="376" t="n">
        <v>260925</v>
      </c>
      <c r="D260" s="330" t="s">
        <v>436</v>
      </c>
      <c r="E260" s="391" t="n">
        <v>0</v>
      </c>
      <c r="F260" s="391" t="n">
        <v>0</v>
      </c>
      <c r="G260" s="391" t="n">
        <v>0</v>
      </c>
      <c r="H260" s="391" t="n">
        <v>0</v>
      </c>
      <c r="I260" s="391" t="n">
        <v>0</v>
      </c>
      <c r="J260" s="391" t="n">
        <v>0</v>
      </c>
      <c r="K260" s="391" t="n">
        <v>0</v>
      </c>
      <c r="L260" s="391" t="n">
        <v>0</v>
      </c>
      <c r="M260" s="391" t="n">
        <v>0</v>
      </c>
      <c r="N260" s="391" t="n">
        <v>0</v>
      </c>
      <c r="O260" s="391" t="n">
        <v>0</v>
      </c>
      <c r="P260" s="391" t="n">
        <v>0</v>
      </c>
      <c r="Q260" s="391" t="n">
        <v>0</v>
      </c>
      <c r="R260" s="391" t="n">
        <v>0</v>
      </c>
      <c r="S260" s="391" t="n">
        <v>0</v>
      </c>
      <c r="T260" s="391"/>
      <c r="U260" s="391" t="n">
        <v>0</v>
      </c>
      <c r="V260" s="391" t="n">
        <v>0</v>
      </c>
      <c r="W260" s="391" t="n">
        <v>0</v>
      </c>
      <c r="X260" s="391" t="n">
        <v>0</v>
      </c>
      <c r="Y260" s="391" t="n">
        <v>0</v>
      </c>
      <c r="Z260" s="391" t="n">
        <v>0</v>
      </c>
      <c r="AA260" s="391" t="n">
        <v>0</v>
      </c>
      <c r="AB260" s="391" t="n">
        <v>0</v>
      </c>
      <c r="AC260" s="391" t="n">
        <v>0</v>
      </c>
      <c r="AD260" s="391" t="n">
        <v>0</v>
      </c>
      <c r="AE260" s="391" t="n">
        <v>0</v>
      </c>
      <c r="AF260" s="391" t="n">
        <v>0</v>
      </c>
      <c r="AG260" s="391" t="n">
        <v>0</v>
      </c>
      <c r="AH260" s="391" t="n">
        <v>0</v>
      </c>
    </row>
    <row r="261" customFormat="false" ht="12.75" hidden="false" customHeight="false" outlineLevel="0" collapsed="false">
      <c r="A261" s="389" t="n">
        <v>0</v>
      </c>
      <c r="B261" s="375" t="n">
        <v>269025</v>
      </c>
      <c r="C261" s="376" t="n">
        <v>269025</v>
      </c>
      <c r="D261" s="397" t="s">
        <v>437</v>
      </c>
      <c r="E261" s="391" t="n">
        <v>0</v>
      </c>
      <c r="F261" s="391" t="n">
        <v>2374</v>
      </c>
      <c r="G261" s="391" t="n">
        <v>0</v>
      </c>
      <c r="H261" s="391" t="n">
        <v>0</v>
      </c>
      <c r="I261" s="391" t="n">
        <v>2374</v>
      </c>
      <c r="J261" s="391" t="n">
        <v>0</v>
      </c>
      <c r="K261" s="391" t="n">
        <v>0</v>
      </c>
      <c r="L261" s="391" t="n">
        <v>0</v>
      </c>
      <c r="M261" s="391" t="n">
        <v>0</v>
      </c>
      <c r="N261" s="391" t="n">
        <v>0</v>
      </c>
      <c r="O261" s="391" t="n">
        <v>0</v>
      </c>
      <c r="P261" s="391" t="n">
        <v>0</v>
      </c>
      <c r="Q261" s="391" t="n">
        <v>0</v>
      </c>
      <c r="R261" s="391" t="n">
        <v>0</v>
      </c>
      <c r="S261" s="391" t="n">
        <v>0</v>
      </c>
      <c r="T261" s="391"/>
      <c r="U261" s="391" t="n">
        <v>0</v>
      </c>
      <c r="V261" s="391" t="n">
        <v>0</v>
      </c>
      <c r="W261" s="391" t="n">
        <v>0</v>
      </c>
      <c r="X261" s="391" t="n">
        <v>0</v>
      </c>
      <c r="Y261" s="391" t="n">
        <v>0</v>
      </c>
      <c r="Z261" s="391" t="n">
        <v>0</v>
      </c>
      <c r="AA261" s="391" t="n">
        <v>0</v>
      </c>
      <c r="AB261" s="391" t="n">
        <v>0</v>
      </c>
      <c r="AC261" s="391" t="n">
        <v>0</v>
      </c>
      <c r="AD261" s="391" t="n">
        <v>0</v>
      </c>
      <c r="AE261" s="391" t="n">
        <v>2374</v>
      </c>
      <c r="AF261" s="391" t="n">
        <v>2374</v>
      </c>
      <c r="AG261" s="391" t="n">
        <v>0</v>
      </c>
      <c r="AH261" s="391" t="n">
        <v>0</v>
      </c>
    </row>
    <row r="262" customFormat="false" ht="12.75" hidden="false" customHeight="false" outlineLevel="0" collapsed="false">
      <c r="A262" s="389" t="n">
        <v>0</v>
      </c>
      <c r="E262" s="395" t="n">
        <v>133413</v>
      </c>
      <c r="F262" s="395" t="n">
        <v>37682</v>
      </c>
      <c r="G262" s="395" t="n">
        <v>28458</v>
      </c>
      <c r="H262" s="395" t="n">
        <v>11928</v>
      </c>
      <c r="I262" s="395" t="n">
        <v>211481</v>
      </c>
      <c r="J262" s="395" t="n">
        <v>0</v>
      </c>
      <c r="K262" s="395" t="n">
        <v>12956</v>
      </c>
      <c r="L262" s="395" t="n">
        <v>975</v>
      </c>
      <c r="M262" s="395" t="n">
        <v>0</v>
      </c>
      <c r="N262" s="395" t="n">
        <v>0</v>
      </c>
      <c r="O262" s="395" t="n">
        <v>0</v>
      </c>
      <c r="P262" s="395" t="n">
        <v>23683</v>
      </c>
      <c r="Q262" s="395" t="n">
        <v>0</v>
      </c>
      <c r="R262" s="395" t="n">
        <v>37614</v>
      </c>
      <c r="S262" s="395" t="n">
        <v>0</v>
      </c>
      <c r="T262" s="395"/>
      <c r="U262" s="395" t="n">
        <v>0</v>
      </c>
      <c r="V262" s="395" t="n">
        <v>1053</v>
      </c>
      <c r="W262" s="395" t="n">
        <v>0</v>
      </c>
      <c r="X262" s="395" t="n">
        <v>0</v>
      </c>
      <c r="Y262" s="395" t="n">
        <v>0</v>
      </c>
      <c r="Z262" s="395" t="n">
        <v>0</v>
      </c>
      <c r="AA262" s="395" t="n">
        <v>0</v>
      </c>
      <c r="AB262" s="395" t="n">
        <v>0</v>
      </c>
      <c r="AC262" s="395" t="n">
        <v>0</v>
      </c>
      <c r="AD262" s="395" t="n">
        <v>1053</v>
      </c>
      <c r="AE262" s="395" t="n">
        <v>250148</v>
      </c>
      <c r="AF262" s="395" t="n">
        <v>226465</v>
      </c>
      <c r="AG262" s="395" t="n">
        <v>0</v>
      </c>
      <c r="AH262" s="395" t="n">
        <v>23683</v>
      </c>
    </row>
    <row r="263" customFormat="false" ht="12.75" hidden="false" customHeight="false" outlineLevel="0" collapsed="false">
      <c r="A263" s="389" t="n">
        <v>0</v>
      </c>
    </row>
    <row r="264" customFormat="false" ht="12.75" hidden="false" customHeight="false" outlineLevel="0" collapsed="false">
      <c r="A264" s="389" t="n">
        <v>0</v>
      </c>
    </row>
    <row r="265" customFormat="false" ht="12.75" hidden="false" customHeight="false" outlineLevel="0" collapsed="false">
      <c r="A265" s="389" t="n">
        <v>0</v>
      </c>
      <c r="D265" s="399" t="s">
        <v>450</v>
      </c>
    </row>
    <row r="266" customFormat="false" ht="12.75" hidden="false" customHeight="false" outlineLevel="0" collapsed="false">
      <c r="A266" s="389" t="n">
        <v>0</v>
      </c>
      <c r="D266" s="377" t="s">
        <v>427</v>
      </c>
    </row>
    <row r="267" customFormat="false" ht="12.75" hidden="false" customHeight="false" outlineLevel="0" collapsed="false">
      <c r="A267" s="389" t="n">
        <v>0</v>
      </c>
      <c r="D267" s="377" t="s">
        <v>451</v>
      </c>
      <c r="E267" s="390"/>
      <c r="F267" s="390"/>
      <c r="G267" s="390"/>
      <c r="H267" s="390"/>
      <c r="I267" s="390"/>
      <c r="J267" s="390"/>
      <c r="K267" s="390"/>
      <c r="L267" s="390"/>
      <c r="M267" s="390"/>
      <c r="N267" s="390"/>
      <c r="O267" s="390"/>
      <c r="P267" s="390"/>
      <c r="Q267" s="390"/>
      <c r="R267" s="390"/>
      <c r="S267" s="390"/>
      <c r="T267" s="390"/>
      <c r="U267" s="390"/>
      <c r="V267" s="390"/>
      <c r="W267" s="390"/>
      <c r="X267" s="390"/>
      <c r="Y267" s="390"/>
      <c r="Z267" s="390"/>
      <c r="AA267" s="390"/>
      <c r="AB267" s="390"/>
      <c r="AC267" s="390"/>
      <c r="AD267" s="390"/>
      <c r="AE267" s="390"/>
      <c r="AF267" s="390"/>
      <c r="AG267" s="390"/>
      <c r="AH267" s="390"/>
    </row>
    <row r="268" customFormat="false" ht="12.75" hidden="false" customHeight="false" outlineLevel="0" collapsed="false">
      <c r="A268" s="389" t="n">
        <v>0</v>
      </c>
      <c r="B268" s="375" t="n">
        <v>210325</v>
      </c>
      <c r="C268" s="376" t="n">
        <v>210325</v>
      </c>
      <c r="D268" s="397" t="s">
        <v>428</v>
      </c>
      <c r="E268" s="402" t="n">
        <v>5139</v>
      </c>
      <c r="F268" s="402" t="n">
        <v>2333</v>
      </c>
      <c r="G268" s="402" t="n">
        <v>2096</v>
      </c>
      <c r="H268" s="402" t="n">
        <v>3688</v>
      </c>
      <c r="I268" s="402" t="n">
        <v>13256</v>
      </c>
      <c r="J268" s="402" t="n">
        <v>10</v>
      </c>
      <c r="K268" s="402" t="n">
        <v>584</v>
      </c>
      <c r="L268" s="402" t="n">
        <v>2</v>
      </c>
      <c r="M268" s="402" t="n">
        <v>659</v>
      </c>
      <c r="N268" s="402" t="n">
        <v>2062</v>
      </c>
      <c r="O268" s="402" t="n">
        <v>731</v>
      </c>
      <c r="P268" s="402" t="n">
        <v>694</v>
      </c>
      <c r="Q268" s="402" t="n">
        <v>3572</v>
      </c>
      <c r="R268" s="402" t="n">
        <v>8314</v>
      </c>
      <c r="S268" s="402" t="n">
        <v>914</v>
      </c>
      <c r="T268" s="402"/>
      <c r="U268" s="402" t="n">
        <v>3330</v>
      </c>
      <c r="V268" s="402" t="n">
        <v>0</v>
      </c>
      <c r="W268" s="402" t="n">
        <v>2</v>
      </c>
      <c r="X268" s="402" t="n">
        <v>10</v>
      </c>
      <c r="Y268" s="402" t="n">
        <v>14</v>
      </c>
      <c r="Z268" s="402" t="n">
        <v>433</v>
      </c>
      <c r="AA268" s="402" t="n">
        <v>50</v>
      </c>
      <c r="AB268" s="402" t="n">
        <v>386</v>
      </c>
      <c r="AC268" s="402" t="n">
        <v>2</v>
      </c>
      <c r="AD268" s="402" t="n">
        <v>5141</v>
      </c>
      <c r="AE268" s="402" t="n">
        <v>26712</v>
      </c>
      <c r="AF268" s="402" t="n">
        <v>18669</v>
      </c>
      <c r="AG268" s="402" t="n">
        <v>7348</v>
      </c>
      <c r="AH268" s="402" t="n">
        <v>694</v>
      </c>
    </row>
    <row r="269" customFormat="false" ht="12.75" hidden="false" customHeight="false" outlineLevel="0" collapsed="false">
      <c r="A269" s="389" t="n">
        <v>0</v>
      </c>
      <c r="D269" s="397"/>
      <c r="E269" s="392"/>
      <c r="F269" s="392"/>
      <c r="G269" s="392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  <c r="T269" s="392"/>
      <c r="U269" s="392"/>
      <c r="V269" s="392"/>
      <c r="W269" s="392"/>
      <c r="X269" s="392"/>
      <c r="Y269" s="392"/>
      <c r="Z269" s="392"/>
      <c r="AA269" s="392"/>
      <c r="AB269" s="392"/>
      <c r="AC269" s="392"/>
      <c r="AD269" s="392"/>
      <c r="AE269" s="392"/>
      <c r="AF269" s="392"/>
      <c r="AG269" s="392"/>
      <c r="AH269" s="392"/>
    </row>
    <row r="270" customFormat="false" ht="12.75" hidden="false" customHeight="false" outlineLevel="0" collapsed="false">
      <c r="A270" s="389" t="n">
        <v>0</v>
      </c>
      <c r="D270" s="397"/>
      <c r="E270" s="392"/>
      <c r="F270" s="392"/>
      <c r="G270" s="392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  <c r="T270" s="392"/>
      <c r="U270" s="392"/>
      <c r="V270" s="392"/>
      <c r="W270" s="392"/>
      <c r="X270" s="392"/>
      <c r="Y270" s="392"/>
      <c r="Z270" s="392"/>
      <c r="AA270" s="392"/>
      <c r="AB270" s="392"/>
      <c r="AC270" s="392"/>
      <c r="AD270" s="392"/>
      <c r="AE270" s="392"/>
      <c r="AF270" s="392"/>
      <c r="AG270" s="392"/>
      <c r="AH270" s="392"/>
    </row>
    <row r="271" customFormat="false" ht="12.75" hidden="false" customHeight="false" outlineLevel="0" collapsed="false">
      <c r="A271" s="389" t="n">
        <v>0</v>
      </c>
      <c r="D271" s="399" t="s">
        <v>452</v>
      </c>
    </row>
    <row r="272" customFormat="false" ht="12.75" hidden="false" customHeight="false" outlineLevel="0" collapsed="false">
      <c r="A272" s="389" t="n">
        <v>0</v>
      </c>
      <c r="D272" s="377" t="s">
        <v>391</v>
      </c>
    </row>
    <row r="273" customFormat="false" ht="12.75" hidden="false" customHeight="false" outlineLevel="0" collapsed="false">
      <c r="A273" s="389" t="n">
        <v>0</v>
      </c>
      <c r="D273" s="377" t="s">
        <v>444</v>
      </c>
      <c r="E273" s="390"/>
      <c r="F273" s="390"/>
      <c r="G273" s="390"/>
      <c r="H273" s="390"/>
      <c r="I273" s="390"/>
      <c r="J273" s="390"/>
      <c r="K273" s="390"/>
      <c r="L273" s="390"/>
      <c r="M273" s="390"/>
      <c r="N273" s="390"/>
      <c r="O273" s="390"/>
      <c r="P273" s="390"/>
      <c r="Q273" s="390"/>
      <c r="R273" s="390"/>
      <c r="S273" s="390"/>
      <c r="T273" s="390"/>
      <c r="U273" s="390"/>
      <c r="V273" s="390"/>
      <c r="W273" s="390"/>
      <c r="X273" s="390"/>
      <c r="Y273" s="390"/>
      <c r="Z273" s="390"/>
      <c r="AA273" s="390"/>
      <c r="AB273" s="390"/>
      <c r="AC273" s="390"/>
      <c r="AD273" s="390"/>
      <c r="AE273" s="390"/>
      <c r="AF273" s="390"/>
      <c r="AG273" s="390"/>
      <c r="AH273" s="390"/>
    </row>
    <row r="274" customFormat="false" ht="12.75" hidden="false" customHeight="false" outlineLevel="0" collapsed="false">
      <c r="A274" s="389" t="n">
        <v>0</v>
      </c>
      <c r="B274" s="375" t="n">
        <v>142325</v>
      </c>
      <c r="C274" s="376" t="n">
        <v>142325</v>
      </c>
      <c r="D274" s="397" t="s">
        <v>418</v>
      </c>
      <c r="E274" s="391" t="n">
        <v>19</v>
      </c>
      <c r="F274" s="391" t="n">
        <v>18</v>
      </c>
      <c r="G274" s="391" t="n">
        <v>32</v>
      </c>
      <c r="H274" s="391" t="n">
        <v>13</v>
      </c>
      <c r="I274" s="391" t="n">
        <v>82</v>
      </c>
      <c r="J274" s="391" t="n">
        <v>36</v>
      </c>
      <c r="K274" s="391" t="n">
        <v>0</v>
      </c>
      <c r="L274" s="391" t="n">
        <v>0</v>
      </c>
      <c r="M274" s="391" t="n">
        <v>37</v>
      </c>
      <c r="N274" s="391" t="n">
        <v>11</v>
      </c>
      <c r="O274" s="391" t="n">
        <v>11</v>
      </c>
      <c r="P274" s="391" t="n">
        <v>0</v>
      </c>
      <c r="Q274" s="391" t="n">
        <v>0</v>
      </c>
      <c r="R274" s="391" t="n">
        <v>95</v>
      </c>
      <c r="S274" s="391" t="n">
        <v>0</v>
      </c>
      <c r="T274" s="391"/>
      <c r="U274" s="391" t="n">
        <v>0</v>
      </c>
      <c r="V274" s="391" t="n">
        <v>0</v>
      </c>
      <c r="W274" s="391" t="n">
        <v>0</v>
      </c>
      <c r="X274" s="391" t="n">
        <v>17</v>
      </c>
      <c r="Y274" s="391" t="n">
        <v>0</v>
      </c>
      <c r="Z274" s="391" t="n">
        <v>6</v>
      </c>
      <c r="AA274" s="391" t="n">
        <v>1</v>
      </c>
      <c r="AB274" s="391" t="n">
        <v>0</v>
      </c>
      <c r="AC274" s="391" t="n">
        <v>0</v>
      </c>
      <c r="AD274" s="391" t="n">
        <v>24</v>
      </c>
      <c r="AE274" s="391" t="n">
        <v>202</v>
      </c>
      <c r="AF274" s="391" t="n">
        <v>164</v>
      </c>
      <c r="AG274" s="391" t="n">
        <v>37</v>
      </c>
      <c r="AH274" s="391" t="n">
        <v>0</v>
      </c>
    </row>
    <row r="275" customFormat="false" ht="12.75" hidden="false" customHeight="false" outlineLevel="0" collapsed="false">
      <c r="A275" s="389" t="n">
        <v>0</v>
      </c>
      <c r="B275" s="375" t="n">
        <v>142725</v>
      </c>
      <c r="C275" s="376" t="n">
        <v>142725</v>
      </c>
      <c r="D275" s="397" t="s">
        <v>422</v>
      </c>
      <c r="E275" s="391" t="n">
        <v>1</v>
      </c>
      <c r="F275" s="391" t="n">
        <v>7</v>
      </c>
      <c r="G275" s="391" t="n">
        <v>0</v>
      </c>
      <c r="H275" s="391" t="n">
        <v>2</v>
      </c>
      <c r="I275" s="391" t="n">
        <v>10</v>
      </c>
      <c r="J275" s="391" t="n">
        <v>0</v>
      </c>
      <c r="K275" s="391" t="n">
        <v>0</v>
      </c>
      <c r="L275" s="391" t="n">
        <v>0</v>
      </c>
      <c r="M275" s="391" t="n">
        <v>0</v>
      </c>
      <c r="N275" s="391" t="n">
        <v>0</v>
      </c>
      <c r="O275" s="391" t="n">
        <v>0</v>
      </c>
      <c r="P275" s="391" t="n">
        <v>0</v>
      </c>
      <c r="Q275" s="391" t="n">
        <v>0</v>
      </c>
      <c r="R275" s="391" t="n">
        <v>0</v>
      </c>
      <c r="S275" s="391" t="n">
        <v>1</v>
      </c>
      <c r="T275" s="391"/>
      <c r="U275" s="391" t="n">
        <v>0</v>
      </c>
      <c r="V275" s="391" t="n">
        <v>0</v>
      </c>
      <c r="W275" s="391" t="n">
        <v>0</v>
      </c>
      <c r="X275" s="391" t="n">
        <v>0</v>
      </c>
      <c r="Y275" s="391" t="n">
        <v>0</v>
      </c>
      <c r="Z275" s="391" t="n">
        <v>0</v>
      </c>
      <c r="AA275" s="391" t="n">
        <v>0</v>
      </c>
      <c r="AB275" s="391" t="n">
        <v>0</v>
      </c>
      <c r="AC275" s="391" t="n">
        <v>0</v>
      </c>
      <c r="AD275" s="391" t="n">
        <v>1</v>
      </c>
      <c r="AE275" s="391" t="n">
        <v>12</v>
      </c>
      <c r="AF275" s="391" t="n">
        <v>11</v>
      </c>
      <c r="AG275" s="391" t="n">
        <v>0</v>
      </c>
      <c r="AH275" s="391" t="n">
        <v>0</v>
      </c>
    </row>
    <row r="276" customFormat="false" ht="12.75" hidden="false" customHeight="false" outlineLevel="0" collapsed="false">
      <c r="A276" s="389" t="n">
        <v>0</v>
      </c>
      <c r="D276" s="397"/>
      <c r="E276" s="392" t="n">
        <v>20</v>
      </c>
      <c r="F276" s="392" t="n">
        <v>25</v>
      </c>
      <c r="G276" s="392" t="n">
        <v>32</v>
      </c>
      <c r="H276" s="392" t="n">
        <v>15</v>
      </c>
      <c r="I276" s="392" t="n">
        <v>92</v>
      </c>
      <c r="J276" s="392" t="n">
        <v>36</v>
      </c>
      <c r="K276" s="392" t="n">
        <v>0</v>
      </c>
      <c r="L276" s="392" t="n">
        <v>0</v>
      </c>
      <c r="M276" s="392" t="n">
        <v>37</v>
      </c>
      <c r="N276" s="392" t="n">
        <v>11</v>
      </c>
      <c r="O276" s="392" t="n">
        <v>11</v>
      </c>
      <c r="P276" s="392" t="n">
        <v>0</v>
      </c>
      <c r="Q276" s="392" t="n">
        <v>0</v>
      </c>
      <c r="R276" s="392" t="n">
        <v>95</v>
      </c>
      <c r="S276" s="392" t="n">
        <v>1</v>
      </c>
      <c r="T276" s="392"/>
      <c r="U276" s="392" t="n">
        <v>0</v>
      </c>
      <c r="V276" s="392" t="n">
        <v>0</v>
      </c>
      <c r="W276" s="392" t="n">
        <v>0</v>
      </c>
      <c r="X276" s="392" t="n">
        <v>17</v>
      </c>
      <c r="Y276" s="392" t="n">
        <v>0</v>
      </c>
      <c r="Z276" s="392" t="n">
        <v>6</v>
      </c>
      <c r="AA276" s="392" t="n">
        <v>1</v>
      </c>
      <c r="AB276" s="392" t="n">
        <v>0</v>
      </c>
      <c r="AC276" s="392" t="n">
        <v>0</v>
      </c>
      <c r="AD276" s="392" t="n">
        <v>25</v>
      </c>
      <c r="AE276" s="392" t="n">
        <v>214</v>
      </c>
      <c r="AF276" s="392" t="n">
        <v>175</v>
      </c>
      <c r="AG276" s="392" t="n">
        <v>37</v>
      </c>
      <c r="AH276" s="392" t="n">
        <v>0</v>
      </c>
    </row>
    <row r="277" customFormat="false" ht="6" hidden="false" customHeight="true" outlineLevel="0" collapsed="false">
      <c r="A277" s="389" t="n">
        <v>0</v>
      </c>
      <c r="D277" s="403"/>
      <c r="E277" s="404"/>
      <c r="F277" s="404"/>
      <c r="G277" s="404"/>
      <c r="H277" s="404"/>
      <c r="I277" s="404"/>
      <c r="J277" s="404"/>
      <c r="K277" s="404"/>
      <c r="L277" s="404"/>
      <c r="M277" s="404"/>
      <c r="N277" s="404"/>
      <c r="O277" s="404"/>
      <c r="P277" s="404"/>
      <c r="Q277" s="404"/>
      <c r="R277" s="404"/>
      <c r="S277" s="404"/>
      <c r="T277" s="404"/>
      <c r="U277" s="404"/>
      <c r="V277" s="404"/>
      <c r="W277" s="404"/>
      <c r="X277" s="404"/>
      <c r="Y277" s="404"/>
      <c r="Z277" s="404"/>
      <c r="AA277" s="404"/>
      <c r="AB277" s="404"/>
      <c r="AC277" s="404"/>
      <c r="AD277" s="404"/>
      <c r="AE277" s="404"/>
      <c r="AF277" s="404"/>
      <c r="AG277" s="404"/>
      <c r="AH277" s="404"/>
    </row>
    <row r="278" customFormat="false" ht="12.75" hidden="false" customHeight="false" outlineLevel="0" collapsed="false">
      <c r="A278" s="389" t="n">
        <v>0</v>
      </c>
      <c r="D278" s="397"/>
      <c r="E278" s="390"/>
      <c r="F278" s="390"/>
      <c r="G278" s="390"/>
      <c r="H278" s="390"/>
      <c r="I278" s="390"/>
      <c r="J278" s="390"/>
      <c r="K278" s="390"/>
      <c r="L278" s="390"/>
      <c r="M278" s="390"/>
      <c r="N278" s="390"/>
      <c r="O278" s="390"/>
      <c r="P278" s="390"/>
      <c r="Q278" s="390"/>
      <c r="R278" s="390"/>
      <c r="S278" s="390"/>
      <c r="T278" s="390"/>
      <c r="U278" s="390"/>
      <c r="V278" s="390"/>
      <c r="W278" s="390"/>
      <c r="X278" s="390"/>
      <c r="Y278" s="390"/>
      <c r="Z278" s="390"/>
      <c r="AA278" s="390"/>
      <c r="AB278" s="390"/>
      <c r="AC278" s="390"/>
      <c r="AD278" s="390"/>
      <c r="AE278" s="390"/>
      <c r="AF278" s="390"/>
      <c r="AG278" s="390"/>
      <c r="AH278" s="390"/>
    </row>
    <row r="279" customFormat="false" ht="12.75" hidden="false" customHeight="false" outlineLevel="0" collapsed="false">
      <c r="A279" s="389" t="n">
        <v>0</v>
      </c>
      <c r="D279" s="399" t="s">
        <v>453</v>
      </c>
      <c r="E279" s="395"/>
      <c r="F279" s="395"/>
      <c r="G279" s="395"/>
      <c r="H279" s="395"/>
      <c r="I279" s="395"/>
      <c r="J279" s="395"/>
      <c r="K279" s="395"/>
      <c r="L279" s="395"/>
      <c r="M279" s="395"/>
      <c r="N279" s="395"/>
      <c r="O279" s="395"/>
      <c r="P279" s="395"/>
      <c r="Q279" s="395"/>
      <c r="R279" s="395"/>
      <c r="S279" s="395"/>
      <c r="T279" s="395"/>
      <c r="U279" s="395"/>
      <c r="V279" s="395"/>
      <c r="W279" s="395"/>
      <c r="X279" s="395"/>
      <c r="Y279" s="395"/>
      <c r="Z279" s="395"/>
      <c r="AA279" s="395"/>
      <c r="AB279" s="395"/>
      <c r="AC279" s="395"/>
      <c r="AD279" s="395"/>
      <c r="AE279" s="395"/>
      <c r="AF279" s="395"/>
      <c r="AG279" s="395"/>
      <c r="AH279" s="395"/>
    </row>
    <row r="280" customFormat="false" ht="12.75" hidden="false" customHeight="false" outlineLevel="0" collapsed="false">
      <c r="A280" s="389" t="n">
        <v>0</v>
      </c>
      <c r="D280" s="377" t="s">
        <v>391</v>
      </c>
    </row>
    <row r="281" customFormat="false" ht="12.75" hidden="false" customHeight="false" outlineLevel="0" collapsed="false">
      <c r="A281" s="389" t="n">
        <v>0</v>
      </c>
      <c r="D281" s="377" t="s">
        <v>444</v>
      </c>
      <c r="E281" s="390"/>
      <c r="F281" s="390"/>
      <c r="G281" s="390"/>
      <c r="H281" s="390"/>
      <c r="I281" s="390"/>
      <c r="J281" s="390"/>
      <c r="K281" s="390"/>
      <c r="L281" s="390"/>
      <c r="M281" s="390"/>
      <c r="N281" s="390"/>
      <c r="O281" s="390"/>
      <c r="P281" s="390"/>
      <c r="Q281" s="390"/>
      <c r="R281" s="390"/>
      <c r="S281" s="390"/>
      <c r="T281" s="390"/>
      <c r="U281" s="390"/>
      <c r="V281" s="390"/>
      <c r="W281" s="390"/>
      <c r="X281" s="390"/>
      <c r="Y281" s="390"/>
      <c r="Z281" s="390"/>
      <c r="AA281" s="390"/>
      <c r="AB281" s="390"/>
      <c r="AC281" s="390"/>
      <c r="AD281" s="390"/>
      <c r="AE281" s="390"/>
      <c r="AF281" s="390"/>
      <c r="AG281" s="390"/>
      <c r="AH281" s="390"/>
    </row>
    <row r="282" customFormat="false" ht="12.75" hidden="false" customHeight="false" outlineLevel="0" collapsed="false">
      <c r="A282" s="389" t="n">
        <v>0</v>
      </c>
      <c r="B282" s="375" t="n">
        <v>142330</v>
      </c>
      <c r="C282" s="376" t="n">
        <v>142330</v>
      </c>
      <c r="D282" s="397" t="s">
        <v>418</v>
      </c>
      <c r="E282" s="391" t="n">
        <v>1</v>
      </c>
      <c r="F282" s="391" t="n">
        <v>2</v>
      </c>
      <c r="G282" s="391" t="n">
        <v>0</v>
      </c>
      <c r="H282" s="391" t="n">
        <v>4</v>
      </c>
      <c r="I282" s="391" t="n">
        <v>7</v>
      </c>
      <c r="J282" s="391" t="n">
        <v>4</v>
      </c>
      <c r="K282" s="391" t="n">
        <v>0</v>
      </c>
      <c r="L282" s="391" t="n">
        <v>0</v>
      </c>
      <c r="M282" s="391" t="n">
        <v>0</v>
      </c>
      <c r="N282" s="391" t="n">
        <v>0</v>
      </c>
      <c r="O282" s="391" t="n">
        <v>30</v>
      </c>
      <c r="P282" s="391" t="n">
        <v>0</v>
      </c>
      <c r="Q282" s="391" t="n">
        <v>0</v>
      </c>
      <c r="R282" s="391" t="n">
        <v>34</v>
      </c>
      <c r="S282" s="391" t="n">
        <v>0</v>
      </c>
      <c r="T282" s="391"/>
      <c r="U282" s="391" t="n">
        <v>0</v>
      </c>
      <c r="V282" s="391" t="n">
        <v>0</v>
      </c>
      <c r="W282" s="391" t="n">
        <v>0</v>
      </c>
      <c r="X282" s="391" t="n">
        <v>7</v>
      </c>
      <c r="Y282" s="391" t="n">
        <v>0</v>
      </c>
      <c r="Z282" s="391" t="n">
        <v>0</v>
      </c>
      <c r="AA282" s="391" t="n">
        <v>0</v>
      </c>
      <c r="AB282" s="391" t="n">
        <v>0</v>
      </c>
      <c r="AC282" s="391" t="n">
        <v>0</v>
      </c>
      <c r="AD282" s="391" t="n">
        <v>7</v>
      </c>
      <c r="AE282" s="391" t="n">
        <v>49</v>
      </c>
      <c r="AF282" s="391" t="n">
        <v>44</v>
      </c>
      <c r="AG282" s="391" t="n">
        <v>4</v>
      </c>
      <c r="AH282" s="391" t="n">
        <v>0</v>
      </c>
    </row>
    <row r="283" customFormat="false" ht="12.75" hidden="false" customHeight="false" outlineLevel="0" collapsed="false">
      <c r="A283" s="389" t="n">
        <v>0</v>
      </c>
      <c r="B283" s="375" t="n">
        <v>142730</v>
      </c>
      <c r="C283" s="376" t="n">
        <v>142730</v>
      </c>
      <c r="D283" s="397" t="s">
        <v>422</v>
      </c>
      <c r="E283" s="391" t="n">
        <v>0</v>
      </c>
      <c r="F283" s="391" t="n">
        <v>0</v>
      </c>
      <c r="G283" s="391" t="n">
        <v>0</v>
      </c>
      <c r="H283" s="391" t="n">
        <v>1</v>
      </c>
      <c r="I283" s="391" t="n">
        <v>1</v>
      </c>
      <c r="J283" s="391" t="n">
        <v>0</v>
      </c>
      <c r="K283" s="391" t="n">
        <v>0</v>
      </c>
      <c r="L283" s="391" t="n">
        <v>0</v>
      </c>
      <c r="M283" s="391" t="n">
        <v>0</v>
      </c>
      <c r="N283" s="391" t="n">
        <v>0</v>
      </c>
      <c r="O283" s="391" t="n">
        <v>0</v>
      </c>
      <c r="P283" s="391" t="n">
        <v>0</v>
      </c>
      <c r="Q283" s="391" t="n">
        <v>0</v>
      </c>
      <c r="R283" s="391" t="n">
        <v>0</v>
      </c>
      <c r="S283" s="391" t="n">
        <v>0</v>
      </c>
      <c r="T283" s="391"/>
      <c r="U283" s="391" t="n">
        <v>0</v>
      </c>
      <c r="V283" s="391" t="n">
        <v>0</v>
      </c>
      <c r="W283" s="391" t="n">
        <v>0</v>
      </c>
      <c r="X283" s="391" t="n">
        <v>0</v>
      </c>
      <c r="Y283" s="391" t="n">
        <v>0</v>
      </c>
      <c r="Z283" s="391" t="n">
        <v>0</v>
      </c>
      <c r="AA283" s="391" t="n">
        <v>0</v>
      </c>
      <c r="AB283" s="391" t="n">
        <v>0</v>
      </c>
      <c r="AC283" s="391" t="n">
        <v>0</v>
      </c>
      <c r="AD283" s="391" t="n">
        <v>0</v>
      </c>
      <c r="AE283" s="391" t="n">
        <v>1</v>
      </c>
      <c r="AF283" s="391" t="n">
        <v>1</v>
      </c>
      <c r="AG283" s="391" t="n">
        <v>0</v>
      </c>
      <c r="AH283" s="391" t="n">
        <v>0</v>
      </c>
    </row>
    <row r="284" customFormat="false" ht="12.75" hidden="false" customHeight="false" outlineLevel="0" collapsed="false">
      <c r="A284" s="389" t="n">
        <v>0</v>
      </c>
      <c r="D284" s="397"/>
      <c r="E284" s="392" t="n">
        <v>1</v>
      </c>
      <c r="F284" s="392" t="n">
        <v>2</v>
      </c>
      <c r="G284" s="392" t="n">
        <v>0</v>
      </c>
      <c r="H284" s="392" t="n">
        <v>5</v>
      </c>
      <c r="I284" s="392" t="n">
        <v>8</v>
      </c>
      <c r="J284" s="392" t="n">
        <v>4</v>
      </c>
      <c r="K284" s="392" t="n">
        <v>0</v>
      </c>
      <c r="L284" s="392" t="n">
        <v>0</v>
      </c>
      <c r="M284" s="392" t="n">
        <v>0</v>
      </c>
      <c r="N284" s="392" t="n">
        <v>0</v>
      </c>
      <c r="O284" s="392" t="n">
        <v>30</v>
      </c>
      <c r="P284" s="392" t="n">
        <v>0</v>
      </c>
      <c r="Q284" s="392" t="n">
        <v>0</v>
      </c>
      <c r="R284" s="392" t="n">
        <v>34</v>
      </c>
      <c r="S284" s="392" t="n">
        <v>0</v>
      </c>
      <c r="T284" s="392"/>
      <c r="U284" s="392" t="n">
        <v>0</v>
      </c>
      <c r="V284" s="392" t="n">
        <v>0</v>
      </c>
      <c r="W284" s="392" t="n">
        <v>0</v>
      </c>
      <c r="X284" s="392" t="n">
        <v>7</v>
      </c>
      <c r="Y284" s="392" t="n">
        <v>0</v>
      </c>
      <c r="Z284" s="392" t="n">
        <v>0</v>
      </c>
      <c r="AA284" s="392" t="n">
        <v>0</v>
      </c>
      <c r="AB284" s="392" t="n">
        <v>0</v>
      </c>
      <c r="AC284" s="392" t="n">
        <v>0</v>
      </c>
      <c r="AD284" s="392" t="n">
        <v>7</v>
      </c>
      <c r="AE284" s="392" t="n">
        <v>50</v>
      </c>
      <c r="AF284" s="392" t="n">
        <v>45</v>
      </c>
      <c r="AG284" s="392" t="n">
        <v>4</v>
      </c>
      <c r="AH284" s="392" t="n">
        <v>0</v>
      </c>
    </row>
    <row r="285" customFormat="false" ht="12.75" hidden="false" customHeight="false" outlineLevel="0" collapsed="false">
      <c r="A285" s="389" t="n">
        <v>0</v>
      </c>
      <c r="D285" s="397"/>
      <c r="E285" s="392"/>
      <c r="F285" s="392"/>
      <c r="G285" s="392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  <c r="T285" s="392"/>
      <c r="U285" s="392"/>
      <c r="V285" s="392"/>
      <c r="W285" s="392"/>
      <c r="X285" s="392"/>
      <c r="Y285" s="392"/>
      <c r="Z285" s="392"/>
      <c r="AA285" s="392"/>
      <c r="AB285" s="392"/>
      <c r="AC285" s="392"/>
      <c r="AD285" s="392"/>
      <c r="AE285" s="392"/>
      <c r="AF285" s="392"/>
      <c r="AG285" s="392"/>
      <c r="AH285" s="392"/>
    </row>
    <row r="286" customFormat="false" ht="12.75" hidden="false" customHeight="false" outlineLevel="0" collapsed="false">
      <c r="A286" s="389" t="n">
        <v>0</v>
      </c>
    </row>
    <row r="287" customFormat="false" ht="12.75" hidden="false" customHeight="false" outlineLevel="0" collapsed="false">
      <c r="A287" s="389" t="n">
        <v>0</v>
      </c>
      <c r="D287" s="399" t="s">
        <v>454</v>
      </c>
    </row>
    <row r="288" customFormat="false" ht="12.75" hidden="false" customHeight="false" outlineLevel="0" collapsed="false">
      <c r="A288" s="389" t="n">
        <v>0</v>
      </c>
      <c r="D288" s="377" t="s">
        <v>391</v>
      </c>
    </row>
    <row r="289" customFormat="false" ht="12.75" hidden="false" customHeight="false" outlineLevel="0" collapsed="false">
      <c r="A289" s="389" t="n">
        <v>0</v>
      </c>
      <c r="D289" s="377" t="s">
        <v>392</v>
      </c>
      <c r="E289" s="390"/>
      <c r="F289" s="390"/>
      <c r="G289" s="390"/>
      <c r="H289" s="390"/>
      <c r="I289" s="390"/>
      <c r="J289" s="390"/>
      <c r="K289" s="390"/>
      <c r="L289" s="390"/>
      <c r="M289" s="390"/>
      <c r="N289" s="390"/>
      <c r="O289" s="390"/>
      <c r="P289" s="390"/>
      <c r="Q289" s="390"/>
      <c r="R289" s="390"/>
      <c r="S289" s="390"/>
      <c r="T289" s="390"/>
      <c r="U289" s="390"/>
      <c r="V289" s="390"/>
      <c r="W289" s="390"/>
      <c r="X289" s="390"/>
      <c r="Y289" s="390"/>
      <c r="Z289" s="390"/>
      <c r="AA289" s="390"/>
      <c r="AB289" s="390"/>
      <c r="AC289" s="390"/>
      <c r="AD289" s="390"/>
      <c r="AE289" s="390"/>
      <c r="AF289" s="390"/>
      <c r="AG289" s="390"/>
      <c r="AH289" s="390"/>
    </row>
    <row r="290" customFormat="false" ht="12.75" hidden="false" customHeight="false" outlineLevel="0" collapsed="false">
      <c r="A290" s="389" t="n">
        <v>0</v>
      </c>
      <c r="B290" s="375" t="n">
        <v>130525</v>
      </c>
      <c r="C290" s="376" t="n">
        <v>130525</v>
      </c>
      <c r="D290" s="397" t="s">
        <v>397</v>
      </c>
      <c r="E290" s="391" t="n">
        <v>0</v>
      </c>
      <c r="F290" s="391" t="n">
        <v>0</v>
      </c>
      <c r="G290" s="391" t="n">
        <v>1122</v>
      </c>
      <c r="H290" s="391" t="n">
        <v>3</v>
      </c>
      <c r="I290" s="391" t="n">
        <v>1125</v>
      </c>
      <c r="J290" s="391" t="n">
        <v>61</v>
      </c>
      <c r="K290" s="391" t="n">
        <v>0</v>
      </c>
      <c r="L290" s="391" t="n">
        <v>0</v>
      </c>
      <c r="M290" s="391" t="n">
        <v>0</v>
      </c>
      <c r="N290" s="391" t="n">
        <v>1350</v>
      </c>
      <c r="O290" s="391" t="n">
        <v>12</v>
      </c>
      <c r="P290" s="391" t="n">
        <v>0</v>
      </c>
      <c r="Q290" s="391" t="n">
        <v>0</v>
      </c>
      <c r="R290" s="391" t="n">
        <v>1423</v>
      </c>
      <c r="S290" s="391" t="n">
        <v>0</v>
      </c>
      <c r="T290" s="391"/>
      <c r="U290" s="391" t="n">
        <v>0</v>
      </c>
      <c r="V290" s="391" t="n">
        <v>0</v>
      </c>
      <c r="W290" s="391" t="n">
        <v>0</v>
      </c>
      <c r="X290" s="391" t="n">
        <v>0</v>
      </c>
      <c r="Y290" s="391" t="n">
        <v>0</v>
      </c>
      <c r="Z290" s="391" t="n">
        <v>0</v>
      </c>
      <c r="AA290" s="391" t="n">
        <v>0</v>
      </c>
      <c r="AB290" s="391" t="n">
        <v>0</v>
      </c>
      <c r="AC290" s="391" t="n">
        <v>0</v>
      </c>
      <c r="AD290" s="391" t="n">
        <v>0</v>
      </c>
      <c r="AE290" s="391" t="n">
        <v>2548</v>
      </c>
      <c r="AF290" s="391" t="n">
        <v>2487</v>
      </c>
      <c r="AG290" s="391" t="n">
        <v>61</v>
      </c>
      <c r="AH290" s="391" t="n">
        <v>0</v>
      </c>
    </row>
    <row r="291" customFormat="false" ht="12.75" hidden="false" customHeight="false" outlineLevel="0" collapsed="false">
      <c r="A291" s="389" t="n">
        <v>0</v>
      </c>
      <c r="B291" s="375" t="n">
        <v>130625</v>
      </c>
      <c r="C291" s="376" t="n">
        <v>130625</v>
      </c>
      <c r="D291" s="397" t="s">
        <v>398</v>
      </c>
      <c r="E291" s="391" t="n">
        <v>0</v>
      </c>
      <c r="F291" s="391" t="n">
        <v>0</v>
      </c>
      <c r="G291" s="391" t="n">
        <v>2818</v>
      </c>
      <c r="H291" s="391" t="n">
        <v>0</v>
      </c>
      <c r="I291" s="391" t="n">
        <v>2818</v>
      </c>
      <c r="J291" s="391" t="n">
        <v>0</v>
      </c>
      <c r="K291" s="391" t="n">
        <v>194</v>
      </c>
      <c r="L291" s="391" t="n">
        <v>0</v>
      </c>
      <c r="M291" s="391" t="n">
        <v>0</v>
      </c>
      <c r="N291" s="391" t="n">
        <v>1754</v>
      </c>
      <c r="O291" s="391" t="n">
        <v>893</v>
      </c>
      <c r="P291" s="391" t="n">
        <v>0</v>
      </c>
      <c r="Q291" s="391" t="n">
        <v>0</v>
      </c>
      <c r="R291" s="391" t="n">
        <v>2841</v>
      </c>
      <c r="S291" s="391" t="n">
        <v>92</v>
      </c>
      <c r="T291" s="391"/>
      <c r="U291" s="391" t="n">
        <v>270</v>
      </c>
      <c r="V291" s="391" t="n">
        <v>0</v>
      </c>
      <c r="W291" s="391" t="n">
        <v>0</v>
      </c>
      <c r="X291" s="391" t="n">
        <v>0</v>
      </c>
      <c r="Y291" s="391" t="n">
        <v>118</v>
      </c>
      <c r="Z291" s="391" t="n">
        <v>2415</v>
      </c>
      <c r="AA291" s="391" t="n">
        <v>0</v>
      </c>
      <c r="AB291" s="391" t="n">
        <v>0</v>
      </c>
      <c r="AC291" s="391" t="n">
        <v>0</v>
      </c>
      <c r="AD291" s="391" t="n">
        <v>2895</v>
      </c>
      <c r="AE291" s="391" t="n">
        <v>8554</v>
      </c>
      <c r="AF291" s="391" t="n">
        <v>8284</v>
      </c>
      <c r="AG291" s="391" t="n">
        <v>270</v>
      </c>
      <c r="AH291" s="391" t="n">
        <v>0</v>
      </c>
    </row>
    <row r="292" customFormat="false" ht="12.75" hidden="false" customHeight="false" outlineLevel="0" collapsed="false">
      <c r="A292" s="389" t="n">
        <v>0</v>
      </c>
      <c r="E292" s="395" t="n">
        <v>0</v>
      </c>
      <c r="F292" s="395" t="n">
        <v>0</v>
      </c>
      <c r="G292" s="395" t="n">
        <v>3940</v>
      </c>
      <c r="H292" s="395" t="n">
        <v>3</v>
      </c>
      <c r="I292" s="395" t="n">
        <v>3943</v>
      </c>
      <c r="J292" s="395" t="n">
        <v>61</v>
      </c>
      <c r="K292" s="395" t="n">
        <v>194</v>
      </c>
      <c r="L292" s="395" t="n">
        <v>0</v>
      </c>
      <c r="M292" s="395" t="n">
        <v>0</v>
      </c>
      <c r="N292" s="395" t="n">
        <v>3104</v>
      </c>
      <c r="O292" s="395" t="n">
        <v>905</v>
      </c>
      <c r="P292" s="395" t="n">
        <v>0</v>
      </c>
      <c r="Q292" s="395" t="n">
        <v>0</v>
      </c>
      <c r="R292" s="395" t="n">
        <v>4264</v>
      </c>
      <c r="S292" s="395" t="n">
        <v>92</v>
      </c>
      <c r="T292" s="395"/>
      <c r="U292" s="395" t="n">
        <v>270</v>
      </c>
      <c r="V292" s="395" t="n">
        <v>0</v>
      </c>
      <c r="W292" s="395" t="n">
        <v>0</v>
      </c>
      <c r="X292" s="395" t="n">
        <v>0</v>
      </c>
      <c r="Y292" s="395" t="n">
        <v>118</v>
      </c>
      <c r="Z292" s="395" t="n">
        <v>2415</v>
      </c>
      <c r="AA292" s="395" t="n">
        <v>0</v>
      </c>
      <c r="AB292" s="395" t="n">
        <v>0</v>
      </c>
      <c r="AC292" s="395" t="n">
        <v>0</v>
      </c>
      <c r="AD292" s="395" t="n">
        <v>2895</v>
      </c>
      <c r="AE292" s="395" t="n">
        <v>11102</v>
      </c>
      <c r="AF292" s="395" t="n">
        <v>10771</v>
      </c>
      <c r="AG292" s="395" t="n">
        <v>331</v>
      </c>
      <c r="AH292" s="395" t="n">
        <v>0</v>
      </c>
    </row>
    <row r="293" customFormat="false" ht="12.75" hidden="false" customHeight="false" outlineLevel="0" collapsed="false">
      <c r="A293" s="389" t="n">
        <v>0</v>
      </c>
    </row>
    <row r="294" customFormat="false" ht="12.75" hidden="false" customHeight="false" outlineLevel="0" collapsed="false">
      <c r="A294" s="389" t="n">
        <v>0</v>
      </c>
    </row>
    <row r="295" customFormat="false" ht="12.75" hidden="false" customHeight="false" outlineLevel="0" collapsed="false">
      <c r="A295" s="389" t="n">
        <v>0</v>
      </c>
      <c r="D295" s="399" t="s">
        <v>455</v>
      </c>
      <c r="E295" s="390"/>
      <c r="F295" s="390"/>
      <c r="G295" s="390"/>
      <c r="H295" s="390"/>
      <c r="I295" s="390"/>
      <c r="J295" s="390"/>
      <c r="K295" s="390"/>
      <c r="L295" s="390"/>
      <c r="M295" s="390"/>
      <c r="N295" s="390"/>
      <c r="O295" s="390"/>
      <c r="P295" s="390"/>
      <c r="Q295" s="390"/>
      <c r="R295" s="390"/>
      <c r="S295" s="390"/>
      <c r="T295" s="390"/>
      <c r="U295" s="390"/>
      <c r="V295" s="390"/>
      <c r="W295" s="390"/>
      <c r="X295" s="390"/>
      <c r="Y295" s="390"/>
      <c r="Z295" s="390"/>
      <c r="AA295" s="390"/>
      <c r="AB295" s="390"/>
      <c r="AC295" s="390"/>
      <c r="AD295" s="390"/>
      <c r="AE295" s="390"/>
      <c r="AF295" s="390"/>
      <c r="AG295" s="390"/>
      <c r="AH295" s="390"/>
    </row>
    <row r="296" customFormat="false" ht="12.75" hidden="false" customHeight="false" outlineLevel="0" collapsed="false">
      <c r="A296" s="389" t="n">
        <v>0</v>
      </c>
      <c r="B296" s="375" t="n">
        <v>130530</v>
      </c>
      <c r="C296" s="376" t="n">
        <v>130530</v>
      </c>
      <c r="D296" s="397" t="s">
        <v>397</v>
      </c>
      <c r="E296" s="391" t="n">
        <v>0</v>
      </c>
      <c r="F296" s="391" t="n">
        <v>0</v>
      </c>
      <c r="G296" s="391" t="n">
        <v>8229</v>
      </c>
      <c r="H296" s="391" t="n">
        <v>4171</v>
      </c>
      <c r="I296" s="391" t="n">
        <v>12400</v>
      </c>
      <c r="J296" s="391" t="n">
        <v>0</v>
      </c>
      <c r="K296" s="391" t="n">
        <v>3812</v>
      </c>
      <c r="L296" s="391" t="n">
        <v>0</v>
      </c>
      <c r="M296" s="391" t="n">
        <v>0</v>
      </c>
      <c r="N296" s="391" t="n">
        <v>0</v>
      </c>
      <c r="O296" s="391" t="n">
        <v>4</v>
      </c>
      <c r="P296" s="391" t="n">
        <v>0</v>
      </c>
      <c r="Q296" s="391" t="n">
        <v>0</v>
      </c>
      <c r="R296" s="391" t="n">
        <v>3816</v>
      </c>
      <c r="S296" s="391" t="n">
        <v>0</v>
      </c>
      <c r="T296" s="391"/>
      <c r="U296" s="391" t="n">
        <v>0</v>
      </c>
      <c r="V296" s="391" t="n">
        <v>0</v>
      </c>
      <c r="W296" s="391" t="n">
        <v>0</v>
      </c>
      <c r="X296" s="391" t="n">
        <v>0</v>
      </c>
      <c r="Y296" s="391" t="n">
        <v>0</v>
      </c>
      <c r="Z296" s="391" t="n">
        <v>0</v>
      </c>
      <c r="AA296" s="391" t="n">
        <v>0</v>
      </c>
      <c r="AB296" s="391" t="n">
        <v>0</v>
      </c>
      <c r="AC296" s="391" t="n">
        <v>0</v>
      </c>
      <c r="AD296" s="391" t="n">
        <v>0</v>
      </c>
      <c r="AE296" s="391" t="n">
        <v>16216</v>
      </c>
      <c r="AF296" s="391" t="n">
        <v>16216</v>
      </c>
      <c r="AG296" s="391" t="n">
        <v>0</v>
      </c>
      <c r="AH296" s="391" t="n">
        <v>0</v>
      </c>
    </row>
    <row r="297" customFormat="false" ht="12.75" hidden="false" customHeight="false" outlineLevel="0" collapsed="false">
      <c r="A297" s="389" t="n">
        <v>0</v>
      </c>
      <c r="B297" s="375" t="n">
        <v>130630</v>
      </c>
      <c r="C297" s="376" t="n">
        <v>130630</v>
      </c>
      <c r="D297" s="397" t="s">
        <v>398</v>
      </c>
      <c r="E297" s="391" t="n">
        <v>0</v>
      </c>
      <c r="F297" s="391" t="n">
        <v>0</v>
      </c>
      <c r="G297" s="391" t="n">
        <v>0</v>
      </c>
      <c r="H297" s="391" t="n">
        <v>0</v>
      </c>
      <c r="I297" s="391" t="n">
        <v>0</v>
      </c>
      <c r="J297" s="391" t="n">
        <v>0</v>
      </c>
      <c r="K297" s="391" t="n">
        <v>1042</v>
      </c>
      <c r="L297" s="391" t="n">
        <v>0</v>
      </c>
      <c r="M297" s="391" t="n">
        <v>0</v>
      </c>
      <c r="N297" s="391" t="n">
        <v>240</v>
      </c>
      <c r="O297" s="391" t="n">
        <v>1</v>
      </c>
      <c r="P297" s="391" t="n">
        <v>0</v>
      </c>
      <c r="Q297" s="391" t="n">
        <v>0</v>
      </c>
      <c r="R297" s="391" t="n">
        <v>1283</v>
      </c>
      <c r="S297" s="391" t="n">
        <v>0</v>
      </c>
      <c r="T297" s="391"/>
      <c r="U297" s="391" t="n">
        <v>0</v>
      </c>
      <c r="V297" s="391" t="n">
        <v>0</v>
      </c>
      <c r="W297" s="391" t="n">
        <v>0</v>
      </c>
      <c r="X297" s="391" t="n">
        <v>0</v>
      </c>
      <c r="Y297" s="391" t="n">
        <v>0</v>
      </c>
      <c r="Z297" s="391" t="n">
        <v>1887</v>
      </c>
      <c r="AA297" s="391" t="n">
        <v>0</v>
      </c>
      <c r="AB297" s="391" t="n">
        <v>0</v>
      </c>
      <c r="AC297" s="391" t="n">
        <v>0</v>
      </c>
      <c r="AD297" s="391" t="n">
        <v>1887</v>
      </c>
      <c r="AE297" s="391" t="n">
        <v>3170</v>
      </c>
      <c r="AF297" s="391" t="n">
        <v>3170</v>
      </c>
      <c r="AG297" s="391" t="n">
        <v>0</v>
      </c>
      <c r="AH297" s="391" t="n">
        <v>0</v>
      </c>
    </row>
    <row r="298" customFormat="false" ht="12.75" hidden="false" customHeight="false" outlineLevel="0" collapsed="false">
      <c r="A298" s="389" t="n">
        <v>0</v>
      </c>
      <c r="E298" s="395" t="n">
        <v>0</v>
      </c>
      <c r="F298" s="395" t="n">
        <v>0</v>
      </c>
      <c r="G298" s="395" t="n">
        <v>8229</v>
      </c>
      <c r="H298" s="395" t="n">
        <v>4171</v>
      </c>
      <c r="I298" s="395" t="n">
        <v>12400</v>
      </c>
      <c r="J298" s="395" t="n">
        <v>0</v>
      </c>
      <c r="K298" s="395" t="n">
        <v>4854</v>
      </c>
      <c r="L298" s="395" t="n">
        <v>0</v>
      </c>
      <c r="M298" s="395" t="n">
        <v>0</v>
      </c>
      <c r="N298" s="395" t="n">
        <v>240</v>
      </c>
      <c r="O298" s="395" t="n">
        <v>5</v>
      </c>
      <c r="P298" s="395" t="n">
        <v>0</v>
      </c>
      <c r="Q298" s="395" t="n">
        <v>0</v>
      </c>
      <c r="R298" s="395" t="n">
        <v>5099</v>
      </c>
      <c r="S298" s="395" t="n">
        <v>0</v>
      </c>
      <c r="T298" s="395"/>
      <c r="U298" s="395" t="n">
        <v>0</v>
      </c>
      <c r="V298" s="395" t="n">
        <v>0</v>
      </c>
      <c r="W298" s="395" t="n">
        <v>0</v>
      </c>
      <c r="X298" s="395" t="n">
        <v>0</v>
      </c>
      <c r="Y298" s="395" t="n">
        <v>0</v>
      </c>
      <c r="Z298" s="395" t="n">
        <v>1887</v>
      </c>
      <c r="AA298" s="395" t="n">
        <v>0</v>
      </c>
      <c r="AB298" s="395" t="n">
        <v>0</v>
      </c>
      <c r="AC298" s="395" t="n">
        <v>0</v>
      </c>
      <c r="AD298" s="395" t="n">
        <v>1887</v>
      </c>
      <c r="AE298" s="395" t="n">
        <v>19386</v>
      </c>
      <c r="AF298" s="395" t="n">
        <v>19386</v>
      </c>
      <c r="AG298" s="395" t="n">
        <v>0</v>
      </c>
      <c r="AH298" s="395" t="n">
        <v>0</v>
      </c>
    </row>
    <row r="299" customFormat="false" ht="12.75" hidden="false" customHeight="false" outlineLevel="0" collapsed="false">
      <c r="A299" s="389" t="n">
        <v>0</v>
      </c>
    </row>
    <row r="300" customFormat="false" ht="12.75" hidden="false" customHeight="false" outlineLevel="0" collapsed="false">
      <c r="A300" s="389" t="n">
        <v>0</v>
      </c>
    </row>
    <row r="301" customFormat="false" ht="12.75" hidden="false" customHeight="false" outlineLevel="0" collapsed="false">
      <c r="A301" s="389" t="n">
        <v>0</v>
      </c>
      <c r="D301" s="399" t="s">
        <v>456</v>
      </c>
      <c r="E301" s="390"/>
      <c r="F301" s="390"/>
      <c r="G301" s="390"/>
      <c r="H301" s="390"/>
      <c r="I301" s="390"/>
      <c r="J301" s="390"/>
      <c r="K301" s="390"/>
      <c r="L301" s="390"/>
      <c r="M301" s="390"/>
      <c r="N301" s="390"/>
      <c r="O301" s="390"/>
      <c r="P301" s="390"/>
      <c r="Q301" s="390"/>
      <c r="R301" s="390"/>
      <c r="S301" s="390"/>
      <c r="T301" s="390"/>
      <c r="U301" s="390"/>
      <c r="V301" s="390"/>
      <c r="W301" s="390"/>
      <c r="X301" s="390"/>
      <c r="Y301" s="390"/>
      <c r="Z301" s="390"/>
      <c r="AA301" s="390"/>
      <c r="AB301" s="390"/>
      <c r="AC301" s="390"/>
      <c r="AD301" s="390"/>
      <c r="AE301" s="390"/>
      <c r="AF301" s="390"/>
      <c r="AG301" s="390"/>
      <c r="AH301" s="390"/>
    </row>
    <row r="302" customFormat="false" ht="12.75" hidden="false" customHeight="false" outlineLevel="0" collapsed="false">
      <c r="A302" s="389" t="n">
        <v>0</v>
      </c>
      <c r="B302" s="375" t="n">
        <v>130535</v>
      </c>
      <c r="C302" s="376" t="n">
        <v>130535</v>
      </c>
      <c r="D302" s="397" t="s">
        <v>397</v>
      </c>
      <c r="E302" s="391" t="n">
        <v>0</v>
      </c>
      <c r="F302" s="391" t="n">
        <v>0</v>
      </c>
      <c r="G302" s="391" t="n">
        <v>0</v>
      </c>
      <c r="H302" s="391" t="n">
        <v>0</v>
      </c>
      <c r="I302" s="391" t="n">
        <v>0</v>
      </c>
      <c r="J302" s="391" t="n">
        <v>0</v>
      </c>
      <c r="K302" s="391" t="n">
        <v>0</v>
      </c>
      <c r="L302" s="391" t="n">
        <v>0</v>
      </c>
      <c r="M302" s="391" t="n">
        <v>0</v>
      </c>
      <c r="N302" s="391" t="n">
        <v>0</v>
      </c>
      <c r="O302" s="391" t="n">
        <v>4</v>
      </c>
      <c r="P302" s="391" t="n">
        <v>0</v>
      </c>
      <c r="Q302" s="391" t="n">
        <v>0</v>
      </c>
      <c r="R302" s="391" t="n">
        <v>4</v>
      </c>
      <c r="S302" s="391" t="n">
        <v>0</v>
      </c>
      <c r="T302" s="391"/>
      <c r="U302" s="391" t="n">
        <v>0</v>
      </c>
      <c r="V302" s="391" t="n">
        <v>0</v>
      </c>
      <c r="W302" s="391" t="n">
        <v>0</v>
      </c>
      <c r="X302" s="391" t="n">
        <v>0</v>
      </c>
      <c r="Y302" s="391" t="n">
        <v>0</v>
      </c>
      <c r="Z302" s="391" t="n">
        <v>0</v>
      </c>
      <c r="AA302" s="391" t="n">
        <v>0</v>
      </c>
      <c r="AB302" s="391" t="n">
        <v>0</v>
      </c>
      <c r="AC302" s="391" t="n">
        <v>0</v>
      </c>
      <c r="AD302" s="391" t="n">
        <v>0</v>
      </c>
      <c r="AE302" s="391" t="n">
        <v>4</v>
      </c>
      <c r="AF302" s="391" t="n">
        <v>4</v>
      </c>
      <c r="AG302" s="391" t="n">
        <v>0</v>
      </c>
      <c r="AH302" s="391" t="n">
        <v>0</v>
      </c>
    </row>
    <row r="303" customFormat="false" ht="12.75" hidden="false" customHeight="false" outlineLevel="0" collapsed="false">
      <c r="A303" s="389" t="n">
        <v>0</v>
      </c>
      <c r="B303" s="375" t="n">
        <v>130635</v>
      </c>
      <c r="C303" s="376" t="n">
        <v>130635</v>
      </c>
      <c r="D303" s="397" t="s">
        <v>398</v>
      </c>
      <c r="E303" s="391" t="n">
        <v>99000</v>
      </c>
      <c r="F303" s="391" t="n">
        <v>0</v>
      </c>
      <c r="G303" s="391" t="n">
        <v>29901</v>
      </c>
      <c r="H303" s="391" t="n">
        <v>0</v>
      </c>
      <c r="I303" s="391" t="n">
        <v>128901</v>
      </c>
      <c r="J303" s="391" t="n">
        <v>0</v>
      </c>
      <c r="K303" s="391" t="n">
        <v>0</v>
      </c>
      <c r="L303" s="391" t="n">
        <v>0</v>
      </c>
      <c r="M303" s="391" t="n">
        <v>0</v>
      </c>
      <c r="N303" s="391" t="n">
        <v>168</v>
      </c>
      <c r="O303" s="391" t="n">
        <v>0</v>
      </c>
      <c r="P303" s="391" t="n">
        <v>0</v>
      </c>
      <c r="Q303" s="391" t="n">
        <v>0</v>
      </c>
      <c r="R303" s="391" t="n">
        <v>168</v>
      </c>
      <c r="S303" s="391" t="n">
        <v>0</v>
      </c>
      <c r="T303" s="391"/>
      <c r="U303" s="391" t="n">
        <v>0</v>
      </c>
      <c r="V303" s="391" t="n">
        <v>0</v>
      </c>
      <c r="W303" s="391" t="n">
        <v>0</v>
      </c>
      <c r="X303" s="391" t="n">
        <v>0</v>
      </c>
      <c r="Y303" s="391" t="n">
        <v>0</v>
      </c>
      <c r="Z303" s="391" t="n">
        <v>0</v>
      </c>
      <c r="AA303" s="391" t="n">
        <v>0</v>
      </c>
      <c r="AB303" s="391" t="n">
        <v>0</v>
      </c>
      <c r="AC303" s="391" t="n">
        <v>0</v>
      </c>
      <c r="AD303" s="391" t="n">
        <v>0</v>
      </c>
      <c r="AE303" s="391" t="n">
        <v>129069</v>
      </c>
      <c r="AF303" s="391" t="n">
        <v>129069</v>
      </c>
      <c r="AG303" s="391" t="n">
        <v>0</v>
      </c>
      <c r="AH303" s="391" t="n">
        <v>0</v>
      </c>
    </row>
    <row r="304" customFormat="false" ht="12.75" hidden="false" customHeight="false" outlineLevel="0" collapsed="false">
      <c r="A304" s="389" t="n">
        <v>0</v>
      </c>
      <c r="E304" s="395" t="n">
        <v>99000</v>
      </c>
      <c r="F304" s="395" t="n">
        <v>0</v>
      </c>
      <c r="G304" s="395" t="n">
        <v>29901</v>
      </c>
      <c r="H304" s="395" t="n">
        <v>0</v>
      </c>
      <c r="I304" s="395" t="n">
        <v>128901</v>
      </c>
      <c r="J304" s="395" t="n">
        <v>0</v>
      </c>
      <c r="K304" s="395" t="n">
        <v>0</v>
      </c>
      <c r="L304" s="395" t="n">
        <v>0</v>
      </c>
      <c r="M304" s="395" t="n">
        <v>0</v>
      </c>
      <c r="N304" s="395" t="n">
        <v>168</v>
      </c>
      <c r="O304" s="395" t="n">
        <v>4</v>
      </c>
      <c r="P304" s="395" t="n">
        <v>0</v>
      </c>
      <c r="Q304" s="395" t="n">
        <v>0</v>
      </c>
      <c r="R304" s="395" t="n">
        <v>172</v>
      </c>
      <c r="S304" s="395" t="n">
        <v>0</v>
      </c>
      <c r="T304" s="395"/>
      <c r="U304" s="395" t="n">
        <v>0</v>
      </c>
      <c r="V304" s="395" t="n">
        <v>0</v>
      </c>
      <c r="W304" s="395" t="n">
        <v>0</v>
      </c>
      <c r="X304" s="395" t="n">
        <v>0</v>
      </c>
      <c r="Y304" s="395" t="n">
        <v>0</v>
      </c>
      <c r="Z304" s="395" t="n">
        <v>0</v>
      </c>
      <c r="AA304" s="395" t="n">
        <v>0</v>
      </c>
      <c r="AB304" s="395" t="n">
        <v>0</v>
      </c>
      <c r="AC304" s="395" t="n">
        <v>0</v>
      </c>
      <c r="AD304" s="395" t="n">
        <v>0</v>
      </c>
      <c r="AE304" s="395" t="n">
        <v>129073</v>
      </c>
      <c r="AF304" s="395" t="n">
        <v>129073</v>
      </c>
      <c r="AG304" s="395" t="n">
        <v>0</v>
      </c>
      <c r="AH304" s="395" t="n">
        <v>0</v>
      </c>
    </row>
    <row r="305" customFormat="false" ht="12.75" hidden="false" customHeight="false" outlineLevel="0" collapsed="false">
      <c r="A305" s="389" t="n">
        <v>0</v>
      </c>
    </row>
    <row r="306" customFormat="false" ht="12.75" hidden="false" customHeight="false" outlineLevel="0" collapsed="false">
      <c r="A306" s="389" t="n">
        <v>0</v>
      </c>
    </row>
    <row r="307" customFormat="false" ht="12.75" hidden="false" customHeight="false" outlineLevel="0" collapsed="false">
      <c r="A307" s="389" t="n">
        <v>0</v>
      </c>
      <c r="D307" s="399" t="s">
        <v>457</v>
      </c>
      <c r="E307" s="390"/>
      <c r="F307" s="390"/>
      <c r="G307" s="390"/>
      <c r="H307" s="390"/>
      <c r="I307" s="390"/>
      <c r="J307" s="390"/>
      <c r="K307" s="390"/>
      <c r="L307" s="390"/>
      <c r="M307" s="390"/>
      <c r="N307" s="390"/>
      <c r="O307" s="390"/>
      <c r="P307" s="390"/>
      <c r="Q307" s="390"/>
      <c r="R307" s="390"/>
      <c r="S307" s="390"/>
      <c r="T307" s="390"/>
      <c r="U307" s="390"/>
      <c r="V307" s="390"/>
      <c r="W307" s="390"/>
      <c r="X307" s="390"/>
      <c r="Y307" s="390"/>
      <c r="Z307" s="390"/>
      <c r="AA307" s="390"/>
      <c r="AB307" s="390"/>
      <c r="AC307" s="390"/>
      <c r="AD307" s="390"/>
      <c r="AE307" s="390"/>
      <c r="AF307" s="390"/>
      <c r="AG307" s="390"/>
      <c r="AH307" s="390"/>
    </row>
    <row r="308" customFormat="false" ht="12.75" hidden="false" customHeight="false" outlineLevel="0" collapsed="false">
      <c r="A308" s="389" t="n">
        <v>0</v>
      </c>
      <c r="B308" s="375" t="n">
        <v>130540</v>
      </c>
      <c r="C308" s="376" t="n">
        <v>130540</v>
      </c>
      <c r="D308" s="397" t="s">
        <v>397</v>
      </c>
      <c r="E308" s="391" t="n">
        <v>0</v>
      </c>
      <c r="F308" s="391" t="n">
        <v>2507</v>
      </c>
      <c r="G308" s="391" t="n">
        <v>0</v>
      </c>
      <c r="H308" s="391" t="n">
        <v>0</v>
      </c>
      <c r="I308" s="391" t="n">
        <v>2507</v>
      </c>
      <c r="J308" s="391" t="n">
        <v>0</v>
      </c>
      <c r="K308" s="391" t="n">
        <v>0</v>
      </c>
      <c r="L308" s="391" t="n">
        <v>0</v>
      </c>
      <c r="M308" s="391" t="n">
        <v>0</v>
      </c>
      <c r="N308" s="391" t="n">
        <v>0</v>
      </c>
      <c r="O308" s="391" t="n">
        <v>0</v>
      </c>
      <c r="P308" s="391" t="n">
        <v>0</v>
      </c>
      <c r="Q308" s="391" t="n">
        <v>0</v>
      </c>
      <c r="R308" s="391" t="n">
        <v>0</v>
      </c>
      <c r="S308" s="391" t="n">
        <v>0</v>
      </c>
      <c r="T308" s="391"/>
      <c r="U308" s="391" t="n">
        <v>0</v>
      </c>
      <c r="V308" s="391" t="n">
        <v>0</v>
      </c>
      <c r="W308" s="391" t="n">
        <v>0</v>
      </c>
      <c r="X308" s="391" t="n">
        <v>0</v>
      </c>
      <c r="Y308" s="391" t="n">
        <v>0</v>
      </c>
      <c r="Z308" s="391" t="n">
        <v>0</v>
      </c>
      <c r="AA308" s="391" t="n">
        <v>0</v>
      </c>
      <c r="AB308" s="391" t="n">
        <v>0</v>
      </c>
      <c r="AC308" s="391" t="n">
        <v>0</v>
      </c>
      <c r="AD308" s="391" t="n">
        <v>0</v>
      </c>
      <c r="AE308" s="391" t="n">
        <v>2507</v>
      </c>
      <c r="AF308" s="391" t="n">
        <v>2507</v>
      </c>
      <c r="AG308" s="391" t="n">
        <v>0</v>
      </c>
      <c r="AH308" s="391" t="n">
        <v>0</v>
      </c>
    </row>
    <row r="309" customFormat="false" ht="12.75" hidden="false" customHeight="false" outlineLevel="0" collapsed="false">
      <c r="A309" s="389" t="n">
        <v>0</v>
      </c>
      <c r="B309" s="375" t="n">
        <v>130640</v>
      </c>
      <c r="C309" s="376" t="n">
        <v>130640</v>
      </c>
      <c r="D309" s="397" t="s">
        <v>398</v>
      </c>
      <c r="E309" s="391" t="n">
        <v>0</v>
      </c>
      <c r="F309" s="391" t="n">
        <v>0</v>
      </c>
      <c r="G309" s="391" t="n">
        <v>0</v>
      </c>
      <c r="H309" s="391" t="n">
        <v>0</v>
      </c>
      <c r="I309" s="391" t="n">
        <v>0</v>
      </c>
      <c r="J309" s="391" t="n">
        <v>0</v>
      </c>
      <c r="K309" s="391" t="n">
        <v>0</v>
      </c>
      <c r="L309" s="391" t="n">
        <v>0</v>
      </c>
      <c r="M309" s="391" t="n">
        <v>0</v>
      </c>
      <c r="N309" s="391" t="n">
        <v>2910</v>
      </c>
      <c r="O309" s="391" t="n">
        <v>0</v>
      </c>
      <c r="P309" s="391" t="n">
        <v>0</v>
      </c>
      <c r="Q309" s="391" t="n">
        <v>0</v>
      </c>
      <c r="R309" s="391" t="n">
        <v>2910</v>
      </c>
      <c r="S309" s="391" t="n">
        <v>0</v>
      </c>
      <c r="T309" s="391"/>
      <c r="U309" s="391" t="n">
        <v>0</v>
      </c>
      <c r="V309" s="391" t="n">
        <v>0</v>
      </c>
      <c r="W309" s="391" t="n">
        <v>0</v>
      </c>
      <c r="X309" s="391" t="n">
        <v>0</v>
      </c>
      <c r="Y309" s="391" t="n">
        <v>0</v>
      </c>
      <c r="Z309" s="391" t="n">
        <v>0</v>
      </c>
      <c r="AA309" s="391" t="n">
        <v>0</v>
      </c>
      <c r="AB309" s="391" t="n">
        <v>0</v>
      </c>
      <c r="AC309" s="391" t="n">
        <v>0</v>
      </c>
      <c r="AD309" s="391" t="n">
        <v>0</v>
      </c>
      <c r="AE309" s="391" t="n">
        <v>2910</v>
      </c>
      <c r="AF309" s="391" t="n">
        <v>2910</v>
      </c>
      <c r="AG309" s="391" t="n">
        <v>0</v>
      </c>
      <c r="AH309" s="391" t="n">
        <v>0</v>
      </c>
    </row>
    <row r="310" customFormat="false" ht="12.75" hidden="false" customHeight="false" outlineLevel="0" collapsed="false">
      <c r="E310" s="395" t="n">
        <v>0</v>
      </c>
      <c r="F310" s="395" t="n">
        <v>2507</v>
      </c>
      <c r="G310" s="395" t="n">
        <v>0</v>
      </c>
      <c r="H310" s="395" t="n">
        <v>0</v>
      </c>
      <c r="I310" s="395" t="n">
        <v>2507</v>
      </c>
      <c r="J310" s="395" t="n">
        <v>0</v>
      </c>
      <c r="K310" s="395" t="n">
        <v>0</v>
      </c>
      <c r="L310" s="395" t="n">
        <v>0</v>
      </c>
      <c r="M310" s="395" t="n">
        <v>0</v>
      </c>
      <c r="N310" s="395" t="n">
        <v>2910</v>
      </c>
      <c r="O310" s="395" t="n">
        <v>0</v>
      </c>
      <c r="P310" s="395" t="n">
        <v>0</v>
      </c>
      <c r="Q310" s="395" t="n">
        <v>0</v>
      </c>
      <c r="R310" s="395" t="n">
        <v>2910</v>
      </c>
      <c r="S310" s="395" t="n">
        <v>0</v>
      </c>
      <c r="T310" s="395"/>
      <c r="U310" s="395" t="n">
        <v>0</v>
      </c>
      <c r="V310" s="395" t="n">
        <v>0</v>
      </c>
      <c r="W310" s="395" t="n">
        <v>0</v>
      </c>
      <c r="X310" s="395" t="n">
        <v>0</v>
      </c>
      <c r="Y310" s="395" t="n">
        <v>0</v>
      </c>
      <c r="Z310" s="395" t="n">
        <v>0</v>
      </c>
      <c r="AA310" s="395" t="n">
        <v>0</v>
      </c>
      <c r="AB310" s="395" t="n">
        <v>0</v>
      </c>
      <c r="AC310" s="395" t="n">
        <v>0</v>
      </c>
      <c r="AD310" s="395" t="n">
        <v>0</v>
      </c>
      <c r="AE310" s="395" t="n">
        <v>5417</v>
      </c>
      <c r="AF310" s="395" t="n">
        <v>5417</v>
      </c>
      <c r="AG310" s="395" t="n">
        <v>0</v>
      </c>
      <c r="AH310" s="395" t="n">
        <v>0</v>
      </c>
    </row>
    <row r="312" customFormat="false" ht="12.75" hidden="true" customHeight="false" outlineLevel="0" collapsed="false">
      <c r="A312" s="330" t="s">
        <v>458</v>
      </c>
      <c r="B312" s="405" t="n">
        <v>210105</v>
      </c>
      <c r="C312" s="376" t="n">
        <v>210105</v>
      </c>
      <c r="D312" s="406" t="s">
        <v>168</v>
      </c>
      <c r="E312" s="407" t="n">
        <v>81696</v>
      </c>
      <c r="F312" s="407" t="n">
        <v>38402</v>
      </c>
      <c r="G312" s="407" t="n">
        <v>59855</v>
      </c>
      <c r="H312" s="407" t="n">
        <v>11732</v>
      </c>
      <c r="I312" s="407" t="n">
        <v>191685</v>
      </c>
      <c r="J312" s="407" t="n">
        <v>12345</v>
      </c>
      <c r="K312" s="407" t="n">
        <v>6223</v>
      </c>
      <c r="L312" s="407" t="n">
        <v>3837</v>
      </c>
      <c r="M312" s="407" t="n">
        <v>61431</v>
      </c>
      <c r="N312" s="407" t="n">
        <v>156276</v>
      </c>
      <c r="O312" s="407" t="n">
        <v>955</v>
      </c>
      <c r="P312" s="407" t="n">
        <v>6410</v>
      </c>
      <c r="Q312" s="407" t="n">
        <v>6285</v>
      </c>
      <c r="R312" s="407" t="n">
        <v>253762</v>
      </c>
      <c r="S312" s="407" t="n">
        <v>0</v>
      </c>
      <c r="T312" s="407"/>
      <c r="U312" s="407" t="n">
        <v>0</v>
      </c>
      <c r="V312" s="407" t="n">
        <v>1076</v>
      </c>
      <c r="W312" s="407" t="n">
        <v>440</v>
      </c>
      <c r="X312" s="407" t="n">
        <v>0</v>
      </c>
      <c r="Y312" s="407" t="n">
        <v>15893</v>
      </c>
      <c r="Z312" s="407" t="n">
        <v>5166</v>
      </c>
      <c r="AA312" s="407" t="n">
        <v>13865</v>
      </c>
      <c r="AB312" s="407" t="n">
        <v>0</v>
      </c>
      <c r="AC312" s="407" t="n">
        <v>0</v>
      </c>
      <c r="AD312" s="407" t="n">
        <v>36440</v>
      </c>
      <c r="AE312" s="407" t="n">
        <v>481885</v>
      </c>
      <c r="AF312" s="407" t="n">
        <v>442982</v>
      </c>
      <c r="AG312" s="407" t="n">
        <v>32494</v>
      </c>
      <c r="AH312" s="407" t="n">
        <v>6410</v>
      </c>
    </row>
    <row r="313" customFormat="false" ht="12.75" hidden="true" customHeight="false" outlineLevel="0" collapsed="false">
      <c r="A313" s="330" t="s">
        <v>458</v>
      </c>
      <c r="B313" s="405" t="n">
        <v>210110</v>
      </c>
      <c r="C313" s="376" t="n">
        <v>210110</v>
      </c>
      <c r="D313" s="406" t="s">
        <v>169</v>
      </c>
      <c r="E313" s="407" t="n">
        <v>107709</v>
      </c>
      <c r="F313" s="407" t="n">
        <v>143801</v>
      </c>
      <c r="G313" s="407" t="n">
        <v>572081</v>
      </c>
      <c r="H313" s="407" t="n">
        <v>243990</v>
      </c>
      <c r="I313" s="407" t="n">
        <v>1067581</v>
      </c>
      <c r="J313" s="407" t="n">
        <v>35852</v>
      </c>
      <c r="K313" s="407" t="n">
        <v>138219</v>
      </c>
      <c r="L313" s="407" t="n">
        <v>97807</v>
      </c>
      <c r="M313" s="407" t="n">
        <v>20</v>
      </c>
      <c r="N313" s="407" t="n">
        <v>55422</v>
      </c>
      <c r="O313" s="407" t="n">
        <v>30055</v>
      </c>
      <c r="P313" s="407" t="n">
        <v>252</v>
      </c>
      <c r="Q313" s="407" t="n">
        <v>48</v>
      </c>
      <c r="R313" s="407" t="n">
        <v>357675</v>
      </c>
      <c r="S313" s="407" t="n">
        <v>10848</v>
      </c>
      <c r="T313" s="407"/>
      <c r="U313" s="407" t="n">
        <v>0</v>
      </c>
      <c r="V313" s="407" t="n">
        <v>0</v>
      </c>
      <c r="W313" s="407" t="n">
        <v>3168</v>
      </c>
      <c r="X313" s="407" t="n">
        <v>12161</v>
      </c>
      <c r="Y313" s="407" t="n">
        <v>1226</v>
      </c>
      <c r="Z313" s="407" t="n">
        <v>25967</v>
      </c>
      <c r="AA313" s="407" t="n">
        <v>0</v>
      </c>
      <c r="AB313" s="407" t="n">
        <v>1055</v>
      </c>
      <c r="AC313" s="407" t="n">
        <v>1473</v>
      </c>
      <c r="AD313" s="407" t="n">
        <v>55898</v>
      </c>
      <c r="AE313" s="407" t="n">
        <v>1481171</v>
      </c>
      <c r="AF313" s="407" t="n">
        <v>1443947</v>
      </c>
      <c r="AG313" s="407" t="n">
        <v>36972</v>
      </c>
      <c r="AH313" s="407" t="n">
        <v>252</v>
      </c>
    </row>
    <row r="314" customFormat="false" ht="12.75" hidden="true" customHeight="false" outlineLevel="0" collapsed="false">
      <c r="A314" s="330" t="s">
        <v>458</v>
      </c>
      <c r="B314" s="405" t="n">
        <v>210115</v>
      </c>
      <c r="C314" s="376" t="n">
        <v>210115</v>
      </c>
      <c r="D314" s="406" t="s">
        <v>170</v>
      </c>
      <c r="E314" s="407" t="n">
        <v>0</v>
      </c>
      <c r="F314" s="407" t="n">
        <v>4575</v>
      </c>
      <c r="G314" s="407" t="n">
        <v>2733</v>
      </c>
      <c r="H314" s="407" t="n">
        <v>1761</v>
      </c>
      <c r="I314" s="407" t="n">
        <v>9069</v>
      </c>
      <c r="J314" s="407" t="n">
        <v>698</v>
      </c>
      <c r="K314" s="407" t="n">
        <v>3</v>
      </c>
      <c r="L314" s="407" t="n">
        <v>0</v>
      </c>
      <c r="M314" s="407" t="n">
        <v>0</v>
      </c>
      <c r="N314" s="407" t="n">
        <v>11</v>
      </c>
      <c r="O314" s="407" t="n">
        <v>164</v>
      </c>
      <c r="P314" s="407" t="n">
        <v>811</v>
      </c>
      <c r="Q314" s="407" t="n">
        <v>0</v>
      </c>
      <c r="R314" s="407" t="n">
        <v>1687</v>
      </c>
      <c r="S314" s="407" t="n">
        <v>0</v>
      </c>
      <c r="T314" s="407"/>
      <c r="U314" s="407" t="n">
        <v>0</v>
      </c>
      <c r="V314" s="407" t="n">
        <v>0</v>
      </c>
      <c r="W314" s="407" t="n">
        <v>94</v>
      </c>
      <c r="X314" s="407" t="n">
        <v>0</v>
      </c>
      <c r="Y314" s="407" t="n">
        <v>610</v>
      </c>
      <c r="Z314" s="407" t="n">
        <v>0</v>
      </c>
      <c r="AA314" s="407" t="n">
        <v>0</v>
      </c>
      <c r="AB314" s="407" t="n">
        <v>0</v>
      </c>
      <c r="AC314" s="407" t="n">
        <v>0</v>
      </c>
      <c r="AD314" s="407" t="n">
        <v>704</v>
      </c>
      <c r="AE314" s="407" t="n">
        <v>11459</v>
      </c>
      <c r="AF314" s="407" t="n">
        <v>9951</v>
      </c>
      <c r="AG314" s="407" t="n">
        <v>698</v>
      </c>
      <c r="AH314" s="407" t="n">
        <v>811</v>
      </c>
    </row>
    <row r="315" customFormat="false" ht="12.75" hidden="true" customHeight="false" outlineLevel="0" collapsed="false">
      <c r="A315" s="330" t="s">
        <v>458</v>
      </c>
      <c r="B315" s="405" t="n">
        <v>210120</v>
      </c>
      <c r="C315" s="376" t="n">
        <v>210120</v>
      </c>
      <c r="D315" s="406" t="s">
        <v>171</v>
      </c>
      <c r="E315" s="407" t="n">
        <v>46362</v>
      </c>
      <c r="F315" s="407" t="n">
        <v>34188</v>
      </c>
      <c r="G315" s="407" t="n">
        <v>12052</v>
      </c>
      <c r="H315" s="407" t="n">
        <v>3893</v>
      </c>
      <c r="I315" s="407" t="n">
        <v>96495</v>
      </c>
      <c r="J315" s="407" t="n">
        <v>1944</v>
      </c>
      <c r="K315" s="407" t="n">
        <v>271</v>
      </c>
      <c r="L315" s="407" t="n">
        <v>0</v>
      </c>
      <c r="M315" s="407" t="n">
        <v>9180</v>
      </c>
      <c r="N315" s="407" t="n">
        <v>10808</v>
      </c>
      <c r="O315" s="407" t="n">
        <v>5597</v>
      </c>
      <c r="P315" s="407" t="n">
        <v>0</v>
      </c>
      <c r="Q315" s="407" t="n">
        <v>0</v>
      </c>
      <c r="R315" s="407" t="n">
        <v>27800</v>
      </c>
      <c r="S315" s="407" t="n">
        <v>0</v>
      </c>
      <c r="T315" s="407"/>
      <c r="U315" s="407" t="n">
        <v>0</v>
      </c>
      <c r="V315" s="407" t="n">
        <v>0</v>
      </c>
      <c r="W315" s="407" t="n">
        <v>0</v>
      </c>
      <c r="X315" s="407" t="n">
        <v>0</v>
      </c>
      <c r="Y315" s="407" t="n">
        <v>3951</v>
      </c>
      <c r="Z315" s="407" t="n">
        <v>0</v>
      </c>
      <c r="AA315" s="407" t="n">
        <v>0</v>
      </c>
      <c r="AB315" s="407" t="n">
        <v>0</v>
      </c>
      <c r="AC315" s="407" t="n">
        <v>0</v>
      </c>
      <c r="AD315" s="407" t="n">
        <v>3951</v>
      </c>
      <c r="AE315" s="407" t="n">
        <v>128246</v>
      </c>
      <c r="AF315" s="407" t="n">
        <v>126302</v>
      </c>
      <c r="AG315" s="407" t="n">
        <v>1944</v>
      </c>
      <c r="AH315" s="407" t="n">
        <v>0</v>
      </c>
    </row>
    <row r="316" customFormat="false" ht="12.75" hidden="true" customHeight="false" outlineLevel="0" collapsed="false">
      <c r="A316" s="330" t="s">
        <v>458</v>
      </c>
      <c r="B316" s="405" t="n">
        <v>210125</v>
      </c>
      <c r="C316" s="376" t="n">
        <v>210125</v>
      </c>
      <c r="D316" s="406" t="s">
        <v>172</v>
      </c>
      <c r="E316" s="407" t="n">
        <v>0</v>
      </c>
      <c r="F316" s="407" t="n">
        <v>0</v>
      </c>
      <c r="G316" s="407" t="n">
        <v>28</v>
      </c>
      <c r="H316" s="407" t="n">
        <v>0</v>
      </c>
      <c r="I316" s="407" t="n">
        <v>28</v>
      </c>
      <c r="J316" s="407" t="n">
        <v>0</v>
      </c>
      <c r="K316" s="407" t="n">
        <v>0</v>
      </c>
      <c r="L316" s="407" t="n">
        <v>0</v>
      </c>
      <c r="M316" s="407" t="n">
        <v>0</v>
      </c>
      <c r="N316" s="407" t="n">
        <v>0</v>
      </c>
      <c r="O316" s="407" t="n">
        <v>0</v>
      </c>
      <c r="P316" s="407" t="n">
        <v>0</v>
      </c>
      <c r="Q316" s="407" t="n">
        <v>0</v>
      </c>
      <c r="R316" s="407" t="n">
        <v>0</v>
      </c>
      <c r="S316" s="407" t="n">
        <v>0</v>
      </c>
      <c r="T316" s="407"/>
      <c r="U316" s="407" t="n">
        <v>0</v>
      </c>
      <c r="V316" s="407" t="n">
        <v>0</v>
      </c>
      <c r="W316" s="407" t="n">
        <v>0</v>
      </c>
      <c r="X316" s="407" t="n">
        <v>0</v>
      </c>
      <c r="Y316" s="407" t="n">
        <v>0</v>
      </c>
      <c r="Z316" s="407" t="n">
        <v>0</v>
      </c>
      <c r="AA316" s="407" t="n">
        <v>0</v>
      </c>
      <c r="AB316" s="407" t="n">
        <v>0</v>
      </c>
      <c r="AC316" s="407" t="n">
        <v>0</v>
      </c>
      <c r="AD316" s="407" t="n">
        <v>0</v>
      </c>
      <c r="AE316" s="407" t="n">
        <v>29</v>
      </c>
      <c r="AF316" s="407" t="n">
        <v>28</v>
      </c>
      <c r="AG316" s="407" t="n">
        <v>0</v>
      </c>
      <c r="AH316" s="407" t="n">
        <v>0</v>
      </c>
    </row>
    <row r="317" customFormat="false" ht="12.75" hidden="true" customHeight="false" outlineLevel="0" collapsed="false">
      <c r="A317" s="330" t="s">
        <v>458</v>
      </c>
      <c r="B317" s="405" t="n">
        <v>210130</v>
      </c>
      <c r="C317" s="376" t="n">
        <v>210130</v>
      </c>
      <c r="D317" s="406" t="s">
        <v>173</v>
      </c>
      <c r="E317" s="407" t="n">
        <v>2176</v>
      </c>
      <c r="F317" s="407" t="n">
        <v>4545</v>
      </c>
      <c r="G317" s="407" t="n">
        <v>10469</v>
      </c>
      <c r="H317" s="407" t="n">
        <v>1411</v>
      </c>
      <c r="I317" s="407" t="n">
        <v>18601</v>
      </c>
      <c r="J317" s="407" t="n">
        <v>469</v>
      </c>
      <c r="K317" s="407" t="n">
        <v>2504</v>
      </c>
      <c r="L317" s="407" t="n">
        <v>1246</v>
      </c>
      <c r="M317" s="407" t="n">
        <v>1970</v>
      </c>
      <c r="N317" s="407" t="n">
        <v>2860</v>
      </c>
      <c r="O317" s="407" t="n">
        <v>563</v>
      </c>
      <c r="P317" s="407" t="n">
        <v>144</v>
      </c>
      <c r="Q317" s="407" t="n">
        <v>72</v>
      </c>
      <c r="R317" s="407" t="n">
        <v>9828</v>
      </c>
      <c r="S317" s="407" t="n">
        <v>171</v>
      </c>
      <c r="T317" s="407"/>
      <c r="U317" s="407" t="n">
        <v>0</v>
      </c>
      <c r="V317" s="407" t="n">
        <v>12</v>
      </c>
      <c r="W317" s="407" t="n">
        <v>76</v>
      </c>
      <c r="X317" s="407" t="n">
        <v>1066</v>
      </c>
      <c r="Y317" s="407" t="n">
        <v>260</v>
      </c>
      <c r="Z317" s="407" t="n">
        <v>568</v>
      </c>
      <c r="AA317" s="407" t="n">
        <v>105</v>
      </c>
      <c r="AB317" s="407" t="n">
        <v>24</v>
      </c>
      <c r="AC317" s="407" t="n">
        <v>52</v>
      </c>
      <c r="AD317" s="407" t="n">
        <v>2334</v>
      </c>
      <c r="AE317" s="407" t="n">
        <v>30762</v>
      </c>
      <c r="AF317" s="407" t="n">
        <v>29949</v>
      </c>
      <c r="AG317" s="407" t="n">
        <v>669</v>
      </c>
      <c r="AH317" s="407" t="n">
        <v>144</v>
      </c>
    </row>
    <row r="318" customFormat="false" ht="12.75" hidden="false" customHeight="false" outlineLevel="0" collapsed="false">
      <c r="A318" s="330" t="s">
        <v>459</v>
      </c>
      <c r="B318" s="405" t="n">
        <v>210135</v>
      </c>
      <c r="C318" s="376" t="n">
        <v>210135</v>
      </c>
      <c r="D318" s="406" t="s">
        <v>174</v>
      </c>
      <c r="E318" s="407" t="n">
        <v>152951</v>
      </c>
      <c r="F318" s="407" t="n">
        <v>102829</v>
      </c>
      <c r="G318" s="407" t="n">
        <v>494400</v>
      </c>
      <c r="H318" s="407" t="n">
        <v>123280</v>
      </c>
      <c r="I318" s="407" t="n">
        <v>873460</v>
      </c>
      <c r="J318" s="407" t="n">
        <v>70313</v>
      </c>
      <c r="K318" s="407" t="n">
        <v>66740</v>
      </c>
      <c r="L318" s="407" t="n">
        <v>0</v>
      </c>
      <c r="M318" s="407" t="n">
        <v>35676</v>
      </c>
      <c r="N318" s="407" t="n">
        <v>49656</v>
      </c>
      <c r="O318" s="407" t="n">
        <v>36446</v>
      </c>
      <c r="P318" s="407" t="n">
        <v>16086</v>
      </c>
      <c r="Q318" s="407" t="n">
        <v>2737</v>
      </c>
      <c r="R318" s="407" t="n">
        <v>277654</v>
      </c>
      <c r="S318" s="407" t="n">
        <v>3789</v>
      </c>
      <c r="T318" s="407"/>
      <c r="U318" s="407" t="n">
        <v>4236</v>
      </c>
      <c r="V318" s="407" t="n">
        <v>86</v>
      </c>
      <c r="W318" s="407" t="n">
        <v>2421</v>
      </c>
      <c r="X318" s="407" t="n">
        <v>1124</v>
      </c>
      <c r="Y318" s="407" t="n">
        <v>26573</v>
      </c>
      <c r="Z318" s="407" t="n">
        <v>10085</v>
      </c>
      <c r="AA318" s="407" t="n">
        <v>18406</v>
      </c>
      <c r="AB318" s="407" t="n">
        <v>236</v>
      </c>
      <c r="AC318" s="407" t="n">
        <v>1073</v>
      </c>
      <c r="AD318" s="407" t="n">
        <v>68029</v>
      </c>
      <c r="AE318" s="407" t="n">
        <v>1219142</v>
      </c>
      <c r="AF318" s="407" t="n">
        <v>1107129</v>
      </c>
      <c r="AG318" s="407" t="n">
        <v>95928</v>
      </c>
      <c r="AH318" s="407" t="n">
        <v>16086</v>
      </c>
    </row>
    <row r="319" customFormat="false" ht="12.75" hidden="false" customHeight="false" outlineLevel="0" collapsed="false">
      <c r="A319" s="330" t="s">
        <v>460</v>
      </c>
      <c r="B319" s="375" t="n">
        <v>210140</v>
      </c>
      <c r="C319" s="376" t="n">
        <v>210140</v>
      </c>
      <c r="D319" s="330" t="s">
        <v>175</v>
      </c>
      <c r="E319" s="391" t="n">
        <v>15643</v>
      </c>
      <c r="F319" s="391" t="n">
        <v>27103</v>
      </c>
      <c r="G319" s="391" t="n">
        <v>9434</v>
      </c>
      <c r="H319" s="391" t="n">
        <v>3176</v>
      </c>
      <c r="I319" s="391" t="n">
        <v>55356</v>
      </c>
      <c r="J319" s="391" t="n">
        <v>916</v>
      </c>
      <c r="K319" s="391" t="n">
        <v>974</v>
      </c>
      <c r="L319" s="391" t="n">
        <v>111</v>
      </c>
      <c r="M319" s="391" t="n">
        <v>13309</v>
      </c>
      <c r="N319" s="391" t="n">
        <v>272</v>
      </c>
      <c r="O319" s="391" t="n">
        <v>1269</v>
      </c>
      <c r="P319" s="391" t="n">
        <v>3343</v>
      </c>
      <c r="Q319" s="391" t="n">
        <v>378</v>
      </c>
      <c r="R319" s="391" t="n">
        <v>20572</v>
      </c>
      <c r="S319" s="391" t="n">
        <v>1619</v>
      </c>
      <c r="T319" s="391"/>
      <c r="U319" s="391" t="n">
        <v>2343</v>
      </c>
      <c r="V319" s="391" t="n">
        <v>50</v>
      </c>
      <c r="W319" s="391" t="n">
        <v>20</v>
      </c>
      <c r="X319" s="391" t="n">
        <v>3</v>
      </c>
      <c r="Y319" s="391" t="n">
        <v>132</v>
      </c>
      <c r="Z319" s="391" t="n">
        <v>42</v>
      </c>
      <c r="AA319" s="391" t="n">
        <v>338</v>
      </c>
      <c r="AB319" s="391" t="n">
        <v>61</v>
      </c>
      <c r="AC319" s="391" t="n">
        <v>1</v>
      </c>
      <c r="AD319" s="391" t="n">
        <v>4609</v>
      </c>
      <c r="AE319" s="391" t="n">
        <v>80538</v>
      </c>
      <c r="AF319" s="391" t="n">
        <v>73158</v>
      </c>
      <c r="AG319" s="391" t="n">
        <v>4036</v>
      </c>
      <c r="AH319" s="391" t="n">
        <v>3343</v>
      </c>
    </row>
    <row r="320" customFormat="false" ht="12.75" hidden="false" customHeight="false" outlineLevel="0" collapsed="false">
      <c r="A320" s="330" t="s">
        <v>460</v>
      </c>
      <c r="B320" s="375" t="n">
        <v>210145</v>
      </c>
      <c r="C320" s="376" t="n">
        <v>210145</v>
      </c>
      <c r="D320" s="330" t="s">
        <v>176</v>
      </c>
      <c r="E320" s="391" t="n">
        <v>5</v>
      </c>
      <c r="F320" s="391" t="n">
        <v>132</v>
      </c>
      <c r="G320" s="391" t="n">
        <v>613</v>
      </c>
      <c r="H320" s="391" t="n">
        <v>106</v>
      </c>
      <c r="I320" s="391" t="n">
        <v>856</v>
      </c>
      <c r="J320" s="391" t="n">
        <v>73</v>
      </c>
      <c r="K320" s="391" t="n">
        <v>0</v>
      </c>
      <c r="L320" s="391" t="n">
        <v>0</v>
      </c>
      <c r="M320" s="391" t="n">
        <v>0</v>
      </c>
      <c r="N320" s="391" t="n">
        <v>0</v>
      </c>
      <c r="O320" s="391" t="n">
        <v>0</v>
      </c>
      <c r="P320" s="391" t="n">
        <v>0</v>
      </c>
      <c r="Q320" s="391" t="n">
        <v>0</v>
      </c>
      <c r="R320" s="391" t="n">
        <v>73</v>
      </c>
      <c r="S320" s="391" t="n">
        <v>0</v>
      </c>
      <c r="T320" s="391"/>
      <c r="U320" s="391" t="n">
        <v>0</v>
      </c>
      <c r="V320" s="391" t="n">
        <v>0</v>
      </c>
      <c r="W320" s="391" t="n">
        <v>0</v>
      </c>
      <c r="X320" s="391" t="n">
        <v>0</v>
      </c>
      <c r="Y320" s="391" t="n">
        <v>0</v>
      </c>
      <c r="Z320" s="391" t="n">
        <v>0</v>
      </c>
      <c r="AA320" s="391" t="n">
        <v>0</v>
      </c>
      <c r="AB320" s="391" t="n">
        <v>0</v>
      </c>
      <c r="AC320" s="391" t="n">
        <v>0</v>
      </c>
      <c r="AD320" s="391" t="n">
        <v>0</v>
      </c>
      <c r="AE320" s="391" t="n">
        <v>929</v>
      </c>
      <c r="AF320" s="391" t="n">
        <v>856</v>
      </c>
      <c r="AG320" s="391" t="n">
        <v>73</v>
      </c>
      <c r="AH320" s="391" t="n">
        <v>0</v>
      </c>
    </row>
    <row r="321" customFormat="false" ht="12.75" hidden="false" customHeight="false" outlineLevel="0" collapsed="false">
      <c r="A321" s="330" t="s">
        <v>460</v>
      </c>
      <c r="B321" s="375" t="n">
        <v>210150</v>
      </c>
      <c r="C321" s="376" t="n">
        <v>210150</v>
      </c>
      <c r="D321" s="330" t="s">
        <v>177</v>
      </c>
      <c r="E321" s="391" t="n">
        <v>17869</v>
      </c>
      <c r="F321" s="391" t="n">
        <v>18115</v>
      </c>
      <c r="G321" s="391" t="n">
        <v>54782</v>
      </c>
      <c r="H321" s="391" t="n">
        <v>46387</v>
      </c>
      <c r="I321" s="391" t="n">
        <v>137153</v>
      </c>
      <c r="J321" s="391" t="n">
        <v>4495</v>
      </c>
      <c r="K321" s="391" t="n">
        <v>45691</v>
      </c>
      <c r="L321" s="391" t="n">
        <v>11199</v>
      </c>
      <c r="M321" s="391" t="n">
        <v>1422</v>
      </c>
      <c r="N321" s="391" t="n">
        <v>18106</v>
      </c>
      <c r="O321" s="391" t="n">
        <v>9103</v>
      </c>
      <c r="P321" s="391" t="n">
        <v>1172</v>
      </c>
      <c r="Q321" s="391" t="n">
        <v>483</v>
      </c>
      <c r="R321" s="391" t="n">
        <v>91671</v>
      </c>
      <c r="S321" s="391" t="n">
        <v>2078</v>
      </c>
      <c r="T321" s="391"/>
      <c r="U321" s="391" t="n">
        <v>128</v>
      </c>
      <c r="V321" s="391" t="n">
        <v>272</v>
      </c>
      <c r="W321" s="391" t="n">
        <v>416</v>
      </c>
      <c r="X321" s="391" t="n">
        <v>575</v>
      </c>
      <c r="Y321" s="391" t="n">
        <v>1405</v>
      </c>
      <c r="Z321" s="391" t="n">
        <v>3099</v>
      </c>
      <c r="AA321" s="391" t="n">
        <v>1442</v>
      </c>
      <c r="AB321" s="391" t="n">
        <v>189</v>
      </c>
      <c r="AC321" s="391" t="n">
        <v>329</v>
      </c>
      <c r="AD321" s="391" t="n">
        <v>9933</v>
      </c>
      <c r="AE321" s="391" t="n">
        <v>238754</v>
      </c>
      <c r="AF321" s="391" t="n">
        <v>230848</v>
      </c>
      <c r="AG321" s="391" t="n">
        <v>6738</v>
      </c>
      <c r="AH321" s="391" t="n">
        <v>1172</v>
      </c>
    </row>
    <row r="322" customFormat="false" ht="12.75" hidden="false" customHeight="false" outlineLevel="0" collapsed="false">
      <c r="A322" s="330" t="s">
        <v>460</v>
      </c>
      <c r="B322" s="375" t="n">
        <v>210205</v>
      </c>
      <c r="C322" s="376" t="n">
        <v>210205</v>
      </c>
      <c r="D322" s="330" t="s">
        <v>65</v>
      </c>
      <c r="E322" s="391" t="n">
        <v>0</v>
      </c>
      <c r="F322" s="391" t="n">
        <v>1500</v>
      </c>
      <c r="G322" s="391" t="n">
        <v>0</v>
      </c>
      <c r="H322" s="391" t="n">
        <v>904</v>
      </c>
      <c r="I322" s="391" t="n">
        <v>2404</v>
      </c>
      <c r="J322" s="391" t="n">
        <v>0</v>
      </c>
      <c r="K322" s="391" t="n">
        <v>135</v>
      </c>
      <c r="L322" s="391" t="n">
        <v>9895</v>
      </c>
      <c r="M322" s="391" t="n">
        <v>0</v>
      </c>
      <c r="N322" s="391" t="n">
        <v>0</v>
      </c>
      <c r="O322" s="391" t="n">
        <v>0</v>
      </c>
      <c r="P322" s="391" t="n">
        <v>0</v>
      </c>
      <c r="Q322" s="391" t="n">
        <v>0</v>
      </c>
      <c r="R322" s="391" t="n">
        <v>10030</v>
      </c>
      <c r="S322" s="391" t="n">
        <v>0</v>
      </c>
      <c r="T322" s="391"/>
      <c r="U322" s="391" t="n">
        <v>0</v>
      </c>
      <c r="V322" s="391" t="n">
        <v>0</v>
      </c>
      <c r="W322" s="391" t="n">
        <v>0</v>
      </c>
      <c r="X322" s="391" t="n">
        <v>0</v>
      </c>
      <c r="Y322" s="391" t="n">
        <v>0</v>
      </c>
      <c r="Z322" s="391" t="n">
        <v>1169</v>
      </c>
      <c r="AA322" s="391" t="n">
        <v>613</v>
      </c>
      <c r="AB322" s="391" t="n">
        <v>0</v>
      </c>
      <c r="AC322" s="391" t="n">
        <v>0</v>
      </c>
      <c r="AD322" s="391" t="n">
        <v>1782</v>
      </c>
      <c r="AE322" s="391" t="n">
        <v>14216</v>
      </c>
      <c r="AF322" s="391" t="n">
        <v>13603</v>
      </c>
      <c r="AG322" s="391" t="n">
        <v>613</v>
      </c>
      <c r="AH322" s="391" t="n">
        <v>0</v>
      </c>
    </row>
    <row r="323" customFormat="false" ht="12.75" hidden="false" customHeight="false" outlineLevel="0" collapsed="false">
      <c r="A323" s="330" t="s">
        <v>460</v>
      </c>
      <c r="B323" s="375" t="n">
        <v>210210</v>
      </c>
      <c r="C323" s="376" t="n">
        <v>210210</v>
      </c>
      <c r="D323" s="330" t="s">
        <v>461</v>
      </c>
      <c r="E323" s="391" t="n">
        <v>0</v>
      </c>
      <c r="F323" s="391" t="n">
        <v>0</v>
      </c>
      <c r="G323" s="391" t="n">
        <v>0</v>
      </c>
      <c r="H323" s="391" t="n">
        <v>0</v>
      </c>
      <c r="I323" s="391" t="n">
        <v>0</v>
      </c>
      <c r="J323" s="391" t="n">
        <v>0</v>
      </c>
      <c r="K323" s="391" t="n">
        <v>0</v>
      </c>
      <c r="L323" s="391" t="n">
        <v>0</v>
      </c>
      <c r="M323" s="391" t="n">
        <v>0</v>
      </c>
      <c r="N323" s="391" t="n">
        <v>0</v>
      </c>
      <c r="O323" s="391" t="n">
        <v>0</v>
      </c>
      <c r="P323" s="391" t="n">
        <v>0</v>
      </c>
      <c r="Q323" s="391" t="n">
        <v>0</v>
      </c>
      <c r="R323" s="391" t="n">
        <v>0</v>
      </c>
      <c r="S323" s="391" t="n">
        <v>0</v>
      </c>
      <c r="T323" s="391"/>
      <c r="U323" s="391" t="n">
        <v>0</v>
      </c>
      <c r="V323" s="391" t="n">
        <v>0</v>
      </c>
      <c r="W323" s="391" t="n">
        <v>0</v>
      </c>
      <c r="X323" s="391" t="n">
        <v>0</v>
      </c>
      <c r="Y323" s="391" t="n">
        <v>0</v>
      </c>
      <c r="Z323" s="391" t="n">
        <v>0</v>
      </c>
      <c r="AA323" s="391" t="n">
        <v>0</v>
      </c>
      <c r="AB323" s="391" t="n">
        <v>0</v>
      </c>
      <c r="AC323" s="391" t="n">
        <v>0</v>
      </c>
      <c r="AD323" s="391" t="n">
        <v>0</v>
      </c>
      <c r="AE323" s="391" t="n">
        <v>0</v>
      </c>
      <c r="AF323" s="391" t="n">
        <v>0</v>
      </c>
      <c r="AG323" s="391" t="n">
        <v>0</v>
      </c>
      <c r="AH323" s="391" t="n">
        <v>0</v>
      </c>
    </row>
    <row r="324" customFormat="false" ht="6" hidden="false" customHeight="true" outlineLevel="0" collapsed="false">
      <c r="D324" s="188"/>
      <c r="E324" s="404"/>
      <c r="F324" s="404"/>
      <c r="G324" s="404"/>
      <c r="H324" s="404"/>
      <c r="I324" s="404"/>
      <c r="J324" s="404"/>
      <c r="K324" s="404"/>
      <c r="L324" s="404"/>
      <c r="M324" s="404"/>
      <c r="N324" s="404"/>
      <c r="O324" s="404"/>
      <c r="P324" s="404"/>
      <c r="Q324" s="404"/>
      <c r="R324" s="404"/>
      <c r="S324" s="404"/>
      <c r="T324" s="404"/>
      <c r="U324" s="404"/>
      <c r="V324" s="404"/>
      <c r="W324" s="404"/>
      <c r="X324" s="404"/>
      <c r="Y324" s="404"/>
      <c r="Z324" s="404"/>
      <c r="AA324" s="404"/>
      <c r="AB324" s="404"/>
      <c r="AC324" s="404"/>
      <c r="AD324" s="404"/>
      <c r="AE324" s="404"/>
      <c r="AF324" s="404"/>
      <c r="AG324" s="404"/>
      <c r="AH324" s="404"/>
    </row>
    <row r="325" customFormat="false" ht="12.75" hidden="false" customHeight="false" outlineLevel="0" collapsed="false">
      <c r="E325" s="390"/>
      <c r="F325" s="390"/>
      <c r="G325" s="390"/>
      <c r="H325" s="390"/>
      <c r="I325" s="390"/>
      <c r="J325" s="390"/>
      <c r="K325" s="390"/>
      <c r="L325" s="390"/>
      <c r="M325" s="390"/>
      <c r="N325" s="390"/>
      <c r="O325" s="390"/>
      <c r="P325" s="390"/>
      <c r="Q325" s="390"/>
      <c r="R325" s="390"/>
      <c r="S325" s="390"/>
      <c r="T325" s="390"/>
      <c r="U325" s="390"/>
      <c r="V325" s="390"/>
      <c r="W325" s="390"/>
      <c r="X325" s="390"/>
      <c r="Y325" s="390"/>
      <c r="Z325" s="390"/>
      <c r="AA325" s="390"/>
      <c r="AB325" s="390"/>
      <c r="AC325" s="390"/>
      <c r="AD325" s="390"/>
      <c r="AE325" s="390"/>
      <c r="AF325" s="390"/>
      <c r="AG325" s="390"/>
      <c r="AH325" s="390"/>
    </row>
    <row r="327" customFormat="false" ht="12.75" hidden="false" customHeight="false" outlineLevel="0" collapsed="false">
      <c r="D327" s="377" t="s">
        <v>462</v>
      </c>
    </row>
    <row r="328" customFormat="false" ht="12.75" hidden="false" customHeight="false" outlineLevel="0" collapsed="false">
      <c r="D328" s="377" t="s">
        <v>463</v>
      </c>
    </row>
    <row r="329" customFormat="false" ht="12.75" hidden="false" customHeight="false" outlineLevel="0" collapsed="false">
      <c r="D329" s="377" t="s">
        <v>464</v>
      </c>
    </row>
    <row r="330" customFormat="false" ht="12.75" hidden="false" customHeight="false" outlineLevel="0" collapsed="false">
      <c r="D330" s="71" t="s">
        <v>465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212" man="true" max="16383" min="0"/>
    <brk id="277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17:58:22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